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5.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8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8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7.xml" ContentType="application/vnd.openxmlformats-officedocument.spreadsheetml.comments+xml"/>
  <Override PartName="/xl/comments89.xml" ContentType="application/vnd.openxmlformats-officedocument.spreadsheetml.comments+xml"/>
  <Override PartName="/xl/comments16.xml" ContentType="application/vnd.openxmlformats-officedocument.spreadsheetml.comments+xml"/>
  <Override PartName="/xl/comments8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87.xml" ContentType="application/vnd.openxmlformats-officedocument.spreadsheetml.comments+xml"/>
  <Override PartName="/xl/comments50.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28.xml" ContentType="application/vnd.openxmlformats-officedocument.spreadsheetml.comments+xml"/>
  <Override PartName="/xl/comments93.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61.xml" ContentType="application/vnd.openxmlformats-officedocument.spreadsheetml.comments+xml"/>
  <Override PartName="/xl/comments18.xml" ContentType="application/vnd.openxmlformats-officedocument.spreadsheetml.comments+xml"/>
  <Override PartName="/xl/comments24.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8(b).18" sheetId="80" state="visible" r:id="rId81"/>
    <sheet name="Table8(b).19" sheetId="81" state="visible" r:id="rId82"/>
    <sheet name="Table9(a)" sheetId="82" state="visible" r:id="rId83"/>
    <sheet name="Table9(b)" sheetId="83" state="visible" r:id="rId84"/>
    <sheet name="Table10s1" sheetId="84" state="visible" r:id="rId85"/>
    <sheet name="Table10s1.2" sheetId="85" state="visible" r:id="rId86"/>
    <sheet name="Table10s2" sheetId="86" state="visible" r:id="rId87"/>
    <sheet name="Table10s2.2" sheetId="87" state="visible" r:id="rId88"/>
    <sheet name="Table10s3" sheetId="88" state="visible" r:id="rId89"/>
    <sheet name="Table10s3.2" sheetId="89" state="visible" r:id="rId90"/>
    <sheet name="Table10s4" sheetId="90" state="visible" r:id="rId91"/>
    <sheet name="Table10s4.2" sheetId="91" state="visible" r:id="rId92"/>
    <sheet name="Table10s5" sheetId="92" state="visible" r:id="rId93"/>
    <sheet name="Table10s5.2" sheetId="93" state="visible" r:id="rId94"/>
    <sheet name="Information" sheetId="94" state="hidden" r:id="rId95"/>
  </sheets>
  <externalReferences>
    <externalReference r:id="rId96"/>
    <externalReference r:id="rId97"/>
    <externalReference r:id="rId9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3" name="_xlnm.Print_Area" vbProcedure="false">Table10s1!$A$1:$L$60</definedName>
    <definedName function="false" hidden="false" localSheetId="84" name="_xlnm.Print_Area" vbProcedure="false">'Table10s1.2'!$A$1:$D$60</definedName>
    <definedName function="false" hidden="false" localSheetId="85" name="_xlnm.Print_Area" vbProcedure="false">Table10s2!$A$1:$L$60</definedName>
    <definedName function="false" hidden="false" localSheetId="86" name="_xlnm.Print_Area" vbProcedure="false">'Table10s2.2'!$A$1:$D$60</definedName>
    <definedName function="false" hidden="false" localSheetId="87" name="_xlnm.Print_Area" vbProcedure="false">Table10s3!$A$1:$L$60</definedName>
    <definedName function="false" hidden="false" localSheetId="88" name="_xlnm.Print_Area" vbProcedure="false">'Table10s3.2'!$A$1:$D$60</definedName>
    <definedName function="false" hidden="false" localSheetId="89" name="_xlnm.Print_Area" vbProcedure="false">Table10s4!$A$1:$L$37</definedName>
    <definedName function="false" hidden="false" localSheetId="90" name="_xlnm.Print_Area" vbProcedure="false">'Table10s4.2'!$A$1:$D$37</definedName>
    <definedName function="false" hidden="false" localSheetId="91" name="_xlnm.Print_Area" vbProcedure="false">Table10s5!$A$1:$L$36</definedName>
    <definedName function="false" hidden="false" localSheetId="92"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4</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3</definedName>
    <definedName function="false" hidden="false" localSheetId="44" name="_xlnm.Print_Area" vbProcedure="false">'Table5(II)'!$A$1:$H$54</definedName>
    <definedName function="false" hidden="false" localSheetId="45" name="_xlnm.Print_Area" vbProcedure="false">'Table5(III)'!$A$1:$E$65</definedName>
    <definedName function="false" hidden="false" localSheetId="46" name="_xlnm.Print_Area" vbProcedure="false">'Table5(IV)'!$A$1:$E$58</definedName>
    <definedName function="false" hidden="false" localSheetId="47" name="_xlnm.Print_Area" vbProcedure="false">'Table5(V)'!$A$1:$K$89</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58</definedName>
    <definedName function="false" hidden="false" localSheetId="79" name="_xlnm.Print_Area" vbProcedure="false">'Table8(b).18'!$A$1:$I$58</definedName>
    <definedName function="false" hidden="false" localSheetId="80" name="_xlnm.Print_Area" vbProcedure="false">'Table8(b).19'!$A$1:$I$4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81" name="_xlnm.Print_Area" vbProcedure="false">'Table9(a)'!$A$1:$F$176</definedName>
    <definedName function="false" hidden="false" localSheetId="82"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63:$D$64</definedName>
    <definedName function="false" hidden="false" name="CRF_Table5_III_Main" vbProcedure="false">'Table5(III)'!$A$5:$D$53</definedName>
    <definedName function="false" hidden="false" name="CRF_Table5_III_Range1" vbProcedure="false">'Table5(III)'!$D$1:$D$3</definedName>
    <definedName function="false" hidden="false" name="CRF_Table5_II_Doc" vbProcedure="false">'Table5(II)'!$A$52:$G$53</definedName>
    <definedName function="false" hidden="false" name="CRF_Table5_II_Main" vbProcedure="false">'Table5(II)'!$A$5:$G$42</definedName>
    <definedName function="false" hidden="false" name="CRF_Table5_II_Range1" vbProcedure="false">'Table5(II)'!$G$1:$G$3</definedName>
    <definedName function="false" hidden="false" name="CRF_Table5_IV_Doc" vbProcedure="false">'Table5(IV)'!$A$56:$D$57</definedName>
    <definedName function="false" hidden="false" name="CRF_Table5_IV_Main" vbProcedure="false">'Table5(IV)'!$A$5:$D$44</definedName>
    <definedName function="false" hidden="false" name="CRF_Table5_IV_Range1" vbProcedure="false">'Table5(IV)'!$D$1:$D$3</definedName>
    <definedName function="false" hidden="false" name="CRF_Table5_I_Doc" vbProcedure="false">'Table5(I)'!$A$31:$D$32</definedName>
    <definedName function="false" hidden="false" name="CRF_Table5_I_Main" vbProcedure="false">'Table5(I)'!$A$5:$D$22</definedName>
    <definedName function="false" hidden="false" name="CRF_Table5_I_Range1" vbProcedure="false">'Table5(I)'!$D$1:$D$3</definedName>
    <definedName function="false" hidden="false" name="CRF_Table5_V_Doc" vbProcedure="false">'Table5(V)'!$A$87:$J$88</definedName>
    <definedName function="false" hidden="false" name="CRF_Table5_V_Main" vbProcedure="false">'Table5(V)'!$A$5:$J$75</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2]'!$AR$44</definedName>
    <definedName function="false" hidden="false" name="Sheet36Range2" vbProcedure="false">Table5!$A$5:$G$39</definedName>
    <definedName function="false" hidden="false" name="Sheet36Range3" vbProcedure="false">Table5!$A$50:$G$53</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2</definedName>
    <definedName function="false" hidden="false" name="Sheet57Range2" vbProcedure="false">'Table9(a)'!$A$93:$E$17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Z$26:$AB$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6</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9985</definedName>
    <definedName function="false" hidden="false" localSheetId="46" name="Sheet51Range3" vbProcedure="false">[2]Summary2!$A$7681</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63" name="CRF_Status" vbProcedure="false">[2]Information!$A$6401</definedName>
    <definedName function="false" hidden="false" localSheetId="63" name="CRF_Summary1_A_Main" vbProcedure="false">'[2]'!$B$2</definedName>
    <definedName function="false" hidden="false" localSheetId="63" name="CRF_Summary1_A_Range1" vbProcedure="false">'[2]'!$C$3</definedName>
    <definedName function="false" hidden="false" localSheetId="63" name="CRF_Summary2_Main" vbProcedure="false">'[2]'!$C$3</definedName>
    <definedName function="false" hidden="false" localSheetId="63" name="CRF_Summary2_Range1" vbProcedure="false">'[2]'!$C$3</definedName>
    <definedName function="false" hidden="false" localSheetId="63" name="CRF_Table10s1_Dyn10" vbProcedure="false">[1]Table10!$A$513</definedName>
    <definedName function="false" hidden="false" localSheetId="63" name="CRF_Table10s1_Dyn11" vbProcedure="false">[1]Table10!$C$3</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513</definedName>
    <definedName function="false" hidden="false" localSheetId="63" name="Sheet36Range1" vbProcedure="false">'[2]'!$AR$44</definedName>
    <definedName function="false" hidden="false" localSheetId="63" name="Sheet37Range1" vbProcedure="false">'[2]'!$AS$45</definedName>
    <definedName function="false" hidden="false" localSheetId="63" name="Sheet37Range2" vbProcedure="false">'[2]'!$C$3</definedName>
    <definedName function="false" hidden="false" localSheetId="63" name="Sheet37Range3" vbProcedure="false">'[2]'!$C$3</definedName>
    <definedName function="false" hidden="false" localSheetId="63" name="Sheet37Range4" vbProcedure="false">'[2]'!$C$3</definedName>
    <definedName function="false" hidden="false" localSheetId="63" name="Sheet37Range5" vbProcedure="false">'[2]'!$C$3</definedName>
    <definedName function="false" hidden="false" localSheetId="63" name="Sheet37Range6" vbProcedure="false">'[2]'!$C$3</definedName>
    <definedName function="false" hidden="false" localSheetId="63" name="Sheet37Range7" vbProcedure="false">'[2]'!$C$3</definedName>
    <definedName function="false" hidden="false" localSheetId="63" name="Sheet37Range8" vbProcedure="false">'[2]'!$C$3</definedName>
    <definedName function="false" hidden="false" localSheetId="63" name="Sheet37Range9" vbProcedure="false">'[2]'!$C$3</definedName>
    <definedName function="false" hidden="false" localSheetId="63" name="Sheet38Range1" vbProcedure="false">'[2]'!$C$3</definedName>
    <definedName function="false" hidden="false" localSheetId="63" name="Sheet38Range2" vbProcedure="false">'[2]'!$C$3</definedName>
    <definedName function="false" hidden="false" localSheetId="63" name="Sheet38Range3" vbProcedure="false">'[2]'!$C$3</definedName>
    <definedName function="false" hidden="false" localSheetId="63" name="Sheet38Range4" vbProcedure="false">'[2]'!$C$3</definedName>
    <definedName function="false" hidden="false" localSheetId="63" name="Sheet38Range5" vbProcedure="false">'[2]'!$C$3</definedName>
    <definedName function="false" hidden="false" localSheetId="63" name="Sheet38Range6" vbProcedure="false">'[2]'!$C$3</definedName>
    <definedName function="false" hidden="false" localSheetId="63" name="Sheet38Range7" vbProcedure="false">'[2]'!$C$3</definedName>
    <definedName function="false" hidden="false" localSheetId="63" name="Sheet39Range1" vbProcedure="false">'[2]'!$C$3</definedName>
    <definedName function="false" hidden="false" localSheetId="63" name="Sheet39Range2" vbProcedure="false">'[2]'!$C$3</definedName>
    <definedName function="false" hidden="false" localSheetId="63" name="Sheet39Range3" vbProcedure="false">'[2]'!$C$3</definedName>
    <definedName function="false" hidden="false" localSheetId="63" name="Sheet39Range4" vbProcedure="false">'[2]'!$C$3</definedName>
    <definedName function="false" hidden="false" localSheetId="63" name="Sheet39Range5" vbProcedure="false">'[2]'!$C$3</definedName>
    <definedName function="false" hidden="false" localSheetId="63" name="Sheet40Range1" vbProcedure="false">'[2]'!$AT$46</definedName>
    <definedName function="false" hidden="false" localSheetId="63" name="Sheet40Range2" vbProcedure="false">'[2]'!$C$3</definedName>
    <definedName function="false" hidden="false" localSheetId="63" name="Sheet40Range3" vbProcedure="false">'[2]'!$C$3</definedName>
    <definedName function="false" hidden="false" localSheetId="63" name="Sheet40Range4" vbProcedure="false">'[2]'!$C$3</definedName>
    <definedName function="false" hidden="false" localSheetId="63" name="Sheet40Range5" vbProcedure="false">'[2]'!$C$3</definedName>
    <definedName function="false" hidden="false" localSheetId="63" name="Sheet40Range6" vbProcedure="false">'[2]'!$C$3</definedName>
    <definedName function="false" hidden="false" localSheetId="63" name="Sheet40Range7" vbProcedure="false">'[2]'!$C$3</definedName>
    <definedName function="false" hidden="false" localSheetId="63" name="Sheet41Range1" vbProcedure="false">'[2]'!$C$3</definedName>
    <definedName function="false" hidden="false" localSheetId="63" name="Sheet41Range2" vbProcedure="false">'[2]'!$C$3</definedName>
    <definedName function="false" hidden="false" localSheetId="63" name="Sheet51Range3" vbProcedure="false">[2]Summary2!$A$1382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Z$26:$AB$28</definedName>
    <definedName function="false" hidden="false" localSheetId="64" name="CRF_Status" vbProcedure="false">[2]Information!$A$6401</definedName>
    <definedName function="false" hidden="false" localSheetId="64" name="CRF_Summary1_A_Main" vbProcedure="false">'[2]'!$B$2</definedName>
    <definedName function="false" hidden="false" localSheetId="64" name="CRF_Summary1_A_Range1" vbProcedure="false">'[2]'!$C$3</definedName>
    <definedName function="false" hidden="false" localSheetId="64" name="CRF_Summary2_Main" vbProcedure="false">'[2]'!$C$3</definedName>
    <definedName function="false" hidden="false" localSheetId="64" name="CRF_Summary2_Range1" vbProcedure="false">'[2]'!$C$3</definedName>
    <definedName function="false" hidden="false" localSheetId="64" name="CRF_Table10s1_Dyn10" vbProcedure="false">[1]Table10!$A$513</definedName>
    <definedName function="false" hidden="false" localSheetId="64" name="CRF_Table10s1_Dyn11" vbProcedure="false">[1]Table10!$C$3</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513</definedName>
    <definedName function="false" hidden="false" localSheetId="64" name="Sheet36Range1" vbProcedure="false">'[2]'!$AR$44</definedName>
    <definedName function="false" hidden="false" localSheetId="64" name="Sheet37Range1" vbProcedure="false">'[2]'!$AS$45</definedName>
    <definedName function="false" hidden="false" localSheetId="64" name="Sheet37Range2" vbProcedure="false">'[2]'!$C$3</definedName>
    <definedName function="false" hidden="false" localSheetId="64" name="Sheet37Range3" vbProcedure="false">'[2]'!$C$3</definedName>
    <definedName function="false" hidden="false" localSheetId="64" name="Sheet37Range4" vbProcedure="false">'[2]'!$C$3</definedName>
    <definedName function="false" hidden="false" localSheetId="64" name="Sheet37Range5" vbProcedure="false">'[2]'!$C$3</definedName>
    <definedName function="false" hidden="false" localSheetId="64" name="Sheet37Range6" vbProcedure="false">'[2]'!$C$3</definedName>
    <definedName function="false" hidden="false" localSheetId="64" name="Sheet37Range7" vbProcedure="false">'[2]'!$C$3</definedName>
    <definedName function="false" hidden="false" localSheetId="64" name="Sheet37Range8" vbProcedure="false">'[2]'!$C$3</definedName>
    <definedName function="false" hidden="false" localSheetId="64" name="Sheet37Range9" vbProcedure="false">'[2]'!$C$3</definedName>
    <definedName function="false" hidden="false" localSheetId="64" name="Sheet38Range1" vbProcedure="false">'[2]'!$C$3</definedName>
    <definedName function="false" hidden="false" localSheetId="64" name="Sheet38Range2" vbProcedure="false">'[2]'!$C$3</definedName>
    <definedName function="false" hidden="false" localSheetId="64" name="Sheet38Range3" vbProcedure="false">'[2]'!$C$3</definedName>
    <definedName function="false" hidden="false" localSheetId="64" name="Sheet38Range4" vbProcedure="false">'[2]'!$C$3</definedName>
    <definedName function="false" hidden="false" localSheetId="64" name="Sheet38Range5" vbProcedure="false">'[2]'!$C$3</definedName>
    <definedName function="false" hidden="false" localSheetId="64" name="Sheet38Range6" vbProcedure="false">'[2]'!$C$3</definedName>
    <definedName function="false" hidden="false" localSheetId="64" name="Sheet38Range7" vbProcedure="false">'[2]'!$C$3</definedName>
    <definedName function="false" hidden="false" localSheetId="64" name="Sheet39Range1" vbProcedure="false">'[2]'!$C$3</definedName>
    <definedName function="false" hidden="false" localSheetId="64" name="Sheet39Range2" vbProcedure="false">'[2]'!$C$3</definedName>
    <definedName function="false" hidden="false" localSheetId="64" name="Sheet39Range3" vbProcedure="false">'[2]'!$C$3</definedName>
    <definedName function="false" hidden="false" localSheetId="64" name="Sheet39Range4" vbProcedure="false">'[2]'!$C$3</definedName>
    <definedName function="false" hidden="false" localSheetId="64" name="Sheet39Range5" vbProcedure="false">'[2]'!$C$3</definedName>
    <definedName function="false" hidden="false" localSheetId="64" name="Sheet40Range1" vbProcedure="false">'[2]'!$AT$46</definedName>
    <definedName function="false" hidden="false" localSheetId="64" name="Sheet40Range2" vbProcedure="false">'[2]'!$C$3</definedName>
    <definedName function="false" hidden="false" localSheetId="64" name="Sheet40Range3" vbProcedure="false">'[2]'!$C$3</definedName>
    <definedName function="false" hidden="false" localSheetId="64" name="Sheet40Range4" vbProcedure="false">'[2]'!$C$3</definedName>
    <definedName function="false" hidden="false" localSheetId="64" name="Sheet40Range5" vbProcedure="false">'[2]'!$C$3</definedName>
    <definedName function="false" hidden="false" localSheetId="64" name="Sheet40Range6" vbProcedure="false">'[2]'!$C$3</definedName>
    <definedName function="false" hidden="false" localSheetId="64" name="Sheet40Range7" vbProcedure="false">'[2]'!$C$3</definedName>
    <definedName function="false" hidden="false" localSheetId="64" name="Sheet41Range1" vbProcedure="false">'[2]'!$C$3</definedName>
    <definedName function="false" hidden="false" localSheetId="64" name="Sheet41Range2" vbProcedure="false">'[2]'!$C$3</definedName>
    <definedName function="false" hidden="false" localSheetId="64" name="Sheet51Range3" vbProcedure="false">[2]Summary2!$A$13825</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Z$26:$AB$28</definedName>
    <definedName function="false" hidden="false" localSheetId="65" name="CRF_Status" vbProcedure="false">[2]Information!$A$6401</definedName>
    <definedName function="false" hidden="false" localSheetId="65" name="CRF_Summary1_A_Main" vbProcedure="false">'[2]'!$B$2</definedName>
    <definedName function="false" hidden="false" localSheetId="65" name="CRF_Summary1_A_Range1" vbProcedure="false">'[2]'!$C$3</definedName>
    <definedName function="false" hidden="false" localSheetId="65" name="CRF_Summary2_Main" vbProcedure="false">'[2]'!$C$3</definedName>
    <definedName function="false" hidden="false" localSheetId="65" name="CRF_Summary2_Range1" vbProcedure="false">'[2]'!$C$3</definedName>
    <definedName function="false" hidden="false" localSheetId="65" name="CRF_Table10s1_Dyn10" vbProcedure="false">[1]Table10!$A$513</definedName>
    <definedName function="false" hidden="false" localSheetId="65" name="CRF_Table10s1_Dyn11" vbProcedure="false">[1]Table10!$C$3</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2]'!$AR$44</definedName>
    <definedName function="false" hidden="false" localSheetId="65" name="Sheet37Range1" vbProcedure="false">'[2]'!$AS$45</definedName>
    <definedName function="false" hidden="false" localSheetId="65" name="Sheet37Range2" vbProcedure="false">'[2]'!$C$3</definedName>
    <definedName function="false" hidden="false" localSheetId="65" name="Sheet37Range3" vbProcedure="false">'[2]'!$C$3</definedName>
    <definedName function="false" hidden="false" localSheetId="65" name="Sheet37Range4" vbProcedure="false">'[2]'!$C$3</definedName>
    <definedName function="false" hidden="false" localSheetId="65" name="Sheet37Range5" vbProcedure="false">'[2]'!$C$3</definedName>
    <definedName function="false" hidden="false" localSheetId="65" name="Sheet37Range6" vbProcedure="false">'[2]'!$C$3</definedName>
    <definedName function="false" hidden="false" localSheetId="65" name="Sheet37Range7" vbProcedure="false">'[2]'!$C$3</definedName>
    <definedName function="false" hidden="false" localSheetId="65" name="Sheet37Range8" vbProcedure="false">'[2]'!$C$3</definedName>
    <definedName function="false" hidden="false" localSheetId="65" name="Sheet37Range9" vbProcedure="false">'[2]'!$C$3</definedName>
    <definedName function="false" hidden="false" localSheetId="65" name="Sheet38Range1" vbProcedure="false">'[2]'!$C$3</definedName>
    <definedName function="false" hidden="false" localSheetId="65" name="Sheet38Range2" vbProcedure="false">'[2]'!$C$3</definedName>
    <definedName function="false" hidden="false" localSheetId="65" name="Sheet38Range3" vbProcedure="false">'[2]'!$C$3</definedName>
    <definedName function="false" hidden="false" localSheetId="65" name="Sheet38Range4" vbProcedure="false">'[2]'!$C$3</definedName>
    <definedName function="false" hidden="false" localSheetId="65" name="Sheet38Range5" vbProcedure="false">'[2]'!$C$3</definedName>
    <definedName function="false" hidden="false" localSheetId="65" name="Sheet38Range6" vbProcedure="false">'[2]'!$C$3</definedName>
    <definedName function="false" hidden="false" localSheetId="65" name="Sheet38Range7" vbProcedure="false">'[2]'!$C$3</definedName>
    <definedName function="false" hidden="false" localSheetId="65" name="Sheet39Range1" vbProcedure="false">'[2]'!$C$3</definedName>
    <definedName function="false" hidden="false" localSheetId="65" name="Sheet39Range2" vbProcedure="false">'[2]'!$C$3</definedName>
    <definedName function="false" hidden="false" localSheetId="65" name="Sheet39Range3" vbProcedure="false">'[2]'!$C$3</definedName>
    <definedName function="false" hidden="false" localSheetId="65" name="Sheet39Range4" vbProcedure="false">'[2]'!$C$3</definedName>
    <definedName function="false" hidden="false" localSheetId="65" name="Sheet39Range5" vbProcedure="false">'[2]'!$C$3</definedName>
    <definedName function="false" hidden="false" localSheetId="65" name="Sheet40Range1" vbProcedure="false">'[2]'!$AT$46</definedName>
    <definedName function="false" hidden="false" localSheetId="65" name="Sheet40Range2" vbProcedure="false">'[2]'!$C$3</definedName>
    <definedName function="false" hidden="false" localSheetId="65" name="Sheet40Range3" vbProcedure="false">'[2]'!$C$3</definedName>
    <definedName function="false" hidden="false" localSheetId="65" name="Sheet40Range4" vbProcedure="false">'[2]'!$C$3</definedName>
    <definedName function="false" hidden="false" localSheetId="65" name="Sheet40Range5" vbProcedure="false">'[2]'!$C$3</definedName>
    <definedName function="false" hidden="false" localSheetId="65" name="Sheet40Range6" vbProcedure="false">'[2]'!$C$3</definedName>
    <definedName function="false" hidden="false" localSheetId="65" name="Sheet40Range7" vbProcedure="false">'[2]'!$C$3</definedName>
    <definedName function="false" hidden="false" localSheetId="65" name="Sheet41Range1" vbProcedure="false">'[2]'!$C$3</definedName>
    <definedName function="false" hidden="false" localSheetId="65" name="Sheet41Range2" vbProcedure="false">'[2]'!$C$3</definedName>
    <definedName function="false" hidden="false" localSheetId="65" name="Sheet51Range3" vbProcedure="false">[2]Summary2!$A$13825</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6" name="Sheet8Range2" vbProcedure="false">'[2]Table1.A(c)'!$Z$26:$AB$28</definedName>
    <definedName function="false" hidden="false" localSheetId="67" name="CRF_Status" vbProcedure="false">[2]Information!$A$6401</definedName>
    <definedName function="false" hidden="false" localSheetId="67" name="CRF_Summary1_A_Main" vbProcedure="false">'[2]'!$B$2</definedName>
    <definedName function="false" hidden="false" localSheetId="67" name="CRF_Summary1_A_Range1" vbProcedure="false">'[2]'!$C$3</definedName>
    <definedName function="false" hidden="false" localSheetId="67" name="CRF_Summary2_Main" vbProcedure="false">'[2]'!$C$3</definedName>
    <definedName function="false" hidden="false" localSheetId="67" name="CRF_Summary2_Range1" vbProcedure="false">'[2]'!$C$3</definedName>
    <definedName function="false" hidden="false" localSheetId="67" name="CRF_Table10s1_Dyn10" vbProcedure="false">[1]Table10!$A$513</definedName>
    <definedName function="false" hidden="false" localSheetId="67" name="CRF_Table10s1_Dyn11" vbProcedure="false">[1]Table10!$C$3</definedName>
    <definedName function="false" hidden="false" localSheetId="67" name="CRF_Table10s1_Dyn12" vbProcedure="false">[1]Table10!$A$1</definedName>
    <definedName function="false" hidden="false" localSheetId="67" name="CRF_Table10s1_Dyn13" vbProcedure="false">[1]Table10!$A$1</definedName>
    <definedName function="false" hidden="false" localSheetId="67" name="CRF_Table10s1_Dyn14" vbProcedure="false">[1]Table10!$A$1</definedName>
    <definedName function="false" hidden="false" localSheetId="67" name="CRF_Table10s1_Dyn15" vbProcedure="false">[1]Table10!$A$1</definedName>
    <definedName function="false" hidden="false" localSheetId="67" name="CRF_Table10s1_Dyn16" vbProcedure="false">[1]Table10!$A$1</definedName>
    <definedName function="false" hidden="false" localSheetId="67" name="CRF_Table10s1_Dyn17" vbProcedure="false">[1]Table10!$A$1</definedName>
    <definedName function="false" hidden="false" localSheetId="67" name="CRF_Table10s1_Dyn18" vbProcedure="false">[1]Table10!$A$1</definedName>
    <definedName function="false" hidden="false" localSheetId="67" name="CRF_Table10s1_Dyn19" vbProcedure="false">[1]Table10!$A$1</definedName>
    <definedName function="false" hidden="false" localSheetId="67" name="CRF_Table10s1_Dyn20" vbProcedure="false">[1]Table10!$A$1</definedName>
    <definedName function="false" hidden="false" localSheetId="67" name="CRF_Table10s1_Dyn21" vbProcedure="false">[1]Table10!$A$1</definedName>
    <definedName function="false" hidden="false" localSheetId="67" name="CRF_Table10s1_Dyn22" vbProcedure="false">[1]Table10!$A$1</definedName>
    <definedName function="false" hidden="false" localSheetId="67" name="CRF_Title" vbProcedure="false">[2]Information!$A$513</definedName>
    <definedName function="false" hidden="false" localSheetId="67" name="Sheet36Range1" vbProcedure="false">'[2]'!$AR$44</definedName>
    <definedName function="false" hidden="false" localSheetId="67" name="Sheet37Range1" vbProcedure="false">'[2]'!$AS$45</definedName>
    <definedName function="false" hidden="false" localSheetId="67" name="Sheet37Range2" vbProcedure="false">'[2]'!$C$3</definedName>
    <definedName function="false" hidden="false" localSheetId="67" name="Sheet37Range3" vbProcedure="false">'[2]'!$C$3</definedName>
    <definedName function="false" hidden="false" localSheetId="67" name="Sheet37Range4" vbProcedure="false">'[2]'!$C$3</definedName>
    <definedName function="false" hidden="false" localSheetId="67" name="Sheet37Range5" vbProcedure="false">'[2]'!$C$3</definedName>
    <definedName function="false" hidden="false" localSheetId="67" name="Sheet37Range6" vbProcedure="false">'[2]'!$C$3</definedName>
    <definedName function="false" hidden="false" localSheetId="67" name="Sheet37Range7" vbProcedure="false">'[2]'!$C$3</definedName>
    <definedName function="false" hidden="false" localSheetId="67" name="Sheet37Range8" vbProcedure="false">'[2]'!$C$3</definedName>
    <definedName function="false" hidden="false" localSheetId="67" name="Sheet37Range9" vbProcedure="false">'[2]'!$C$3</definedName>
    <definedName function="false" hidden="false" localSheetId="67" name="Sheet38Range1" vbProcedure="false">'[2]'!$C$3</definedName>
    <definedName function="false" hidden="false" localSheetId="67" name="Sheet38Range2" vbProcedure="false">'[2]'!$C$3</definedName>
    <definedName function="false" hidden="false" localSheetId="67" name="Sheet38Range3" vbProcedure="false">'[2]'!$C$3</definedName>
    <definedName function="false" hidden="false" localSheetId="67" name="Sheet38Range4" vbProcedure="false">'[2]'!$C$3</definedName>
    <definedName function="false" hidden="false" localSheetId="67" name="Sheet38Range5" vbProcedure="false">'[2]'!$C$3</definedName>
    <definedName function="false" hidden="false" localSheetId="67" name="Sheet38Range6" vbProcedure="false">'[2]'!$C$3</definedName>
    <definedName function="false" hidden="false" localSheetId="67" name="Sheet38Range7" vbProcedure="false">'[2]'!$C$3</definedName>
    <definedName function="false" hidden="false" localSheetId="67" name="Sheet39Range1" vbProcedure="false">'[2]'!$C$3</definedName>
    <definedName function="false" hidden="false" localSheetId="67" name="Sheet39Range2" vbProcedure="false">'[2]'!$C$3</definedName>
    <definedName function="false" hidden="false" localSheetId="67" name="Sheet39Range3" vbProcedure="false">'[2]'!$C$3</definedName>
    <definedName function="false" hidden="false" localSheetId="67" name="Sheet39Range4" vbProcedure="false">'[2]'!$C$3</definedName>
    <definedName function="false" hidden="false" localSheetId="67" name="Sheet39Range5" vbProcedure="false">'[2]'!$C$3</definedName>
    <definedName function="false" hidden="false" localSheetId="67" name="Sheet40Range1" vbProcedure="false">'[2]'!$AT$46</definedName>
    <definedName function="false" hidden="false" localSheetId="67" name="Sheet40Range2" vbProcedure="false">'[2]'!$C$3</definedName>
    <definedName function="false" hidden="false" localSheetId="67" name="Sheet40Range3" vbProcedure="false">'[2]'!$C$3</definedName>
    <definedName function="false" hidden="false" localSheetId="67" name="Sheet40Range4" vbProcedure="false">'[2]'!$C$3</definedName>
    <definedName function="false" hidden="false" localSheetId="67" name="Sheet40Range5" vbProcedure="false">'[2]'!$C$3</definedName>
    <definedName function="false" hidden="false" localSheetId="67" name="Sheet40Range6" vbProcedure="false">'[2]'!$C$3</definedName>
    <definedName function="false" hidden="false" localSheetId="67" name="Sheet40Range7" vbProcedure="false">'[2]'!$C$3</definedName>
    <definedName function="false" hidden="false" localSheetId="67" name="Sheet41Range1" vbProcedure="false">'[2]'!$C$3</definedName>
    <definedName function="false" hidden="false" localSheetId="67" name="Sheet41Range2" vbProcedure="false">'[2]'!$C$3</definedName>
    <definedName function="false" hidden="false" localSheetId="67" name="Sheet51Range3" vbProcedure="false">[2]Summary2!$A$13825</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8" name="Sheet8Range2" vbProcedure="false">'[2]Table1.A(c)'!$Z$26:$AB$28</definedName>
    <definedName function="false" hidden="false" localSheetId="69" name="CRF_Status" vbProcedure="false">[2]Information!$A$6401</definedName>
    <definedName function="false" hidden="false" localSheetId="69" name="CRF_Summary1_A_Main" vbProcedure="false">'[2]'!$B$2</definedName>
    <definedName function="false" hidden="false" localSheetId="69" name="CRF_Summary1_A_Range1" vbProcedure="false">'[2]'!$C$3</definedName>
    <definedName function="false" hidden="false" localSheetId="69" name="CRF_Summary2_Main" vbProcedure="false">'[2]'!$C$3</definedName>
    <definedName function="false" hidden="false" localSheetId="69" name="CRF_Summary2_Range1" vbProcedure="false">'[2]'!$C$3</definedName>
    <definedName function="false" hidden="false" localSheetId="69" name="CRF_Table10s1_Dyn10" vbProcedure="false">[1]Table10!$A$513</definedName>
    <definedName function="false" hidden="false" localSheetId="69" name="CRF_Table10s1_Dyn11" vbProcedure="false">[1]Table10!$C$3</definedName>
    <definedName function="false" hidden="false" localSheetId="69" name="CRF_Table10s1_Dyn12" vbProcedure="false">[1]Table10!$A$1</definedName>
    <definedName function="false" hidden="false" localSheetId="69" name="CRF_Table10s1_Dyn13" vbProcedure="false">[1]Table10!$A$1</definedName>
    <definedName function="false" hidden="false" localSheetId="69" name="CRF_Table10s1_Dyn14" vbProcedure="false">[1]Table10!$A$1</definedName>
    <definedName function="false" hidden="false" localSheetId="69" name="CRF_Table10s1_Dyn15" vbProcedure="false">[1]Table10!$A$1</definedName>
    <definedName function="false" hidden="false" localSheetId="69" name="CRF_Table10s1_Dyn16" vbProcedure="false">[1]Table10!$A$1</definedName>
    <definedName function="false" hidden="false" localSheetId="69" name="CRF_Table10s1_Dyn17" vbProcedure="false">[1]Table10!$A$1</definedName>
    <definedName function="false" hidden="false" localSheetId="69" name="CRF_Table10s1_Dyn18" vbProcedure="false">[1]Table10!$A$1</definedName>
    <definedName function="false" hidden="false" localSheetId="69" name="CRF_Table10s1_Dyn19" vbProcedure="false">[1]Table10!$A$1</definedName>
    <definedName function="false" hidden="false" localSheetId="69" name="CRF_Table10s1_Dyn20" vbProcedure="false">[1]Table10!$A$1</definedName>
    <definedName function="false" hidden="false" localSheetId="69" name="CRF_Table10s1_Dyn21" vbProcedure="false">[1]Table10!$A$1</definedName>
    <definedName function="false" hidden="false" localSheetId="69" name="CRF_Table10s1_Dyn22" vbProcedure="false">[1]Table10!$A$1</definedName>
    <definedName function="false" hidden="false" localSheetId="69" name="CRF_Title" vbProcedure="false">[2]Information!$A$513</definedName>
    <definedName function="false" hidden="false" localSheetId="69" name="Sheet36Range1" vbProcedure="false">'[2]'!$AR$44</definedName>
    <definedName function="false" hidden="false" localSheetId="69" name="Sheet37Range1" vbProcedure="false">'[2]'!$AS$45</definedName>
    <definedName function="false" hidden="false" localSheetId="69" name="Sheet37Range2" vbProcedure="false">'[2]'!$C$3</definedName>
    <definedName function="false" hidden="false" localSheetId="69" name="Sheet37Range3" vbProcedure="false">'[2]'!$C$3</definedName>
    <definedName function="false" hidden="false" localSheetId="69" name="Sheet37Range4" vbProcedure="false">'[2]'!$C$3</definedName>
    <definedName function="false" hidden="false" localSheetId="69" name="Sheet37Range5" vbProcedure="false">'[2]'!$C$3</definedName>
    <definedName function="false" hidden="false" localSheetId="69" name="Sheet37Range6" vbProcedure="false">'[2]'!$C$3</definedName>
    <definedName function="false" hidden="false" localSheetId="69" name="Sheet37Range7" vbProcedure="false">'[2]'!$C$3</definedName>
    <definedName function="false" hidden="false" localSheetId="69" name="Sheet37Range8" vbProcedure="false">'[2]'!$C$3</definedName>
    <definedName function="false" hidden="false" localSheetId="69" name="Sheet37Range9" vbProcedure="false">'[2]'!$C$3</definedName>
    <definedName function="false" hidden="false" localSheetId="69" name="Sheet38Range1" vbProcedure="false">'[2]'!$C$3</definedName>
    <definedName function="false" hidden="false" localSheetId="69" name="Sheet38Range2" vbProcedure="false">'[2]'!$C$3</definedName>
    <definedName function="false" hidden="false" localSheetId="69" name="Sheet38Range3" vbProcedure="false">'[2]'!$C$3</definedName>
    <definedName function="false" hidden="false" localSheetId="69" name="Sheet38Range4" vbProcedure="false">'[2]'!$C$3</definedName>
    <definedName function="false" hidden="false" localSheetId="69" name="Sheet38Range5" vbProcedure="false">'[2]'!$C$3</definedName>
    <definedName function="false" hidden="false" localSheetId="69" name="Sheet38Range6" vbProcedure="false">'[2]'!$C$3</definedName>
    <definedName function="false" hidden="false" localSheetId="69" name="Sheet38Range7" vbProcedure="false">'[2]'!$C$3</definedName>
    <definedName function="false" hidden="false" localSheetId="69" name="Sheet39Range1" vbProcedure="false">'[2]'!$C$3</definedName>
    <definedName function="false" hidden="false" localSheetId="69" name="Sheet39Range2" vbProcedure="false">'[2]'!$C$3</definedName>
    <definedName function="false" hidden="false" localSheetId="69" name="Sheet39Range3" vbProcedure="false">'[2]'!$C$3</definedName>
    <definedName function="false" hidden="false" localSheetId="69" name="Sheet39Range4" vbProcedure="false">'[2]'!$C$3</definedName>
    <definedName function="false" hidden="false" localSheetId="69" name="Sheet39Range5" vbProcedure="false">'[2]'!$C$3</definedName>
    <definedName function="false" hidden="false" localSheetId="69" name="Sheet40Range1" vbProcedure="false">'[2]'!$AT$46</definedName>
    <definedName function="false" hidden="false" localSheetId="69" name="Sheet40Range2" vbProcedure="false">'[2]'!$C$3</definedName>
    <definedName function="false" hidden="false" localSheetId="69" name="Sheet40Range3" vbProcedure="false">'[2]'!$C$3</definedName>
    <definedName function="false" hidden="false" localSheetId="69" name="Sheet40Range4" vbProcedure="false">'[2]'!$C$3</definedName>
    <definedName function="false" hidden="false" localSheetId="69" name="Sheet40Range5" vbProcedure="false">'[2]'!$C$3</definedName>
    <definedName function="false" hidden="false" localSheetId="69" name="Sheet40Range6" vbProcedure="false">'[2]'!$C$3</definedName>
    <definedName function="false" hidden="false" localSheetId="69" name="Sheet40Range7" vbProcedure="false">'[2]'!$C$3</definedName>
    <definedName function="false" hidden="false" localSheetId="69" name="Sheet41Range1" vbProcedure="false">'[2]'!$C$3</definedName>
    <definedName function="false" hidden="false" localSheetId="69" name="Sheet41Range2" vbProcedure="false">'[2]'!$C$3</definedName>
    <definedName function="false" hidden="false" localSheetId="69" name="Sheet51Range3" vbProcedure="false">[2]Summary2!$A$13825</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0" name="Sheet8Range2" vbProcedure="false">'[2]Table1.A(c)'!$Z$26:$AB$28</definedName>
    <definedName function="false" hidden="false" localSheetId="71" name="CRF_Status" vbProcedure="false">[2]Information!$A$6401</definedName>
    <definedName function="false" hidden="false" localSheetId="71" name="CRF_Summary1_A_Main" vbProcedure="false">'[2]'!$B$2</definedName>
    <definedName function="false" hidden="false" localSheetId="71" name="CRF_Summary1_A_Range1" vbProcedure="false">'[2]'!$C$3</definedName>
    <definedName function="false" hidden="false" localSheetId="71" name="CRF_Summary2_Main" vbProcedure="false">'[2]'!$C$3</definedName>
    <definedName function="false" hidden="false" localSheetId="71" name="CRF_Summary2_Range1" vbProcedure="false">'[2]'!$C$3</definedName>
    <definedName function="false" hidden="false" localSheetId="71" name="CRF_Table10s1_Dyn10" vbProcedure="false">[1]Table10!$A$513</definedName>
    <definedName function="false" hidden="false" localSheetId="71" name="CRF_Table10s1_Dyn11" vbProcedure="false">[1]Table10!$C$3</definedName>
    <definedName function="false" hidden="false" localSheetId="71" name="CRF_Table10s1_Dyn12" vbProcedure="false">[1]Table10!$A$1</definedName>
    <definedName function="false" hidden="false" localSheetId="71" name="CRF_Table10s1_Dyn13" vbProcedure="false">[1]Table10!$A$1</definedName>
    <definedName function="false" hidden="false" localSheetId="71" name="CRF_Table10s1_Dyn14" vbProcedure="false">[1]Table10!$A$1</definedName>
    <definedName function="false" hidden="false" localSheetId="71" name="CRF_Table10s1_Dyn15" vbProcedure="false">[1]Table10!$A$1</definedName>
    <definedName function="false" hidden="false" localSheetId="71" name="CRF_Table10s1_Dyn16" vbProcedure="false">[1]Table10!$A$1</definedName>
    <definedName function="false" hidden="false" localSheetId="71" name="CRF_Table10s1_Dyn17" vbProcedure="false">[1]Table10!$A$1</definedName>
    <definedName function="false" hidden="false" localSheetId="71" name="CRF_Table10s1_Dyn18" vbProcedure="false">[1]Table10!$A$1</definedName>
    <definedName function="false" hidden="false" localSheetId="71" name="CRF_Table10s1_Dyn19" vbProcedure="false">[1]Table10!$A$1</definedName>
    <definedName function="false" hidden="false" localSheetId="71" name="CRF_Table10s1_Dyn20" vbProcedure="false">[1]Table10!$A$1</definedName>
    <definedName function="false" hidden="false" localSheetId="71" name="CRF_Table10s1_Dyn21" vbProcedure="false">[1]Table10!$A$1</definedName>
    <definedName function="false" hidden="false" localSheetId="71" name="CRF_Table10s1_Dyn22" vbProcedure="false">[1]Table10!$A$1</definedName>
    <definedName function="false" hidden="false" localSheetId="71" name="CRF_Title" vbProcedure="false">[2]Information!$A$513</definedName>
    <definedName function="false" hidden="false" localSheetId="71" name="Sheet36Range1" vbProcedure="false">'[2]'!$AR$44</definedName>
    <definedName function="false" hidden="false" localSheetId="71" name="Sheet37Range1" vbProcedure="false">'[2]'!$AS$45</definedName>
    <definedName function="false" hidden="false" localSheetId="71" name="Sheet37Range2" vbProcedure="false">'[2]'!$C$3</definedName>
    <definedName function="false" hidden="false" localSheetId="71" name="Sheet37Range3" vbProcedure="false">'[2]'!$C$3</definedName>
    <definedName function="false" hidden="false" localSheetId="71" name="Sheet37Range4" vbProcedure="false">'[2]'!$C$3</definedName>
    <definedName function="false" hidden="false" localSheetId="71" name="Sheet37Range5" vbProcedure="false">'[2]'!$C$3</definedName>
    <definedName function="false" hidden="false" localSheetId="71" name="Sheet37Range6" vbProcedure="false">'[2]'!$C$3</definedName>
    <definedName function="false" hidden="false" localSheetId="71" name="Sheet37Range7" vbProcedure="false">'[2]'!$C$3</definedName>
    <definedName function="false" hidden="false" localSheetId="71" name="Sheet37Range8" vbProcedure="false">'[2]'!$C$3</definedName>
    <definedName function="false" hidden="false" localSheetId="71" name="Sheet37Range9" vbProcedure="false">'[2]'!$C$3</definedName>
    <definedName function="false" hidden="false" localSheetId="71" name="Sheet38Range1" vbProcedure="false">'[2]'!$C$3</definedName>
    <definedName function="false" hidden="false" localSheetId="71" name="Sheet38Range2" vbProcedure="false">'[2]'!$C$3</definedName>
    <definedName function="false" hidden="false" localSheetId="71" name="Sheet38Range3" vbProcedure="false">'[2]'!$C$3</definedName>
    <definedName function="false" hidden="false" localSheetId="71" name="Sheet38Range4" vbProcedure="false">'[2]'!$C$3</definedName>
    <definedName function="false" hidden="false" localSheetId="71" name="Sheet38Range5" vbProcedure="false">'[2]'!$C$3</definedName>
    <definedName function="false" hidden="false" localSheetId="71" name="Sheet38Range6" vbProcedure="false">'[2]'!$C$3</definedName>
    <definedName function="false" hidden="false" localSheetId="71" name="Sheet38Range7" vbProcedure="false">'[2]'!$C$3</definedName>
    <definedName function="false" hidden="false" localSheetId="71" name="Sheet39Range1" vbProcedure="false">'[2]'!$C$3</definedName>
    <definedName function="false" hidden="false" localSheetId="71" name="Sheet39Range2" vbProcedure="false">'[2]'!$C$3</definedName>
    <definedName function="false" hidden="false" localSheetId="71" name="Sheet39Range3" vbProcedure="false">'[2]'!$C$3</definedName>
    <definedName function="false" hidden="false" localSheetId="71" name="Sheet39Range4" vbProcedure="false">'[2]'!$C$3</definedName>
    <definedName function="false" hidden="false" localSheetId="71" name="Sheet39Range5" vbProcedure="false">'[2]'!$C$3</definedName>
    <definedName function="false" hidden="false" localSheetId="71" name="Sheet40Range1" vbProcedure="false">'[2]'!$AT$46</definedName>
    <definedName function="false" hidden="false" localSheetId="71" name="Sheet40Range2" vbProcedure="false">'[2]'!$C$3</definedName>
    <definedName function="false" hidden="false" localSheetId="71" name="Sheet40Range3" vbProcedure="false">'[2]'!$C$3</definedName>
    <definedName function="false" hidden="false" localSheetId="71" name="Sheet40Range4" vbProcedure="false">'[2]'!$C$3</definedName>
    <definedName function="false" hidden="false" localSheetId="71" name="Sheet40Range5" vbProcedure="false">'[2]'!$C$3</definedName>
    <definedName function="false" hidden="false" localSheetId="71" name="Sheet40Range6" vbProcedure="false">'[2]'!$C$3</definedName>
    <definedName function="false" hidden="false" localSheetId="71" name="Sheet40Range7" vbProcedure="false">'[2]'!$C$3</definedName>
    <definedName function="false" hidden="false" localSheetId="71" name="Sheet41Range1" vbProcedure="false">'[2]'!$C$3</definedName>
    <definedName function="false" hidden="false" localSheetId="71" name="Sheet41Range2" vbProcedure="false">'[2]'!$C$3</definedName>
    <definedName function="false" hidden="false" localSheetId="71" name="Sheet51Range3" vbProcedure="false">[2]Summary2!$A$13825</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2" name="Sheet8Range2" vbProcedure="false">'[2]Table1.A(c)'!$Z$26:$AB$28</definedName>
    <definedName function="false" hidden="false" localSheetId="73" name="CRF_Status" vbProcedure="false">[2]Information!$A$6401</definedName>
    <definedName function="false" hidden="false" localSheetId="73" name="CRF_Summary1_A_Main" vbProcedure="false">'[2]'!$B$2</definedName>
    <definedName function="false" hidden="false" localSheetId="73" name="CRF_Summary1_A_Range1" vbProcedure="false">'[2]'!$C$3</definedName>
    <definedName function="false" hidden="false" localSheetId="73" name="CRF_Summary2_Main" vbProcedure="false">'[2]'!$C$3</definedName>
    <definedName function="false" hidden="false" localSheetId="73" name="CRF_Summary2_Range1" vbProcedure="false">'[2]'!$C$3</definedName>
    <definedName function="false" hidden="false" localSheetId="73" name="CRF_Table10s1_Dyn10" vbProcedure="false">[1]Table10!$A$513</definedName>
    <definedName function="false" hidden="false" localSheetId="73" name="CRF_Table10s1_Dyn11" vbProcedure="false">[1]Table10!$C$3</definedName>
    <definedName function="false" hidden="false" localSheetId="73" name="CRF_Table10s1_Dyn12" vbProcedure="false">[1]Table10!$A$1</definedName>
    <definedName function="false" hidden="false" localSheetId="73" name="CRF_Table10s1_Dyn13" vbProcedure="false">[1]Table10!$A$1</definedName>
    <definedName function="false" hidden="false" localSheetId="73" name="CRF_Table10s1_Dyn14" vbProcedure="false">[1]Table10!$A$1</definedName>
    <definedName function="false" hidden="false" localSheetId="73" name="CRF_Table10s1_Dyn15" vbProcedure="false">[1]Table10!$A$1</definedName>
    <definedName function="false" hidden="false" localSheetId="73" name="CRF_Table10s1_Dyn16" vbProcedure="false">[1]Table10!$A$1</definedName>
    <definedName function="false" hidden="false" localSheetId="73" name="CRF_Table10s1_Dyn17" vbProcedure="false">[1]Table10!$A$1</definedName>
    <definedName function="false" hidden="false" localSheetId="73" name="CRF_Table10s1_Dyn18" vbProcedure="false">[1]Table10!$A$1</definedName>
    <definedName function="false" hidden="false" localSheetId="73" name="CRF_Table10s1_Dyn19" vbProcedure="false">[1]Table10!$A$1</definedName>
    <definedName function="false" hidden="false" localSheetId="73" name="CRF_Table10s1_Dyn20" vbProcedure="false">[1]Table10!$A$1</definedName>
    <definedName function="false" hidden="false" localSheetId="73" name="CRF_Table10s1_Dyn21" vbProcedure="false">[1]Table10!$A$1</definedName>
    <definedName function="false" hidden="false" localSheetId="73" name="CRF_Table10s1_Dyn22" vbProcedure="false">[1]Table10!$A$1</definedName>
    <definedName function="false" hidden="false" localSheetId="73" name="CRF_Title" vbProcedure="false">[2]Information!$A$513</definedName>
    <definedName function="false" hidden="false" localSheetId="73" name="Sheet36Range1" vbProcedure="false">'[2]'!$AR$44</definedName>
    <definedName function="false" hidden="false" localSheetId="73" name="Sheet37Range1" vbProcedure="false">'[2]'!$AS$45</definedName>
    <definedName function="false" hidden="false" localSheetId="73" name="Sheet37Range2" vbProcedure="false">'[2]'!$C$3</definedName>
    <definedName function="false" hidden="false" localSheetId="73" name="Sheet37Range3" vbProcedure="false">'[2]'!$C$3</definedName>
    <definedName function="false" hidden="false" localSheetId="73" name="Sheet37Range4" vbProcedure="false">'[2]'!$C$3</definedName>
    <definedName function="false" hidden="false" localSheetId="73" name="Sheet37Range5" vbProcedure="false">'[2]'!$C$3</definedName>
    <definedName function="false" hidden="false" localSheetId="73" name="Sheet37Range6" vbProcedure="false">'[2]'!$C$3</definedName>
    <definedName function="false" hidden="false" localSheetId="73" name="Sheet37Range7" vbProcedure="false">'[2]'!$C$3</definedName>
    <definedName function="false" hidden="false" localSheetId="73" name="Sheet37Range8" vbProcedure="false">'[2]'!$C$3</definedName>
    <definedName function="false" hidden="false" localSheetId="73" name="Sheet37Range9" vbProcedure="false">'[2]'!$C$3</definedName>
    <definedName function="false" hidden="false" localSheetId="73" name="Sheet38Range1" vbProcedure="false">'[2]'!$C$3</definedName>
    <definedName function="false" hidden="false" localSheetId="73" name="Sheet38Range2" vbProcedure="false">'[2]'!$C$3</definedName>
    <definedName function="false" hidden="false" localSheetId="73" name="Sheet38Range3" vbProcedure="false">'[2]'!$C$3</definedName>
    <definedName function="false" hidden="false" localSheetId="73" name="Sheet38Range4" vbProcedure="false">'[2]'!$C$3</definedName>
    <definedName function="false" hidden="false" localSheetId="73" name="Sheet38Range5" vbProcedure="false">'[2]'!$C$3</definedName>
    <definedName function="false" hidden="false" localSheetId="73" name="Sheet38Range6" vbProcedure="false">'[2]'!$C$3</definedName>
    <definedName function="false" hidden="false" localSheetId="73" name="Sheet38Range7" vbProcedure="false">'[2]'!$C$3</definedName>
    <definedName function="false" hidden="false" localSheetId="73" name="Sheet39Range1" vbProcedure="false">'[2]'!$C$3</definedName>
    <definedName function="false" hidden="false" localSheetId="73" name="Sheet39Range2" vbProcedure="false">'[2]'!$C$3</definedName>
    <definedName function="false" hidden="false" localSheetId="73" name="Sheet39Range3" vbProcedure="false">'[2]'!$C$3</definedName>
    <definedName function="false" hidden="false" localSheetId="73" name="Sheet39Range4" vbProcedure="false">'[2]'!$C$3</definedName>
    <definedName function="false" hidden="false" localSheetId="73" name="Sheet39Range5" vbProcedure="false">'[2]'!$C$3</definedName>
    <definedName function="false" hidden="false" localSheetId="73" name="Sheet40Range1" vbProcedure="false">'[2]'!$AT$46</definedName>
    <definedName function="false" hidden="false" localSheetId="73" name="Sheet40Range2" vbProcedure="false">'[2]'!$C$3</definedName>
    <definedName function="false" hidden="false" localSheetId="73" name="Sheet40Range3" vbProcedure="false">'[2]'!$C$3</definedName>
    <definedName function="false" hidden="false" localSheetId="73" name="Sheet40Range4" vbProcedure="false">'[2]'!$C$3</definedName>
    <definedName function="false" hidden="false" localSheetId="73" name="Sheet40Range5" vbProcedure="false">'[2]'!$C$3</definedName>
    <definedName function="false" hidden="false" localSheetId="73" name="Sheet40Range6" vbProcedure="false">'[2]'!$C$3</definedName>
    <definedName function="false" hidden="false" localSheetId="73" name="Sheet40Range7" vbProcedure="false">'[2]'!$C$3</definedName>
    <definedName function="false" hidden="false" localSheetId="73" name="Sheet41Range1" vbProcedure="false">'[2]'!$C$3</definedName>
    <definedName function="false" hidden="false" localSheetId="73" name="Sheet41Range2" vbProcedure="false">'[2]'!$C$3</definedName>
    <definedName function="false" hidden="false" localSheetId="73" name="Sheet51Range3" vbProcedure="false">[2]Summary2!$A$13825</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4" name="Sheet8Range2" vbProcedure="false">'[2]Table1.A(c)'!$Z$26:$AB$28</definedName>
    <definedName function="false" hidden="false" localSheetId="75" name="CRF_Status" vbProcedure="false">[2]Information!$A$6401</definedName>
    <definedName function="false" hidden="false" localSheetId="75" name="CRF_Summary1_A_Main" vbProcedure="false">'[2]'!$B$2</definedName>
    <definedName function="false" hidden="false" localSheetId="75" name="CRF_Summary1_A_Range1" vbProcedure="false">'[2]'!$C$3</definedName>
    <definedName function="false" hidden="false" localSheetId="75" name="CRF_Summary2_Main" vbProcedure="false">'[2]'!$C$3</definedName>
    <definedName function="false" hidden="false" localSheetId="75" name="CRF_Summary2_Range1" vbProcedure="false">'[2]'!$C$3</definedName>
    <definedName function="false" hidden="false" localSheetId="75" name="CRF_Table10s1_Dyn10" vbProcedure="false">[1]Table10!$A$513</definedName>
    <definedName function="false" hidden="false" localSheetId="75" name="CRF_Table10s1_Dyn11" vbProcedure="false">[1]Table10!$C$3</definedName>
    <definedName function="false" hidden="false" localSheetId="75" name="CRF_Table10s1_Dyn12" vbProcedure="false">[1]Table10!$A$1</definedName>
    <definedName function="false" hidden="false" localSheetId="75" name="CRF_Table10s1_Dyn13" vbProcedure="false">[1]Table10!$A$1</definedName>
    <definedName function="false" hidden="false" localSheetId="75" name="CRF_Table10s1_Dyn14" vbProcedure="false">[1]Table10!$A$1</definedName>
    <definedName function="false" hidden="false" localSheetId="75" name="CRF_Table10s1_Dyn15" vbProcedure="false">[1]Table10!$A$1</definedName>
    <definedName function="false" hidden="false" localSheetId="75" name="CRF_Table10s1_Dyn16" vbProcedure="false">[1]Table10!$A$1</definedName>
    <definedName function="false" hidden="false" localSheetId="75" name="CRF_Table10s1_Dyn17" vbProcedure="false">[1]Table10!$A$1</definedName>
    <definedName function="false" hidden="false" localSheetId="75" name="CRF_Table10s1_Dyn18" vbProcedure="false">[1]Table10!$A$1</definedName>
    <definedName function="false" hidden="false" localSheetId="75" name="CRF_Table10s1_Dyn19" vbProcedure="false">[1]Table10!$A$1</definedName>
    <definedName function="false" hidden="false" localSheetId="75" name="CRF_Table10s1_Dyn20" vbProcedure="false">[1]Table10!$A$1</definedName>
    <definedName function="false" hidden="false" localSheetId="75" name="CRF_Table10s1_Dyn21" vbProcedure="false">[1]Table10!$A$1</definedName>
    <definedName function="false" hidden="false" localSheetId="75" name="CRF_Table10s1_Dyn22" vbProcedure="false">[1]Table10!$A$1</definedName>
    <definedName function="false" hidden="false" localSheetId="75" name="CRF_Title" vbProcedure="false">[2]Information!$A$513</definedName>
    <definedName function="false" hidden="false" localSheetId="75" name="Sheet36Range1" vbProcedure="false">'[2]'!$AR$44</definedName>
    <definedName function="false" hidden="false" localSheetId="75" name="Sheet37Range1" vbProcedure="false">'[2]'!$AS$45</definedName>
    <definedName function="false" hidden="false" localSheetId="75" name="Sheet37Range2" vbProcedure="false">'[2]'!$C$3</definedName>
    <definedName function="false" hidden="false" localSheetId="75" name="Sheet37Range3" vbProcedure="false">'[2]'!$C$3</definedName>
    <definedName function="false" hidden="false" localSheetId="75" name="Sheet37Range4" vbProcedure="false">'[2]'!$C$3</definedName>
    <definedName function="false" hidden="false" localSheetId="75" name="Sheet37Range5" vbProcedure="false">'[2]'!$C$3</definedName>
    <definedName function="false" hidden="false" localSheetId="75" name="Sheet37Range6" vbProcedure="false">'[2]'!$C$3</definedName>
    <definedName function="false" hidden="false" localSheetId="75" name="Sheet37Range7" vbProcedure="false">'[2]'!$C$3</definedName>
    <definedName function="false" hidden="false" localSheetId="75" name="Sheet37Range8" vbProcedure="false">'[2]'!$C$3</definedName>
    <definedName function="false" hidden="false" localSheetId="75" name="Sheet37Range9" vbProcedure="false">'[2]'!$C$3</definedName>
    <definedName function="false" hidden="false" localSheetId="75" name="Sheet38Range1" vbProcedure="false">'[2]'!$C$3</definedName>
    <definedName function="false" hidden="false" localSheetId="75" name="Sheet38Range2" vbProcedure="false">'[2]'!$C$3</definedName>
    <definedName function="false" hidden="false" localSheetId="75" name="Sheet38Range3" vbProcedure="false">'[2]'!$C$3</definedName>
    <definedName function="false" hidden="false" localSheetId="75" name="Sheet38Range4" vbProcedure="false">'[2]'!$C$3</definedName>
    <definedName function="false" hidden="false" localSheetId="75" name="Sheet38Range5" vbProcedure="false">'[2]'!$C$3</definedName>
    <definedName function="false" hidden="false" localSheetId="75" name="Sheet38Range6" vbProcedure="false">'[2]'!$C$3</definedName>
    <definedName function="false" hidden="false" localSheetId="75" name="Sheet38Range7" vbProcedure="false">'[2]'!$C$3</definedName>
    <definedName function="false" hidden="false" localSheetId="75" name="Sheet39Range1" vbProcedure="false">'[2]'!$C$3</definedName>
    <definedName function="false" hidden="false" localSheetId="75" name="Sheet39Range2" vbProcedure="false">'[2]'!$C$3</definedName>
    <definedName function="false" hidden="false" localSheetId="75" name="Sheet39Range3" vbProcedure="false">'[2]'!$C$3</definedName>
    <definedName function="false" hidden="false" localSheetId="75" name="Sheet39Range4" vbProcedure="false">'[2]'!$C$3</definedName>
    <definedName function="false" hidden="false" localSheetId="75" name="Sheet39Range5" vbProcedure="false">'[2]'!$C$3</definedName>
    <definedName function="false" hidden="false" localSheetId="75" name="Sheet40Range1" vbProcedure="false">'[2]'!$AT$46</definedName>
    <definedName function="false" hidden="false" localSheetId="75" name="Sheet40Range2" vbProcedure="false">'[2]'!$C$3</definedName>
    <definedName function="false" hidden="false" localSheetId="75" name="Sheet40Range3" vbProcedure="false">'[2]'!$C$3</definedName>
    <definedName function="false" hidden="false" localSheetId="75" name="Sheet40Range4" vbProcedure="false">'[2]'!$C$3</definedName>
    <definedName function="false" hidden="false" localSheetId="75" name="Sheet40Range5" vbProcedure="false">'[2]'!$C$3</definedName>
    <definedName function="false" hidden="false" localSheetId="75" name="Sheet40Range6" vbProcedure="false">'[2]'!$C$3</definedName>
    <definedName function="false" hidden="false" localSheetId="75" name="Sheet40Range7" vbProcedure="false">'[2]'!$C$3</definedName>
    <definedName function="false" hidden="false" localSheetId="75" name="Sheet41Range1" vbProcedure="false">'[2]'!$C$3</definedName>
    <definedName function="false" hidden="false" localSheetId="75" name="Sheet41Range2" vbProcedure="false">'[2]'!$C$3</definedName>
    <definedName function="false" hidden="false" localSheetId="75" name="Sheet51Range3" vbProcedure="false">[2]Summary2!$A$13825</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5" name="Sheet8Range2" vbProcedure="false">'[2]Table1.A(c)'!$Z$26:$AB$28</definedName>
    <definedName function="false" hidden="false" localSheetId="76" name="CRF_Status" vbProcedure="false">[2]Information!$A$6401</definedName>
    <definedName function="false" hidden="false" localSheetId="76" name="CRF_Summary1_A_Main" vbProcedure="false">'[2]'!$B$2</definedName>
    <definedName function="false" hidden="false" localSheetId="76" name="CRF_Summary1_A_Range1" vbProcedure="false">'[2]'!$C$3</definedName>
    <definedName function="false" hidden="false" localSheetId="76" name="CRF_Summary2_Main" vbProcedure="false">'[2]'!$C$3</definedName>
    <definedName function="false" hidden="false" localSheetId="76" name="CRF_Summary2_Range1" vbProcedure="false">'[2]'!$C$3</definedName>
    <definedName function="false" hidden="false" localSheetId="76" name="CRF_Table10s1_Dyn10" vbProcedure="false">[1]Table10!$A$513</definedName>
    <definedName function="false" hidden="false" localSheetId="76" name="CRF_Table10s1_Dyn11" vbProcedure="false">[1]Table10!$C$3</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513</definedName>
    <definedName function="false" hidden="false" localSheetId="76" name="Sheet36Range1" vbProcedure="false">'[2]'!$AR$44</definedName>
    <definedName function="false" hidden="false" localSheetId="76" name="Sheet37Range1" vbProcedure="false">'[2]'!$AS$45</definedName>
    <definedName function="false" hidden="false" localSheetId="76" name="Sheet37Range2" vbProcedure="false">'[2]'!$C$3</definedName>
    <definedName function="false" hidden="false" localSheetId="76" name="Sheet37Range3" vbProcedure="false">'[2]'!$C$3</definedName>
    <definedName function="false" hidden="false" localSheetId="76" name="Sheet37Range4" vbProcedure="false">'[2]'!$C$3</definedName>
    <definedName function="false" hidden="false" localSheetId="76" name="Sheet37Range5" vbProcedure="false">'[2]'!$C$3</definedName>
    <definedName function="false" hidden="false" localSheetId="76" name="Sheet37Range6" vbProcedure="false">'[2]'!$C$3</definedName>
    <definedName function="false" hidden="false" localSheetId="76" name="Sheet37Range7" vbProcedure="false">'[2]'!$C$3</definedName>
    <definedName function="false" hidden="false" localSheetId="76" name="Sheet37Range8" vbProcedure="false">'[2]'!$C$3</definedName>
    <definedName function="false" hidden="false" localSheetId="76" name="Sheet37Range9" vbProcedure="false">'[2]'!$C$3</definedName>
    <definedName function="false" hidden="false" localSheetId="76" name="Sheet38Range1" vbProcedure="false">'[2]'!$C$3</definedName>
    <definedName function="false" hidden="false" localSheetId="76" name="Sheet38Range2" vbProcedure="false">'[2]'!$C$3</definedName>
    <definedName function="false" hidden="false" localSheetId="76" name="Sheet38Range3" vbProcedure="false">'[2]'!$C$3</definedName>
    <definedName function="false" hidden="false" localSheetId="76" name="Sheet38Range4" vbProcedure="false">'[2]'!$C$3</definedName>
    <definedName function="false" hidden="false" localSheetId="76" name="Sheet38Range5" vbProcedure="false">'[2]'!$C$3</definedName>
    <definedName function="false" hidden="false" localSheetId="76" name="Sheet38Range6" vbProcedure="false">'[2]'!$C$3</definedName>
    <definedName function="false" hidden="false" localSheetId="76" name="Sheet38Range7" vbProcedure="false">'[2]'!$C$3</definedName>
    <definedName function="false" hidden="false" localSheetId="76" name="Sheet39Range1" vbProcedure="false">'[2]'!$C$3</definedName>
    <definedName function="false" hidden="false" localSheetId="76" name="Sheet39Range2" vbProcedure="false">'[2]'!$C$3</definedName>
    <definedName function="false" hidden="false" localSheetId="76" name="Sheet39Range3" vbProcedure="false">'[2]'!$C$3</definedName>
    <definedName function="false" hidden="false" localSheetId="76" name="Sheet39Range4" vbProcedure="false">'[2]'!$C$3</definedName>
    <definedName function="false" hidden="false" localSheetId="76" name="Sheet39Range5" vbProcedure="false">'[2]'!$C$3</definedName>
    <definedName function="false" hidden="false" localSheetId="76" name="Sheet40Range1" vbProcedure="false">'[2]'!$AT$46</definedName>
    <definedName function="false" hidden="false" localSheetId="76" name="Sheet40Range2" vbProcedure="false">'[2]'!$C$3</definedName>
    <definedName function="false" hidden="false" localSheetId="76" name="Sheet40Range3" vbProcedure="false">'[2]'!$C$3</definedName>
    <definedName function="false" hidden="false" localSheetId="76" name="Sheet40Range4" vbProcedure="false">'[2]'!$C$3</definedName>
    <definedName function="false" hidden="false" localSheetId="76" name="Sheet40Range5" vbProcedure="false">'[2]'!$C$3</definedName>
    <definedName function="false" hidden="false" localSheetId="76" name="Sheet40Range6" vbProcedure="false">'[2]'!$C$3</definedName>
    <definedName function="false" hidden="false" localSheetId="76" name="Sheet40Range7" vbProcedure="false">'[2]'!$C$3</definedName>
    <definedName function="false" hidden="false" localSheetId="76" name="Sheet41Range1" vbProcedure="false">'[2]'!$C$3</definedName>
    <definedName function="false" hidden="false" localSheetId="76" name="Sheet41Range2" vbProcedure="false">'[2]'!$C$3</definedName>
    <definedName function="false" hidden="false" localSheetId="76" name="Sheet51Range3" vbProcedure="false">[2]Summary2!$A$13825</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6" name="Sheet8Range2" vbProcedure="false">'[2]Table1.A(c)'!$Z$26:$AB$28</definedName>
    <definedName function="false" hidden="false" localSheetId="77" name="CRF_Status" vbProcedure="false">[2]Information!$A$6401</definedName>
    <definedName function="false" hidden="false" localSheetId="77" name="CRF_Summary1_A_Main" vbProcedure="false">'[2]'!$B$2</definedName>
    <definedName function="false" hidden="false" localSheetId="77" name="CRF_Summary1_A_Range1" vbProcedure="false">'[2]'!$C$3</definedName>
    <definedName function="false" hidden="false" localSheetId="77" name="CRF_Summary2_Main" vbProcedure="false">'[2]'!$C$3</definedName>
    <definedName function="false" hidden="false" localSheetId="77" name="CRF_Summary2_Range1" vbProcedure="false">'[2]'!$C$3</definedName>
    <definedName function="false" hidden="false" localSheetId="77" name="CRF_Table10s1_Dyn10" vbProcedure="false">[1]Table10!$A$513</definedName>
    <definedName function="false" hidden="false" localSheetId="77" name="CRF_Table10s1_Dyn11" vbProcedure="false">[1]Table10!$C$3</definedName>
    <definedName function="false" hidden="false" localSheetId="77" name="CRF_Table10s1_Dyn12" vbProcedure="false">[1]Table10!$A$1</definedName>
    <definedName function="false" hidden="false" localSheetId="77" name="CRF_Table10s1_Dyn13" vbProcedure="false">[1]Table10!$A$1</definedName>
    <definedName function="false" hidden="false" localSheetId="77" name="CRF_Table10s1_Dyn14" vbProcedure="false">[1]Table10!$A$1</definedName>
    <definedName function="false" hidden="false" localSheetId="77" name="CRF_Table10s1_Dyn15" vbProcedure="false">[1]Table10!$A$1</definedName>
    <definedName function="false" hidden="false" localSheetId="77" name="CRF_Table10s1_Dyn16" vbProcedure="false">[1]Table10!$A$1</definedName>
    <definedName function="false" hidden="false" localSheetId="77" name="CRF_Table10s1_Dyn17" vbProcedure="false">[1]Table10!$A$1</definedName>
    <definedName function="false" hidden="false" localSheetId="77" name="CRF_Table10s1_Dyn18" vbProcedure="false">[1]Table10!$A$1</definedName>
    <definedName function="false" hidden="false" localSheetId="77" name="CRF_Table10s1_Dyn19" vbProcedure="false">[1]Table10!$A$1</definedName>
    <definedName function="false" hidden="false" localSheetId="77" name="CRF_Table10s1_Dyn20" vbProcedure="false">[1]Table10!$A$1</definedName>
    <definedName function="false" hidden="false" localSheetId="77" name="CRF_Table10s1_Dyn21" vbProcedure="false">[1]Table10!$A$1</definedName>
    <definedName function="false" hidden="false" localSheetId="77" name="CRF_Table10s1_Dyn22" vbProcedure="false">[1]Table10!$A$1</definedName>
    <definedName function="false" hidden="false" localSheetId="77" name="CRF_Title" vbProcedure="false">[2]Information!$A$513</definedName>
    <definedName function="false" hidden="false" localSheetId="77" name="Sheet36Range1" vbProcedure="false">'[2]'!$AR$44</definedName>
    <definedName function="false" hidden="false" localSheetId="77" name="Sheet37Range1" vbProcedure="false">'[2]'!$AS$45</definedName>
    <definedName function="false" hidden="false" localSheetId="77" name="Sheet37Range2" vbProcedure="false">'[2]'!$C$3</definedName>
    <definedName function="false" hidden="false" localSheetId="77" name="Sheet37Range3" vbProcedure="false">'[2]'!$C$3</definedName>
    <definedName function="false" hidden="false" localSheetId="77" name="Sheet37Range4" vbProcedure="false">'[2]'!$C$3</definedName>
    <definedName function="false" hidden="false" localSheetId="77" name="Sheet37Range5" vbProcedure="false">'[2]'!$C$3</definedName>
    <definedName function="false" hidden="false" localSheetId="77" name="Sheet37Range6" vbProcedure="false">'[2]'!$C$3</definedName>
    <definedName function="false" hidden="false" localSheetId="77" name="Sheet37Range7" vbProcedure="false">'[2]'!$C$3</definedName>
    <definedName function="false" hidden="false" localSheetId="77" name="Sheet37Range8" vbProcedure="false">'[2]'!$C$3</definedName>
    <definedName function="false" hidden="false" localSheetId="77" name="Sheet37Range9" vbProcedure="false">'[2]'!$C$3</definedName>
    <definedName function="false" hidden="false" localSheetId="77" name="Sheet38Range1" vbProcedure="false">'[2]'!$C$3</definedName>
    <definedName function="false" hidden="false" localSheetId="77" name="Sheet38Range2" vbProcedure="false">'[2]'!$C$3</definedName>
    <definedName function="false" hidden="false" localSheetId="77" name="Sheet38Range3" vbProcedure="false">'[2]'!$C$3</definedName>
    <definedName function="false" hidden="false" localSheetId="77" name="Sheet38Range4" vbProcedure="false">'[2]'!$C$3</definedName>
    <definedName function="false" hidden="false" localSheetId="77" name="Sheet38Range5" vbProcedure="false">'[2]'!$C$3</definedName>
    <definedName function="false" hidden="false" localSheetId="77" name="Sheet38Range6" vbProcedure="false">'[2]'!$C$3</definedName>
    <definedName function="false" hidden="false" localSheetId="77" name="Sheet38Range7" vbProcedure="false">'[2]'!$C$3</definedName>
    <definedName function="false" hidden="false" localSheetId="77" name="Sheet39Range1" vbProcedure="false">'[2]'!$C$3</definedName>
    <definedName function="false" hidden="false" localSheetId="77" name="Sheet39Range2" vbProcedure="false">'[2]'!$C$3</definedName>
    <definedName function="false" hidden="false" localSheetId="77" name="Sheet39Range3" vbProcedure="false">'[2]'!$C$3</definedName>
    <definedName function="false" hidden="false" localSheetId="77" name="Sheet39Range4" vbProcedure="false">'[2]'!$C$3</definedName>
    <definedName function="false" hidden="false" localSheetId="77" name="Sheet39Range5" vbProcedure="false">'[2]'!$C$3</definedName>
    <definedName function="false" hidden="false" localSheetId="77" name="Sheet40Range1" vbProcedure="false">'[2]'!$AT$46</definedName>
    <definedName function="false" hidden="false" localSheetId="77" name="Sheet40Range2" vbProcedure="false">'[2]'!$C$3</definedName>
    <definedName function="false" hidden="false" localSheetId="77" name="Sheet40Range3" vbProcedure="false">'[2]'!$C$3</definedName>
    <definedName function="false" hidden="false" localSheetId="77" name="Sheet40Range4" vbProcedure="false">'[2]'!$C$3</definedName>
    <definedName function="false" hidden="false" localSheetId="77" name="Sheet40Range5" vbProcedure="false">'[2]'!$C$3</definedName>
    <definedName function="false" hidden="false" localSheetId="77" name="Sheet40Range6" vbProcedure="false">'[2]'!$C$3</definedName>
    <definedName function="false" hidden="false" localSheetId="77" name="Sheet40Range7" vbProcedure="false">'[2]'!$C$3</definedName>
    <definedName function="false" hidden="false" localSheetId="77" name="Sheet41Range1" vbProcedure="false">'[2]'!$C$3</definedName>
    <definedName function="false" hidden="false" localSheetId="77" name="Sheet41Range2" vbProcedure="false">'[2]'!$C$3</definedName>
    <definedName function="false" hidden="false" localSheetId="77" name="Sheet51Range3" vbProcedure="false">[2]Summary2!$A$13825</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7" name="Sheet8Range2" vbProcedure="false">'[2]Table1.A(c)'!$Z$26:$AB$28</definedName>
    <definedName function="false" hidden="false" localSheetId="78" name="CRF_Status" vbProcedure="false">[2]Information!$A$6401</definedName>
    <definedName function="false" hidden="false" localSheetId="78" name="CRF_Summary1_A_Main" vbProcedure="false">'[2]'!$B$2</definedName>
    <definedName function="false" hidden="false" localSheetId="78" name="CRF_Summary1_A_Range1" vbProcedure="false">'[2]'!$C$3</definedName>
    <definedName function="false" hidden="false" localSheetId="78" name="CRF_Summary2_Main" vbProcedure="false">'[2]'!$C$3</definedName>
    <definedName function="false" hidden="false" localSheetId="78" name="CRF_Summary2_Range1" vbProcedure="false">'[2]'!$C$3</definedName>
    <definedName function="false" hidden="false" localSheetId="78" name="CRF_Table10s1_Dyn10" vbProcedure="false">[1]Table10!$A$513</definedName>
    <definedName function="false" hidden="false" localSheetId="78" name="CRF_Table10s1_Dyn11" vbProcedure="false">[1]Table10!$C$3</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513</definedName>
    <definedName function="false" hidden="false" localSheetId="78" name="Sheet36Range1" vbProcedure="false">'[2]'!$AR$44</definedName>
    <definedName function="false" hidden="false" localSheetId="78" name="Sheet37Range1" vbProcedure="false">'[2]'!$AS$45</definedName>
    <definedName function="false" hidden="false" localSheetId="78" name="Sheet37Range2" vbProcedure="false">'[2]'!$C$3</definedName>
    <definedName function="false" hidden="false" localSheetId="78" name="Sheet37Range3" vbProcedure="false">'[2]'!$C$3</definedName>
    <definedName function="false" hidden="false" localSheetId="78" name="Sheet37Range4" vbProcedure="false">'[2]'!$C$3</definedName>
    <definedName function="false" hidden="false" localSheetId="78" name="Sheet37Range5" vbProcedure="false">'[2]'!$C$3</definedName>
    <definedName function="false" hidden="false" localSheetId="78" name="Sheet37Range6" vbProcedure="false">'[2]'!$C$3</definedName>
    <definedName function="false" hidden="false" localSheetId="78" name="Sheet37Range7" vbProcedure="false">'[2]'!$C$3</definedName>
    <definedName function="false" hidden="false" localSheetId="78" name="Sheet37Range8" vbProcedure="false">'[2]'!$C$3</definedName>
    <definedName function="false" hidden="false" localSheetId="78" name="Sheet37Range9" vbProcedure="false">'[2]'!$C$3</definedName>
    <definedName function="false" hidden="false" localSheetId="78" name="Sheet38Range1" vbProcedure="false">'[2]'!$C$3</definedName>
    <definedName function="false" hidden="false" localSheetId="78" name="Sheet38Range2" vbProcedure="false">'[2]'!$C$3</definedName>
    <definedName function="false" hidden="false" localSheetId="78" name="Sheet38Range3" vbProcedure="false">'[2]'!$C$3</definedName>
    <definedName function="false" hidden="false" localSheetId="78" name="Sheet38Range4" vbProcedure="false">'[2]'!$C$3</definedName>
    <definedName function="false" hidden="false" localSheetId="78" name="Sheet38Range5" vbProcedure="false">'[2]'!$C$3</definedName>
    <definedName function="false" hidden="false" localSheetId="78" name="Sheet38Range6" vbProcedure="false">'[2]'!$C$3</definedName>
    <definedName function="false" hidden="false" localSheetId="78" name="Sheet38Range7" vbProcedure="false">'[2]'!$C$3</definedName>
    <definedName function="false" hidden="false" localSheetId="78" name="Sheet39Range1" vbProcedure="false">'[2]'!$C$3</definedName>
    <definedName function="false" hidden="false" localSheetId="78" name="Sheet39Range2" vbProcedure="false">'[2]'!$C$3</definedName>
    <definedName function="false" hidden="false" localSheetId="78" name="Sheet39Range3" vbProcedure="false">'[2]'!$C$3</definedName>
    <definedName function="false" hidden="false" localSheetId="78" name="Sheet39Range4" vbProcedure="false">'[2]'!$C$3</definedName>
    <definedName function="false" hidden="false" localSheetId="78" name="Sheet39Range5" vbProcedure="false">'[2]'!$C$3</definedName>
    <definedName function="false" hidden="false" localSheetId="78" name="Sheet40Range1" vbProcedure="false">'[2]'!$AT$46</definedName>
    <definedName function="false" hidden="false" localSheetId="78" name="Sheet40Range2" vbProcedure="false">'[2]'!$C$3</definedName>
    <definedName function="false" hidden="false" localSheetId="78" name="Sheet40Range3" vbProcedure="false">'[2]'!$C$3</definedName>
    <definedName function="false" hidden="false" localSheetId="78" name="Sheet40Range4" vbProcedure="false">'[2]'!$C$3</definedName>
    <definedName function="false" hidden="false" localSheetId="78" name="Sheet40Range5" vbProcedure="false">'[2]'!$C$3</definedName>
    <definedName function="false" hidden="false" localSheetId="78" name="Sheet40Range6" vbProcedure="false">'[2]'!$C$3</definedName>
    <definedName function="false" hidden="false" localSheetId="78" name="Sheet40Range7" vbProcedure="false">'[2]'!$C$3</definedName>
    <definedName function="false" hidden="false" localSheetId="78" name="Sheet41Range1" vbProcedure="false">'[2]'!$C$3</definedName>
    <definedName function="false" hidden="false" localSheetId="78" name="Sheet41Range2" vbProcedure="false">'[2]'!$C$3</definedName>
    <definedName function="false" hidden="false" localSheetId="78" name="Sheet51Range3" vbProcedure="false">[2]Summary2!$A$13825</definedName>
    <definedName function="false" hidden="false" localSheetId="78" name="Sheet56Range1" vbProcedure="false">'Table8(b).17'!$A$5:$H$57</definedName>
    <definedName function="false" hidden="false" localSheetId="78" name="Sheet56Range2" vbProcedure="false">'Table8(b).17'!$A$62:$H$63</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59:$H$60</definedName>
    <definedName function="false" hidden="false" localSheetId="78" name="Sheet56Range6" vbProcedure="false">'Table8(b).17'!$A$62:$H$63</definedName>
    <definedName function="false" hidden="false" localSheetId="78" name="Sheet8Range2" vbProcedure="false">'[2]Table1.A(c)'!$Z$26:$AB$28</definedName>
    <definedName function="false" hidden="false" localSheetId="79" name="CRF_Status" vbProcedure="false">[2]Information!$A$6401</definedName>
    <definedName function="false" hidden="false" localSheetId="79" name="CRF_Summary1_A_Main" vbProcedure="false">'[2]'!$B$2</definedName>
    <definedName function="false" hidden="false" localSheetId="79" name="CRF_Summary1_A_Range1" vbProcedure="false">'[2]'!$C$3</definedName>
    <definedName function="false" hidden="false" localSheetId="79" name="CRF_Summary2_Main" vbProcedure="false">'[2]'!$C$3</definedName>
    <definedName function="false" hidden="false" localSheetId="79" name="CRF_Summary2_Range1" vbProcedure="false">'[2]'!$C$3</definedName>
    <definedName function="false" hidden="false" localSheetId="79" name="CRF_Table10s1_Dyn10" vbProcedure="false">[1]Table10!$A$513</definedName>
    <definedName function="false" hidden="false" localSheetId="79" name="CRF_Table10s1_Dyn11" vbProcedure="false">[1]Table10!$C$3</definedName>
    <definedName function="false" hidden="false" localSheetId="79" name="CRF_Table10s1_Dyn12" vbProcedure="false">[1]Table10!$A$1</definedName>
    <definedName function="false" hidden="false" localSheetId="79" name="CRF_Table10s1_Dyn13" vbProcedure="false">[1]Table10!$A$1</definedName>
    <definedName function="false" hidden="false" localSheetId="79" name="CRF_Table10s1_Dyn14" vbProcedure="false">[1]Table10!$A$1</definedName>
    <definedName function="false" hidden="false" localSheetId="79" name="CRF_Table10s1_Dyn15" vbProcedure="false">[1]Table10!$A$1</definedName>
    <definedName function="false" hidden="false" localSheetId="79" name="CRF_Table10s1_Dyn16" vbProcedure="false">[1]Table10!$A$1</definedName>
    <definedName function="false" hidden="false" localSheetId="79" name="CRF_Table10s1_Dyn17" vbProcedure="false">[1]Table10!$A$1</definedName>
    <definedName function="false" hidden="false" localSheetId="79" name="CRF_Table10s1_Dyn18" vbProcedure="false">[1]Table10!$A$1</definedName>
    <definedName function="false" hidden="false" localSheetId="79" name="CRF_Table10s1_Dyn19" vbProcedure="false">[1]Table10!$A$1</definedName>
    <definedName function="false" hidden="false" localSheetId="79" name="CRF_Table10s1_Dyn20" vbProcedure="false">[1]Table10!$A$1</definedName>
    <definedName function="false" hidden="false" localSheetId="79" name="CRF_Table10s1_Dyn21" vbProcedure="false">[1]Table10!$A$1</definedName>
    <definedName function="false" hidden="false" localSheetId="79" name="CRF_Table10s1_Dyn22" vbProcedure="false">[1]Table10!$A$1</definedName>
    <definedName function="false" hidden="false" localSheetId="79" name="CRF_Title" vbProcedure="false">[2]Information!$A$513</definedName>
    <definedName function="false" hidden="false" localSheetId="79" name="Sheet36Range1" vbProcedure="false">'[2]'!$AR$44</definedName>
    <definedName function="false" hidden="false" localSheetId="79" name="Sheet37Range1" vbProcedure="false">'[2]'!$AS$45</definedName>
    <definedName function="false" hidden="false" localSheetId="79" name="Sheet37Range2" vbProcedure="false">'[2]'!$C$3</definedName>
    <definedName function="false" hidden="false" localSheetId="79" name="Sheet37Range3" vbProcedure="false">'[2]'!$C$3</definedName>
    <definedName function="false" hidden="false" localSheetId="79" name="Sheet37Range4" vbProcedure="false">'[2]'!$C$3</definedName>
    <definedName function="false" hidden="false" localSheetId="79" name="Sheet37Range5" vbProcedure="false">'[2]'!$C$3</definedName>
    <definedName function="false" hidden="false" localSheetId="79" name="Sheet37Range6" vbProcedure="false">'[2]'!$C$3</definedName>
    <definedName function="false" hidden="false" localSheetId="79" name="Sheet37Range7" vbProcedure="false">'[2]'!$C$3</definedName>
    <definedName function="false" hidden="false" localSheetId="79" name="Sheet37Range8" vbProcedure="false">'[2]'!$C$3</definedName>
    <definedName function="false" hidden="false" localSheetId="79" name="Sheet37Range9" vbProcedure="false">'[2]'!$C$3</definedName>
    <definedName function="false" hidden="false" localSheetId="79" name="Sheet38Range1" vbProcedure="false">'[2]'!$C$3</definedName>
    <definedName function="false" hidden="false" localSheetId="79" name="Sheet38Range2" vbProcedure="false">'[2]'!$C$3</definedName>
    <definedName function="false" hidden="false" localSheetId="79" name="Sheet38Range3" vbProcedure="false">'[2]'!$C$3</definedName>
    <definedName function="false" hidden="false" localSheetId="79" name="Sheet38Range4" vbProcedure="false">'[2]'!$C$3</definedName>
    <definedName function="false" hidden="false" localSheetId="79" name="Sheet38Range5" vbProcedure="false">'[2]'!$C$3</definedName>
    <definedName function="false" hidden="false" localSheetId="79" name="Sheet38Range6" vbProcedure="false">'[2]'!$C$3</definedName>
    <definedName function="false" hidden="false" localSheetId="79" name="Sheet38Range7" vbProcedure="false">'[2]'!$C$3</definedName>
    <definedName function="false" hidden="false" localSheetId="79" name="Sheet39Range1" vbProcedure="false">'[2]'!$C$3</definedName>
    <definedName function="false" hidden="false" localSheetId="79" name="Sheet39Range2" vbProcedure="false">'[2]'!$C$3</definedName>
    <definedName function="false" hidden="false" localSheetId="79" name="Sheet39Range3" vbProcedure="false">'[2]'!$C$3</definedName>
    <definedName function="false" hidden="false" localSheetId="79" name="Sheet39Range4" vbProcedure="false">'[2]'!$C$3</definedName>
    <definedName function="false" hidden="false" localSheetId="79" name="Sheet39Range5" vbProcedure="false">'[2]'!$C$3</definedName>
    <definedName function="false" hidden="false" localSheetId="79" name="Sheet40Range1" vbProcedure="false">'[2]'!$AT$46</definedName>
    <definedName function="false" hidden="false" localSheetId="79" name="Sheet40Range2" vbProcedure="false">'[2]'!$C$3</definedName>
    <definedName function="false" hidden="false" localSheetId="79" name="Sheet40Range3" vbProcedure="false">'[2]'!$C$3</definedName>
    <definedName function="false" hidden="false" localSheetId="79" name="Sheet40Range4" vbProcedure="false">'[2]'!$C$3</definedName>
    <definedName function="false" hidden="false" localSheetId="79" name="Sheet40Range5" vbProcedure="false">'[2]'!$C$3</definedName>
    <definedName function="false" hidden="false" localSheetId="79" name="Sheet40Range6" vbProcedure="false">'[2]'!$C$3</definedName>
    <definedName function="false" hidden="false" localSheetId="79" name="Sheet40Range7" vbProcedure="false">'[2]'!$C$3</definedName>
    <definedName function="false" hidden="false" localSheetId="79" name="Sheet41Range1" vbProcedure="false">'[2]'!$C$3</definedName>
    <definedName function="false" hidden="false" localSheetId="79" name="Sheet41Range2" vbProcedure="false">'[2]'!$C$3</definedName>
    <definedName function="false" hidden="false" localSheetId="79" name="Sheet51Range3" vbProcedure="false">[2]Summary2!$A$13825</definedName>
    <definedName function="false" hidden="false" localSheetId="79" name="Sheet56Range1" vbProcedure="false">'Table8(b).18'!$A$5:$H$57</definedName>
    <definedName function="false" hidden="false" localSheetId="79" name="Sheet56Range2" vbProcedure="false">'Table8(b).18'!$A$62:$H$63</definedName>
    <definedName function="false" hidden="false" localSheetId="79" name="Sheet56Range3" vbProcedure="false">'Table8(b).18'!$H$1:$H$3</definedName>
    <definedName function="false" hidden="false" localSheetId="79" name="Sheet56Range4" vbProcedure="false">'Table8(b).18'!$A$1:$H$3</definedName>
    <definedName function="false" hidden="false" localSheetId="79" name="Sheet56Range5" vbProcedure="false">'Table8(b).18'!$A$59:$H$60</definedName>
    <definedName function="false" hidden="false" localSheetId="79" name="Sheet56Range6" vbProcedure="false">'Table8(b).18'!$A$62:$H$63</definedName>
    <definedName function="false" hidden="false" localSheetId="79" name="Sheet8Range2" vbProcedure="false">'[2]Table1.A(c)'!$Z$26:$AB$28</definedName>
    <definedName function="false" hidden="false" localSheetId="80" name="CRF_Status" vbProcedure="false">[2]Information!$A$6401</definedName>
    <definedName function="false" hidden="false" localSheetId="80" name="CRF_Summary1_A_Main" vbProcedure="false">'[2]'!$B$2</definedName>
    <definedName function="false" hidden="false" localSheetId="80" name="CRF_Summary1_A_Range1" vbProcedure="false">'[2]'!$C$3</definedName>
    <definedName function="false" hidden="false" localSheetId="80" name="CRF_Summary2_Main" vbProcedure="false">'[2]'!$C$3</definedName>
    <definedName function="false" hidden="false" localSheetId="80" name="CRF_Summary2_Range1" vbProcedure="false">'[2]'!$C$3</definedName>
    <definedName function="false" hidden="false" localSheetId="80" name="CRF_Table10s1_Dyn10" vbProcedure="false">[1]Table10!$A$513</definedName>
    <definedName function="false" hidden="false" localSheetId="80" name="CRF_Table10s1_Dyn11" vbProcedure="false">[1]Table10!$C$3</definedName>
    <definedName function="false" hidden="false" localSheetId="80" name="CRF_Table10s1_Dyn12" vbProcedure="false">[1]Table10!$A$1</definedName>
    <definedName function="false" hidden="false" localSheetId="80" name="CRF_Table10s1_Dyn13" vbProcedure="false">[1]Table10!$A$1</definedName>
    <definedName function="false" hidden="false" localSheetId="80" name="CRF_Table10s1_Dyn14" vbProcedure="false">[1]Table10!$A$1</definedName>
    <definedName function="false" hidden="false" localSheetId="80" name="CRF_Table10s1_Dyn15" vbProcedure="false">[1]Table10!$A$1</definedName>
    <definedName function="false" hidden="false" localSheetId="80" name="CRF_Table10s1_Dyn16" vbProcedure="false">[1]Table10!$A$1</definedName>
    <definedName function="false" hidden="false" localSheetId="80" name="CRF_Table10s1_Dyn17" vbProcedure="false">[1]Table10!$A$1</definedName>
    <definedName function="false" hidden="false" localSheetId="80" name="CRF_Table10s1_Dyn18" vbProcedure="false">[1]Table10!$A$1</definedName>
    <definedName function="false" hidden="false" localSheetId="80" name="CRF_Table10s1_Dyn19" vbProcedure="false">[1]Table10!$A$1</definedName>
    <definedName function="false" hidden="false" localSheetId="80" name="CRF_Table10s1_Dyn20" vbProcedure="false">[1]Table10!$A$1</definedName>
    <definedName function="false" hidden="false" localSheetId="80" name="CRF_Table10s1_Dyn21" vbProcedure="false">[1]Table10!$A$1</definedName>
    <definedName function="false" hidden="false" localSheetId="80" name="CRF_Table10s1_Dyn22" vbProcedure="false">[1]Table10!$A$1</definedName>
    <definedName function="false" hidden="false" localSheetId="80" name="CRF_Title" vbProcedure="false">[2]Information!$A$513</definedName>
    <definedName function="false" hidden="false" localSheetId="80" name="Sheet36Range1" vbProcedure="false">'[2]'!$AR$44</definedName>
    <definedName function="false" hidden="false" localSheetId="80" name="Sheet37Range1" vbProcedure="false">'[2]'!$AS$45</definedName>
    <definedName function="false" hidden="false" localSheetId="80" name="Sheet37Range2" vbProcedure="false">'[2]'!$C$3</definedName>
    <definedName function="false" hidden="false" localSheetId="80" name="Sheet37Range3" vbProcedure="false">'[2]'!$C$3</definedName>
    <definedName function="false" hidden="false" localSheetId="80" name="Sheet37Range4" vbProcedure="false">'[2]'!$C$3</definedName>
    <definedName function="false" hidden="false" localSheetId="80" name="Sheet37Range5" vbProcedure="false">'[2]'!$C$3</definedName>
    <definedName function="false" hidden="false" localSheetId="80" name="Sheet37Range6" vbProcedure="false">'[2]'!$C$3</definedName>
    <definedName function="false" hidden="false" localSheetId="80" name="Sheet37Range7" vbProcedure="false">'[2]'!$C$3</definedName>
    <definedName function="false" hidden="false" localSheetId="80" name="Sheet37Range8" vbProcedure="false">'[2]'!$C$3</definedName>
    <definedName function="false" hidden="false" localSheetId="80" name="Sheet37Range9" vbProcedure="false">'[2]'!$C$3</definedName>
    <definedName function="false" hidden="false" localSheetId="80" name="Sheet38Range1" vbProcedure="false">'[2]'!$C$3</definedName>
    <definedName function="false" hidden="false" localSheetId="80" name="Sheet38Range2" vbProcedure="false">'[2]'!$C$3</definedName>
    <definedName function="false" hidden="false" localSheetId="80" name="Sheet38Range3" vbProcedure="false">'[2]'!$C$3</definedName>
    <definedName function="false" hidden="false" localSheetId="80" name="Sheet38Range4" vbProcedure="false">'[2]'!$C$3</definedName>
    <definedName function="false" hidden="false" localSheetId="80" name="Sheet38Range5" vbProcedure="false">'[2]'!$C$3</definedName>
    <definedName function="false" hidden="false" localSheetId="80" name="Sheet38Range6" vbProcedure="false">'[2]'!$C$3</definedName>
    <definedName function="false" hidden="false" localSheetId="80" name="Sheet38Range7" vbProcedure="false">'[2]'!$C$3</definedName>
    <definedName function="false" hidden="false" localSheetId="80" name="Sheet39Range1" vbProcedure="false">'[2]'!$C$3</definedName>
    <definedName function="false" hidden="false" localSheetId="80" name="Sheet39Range2" vbProcedure="false">'[2]'!$C$3</definedName>
    <definedName function="false" hidden="false" localSheetId="80" name="Sheet39Range3" vbProcedure="false">'[2]'!$C$3</definedName>
    <definedName function="false" hidden="false" localSheetId="80" name="Sheet39Range4" vbProcedure="false">'[2]'!$C$3</definedName>
    <definedName function="false" hidden="false" localSheetId="80" name="Sheet39Range5" vbProcedure="false">'[2]'!$C$3</definedName>
    <definedName function="false" hidden="false" localSheetId="80" name="Sheet40Range1" vbProcedure="false">'[2]'!$AT$46</definedName>
    <definedName function="false" hidden="false" localSheetId="80" name="Sheet40Range2" vbProcedure="false">'[2]'!$C$3</definedName>
    <definedName function="false" hidden="false" localSheetId="80" name="Sheet40Range3" vbProcedure="false">'[2]'!$C$3</definedName>
    <definedName function="false" hidden="false" localSheetId="80" name="Sheet40Range4" vbProcedure="false">'[2]'!$C$3</definedName>
    <definedName function="false" hidden="false" localSheetId="80" name="Sheet40Range5" vbProcedure="false">'[2]'!$C$3</definedName>
    <definedName function="false" hidden="false" localSheetId="80" name="Sheet40Range6" vbProcedure="false">'[2]'!$C$3</definedName>
    <definedName function="false" hidden="false" localSheetId="80" name="Sheet40Range7" vbProcedure="false">'[2]'!$C$3</definedName>
    <definedName function="false" hidden="false" localSheetId="80" name="Sheet41Range1" vbProcedure="false">'[2]'!$C$3</definedName>
    <definedName function="false" hidden="false" localSheetId="80" name="Sheet41Range2" vbProcedure="false">'[2]'!$C$3</definedName>
    <definedName function="false" hidden="false" localSheetId="80" name="Sheet51Range3" vbProcedure="false">[2]Summary2!$A$13825</definedName>
    <definedName function="false" hidden="false" localSheetId="80" name="Sheet56Range1" vbProcedure="false">'Table8(b).19'!$A$5:$H$41</definedName>
    <definedName function="false" hidden="false" localSheetId="80" name="Sheet56Range2" vbProcedure="false">'Table8(b).19'!$A$46:$H$47</definedName>
    <definedName function="false" hidden="false" localSheetId="80" name="Sheet56Range3" vbProcedure="false">'Table8(b).19'!$H$1:$H$3</definedName>
    <definedName function="false" hidden="false" localSheetId="80" name="Sheet56Range4" vbProcedure="false">'Table8(b).19'!$A$1:$H$3</definedName>
    <definedName function="false" hidden="false" localSheetId="80" name="Sheet56Range5" vbProcedure="false">'Table8(b).19'!$A$43:$H$44</definedName>
    <definedName function="false" hidden="false" localSheetId="80" name="Sheet56Range6" vbProcedure="false">'Table8(b).19'!$A$46:$H$47</definedName>
    <definedName function="false" hidden="false" localSheetId="80" name="Sheet8Range2" vbProcedure="false">'[2]Table1.A(c)'!$Z$26:$AB$28</definedName>
    <definedName function="false" hidden="false" localSheetId="84" name="CRF_Status" vbProcedure="false">[2]Information!$A$6401</definedName>
    <definedName function="false" hidden="false" localSheetId="84" name="CRF_Summary1_A_Main" vbProcedure="false">'[2]'!$B$2</definedName>
    <definedName function="false" hidden="false" localSheetId="84" name="CRF_Summary1_A_Range1" vbProcedure="false">'[2]'!$C$3</definedName>
    <definedName function="false" hidden="false" localSheetId="84" name="CRF_Summary2_Main" vbProcedure="false">'[2]'!$C$3</definedName>
    <definedName function="false" hidden="false" localSheetId="84" name="CRF_Summary2_Range1" vbProcedure="false">'[2]'!$C$3</definedName>
    <definedName function="false" hidden="false" localSheetId="84" name="CRF_Table10s1_Dyn10" vbProcedure="false">[1]Table10!$A$513</definedName>
    <definedName function="false" hidden="false" localSheetId="84" name="CRF_Table10s1_Dyn11" vbProcedure="false">[1]Table10!$C$3</definedName>
    <definedName function="false" hidden="false" localSheetId="84" name="CRF_Table10s1_Dyn12" vbProcedure="false">[1]Table10!$A$1</definedName>
    <definedName function="false" hidden="false" localSheetId="84" name="CRF_Table10s1_Dyn13" vbProcedure="false">[1]Table10!$A$1</definedName>
    <definedName function="false" hidden="false" localSheetId="84" name="CRF_Table10s1_Dyn14" vbProcedure="false">[1]Table10!$A$1</definedName>
    <definedName function="false" hidden="false" localSheetId="84" name="CRF_Table10s1_Dyn15" vbProcedure="false">[1]Table10!$A$1</definedName>
    <definedName function="false" hidden="false" localSheetId="84" name="CRF_Table10s1_Dyn16" vbProcedure="false">[1]Table10!$A$1</definedName>
    <definedName function="false" hidden="false" localSheetId="84" name="CRF_Table10s1_Dyn17" vbProcedure="false">[1]Table10!$A$1</definedName>
    <definedName function="false" hidden="false" localSheetId="84" name="CRF_Table10s1_Dyn18" vbProcedure="false">[1]Table10!$A$1</definedName>
    <definedName function="false" hidden="false" localSheetId="84" name="CRF_Table10s1_Dyn19" vbProcedure="false">[1]Table10!$A$1</definedName>
    <definedName function="false" hidden="false" localSheetId="84" name="CRF_Table10s1_Dyn20" vbProcedure="false">[1]Table10!$A$1</definedName>
    <definedName function="false" hidden="false" localSheetId="84" name="CRF_Table10s1_Dyn21" vbProcedure="false">[1]Table10!$A$1</definedName>
    <definedName function="false" hidden="false" localSheetId="84" name="CRF_Table10s1_Dyn22" vbProcedure="false">[1]Table10!$A$1</definedName>
    <definedName function="false" hidden="false" localSheetId="84" name="CRF_Title" vbProcedure="false">[2]Information!$A$513</definedName>
    <definedName function="false" hidden="false" localSheetId="84" name="Sheet36Range1" vbProcedure="false">'[2]'!$AR$44</definedName>
    <definedName function="false" hidden="false" localSheetId="84" name="Sheet37Range1" vbProcedure="false">'[2]'!$AS$45</definedName>
    <definedName function="false" hidden="false" localSheetId="84" name="Sheet37Range2" vbProcedure="false">'[2]'!$C$3</definedName>
    <definedName function="false" hidden="false" localSheetId="84" name="Sheet37Range3" vbProcedure="false">'[2]'!$C$3</definedName>
    <definedName function="false" hidden="false" localSheetId="84" name="Sheet37Range4" vbProcedure="false">'[2]'!$C$3</definedName>
    <definedName function="false" hidden="false" localSheetId="84" name="Sheet37Range5" vbProcedure="false">'[2]'!$C$3</definedName>
    <definedName function="false" hidden="false" localSheetId="84" name="Sheet37Range6" vbProcedure="false">'[2]'!$C$3</definedName>
    <definedName function="false" hidden="false" localSheetId="84" name="Sheet37Range7" vbProcedure="false">'[2]'!$C$3</definedName>
    <definedName function="false" hidden="false" localSheetId="84" name="Sheet37Range8" vbProcedure="false">'[2]'!$C$3</definedName>
    <definedName function="false" hidden="false" localSheetId="84" name="Sheet37Range9" vbProcedure="false">'[2]'!$C$3</definedName>
    <definedName function="false" hidden="false" localSheetId="84" name="Sheet38Range1" vbProcedure="false">'[2]'!$C$3</definedName>
    <definedName function="false" hidden="false" localSheetId="84" name="Sheet38Range2" vbProcedure="false">'[2]'!$C$3</definedName>
    <definedName function="false" hidden="false" localSheetId="84" name="Sheet38Range3" vbProcedure="false">'[2]'!$C$3</definedName>
    <definedName function="false" hidden="false" localSheetId="84" name="Sheet38Range4" vbProcedure="false">'[2]'!$C$3</definedName>
    <definedName function="false" hidden="false" localSheetId="84" name="Sheet38Range5" vbProcedure="false">'[2]'!$C$3</definedName>
    <definedName function="false" hidden="false" localSheetId="84" name="Sheet38Range6" vbProcedure="false">'[2]'!$C$3</definedName>
    <definedName function="false" hidden="false" localSheetId="84" name="Sheet38Range7" vbProcedure="false">'[2]'!$C$3</definedName>
    <definedName function="false" hidden="false" localSheetId="84" name="Sheet39Range1" vbProcedure="false">'[2]'!$C$3</definedName>
    <definedName function="false" hidden="false" localSheetId="84" name="Sheet39Range2" vbProcedure="false">'[2]'!$C$3</definedName>
    <definedName function="false" hidden="false" localSheetId="84" name="Sheet39Range3" vbProcedure="false">'[2]'!$C$3</definedName>
    <definedName function="false" hidden="false" localSheetId="84" name="Sheet39Range4" vbProcedure="false">'[2]'!$C$3</definedName>
    <definedName function="false" hidden="false" localSheetId="84" name="Sheet39Range5" vbProcedure="false">'[2]'!$C$3</definedName>
    <definedName function="false" hidden="false" localSheetId="84" name="Sheet40Range1" vbProcedure="false">'[2]'!$AT$46</definedName>
    <definedName function="false" hidden="false" localSheetId="84" name="Sheet40Range2" vbProcedure="false">'[2]'!$C$3</definedName>
    <definedName function="false" hidden="false" localSheetId="84" name="Sheet40Range3" vbProcedure="false">'[2]'!$C$3</definedName>
    <definedName function="false" hidden="false" localSheetId="84" name="Sheet40Range4" vbProcedure="false">'[2]'!$C$3</definedName>
    <definedName function="false" hidden="false" localSheetId="84" name="Sheet40Range5" vbProcedure="false">'[2]'!$C$3</definedName>
    <definedName function="false" hidden="false" localSheetId="84" name="Sheet40Range6" vbProcedure="false">'[2]'!$C$3</definedName>
    <definedName function="false" hidden="false" localSheetId="84" name="Sheet40Range7" vbProcedure="false">'[2]'!$C$3</definedName>
    <definedName function="false" hidden="false" localSheetId="84" name="Sheet41Range1" vbProcedure="false">'[2]'!$C$3</definedName>
    <definedName function="false" hidden="false" localSheetId="84" name="Sheet41Range2" vbProcedure="false">'[2]'!$C$3</definedName>
    <definedName function="false" hidden="false" localSheetId="84" name="Sheet51Range3" vbProcedure="false">[2]Summary2!$A$13825</definedName>
    <definedName function="false" hidden="false" localSheetId="84" name="Sheet59Range1" vbProcedure="false">'Table10s1.2'!$A$5:$C$57</definedName>
    <definedName function="false" hidden="false" localSheetId="84" name="Sheet59Range2" vbProcedure="false">'Table10s1.2'!$C$1:$C$3</definedName>
    <definedName function="false" hidden="false" localSheetId="84" name="Sheet59Range3" vbProcedure="false">'Table10s1.2'!$A$1:$C$3</definedName>
    <definedName function="false" hidden="false" localSheetId="84" name="Sheet8Range2" vbProcedure="false">'[2]Table1.A(c)'!$Z$26:$AB$28</definedName>
    <definedName function="false" hidden="false" localSheetId="86" name="CRF_Status" vbProcedure="false">[2]Information!$A$6401</definedName>
    <definedName function="false" hidden="false" localSheetId="86" name="CRF_Summary1_A_Main" vbProcedure="false">'[2]'!$B$2</definedName>
    <definedName function="false" hidden="false" localSheetId="86" name="CRF_Summary1_A_Range1" vbProcedure="false">'[2]'!$C$3</definedName>
    <definedName function="false" hidden="false" localSheetId="86" name="CRF_Summary2_Main" vbProcedure="false">'[2]'!$C$3</definedName>
    <definedName function="false" hidden="false" localSheetId="86" name="CRF_Summary2_Range1" vbProcedure="false">'[2]'!$C$3</definedName>
    <definedName function="false" hidden="false" localSheetId="86" name="CRF_Table10s1_Dyn10" vbProcedure="false">[1]Table10!$A$513</definedName>
    <definedName function="false" hidden="false" localSheetId="86" name="CRF_Table10s1_Dyn11" vbProcedure="false">[1]Table10!$C$3</definedName>
    <definedName function="false" hidden="false" localSheetId="86" name="CRF_Table10s1_Dyn12" vbProcedure="false">[1]Table10!$A$1</definedName>
    <definedName function="false" hidden="false" localSheetId="86" name="CRF_Table10s1_Dyn13" vbProcedure="false">[1]Table10!$A$1</definedName>
    <definedName function="false" hidden="false" localSheetId="86" name="CRF_Table10s1_Dyn14" vbProcedure="false">[1]Table10!$A$1</definedName>
    <definedName function="false" hidden="false" localSheetId="86" name="CRF_Table10s1_Dyn15" vbProcedure="false">[1]Table10!$A$1</definedName>
    <definedName function="false" hidden="false" localSheetId="86" name="CRF_Table10s1_Dyn16" vbProcedure="false">[1]Table10!$A$1</definedName>
    <definedName function="false" hidden="false" localSheetId="86" name="CRF_Table10s1_Dyn17" vbProcedure="false">[1]Table10!$A$1</definedName>
    <definedName function="false" hidden="false" localSheetId="86" name="CRF_Table10s1_Dyn18" vbProcedure="false">[1]Table10!$A$1</definedName>
    <definedName function="false" hidden="false" localSheetId="86" name="CRF_Table10s1_Dyn19" vbProcedure="false">[1]Table10!$A$1</definedName>
    <definedName function="false" hidden="false" localSheetId="86" name="CRF_Table10s1_Dyn20" vbProcedure="false">[1]Table10!$A$1</definedName>
    <definedName function="false" hidden="false" localSheetId="86" name="CRF_Table10s1_Dyn21" vbProcedure="false">[1]Table10!$A$1</definedName>
    <definedName function="false" hidden="false" localSheetId="86" name="CRF_Table10s1_Dyn22" vbProcedure="false">[1]Table10!$A$1</definedName>
    <definedName function="false" hidden="false" localSheetId="86" name="CRF_Title" vbProcedure="false">[2]Information!$A$513</definedName>
    <definedName function="false" hidden="false" localSheetId="86" name="Sheet36Range1" vbProcedure="false">'[2]'!$AR$44</definedName>
    <definedName function="false" hidden="false" localSheetId="86" name="Sheet37Range1" vbProcedure="false">'[2]'!$AS$45</definedName>
    <definedName function="false" hidden="false" localSheetId="86" name="Sheet37Range2" vbProcedure="false">'[2]'!$C$3</definedName>
    <definedName function="false" hidden="false" localSheetId="86" name="Sheet37Range3" vbProcedure="false">'[2]'!$C$3</definedName>
    <definedName function="false" hidden="false" localSheetId="86" name="Sheet37Range4" vbProcedure="false">'[2]'!$C$3</definedName>
    <definedName function="false" hidden="false" localSheetId="86" name="Sheet37Range5" vbProcedure="false">'[2]'!$C$3</definedName>
    <definedName function="false" hidden="false" localSheetId="86" name="Sheet37Range6" vbProcedure="false">'[2]'!$C$3</definedName>
    <definedName function="false" hidden="false" localSheetId="86" name="Sheet37Range7" vbProcedure="false">'[2]'!$C$3</definedName>
    <definedName function="false" hidden="false" localSheetId="86" name="Sheet37Range8" vbProcedure="false">'[2]'!$C$3</definedName>
    <definedName function="false" hidden="false" localSheetId="86" name="Sheet37Range9" vbProcedure="false">'[2]'!$C$3</definedName>
    <definedName function="false" hidden="false" localSheetId="86" name="Sheet38Range1" vbProcedure="false">'[2]'!$C$3</definedName>
    <definedName function="false" hidden="false" localSheetId="86" name="Sheet38Range2" vbProcedure="false">'[2]'!$C$3</definedName>
    <definedName function="false" hidden="false" localSheetId="86" name="Sheet38Range3" vbProcedure="false">'[2]'!$C$3</definedName>
    <definedName function="false" hidden="false" localSheetId="86" name="Sheet38Range4" vbProcedure="false">'[2]'!$C$3</definedName>
    <definedName function="false" hidden="false" localSheetId="86" name="Sheet38Range5" vbProcedure="false">'[2]'!$C$3</definedName>
    <definedName function="false" hidden="false" localSheetId="86" name="Sheet38Range6" vbProcedure="false">'[2]'!$C$3</definedName>
    <definedName function="false" hidden="false" localSheetId="86" name="Sheet38Range7" vbProcedure="false">'[2]'!$C$3</definedName>
    <definedName function="false" hidden="false" localSheetId="86" name="Sheet39Range1" vbProcedure="false">'[2]'!$C$3</definedName>
    <definedName function="false" hidden="false" localSheetId="86" name="Sheet39Range2" vbProcedure="false">'[2]'!$C$3</definedName>
    <definedName function="false" hidden="false" localSheetId="86" name="Sheet39Range3" vbProcedure="false">'[2]'!$C$3</definedName>
    <definedName function="false" hidden="false" localSheetId="86" name="Sheet39Range4" vbProcedure="false">'[2]'!$C$3</definedName>
    <definedName function="false" hidden="false" localSheetId="86" name="Sheet39Range5" vbProcedure="false">'[2]'!$C$3</definedName>
    <definedName function="false" hidden="false" localSheetId="86" name="Sheet40Range1" vbProcedure="false">'[2]'!$AT$46</definedName>
    <definedName function="false" hidden="false" localSheetId="86" name="Sheet40Range2" vbProcedure="false">'[2]'!$C$3</definedName>
    <definedName function="false" hidden="false" localSheetId="86" name="Sheet40Range3" vbProcedure="false">'[2]'!$C$3</definedName>
    <definedName function="false" hidden="false" localSheetId="86" name="Sheet40Range4" vbProcedure="false">'[2]'!$C$3</definedName>
    <definedName function="false" hidden="false" localSheetId="86" name="Sheet40Range5" vbProcedure="false">'[2]'!$C$3</definedName>
    <definedName function="false" hidden="false" localSheetId="86" name="Sheet40Range6" vbProcedure="false">'[2]'!$C$3</definedName>
    <definedName function="false" hidden="false" localSheetId="86" name="Sheet40Range7" vbProcedure="false">'[2]'!$C$3</definedName>
    <definedName function="false" hidden="false" localSheetId="86" name="Sheet41Range1" vbProcedure="false">'[2]'!$C$3</definedName>
    <definedName function="false" hidden="false" localSheetId="86" name="Sheet41Range2" vbProcedure="false">'[2]'!$C$3</definedName>
    <definedName function="false" hidden="false" localSheetId="86" name="Sheet51Range3" vbProcedure="false">[2]Summary2!$A$13825</definedName>
    <definedName function="false" hidden="false" localSheetId="86" name="Sheet60Range1" vbProcedure="false">'Table10s2.2'!$A$5:$C$57</definedName>
    <definedName function="false" hidden="false" localSheetId="86" name="Sheet60Range2" vbProcedure="false">'Table10s2.2'!$C$1:$C$3</definedName>
    <definedName function="false" hidden="false" localSheetId="86" name="Sheet60Range3" vbProcedure="false">'Table10s2.2'!$A$1:$C$3</definedName>
    <definedName function="false" hidden="false" localSheetId="86" name="Sheet8Range2" vbProcedure="false">'[2]Table1.A(c)'!$Z$26:$AB$28</definedName>
    <definedName function="false" hidden="false" localSheetId="88" name="CRF_Status" vbProcedure="false">[2]Information!$A$6401</definedName>
    <definedName function="false" hidden="false" localSheetId="88" name="CRF_Summary1_A_Main" vbProcedure="false">'[2]'!$B$2</definedName>
    <definedName function="false" hidden="false" localSheetId="88" name="CRF_Summary1_A_Range1" vbProcedure="false">'[2]'!$C$3</definedName>
    <definedName function="false" hidden="false" localSheetId="88" name="CRF_Summary2_Main" vbProcedure="false">'[2]'!$C$3</definedName>
    <definedName function="false" hidden="false" localSheetId="88" name="CRF_Summary2_Range1" vbProcedure="false">'[2]'!$C$3</definedName>
    <definedName function="false" hidden="false" localSheetId="88" name="CRF_Table10s1_Dyn10" vbProcedure="false">[1]Table10!$A$513</definedName>
    <definedName function="false" hidden="false" localSheetId="88" name="CRF_Table10s1_Dyn11" vbProcedure="false">[1]Table10!$C$3</definedName>
    <definedName function="false" hidden="false" localSheetId="88" name="CRF_Table10s1_Dyn12" vbProcedure="false">[1]Table10!$A$1</definedName>
    <definedName function="false" hidden="false" localSheetId="88" name="CRF_Table10s1_Dyn13" vbProcedure="false">[1]Table10!$A$1</definedName>
    <definedName function="false" hidden="false" localSheetId="88" name="CRF_Table10s1_Dyn14" vbProcedure="false">[1]Table10!$A$1</definedName>
    <definedName function="false" hidden="false" localSheetId="88" name="CRF_Table10s1_Dyn15" vbProcedure="false">[1]Table10!$A$1</definedName>
    <definedName function="false" hidden="false" localSheetId="88" name="CRF_Table10s1_Dyn16" vbProcedure="false">[1]Table10!$A$1</definedName>
    <definedName function="false" hidden="false" localSheetId="88" name="CRF_Table10s1_Dyn17" vbProcedure="false">[1]Table10!$A$1</definedName>
    <definedName function="false" hidden="false" localSheetId="88" name="CRF_Table10s1_Dyn18" vbProcedure="false">[1]Table10!$A$1</definedName>
    <definedName function="false" hidden="false" localSheetId="88" name="CRF_Table10s1_Dyn19" vbProcedure="false">[1]Table10!$A$1</definedName>
    <definedName function="false" hidden="false" localSheetId="88" name="CRF_Table10s1_Dyn20" vbProcedure="false">[1]Table10!$A$1</definedName>
    <definedName function="false" hidden="false" localSheetId="88" name="CRF_Table10s1_Dyn21" vbProcedure="false">[1]Table10!$A$1</definedName>
    <definedName function="false" hidden="false" localSheetId="88" name="CRF_Table10s1_Dyn22" vbProcedure="false">[1]Table10!$A$1</definedName>
    <definedName function="false" hidden="false" localSheetId="88" name="CRF_Title" vbProcedure="false">[2]Information!$A$513</definedName>
    <definedName function="false" hidden="false" localSheetId="88" name="Sheet36Range1" vbProcedure="false">'[2]'!$AR$44</definedName>
    <definedName function="false" hidden="false" localSheetId="88" name="Sheet37Range1" vbProcedure="false">'[2]'!$AS$45</definedName>
    <definedName function="false" hidden="false" localSheetId="88" name="Sheet37Range2" vbProcedure="false">'[2]'!$C$3</definedName>
    <definedName function="false" hidden="false" localSheetId="88" name="Sheet37Range3" vbProcedure="false">'[2]'!$C$3</definedName>
    <definedName function="false" hidden="false" localSheetId="88" name="Sheet37Range4" vbProcedure="false">'[2]'!$C$3</definedName>
    <definedName function="false" hidden="false" localSheetId="88" name="Sheet37Range5" vbProcedure="false">'[2]'!$C$3</definedName>
    <definedName function="false" hidden="false" localSheetId="88" name="Sheet37Range6" vbProcedure="false">'[2]'!$C$3</definedName>
    <definedName function="false" hidden="false" localSheetId="88" name="Sheet37Range7" vbProcedure="false">'[2]'!$C$3</definedName>
    <definedName function="false" hidden="false" localSheetId="88" name="Sheet37Range8" vbProcedure="false">'[2]'!$C$3</definedName>
    <definedName function="false" hidden="false" localSheetId="88" name="Sheet37Range9" vbProcedure="false">'[2]'!$C$3</definedName>
    <definedName function="false" hidden="false" localSheetId="88" name="Sheet38Range1" vbProcedure="false">'[2]'!$C$3</definedName>
    <definedName function="false" hidden="false" localSheetId="88" name="Sheet38Range2" vbProcedure="false">'[2]'!$C$3</definedName>
    <definedName function="false" hidden="false" localSheetId="88" name="Sheet38Range3" vbProcedure="false">'[2]'!$C$3</definedName>
    <definedName function="false" hidden="false" localSheetId="88" name="Sheet38Range4" vbProcedure="false">'[2]'!$C$3</definedName>
    <definedName function="false" hidden="false" localSheetId="88" name="Sheet38Range5" vbProcedure="false">'[2]'!$C$3</definedName>
    <definedName function="false" hidden="false" localSheetId="88" name="Sheet38Range6" vbProcedure="false">'[2]'!$C$3</definedName>
    <definedName function="false" hidden="false" localSheetId="88" name="Sheet38Range7" vbProcedure="false">'[2]'!$C$3</definedName>
    <definedName function="false" hidden="false" localSheetId="88" name="Sheet39Range1" vbProcedure="false">'[2]'!$C$3</definedName>
    <definedName function="false" hidden="false" localSheetId="88" name="Sheet39Range2" vbProcedure="false">'[2]'!$C$3</definedName>
    <definedName function="false" hidden="false" localSheetId="88" name="Sheet39Range3" vbProcedure="false">'[2]'!$C$3</definedName>
    <definedName function="false" hidden="false" localSheetId="88" name="Sheet39Range4" vbProcedure="false">'[2]'!$C$3</definedName>
    <definedName function="false" hidden="false" localSheetId="88" name="Sheet39Range5" vbProcedure="false">'[2]'!$C$3</definedName>
    <definedName function="false" hidden="false" localSheetId="88" name="Sheet40Range1" vbProcedure="false">'[2]'!$AT$46</definedName>
    <definedName function="false" hidden="false" localSheetId="88" name="Sheet40Range2" vbProcedure="false">'[2]'!$C$3</definedName>
    <definedName function="false" hidden="false" localSheetId="88" name="Sheet40Range3" vbProcedure="false">'[2]'!$C$3</definedName>
    <definedName function="false" hidden="false" localSheetId="88" name="Sheet40Range4" vbProcedure="false">'[2]'!$C$3</definedName>
    <definedName function="false" hidden="false" localSheetId="88" name="Sheet40Range5" vbProcedure="false">'[2]'!$C$3</definedName>
    <definedName function="false" hidden="false" localSheetId="88" name="Sheet40Range6" vbProcedure="false">'[2]'!$C$3</definedName>
    <definedName function="false" hidden="false" localSheetId="88" name="Sheet40Range7" vbProcedure="false">'[2]'!$C$3</definedName>
    <definedName function="false" hidden="false" localSheetId="88" name="Sheet41Range1" vbProcedure="false">'[2]'!$C$3</definedName>
    <definedName function="false" hidden="false" localSheetId="88" name="Sheet41Range2" vbProcedure="false">'[2]'!$C$3</definedName>
    <definedName function="false" hidden="false" localSheetId="88" name="Sheet51Range3" vbProcedure="false">[2]Summary2!$A$13825</definedName>
    <definedName function="false" hidden="false" localSheetId="88" name="Sheet61Range1" vbProcedure="false">'Table10s3.2'!$A$5:$C$57</definedName>
    <definedName function="false" hidden="false" localSheetId="88" name="Sheet61Range2" vbProcedure="false">'Table10s3.2'!$C$1:$C$3</definedName>
    <definedName function="false" hidden="false" localSheetId="88" name="Sheet61Range3" vbProcedure="false">'Table10s3.2'!$A$1:$C$3</definedName>
    <definedName function="false" hidden="false" localSheetId="88" name="Sheet8Range2" vbProcedure="false">'[2]Table1.A(c)'!$Z$26:$AB$28</definedName>
    <definedName function="false" hidden="false" localSheetId="90" name="CRF_Status" vbProcedure="false">[2]Information!$A$6401</definedName>
    <definedName function="false" hidden="false" localSheetId="90" name="CRF_Summary1_A_Main" vbProcedure="false">'[2]'!$B$2</definedName>
    <definedName function="false" hidden="false" localSheetId="90" name="CRF_Summary1_A_Range1" vbProcedure="false">'[2]'!$C$3</definedName>
    <definedName function="false" hidden="false" localSheetId="90" name="CRF_Summary2_Main" vbProcedure="false">'[2]'!$C$3</definedName>
    <definedName function="false" hidden="false" localSheetId="90" name="CRF_Summary2_Range1" vbProcedure="false">'[2]'!$C$3</definedName>
    <definedName function="false" hidden="false" localSheetId="90" name="CRF_Table10s1_Dyn10" vbProcedure="false">[1]Table10!$A$513</definedName>
    <definedName function="false" hidden="false" localSheetId="90" name="CRF_Table10s1_Dyn11" vbProcedure="false">[1]Table10!$C$3</definedName>
    <definedName function="false" hidden="false" localSheetId="90" name="CRF_Table10s1_Dyn12" vbProcedure="false">[1]Table10!$A$1</definedName>
    <definedName function="false" hidden="false" localSheetId="90" name="CRF_Table10s1_Dyn13" vbProcedure="false">[1]Table10!$A$1</definedName>
    <definedName function="false" hidden="false" localSheetId="90" name="CRF_Table10s1_Dyn14" vbProcedure="false">[1]Table10!$A$1</definedName>
    <definedName function="false" hidden="false" localSheetId="90" name="CRF_Table10s1_Dyn15" vbProcedure="false">[1]Table10!$A$1</definedName>
    <definedName function="false" hidden="false" localSheetId="90" name="CRF_Table10s1_Dyn16" vbProcedure="false">[1]Table10!$A$1</definedName>
    <definedName function="false" hidden="false" localSheetId="90" name="CRF_Table10s1_Dyn17" vbProcedure="false">[1]Table10!$A$1</definedName>
    <definedName function="false" hidden="false" localSheetId="90" name="CRF_Table10s1_Dyn18" vbProcedure="false">[1]Table10!$A$1</definedName>
    <definedName function="false" hidden="false" localSheetId="90" name="CRF_Table10s1_Dyn19" vbProcedure="false">[1]Table10!$A$1</definedName>
    <definedName function="false" hidden="false" localSheetId="90" name="CRF_Table10s1_Dyn20" vbProcedure="false">[1]Table10!$A$1</definedName>
    <definedName function="false" hidden="false" localSheetId="90" name="CRF_Table10s1_Dyn21" vbProcedure="false">[1]Table10!$A$1</definedName>
    <definedName function="false" hidden="false" localSheetId="90" name="CRF_Table10s1_Dyn22" vbProcedure="false">[1]Table10!$A$1</definedName>
    <definedName function="false" hidden="false" localSheetId="90" name="CRF_Title" vbProcedure="false">[2]Information!$A$513</definedName>
    <definedName function="false" hidden="false" localSheetId="90" name="Sheet36Range1" vbProcedure="false">'[2]'!$AR$44</definedName>
    <definedName function="false" hidden="false" localSheetId="90" name="Sheet37Range1" vbProcedure="false">'[2]'!$AS$45</definedName>
    <definedName function="false" hidden="false" localSheetId="90" name="Sheet37Range2" vbProcedure="false">'[2]'!$C$3</definedName>
    <definedName function="false" hidden="false" localSheetId="90" name="Sheet37Range3" vbProcedure="false">'[2]'!$C$3</definedName>
    <definedName function="false" hidden="false" localSheetId="90" name="Sheet37Range4" vbProcedure="false">'[2]'!$C$3</definedName>
    <definedName function="false" hidden="false" localSheetId="90" name="Sheet37Range5" vbProcedure="false">'[2]'!$C$3</definedName>
    <definedName function="false" hidden="false" localSheetId="90" name="Sheet37Range6" vbProcedure="false">'[2]'!$C$3</definedName>
    <definedName function="false" hidden="false" localSheetId="90" name="Sheet37Range7" vbProcedure="false">'[2]'!$C$3</definedName>
    <definedName function="false" hidden="false" localSheetId="90" name="Sheet37Range8" vbProcedure="false">'[2]'!$C$3</definedName>
    <definedName function="false" hidden="false" localSheetId="90" name="Sheet37Range9" vbProcedure="false">'[2]'!$C$3</definedName>
    <definedName function="false" hidden="false" localSheetId="90" name="Sheet38Range1" vbProcedure="false">'[2]'!$C$3</definedName>
    <definedName function="false" hidden="false" localSheetId="90" name="Sheet38Range2" vbProcedure="false">'[2]'!$C$3</definedName>
    <definedName function="false" hidden="false" localSheetId="90" name="Sheet38Range3" vbProcedure="false">'[2]'!$C$3</definedName>
    <definedName function="false" hidden="false" localSheetId="90" name="Sheet38Range4" vbProcedure="false">'[2]'!$C$3</definedName>
    <definedName function="false" hidden="false" localSheetId="90" name="Sheet38Range5" vbProcedure="false">'[2]'!$C$3</definedName>
    <definedName function="false" hidden="false" localSheetId="90" name="Sheet38Range6" vbProcedure="false">'[2]'!$C$3</definedName>
    <definedName function="false" hidden="false" localSheetId="90" name="Sheet38Range7" vbProcedure="false">'[2]'!$C$3</definedName>
    <definedName function="false" hidden="false" localSheetId="90" name="Sheet39Range1" vbProcedure="false">'[2]'!$C$3</definedName>
    <definedName function="false" hidden="false" localSheetId="90" name="Sheet39Range2" vbProcedure="false">'[2]'!$C$3</definedName>
    <definedName function="false" hidden="false" localSheetId="90" name="Sheet39Range3" vbProcedure="false">'[2]'!$C$3</definedName>
    <definedName function="false" hidden="false" localSheetId="90" name="Sheet39Range4" vbProcedure="false">'[2]'!$C$3</definedName>
    <definedName function="false" hidden="false" localSheetId="90" name="Sheet39Range5" vbProcedure="false">'[2]'!$C$3</definedName>
    <definedName function="false" hidden="false" localSheetId="90" name="Sheet40Range1" vbProcedure="false">'[2]'!$AT$46</definedName>
    <definedName function="false" hidden="false" localSheetId="90" name="Sheet40Range2" vbProcedure="false">'[2]'!$C$3</definedName>
    <definedName function="false" hidden="false" localSheetId="90" name="Sheet40Range3" vbProcedure="false">'[2]'!$C$3</definedName>
    <definedName function="false" hidden="false" localSheetId="90" name="Sheet40Range4" vbProcedure="false">'[2]'!$C$3</definedName>
    <definedName function="false" hidden="false" localSheetId="90" name="Sheet40Range5" vbProcedure="false">'[2]'!$C$3</definedName>
    <definedName function="false" hidden="false" localSheetId="90" name="Sheet40Range6" vbProcedure="false">'[2]'!$C$3</definedName>
    <definedName function="false" hidden="false" localSheetId="90" name="Sheet40Range7" vbProcedure="false">'[2]'!$C$3</definedName>
    <definedName function="false" hidden="false" localSheetId="90" name="Sheet41Range1" vbProcedure="false">'[2]'!$C$3</definedName>
    <definedName function="false" hidden="false" localSheetId="90" name="Sheet41Range2" vbProcedure="false">'[2]'!$C$3</definedName>
    <definedName function="false" hidden="false" localSheetId="90" name="Sheet51Range3" vbProcedure="false">[2]Summary2!$A$13825</definedName>
    <definedName function="false" hidden="false" localSheetId="90" name="Sheet62Range1" vbProcedure="false">'Table10s4.2'!$A$5:$C$34</definedName>
    <definedName function="false" hidden="false" localSheetId="90" name="Sheet62Range2" vbProcedure="false">'Table10s4.2'!$C$1:$C$3</definedName>
    <definedName function="false" hidden="false" localSheetId="90" name="Sheet62Range3" vbProcedure="false">'Table10s4.2'!$A$1:$C$3</definedName>
    <definedName function="false" hidden="false" localSheetId="90" name="Sheet8Range2" vbProcedure="false">'[2]Table1.A(c)'!$Z$26:$AB$28</definedName>
    <definedName function="false" hidden="false" localSheetId="92" name="CRF_Status" vbProcedure="false">[2]Information!$A$6401</definedName>
    <definedName function="false" hidden="false" localSheetId="92" name="CRF_Summary1_A_Main" vbProcedure="false">'[2]'!$B$2</definedName>
    <definedName function="false" hidden="false" localSheetId="92" name="CRF_Summary1_A_Range1" vbProcedure="false">'[2]'!$C$3</definedName>
    <definedName function="false" hidden="false" localSheetId="92" name="CRF_Summary2_Main" vbProcedure="false">'[2]'!$C$3</definedName>
    <definedName function="false" hidden="false" localSheetId="92" name="CRF_Summary2_Range1" vbProcedure="false">'[2]'!$C$3</definedName>
    <definedName function="false" hidden="false" localSheetId="92" name="CRF_Table10s1_Dyn10" vbProcedure="false">[1]Table10!$A$513</definedName>
    <definedName function="false" hidden="false" localSheetId="92" name="CRF_Table10s1_Dyn11" vbProcedure="false">[1]Table10!$C$3</definedName>
    <definedName function="false" hidden="false" localSheetId="92" name="CRF_Table10s1_Dyn12" vbProcedure="false">[1]Table10!$A$1</definedName>
    <definedName function="false" hidden="false" localSheetId="92" name="CRF_Table10s1_Dyn13" vbProcedure="false">[1]Table10!$A$1</definedName>
    <definedName function="false" hidden="false" localSheetId="92" name="CRF_Table10s1_Dyn14" vbProcedure="false">[1]Table10!$A$1</definedName>
    <definedName function="false" hidden="false" localSheetId="92" name="CRF_Table10s1_Dyn15" vbProcedure="false">[1]Table10!$A$1</definedName>
    <definedName function="false" hidden="false" localSheetId="92" name="CRF_Table10s1_Dyn16" vbProcedure="false">[1]Table10!$A$1</definedName>
    <definedName function="false" hidden="false" localSheetId="92" name="CRF_Table10s1_Dyn17" vbProcedure="false">[1]Table10!$A$1</definedName>
    <definedName function="false" hidden="false" localSheetId="92" name="CRF_Table10s1_Dyn18" vbProcedure="false">[1]Table10!$A$1</definedName>
    <definedName function="false" hidden="false" localSheetId="92" name="CRF_Table10s1_Dyn19" vbProcedure="false">[1]Table10!$A$1</definedName>
    <definedName function="false" hidden="false" localSheetId="92" name="CRF_Table10s1_Dyn20" vbProcedure="false">[1]Table10!$A$1</definedName>
    <definedName function="false" hidden="false" localSheetId="92" name="CRF_Table10s1_Dyn21" vbProcedure="false">[1]Table10!$A$1</definedName>
    <definedName function="false" hidden="false" localSheetId="92" name="CRF_Table10s1_Dyn22" vbProcedure="false">[1]Table10!$A$1</definedName>
    <definedName function="false" hidden="false" localSheetId="92" name="CRF_Title" vbProcedure="false">[2]Information!$A$513</definedName>
    <definedName function="false" hidden="false" localSheetId="92" name="Sheet36Range1" vbProcedure="false">'[2]'!$AR$44</definedName>
    <definedName function="false" hidden="false" localSheetId="92" name="Sheet37Range1" vbProcedure="false">'[2]'!$AS$45</definedName>
    <definedName function="false" hidden="false" localSheetId="92" name="Sheet37Range2" vbProcedure="false">'[2]'!$C$3</definedName>
    <definedName function="false" hidden="false" localSheetId="92" name="Sheet37Range3" vbProcedure="false">'[2]'!$C$3</definedName>
    <definedName function="false" hidden="false" localSheetId="92" name="Sheet37Range4" vbProcedure="false">'[2]'!$C$3</definedName>
    <definedName function="false" hidden="false" localSheetId="92" name="Sheet37Range5" vbProcedure="false">'[2]'!$C$3</definedName>
    <definedName function="false" hidden="false" localSheetId="92" name="Sheet37Range6" vbProcedure="false">'[2]'!$C$3</definedName>
    <definedName function="false" hidden="false" localSheetId="92" name="Sheet37Range7" vbProcedure="false">'[2]'!$C$3</definedName>
    <definedName function="false" hidden="false" localSheetId="92" name="Sheet37Range8" vbProcedure="false">'[2]'!$C$3</definedName>
    <definedName function="false" hidden="false" localSheetId="92" name="Sheet37Range9" vbProcedure="false">'[2]'!$C$3</definedName>
    <definedName function="false" hidden="false" localSheetId="92" name="Sheet38Range1" vbProcedure="false">'[2]'!$C$3</definedName>
    <definedName function="false" hidden="false" localSheetId="92" name="Sheet38Range2" vbProcedure="false">'[2]'!$C$3</definedName>
    <definedName function="false" hidden="false" localSheetId="92" name="Sheet38Range3" vbProcedure="false">'[2]'!$C$3</definedName>
    <definedName function="false" hidden="false" localSheetId="92" name="Sheet38Range4" vbProcedure="false">'[2]'!$C$3</definedName>
    <definedName function="false" hidden="false" localSheetId="92" name="Sheet38Range5" vbProcedure="false">'[2]'!$C$3</definedName>
    <definedName function="false" hidden="false" localSheetId="92" name="Sheet38Range6" vbProcedure="false">'[2]'!$C$3</definedName>
    <definedName function="false" hidden="false" localSheetId="92" name="Sheet38Range7" vbProcedure="false">'[2]'!$C$3</definedName>
    <definedName function="false" hidden="false" localSheetId="92" name="Sheet39Range1" vbProcedure="false">'[2]'!$C$3</definedName>
    <definedName function="false" hidden="false" localSheetId="92" name="Sheet39Range2" vbProcedure="false">'[2]'!$C$3</definedName>
    <definedName function="false" hidden="false" localSheetId="92" name="Sheet39Range3" vbProcedure="false">'[2]'!$C$3</definedName>
    <definedName function="false" hidden="false" localSheetId="92" name="Sheet39Range4" vbProcedure="false">'[2]'!$C$3</definedName>
    <definedName function="false" hidden="false" localSheetId="92" name="Sheet39Range5" vbProcedure="false">'[2]'!$C$3</definedName>
    <definedName function="false" hidden="false" localSheetId="92" name="Sheet40Range1" vbProcedure="false">'[2]'!$AT$46</definedName>
    <definedName function="false" hidden="false" localSheetId="92" name="Sheet40Range2" vbProcedure="false">'[2]'!$C$3</definedName>
    <definedName function="false" hidden="false" localSheetId="92" name="Sheet40Range3" vbProcedure="false">'[2]'!$C$3</definedName>
    <definedName function="false" hidden="false" localSheetId="92" name="Sheet40Range4" vbProcedure="false">'[2]'!$C$3</definedName>
    <definedName function="false" hidden="false" localSheetId="92" name="Sheet40Range5" vbProcedure="false">'[2]'!$C$3</definedName>
    <definedName function="false" hidden="false" localSheetId="92" name="Sheet40Range6" vbProcedure="false">'[2]'!$C$3</definedName>
    <definedName function="false" hidden="false" localSheetId="92" name="Sheet40Range7" vbProcedure="false">'[2]'!$C$3</definedName>
    <definedName function="false" hidden="false" localSheetId="92" name="Sheet41Range1" vbProcedure="false">'[2]'!$C$3</definedName>
    <definedName function="false" hidden="false" localSheetId="92" name="Sheet41Range2" vbProcedure="false">'[2]'!$C$3</definedName>
    <definedName function="false" hidden="false" localSheetId="92" name="Sheet51Range3" vbProcedure="false">[2]Summary2!$A$13825</definedName>
    <definedName function="false" hidden="false" localSheetId="92" name="Sheet63Range1" vbProcedure="false">'Table10s5.2'!$A$5:$C$17</definedName>
    <definedName function="false" hidden="false" localSheetId="92" name="Sheet63Range2" vbProcedure="false">'Table10s5.2'!$A$20:$C$29</definedName>
    <definedName function="false" hidden="false" localSheetId="92" name="Sheet63Range3" vbProcedure="false">'Table10s5.2'!$A$37:$C$46</definedName>
    <definedName function="false" hidden="false" localSheetId="92" name="Sheet63Range4" vbProcedure="false">'Table10s5.2'!$C$1:$C$3</definedName>
    <definedName function="false" hidden="false" localSheetId="92" name="Sheet63Range5" vbProcedure="false">'Table10s5.2'!$A$5:$C$29</definedName>
    <definedName function="false" hidden="false" localSheetId="92" name="Sheet63Range6" vbProcedure="false">'Table10s5.2'!$A$1:$C$3</definedName>
    <definedName function="false" hidden="false" localSheetId="92" name="Sheet63Range7" vbProcedure="false">'Table10s5.2'!$A$36:$AA$36</definedName>
    <definedName function="false" hidden="false" localSheetId="92" name="Sheet8Range2" vbProcedure="false">'[2]Table1.A(c)'!$Z$26:$AB$28</definedName>
    <definedName function="false" hidden="false" localSheetId="92" name="ss" vbProcedure="false">'Table10s5.2'!$A$5:$C$29</definedName>
    <definedName function="false" hidden="false" localSheetId="93" name="CRF_CountryName" vbProcedure="false">Information!$C$4</definedName>
    <definedName function="false" hidden="false" localSheetId="93" name="CRF_InventoryYear" vbProcedure="false">Information!$C$6</definedName>
    <definedName function="false" hidden="false" localSheetId="9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5 / BEL: NO; EF:NA; MA:NA / DEU: 201,25 / DNM: NO; EF:NA; MA:NA / ESP: 27,99 / FIN: NO; EF:NA; MA:NA / FRK: 3,46 / GBE: 30,60 / GRC: 63,89 / IRL: NO; EF:NA; MA:NA / ITA: 0,131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33,59 / DNM: NO; EF:NA; MA:NA / ESP: 14,15; COMM / FIN: NO; EF:NA; MA:NA / FRK: 2,84 / GBE: 17,19 / GRC: NO; EF:NA; MA:NA / IRL: NO; EF:NA; MA:NA / ITA: 0,117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59</xdr:colOff>
                <xdr:row>9</xdr:row>
                <xdr:rowOff>9</xdr:rowOff>
              </xdr:to>
            </anchor>
          </commentPr>
        </mc:Choice>
        <mc:Fallback/>
      </mc:AlternateContent>
    </comment>
    <comment ref="B13" authorId="0">
      <text>
        <r>
          <rPr>
            <b val="true"/>
            <sz val="8"/>
            <color rgb="FF000000"/>
            <rFont val="Tahoma"/>
            <family val="2"/>
          </rPr>
          <t xml:space="preserve">AUT: 1,25 / BEL: NO; EF:NA; MA:NA / DEU: 167,66 / DNM: NO; EF:NA; MA:NA / ESP: 13,84; COMM / FIN: NO; EF:NA; MA:NA / FRK: 0,6260 / GBE: 13,41 / GRC: 63,89 / IRL: NO; EF:NA; MA:NA / ITA: 0,014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1</xdr:colOff>
                <xdr:row>12</xdr:row>
                <xdr:rowOff>9</xdr:rowOff>
              </xdr:to>
            </anchor>
          </commentPr>
        </mc:Choice>
        <mc:Fallback/>
      </mc:AlternateContent>
    </comment>
    <comment ref="B16" authorId="0">
      <text>
        <r>
          <rPr>
            <b val="true"/>
            <sz val="8"/>
            <color rgb="FF000000"/>
            <rFont val="Tahoma"/>
            <family val="2"/>
          </rPr>
          <t xml:space="preserve">AUT: 1,39 / BEL: 1,57 / DEU: 9,12 / DNM: NO; EF:NA; MA:NA / ESP: 2,78; COMM / FIN: NO; EF:NA; MA:NA / FRK: 4,97 / GBE: 6,74 / GRC: 0,1410 / IRL: NO; EF:NA; MA:NA / ITA: 4,50 / LUX: NO; EF:NA; MA:NA / NLD: 0,0021 / PRT: NO / SWE: 1,1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0</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IE,NO; EF:NA; MA:NA / GBE: 31,6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1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IE,NO; EF:NA; MA:NA / GBE: 31,6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61</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IE; EF:NA; MA:NA; COMM / GBE: 31,65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30</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2</xdr:col>
                <xdr:colOff>57</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2</xdr:col>
                <xdr:colOff>57</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57</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CR / GBE: NO; EF:NA; MA:NA / GRC: NO; EF:NA; MA:NA / IRL: NO; EF:NA; MA:NA / ITA: NO;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16</xdr:colOff>
                <xdr:row>15</xdr:row>
                <xdr:rowOff>9</xdr:rowOff>
              </xdr:to>
            </anchor>
          </commentPr>
        </mc:Choice>
        <mc:Fallback/>
      </mc:AlternateContent>
    </comment>
    <comment ref="E18" authorId="0">
      <text>
        <r>
          <rPr>
            <b val="true"/>
            <sz val="8"/>
            <color rgb="FF000000"/>
            <rFont val="Tahoma"/>
            <family val="2"/>
          </rPr>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4</xdr:col>
                <xdr:colOff>44</xdr:colOff>
                <xdr:row>17</xdr:row>
                <xdr:rowOff>9</xdr:rowOff>
              </xdr:to>
            </anchor>
          </commentPr>
        </mc:Choice>
        <mc:Fallback/>
      </mc:AlternateContent>
    </comment>
    <comment ref="F9" authorId="0">
      <text>
        <r>
          <rPr>
            <b val="true"/>
            <sz val="8"/>
            <color rgb="FF000000"/>
            <rFont val="Tahoma"/>
            <family val="2"/>
          </rPr>
          <t xml:space="preserve">AUT: 0,2685; EF:CR; MA:T1 / BEL: NO; EF:NA; MA:NA / DEU: 461,00; EF:CS; MA:T2 / DNM: NO; EF:NA; MA:NA / ESP: 58,45; EF:CS; MA:CS,T2 / FIN: NO; EF:NA; MA:NA / FRK: 112,68; EF:CS; MA:CR / GBE: 332,83; EF:CS,OTH; MA:T3 / GRC: 64,21; EF:D; MA:T1 / IRL: NO; EF:NA; MA:NA / ITA: 1,23;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44</xdr:colOff>
                <xdr:row>8</xdr:row>
                <xdr:rowOff>9</xdr:rowOff>
              </xdr:to>
            </anchor>
          </commentPr>
        </mc:Choice>
        <mc:Fallback/>
      </mc:AlternateContent>
    </comment>
    <comment ref="F10" authorId="0">
      <text>
        <r>
          <rPr>
            <b val="true"/>
            <sz val="8"/>
            <color rgb="FF000000"/>
            <rFont val="Tahoma"/>
            <family val="2"/>
          </rPr>
          <t xml:space="preserve">AUT: NO; EF:NA; MA:NA / BEL: NO; EF:NA; MA:NA / DEU: 459,16; EF:CS; MA:T2 / DNM: NO; EF:NA; MA:NA / ESP: 55,47; EF:CS; MA:CS,T2 / FIN: NO; EF:NA; MA:NA / FRK: 112,02; EF:CS; MA:CR / GBE: 328,27; EF:CS; MA:T3 / GRC: NO; EF:NA; MA:NA / IRL: NO; EF:NA; MA:NA / ITA: 1,21;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53</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439,81; EF:CS; MA:T2 / DNM: NO; EF:NA; MA:NA / ESP: 42,25; EF:CS; MA:T2, CS / FIN: NO; EF:NA; MA:NA / FRK: 103,85; EF:CS; MA:CR / GBE: 308,41; EF:CS; MA:T3 / GRC: NO; EF:NA; MA:NA / IRL: NO; EF:NA; MA:NA / ITA: 1,1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67</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19,35; EF:CS; MA:T2 / DNM: NO; EF:NA; MA:NA / ESP: 13,22; EF:CS; MA:T2, CS / FIN: NO; EF:NA; MA:NA / FRK: 8,17; EF:CS; MA:CR / GBE: 19,85; EF:CS; MA:T3 / GRC: NO; EF:NA; MA:NA / IRL: NO; EF:NA; MA:NA / ITA: 0,0353; EF:CS,D;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41</xdr:colOff>
                <xdr:row>11</xdr:row>
                <xdr:rowOff>9</xdr:rowOff>
              </xdr:to>
            </anchor>
          </commentPr>
        </mc:Choice>
        <mc:Fallback/>
      </mc:AlternateContent>
    </comment>
    <comment ref="F13" authorId="0">
      <text>
        <r>
          <rPr>
            <b val="true"/>
            <sz val="8"/>
            <color rgb="FF000000"/>
            <rFont val="Tahoma"/>
            <family val="2"/>
          </rPr>
          <t xml:space="preserve">AUT: 0,2685; EF:CR; MA:T1 / BEL: NO; EF:NA; MA:NA / DEU: 1,84; EF:CS; MA:T2 / DNM: NO; EF:NA; MA:NA / ESP: 2,98; EF:CS; MA:CS,T2 / FIN: NO; EF:NA; MA:NA / FRK: 0,6549; EF:CS; MA:CR / GBE: 4,56; EF:OTH; MA:T3 / GRC: 64,21; EF:D; MA:T1 / IRL: NO; EF:NA; MA:NA / ITA: 0,0188;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54</xdr:colOff>
                <xdr:row>12</xdr:row>
                <xdr:rowOff>9</xdr:rowOff>
              </xdr:to>
            </anchor>
          </commentPr>
        </mc:Choice>
        <mc:Fallback/>
      </mc:AlternateContent>
    </comment>
    <comment ref="F14" authorId="0">
      <text>
        <r>
          <rPr>
            <b val="true"/>
            <sz val="8"/>
            <color rgb="FF000000"/>
            <rFont val="Tahoma"/>
            <family val="2"/>
          </rPr>
          <t xml:space="preserve">AUT: 0,2685; EF:CR; MA:T1 / BEL: NO; EF:NA; MA:NA / DEU: 1,84; EF:CS; MA:T2 / DNM: NO; EF:NA; MA:NA / ESP: 2,52; EF:CS; MA:T2, CS / FIN: NO; EF:NA; MA:NA / FRK: 0,4860; EF:CS; MA:CR / GBE: 4,56; EF:OTH; MA:T3 / GRC: 64,21; EF:D; MA:T1 / IRL: NO; EF:NA; MA:NA / ITA: 0,018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42</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559; EF:CS; MA:T2, CS / FIN: NO; EF:NA; MA:NA / FRK: 0,1689;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IE; EF:NA; MA:NA; COMM / BEL: 0,6296; EF:D; MA:T1 / DEU: 0,4466; EF:CS; MA:T2,CS / DNM: NO; EF:NA; MA:NA / ESP: 0,9597; EF:CR; MA:CR / FIN: NO; EF:NA; MA:NA / FRK: 1,74; EF:PS; MA:CR / GBE: 0,6080; EF:OTH; MA:T3 / GRC: IE; EF:NA; MA:NA; COMM / IRL: NO; EF:NA; MA:NA / ITA: 2,25; EF:CR; MA:T1 / LUX: NO; EF:NA; MA:NA / NLD: 1,06;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67</xdr:colOff>
                <xdr:row>15</xdr:row>
                <xdr:rowOff>9</xdr:rowOff>
              </xdr:to>
            </anchor>
          </commentPr>
        </mc:Choice>
        <mc:Fallback/>
      </mc:AlternateContent>
    </comment>
    <comment ref="F18" authorId="0">
      <text>
        <r>
          <rPr>
            <b val="true"/>
            <sz val="8"/>
            <color rgb="FF000000"/>
            <rFont val="Tahoma"/>
            <family val="2"/>
          </rPr>
          <t xml:space="preserve">AUT: NA; EF:NA; MA:NA / BEL: NO; EF:NA; MA:NA / DEU: 129,06;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29</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7</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62</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5,27; EF:CS; MA:CS / FIN: NO; EF:NA; MA:NA / FRK: NA; EF:NA; MA:NA / GBE: 102,36; EF:OTH; MA:T3 / GRC: NO; EF:NA; MA:NA / IRL: NO; EF:NA; MA:NA / ITA: NA; EF:NA; MA:NA / LUX: NO; EF:NA; MA:NA / NLD: 421,71;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E; EF:NA; MA:NA / FIN: NO; EF:NA; MA:NA / FRK: NO; EF:NA; MA:NA / GBE: NA; EF:NA; MA:NA / GRC: IE,NO; EF:NA; MA:NA / IRL: NO; EF:NA; MA:NA / ITA: NA; EF:NA; MA:NA / LUX: NO; EF:NA; MA:NA / NLD: NA; EF:NA; MA:NA / PRT: NO; EF:NA; MA:NA / SWE: 5,53; EF:CS; MA:T2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31</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72,00; EF:PS; MA:CS / BEL: NA,NO; EF:NA; MA:NA / DEU: 1,03; EF:CS,D; MA:T1,T2 / DNM: NA; EF:NA; MA:NA / ESP: 1908,29; EF:D,PS; MA:CR,T1,T2 / FIN: 1,23; EF:D; MA:CS / FRK: 3503,22; EF:CS; MA:CR / GBE: 240,92; EF:CS,PS; MA:T2 / GRC: 0,0912; EF:D; MA:T1 / IRL: NO; EF:NA; MA:NA / ITA: 1722,93; EF:CS,D; MA:T1,T2 / LUX: NA,NO; EF:NA; MA:NA / NLD: 0,0226; EF:D; MA:D / PRT: 398,36; EF:D; MA:D / SWE: 230,4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1</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456; EF:D; MA:T1 / FIN: NO; EF:NA; MA:NA / FRK: NO; EF:NA; MA:NA / GBE: 87,99; EF:CS,PS; MA:T2 / GRC: NO; EF:NA; MA:NA / IRL: NO; EF:NA; MA:NA / ITA: IE; EF:NA; MA:NA; COMM / LUX: NO; EF:NA; MA:NA / NLD: IE; EF:NA; MA:NA; COMM / PRT: 6,8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56</xdr:colOff>
                <xdr:row>8</xdr:row>
                <xdr:rowOff>9</xdr:rowOff>
              </xdr:to>
            </anchor>
          </commentPr>
        </mc:Choice>
        <mc:Fallback/>
      </mc:AlternateContent>
    </comment>
    <comment ref="I10" authorId="0">
      <text>
        <r>
          <rPr>
            <b val="true"/>
            <sz val="8"/>
            <color rgb="FF000000"/>
            <rFont val="Tahoma"/>
            <family val="2"/>
          </rPr>
          <t xml:space="preserve">AUT: 72,00; EF:PS; MA:CS / BEL: NO; EF:NA; MA:NA / DEU: 0,9780; EF:D; MA:T1 / DNM: NA; EF:NA; MA:NA / ESP: 0,0727; EF:D; MA:CR / FIN: NO; EF:NA; MA:NA / FRK: 95,01; EF:CS; MA:CR / GBE: 152,94; EF:CS,PS; MA:T2 / GRC: 0,0912; EF:D; MA:T1 / IRL: NO; EF:NA; MA:NA / ITA: 0,035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54</xdr:colOff>
                <xdr:row>9</xdr:row>
                <xdr:rowOff>9</xdr:rowOff>
              </xdr:to>
            </anchor>
          </commentPr>
        </mc:Choice>
        <mc:Fallback/>
      </mc:AlternateContent>
    </comment>
    <comment ref="I11" authorId="0">
      <text>
        <r>
          <rPr>
            <b val="true"/>
            <sz val="8"/>
            <color rgb="FF000000"/>
            <rFont val="Tahoma"/>
            <family val="2"/>
          </rPr>
          <t xml:space="preserve">AUT: IE; EF:NA; MA:NA; COMM / BEL: NO; EF:NA; MA:NA / DEU: 0,0566; EF:CS; MA:T2 / DNM: NA; EF:NA; MA:NA / ESP: NA; EF:NA; MA:NA / FIN: NO; EF:NA; MA:NA / FRK: NA; EF:NA; MA:NA / GBE: NO; EF:NA; MA:NA / GRC: NA; EF:NA; MA:NA / IRL: NO; EF:NA; MA:NA / ITA: NA; EF:NA; MA:NA / LUX: NO; EF:NA; MA:NA / NLD: 0,0226; EF:D; MA:D / PRT: 12,78; EF:D; MA:D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61</xdr:colOff>
                <xdr:row>10</xdr:row>
                <xdr:rowOff>8</xdr:rowOff>
              </xdr:to>
            </anchor>
          </commentPr>
        </mc:Choice>
        <mc:Fallback/>
      </mc:AlternateContent>
    </comment>
    <comment ref="I12" authorId="0">
      <text>
        <r>
          <rPr>
            <b val="true"/>
            <sz val="8"/>
            <color rgb="FF000000"/>
            <rFont val="Tahoma"/>
            <family val="2"/>
          </rPr>
          <t xml:space="preserve">AUT: NA; EF:NA; MA:NA / BEL: NA; EF:NA; MA:NA / DEU: NO; EF:NA; MA:NA / DNM: NA; EF:NA; MA:NA / ESP: 1908,18; EF:PS; MA:T2 / FIN: 1,23; EF:D; MA:CS / FRK: 3408,22; EF:CS; MA:CR / GBE: NO; EF:NA; MA:NA / GRC: IE; EF:NA; MA:NA; COMM / IRL: NO; EF:NA; MA:NA / ITA: 1722,90; EF:CS; MA:T2 / LUX: NO; EF:NA; MA:NA / NLD: NA; EF:NA; MA:NA / PRT: 336,82; EF:D; MA:D / SWE: 228,7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1</xdr:col>
                <xdr:colOff>41</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41,95; EF:D; MA:D / SWE: 1,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92,65; EF:CS,D; MA:CS,T2 / BEL: 0,5118; EF:D; MA:T1 / DEU: 1872,58; EF:CS,D; MA:CS / DNM: NA; EF:NA; MA:NA / ESP: 0,2380; EF:CS,D; MA:CR,CS / FIN: 5,97; EF:D; MA:CS / FRK: 550,04; EF:CS; MA:CR / GBE: 576,05; EF:CS,PS; MA:T2,T3 / GRC: 0,0177; EF:D; MA:T1 / IRL: IE,NO; EF:NA; MA:NA / ITA: 2,96; EF:CS,D; MA:T1,T2 / LUX: 0,0393; EF:D; MA:T1 / NLD: 0,3816; EF:CS; MA:T3 / PRT: 19,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4</xdr:col>
                <xdr:colOff>21</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50,02; EF:CS; MA:T3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22</xdr:colOff>
                <xdr:row>15</xdr:row>
                <xdr:rowOff>7</xdr:rowOff>
              </xdr:to>
            </anchor>
          </commentPr>
        </mc:Choice>
        <mc:Fallback/>
      </mc:AlternateContent>
    </comment>
    <comment ref="I17" authorId="0">
      <text>
        <r>
          <rPr>
            <b val="true"/>
            <sz val="8"/>
            <color rgb="FF000000"/>
            <rFont val="Tahoma"/>
            <family val="2"/>
          </rPr>
          <t xml:space="preserve">AUT: 92,50; EF:CS; MA:CS; COMM / BEL: NO; EF:NA; MA:NA / DEU: 1872,58; EF:D,CS; MA:CS / DNM: NA; EF:NA; MA:NA / ESP: 0,0166; EF:D; MA:CR / FIN: NO; EF:NA; MA:NA / FRK: 550,04; EF:CS; MA:CR / GBE: 510,07; EF:CS,PS; MA:T2 / GRC: 0,0039; EF:D; MA:T1 / IRL: NO; EF:NA; MA:NA / ITA: 1,59; EF:D; MA:T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9</xdr:colOff>
                <xdr:row>16</xdr:row>
                <xdr:rowOff>8</xdr:rowOff>
              </xdr:to>
            </anchor>
          </commentPr>
        </mc:Choice>
        <mc:Fallback/>
      </mc:AlternateContent>
    </comment>
    <comment ref="I18" authorId="0">
      <text>
        <r>
          <rPr>
            <b val="true"/>
            <sz val="8"/>
            <color rgb="FF000000"/>
            <rFont val="Tahoma"/>
            <family val="2"/>
          </rPr>
          <t xml:space="preserve">AUT: 0,1462; EF:D; MA:T2 / BEL: IE; EF:NA; MA:NA; COMM / DEU: NO; EF:NA; MA:NA / DNM: NA; EF:NA; MA:NA / ESP: 0,0082; EF:CS; MA:CS / FIN: 1,02; EF:D; MA:CS / FRK: NA; EF:NA; MA:NA / GBE: IE; EF:NA; MA:NA; COMM / GRC: 0,0138; EF:D; MA:T1 / IRL: IE; EF:NA; MA:NA; COMM / ITA: 0,1890; EF:CS; MA:T2 / LUX: 0,0007; EF:D; MA:T1 / NLD: NO; EF:NA; MA:NA / PRT: 19,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24</xdr:colOff>
                <xdr:row>17</xdr:row>
                <xdr:rowOff>4</xdr:rowOff>
              </xdr:to>
            </anchor>
          </commentPr>
        </mc:Choice>
        <mc:Fallback/>
      </mc:AlternateContent>
    </comment>
    <comment ref="I19" authorId="0">
      <text>
        <r>
          <rPr>
            <b val="true"/>
            <sz val="8"/>
            <color rgb="FF000000"/>
            <rFont val="Tahoma"/>
            <family val="2"/>
          </rPr>
          <t xml:space="preserve">AUT: NA; EF:NA; MA:NA / BEL: 0,5118; EF:D; MA:T1 / DEU: NO; EF:NA; MA:NA / DNM: NA; EF:NA; MA:NA / ESP: 0,2132; EF:CS; MA:CS / FIN: 4,95; EF:D; MA:CS / FRK: IE; EF:NA; MA:NA; COMM / GBE: 15,91; EF:CS; MA:T3 / GRC: NA; EF:NA; MA:NA / IRL: NO; EF:NA; MA:NA / ITA: 1,18; EF:CS; MA:T2 / LUX: 0,0386; EF:D; MA:T1 / NLD: 0,3816; EF:CS; MA:T3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57</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0465; EF:CS; MA:T2 / GRC: IE; EF:NA; MA:NA / IRL: NO; EF:NA; MA:NA / ITA: NA;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5</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0465; EF:CS; MA:T2 / GRC: IE; EF:NA; MA:NA; COMM / IRL: NO; EF:NA; MA:NA / ITA: NA; EF:NA; MA:NA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1981; EF:CS; MA:CS / FIN: NO; EF:NA; MA:NA / FRK: NO; EF:NA; MA:NA / GBE: 3,38; EF:CS; MA:T3 / GRC: 1,27; EF:D; MA:T1 / IRL: IE,NO; EF:NA; MA:NA / ITA: 0,2621; EF:CS; MA:T2 / LUX: NO; EF:NA; MA:NA / NLD: 105,34; EF:PS; MA:T2 / PRT: 43,74;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1</xdr:col>
                <xdr:colOff>65</xdr:colOff>
                <xdr:row>22</xdr:row>
                <xdr:rowOff>5</xdr:rowOff>
              </xdr:to>
            </anchor>
          </commentPr>
        </mc:Choice>
        <mc:Fallback/>
      </mc:AlternateContent>
    </comment>
    <comment ref="I24" authorId="0">
      <text>
        <r>
          <rPr>
            <b val="true"/>
            <sz val="8"/>
            <color rgb="FF000000"/>
            <rFont val="Tahoma"/>
            <family val="2"/>
          </rPr>
          <t xml:space="preserve">AUT: NA; EF:NA; MA:NA / BEL: NO; EF:NA; MA:NA / DEU: IE; EF:NA; MA:NA; COMM / DNM: NO; EF:NA; MA:NA / ESP: NA; EF:NA; MA:NA / FIN: NO; EF:NA; MA:NA / FRK: NO; EF:NA; MA:NA / GBE: 3,02; EF:CS; MA:T3 / GRC: 0,0563; EF:D; MA:T1 / IRL: NO; EF:NA; MA:NA / ITA: 0,2621; EF:CS; MA:T2 / LUX: NO; EF:NA; MA:NA / NLD: IE; EF:NA; MA:NA; COMM / PRT: 43,7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1</xdr:col>
                <xdr:colOff>44</xdr:colOff>
                <xdr:row>22</xdr:row>
                <xdr:rowOff>17</xdr:rowOff>
              </xdr:to>
            </anchor>
          </commentPr>
        </mc:Choice>
        <mc:Fallback/>
      </mc:AlternateContent>
    </comment>
    <comment ref="I25" authorId="0">
      <text>
        <r>
          <rPr>
            <b val="true"/>
            <sz val="8"/>
            <color rgb="FF000000"/>
            <rFont val="Tahoma"/>
            <family val="2"/>
          </rPr>
          <t xml:space="preserve">AUT: NA; EF:NA; MA:NA / BEL: NO; EF:NA; MA:NA / DEU: IE; EF:NA; MA:NA; COMM / DNM: NA; EF:NA; MA:NA / ESP: 0,1981; EF:CS; MA:CS / FIN: NO; EF:NA; MA:NA / FRK: NO; EF:NA; MA:NA / GBE: 0,3596; EF:CS; MA:T3 / GRC: 1,21;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2</xdr:col>
                <xdr:colOff>53</xdr:colOff>
                <xdr:row>24</xdr:row>
                <xdr:rowOff>2</xdr:rowOff>
              </xdr:to>
            </anchor>
          </commentPr>
        </mc:Choice>
        <mc:Fallback/>
      </mc:AlternateContent>
    </comment>
    <comment ref="I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05,34;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62</xdr:colOff>
                <xdr:row>25</xdr:row>
                <xdr:rowOff>3</xdr:rowOff>
              </xdr:to>
            </anchor>
          </commentPr>
        </mc:Choice>
        <mc:Fallback/>
      </mc:AlternateContent>
    </comment>
    <comment ref="I27" authorId="0">
      <text>
        <r>
          <rPr>
            <b val="true"/>
            <sz val="8"/>
            <color rgb="FF000000"/>
            <rFont val="Tahoma"/>
            <family val="2"/>
          </rPr>
          <t xml:space="preserve">AUT: IE; EF:NA; MA:NA; COMM / BEL: 164,67; EF:PS; MA:T3 / DEU: 324,94; EF:CS,D; MA:T1,T2 / DNM: 662,36; EF:CS; MA:CR / ESP: 204,87; EF:CS; MA:T1,T2 / FIN: 64,68; EF:CS; MA:CS / FRK: 354,44; EF:CS; MA:CR / GBE: 4812,66; EF:CS; MA:T3 / GRC: 22,77; EF:D; MA:T1 / IRL: NO; EF:NA; MA:NA / ITA: 287,07; EF:CS; MA:T2 / LUX: NO; EF:NA; MA:NA / NLD: 161,31; EF:PS; MA:T2 / PRT: IE; EF:NA; MA:NA / SWE: 119,65; EF:CS,D;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3</xdr:colOff>
                <xdr:row>26</xdr:row>
                <xdr:rowOff>7</xdr:rowOff>
              </xdr:to>
            </anchor>
          </commentPr>
        </mc:Choice>
        <mc:Fallback/>
      </mc:AlternateContent>
    </comment>
    <comment ref="I28" authorId="0">
      <text>
        <r>
          <rPr>
            <b val="true"/>
            <sz val="8"/>
            <color rgb="FF000000"/>
            <rFont val="Tahoma"/>
            <family val="2"/>
          </rPr>
          <t xml:space="preserve">AUT: NA; EF:NA; MA:NA / BEL: NO; EF:NA; MA:NA / DEU: 300,82; EF:D,CS; MA:T1,T2 / DNM: 19,22; EF:CS; MA:CR / ESP: 193,88; EF:CS; MA:T1 / FIN: 64,68; EF:CS; MA:CS / FRK: 330,18; EF:CS; MA:CR / GBE: 4296,21; EF:CS; MA:T3 / GRC: 22,62; EF:D; MA:T1 / IRL: NO; EF:NA; MA:NA / ITA: 256,89; EF:CS; MA:T2 / LUX: NO; EF:NA; MA:NA / NLD: IE; EF:NA; MA:NA; COMM / PRT: IE; EF:NA; MA:NA; COMM / SWE: 119,65; EF:D, 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3</xdr:col>
                <xdr:colOff>48</xdr:colOff>
                <xdr:row>26</xdr:row>
                <xdr:rowOff>15</xdr:rowOff>
              </xdr:to>
            </anchor>
          </commentPr>
        </mc:Choice>
        <mc:Fallback/>
      </mc:AlternateContent>
    </comment>
    <comment ref="I29" authorId="0">
      <text>
        <r>
          <rPr>
            <b val="true"/>
            <sz val="8"/>
            <color rgb="FF000000"/>
            <rFont val="Tahoma"/>
            <family val="2"/>
          </rPr>
          <t xml:space="preserve">AUT: NA; EF:NA; MA:NA / BEL: NO; EF:NA; MA:NA / DEU: 24,11; EF:D; MA:T1 / DNM: 643,15; EF:CS; MA:CR / ESP: 10,99; EF:CS; MA:T2 / FIN: NO; EF:NA; MA:NA / FRK: IE; EF:NA; MA:NA; COMM / GBE: 516,45; EF:CS; MA:T3 / GRC: 0,1430; EF:D; MA:T1 / IRL: NO; EF:NA; MA:NA / ITA: 30,18;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0</xdr:colOff>
                <xdr:row>28</xdr:row>
                <xdr:rowOff>3</xdr:rowOff>
              </xdr:to>
            </anchor>
          </commentPr>
        </mc:Choice>
        <mc:Fallback/>
      </mc:AlternateContent>
    </comment>
    <comment ref="I30" authorId="0">
      <text>
        <r>
          <rPr>
            <b val="true"/>
            <sz val="8"/>
            <color rgb="FF000000"/>
            <rFont val="Tahoma"/>
            <family val="2"/>
          </rPr>
          <t xml:space="preserve">AUT: NA; EF:NA; MA:NA / BEL: 164,67; EF:PS; MA:T3 / DEU: IE; EF:NA; MA:NA; COMM / DNM: NO; EF:NA; MA:NA / ESP: IE; EF:NA; MA:NA; COMM / FIN: NO; EF:NA; MA:NA / FRK: 24,26; EF:CS; MA:CR / GBE: IE; EF:NA; MA:NA; COMM / GRC: NO; EF:NA; MA:NA / IRL: NO; EF:NA; MA:NA / ITA: NO; EF:NA; MA:NA / LUX: NO; EF:NA; MA:NA / NLD: 161,31;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29</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56,06; EF:CS; MA:CS / FRK: NO; EF:NA; MA:NA / GBE: NA; EF:NA; MA:NA / GRC: 0,0079; EF:D; MA:T1 / IRL: NO; EF:NA; MA:NA / ITA: 574,60; EF:CS; MA:T2 / LUX: NA; EF:NA; MA:NA / NLD: NO; EF:NA; MA:NA / PRT: 59,23;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29; EF:D,PS; MA:CS,T1 / BEL: 0,3781; EF:CS; MA:CS / DEU: 24,90; EF:CS,D; MA:CS,T1,T2 / DNM: 3,43; EF:CR,PS; MA:CR,CS / ESP: 2,00; EF:CR,CS,D; MA:CR,T1 / FIN: 0,4500; EF:D; MA:T1 / FRK: 2,37; EF:CS; MA:CR / GBE: 10,94; EF:CS,PS; MA:T2,T3 / GRC: 1,22; EF:D; MA:T1 / IRL: 0,0154; EF:D; MA:T1 / ITA: 9,34; EF:CS; MA:T2 / LUX: NA,NO; EF:NA; MA:NA / NLD: 0,5604; EF:D; MA:D,T1b / PRT: 2,75; EF:CR,OTH; MA:CR,OTH / SWE: 0,911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8</xdr:col>
                <xdr:colOff>51</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22; EF:D; MA:T1 / FIN: NO; EF:NA; MA:NA / FRK: NO; EF:NA; MA:NA / GBE: 0,6874; EF:CS,PS; MA:T2 / GRC: NO; EF:NA; MA:NA / IRL: NO; EF:NA; MA:NA / ITA: IE; EF:NA; MA:NA; COMM / LUX: NO; EF:NA; MA:NA / NLD: IE; EF:NA; MA:NA; COMM / PRT: 0,8952;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56</xdr:colOff>
                <xdr:row>8</xdr:row>
                <xdr:rowOff>9</xdr:rowOff>
              </xdr:to>
            </anchor>
          </commentPr>
        </mc:Choice>
        <mc:Fallback/>
      </mc:AlternateContent>
    </comment>
    <comment ref="J10" authorId="0">
      <text>
        <r>
          <rPr>
            <b val="true"/>
            <sz val="8"/>
            <color rgb="FF000000"/>
            <rFont val="Tahoma"/>
            <family val="2"/>
          </rPr>
          <t xml:space="preserve">AUT: 4,03; EF:PS; MA:CS / BEL: NO; EF:NA; MA:NA / DEU: 8,51; EF:D; MA:T1 / DNM: 3,38; EF:CR; MA:CR / ESP: 0,3902; EF:D; MA:CR / FIN: NO; EF:NA; MA:NA / FRK: 1,99; EF:CS; MA:CR / GBE: 2,48; EF:CS,PS; MA:T2 / GRC: 0,4896; EF:D; MA:T1 / IRL: NO; EF:NA; MA:NA / ITA: 7,34;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9</xdr:colOff>
                <xdr:row>9</xdr:row>
                <xdr:rowOff>9</xdr:rowOff>
              </xdr:to>
            </anchor>
          </commentPr>
        </mc:Choice>
        <mc:Fallback/>
      </mc:AlternateContent>
    </comment>
    <comment ref="J11" authorId="0">
      <text>
        <r>
          <rPr>
            <b val="true"/>
            <sz val="8"/>
            <color rgb="FF000000"/>
            <rFont val="Tahoma"/>
            <family val="2"/>
          </rPr>
          <t xml:space="preserve">AUT: IE; EF:NA; MA:NA; COMM / BEL: NO; EF:NA; MA:NA / DEU: 0,6237; EF:CS; MA:T2 / DNM: IE; EF:NA; MA:NA; COMM / ESP: 1,55; EF:CR; MA:CR / FIN: NO; EF:NA; MA:NA / FRK: NA; EF:NA; MA:NA / GBE: 3,61; EF:CS; MA:T3 / GRC: NA; EF:NA; MA:NA / IRL: NO; EF:NA; MA:NA / ITA: NA; EF:NA; MA:NA / LUX: NO; EF:NA; MA:NA / NLD: 0,2486; EF:D; MA:D / PRT: 0,6970; EF:CR, OTH; MA:CR, OTH / SWE: 0,663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38</xdr:colOff>
                <xdr:row>10</xdr:row>
                <xdr:rowOff>9</xdr:rowOff>
              </xdr:to>
            </anchor>
          </commentPr>
        </mc:Choice>
        <mc:Fallback/>
      </mc:AlternateContent>
    </comment>
    <comment ref="J12" authorId="0">
      <text>
        <r>
          <rPr>
            <b val="true"/>
            <sz val="8"/>
            <color rgb="FF000000"/>
            <rFont val="Tahoma"/>
            <family val="2"/>
          </rPr>
          <t xml:space="preserve">AUT: 0,2609; EF:D; MA:T1 / BEL: 0,3781; EF:CS; MA:CS / DEU: 11,66; EF:CS; MA:CS / DNM: 0,0500; EF:PS; MA:CS / ESP: 0,0560; EF:CR, CS; MA:CR / FIN: 0,4500; EF:D; MA:T1 / FRK: 0,3878; EF:CS; MA:CR / GBE: 3,06; EF:CS; MA:T2 / GRC: 0,7314; EF:D; MA:T1 / IRL: 0,0154; EF:D; MA:T1 / ITA: 2,00; EF:CS; MA:T2 / LUX: NO; EF:NA; MA:NA / NLD: 0,3117; EF:D; MA:T1b / PRT: 1,16; EF:CR, OTH; MA:CR, OTH / SWE: 0,2480;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18</xdr:colOff>
                <xdr:row>11</xdr:row>
                <xdr:rowOff>8</xdr:rowOff>
              </xdr:to>
            </anchor>
          </commentPr>
        </mc:Choice>
        <mc:Fallback/>
      </mc:AlternateContent>
    </comment>
    <comment ref="J13" authorId="0">
      <text>
        <r>
          <rPr>
            <b val="true"/>
            <sz val="8"/>
            <color rgb="FF000000"/>
            <rFont val="Tahoma"/>
            <family val="2"/>
          </rPr>
          <t xml:space="preserve">AUT: NA; EF:NA; MA:NA / BEL: NO; EF:NA; MA:NA / DEU: 4,11; EF:CS; MA:T2 / DNM: NA; EF:NA; MA:NA / ESP: NA; EF:NA; MA:NA / FIN: NO; EF:NA; MA:NA / FRK: NA; EF:NA; MA:NA / GBE: NO; EF:NA; MA:NA / GRC: NA; EF:NA; MA:NA / IRL: NO; EF:NA; MA:NA / ITA: NA; EF:NA; MA:NA / LUX: NA;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10;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59; EF:CS; MA:T2,T3 / BEL: 20,97; EF:CS; MA:CS,M / DEU: 345,23; EF:CS,D; MA:CS,T2,T3 / DNM: 0,4008; EF:CS; MA:CR,CS / ESP: 17,63; EF:CS,D; MA:CR,CS / FIN: 2,17; EF:CS,D,PS; MA:T1,T2 / FRK: 57,82; EF:CS; MA:CR / GBE: 319,89; EF:CS,PS; MA:T2,T3 / GRC: 3,39; EF:D; MA:T1 / IRL: 4,05; EF:CS; MA:CS / ITA: 292,05; EF:CS,D; MA:T1,T2 / LUX: 1,20; EF:D; MA:T1 / NLD: 16,80; EF:CS; MA:T2,T3 / PRT: 7,08; EF:CR,OTH; MA:CR,OTH / SWE: NO; EF:NA; MA:NA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37</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0,6739; EF:CS,PS; MA:T2 / GRC: NO; EF:NA; MA:NA / IRL: IE; EF:NA; MA:NA; COMM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56</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6,80; EF:D,CS; MA:T2 / DNM: IE; EF:NA; MA:NA; COMM / ESP: 0,4800; EF:D; MA:CR / FIN: NO; EF:NA; MA:NA / FRK: 0,3540; EF:CS; MA:CR / GBE: 3,70; EF:CS,PS; MA:T2 / GRC: 0,0135; EF:D; MA:T1 / IRL: 0,6990; EF:CS; MA:CS / ITA: 41,9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16</xdr:colOff>
                <xdr:row>16</xdr:row>
                <xdr:rowOff>5</xdr:rowOff>
              </xdr:to>
            </anchor>
          </commentPr>
        </mc:Choice>
        <mc:Fallback/>
      </mc:AlternateContent>
    </comment>
    <comment ref="J18" authorId="0">
      <text>
        <r>
          <rPr>
            <b val="true"/>
            <sz val="8"/>
            <color rgb="FF000000"/>
            <rFont val="Tahoma"/>
            <family val="2"/>
          </rPr>
          <t xml:space="preserve">AUT: 2,95; EF:CS; MA:T2 / BEL: 2,61; EF:CS; MA:CS,M / DEU: 37,67; EF:CS; MA:T2 / DNM: 0,1700; EF:CS; MA:CS / ESP: 0,6349; EF:CS; MA:CS / FIN: 0,3710; EF:PS; MA:T2 / FRK: 57,46 / GBE: IE; EF:NA; MA:NA; COMM / GRC: 2,23; EF:D; MA:T1 / IRL: IE; EF:NA; MA:NA; COMM / ITA: 34,48; EF:CS; MA:T2 / LUX: 0,3637; EF:D; MA:T1 / NLD: 4,40; EF:CS; MA:T2 / PRT: 7,08;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42</xdr:colOff>
                <xdr:row>17</xdr:row>
                <xdr:rowOff>7</xdr:rowOff>
              </xdr:to>
            </anchor>
          </commentPr>
        </mc:Choice>
        <mc:Fallback/>
      </mc:AlternateContent>
    </comment>
    <comment ref="J19" authorId="0">
      <text>
        <r>
          <rPr>
            <b val="true"/>
            <sz val="8"/>
            <color rgb="FF000000"/>
            <rFont val="Tahoma"/>
            <family val="2"/>
          </rPr>
          <t xml:space="preserve">AUT: 2,64; EF:CS; MA:T2,T3 / BEL: 18,36; EF:CS; MA:CS,M / DEU: 192,28; EF:CS; MA:T3 / DNM: 0,2308; EF:CS; MA:CR / ESP: 16,51; EF:CS; MA:CS / FIN: 1,80; EF:CS,D; MA:T1 / FRK: IE; EF:NA; MA:NA; COMM / GBE: 314,60; EF:CS; MA:T3 / GRC: 1,15; EF:D; MA:T1 / IRL: 3,35; EF:CS; MA:CS / ITA: 215,65; EF:CS; MA:T2 / LUX: 0,8334; EF:D; MA:T1 / NLD: 12,40; EF:CS; MA:T3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37</xdr:colOff>
                <xdr:row>18</xdr:row>
                <xdr:rowOff>2</xdr:rowOff>
              </xdr:to>
            </anchor>
          </commentPr>
        </mc:Choice>
        <mc:Fallback/>
      </mc:AlternateContent>
    </comment>
    <comment ref="J20" authorId="0">
      <text>
        <r>
          <rPr>
            <b val="true"/>
            <sz val="8"/>
            <color rgb="FF000000"/>
            <rFont val="Tahoma"/>
            <family val="2"/>
          </rPr>
          <t xml:space="preserve">AUT: NO; EF:NA; MA:NA / BEL: NO; EF:NA; MA:NA / DEU: 58,47; EF:CS; MA:CS / DNM: IE; EF:NA; MA:NA / ESP: NE; EF:NA; MA:NA / FIN: NO; EF:NA; MA:NA / FRK: NO; EF:NA; MA:NA / GBE: 0,9186;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2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33</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8,47; EF:CS; MA:CS / DNM: IE; EF:NA; MA:NA; COMM / ESP: NE; EF:NA; MA:NA; COMM / FIN: NO; EF:NA; MA:NA / FRK: NO; EF:NA; MA:NA / GBE: 0,9186;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31</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0,0760; EF:PS; MA:CS / ESP: 15,30; EF:CS; MA:CS / FIN: NO; EF:NA; MA:NA / FRK: NO; EF:NA; MA:NA / GBE: 27,61; EF:CS; MA:T3 / GRC: 1,89; EF:D; MA:T1 / IRL: IE,NO; EF:NA; MA:NA / ITA: 0,3251; EF:CS; MA:T2 / LUX: NO; EF:NA; MA:NA / NLD: 19,93; EF:PS; MA:T2 / PRT: 0,0240;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5</xdr:col>
                <xdr:colOff>0</xdr:colOff>
                <xdr:row>22</xdr:row>
                <xdr:rowOff>1</xdr:rowOff>
              </xdr:to>
            </anchor>
          </commentPr>
        </mc:Choice>
        <mc:Fallback/>
      </mc:AlternateContent>
    </comment>
    <comment ref="J24" authorId="0">
      <text>
        <r>
          <rPr>
            <b val="true"/>
            <sz val="8"/>
            <color rgb="FF000000"/>
            <rFont val="Tahoma"/>
            <family val="2"/>
          </rPr>
          <t xml:space="preserve">AUT: NA; EF:NA; MA:NA / BEL: NO; EF:NA; MA:NA / DEU: IE; EF:NA; MA:NA; COMM / DNM: NO; EF:NA; MA:NA / ESP: NA; EF:NA; MA:NA; COMM / FIN: NO; EF:NA; MA:NA / FRK: NO; EF:NA; MA:NA / GBE: 11,54; EF:CS; MA:T3 / GRC: 1,02; EF:D; MA:T1 / IRL: NO; EF:NA; MA:NA / ITA: 0,3251; EF:CS; MA:T2 / LUX: NO; EF:NA; MA:NA / NLD: IE; EF:NA; MA:NA; COMM / PRT: 0,0240;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5</xdr:col>
                <xdr:colOff>26</xdr:colOff>
                <xdr:row>23</xdr:row>
                <xdr:rowOff>4</xdr:rowOff>
              </xdr:to>
            </anchor>
          </commentPr>
        </mc:Choice>
        <mc:Fallback/>
      </mc:AlternateContent>
    </comment>
    <comment ref="J25" authorId="0">
      <text>
        <r>
          <rPr>
            <b val="true"/>
            <sz val="8"/>
            <color rgb="FF000000"/>
            <rFont val="Tahoma"/>
            <family val="2"/>
          </rPr>
          <t xml:space="preserve">AUT: NA; EF:NA; MA:NA / BEL: NO; EF:NA; MA:NA / DEU: IE; EF:NA; MA:NA; COMM / DNM: 0,0760; EF:PS; MA:CS / ESP: 15,30; EF:CS; MA:CS / FIN: NO; EF:NA; MA:NA / FRK: NO; EF:NA; MA:NA / GBE: 16,07; EF:CS; MA:T3 / GRC: 0,862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xdr:colOff>
                <xdr:row>24</xdr:row>
                <xdr:rowOff>7</xdr:rowOff>
              </xdr:to>
            </anchor>
          </commentPr>
        </mc:Choice>
        <mc:Fallback/>
      </mc:AlternateContent>
    </comment>
    <comment ref="J26" authorId="0">
      <text>
        <r>
          <rPr>
            <b val="true"/>
            <sz val="8"/>
            <color rgb="FF000000"/>
            <rFont val="Tahoma"/>
            <family val="2"/>
          </rPr>
          <t xml:space="preserve">AUT: NA; EF:NA; MA:NA / BEL: NO; EF:NA; MA:NA / DEU: IE; EF:NA; MA:NA; COMM / DNM: NO; EF:NA; MA:NA / ESP: NA; EF:NA; MA:NA; COMM / FIN: NO; EF:NA; MA:NA / FRK: NO; EF:NA; MA:NA / GBE: IE; EF:NA; MA:NA; COMM / GRC: NO; EF:NA; MA:NA / IRL: NO; EF:NA; MA:NA / ITA: NO; EF:NA; MA:NA / LUX: NO; EF:NA; MA:NA / NLD: 19,93;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53</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0,0763; EF:CS,D; MA:T1,T2 / DNM: 0,0679; EF:CR; MA:CR / ESP: 0,0307; EF:CR; MA:CR,T1 / FIN: 0,0007; EF:CS; MA:CS / FRK: 0,2368; EF:CS; MA:CR / GBE: 20,91; EF:CS; MA:T3 / GRC: 0,0465; EF:D; MA:T1 / IRL: NO; EF:NA; MA:NA / ITA: 0,2107; EF:CS; MA:T2 / LUX: NO; EF:NA; MA:NA / NLD: 1,28; EF:PS; MA:T2 / PRT: IE; EF:NA; MA:NA / SWE: 0,002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38</xdr:colOff>
                <xdr:row>26</xdr:row>
                <xdr:rowOff>3</xdr:rowOff>
              </xdr:to>
            </anchor>
          </commentPr>
        </mc:Choice>
        <mc:Fallback/>
      </mc:AlternateContent>
    </comment>
    <comment ref="J28" authorId="0">
      <text>
        <r>
          <rPr>
            <b val="true"/>
            <sz val="8"/>
            <color rgb="FF000000"/>
            <rFont val="Tahoma"/>
            <family val="2"/>
          </rPr>
          <t xml:space="preserve">AUT: NA; EF:NA; MA:NA / BEL: NO; EF:NA; MA:NA / DEU: 0,0610; EF:D,CS; MA:T1,T2 / DNM: 0,0061; EF:CR; MA:CR / ESP: 0,0296; EF:CR; MA:T1 / FIN: 0,0007; EF:CS; MA:CS / FRK: 0,0756; EF:CS; MA:CR / GBE: 19,39; EF:CS; MA:T3 / GRC: 0,0456; EF:D; MA:T1 / IRL: NO; EF:NA; MA:NA / ITA: 0,0262; EF:CS; MA:T2 / LUX: NO; EF:NA; MA:NA / NLD: IE; EF:NA; MA:NA; COMM / PRT: IE; EF:NA; MA:NA; COMM / SWE: 0,002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5</xdr:col>
                <xdr:colOff>40</xdr:colOff>
                <xdr:row>27</xdr:row>
                <xdr:rowOff>5</xdr:rowOff>
              </xdr:to>
            </anchor>
          </commentPr>
        </mc:Choice>
        <mc:Fallback/>
      </mc:AlternateContent>
    </comment>
    <comment ref="J29" authorId="0">
      <text>
        <r>
          <rPr>
            <b val="true"/>
            <sz val="8"/>
            <color rgb="FF000000"/>
            <rFont val="Tahoma"/>
            <family val="2"/>
          </rPr>
          <t xml:space="preserve">AUT: NA; EF:NA; MA:NA / BEL: NO; EF:NA; MA:NA / DEU: 0,0153; EF:D; MA:T1 / DNM: 0,0618; EF:CR; MA:CR / ESP: 0,0011; EF:CR; MA:CR / FIN: NO; EF:NA; MA:NA / FRK: IE; EF:NA; MA:NA; COMM / GBE: 1,52; EF:CS; MA:T3 / GRC: 0,0009; EF:D; MA:T1 / IRL: NO; EF:NA; MA:NA / ITA: 0,1844;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9</xdr:colOff>
                <xdr:row>27</xdr:row>
                <xdr:rowOff>11</xdr:rowOff>
              </xdr:to>
            </anchor>
          </commentPr>
        </mc:Choice>
        <mc:Fallback/>
      </mc:AlternateContent>
    </comment>
    <comment ref="J30" authorId="0">
      <text>
        <r>
          <rPr>
            <b val="true"/>
            <sz val="8"/>
            <color rgb="FF000000"/>
            <rFont val="Tahoma"/>
            <family val="2"/>
          </rPr>
          <t xml:space="preserve">AUT: NA; EF:NA; MA:NA / BEL: IE; EF:NA; MA:NA; COMM / DEU: IE; EF:NA; MA:NA; COMM / DNM: NO; EF:NA; MA:NA / ESP: IE; EF:NA; MA:NA; COMM / FIN: NO; EF:NA; MA:NA / FRK: 0,1612; EF:CS; MA:CR / GBE: IE; EF:NA; MA:NA; COMM / GRC: NO; EF:NA; MA:NA / IRL: NO; EF:NA; MA:NA / ITA: NO; EF:NA; MA:NA / LUX: NO; EF:NA; MA:NA / NLD: 1,28;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36</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6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903; EF:CS; MA:CR / GBE: 0,0022; EF:CS,PS; MA:T2 / GRC: NA,NO; EF:NA; MA:NA / IRL: NO; EF:NA; MA:NA / ITA: IE;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5</xdr:col>
                <xdr:colOff>58</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22; EF:CS,PS; MA:T2 / GRC: NO; EF:NA; MA:NA / IRL: NO; EF:NA; MA:NA / ITA: IE; EF:NA; MA:NA;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49</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903; EF:CS; MA:CR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1</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5; EF:D; MA:T1 / DNM: 0,0054; EF:CR; MA:CR / ESP: 0,0001; EF:CR; MA:CR / FIN: 0,0014; EF:CS; MA:CS / FRK: 0,0519; EF:CS; MA:CR / GBE: 0,1475; EF:CS; MA:T3 / GRC: 0,0002; EF:D; MA:T1 / IRL: NO; EF:NA; MA:NA / ITA: 0,0037; EF:D; MA:T1 / LUX: NO; EF:NA; MA:NA / NLD: IE,NA; EF:NA; MA:NA / PRT: 0,0087; EF:D; MA:D / SWE: 0,004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4</xdr:colOff>
                <xdr:row>26</xdr:row>
                <xdr:rowOff>9</xdr:rowOff>
              </xdr:to>
            </anchor>
          </commentPr>
        </mc:Choice>
        <mc:Fallback/>
      </mc:AlternateContent>
    </comment>
    <comment ref="K28" authorId="0">
      <text>
        <r>
          <rPr>
            <b val="true"/>
            <sz val="8"/>
            <color rgb="FF000000"/>
            <rFont val="Tahoma"/>
            <family val="2"/>
          </rPr>
          <t xml:space="preserve">AUT: NA; EF:NA; MA:NA / BEL: NO; EF:NA; MA:NA / DEU: 0,0023; EF:D; MA:T1 / DNM: 0,0002; EF:CR; MA:CR / ESP: NE; EF:NA; MA:NA; COMM / FIN: 0,0014; EF:CS; MA:CS / FRK: 0,0508; EF:CS; MA:CR / GBE: 0,1334; EF:CS; MA:T3 / GRC: 0,0002; EF:D; MA:T1 / IRL: NO; EF:NA; MA:NA / ITA: 0,0034; EF:D; MA:T1 / LUX: NO; EF:NA; MA:NA / NLD: IE; EF:NA; MA:NA; COMM / PRT: 0,0087; EF:D; MA:D / SWE: 0,004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6</xdr:col>
                <xdr:colOff>59</xdr:colOff>
                <xdr:row>26</xdr:row>
                <xdr:rowOff>15</xdr:rowOff>
              </xdr:to>
            </anchor>
          </commentPr>
        </mc:Choice>
        <mc:Fallback/>
      </mc:AlternateContent>
    </comment>
    <comment ref="K29" authorId="0">
      <text>
        <r>
          <rPr>
            <b val="true"/>
            <sz val="8"/>
            <color rgb="FF000000"/>
            <rFont val="Tahoma"/>
            <family val="2"/>
          </rPr>
          <t xml:space="preserve">AUT: NA; EF:NA; MA:NA / BEL: NO; EF:NA; MA:NA / DEU: 0,0012; EF:D; MA:T1 / DNM: 0,0053; EF:CR; MA:CR / ESP: 0,0001; EF:CR; MA:CR / FIN: NO; EF:NA; MA:NA / FRK: IE; EF:NA; MA:NA; COMM / GBE: 0,0140; EF:C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15</xdr:colOff>
                <xdr:row>28</xdr:row>
                <xdr:rowOff>3</xdr:rowOff>
              </xdr:to>
            </anchor>
          </commentPr>
        </mc:Choice>
        <mc:Fallback/>
      </mc:AlternateContent>
    </comment>
    <comment ref="K30" authorId="0">
      <text>
        <r>
          <rPr>
            <b val="true"/>
            <sz val="8"/>
            <color rgb="FF000000"/>
            <rFont val="Tahoma"/>
            <family val="2"/>
          </rPr>
          <t xml:space="preserve">AUT: NA; EF:NA; MA:NA / BEL: IE; EF:NA; MA:NA; COMM / DEU: IE; EF:NA; MA:NA; COMM / DNM: NO; EF:NA; MA:NA / ESP: IE; EF:NA; MA:NA; COMM / FIN: NO; EF:NA; MA:NA / FRK: 0,0011; EF:CS; MA:CR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6</xdr:col>
                <xdr:colOff>26</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286,97 / BEL: 65759,87 / DEU: 266574,32; COMM / DNM: 32635,65 / ESP: 142047,55 / FIN: 14526,00 / FRK: 197572,47 / GBE: 421016,31 / GRC: 35359,87 / IRL: 25041,49 / ITA: 112104,92 / LUX: 13434,07 / NLD: 136354,58 / PRT: 27841,41 / SWE: 26940,24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1</xdr:colOff>
                <xdr:row>7</xdr:row>
                <xdr:rowOff>9</xdr:rowOff>
              </xdr:to>
            </anchor>
          </commentPr>
        </mc:Choice>
        <mc:Fallback/>
      </mc:AlternateContent>
    </comment>
    <comment ref="B9" authorId="0">
      <text>
        <r>
          <rPr>
            <b val="true"/>
            <sz val="8"/>
            <color rgb="FF000000"/>
            <rFont val="Tahoma"/>
            <family val="2"/>
          </rPr>
          <t xml:space="preserve">AUT: 23286,97 / BEL: 65759,87 / DEU: 266574,32; COMM / DNM: 32626,94 / ESP: 142047,55 / FIN: 14526,00 / FRK: 197572,47 / GBE: 420979,98 / GRC: 35359,87 / IRL: 25041,49 / ITA: 112104,92 / LUX: 13433,03 / NLD: 136354,58 / PRT: 27769,89 / SWE: 26940,24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4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8,71 / ESP: NO; EF:NA; MA:NA / FIN: NO; EF:NA; MA:NA / FRK: NO; EF:NA; MA:NA / GBE: 36,33 / GRC: NO; EF:NA; MA:NA / IRL: NO; EF:NA; MA:NA / ITA: NO; EF:NA; MA:NA / LUX: 1,05 / NLD: NO; EF:NA; MA:NA / PRT: 71,5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7</xdr:colOff>
                <xdr:row>9</xdr:row>
                <xdr:rowOff>9</xdr:rowOff>
              </xdr:to>
            </anchor>
          </commentPr>
        </mc:Choice>
        <mc:Fallback/>
      </mc:AlternateContent>
    </comment>
    <comment ref="B11" authorId="0">
      <text>
        <r>
          <rPr>
            <b val="true"/>
            <sz val="8"/>
            <color rgb="FF000000"/>
            <rFont val="Tahoma"/>
            <family val="2"/>
          </rPr>
          <t xml:space="preserve">AUT: 274,50; EF:NA; MA:NA / BEL: 210972,17 / DEU: 90424,20; COMM / DNM: 54565,49 / ESP: 250027,34 / FIN: 26801,00 / FRK: 121282,21 / GBE: 95897,96 / GRC: 150495,34 / IRL: 6462,87 / ITA: 54981,66 / LUX: 1,38 / NLD: 554801,32 / PRT: 21707,02 / SWE: 61776,8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65</xdr:colOff>
                <xdr:row>10</xdr:row>
                <xdr:rowOff>9</xdr:rowOff>
              </xdr:to>
            </anchor>
          </commentPr>
        </mc:Choice>
        <mc:Fallback/>
      </mc:AlternateContent>
    </comment>
    <comment ref="B12" authorId="0">
      <text>
        <r>
          <rPr>
            <b val="true"/>
            <sz val="8"/>
            <color rgb="FF000000"/>
            <rFont val="Tahoma"/>
            <family val="2"/>
          </rPr>
          <t xml:space="preserve">AUT: NO; EF:NA; MA:NA / BEL: 84,79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274,50; EF:NA; MA:NA / BEL: 32334,48 / DEU: 20032,56; COMM / DNM: 22128,92 / ESP: 41774,40 / FIN: 6801,00 / FRK: 20086,25 / GBE: 68799,02 / GRC: 32497,50 / IRL: 4937,14 / ITA: 5761,71 / LUX: 1,38 / NLD: 75425,23 / PRT: 4576,65 / SWE: 7632,8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66</xdr:colOff>
                <xdr:row>12</xdr:row>
                <xdr:rowOff>9</xdr:rowOff>
              </xdr:to>
            </anchor>
          </commentPr>
        </mc:Choice>
        <mc:Fallback/>
      </mc:AlternateContent>
    </comment>
    <comment ref="B14" authorId="0">
      <text>
        <r>
          <rPr>
            <b val="true"/>
            <sz val="8"/>
            <color rgb="FF000000"/>
            <rFont val="Tahoma"/>
            <family val="2"/>
          </rPr>
          <t xml:space="preserve">AUT: NO; EF:NA; MA:NA / BEL: 178267,84 / DEU: 69578,00; COMM / DNM: 32436,56 / ESP: 208252,94 / FIN: 20000,00 / FRK: 101195,96 / GBE: 27068,46 / GRC: 116470,62 / IRL: 1525,72 / ITA: 47005,36 / LUX: NO; EF:NA; MA:NA / NLD: 473106,97 / PRT: 17130,37 / SWE: 54144,0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5</xdr:colOff>
                <xdr:row>13</xdr:row>
                <xdr:rowOff>9</xdr:rowOff>
              </xdr:to>
            </anchor>
          </commentPr>
        </mc:Choice>
        <mc:Fallback/>
      </mc:AlternateContent>
    </comment>
    <comment ref="B15" authorId="0">
      <text>
        <r>
          <rPr>
            <b val="true"/>
            <sz val="8"/>
            <color rgb="FF000000"/>
            <rFont val="Tahoma"/>
            <family val="2"/>
          </rPr>
          <t xml:space="preserve">AUT: NO; EF:NA; MA:NA / BEL: 269,37 / DEU: 813,64; COMM / DNM: NO; EF:NA; MA:NA / ESP: NO; EF:NA; MA:NA / FIN: IE; EF:NA; MA:NA; COMM / FRK: NO / GBE: 30,48 / GRC: 1527,22 / IRL: NO; EF:NA; MA:NA / ITA: 2214,59 / LUX: NO; EF:NA; MA:NA / NLD: 6269,12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7</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15,69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40</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5,76 / GBE: NE; EF:NA; MA:NA / GRC: NO; EF:NA; MA:NA / IRL: NO; EF:NA; MA:NA / ITA: NE; EF:NA; MA:NA; COMM / LUX: NO; EF:NA; MA:NA / NLD: IE; EF:NA; MA:NA / PRT: NO / SWE: 4,4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4</xdr:colOff>
                <xdr:row>18</xdr:row>
                <xdr:rowOff>9</xdr:rowOff>
              </xdr:to>
            </anchor>
          </commentPr>
        </mc:Choice>
        <mc:Fallback/>
      </mc:AlternateContent>
    </comment>
    <comment ref="F8" authorId="0">
      <text>
        <r>
          <rPr>
            <b val="true"/>
            <sz val="8"/>
            <color rgb="FF000000"/>
            <rFont val="Tahoma"/>
            <family val="2"/>
          </rPr>
          <t xml:space="preserve">AUT: 1695,58 / BEL: 4653,38 / DEU: 19528,17; EF:CS; MA:T2; COMM / DNM: 2349,78 / ESP: 10319,83 / FIN: 1063,30 / FRK: 14144,39 / GBE: 30213,21 / GRC: 2497,95 / IRL: 1786,80 / ITA: 8015,50 / LUX: 960,53 / NLD: 9749,35 / PRT: 1965,62 / SWE: 1925,99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4</xdr:colOff>
                <xdr:row>7</xdr:row>
                <xdr:rowOff>9</xdr:rowOff>
              </xdr:to>
            </anchor>
          </commentPr>
        </mc:Choice>
        <mc:Fallback/>
      </mc:AlternateContent>
    </comment>
    <comment ref="F9" authorId="0">
      <text>
        <r>
          <rPr>
            <b val="true"/>
            <sz val="8"/>
            <color rgb="FF000000"/>
            <rFont val="Tahoma"/>
            <family val="2"/>
          </rPr>
          <t xml:space="preserve">AUT: 1695,58 / BEL: 4653,38 / DEU: 19528,17; EF:CS; MA:T2; COMM / DNM: 2349,14 / ESP: 10319,83; EF:CR; MA:CR / FIN: 1063,30 / FRK: 14144,39; EF:CS; MA:T3 / GBE: 30210,68 / GRC: 2497,95 / IRL: 1786,80 / ITA: 8015,50 / LUX: 960,46 / NLD: 9749,35 / PRT: 1960,65 / SWE: 1925,99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9</xdr:col>
                <xdr:colOff>5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355 / ESP: NA; EF:NA; MA:NA / FIN: NO; EF:NA; MA:NA / FRK: NO; EF:NA; MA:NA / GBE: 2,53 / GRC: NO; EF:NA; MA:NA / IRL: NO; EF:NA; MA:NA / ITA: NO; EF:NA; MA:NA / LUX: 0,0725 / NLD: NO; EF:NA; MA:NA / PRT: 4,97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20,22; EF:NA; MA:NA / BEL: 16054,93 / DEU: 6974,58; COMM / DNM: 4167,59 / ESP: 19024,00 / FIN: 2079,95 / FRK: 9399,75 / GBE: 7189,91 / GRC: 11359,18 / IRL: 477,85 / ITA: 4180,59 / LUX: 0,1015 / NLD: 42682,10 / PRT: 1647,65 / SWE: 4770,5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xdr:colOff>
                <xdr:row>10</xdr:row>
                <xdr:rowOff>9</xdr:rowOff>
              </xdr:to>
            </anchor>
          </commentPr>
        </mc:Choice>
        <mc:Fallback/>
      </mc:AlternateContent>
    </comment>
    <comment ref="F12" authorId="0">
      <text>
        <r>
          <rPr>
            <b val="true"/>
            <sz val="8"/>
            <color rgb="FF000000"/>
            <rFont val="Tahoma"/>
            <family val="2"/>
          </rPr>
          <t xml:space="preserve">AUT: NO; EF:NA; MA:NA / BEL: 5,82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8</xdr:colOff>
                <xdr:row>11</xdr:row>
                <xdr:rowOff>9</xdr:rowOff>
              </xdr:to>
            </anchor>
          </commentPr>
        </mc:Choice>
        <mc:Fallback/>
      </mc:AlternateContent>
    </comment>
    <comment ref="F13" authorId="0">
      <text>
        <r>
          <rPr>
            <b val="true"/>
            <sz val="8"/>
            <color rgb="FF000000"/>
            <rFont val="Tahoma"/>
            <family val="2"/>
          </rPr>
          <t xml:space="preserve">AUT: 20,22; EF:NA; MA:NA / BEL: 2374,37 / DEU: 1482,41; EF:CS; MA:T1; COMM / DNM: 1637,54 / ESP: 3034,45; EF:CR; MA:CR / FIN: 503,95 / FRK: 1506,47; EF:CS; MA:CR / GBE: 5066,22 / GRC: 2382,91 / IRL: 361,89 / ITA: 422,18 / LUX: 0,1015 / NLD: 5604,09 / PRT: 335,59 / SWE: 568,2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54</xdr:colOff>
                <xdr:row>12</xdr:row>
                <xdr:rowOff>9</xdr:rowOff>
              </xdr:to>
            </anchor>
          </commentPr>
        </mc:Choice>
        <mc:Fallback/>
      </mc:AlternateContent>
    </comment>
    <comment ref="F14" authorId="0">
      <text>
        <r>
          <rPr>
            <b val="true"/>
            <sz val="8"/>
            <color rgb="FF000000"/>
            <rFont val="Tahoma"/>
            <family val="2"/>
          </rPr>
          <t xml:space="preserve">AUT: NO; EF:NA; MA:NA / BEL: 13654,07 / DEU: 5427,08; EF:CS; MA:T1; COMM / DNM: 2530,05 / ESP: 15989,56; EF:CR; MA:CR / FIN: 1576,00 / FRK: 7893,28; EF:CS; MA:CR / GBE: 2121,47 / GRC: 8920,83 / IRL: 115,96 / ITA: 3597,74 / LUX: NO; EF:NA; MA:NA / NLD: 36618,48 / PRT: 1312,07 / SWE: 4202,2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12</xdr:colOff>
                <xdr:row>13</xdr:row>
                <xdr:rowOff>9</xdr:rowOff>
              </xdr:to>
            </anchor>
          </commentPr>
        </mc:Choice>
        <mc:Fallback/>
      </mc:AlternateContent>
    </comment>
    <comment ref="F15" authorId="0">
      <text>
        <r>
          <rPr>
            <b val="true"/>
            <sz val="8"/>
            <color rgb="FF000000"/>
            <rFont val="Tahoma"/>
            <family val="2"/>
          </rPr>
          <t xml:space="preserve">AUT: NO; EF:NA; MA:NA / BEL: 19,56 / DEU: 65,09; COMM / DNM: NO; EF:NA; MA:NA / ESP: NA; EF:NA; MA:NA / FIN: IE; EF:NA; MA:NA; COMM / FRK: NO; EF:CS; MA:CR / GBE: 2,22 / GRC: 55,44 / IRL: NO; EF:NA; MA:NA / ITA: 160,67 / LUX: NO; EF:NA; MA:NA / NLD: 459,53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35</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3</xdr:colOff>
                <xdr:row>15</xdr:row>
                <xdr:rowOff>9</xdr:rowOff>
              </xdr:to>
            </anchor>
          </commentPr>
        </mc:Choice>
        <mc:Fallback/>
      </mc:AlternateContent>
    </comment>
    <comment ref="F18" authorId="0">
      <text>
        <r>
          <rPr>
            <b val="true"/>
            <sz val="8"/>
            <color rgb="FF000000"/>
            <rFont val="Tahoma"/>
            <family val="2"/>
          </rPr>
          <t xml:space="preserve">AUT: NA; EF:NA; MA:NA / BEL: 1,12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311 / BEL: 0,0840 / DEU: 0,0678; EF:CS; MA:T2; COMM / DNM: 0,0423 / ESP: 0,0505 / FIN: 0,0444 / FRK: 0,1083 / GBE: 0,1507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311 / BEL: 0,0840 / DEU: 0,0678; EF:CS; MA:T2; COMM / DNM: 0,0421 / ESP: 0,0505; EF:CR; MA:CR / FIN: 0,0444 / FRK: 0,1083; EF:CS; MA:T3 / GBE: 0,1506 / GRC: 0,0406 / IRL: 0,0350 / ITA: 0,1081 / LUX: 0,0067 / NLD: 0,4636 / PRT: 0,0925 / SWE: 0,0097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1 / GRC: NO; EF:NA; MA:NA / IRL: NO; EF:NA; MA:NA / ITA: NO; EF:NA; MA:NA / LUX: 0,0000 / NLD: NO; EF:NA; MA:NA / PRT: 0,0027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0; EF:NA; MA:NA / BEL: 0,0436 / DEU: 0,6273; COMM / DNM: 0,0942 / ESP: 0,9989 / FIN: 0,1557 / FRK: 0,1504 / GBE: 0,1125 / GRC: 0,3701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38</xdr:colOff>
                <xdr:row>10</xdr:row>
                <xdr:rowOff>9</xdr:rowOff>
              </xdr:to>
            </anchor>
          </commentPr>
        </mc:Choice>
        <mc:Fallback/>
      </mc:AlternateContent>
    </comment>
    <comment ref="G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6</xdr:colOff>
                <xdr:row>11</xdr:row>
                <xdr:rowOff>9</xdr:rowOff>
              </xdr:to>
            </anchor>
          </commentPr>
        </mc:Choice>
        <mc:Fallback/>
      </mc:AlternateContent>
    </comment>
    <comment ref="G13" authorId="0">
      <text>
        <r>
          <rPr>
            <b val="true"/>
            <sz val="8"/>
            <color rgb="FF000000"/>
            <rFont val="Tahoma"/>
            <family val="2"/>
          </rPr>
          <t xml:space="preserve">AUT: 0,0010; EF:NA; MA:NA / BEL: IE; EF:NA; MA:NA / DEU: 0,1402; EF:D; MA:T1; COMM / DNM: 0,0362 / ESP: 0,0919; EF:CR; MA:CR / FIN: 0,0309 / FRK: 0,0239; EF:CS; MA:CR / GBE: 0,0794 / GRC: 0,2250 / IRL: NE; EF:NA; MA:NA; COMM / ITA: 0,0405 / LUX: 0,0000 / NLD: 0,2564 / PRT: 0,0053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31</xdr:colOff>
                <xdr:row>12</xdr:row>
                <xdr:rowOff>9</xdr:rowOff>
              </xdr:to>
            </anchor>
          </commentPr>
        </mc:Choice>
        <mc:Fallback/>
      </mc:AlternateContent>
    </comment>
    <comment ref="G14" authorId="0">
      <text>
        <r>
          <rPr>
            <b val="true"/>
            <sz val="8"/>
            <color rgb="FF000000"/>
            <rFont val="Tahoma"/>
            <family val="2"/>
          </rPr>
          <t xml:space="preserve">AUT: NO; EF:NA; MA:NA / BEL: 0,0436 / DEU: 0,4870; EF:D; MA:T1; COMM / DNM: 0,0580 / ESP: 0,9070; EF:CR; MA:CR / FIN: 0,1248 / FRK: 0,1265; EF:CS; MA:CR / GBE: 0,0331 / GRC: 0,1449 / IRL: NE; EF:NA; MA:NA; COMM / ITA: 0,3429 / LUX: NO; EF:NA; MA:NA / NLD: 0,7570 / PRT: 0,0213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1</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IE; EF:NA; MA:NA; COMM / FRK: NO; EF:CS; MA:CR / GBE: IE; EF:NA; MA:NA; COMM / GRC: 0,0002 / IRL: NO; EF:NA; MA:NA / ITA: 0,0165 / LUX: NO; EF:NA; MA:NA / NLD: 0,0063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23</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60</xdr:colOff>
                <xdr:row>15</xdr:row>
                <xdr:rowOff>9</xdr:rowOff>
              </xdr:to>
            </anchor>
          </commentPr>
        </mc:Choice>
        <mc:Fallback/>
      </mc:AlternateContent>
    </comment>
    <comment ref="G18" authorId="0">
      <text>
        <r>
          <rPr>
            <b val="true"/>
            <sz val="8"/>
            <color rgb="FF000000"/>
            <rFont val="Tahoma"/>
            <family val="2"/>
          </rPr>
          <t xml:space="preserve">AUT: NA; EF:NA; MA:NA / BEL: 0,000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66 / BEL: 0,0250 / DEU: 0,6147; EF:CS; MA:T2; COMM / DNM: 0,0821 / ESP: 0,3276 / FIN: 0,0438 / FRK: 0,4610 / GBE: 0,9593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66 / BEL: 0,0250 / DEU: 0,6147; EF:CS; MA:T2; COMM / DNM: 0,0821 / ESP: 0,3276; EF:CR; MA:CR / FIN: 0,0438 / FRK: 0,4610; EF:CS; MA:T3 / GBE: 0,9593 / GRC: 0,0915 / IRL: 0,0597 / ITA: 0,2452 / LUX: 0,0269 / NLD: 0,0818 / PRT: 0,0555 / SWE: 0,0815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073; EF:NA; MA:NA / BEL: 0,0232 / DEU: 0,1792; COMM / DNM: 0,2623 / ESP: 0,4920 / FIN: 0,0548 / FRK: 0,2072 / GBE: 0,1799 / GRC: 0,2919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66</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1</xdr:colOff>
                <xdr:row>11</xdr:row>
                <xdr:rowOff>9</xdr:rowOff>
              </xdr:to>
            </anchor>
          </commentPr>
        </mc:Choice>
        <mc:Fallback/>
      </mc:AlternateContent>
    </comment>
    <comment ref="H13" authorId="0">
      <text>
        <r>
          <rPr>
            <b val="true"/>
            <sz val="8"/>
            <color rgb="FF000000"/>
            <rFont val="Tahoma"/>
            <family val="2"/>
          </rPr>
          <t xml:space="preserve">AUT: 0,0073; EF:NA; MA:NA / BEL: IE; EF:NA; MA:NA / DEU: 0,0401; EF:D; MA:T1; COMM / DNM: 0,1036 / ESP: 0,0774; EF:CR; MA:CR / FIN: 0,0136 / FRK: 0,0301; EF:CS; MA:CR / GBE: 0,1271 / GRC: 0,0600 / IRL: NE; EF:NA; MA:NA; COMM / ITA: 0,0108 / LUX: 0,0000 / NLD: 0,0453 / PRT: 0,0085 / SWE: 0,0367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3</xdr:col>
                <xdr:colOff>43</xdr:colOff>
                <xdr:row>12</xdr:row>
                <xdr:rowOff>9</xdr:rowOff>
              </xdr:to>
            </anchor>
          </commentPr>
        </mc:Choice>
        <mc:Fallback/>
      </mc:AlternateContent>
    </comment>
    <comment ref="H14" authorId="0">
      <text>
        <r>
          <rPr>
            <b val="true"/>
            <sz val="8"/>
            <color rgb="FF000000"/>
            <rFont val="Tahoma"/>
            <family val="2"/>
          </rPr>
          <t xml:space="preserve">AUT: NO; EF:NA; MA:NA / BEL: 0,0230 / DEU: 0,1392; EF:D; MA:T1; COMM / DNM: 0,1586 / ESP: 0,4146; EF:CR; MA:CR / FIN: 0,0412 / FRK: 0,1771; EF:CS; MA:CR / GBE: 0,0529 / GRC: 0,2318 / IRL: NE; EF:NA; MA:NA; COMM / ITA: 0,0914 / LUX: NO; EF:NA; MA:NA / NLD: 0,2839 / PRT: 0,0341 / SWE: 0,2087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23</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IE; EF:NA; MA:NA; COMM / FRK: NO; EF:CS; MA:CR / GBE: IE; EF:NA; MA:NA; COMM / GRC: 0,0000 / IRL: NO; EF:NA; MA:NA / ITA: 0,0044 / LUX: NO; EF:NA; MA:NA / NLD: 0,0038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36</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CR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5</xdr:colOff>
                <xdr:row>15</xdr:row>
                <xdr:rowOff>9</xdr:rowOff>
              </xdr:to>
            </anchor>
          </commentPr>
        </mc:Choice>
        <mc:Fallback/>
      </mc:AlternateContent>
    </comment>
    <comment ref="H18" authorId="0">
      <text>
        <r>
          <rPr>
            <b val="true"/>
            <sz val="8"/>
            <color rgb="FF000000"/>
            <rFont val="Tahoma"/>
            <family val="2"/>
          </rPr>
          <t xml:space="preserve">AUT: NA; EF:NA; MA:NA / BEL: 0,0002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8</xdr:col>
                <xdr:colOff>4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965,71; EF:CS,D; MA:CS,T1,T3 / BEL: 5803,64; EF:CS,PS; MA:T3 / DEU: 22457,00; EF:CS,D; MA:T1,T2 / DNM: 1616,07; EF:CS,D,PS; MA:CS,T1 / ESP: 19091,05; EF:CS,D,PS; MA:CS,D,T2 / FIN: 1106,48; EF:CS,D; MA:T2 / FRK: 13720,54; EF:D,PS; MA:CR / GBE: 9285,12; EF:CS,D; MA:T2 / GRC: 7380,34; EF:CS,D,OTH; MA:CS,T1 / IRL: 1908,78; EF:D,PS; MA:T1,T2 / ITA: 21393,00; EF:CS,D,PS; MA:D,T2 / LUX: 579,74; EF:CS,PS; MA:CS,T2 / NLD: 1164,51; EF:CS,D,PS; MA:CS / PRT: 4444,37; EF:CR,CS,D,OTH; MA:CR,D,OTH,T3 / SWE: 1879,10;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4</xdr:col>
                <xdr:colOff>20</xdr:colOff>
                <xdr:row>8</xdr:row>
                <xdr:rowOff>9</xdr:rowOff>
              </xdr:to>
            </anchor>
          </commentPr>
        </mc:Choice>
        <mc:Fallback/>
      </mc:AlternateContent>
    </comment>
    <comment ref="B10" authorId="0">
      <text>
        <r>
          <rPr>
            <b val="true"/>
            <sz val="8"/>
            <color rgb="FF000000"/>
            <rFont val="Tahoma"/>
            <family val="2"/>
          </rPr>
          <t xml:space="preserve">AUT: 1711,56; EF:CS,D; MA:CS,T1 / BEL: 3270,30; EF:PS; MA:T3 / DEU: 15101,86; EF:CS; MA:T2 / DNM: 1385,26; EF:PS; MA:CS / ESP: 14727,62; EF:CS; MA:T2 / FIN: 507,47; EF:CS; MA:T2 / FRK: 8560,93; EF:PS; MA:CR / GBE: 6331,88; EF:CS; MA:T2 / GRC: 6399,72; EF:OTH; MA:CS / IRL: 1700,90; EF:PS; MA:T2 / ITA: 16100,65; EF:CS,PS; MA:T2 / LUX: 519,28; EF:CS,PS; MA:T2 / NLD: 469,00; EF:PS; MA:CS / PRT: 3809,09; EF:OTH; MA:T3 / SWE: 1287,71;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10</xdr:colOff>
                <xdr:row>9</xdr:row>
                <xdr:rowOff>9</xdr:rowOff>
              </xdr:to>
            </anchor>
          </commentPr>
        </mc:Choice>
        <mc:Fallback/>
      </mc:AlternateContent>
    </comment>
    <comment ref="B11" authorId="0">
      <text>
        <r>
          <rPr>
            <b val="true"/>
            <sz val="8"/>
            <color rgb="FF000000"/>
            <rFont val="Tahoma"/>
            <family val="2"/>
          </rPr>
          <t xml:space="preserve">AUT: 497,54; EF:CS; MA:CS / BEL: 2066,54; EF:PS; MA:T3 / DEU: 5862,14; EF:CS; MA:T2 / DNM: 76,70 / ESP: 1454,08; EF:D, PS; MA:D / FIN: 424,88; EF:CS; MA:T2 / FRK: 2502,92; EF:PS; MA:CR / GBE: 1291,40; EF:CS; MA:T2 / GRC: 444,12; EF:OTH; MA:CS / IRL: 190,43; EF:PS; MA:T2 / ITA: 2185,28; EF:CS,PS; MA:D / LUX: NO; EF:NA; MA:NA / NLD: IE; EF:NA; MA:NA; COMM / PRT: 397,81; EF:OTH; MA:T3 / SWE: 412,74;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29</xdr:colOff>
                <xdr:row>10</xdr:row>
                <xdr:rowOff>9</xdr:rowOff>
              </xdr:to>
            </anchor>
          </commentPr>
        </mc:Choice>
        <mc:Fallback/>
      </mc:AlternateContent>
    </comment>
    <comment ref="B12" authorId="0">
      <text>
        <r>
          <rPr>
            <b val="true"/>
            <sz val="8"/>
            <color rgb="FF000000"/>
            <rFont val="Tahoma"/>
            <family val="2"/>
          </rPr>
          <t xml:space="preserve">AUT: 257,58; EF:D; MA:T1 / BEL: IE; EF:NA; MA:NA / DEU: IE; EF:NA; MA:NA; COMM / DNM: 89,71; EF:CS,D; MA:CS,T1 / ESP: 1593,06; EF:D, PS; MA:D / FIN: 142,01; EF:CS; MA:T2 / FRK: 1280,11; EF:PS; MA:CR / GBE: 1427,21; EF:CS,D; MA:T2 / GRC: 512,37; EF:CS,D; MA:CS,T1 / IRL: 0,1786; EF:PS; MA:T2 / ITA: 2258,20; EF:CS,D,PS; MA:D / LUX: IE; EF:NA; MA:NA; COMM / NLD: 272,68; EF:D; MA:CS / PRT: 90,82; EF:D; MA:D / SWE: 113,3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3</xdr:col>
                <xdr:colOff>23</xdr:colOff>
                <xdr:row>11</xdr:row>
                <xdr:rowOff>9</xdr:rowOff>
              </xdr:to>
            </anchor>
          </commentPr>
        </mc:Choice>
        <mc:Fallback/>
      </mc:AlternateContent>
    </comment>
    <comment ref="B13" authorId="0">
      <text>
        <r>
          <rPr>
            <b val="true"/>
            <sz val="8"/>
            <color rgb="FF000000"/>
            <rFont val="Tahoma"/>
            <family val="2"/>
          </rPr>
          <t xml:space="preserve">AUT: 7,57; EF:D; MA:T1 / BEL: NO; EF:NA; MA:NA / DEU: 230,70; EF:D; MA:T1 / DNM: IE,NO; EF:NA; MA:NA / ESP: 333,65; EF:D,PS; MA:D / FIN: 8,09; EF:CS; MA:T2 / FRK: 434,53; EF:D,PS; MA:CR / GBE: 141,15; EF:D; MA:T2 / GRC: IE,NO; EF:NA; MA:NA / IRL: 0,0703; EF:D; MA:T2 / ITA: 300,00; EF:PS; MA:D / LUX: IE,NO; EF:NA; MA:NA / NLD: 147,42; EF:D; MA:CS / PRT: IE; EF:NA; MA:NA / SWE: 1,98;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26</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O; EF:NA; MA:NA / DNM: 0,032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7</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O; EF:NA; MA:NA / DNM: 1,72; EF:CS; MA:CS / ESP: NA; EF:NA; MA:NA / FIN: 2,87; EF:D; MA:T2 / FRK: NA; EF:NA; MA:NA / GBE: NO; EF:NA; MA:NA / GRC: NE; EF:NA; MA:NA; COMM / IRL: NE; EF:NA; MA:NA; COMM / ITA: NA; EF:NA; MA:NA / LUX: NO; EF:NA; MA:NA / NLD: NE; EF:NA; MA:NA; COMM / PRT: 9,2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31</xdr:colOff>
                <xdr:row>14</xdr:row>
                <xdr:rowOff>9</xdr:rowOff>
              </xdr:to>
            </anchor>
          </commentPr>
        </mc:Choice>
        <mc:Fallback/>
      </mc:AlternateContent>
    </comment>
    <comment ref="B17" authorId="0">
      <text>
        <r>
          <rPr>
            <b val="true"/>
            <sz val="8"/>
            <color rgb="FF000000"/>
            <rFont val="Tahoma"/>
            <family val="2"/>
          </rPr>
          <t xml:space="preserve">AUT: 36,27; EF:D; MA:T3 / BEL: 265,62; EF:CS,PS; MA:T3 / DEU: 731,04; EF:CS; MA:T2 / DNM: 15,87; EF:CS; MA:CS / ESP: 544,48; EF:D, PS, CS; MA:D / FIN: 21,16; EF:CS; MA:T2 / FRK: 723,99; EF:PS; MA:CR / GBE: NO; EF:NA; MA:NA / GRC: 24,13; EF:CS; MA:CS / IRL: 10,71; EF:D,PS; MA:T1,T2 / ITA: 548,87; EF:CS,PS; MA:D / LUX: 60,46; EF:PS; MA:CS / NLD: 275,40; EF:CS; MA:CS / PRT: 137,44; EF:CR, CS; MA:CR / SWE: 54,95;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2</xdr:col>
                <xdr:colOff>15</xdr:colOff>
                <xdr:row>16</xdr:row>
                <xdr:rowOff>9</xdr:rowOff>
              </xdr:to>
            </anchor>
          </commentPr>
        </mc:Choice>
        <mc:Fallback/>
      </mc:AlternateContent>
    </comment>
    <comment ref="B19" authorId="0">
      <text>
        <r>
          <rPr>
            <b val="true"/>
            <sz val="8"/>
            <color rgb="FF000000"/>
            <rFont val="Tahoma"/>
            <family val="2"/>
          </rPr>
          <t xml:space="preserve">AUT: 587,27; EF:CS,PS; MA:CS,T2 / BEL: 1640,41; EF:D,PS; MA:T3 / DEU: 16152,88; EF:CS,D,PS; MA:CS,T2,T3 / DNM: 0,6530; EF:D; MA:CS / ESP: 708,30; EF:PS; MA:D,T3 / FIN: 124,27; EF:CS,D; MA:T2 / FRK: 3236,07; EF:D,PS; MA:CR / GBE: 3028,83; EF:CS,OTH; MA:CS,T1 / GRC: 275,90; EF:CS; MA:T1a / IRL: 882,30; EF:CS; MA:T1 / ITA: 1361,64; EF:CR,PS; MA:D / LUX: NO; EF:NA; MA:NA / NLD: 4076,89; EF:CS,D,PS; MA:CS,T1,T1b / PRT: 873,01; EF:CS,PS; MA:D,T2 / SWE: 91,9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39</xdr:colOff>
                <xdr:row>18</xdr:row>
                <xdr:rowOff>9</xdr:rowOff>
              </xdr:to>
            </anchor>
          </commentPr>
        </mc:Choice>
        <mc:Fallback/>
      </mc:AlternateContent>
    </comment>
    <comment ref="B20" authorId="0">
      <text>
        <r>
          <rPr>
            <b val="true"/>
            <sz val="8"/>
            <color rgb="FF000000"/>
            <rFont val="Tahoma"/>
            <family val="2"/>
          </rPr>
          <t xml:space="preserve">AUT: 517,98; EF:CS,PS; MA:CS / BEL: 1293,11; EF:D,PS; MA:T3 / DEU: 7539,00; EF:PS; MA:T3 / DNM: NO; EF:NA; MA:NA / ESP: 634,24; EF:PS; MA:D / FIN: NO; EF:NA; MA:NA / FRK: 2736,64; EF:PS; MA:CR / GBE: 1300,55; EF:CS; MA:T1 / GRC: 275,90; EF:CS; MA:T1a / IRL: 882,30; EF:CS; MA:T1 / ITA: 786,18; EF:CR,PS; MA:D / LUX: NO; EF:NA; MA:NA / NLD: 3610,60; EF:CS; MA:T1b / PRT: 771,37;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0</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2,51; EF:PS; MA:CR / GBE: NO; EF:NA; MA:NA / GRC: NO; EF:NA; MA:NA / IRL: NO; EF:NA; MA:NA / ITA: 1,93;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30</xdr:colOff>
                <xdr:row>21</xdr:row>
                <xdr:rowOff>9</xdr:rowOff>
              </xdr:to>
            </anchor>
          </commentPr>
        </mc:Choice>
        <mc:Fallback/>
      </mc:AlternateContent>
    </comment>
    <comment ref="B23" authorId="0">
      <text>
        <r>
          <rPr>
            <b val="true"/>
            <sz val="8"/>
            <color rgb="FF000000"/>
            <rFont val="Tahoma"/>
            <family val="2"/>
          </rPr>
          <t xml:space="preserve">AUT: 48,11; MA:T2 / BEL: NO; EF:NA; MA:NA / DEU: 17,53; EF:PS; MA:T3 / DNM: NO; EF:NA; MA:NA / ESP: 74,06; EF:PS; MA:T3 / FIN: NO; EF:NA; MA:NA / FRK: 99,44; EF:D; MA:CR / GBE: NO; EF:NA; MA:NA / GRC: NO; EF:NA; MA:NA / IRL: NO; EF:NA; MA:NA / ITA: NO; EF:NA; MA:NA / LUX: NO; EF:NA; MA:NA / NLD: IE,NO; EF:NA; MA:NA / PRT: NO; EF:NA; MA:NA / SWE: 40,84;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53</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NO; EF:NA; MA:NA / GRC: NO; EF:NA; MA:NA / IRL: NO; EF:NA; MA:NA / ITA: NA; EF:NA; MA:NA / LUX: NO; EF:NA; MA:NA / NLD: IE; EF:NA; MA:NA; COMM / PRT: 7,16;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7</xdr:col>
                <xdr:colOff>31</xdr:colOff>
                <xdr:row>25</xdr:row>
                <xdr:rowOff>9</xdr:rowOff>
              </xdr:to>
            </anchor>
          </commentPr>
        </mc:Choice>
        <mc:Fallback/>
      </mc:AlternateContent>
    </comment>
    <comment ref="B31" authorId="0">
      <text>
        <r>
          <rPr>
            <b val="true"/>
            <sz val="8"/>
            <color rgb="FF000000"/>
            <rFont val="Tahoma"/>
            <family val="2"/>
          </rPr>
          <t xml:space="preserve">AUT: 4220,70; EF:D,PS; MA:CS,T1,T2 / BEL: 2163,98; EF:PS; MA:CS,D,T3 / DEU: 21152,07; EF:CS; MA:CS,T2,T3 / DNM: 40,73; EF:D; MA:T1 / ESP: 2923,04; EF:CS,PS; MA:D,T2 / FIN: 2350,62; EF:CS,D; MA:CS,T1,T2,T3 / FRK: 4173,24; EF:CS,PS; MA:CR / GBE: 1982,75; EF:CS; MA:T2,T3 / GRC: 953,48; EF:CR,CS; MA:CR,CS,T1 / IRL: NO; EF:NA; MA:NA / ITA: 1753,95; EF:CR,CS,PS; MA:D / LUX: 146,05; EF:CS; MA:CS,T2 / NLD: 1764,79; EF:CS; MA:T1a,T2 / PRT: 33,76; EF:D,PS; MA:D,T2 / SWE: 3155,15;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42</xdr:colOff>
                <xdr:row>30</xdr:row>
                <xdr:rowOff>9</xdr:rowOff>
              </xdr:to>
            </anchor>
          </commentPr>
        </mc:Choice>
        <mc:Fallback/>
      </mc:AlternateContent>
    </comment>
    <comment ref="B32" authorId="0">
      <text>
        <r>
          <rPr>
            <b val="true"/>
            <sz val="8"/>
            <color rgb="FF000000"/>
            <rFont val="Tahoma"/>
            <family val="2"/>
          </rPr>
          <t xml:space="preserve">AUT: 4201,80; EF:D,PS; MA:CS,T2 / BEL: 2163,98; EF:PS; MA:CS,D,T3 / DEU: 20263,47; EF:CS; MA:T2 / DNM: 40,73; EF:D; MA:T1 / ESP: 1658,29; EF:CS,PS; MA:T2 / FIN: 2350,44; EF:CS,D; MA:CS,T1,T2,T3 / FRK: 2711,64; EF:CS; MA:CR / GBE: 1512,89; EF:CS; MA:T3 / GRC: 102,50; EF:CS; MA:CS / IRL: NO; EF:NA; MA:NA / ITA: 1230,03; EF:CR,CS,PS; MA:D / LUX: 146,05; EF:CS; MA:CS,T2 / NLD: 1327,35; EF:CS; MA:T2 / PRT: 31,07; EF:PS; MA:T2 / SWE: 2565,26;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2</xdr:colOff>
                <xdr:row>31</xdr:row>
                <xdr:rowOff>9</xdr:rowOff>
              </xdr:to>
            </anchor>
          </commentPr>
        </mc:Choice>
        <mc:Fallback/>
      </mc:AlternateContent>
    </comment>
    <comment ref="B33" authorId="0">
      <text>
        <r>
          <rPr>
            <b val="true"/>
            <sz val="8"/>
            <color rgb="FF000000"/>
            <rFont val="Tahoma"/>
            <family val="2"/>
          </rPr>
          <t xml:space="preserve">AUT: 18,90; EF:D; MA:T1 / BEL: NO; EF:NA; MA:NA / DEU: 8,54; EF:CS; MA:CS / DNM: NO; EF:NA; MA:NA / ESP: 495,81; EF:PS; MA:D / FIN: IE; EF:NA; MA:NA; COMM / FRK: 741,71 / GBE: IE; EF:NA; MA:NA; COMM / GRC: 598,98; EF:CS; MA:T1 / IRL: NO; EF:NA; MA:NA / ITA: 229,32; EF:CR; MA:D / LUX: NO; EF:NA; MA:NA / NLD: NO; EF:NA; MA:NA / PRT: 2,69; EF:D; MA:D / SWE: 239,5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2</xdr:colOff>
                <xdr:row>32</xdr:row>
                <xdr:rowOff>9</xdr:rowOff>
              </xdr:to>
            </anchor>
          </commentPr>
        </mc:Choice>
        <mc:Fallback/>
      </mc:AlternateContent>
    </comment>
    <comment ref="B34" authorId="0">
      <text>
        <r>
          <rPr>
            <b val="true"/>
            <sz val="8"/>
            <color rgb="FF000000"/>
            <rFont val="Tahoma"/>
            <family val="2"/>
          </rPr>
          <t xml:space="preserve">AUT: NO; EF:NA; MA:NA / BEL: NO; EF:NA; MA:NA / DEU: 880,07; EF:CS; MA:T3 / DNM: NO; EF:NA; MA:NA / ESP: 615,44; EF:PS; MA:D / FIN: NO; EF:NA; MA:NA / FRK: 719,89; EF:PS; MA:CR / GBE: 469,85; EF:CS; MA:T2 / GRC: 251,99; EF:CR; MA:CR / IRL: NO; EF:NA; MA:NA / ITA: 294,60; EF:CR; MA:D / LUX: NO; EF:NA; MA:NA / NLD: 437,44; EF:CS; MA:T1a / PRT: NO; EF:NA; MA:NA / SWE: 144,89; EF:PS; MA:D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53,50; EF:PS; MA:D / FIN: 0,1760; EF:D; MA:T2 / FRK: NA; EF:NA; MA:NA / GBE: NO; EF:NA; MA:NA / GRC: NO; EF:NA; MA:NA / IRL: NO; EF:NA; MA:NA / ITA: NA; EF:NA; MA:NA / LUX: NA; EF:NA; MA:NA / NLD: NO; EF:NA; MA:NA / PRT: NO; EF:NA; MA:NA / SWE: 205,51;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20</xdr:colOff>
                <xdr:row>36</xdr:row>
                <xdr:rowOff>9</xdr:rowOff>
              </xdr:to>
            </anchor>
          </commentPr>
        </mc:Choice>
        <mc:Fallback/>
      </mc:AlternateContent>
    </comment>
    <comment ref="C9" authorId="0">
      <text>
        <r>
          <rPr>
            <b val="true"/>
            <sz val="8"/>
            <color rgb="FF000000"/>
            <rFont val="Tahoma"/>
            <family val="2"/>
          </rPr>
          <t xml:space="preserve">AUT: NA; EF:NA; MA:NA / BEL: NA,NO; EF:NA; MA:NA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20</xdr:colOff>
                <xdr:row>8</xdr:row>
                <xdr:rowOff>9</xdr:rowOff>
              </xdr:to>
            </anchor>
          </commentPr>
        </mc:Choice>
        <mc:Fallback/>
      </mc:AlternateContent>
    </comment>
    <comment ref="C17"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2</xdr:colOff>
                <xdr:row>16</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587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38</xdr:colOff>
                <xdr:row>17</xdr:row>
                <xdr:rowOff>9</xdr:rowOff>
              </xdr:to>
            </anchor>
          </commentPr>
        </mc:Choice>
        <mc:Fallback/>
      </mc:AlternateContent>
    </comment>
    <comment ref="C19" authorId="0">
      <text>
        <r>
          <rPr>
            <b val="true"/>
            <sz val="8"/>
            <color rgb="FF000000"/>
            <rFont val="Tahoma"/>
            <family val="2"/>
          </rPr>
          <t xml:space="preserve">AUT: 0,6952; EF:PS; MA:CS / BEL: 0,1002; EF:D,PS; MA:T1,T3 / DEU: 0,0104; EF:CS; MA:T2 / DNM: NA,NO; EF:NA; MA:NA / ESP: 2,55; EF:CR,D; MA:D / FIN: NO; EF:NA; MA:NA / FRK: 7,30; EF:PS; MA:CR / GBE: 3,78; EF:CS; MA:CS / GRC: 0,0112; EF:D; MA:T1 / IRL: NO; EF:NA; MA:NA / ITA: 0,4020; EF:CR,CS,PS; MA:D / LUX: NO; EF:NA; MA:NA / NLD: 12,33; EF:D; MA:T1,T2 / PRT: 0,4802; EF:CR,OTH; MA:D / SWE: 0,4701;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2</xdr:col>
                <xdr:colOff>48</xdr:colOff>
                <xdr:row>18</xdr:row>
                <xdr:rowOff>9</xdr:rowOff>
              </xdr:to>
            </anchor>
          </commentPr>
        </mc:Choice>
        <mc:Fallback/>
      </mc:AlternateContent>
    </comment>
    <comment ref="C20" authorId="0">
      <text>
        <r>
          <rPr>
            <b val="true"/>
            <sz val="8"/>
            <color rgb="FF000000"/>
            <rFont val="Tahoma"/>
            <family val="2"/>
          </rPr>
          <t xml:space="preserve">AUT: 0,060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8</xdr:col>
                <xdr:colOff>34</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544;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7</xdr:col>
                <xdr:colOff>58</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4; EF:CS; MA:T2 / DNM: NO; EF:NA; MA:NA / ESP: 1,10; EF:D; MA:D / FIN: NO; EF:NA; MA:NA / FRK: IE; EF:NA; MA:NA; COMM / GBE: NO; EF:NA; MA:NA / GRC: NO; EF:NA; MA:NA / IRL: NO; EF:NA; MA:NA / ITA: 0,1053; EF:CR,PS; MA:D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23</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28; EF:D; MA:D / FIN: NO; EF:NA; MA:NA / FRK: 4,05 / GBE: 0,8863; EF:CS; MA:CS / GRC: NO; EF:NA; MA:NA / IRL: NO; EF:NA; MA:NA / ITA: 0,1505;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3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087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8</xdr:col>
                <xdr:colOff>50</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66; EF:CR; MA:D / FIN: NO; EF:NA; MA:NA / FRK: 0,020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2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289 / GRC: NO; EF:NA; MA:NA / IRL: NO; EF:NA; MA:NA / ITA: NO; EF:NA; MA:NA / LUX: NO; EF:NA; MA:NA / NLD: 1,77;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4</xdr:colOff>
                <xdr:row>28</xdr:row>
                <xdr:rowOff>9</xdr:rowOff>
              </xdr:to>
            </anchor>
          </commentPr>
        </mc:Choice>
        <mc:Fallback/>
      </mc:AlternateContent>
    </comment>
    <comment ref="C31" authorId="0">
      <text>
        <r>
          <rPr>
            <b val="true"/>
            <sz val="8"/>
            <color rgb="FF000000"/>
            <rFont val="Tahoma"/>
            <family val="2"/>
          </rPr>
          <t xml:space="preserve">AUT: 0,0032; EF:CS; MA:CR / BEL: IE,NA,NO; EF:NA; MA:NA / DEU: 0,2619; EF:CS; MA:T2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3</xdr:col>
                <xdr:colOff>28</xdr:colOff>
                <xdr:row>30</xdr:row>
                <xdr:rowOff>9</xdr:rowOff>
              </xdr:to>
            </anchor>
          </commentPr>
        </mc:Choice>
        <mc:Fallback/>
      </mc:AlternateContent>
    </comment>
    <comment ref="C32" authorId="0">
      <text>
        <r>
          <rPr>
            <b val="true"/>
            <sz val="8"/>
            <color rgb="FF000000"/>
            <rFont val="Tahoma"/>
            <family val="2"/>
          </rPr>
          <t xml:space="preserve">AUT: 0,0032; EF:CS; MA:CR / BEL: IE,NA,NO; EF:NA; MA:NA / DEU: 0,2619; EF:CS; MA:T2 / DNM: NA,NO; EF:NA; MA:NA / ESP: 0,7691; EF:CR; MA:CR / FIN: 0,4550; EF:D; MA:T1 / FRK: 0,0974; EF:CS; MA:CR / GBE: 0,6771; EF:CR; MA:T2 / GRC: 0,0110; EF:CR; MA:CR / IRL: NO; EF:NA; MA:NA / ITA: 2,61; EF:CR,CS,PS; MA:D / LUX: NA,NO; EF:NA; MA:NA / NLD: IE,NA,NO; EF:NA; MA:NA / PRT: IE,NO; EF:NA; MA:NA / SWE: 0,0099; EF:PS; MA:CS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2</xdr:col>
                <xdr:colOff>55</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2;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8</xdr:col>
                <xdr:colOff>45</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58</xdr:colOff>
                <xdr:row>36</xdr:row>
                <xdr:rowOff>9</xdr:rowOff>
              </xdr:to>
            </anchor>
          </commentPr>
        </mc:Choice>
        <mc:Fallback/>
      </mc:AlternateContent>
    </comment>
    <comment ref="D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32</xdr:colOff>
                <xdr:row>8</xdr:row>
                <xdr:rowOff>9</xdr:rowOff>
              </xdr:to>
            </anchor>
          </commentPr>
        </mc:Choice>
        <mc:Fallback/>
      </mc:AlternateContent>
    </comment>
    <comment ref="D17"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8</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38</xdr:colOff>
                <xdr:row>17</xdr:row>
                <xdr:rowOff>9</xdr:rowOff>
              </xdr:to>
            </anchor>
          </commentPr>
        </mc:Choice>
        <mc:Fallback/>
      </mc:AlternateContent>
    </comment>
    <comment ref="D19" authorId="0">
      <text>
        <r>
          <rPr>
            <b val="true"/>
            <sz val="8"/>
            <color rgb="FF000000"/>
            <rFont val="Tahoma"/>
            <family val="2"/>
          </rPr>
          <t xml:space="preserve">AUT: 3,07; EF:PS; MA:CS / BEL: 14,76; EF:PS; MA:T3 / DEU: 16,78; EF:PS; MA:T3 / DNM: 3,24; EF:PS; MA:CS / ESP: 6,70; EF:CS; MA:D / FIN: 4,40; EF:PS; MA:T2 / FRK: 39,39; EF:PS; MA:CR / GBE: 17,87; EF:CS; MA:CS / GRC: 2,49; EF:D; MA:D / IRL: 2,62; EF:PS; MA:T1 / ITA: 25,54; EF:D,PS; MA:D / LUX: NO; EF:NA; MA:NA / NLD: 22,04; EF:PS; MA:T2 / PRT: 1,40; EF:CR,OTH; MA:D / SWE: 2,12;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44</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29</xdr:colOff>
                <xdr:row>19</xdr:row>
                <xdr:rowOff>9</xdr:rowOff>
              </xdr:to>
            </anchor>
          </commentPr>
        </mc:Choice>
        <mc:Fallback/>
      </mc:AlternateContent>
    </comment>
    <comment ref="D21" authorId="0">
      <text>
        <r>
          <rPr>
            <b val="true"/>
            <sz val="8"/>
            <color rgb="FF000000"/>
            <rFont val="Tahoma"/>
            <family val="2"/>
          </rPr>
          <t xml:space="preserve">AUT: 3,07; EF:PS; MA:CS / BEL: 13,59; EF:PS; MA:T3 / DEU: 12,30; EF:PS; MA:T3 / DNM: 3,24; EF:PS; MA:CS / ESP: 6,70; EF:CS; MA:D / FIN: 4,40; EF:PS; MA:T2 / FRK: 19,78; EF:PS; MA:CR / GBE: 14,08; EF:CS; MA:CS / GRC: 2,49; EF:D; MA:D / IRL: 2,62; EF:PS; MA:T1 / ITA: 4,09; EF:D,PS; MA:D / LUX: NO; EF:NA; MA:NA / NLD: 19,03; EF:PS; MA:T2 / PRT: 1,40; EF:CR, OTH; MA:D / SWE: 2,06;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14</xdr:colOff>
                <xdr:row>20</xdr:row>
                <xdr:rowOff>9</xdr:rowOff>
              </xdr:to>
            </anchor>
          </commentPr>
        </mc:Choice>
        <mc:Fallback/>
      </mc:AlternateContent>
    </comment>
    <comment ref="D22" authorId="0">
      <text>
        <r>
          <rPr>
            <b val="true"/>
            <sz val="8"/>
            <color rgb="FF000000"/>
            <rFont val="Tahoma"/>
            <family val="2"/>
          </rPr>
          <t xml:space="preserve">AUT: NO; EF:NA; MA:NA / BEL: NO; EF:NA; MA:NA / DEU: 4,48; EF:PS; MA:T3 / DNM: NO; EF:NA; MA:NA / ESP: NA; EF:NA; MA:NA / FIN: NO; EF:NA; MA:NA / FRK: 10,34; EF:PS; MA:CR / GBE: 3,79; EF:CS; MA:CS / GRC: NO; EF:NA; MA:NA / IRL: NO; EF:NA; MA:NA / ITA: 21,42;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9</xdr:col>
                <xdr:colOff>38</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40</xdr:colOff>
                <xdr:row>25</xdr:row>
                <xdr:rowOff>9</xdr:rowOff>
              </xdr:to>
            </anchor>
          </commentPr>
        </mc:Choice>
        <mc:Fallback/>
      </mc:AlternateContent>
    </comment>
    <comment ref="D30" authorId="0">
      <text>
        <r>
          <rPr>
            <b val="true"/>
            <sz val="8"/>
            <color rgb="FF000000"/>
            <rFont val="Tahoma"/>
            <family val="2"/>
          </rPr>
          <t xml:space="preserve">AUT: NA,NO; EF:NA; MA:NA / BEL: 1,17; EF:PS; MA:T3 / DEU: C,IE,NA,NO; EF:NA; MA:NA / DNM: NA,NO; EF:NA; MA:NA / ESP: NA; EF:NA; MA:NA / FIN: NO; EF:NA; MA:NA / FRK: 9,28; EF:PS; MA:CR / GBE: NO; EF:NA; MA:NA / GRC: NA,NO; EF:NA; MA:NA / IRL: NO; EF:NA; MA:NA / ITA: 0,0334; EF:PS; MA:D / LUX: NO; EF:NA; MA:NA / NLD: 3,02; EF:PS; MA:T2 / PRT: 0,0002; EF:CR,OTH; MA:D / SWE: 0,0589;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17</xdr:colOff>
                <xdr:row>29</xdr:row>
                <xdr:rowOff>9</xdr:rowOff>
              </xdr:to>
            </anchor>
          </commentPr>
        </mc:Choice>
        <mc:Fallback/>
      </mc:AlternateContent>
    </comment>
    <comment ref="D31"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0</xdr:col>
                <xdr:colOff>37</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2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2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45</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2</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3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2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4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2</xdr:col>
                <xdr:colOff>41</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8</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NO;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356,16; EF:CS; MA:T3 / DNM: NO; EF:NA; MA:NA / ESP: 370,28; EF:PS; MA:T2 / FIN: NO; EF:NA; MA:NA / FRK: 1623,28 / GBE: 257,46; EF:CS,PS; MA:CS / GRC: 151,70; EF:PS; MA:T3 / IRL: NO; EF:NA; MA:NA / ITA: 198,21; EF:D,PS; MA:T2 / LUX: NA,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5</xdr:col>
                <xdr:colOff>34</xdr:colOff>
                <xdr:row>30</xdr:row>
                <xdr:rowOff>9</xdr:rowOff>
              </xdr:to>
            </anchor>
          </commentPr>
        </mc:Choice>
        <mc:Fallback/>
      </mc:AlternateContent>
    </comment>
    <comment ref="H34" authorId="0">
      <text>
        <r>
          <rPr>
            <b val="true"/>
            <sz val="8"/>
            <color rgb="FF000000"/>
            <rFont val="Tahoma"/>
            <family val="2"/>
          </rPr>
          <t xml:space="preserve">AUT: NO; EF:NA; MA:NA / BEL: NO; EF:NA; MA:NA / DEU: 356,16; EF:CS; MA:T3 / DNM: NO; EF:NA; MA:NA / ESP: 370,28; EF:PS; MA:T2 / FIN: NO; EF:NA; MA:NA / FRK: 1623,28 / GBE: 257,46; EF:CS,PS; MA:CS / GRC: 151,70; EF:PS; MA:T3 / IRL: NO; EF:NA; MA:NA / ITA: 198,21; EF:D,PS; MA:T2 / LUX: 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5</xdr:col>
                <xdr:colOff>30</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3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4</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4</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1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7</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7</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7</xdr:colOff>
                <xdr:row>29</xdr:row>
                <xdr:rowOff>9</xdr:rowOff>
              </xdr:to>
            </anchor>
          </commentPr>
        </mc:Choice>
        <mc:Fallback/>
      </mc:AlternateContent>
    </comment>
    <comment ref="J31" authorId="0">
      <text>
        <r>
          <rPr>
            <b val="true"/>
            <sz val="8"/>
            <color rgb="FF000000"/>
            <rFont val="Tahoma"/>
            <family val="2"/>
          </rPr>
          <t xml:space="preserve">AUT: 1,55 / BEL: NO; EF:NA; MA:NA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9</xdr:col>
                <xdr:colOff>57</xdr:colOff>
                <xdr:row>29</xdr:row>
                <xdr:rowOff>7</xdr:rowOff>
              </xdr:from>
              <xdr:to>
                <xdr:col>45</xdr:col>
                <xdr:colOff>57</xdr:colOff>
                <xdr:row>30</xdr:row>
                <xdr:rowOff>9</xdr:rowOff>
              </xdr:to>
            </anchor>
          </commentPr>
        </mc:Choice>
        <mc:Fallback/>
      </mc:AlternateContent>
    </comment>
    <comment ref="J35" authorId="0">
      <text>
        <r>
          <rPr>
            <b val="true"/>
            <sz val="8"/>
            <color rgb="FF000000"/>
            <rFont val="Tahoma"/>
            <family val="2"/>
          </rPr>
          <t xml:space="preserve">AUT: 0,0016 / BEL: NO; EF:NA; MA:NA / DEU: 0,0134; EF:D; MA:D / DNM: 0,0009; EF:CS; MA:CS / ESP: NA; EF:NA; MA:NA / FIN: C,NO; EF:NA; MA:NA / FRK: 0,0330; EF:CS,PS; MA:CR / GBE: IE,NO; EF:NA; MA:NA / GRC: NA,NO; EF:NA; MA:NA / IRL: NO; EF:NA; MA:NA / ITA: 0,0072; EF:PS; MA:D / LUX: NO; EF:NA; MA:NA / NLD: NO; EF:NA; MA:NA / PRT: NO; EF:NA; MA:NA / SWE: 0,0022; EF:D; MA:D /</t>
        </r>
      </text>
      <mc:AlternateContent>
        <mc:Choice Requires="v2">
          <commentPr autoFill="true" autoScale="false" colHidden="false" locked="false" rowHidden="false" textHAlign="justify" textVAlign="top">
            <anchor moveWithCells="false" sizeWithCells="false">
              <xdr:from>
                <xdr:col>9</xdr:col>
                <xdr:colOff>42</xdr:colOff>
                <xdr:row>33</xdr:row>
                <xdr:rowOff>6</xdr:rowOff>
              </xdr:from>
              <xdr:to>
                <xdr:col>46</xdr:col>
                <xdr:colOff>23</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45,74;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0,1154 / DEU: 64,39 / DNM: IE,NA; EF:NA; MA:NA / ESP: NA; EF:NA; MA:NA / FIN: 0,0089 / FRK: NA; EF:NA; MA:NA / GBE: NE; EF:NA; MA:NA / GRC: NE; EF:NA; MA:NA / IRL: NE,NO; EF:NA; MA:NA / ITA: NA; EF:NA; MA:NA / LUX: NE,NO; EF:NA; MA:NA / NLD: 0,9674 / PRT: NO; EF:NA; MA:NA / SWE: 2,34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2</xdr:col>
                <xdr:colOff>5</xdr:colOff>
                <xdr:row>8</xdr:row>
                <xdr:rowOff>9</xdr:rowOff>
              </xdr:to>
            </anchor>
          </commentPr>
        </mc:Choice>
        <mc:Fallback/>
      </mc:AlternateContent>
    </comment>
    <comment ref="K15" authorId="0">
      <text>
        <r>
          <rPr>
            <b val="true"/>
            <sz val="8"/>
            <color rgb="FF000000"/>
            <rFont val="Tahoma"/>
            <family val="2"/>
          </rPr>
          <t xml:space="preserve">AUT: NA; EF:NA; MA:NA / BEL: 0,0163 / DEU: 0,9750;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13</xdr:row>
                <xdr:rowOff>6</xdr:rowOff>
              </xdr:from>
              <xdr:to>
                <xdr:col>40</xdr:col>
                <xdr:colOff>25</xdr:colOff>
                <xdr:row>14</xdr:row>
                <xdr:rowOff>9</xdr:rowOff>
              </xdr:to>
            </anchor>
          </commentPr>
        </mc:Choice>
        <mc:Fallback/>
      </mc:AlternateContent>
    </comment>
    <comment ref="K17" authorId="0">
      <text>
        <r>
          <rPr>
            <b val="true"/>
            <sz val="8"/>
            <color rgb="FF000000"/>
            <rFont val="Tahoma"/>
            <family val="2"/>
          </rPr>
          <t xml:space="preserve">AUT: NA; EF:NA; MA:NA / BEL: NA; EF:NA; MA:NA / DEU: 12,54; EF:CS; MA:T2 / DNM: IE; EF:NA; MA:NA / ESP: NA; EF:NA; MA:NA / FIN: NO; EF:NA; MA:NA / FRK: NA / GBE: NE; EF:NA; MA:NA / GRC: NE; EF:NA; MA:NA / IRL: NE; EF:NA; MA:NA / ITA: NA; EF:NA; MA:NA / LUX: NE; EF:NA; MA:NA; COMM / NLD: 0,4550 / PRT: NO / SWE: 0,4846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38</xdr:colOff>
                <xdr:row>16</xdr:row>
                <xdr:rowOff>9</xdr:rowOff>
              </xdr:to>
            </anchor>
          </commentPr>
        </mc:Choice>
        <mc:Fallback/>
      </mc:AlternateContent>
    </comment>
    <comment ref="K19" authorId="0">
      <text>
        <r>
          <rPr>
            <b val="true"/>
            <sz val="8"/>
            <color rgb="FF000000"/>
            <rFont val="Tahoma"/>
            <family val="2"/>
          </rPr>
          <t xml:space="preserve">AUT: 0,6844 / BEL: 5,44 / DEU: 21,50 / DNM: 0,4467 / ESP: 3,12 / FIN: 0,6714 / FRK: 10,97 / GBE: 2,43 / GRC: 0,9025 / IRL: 0,3020 / ITA: 3,32 / LUX: NA,NO; EF:NA; MA:NA; COMM / NLD: 3,05 / PRT: 0,5597 / SWE: 1,13 /</t>
        </r>
      </text>
      <mc:AlternateContent>
        <mc:Choice Requires="v2">
          <commentPr autoFill="true" autoScale="false" colHidden="false" locked="false" rowHidden="false" textHAlign="justify" textVAlign="top">
            <anchor moveWithCells="false" sizeWithCells="false">
              <xdr:from>
                <xdr:col>10</xdr:col>
                <xdr:colOff>42</xdr:colOff>
                <xdr:row>17</xdr:row>
                <xdr:rowOff>7</xdr:rowOff>
              </xdr:from>
              <xdr:to>
                <xdr:col>31</xdr:col>
                <xdr:colOff>34</xdr:colOff>
                <xdr:row>18</xdr:row>
                <xdr:rowOff>9</xdr:rowOff>
              </xdr:to>
            </anchor>
          </commentPr>
        </mc:Choice>
        <mc:Fallback/>
      </mc:AlternateContent>
    </comment>
    <comment ref="K20" authorId="0">
      <text>
        <r>
          <rPr>
            <b val="true"/>
            <sz val="8"/>
            <color rgb="FF000000"/>
            <rFont val="Tahoma"/>
            <family val="2"/>
          </rPr>
          <t xml:space="preserve">AUT: 0,2065 / BEL: 0,4290 / DEU: 3,22; EF:CS; MA:CS / DNM: NO; EF:NA; MA:NA / ESP: 1,02; MA:D / FIN: NO; EF:NA; MA:NA / FRK: 3,31 / GBE: IE; EF:NA; MA:NA / GRC: NE; EF:NA; MA:NA / IRL: NA; EF:NA; MA:NA / ITA: 0,4138 / LUX: NO; EF:NA; MA:NA / NLD: IE; EF:NA; MA:NA / PRT: 0,2991 / SWE: NO /</t>
        </r>
      </text>
      <mc:AlternateContent>
        <mc:Choice Requires="v2">
          <commentPr autoFill="true" autoScale="false" colHidden="false" locked="false" rowHidden="false" textHAlign="justify" textVAlign="top">
            <anchor moveWithCells="false" sizeWithCells="false">
              <xdr:from>
                <xdr:col>10</xdr:col>
                <xdr:colOff>57</xdr:colOff>
                <xdr:row>18</xdr:row>
                <xdr:rowOff>6</xdr:rowOff>
              </xdr:from>
              <xdr:to>
                <xdr:col>39</xdr:col>
                <xdr:colOff>3</xdr:colOff>
                <xdr:row>19</xdr:row>
                <xdr:rowOff>9</xdr:rowOff>
              </xdr:to>
            </anchor>
          </commentPr>
        </mc:Choice>
        <mc:Fallback/>
      </mc:AlternateContent>
    </comment>
    <comment ref="K21" authorId="0">
      <text>
        <r>
          <rPr>
            <b val="true"/>
            <sz val="8"/>
            <color rgb="FF000000"/>
            <rFont val="Tahoma"/>
            <family val="2"/>
          </rPr>
          <t xml:space="preserve">AUT: 0,4065 / BEL: 1,80 / DEU: 18,28; EF:CS; MA:CS / DNM: 0,4130 / ESP: 2,06; MA:D / FIN: IE; EF:NA; MA:NA / FRK: 5,60 / GBE: 2,01 / GRC: 0,9025 / IRL: 0,3020 / ITA: 0,7789 / LUX: NO; EF:NA; MA:NA / NLD: 0,7380 / PRT: 0,2343 / SWE: 0,6150 /</t>
        </r>
      </text>
      <mc:AlternateContent>
        <mc:Choice Requires="v2">
          <commentPr autoFill="true" autoScale="false" colHidden="false" locked="false" rowHidden="false" textHAlign="justify" textVAlign="top">
            <anchor moveWithCells="false" sizeWithCells="false">
              <xdr:from>
                <xdr:col>11</xdr:col>
                <xdr:colOff>1</xdr:colOff>
                <xdr:row>19</xdr:row>
                <xdr:rowOff>6</xdr:rowOff>
              </xdr:from>
              <xdr:to>
                <xdr:col>34</xdr:col>
                <xdr:colOff>23</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2390 / GBE: NE; EF:NA; MA:NA / GRC: NO; EF:NA; MA:NA / IRL: NO; EF:NA; MA:NA / ITA: 0,0165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20</xdr:row>
                <xdr:rowOff>6</xdr:rowOff>
              </xdr:from>
              <xdr:to>
                <xdr:col>41</xdr:col>
                <xdr:colOff>55</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51</xdr:colOff>
                <xdr:row>21</xdr:row>
                <xdr:rowOff>6</xdr:rowOff>
              </xdr:from>
              <xdr:to>
                <xdr:col>41</xdr:col>
                <xdr:colOff>58</xdr:colOff>
                <xdr:row>22</xdr:row>
                <xdr:rowOff>9</xdr:rowOff>
              </xdr:to>
            </anchor>
          </commentPr>
        </mc:Choice>
        <mc:Fallback/>
      </mc:AlternateContent>
    </comment>
    <comment ref="K30" authorId="0">
      <text>
        <r>
          <rPr>
            <b val="true"/>
            <sz val="8"/>
            <color rgb="FF000000"/>
            <rFont val="Tahoma"/>
            <family val="2"/>
          </rPr>
          <t xml:space="preserve">AUT: 0,0714 / BEL: 3,20 / DEU: NA,NO; EF:NA; MA:NA / DNM: 0,0337 / ESP: 0,0400 / FIN: 0,6714 / FRK: 1,82 / GBE: 0,4170 / GRC: NA,NE,NO; EF:NA; MA:NA / IRL: NO; EF:NA; MA:NA / ITA: 2,11 / LUX: NA; EF:NA; MA:NA; COMM / NLD: 2,31 / PRT: 0,0263 / SWE: 0,5145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6</xdr:col>
                <xdr:colOff>29</xdr:colOff>
                <xdr:row>29</xdr:row>
                <xdr:rowOff>9</xdr:rowOff>
              </xdr:to>
            </anchor>
          </commentPr>
        </mc:Choice>
        <mc:Fallback/>
      </mc:AlternateContent>
    </comment>
    <comment ref="K31" authorId="0">
      <text>
        <r>
          <rPr>
            <b val="true"/>
            <sz val="8"/>
            <color rgb="FF000000"/>
            <rFont val="Tahoma"/>
            <family val="2"/>
          </rPr>
          <t xml:space="preserve">AUT: 0,1174 / BEL: 0,7549 / DEU: 35,57 / DNM: IE,NO; EF:NA; MA:NA / ESP: 3,68 / FIN: 0,1548 / FRK: 2,07 / GBE: 3,48 / GRC: 0,5705 / IRL: NO; EF:NA; MA:NA / ITA: 2,51 / LUX: 0,8700 / NLD: 0,0036 / PRT: 0,2270 / SWE: 1,45 /</t>
        </r>
      </text>
      <mc:AlternateContent>
        <mc:Choice Requires="v2">
          <commentPr autoFill="true" autoScale="false" colHidden="false" locked="false" rowHidden="false" textHAlign="justify" textVAlign="top">
            <anchor moveWithCells="false" sizeWithCells="false">
              <xdr:from>
                <xdr:col>10</xdr:col>
                <xdr:colOff>57</xdr:colOff>
                <xdr:row>29</xdr:row>
                <xdr:rowOff>7</xdr:rowOff>
              </xdr:from>
              <xdr:to>
                <xdr:col>32</xdr:col>
                <xdr:colOff>22</xdr:colOff>
                <xdr:row>30</xdr:row>
                <xdr:rowOff>9</xdr:rowOff>
              </xdr:to>
            </anchor>
          </commentPr>
        </mc:Choice>
        <mc:Fallback/>
      </mc:AlternateContent>
    </comment>
    <comment ref="K32" authorId="0">
      <text>
        <r>
          <rPr>
            <b val="true"/>
            <sz val="8"/>
            <color rgb="FF000000"/>
            <rFont val="Tahoma"/>
            <family val="2"/>
          </rPr>
          <t xml:space="preserve">AUT: 0,0950 / BEL: 0,6690 / DEU: 35,57 / DNM: IE; EF:NA; MA:NA / ESP: 2,90 / FIN: 0,1548 / FRK: 2,07 / GBE: 3,15 / GRC: 0,2210 / IRL: NO; EF:NA; MA:NA / ITA: 2,09 / LUX: 0,8700 / NLD: IE; EF:NA; MA:NA / PRT: 0,2270 / SWE: 0,9286 /</t>
        </r>
      </text>
      <mc:AlternateContent>
        <mc:Choice Requires="v2">
          <commentPr autoFill="true" autoScale="false" colHidden="false" locked="false" rowHidden="false" textHAlign="justify" textVAlign="top">
            <anchor moveWithCells="false" sizeWithCells="false">
              <xdr:from>
                <xdr:col>10</xdr:col>
                <xdr:colOff>51</xdr:colOff>
                <xdr:row>30</xdr:row>
                <xdr:rowOff>6</xdr:rowOff>
              </xdr:from>
              <xdr:to>
                <xdr:col>33</xdr:col>
                <xdr:colOff>6</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64 / LUX: NO; EF:NA; MA:NA / NLD: IE; EF:NA; MA:NA / PRT: NO / SWE: 0,2700 /</t>
        </r>
      </text>
      <mc:AlternateContent>
        <mc:Choice Requires="v2">
          <commentPr autoFill="true" autoScale="false" colHidden="false" locked="false" rowHidden="false" textHAlign="justify" textVAlign="top">
            <anchor moveWithCells="false" sizeWithCells="false">
              <xdr:from>
                <xdr:col>10</xdr:col>
                <xdr:colOff>42</xdr:colOff>
                <xdr:row>31</xdr:row>
                <xdr:rowOff>6</xdr:rowOff>
              </xdr:from>
              <xdr:to>
                <xdr:col>41</xdr:col>
                <xdr:colOff>42</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7860 / FIN: NO; EF:NA; MA:NA / FRK: NA / GBE: 0,3311 / GRC: 0,3495 / IRL: NO; EF:NA; MA:NA / ITA: 0,4086 / LUX: NO; EF:NA; MA:NA / NLD: IE; EF:NA; MA:NA / PRT: NO / SWE: 0,0133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8</xdr:col>
                <xdr:colOff>30</xdr:colOff>
                <xdr:row>33</xdr:row>
                <xdr:rowOff>9</xdr:rowOff>
              </xdr:to>
            </anchor>
          </commentPr>
        </mc:Choice>
        <mc:Fallback/>
      </mc:AlternateContent>
    </comment>
    <comment ref="K37" authorId="0">
      <text>
        <r>
          <rPr>
            <b val="true"/>
            <sz val="8"/>
            <color rgb="FF000000"/>
            <rFont val="Tahoma"/>
            <family val="2"/>
          </rPr>
          <t xml:space="preserve">AUT: 0,0224 / BEL: 0,0859 / DEU: NA,NO; EF:NA; MA:NA / DNM: NO; EF:NA; MA:NA / ESP: NO; EF:NA; MA:NA / FIN: NO; EF:NA; MA:NA / FRK: NA; EF:NA; MA:NA / GBE: NO; EF:NA; MA:NA / GRC: NA; EF:NA; MA:NA / IRL: NO; EF:NA; MA:NA / ITA: NA; EF:NA; MA:NA / LUX: NA; EF:NA; MA:NA / NLD: 0,0036 / PRT: NO; EF:NA; MA:NA / SWE: 0,237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9,11 / BEL: 0,8505 / DEU: IE,NO; EF:NA; MA:NA / DNM: 0,2225 / ESP: 0,0021 / FIN: NO; EF:NA; MA:NA / FRK: NA; EF:NA; MA:NA / GBE: 2,75 / GRC: 0,0161 / IRL: NE,NO; EF:NA; MA:NA / ITA: 15,00 / LUX: NE,NO; EF:NA; MA:NA / NLD: 1,72 / PRT: IE,NO; EF:NA; MA:NA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9</xdr:col>
                <xdr:colOff>50</xdr:colOff>
                <xdr:row>8</xdr:row>
                <xdr:rowOff>9</xdr:rowOff>
              </xdr:to>
            </anchor>
          </commentPr>
        </mc:Choice>
        <mc:Fallback/>
      </mc:AlternateContent>
    </comment>
    <comment ref="L14" authorId="0">
      <text>
        <r>
          <rPr>
            <b val="true"/>
            <sz val="8"/>
            <color rgb="FF000000"/>
            <rFont val="Tahoma"/>
            <family val="2"/>
          </rPr>
          <t xml:space="preserve">AUT: 9,11 / BEL: NE; EF:NA; MA:NA / DEU: NO; EF:NA; MA:NA / DNM: 0,0013 / ESP: 0,0021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7</xdr:colOff>
                <xdr:row>12</xdr:row>
                <xdr:rowOff>6</xdr:rowOff>
              </xdr:from>
              <xdr:to>
                <xdr:col>40</xdr:col>
                <xdr:colOff>23</xdr:colOff>
                <xdr:row>13</xdr:row>
                <xdr:rowOff>9</xdr:rowOff>
              </xdr:to>
            </anchor>
          </commentPr>
        </mc:Choice>
        <mc:Fallback/>
      </mc:AlternateContent>
    </comment>
    <comment ref="L15" authorId="0">
      <text>
        <r>
          <rPr>
            <b val="true"/>
            <sz val="8"/>
            <color rgb="FF000000"/>
            <rFont val="Tahoma"/>
            <family val="2"/>
          </rPr>
          <t xml:space="preserve">AUT: NA; EF:NA; MA:NA / BEL: 0,1700 / DEU: IE; EF:NA; MA:NA; COMM / DNM: 0,221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xdr:colOff>
                <xdr:row>13</xdr:row>
                <xdr:rowOff>6</xdr:rowOff>
              </xdr:from>
              <xdr:to>
                <xdr:col>40</xdr:col>
                <xdr:colOff>31</xdr:colOff>
                <xdr:row>14</xdr:row>
                <xdr:rowOff>9</xdr:rowOff>
              </xdr:to>
            </anchor>
          </commentPr>
        </mc:Choice>
        <mc:Fallback/>
      </mc:AlternateContent>
    </comment>
    <comment ref="L17" authorId="0">
      <text>
        <r>
          <rPr>
            <b val="true"/>
            <sz val="8"/>
            <color rgb="FF000000"/>
            <rFont val="Tahoma"/>
            <family val="2"/>
          </rPr>
          <t xml:space="preserve">AUT: NA; EF:NA; MA:NA / BEL: NA; EF:NA; MA:NA / DEU: NO; EF:NA; MA:NA / DNM: IE; EF:NA; MA:NA / ESP: NA; EF:NA; MA:NA / FIN: NO; EF:NA; MA:NA / FRK: NA / GBE: NO; EF:NA; MA:NA / GRC: 0,0161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13</xdr:colOff>
                <xdr:row>16</xdr:row>
                <xdr:rowOff>9</xdr:rowOff>
              </xdr:to>
            </anchor>
          </commentPr>
        </mc:Choice>
        <mc:Fallback/>
      </mc:AlternateContent>
    </comment>
    <comment ref="L19" authorId="0">
      <text>
        <r>
          <rPr>
            <b val="true"/>
            <sz val="8"/>
            <color rgb="FF000000"/>
            <rFont val="Tahoma"/>
            <family val="2"/>
          </rPr>
          <t xml:space="preserve">AUT: 11,11 / BEL: 0,5856 / DEU: 0,9687 / DNM: NA,NO; EF:NA; MA:NA / ESP: 7,59 / FIN: NO; EF:NA; MA:NA / FRK: 14,36 / GBE: 83,28 / GRC: 1,17 / IRL: NA,NO; EF:NA; MA:NA / ITA: 11,87 / LUX: NA,NO; EF:NA; MA:NA; COMM / NLD: 15,18 / PRT: 39,24 / SWE: 0,2449 /</t>
        </r>
      </text>
      <mc:AlternateContent>
        <mc:Choice Requires="v2">
          <commentPr autoFill="true" autoScale="false" colHidden="false" locked="false" rowHidden="false" textHAlign="justify" textVAlign="top">
            <anchor moveWithCells="false" sizeWithCells="false">
              <xdr:from>
                <xdr:col>12</xdr:col>
                <xdr:colOff>1</xdr:colOff>
                <xdr:row>17</xdr:row>
                <xdr:rowOff>7</xdr:rowOff>
              </xdr:from>
              <xdr:to>
                <xdr:col>37</xdr:col>
                <xdr:colOff>11</xdr:colOff>
                <xdr:row>18</xdr:row>
                <xdr:rowOff>9</xdr:rowOff>
              </xdr:to>
            </anchor>
          </commentPr>
        </mc:Choice>
        <mc:Fallback/>
      </mc:AlternateContent>
    </comment>
    <comment ref="L20" authorId="0">
      <text>
        <r>
          <rPr>
            <b val="true"/>
            <sz val="8"/>
            <color rgb="FF000000"/>
            <rFont val="Tahoma"/>
            <family val="2"/>
          </rPr>
          <t xml:space="preserve">AUT: 0,0430 / BEL: NE; EF:NA; MA:NA / DEU: NO; EF:NA; MA:NA / DNM: NO; EF:NA; MA:NA / ESP: NE; EF:NA; MA:NA; COMM / FIN: NO; EF:NA; MA:NA / FRK: NA / GBE: IE; EF:NA; MA:NA / GRC: 1,17 / IRL: NA; EF:NA; MA:NA / ITA: 0,0828 / LUX: NO; EF:NA; MA:NA / NLD: IE; EF:NA; MA:NA / PRT: 0,0018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1</xdr:col>
                <xdr:colOff>2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xdr:colOff>
                <xdr:row>20</xdr:row>
                <xdr:rowOff>6</xdr:rowOff>
              </xdr:from>
              <xdr:to>
                <xdr:col>44</xdr:col>
                <xdr:colOff>1</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5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0,5856 / DEU: 0,9687 / DNM: NA; EF:NA; MA:NA / ESP: 1,00 / FIN: NO; EF:NA; MA:NA / FRK: 14,36 / GBE: 83,28 / GRC: NA,NE,NO; EF:NA; MA:NA / IRL: NO; EF:NA; MA:NA / ITA: 11,78 / LUX: NA; EF:NA; MA:NA; COMM / NLD: 15,18 / PRT: 39,24 / SWE: 0,2449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8</xdr:col>
                <xdr:colOff>18</xdr:colOff>
                <xdr:row>29</xdr:row>
                <xdr:rowOff>9</xdr:rowOff>
              </xdr:to>
            </anchor>
          </commentPr>
        </mc:Choice>
        <mc:Fallback/>
      </mc:AlternateContent>
    </comment>
    <comment ref="L31" authorId="0">
      <text>
        <r>
          <rPr>
            <b val="true"/>
            <sz val="8"/>
            <color rgb="FF000000"/>
            <rFont val="Tahoma"/>
            <family val="2"/>
          </rPr>
          <t xml:space="preserve">AUT: 6,62 / BEL: 98,26 / DEU: 1022,69 / DNM: IE,NO; EF:NA; MA:NA / ESP: 353,86 / FIN: IE,NO; EF:NA; MA:NA / FRK: 876,85 / GBE: 197,78 / GRC: 21,95 / IRL: NO; EF:NA; MA:NA / ITA: 99,29 / LUX: 6,52 / NLD: 62,32 / PRT: 14,16 / SWE: 9,75 /</t>
        </r>
      </text>
      <mc:AlternateContent>
        <mc:Choice Requires="v2">
          <commentPr autoFill="true" autoScale="false" colHidden="false" locked="false" rowHidden="false" textHAlign="justify" textVAlign="top">
            <anchor moveWithCells="false" sizeWithCells="false">
              <xdr:from>
                <xdr:col>11</xdr:col>
                <xdr:colOff>42</xdr:colOff>
                <xdr:row>29</xdr:row>
                <xdr:rowOff>7</xdr:rowOff>
              </xdr:from>
              <xdr:to>
                <xdr:col>34</xdr:col>
                <xdr:colOff>32</xdr:colOff>
                <xdr:row>30</xdr:row>
                <xdr:rowOff>9</xdr:rowOff>
              </xdr:to>
            </anchor>
          </commentPr>
        </mc:Choice>
        <mc:Fallback/>
      </mc:AlternateContent>
    </comment>
    <comment ref="L32" authorId="0">
      <text>
        <r>
          <rPr>
            <b val="true"/>
            <sz val="8"/>
            <color rgb="FF000000"/>
            <rFont val="Tahoma"/>
            <family val="2"/>
          </rPr>
          <t xml:space="preserve">AUT: 6,31 / BEL: 98,11 / DEU: 906,81 / DNM: IE; EF:NA; MA:NA / ESP: 205,95 / FIN: IE; EF:NA; MA:NA; COMM / FRK: 859,34 / GBE: 95,01 / GRC: 0,0026 / IRL: NO; EF:NA; MA:NA / ITA: 73,35 / LUX: 6,52 / NLD: 62,26 / PRT: 14,16 / SWE: 2,67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13</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98,55 / FIN: IE; EF:NA; MA:NA / FRK: NE / GBE: IE; EF:NA; MA:NA; COMM / GRC: NE; EF:NA; MA:NA / IRL: NO; EF:NA; MA:NA / ITA: 0,2064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xdr:colOff>
                <xdr:row>31</xdr:row>
                <xdr:rowOff>6</xdr:rowOff>
              </xdr:from>
              <xdr:to>
                <xdr:col>43</xdr:col>
                <xdr:colOff>9</xdr:colOff>
                <xdr:row>32</xdr:row>
                <xdr:rowOff>9</xdr:rowOff>
              </xdr:to>
            </anchor>
          </commentPr>
        </mc:Choice>
        <mc:Fallback/>
      </mc:AlternateContent>
    </comment>
    <comment ref="L34" authorId="0">
      <text>
        <r>
          <rPr>
            <b val="true"/>
            <sz val="8"/>
            <color rgb="FF000000"/>
            <rFont val="Tahoma"/>
            <family val="2"/>
          </rPr>
          <t xml:space="preserve">AUT: NO; EF:NA; MA:NA / BEL: NO; EF:NA; MA:NA / DEU: 115,88 / DNM: NO; EF:NA; MA:NA / ESP: 49,35 / FIN: NO; EF:NA; MA:NA / FRK: 17,51 / GBE: 25,13 / GRC: 21,95 / IRL: NO; EF:NA; MA:NA / ITA: 25,73 / LUX: NO; EF:NA; MA:NA / NLD: NO; EF:NA; MA:NA / PRT: NO / SWE: 7,08 /</t>
        </r>
      </text>
      <mc:AlternateContent>
        <mc:Choice Requires="v2">
          <commentPr autoFill="true" autoScale="false" colHidden="false" locked="false" rowHidden="false" textHAlign="justify" textVAlign="top">
            <anchor moveWithCells="false" sizeWithCells="false">
              <xdr:from>
                <xdr:col>11</xdr:col>
                <xdr:colOff>42</xdr:colOff>
                <xdr:row>32</xdr:row>
                <xdr:rowOff>6</xdr:rowOff>
              </xdr:from>
              <xdr:to>
                <xdr:col>37</xdr:col>
                <xdr:colOff>55</xdr:colOff>
                <xdr:row>33</xdr:row>
                <xdr:rowOff>9</xdr:rowOff>
              </xdr:to>
            </anchor>
          </commentPr>
        </mc:Choice>
        <mc:Fallback/>
      </mc:AlternateContent>
    </comment>
    <comment ref="L37" authorId="0">
      <text>
        <r>
          <rPr>
            <b val="true"/>
            <sz val="8"/>
            <color rgb="FF000000"/>
            <rFont val="Tahoma"/>
            <family val="2"/>
          </rPr>
          <t xml:space="preserve">AUT: 0,3142 / BEL: 0,1487 / DEU: NA,NO; EF:NA; MA:NA / DNM: NO; EF:NA; MA:NA / ESP: NO; EF:NA; MA:NA / FIN: NO; EF:NA; MA:NA / FRK: NA; EF:NA; MA:NA / GBE: 77,65 / GRC: NA; EF:NA; MA:NA / IRL: NO; EF:NA; MA:NA / ITA: NA; EF:NA; MA:NA / LUX: NA; EF:NA; MA:NA / NLD: 0,0538 / PRT: NO; EF:NA; MA:NA / SWE: NE,NO;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1,89 / DEU: 5,20 / DNM: 0,5945 / ESP: 0,0085 / FIN: 0,9800 / FRK: 24,41 / GBE: 9,79 / GRC: 46,88 / IRL: NE,NO; EF:NA; MA:NA / ITA: 10,17 / LUX: NE,NO; EF:NA; MA:NA / NLD: 0,1778 / PRT: 2,89 / SWE: 1,34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36</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876; EF:CS; MA:T1 / DNM: 0,0102 / ESP: 0,0034 / FIN: IE; EF:NA; MA:NA / FRK: NE / GBE: NE; EF:NA; MA:NA / GRC: 1,66 / IRL: NE; EF:NA; MA:NA / ITA: 0,0170 / LUX: NO; EF:NA; MA:NA / NLD: NE; EF:NA; MA:NA / PRT: IE / SWE: 0,1111 /</t>
        </r>
      </text>
      <mc:AlternateContent>
        <mc:Choice Requires="v2">
          <commentPr autoFill="true" autoScale="false" colHidden="false" locked="false" rowHidden="false" textHAlign="justify" textVAlign="top">
            <anchor moveWithCells="false" sizeWithCells="false">
              <xdr:from>
                <xdr:col>12</xdr:col>
                <xdr:colOff>36</xdr:colOff>
                <xdr:row>12</xdr:row>
                <xdr:rowOff>6</xdr:rowOff>
              </xdr:from>
              <xdr:to>
                <xdr:col>40</xdr:col>
                <xdr:colOff>53</xdr:colOff>
                <xdr:row>13</xdr:row>
                <xdr:rowOff>9</xdr:rowOff>
              </xdr:to>
            </anchor>
          </commentPr>
        </mc:Choice>
        <mc:Fallback/>
      </mc:AlternateContent>
    </comment>
    <comment ref="M15" authorId="0">
      <text>
        <r>
          <rPr>
            <b val="true"/>
            <sz val="8"/>
            <color rgb="FF000000"/>
            <rFont val="Tahoma"/>
            <family val="2"/>
          </rPr>
          <t xml:space="preserve">AUT: IE; EF:NA; MA:NA / BEL: 0,1819 / DEU: 1,95; EF:CS; MA:T1 / DNM: 0,5442 / ESP: 0,0051 / FIN: 0,9800 / FRK: 24,41 / GBE: 7,80 / GRC: 44,50 / IRL: NE; EF:NA; MA:NA / ITA: 10,15 / LUX: NO; EF:NA; MA:NA / NLD: NE; EF:NA; MA:NA / PRT: 2,89 / SWE: 1,17 /</t>
        </r>
      </text>
      <mc:AlternateContent>
        <mc:Choice Requires="v2">
          <commentPr autoFill="true" autoScale="false" colHidden="false" locked="false" rowHidden="false" textHAlign="justify" textVAlign="top">
            <anchor moveWithCells="false" sizeWithCells="false">
              <xdr:from>
                <xdr:col>12</xdr:col>
                <xdr:colOff>57</xdr:colOff>
                <xdr:row>13</xdr:row>
                <xdr:rowOff>6</xdr:rowOff>
              </xdr:from>
              <xdr:to>
                <xdr:col>37</xdr:col>
                <xdr:colOff>31</xdr:colOff>
                <xdr:row>14</xdr:row>
                <xdr:rowOff>9</xdr:rowOff>
              </xdr:to>
            </anchor>
          </commentPr>
        </mc:Choice>
        <mc:Fallback/>
      </mc:AlternateContent>
    </comment>
    <comment ref="M17" authorId="0">
      <text>
        <r>
          <rPr>
            <b val="true"/>
            <sz val="8"/>
            <color rgb="FF000000"/>
            <rFont val="Tahoma"/>
            <family val="2"/>
          </rPr>
          <t xml:space="preserve">AUT: NA; EF:NA; MA:NA / BEL: NA; EF:NA; MA:NA / DEU: 0,8218; EF:CS; MA:T2 / DNM: IE; EF:NA; MA:NA / ESP: NA; EF:NA; MA:NA / FIN: NO; EF:NA; MA:NA / FRK: NA / GBE: 0,1718 / GRC: 0,7254 / IRL: NE; EF:NA; MA:NA / ITA: NA; EF:NA; MA:NA / LUX: NE; EF:NA; MA:NA; COMM / NLD: 0,0231 / PRT: NO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43</xdr:colOff>
                <xdr:row>16</xdr:row>
                <xdr:rowOff>9</xdr:rowOff>
              </xdr:to>
            </anchor>
          </commentPr>
        </mc:Choice>
        <mc:Fallback/>
      </mc:AlternateContent>
    </comment>
    <comment ref="M19" authorId="0">
      <text>
        <r>
          <rPr>
            <b val="true"/>
            <sz val="8"/>
            <color rgb="FF000000"/>
            <rFont val="Tahoma"/>
            <family val="2"/>
          </rPr>
          <t xml:space="preserve">AUT: 1,67 / BEL: 17,44 / DEU: 4,64 / DNM: 0,0290 / ESP: 15,86 / FIN: 4,35 / FRK: 43,74 / GBE: 72,89 / GRC: 2,19 / IRL: NA,NO; EF:NA; MA:NA / ITA: 6,21 / LUX: NA,NO; EF:NA; MA:NA; COMM / NLD: 12,56 / PRT: 11,79 / SWE: 3,99 /</t>
        </r>
      </text>
      <mc:AlternateContent>
        <mc:Choice Requires="v2">
          <commentPr autoFill="true" autoScale="false" colHidden="false" locked="false" rowHidden="false" textHAlign="justify" textVAlign="top">
            <anchor moveWithCells="false" sizeWithCells="false">
              <xdr:from>
                <xdr:col>12</xdr:col>
                <xdr:colOff>57</xdr:colOff>
                <xdr:row>17</xdr:row>
                <xdr:rowOff>7</xdr:rowOff>
              </xdr:from>
              <xdr:to>
                <xdr:col>34</xdr:col>
                <xdr:colOff>50</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81; MA:D / FIN: NO; EF:NA; MA:NA / FRK: 0,1785 / GBE: IE; EF:NA; MA:NA / GRC: 0,6932 / IRL: NA; EF:NA; MA:NA / ITA: 0,1241 / LUX: NO; EF:NA; MA:NA / NLD: IE; EF:NA; MA:NA / PRT: 2,06 / SWE: NO /</t>
        </r>
      </text>
      <mc:AlternateContent>
        <mc:Choice Requires="v2">
          <commentPr autoFill="true" autoScale="false" colHidden="false" locked="false" rowHidden="false" textHAlign="justify" textVAlign="top">
            <anchor moveWithCells="false" sizeWithCells="false">
              <xdr:from>
                <xdr:col>12</xdr:col>
                <xdr:colOff>78</xdr:colOff>
                <xdr:row>18</xdr:row>
                <xdr:rowOff>6</xdr:rowOff>
              </xdr:from>
              <xdr:to>
                <xdr:col>42</xdr:col>
                <xdr:colOff>37</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049 / GBE: I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36</xdr:colOff>
                <xdr:row>20</xdr:row>
                <xdr:rowOff>6</xdr:rowOff>
              </xdr:from>
              <xdr:to>
                <xdr:col>44</xdr:col>
                <xdr:colOff>58</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0,5600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2</xdr:colOff>
                <xdr:row>21</xdr:row>
                <xdr:rowOff>6</xdr:rowOff>
              </xdr:from>
              <xdr:to>
                <xdr:col>44</xdr:col>
                <xdr:colOff>53</xdr:colOff>
                <xdr:row>22</xdr:row>
                <xdr:rowOff>9</xdr:rowOff>
              </xdr:to>
            </anchor>
          </commentPr>
        </mc:Choice>
        <mc:Fallback/>
      </mc:AlternateContent>
    </comment>
    <comment ref="M30" authorId="0">
      <text>
        <r>
          <rPr>
            <b val="true"/>
            <sz val="8"/>
            <color rgb="FF000000"/>
            <rFont val="Tahoma"/>
            <family val="2"/>
          </rPr>
          <t xml:space="preserve">AUT: 1,67 / BEL: 17,44 / DEU: 4,64 / DNM: 0,0290 / ESP: 15,81 / FIN: 4,35 / FRK: 43,00 / GBE: 72,89 / GRC: 1,50 / IRL: NO; EF:NA; MA:NA / ITA: 6,09 / LUX: NA; EF:NA; MA:NA; COMM / NLD: 12,56 / PRT: 9,73 / SWE: 3,9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47</xdr:colOff>
                <xdr:row>29</xdr:row>
                <xdr:rowOff>9</xdr:rowOff>
              </xdr:to>
            </anchor>
          </commentPr>
        </mc:Choice>
        <mc:Fallback/>
      </mc:AlternateContent>
    </comment>
    <comment ref="M31" authorId="0">
      <text>
        <r>
          <rPr>
            <b val="true"/>
            <sz val="8"/>
            <color rgb="FF000000"/>
            <rFont val="Tahoma"/>
            <family val="2"/>
          </rPr>
          <t xml:space="preserve">AUT: 0,4652 / BEL: 1,93 / DEU: 9,04 / DNM: IE,NO; EF:NA; MA:NA / ESP: 2,12 / FIN: 1,41 / FRK: 2,54 / GBE: 1,77 / GRC: 0,0994 / IRL: NO; EF:NA; MA:NA / ITA: 3,34 / LUX: 0,5400 / NLD: 1,61 / PRT: 0,9080 / SWE: 0,1535 /</t>
        </r>
      </text>
      <mc:AlternateContent>
        <mc:Choice Requires="v2">
          <commentPr autoFill="true" autoScale="false" colHidden="false" locked="false" rowHidden="false" textHAlign="justify" textVAlign="top">
            <anchor moveWithCells="false" sizeWithCells="false">
              <xdr:from>
                <xdr:col>12</xdr:col>
                <xdr:colOff>78</xdr:colOff>
                <xdr:row>29</xdr:row>
                <xdr:rowOff>7</xdr:rowOff>
              </xdr:from>
              <xdr:to>
                <xdr:col>34</xdr:col>
                <xdr:colOff>19</xdr:colOff>
                <xdr:row>30</xdr:row>
                <xdr:rowOff>9</xdr:rowOff>
              </xdr:to>
            </anchor>
          </commentPr>
        </mc:Choice>
        <mc:Fallback/>
      </mc:AlternateContent>
    </comment>
    <comment ref="M32" authorId="0">
      <text>
        <r>
          <rPr>
            <b val="true"/>
            <sz val="8"/>
            <color rgb="FF000000"/>
            <rFont val="Tahoma"/>
            <family val="2"/>
          </rPr>
          <t xml:space="preserve">AUT: 0,2783 / BEL: 1,19 / DEU: 9,04 / DNM: IE; EF:NA; MA:NA / ESP: 2,03 / FIN: 1,35 / FRK: 2,37 / GBE: 1,77 / GRC: 0,0994 / IRL: NO; EF:NA; MA:NA / ITA: 3,00 / LUX: 0,5400 / NLD: IE; EF:NA; MA:NA / PRT: 0,9080 / SWE: 0,1437 /</t>
        </r>
      </text>
      <mc:AlternateContent>
        <mc:Choice Requires="v2">
          <commentPr autoFill="true" autoScale="false" colHidden="false" locked="false" rowHidden="false" textHAlign="justify" textVAlign="top">
            <anchor moveWithCells="false" sizeWithCells="false">
              <xdr:from>
                <xdr:col>12</xdr:col>
                <xdr:colOff>66</xdr:colOff>
                <xdr:row>30</xdr:row>
                <xdr:rowOff>6</xdr:rowOff>
              </xdr:from>
              <xdr:to>
                <xdr:col>34</xdr:col>
                <xdr:colOff>56</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57</xdr:colOff>
                <xdr:row>31</xdr:row>
                <xdr:rowOff>6</xdr:rowOff>
              </xdr:from>
              <xdr:to>
                <xdr:col>44</xdr:col>
                <xdr:colOff>4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37 / FIN: NO; EF:NA; MA:NA / FRK: 0,0083 / GBE: NE; EF:NA; MA:NA / GRC: NE; EF:NA; MA:NA / IRL: NO; EF:NA; MA:NA / ITA: 0,0950 / LUX: NO; EF:NA; MA:NA / NLD: NO; EF:NA; MA:NA / PRT: NO / SWE: 0,0098 /</t>
        </r>
      </text>
      <mc:AlternateContent>
        <mc:Choice Requires="v2">
          <commentPr autoFill="true" autoScale="false" colHidden="false" locked="false" rowHidden="false" textHAlign="justify" textVAlign="top">
            <anchor moveWithCells="false" sizeWithCells="false">
              <xdr:from>
                <xdr:col>12</xdr:col>
                <xdr:colOff>78</xdr:colOff>
                <xdr:row>32</xdr:row>
                <xdr:rowOff>6</xdr:rowOff>
              </xdr:from>
              <xdr:to>
                <xdr:col>43</xdr:col>
                <xdr:colOff>26</xdr:colOff>
                <xdr:row>33</xdr:row>
                <xdr:rowOff>9</xdr:rowOff>
              </xdr:to>
            </anchor>
          </commentPr>
        </mc:Choice>
        <mc:Fallback/>
      </mc:AlternateContent>
    </comment>
    <comment ref="M37" authorId="0">
      <text>
        <r>
          <rPr>
            <b val="true"/>
            <sz val="8"/>
            <color rgb="FF000000"/>
            <rFont val="Tahoma"/>
            <family val="2"/>
          </rPr>
          <t xml:space="preserve">AUT: 0,1869 / BEL: 0,7323 / DEU: NA,NO; EF:NA; MA:NA / DNM: NO; EF:NA; MA:NA / ESP: NO; EF:NA; MA:NA / FIN: 0,0600 / FRK: 0,1537 / GBE: NE; EF:NA; MA:NA / GRC: NA; EF:NA; MA:NA / IRL: NO; EF:NA; MA:NA / ITA: 0,2484 / LUX: NA; EF:NA; MA:NA / NLD: 1,61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9,16 / DEU: 24,96 / DNM: IE,NA; EF:NA; MA:NA / ESP: NA; EF:NA; MA:NA / FIN: 0,7759 / FRK: NA; EF:NA; MA:NA / GBE: 10,51 / GRC: 3,90 / IRL: IE,NE,NO; EF:NA; MA:NA / ITA: 12,34 / LUX: NE,NO; EF:NA; MA:NA / NLD: 1,51 / PRT: NO; EF:NA; MA:NA / SWE: 0,4240 /</t>
        </r>
      </text>
      <mc:AlternateContent>
        <mc:Choice Requires="v2">
          <commentPr autoFill="true" autoScale="false" colHidden="false" locked="false" rowHidden="false" textHAlign="justify" textVAlign="top">
            <anchor moveWithCells="false" sizeWithCells="false">
              <xdr:from>
                <xdr:col>13</xdr:col>
                <xdr:colOff>51</xdr:colOff>
                <xdr:row>7</xdr:row>
                <xdr:rowOff>8</xdr:rowOff>
              </xdr:from>
              <xdr:to>
                <xdr:col>41</xdr:col>
                <xdr:colOff>52</xdr:colOff>
                <xdr:row>8</xdr:row>
                <xdr:rowOff>9</xdr:rowOff>
              </xdr:to>
            </anchor>
          </commentPr>
        </mc:Choice>
        <mc:Fallback/>
      </mc:AlternateContent>
    </comment>
    <comment ref="N10" authorId="0">
      <text>
        <r>
          <rPr>
            <b val="true"/>
            <sz val="8"/>
            <color rgb="FF000000"/>
            <rFont val="Tahoma"/>
            <family val="2"/>
          </rPr>
          <t xml:space="preserve">AUT: NA; EF:NA; MA:NA / BEL: 4,95 / DEU: 9,18; EF:CS; MA:T1; COMM / DNM: IE; EF:NA; MA:NA / ESP: NA / FIN: IE; EF:NA; MA:NA / FRK: NA; EF:PS; MA:CR / GBE: IE; EF:NA; MA:NA / GRC: 3,62 / IRL: IE; EF:NA; MA:NA; COMM / ITA: 12,34 / LUX: NE; EF:NA; MA:NA; COMM / NLD: IE; EF:NA; MA:NA / PRT: NO / SWE: 0,0722 /</t>
        </r>
      </text>
      <mc:AlternateContent>
        <mc:Choice Requires="v2">
          <commentPr autoFill="true" autoScale="false" colHidden="false" locked="false" rowHidden="false" textHAlign="justify" textVAlign="top">
            <anchor moveWithCells="false" sizeWithCells="false">
              <xdr:from>
                <xdr:col>13</xdr:col>
                <xdr:colOff>63</xdr:colOff>
                <xdr:row>8</xdr:row>
                <xdr:rowOff>6</xdr:rowOff>
              </xdr:from>
              <xdr:to>
                <xdr:col>44</xdr:col>
                <xdr:colOff>34</xdr:colOff>
                <xdr:row>9</xdr:row>
                <xdr:rowOff>9</xdr:rowOff>
              </xdr:to>
            </anchor>
          </commentPr>
        </mc:Choice>
        <mc:Fallback/>
      </mc:AlternateContent>
    </comment>
    <comment ref="N15" authorId="0">
      <text>
        <r>
          <rPr>
            <b val="true"/>
            <sz val="8"/>
            <color rgb="FF000000"/>
            <rFont val="Tahoma"/>
            <family val="2"/>
          </rPr>
          <t xml:space="preserve">AUT: NA; EF:NA; MA:NA / BEL: 0,0050 / DEU: 1,95; EF:CS; MA:T1; COMM / DNM: NA; EF:NA; MA:NA / ESP: NA / FIN: NO; EF:NA; MA:NA / FRK: NA / GBE: NO;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8</xdr:colOff>
                <xdr:row>13</xdr:row>
                <xdr:rowOff>6</xdr:rowOff>
              </xdr:from>
              <xdr:to>
                <xdr:col>44</xdr:col>
                <xdr:colOff>26</xdr:colOff>
                <xdr:row>14</xdr:row>
                <xdr:rowOff>9</xdr:rowOff>
              </xdr:to>
            </anchor>
          </commentPr>
        </mc:Choice>
        <mc:Fallback/>
      </mc:AlternateContent>
    </comment>
    <comment ref="N17" authorId="0">
      <text>
        <r>
          <rPr>
            <b val="true"/>
            <sz val="8"/>
            <color rgb="FF000000"/>
            <rFont val="Tahoma"/>
            <family val="2"/>
          </rPr>
          <t xml:space="preserve">AUT: NA; EF:NA; MA:NA / BEL: NA; EF:NA; MA:NA / DEU: 11,25; EF:CS; MA:T2 / DNM: IE; EF:NA; MA:NA / ESP: NA; EF:NA; MA:NA / FIN: NO; EF:NA; MA:NA / FRK: NA / GBE: NO; EF:NA; MA:NA / GRC: 0,2740 / IRL: NE; EF:NA; MA:NA / ITA: NA; EF:NA; MA:NA / LUX: NE; EF:NA; MA:NA; COMM / NLD: 0,5947 / PRT: NO / SWE: 0,2415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42</xdr:colOff>
                <xdr:row>16</xdr:row>
                <xdr:rowOff>9</xdr:rowOff>
              </xdr:to>
            </anchor>
          </commentPr>
        </mc:Choice>
        <mc:Fallback/>
      </mc:AlternateContent>
    </comment>
    <comment ref="N19" authorId="0">
      <text>
        <r>
          <rPr>
            <b val="true"/>
            <sz val="8"/>
            <color rgb="FF000000"/>
            <rFont val="Tahoma"/>
            <family val="2"/>
          </rPr>
          <t xml:space="preserve">AUT: 0,5949 / BEL: 8,52 / DEU: 24,80 / DNM: 0,4210 / ESP: 6,75 / FIN: 6,94 / FRK: 14,52 / GBE: 22,94 / GRC: 2,13 / IRL: NA,NO; EF:NA; MA:NA / ITA: 8,59 / LUX: NA,NO; EF:NA; MA:NA; COMM / NLD: 0,4168 / PRT: 7,79 / SWE: 3,88 /</t>
        </r>
      </text>
      <mc:AlternateContent>
        <mc:Choice Requires="v2">
          <commentPr autoFill="true" autoScale="false" colHidden="false" locked="false" rowHidden="false" textHAlign="justify" textVAlign="top">
            <anchor moveWithCells="false" sizeWithCells="false">
              <xdr:from>
                <xdr:col>13</xdr:col>
                <xdr:colOff>63</xdr:colOff>
                <xdr:row>17</xdr:row>
                <xdr:rowOff>7</xdr:rowOff>
              </xdr:from>
              <xdr:to>
                <xdr:col>36</xdr:col>
                <xdr:colOff>29</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5410; MA:D / FIN: NO; EF:NA; MA:NA / FRK: NA / GBE: NO; EF:NA; MA:NA / GRC: 0,0044 / IRL: NA; EF:NA; MA:NA / ITA: 0,0166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15</xdr:colOff>
                <xdr:row>18</xdr:row>
                <xdr:rowOff>6</xdr:rowOff>
              </xdr:from>
              <xdr:to>
                <xdr:col>42</xdr:col>
                <xdr:colOff>3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5949 / BEL: 8,52 / DEU: 24,80 / DNM: 0,4210 / ESP: 6,21 / FIN: 6,94 / FRK: 14,52 / GBE: 22,94 / GRC: 2,12 / IRL: NO; EF:NA; MA:NA / ITA: 8,58 / LUX: NA; EF:NA; MA:NA; COMM / NLD: 0,4168 / PRT: 7,79 / SWE: 3,8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26</xdr:colOff>
                <xdr:row>29</xdr:row>
                <xdr:rowOff>9</xdr:rowOff>
              </xdr:to>
            </anchor>
          </commentPr>
        </mc:Choice>
        <mc:Fallback/>
      </mc:AlternateContent>
    </comment>
    <comment ref="N31" authorId="0">
      <text>
        <r>
          <rPr>
            <b val="true"/>
            <sz val="8"/>
            <color rgb="FF000000"/>
            <rFont val="Tahoma"/>
            <family val="2"/>
          </rPr>
          <t xml:space="preserve">AUT: 0,4919 / BEL: 1,90 / DEU: 51,96 / DNM: IE,NO; EF:NA; MA:NA / ESP: 5,97 / FIN: 2,81 / FRK: 8,19 / GBE: 7,53 / GRC: 2,45 / IRL: NO; EF:NA; MA:NA / ITA: 3,31 / LUX: 0,2100 / NLD: 0,0012 / PRT: 1,22 / SWE: 6,55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4</xdr:col>
                <xdr:colOff>17</xdr:colOff>
                <xdr:row>30</xdr:row>
                <xdr:rowOff>9</xdr:rowOff>
              </xdr:to>
            </anchor>
          </commentPr>
        </mc:Choice>
        <mc:Fallback/>
      </mc:AlternateContent>
    </comment>
    <comment ref="N32" authorId="0">
      <text>
        <r>
          <rPr>
            <b val="true"/>
            <sz val="8"/>
            <color rgb="FF000000"/>
            <rFont val="Tahoma"/>
            <family val="2"/>
          </rPr>
          <t xml:space="preserve">AUT: 0,0909 / BEL: 1,47 / DEU: 43,09 / DNM: IE; EF:NA; MA:NA / ESP: 1,86 / FIN: 0,7394 / FRK: 1,35 / GBE: 1,49 / GRC: 0,1436 / IRL: NO; EF:NA; MA:NA / ITA: 0,4326 / LUX: 0,2100 / NLD: IE; EF:NA; MA:NA / PRT: 1,22 / SWE: 2,02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41</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0,0045 / LUX: NO; EF:NA; MA:NA / NLD: IE; EF:NA; MA:NA / PRT: NO / SWE: 0,3080 /</t>
        </r>
      </text>
      <mc:AlternateContent>
        <mc:Choice Requires="v2">
          <commentPr autoFill="true" autoScale="false" colHidden="false" locked="false" rowHidden="false" textHAlign="justify" textVAlign="top">
            <anchor moveWithCells="false" sizeWithCells="false">
              <xdr:from>
                <xdr:col>13</xdr:col>
                <xdr:colOff>63</xdr:colOff>
                <xdr:row>31</xdr:row>
                <xdr:rowOff>6</xdr:rowOff>
              </xdr:from>
              <xdr:to>
                <xdr:col>45</xdr:col>
                <xdr:colOff>41</xdr:colOff>
                <xdr:row>32</xdr:row>
                <xdr:rowOff>9</xdr:rowOff>
              </xdr:to>
            </anchor>
          </commentPr>
        </mc:Choice>
        <mc:Fallback/>
      </mc:AlternateContent>
    </comment>
    <comment ref="N34" authorId="0">
      <text>
        <r>
          <rPr>
            <b val="true"/>
            <sz val="8"/>
            <color rgb="FF000000"/>
            <rFont val="Tahoma"/>
            <family val="2"/>
          </rPr>
          <t xml:space="preserve">AUT: NO; EF:NA; MA:NA / BEL: NO; EF:NA; MA:NA / DEU: 6,70 / DNM: NO; EF:NA; MA:NA / ESP: 4,12 / FIN: NO; EF:NA; MA:NA / FRK: 6,84 / GBE: 4,78 / GRC: 2,31 / IRL: NO; EF:NA; MA:NA / ITA: 2,87 / LUX: NO; EF:NA; MA:NA / NLD: IE; EF:NA; MA:NA / PRT: NO / SWE: 0,3548 /</t>
        </r>
      </text>
      <mc:AlternateContent>
        <mc:Choice Requires="v2">
          <commentPr autoFill="true" autoScale="false" colHidden="false" locked="false" rowHidden="false" textHAlign="justify" textVAlign="top">
            <anchor moveWithCells="false" sizeWithCells="false">
              <xdr:from>
                <xdr:col>13</xdr:col>
                <xdr:colOff>15</xdr:colOff>
                <xdr:row>32</xdr:row>
                <xdr:rowOff>6</xdr:rowOff>
              </xdr:from>
              <xdr:to>
                <xdr:col>39</xdr:col>
                <xdr:colOff>20</xdr:colOff>
                <xdr:row>33</xdr:row>
                <xdr:rowOff>9</xdr:rowOff>
              </xdr:to>
            </anchor>
          </commentPr>
        </mc:Choice>
        <mc:Fallback/>
      </mc:AlternateContent>
    </comment>
    <comment ref="N37" authorId="0">
      <text>
        <r>
          <rPr>
            <b val="true"/>
            <sz val="8"/>
            <color rgb="FF000000"/>
            <rFont val="Tahoma"/>
            <family val="2"/>
          </rPr>
          <t xml:space="preserve">AUT: 0,4010 / BEL: 0,4323 / DEU: 2,18 / DNM: NO; EF:NA; MA:NA / ESP: NO; EF:NA; MA:NA / FIN: 2,07 / FRK: NA; EF:NA; MA:NA / GBE: 1,26 / GRC: NA; EF:NA; MA:NA / IRL: NO; EF:NA; MA:NA / ITA: NA; EF:NA; MA:NA / LUX: NA; EF:NA; MA:NA / NLD: 0,0012 / PRT: NO; EF:NA; MA:NA / SWE: 3,87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4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3,90; EF:CS; MA:CS / ESP: NA; EF:NA; MA:NA / FIN: NO; EF:NA; MA:NA / FRK: NA; EF:NA; MA:NA / GBE: NE; EF:NA; MA:NA; COMM / GRC: NA; EF:NA; MA:NA / IRL: NE; EF:NA; MA:NA; COMM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39,70; EF:D; MA:T1 / ESP: NA; EF:NA; MA:NA / FIN: NA; EF:NA; MA:NA / FRK: NO; EF:NA; MA:NA / GBE: NA; EF:NA; MA:NA / GRC: NO; EF:NA; MA:NA / IRL: NO; EF:NA; MA:NA / ITA: NO; EF:NA; MA:NA / LUX: NA; EF:NA; MA:NA / NLD: 297,94;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39</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263;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12</xdr:colOff>
                <xdr:row>29</xdr:row>
                <xdr:rowOff>9</xdr:rowOff>
              </xdr:to>
            </anchor>
          </commentPr>
        </mc:Choice>
        <mc:Fallback/>
      </mc:AlternateContent>
    </comment>
    <comment ref="E18" authorId="0">
      <text>
        <r>
          <rPr>
            <b val="true"/>
            <sz val="8"/>
            <color rgb="FF000000"/>
            <rFont val="Tahoma"/>
            <family val="2"/>
          </rPr>
          <t xml:space="preserve">AUT: 1725,30; EF:CS; MA:CS / BEL: 2054,11 / DEU: 39945,50; EF:CS; MA:CS / DNM: 1653,48; EF:CS; MA:CS / ESP: C,NE,NO; EF:NA; MA:NA / FIN: 1195,95; EF:D; MA:T1a,T1b / FRK: 9634,28; MA:T1a / GBE: 22876,21; EF:CS; MA:CS / GRC: NE; EF:NA; MA:NA / IRL: 792,71; EF:CS; MA:T1a,T1b / ITA: 2527,40; EF:PS; MA:D / LUX: NE; EF:NA; MA:NA / NLD: 2578,00; EF:CS; MA:T2 / PRT: 1212,77; EF:OTH; MA:T1a / SWE: 1457,07;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5</xdr:col>
                <xdr:colOff>4</xdr:colOff>
                <xdr:row>17</xdr:row>
                <xdr:rowOff>9</xdr:rowOff>
              </xdr:to>
            </anchor>
          </commentPr>
        </mc:Choice>
        <mc:Fallback/>
      </mc:AlternateContent>
    </comment>
    <comment ref="E19" authorId="0">
      <text>
        <r>
          <rPr>
            <b val="true"/>
            <sz val="8"/>
            <color rgb="FF000000"/>
            <rFont val="Tahoma"/>
            <family val="2"/>
          </rPr>
          <t xml:space="preserve">AUT: NA; EF:NA; MA:NA / BEL: 1559,88; EF:CS; MA:T1b / DEU: IE; EF:NA; MA:NA; COMM / DNM: 1302,67; EF:CS; MA:CS / ESP: NE; EF:NA; MA:NA; COMM / FIN: 953,42; EF:D; MA:T1b / FRK: NA; EF:NA; MA:NA / GBE: 19818,16; EF:CS; MA:T3 / GRC: NE; EF:NA; MA:NA; COMM / IRL: 485,90; EF:CS; MA:T1b / ITA: NO; EF:NA; MA:NA / LUX: NE; EF:NA; MA:NA; COMM / NLD: NA; EF:NA; MA:NA / PRT: 1212,77;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5</xdr:col>
                <xdr:colOff>37</xdr:colOff>
                <xdr:row>18</xdr:row>
                <xdr:rowOff>9</xdr:rowOff>
              </xdr:to>
            </anchor>
          </commentPr>
        </mc:Choice>
        <mc:Fallback/>
      </mc:AlternateContent>
    </comment>
    <comment ref="E20" authorId="0">
      <text>
        <r>
          <rPr>
            <b val="true"/>
            <sz val="8"/>
            <color rgb="FF000000"/>
            <rFont val="Tahoma"/>
            <family val="2"/>
          </rPr>
          <t xml:space="preserve">AUT: NA; EF:NA; MA:NA / BEL: 274,11; EF:D; MA:T1b / DEU: NO; EF:NA; MA:NA / DNM: 335,86; EF:CS; MA:CS / ESP: NA; EF:NA; MA:NA / FIN: 145,74; EF:D; MA:T1a / FRK: NA; EF:NA; MA:NA / GBE: 81,64; EF:CS; MA:T3 / GRC: NE; EF:NA; MA:NA; COMM / IRL: 139,45; EF:D; MA:T1 / ITA: NO; EF:NA; MA:NA / LUX: NE; EF:NA; MA:NA; COMM / NLD: NA; EF:NA; MA:NA / PRT: 283510,59;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3</xdr:col>
                <xdr:colOff>33</xdr:colOff>
                <xdr:row>19</xdr:row>
                <xdr:rowOff>9</xdr:rowOff>
              </xdr:to>
            </anchor>
          </commentPr>
        </mc:Choice>
        <mc:Fallback/>
      </mc:AlternateContent>
    </comment>
    <comment ref="E21" authorId="0">
      <text>
        <r>
          <rPr>
            <b val="true"/>
            <sz val="8"/>
            <color rgb="FF000000"/>
            <rFont val="Tahoma"/>
            <family val="2"/>
          </rPr>
          <t xml:space="preserve">AUT: NA; EF:NA; MA:NA / BEL: 28,70; EF:CS; MA:T1b / DEU: IE; EF:NA; MA:NA; COMM / DNM: NO; EF:NA; MA:NA / ESP: NE; EF:NA; MA:NA; COMM / FIN: C; EF:NA; MA:NA / FRK: NA; EF:NA; MA:NA / GBE: 1004,83; EF:CS; MA:T2 / GRC: NE; EF:NA; MA:NA; COMM / IRL: 95,23; EF:CS; MA:T3 / ITA: NO; EF:NA; MA:NA / LUX: NO; EF:NA; MA:NA / NLD: NO; EF:NA; MA:NA / PRT: 254300,0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3</xdr:col>
                <xdr:colOff>38</xdr:colOff>
                <xdr:row>20</xdr:row>
                <xdr:rowOff>9</xdr:rowOff>
              </xdr:to>
            </anchor>
          </commentPr>
        </mc:Choice>
        <mc:Fallback/>
      </mc:AlternateContent>
    </comment>
    <comment ref="E22" authorId="0">
      <text>
        <r>
          <rPr>
            <b val="true"/>
            <sz val="8"/>
            <color rgb="FF000000"/>
            <rFont val="Tahoma"/>
            <family val="2"/>
          </rPr>
          <t xml:space="preserve">AUT: NA; EF:NA; MA:NA / BEL: 191,42; EF:D; MA:T1b / DEU: IE; EF:NA; MA:NA; COMM / DNM: 14,95; EF:CS; MA:CS / ESP: NE; EF:NA; MA:NA; COMM / FIN: 96,79; EF:D; MA:T1a,T1b / FRK: NA; EF:NA; MA:NA / GBE: 2236,26; EF:CS; MA:T3 / GRC: NE; EF:NA; MA:NA; COMM / IRL: 52,38; EF:CS; MA:T2 / ITA: NO; EF:NA; MA:NA / LUX: NE; EF:NA; MA:NA; COMM / NLD: NA;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4</xdr:col>
                <xdr:colOff>17</xdr:colOff>
                <xdr:row>21</xdr:row>
                <xdr:rowOff>9</xdr:rowOff>
              </xdr:to>
            </anchor>
          </commentPr>
        </mc:Choice>
        <mc:Fallback/>
      </mc:AlternateContent>
    </comment>
    <comment ref="E23" authorId="0">
      <text>
        <r>
          <rPr>
            <b val="true"/>
            <sz val="8"/>
            <color rgb="FF000000"/>
            <rFont val="Tahoma"/>
            <family val="2"/>
          </rPr>
          <t xml:space="preserve">AUT: NA; EF:NA; MA:NA / BEL: NO; EF:NA; MA:NA / DEU: NO; EF:NA; MA:NA / DNM: NO; EF:NA; MA:NA / ESP: NA; EF:NA; MA:NA / FIN: NO; EF:NA; MA:NA / FRK: NA; EF:NA; MA:NA / GBE: 2,98; EF:OTH; MA:T1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9</xdr:col>
                <xdr:colOff>23</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7,13;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7</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IE,NA,NO; EF:NA; MA:NA / DNM: NO; EF:NA; MA:NA / ESP: NA; EF:NA; MA:NA / FIN: NO; EF:NA; MA:NA / FRK: NA; EF:NA; MA:NA / GBE: 93,84; EF:CS; MA:T2 / GRC: NO; EF:NA; MA:NA / IRL: NO; EF:NA; MA:NA / ITA: 2527,40; EF:PS; MA:D / LUX: NO; EF:NA; MA:NA / NLD: 5291,00; EF:CS; MA:CS,T2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15</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NO; EF:NA; MA:NA / ESP: NA; EF:NA; MA:NA / FIN: NA; EF:NA; MA:NA / FRK: NO; EF:NA; MA:NA / GBE: NA; EF:NA; MA:NA / GRC: NO; EF:NA; MA:NA / IRL: NA,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31</xdr:colOff>
                <xdr:row>29</xdr:row>
                <xdr:rowOff>9</xdr:rowOff>
              </xdr:to>
            </anchor>
          </commentPr>
        </mc:Choice>
        <mc:Fallback/>
      </mc:AlternateContent>
    </comment>
    <comment ref="F11" authorId="0">
      <text>
        <r>
          <rPr>
            <b val="true"/>
            <sz val="8"/>
            <color rgb="FF000000"/>
            <rFont val="Tahoma"/>
            <family val="2"/>
          </rPr>
          <t xml:space="preserve">AUT: NA; EF:NA; MA:NA / BEL: NO; EF:NA; MA:NA / DEU: 1206,84; EF:PS; MA:T3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0</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6322,68; EF:PS; MA:T2 / FIN: NA,NO; EF:NA; MA:NA / FRK: 388,15; EF:PS; MA:CR / GBE: 2619,64; EF:PS; MA:T2 / GRC: 3735,11; EF:D; MA:T1 / IRL: NA,NO; EF:NA; MA:NA / ITA: 3,80; EF:PS; MA:CS / LUX: NA,NO; EF:NA; MA:NA / NLD: 2420,7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44</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540,40; EF:PS; MA:T2 / FIN: NO; EF:NA; MA:NA / FRK: 29,40; EF:PS; MA:CR / GBE: IE; EF:NA; MA:NA; COMM / GRC: 319,24; EF:D; MA:T1 / IRL: NA; EF:NA; MA:NA / ITA: NA; EF:NA; MA:NA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3</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417,64;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901,85; EF:CS; MA:CS / BEL: 916,03; EF:CS,D,PS; MA:T1,T2 / DEU: 5274,71; EF:CS,D; MA:CS,T2 / DNM: 606,74; EF:CS; MA:CS / ESP: 1954,95; EF:D; MA:D,T1,T2 / FIN: 491,76; EF:D; MA:T1,T2 / FRK: 6922,20 / GBE: 6078,90; EF:CS,OTH; MA:OTH,T2,T3 / GRC: 539,41; EF:D; MA:CS,T2 / IRL: 231,23; EF:CS; MA:T1,T2,T3 / ITA: 1963,47; EF:CS,D,PS; MA:CS,T2 / LUX: 28,79; EF:CS; MA:CS / NLD: 1047,87; EF:CS; MA:CS,T2 / PRT: 303,44; EF:CS,D; MA:RA,T2 / SWE: 564,45;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1</xdr:col>
                <xdr:colOff>38</xdr:colOff>
                <xdr:row>17</xdr:row>
                <xdr:rowOff>9</xdr:rowOff>
              </xdr:to>
            </anchor>
          </commentPr>
        </mc:Choice>
        <mc:Fallback/>
      </mc:AlternateContent>
    </comment>
    <comment ref="F19" authorId="0">
      <text>
        <r>
          <rPr>
            <b val="true"/>
            <sz val="8"/>
            <color rgb="FF000000"/>
            <rFont val="Tahoma"/>
            <family val="2"/>
          </rPr>
          <t xml:space="preserve">AUT: 606,75; EF:CS; MA:CS / BEL: 598,86; EF:CS,D,PS; MA:T2 / DEU: 3563,58; EF:CS,D; MA:T2 / DNM: 420,02; EF:CS; MA:CS / ESP: 1228,54; EF:D; MA:T1,T2 / FIN: 358,87; EF:D; MA:T2 / FRK: 3030,42 / GBE: 3621,60; EF:CS; MA:T3 / GRC: 533,33; EF:D; MA:T2 / IRL: 123,11; EF:CS; MA:T1,T3 / ITA: 1766,11; EF:CS; MA:T2 / LUX: 22,88; EF:CS; MA:CS / NLD: 422,99; EF:CS; MA:T2 / PRT: 271,14; EF:CS,D; MA:T2 / SWE: 426,08;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6</xdr:col>
                <xdr:colOff>31</xdr:colOff>
                <xdr:row>18</xdr:row>
                <xdr:rowOff>9</xdr:rowOff>
              </xdr:to>
            </anchor>
          </commentPr>
        </mc:Choice>
        <mc:Fallback/>
      </mc:AlternateContent>
    </comment>
    <comment ref="F20" authorId="0">
      <text>
        <r>
          <rPr>
            <b val="true"/>
            <sz val="8"/>
            <color rgb="FF000000"/>
            <rFont val="Tahoma"/>
            <family val="2"/>
          </rPr>
          <t xml:space="preserve">AUT: 265,64 / BEL: 248,46; EF:CS,D,PS; MA:T2 / DEU: 1206,50; EF:CS,D; MA:T2 / DNM: 167,85; EF:CS; MA:CS / ESP: NA; EF:NA; MA:NA / FIN: 59,23; EF:D; MA:T2 / FRK: 360,29 / GBE: 60,61; EF:CS; MA:T3 / GRC: NO; EF:NA; MA:NA / IRL: 6,28; EF:CS; MA:T1 / ITA: 64,18; EF:D; MA:T2 / LUX: 3,99; EF:CS; MA:CS / NLD: IE; EF:NA; MA:NA / PRT: 12,76; EF:D; MA:T2 / SWE: 110,99;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24</xdr:colOff>
                <xdr:row>19</xdr:row>
                <xdr:rowOff>9</xdr:rowOff>
              </xdr:to>
            </anchor>
          </commentPr>
        </mc:Choice>
        <mc:Fallback/>
      </mc:AlternateContent>
    </comment>
    <comment ref="F21" authorId="0">
      <text>
        <r>
          <rPr>
            <b val="true"/>
            <sz val="8"/>
            <color rgb="FF000000"/>
            <rFont val="Tahoma"/>
            <family val="2"/>
          </rPr>
          <t xml:space="preserve">AUT: 0,5029 / BEL: 4,37; EF:CS; MA:T2 / DEU: 1,72; EF:CS,D; MA:CS / DNM: NO; EF:NA; MA:NA / ESP: 427,32; EF:D; MA:T1,T2 / FIN: C,NO; EF:NA; MA:NA / FRK: 57,27 / GBE: 60,86; EF:CS; MA:T2 / GRC: 5,97; EF:D; MA:CS / IRL: 6,76; EF:CS; MA:T3 / ITA: 19,64; EF:CS; MA:T2 / LUX: NO; EF:NA; MA:NA / NLD: NO; EF:NA; MA:NA / PRT: 14,67; EF:CS; MA:T2 / SWE: 5,30;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0</xdr:col>
                <xdr:colOff>12</xdr:colOff>
                <xdr:row>20</xdr:row>
                <xdr:rowOff>9</xdr:rowOff>
              </xdr:to>
            </anchor>
          </commentPr>
        </mc:Choice>
        <mc:Fallback/>
      </mc:AlternateContent>
    </comment>
    <comment ref="F22" authorId="0">
      <text>
        <r>
          <rPr>
            <b val="true"/>
            <sz val="8"/>
            <color rgb="FF000000"/>
            <rFont val="Tahoma"/>
            <family val="2"/>
          </rPr>
          <t xml:space="preserve">AUT: 23,94 / BEL: 64,35; EF:D; MA:T1,T2 / DEU: 486,03; EF:CS,D; MA:CS,T2 / DNM: 18,87; EF:CS; MA:CS / ESP: 299,09; EF:D; MA:D / FIN: 73,52; EF:D; MA:T2 / FRK: 3322,24 / GBE: 2236,26; EF:CS; MA:T2 / GRC: 0,1031; EF:D; MA:T2 / IRL: 82,71; EF:CS; MA:T1,T2 / ITA: 108,37; EF:CS; MA:T2 / LUX: 1,92; EF:CS; MA:CS / NLD: IE; EF:NA; MA:NA / PRT: 4,88; EF:CS; MA:RA / SWE: 21,90;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2</xdr:col>
                <xdr:colOff>20</xdr:colOff>
                <xdr:row>21</xdr:row>
                <xdr:rowOff>9</xdr:rowOff>
              </xdr:to>
            </anchor>
          </commentPr>
        </mc:Choice>
        <mc:Fallback/>
      </mc:AlternateContent>
    </comment>
    <comment ref="F23" authorId="0">
      <text>
        <r>
          <rPr>
            <b val="true"/>
            <sz val="8"/>
            <color rgb="FF000000"/>
            <rFont val="Tahoma"/>
            <family val="2"/>
          </rPr>
          <t xml:space="preserve">AUT: 1,17 / BEL: NO; EF:NA; MA:NA / DEU: C,NO; EF:NA; MA:NA / DNM: NO; EF:NA; MA:NA / ESP: NA; EF:NA; MA:NA / FIN: NO; EF:NA; MA:NA / FRK: 131,74 / GBE: 2,98; EF:CS; MA:T2 / GRC: NA,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36</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3,85 / BEL: NO; EF:NA; MA:NA / DEU: 16,88; EF:CS; MA:T2 / DNM: NO; EF:NA; MA:NA / ESP: NA; EF:NA; MA:NA / FIN: C,NA,NO; EF:NA; MA:NA / FRK: 20,22 / GBE: IE; EF:NA; MA:NA / GRC: NO; EF:NA; MA:NA / IRL: 12,38; EF:CS; MA:T2 / ITA: 5,17; EF:PS; MA:CS / LUX: NO; EF:NA; MA:NA / NLD: NO; EF:NA; MA:NA / PRT: NO; EF:NA; MA:NA / SWE: 0,1777;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39</xdr:col>
                <xdr:colOff>3</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C,NA,NO; EF:NA; MA:NA / DNM: NO; EF:NA; MA:NA / ESP: NA; EF:NA; MA:NA / FIN: 0,1330; EF:D; MA:T1,T2 / FRK: NO; EF:NA; MA:NA / GBE: 96,60; EF:CS,OTH; MA:OTH,T2 / GRC: NO; EF:NA; MA:NA / IRL: NO; EF:NA; MA:NA / ITA: NO; EF:NA; MA:NA / LUX: NO; EF:NA; MA:NA / NLD: 624,87;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3</xdr:col>
                <xdr:colOff>26</xdr:colOff>
                <xdr:row>27</xdr:row>
                <xdr:rowOff>9</xdr:rowOff>
              </xdr:to>
            </anchor>
          </commentPr>
        </mc:Choice>
        <mc:Fallback/>
      </mc:AlternateContent>
    </comment>
    <comment ref="F30" authorId="0">
      <text>
        <r>
          <rPr>
            <b val="true"/>
            <sz val="8"/>
            <color rgb="FF000000"/>
            <rFont val="Tahoma"/>
            <family val="2"/>
          </rPr>
          <t xml:space="preserve">AUT: NA; EF:NA; MA:NA / BEL: NA; EF:NA; MA:NA / DEU: 1,43; EF:CS,D,PS; MA:T2,T3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6</xdr:colOff>
                <xdr:row>29</xdr:row>
                <xdr:rowOff>9</xdr:rowOff>
              </xdr:to>
            </anchor>
          </commentPr>
        </mc:Choice>
        <mc:Fallback/>
      </mc:AlternateContent>
    </comment>
    <comment ref="G18" authorId="0">
      <text>
        <r>
          <rPr>
            <b val="true"/>
            <sz val="8"/>
            <color rgb="FF000000"/>
            <rFont val="Tahoma"/>
            <family val="2"/>
          </rPr>
          <t xml:space="preserve">AUT: 253,90; EF:CS; MA:CS / BEL: NO; EF:NA; MA:NA / DEU: 557,90; EF:CS; MA:CS / DNM: 47,88; EF:CS; MA:CS / ESP: NE,NO; EF:NA; MA:NA / FIN: 23,80; EF:D; MA:T1a,T1b / FRK: 10473,50;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50</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44,10; EF:CS; MA:CS / ESP: NE; EF:NA; MA:NA; COMM / FIN: 23,80; EF:D; MA:T1b / FRK: NA; EF:NA; MA:NA / GBE: 9,36; EF:CS; MA:T3 / GRC: NO; EF:NA; MA:NA / IRL: NO; EF:NA; MA:NA / ITA: NO; EF:NA; MA:NA / LUX: NO; EF:NA; MA:NA / NLD: NO; EF:NA; MA:NA / PRT: 6,08;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40</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24,54;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44</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456,26;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4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NA,NO; EF:NA; MA:NA / DNM: 3,78; EF:CS; MA:CS / ESP: NA; EF:NA; MA:NA / FIN: NO; EF:NA; MA:NA / FRK: NA; EF:NA; MA:NA / GBE: 260,51; EF:CS; MA:T1,T2 / GRC: NO; EF:NA; MA:NA / IRL: NO; EF:NA; MA:NA / ITA: 121,80;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19</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55</xdr:colOff>
                <xdr:row>29</xdr:row>
                <xdr:rowOff>9</xdr:rowOff>
              </xdr:to>
            </anchor>
          </commentPr>
        </mc:Choice>
        <mc:Fallback/>
      </mc:AlternateContent>
    </comment>
    <comment ref="H11" authorId="0">
      <text>
        <r>
          <rPr>
            <b val="true"/>
            <sz val="8"/>
            <color rgb="FF000000"/>
            <rFont val="Tahoma"/>
            <family val="2"/>
          </rPr>
          <t xml:space="preserve">AUT: NA; EF:NA; MA:NA / BEL: 360,90 / DEU: C,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13</xdr:colOff>
                <xdr:row>10</xdr:row>
                <xdr:rowOff>9</xdr:rowOff>
              </xdr:to>
            </anchor>
          </commentPr>
        </mc:Choice>
        <mc:Fallback/>
      </mc:AlternateContent>
    </comment>
    <comment ref="H12" authorId="0">
      <text>
        <r>
          <rPr>
            <b val="true"/>
            <sz val="8"/>
            <color rgb="FF000000"/>
            <rFont val="Tahoma"/>
            <family val="2"/>
          </rPr>
          <t xml:space="preserve">AUT: NA; EF:NA; MA:NA / BEL: 6,50 / DEU: NA; EF:NA; MA:NA / DNM: NA,NO; EF:NA; MA:NA / ESP: NA; EF:NA; MA:NA / FIN: NO; EF:NA; MA:NA / FRK: 172,36; EF:PS; MA:CR / GBE: 23,08; EF:PS; MA:T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42</xdr:col>
                <xdr:colOff>49</xdr:colOff>
                <xdr:row>11</xdr:row>
                <xdr:rowOff>9</xdr:rowOff>
              </xdr:to>
            </anchor>
          </commentPr>
        </mc:Choice>
        <mc:Fallback/>
      </mc:AlternateContent>
    </comment>
    <comment ref="H17"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3</xdr:colOff>
                <xdr:row>16</xdr:row>
                <xdr:rowOff>9</xdr:rowOff>
              </xdr:to>
            </anchor>
          </commentPr>
        </mc:Choice>
        <mc:Fallback/>
      </mc:AlternateContent>
    </comment>
    <comment ref="H18" authorId="0">
      <text>
        <r>
          <rPr>
            <b val="true"/>
            <sz val="8"/>
            <color rgb="FF000000"/>
            <rFont val="Tahoma"/>
            <family val="2"/>
          </rPr>
          <t xml:space="preserve">AUT: 84,79; EF:CS; MA:CS / BEL: NO; EF:NA; MA:NA / DEU: 425,23; EF:CS,D; MA:T2 / DNM: 17,89; EF:CS; MA:CS / ESP: 65,74; EF:D; MA:T1,T2 / FIN: 22,46; EF:D; MA:T1,T2 / FRK: 569,15 / GBE: 185,85; EF:CS,OTH; MA:OTH,T1,T2,T3 / GRC: NA,NO; EF:NA; MA:NA / IRL: 305,41; EF:CS; MA:T1a / ITA: 147,17; EF:PS; MA:CS / LUX: 0,0077; EF:CS; MA:CS / NLD: 193,35; EF:PS; MA:CS,T2 / PRT: 0,0303; EF:CS; MA:T1 / SWE: 7,82;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8</xdr:col>
                <xdr:colOff>47</xdr:colOff>
                <xdr:row>17</xdr:row>
                <xdr:rowOff>9</xdr:rowOff>
              </xdr:to>
            </anchor>
          </commentPr>
        </mc:Choice>
        <mc:Fallback/>
      </mc:AlternateContent>
    </comment>
    <comment ref="H19" authorId="0">
      <text>
        <r>
          <rPr>
            <b val="true"/>
            <sz val="8"/>
            <color rgb="FF000000"/>
            <rFont val="Tahoma"/>
            <family val="2"/>
          </rPr>
          <t xml:space="preserve">AUT: 17,33; EF:CS; MA:CS / BEL: NO; EF:NA; MA:NA / DEU: 79,54; EF:CS,D; MA:T2 / DNM: 16,00; EF:CS; MA:CS / ESP: 63,43; EF:D; MA:T1,T2 / FIN: 22,18; EF:D; MA:T2 / FRK: NO; EF:NA; MA:NA / GBE: 1,49; EF:CS; MA:T3 / GRC: NO; EF:NA; MA:NA / IRL: NO; EF:NA; MA:NA / ITA: NO; EF:NA; MA:NA / LUX: 0,0077; EF:CS; MA:CS / NLD: NO; EF:NA; MA:NA / PRT: 0,0303; EF:CS; MA:T1 / SWE: 1,23;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5</xdr:col>
                <xdr:colOff>30</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2,31; EF:D; MA:T1,T2 / FIN: NO; EF:NA; MA:NA / FRK: NO; EF:NA; MA:NA / GBE: 3,94;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42</xdr:col>
                <xdr:colOff>4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67,46; EF:CS; MA:CS / BEL: NO; EF:NA; MA:NA / DEU: 345,69; EF:CS; MA:T2 / DNM: NO; EF:NA; MA:NA / ESP: NA; EF:NA; MA:NA / FIN: C,NA,NO; EF:NA; MA:NA / FRK: 461,29 / GBE: IE; EF:NA; MA:NA / GRC: NO; EF:NA; MA:NA / IRL: 305,41; EF:CS; MA:T1a / ITA: 147,17; EF:PS; MA:CS / LUX: NO; EF:NA; MA:NA / NLD: C,NO; EF:NA; MA:NA / PRT: NO; EF:NA; MA:NA / SWE: 6,58;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2</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A,NO; EF:NA; MA:NA / BEL: NO; EF:NA; MA:NA / DEU: C,NA,NO; EF:NA; MA:NA / DNM: 1,89 / ESP: NA; EF:NA; MA:NA / FIN: 0,2800; EF:D; MA:T1,T2 / FRK: 107,87 / GBE: 180,43; EF:CS,OTH; MA:OTH,T1,T2,T3 / GRC: NO; EF:NA; MA:NA / IRL: NO; EF:NA; MA:NA / ITA: NO; EF:NA; MA:NA / LUX: NO; EF:NA; MA:NA / NLD: 193,35; EF:PS; MA:CS,T2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58</xdr:colOff>
                <xdr:row>27</xdr:row>
                <xdr:rowOff>9</xdr:rowOff>
              </xdr:to>
            </anchor>
          </commentPr>
        </mc:Choice>
        <mc:Fallback/>
      </mc:AlternateContent>
    </comment>
    <comment ref="H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13</xdr:colOff>
                <xdr:row>29</xdr:row>
                <xdr:rowOff>9</xdr:rowOff>
              </xdr:to>
            </anchor>
          </commentPr>
        </mc:Choice>
        <mc:Fallback/>
      </mc:AlternateContent>
    </comment>
    <comment ref="I18" authorId="0">
      <text>
        <r>
          <rPr>
            <b val="true"/>
            <sz val="8"/>
            <color rgb="FF000000"/>
            <rFont val="Tahoma"/>
            <family val="2"/>
          </rPr>
          <t xml:space="preserve">AUT: 37,45; EF:CS; MA:CS / BEL: 9,62 / DEU: 3410,89; EF:CS; MA:CS / DNM: 8,13; EF:CS; MA:CS / ESP: NE,NO; EF:NA; MA:NA / FIN: 3,85; EF:D; MA:T1a / FRK: 210,00; MA:T1a / GBE: 75,12; EF:CS,OTH; MA:T1,T2 / GRC: NA,NE; EF:NA; MA:NA / IRL: 3,66;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53</xdr:colOff>
                <xdr:row>17</xdr:row>
                <xdr:rowOff>9</xdr:rowOff>
              </xdr:to>
            </anchor>
          </commentPr>
        </mc:Choice>
        <mc:Fallback/>
      </mc:AlternateContent>
    </comment>
    <comment ref="I19" authorId="0">
      <text>
        <r>
          <rPr>
            <b val="true"/>
            <sz val="8"/>
            <color rgb="FF000000"/>
            <rFont val="Tahoma"/>
            <family val="2"/>
          </rPr>
          <t xml:space="preserve">AUT: NA; EF:NA; MA:NA / BEL: NO; EF:NA; MA:NA / DEU: IE; EF:NA; MA:NA; COMM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42</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A;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A;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4</xdr:col>
                <xdr:colOff>47</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9; EF:CS; MA:T2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23</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40; EF:CS; MA:CS / ESP: NE; EF:NA; MA:NA; COMM / FIN: C; EF:NA; MA:NA / FRK: NA; EF:NA; MA:NA / GBE: IE; EF:NA; MA:NA; COMM / GRC: NE; EF:NA; MA:NA; COMM / IRL: 0,0003; EF:CS; MA:T1a / ITA: NO; EF:NA; MA:NA / LUX: NE; EF:NA; MA:NA; COMM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9</xdr:col>
                <xdr:colOff>33</xdr:colOff>
                <xdr:row>25</xdr:row>
                <xdr:rowOff>9</xdr:rowOff>
              </xdr:to>
            </anchor>
          </commentPr>
        </mc:Choice>
        <mc:Fallback/>
      </mc:AlternateContent>
    </comment>
    <comment ref="I28" authorId="0">
      <text>
        <r>
          <rPr>
            <b val="true"/>
            <sz val="8"/>
            <color rgb="FF000000"/>
            <rFont val="Tahoma"/>
            <family val="2"/>
          </rPr>
          <t xml:space="preserve">AUT: NA; EF:NA; MA:NA / BEL: 0,0096; EF:D; MA:T1a / DEU: IE,NA,NO; EF:NA; MA:NA / DNM: 0,0051; EF:CS; MA:CS / ESP: NA; EF:NA; MA:NA / FIN: 0,0039; EF:D; MA:T1a,T1b / FRK: NA; EF:NA; MA:NA / GBE: 29,38; EF:CS; MA:T1,T2 / GRC: NO; EF:NA; MA:NA / IRL: 0,0009; EF:CR,CS; MA:T1a / ITA: 0,1640; EF:PS; MA:D / LUX: NE; EF:NA; MA:NA / NLD: 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3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30</xdr:colOff>
                <xdr:row>29</xdr:row>
                <xdr:rowOff>9</xdr:rowOff>
              </xdr:to>
            </anchor>
          </commentPr>
        </mc:Choice>
        <mc:Fallback/>
      </mc:AlternateContent>
    </comment>
    <comment ref="J11" authorId="0">
      <text>
        <r>
          <rPr>
            <b val="true"/>
            <sz val="8"/>
            <color rgb="FF000000"/>
            <rFont val="Tahoma"/>
            <family val="2"/>
          </rPr>
          <t xml:space="preserve">AUT: NA; EF:NA; MA:NA / BEL: NO; EF:NA; MA:NA / DEU: 9,00; EF:PS; MA:T3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41</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6,0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6</xdr:colOff>
                <xdr:row>16</xdr:row>
                <xdr:rowOff>9</xdr:rowOff>
              </xdr:to>
            </anchor>
          </commentPr>
        </mc:Choice>
        <mc:Fallback/>
      </mc:AlternateContent>
    </comment>
    <comment ref="J18" authorId="0">
      <text>
        <r>
          <rPr>
            <b val="true"/>
            <sz val="8"/>
            <color rgb="FF000000"/>
            <rFont val="Tahoma"/>
            <family val="2"/>
          </rPr>
          <t xml:space="preserve">AUT: 23,36; EF:CS; MA:CS / BEL: 4,67; EF:CS,D; MA:T2 / DEU: 155,80; EF:CS,D; MA:CS,T2,T3 / DNM: 1,59 / ESP: 8,56; EF:D; MA:T2 / FIN: 2,15; EF:D; MA:T1,T2 / FRK: 26,94 / GBE: 29,50; EF:CS,OTH; MA:OTH,T3 / GRC: 0,1670; EF:CS; MA:CS / IRL: 2,34; EF:CR,CS; MA:T1,T1a / ITA: 13,45; EF:CS,PS; MA:CS,T3 / LUX: 0,0900; EF:CS; MA:CS / NLD: 13,20; EF:D,PS; MA:CS,T2 / PRT: 0,2439; EF:CS; MA:T3 / SWE: 1,72;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1</xdr:col>
                <xdr:colOff>0</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5</xdr:col>
                <xdr:colOff>2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5</xdr:col>
                <xdr:colOff>2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3,92 / BEL: NO; EF:NA; MA:NA / DEU: 2,36; EF:CS; MA:T2 / DNM: NO; EF:NA; MA:NA / ESP: NA; EF:NA; MA:NA / FIN: C,NA; EF:NA; MA:NA / FRK: 2,84 / GBE: IE; EF:NA; MA:NA; COMM / GRC: NO; EF:NA; MA:NA / IRL: 1,30; EF:CS; MA:T1a / ITA: 0,8750; EF:PS; MA:CS / LUX: NO; EF:NA; MA:NA / NLD: C,NO; EF:NA; MA:NA / PRT: NO; EF:NA; MA:NA / SWE: 0,0689;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5</xdr:col>
                <xdr:colOff>2</xdr:colOff>
                <xdr:row>24</xdr:row>
                <xdr:rowOff>9</xdr:rowOff>
              </xdr:to>
            </anchor>
          </commentPr>
        </mc:Choice>
        <mc:Fallback/>
      </mc:AlternateContent>
    </comment>
    <comment ref="J26" authorId="0">
      <text>
        <r>
          <rPr>
            <b val="true"/>
            <sz val="8"/>
            <color rgb="FF000000"/>
            <rFont val="Tahoma"/>
            <family val="2"/>
          </rPr>
          <t xml:space="preserve">AUT: 0,7254; EF:CS; MA:CS / BEL: 0,8165; EF:CS; MA:T2 / DEU: 48,44; EF:CS; MA:CS,T3 / DNM: 0,4691 / ESP: 8,56; EF:D; MA:T2 / FIN: 1,33; EF:D; MA:T1,T2 / FRK: 23,28 / GBE: IE; EF:NA; MA:NA; COMM / GRC: 0,1670; EF:CS; MA:CS / IRL: 0,3258; EF:CS; MA:T1 / ITA: 12,57; EF:CS; MA:T3 / LUX: 0,0309; EF:CS; MA:CS / NLD: C,NO; EF:NA; MA:NA / PRT: 0,2439; EF:CS; MA:T3 / SWE: 1,33;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7</xdr:col>
                <xdr:colOff>58</xdr:colOff>
                <xdr:row>25</xdr:row>
                <xdr:rowOff>9</xdr:rowOff>
              </xdr:to>
            </anchor>
          </commentPr>
        </mc:Choice>
        <mc:Fallback/>
      </mc:AlternateContent>
    </comment>
    <comment ref="J28" authorId="0">
      <text>
        <r>
          <rPr>
            <b val="true"/>
            <sz val="8"/>
            <color rgb="FF000000"/>
            <rFont val="Tahoma"/>
            <family val="2"/>
          </rPr>
          <t xml:space="preserve">AUT: 8,72 / BEL: 3,85; EF:D; MA:T2 / DEU: 105,00; EF:D; MA:CS / DNM: 1,12 / ESP: NA; EF:NA; MA:NA / FIN: 0,8213; EF:D; MA:T1,T2 / FRK: 0,8228 / GBE: 29,50; EF:CS,OTH; MA:OTH,T3 / GRC: NO; EF:NA; MA:NA / IRL: 0,7092; EF:CR,CS; MA:T1 / ITA: NO; EF:NA; MA:NA / LUX: 0,0592; EF:CS; MA:CS / NLD: 13,20; EF:D,PS; MA:CS,T2 / PRT: NO; EF:NA; MA:NA / SWE: 0,3197;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4</xdr:colOff>
                <xdr:row>27</xdr:row>
                <xdr:rowOff>9</xdr:rowOff>
              </xdr:to>
            </anchor>
          </commentPr>
        </mc:Choice>
        <mc:Fallback/>
      </mc:AlternateContent>
    </comment>
    <comment ref="J30" authorId="0">
      <text>
        <r>
          <rPr>
            <b val="true"/>
            <sz val="8"/>
            <color rgb="FF000000"/>
            <rFont val="Tahoma"/>
            <family val="2"/>
          </rPr>
          <t xml:space="preserve">AUT: NA; EF:NA; MA:NA / BEL: NA; EF:NA; MA:NA / DEU: 23,73;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2</xdr:colOff>
                <xdr:row>29</xdr:row>
                <xdr:rowOff>9</xdr:rowOff>
              </xdr:to>
            </anchor>
          </commentPr>
        </mc:Choice>
        <mc:Fallback/>
      </mc:AlternateContent>
    </comment>
    <comment ref="K8" authorId="0">
      <text>
        <r>
          <rPr>
            <b val="true"/>
            <sz val="8"/>
            <color rgb="FF000000"/>
            <rFont val="Tahoma"/>
            <family val="2"/>
          </rPr>
          <t xml:space="preserve">AUT: 0,7428 / BEL: 0,0663 / DEU: 0,4406 / DNM: NE / ESP: 2,00; EF:CR; MA:CR / FIN: 0,2693 / FRK: NA / GBE: NE / GRC: NO / IRL: NE / ITA: 0,1620 / LUX: NE / NLD: NO / PRT: 3,27 / SWE: 10,3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7428 / BEL: 0,0663 / DEU: 0,4406 / DNM: NE; EF:NA; MA:NA / ESP: 2,00; EF:CR; MA:CR / FIN: 0,2693 / FRK: NA; EF:NA; MA:NA / GBE: NE; EF:NA; MA:NA / GRC: NO; EF:NA; MA:NA / IRL: NE; EF:NA; MA:NA; COMM / ITA: 0,1620 / LUX: NE; EF:NA; MA:NA; COMM / NLD: NO; EF:NA; MA:NA / PRT: 3,27 / SWE: 10,36 /</t>
        </r>
      </text>
      <mc:AlternateContent>
        <mc:Choice Requires="v2">
          <commentPr autoFill="true" autoScale="false" colHidden="false" locked="false" rowHidden="false" textHAlign="justify" textVAlign="top">
            <anchor moveWithCells="false" sizeWithCells="false">
              <xdr:from>
                <xdr:col>11</xdr:col>
                <xdr:colOff>9</xdr:colOff>
                <xdr:row>7</xdr:row>
                <xdr:rowOff>7</xdr:rowOff>
              </xdr:from>
              <xdr:to>
                <xdr:col>40</xdr:col>
                <xdr:colOff>51</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0,654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20</xdr:colOff>
                <xdr:row>29</xdr:row>
                <xdr:rowOff>9</xdr:rowOff>
              </xdr:to>
            </anchor>
          </commentPr>
        </mc:Choice>
        <mc:Fallback/>
      </mc:AlternateContent>
    </comment>
    <comment ref="L8" authorId="0">
      <text>
        <r>
          <rPr>
            <b val="true"/>
            <sz val="8"/>
            <color rgb="FF000000"/>
            <rFont val="Tahoma"/>
            <family val="2"/>
          </rPr>
          <t xml:space="preserve">AUT: 0,5390 / BEL: 0,0191 / DEU: IE / DNM: NE / ESP: 0,0004; EF:CR; MA:CR / FIN: NO / FRK: NA / GBE: NE / GRC: NO / IRL: NE / ITA: NA / LUX: NE / NLD: NO / PRT: NO / SWE: 13,69 /</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29</xdr:col>
                <xdr:colOff>42</xdr:colOff>
                <xdr:row>7</xdr:row>
                <xdr:rowOff>9</xdr:rowOff>
              </xdr:to>
            </anchor>
          </commentPr>
        </mc:Choice>
        <mc:Fallback/>
      </mc:AlternateContent>
    </comment>
    <comment ref="L9" authorId="0">
      <text>
        <r>
          <rPr>
            <b val="true"/>
            <sz val="8"/>
            <color rgb="FF000000"/>
            <rFont val="Tahoma"/>
            <family val="2"/>
          </rPr>
          <t xml:space="preserve">AUT: 0,5390 / BEL: 0,0191 / DEU: IE; EF:NA; MA:NA; COMM / DNM: NE; EF:NA; MA:NA / ESP: 0,0004; EF:CR; MA:CR / FIN: NO; EF:NA; MA:NA / FRK: NA; EF:NA; MA:NA / GBE: NE; EF:NA; MA:NA / GRC: NO; EF:NA; MA:NA / IRL: NE; EF:NA; MA:NA; COMM / ITA: NA; EF:NA; MA:NA / LUX: NE; EF:NA; MA:NA; COMM / NLD: NO; EF:NA; MA:NA / PRT: NO; EF:NA; MA:NA / SWE: 13,69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21</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2,47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22</xdr:colOff>
                <xdr:row>29</xdr:row>
                <xdr:rowOff>9</xdr:rowOff>
              </xdr:to>
            </anchor>
          </commentPr>
        </mc:Choice>
        <mc:Fallback/>
      </mc:AlternateContent>
    </comment>
    <comment ref="M8" authorId="0">
      <text>
        <r>
          <rPr>
            <b val="true"/>
            <sz val="8"/>
            <color rgb="FF000000"/>
            <rFont val="Tahoma"/>
            <family val="2"/>
          </rPr>
          <t xml:space="preserve">AUT: 2,83 / BEL: 2,90 / DEU: 20,19 / DNM: 9,21 / ESP: 43,33; EF:CR; MA:CR / FIN: 5,19 / FRK: 34,70 / GBE: 78,91 / GRC: 0,5873 / IRL: NE / ITA: 28,40 / LUX: 0,1300 / NLD: 6,16 / PRT: 15,84 / SWE: 10,43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24</xdr:colOff>
                <xdr:row>7</xdr:row>
                <xdr:rowOff>9</xdr:rowOff>
              </xdr:to>
            </anchor>
          </commentPr>
        </mc:Choice>
        <mc:Fallback/>
      </mc:AlternateContent>
    </comment>
    <comment ref="M9" authorId="0">
      <text>
        <r>
          <rPr>
            <b val="true"/>
            <sz val="8"/>
            <color rgb="FF000000"/>
            <rFont val="Tahoma"/>
            <family val="2"/>
          </rPr>
          <t xml:space="preserve">AUT: 0,5450 / BEL: 0,6924 / DEU: 6,61 / DNM: NE; EF:NA; MA:NA / ESP: 1,25; EF:CR; MA:CR / FIN: 3,76 / FRK: 0,9000 / GBE: 0,1915 / GRC: NO; EF:NA; MA:NA / IRL: NE; EF:NA; MA:NA; COMM / ITA: 1,61 / LUX: NE; EF:NA; MA:NA; COMM / NLD: 0,1375 / PRT: 4,60 / SWE: 6,95 /</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9</xdr:col>
                <xdr:colOff>38</xdr:colOff>
                <xdr:row>8</xdr:row>
                <xdr:rowOff>9</xdr:rowOff>
              </xdr:to>
            </anchor>
          </commentPr>
        </mc:Choice>
        <mc:Fallback/>
      </mc:AlternateContent>
    </comment>
    <comment ref="M10" authorId="0">
      <text>
        <r>
          <rPr>
            <b val="true"/>
            <sz val="8"/>
            <color rgb="FF000000"/>
            <rFont val="Tahoma"/>
            <family val="2"/>
          </rPr>
          <t xml:space="preserve">AUT: 2,28 / BEL: 2,21 / DEU: 13,58 / DNM: 9,21 / ESP: 42,08; EF:CR; MA:CR / FIN: 1,43 / FRK: 33,80 / GBE: 78,72 / GRC: 0,5873 / IRL: NE; EF:NA; MA:NA / ITA: 26,79 / LUX: 0,1300 / NLD: 6,03 / PRT: 11,24 / SWE: 3,48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18,9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47</xdr:colOff>
                <xdr:row>29</xdr:row>
                <xdr:rowOff>9</xdr:rowOff>
              </xdr:to>
            </anchor>
          </commentPr>
        </mc:Choice>
        <mc:Fallback/>
      </mc:AlternateContent>
    </comment>
    <comment ref="N8" authorId="0">
      <text>
        <r>
          <rPr>
            <b val="true"/>
            <sz val="8"/>
            <color rgb="FF000000"/>
            <rFont val="Tahoma"/>
            <family val="2"/>
          </rPr>
          <t xml:space="preserve">AUT: NA / BEL: 0,0084 / DEU: 8,80 / DNM: NE / ESP: 0,4691; EF:CR; MA:CR / FIN: 5,38 / FRK: NA / GBE: NE / GRC: NO / IRL: NE / ITA: 0,2400 / LUX: NE / NLD: NO / PRT: 3,81 / SWE: 8,10 /</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2</xdr:col>
                <xdr:colOff>42</xdr:colOff>
                <xdr:row>7</xdr:row>
                <xdr:rowOff>9</xdr:rowOff>
              </xdr:to>
            </anchor>
          </commentPr>
        </mc:Choice>
        <mc:Fallback/>
      </mc:AlternateContent>
    </comment>
    <comment ref="N9" authorId="0">
      <text>
        <r>
          <rPr>
            <b val="true"/>
            <sz val="8"/>
            <color rgb="FF000000"/>
            <rFont val="Tahoma"/>
            <family val="2"/>
          </rPr>
          <t xml:space="preserve">AUT: NA; EF:NA; MA:NA / BEL: 0,0084 / DEU: 8,80 / DNM: NE; EF:NA; MA:NA / ESP: 0,4691; EF:CR; MA:CR / FIN: 5,38 / FRK: NA; EF:NA; MA:NA / GBE: NE; EF:NA; MA:NA / GRC: NO; EF:NA; MA:NA / IRL: NE; EF:NA; MA:NA; COMM / ITA: 0,2400 / LUX: NE; EF:NA; MA:NA; COMM / NLD: NO; EF:NA; MA:NA / PRT: 3,81 / SWE: 8,10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5</xdr:col>
                <xdr:colOff>26</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NO; EF:NA; MA:NA / ESP: NA; EF:NA; MA:NA / FIN: NA; EF:NA; MA:NA / FRK: NO; EF:NA; MA:NA / GBE: NA; EF:NA; MA:NA / GRC: NO; EF:NA; MA:NA / IRL: NO; EF:NA; MA:NA / ITA: NO; EF:NA; MA:NA / LUX: NA; EF:NA; MA:NA / NLD: 0,3984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1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7,13 / BEL: NO; EF:NA; MA:NA / DEU: C,NO; EF:NA; MA:NA / DNM: NO; EF:NA; MA:NA / ESP: 36,42 / FIN: NO; EF:NA; MA:NA / FRK: 45,4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C25" authorId="0">
      <text>
        <r>
          <rPr>
            <b val="true"/>
            <sz val="8"/>
            <color rgb="FF000000"/>
            <rFont val="Tahoma"/>
            <family val="2"/>
          </rPr>
          <t xml:space="preserve">AUT: 37,13 / BEL: NO; EF:NA; MA:NA / DEU: C,NO; EF:NA; MA:NA / DNM: NO; EF:NA; MA:NA / ESP: 36,42 / FIN: NO; EF:NA; MA:NA / FRK: 45,4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G9" authorId="0">
      <text>
        <r>
          <rPr>
            <b val="true"/>
            <sz val="8"/>
            <color rgb="FF000000"/>
            <rFont val="Tahoma"/>
            <family val="2"/>
          </rPr>
          <t xml:space="preserve">AUT: 2965,71; EF:CS,D; MA:CS,T1,T3 / BEL: 5803,64; EF:CS,PS; MA:T3 / DEU: 22457,00; EF:CS,D; MA:T1,T2 / DNM: 1616,07; EF:CS,D,PS; MA:CS,T1 / ESP: 19091,05; EF:CS,D,PS; MA:CS,D,T2 / FIN: 1106,48; EF:CS,D; MA:T2 / FRK: 13720,54; EF:D,PS; MA:CR / GBE: 9285,12; EF:CS,D; MA:T2 / GRC: 7380,34; EF:CS,D,OTH; MA:CS,T1 / IRL: 1908,78; EF:D,PS; MA:T1,T2 / ITA: 21393,00; EF:CS,D,PS; MA:D,T2 / LUX: 579,74; EF:CS,PS; MA:CS,T2 / NLD: 1164,51; EF:CS,D,PS; MA:CS / PRT: 4444,37; EF:CR,CS,D,OTH; MA:CR,D,OTH,T3 / SWE: 1879,10;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54</xdr:colOff>
                <xdr:row>8</xdr:row>
                <xdr:rowOff>9</xdr:rowOff>
              </xdr:to>
            </anchor>
          </commentPr>
        </mc:Choice>
        <mc:Fallback/>
      </mc:AlternateContent>
    </comment>
    <comment ref="G10" authorId="0">
      <text>
        <r>
          <rPr>
            <b val="true"/>
            <sz val="8"/>
            <color rgb="FF000000"/>
            <rFont val="Tahoma"/>
            <family val="2"/>
          </rPr>
          <t xml:space="preserve">AUT: 1711,56; EF:CS,D; MA:CS,T1 / BEL: 3270,30; EF:PS; MA:T3 / DEU: 15101,86; EF:CS; MA:T2 / DNM: 1385,26; EF:PS; MA:CS / ESP: 14727,62; EF:CS; MA:T2 / FIN: 507,47; EF:CS; MA:T2 / FRK: 8560,93; EF:PS; MA:CR / GBE: 6331,88; EF:CS; MA:T2 / GRC: 6399,72; EF:OTH; MA:CS / IRL: 1700,90; EF:PS; MA:T2 / ITA: 16100,65; EF:CS,PS; MA:T2 / LUX: 519,28; EF:CS,PS; MA:T2 / NLD: 469,00; EF:PS; MA:CS / PRT: 3809,09; EF:OTH; MA:T3 / SWE: 1287,71;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52</xdr:colOff>
                <xdr:row>9</xdr:row>
                <xdr:rowOff>9</xdr:rowOff>
              </xdr:to>
            </anchor>
          </commentPr>
        </mc:Choice>
        <mc:Fallback/>
      </mc:AlternateContent>
    </comment>
    <comment ref="G11" authorId="0">
      <text>
        <r>
          <rPr>
            <b val="true"/>
            <sz val="8"/>
            <color rgb="FF000000"/>
            <rFont val="Tahoma"/>
            <family val="2"/>
          </rPr>
          <t xml:space="preserve">AUT: 497,54; EF:CS; MA:CS / BEL: 2066,54; EF:PS; MA:T3 / DEU: 5862,14; EF:CS; MA:T2 / DNM: 76,70 / ESP: 1454,08; EF:D, PS; MA:D / FIN: 424,88; EF:CS; MA:T2 / FRK: 2502,92; EF:PS; MA:CR / GBE: 1291,40; EF:CS; MA:T2 / GRC: 444,12; EF:OTH; MA:CS / IRL: 190,43; EF:PS; MA:T2 / ITA: 2185,28; EF:CS,PS; MA:D / LUX: NO; EF:NA; MA:NA / NLD: IE; EF:NA; MA:NA; COMM / PRT: 397,81; EF:OTH; MA:T3 / SWE: 412,74;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1</xdr:col>
                <xdr:colOff>37</xdr:colOff>
                <xdr:row>10</xdr:row>
                <xdr:rowOff>9</xdr:rowOff>
              </xdr:to>
            </anchor>
          </commentPr>
        </mc:Choice>
        <mc:Fallback/>
      </mc:AlternateContent>
    </comment>
    <comment ref="G12" authorId="0">
      <text>
        <r>
          <rPr>
            <b val="true"/>
            <sz val="8"/>
            <color rgb="FF000000"/>
            <rFont val="Tahoma"/>
            <family val="2"/>
          </rPr>
          <t xml:space="preserve">AUT: 257,58; EF:D; MA:T1 / BEL: IE; EF:NA; MA:NA / DEU: IE; EF:NA; MA:NA; COMM / DNM: 89,71; EF:CS,D; MA:CS,T1 / ESP: 1593,06; EF:D, PS; MA:D / FIN: 142,01; EF:CS; MA:T2 / FRK: 1280,11; EF:PS; MA:CR / GBE: 1427,21; EF:CS,D; MA:T2 / GRC: 512,37; EF:CS,D; MA:CS,T1 / IRL: 0,1786; EF:PS; MA:T2 / ITA: 2258,20; EF:CS,D,PS; MA:D / LUX: IE; EF:NA; MA:NA; COMM / NLD: 272,68; EF:D; MA:CS / PRT: 90,82; EF:D; MA:D / SWE: 113,3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17</xdr:colOff>
                <xdr:row>10</xdr:row>
                <xdr:rowOff>11</xdr:rowOff>
              </xdr:to>
            </anchor>
          </commentPr>
        </mc:Choice>
        <mc:Fallback/>
      </mc:AlternateContent>
    </comment>
    <comment ref="G13" authorId="0">
      <text>
        <r>
          <rPr>
            <b val="true"/>
            <sz val="8"/>
            <color rgb="FF000000"/>
            <rFont val="Tahoma"/>
            <family val="2"/>
          </rPr>
          <t xml:space="preserve">AUT: 7,57; EF:D; MA:T1 / BEL: NO; EF:NA; MA:NA / DEU: 230,70; EF:D; MA:T1 / DNM: IE,NO; EF:NA; MA:NA / ESP: 333,65; EF:D,PS; MA:D / FIN: 8,09; EF:CS; MA:T2 / FRK: 434,53; EF:D,PS; MA:CR / GBE: 141,15; EF:D; MA:T2 / GRC: IE,NO; EF:NA; MA:NA / IRL: 0,0703; EF:D; MA:T2 / ITA: 300,00; EF:PS; MA:D / LUX: IE,NO; EF:NA; MA:NA / NLD: 147,42; EF:D; MA:CS / PRT: IE; EF:NA; MA:NA / SWE: 1,98;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O; EF:NA; MA:NA; COMM / DNM: NO; EF:NA; MA:NA / ESP: 279,13; EF:PS; MA:D / FIN: NO; EF:NA; MA:NA / FRK: 278,08; EF:PS; MA:CR / GBE: IE; EF:NA; MA:NA; COMM / GRC: NO; EF:NA; MA:NA / IRL: NO; EF:NA; MA:NA / ITA: 300,00; EF:PS; MA:D / LUX: NO; EF:NA; MA:NA / NLD: 69,76;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7</xdr:colOff>
                <xdr:row>13</xdr:row>
                <xdr:rowOff>9</xdr:rowOff>
              </xdr:to>
            </anchor>
          </commentPr>
        </mc:Choice>
        <mc:Fallback/>
      </mc:AlternateContent>
    </comment>
    <comment ref="G15" authorId="0">
      <text>
        <r>
          <rPr>
            <b val="true"/>
            <sz val="8"/>
            <color rgb="FF000000"/>
            <rFont val="Tahoma"/>
            <family val="2"/>
          </rPr>
          <t xml:space="preserve">AUT: 7,57; EF:D; MA:T1 / BEL: NO; EF:NA; MA:NA / DEU: 230,70; EF:D; MA:T1 / DNM: IE; EF:NA; MA:NA; COMM / ESP: 54,52; EF:D; MA:D / FIN: 8,09; EF:CS; MA:T2 / FRK: 156,46; EF:D; MA:CR / GBE: 141,15; EF:D; MA:T2 / GRC: IE; EF:NA; MA:NA; COMM / IRL: 0,0703; EF:D; MA:T2 / ITA: IE; EF:NA; MA:NA; COMM / LUX: IE; EF:NA; MA:NA; COMM / NLD: 77,67; EF:D; MA:CS / PRT: IE; EF:NA; MA:NA; COMM / SWE: 1,98;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5</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O; EF:NA; MA:NA / DNM: 0,0320; EF:CS; MA:CS / ESP: NA; EF:NA; MA:NA / FIN: IE; EF:NA; MA:NA; COMM / FRK: NA; EF:NA; MA:NA / GBE: NO;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O; EF:NA; MA:NA / DNM: 1,72; EF:CS; MA:CS / ESP: NA; EF:NA; MA:NA / FIN: 2,87; EF:D; MA:T2 / FRK: NA; EF:NA; MA:NA / GBE: NO; EF:NA; MA:NA / GRC: NE; EF:NA; MA:NA; COMM / IRL: NE; EF:NA; MA:NA; COMM / ITA: NA; EF:NA; MA:NA / LUX: NO; EF:NA; MA:NA / NLD: NE; EF:NA; MA:NA; COMM / PRT: 9,22;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56</xdr:colOff>
                <xdr:row>16</xdr:row>
                <xdr:rowOff>-7</xdr:rowOff>
              </xdr:to>
            </anchor>
          </commentPr>
        </mc:Choice>
        <mc:Fallback/>
      </mc:AlternateContent>
    </comment>
    <comment ref="G19" authorId="0">
      <text>
        <r>
          <rPr>
            <b val="true"/>
            <sz val="8"/>
            <color rgb="FF000000"/>
            <rFont val="Tahoma"/>
            <family val="2"/>
          </rPr>
          <t xml:space="preserve">AUT: 36,27; EF:D; MA:T3 / BEL: 265,62; EF:CS,PS; MA:T3 / DEU: 731,04; EF:CS; MA:T2 / DNM: 15,87; EF:CS; MA:CS / ESP: 544,48; EF:D, PS, CS; MA:D / FIN: 21,16; EF:CS; MA:T2 / FRK: 723,99; EF:PS; MA:CR / GBE: NO; EF:NA; MA:NA / GRC: 24,13; EF:CS; MA:CS / IRL: 10,71; EF:D,PS; MA:T1,T2 / ITA: 548,87; EF:CS,PS; MA:D / LUX: 60,46; EF:PS; MA:CS / NLD: 275,40; EF:CS; MA:CS / PRT: 137,44; EF:CR, CS; MA:CR / SWE: 54,9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17</xdr:colOff>
                <xdr:row>15</xdr:row>
                <xdr:rowOff>9</xdr:rowOff>
              </xdr:to>
            </anchor>
          </commentPr>
        </mc:Choice>
        <mc:Fallback/>
      </mc:AlternateContent>
    </comment>
    <comment ref="G21" authorId="0">
      <text>
        <r>
          <rPr>
            <b val="true"/>
            <sz val="8"/>
            <color rgb="FF000000"/>
            <rFont val="Tahoma"/>
            <family val="2"/>
          </rPr>
          <t xml:space="preserve">AUT: 587,27; EF:CS,PS; MA:CS,T2 / BEL: 1640,41; EF:D,PS; MA:T3 / DEU: 16152,88; EF:CS,D,PS; MA:CS,T2,T3 / DNM: 0,6530; EF:D; MA:CS / ESP: 708,30; EF:PS; MA:D,T3 / FIN: 124,27; EF:CS,D; MA:T2 / FRK: 3236,07; EF:D,PS; MA:CR / GBE: 3028,83; EF:CS,OTH; MA:CS,T1 / GRC: 275,90; EF:CS; MA:T1a / IRL: 882,30; EF:CS; MA:T1 / ITA: 1361,64; EF:CR,PS; MA:D / LUX: NO; EF:NA; MA:NA / NLD: 4076,89; EF:CS,D,PS; MA:CS,T1,T1b / PRT: 873,01; EF:CS,PS; MA:D,T2 / SWE: 91,91;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6</xdr:col>
                <xdr:colOff>65</xdr:colOff>
                <xdr:row>19</xdr:row>
                <xdr:rowOff>-7</xdr:rowOff>
              </xdr:to>
            </anchor>
          </commentPr>
        </mc:Choice>
        <mc:Fallback/>
      </mc:AlternateContent>
    </comment>
    <comment ref="G22" authorId="0">
      <text>
        <r>
          <rPr>
            <b val="true"/>
            <sz val="8"/>
            <color rgb="FF000000"/>
            <rFont val="Tahoma"/>
            <family val="2"/>
          </rPr>
          <t xml:space="preserve">AUT: 517,98; EF:CS,PS; MA:CS / BEL: 1293,11; EF:D,PS; MA:T3 / DEU: 7539,00; EF:PS; MA:T3 / DNM: NO; EF:NA; MA:NA / ESP: 634,24; EF:PS; MA:D / FIN: NO; EF:NA; MA:NA / FRK: 2736,64; EF:PS; MA:CR / GBE: 1300,55; EF:CS; MA:T1 / GRC: 275,90; EF:CS; MA:T1a / IRL: 882,30; EF:CS; MA:T1 / ITA: 786,18; EF:CR,PS; MA:D / LUX: NO; EF:NA; MA:NA / NLD: 3610,60; EF:CS; MA:T1b / PRT: 771,37;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58</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2,51; EF:PS; MA:CR / GBE: NO; EF:NA; MA:NA / GRC: NO; EF:NA; MA:NA / IRL: NO; EF:NA; MA:NA / ITA: 1,93; EF: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3</xdr:colOff>
                <xdr:row>20</xdr:row>
                <xdr:rowOff>8</xdr:rowOff>
              </xdr:to>
            </anchor>
          </commentPr>
        </mc:Choice>
        <mc:Fallback/>
      </mc:AlternateContent>
    </comment>
    <comment ref="G25" authorId="0">
      <text>
        <r>
          <rPr>
            <b val="true"/>
            <sz val="8"/>
            <color rgb="FF000000"/>
            <rFont val="Tahoma"/>
            <family val="2"/>
          </rPr>
          <t xml:space="preserve">AUT: 48,11; MA:T2 / BEL: NO; EF:NA; MA:NA / DEU: 17,53; EF:PS; MA:T3 / DNM: NO; EF:NA; MA:NA / ESP: 74,06; EF:PS; MA:T3 / FIN: NO; EF:NA; MA:NA / FRK: 99,44; EF:D; MA:CR / GBE: NO; EF:NA; MA:NA / GRC: NO; EF:NA; MA:NA / IRL: NO; EF:NA; MA:NA / ITA: NO; EF:NA; MA:NA / LUX: NO; EF:NA; MA:NA / NLD: IE,NO; EF:NA; MA:NA / PRT: NO; EF:NA; MA:NA / SWE: 40,8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36</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4,5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48,11; MA:T2 / BEL: NO; EF:NA; MA:NA / DEU: 17,53; EF:PS; MA:T3 / DNM: NO; EF:NA; MA:NA / ESP: 39,47; EF:PS; MA:T3 / FIN: NO; EF:NA; MA:NA / FRK: 99,44; EF:D; MA:CR / GBE: NO; EF:NA; MA:NA / GRC: NO; EF:NA; MA:NA / IRL: NO; EF:NA; MA:NA / ITA: NO; EF:NA; MA:NA / LUX: NO; EF:NA; MA:NA / NLD: NO; EF:NA; MA:NA / PRT: NO; EF:NA; MA:NA / SWE: 40,8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21</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NO; EF:NA; MA:NA / GRC: NO; EF:NA; MA:NA / IRL: NO; EF:NA; MA:NA / ITA: NA; EF:NA; MA:NA / LUX: NO; EF:NA; MA:NA / NLD: IE; EF:NA; MA:NA; COMM / PRT: 7,16;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7</xdr:colOff>
                <xdr:row>23</xdr:row>
                <xdr:rowOff>9</xdr:rowOff>
              </xdr:to>
            </anchor>
          </commentPr>
        </mc:Choice>
        <mc:Fallback/>
      </mc:AlternateContent>
    </comment>
    <comment ref="H9" authorId="0">
      <text>
        <r>
          <rPr>
            <b val="true"/>
            <sz val="8"/>
            <color rgb="FF000000"/>
            <rFont val="Tahoma"/>
            <family val="2"/>
          </rPr>
          <t xml:space="preserve">AUT: IE,NO; EF:NA; MA:NA / BEL: IE,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55</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50</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CR / GBE: NO; EF:NA; MA:NA / GRC: NO; EF:NA; MA:NA / IRL: NO; EF:NA; MA:NA / ITA: NA; EF:NA; MA:NA / LUX: NO; EF:NA; MA:NA / NLD: NA; EF:NA; MA:NA / PRT: NO; EF:CS; MA:T2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5</xdr:col>
                <xdr:colOff>35</xdr:colOff>
                <xdr:row>10</xdr:row>
                <xdr:rowOff>9</xdr:rowOff>
              </xdr:to>
            </anchor>
          </commentPr>
        </mc:Choice>
        <mc:Fallback/>
      </mc:AlternateContent>
    </comment>
    <comment ref="H12" authorId="0">
      <text>
        <r>
          <rPr>
            <b val="true"/>
            <sz val="8"/>
            <color rgb="FF000000"/>
            <rFont val="Tahoma"/>
            <family val="2"/>
          </rPr>
          <t xml:space="preserve">AUT: NO; EF:NA; MA:NA / BEL: IE; EF:NA; MA:NA / DEU: NO; EF:NA; MA:NA / DNM: NA; EF:NA; MA:NA / ESP: NA / FIN: NO; EF:NA; MA:NA / FRK: NA; EF:PS; MA:CR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13</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CR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25</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CR / GBE: NO; EF:NA; MA:NA / GRC: NO; EF:NA; MA:NA / IRL: NO; EF:NA; MA:NA / ITA: NA; EF:NA; MA:NA / LUX: IE; EF:NA; MA:NA; COMM / NLD: NA; EF:NA; MA:NA / PRT: NO; EF:CS; MA:T2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23</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O;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CR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45</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36</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25</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NA / DNM: NO; EF:NA; MA:NA / ESP: 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4</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1</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CR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9</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5</xdr:col>
                <xdr:colOff>55</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25</xdr:colOff>
                <xdr:row>33</xdr:row>
                <xdr:rowOff>9</xdr:rowOff>
              </xdr:to>
            </anchor>
          </commentPr>
        </mc:Choice>
        <mc:Fallback/>
      </mc:AlternateContent>
    </comment>
    <comment ref="I9" authorId="0">
      <text>
        <r>
          <rPr>
            <b val="true"/>
            <sz val="8"/>
            <color rgb="FF000000"/>
            <rFont val="Tahoma"/>
            <family val="2"/>
          </rPr>
          <t xml:space="preserve">AUT: NA; EF:NA; MA:NA / BEL: NA,NO; EF:NA; MA:NA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O; EF:NA; MA:NA / DNM: IE; EF:NA; MA:NA; COMM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0</xdr:colOff>
                <xdr:row>18</xdr:row>
                <xdr:rowOff>9</xdr:rowOff>
              </xdr:to>
            </anchor>
          </commentPr>
        </mc:Choice>
        <mc:Fallback/>
      </mc:AlternateContent>
    </comment>
    <comment ref="I20" authorId="0">
      <text>
        <r>
          <rPr>
            <b val="true"/>
            <sz val="8"/>
            <color rgb="FF000000"/>
            <rFont val="Tahoma"/>
            <family val="2"/>
          </rPr>
          <t xml:space="preserve">AUT: NA; EF:NA; MA:NA / BEL: NA,NO; EF:NA; MA:NA / DEU: NO; EF:NA; MA:NA / DNM: IE,NA; EF:NA; MA:NA / ESP: NA; EF:NA; MA:NA / FIN: NO; EF:NA; MA:NA / FRK: NA; EF:NA; MA:NA / GBE: 0,5875; EF:CS; MA:T2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40</xdr:col>
                <xdr:colOff>66</xdr:colOff>
                <xdr:row>19</xdr:row>
                <xdr:rowOff>9</xdr:rowOff>
              </xdr:to>
            </anchor>
          </commentPr>
        </mc:Choice>
        <mc:Fallback/>
      </mc:AlternateContent>
    </comment>
    <comment ref="I21" authorId="0">
      <text>
        <r>
          <rPr>
            <b val="true"/>
            <sz val="8"/>
            <color rgb="FF000000"/>
            <rFont val="Tahoma"/>
            <family val="2"/>
          </rPr>
          <t xml:space="preserve">AUT: 0,6952; EF:PS; MA:CS / BEL: 0,1002; EF:D,PS; MA:T1,T3 / DEU: 0,0104; EF:CS; MA:T2 / DNM: NA,NO; EF:NA; MA:NA / ESP: 2,55; EF:CR,D; MA:D / FIN: NO; EF:NA; MA:NA / FRK: 7,30; EF:PS; MA:CR / GBE: 3,78; EF:CS; MA:CS / GRC: 0,0112; EF:D; MA:T1 / IRL: NO; EF:NA; MA:NA / ITA: 0,4020; EF:CR,CS,PS; MA:D / LUX: NO; EF:NA; MA:NA / NLD: 12,33; EF:D; MA:T1,T2 / PRT: 0,4802; EF:CR,OTH; MA:D / SWE: 0,4701;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0</xdr:colOff>
                <xdr:row>16</xdr:row>
                <xdr:rowOff>-5</xdr:rowOff>
              </xdr:to>
            </anchor>
          </commentPr>
        </mc:Choice>
        <mc:Fallback/>
      </mc:AlternateContent>
    </comment>
    <comment ref="I22" authorId="0">
      <text>
        <r>
          <rPr>
            <b val="true"/>
            <sz val="8"/>
            <color rgb="FF000000"/>
            <rFont val="Tahoma"/>
            <family val="2"/>
          </rPr>
          <t xml:space="preserve">AUT: 0,0600;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544;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544; EF:D; MA:D / FIN: NO; EF:NA; MA:NA / FRK: NA; EF:NA; MA:NA / GBE: NO; EF:NA; MA:NA / GRC: NO; EF:NA; MA:NA / IRL: NO; EF:NA; MA:NA / ITA: NO; EF:NA; MA:NA / LUX: NO; EF:NA; MA:NA / NLD: 0,6728;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4; EF:CS; MA:T2 / DNM: NO; EF:NA; MA:NA / ESP: 1,10; EF:D; MA:D / FIN: NO; EF:NA; MA:NA / FRK: IE; EF:NA; MA:NA; COMM / GBE: NO; EF:NA; MA:NA / GRC: NO; EF:NA; MA:NA / IRL: NO; EF:NA; MA:NA / ITA: 0,1053; EF:CR,PS; MA:D / LUX: NO; EF:NA; MA:NA / NLD: 1,47; EF:D; MA:T1 / PRT: 0,2842;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34</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28; EF:D; MA:D / FIN: NO; EF:NA; MA:NA / FRK: 4,05 / GBE: 0,8863; EF:CS; MA:CS / GRC: NO; EF:NA; MA:NA / IRL: NO; EF:NA; MA:NA / ITA: 0,1505;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39</xdr:col>
                <xdr:colOff>67</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087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66; EF:CR; MA:D / FIN: NO; EF:NA; MA:NA / FRK: 0,020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289 / GRC: NO; EF:NA; MA:NA / IRL: NO; EF:NA; MA:NA / ITA: NO; EF:NA; MA:NA / LUX: NO; EF:NA; MA:NA / NLD: 1,77;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39</xdr:col>
                <xdr:colOff>40</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53</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8</xdr:col>
                <xdr:colOff>52</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1</xdr:col>
                <xdr:colOff>53</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4</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7</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3</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O; EF:NA; MA:NA / PRT: NO; EF:D, CR; MA:T2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1</xdr:col>
                <xdr:colOff>28</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7</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2</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7</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CR / GBE: NO; EF:NA; MA:NA / GRC: NO; EF:NA; MA:NA / IRL: NO; EF:NA; MA:NA / ITA: NA; EF:NA; MA:NA / LUX: NO; EF:NA; MA:NA / NLD: NA; EF:NA; MA:NA / PRT: NO; EF:CS; MA:T2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9</xdr:col>
                <xdr:colOff>64</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7</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23</xdr:colOff>
                <xdr:row>33</xdr:row>
                <xdr:rowOff>9</xdr:rowOff>
              </xdr:to>
            </anchor>
          </commentPr>
        </mc:Choice>
        <mc:Fallback/>
      </mc:AlternateContent>
    </comment>
    <comment ref="K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3,07; EF:PS; MA:CS / BEL: 14,76; EF:PS; MA:T3 / DEU: 16,78; EF:PS; MA:T3 / DNM: 3,24; EF:PS; MA:CS / ESP: 6,70; EF:CS; MA:D / FIN: 4,40; EF:PS; MA:T2 / FRK: 39,39; EF:PS; MA:CR / GBE: 17,87; EF:CS; MA:CS / GRC: 2,49; EF:D; MA:D / IRL: 2,62; EF:PS; MA:T1 / ITA: 25,54; EF:D,PS; MA:D / LUX: NO; EF:NA; MA:NA / NLD: 22,04; EF:PS; MA:T2 / PRT: 1,40; EF:CR,OTH; MA:D / SWE: 2,12;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22</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3,07; EF:PS; MA:CS / BEL: 13,59; EF:PS; MA:T3 / DEU: 12,30; EF:PS; MA:T3 / DNM: 3,24; EF:PS; MA:CS / ESP: 6,70; EF:CS; MA:D / FIN: 4,40; EF:PS; MA:T2 / FRK: 19,78; EF:PS; MA:CR / GBE: 14,08; EF:CS; MA:CS / GRC: 2,49; EF:D; MA:D / IRL: 2,62; EF:PS; MA:T1 / ITA: 4,09; EF:D,PS; MA:D / LUX: NO; EF:NA; MA:NA / NLD: 19,03; EF:PS; MA:T2 / PRT: 1,40; EF:CR, OTH; MA:D / SWE: 2,06;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0</xdr:colOff>
                <xdr:row>17</xdr:row>
                <xdr:rowOff>10</xdr:rowOff>
              </xdr:to>
            </anchor>
          </commentPr>
        </mc:Choice>
        <mc:Fallback/>
      </mc:AlternateContent>
    </comment>
    <comment ref="K24" authorId="0">
      <text>
        <r>
          <rPr>
            <b val="true"/>
            <sz val="8"/>
            <color rgb="FF000000"/>
            <rFont val="Tahoma"/>
            <family val="2"/>
          </rPr>
          <t xml:space="preserve">AUT: NO; EF:NA; MA:NA / BEL: NO; EF:NA; MA:NA / DEU: 4,48; EF:PS; MA:T3 / DNM: NO; EF:NA; MA:NA / ESP: NA; EF:NA; MA:NA / FIN: NO; EF:NA; MA:NA / FRK: 10,34; EF:PS; MA:CR / GBE: 3,79; EF:CS; MA:CS / GRC: NO; EF:NA; MA:NA / IRL: NO; EF:NA; MA:NA / ITA: 21,42; EF:D,P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3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17; EF:PS; MA:T3 / DEU: C,IE,NA,NO; EF:NA; MA:NA / DNM: NA,NO; EF:NA; MA:NA / ESP: NA; EF:NA; MA:NA / FIN: NO; EF:NA; MA:NA / FRK: 9,28; EF:PS; MA:CR / GBE: NO; EF:NA; MA:NA / GRC: NA,NO; EF:NA; MA:NA / IRL: NO; EF:NA; MA:NA / ITA: 0,0334; EF:PS; MA:D / LUX: NO; EF:NA; MA:NA / NLD: 3,02; EF:PS; MA:T2 / PRT: 0,0002; EF:CR,OTH; MA:D / SWE: 0,0589;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54</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CR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1</xdr:col>
                <xdr:colOff>48</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6</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CR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2</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CR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CR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2</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1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220,70; EF:D,PS; MA:CS,T1,T2 / BEL: 2163,98; EF:PS; MA:CS,D,T3 / DEU: 21152,07; EF:CS; MA:CS,T2,T3 / DNM: 40,73; EF:D; MA:T1 / ESP: 2923,04; EF:CS,PS; MA:D,T2 / FIN: 2350,62; EF:CS,D; MA:CS,T1,T2,T3 / FRK: 4173,24; EF:CS,PS; MA:CR / GBE: 1982,75; EF:CS; MA:T2,T3 / GRC: 953,48; EF:CR,CS; MA:CR,CS,T1 / IRL: NO; EF:NA; MA:NA / ITA: 1753,95; EF:CR,CS,PS; MA:D / LUX: 146,05; EF:CS; MA:CS,T2 / NLD: 1764,79; EF:CS; MA:T1a,T2 / PRT: 33,76; EF:D,PS; MA:D,T2 / SWE: 3155,15;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5</xdr:colOff>
                <xdr:row>8</xdr:row>
                <xdr:rowOff>9</xdr:rowOff>
              </xdr:to>
            </anchor>
          </commentPr>
        </mc:Choice>
        <mc:Fallback/>
      </mc:AlternateContent>
    </comment>
    <comment ref="G10" authorId="0">
      <text>
        <r>
          <rPr>
            <b val="true"/>
            <sz val="8"/>
            <color rgb="FF000000"/>
            <rFont val="Tahoma"/>
            <family val="2"/>
          </rPr>
          <t xml:space="preserve">AUT: 4201,80; EF:D,PS; MA:CS,T2 / BEL: 2163,98; EF:PS; MA:CS,D,T3 / DEU: 20263,47; EF:CS; MA:T2 / DNM: 40,73; EF:D; MA:T1 / ESP: 1658,29; EF:CS,PS; MA:T2 / FIN: 2350,44; EF:CS,D; MA:CS,T1,T2,T3 / FRK: 2711,64; EF:CS; MA:CR / GBE: 1512,89; EF:CS; MA:T3 / GRC: 102,50; EF:CS; MA:CS / IRL: NO; EF:NA; MA:NA / ITA: 1230,03; EF:CR,CS,PS; MA:D / LUX: 146,05; EF:CS; MA:CS,T2 / NLD: 1327,35; EF:CS; MA:T2 / PRT: 31,07; EF:PS; MA:T2 / SWE: 2565,26;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58</xdr:colOff>
                <xdr:row>9</xdr:row>
                <xdr:rowOff>9</xdr:rowOff>
              </xdr:to>
            </anchor>
          </commentPr>
        </mc:Choice>
        <mc:Fallback/>
      </mc:AlternateContent>
    </comment>
    <comment ref="G11" authorId="0">
      <text>
        <r>
          <rPr>
            <b val="true"/>
            <sz val="8"/>
            <color rgb="FF000000"/>
            <rFont val="Tahoma"/>
            <family val="2"/>
          </rPr>
          <t xml:space="preserve">AUT: 605,09; MA:T2 / BEL: 850,55; EF:PS; MA:CS,D,T3 / DEU: 20263,47; EF:CS; MA:T2 / DNM: 40,73; EF:D; MA:T1 / ESP: 1003,22; EF:CS, PS; MA:T2 / FIN: 2345,22; EF:CS; MA:CS,T3 / FRK: 1129,84; EF:CS; MA:CR / GBE: 25,79; EF:CS; MA:T3 / GRC: 102,50; EF:CS; MA:CS / IRL: NO; EF:NA; MA:NA / ITA: 566,00; EF:CR,CS,PS; MA:D / LUX: 146,05; EF:CS; MA:CS,T2 / NLD: 33,00; EF:CS; MA:T2 / PRT: 28,27; EF:PS; MA:T2 / SWE: 186,62;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5</xdr:colOff>
                <xdr:row>10</xdr:row>
                <xdr:rowOff>9</xdr:rowOff>
              </xdr:to>
            </anchor>
          </commentPr>
        </mc:Choice>
        <mc:Fallback/>
      </mc:AlternateContent>
    </comment>
    <comment ref="G12" authorId="0">
      <text>
        <r>
          <rPr>
            <b val="true"/>
            <sz val="8"/>
            <color rgb="FF000000"/>
            <rFont val="Tahoma"/>
            <family val="2"/>
          </rPr>
          <t xml:space="preserve">AUT: 3568,14; EF:D,PS; MA:CS,T2 / BEL: 1007,00; EF:PS; MA:CS,D,T3 / DEU: IE; EF:NA; MA:NA; COMM / DNM: NO; EF:NA; MA:NA / ESP: 219,66; EF:PS; MA:T2 / FIN: IE; EF:NA; MA:NA; COMM / FRK: 1265,44; EF:CS; MA:CR / GBE: IE; EF:NA; MA:NA; COMM / GRC: NO; EF:NA; MA:NA / IRL: NO; EF:NA; MA:NA / ITA: 664,03; EF:CR,CS,PS; MA:D / LUX: NO; EF:NA; MA:NA / NLD: NO; EF:NA; MA:NA / PRT: IE; EF:NA; MA:NA; COMM / SWE: 2378,64; EF:PS; MA:CS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3</xdr:col>
                <xdr:colOff>22</xdr:colOff>
                <xdr:row>11</xdr:row>
                <xdr:rowOff>9</xdr:rowOff>
              </xdr:to>
            </anchor>
          </commentPr>
        </mc:Choice>
        <mc:Fallback/>
      </mc:AlternateContent>
    </comment>
    <comment ref="G13" authorId="0">
      <text>
        <r>
          <rPr>
            <b val="true"/>
            <sz val="8"/>
            <color rgb="FF000000"/>
            <rFont val="Tahoma"/>
            <family val="2"/>
          </rPr>
          <t xml:space="preserve">AUT: NA; EF:NA; MA:NA / BEL: 300,81; EF:PS; MA:CS,D,T3 / DEU: IE; EF:NA; MA:NA; COMM / DNM: NO; EF:NA; MA:NA / ESP: 262,73; EF:PS; MA:T2 / FIN: IE; EF:NA; MA:NA; COMM / FRK: IE; EF:NA; MA:NA; COMM / GBE: IE; EF:NA; MA:NA; COMM / GRC: NO; EF:NA; MA:NA / IRL: NO; EF:NA; MA:NA / ITA: NA;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17</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5; EF:D; MA:T1 / FRK: IE; EF:NA; MA:NA; COMM / GBE: IE; EF:NA; MA:NA; COMM / GRC: NO; EF:NA; MA:NA / IRL: NO; EF:NA; MA:NA / ITA: NA; EF:NA; MA:NA / LUX: NO; EF:NA; MA:NA / NLD: IE; EF:NA; MA:NA; COMM / PRT: 2,80; EF:PS;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54</xdr:colOff>
                <xdr:row>13</xdr:row>
                <xdr:rowOff>9</xdr:rowOff>
              </xdr:to>
            </anchor>
          </commentPr>
        </mc:Choice>
        <mc:Fallback/>
      </mc:AlternateContent>
    </comment>
    <comment ref="G16" authorId="0">
      <text>
        <r>
          <rPr>
            <b val="true"/>
            <sz val="8"/>
            <color rgb="FF000000"/>
            <rFont val="Tahoma"/>
            <family val="2"/>
          </rPr>
          <t xml:space="preserve">AUT: 28,57 / BEL: 5,62; EF:PS; MA:CS,D,T3 / DEU: NO; EF:NA; MA:NA / DNM: NA; EF:NA; MA:NA / ESP: 172,68; EF:PS; MA:T2 / FIN: 3,97; EF:D; MA:T2 / FRK: 316,36; EF:CS; MA:CR / GBE: 1487,10; EF:CS; MA:T3 / GRC: NO; EF:NA; MA:NA / IRL: NO; EF:NA; MA:NA / ITA: NA; EF:NA; MA:NA / LUX: NA; EF:NA; MA:NA / NLD: 1294,3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8</xdr:colOff>
                <xdr:row>15</xdr:row>
                <xdr:rowOff>9</xdr:rowOff>
              </xdr:to>
            </anchor>
          </commentPr>
        </mc:Choice>
        <mc:Fallback/>
      </mc:AlternateContent>
    </comment>
    <comment ref="G17" authorId="0">
      <text>
        <r>
          <rPr>
            <b val="true"/>
            <sz val="8"/>
            <color rgb="FF000000"/>
            <rFont val="Tahoma"/>
            <family val="2"/>
          </rPr>
          <t xml:space="preserve">AUT: 18,90; EF:D; MA:T1 / BEL: NO; EF:NA; MA:NA / DEU: 8,54; EF:CS; MA:CS / DNM: NO; EF:NA; MA:NA / ESP: 495,81; EF:PS; MA:D / FIN: IE; EF:NA; MA:NA; COMM / FRK: 741,71 / GBE: IE; EF:NA; MA:NA; COMM / GRC: 598,98; EF:CS; MA:T1 / IRL: NO; EF:NA; MA:NA / ITA: 229,32; EF:CR; MA:D / LUX: NO; EF:NA; MA:NA / NLD: NO; EF:NA; MA:NA / PRT: 2,69; EF:D; MA:D / SWE: 239,5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58</xdr:colOff>
                <xdr:row>14</xdr:row>
                <xdr:rowOff>9</xdr:rowOff>
              </xdr:to>
            </anchor>
          </commentPr>
        </mc:Choice>
        <mc:Fallback/>
      </mc:AlternateContent>
    </comment>
    <comment ref="G18" authorId="0">
      <text>
        <r>
          <rPr>
            <b val="true"/>
            <sz val="8"/>
            <color rgb="FF000000"/>
            <rFont val="Tahoma"/>
            <family val="2"/>
          </rPr>
          <t xml:space="preserve">AUT: NO; EF:NA; MA:NA / BEL: NO; EF:NA; MA:NA / DEU: 880,07; EF:CS; MA:T3 / DNM: NO; EF:NA; MA:NA / ESP: 615,44; EF:PS; MA:D / FIN: NO; EF:NA; MA:NA / FRK: 719,89; EF:PS; MA:CR / GBE: 469,85; EF:CS; MA:T2 / GRC: 251,99; EF:CR; MA:CR / IRL: NO; EF:NA; MA:NA / ITA: 294,60; EF:CR; MA:D / LUX: NO; EF:NA; MA:NA / NLD: 437,44; EF:CS; MA:T1a / PRT: NO; EF:NA; MA:NA / SWE: 144,89; EF:PS; MA:D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53</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53,50; EF:PS; MA:D / FIN: 0,1760; EF:D; MA:T2 / FRK: NA; EF:NA; MA:NA / GBE: NO; EF:NA; MA:NA / GRC: NO; EF:NA; MA:NA / IRL: NO; EF:NA; MA:NA / ITA: NA; EF:NA; MA:NA / LUX: NA; EF:NA; MA:NA / NLD: NO; EF:NA; MA:NA / PRT: NO; EF:NA; MA:NA / SWE: 205,51;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7</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3,90; EF:CS; MA:CS / ESP: NA; EF:NA; MA:NA / FIN: NO; EF:NA; MA:NA / FRK: NA; EF:NA; MA:NA / GBE: NE; EF:NA; MA:NA; COMM / GRC: NA; EF:NA; MA:NA / IRL: NE; EF:NA; MA:NA; COMM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39,70; EF:D; MA:T1 / ESP: NA; EF:NA; MA:NA / FIN: NA; EF:NA; MA:NA / FRK: NO; EF:NA; MA:NA / GBE: NA; EF:NA; MA:NA / GRC: NO; EF:NA; MA:NA / IRL: NO; EF:NA; MA:NA / ITA: NO; EF:NA; MA:NA / LUX: NA; EF:NA; MA:NA / NLD: 297,94;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16</xdr:colOff>
                <xdr:row>8</xdr:row>
                <xdr:rowOff>9</xdr:rowOff>
              </xdr:to>
            </anchor>
          </commentPr>
        </mc:Choice>
        <mc:Fallback/>
      </mc:AlternateContent>
    </comment>
    <comment ref="H10" authorId="0">
      <text>
        <r>
          <rPr>
            <b val="true"/>
            <sz val="8"/>
            <color rgb="FF000000"/>
            <rFont val="Tahoma"/>
            <family val="2"/>
          </rPr>
          <t xml:space="preserve">AUT: NA,NO; EF:NA; MA:NA / BEL: 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6</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CR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4</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5</xdr:colOff>
                <xdr:row>12</xdr:row>
                <xdr:rowOff>-7</xdr:rowOff>
              </xdr:to>
            </anchor>
          </commentPr>
        </mc:Choice>
        <mc:Fallback/>
      </mc:AlternateContent>
    </comment>
    <comment ref="H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7</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CR / GBE: NO; EF:NA; MA:NA / GRC: NO; EF:NA; MA:NA / IRL: NO; EF:NA; MA:NA / ITA: NA; EF:NA; MA:NA / LUX: NO; EF:NA; MA:NA / NLD: NO; EF:NA; MA:NA / PRT: NO; EF:CS; MA:T2 / SWE: NA; EF:PS; MA:D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8</xdr:col>
                <xdr:colOff>23</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CR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3</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56</xdr:colOff>
                <xdr:row>25</xdr:row>
                <xdr:rowOff>7</xdr:rowOff>
              </xdr:to>
            </anchor>
          </commentPr>
        </mc:Choice>
        <mc:Fallback/>
      </mc:AlternateContent>
    </comment>
    <comment ref="I9" authorId="0">
      <text>
        <r>
          <rPr>
            <b val="true"/>
            <sz val="8"/>
            <color rgb="FF000000"/>
            <rFont val="Tahoma"/>
            <family val="2"/>
          </rPr>
          <t xml:space="preserve">AUT: 0,0032; EF:CS; MA:CR / BEL: IE,NA,NO; EF:NA; MA:NA / DEU: 0,2619; EF:CS; MA:T2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21</xdr:colOff>
                <xdr:row>8</xdr:row>
                <xdr:rowOff>9</xdr:rowOff>
              </xdr:to>
            </anchor>
          </commentPr>
        </mc:Choice>
        <mc:Fallback/>
      </mc:AlternateContent>
    </comment>
    <comment ref="I10" authorId="0">
      <text>
        <r>
          <rPr>
            <b val="true"/>
            <sz val="8"/>
            <color rgb="FF000000"/>
            <rFont val="Tahoma"/>
            <family val="2"/>
          </rPr>
          <t xml:space="preserve">AUT: 0,0032; EF:CS; MA:CR / BEL: IE,NA,NO; EF:NA; MA:NA / DEU: 0,2619; EF:CS; MA:T2 / DNM: NA,NO; EF:NA; MA:NA / ESP: 0,7691; EF:CR; MA:CR / FIN: 0,4550; EF:D; MA:T1 / FRK: 0,0974; EF:CS; MA:CR / GBE: 0,6771; EF:CR; MA:T2 / GRC: 0,0110; EF:CR; MA:CR / IRL: NO; EF:NA; MA:NA / ITA: 2,61; EF:CR,CS,PS; MA:D / LUX: NA,NO; EF:NA; MA:NA / NLD: IE,NA,NO; EF:NA; MA:NA / PRT: IE,NO; EF:NA; MA:NA / SWE: 0,0099; EF:PS; MA:CS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66</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619; EF:CS; MA:T2 / DNM: NA; EF:NA; MA:NA / ESP: NA; EF:NA; MA:NA / FIN: NO; EF:NA; MA:NA / FRK: 0,0974; EF:CS; MA:CR / GBE: 0,0352; EF:CR; MA:T2 / GRC: 0,0110; EF:CR; MA:CR / IRL: NO; EF:NA; MA:NA / ITA: 0,5952; EF:CS; MA:D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12</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681; EF:CR; MA:CR / FIN: NO; EF:NA; MA:NA / FRK: NA; EF:NA; MA:NA / GBE: IE; EF:NA; MA:NA; COMM / GRC: NO; EF:NA; MA:NA / IRL: NO; EF:NA; MA:NA / ITA: 2,02; EF:CR,CS,PS; MA:D / LUX: NO; EF:NA; MA:NA / NLD: NO; EF:NA; MA:NA / PRT: IE; EF:NA; MA:NA; COMM / SWE: 0,0099; EF:PS; MA:CS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3</xdr:col>
                <xdr:colOff>37</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61</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5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32; EF:CS; MA:CR / BEL: NA,NO; EF:NA; MA:NA / DEU: IE; EF:NA; MA:NA / DNM: NA; EF:NA; MA:NA / ESP: 0,0009; EF:CR; MA:CR / FIN: NO; EF:NA; MA:NA / FRK: NA; EF:NA; MA:NA / GBE: 0,6419; EF:CR; MA:T2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7</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2;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1,8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25</xdr:colOff>
                <xdr:row>25</xdr:row>
                <xdr:rowOff>7</xdr:rowOff>
              </xdr:to>
            </anchor>
          </commentPr>
        </mc:Choice>
        <mc:Fallback/>
      </mc:AlternateContent>
    </comment>
    <comment ref="J9"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62</xdr:colOff>
                <xdr:row>8</xdr:row>
                <xdr:rowOff>9</xdr:rowOff>
              </xdr:to>
            </anchor>
          </commentPr>
        </mc:Choice>
        <mc:Fallback/>
      </mc:AlternateContent>
    </comment>
    <comment ref="J10" authorId="0">
      <text>
        <r>
          <rPr>
            <b val="true"/>
            <sz val="8"/>
            <color rgb="FF000000"/>
            <rFont val="Tahoma"/>
            <family val="2"/>
          </rPr>
          <t xml:space="preserve">AUT: NA,NO; EF:NA; MA:NA / BEL: NA,NO;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4</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3</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CS; MA:CR / GBE: NA;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1</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4</xdr:colOff>
                <xdr:row>12</xdr:row>
                <xdr:rowOff>9</xdr:rowOff>
              </xdr:to>
            </anchor>
          </commentPr>
        </mc:Choice>
        <mc:Fallback/>
      </mc:AlternateContent>
    </comment>
    <comment ref="J14" authorId="0">
      <text>
        <r>
          <rPr>
            <b val="true"/>
            <sz val="8"/>
            <color rgb="FF000000"/>
            <rFont val="Tahoma"/>
            <family val="2"/>
          </rPr>
          <t xml:space="preserve">AUT: NA; EF:NA; MA:NA / BEL: NA; EF:NA; MA:NA / DEU: IE; EF:NA; MA:NA; COMM / DNM: NO; EF:NA; MA:NA / ESP: NA / FIN: NO; EF:NA; MA:NA / FRK: NA; EF:CS; MA:CR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63</xdr:colOff>
                <xdr:row>13</xdr:row>
                <xdr:rowOff>-7</xdr:rowOff>
              </xdr:to>
            </anchor>
          </commentPr>
        </mc:Choice>
        <mc:Fallback/>
      </mc:AlternateContent>
    </comment>
    <comment ref="J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35</xdr:colOff>
                <xdr:row>25</xdr:row>
                <xdr:rowOff>7</xdr:rowOff>
              </xdr:to>
            </anchor>
          </commentPr>
        </mc:Choice>
        <mc:Fallback/>
      </mc:AlternateContent>
    </comment>
    <comment ref="K9"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0,0263;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26</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30</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38</xdr:colOff>
                <xdr:row>7</xdr:row>
                <xdr:rowOff>8</xdr:rowOff>
              </xdr:to>
            </anchor>
          </commentPr>
        </mc:Choice>
        <mc:Fallback/>
      </mc:AlternateContent>
    </comment>
    <comment ref="B12" authorId="0">
      <text>
        <r>
          <rPr>
            <b val="true"/>
            <sz val="8"/>
            <color rgb="FF000000"/>
            <rFont val="Tahoma"/>
            <family val="2"/>
          </rPr>
          <t xml:space="preserve">AUT: NA / BEL: NO / DEU: C,NA,NO / DNM: NO / ESP: 540,40; EF:PS; MA:T2 / FIN: NA,NO / FRK: 29,40; EF:PS; MA:CR / GBE: 217,89 / GRC: 319,24; EF:D; MA:T1 / IRL: NA,NO / ITA: NA,NO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6</xdr:colOff>
                <xdr:row>11</xdr:row>
                <xdr:rowOff>8</xdr:rowOff>
              </xdr:to>
            </anchor>
          </commentPr>
        </mc:Choice>
        <mc:Fallback/>
      </mc:AlternateContent>
    </comment>
    <comment ref="B13" authorId="0">
      <text>
        <r>
          <rPr>
            <b val="true"/>
            <sz val="8"/>
            <color rgb="FF000000"/>
            <rFont val="Tahoma"/>
            <family val="2"/>
          </rPr>
          <t xml:space="preserve">AUT: NA / BEL: NO / DEU: C,NA / DNM: NO / ESP: 540,40; EF:PS; MA:T2 / FIN: NA,NO / FRK: 29,40; EF:PS; MA:CR / GBE: 217,89 / GRC: 319,24; EF:D; MA:T1 / IRL: NA,NO / ITA: NA,NO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6</xdr:col>
                <xdr:colOff>3</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540,40; EF:PS; MA:T2 / FIN: NO; EF:NA; MA:NA / FRK: 29,40; EF:PS; MA:CR / GBE: IE; EF:NA; MA:NA; COMM / GRC: 319,24; EF:D; MA:T1 / IRL: NA; EF:NA; MA:NA / ITA: NA; EF:NA; MA:NA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30</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20</xdr:colOff>
                <xdr:row>17</xdr:row>
                <xdr:rowOff>9</xdr:rowOff>
              </xdr:to>
            </anchor>
          </commentPr>
        </mc:Choice>
        <mc:Fallback/>
      </mc:AlternateContent>
    </comment>
    <comment ref="B19" authorId="0">
      <text>
        <r>
          <rPr>
            <b val="true"/>
            <sz val="8"/>
            <color rgb="FF000000"/>
            <rFont val="Tahoma"/>
            <family val="2"/>
          </rPr>
          <t xml:space="preserve">AUT: 0,1794 / BEL: NO; EF:NA; MA:NA / DEU: 6,92 / DNM: NA,NO; EF:NA; MA:NA / ESP: 33,21 / FIN: C,NA,NO; EF:NA; MA:NA / FRK: 2,43 / GBE: 0,4876 / GRC: NA,NO; EF:NA; MA:NA / IRL: 1,08 / ITA: 1,04 / LUX: NA,NO; EF:NA; MA:NA / NLD: IE,NA,NO; EF:NA; MA:NA / PRT: 1,15 / SWE: 0,0623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1</xdr:col>
                <xdr:colOff>42</xdr:colOff>
                <xdr:row>18</xdr:row>
                <xdr:rowOff>9</xdr:rowOff>
              </xdr:to>
            </anchor>
          </commentPr>
        </mc:Choice>
        <mc:Fallback/>
      </mc:AlternateContent>
    </comment>
    <comment ref="B20" authorId="0">
      <text>
        <r>
          <rPr>
            <b val="true"/>
            <sz val="8"/>
            <color rgb="FF000000"/>
            <rFont val="Tahoma"/>
            <family val="2"/>
          </rPr>
          <t xml:space="preserve">AUT: 0,1794 / BEL: NO; EF:NA; MA:NA / DEU: 5,47 / DNM: NA; EF:NA; MA:NA / ESP: NA; EF:NA; MA:NA / FIN: NA,NO; EF:NA; MA:NA / FRK: NO / GBE: NO; EF:NA; MA:NA / GRC: NO; EF:NA; MA:NA / IRL: 0,0062 / ITA: 0,6063 / LUX: NO; EF:NA; MA:NA / NLD: NA; EF:NA; MA:NA / PRT: NO / SWE: 0,0471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2</xdr:col>
                <xdr:colOff>47</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25</xdr:colOff>
                <xdr:row>20</xdr:row>
                <xdr:rowOff>9</xdr:rowOff>
              </xdr:to>
            </anchor>
          </commentPr>
        </mc:Choice>
        <mc:Fallback/>
      </mc:AlternateContent>
    </comment>
    <comment ref="B22" authorId="0">
      <text>
        <r>
          <rPr>
            <b val="true"/>
            <sz val="8"/>
            <color rgb="FF000000"/>
            <rFont val="Tahoma"/>
            <family val="2"/>
          </rPr>
          <t xml:space="preserve">AUT: NO / BEL: NO; EF:NA; MA:NA / DEU: NO; EF:NA; MA:NA / DNM: NO; EF:NA; MA:NA / ESP: 33,21 / FIN: NO; EF:NA; MA:NA / FRK: 0,7045 / GBE: 0,4876 / GRC: NO; EF:NA; MA:NA / IRL: 0,0541 / ITA: NO; EF:NA; MA:NA / LUX: NO; EF:NA; MA:NA / NLD: NO; EF:NA; MA:NA / PRT: 1,15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7</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2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38</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38</xdr:colOff>
                <xdr:row>24</xdr:row>
                <xdr:rowOff>9</xdr:rowOff>
              </xdr:to>
            </anchor>
          </commentPr>
        </mc:Choice>
        <mc:Fallback/>
      </mc:AlternateContent>
    </comment>
    <comment ref="B26" authorId="0">
      <text>
        <r>
          <rPr>
            <b val="true"/>
            <sz val="8"/>
            <color rgb="FF000000"/>
            <rFont val="Tahoma"/>
            <family val="2"/>
          </rPr>
          <t xml:space="preserve">AUT: NO; EF:NA; MA:NA / BEL: NO; EF:NA; MA:NA / DEU: 1,44 / DNM: NO; EF:NA; MA:NA / ESP: NA; EF:NA; MA:NA / FIN: C,NA; EF:NA; MA:NA / FRK: 1,73 / GBE: IE; EF:NA; MA:NA; COMM / GRC: NO; EF:NA; MA:NA / IRL: 1,02 / ITA: 0,4375 / LUX: NO; EF:NA; MA:NA / NLD: NO; EF:NA; MA:NA / PRT: NO / SWE: 0,015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30</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25</xdr:colOff>
                <xdr:row>26</xdr:row>
                <xdr:rowOff>9</xdr:rowOff>
              </xdr:to>
            </anchor>
          </commentPr>
        </mc:Choice>
        <mc:Fallback/>
      </mc:AlternateContent>
    </comment>
    <comment ref="B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2</xdr:col>
                <xdr:colOff>16</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20</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45</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4,91; EF:PS; MA:CR / GBE: 0,1472 / GRC: NO; EF:NA; MA:NA / IRL: NO; EF:NA; MA:NA / ITA: NA,NO; EF:NA; MA:NA / LUX: NA,NO;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35</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147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3</xdr:col>
                <xdr:colOff>4</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41</xdr:colOff>
                <xdr:row>17</xdr:row>
                <xdr:rowOff>9</xdr:rowOff>
              </xdr:to>
            </anchor>
          </commentPr>
        </mc:Choice>
        <mc:Fallback/>
      </mc:AlternateContent>
    </comment>
    <comment ref="C19" authorId="0">
      <text>
        <r>
          <rPr>
            <b val="true"/>
            <sz val="8"/>
            <color rgb="FF000000"/>
            <rFont val="Tahoma"/>
            <family val="2"/>
          </rPr>
          <t xml:space="preserve">AUT: 4,71 / BEL: 2,44 / DEU: 8,93 / DNM: 5,75 / ESP: NA; EF:NA; MA:NA / FIN: 1,23 / FRK: 12,53 / GBE: 59,51 / GRC: 3,64 / IRL: 1,76 / ITA: 80,99 / LUX: 0,1821 / NLD: 10,77 / PRT: 9,30 / SWE: 2,17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0</xdr:colOff>
                <xdr:row>18</xdr:row>
                <xdr:rowOff>9</xdr:rowOff>
              </xdr:to>
            </anchor>
          </commentPr>
        </mc:Choice>
        <mc:Fallback/>
      </mc:AlternateContent>
    </comment>
    <comment ref="C20" authorId="0">
      <text>
        <r>
          <rPr>
            <b val="true"/>
            <sz val="8"/>
            <color rgb="FF000000"/>
            <rFont val="Tahoma"/>
            <family val="2"/>
          </rPr>
          <t xml:space="preserve">AUT: 4,71 / BEL: 2,44 / DEU: 8,93 / DNM: 5,75 / ESP: NA; EF:NA; MA:NA / FIN: 1,23 / FRK: 12,53 / GBE: 59,51 / GRC: 3,64 / IRL: 1,75 / ITA: 80,99 / LUX: 0,1821 / NLD: 10,77 / PRT: 9,30 / SWE: 2,17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1</xdr:col>
                <xdr:colOff>72</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33</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45</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33</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45</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45</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0,0083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14</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33</xdr:colOff>
                <xdr:row>26</xdr:row>
                <xdr:rowOff>9</xdr:rowOff>
              </xdr:to>
            </anchor>
          </commentPr>
        </mc:Choice>
        <mc:Fallback/>
      </mc:AlternateContent>
    </comment>
    <comment ref="C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22</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26</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9</xdr:col>
                <xdr:colOff>52</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12</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34</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0</xdr:colOff>
                <xdr:row>17</xdr:row>
                <xdr:rowOff>9</xdr:rowOff>
              </xdr:to>
            </anchor>
          </commentPr>
        </mc:Choice>
        <mc:Fallback/>
      </mc:AlternateContent>
    </comment>
    <comment ref="D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8</xdr:col>
                <xdr:colOff>3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9</xdr:col>
                <xdr:colOff>52</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34</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52</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39</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9</xdr:col>
                <xdr:colOff>52</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52</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39</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39</xdr:colOff>
                <xdr:row>26</xdr:row>
                <xdr:rowOff>9</xdr:rowOff>
              </xdr:to>
            </anchor>
          </commentPr>
        </mc:Choice>
        <mc:Fallback/>
      </mc:AlternateContent>
    </comment>
    <comment ref="D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30</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34</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13</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31</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1</xdr:row>
                <xdr:rowOff>8</xdr:rowOff>
              </xdr:from>
              <xdr:to>
                <xdr:col>46</xdr:col>
                <xdr:colOff>41</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30</xdr:colOff>
                <xdr:row>17</xdr:row>
                <xdr:rowOff>9</xdr:rowOff>
              </xdr:to>
            </anchor>
          </commentPr>
        </mc:Choice>
        <mc:Fallback/>
      </mc:AlternateContent>
    </comment>
    <comment ref="E19" authorId="0">
      <text>
        <r>
          <rPr>
            <b val="true"/>
            <sz val="8"/>
            <color rgb="FF000000"/>
            <rFont val="Tahoma"/>
            <family val="2"/>
          </rPr>
          <t xml:space="preserve">AUT: 0,9034 / BEL: NO; EF:NA; MA:NA / DEU: C,NO; EF:NA; MA:NA / DNM: NA,NO; EF:NA; MA:NA / ESP: NA; EF:NA; MA:NA / FIN: NO; EF:NA; MA:NA / FRK: 101,34 / GBE: 2,29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44</xdr:col>
                <xdr:colOff>31</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13</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41</xdr:col>
                <xdr:colOff>47</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41</xdr:col>
                <xdr:colOff>0</xdr:colOff>
                <xdr:row>21</xdr:row>
                <xdr:rowOff>9</xdr:rowOff>
              </xdr:to>
            </anchor>
          </commentPr>
        </mc:Choice>
        <mc:Fallback/>
      </mc:AlternateContent>
    </comment>
    <comment ref="E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2</xdr:col>
                <xdr:colOff>0</xdr:colOff>
                <xdr:row>22</xdr:row>
                <xdr:rowOff>9</xdr:rowOff>
              </xdr:to>
            </anchor>
          </commentPr>
        </mc:Choice>
        <mc:Fallback/>
      </mc:AlternateContent>
    </comment>
    <comment ref="E24" authorId="0">
      <text>
        <r>
          <rPr>
            <b val="true"/>
            <sz val="8"/>
            <color rgb="FF000000"/>
            <rFont val="Tahoma"/>
            <family val="2"/>
          </rPr>
          <t xml:space="preserve">AUT: 0,9034 / BEL: NO; EF:NA; MA:NA / DEU: C,NO; EF:NA; MA:NA / DNM: NO; EF:NA; MA:NA / ESP: NA; EF:NA; MA:NA / FIN: NO; EF:NA; MA:NA / FRK: 101,34 / GBE: 2,29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8</xdr:col>
                <xdr:colOff>41</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13</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41</xdr:col>
                <xdr:colOff>47</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75</xdr:colOff>
                <xdr:row>25</xdr:row>
                <xdr:rowOff>8</xdr:rowOff>
              </xdr:from>
              <xdr:to>
                <xdr:col>41</xdr:col>
                <xdr:colOff>39</xdr:colOff>
                <xdr:row>26</xdr:row>
                <xdr:rowOff>9</xdr:rowOff>
              </xdr:to>
            </anchor>
          </commentPr>
        </mc:Choice>
        <mc:Fallback/>
      </mc:AlternateContent>
    </comment>
    <comment ref="E29" authorId="0">
      <text>
        <r>
          <rPr>
            <b val="true"/>
            <sz val="8"/>
            <color rgb="FF000000"/>
            <rFont val="Tahoma"/>
            <family val="2"/>
          </rPr>
          <t xml:space="preserve">AUT: NO; EF:NA; MA:NA / BEL: NO; EF:NA; MA:NA / DEU: C,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39</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54</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20</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24,15; EF:PS; MA:CR / GBE: 1,75 / GRC: NO; EF:NA; MA:NA / IRL: NO; EF:NA; MA:NA / ITA: 1,00 / LUX: NA,NO;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3</xdr:col>
                <xdr:colOff>34</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5,77; EF:PS; MA:CR / GBE: 1,7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1</xdr:row>
                <xdr:rowOff>8</xdr:rowOff>
              </xdr:from>
              <xdr:to>
                <xdr:col>46</xdr:col>
                <xdr:colOff>9</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10</xdr:colOff>
                <xdr:row>17</xdr:row>
                <xdr:rowOff>9</xdr:rowOff>
              </xdr:to>
            </anchor>
          </commentPr>
        </mc:Choice>
        <mc:Fallback/>
      </mc:AlternateContent>
    </comment>
    <comment ref="F19" authorId="0">
      <text>
        <r>
          <rPr>
            <b val="true"/>
            <sz val="8"/>
            <color rgb="FF000000"/>
            <rFont val="Tahoma"/>
            <family val="2"/>
          </rPr>
          <t xml:space="preserve">AUT: 41,94 / BEL: 43,85 / DEU: 250,62 / DNM: 43,06 / ESP: 67,64 / FIN: 32,82 / FRK: 186,26 / GBE: 349,53 / GRC: 3,95 / IRL: 6,62 / ITA: 132,69 / LUX: 1,93 / NLD: 32,21 / PRT: 15,19 / SWE: 15,77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60</xdr:colOff>
                <xdr:row>18</xdr:row>
                <xdr:rowOff>9</xdr:rowOff>
              </xdr:to>
            </anchor>
          </commentPr>
        </mc:Choice>
        <mc:Fallback/>
      </mc:AlternateContent>
    </comment>
    <comment ref="F20" authorId="0">
      <text>
        <r>
          <rPr>
            <b val="true"/>
            <sz val="8"/>
            <color rgb="FF000000"/>
            <rFont val="Tahoma"/>
            <family val="2"/>
          </rPr>
          <t xml:space="preserve">AUT: 41,94 / BEL: 43,85 / DEU: 250,62 / DNM: 43,06 / ESP: 67,45 / FIN: 32,82 / FRK: 186,26 / GBE: 349,53 / GRC: 3,95 / IRL: 6,61 / ITA: 132,69 / LUX: 1,93 / NLD: 32,21 / PRT: 15,19 / SWE: 15,25 /</t>
        </r>
      </text>
      <mc:AlternateContent>
        <mc:Choice Requires="v2">
          <commentPr autoFill="true" autoScale="false" colHidden="false" locked="false" rowHidden="false" textHAlign="justify" textVAlign="top">
            <anchor moveWithCells="false" sizeWithCells="false">
              <xdr:from>
                <xdr:col>6</xdr:col>
                <xdr:colOff>3</xdr:colOff>
                <xdr:row>18</xdr:row>
                <xdr:rowOff>8</xdr:rowOff>
              </xdr:from>
              <xdr:to>
                <xdr:col>24</xdr:col>
                <xdr:colOff>46</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0,0005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41</xdr:col>
                <xdr:colOff>22</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0,1929 / FIN: C,NO; EF:NA; MA:NA / FRK: NO / GBE: NO; EF:NA; MA:NA / GRC: NO; EF:NA; MA:NA / IRL: NO; EF:NA; MA:NA / ITA: NO; EF:NA; MA:NA / LUX: NO; EF:NA; MA:NA / NLD: NO; EF:NA; MA:NA / PRT: NO / SWE: 0,520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2</xdr:col>
                <xdr:colOff>1</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42</xdr:col>
                <xdr:colOff>54</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60</xdr:colOff>
                <xdr:row>22</xdr:row>
                <xdr:rowOff>7</xdr:rowOff>
              </xdr:from>
              <xdr:to>
                <xdr:col>41</xdr:col>
                <xdr:colOff>58</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20</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0,0090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48</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42</xdr:col>
                <xdr:colOff>54</xdr:colOff>
                <xdr:row>26</xdr:row>
                <xdr:rowOff>9</xdr:rowOff>
              </xdr:to>
            </anchor>
          </commentPr>
        </mc:Choice>
        <mc:Fallback/>
      </mc:AlternateContent>
    </comment>
    <comment ref="F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56</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8</xdr:col>
                <xdr:colOff>1</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6</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5</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1</xdr:row>
                <xdr:rowOff>8</xdr:rowOff>
              </xdr:from>
              <xdr:to>
                <xdr:col>48</xdr:col>
                <xdr:colOff>55</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43</xdr:colOff>
                <xdr:row>17</xdr:row>
                <xdr:rowOff>9</xdr:rowOff>
              </xdr:to>
            </anchor>
          </commentPr>
        </mc:Choice>
        <mc:Fallback/>
      </mc:AlternateContent>
    </comment>
    <comment ref="G19" authorId="0">
      <text>
        <r>
          <rPr>
            <b val="true"/>
            <sz val="8"/>
            <color rgb="FF000000"/>
            <rFont val="Tahoma"/>
            <family val="2"/>
          </rPr>
          <t xml:space="preserve">AUT: NO; EF:NA; MA:NA / BEL: NO; EF:NA; MA:NA / DEU: NA,NO; EF:NA; MA:NA / DNM: NA,NO; EF:NA; MA:NA / ESP: NA; EF:NA; MA:NA / FIN: NO; EF:NA; MA:NA / FRK: NO; EF:NA; MA:NA / GBE: 1,44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9</xdr:col>
                <xdr:colOff>35</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A; EF:NA; MA:NA / ESP: NA; EF:NA; MA:NA / FIN: NO; EF:NA; MA:NA / FRK: NO / GBE: 1,44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1</xdr:col>
                <xdr:colOff>48</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3</xdr:colOff>
                <xdr:row>19</xdr:row>
                <xdr:rowOff>24</xdr:rowOff>
              </xdr:from>
              <xdr:to>
                <xdr:col>44</xdr:col>
                <xdr:colOff>1</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62</xdr:colOff>
                <xdr:row>20</xdr:row>
                <xdr:rowOff>7</xdr:rowOff>
              </xdr:from>
              <xdr:to>
                <xdr:col>43</xdr:col>
                <xdr:colOff>7</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4</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3</xdr:col>
                <xdr:colOff>14</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6</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4</xdr:col>
                <xdr:colOff>1</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4</xdr:colOff>
                <xdr:row>26</xdr:row>
                <xdr:rowOff>9</xdr:rowOff>
              </xdr:to>
            </anchor>
          </commentPr>
        </mc:Choice>
        <mc:Fallback/>
      </mc:AlternateContent>
    </comment>
    <comment ref="G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8</xdr:col>
                <xdr:colOff>4</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9</xdr:col>
                <xdr:colOff>8</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4</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0,96; EF:PS; MA:CR / GBE: 46,06 / GRC: NO; EF:NA; MA:NA / IRL: NO; EF:NA; MA:NA / ITA: 12,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0</xdr:colOff>
                <xdr:row>10</xdr:row>
                <xdr:rowOff>8</xdr:rowOff>
              </xdr:from>
              <xdr:to>
                <xdr:col>47</xdr:col>
                <xdr:colOff>48</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46,0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51</xdr:colOff>
                <xdr:row>11</xdr:row>
                <xdr:rowOff>8</xdr:rowOff>
              </xdr:from>
              <xdr:to>
                <xdr:col>48</xdr:col>
                <xdr:colOff>17</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51</xdr:colOff>
                <xdr:row>17</xdr:row>
                <xdr:rowOff>9</xdr:rowOff>
              </xdr:to>
            </anchor>
          </commentPr>
        </mc:Choice>
        <mc:Fallback/>
      </mc:AlternateContent>
    </comment>
    <comment ref="H19" authorId="0">
      <text>
        <r>
          <rPr>
            <b val="true"/>
            <sz val="8"/>
            <color rgb="FF000000"/>
            <rFont val="Tahoma"/>
            <family val="2"/>
          </rPr>
          <t xml:space="preserve">AUT: 404,97 / BEL: 456,71 / DEU: 2676,78 / DNM: 253,40 / ESP: 800,68 / FIN: 232,73 / FRK: 4061,92 / GBE: 2615,64 / GRC: 400,01 / IRL: 133,13 / ITA: 1000,90 / LUX: 13,23 / NLD: 153,13 / PRT: 156,83 / SWE: 343,07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51</xdr:colOff>
                <xdr:row>18</xdr:row>
                <xdr:rowOff>9</xdr:rowOff>
              </xdr:to>
            </anchor>
          </commentPr>
        </mc:Choice>
        <mc:Fallback/>
      </mc:AlternateContent>
    </comment>
    <comment ref="H20" authorId="0">
      <text>
        <r>
          <rPr>
            <b val="true"/>
            <sz val="8"/>
            <color rgb="FF000000"/>
            <rFont val="Tahoma"/>
            <family val="2"/>
          </rPr>
          <t xml:space="preserve">AUT: 246,30 / BEL: 227,28 / DEU: 1523,10 / DNM: 111,52 / ESP: 570,61 / FIN: 130,61 / FRK: 1229,20 / GBE: 1032,07 / GRC: 399,93 / IRL: 65,08 / ITA: 868,13 / LUX: 9,36 / NLD: 153,13 / PRT: 153,88 / SWE: 253,98 /</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140,25 / BEL: 181,04 / DEU: 850,67 / DNM: 127,37 / ESP: NA; EF:NA; MA:NA / FIN: 45,57 / FRK: 277,15 / GBE: 46,62 / GRC: NO; EF:NA; MA:NA / IRL: 4,82 / ITA: 49,37 / LUX: 2,53 / NLD: IE; EF:NA; MA:NA; COMM / PRT: NO; EF:NA; MA:NA / SWE: 69,50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4</xdr:col>
                <xdr:colOff>31</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2,95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44</xdr:col>
                <xdr:colOff>43</xdr:colOff>
                <xdr:row>21</xdr:row>
                <xdr:rowOff>9</xdr:rowOff>
              </xdr:to>
            </anchor>
          </commentPr>
        </mc:Choice>
        <mc:Fallback/>
      </mc:AlternateContent>
    </comment>
    <comment ref="H23" authorId="0">
      <text>
        <r>
          <rPr>
            <b val="true"/>
            <sz val="8"/>
            <color rgb="FF000000"/>
            <rFont val="Tahoma"/>
            <family val="2"/>
          </rPr>
          <t xml:space="preserve">AUT: 18,42 / BEL: 48,39 / DEU: 303,01 / DNM: 14,51 / ESP: 230,07 / FIN: 56,55 / FRK: 2555,57 / GBE: 1470,71 / GRC: 0,0793 / IRL: 62,90 / ITA: 83,36 / LUX: 1,34 / NLD: IE; EF:NA; MA:NA / PRT: 2,95 / SWE: 16,63 /</t>
        </r>
      </text>
      <mc:AlternateContent>
        <mc:Choice Requires="v2">
          <commentPr autoFill="true" autoScale="false" colHidden="false" locked="false" rowHidden="false" textHAlign="justify" textVAlign="top">
            <anchor moveWithCells="false" sizeWithCells="false">
              <xdr:from>
                <xdr:col>8</xdr:col>
                <xdr:colOff>0</xdr:colOff>
                <xdr:row>21</xdr:row>
                <xdr:rowOff>7</xdr:rowOff>
              </xdr:from>
              <xdr:to>
                <xdr:col>29</xdr:col>
                <xdr:colOff>9</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48</xdr:colOff>
                <xdr:row>22</xdr:row>
                <xdr:rowOff>7</xdr:rowOff>
              </xdr:from>
              <xdr:to>
                <xdr:col>44</xdr:col>
                <xdr:colOff>0</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0,3187 / ITA: 0,0400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39</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5</xdr:col>
                <xdr:colOff>8</xdr:colOff>
                <xdr:row>26</xdr:row>
                <xdr:rowOff>9</xdr:rowOff>
              </xdr:to>
            </anchor>
          </commentPr>
        </mc:Choice>
        <mc:Fallback/>
      </mc:AlternateContent>
    </comment>
    <comment ref="H29" authorId="0">
      <text>
        <r>
          <rPr>
            <b val="true"/>
            <sz val="8"/>
            <color rgb="FF000000"/>
            <rFont val="Tahoma"/>
            <family val="2"/>
          </rPr>
          <t xml:space="preserve">AUT: NO; EF:NA; MA:NA / BEL: NO; EF:NA; MA:NA / DEU: NA,NO; EF:NA; MA:NA / DNM: NO; EF:NA; MA:NA / ESP: NA; EF:NA; MA:NA / FIN: NO; EF:NA; MA:NA / FRK: NO; EF:NA; MA:NA / GBE: 66,24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26</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50</xdr:col>
                <xdr:colOff>16</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41</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7</xdr:col>
                <xdr:colOff>47</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47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9</xdr:col>
                <xdr:colOff>50</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29</xdr:colOff>
                <xdr:row>17</xdr:row>
                <xdr:rowOff>9</xdr:rowOff>
              </xdr:to>
            </anchor>
          </commentPr>
        </mc:Choice>
        <mc:Fallback/>
      </mc:AlternateContent>
    </comment>
    <comment ref="I19" authorId="0">
      <text>
        <r>
          <rPr>
            <b val="true"/>
            <sz val="8"/>
            <color rgb="FF000000"/>
            <rFont val="Tahoma"/>
            <family val="2"/>
          </rPr>
          <t xml:space="preserve">AUT: 599,08 / BEL: 106,05 / DEU: 745,15 / DNM: 16,75 / ESP: NA; EF:NA; MA:NA / FIN: 22,66 / FRK: 9,22 / GBE: 86,68 / GRC: NA,NO; EF:NA; MA:NA / IRL: 6,76 / ITA: NO; EF:NA; MA:NA / LUX: 5,05 / NLD: IE,NA,NO; EF:NA; MA:NA / PRT: 91,13 / SWE: 154,73 /</t>
        </r>
      </text>
      <mc:AlternateContent>
        <mc:Choice Requires="v2">
          <commentPr autoFill="true" autoScale="false" colHidden="false" locked="false" rowHidden="false" textHAlign="justify" textVAlign="top">
            <anchor moveWithCells="false" sizeWithCells="false">
              <xdr:from>
                <xdr:col>9</xdr:col>
                <xdr:colOff>0</xdr:colOff>
                <xdr:row>17</xdr:row>
                <xdr:rowOff>8</xdr:rowOff>
              </xdr:from>
              <xdr:to>
                <xdr:col>35</xdr:col>
                <xdr:colOff>24</xdr:colOff>
                <xdr:row>18</xdr:row>
                <xdr:rowOff>9</xdr:rowOff>
              </xdr:to>
            </anchor>
          </commentPr>
        </mc:Choice>
        <mc:Fallback/>
      </mc:AlternateContent>
    </comment>
    <comment ref="I20" authorId="0">
      <text>
        <r>
          <rPr>
            <b val="true"/>
            <sz val="8"/>
            <color rgb="FF000000"/>
            <rFont val="Tahoma"/>
            <family val="2"/>
          </rPr>
          <t xml:space="preserve">AUT: 4,04 / BEL: 2,14 / DEU: 15,25 / DNM: 0,5783 / ESP: NA; EF:NA; MA:NA / FIN: 22,66 / FRK: 9,22 / GBE: NO; EF:NA; MA:NA / GRC: NO; EF:NA; MA:NA / IRL: 0,0003 / ITA: NO; EF:NA; MA:NA / LUX: 0,0000 / NLD: NA; EF:NA; MA:NA / PRT: NO / SWE: 5,32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5</xdr:col>
                <xdr:colOff>47</xdr:colOff>
                <xdr:row>19</xdr:row>
                <xdr:rowOff>9</xdr:rowOff>
              </xdr:to>
            </anchor>
          </commentPr>
        </mc:Choice>
        <mc:Fallback/>
      </mc:AlternateContent>
    </comment>
    <comment ref="I21" authorId="0">
      <text>
        <r>
          <rPr>
            <b val="true"/>
            <sz val="8"/>
            <color rgb="FF000000"/>
            <rFont val="Tahoma"/>
            <family val="2"/>
          </rPr>
          <t xml:space="preserve">AUT: 595,04 / BEL: 93,60 / DEU: 718,75 / DNM: 16,18 / ESP: NA; EF:NA; MA:NA / FIN: NO; EF:NA; MA:NA / FRK: NO; EF:NA; MA:NA / GBE: NO; EF:NA; MA:NA / GRC: NO; EF:NA; MA:NA / IRL: NO; EF:NA; MA:NA / ITA: NO; EF:NA; MA:NA / LUX: 4,99 / NLD: IE; EF:NA; MA:NA; COMM / PRT: 91,13 / SWE: 147,42 /</t>
        </r>
      </text>
      <mc:AlternateContent>
        <mc:Choice Requires="v2">
          <commentPr autoFill="true" autoScale="false" colHidden="false" locked="false" rowHidden="false" textHAlign="justify" textVAlign="top">
            <anchor moveWithCells="false" sizeWithCells="false">
              <xdr:from>
                <xdr:col>9</xdr:col>
                <xdr:colOff>0</xdr:colOff>
                <xdr:row>19</xdr:row>
                <xdr:rowOff>24</xdr:rowOff>
              </xdr:from>
              <xdr:to>
                <xdr:col>41</xdr:col>
                <xdr:colOff>12</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54</xdr:colOff>
                <xdr:row>20</xdr:row>
                <xdr:rowOff>7</xdr:rowOff>
              </xdr:from>
              <xdr:to>
                <xdr:col>45</xdr:col>
                <xdr:colOff>13</xdr:colOff>
                <xdr:row>21</xdr:row>
                <xdr:rowOff>9</xdr:rowOff>
              </xdr:to>
            </anchor>
          </commentPr>
        </mc:Choice>
        <mc:Fallback/>
      </mc:AlternateContent>
    </comment>
    <comment ref="I23" authorId="0">
      <text>
        <r>
          <rPr>
            <b val="true"/>
            <sz val="8"/>
            <color rgb="FF000000"/>
            <rFont val="Tahoma"/>
            <family val="2"/>
          </rPr>
          <t xml:space="preserve">AUT: NO; EF:NA; MA:NA / BEL: 10,31 / DEU: 11,15 / DNM: NA; EF:NA; MA:NA / ESP: NA; EF:NA; MA:NA / FIN: C,NO; EF:NA; MA:NA / FRK: NO / GBE: 31,48 / GRC: NO; EF:NA; MA:NA / IRL: 6,76 / ITA: NO; EF:NA; MA:NA / LUX: 0,0581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13</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5</xdr:col>
                <xdr:colOff>29</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41</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62</xdr:colOff>
                <xdr:row>24</xdr:row>
                <xdr:rowOff>7</xdr:rowOff>
              </xdr:from>
              <xdr:to>
                <xdr:col>46</xdr:col>
                <xdr:colOff>9</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9</xdr:colOff>
                <xdr:row>26</xdr:row>
                <xdr:rowOff>9</xdr:rowOff>
              </xdr:to>
            </anchor>
          </commentPr>
        </mc:Choice>
        <mc:Fallback/>
      </mc:AlternateContent>
    </comment>
    <comment ref="I29" authorId="0">
      <text>
        <r>
          <rPr>
            <b val="true"/>
            <sz val="8"/>
            <color rgb="FF000000"/>
            <rFont val="Tahoma"/>
            <family val="2"/>
          </rPr>
          <t xml:space="preserve">AUT: NO; EF:NA; MA:NA / BEL: NO; EF:NA; MA:NA / DEU: NA,NO; EF:NA; MA:NA / DNM: NO; EF:NA; MA:NA / ESP: NA; EF:NA; MA:NA / FIN: NO; EF:NA; MA:NA / FRK: NO; EF:NA; MA:NA / GBE: 55,2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31</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22</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8</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48</xdr:colOff>
                <xdr:row>10</xdr:row>
                <xdr:rowOff>8</xdr:rowOff>
              </xdr:from>
              <xdr:to>
                <xdr:col>53</xdr:col>
                <xdr:colOff>33</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30</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5</xdr:colOff>
                <xdr:row>17</xdr:row>
                <xdr:rowOff>9</xdr:rowOff>
              </xdr:to>
            </anchor>
          </commentPr>
        </mc:Choice>
        <mc:Fallback/>
      </mc:AlternateContent>
    </comment>
    <comment ref="J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5</xdr:col>
                <xdr:colOff>30</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9</xdr:col>
                <xdr:colOff>58</xdr:colOff>
                <xdr:row>18</xdr:row>
                <xdr:rowOff>8</xdr:rowOff>
              </xdr:from>
              <xdr:to>
                <xdr:col>46</xdr:col>
                <xdr:colOff>2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5</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0</xdr:row>
                <xdr:rowOff>7</xdr:rowOff>
              </xdr:from>
              <xdr:to>
                <xdr:col>46</xdr:col>
                <xdr:colOff>35</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9</xdr:col>
                <xdr:colOff>62</xdr:colOff>
                <xdr:row>21</xdr:row>
                <xdr:rowOff>7</xdr:rowOff>
              </xdr:from>
              <xdr:to>
                <xdr:col>47</xdr:col>
                <xdr:colOff>16</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8</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8</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7</xdr:col>
                <xdr:colOff>22</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7</xdr:col>
                <xdr:colOff>22</xdr:colOff>
                <xdr:row>26</xdr:row>
                <xdr:rowOff>9</xdr:rowOff>
              </xdr:to>
            </anchor>
          </commentPr>
        </mc:Choice>
        <mc:Fallback/>
      </mc:AlternateContent>
    </comment>
    <comment ref="J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1</xdr:col>
                <xdr:colOff>25</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30</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5</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14,23 / FIN: NO; EF:NA; MA:NA / FRK: 32,31; EF:PS; MA:CR / GBE: 1,44 / GRC: NO; EF:NA; MA:NA / IRL: NO; EF:NA; MA:NA / ITA: 1,00 / LUX: NA,NO;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7</xdr:col>
                <xdr:colOff>47</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44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9</xdr:col>
                <xdr:colOff>42</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45</xdr:colOff>
                <xdr:row>17</xdr:row>
                <xdr:rowOff>9</xdr:rowOff>
              </xdr:to>
            </anchor>
          </commentPr>
        </mc:Choice>
        <mc:Fallback/>
      </mc:AlternateContent>
    </comment>
    <comment ref="K19" authorId="0">
      <text>
        <r>
          <rPr>
            <b val="true"/>
            <sz val="8"/>
            <color rgb="FF000000"/>
            <rFont val="Tahoma"/>
            <family val="2"/>
          </rPr>
          <t xml:space="preserve">AUT: 43,00 / BEL: 47,03 / DEU: 211,33 / DNM: 39,65 / ESP: 78,39 / FIN: 24,53 / FRK: 237,24 / GBE: 331,87 / GRC: NA,NO; EF:NA; MA:NA / IRL: 4,94 / ITA: 54,29 / LUX: 1,36 / NLD: 28,95 / PRT: 5,93 / SWE: 13,29 /</t>
        </r>
      </text>
      <mc:AlternateContent>
        <mc:Choice Requires="v2">
          <commentPr autoFill="true" autoScale="false" colHidden="false" locked="false" rowHidden="false" textHAlign="justify" textVAlign="top">
            <anchor moveWithCells="false" sizeWithCells="false">
              <xdr:from>
                <xdr:col>10</xdr:col>
                <xdr:colOff>62</xdr:colOff>
                <xdr:row>17</xdr:row>
                <xdr:rowOff>8</xdr:rowOff>
              </xdr:from>
              <xdr:to>
                <xdr:col>32</xdr:col>
                <xdr:colOff>30</xdr:colOff>
                <xdr:row>18</xdr:row>
                <xdr:rowOff>9</xdr:rowOff>
              </xdr:to>
            </anchor>
          </commentPr>
        </mc:Choice>
        <mc:Fallback/>
      </mc:AlternateContent>
    </comment>
    <comment ref="K20" authorId="0">
      <text>
        <r>
          <rPr>
            <b val="true"/>
            <sz val="8"/>
            <color rgb="FF000000"/>
            <rFont val="Tahoma"/>
            <family val="2"/>
          </rPr>
          <t xml:space="preserve">AUT: 43,00 / BEL: 47,03 / DEU: 211,33 / DNM: 39,65 / ESP: 78,39 / FIN: 24,53 / FRK: 237,24 / GBE: 331,87 / GRC: NO; EF:NA; MA:NA / IRL: 4,94 / ITA: 54,29 / LUX: 1,36 / NLD: 28,95 / PRT: 5,93 / SWE: 13,29 /</t>
        </r>
      </text>
      <mc:AlternateContent>
        <mc:Choice Requires="v2">
          <commentPr autoFill="true" autoScale="false" colHidden="false" locked="false" rowHidden="false" textHAlign="justify" textVAlign="top">
            <anchor moveWithCells="false" sizeWithCells="false">
              <xdr:from>
                <xdr:col>11</xdr:col>
                <xdr:colOff>3</xdr:colOff>
                <xdr:row>18</xdr:row>
                <xdr:rowOff>8</xdr:rowOff>
              </xdr:from>
              <xdr:to>
                <xdr:col>32</xdr:col>
                <xdr:colOff>13</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 EF:NA; MA:NA / ESP: NA; EF:NA; MA:NA / FIN: NO; EF:NA; MA:NA / FRK: NO / GBE: NO; EF:NA; MA:NA / GRC: NO; EF:NA; MA:NA / IRL: 0,0005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0</xdr:colOff>
                <xdr:row>19</xdr:row>
                <xdr:rowOff>24</xdr:rowOff>
              </xdr:from>
              <xdr:to>
                <xdr:col>47</xdr:col>
                <xdr:colOff>7</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42</xdr:colOff>
                <xdr:row>20</xdr:row>
                <xdr:rowOff>7</xdr:rowOff>
              </xdr:from>
              <xdr:to>
                <xdr:col>47</xdr:col>
                <xdr:colOff>16</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42</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7</xdr:col>
                <xdr:colOff>42</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5</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8</xdr:colOff>
                <xdr:row>24</xdr:row>
                <xdr:rowOff>7</xdr:rowOff>
              </xdr:from>
              <xdr:to>
                <xdr:col>48</xdr:col>
                <xdr:colOff>18</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42</xdr:colOff>
                <xdr:row>26</xdr:row>
                <xdr:rowOff>9</xdr:rowOff>
              </xdr:to>
            </anchor>
          </commentPr>
        </mc:Choice>
        <mc:Fallback/>
      </mc:AlternateContent>
    </comment>
    <comment ref="K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33</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37</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9</xdr:col>
                <xdr:colOff>3</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6,13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7</xdr:colOff>
                <xdr:row>10</xdr:row>
                <xdr:rowOff>8</xdr:rowOff>
              </xdr:from>
              <xdr:to>
                <xdr:col>54</xdr:col>
                <xdr:colOff>12</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43</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20</xdr:colOff>
                <xdr:row>17</xdr:row>
                <xdr:rowOff>9</xdr:rowOff>
              </xdr:to>
            </anchor>
          </commentPr>
        </mc:Choice>
        <mc:Fallback/>
      </mc:AlternateContent>
    </comment>
    <comment ref="L19" authorId="0">
      <text>
        <r>
          <rPr>
            <b val="true"/>
            <sz val="8"/>
            <color rgb="FF000000"/>
            <rFont val="Tahoma"/>
            <family val="2"/>
          </rPr>
          <t xml:space="preserve">AUT: 0,1734 / BEL: 1,51 / DEU: 34,17 / DNM: NA,NO; EF:NA; MA:NA / ESP: 12,32 / FIN: NO; EF:NA; MA:NA / FRK: 16,91 / GBE: 129,34 / GRC: 2,06 / IRL: 2,11 / ITA: 6,77 / LUX: 0,0581 / NLD: IE,NA,NO; EF:NA; MA:NA / PRT: 0,7613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39</xdr:col>
                <xdr:colOff>7</xdr:colOff>
                <xdr:row>18</xdr:row>
                <xdr:rowOff>9</xdr:rowOff>
              </xdr:to>
            </anchor>
          </commentPr>
        </mc:Choice>
        <mc:Fallback/>
      </mc:AlternateContent>
    </comment>
    <comment ref="L20" authorId="0">
      <text>
        <r>
          <rPr>
            <b val="true"/>
            <sz val="8"/>
            <color rgb="FF000000"/>
            <rFont val="Tahoma"/>
            <family val="2"/>
          </rPr>
          <t xml:space="preserve">AUT: NO; EF:NA; MA:NA / BEL: NO; EF:NA; MA:NA / DEU: 2,35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1</xdr:col>
                <xdr:colOff>45</xdr:colOff>
                <xdr:row>18</xdr:row>
                <xdr:rowOff>8</xdr:rowOff>
              </xdr:from>
              <xdr:to>
                <xdr:col>46</xdr:col>
                <xdr:colOff>48</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18</xdr:colOff>
                <xdr:row>20</xdr:row>
                <xdr:rowOff>9</xdr:rowOff>
              </xdr:to>
            </anchor>
          </commentPr>
        </mc:Choice>
        <mc:Fallback/>
      </mc:AlternateContent>
    </comment>
    <comment ref="L22" authorId="0">
      <text>
        <r>
          <rPr>
            <b val="true"/>
            <sz val="8"/>
            <color rgb="FF000000"/>
            <rFont val="Tahoma"/>
            <family val="2"/>
          </rPr>
          <t xml:space="preserve">AUT: 0,1734 / BEL: 1,51 / DEU: 0,5923 / DNM: NO; EF:NA; MA:NA / ESP: 12,32 / FIN: NO; EF:NA; MA:NA / FRK: 16,91 / GBE: 19,02 / GRC: 2,06 / IRL: 2,11 / ITA: 6,77 / LUX: NO; EF:NA; MA:NA / NLD: NO; EF:NA; MA:NA / PRT: 0,4038 / SWE: NA; EF:NA; MA:NA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38</xdr:col>
                <xdr:colOff>54</xdr:colOff>
                <xdr:row>21</xdr:row>
                <xdr:rowOff>9</xdr:rowOff>
              </xdr:to>
            </anchor>
          </commentPr>
        </mc:Choice>
        <mc:Fallback/>
      </mc:AlternateContent>
    </comment>
    <comment ref="L23" authorId="0">
      <text>
        <r>
          <rPr>
            <b val="true"/>
            <sz val="8"/>
            <color rgb="FF000000"/>
            <rFont val="Tahoma"/>
            <family val="2"/>
          </rPr>
          <t xml:space="preserve">AUT: NO; EF:NA; MA:NA / BEL: NO; EF:NA; MA:NA / DEU: 31,23 / DNM: NA; EF:NA; MA:NA / ESP: NA; EF:NA; MA:NA / FIN: NO; EF:NA; MA:NA / FRK: NO; EF:NA; MA:NA / GBE: 110,32 / GRC: NO; EF:NA; MA:NA / IRL: NO; EF:NA; MA:NA / ITA: NO; EF:NA; MA:NA / LUX: 0,0581 / NLD: IE; EF:NA; MA:NA; COMM / PRT: 0,3574; EF:CS; MA:RA / SWE: NA /</t>
        </r>
      </text>
      <mc:AlternateContent>
        <mc:Choice Requires="v2">
          <commentPr autoFill="true" autoScale="false" colHidden="false" locked="false" rowHidden="false" textHAlign="justify" textVAlign="top">
            <anchor moveWithCells="false" sizeWithCells="false">
              <xdr:from>
                <xdr:col>11</xdr:col>
                <xdr:colOff>58</xdr:colOff>
                <xdr:row>21</xdr:row>
                <xdr:rowOff>7</xdr:rowOff>
              </xdr:from>
              <xdr:to>
                <xdr:col>49</xdr:col>
                <xdr:colOff>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9</xdr:col>
                <xdr:colOff>3</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3</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9</xdr:col>
                <xdr:colOff>37</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0</xdr:colOff>
                <xdr:row>25</xdr:row>
                <xdr:rowOff>8</xdr:rowOff>
              </xdr:from>
              <xdr:to>
                <xdr:col>49</xdr:col>
                <xdr:colOff>34</xdr:colOff>
                <xdr:row>26</xdr:row>
                <xdr:rowOff>9</xdr:rowOff>
              </xdr:to>
            </anchor>
          </commentPr>
        </mc:Choice>
        <mc:Fallback/>
      </mc:AlternateContent>
    </comment>
    <comment ref="L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39</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43</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10</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7</xdr:col>
                <xdr:colOff>16</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55</xdr:col>
                <xdr:colOff>38</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6</xdr:colOff>
                <xdr:row>17</xdr:row>
                <xdr:rowOff>9</xdr:rowOff>
              </xdr:to>
            </anchor>
          </commentPr>
        </mc:Choice>
        <mc:Fallback/>
      </mc:AlternateContent>
    </comment>
    <comment ref="M19" authorId="0">
      <text>
        <r>
          <rPr>
            <b val="true"/>
            <sz val="8"/>
            <color rgb="FF000000"/>
            <rFont val="Tahoma"/>
            <family val="2"/>
          </rPr>
          <t xml:space="preserve">AUT: NO; EF:NA; MA:NA / BEL: NO; EF:NA; MA:NA / DEU: NA,NO; EF:NA; MA:NA / DNM: NA,NO; EF:NA; MA:NA / ESP: 0,3925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60</xdr:colOff>
                <xdr:row>17</xdr:row>
                <xdr:rowOff>8</xdr:rowOff>
              </xdr:from>
              <xdr:to>
                <xdr:col>57</xdr:col>
                <xdr:colOff>10</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9</xdr:col>
                <xdr:colOff>56</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62</xdr:colOff>
                <xdr:row>19</xdr:row>
                <xdr:rowOff>24</xdr:rowOff>
              </xdr:from>
              <xdr:to>
                <xdr:col>50</xdr:col>
                <xdr:colOff>37</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0,3925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8</xdr:col>
                <xdr:colOff>50</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6</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22</xdr:row>
                <xdr:rowOff>7</xdr:rowOff>
              </xdr:from>
              <xdr:to>
                <xdr:col>49</xdr:col>
                <xdr:colOff>56</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10</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51</xdr:colOff>
                <xdr:row>24</xdr:row>
                <xdr:rowOff>7</xdr:rowOff>
              </xdr:from>
              <xdr:to>
                <xdr:col>50</xdr:col>
                <xdr:colOff>25</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6</xdr:colOff>
                <xdr:row>26</xdr:row>
                <xdr:rowOff>9</xdr:rowOff>
              </xdr:to>
            </anchor>
          </commentPr>
        </mc:Choice>
        <mc:Fallback/>
      </mc:AlternateContent>
    </comment>
    <comment ref="M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47</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51</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7</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5</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58</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4</xdr:colOff>
                <xdr:row>17</xdr:row>
                <xdr:rowOff>9</xdr:rowOff>
              </xdr:to>
            </anchor>
          </commentPr>
        </mc:Choice>
        <mc:Fallback/>
      </mc:AlternateContent>
    </comment>
    <comment ref="N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3</xdr:colOff>
                <xdr:row>17</xdr:row>
                <xdr:rowOff>8</xdr:rowOff>
              </xdr:from>
              <xdr:to>
                <xdr:col>59</xdr:col>
                <xdr:colOff>4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A; EF:NA; MA:NA / PRT: NO / SWE: NA /</t>
        </r>
      </text>
      <mc:AlternateContent>
        <mc:Choice Requires="v2">
          <commentPr autoFill="true" autoScale="false" colHidden="false" locked="false" rowHidden="false" textHAlign="justify" textVAlign="top">
            <anchor moveWithCells="false" sizeWithCells="false">
              <xdr:from>
                <xdr:col>13</xdr:col>
                <xdr:colOff>45</xdr:colOff>
                <xdr:row>18</xdr:row>
                <xdr:rowOff>8</xdr:rowOff>
              </xdr:from>
              <xdr:to>
                <xdr:col>50</xdr:col>
                <xdr:colOff>39</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51</xdr:col>
                <xdr:colOff>4</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54</xdr:colOff>
                <xdr:row>21</xdr:row>
                <xdr:rowOff>7</xdr:rowOff>
              </xdr:from>
              <xdr:to>
                <xdr:col>51</xdr:col>
                <xdr:colOff>35</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7</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3</xdr:colOff>
                <xdr:row>24</xdr:row>
                <xdr:rowOff>7</xdr:rowOff>
              </xdr:from>
              <xdr:to>
                <xdr:col>51</xdr:col>
                <xdr:colOff>51</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5</xdr:row>
                <xdr:rowOff>8</xdr:rowOff>
              </xdr:from>
              <xdr:to>
                <xdr:col>51</xdr:col>
                <xdr:colOff>43</xdr:colOff>
                <xdr:row>26</xdr:row>
                <xdr:rowOff>9</xdr:rowOff>
              </xdr:to>
            </anchor>
          </commentPr>
        </mc:Choice>
        <mc:Fallback/>
      </mc:AlternateContent>
    </comment>
    <comment ref="N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54</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58</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30</xdr:colOff>
                <xdr:row>7</xdr:row>
                <xdr:rowOff>8</xdr:rowOff>
              </xdr:to>
            </anchor>
          </commentPr>
        </mc:Choice>
        <mc:Fallback/>
      </mc:AlternateContent>
    </comment>
    <comment ref="O12" authorId="0">
      <text>
        <r>
          <rPr>
            <b val="true"/>
            <sz val="8"/>
            <color rgb="FF000000"/>
            <rFont val="Tahoma"/>
            <family val="2"/>
          </rPr>
          <t xml:space="preserve">AUT: NA; EF:NA; MA:NA / BEL: NO; EF:NA; MA:NA / DEU: 1206,84 / DNM: NO; EF:NA; MA:NA / ESP: NA; EF:NA; MA:NA / FIN: NO; EF:NA; MA:NA / FRK: NA,NO; EF:NA; MA:NA / GBE: NA,NO; EF:NA; MA:NA / GRC: NO; EF:NA; MA:NA / IRL: NO; EF:NA; MA:NA / ITA: NA,NO; EF:NA; MA:NA / LUX: NA,NO;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47</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8</xdr:col>
                <xdr:colOff>1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22</xdr:colOff>
                <xdr:row>17</xdr:row>
                <xdr:rowOff>9</xdr:rowOff>
              </xdr:to>
            </anchor>
          </commentPr>
        </mc:Choice>
        <mc:Fallback/>
      </mc:AlternateContent>
    </comment>
    <comment ref="O19" authorId="0">
      <text>
        <r>
          <rPr>
            <b val="true"/>
            <sz val="8"/>
            <color rgb="FF000000"/>
            <rFont val="Tahoma"/>
            <family val="2"/>
          </rPr>
          <t xml:space="preserve">AUT: 3,85 / BEL: NO; EF:NA; MA:NA / DEU: NA,NO; EF:NA; MA:NA / DNM: NA,NO; EF:NA; MA:NA / ESP: NA; EF:NA; MA:NA / FIN: 0,1330 / FRK: NO; EF:NA; MA:NA / GBE: 2,76 / GRC: NA,NO; EF:NA; MA:NA / IRL: NO; EF:NA; MA:NA / ITA: NO; EF:NA; MA:NA / LUX: NA,NO; EF:NA; MA:NA / NLD: 641,6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3</xdr:col>
                <xdr:colOff>51</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A; EF:NA; MA:NA / NLD: 16,72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0</xdr:col>
                <xdr:colOff>58</xdr:colOff>
                <xdr:row>19</xdr:row>
                <xdr:rowOff>9</xdr:rowOff>
              </xdr:to>
            </anchor>
          </commentPr>
        </mc:Choice>
        <mc:Fallback/>
      </mc:AlternateContent>
    </comment>
    <comment ref="O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2</xdr:col>
                <xdr:colOff>30</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7</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2</xdr:col>
                <xdr:colOff>30</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30</xdr:colOff>
                <xdr:row>24</xdr:row>
                <xdr:rowOff>9</xdr:rowOff>
              </xdr:to>
            </anchor>
          </commentPr>
        </mc:Choice>
        <mc:Fallback/>
      </mc:AlternateContent>
    </comment>
    <comment ref="O26" authorId="0">
      <text>
        <r>
          <rPr>
            <b val="true"/>
            <sz val="8"/>
            <color rgb="FF000000"/>
            <rFont val="Tahoma"/>
            <family val="2"/>
          </rPr>
          <t xml:space="preserve">AUT: 3,85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9</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7</xdr:colOff>
                <xdr:row>26</xdr:row>
                <xdr:rowOff>9</xdr:rowOff>
              </xdr:to>
            </anchor>
          </commentPr>
        </mc:Choice>
        <mc:Fallback/>
      </mc:AlternateContent>
    </comment>
    <comment ref="O29" authorId="0">
      <text>
        <r>
          <rPr>
            <b val="true"/>
            <sz val="8"/>
            <color rgb="FF000000"/>
            <rFont val="Tahoma"/>
            <family val="2"/>
          </rPr>
          <t xml:space="preserve">AUT: NO; EF:NA; MA:NA / BEL: NO; EF:NA; MA:NA / DEU: NA,NO; EF:NA; MA:NA / DNM: NO; EF:NA; MA:NA / ESP: NA; EF:NA; MA:NA / FIN: 0,1330 / FRK: NO; EF:NA; MA:NA / GBE: 2,76 / GRC: NO; EF:NA; MA:NA / IRL: NO; EF:NA; MA:NA / ITA: NO; EF:NA; MA:NA / LUX: NO; EF:NA; MA:NA / NLD: 624,8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4</xdr:col>
                <xdr:colOff>17</xdr:colOff>
                <xdr:row>28</xdr:row>
                <xdr:rowOff>9</xdr:rowOff>
              </xdr:to>
            </anchor>
          </commentPr>
        </mc:Choice>
        <mc:Fallback/>
      </mc:AlternateContent>
    </comment>
    <comment ref="O31" authorId="0">
      <text>
        <r>
          <rPr>
            <b val="true"/>
            <sz val="8"/>
            <color rgb="FF000000"/>
            <rFont val="Tahoma"/>
            <family val="2"/>
          </rPr>
          <t xml:space="preserve">AUT: NA; EF:NA; MA:NA / BEL: NA; EF:NA; MA:NA / DEU: 1,43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33</xdr:colOff>
                <xdr:row>30</xdr:row>
                <xdr:rowOff>9</xdr:rowOff>
              </xdr:to>
            </anchor>
          </commentPr>
        </mc:Choice>
        <mc:Fallback/>
      </mc:AlternateContent>
    </comment>
    <comment ref="R8" authorId="0">
      <text>
        <r>
          <rPr>
            <b val="true"/>
            <sz val="8"/>
            <color rgb="FF000000"/>
            <rFont val="Tahoma"/>
            <family val="2"/>
          </rPr>
          <t xml:space="preserve">AUT: NO; EF:NA; MA:NA / BEL: NO; EF:NA; MA:NA / DEU: 48,00 / DNM: NO; EF:NA; MA:NA / ESP: 51,04 / FIN: NO; EF:NA; MA:NA / FRK: 187,58 / GBE: 33,59 / GRC: 19,93 / IRL: NO; EF:NA; MA:NA / ITA: 26,04 / LUX: NO; EF:NA; MA:NA / NLD: 160,80 / PRT: NO; EF:NA; MA:NA / SWE: 33,58 /</t>
        </r>
      </text>
      <mc:AlternateContent>
        <mc:Choice Requires="v2">
          <commentPr autoFill="true" autoScale="false" colHidden="false" locked="false" rowHidden="false" textHAlign="justify" textVAlign="top">
            <anchor moveWithCells="false" sizeWithCells="false">
              <xdr:from>
                <xdr:col>18</xdr:col>
                <xdr:colOff>3</xdr:colOff>
                <xdr:row>6</xdr:row>
                <xdr:rowOff>24</xdr:rowOff>
              </xdr:from>
              <xdr:to>
                <xdr:col>49</xdr:col>
                <xdr:colOff>29</xdr:colOff>
                <xdr:row>7</xdr:row>
                <xdr:rowOff>8</xdr:rowOff>
              </xdr:to>
            </anchor>
          </commentPr>
        </mc:Choice>
        <mc:Fallback/>
      </mc:AlternateContent>
    </comment>
    <comment ref="R9" authorId="0">
      <text>
        <r>
          <rPr>
            <b val="true"/>
            <sz val="8"/>
            <color rgb="FF000000"/>
            <rFont val="Tahoma"/>
            <family val="2"/>
          </rPr>
          <t xml:space="preserve">AUT: NO; EF:NA; MA:NA / BEL: NO; EF:NA; MA:NA / DEU: 48,00; EF:CS; MA:T3 / DNM: NO; EF:NA; MA:NA / ESP: 51,04 / FIN: NO; EF:NA; MA:NA / FRK: 187,58; EF:PS; MA:CR / GBE: 33,59 / GRC: 19,93 / IRL: NO; EF:NA; MA:NA / ITA: 26,04 / LUX: NO; EF:NA; MA:NA / NLD: 160,80 / PRT: NO / SWE: 33,58 /</t>
        </r>
      </text>
      <mc:AlternateContent>
        <mc:Choice Requires="v2">
          <commentPr autoFill="true" autoScale="false" colHidden="false" locked="false" rowHidden="false" textHAlign="justify" textVAlign="top">
            <anchor moveWithCells="false" sizeWithCells="false">
              <xdr:from>
                <xdr:col>18</xdr:col>
                <xdr:colOff>3</xdr:colOff>
                <xdr:row>7</xdr:row>
                <xdr:rowOff>7</xdr:rowOff>
              </xdr:from>
              <xdr:to>
                <xdr:col>51</xdr:col>
                <xdr:colOff>7</xdr:colOff>
                <xdr:row>8</xdr:row>
                <xdr:rowOff>9</xdr:rowOff>
              </xdr:to>
            </anchor>
          </commentPr>
        </mc:Choice>
        <mc:Fallback/>
      </mc:AlternateContent>
    </comment>
    <comment ref="R12" authorId="0">
      <text>
        <r>
          <rPr>
            <b val="true"/>
            <sz val="8"/>
            <color rgb="FF000000"/>
            <rFont val="Tahoma"/>
            <family val="2"/>
          </rPr>
          <t xml:space="preserve">AUT: NA; EF:NA; MA:NA / BEL: 1,00 / DEU: NA,NO; EF:NA; MA:NA / DNM: NA,NO; EF:NA; MA:NA / ESP: NA; EF:NA; MA:NA / FIN: NA,NO; EF:NA; MA:NA / FRK: 26,52; EF:PS; MA:CR / GBE: 0,231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0</xdr:col>
                <xdr:colOff>35</xdr:colOff>
                <xdr:row>11</xdr:row>
                <xdr:rowOff>8</xdr:rowOff>
              </xdr:to>
            </anchor>
          </commentPr>
        </mc:Choice>
        <mc:Fallback/>
      </mc:AlternateContent>
    </comment>
    <comment ref="R13" authorId="0">
      <text>
        <r>
          <rPr>
            <b val="true"/>
            <sz val="8"/>
            <color rgb="FF000000"/>
            <rFont val="Tahoma"/>
            <family val="2"/>
          </rPr>
          <t xml:space="preserve">AUT: NA; EF:NA; MA:NA / BEL: 1,00 / DEU: NA; EF:NA; MA:NA / DNM: NA,NO; EF:NA; MA:NA / ESP: NA; EF:NA; MA:NA / FIN: NO; EF:NA; MA:NA / FRK: 26,52; EF:PS; MA:CR / GBE: 0,231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9</xdr:col>
                <xdr:colOff>22</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43</xdr:colOff>
                <xdr:row>17</xdr:row>
                <xdr:rowOff>9</xdr:rowOff>
              </xdr:to>
            </anchor>
          </commentPr>
        </mc:Choice>
        <mc:Fallback/>
      </mc:AlternateContent>
    </comment>
    <comment ref="R19" authorId="0">
      <text>
        <r>
          <rPr>
            <b val="true"/>
            <sz val="8"/>
            <color rgb="FF000000"/>
            <rFont val="Tahoma"/>
            <family val="2"/>
          </rPr>
          <t xml:space="preserve">AUT: IE,NO; EF:NA; MA:NA / BEL: NO; EF:NA; MA:NA / DEU: 22,50 / DNM: NA,NO; EF:NA; MA:NA / ESP: NA; EF:NA; MA:NA / FIN: C,NA,NO; EF:NA; MA:NA / FRK: 24,02 / GBE: 6,42 / GRC: NA,NO; EF:NA; MA:NA / IRL: 5,89 / ITA: 9,97 / LUX: NO; EF:NA; MA:NA / NLD: NO; EF:NA; MA:NA / PRT: NO; EF:NA; MA:NA / SWE: 0,4199 /</t>
        </r>
      </text>
      <mc:AlternateContent>
        <mc:Choice Requires="v2">
          <commentPr autoFill="true" autoScale="false" colHidden="false" locked="false" rowHidden="false" textHAlign="justify" textVAlign="top">
            <anchor moveWithCells="false" sizeWithCells="false">
              <xdr:from>
                <xdr:col>18</xdr:col>
                <xdr:colOff>3</xdr:colOff>
                <xdr:row>17</xdr:row>
                <xdr:rowOff>8</xdr:rowOff>
              </xdr:from>
              <xdr:to>
                <xdr:col>53</xdr:col>
                <xdr:colOff>43</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1</xdr:colOff>
                <xdr:row>18</xdr:row>
                <xdr:rowOff>8</xdr:rowOff>
              </xdr:from>
              <xdr:to>
                <xdr:col>55</xdr:col>
                <xdr:colOff>12</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6</xdr:col>
                <xdr:colOff>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3</xdr:colOff>
                <xdr:row>20</xdr:row>
                <xdr:rowOff>7</xdr:rowOff>
              </xdr:from>
              <xdr:to>
                <xdr:col>55</xdr:col>
                <xdr:colOff>50</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37</xdr:colOff>
                <xdr:row>21</xdr:row>
                <xdr:rowOff>7</xdr:rowOff>
              </xdr:from>
              <xdr:to>
                <xdr:col>55</xdr:col>
                <xdr:colOff>17</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6</xdr:col>
                <xdr:colOff>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22,50 / DNM: NO; EF:NA; MA:NA / ESP: NA; EF:NA; MA:NA / FIN: C,NA; EF:NA; MA:NA / FRK: 24,02 / GBE: IE; EF:NA; MA:NA; COMM / GRC: NO; EF:NA; MA:NA / IRL: 5,89 / ITA: 9,97 / LUX: NO; EF:NA; MA:NA / NLD: NO; EF:NA; MA:NA / PRT: NO / SWE: 0,4199 /</t>
        </r>
      </text>
      <mc:AlternateContent>
        <mc:Choice Requires="v2">
          <commentPr autoFill="true" autoScale="false" colHidden="false" locked="false" rowHidden="false" textHAlign="justify" textVAlign="top">
            <anchor moveWithCells="false" sizeWithCells="false">
              <xdr:from>
                <xdr:col>18</xdr:col>
                <xdr:colOff>3</xdr:colOff>
                <xdr:row>24</xdr:row>
                <xdr:rowOff>7</xdr:rowOff>
              </xdr:from>
              <xdr:to>
                <xdr:col>53</xdr:col>
                <xdr:colOff>38</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8</xdr:colOff>
                <xdr:row>25</xdr:row>
                <xdr:rowOff>8</xdr:rowOff>
              </xdr:from>
              <xdr:to>
                <xdr:col>56</xdr:col>
                <xdr:colOff>25</xdr:colOff>
                <xdr:row>26</xdr:row>
                <xdr:rowOff>9</xdr:rowOff>
              </xdr:to>
            </anchor>
          </commentPr>
        </mc:Choice>
        <mc:Fallback/>
      </mc:AlternateContent>
    </comment>
    <comment ref="R29" authorId="0">
      <text>
        <r>
          <rPr>
            <b val="true"/>
            <sz val="8"/>
            <color rgb="FF000000"/>
            <rFont val="Tahoma"/>
            <family val="2"/>
          </rPr>
          <t xml:space="preserve">AUT: NO; EF:NA; MA:NA / BEL: NO; EF:NA; MA:NA / DEU: C,NA,NO; EF:NA; MA:NA / DNM: NO; EF:NA; MA:NA / ESP: NA; EF:NA; MA:NA / FIN: NO; EF:NA; MA:NA / FRK: NO; EF:NA; MA:NA / GBE: 6,4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7</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43</xdr:colOff>
                <xdr:row>30</xdr:row>
                <xdr:rowOff>9</xdr:rowOff>
              </xdr:to>
            </anchor>
          </commentPr>
        </mc:Choice>
        <mc:Fallback/>
      </mc:AlternateContent>
    </comment>
    <comment ref="S8" authorId="0">
      <text>
        <r>
          <rPr>
            <b val="true"/>
            <sz val="8"/>
            <color rgb="FF000000"/>
            <rFont val="Tahoma"/>
            <family val="2"/>
          </rPr>
          <t xml:space="preserve">AUT: NO; EF:NA; MA:NA / BEL: NO; EF:NA; MA:NA / DEU: 4,80 / DNM: NO; EF:NA; MA:NA / ESP: 4,19 / FIN: NO; EF:NA; MA:NA / FRK: 43,91 / GBE: 4,25 / GRC: 2,41 / IRL: NO; EF:NA; MA:NA / ITA: 3,15 / LUX: NO; EF:NA; MA:NA / NLD: 37,28 / PRT: NO; EF:NA; MA:NA / SWE: 1,57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37</xdr:colOff>
                <xdr:row>7</xdr:row>
                <xdr:rowOff>8</xdr:rowOff>
              </xdr:to>
            </anchor>
          </commentPr>
        </mc:Choice>
        <mc:Fallback/>
      </mc:AlternateContent>
    </comment>
    <comment ref="S9" authorId="0">
      <text>
        <r>
          <rPr>
            <b val="true"/>
            <sz val="8"/>
            <color rgb="FF000000"/>
            <rFont val="Tahoma"/>
            <family val="2"/>
          </rPr>
          <t xml:space="preserve">AUT: NO; EF:NA; MA:NA / BEL: NO; EF:NA; MA:NA / DEU: 4,80; EF:CS; MA:T3 / DNM: NO; EF:NA; MA:NA / ESP: 4,19; EF:PS; MA:T2 / FIN: NO; EF:NA; MA:NA / FRK: 43,91; EF:PS; MA:CR / GBE: 4,25 / GRC: 2,41 / (Duplicate value from GRC not aggregated) / IRL: NO; EF:NA; MA:NA / ITA: 3,15 / LUX: NO; EF:NA; MA:NA / NLD: 37,28 / PRT: NO / SWE: 1,57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7</xdr:col>
                <xdr:colOff>52</xdr:colOff>
                <xdr:row>8</xdr:row>
                <xdr:rowOff>9</xdr:rowOff>
              </xdr:to>
            </anchor>
          </commentPr>
        </mc:Choice>
        <mc:Fallback/>
      </mc:AlternateContent>
    </comment>
    <comment ref="S12" authorId="0">
      <text>
        <r>
          <rPr>
            <b val="true"/>
            <sz val="8"/>
            <color rgb="FF000000"/>
            <rFont val="Tahoma"/>
            <family val="2"/>
          </rPr>
          <t xml:space="preserve">AUT: NA; EF:NA; MA:NA / BEL: NO / DEU: NA,NO; EF:NA; MA:NA / DNM: NO; EF:NA; MA:NA / ESP: NA; EF:NA; MA:NA / FIN: NO; EF:NA; MA:NA / FRK: NA,NO / GBE: 0,231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58</xdr:col>
                <xdr:colOff>55</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0,231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0</xdr:colOff>
                <xdr:row>11</xdr:row>
                <xdr:rowOff>8</xdr:rowOff>
              </xdr:from>
              <xdr:to>
                <xdr:col>59</xdr:col>
                <xdr:colOff>22</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6</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9,31 / DNM: NA,NO; EF:NA; MA:NA / ESP: NA; EF:NA; MA:NA / FIN: C,NA,NO; EF:NA; MA:NA / FRK: 33,10 / GBE: 14,82 / GRC: NA,NO; EF:NA; MA:NA / IRL: 29,04 / ITA: 8,91 / LUX: NO; EF:NA; MA:NA / NLD: NO; EF:NA; MA:NA / PRT: NO; EF:NA; MA:NA / SWE: 0,4190 /</t>
        </r>
      </text>
      <mc:AlternateContent>
        <mc:Choice Requires="v2">
          <commentPr autoFill="true" autoScale="false" colHidden="false" locked="false" rowHidden="false" textHAlign="justify" textVAlign="top">
            <anchor moveWithCells="false" sizeWithCells="false">
              <xdr:from>
                <xdr:col>18</xdr:col>
                <xdr:colOff>34</xdr:colOff>
                <xdr:row>17</xdr:row>
                <xdr:rowOff>8</xdr:rowOff>
              </xdr:from>
              <xdr:to>
                <xdr:col>54</xdr:col>
                <xdr:colOff>22</xdr:colOff>
                <xdr:row>18</xdr:row>
                <xdr:rowOff>9</xdr:rowOff>
              </xdr:to>
            </anchor>
          </commentPr>
        </mc:Choice>
        <mc:Fallback/>
      </mc:AlternateContent>
    </comment>
    <comment ref="S20" authorId="0">
      <text>
        <r>
          <rPr>
            <b val="true"/>
            <sz val="8"/>
            <color rgb="FF000000"/>
            <rFont val="Tahoma"/>
            <family val="2"/>
          </rPr>
          <t xml:space="preserve">AUT: NO; EF:NA; MA:NA / BEL: NO; EF:NA; MA:NA / DEU: 0,7754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0</xdr:colOff>
                <xdr:row>18</xdr:row>
                <xdr:rowOff>8</xdr:rowOff>
              </xdr:from>
              <xdr:to>
                <xdr:col>55</xdr:col>
                <xdr:colOff>31</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7</xdr:colOff>
                <xdr:row>19</xdr:row>
                <xdr:rowOff>24</xdr:rowOff>
              </xdr:from>
              <xdr:to>
                <xdr:col>56</xdr:col>
                <xdr:colOff>35</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10</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0</xdr:colOff>
                <xdr:row>21</xdr:row>
                <xdr:rowOff>7</xdr:rowOff>
              </xdr:from>
              <xdr:to>
                <xdr:col>56</xdr:col>
                <xdr:colOff>54</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60</xdr:colOff>
                <xdr:row>22</xdr:row>
                <xdr:rowOff>7</xdr:rowOff>
              </xdr:from>
              <xdr:to>
                <xdr:col>56</xdr:col>
                <xdr:colOff>48</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10</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8,53 / DNM: NO; EF:NA; MA:NA / ESP: NA; EF:NA; MA:NA / FIN: C,NA; EF:NA; MA:NA / FRK: 33,10 / GBE: IE; EF:NA; MA:NA; COMM / GRC: NO; EF:NA; MA:NA / IRL: 29,04 / ITA: 8,91 / LUX: NO; EF:NA; MA:NA / NLD: NO; EF:NA; MA:NA / PRT: NO / SWE: 0,4190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5</xdr:col>
                <xdr:colOff>1</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25</xdr:row>
                <xdr:rowOff>8</xdr:rowOff>
              </xdr:from>
              <xdr:to>
                <xdr:col>57</xdr:col>
                <xdr:colOff>43</xdr:colOff>
                <xdr:row>26</xdr:row>
                <xdr:rowOff>9</xdr:rowOff>
              </xdr:to>
            </anchor>
          </commentPr>
        </mc:Choice>
        <mc:Fallback/>
      </mc:AlternateContent>
    </comment>
    <comment ref="S29" authorId="0">
      <text>
        <r>
          <rPr>
            <b val="true"/>
            <sz val="8"/>
            <color rgb="FF000000"/>
            <rFont val="Tahoma"/>
            <family val="2"/>
          </rPr>
          <t xml:space="preserve">AUT: NO; EF:NA; MA:NA / BEL: NO; EF:NA; MA:NA / DEU: NA,NO; EF:NA; MA:NA / DNM: NO; EF:NA; MA:NA / ESP: NA; EF:NA; MA:NA / FIN: NO; EF:NA; MA:NA / FRK: NO; EF:NA; MA:NA / GBE: 14,8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45</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51</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0</xdr:colOff>
                <xdr:row>6</xdr:row>
                <xdr:rowOff>24</xdr:rowOff>
              </xdr:from>
              <xdr:to>
                <xdr:col>63</xdr:col>
                <xdr:colOff>24</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0</xdr:colOff>
                <xdr:row>7</xdr:row>
                <xdr:rowOff>7</xdr:rowOff>
              </xdr:from>
              <xdr:to>
                <xdr:col>58</xdr:col>
                <xdr:colOff>7</xdr:colOff>
                <xdr:row>8</xdr:row>
                <xdr:rowOff>9</xdr:rowOff>
              </xdr:to>
            </anchor>
          </commentPr>
        </mc:Choice>
        <mc:Fallback/>
      </mc:AlternateContent>
    </comment>
    <comment ref="T12" authorId="0">
      <text>
        <r>
          <rPr>
            <b val="true"/>
            <sz val="8"/>
            <color rgb="FF000000"/>
            <rFont val="Tahoma"/>
            <family val="2"/>
          </rPr>
          <t xml:space="preserve">AUT: NA; EF:NA; MA:NA / BEL: NO / DEU: NA,NO; EF:NA; MA:NA / DNM: NO; EF:NA; MA:NA / ESP: NA; EF:NA; MA:NA / FIN: NO; EF:NA; MA:NA / FRK: NA,NO; EF:NA; MA:NA / GBE: 1,6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1</xdr:col>
                <xdr:colOff>54</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1,6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41</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41</xdr:colOff>
                <xdr:row>17</xdr:row>
                <xdr:rowOff>9</xdr:rowOff>
              </xdr:to>
            </anchor>
          </commentPr>
        </mc:Choice>
        <mc:Fallback/>
      </mc:AlternateContent>
    </comment>
    <comment ref="T19" authorId="0">
      <text>
        <r>
          <rPr>
            <b val="true"/>
            <sz val="8"/>
            <color rgb="FF000000"/>
            <rFont val="Tahoma"/>
            <family val="2"/>
          </rPr>
          <t xml:space="preserve">AUT: 2,48 / BEL: NO; EF:NA; MA:NA / DEU: 14,40 / DNM: 2,56 / ESP: 9,06 / FIN: 3,17 / FRK: 0,3711 / GBE: 0,5338 / GRC: NA,NO; EF:NA; MA:NA / IRL: NO; EF:NA; MA:NA / ITA: NO; EF:NA; MA:NA / LUX: 0,0011 / NLD: NO; EF:NA; MA:NA / PRT: 0,0043 / SWE: 0,1761 /</t>
        </r>
      </text>
      <mc:AlternateContent>
        <mc:Choice Requires="v2">
          <commentPr autoFill="true" autoScale="false" colHidden="false" locked="false" rowHidden="false" textHAlign="justify" textVAlign="top">
            <anchor moveWithCells="false" sizeWithCells="false">
              <xdr:from>
                <xdr:col>20</xdr:col>
                <xdr:colOff>0</xdr:colOff>
                <xdr:row>17</xdr:row>
                <xdr:rowOff>8</xdr:rowOff>
              </xdr:from>
              <xdr:to>
                <xdr:col>48</xdr:col>
                <xdr:colOff>56</xdr:colOff>
                <xdr:row>18</xdr:row>
                <xdr:rowOff>9</xdr:rowOff>
              </xdr:to>
            </anchor>
          </commentPr>
        </mc:Choice>
        <mc:Fallback/>
      </mc:AlternateContent>
    </comment>
    <comment ref="T20" authorId="0">
      <text>
        <r>
          <rPr>
            <b val="true"/>
            <sz val="8"/>
            <color rgb="FF000000"/>
            <rFont val="Tahoma"/>
            <family val="2"/>
          </rPr>
          <t xml:space="preserve">AUT: 2,48 / BEL: NO; EF:NA; MA:NA / DEU: 10,34 / DNM: 2,29 / ESP: 9,06 / FIN: 3,17 / FRK: NO / GBE: 0,2124 / GRC: NO; EF:NA; MA:NA / IRL: NO; EF:NA; MA:NA / ITA: NO; EF:NA; MA:NA / LUX: 0,0011 / NLD: NO; EF:NA; MA:NA / PRT: 0,0043 / SWE: 0,1761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48</xdr:col>
                <xdr:colOff>29</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xdr:colOff>
                <xdr:row>19</xdr:row>
                <xdr:rowOff>24</xdr:rowOff>
              </xdr:from>
              <xdr:to>
                <xdr:col>58</xdr:col>
                <xdr:colOff>12</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3</xdr:colOff>
                <xdr:row>20</xdr:row>
                <xdr:rowOff>7</xdr:rowOff>
              </xdr:from>
              <xdr:to>
                <xdr:col>57</xdr:col>
                <xdr:colOff>58</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22</xdr:colOff>
                <xdr:row>21</xdr:row>
                <xdr:rowOff>7</xdr:rowOff>
              </xdr:from>
              <xdr:to>
                <xdr:col>57</xdr:col>
                <xdr:colOff>17</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4</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4</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4,06 / DNM: NO; EF:NA; MA:NA / ESP: NA; EF:NA; MA:NA / FIN: C,NA; EF:NA; MA:NA / FRK: 0,0921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0</xdr:colOff>
                <xdr:row>24</xdr:row>
                <xdr:rowOff>7</xdr:rowOff>
              </xdr:from>
              <xdr:to>
                <xdr:col>60</xdr:col>
                <xdr:colOff>31</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48</xdr:colOff>
                <xdr:row>25</xdr:row>
                <xdr:rowOff>8</xdr:rowOff>
              </xdr:from>
              <xdr:to>
                <xdr:col>58</xdr:col>
                <xdr:colOff>30</xdr:colOff>
                <xdr:row>26</xdr:row>
                <xdr:rowOff>9</xdr:rowOff>
              </xdr:to>
            </anchor>
          </commentPr>
        </mc:Choice>
        <mc:Fallback/>
      </mc:AlternateContent>
    </comment>
    <comment ref="T29" authorId="0">
      <text>
        <r>
          <rPr>
            <b val="true"/>
            <sz val="8"/>
            <color rgb="FF000000"/>
            <rFont val="Tahoma"/>
            <family val="2"/>
          </rPr>
          <t xml:space="preserve">AUT: NA,NO; EF:NA; MA:NA / BEL: NO; EF:NA; MA:NA / DEU: C,NA,NO; EF:NA; MA:NA / DNM: 0,2700 / ESP: NA; EF:NA; MA:NA / FIN: NO; EF:NA; MA:NA / FRK: 0,2790 / GBE: 0,321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7</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7</xdr:colOff>
                <xdr:row>8</xdr:row>
                <xdr:rowOff>9</xdr:rowOff>
              </xdr:to>
            </anchor>
          </commentPr>
        </mc:Choice>
        <mc:Fallback/>
      </mc:AlternateContent>
    </comment>
    <comment ref="U12" authorId="0">
      <text>
        <r>
          <rPr>
            <b val="true"/>
            <sz val="8"/>
            <color rgb="FF000000"/>
            <rFont val="Tahoma"/>
            <family val="2"/>
          </rPr>
          <t xml:space="preserve">AUT: NA; EF:NA; MA:NA / BEL: 2,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6</xdr:colOff>
                <xdr:row>10</xdr:row>
                <xdr:rowOff>8</xdr:rowOff>
              </xdr:from>
              <xdr:to>
                <xdr:col>64</xdr:col>
                <xdr:colOff>41</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3</xdr:colOff>
                <xdr:row>11</xdr:row>
                <xdr:rowOff>8</xdr:rowOff>
              </xdr:from>
              <xdr:to>
                <xdr:col>62</xdr:col>
                <xdr:colOff>41</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5</xdr:colOff>
                <xdr:row>17</xdr:row>
                <xdr:rowOff>9</xdr:rowOff>
              </xdr:to>
            </anchor>
          </commentPr>
        </mc:Choice>
        <mc:Fallback/>
      </mc:AlternateContent>
    </comment>
    <comment ref="U19" authorId="0">
      <text>
        <r>
          <rPr>
            <b val="true"/>
            <sz val="8"/>
            <color rgb="FF000000"/>
            <rFont val="Tahoma"/>
            <family val="2"/>
          </rPr>
          <t xml:space="preserve">AUT: NO / BEL: NO; EF:NA; MA:NA / DEU: NA,NO; EF:NA; MA:NA / DNM: NA,NO; EF:NA; MA:NA / ESP: 0,3302 / FIN: NO; EF:NA; MA:NA / FRK: NO; EF:NA; MA:NA / GBE: 0,562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60</xdr:col>
                <xdr:colOff>26</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6</xdr:colOff>
                <xdr:row>18</xdr:row>
                <xdr:rowOff>8</xdr:rowOff>
              </xdr:from>
              <xdr:to>
                <xdr:col>59</xdr:col>
                <xdr:colOff>5</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24</xdr:colOff>
                <xdr:row>19</xdr:row>
                <xdr:rowOff>24</xdr:rowOff>
              </xdr:from>
              <xdr:to>
                <xdr:col>58</xdr:col>
                <xdr:colOff>33</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3302 / FIN: NO; EF:NA; MA:NA / FRK: NO / GBE: 0,5623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5</xdr:col>
                <xdr:colOff>7</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21</xdr:row>
                <xdr:rowOff>7</xdr:rowOff>
              </xdr:from>
              <xdr:to>
                <xdr:col>59</xdr:col>
                <xdr:colOff>16</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0</xdr:colOff>
                <xdr:row>22</xdr:row>
                <xdr:rowOff>7</xdr:rowOff>
              </xdr:from>
              <xdr:to>
                <xdr:col>58</xdr:col>
                <xdr:colOff>58</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8</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25</xdr:row>
                <xdr:rowOff>8</xdr:rowOff>
              </xdr:from>
              <xdr:to>
                <xdr:col>60</xdr:col>
                <xdr:colOff>3</xdr:colOff>
                <xdr:row>26</xdr:row>
                <xdr:rowOff>9</xdr:rowOff>
              </xdr:to>
            </anchor>
          </commentPr>
        </mc:Choice>
        <mc:Fallback/>
      </mc:AlternateContent>
    </comment>
    <comment ref="U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6</xdr:col>
                <xdr:colOff>1</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2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56</xdr:colOff>
                <xdr:row>6</xdr:row>
                <xdr:rowOff>24</xdr:rowOff>
              </xdr:from>
              <xdr:to>
                <xdr:col>65</xdr:col>
                <xdr:colOff>35</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6</xdr:colOff>
                <xdr:row>7</xdr:row>
                <xdr:rowOff>7</xdr:rowOff>
              </xdr:from>
              <xdr:to>
                <xdr:col>60</xdr:col>
                <xdr:colOff>18</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4,03;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7</xdr:col>
                <xdr:colOff>45</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6</xdr:col>
                <xdr:colOff>20</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10</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0598 / DNM: NA,NO; EF:NA; MA:NA / ESP: NA; EF:NA; MA:NA / FIN: NO; EF:NA; MA:NA / FRK: NO; EF:NA; MA:NA / GBE: 0,0153 / GRC: NA,NO; EF:NA; MA:NA / IRL: NO; EF:NA; MA:NA / ITA: 0,042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67</xdr:colOff>
                <xdr:row>17</xdr:row>
                <xdr:rowOff>8</xdr:rowOff>
              </xdr:from>
              <xdr:to>
                <xdr:col>63</xdr:col>
                <xdr:colOff>14</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52</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19</xdr:row>
                <xdr:rowOff>24</xdr:rowOff>
              </xdr:from>
              <xdr:to>
                <xdr:col>60</xdr:col>
                <xdr:colOff>30</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6</xdr:colOff>
                <xdr:row>20</xdr:row>
                <xdr:rowOff>7</xdr:rowOff>
              </xdr:from>
              <xdr:to>
                <xdr:col>60</xdr:col>
                <xdr:colOff>10</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52</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69</xdr:colOff>
                <xdr:row>22</xdr:row>
                <xdr:rowOff>7</xdr:rowOff>
              </xdr:from>
              <xdr:to>
                <xdr:col>60</xdr:col>
                <xdr:colOff>33</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52</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0598 / DNM: NO; EF:NA; MA:NA / ESP: NA; EF:NA; MA:NA / FIN: NO; EF:NA; MA:NA / FRK: NO; EF:NA; MA:NA / GBE: IE; EF:NA; MA:NA; COMM / GRC: NO; EF:NA; MA:NA / IRL: NO; EF:NA; MA:NA / ITA: 0,0425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9</xdr:colOff>
                <xdr:row>24</xdr:row>
                <xdr:rowOff>7</xdr:rowOff>
              </xdr:from>
              <xdr:to>
                <xdr:col>61</xdr:col>
                <xdr:colOff>3</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25</xdr:colOff>
                <xdr:row>25</xdr:row>
                <xdr:rowOff>8</xdr:rowOff>
              </xdr:from>
              <xdr:to>
                <xdr:col>60</xdr:col>
                <xdr:colOff>35</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15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12</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34</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2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5</xdr:colOff>
                <xdr:row>8</xdr:row>
                <xdr:rowOff>9</xdr:rowOff>
              </xdr:to>
            </anchor>
          </commentPr>
        </mc:Choice>
        <mc:Fallback/>
      </mc:AlternateContent>
    </comment>
    <comment ref="W12" authorId="0">
      <text>
        <r>
          <rPr>
            <b val="true"/>
            <sz val="8"/>
            <color rgb="FF000000"/>
            <rFont val="Tahoma"/>
            <family val="2"/>
          </rPr>
          <t xml:space="preserve">AUT: NA; EF:NA; MA:NA / BEL: 26,4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9</xdr:colOff>
                <xdr:row>10</xdr:row>
                <xdr:rowOff>8</xdr:rowOff>
              </xdr:from>
              <xdr:to>
                <xdr:col>67</xdr:col>
                <xdr:colOff>1</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8</xdr:colOff>
                <xdr:row>11</xdr:row>
                <xdr:rowOff>8</xdr:rowOff>
              </xdr:from>
              <xdr:to>
                <xdr:col>64</xdr:col>
                <xdr:colOff>43</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4</xdr:colOff>
                <xdr:row>17</xdr:row>
                <xdr:rowOff>9</xdr:rowOff>
              </xdr:to>
            </anchor>
          </commentPr>
        </mc:Choice>
        <mc:Fallback/>
      </mc:AlternateContent>
    </comment>
    <comment ref="W19"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42</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1</xdr:colOff>
                <xdr:row>18</xdr:row>
                <xdr:rowOff>8</xdr:rowOff>
              </xdr:from>
              <xdr:to>
                <xdr:col>61</xdr:col>
                <xdr:colOff>18</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9</xdr:colOff>
                <xdr:row>19</xdr:row>
                <xdr:rowOff>24</xdr:rowOff>
              </xdr:from>
              <xdr:to>
                <xdr:col>60</xdr:col>
                <xdr:colOff>33</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52</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8</xdr:colOff>
                <xdr:row>21</xdr:row>
                <xdr:rowOff>7</xdr:rowOff>
              </xdr:from>
              <xdr:to>
                <xdr:col>61</xdr:col>
                <xdr:colOff>35</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4</xdr:colOff>
                <xdr:row>22</xdr:row>
                <xdr:rowOff>7</xdr:rowOff>
              </xdr:from>
              <xdr:to>
                <xdr:col>61</xdr:col>
                <xdr:colOff>1</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7</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9</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8</xdr:colOff>
                <xdr:row>25</xdr:row>
                <xdr:rowOff>8</xdr:rowOff>
              </xdr:from>
              <xdr:to>
                <xdr:col>62</xdr:col>
                <xdr:colOff>22</xdr:colOff>
                <xdr:row>26</xdr:row>
                <xdr:rowOff>9</xdr:rowOff>
              </xdr:to>
            </anchor>
          </commentPr>
        </mc:Choice>
        <mc:Fallback/>
      </mc:AlternateContent>
    </comment>
    <comment ref="W29" authorId="0">
      <text>
        <r>
          <rPr>
            <b val="true"/>
            <sz val="8"/>
            <color rgb="FF000000"/>
            <rFont val="Tahoma"/>
            <family val="2"/>
          </rPr>
          <t xml:space="preserve">AUT: NO; EF:NA; MA:NA / BEL: NO; EF:NA; MA:NA / DEU: NA,NO; EF:NA; MA:NA / DNM: NO; EF:NA; MA:NA / ESP: NA; EF:NA; MA:NA / FIN: NO; EF:NA; MA:NA / FRK: NO; EF:NA; MA:NA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8</xdr:col>
                <xdr:colOff>30</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48</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41</xdr:colOff>
                <xdr:row>6</xdr:row>
                <xdr:rowOff>24</xdr:rowOff>
              </xdr:from>
              <xdr:to>
                <xdr:col>67</xdr:col>
                <xdr:colOff>48</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1</xdr:colOff>
                <xdr:row>7</xdr:row>
                <xdr:rowOff>7</xdr:rowOff>
              </xdr:from>
              <xdr:to>
                <xdr:col>62</xdr:col>
                <xdr:colOff>31</xdr:colOff>
                <xdr:row>8</xdr:row>
                <xdr:rowOff>9</xdr:rowOff>
              </xdr:to>
            </anchor>
          </commentPr>
        </mc:Choice>
        <mc:Fallback/>
      </mc:AlternateContent>
    </comment>
    <comment ref="X12" authorId="0">
      <text>
        <r>
          <rPr>
            <b val="true"/>
            <sz val="8"/>
            <color rgb="FF000000"/>
            <rFont val="Tahoma"/>
            <family val="2"/>
          </rPr>
          <t xml:space="preserve">AUT: NA; EF:NA; MA:NA / BEL: 19,1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43</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11</xdr:row>
                <xdr:rowOff>8</xdr:rowOff>
              </xdr:from>
              <xdr:to>
                <xdr:col>68</xdr:col>
                <xdr:colOff>29</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8</xdr:colOff>
                <xdr:row>17</xdr:row>
                <xdr:rowOff>9</xdr:rowOff>
              </xdr:to>
            </anchor>
          </commentPr>
        </mc:Choice>
        <mc:Fallback/>
      </mc:AlternateContent>
    </comment>
    <comment ref="X19" authorId="0">
      <text>
        <r>
          <rPr>
            <b val="true"/>
            <sz val="8"/>
            <color rgb="FF000000"/>
            <rFont val="Tahoma"/>
            <family val="2"/>
          </rPr>
          <t xml:space="preserve">AUT: NO; EF:NA; MA:NA / BEL: NO; EF:NA; MA:NA / DEU: NA,NO; EF:NA; MA:NA / DNM: NA,NO; EF:NA; MA:NA / ESP: NA; EF:NA; MA:NA / FIN: NO; EF:NA; MA:NA / FRK: 14,31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59</xdr:colOff>
                <xdr:row>17</xdr:row>
                <xdr:rowOff>8</xdr:rowOff>
              </xdr:from>
              <xdr:to>
                <xdr:col>68</xdr:col>
                <xdr:colOff>54</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7</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9</xdr:colOff>
                <xdr:row>19</xdr:row>
                <xdr:rowOff>24</xdr:rowOff>
              </xdr:from>
              <xdr:to>
                <xdr:col>62</xdr:col>
                <xdr:colOff>51</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0</xdr:colOff>
                <xdr:row>20</xdr:row>
                <xdr:rowOff>7</xdr:rowOff>
              </xdr:from>
              <xdr:to>
                <xdr:col>62</xdr:col>
                <xdr:colOff>12</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59</xdr:colOff>
                <xdr:row>22</xdr:row>
                <xdr:rowOff>7</xdr:rowOff>
              </xdr:from>
              <xdr:to>
                <xdr:col>62</xdr:col>
                <xdr:colOff>51</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21</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1</xdr:colOff>
                <xdr:row>24</xdr:row>
                <xdr:rowOff>7</xdr:rowOff>
              </xdr:from>
              <xdr:to>
                <xdr:col>63</xdr:col>
                <xdr:colOff>20</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63</xdr:colOff>
                <xdr:row>25</xdr:row>
                <xdr:rowOff>8</xdr:rowOff>
              </xdr:from>
              <xdr:to>
                <xdr:col>62</xdr:col>
                <xdr:colOff>29</xdr:colOff>
                <xdr:row>26</xdr:row>
                <xdr:rowOff>9</xdr:rowOff>
              </xdr:to>
            </anchor>
          </commentPr>
        </mc:Choice>
        <mc:Fallback/>
      </mc:AlternateContent>
    </comment>
    <comment ref="X29" authorId="0">
      <text>
        <r>
          <rPr>
            <b val="true"/>
            <sz val="8"/>
            <color rgb="FF000000"/>
            <rFont val="Tahoma"/>
            <family val="2"/>
          </rPr>
          <t xml:space="preserve">AUT: NO; EF:NA; MA:NA / BEL: NO; EF:NA; MA:NA / DEU: NA,NO; EF:NA; MA:NA / DNM: NO; EF:NA; MA:NA / ESP: NA; EF:NA; MA:NA / FIN: NO; EF:NA; MA:NA / FRK: 14,31 / GBE: IE,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8</xdr:col>
                <xdr:colOff>12</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3</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51</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4</xdr:colOff>
                <xdr:row>8</xdr:row>
                <xdr:rowOff>9</xdr:rowOff>
              </xdr:to>
            </anchor>
          </commentPr>
        </mc:Choice>
        <mc:Fallback/>
      </mc:AlternateContent>
    </comment>
    <comment ref="Y12" authorId="0">
      <text>
        <r>
          <rPr>
            <b val="true"/>
            <sz val="8"/>
            <color rgb="FF000000"/>
            <rFont val="Tahoma"/>
            <family val="2"/>
          </rPr>
          <t xml:space="preserve">AUT: NA; EF:NA; MA:NA / BEL: NO; EF:NA; MA:NA / DEU: C,NA; EF:NA; MA:NA / DNM: NO; EF:NA; MA:NA / ESP: NA; EF:NA; MA:NA / FIN: NO; EF:NA; MA:NA / FRK: NA,NO; EF:NA; MA:NA / GBE: 7,8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1</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7,8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8</xdr:colOff>
                <xdr:row>12</xdr:row>
                <xdr:rowOff>9</xdr:rowOff>
              </xdr:to>
            </anchor>
          </commentPr>
        </mc:Choice>
        <mc:Fallback/>
      </mc:AlternateContent>
    </comment>
    <comment ref="Y18"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1</xdr:colOff>
                <xdr:row>17</xdr:row>
                <xdr:rowOff>9</xdr:rowOff>
              </xdr:to>
            </anchor>
          </commentPr>
        </mc:Choice>
        <mc:Fallback/>
      </mc:AlternateContent>
    </comment>
    <comment ref="Y19" authorId="0">
      <text>
        <r>
          <rPr>
            <b val="true"/>
            <sz val="8"/>
            <color rgb="FF000000"/>
            <rFont val="Tahoma"/>
            <family val="2"/>
          </rPr>
          <t xml:space="preserve">AUT: 67,46 / BEL: NO; EF:NA; MA:NA / DEU: NA,NO; EF:NA; MA:NA / DNM: NA,NO; EF:NA; MA:NA / ESP: NA; EF:NA; MA:NA / FIN: 0,2800 / FRK: NO; EF:NA; MA:NA / GBE: 0,0025 / GRC: NA,NO; EF:NA; MA:NA / IRL: NO; EF:NA; MA:NA / ITA: NO; EF:NA; MA:NA / LUX: NO; EF:NA; MA:NA / NLD: 193,35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5</xdr:col>
                <xdr:colOff>58</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4</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4</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4</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A;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4</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4</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4</xdr:colOff>
                <xdr:row>24</xdr:row>
                <xdr:rowOff>9</xdr:rowOff>
              </xdr:to>
            </anchor>
          </commentPr>
        </mc:Choice>
        <mc:Fallback/>
      </mc:AlternateContent>
    </comment>
    <comment ref="Y26" authorId="0">
      <text>
        <r>
          <rPr>
            <b val="true"/>
            <sz val="8"/>
            <color rgb="FF000000"/>
            <rFont val="Tahoma"/>
            <family val="2"/>
          </rPr>
          <t xml:space="preserve">AUT: 67,46 / BEL: NO; EF:NA; MA:NA / DEU: NO; EF:NA; MA:NA / DNM: NO; EF:NA; MA:NA / ESP: NA; EF:NA; MA:NA / FIN: NO; EF:NA; MA:NA / FRK: NO / GBE: IE; EF:NA; MA:NA; COMM / GRC: NO; EF:NA; MA:NA / IRL: NO; EF:NA; MA:NA / ITA: NO; EF:NA; MA:NA / LUX: NO; EF:NA; MA:NA / NLD: C,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7</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21</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2800 / FRK: NO; EF:NA; MA:NA / GBE: 0,0025 / GRC: NO; EF:NA; MA:NA / IRL: NO; EF:NA; MA:NA / ITA: NO; EF:NA; MA:NA / LUX: NO; EF:NA; MA:NA / NLD: 193,35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6</xdr:col>
                <xdr:colOff>38</xdr:colOff>
                <xdr:row>28</xdr:row>
                <xdr:rowOff>9</xdr:rowOff>
              </xdr:to>
            </anchor>
          </commentPr>
        </mc:Choice>
        <mc:Fallback/>
      </mc:AlternateContent>
    </comment>
    <comment ref="Y31" authorId="0">
      <text>
        <r>
          <rPr>
            <b val="true"/>
            <sz val="8"/>
            <color rgb="FF000000"/>
            <rFont val="Tahoma"/>
            <family val="2"/>
          </rPr>
          <t xml:space="preserve">AUT: NA; EF:NA; MA:NA / BEL: NA; EF:NA; MA:NA / DEU: NO; EF:NA; MA:NA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16</xdr:colOff>
                <xdr:row>30</xdr:row>
                <xdr:rowOff>9</xdr:rowOff>
              </xdr:to>
            </anchor>
          </commentPr>
        </mc:Choice>
        <mc:Fallback/>
      </mc:AlternateContent>
    </comment>
    <comment ref="AA8" authorId="0">
      <text>
        <r>
          <rPr>
            <b val="true"/>
            <sz val="8"/>
            <color rgb="FF000000"/>
            <rFont val="Tahoma"/>
            <family val="2"/>
          </rPr>
          <t xml:space="preserve">AUT: 1,55 / BEL: NO; EF:NA; MA:NA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6</xdr:col>
                <xdr:colOff>39</xdr:colOff>
                <xdr:row>6</xdr:row>
                <xdr:rowOff>24</xdr:rowOff>
              </xdr:from>
              <xdr:to>
                <xdr:col>71</xdr:col>
                <xdr:colOff>39</xdr:colOff>
                <xdr:row>7</xdr:row>
                <xdr:rowOff>8</xdr:rowOff>
              </xdr:to>
            </anchor>
          </commentPr>
        </mc:Choice>
        <mc:Fallback/>
      </mc:AlternateContent>
    </comment>
    <comment ref="AA10" authorId="0">
      <text>
        <r>
          <rPr>
            <b val="true"/>
            <sz val="8"/>
            <color rgb="FF000000"/>
            <rFont val="Tahoma"/>
            <family val="2"/>
          </rPr>
          <t xml:space="preserve">AUT: NO; EF:NA; MA:NA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35</xdr:colOff>
                <xdr:row>9</xdr:row>
                <xdr:rowOff>9</xdr:rowOff>
              </xdr:to>
            </anchor>
          </commentPr>
        </mc:Choice>
        <mc:Fallback/>
      </mc:AlternateContent>
    </comment>
    <comment ref="AA11" authorId="0">
      <text>
        <r>
          <rPr>
            <b val="true"/>
            <sz val="8"/>
            <color rgb="FF000000"/>
            <rFont val="Tahoma"/>
            <family val="2"/>
          </rPr>
          <t xml:space="preserve">AUT: 1,55 / BEL: NO; EF:NA; MA:NA / DEU: 13,40; EF:D; MA:D / DNM: 0,8910; EF:CS; MA:CS / ESP: NA; EF:NA; MA:NA / FIN: C; EF:NA; MA:NA / FRK: 32,97; EF:CS, PS; MA:CR / GBE: IE; EF:NA; MA:NA; COMM / GRC: NO; EF:NA; MA:NA / IRL: NO; EF:NA; MA:NA / ITA: 7,20; EF:PS; MA:D / LUX: 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6</xdr:col>
                <xdr:colOff>47</xdr:colOff>
                <xdr:row>9</xdr:row>
                <xdr:rowOff>8</xdr:rowOff>
              </xdr:from>
              <xdr:to>
                <xdr:col>71</xdr:col>
                <xdr:colOff>17</xdr:colOff>
                <xdr:row>10</xdr:row>
                <xdr:rowOff>9</xdr:rowOff>
              </xdr:to>
            </anchor>
          </commentPr>
        </mc:Choice>
        <mc:Fallback/>
      </mc:AlternateContent>
    </comment>
    <comment ref="AA12" authorId="0">
      <text>
        <r>
          <rPr>
            <b val="true"/>
            <sz val="8"/>
            <color rgb="FF000000"/>
            <rFont val="Tahoma"/>
            <family val="2"/>
          </rPr>
          <t xml:space="preserve">AUT: NA; EF:NA; MA:NA / BEL: NO; EF:NA; MA:NA / DEU: 9,00; EF:PS; MA:T3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3</xdr:col>
                <xdr:colOff>16</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2</xdr:col>
                <xdr:colOff>16</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6,0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4</xdr:colOff>
                <xdr:row>17</xdr:row>
                <xdr:rowOff>9</xdr:rowOff>
              </xdr:to>
            </anchor>
          </commentPr>
        </mc:Choice>
        <mc:Fallback/>
      </mc:AlternateContent>
    </comment>
    <comment ref="AA19" authorId="0">
      <text>
        <r>
          <rPr>
            <b val="true"/>
            <sz val="8"/>
            <color rgb="FF000000"/>
            <rFont val="Tahoma"/>
            <family val="2"/>
          </rPr>
          <t xml:space="preserve">AUT: 23,36; EF:CS; MA:CS / BEL: 4,67; EF:CS,D; MA:T2 / DEU: 155,80; EF:CS,D; MA:CS,T2,T3 / DNM: 1,59 / ESP: 8,56; EF:D; MA:T2 / FIN: 2,15; EF:D; MA:T1,T2 / FRK: 26,94 / GBE: 29,50; EF:CS,OTH; MA:OTH,T3 / GRC: 0,1670; EF:CS; MA:CS / IRL: 2,34; EF:CR,CS; MA:T1,T1a / ITA: 13,45; EF:CS,PS; MA:CS,T3 / LUX: 0,0900; EF:CS; MA:CS / NLD: 13,20; EF:D,PS; MA:CS,T2 / PRT: 0,2439; EF:CS; MA:T3 / SWE: 1,72; EF:CS,D,PS; MA:CS,D,T1 /</t>
        </r>
      </text>
      <mc:AlternateContent>
        <mc:Choice Requires="v2">
          <commentPr autoFill="true" autoScale="false" colHidden="false" locked="false" rowHidden="false" textHAlign="justify" textVAlign="top">
            <anchor moveWithCells="false" sizeWithCells="false">
              <xdr:from>
                <xdr:col>26</xdr:col>
                <xdr:colOff>47</xdr:colOff>
                <xdr:row>17</xdr:row>
                <xdr:rowOff>8</xdr:rowOff>
              </xdr:from>
              <xdr:to>
                <xdr:col>76</xdr:col>
                <xdr:colOff>35</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A;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51</xdr:colOff>
                <xdr:row>19</xdr:row>
                <xdr:rowOff>24</xdr:rowOff>
              </xdr:from>
              <xdr:to>
                <xdr:col>71</xdr:col>
                <xdr:colOff>3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30</xdr:colOff>
                <xdr:row>20</xdr:row>
                <xdr:rowOff>7</xdr:rowOff>
              </xdr:from>
              <xdr:to>
                <xdr:col>71</xdr:col>
                <xdr:colOff>18</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A;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45</xdr:colOff>
                <xdr:row>21</xdr:row>
                <xdr:rowOff>7</xdr:rowOff>
              </xdr:from>
              <xdr:to>
                <xdr:col>71</xdr:col>
                <xdr:colOff>16</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3,92 / BEL: NO; EF:NA; MA:NA / DEU: 2,36; EF:CS; MA:T2 / DNM: NO; EF:NA; MA:NA / ESP: NA; EF:NA; MA:NA / FIN: C,NA; EF:NA; MA:NA / FRK: 2,84 / GBE: IE; EF:NA; MA:NA; COMM / GRC: NO; EF:NA; MA:NA / IRL: 1,30; EF:CS; MA:T1a / ITA: 0,8750; EF:PS; MA:CS / LUX: NO; EF:NA; MA:NA / NLD: C,NO; EF:NA; MA:NA / PRT: NO; EF:NA; MA:NA / SWE: 0,0689; EF:D; MA:T1 /</t>
        </r>
      </text>
      <mc:AlternateContent>
        <mc:Choice Requires="v2">
          <commentPr autoFill="true" autoScale="false" colHidden="false" locked="false" rowHidden="false" textHAlign="justify" textVAlign="top">
            <anchor moveWithCells="false" sizeWithCells="false">
              <xdr:from>
                <xdr:col>26</xdr:col>
                <xdr:colOff>47</xdr:colOff>
                <xdr:row>24</xdr:row>
                <xdr:rowOff>7</xdr:rowOff>
              </xdr:from>
              <xdr:to>
                <xdr:col>70</xdr:col>
                <xdr:colOff>31</xdr:colOff>
                <xdr:row>25</xdr:row>
                <xdr:rowOff>9</xdr:rowOff>
              </xdr:to>
            </anchor>
          </commentPr>
        </mc:Choice>
        <mc:Fallback/>
      </mc:AlternateContent>
    </comment>
    <comment ref="AA27" authorId="0">
      <text>
        <r>
          <rPr>
            <b val="true"/>
            <sz val="8"/>
            <color rgb="FF000000"/>
            <rFont val="Tahoma"/>
            <family val="2"/>
          </rPr>
          <t xml:space="preserve">AUT: 0,7254; EF:CS; MA:CS / BEL: 0,8165; EF:CS; MA:T2 / DEU: 48,44; EF:CS; MA:CS,T3 / DNM: 0,4691 / ESP: 8,56; EF:D; MA:T2 / FIN: 1,33; EF:D; MA:T1,T2 / FRK: 23,28 / GBE: IE; EF:NA; MA:NA; COMM / GRC: 0,1670; EF:CS; MA:CS / IRL: 0,3258; EF:CS; MA:T1 / ITA: 12,57; EF:CS; MA:T3 / LUX: 0,0309; EF:CS; MA:CS / NLD: C,NO; EF:NA; MA:NA / PRT: 0,2439; EF:CS; MA:T3 / SWE: 1,33; EF:CS,PS; MA:CS,D /</t>
        </r>
      </text>
      <mc:AlternateContent>
        <mc:Choice Requires="v2">
          <commentPr autoFill="true" autoScale="false" colHidden="false" locked="false" rowHidden="false" textHAlign="justify" textVAlign="top">
            <anchor moveWithCells="false" sizeWithCells="false">
              <xdr:from>
                <xdr:col>26</xdr:col>
                <xdr:colOff>9</xdr:colOff>
                <xdr:row>25</xdr:row>
                <xdr:rowOff>8</xdr:rowOff>
              </xdr:from>
              <xdr:to>
                <xdr:col>72</xdr:col>
                <xdr:colOff>51</xdr:colOff>
                <xdr:row>26</xdr:row>
                <xdr:rowOff>9</xdr:rowOff>
              </xdr:to>
            </anchor>
          </commentPr>
        </mc:Choice>
        <mc:Fallback/>
      </mc:AlternateContent>
    </comment>
    <comment ref="AA29" authorId="0">
      <text>
        <r>
          <rPr>
            <b val="true"/>
            <sz val="8"/>
            <color rgb="FF000000"/>
            <rFont val="Tahoma"/>
            <family val="2"/>
          </rPr>
          <t xml:space="preserve">AUT: 8,72 / BEL: 3,85; EF:D; MA:T2 / DEU: 105,00; EF:D; MA:CS / DNM: 1,12 / ESP: NA; EF:NA; MA:NA / FIN: 0,8213; EF:D; MA:T1,T2 / FRK: 0,8228 / GBE: 29,50; EF:CS,OTH; MA:OTH,T3 / GRC: NO; EF:NA; MA:NA / IRL: 0,7092; EF:CR,CS; MA:T1 / ITA: NO; EF:NA; MA:NA / LUX: 0,0592; EF:CS; MA:CS / NLD: 13,20; EF:D,PS; MA:CS,T2 / PRT: NO; EF:NA; MA:NA / SWE: 0,3197;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12</xdr:colOff>
                <xdr:row>28</xdr:row>
                <xdr:rowOff>9</xdr:rowOff>
              </xdr:to>
            </anchor>
          </commentPr>
        </mc:Choice>
        <mc:Fallback/>
      </mc:AlternateContent>
    </comment>
    <comment ref="AA31" authorId="0">
      <text>
        <r>
          <rPr>
            <b val="true"/>
            <sz val="8"/>
            <color rgb="FF000000"/>
            <rFont val="Tahoma"/>
            <family val="2"/>
          </rPr>
          <t xml:space="preserve">AUT: NA; EF:NA; MA:NA / BEL: NA; EF:NA; MA:NA / DEU: 23,73; EF:CS; MA:CS / DNM: NA,NO;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45</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36 / BEL: NO; EF:NA; MA:NA / DEU: 84,52 / DNM: NE,NO; EF:NA; MA:NA / ESP: NE,NO; EF:NA; MA:NA / FIN: C,NO; EF:NA; MA:NA / FRK: 12,04 / GBE: IE,NE; EF:NA; MA:NA / GRC: NE; EF:NA; MA:NA / IRL: 2,19 / ITA: NA,NO; EF:NA; MA:NA / LUX: NE; EF:NA; MA:NA / NLD: NE,NO; EF:NA; MA:NA / PRT: 0,0117 / SWE: 0,5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9</xdr:col>
                <xdr:colOff>26</xdr:colOff>
                <xdr:row>6</xdr:row>
                <xdr:rowOff>8</xdr:rowOff>
              </xdr:to>
            </anchor>
          </commentPr>
        </mc:Choice>
        <mc:Fallback/>
      </mc:AlternateContent>
    </comment>
    <comment ref="B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6</xdr:col>
                <xdr:colOff>14</xdr:colOff>
                <xdr:row>7</xdr:row>
                <xdr:rowOff>9</xdr:rowOff>
              </xdr:to>
            </anchor>
          </commentPr>
        </mc:Choice>
        <mc:Fallback/>
      </mc:AlternateContent>
    </comment>
    <comment ref="B9" authorId="0">
      <text>
        <r>
          <rPr>
            <b val="true"/>
            <sz val="8"/>
            <color rgb="FF000000"/>
            <rFont val="Tahoma"/>
            <family val="2"/>
          </rPr>
          <t xml:space="preserve">AUT: 4,36 / BEL: NO; EF:NA; MA:NA / DEU: 84,52 / DNM: NO; EF:NA; MA:NA / ESP: NE; EF:NA; MA:NA / FIN: C,NO; EF:NA; MA:NA / FRK: 12,04 / GBE: NE; EF:NA; MA:NA / GRC: NE; EF:NA; MA:NA / IRL: 2,19 / ITA: NA,NO; EF:NA; MA:NA / LUX: NE; EF:NA; MA:NA / NLD: NE; EF:NA; MA:NA / PRT: 0,0117 / SWE: 0,500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7</xdr:col>
                <xdr:colOff>58</xdr:colOff>
                <xdr:row>8</xdr:row>
                <xdr:rowOff>9</xdr:rowOff>
              </xdr:to>
            </anchor>
          </commentPr>
        </mc:Choice>
        <mc:Fallback/>
      </mc:AlternateContent>
    </comment>
    <comment ref="B10" authorId="0">
      <text>
        <r>
          <rPr>
            <b val="true"/>
            <sz val="8"/>
            <color rgb="FF000000"/>
            <rFont val="Tahoma"/>
            <family val="2"/>
          </rPr>
          <t xml:space="preserve">AUT: 4,36 / BEL: NO; EF:NA; MA:NA / DEU: NO; EF:NA; MA:NA / DNM: NO; EF:NA; MA:NA / ESP: NE; EF:NA; MA:NA; COMM / FIN: C; EF:NA; MA:NA / FRK: 12,04 / GBE: NE; EF:NA; MA:NA; COMM / GRC: NE; EF:NA; MA:NA / IRL: 2,19 / ITA: NA; EF:NA; MA:NA / LUX: NE; EF:NA; MA:NA; COMM / NLD: NE; EF:NA; MA:NA / PRT: 0,0117; MA:T1a / SWE: 0,5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18</xdr:colOff>
                <xdr:row>9</xdr:row>
                <xdr:rowOff>9</xdr:rowOff>
              </xdr:to>
            </anchor>
          </commentPr>
        </mc:Choice>
        <mc:Fallback/>
      </mc:AlternateContent>
    </comment>
    <comment ref="B11" authorId="0">
      <text>
        <r>
          <rPr>
            <b val="true"/>
            <sz val="8"/>
            <color rgb="FF000000"/>
            <rFont val="Tahoma"/>
            <family val="2"/>
          </rPr>
          <t xml:space="preserve">AUT: IE; EF:NA; MA:NA / BEL: NO; EF:NA; MA:NA / DEU: 84,52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14</xdr:colOff>
                <xdr:row>10</xdr:row>
                <xdr:rowOff>9</xdr:rowOff>
              </xdr:to>
            </anchor>
          </commentPr>
        </mc:Choice>
        <mc:Fallback/>
      </mc:AlternateContent>
    </comment>
    <comment ref="B12" authorId="0">
      <text>
        <r>
          <rPr>
            <b val="true"/>
            <sz val="8"/>
            <color rgb="FF000000"/>
            <rFont val="Tahoma"/>
            <family val="2"/>
          </rPr>
          <t xml:space="preserve">AUT: IE; EF:NA; MA:NA / BEL: NO; EF:NA; MA:NA / DEU: NO; EF:NA; MA:NA / DNM: NE;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51</xdr:colOff>
                <xdr:row>11</xdr:row>
                <xdr:rowOff>9</xdr:rowOff>
              </xdr:to>
            </anchor>
          </commentPr>
        </mc:Choice>
        <mc:Fallback/>
      </mc:AlternateContent>
    </comment>
    <comment ref="B13" authorId="0">
      <text>
        <r>
          <rPr>
            <b val="true"/>
            <sz val="8"/>
            <color rgb="FF000000"/>
            <rFont val="Tahoma"/>
            <family val="2"/>
          </rPr>
          <t xml:space="preserve">AUT: IE; EF:NA; MA:NA / BEL: NO; EF:NA; MA:NA / DEU: NO; EF:NA; MA:NA / DNM: NE;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30</xdr:colOff>
                <xdr:row>12</xdr:row>
                <xdr:rowOff>9</xdr:rowOff>
              </xdr:to>
            </anchor>
          </commentPr>
        </mc:Choice>
        <mc:Fallback/>
      </mc:AlternateContent>
    </comment>
    <comment ref="B14" authorId="0">
      <text>
        <r>
          <rPr>
            <b val="true"/>
            <sz val="8"/>
            <color rgb="FF000000"/>
            <rFont val="Tahoma"/>
            <family val="2"/>
          </rPr>
          <t xml:space="preserve">AUT: IE; EF:NA; MA:NA / BEL: NO; EF:NA; MA:NA / DEU: NO; EF:NA; MA:NA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41</xdr:colOff>
                <xdr:row>13</xdr:row>
                <xdr:rowOff>9</xdr:rowOff>
              </xdr:to>
            </anchor>
          </commentPr>
        </mc:Choice>
        <mc:Fallback/>
      </mc:AlternateContent>
    </comment>
    <comment ref="B15" authorId="0">
      <text>
        <r>
          <rPr>
            <b val="true"/>
            <sz val="8"/>
            <color rgb="FF000000"/>
            <rFont val="Tahoma"/>
            <family val="2"/>
          </rPr>
          <t xml:space="preserve">AUT: NE;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6</xdr:col>
                <xdr:colOff>24</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8</xdr:colOff>
                <xdr:row>18</xdr:row>
                <xdr:rowOff>8</xdr:rowOff>
              </xdr:to>
            </anchor>
          </commentPr>
        </mc:Choice>
        <mc:Fallback/>
      </mc:AlternateContent>
    </comment>
    <comment ref="B20" authorId="0">
      <text>
        <r>
          <rPr>
            <b val="true"/>
            <sz val="8"/>
            <color rgb="FF000000"/>
            <rFont val="Tahoma"/>
            <family val="2"/>
          </rPr>
          <t xml:space="preserve">AUT: NA / BEL: NO / DEU: C,NA,NO / DNM: NO / ESP: 540,40; EF:PS; MA:T2 / FIN: NA,NO / FRK: 29,40; EF:PS; MA:CR / GBE: 217,89 / GRC: 319,24; EF:D; MA:T1 / IRL: NA,NO / ITA: NA,NO / LUX: NA,NO / NLD: 206,9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81</xdr:colOff>
                <xdr:row>19</xdr:row>
                <xdr:rowOff>9</xdr:rowOff>
              </xdr:to>
            </anchor>
          </commentPr>
        </mc:Choice>
        <mc:Fallback/>
      </mc:AlternateContent>
    </comment>
    <comment ref="B21" authorId="0">
      <text>
        <r>
          <rPr>
            <b val="true"/>
            <sz val="8"/>
            <color rgb="FF000000"/>
            <rFont val="Tahoma"/>
            <family val="2"/>
          </rPr>
          <t xml:space="preserve">AUT: 0,1794 / BEL: NO; EF:NA; MA:NA / DEU: 6,92 / DNM: NA,NO; EF:NA; MA:NA / ESP: 33,21 / FIN: C,NA,NO; EF:NA; MA:NA / FRK: 2,43 / GBE: 0,4876 / GRC: NA,NO; EF:NA; MA:NA / IRL: 1,08 / ITA: 1,04 / LUX: NA,NO; EF:NA; MA:NA / NLD: IE,NA,NO; EF:NA; MA:NA / PRT: 1,15 / SWE: 0,0623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15</xdr:colOff>
                <xdr:row>20</xdr:row>
                <xdr:rowOff>9</xdr:rowOff>
              </xdr:to>
            </anchor>
          </commentPr>
        </mc:Choice>
        <mc:Fallback/>
      </mc:AlternateContent>
    </comment>
    <comment ref="B25" authorId="0">
      <text>
        <r>
          <rPr>
            <b val="true"/>
            <sz val="8"/>
            <color rgb="FF000000"/>
            <rFont val="Tahoma"/>
            <family val="2"/>
          </rPr>
          <t xml:space="preserve">AUT: 0,1794 / BEL: NO; EF:NA; MA:NA / DEU: 6,92 / DNM: NA,NO; EF:NA; MA:NA / ESP: 33,21 / FIN: C,NA,NO; EF:NA; MA:NA / FRK: 2,43 / GBE: 0,4876 / GRC: NA,NO; EF:NA; MA:NA / IRL: 1,08 / ITA: 1,04 / LUX: NA,NO; EF:NA; MA:NA / NLD: IE,NA,NO; EF:NA; MA:NA / PRT: 1,15 / SWE: 0,0623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5</xdr:col>
                <xdr:colOff>16</xdr:colOff>
                <xdr:row>24</xdr:row>
                <xdr:rowOff>9</xdr:rowOff>
              </xdr:to>
            </anchor>
          </commentPr>
        </mc:Choice>
        <mc:Fallback/>
      </mc:AlternateContent>
    </comment>
    <comment ref="B26" authorId="0">
      <text>
        <r>
          <rPr>
            <b val="true"/>
            <sz val="8"/>
            <color rgb="FF000000"/>
            <rFont val="Tahoma"/>
            <family val="2"/>
          </rPr>
          <t xml:space="preserve">AUT: 4,36 / BEL: NO; EF:NA; MA:NA / DEU: 84,52 / DNM: NE,NO; EF:NA; MA:NA / ESP: NE,NO; EF:NA; MA:NA / FIN: C,NO; EF:NA; MA:NA / FRK: 12,04 / GBE: IE,NE; EF:NA; MA:NA / GRC: NE; EF:NA; MA:NA / IRL: 2,19 / ITA: NA,NO; EF:NA; MA:NA / LUX: NE; EF:NA; MA:NA / NLD: NE,NO; EF:NA; MA:NA / PRT: 0,0117 / SWE: 0,5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9</xdr:col>
                <xdr:colOff>26</xdr:colOff>
                <xdr:row>25</xdr:row>
                <xdr:rowOff>9</xdr:rowOff>
              </xdr:to>
            </anchor>
          </commentPr>
        </mc:Choice>
        <mc:Fallback/>
      </mc:AlternateContent>
    </comment>
    <comment ref="C7" authorId="0">
      <text>
        <r>
          <rPr>
            <b val="true"/>
            <sz val="8"/>
            <color rgb="FF000000"/>
            <rFont val="Tahoma"/>
            <family val="2"/>
          </rPr>
          <t xml:space="preserve">AUT: 9,63 / BEL: 11,84 / DEU: 151,37 / DNM: 22,28 / ESP: NE,NO; EF:NA; MA:NA / FIN: 8,12 / FRK: 82,85 / GBE: IE,NE; EF:NA; MA:NA / GRC: NE; EF:NA; MA:NA / IRL: 8,37 / ITA: 16,00 / LUX: NE; EF:NA; MA:NA / NLD: NE,NO; EF:NA; MA:NA / PRT: 16,37 / SWE: 21,21 /</t>
        </r>
      </text>
      <mc:AlternateContent>
        <mc:Choice Requires="v2">
          <commentPr autoFill="true" autoScale="false" colHidden="false" locked="false" rowHidden="false" textHAlign="justify" textVAlign="top">
            <anchor moveWithCells="false" sizeWithCells="false">
              <xdr:from>
                <xdr:col>3</xdr:col>
                <xdr:colOff>3</xdr:colOff>
                <xdr:row>5</xdr:row>
                <xdr:rowOff>52</xdr:rowOff>
              </xdr:from>
              <xdr:to>
                <xdr:col>23</xdr:col>
                <xdr:colOff>59</xdr:colOff>
                <xdr:row>6</xdr:row>
                <xdr:rowOff>8</xdr:rowOff>
              </xdr:to>
            </anchor>
          </commentPr>
        </mc:Choice>
        <mc:Fallback/>
      </mc:AlternateContent>
    </comment>
    <comment ref="C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7</xdr:col>
                <xdr:colOff>42</xdr:colOff>
                <xdr:row>7</xdr:row>
                <xdr:rowOff>9</xdr:rowOff>
              </xdr:to>
            </anchor>
          </commentPr>
        </mc:Choice>
        <mc:Fallback/>
      </mc:AlternateContent>
    </comment>
    <comment ref="C9" authorId="0">
      <text>
        <r>
          <rPr>
            <b val="true"/>
            <sz val="8"/>
            <color rgb="FF000000"/>
            <rFont val="Tahoma"/>
            <family val="2"/>
          </rPr>
          <t xml:space="preserve">AUT: 9,63 / BEL: 21,44 / DEU: 151,37 / DNM: 22,28 / ESP: NE; EF:NA; MA:NA / FIN: 8,26 / FRK: 82,85 / GBE: NE; EF:NA; MA:NA / GRC: NE; EF:NA; MA:NA / IRL: 8,37 / ITA: 46,00 / LUX: NE; EF:NA; MA:NA / NLD: NE; EF:NA; MA:NA / PRT: 16,37 / SWE: 24,88 /</t>
        </r>
      </text>
      <mc:AlternateContent>
        <mc:Choice Requires="v2">
          <commentPr autoFill="true" autoScale="false" colHidden="false" locked="false" rowHidden="false" textHAlign="justify" textVAlign="top">
            <anchor moveWithCells="false" sizeWithCells="false">
              <xdr:from>
                <xdr:col>3</xdr:col>
                <xdr:colOff>3</xdr:colOff>
                <xdr:row>7</xdr:row>
                <xdr:rowOff>8</xdr:rowOff>
              </xdr:from>
              <xdr:to>
                <xdr:col>23</xdr:col>
                <xdr:colOff>9</xdr:colOff>
                <xdr:row>8</xdr:row>
                <xdr:rowOff>9</xdr:rowOff>
              </xdr:to>
            </anchor>
          </commentPr>
        </mc:Choice>
        <mc:Fallback/>
      </mc:AlternateContent>
    </comment>
    <comment ref="C10" authorId="0">
      <text>
        <r>
          <rPr>
            <b val="true"/>
            <sz val="8"/>
            <color rgb="FF000000"/>
            <rFont val="Tahoma"/>
            <family val="2"/>
          </rPr>
          <t xml:space="preserve">AUT: 9,63 / BEL: 21,44 / DEU: NO; EF:NA; MA:NA / DNM: 22,28 / ESP: NE; EF:NA; MA:NA; COMM / FIN: 7,15 / FRK: 82,85 / GBE: NE; EF:NA; MA:NA; COMM / GRC: NE; EF:NA; MA:NA / IRL: 8,37 / ITA: 46,00 / LUX: NE; EF:NA; MA:NA; COMM / NLD: NE; EF:NA; MA:NA / PRT: 16,37; MA:T1a / SWE: 24,88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7</xdr:col>
                <xdr:colOff>17</xdr:colOff>
                <xdr:row>9</xdr:row>
                <xdr:rowOff>9</xdr:rowOff>
              </xdr:to>
            </anchor>
          </commentPr>
        </mc:Choice>
        <mc:Fallback/>
      </mc:AlternateContent>
    </comment>
    <comment ref="C11" authorId="0">
      <text>
        <r>
          <rPr>
            <b val="true"/>
            <sz val="8"/>
            <color rgb="FF000000"/>
            <rFont val="Tahoma"/>
            <family val="2"/>
          </rPr>
          <t xml:space="preserve">AUT: IE; EF:NA; MA:NA / BEL: NO; EF:NA; MA:NA / DEU: 151,37 / DNM: NE; EF:NA; MA:NA / ESP: NE; EF:NA; MA:NA; COMM / FIN: 1,11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3</xdr:colOff>
                <xdr:row>9</xdr:row>
                <xdr:rowOff>7</xdr:rowOff>
              </xdr:from>
              <xdr:to>
                <xdr:col>30</xdr:col>
                <xdr:colOff>45</xdr:colOff>
                <xdr:row>10</xdr:row>
                <xdr:rowOff>9</xdr:rowOff>
              </xdr:to>
            </anchor>
          </commentPr>
        </mc:Choice>
        <mc:Fallback/>
      </mc:AlternateContent>
    </comment>
    <comment ref="C12" authorId="0">
      <text>
        <r>
          <rPr>
            <b val="true"/>
            <sz val="8"/>
            <color rgb="FF000000"/>
            <rFont val="Tahoma"/>
            <family val="2"/>
          </rPr>
          <t xml:space="preserve">AUT: IE; EF:NA; MA:NA / BEL: 9,60 / DEU: NO; EF:NA; MA:NA / DNM: NE; EF:NA; MA:NA / ESP: NE; EF:NA; MA:NA / FIN: 0,1400 / FRK: NA; EF:NA; MA:NA / GBE: IE,NE; EF:NA; MA:NA / GRC: NE; EF:NA; MA:NA / IRL: NO; EF:NA; MA:NA / ITA: 30,00 / LUX: NE; EF:NA; MA:NA / NLD: NE; EF:NA; MA:NA / PRT: NO; EF:NA; MA:NA / SWE: 3,67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1</xdr:col>
                <xdr:colOff>30</xdr:colOff>
                <xdr:row>11</xdr:row>
                <xdr:rowOff>9</xdr:rowOff>
              </xdr:to>
            </anchor>
          </commentPr>
        </mc:Choice>
        <mc:Fallback/>
      </mc:AlternateContent>
    </comment>
    <comment ref="C13" authorId="0">
      <text>
        <r>
          <rPr>
            <b val="true"/>
            <sz val="8"/>
            <color rgb="FF000000"/>
            <rFont val="Tahoma"/>
            <family val="2"/>
          </rPr>
          <t xml:space="preserve">AUT: IE; EF:NA; MA:NA / BEL: NO; EF:NA; MA:NA / DEU: NO; EF:NA; MA:NA / DNM: NE; EF:NA; MA:NA / ESP: NE; EF:NA; MA:NA; COMM / FIN: 0,0900 / FRK: NA / GBE: IE; EF:NA; MA:NA; COMM / GRC: NE; EF:NA; MA:NA / IRL: NO; EF:NA; MA:NA / ITA: 30,00 / LUX: NE; EF:NA; MA:NA; COMM / NLD: NE; EF:NA; MA:NA / PRT: NO / SWE: 3,67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1</xdr:col>
                <xdr:colOff>56</xdr:colOff>
                <xdr:row>12</xdr:row>
                <xdr:rowOff>9</xdr:rowOff>
              </xdr:to>
            </anchor>
          </commentPr>
        </mc:Choice>
        <mc:Fallback/>
      </mc:AlternateContent>
    </comment>
    <comment ref="C14" authorId="0">
      <text>
        <r>
          <rPr>
            <b val="true"/>
            <sz val="8"/>
            <color rgb="FF000000"/>
            <rFont val="Tahoma"/>
            <family val="2"/>
          </rPr>
          <t xml:space="preserve">AUT: IE; EF:NA; MA:NA / BEL: 9,60 / DEU: NO; EF:NA; MA:NA / DNM: NE; EF:NA; MA:NA / ESP: NE; EF:NA; MA:NA; COMM / FIN: 0,0500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79</xdr:colOff>
                <xdr:row>12</xdr:row>
                <xdr:rowOff>7</xdr:rowOff>
              </xdr:from>
              <xdr:to>
                <xdr:col>31</xdr:col>
                <xdr:colOff>42</xdr:colOff>
                <xdr:row>13</xdr:row>
                <xdr:rowOff>9</xdr:rowOff>
              </xdr:to>
            </anchor>
          </commentPr>
        </mc:Choice>
        <mc:Fallback/>
      </mc:AlternateContent>
    </comment>
    <comment ref="C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3</xdr:colOff>
                <xdr:row>13</xdr:row>
                <xdr:rowOff>8</xdr:rowOff>
              </xdr:from>
              <xdr:to>
                <xdr:col>36</xdr:col>
                <xdr:colOff>45</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37</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4,91; EF:PS; MA:CR / GBE: 0,1472 / GRC: NO; EF:NA; MA:NA / IRL: NO; EF:NA; MA:NA / ITA: NA,NO; EF:NA; MA:NA / LUX: NA,NO; EF:NA; MA:NA / NLD: 0,59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26</xdr:colOff>
                <xdr:row>19</xdr:row>
                <xdr:rowOff>9</xdr:rowOff>
              </xdr:to>
            </anchor>
          </commentPr>
        </mc:Choice>
        <mc:Fallback/>
      </mc:AlternateContent>
    </comment>
    <comment ref="C21" authorId="0">
      <text>
        <r>
          <rPr>
            <b val="true"/>
            <sz val="8"/>
            <color rgb="FF000000"/>
            <rFont val="Tahoma"/>
            <family val="2"/>
          </rPr>
          <t xml:space="preserve">AUT: 4,71 / BEL: 2,44 / DEU: 8,93 / DNM: 5,75 / ESP: NA; EF:NA; MA:NA / FIN: 1,23 / FRK: 12,53 / GBE: 59,51 / GRC: 3,64 / IRL: 1,76 / ITA: 80,99 / LUX: 0,1821 / NLD: 10,77 / PRT: 9,30 / SWE: 2,17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8</xdr:col>
                <xdr:colOff>60</xdr:colOff>
                <xdr:row>20</xdr:row>
                <xdr:rowOff>9</xdr:rowOff>
              </xdr:to>
            </anchor>
          </commentPr>
        </mc:Choice>
        <mc:Fallback/>
      </mc:AlternateContent>
    </comment>
    <comment ref="C25" authorId="0">
      <text>
        <r>
          <rPr>
            <b val="true"/>
            <sz val="8"/>
            <color rgb="FF000000"/>
            <rFont val="Tahoma"/>
            <family val="2"/>
          </rPr>
          <t xml:space="preserve">AUT: 4,71 / BEL: 2,44 / DEU: 8,93 / DNM: 5,75 / ESP: NA; EF:NA; MA:NA / FIN: 1,23 / FRK: 12,53 / GBE: 59,51 / GRC: 3,64 / IRL: 1,76 / ITA: 80,99 / LUX: 0,1821 / NLD: 10,77 / PRT: 9,30 / SWE: 2,17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8</xdr:col>
                <xdr:colOff>60</xdr:colOff>
                <xdr:row>24</xdr:row>
                <xdr:rowOff>9</xdr:rowOff>
              </xdr:to>
            </anchor>
          </commentPr>
        </mc:Choice>
        <mc:Fallback/>
      </mc:AlternateContent>
    </comment>
    <comment ref="C26" authorId="0">
      <text>
        <r>
          <rPr>
            <b val="true"/>
            <sz val="8"/>
            <color rgb="FF000000"/>
            <rFont val="Tahoma"/>
            <family val="2"/>
          </rPr>
          <t xml:space="preserve">AUT: 9,63 / BEL: 11,84 / DEU: 151,37 / DNM: 22,28 / ESP: NE,NO; EF:NA; MA:NA / FIN: 8,12 / FRK: 82,85 / GBE: IE,NE; EF:NA; MA:NA / GRC: NE; EF:NA; MA:NA / IRL: 8,37 / ITA: 16,00 / LUX: NE; EF:NA; MA:NA / NLD: NE,NO; EF:NA; MA:NA / PRT: 16,37 / SWE: 21,2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3</xdr:col>
                <xdr:colOff>72</xdr:colOff>
                <xdr:row>25</xdr:row>
                <xdr:rowOff>9</xdr:rowOff>
              </xdr:to>
            </anchor>
          </commentPr>
        </mc:Choice>
        <mc:Fallback/>
      </mc:AlternateContent>
    </comment>
    <comment ref="D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24</xdr:colOff>
                <xdr:row>6</xdr:row>
                <xdr:rowOff>8</xdr:rowOff>
              </xdr:to>
            </anchor>
          </commentPr>
        </mc:Choice>
        <mc:Fallback/>
      </mc:AlternateContent>
    </comment>
    <comment ref="D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8</xdr:col>
                <xdr:colOff>47</xdr:colOff>
                <xdr:row>7</xdr:row>
                <xdr:rowOff>9</xdr:rowOff>
              </xdr:to>
            </anchor>
          </commentPr>
        </mc:Choice>
        <mc:Fallback/>
      </mc:AlternateContent>
    </comment>
    <comment ref="D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7</xdr:row>
                <xdr:rowOff>8</xdr:rowOff>
              </xdr:from>
              <xdr:to>
                <xdr:col>39</xdr:col>
                <xdr:colOff>25</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8</xdr:col>
                <xdr:colOff>3</xdr:colOff>
                <xdr:row>9</xdr:row>
                <xdr:rowOff>9</xdr:rowOff>
              </xdr:to>
            </anchor>
          </commentPr>
        </mc:Choice>
        <mc:Fallback/>
      </mc:AlternateContent>
    </comment>
    <comment ref="D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35</xdr:col>
                <xdr:colOff>21</xdr:colOff>
                <xdr:row>10</xdr:row>
                <xdr:rowOff>9</xdr:rowOff>
              </xdr:to>
            </anchor>
          </commentPr>
        </mc:Choice>
        <mc:Fallback/>
      </mc:AlternateContent>
    </comment>
    <comment ref="D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39</xdr:col>
                <xdr:colOff>54</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34</xdr:colOff>
                <xdr:row>12</xdr:row>
                <xdr:rowOff>9</xdr:rowOff>
              </xdr:to>
            </anchor>
          </commentPr>
        </mc:Choice>
        <mc:Fallback/>
      </mc:AlternateContent>
    </comment>
    <comment ref="D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xdr:colOff>
                <xdr:row>12</xdr:row>
                <xdr:rowOff>7</xdr:rowOff>
              </xdr:from>
              <xdr:to>
                <xdr:col>35</xdr:col>
                <xdr:colOff>31</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67</xdr:colOff>
                <xdr:row>13</xdr:row>
                <xdr:rowOff>8</xdr:rowOff>
              </xdr:from>
              <xdr:to>
                <xdr:col>36</xdr:col>
                <xdr:colOff>58</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5</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24</xdr:colOff>
                <xdr:row>19</xdr:row>
                <xdr:rowOff>9</xdr:rowOff>
              </xdr:to>
            </anchor>
          </commentPr>
        </mc:Choice>
        <mc:Fallback/>
      </mc:AlternateContent>
    </comment>
    <comment ref="D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47</xdr:colOff>
                <xdr:row>20</xdr:row>
                <xdr:rowOff>9</xdr:rowOff>
              </xdr:to>
            </anchor>
          </commentPr>
        </mc:Choice>
        <mc:Fallback/>
      </mc:AlternateContent>
    </comment>
    <comment ref="D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47</xdr:colOff>
                <xdr:row>24</xdr:row>
                <xdr:rowOff>9</xdr:rowOff>
              </xdr:to>
            </anchor>
          </commentPr>
        </mc:Choice>
        <mc:Fallback/>
      </mc:AlternateContent>
    </comment>
    <comment ref="D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48</xdr:colOff>
                <xdr:row>25</xdr:row>
                <xdr:rowOff>9</xdr:rowOff>
              </xdr:to>
            </anchor>
          </commentPr>
        </mc:Choice>
        <mc:Fallback/>
      </mc:AlternateContent>
    </comment>
    <comment ref="E7" authorId="0">
      <text>
        <r>
          <rPr>
            <b val="true"/>
            <sz val="8"/>
            <color rgb="FF000000"/>
            <rFont val="Tahoma"/>
            <family val="2"/>
          </rPr>
          <t xml:space="preserve">AUT: 0,9183 / BEL: NO; EF:NA; MA:NA / DEU: C,IE,NO; EF:NA; MA:NA / DNM: NE,NO; EF:NA; MA:NA / ESP: NE,NO; EF:NA; MA:NA / FIN: NO; EF:NA; MA:NA / FRK: 101,3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5</xdr:row>
                <xdr:rowOff>52</xdr:rowOff>
              </xdr:from>
              <xdr:to>
                <xdr:col>40</xdr:col>
                <xdr:colOff>10</xdr:colOff>
                <xdr:row>6</xdr:row>
                <xdr:rowOff>8</xdr:rowOff>
              </xdr:to>
            </anchor>
          </commentPr>
        </mc:Choice>
        <mc:Fallback/>
      </mc:AlternateContent>
    </comment>
    <comment ref="E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40</xdr:col>
                <xdr:colOff>26</xdr:colOff>
                <xdr:row>7</xdr:row>
                <xdr:rowOff>9</xdr:rowOff>
              </xdr:to>
            </anchor>
          </commentPr>
        </mc:Choice>
        <mc:Fallback/>
      </mc:AlternateContent>
    </comment>
    <comment ref="E9" authorId="0">
      <text>
        <r>
          <rPr>
            <b val="true"/>
            <sz val="8"/>
            <color rgb="FF000000"/>
            <rFont val="Tahoma"/>
            <family val="2"/>
          </rPr>
          <t xml:space="preserve">AUT: 0,9183 / BEL: NO; EF:NA; MA:NA / DEU: C,NO; EF:NA; MA:NA / DNM: NO; EF:NA; MA:NA / ESP: NE; EF:NA; MA:NA / FIN: NO; EF:NA; MA:NA / FRK: 101,34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7</xdr:col>
                <xdr:colOff>48</xdr:colOff>
                <xdr:row>8</xdr:row>
                <xdr:rowOff>9</xdr:rowOff>
              </xdr:to>
            </anchor>
          </commentPr>
        </mc:Choice>
        <mc:Fallback/>
      </mc:AlternateContent>
    </comment>
    <comment ref="E10" authorId="0">
      <text>
        <r>
          <rPr>
            <b val="true"/>
            <sz val="8"/>
            <color rgb="FF000000"/>
            <rFont val="Tahoma"/>
            <family val="2"/>
          </rPr>
          <t xml:space="preserve">AUT: 0,9183 / BEL: NO; EF:NA; MA:NA / DEU: NO; EF:NA; MA:NA / DNM: NO; EF:NA; MA:NA / ESP: NE; EF:NA; MA:NA; COMM / FIN: NO; EF:NA; MA:NA / FRK: 101,34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42</xdr:colOff>
                <xdr:row>8</xdr:row>
                <xdr:rowOff>7</xdr:rowOff>
              </xdr:from>
              <xdr:to>
                <xdr:col>36</xdr:col>
                <xdr:colOff>9</xdr:colOff>
                <xdr:row>9</xdr:row>
                <xdr:rowOff>9</xdr:rowOff>
              </xdr:to>
            </anchor>
          </commentPr>
        </mc:Choice>
        <mc:Fallback/>
      </mc:AlternateContent>
    </comment>
    <comment ref="E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36</xdr:col>
                <xdr:colOff>51</xdr:colOff>
                <xdr:row>10</xdr:row>
                <xdr:rowOff>9</xdr:rowOff>
              </xdr:to>
            </anchor>
          </commentPr>
        </mc:Choice>
        <mc:Fallback/>
      </mc:AlternateContent>
    </comment>
    <comment ref="E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3</xdr:colOff>
                <xdr:row>10</xdr:row>
                <xdr:rowOff>8</xdr:rowOff>
              </xdr:from>
              <xdr:to>
                <xdr:col>41</xdr:col>
                <xdr:colOff>3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7</xdr:col>
                <xdr:colOff>38</xdr:colOff>
                <xdr:row>12</xdr:row>
                <xdr:rowOff>9</xdr:rowOff>
              </xdr:to>
            </anchor>
          </commentPr>
        </mc:Choice>
        <mc:Fallback/>
      </mc:AlternateContent>
    </comment>
    <comment ref="E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37</xdr:col>
                <xdr:colOff>0</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38</xdr:col>
                <xdr:colOff>51</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34</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52</xdr:colOff>
                <xdr:row>19</xdr:row>
                <xdr:rowOff>9</xdr:rowOff>
              </xdr:to>
            </anchor>
          </commentPr>
        </mc:Choice>
        <mc:Fallback/>
      </mc:AlternateContent>
    </comment>
    <comment ref="E21" authorId="0">
      <text>
        <r>
          <rPr>
            <b val="true"/>
            <sz val="8"/>
            <color rgb="FF000000"/>
            <rFont val="Tahoma"/>
            <family val="2"/>
          </rPr>
          <t xml:space="preserve">AUT: 0,9034 / BEL: NO; EF:NA; MA:NA / DEU: C,NO; EF:NA; MA:NA / DNM: NA,NO; EF:NA; MA:NA / ESP: NA; EF:NA; MA:NA / FIN: NO; EF:NA; MA:NA / FRK: 101,34 / GBE: 2,29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9</xdr:col>
                <xdr:colOff>5</xdr:colOff>
                <xdr:row>20</xdr:row>
                <xdr:rowOff>9</xdr:rowOff>
              </xdr:to>
            </anchor>
          </commentPr>
        </mc:Choice>
        <mc:Fallback/>
      </mc:AlternateContent>
    </comment>
    <comment ref="E25" authorId="0">
      <text>
        <r>
          <rPr>
            <b val="true"/>
            <sz val="8"/>
            <color rgb="FF000000"/>
            <rFont val="Tahoma"/>
            <family val="2"/>
          </rPr>
          <t xml:space="preserve">AUT: 0,9034 / BEL: NO; EF:NA; MA:NA / DEU: C,NO; EF:NA; MA:NA / DNM: NA,NO; EF:NA; MA:NA / ESP: NA; EF:NA; MA:NA / FIN: NO; EF:NA; MA:NA / FRK: 101,34 / GBE: 2,29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5</xdr:colOff>
                <xdr:row>24</xdr:row>
                <xdr:rowOff>9</xdr:rowOff>
              </xdr:to>
            </anchor>
          </commentPr>
        </mc:Choice>
        <mc:Fallback/>
      </mc:AlternateContent>
    </comment>
    <comment ref="E26" authorId="0">
      <text>
        <r>
          <rPr>
            <b val="true"/>
            <sz val="8"/>
            <color rgb="FF000000"/>
            <rFont val="Tahoma"/>
            <family val="2"/>
          </rPr>
          <t xml:space="preserve">AUT: 0,9183 / BEL: NO; EF:NA; MA:NA / DEU: C,IE,NO; EF:NA; MA:NA / DNM: NE,NO; EF:NA; MA:NA / ESP: NE,NO; EF:NA; MA:NA / FIN: NO; EF:NA; MA:NA / FRK: 101,34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22</xdr:colOff>
                <xdr:row>25</xdr:row>
                <xdr:rowOff>9</xdr:rowOff>
              </xdr:to>
            </anchor>
          </commentPr>
        </mc:Choice>
        <mc:Fallback/>
      </mc:AlternateContent>
    </comment>
    <comment ref="F7" authorId="0">
      <text>
        <r>
          <rPr>
            <b val="true"/>
            <sz val="8"/>
            <color rgb="FF000000"/>
            <rFont val="Tahoma"/>
            <family val="2"/>
          </rPr>
          <t xml:space="preserve">AUT: 81,93 / BEL: 126,22 / DEU: 2531,93 / DNM: 130,27 / ESP: NE,NO; EF:NA; MA:NA / FIN: 108,50 / FRK: 418,43 / GBE: IE,NE; EF:NA; MA:NA / GRC: NE; EF:NA; MA:NA / IRL: 31,93 / ITA: 96,00 / LUX: NE; EF:NA; MA:NA / NLD: 234,00 / PRT: 86,81 / SWE: 106,77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26</xdr:col>
                <xdr:colOff>42</xdr:colOff>
                <xdr:row>6</xdr:row>
                <xdr:rowOff>8</xdr:rowOff>
              </xdr:to>
            </anchor>
          </commentPr>
        </mc:Choice>
        <mc:Fallback/>
      </mc:AlternateContent>
    </comment>
    <comment ref="F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168,00 / LUX: NE; EF:NA; MA:NA; COMM / NLD: 234,00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38</xdr:col>
                <xdr:colOff>38</xdr:colOff>
                <xdr:row>7</xdr:row>
                <xdr:rowOff>9</xdr:rowOff>
              </xdr:to>
            </anchor>
          </commentPr>
        </mc:Choice>
        <mc:Fallback/>
      </mc:AlternateContent>
    </comment>
    <comment ref="F9" authorId="0">
      <text>
        <r>
          <rPr>
            <b val="true"/>
            <sz val="8"/>
            <color rgb="FF000000"/>
            <rFont val="Tahoma"/>
            <family val="2"/>
          </rPr>
          <t xml:space="preserve">AUT: 81,93 / BEL: 154,82 / DEU: 2531,93 / DNM: 130,27 / ESP: NE; EF:NA; MA:NA / FIN: 114,98 / FRK: 418,43 / GBE: NE; EF:NA; MA:NA / GRC: NE; EF:NA; MA:NA / IRL: 57,43 / ITA: 289,00 / LUX: NE; EF:NA; MA:NA / NLD: NE; EF:NA; MA:NA / PRT: 86,81 / SWE: 181,52 /</t>
        </r>
      </text>
      <mc:AlternateContent>
        <mc:Choice Requires="v2">
          <commentPr autoFill="true" autoScale="false" colHidden="false" locked="false" rowHidden="false" textHAlign="justify" textVAlign="top">
            <anchor moveWithCells="false" sizeWithCells="false">
              <xdr:from>
                <xdr:col>6</xdr:col>
                <xdr:colOff>3</xdr:colOff>
                <xdr:row>7</xdr:row>
                <xdr:rowOff>8</xdr:rowOff>
              </xdr:from>
              <xdr:to>
                <xdr:col>27</xdr:col>
                <xdr:colOff>34</xdr:colOff>
                <xdr:row>8</xdr:row>
                <xdr:rowOff>9</xdr:rowOff>
              </xdr:to>
            </anchor>
          </commentPr>
        </mc:Choice>
        <mc:Fallback/>
      </mc:AlternateContent>
    </comment>
    <comment ref="F10" authorId="0">
      <text>
        <r>
          <rPr>
            <b val="true"/>
            <sz val="8"/>
            <color rgb="FF000000"/>
            <rFont val="Tahoma"/>
            <family val="2"/>
          </rPr>
          <t xml:space="preserve">AUT: 81,93 / BEL: 154,82 / DEU: NO; EF:NA; MA:NA / DNM: 130,27 / ESP: NE; EF:NA; MA:NA; COMM / FIN: 109,12 / FRK: 418,43 / GBE: NE; EF:NA; MA:NA; COMM / GRC: NE; EF:NA; MA:NA / IRL: 57,42 / ITA: 289,00 / LUX: NE; EF:NA; MA:NA; COMM / NLD: NE; EF:NA; MA:NA / PRT: 86,81; MA:T1a / SWE: 180,17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2</xdr:col>
                <xdr:colOff>17</xdr:colOff>
                <xdr:row>9</xdr:row>
                <xdr:rowOff>9</xdr:rowOff>
              </xdr:to>
            </anchor>
          </commentPr>
        </mc:Choice>
        <mc:Fallback/>
      </mc:AlternateContent>
    </comment>
    <comment ref="F11" authorId="0">
      <text>
        <r>
          <rPr>
            <b val="true"/>
            <sz val="8"/>
            <color rgb="FF000000"/>
            <rFont val="Tahoma"/>
            <family val="2"/>
          </rPr>
          <t xml:space="preserve">AUT: IE; EF:NA; MA:NA / BEL: NO; EF:NA; MA:NA / DEU: 2531,93 / DNM: NE; EF:NA; MA:NA / ESP: NE; EF:NA; MA:NA; COMM / FIN: 5,86 / FRK: NA / GBE: NE; EF:NA; MA:NA / GRC: NE; EF:NA; MA:NA / IRL: 0,0119 / ITA: NO; EF:NA; MA:NA / LUX: NE; EF:NA; MA:NA; COMM / NLD: NE; EF:NA; MA:NA / PRT: NO / SWE: 1,35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3</xdr:col>
                <xdr:colOff>35</xdr:colOff>
                <xdr:row>10</xdr:row>
                <xdr:rowOff>9</xdr:rowOff>
              </xdr:to>
            </anchor>
          </commentPr>
        </mc:Choice>
        <mc:Fallback/>
      </mc:AlternateContent>
    </comment>
    <comment ref="F12" authorId="0">
      <text>
        <r>
          <rPr>
            <b val="true"/>
            <sz val="8"/>
            <color rgb="FF000000"/>
            <rFont val="Tahoma"/>
            <family val="2"/>
          </rPr>
          <t xml:space="preserve">AUT: IE; EF:NA; MA:NA / BEL: 28,40 / DEU: NO; EF:NA; MA:NA / DNM: NE; EF:NA; MA:NA / ESP: NE; EF:NA; MA:NA / FIN: 6,48 / FRK: NA; EF:NA; MA:NA / GBE: IE,NE; EF:NA; MA:NA / GRC: NE; EF:NA; MA:NA / IRL: 25,50 / ITA: 361,00 / LUX: NE; EF:NA; MA:NA / NLD: NE; EF:NA; MA:NA / PRT: NO; EF:NA; MA:NA / SWE: 74,76 /</t>
        </r>
      </text>
      <mc:AlternateContent>
        <mc:Choice Requires="v2">
          <commentPr autoFill="true" autoScale="false" colHidden="false" locked="false" rowHidden="false" textHAlign="justify" textVAlign="top">
            <anchor moveWithCells="false" sizeWithCells="false">
              <xdr:from>
                <xdr:col>5</xdr:col>
                <xdr:colOff>30</xdr:colOff>
                <xdr:row>10</xdr:row>
                <xdr:rowOff>8</xdr:rowOff>
              </xdr:from>
              <xdr:to>
                <xdr:col>33</xdr:col>
                <xdr:colOff>42</xdr:colOff>
                <xdr:row>11</xdr:row>
                <xdr:rowOff>9</xdr:rowOff>
              </xdr:to>
            </anchor>
          </commentPr>
        </mc:Choice>
        <mc:Fallback/>
      </mc:AlternateContent>
    </comment>
    <comment ref="F13" authorId="0">
      <text>
        <r>
          <rPr>
            <b val="true"/>
            <sz val="8"/>
            <color rgb="FF000000"/>
            <rFont val="Tahoma"/>
            <family val="2"/>
          </rPr>
          <t xml:space="preserve">AUT: IE; EF:NA; MA:NA / BEL: NO; EF:NA; MA:NA / DEU: NO; EF:NA; MA:NA / DNM: NE; EF:NA; MA:NA / ESP: NE; EF:NA; MA:NA; COMM / FIN: 5,02 / FRK: NA / GBE: IE; EF:NA; MA:NA; COMM / GRC: NE; EF:NA; MA:NA / IRL: NO; EF:NA; MA:NA / ITA: 361,00 / LUX: NE; EF:NA; MA:NA; COMM / NLD: NE; EF:NA; MA:NA / PRT: NO / SWE: 66,96 /</t>
        </r>
      </text>
      <mc:AlternateContent>
        <mc:Choice Requires="v2">
          <commentPr autoFill="true" autoScale="false" colHidden="false" locked="false" rowHidden="false" textHAlign="justify" textVAlign="top">
            <anchor moveWithCells="false" sizeWithCells="false">
              <xdr:from>
                <xdr:col>6</xdr:col>
                <xdr:colOff>3</xdr:colOff>
                <xdr:row>11</xdr:row>
                <xdr:rowOff>7</xdr:rowOff>
              </xdr:from>
              <xdr:to>
                <xdr:col>36</xdr:col>
                <xdr:colOff>5</xdr:colOff>
                <xdr:row>12</xdr:row>
                <xdr:rowOff>9</xdr:rowOff>
              </xdr:to>
            </anchor>
          </commentPr>
        </mc:Choice>
        <mc:Fallback/>
      </mc:AlternateContent>
    </comment>
    <comment ref="F14" authorId="0">
      <text>
        <r>
          <rPr>
            <b val="true"/>
            <sz val="8"/>
            <color rgb="FF000000"/>
            <rFont val="Tahoma"/>
            <family val="2"/>
          </rPr>
          <t xml:space="preserve">AUT: IE; EF:NA; MA:NA / BEL: 28,40 / DEU: NO; EF:NA; MA:NA / DNM: NE; EF:NA; MA:NA / ESP: NE; EF:NA; MA:NA; COMM / FIN: 1,46 / FRK: NA / GBE: NE; EF:NA; MA:NA / GRC: NE; EF:NA; MA:NA / IRL: 25,50 / ITA: NO; EF:NA; MA:NA / LUX: NE; EF:NA; MA:NA; COMM / NLD: NE; EF:NA; MA:NA / PRT: NO / SWE: 7,80 /</t>
        </r>
      </text>
      <mc:AlternateContent>
        <mc:Choice Requires="v2">
          <commentPr autoFill="true" autoScale="false" colHidden="false" locked="false" rowHidden="false" textHAlign="justify" textVAlign="top">
            <anchor moveWithCells="false" sizeWithCells="false">
              <xdr:from>
                <xdr:col>5</xdr:col>
                <xdr:colOff>30</xdr:colOff>
                <xdr:row>12</xdr:row>
                <xdr:rowOff>7</xdr:rowOff>
              </xdr:from>
              <xdr:to>
                <xdr:col>32</xdr:col>
                <xdr:colOff>54</xdr:colOff>
                <xdr:row>13</xdr:row>
                <xdr:rowOff>9</xdr:rowOff>
              </xdr:to>
            </anchor>
          </commentPr>
        </mc:Choice>
        <mc:Fallback/>
      </mc:AlternateContent>
    </comment>
    <comment ref="F15" authorId="0">
      <text>
        <r>
          <rPr>
            <b val="true"/>
            <sz val="8"/>
            <color rgb="FF000000"/>
            <rFont val="Tahoma"/>
            <family val="2"/>
          </rPr>
          <t xml:space="preserve">AUT: NE; EF:NA; MA:NA / BEL: 0,2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38</xdr:col>
                <xdr:colOff>1</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37</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24,15; EF:PS; MA:CR / GBE: 1,75 / GRC: NO; EF:NA; MA:NA / IRL: NO; EF:NA; MA:NA / ITA: 1,00 / LUX: NA,NO; EF:NA; MA:NA / NLD: 30,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7</xdr:colOff>
                <xdr:row>19</xdr:row>
                <xdr:rowOff>9</xdr:rowOff>
              </xdr:to>
            </anchor>
          </commentPr>
        </mc:Choice>
        <mc:Fallback/>
      </mc:AlternateContent>
    </comment>
    <comment ref="F21" authorId="0">
      <text>
        <r>
          <rPr>
            <b val="true"/>
            <sz val="8"/>
            <color rgb="FF000000"/>
            <rFont val="Tahoma"/>
            <family val="2"/>
          </rPr>
          <t xml:space="preserve">AUT: 41,94 / BEL: 43,85 / DEU: 250,62 / DNM: 43,06 / ESP: 67,64 / FIN: 32,82 / FRK: 186,26 / GBE: 349,53 / GRC: 3,95 / IRL: 6,62 / ITA: 132,69 / LUX: 1,93 / NLD: 32,21 / PRT: 15,19 / SWE: 15,77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18</xdr:colOff>
                <xdr:row>20</xdr:row>
                <xdr:rowOff>9</xdr:rowOff>
              </xdr:to>
            </anchor>
          </commentPr>
        </mc:Choice>
        <mc:Fallback/>
      </mc:AlternateContent>
    </comment>
    <comment ref="F25" authorId="0">
      <text>
        <r>
          <rPr>
            <b val="true"/>
            <sz val="8"/>
            <color rgb="FF000000"/>
            <rFont val="Tahoma"/>
            <family val="2"/>
          </rPr>
          <t xml:space="preserve">AUT: 41,94 / BEL: 43,85 / DEU: 250,62 / DNM: 43,06 / ESP: 67,64 / FIN: 32,82 / FRK: 186,26 / GBE: 349,53 / GRC: 3,95 / IRL: 6,62 / ITA: 132,69 / LUX: 1,93 / NLD: 32,21 / PRT: 15,19 / SWE: 15,77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18</xdr:colOff>
                <xdr:row>24</xdr:row>
                <xdr:rowOff>9</xdr:rowOff>
              </xdr:to>
            </anchor>
          </commentPr>
        </mc:Choice>
        <mc:Fallback/>
      </mc:AlternateContent>
    </comment>
    <comment ref="F26" authorId="0">
      <text>
        <r>
          <rPr>
            <b val="true"/>
            <sz val="8"/>
            <color rgb="FF000000"/>
            <rFont val="Tahoma"/>
            <family val="2"/>
          </rPr>
          <t xml:space="preserve">AUT: 81,93 / BEL: 126,22 / DEU: 2531,93 / DNM: 130,27 / ESP: NE,NO; EF:NA; MA:NA / FIN: 108,50 / FRK: 418,43 / GBE: IE,NE; EF:NA; MA:NA / GRC: NE; EF:NA; MA:NA / IRL: 31,93 / ITA: 96,00 / LUX: NE; EF:NA; MA:NA / NLD: 234,00 / PRT: 86,81 / SWE: 106,77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7</xdr:col>
                <xdr:colOff>7</xdr:colOff>
                <xdr:row>25</xdr:row>
                <xdr:rowOff>9</xdr:rowOff>
              </xdr:to>
            </anchor>
          </commentPr>
        </mc:Choice>
        <mc:Fallback/>
      </mc:AlternateContent>
    </comment>
    <comment ref="G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5</xdr:row>
                <xdr:rowOff>52</xdr:rowOff>
              </xdr:from>
              <xdr:to>
                <xdr:col>45</xdr:col>
                <xdr:colOff>35</xdr:colOff>
                <xdr:row>6</xdr:row>
                <xdr:rowOff>8</xdr:rowOff>
              </xdr:to>
            </anchor>
          </commentPr>
        </mc:Choice>
        <mc:Fallback/>
      </mc:AlternateContent>
    </comment>
    <comment ref="G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6</xdr:row>
                <xdr:rowOff>27</xdr:rowOff>
              </xdr:from>
              <xdr:to>
                <xdr:col>42</xdr:col>
                <xdr:colOff>58</xdr:colOff>
                <xdr:row>7</xdr:row>
                <xdr:rowOff>9</xdr:rowOff>
              </xdr:to>
            </anchor>
          </commentPr>
        </mc:Choice>
        <mc:Fallback/>
      </mc:AlternateContent>
    </comment>
    <comment ref="G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55</xdr:colOff>
                <xdr:row>7</xdr:row>
                <xdr:rowOff>8</xdr:rowOff>
              </xdr:from>
              <xdr:to>
                <xdr:col>43</xdr:col>
                <xdr:colOff>1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20</xdr:colOff>
                <xdr:row>8</xdr:row>
                <xdr:rowOff>7</xdr:rowOff>
              </xdr:from>
              <xdr:to>
                <xdr:col>41</xdr:col>
                <xdr:colOff>3</xdr:colOff>
                <xdr:row>9</xdr:row>
                <xdr:rowOff>9</xdr:rowOff>
              </xdr:to>
            </anchor>
          </commentPr>
        </mc:Choice>
        <mc:Fallback/>
      </mc:AlternateContent>
    </comment>
    <comment ref="G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45</xdr:colOff>
                <xdr:row>10</xdr:row>
                <xdr:rowOff>9</xdr:rowOff>
              </xdr:to>
            </anchor>
          </commentPr>
        </mc:Choice>
        <mc:Fallback/>
      </mc:AlternateContent>
    </comment>
    <comment ref="G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3</xdr:colOff>
                <xdr:row>10</xdr:row>
                <xdr:rowOff>8</xdr:rowOff>
              </xdr:from>
              <xdr:to>
                <xdr:col>44</xdr:col>
                <xdr:colOff>5</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33</xdr:colOff>
                <xdr:row>11</xdr:row>
                <xdr:rowOff>7</xdr:rowOff>
              </xdr:from>
              <xdr:to>
                <xdr:col>39</xdr:col>
                <xdr:colOff>22</xdr:colOff>
                <xdr:row>12</xdr:row>
                <xdr:rowOff>9</xdr:rowOff>
              </xdr:to>
            </anchor>
          </commentPr>
        </mc:Choice>
        <mc:Fallback/>
      </mc:AlternateContent>
    </comment>
    <comment ref="G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3</xdr:colOff>
                <xdr:row>12</xdr:row>
                <xdr:rowOff>7</xdr:rowOff>
              </xdr:from>
              <xdr:to>
                <xdr:col>39</xdr:col>
                <xdr:colOff>31</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1</xdr:col>
                <xdr:colOff>12</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5</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24</xdr:colOff>
                <xdr:row>19</xdr:row>
                <xdr:rowOff>9</xdr:rowOff>
              </xdr:to>
            </anchor>
          </commentPr>
        </mc:Choice>
        <mc:Fallback/>
      </mc:AlternateContent>
    </comment>
    <comment ref="G21" authorId="0">
      <text>
        <r>
          <rPr>
            <b val="true"/>
            <sz val="8"/>
            <color rgb="FF000000"/>
            <rFont val="Tahoma"/>
            <family val="2"/>
          </rPr>
          <t xml:space="preserve">AUT: NO; EF:NA; MA:NA / BEL: NO; EF:NA; MA:NA / DEU: NA,NO; EF:NA; MA:NA / DNM: NA,NO; EF:NA; MA:NA / ESP: NA; EF:NA; MA:NA / FIN: NO; EF:NA; MA:NA / FRK: NO; EF:NA; MA:NA / GBE: 1,44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6</xdr:colOff>
                <xdr:row>20</xdr:row>
                <xdr:rowOff>9</xdr:rowOff>
              </xdr:to>
            </anchor>
          </commentPr>
        </mc:Choice>
        <mc:Fallback/>
      </mc:AlternateContent>
    </comment>
    <comment ref="G25" authorId="0">
      <text>
        <r>
          <rPr>
            <b val="true"/>
            <sz val="8"/>
            <color rgb="FF000000"/>
            <rFont val="Tahoma"/>
            <family val="2"/>
          </rPr>
          <t xml:space="preserve">AUT: NO; EF:NA; MA:NA / BEL: NO; EF:NA; MA:NA / DEU: NA,NO; EF:NA; MA:NA / DNM: NA,NO; EF:NA; MA:NA / ESP: NA; EF:NA; MA:NA / FIN: NO; EF:NA; MA:NA / FRK: NO; EF:NA; MA:NA / GBE: 1,44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26</xdr:colOff>
                <xdr:row>24</xdr:row>
                <xdr:rowOff>9</xdr:rowOff>
              </xdr:to>
            </anchor>
          </commentPr>
        </mc:Choice>
        <mc:Fallback/>
      </mc:AlternateContent>
    </comment>
    <comment ref="G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48</xdr:colOff>
                <xdr:row>25</xdr:row>
                <xdr:rowOff>9</xdr:rowOff>
              </xdr:to>
            </anchor>
          </commentPr>
        </mc:Choice>
        <mc:Fallback/>
      </mc:AlternateContent>
    </comment>
    <comment ref="H7" authorId="0">
      <text>
        <r>
          <rPr>
            <b val="true"/>
            <sz val="8"/>
            <color rgb="FF000000"/>
            <rFont val="Tahoma"/>
            <family val="2"/>
          </rPr>
          <t xml:space="preserve">AUT: 792,17 / BEL: 888,87 / DEU: 17350,36 / DNM: 623,04 / ESP: NE,NO; EF:NA; MA:NA / FIN: 383,76 / FRK: 4847,76 / GBE: IE,NE; EF:NA; MA:NA / GRC: NE; EF:NA; MA:NA / IRL: 376,41 / ITA: 1621,00 / LUX: NE; EF:NA; MA:NA / NLD: 778,00 / PRT: 495,87 / SWE: 669,67 /</t>
        </r>
      </text>
      <mc:AlternateContent>
        <mc:Choice Requires="v2">
          <commentPr autoFill="true" autoScale="false" colHidden="false" locked="false" rowHidden="false" textHAlign="justify" textVAlign="top">
            <anchor moveWithCells="false" sizeWithCells="false">
              <xdr:from>
                <xdr:col>7</xdr:col>
                <xdr:colOff>64</xdr:colOff>
                <xdr:row>5</xdr:row>
                <xdr:rowOff>52</xdr:rowOff>
              </xdr:from>
              <xdr:to>
                <xdr:col>30</xdr:col>
                <xdr:colOff>24</xdr:colOff>
                <xdr:row>6</xdr:row>
                <xdr:rowOff>8</xdr:rowOff>
              </xdr:to>
            </anchor>
          </commentPr>
        </mc:Choice>
        <mc:Fallback/>
      </mc:AlternateContent>
    </comment>
    <comment ref="H8" authorId="0">
      <text>
        <r>
          <rPr>
            <b val="true"/>
            <sz val="8"/>
            <color rgb="FF000000"/>
            <rFont val="Tahoma"/>
            <family val="2"/>
          </rPr>
          <t xml:space="preserve">AUT: NO; EF:NA; MA:NA / BEL: NO; EF:NA; MA:NA / DEU: IE; EF:NA; MA:NA; COMM / DNM: NO; EF:NA; MA:NA / ESP: NO; EF:NA; MA:NA / FIN: NO; EF:NA; MA:NA / FRK: 9753,00 / GBE: IE; EF:NA; MA:NA; COMM / GRC: NE; EF:NA; MA:NA; COMM / IRL: NO; EF:NA; MA:NA / ITA: 8090,00 / LUX: NE; EF:NA; MA:NA; COMM / NLD: 778,00 / PRT: NO / SWE: NO /</t>
        </r>
      </text>
      <mc:AlternateContent>
        <mc:Choice Requires="v2">
          <commentPr autoFill="true" autoScale="false" colHidden="false" locked="false" rowHidden="false" textHAlign="justify" textVAlign="top">
            <anchor moveWithCells="false" sizeWithCells="false">
              <xdr:from>
                <xdr:col>7</xdr:col>
                <xdr:colOff>17</xdr:colOff>
                <xdr:row>6</xdr:row>
                <xdr:rowOff>27</xdr:rowOff>
              </xdr:from>
              <xdr:to>
                <xdr:col>39</xdr:col>
                <xdr:colOff>29</xdr:colOff>
                <xdr:row>7</xdr:row>
                <xdr:rowOff>9</xdr:rowOff>
              </xdr:to>
            </anchor>
          </commentPr>
        </mc:Choice>
        <mc:Fallback/>
      </mc:AlternateContent>
    </comment>
    <comment ref="H9" authorId="0">
      <text>
        <r>
          <rPr>
            <b val="true"/>
            <sz val="8"/>
            <color rgb="FF000000"/>
            <rFont val="Tahoma"/>
            <family val="2"/>
          </rPr>
          <t xml:space="preserve">AUT: 792,17 / BEL: 2404,07 / DEU: 17350,36; COMM / DNM: 766,34 / ESP: NE; EF:NA; MA:NA / FIN: 427,38 / FRK: NA; EF:NA; MA:NA / GBE: NE; EF:NA; MA:NA / GRC: NE; EF:NA; MA:NA / IRL: 378,73 / ITA: NA,NO; EF:NA; MA:NA / LUX: NE; EF:NA; MA:NA / NLD: NE; EF:NA; MA:NA / PRT: 495,87 / SWE: 1131,39 /</t>
        </r>
      </text>
      <mc:AlternateContent>
        <mc:Choice Requires="v2">
          <commentPr autoFill="true" autoScale="false" colHidden="false" locked="false" rowHidden="false" textHAlign="justify" textVAlign="top">
            <anchor moveWithCells="false" sizeWithCells="false">
              <xdr:from>
                <xdr:col>8</xdr:col>
                <xdr:colOff>3</xdr:colOff>
                <xdr:row>7</xdr:row>
                <xdr:rowOff>8</xdr:rowOff>
              </xdr:from>
              <xdr:to>
                <xdr:col>35</xdr:col>
                <xdr:colOff>12</xdr:colOff>
                <xdr:row>8</xdr:row>
                <xdr:rowOff>9</xdr:rowOff>
              </xdr:to>
            </anchor>
          </commentPr>
        </mc:Choice>
        <mc:Fallback/>
      </mc:AlternateContent>
    </comment>
    <comment ref="H10" authorId="0">
      <text>
        <r>
          <rPr>
            <b val="true"/>
            <sz val="8"/>
            <color rgb="FF000000"/>
            <rFont val="Tahoma"/>
            <family val="2"/>
          </rPr>
          <t xml:space="preserve">AUT: 792,17 / BEL: 2404,07 / DEU: IE; EF:NA; MA:NA; COMM / DNM: 721,98 / ESP: NE; EF:NA; MA:NA; COMM / FIN: 321,30 / FRK: NA / GBE: NE; EF:NA; MA:NA; COMM / GRC: NE; EF:NA; MA:NA / IRL: 233,19 / ITA: NA; EF:NA; MA:NA / LUX: NE; EF:NA; MA:NA; COMM / NLD: NE; EF:NA; MA:NA / PRT: 495,87; MA:T1a / SWE: 891,70 /</t>
        </r>
      </text>
      <mc:AlternateContent>
        <mc:Choice Requires="v2">
          <commentPr autoFill="true" autoScale="false" colHidden="false" locked="false" rowHidden="false" textHAlign="justify" textVAlign="top">
            <anchor moveWithCells="false" sizeWithCells="false">
              <xdr:from>
                <xdr:col>8</xdr:col>
                <xdr:colOff>3</xdr:colOff>
                <xdr:row>8</xdr:row>
                <xdr:rowOff>7</xdr:rowOff>
              </xdr:from>
              <xdr:to>
                <xdr:col>37</xdr:col>
                <xdr:colOff>33</xdr:colOff>
                <xdr:row>9</xdr:row>
                <xdr:rowOff>9</xdr:rowOff>
              </xdr:to>
            </anchor>
          </commentPr>
        </mc:Choice>
        <mc:Fallback/>
      </mc:AlternateContent>
    </comment>
    <comment ref="H11" authorId="0">
      <text>
        <r>
          <rPr>
            <b val="true"/>
            <sz val="8"/>
            <color rgb="FF000000"/>
            <rFont val="Tahoma"/>
            <family val="2"/>
          </rPr>
          <t xml:space="preserve">AUT: IE; EF:NA; MA:NA / BEL: NO; EF:NA; MA:NA / DEU: 17350,36 / DNM: 44,36 / ESP: NE; EF:NA; MA:NA; COMM / FIN: 106,08 / FRK: NA / GBE: NE; EF:NA; MA:NA / GRC: NE; EF:NA; MA:NA / IRL: 145,54 / ITA: NO; EF:NA; MA:NA / LUX: NE; EF:NA; MA:NA; COMM / NLD: NE; EF:NA; MA:NA / PRT: NO / SWE: 239,69 /</t>
        </r>
      </text>
      <mc:AlternateContent>
        <mc:Choice Requires="v2">
          <commentPr autoFill="true" autoScale="false" colHidden="false" locked="false" rowHidden="false" textHAlign="justify" textVAlign="top">
            <anchor moveWithCells="false" sizeWithCells="false">
              <xdr:from>
                <xdr:col>7</xdr:col>
                <xdr:colOff>64</xdr:colOff>
                <xdr:row>9</xdr:row>
                <xdr:rowOff>7</xdr:rowOff>
              </xdr:from>
              <xdr:to>
                <xdr:col>35</xdr:col>
                <xdr:colOff>37</xdr:colOff>
                <xdr:row>10</xdr:row>
                <xdr:rowOff>9</xdr:rowOff>
              </xdr:to>
            </anchor>
          </commentPr>
        </mc:Choice>
        <mc:Fallback/>
      </mc:AlternateContent>
    </comment>
    <comment ref="H12" authorId="0">
      <text>
        <r>
          <rPr>
            <b val="true"/>
            <sz val="8"/>
            <color rgb="FF000000"/>
            <rFont val="Tahoma"/>
            <family val="2"/>
          </rPr>
          <t xml:space="preserve">AUT: IE; EF:NA; MA:NA / BEL: 1515,20 / DEU: NO; EF:NA; MA:NA / DNM: 143,30 / ESP: NE; EF:NA; MA:NA / FIN: 43,62 / FRK: 4905,24 / GBE: IE,NE; EF:NA; MA:NA / GRC: NE; EF:NA; MA:NA / IRL: 2,32 / ITA: 6469,00 / LUX: NE; EF:NA; MA:NA / NLD: NE; EF:NA; MA:NA / PRT: NO; EF:NA; MA:NA / SWE: 461,72 /</t>
        </r>
      </text>
      <mc:AlternateContent>
        <mc:Choice Requires="v2">
          <commentPr autoFill="true" autoScale="false" colHidden="false" locked="false" rowHidden="false" textHAlign="justify" textVAlign="top">
            <anchor moveWithCells="false" sizeWithCells="false">
              <xdr:from>
                <xdr:col>7</xdr:col>
                <xdr:colOff>17</xdr:colOff>
                <xdr:row>10</xdr:row>
                <xdr:rowOff>8</xdr:rowOff>
              </xdr:from>
              <xdr:to>
                <xdr:col>34</xdr:col>
                <xdr:colOff>0</xdr:colOff>
                <xdr:row>11</xdr:row>
                <xdr:rowOff>9</xdr:rowOff>
              </xdr:to>
            </anchor>
          </commentPr>
        </mc:Choice>
        <mc:Fallback/>
      </mc:AlternateContent>
    </comment>
    <comment ref="H13" authorId="0">
      <text>
        <r>
          <rPr>
            <b val="true"/>
            <sz val="8"/>
            <color rgb="FF000000"/>
            <rFont val="Tahoma"/>
            <family val="2"/>
          </rPr>
          <t xml:space="preserve">AUT: IE; EF:NA; MA:NA / BEL: NO; EF:NA; MA:NA / DEU: NO; EF:NA; MA:NA / DNM: NO; EF:NA; MA:NA / ESP: NE; EF:NA; MA:NA; COMM / FIN: 3,96 / FRK: 4905,24 / GBE: IE; EF:NA; MA:NA; COMM / GRC: NE; EF:NA; MA:NA / IRL: NO; EF:NA; MA:NA / ITA: 6469,00 / LUX: NE; EF:NA; MA:NA; COMM / NLD: NE; EF:NA; MA:NA / PRT: NO / SWE: 152,44 /</t>
        </r>
      </text>
      <mc:AlternateContent>
        <mc:Choice Requires="v2">
          <commentPr autoFill="true" autoScale="false" colHidden="false" locked="false" rowHidden="false" textHAlign="justify" textVAlign="top">
            <anchor moveWithCells="false" sizeWithCells="false">
              <xdr:from>
                <xdr:col>8</xdr:col>
                <xdr:colOff>3</xdr:colOff>
                <xdr:row>11</xdr:row>
                <xdr:rowOff>7</xdr:rowOff>
              </xdr:from>
              <xdr:to>
                <xdr:col>39</xdr:col>
                <xdr:colOff>41</xdr:colOff>
                <xdr:row>12</xdr:row>
                <xdr:rowOff>9</xdr:rowOff>
              </xdr:to>
            </anchor>
          </commentPr>
        </mc:Choice>
        <mc:Fallback/>
      </mc:AlternateContent>
    </comment>
    <comment ref="H14" authorId="0">
      <text>
        <r>
          <rPr>
            <b val="true"/>
            <sz val="8"/>
            <color rgb="FF000000"/>
            <rFont val="Tahoma"/>
            <family val="2"/>
          </rPr>
          <t xml:space="preserve">AUT: IE; EF:NA; MA:NA / BEL: 1515,20 / DEU: NO; EF:NA; MA:NA / DNM: 143,30 / ESP: NE; EF:NA; MA:NA; COMM / FIN: 39,66 / FRK: NA / GBE: NE; EF:NA; MA:NA / GRC: NE; EF:NA; MA:NA / IRL: 2,32 / ITA: NO; EF:NA; MA:NA / LUX: NE; EF:NA; MA:NA; COMM / NLD: NE; EF:NA; MA:NA / PRT: NO / SWE: 309,28 /</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34</xdr:col>
                <xdr:colOff>50</xdr:colOff>
                <xdr:row>13</xdr:row>
                <xdr:rowOff>9</xdr:rowOff>
              </xdr:to>
            </anchor>
          </commentPr>
        </mc:Choice>
        <mc:Fallback/>
      </mc:AlternateContent>
    </comment>
    <comment ref="H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29</xdr:colOff>
                <xdr:row>13</xdr:row>
                <xdr:rowOff>8</xdr:rowOff>
              </xdr:from>
              <xdr:to>
                <xdr:col>42</xdr:col>
                <xdr:colOff>39</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20</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0,96; EF:PS; MA:CR / GBE: 46,06 / GRC: NO; EF:NA; MA:NA / IRL: NO; EF:NA; MA:NA / ITA: 12,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55</xdr:colOff>
                <xdr:row>19</xdr:row>
                <xdr:rowOff>9</xdr:rowOff>
              </xdr:to>
            </anchor>
          </commentPr>
        </mc:Choice>
        <mc:Fallback/>
      </mc:AlternateContent>
    </comment>
    <comment ref="H21" authorId="0">
      <text>
        <r>
          <rPr>
            <b val="true"/>
            <sz val="8"/>
            <color rgb="FF000000"/>
            <rFont val="Tahoma"/>
            <family val="2"/>
          </rPr>
          <t xml:space="preserve">AUT: 404,97 / BEL: 456,71 / DEU: 2676,78 / DNM: 253,40 / ESP: 800,68 / FIN: 232,73 / FRK: 4061,92 / GBE: 2615,64 / GRC: 400,01 / IRL: 133,13 / ITA: 1000,90 / LUX: 13,23 / NLD: 153,13 / PRT: 156,83 / SWE: 343,07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50</xdr:colOff>
                <xdr:row>20</xdr:row>
                <xdr:rowOff>9</xdr:rowOff>
              </xdr:to>
            </anchor>
          </commentPr>
        </mc:Choice>
        <mc:Fallback/>
      </mc:AlternateContent>
    </comment>
    <comment ref="H25" authorId="0">
      <text>
        <r>
          <rPr>
            <b val="true"/>
            <sz val="8"/>
            <color rgb="FF000000"/>
            <rFont val="Tahoma"/>
            <family val="2"/>
          </rPr>
          <t xml:space="preserve">AUT: 404,97 / BEL: 456,71 / DEU: 2676,78 / DNM: 253,40 / ESP: 800,68 / FIN: 232,73 / FRK: 4061,92 / GBE: 2615,64 / GRC: 400,01 / IRL: 133,13 / ITA: 1000,90 / LUX: 13,23 / NLD: 153,13 / PRT: 156,83 / SWE: 343,07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50</xdr:colOff>
                <xdr:row>24</xdr:row>
                <xdr:rowOff>9</xdr:rowOff>
              </xdr:to>
            </anchor>
          </commentPr>
        </mc:Choice>
        <mc:Fallback/>
      </mc:AlternateContent>
    </comment>
    <comment ref="H26" authorId="0">
      <text>
        <r>
          <rPr>
            <b val="true"/>
            <sz val="8"/>
            <color rgb="FF000000"/>
            <rFont val="Tahoma"/>
            <family val="2"/>
          </rPr>
          <t xml:space="preserve">AUT: 792,17 / BEL: 888,87 / DEU: 17350,36 / DNM: 623,04 / ESP: NE,NO; EF:NA; MA:NA / FIN: 383,76 / FRK: 4847,76 / GBE: IE,NE; EF:NA; MA:NA / GRC: NE; EF:NA; MA:NA / IRL: 376,41 / ITA: 1621,00 / LUX: NE; EF:NA; MA:NA / NLD: 778,00 / PRT: 495,87 / SWE: 669,67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0</xdr:col>
                <xdr:colOff>48</xdr:colOff>
                <xdr:row>25</xdr:row>
                <xdr:rowOff>9</xdr:rowOff>
              </xdr:to>
            </anchor>
          </commentPr>
        </mc:Choice>
        <mc:Fallback/>
      </mc:AlternateContent>
    </comment>
    <comment ref="I7" authorId="0">
      <text>
        <r>
          <rPr>
            <b val="true"/>
            <sz val="8"/>
            <color rgb="FF000000"/>
            <rFont val="Tahoma"/>
            <family val="2"/>
          </rPr>
          <t xml:space="preserve">AUT: 504,04 / BEL: 144,25 / DEU: 830,75 / DNM: 16,70 / ESP: NE,NO; EF:NA; MA:NA / FIN: 26,05 / FRK: NA; EF:NA; MA:NA / GBE: IE,NE; EF:NA; MA:NA / GRC: NE; EF:NA; MA:NA / IRL: 37,41 / ITA: NA,NO; EF:NA; MA:NA / LUX: NE; EF:NA; MA:NA / NLD: NE,NO; EF:NA; MA:NA / PRT: 7,80 / SWE: 157,78 /</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35</xdr:col>
                <xdr:colOff>37</xdr:colOff>
                <xdr:row>6</xdr:row>
                <xdr:rowOff>8</xdr:rowOff>
              </xdr:to>
            </anchor>
          </commentPr>
        </mc:Choice>
        <mc:Fallback/>
      </mc:AlternateContent>
    </comment>
    <comment ref="I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5</xdr:col>
                <xdr:colOff>30</xdr:colOff>
                <xdr:row>7</xdr:row>
                <xdr:rowOff>9</xdr:rowOff>
              </xdr:to>
            </anchor>
          </commentPr>
        </mc:Choice>
        <mc:Fallback/>
      </mc:AlternateContent>
    </comment>
    <comment ref="I9" authorId="0">
      <text>
        <r>
          <rPr>
            <b val="true"/>
            <sz val="8"/>
            <color rgb="FF000000"/>
            <rFont val="Tahoma"/>
            <family val="2"/>
          </rPr>
          <t xml:space="preserve">AUT: 504,04 / BEL: 1157,15 / DEU: 830,75; COMM / DNM: 16,70 / ESP: NE; EF:NA; MA:NA / FIN: 90,00 / FRK: NA; EF:NA; MA:NA / GBE: NE; EF:NA; MA:NA / GRC: NE; EF:NA; MA:NA / IRL: 37,41 / ITA: NA,NO; EF:NA; MA:NA / LUX: NE; EF:NA; MA:NA / NLD: NE; EF:NA; MA:NA / PRT: 7,80 / SWE: 197,05 /</t>
        </r>
      </text>
      <mc:AlternateContent>
        <mc:Choice Requires="v2">
          <commentPr autoFill="true" autoScale="false" colHidden="false" locked="false" rowHidden="false" textHAlign="justify" textVAlign="top">
            <anchor moveWithCells="false" sizeWithCells="false">
              <xdr:from>
                <xdr:col>8</xdr:col>
                <xdr:colOff>30</xdr:colOff>
                <xdr:row>7</xdr:row>
                <xdr:rowOff>8</xdr:rowOff>
              </xdr:from>
              <xdr:to>
                <xdr:col>34</xdr:col>
                <xdr:colOff>26</xdr:colOff>
                <xdr:row>8</xdr:row>
                <xdr:rowOff>9</xdr:rowOff>
              </xdr:to>
            </anchor>
          </commentPr>
        </mc:Choice>
        <mc:Fallback/>
      </mc:AlternateContent>
    </comment>
    <comment ref="I10" authorId="0">
      <text>
        <r>
          <rPr>
            <b val="true"/>
            <sz val="8"/>
            <color rgb="FF000000"/>
            <rFont val="Tahoma"/>
            <family val="2"/>
          </rPr>
          <t xml:space="preserve">AUT: 504,04 / BEL: 1157,15 / DEU: IE; EF:NA; MA:NA; COMM / DNM: 16,70 / ESP: NE; EF:NA; MA:NA; COMM / FIN: 90,00 / FRK: NA / GBE: NE; EF:NA; MA:NA; COMM / GRC: NE; EF:NA; MA:NA / IRL: 0,0016 / ITA: NA; EF:NA; MA:NA / LUX: NE; EF:NA; MA:NA; COMM / NLD: NE; EF:NA; MA:NA / PRT: 7,80; MA:T1a / SWE: 195,05 /</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37</xdr:col>
                <xdr:colOff>21</xdr:colOff>
                <xdr:row>9</xdr:row>
                <xdr:rowOff>9</xdr:rowOff>
              </xdr:to>
            </anchor>
          </commentPr>
        </mc:Choice>
        <mc:Fallback/>
      </mc:AlternateContent>
    </comment>
    <comment ref="I11" authorId="0">
      <text>
        <r>
          <rPr>
            <b val="true"/>
            <sz val="8"/>
            <color rgb="FF000000"/>
            <rFont val="Tahoma"/>
            <family val="2"/>
          </rPr>
          <t xml:space="preserve">AUT: IE; EF:NA; MA:NA / BEL: NO; EF:NA; MA:NA / DEU: 830,75 / DNM: NE; EF:NA; MA:NA / ESP: NE; EF:NA; MA:NA; COMM / FIN: NO; EF:NA; MA:NA / FRK: NA / GBE: NE; EF:NA; MA:NA / GRC: NE; EF:NA; MA:NA / IRL: 37,41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39</xdr:col>
                <xdr:colOff>25</xdr:colOff>
                <xdr:row>10</xdr:row>
                <xdr:rowOff>9</xdr:rowOff>
              </xdr:to>
            </anchor>
          </commentPr>
        </mc:Choice>
        <mc:Fallback/>
      </mc:AlternateContent>
    </comment>
    <comment ref="I12" authorId="0">
      <text>
        <r>
          <rPr>
            <b val="true"/>
            <sz val="8"/>
            <color rgb="FF000000"/>
            <rFont val="Tahoma"/>
            <family val="2"/>
          </rPr>
          <t xml:space="preserve">AUT: IE; EF:NA; MA:NA / BEL: 1012,20 / DEU: NO; EF:NA; MA:NA / DNM: NE; EF:NA; MA:NA / ESP: NE; EF:NA; MA:NA / FIN: 63,95 / FRK: NA; EF:NA; MA:NA / GBE: IE,NE; EF:NA; MA:NA / GRC: NE; EF:NA; MA:NA / IRL: NO; EF:NA; MA:NA / ITA: NA,NO; EF:NA; MA:NA / LUX: NE; EF:NA; MA:NA / NLD: NE; EF:NA; MA:NA / PRT: NO; EF:NA; MA:NA / SWE: 39,27 /</t>
        </r>
      </text>
      <mc:AlternateContent>
        <mc:Choice Requires="v2">
          <commentPr autoFill="true" autoScale="false" colHidden="false" locked="false" rowHidden="false" textHAlign="justify" textVAlign="top">
            <anchor moveWithCells="false" sizeWithCells="false">
              <xdr:from>
                <xdr:col>8</xdr:col>
                <xdr:colOff>30</xdr:colOff>
                <xdr:row>10</xdr:row>
                <xdr:rowOff>8</xdr:rowOff>
              </xdr:from>
              <xdr:to>
                <xdr:col>41</xdr:col>
                <xdr:colOff>4</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NE; EF:NA; MA:NA / ESP: NE; EF:NA; MA:NA; COMM / FIN: 0,2000 / FRK: NA / GBE: IE; EF:NA; MA:NA; COMM / GRC: NE; EF:NA; MA:NA / IRL: NO; EF:NA; MA:NA / ITA: NA; EF:NA; MA:NA / LUX: NE; EF:NA; MA:NA; COMM / NLD: NE; EF:NA; MA:NA / PRT: NO / SWE: 3,17 /</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39</xdr:col>
                <xdr:colOff>43</xdr:colOff>
                <xdr:row>12</xdr:row>
                <xdr:rowOff>9</xdr:rowOff>
              </xdr:to>
            </anchor>
          </commentPr>
        </mc:Choice>
        <mc:Fallback/>
      </mc:AlternateContent>
    </comment>
    <comment ref="I14" authorId="0">
      <text>
        <r>
          <rPr>
            <b val="true"/>
            <sz val="8"/>
            <color rgb="FF000000"/>
            <rFont val="Tahoma"/>
            <family val="2"/>
          </rPr>
          <t xml:space="preserve">AUT: IE; EF:NA; MA:NA / BEL: 1012,20 / DEU: NO; EF:NA; MA:NA / DNM: NE; EF:NA; MA:NA / ESP: NE; EF:NA; MA:NA; COMM / FIN: 63,75 / FRK: NA / GBE: NE; EF:NA; MA:NA / GRC: NE; EF:NA; MA:NA / IRL: NO; EF:NA; MA:NA / ITA: NO; EF:NA; MA:NA / LUX: NE; EF:NA; MA:NA; COMM / NLD: NE; EF:NA; MA:NA / PRT: NO / SWE: 36,10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39</xdr:col>
                <xdr:colOff>51</xdr:colOff>
                <xdr:row>13</xdr:row>
                <xdr:rowOff>9</xdr:rowOff>
              </xdr:to>
            </anchor>
          </commentPr>
        </mc:Choice>
        <mc:Fallback/>
      </mc:AlternateContent>
    </comment>
    <comment ref="I15" authorId="0">
      <text>
        <r>
          <rPr>
            <b val="true"/>
            <sz val="8"/>
            <color rgb="FF000000"/>
            <rFont val="Tahoma"/>
            <family val="2"/>
          </rPr>
          <t xml:space="preserve">AUT: NE; EF:NA; MA:NA / BEL: 0,7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3</xdr:col>
                <xdr:colOff>37</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48</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21,93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7</xdr:colOff>
                <xdr:row>19</xdr:row>
                <xdr:rowOff>9</xdr:rowOff>
              </xdr:to>
            </anchor>
          </commentPr>
        </mc:Choice>
        <mc:Fallback/>
      </mc:AlternateContent>
    </comment>
    <comment ref="I21" authorId="0">
      <text>
        <r>
          <rPr>
            <b val="true"/>
            <sz val="8"/>
            <color rgb="FF000000"/>
            <rFont val="Tahoma"/>
            <family val="2"/>
          </rPr>
          <t xml:space="preserve">AUT: 599,08 / BEL: 106,05 / DEU: 745,15 / DNM: 16,75 / ESP: NA; EF:NA; MA:NA / FIN: 22,66 / FRK: 9,22 / GBE: 86,68 / GRC: NA,NO; EF:NA; MA:NA / IRL: 6,76 / ITA: NO; EF:NA; MA:NA / LUX: 5,05 / NLD: IE,NA,NO; EF:NA; MA:NA / PRT: 91,13 / SWE: 154,73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47</xdr:colOff>
                <xdr:row>20</xdr:row>
                <xdr:rowOff>9</xdr:rowOff>
              </xdr:to>
            </anchor>
          </commentPr>
        </mc:Choice>
        <mc:Fallback/>
      </mc:AlternateContent>
    </comment>
    <comment ref="I25" authorId="0">
      <text>
        <r>
          <rPr>
            <b val="true"/>
            <sz val="8"/>
            <color rgb="FF000000"/>
            <rFont val="Tahoma"/>
            <family val="2"/>
          </rPr>
          <t xml:space="preserve">AUT: 599,08 / BEL: 106,05 / DEU: 745,15 / DNM: 16,75 / ESP: NA; EF:NA; MA:NA / FIN: 22,66 / FRK: 9,22 / GBE: 86,68 / GRC: NA,NO; EF:NA; MA:NA / IRL: 6,76 / ITA: NO; EF:NA; MA:NA / LUX: 5,05 / NLD: IE,NA,NO; EF:NA; MA:NA / PRT: 91,13 / SWE: 154,73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47</xdr:colOff>
                <xdr:row>24</xdr:row>
                <xdr:rowOff>9</xdr:rowOff>
              </xdr:to>
            </anchor>
          </commentPr>
        </mc:Choice>
        <mc:Fallback/>
      </mc:AlternateContent>
    </comment>
    <comment ref="I26" authorId="0">
      <text>
        <r>
          <rPr>
            <b val="true"/>
            <sz val="8"/>
            <color rgb="FF000000"/>
            <rFont val="Tahoma"/>
            <family val="2"/>
          </rPr>
          <t xml:space="preserve">AUT: 504,04 / BEL: 144,25 / DEU: 830,75 / DNM: 16,70 / ESP: NE,NO; EF:NA; MA:NA / FIN: 26,05 / FRK: NA; EF:NA; MA:NA / GBE: IE,NE; EF:NA; MA:NA / GRC: NE; EF:NA; MA:NA / IRL: 37,41 / ITA: NA,NO; EF:NA; MA:NA / LUX: NE; EF:NA; MA:NA / NLD: NE,NO; EF:NA; MA:NA / PRT: 7,80 / SWE: 157,7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5</xdr:col>
                <xdr:colOff>50</xdr:colOff>
                <xdr:row>25</xdr:row>
                <xdr:rowOff>9</xdr:rowOff>
              </xdr:to>
            </anchor>
          </commentPr>
        </mc:Choice>
        <mc:Fallback/>
      </mc:AlternateContent>
    </comment>
    <comment ref="J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xdr:colOff>
                <xdr:row>5</xdr:row>
                <xdr:rowOff>52</xdr:rowOff>
              </xdr:from>
              <xdr:to>
                <xdr:col>48</xdr:col>
                <xdr:colOff>22</xdr:colOff>
                <xdr:row>6</xdr:row>
                <xdr:rowOff>8</xdr:rowOff>
              </xdr:to>
            </anchor>
          </commentPr>
        </mc:Choice>
        <mc:Fallback/>
      </mc:AlternateContent>
    </comment>
    <comment ref="J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1</xdr:colOff>
                <xdr:row>6</xdr:row>
                <xdr:rowOff>27</xdr:rowOff>
              </xdr:from>
              <xdr:to>
                <xdr:col>45</xdr:col>
                <xdr:colOff>21</xdr:colOff>
                <xdr:row>7</xdr:row>
                <xdr:rowOff>9</xdr:rowOff>
              </xdr:to>
            </anchor>
          </commentPr>
        </mc:Choice>
        <mc:Fallback/>
      </mc:AlternateContent>
    </comment>
    <comment ref="J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14</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46</xdr:col>
                <xdr:colOff>25</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42</xdr:col>
                <xdr:colOff>20</xdr:colOff>
                <xdr:row>10</xdr:row>
                <xdr:rowOff>9</xdr:rowOff>
              </xdr:to>
            </anchor>
          </commentPr>
        </mc:Choice>
        <mc:Fallback/>
      </mc:AlternateContent>
    </comment>
    <comment ref="J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8</xdr:col>
                <xdr:colOff>17</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21</xdr:colOff>
                <xdr:row>12</xdr:row>
                <xdr:rowOff>9</xdr:rowOff>
              </xdr:to>
            </anchor>
          </commentPr>
        </mc:Choice>
        <mc:Fallback/>
      </mc:AlternateContent>
    </comment>
    <comment ref="J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3</xdr:col>
                <xdr:colOff>7</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44</xdr:col>
                <xdr:colOff>10</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17</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5</xdr:colOff>
                <xdr:row>19</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58</xdr:colOff>
                <xdr:row>20</xdr:row>
                <xdr:rowOff>9</xdr:rowOff>
              </xdr:to>
            </anchor>
          </commentPr>
        </mc:Choice>
        <mc:Fallback/>
      </mc:AlternateContent>
    </comment>
    <comment ref="J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58</xdr:colOff>
                <xdr:row>24</xdr:row>
                <xdr:rowOff>9</xdr:rowOff>
              </xdr:to>
            </anchor>
          </commentPr>
        </mc:Choice>
        <mc:Fallback/>
      </mc:AlternateContent>
    </comment>
    <comment ref="J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50</xdr:col>
                <xdr:colOff>0</xdr:colOff>
                <xdr:row>25</xdr:row>
                <xdr:rowOff>9</xdr:rowOff>
              </xdr:to>
            </anchor>
          </commentPr>
        </mc:Choice>
        <mc:Fallback/>
      </mc:AlternateContent>
    </comment>
    <comment ref="K7" authorId="0">
      <text>
        <r>
          <rPr>
            <b val="true"/>
            <sz val="8"/>
            <color rgb="FF000000"/>
            <rFont val="Tahoma"/>
            <family val="2"/>
          </rPr>
          <t xml:space="preserve">AUT: 83,18 / BEL: 128,57 / DEU: 2308,88 / DNM: 121,57 / ESP: C,NE; EF:NA; MA:NA / FIN: 101,14 / FRK: 382,89 / GBE: IE,NE; EF:NA; MA:NA / GRC: NE; EF:NA; MA:NA / IRL: 24,04 / ITA: 18,00 / LUX: NE; EF:NA; MA:NA / NLD: 218,00 / PRT: 82,42 / SWE: 64,69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3</xdr:col>
                <xdr:colOff>8</xdr:colOff>
                <xdr:row>6</xdr:row>
                <xdr:rowOff>8</xdr:rowOff>
              </xdr:to>
            </anchor>
          </commentPr>
        </mc:Choice>
        <mc:Fallback/>
      </mc:AlternateContent>
    </comment>
    <comment ref="K8" authorId="0">
      <text>
        <r>
          <rPr>
            <b val="true"/>
            <sz val="8"/>
            <color rgb="FF000000"/>
            <rFont val="Tahoma"/>
            <family val="2"/>
          </rPr>
          <t xml:space="preserve">AUT: NO; EF:NA; MA:NA / BEL: NO; EF:NA; MA:NA / DEU: IE; EF:NA; MA:NA; COMM / DNM: NO; EF:NA; MA:NA / ESP: C; EF:NA; MA:NA / FIN: NO; EF:NA; MA:NA / FRK: 878,00 / GBE: IE; EF:NA; MA:NA; COMM / GRC: NE; EF:NA; MA:NA; COMM / IRL: NO; EF:NA; MA:NA / ITA: 152,00 / LUX: NE; EF:NA; MA:NA; COMM / NLD: 218,00 / PRT: NO / SWE: NO /</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44</xdr:col>
                <xdr:colOff>10</xdr:colOff>
                <xdr:row>7</xdr:row>
                <xdr:rowOff>9</xdr:rowOff>
              </xdr:to>
            </anchor>
          </commentPr>
        </mc:Choice>
        <mc:Fallback/>
      </mc:AlternateContent>
    </comment>
    <comment ref="K9" authorId="0">
      <text>
        <r>
          <rPr>
            <b val="true"/>
            <sz val="8"/>
            <color rgb="FF000000"/>
            <rFont val="Tahoma"/>
            <family val="2"/>
          </rPr>
          <t xml:space="preserve">AUT: 83,18 / BEL: 149,77 / DEU: 2308,88 / DNM: 121,57 / ESP: NE; EF:NA; MA:NA / FIN: 108,42 / FRK: NA; EF:NA; MA:NA / GBE: NE; EF:NA; MA:NA / GRC: NE; EF:NA; MA:NA / IRL: 54,17 / ITA: 125,00 / LUX: NE; EF:NA; MA:NA / NLD: NE; EF:NA; MA:NA / PRT: 82,42 / SWE: 119,20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5</xdr:col>
                <xdr:colOff>1</xdr:colOff>
                <xdr:row>8</xdr:row>
                <xdr:rowOff>9</xdr:rowOff>
              </xdr:to>
            </anchor>
          </commentPr>
        </mc:Choice>
        <mc:Fallback/>
      </mc:AlternateContent>
    </comment>
    <comment ref="K10" authorId="0">
      <text>
        <r>
          <rPr>
            <b val="true"/>
            <sz val="8"/>
            <color rgb="FF000000"/>
            <rFont val="Tahoma"/>
            <family val="2"/>
          </rPr>
          <t xml:space="preserve">AUT: 83,18 / BEL: 149,77 / DEU: NO; EF:NA; MA:NA / DNM: 121,57 / ESP: NE; EF:NA; MA:NA; COMM / FIN: 107,15 / FRK: NA / GBE: NE; EF:NA; MA:NA; COMM / GRC: NE; EF:NA; MA:NA / IRL: 54,16 / ITA: 125,00 / LUX: NE; EF:NA; MA:NA; COMM / NLD: NE; EF:NA; MA:NA / PRT: 82,42; MA:T1a / SWE: 117,60 /</t>
        </r>
      </text>
      <mc:AlternateContent>
        <mc:Choice Requires="v2">
          <commentPr autoFill="true" autoScale="false" colHidden="false" locked="false" rowHidden="false" textHAlign="justify" textVAlign="top">
            <anchor moveWithCells="false" sizeWithCells="false">
              <xdr:from>
                <xdr:col>9</xdr:col>
                <xdr:colOff>68</xdr:colOff>
                <xdr:row>8</xdr:row>
                <xdr:rowOff>7</xdr:rowOff>
              </xdr:from>
              <xdr:to>
                <xdr:col>37</xdr:col>
                <xdr:colOff>10</xdr:colOff>
                <xdr:row>9</xdr:row>
                <xdr:rowOff>9</xdr:rowOff>
              </xdr:to>
            </anchor>
          </commentPr>
        </mc:Choice>
        <mc:Fallback/>
      </mc:AlternateContent>
    </comment>
    <comment ref="K11" authorId="0">
      <text>
        <r>
          <rPr>
            <b val="true"/>
            <sz val="8"/>
            <color rgb="FF000000"/>
            <rFont val="Tahoma"/>
            <family val="2"/>
          </rPr>
          <t xml:space="preserve">AUT: IE; EF:NA; MA:NA / BEL: NO; EF:NA; MA:NA / DEU: 2308,88 / DNM: NE; EF:NA; MA:NA / ESP: NE; EF:NA; MA:NA; COMM / FIN: 1,27 / FRK: NA / GBE: NE; EF:NA; MA:NA / GRC: NE; EF:NA; MA:NA / IRL: 0,0119 / ITA: NO; EF:NA; MA:NA / LUX: NE; EF:NA; MA:NA; COMM / NLD: NE; EF:NA; MA:NA / PRT: NO / SWE: 1,60 /</t>
        </r>
      </text>
      <mc:AlternateContent>
        <mc:Choice Requires="v2">
          <commentPr autoFill="true" autoScale="false" colHidden="false" locked="false" rowHidden="false" textHAlign="justify" textVAlign="top">
            <anchor moveWithCells="false" sizeWithCells="false">
              <xdr:from>
                <xdr:col>10</xdr:col>
                <xdr:colOff>64</xdr:colOff>
                <xdr:row>9</xdr:row>
                <xdr:rowOff>7</xdr:rowOff>
              </xdr:from>
              <xdr:to>
                <xdr:col>40</xdr:col>
                <xdr:colOff>33</xdr:colOff>
                <xdr:row>10</xdr:row>
                <xdr:rowOff>9</xdr:rowOff>
              </xdr:to>
            </anchor>
          </commentPr>
        </mc:Choice>
        <mc:Fallback/>
      </mc:AlternateContent>
    </comment>
    <comment ref="K12" authorId="0">
      <text>
        <r>
          <rPr>
            <b val="true"/>
            <sz val="8"/>
            <color rgb="FF000000"/>
            <rFont val="Tahoma"/>
            <family val="2"/>
          </rPr>
          <t xml:space="preserve">AUT: IE; EF:NA; MA:NA / BEL: 21,20 / DEU: NO; EF:NA; MA:NA / DNM: NE; EF:NA; MA:NA / ESP: NE; EF:NA; MA:NA / FIN: 7,28 / FRK: 495,11 / GBE: IE,NE; EF:NA; MA:NA / GRC: NE; EF:NA; MA:NA / IRL: 30,13 / ITA: 259,00 / LUX: NE; EF:NA; MA:NA / NLD: NE; EF:NA; MA:NA / PRT: NO; EF:NA; MA:NA / SWE: 54,51 /</t>
        </r>
      </text>
      <mc:AlternateContent>
        <mc:Choice Requires="v2">
          <commentPr autoFill="true" autoScale="false" colHidden="false" locked="false" rowHidden="false" textHAlign="justify" textVAlign="top">
            <anchor moveWithCells="false" sizeWithCells="false">
              <xdr:from>
                <xdr:col>10</xdr:col>
                <xdr:colOff>7</xdr:colOff>
                <xdr:row>10</xdr:row>
                <xdr:rowOff>8</xdr:rowOff>
              </xdr:from>
              <xdr:to>
                <xdr:col>38</xdr:col>
                <xdr:colOff>31</xdr:colOff>
                <xdr:row>11</xdr:row>
                <xdr:rowOff>9</xdr:rowOff>
              </xdr:to>
            </anchor>
          </commentPr>
        </mc:Choice>
        <mc:Fallback/>
      </mc:AlternateContent>
    </comment>
    <comment ref="K13" authorId="0">
      <text>
        <r>
          <rPr>
            <b val="true"/>
            <sz val="8"/>
            <color rgb="FF000000"/>
            <rFont val="Tahoma"/>
            <family val="2"/>
          </rPr>
          <t xml:space="preserve">AUT: IE; EF:NA; MA:NA / BEL: NO; EF:NA; MA:NA / DEU: NO; EF:NA; MA:NA / DNM: NE; EF:NA; MA:NA / ESP: NE; EF:NA; MA:NA; COMM / FIN: 5,63 / FRK: 495,11 / GBE: IE; EF:NA; MA:NA; COMM / GRC: NE; EF:NA; MA:NA / IRL: NO; EF:NA; MA:NA / ITA: 259,00 / LUX: NE; EF:NA; MA:NA; COMM / NLD: NE; EF:NA; MA:NA / PRT: NO / SWE: 54,04 /</t>
        </r>
      </text>
      <mc:AlternateContent>
        <mc:Choice Requires="v2">
          <commentPr autoFill="true" autoScale="false" colHidden="false" locked="false" rowHidden="false" textHAlign="justify" textVAlign="top">
            <anchor moveWithCells="false" sizeWithCells="false">
              <xdr:from>
                <xdr:col>10</xdr:col>
                <xdr:colOff>7</xdr:colOff>
                <xdr:row>11</xdr:row>
                <xdr:rowOff>7</xdr:rowOff>
              </xdr:from>
              <xdr:to>
                <xdr:col>42</xdr:col>
                <xdr:colOff>10</xdr:colOff>
                <xdr:row>12</xdr:row>
                <xdr:rowOff>9</xdr:rowOff>
              </xdr:to>
            </anchor>
          </commentPr>
        </mc:Choice>
        <mc:Fallback/>
      </mc:AlternateContent>
    </comment>
    <comment ref="K14" authorId="0">
      <text>
        <r>
          <rPr>
            <b val="true"/>
            <sz val="8"/>
            <color rgb="FF000000"/>
            <rFont val="Tahoma"/>
            <family val="2"/>
          </rPr>
          <t xml:space="preserve">AUT: IE; EF:NA; MA:NA / BEL: 21,20 / DEU: NO; EF:NA; MA:NA / DNM: NE; EF:NA; MA:NA / ESP: NE; EF:NA; MA:NA; COMM / FIN: 1,65 / FRK: NA / GBE: NE; EF:NA; MA:NA / GRC: NE; EF:NA; MA:NA / IRL: 30,13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0</xdr:col>
                <xdr:colOff>51</xdr:colOff>
                <xdr:row>13</xdr:row>
                <xdr:rowOff>9</xdr:rowOff>
              </xdr:to>
            </anchor>
          </commentPr>
        </mc:Choice>
        <mc:Fallback/>
      </mc:AlternateContent>
    </comment>
    <comment ref="K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47</xdr:col>
                <xdr:colOff>39</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3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14,23 / FIN: NO; EF:NA; MA:NA / FRK: 32,31; EF:PS; MA:CR / GBE: 1,44 / GRC: NO; EF:NA; MA:NA / IRL: NO; EF:NA; MA:NA / ITA: 1,00 / LUX: NA,NO; EF:NA; MA:NA / NLD: 49,9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35</xdr:colOff>
                <xdr:row>19</xdr:row>
                <xdr:rowOff>9</xdr:rowOff>
              </xdr:to>
            </anchor>
          </commentPr>
        </mc:Choice>
        <mc:Fallback/>
      </mc:AlternateContent>
    </comment>
    <comment ref="K21" authorId="0">
      <text>
        <r>
          <rPr>
            <b val="true"/>
            <sz val="8"/>
            <color rgb="FF000000"/>
            <rFont val="Tahoma"/>
            <family val="2"/>
          </rPr>
          <t xml:space="preserve">AUT: 43,00 / BEL: 47,03 / DEU: 211,33 / DNM: 39,65 / ESP: 78,39 / FIN: 24,53 / FRK: 237,24 / GBE: 331,87 / GRC: NA,NO; EF:NA; MA:NA / IRL: 4,94 / ITA: 54,29 / LUX: 1,36 / NLD: 28,95 / PRT: 5,93 / SWE: 13,29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8</xdr:col>
                <xdr:colOff>25</xdr:colOff>
                <xdr:row>20</xdr:row>
                <xdr:rowOff>9</xdr:rowOff>
              </xdr:to>
            </anchor>
          </commentPr>
        </mc:Choice>
        <mc:Fallback/>
      </mc:AlternateContent>
    </comment>
    <comment ref="K25" authorId="0">
      <text>
        <r>
          <rPr>
            <b val="true"/>
            <sz val="8"/>
            <color rgb="FF000000"/>
            <rFont val="Tahoma"/>
            <family val="2"/>
          </rPr>
          <t xml:space="preserve">AUT: 43,00 / BEL: 47,03 / DEU: 211,33 / DNM: 39,65 / ESP: 78,39 / FIN: 24,53 / FRK: 237,24 / GBE: 331,87 / GRC: NA,NO; EF:NA; MA:NA / IRL: 4,94 / ITA: 54,29 / LUX: 1,36 / NLD: 28,95 / PRT: 5,93 / SWE: 13,29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8</xdr:col>
                <xdr:colOff>25</xdr:colOff>
                <xdr:row>24</xdr:row>
                <xdr:rowOff>9</xdr:rowOff>
              </xdr:to>
            </anchor>
          </commentPr>
        </mc:Choice>
        <mc:Fallback/>
      </mc:AlternateContent>
    </comment>
    <comment ref="K26" authorId="0">
      <text>
        <r>
          <rPr>
            <b val="true"/>
            <sz val="8"/>
            <color rgb="FF000000"/>
            <rFont val="Tahoma"/>
            <family val="2"/>
          </rPr>
          <t xml:space="preserve">AUT: 83,18 / BEL: 128,57 / DEU: 2308,88 / DNM: 121,57 / ESP: C,NE; EF:NA; MA:NA / FIN: 101,14 / FRK: 382,89 / GBE: IE,NE; EF:NA; MA:NA / GRC: NE; EF:NA; MA:NA / IRL: 24,04 / ITA: 18,00 / LUX: NE; EF:NA; MA:NA / NLD: 218,00 / PRT: 82,42 / SWE: 64,69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3</xdr:col>
                <xdr:colOff>43</xdr:colOff>
                <xdr:row>25</xdr:row>
                <xdr:rowOff>9</xdr:rowOff>
              </xdr:to>
            </anchor>
          </commentPr>
        </mc:Choice>
        <mc:Fallback/>
      </mc:AlternateContent>
    </comment>
    <comment ref="L7" authorId="0">
      <text>
        <r>
          <rPr>
            <b val="true"/>
            <sz val="8"/>
            <color rgb="FF000000"/>
            <rFont val="Tahoma"/>
            <family val="2"/>
          </rPr>
          <t xml:space="preserve">AUT: 2,00 / BEL: 9,90 / DEU: 111,45 / DNM: NO; EF:NA; MA:NA / ESP: C,NE; EF:NA; MA:NA / FIN: NO; EF:NA; MA:NA / FRK: 130,73 / GBE: IE,NE; EF:NA; MA:NA / GRC: NE; EF:NA; MA:NA / IRL: 29,76 / ITA: 25,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24</xdr:colOff>
                <xdr:row>5</xdr:row>
                <xdr:rowOff>52</xdr:rowOff>
              </xdr:from>
              <xdr:to>
                <xdr:col>39</xdr:col>
                <xdr:colOff>55</xdr:colOff>
                <xdr:row>6</xdr:row>
                <xdr:rowOff>8</xdr:rowOff>
              </xdr:to>
            </anchor>
          </commentPr>
        </mc:Choice>
        <mc:Fallback/>
      </mc:AlternateContent>
    </comment>
    <comment ref="L8" authorId="0">
      <text>
        <r>
          <rPr>
            <b val="true"/>
            <sz val="8"/>
            <color rgb="FF000000"/>
            <rFont val="Tahoma"/>
            <family val="2"/>
          </rPr>
          <t xml:space="preserve">AUT: NO; EF:NA; MA:NA / BEL: NO; EF:NA; MA:NA / DEU: IE; EF:NA; MA:NA; COMM / DNM: NO; EF:NA; MA:NA / ESP: C;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4</xdr:colOff>
                <xdr:row>6</xdr:row>
                <xdr:rowOff>27</xdr:rowOff>
              </xdr:from>
              <xdr:to>
                <xdr:col>48</xdr:col>
                <xdr:colOff>45</xdr:colOff>
                <xdr:row>7</xdr:row>
                <xdr:rowOff>9</xdr:rowOff>
              </xdr:to>
            </anchor>
          </commentPr>
        </mc:Choice>
        <mc:Fallback/>
      </mc:AlternateContent>
    </comment>
    <comment ref="L9" authorId="0">
      <text>
        <r>
          <rPr>
            <b val="true"/>
            <sz val="8"/>
            <color rgb="FF000000"/>
            <rFont val="Tahoma"/>
            <family val="2"/>
          </rPr>
          <t xml:space="preserve">AUT: 2,00 / BEL: 9,90 / DEU: 111,45 / DNM: NO; EF:NA; MA:NA / ESP: NE; EF:NA; MA:NA / FIN: NO; EF:NA; MA:NA / FRK: 130,73 / GBE: NE; EF:NA; MA:NA / GRC: NE; EF:NA; MA:NA / IRL: 29,76 / ITA: 45,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41</xdr:col>
                <xdr:colOff>10</xdr:colOff>
                <xdr:row>8</xdr:row>
                <xdr:rowOff>9</xdr:rowOff>
              </xdr:to>
            </anchor>
          </commentPr>
        </mc:Choice>
        <mc:Fallback/>
      </mc:AlternateContent>
    </comment>
    <comment ref="L10" authorId="0">
      <text>
        <r>
          <rPr>
            <b val="true"/>
            <sz val="8"/>
            <color rgb="FF000000"/>
            <rFont val="Tahoma"/>
            <family val="2"/>
          </rPr>
          <t xml:space="preserve">AUT: 2,00 / BEL: 4,95 / DEU: NO; EF:NA; MA:NA / DNM: NO; EF:NA; MA:NA / ESP: NE; EF:NA; MA:NA; COMM / FIN: NO; EF:NA; MA:NA / FRK: 130,73 / GBE: NE; EF:NA; MA:NA; COMM / GRC: NE; EF:NA; MA:NA / IRL: 29,76 / ITA: 45,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34</xdr:colOff>
                <xdr:row>8</xdr:row>
                <xdr:rowOff>7</xdr:rowOff>
              </xdr:from>
              <xdr:to>
                <xdr:col>41</xdr:col>
                <xdr:colOff>33</xdr:colOff>
                <xdr:row>9</xdr:row>
                <xdr:rowOff>9</xdr:rowOff>
              </xdr:to>
            </anchor>
          </commentPr>
        </mc:Choice>
        <mc:Fallback/>
      </mc:AlternateContent>
    </comment>
    <comment ref="L11" authorId="0">
      <text>
        <r>
          <rPr>
            <b val="true"/>
            <sz val="8"/>
            <color rgb="FF000000"/>
            <rFont val="Tahoma"/>
            <family val="2"/>
          </rPr>
          <t xml:space="preserve">AUT: IE; EF:NA; MA:NA / BEL: 4,95 / DEU: 111,45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5</xdr:colOff>
                <xdr:row>9</xdr:row>
                <xdr:rowOff>7</xdr:rowOff>
              </xdr:from>
              <xdr:to>
                <xdr:col>42</xdr:col>
                <xdr:colOff>10</xdr:colOff>
                <xdr:row>10</xdr:row>
                <xdr:rowOff>9</xdr:rowOff>
              </xdr:to>
            </anchor>
          </commentPr>
        </mc:Choice>
        <mc:Fallback/>
      </mc:AlternateContent>
    </comment>
    <comment ref="L12" authorId="0">
      <text>
        <r>
          <rPr>
            <b val="true"/>
            <sz val="8"/>
            <color rgb="FF000000"/>
            <rFont val="Tahoma"/>
            <family val="2"/>
          </rPr>
          <t xml:space="preserve">AUT: IE; EF:NA; MA:NA / BEL: NO; EF:NA; MA:NA / DEU: C; EF:NA; MA:NA / DNM: NO; EF:NA; MA:NA / ESP: NE; EF:NA; MA:NA / FIN: NO; EF:NA; MA:NA / FRK: NA; EF:NA; MA:NA / GBE: IE,NE; EF:NA; MA:NA / GRC: NE; EF:NA; MA:NA / IRL: NO; EF:NA; MA:NA / ITA: 20,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8</xdr:col>
                <xdr:colOff>42</xdr:colOff>
                <xdr:row>11</xdr:row>
                <xdr:rowOff>9</xdr:rowOff>
              </xdr:to>
            </anchor>
          </commentPr>
        </mc:Choice>
        <mc:Fallback/>
      </mc:AlternateContent>
    </comment>
    <comment ref="L13" authorId="0">
      <text>
        <r>
          <rPr>
            <b val="true"/>
            <sz val="8"/>
            <color rgb="FF000000"/>
            <rFont val="Tahoma"/>
            <family val="2"/>
          </rPr>
          <t xml:space="preserve">AUT: IE; EF:NA; MA:NA / BEL: NO; EF:NA; MA:NA / DEU: C; EF:NA; MA:NA / DNM: NO; EF:NA; MA:NA / ESP: NE; EF:NA; MA:NA; COMM / FIN: NO; EF:NA; MA:NA / FRK: NA / GBE: IE; EF:NA; MA:NA; COMM / GRC: NE; EF:NA; MA:NA / IRL: NO; EF:NA; MA:NA / ITA: 20,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46</xdr:col>
                <xdr:colOff>39</xdr:colOff>
                <xdr:row>12</xdr:row>
                <xdr:rowOff>9</xdr:rowOff>
              </xdr:to>
            </anchor>
          </commentPr>
        </mc:Choice>
        <mc:Fallback/>
      </mc:AlternateContent>
    </comment>
    <comment ref="L14" authorId="0">
      <text>
        <r>
          <rPr>
            <b val="true"/>
            <sz val="8"/>
            <color rgb="FF000000"/>
            <rFont val="Tahoma"/>
            <family val="2"/>
          </rPr>
          <t xml:space="preserve">AUT: IE; EF:NA; MA:NA / BEL: NO; EF:NA; MA:NA / DEU: C; EF:NA; MA:NA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46</xdr:col>
                <xdr:colOff>33</xdr:colOff>
                <xdr:row>13</xdr:row>
                <xdr:rowOff>9</xdr:rowOff>
              </xdr:to>
            </anchor>
          </commentPr>
        </mc:Choice>
        <mc:Fallback/>
      </mc:AlternateContent>
    </comment>
    <comment ref="L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48</xdr:col>
                <xdr:colOff>29</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13</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6,13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7</xdr:colOff>
                <xdr:row>19</xdr:row>
                <xdr:rowOff>9</xdr:rowOff>
              </xdr:to>
            </anchor>
          </commentPr>
        </mc:Choice>
        <mc:Fallback/>
      </mc:AlternateContent>
    </comment>
    <comment ref="L21" authorId="0">
      <text>
        <r>
          <rPr>
            <b val="true"/>
            <sz val="8"/>
            <color rgb="FF000000"/>
            <rFont val="Tahoma"/>
            <family val="2"/>
          </rPr>
          <t xml:space="preserve">AUT: 0,1734 / BEL: 1,51 / DEU: 34,17 / DNM: NA,NO; EF:NA; MA:NA / ESP: 12,32 / FIN: NO; EF:NA; MA:NA / FRK: 16,91 / GBE: 129,34 / GRC: 2,06 / IRL: 2,11 / ITA: 6,77 / LUX: 0,0581 / NLD: IE,NA,NO; EF:NA; MA:NA / PRT: 0,7613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5</xdr:col>
                <xdr:colOff>17</xdr:colOff>
                <xdr:row>20</xdr:row>
                <xdr:rowOff>9</xdr:rowOff>
              </xdr:to>
            </anchor>
          </commentPr>
        </mc:Choice>
        <mc:Fallback/>
      </mc:AlternateContent>
    </comment>
    <comment ref="L25" authorId="0">
      <text>
        <r>
          <rPr>
            <b val="true"/>
            <sz val="8"/>
            <color rgb="FF000000"/>
            <rFont val="Tahoma"/>
            <family val="2"/>
          </rPr>
          <t xml:space="preserve">AUT: 0,1734 / BEL: 1,51 / DEU: 34,17 / DNM: NA,NO; EF:NA; MA:NA / ESP: 12,32 / FIN: NO; EF:NA; MA:NA / FRK: 16,91 / GBE: 129,34 / GRC: 2,06 / IRL: 2,11 / ITA: 6,77 / LUX: 0,0581 / NLD: IE,NA,NO; EF:NA; MA:NA / PRT: 0,7613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5</xdr:col>
                <xdr:colOff>17</xdr:colOff>
                <xdr:row>24</xdr:row>
                <xdr:rowOff>9</xdr:rowOff>
              </xdr:to>
            </anchor>
          </commentPr>
        </mc:Choice>
        <mc:Fallback/>
      </mc:AlternateContent>
    </comment>
    <comment ref="L26" authorId="0">
      <text>
        <r>
          <rPr>
            <b val="true"/>
            <sz val="8"/>
            <color rgb="FF000000"/>
            <rFont val="Tahoma"/>
            <family val="2"/>
          </rPr>
          <t xml:space="preserve">AUT: 2,00 / BEL: 9,90 / DEU: 111,45 / DNM: NO; EF:NA; MA:NA / ESP: C,NE; EF:NA; MA:NA / FIN: NO; EF:NA; MA:NA / FRK: 130,73 / GBE: IE,NE; EF:NA; MA:NA / GRC: NE; EF:NA; MA:NA / IRL: 29,76 / ITA: 25,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2</xdr:col>
                <xdr:colOff>42</xdr:colOff>
                <xdr:row>25</xdr:row>
                <xdr:rowOff>9</xdr:rowOff>
              </xdr:to>
            </anchor>
          </commentPr>
        </mc:Choice>
        <mc:Fallback/>
      </mc:AlternateContent>
    </comment>
    <comment ref="M7"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5</xdr:row>
                <xdr:rowOff>52</xdr:rowOff>
              </xdr:from>
              <xdr:to>
                <xdr:col>54</xdr:col>
                <xdr:colOff>38</xdr:colOff>
                <xdr:row>6</xdr:row>
                <xdr:rowOff>8</xdr:rowOff>
              </xdr:to>
            </anchor>
          </commentPr>
        </mc:Choice>
        <mc:Fallback/>
      </mc:AlternateContent>
    </comment>
    <comment ref="M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92</xdr:colOff>
                <xdr:row>6</xdr:row>
                <xdr:rowOff>27</xdr:rowOff>
              </xdr:from>
              <xdr:to>
                <xdr:col>51</xdr:col>
                <xdr:colOff>35</xdr:colOff>
                <xdr:row>7</xdr:row>
                <xdr:rowOff>9</xdr:rowOff>
              </xdr:to>
            </anchor>
          </commentPr>
        </mc:Choice>
        <mc:Fallback/>
      </mc:AlternateContent>
    </comment>
    <comment ref="M9" authorId="0">
      <text>
        <r>
          <rPr>
            <b val="true"/>
            <sz val="8"/>
            <color rgb="FF000000"/>
            <rFont val="Tahoma"/>
            <family val="2"/>
          </rPr>
          <t xml:space="preserve">AUT: NE,NO; EF:NA; MA:NA / BEL: NO; EF:NA; MA:NA / DEU: C,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8</xdr:colOff>
                <xdr:row>7</xdr:row>
                <xdr:rowOff>8</xdr:rowOff>
              </xdr:from>
              <xdr:to>
                <xdr:col>52</xdr:col>
                <xdr:colOff>7</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8</xdr:row>
                <xdr:rowOff>7</xdr:rowOff>
              </xdr:from>
              <xdr:to>
                <xdr:col>51</xdr:col>
                <xdr:colOff>3</xdr:colOff>
                <xdr:row>9</xdr:row>
                <xdr:rowOff>9</xdr:rowOff>
              </xdr:to>
            </anchor>
          </commentPr>
        </mc:Choice>
        <mc:Fallback/>
      </mc:AlternateContent>
    </comment>
    <comment ref="M11" authorId="0">
      <text>
        <r>
          <rPr>
            <b val="true"/>
            <sz val="8"/>
            <color rgb="FF000000"/>
            <rFont val="Tahoma"/>
            <family val="2"/>
          </rPr>
          <t xml:space="preserve">AUT: NE; EF:NA; MA:NA / BEL: NO; EF:NA; MA:NA / DEU: C;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47</xdr:col>
                <xdr:colOff>25</xdr:colOff>
                <xdr:row>10</xdr:row>
                <xdr:rowOff>9</xdr:rowOff>
              </xdr:to>
            </anchor>
          </commentPr>
        </mc:Choice>
        <mc:Fallback/>
      </mc:AlternateContent>
    </comment>
    <comment ref="M12" authorId="0">
      <text>
        <r>
          <rPr>
            <b val="true"/>
            <sz val="8"/>
            <color rgb="FF000000"/>
            <rFont val="Tahoma"/>
            <family val="2"/>
          </rPr>
          <t xml:space="preserve">AUT: NE,NO; EF:NA; MA:NA / BEL: NO; EF:NA; MA:NA / DEU: C,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8</xdr:colOff>
                <xdr:row>10</xdr:row>
                <xdr:rowOff>8</xdr:rowOff>
              </xdr:from>
              <xdr:to>
                <xdr:col>52</xdr:col>
                <xdr:colOff>22</xdr:colOff>
                <xdr:row>11</xdr:row>
                <xdr:rowOff>9</xdr:rowOff>
              </xdr:to>
            </anchor>
          </commentPr>
        </mc:Choice>
        <mc:Fallback/>
      </mc:AlternateContent>
    </comment>
    <comment ref="M13" authorId="0">
      <text>
        <r>
          <rPr>
            <b val="true"/>
            <sz val="8"/>
            <color rgb="FF000000"/>
            <rFont val="Tahoma"/>
            <family val="2"/>
          </rPr>
          <t xml:space="preserve">AUT: NO; EF:NA; MA:NA / BEL: NO; EF:NA; MA:NA / DEU: C;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72</xdr:colOff>
                <xdr:row>11</xdr:row>
                <xdr:rowOff>7</xdr:rowOff>
              </xdr:from>
              <xdr:to>
                <xdr:col>46</xdr:col>
                <xdr:colOff>47</xdr:colOff>
                <xdr:row>12</xdr:row>
                <xdr:rowOff>9</xdr:rowOff>
              </xdr:to>
            </anchor>
          </commentPr>
        </mc:Choice>
        <mc:Fallback/>
      </mc:AlternateContent>
    </comment>
    <comment ref="M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3</xdr:colOff>
                <xdr:row>12</xdr:row>
                <xdr:rowOff>7</xdr:rowOff>
              </xdr:from>
              <xdr:to>
                <xdr:col>48</xdr:col>
                <xdr:colOff>20</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4</xdr:colOff>
                <xdr:row>13</xdr:row>
                <xdr:rowOff>8</xdr:rowOff>
              </xdr:from>
              <xdr:to>
                <xdr:col>49</xdr:col>
                <xdr:colOff>1</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54</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4</xdr:col>
                <xdr:colOff>13</xdr:colOff>
                <xdr:row>19</xdr:row>
                <xdr:rowOff>9</xdr:rowOff>
              </xdr:to>
            </anchor>
          </commentPr>
        </mc:Choice>
        <mc:Fallback/>
      </mc:AlternateContent>
    </comment>
    <comment ref="M21" authorId="0">
      <text>
        <r>
          <rPr>
            <b val="true"/>
            <sz val="8"/>
            <color rgb="FF000000"/>
            <rFont val="Tahoma"/>
            <family val="2"/>
          </rPr>
          <t xml:space="preserve">AUT: NO; EF:NA; MA:NA / BEL: NO; EF:NA; MA:NA / DEU: NA,NO; EF:NA; MA:NA / DNM: NA,NO; EF:NA; MA:NA / ESP: 0,3925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16</xdr:colOff>
                <xdr:row>20</xdr:row>
                <xdr:rowOff>9</xdr:rowOff>
              </xdr:to>
            </anchor>
          </commentPr>
        </mc:Choice>
        <mc:Fallback/>
      </mc:AlternateContent>
    </comment>
    <comment ref="M25" authorId="0">
      <text>
        <r>
          <rPr>
            <b val="true"/>
            <sz val="8"/>
            <color rgb="FF000000"/>
            <rFont val="Tahoma"/>
            <family val="2"/>
          </rPr>
          <t xml:space="preserve">AUT: NO; EF:NA; MA:NA / BEL: NO; EF:NA; MA:NA / DEU: NA,NO; EF:NA; MA:NA / DNM: NA,NO; EF:NA; MA:NA / ESP: 0,3925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16</xdr:colOff>
                <xdr:row>24</xdr:row>
                <xdr:rowOff>9</xdr:rowOff>
              </xdr:to>
            </anchor>
          </commentPr>
        </mc:Choice>
        <mc:Fallback/>
      </mc:AlternateContent>
    </comment>
    <comment ref="M26" authorId="0">
      <text>
        <r>
          <rPr>
            <b val="true"/>
            <sz val="8"/>
            <color rgb="FF000000"/>
            <rFont val="Tahoma"/>
            <family val="2"/>
          </rPr>
          <t xml:space="preserve">AUT: NE,NO; EF:NA; MA:NA / BEL: NO; EF:NA; MA:NA / DEU: C,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4</xdr:col>
                <xdr:colOff>51</xdr:colOff>
                <xdr:row>25</xdr:row>
                <xdr:rowOff>9</xdr:rowOff>
              </xdr:to>
            </anchor>
          </commentPr>
        </mc:Choice>
        <mc:Fallback/>
      </mc:AlternateContent>
    </comment>
    <comment ref="N7"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83</xdr:colOff>
                <xdr:row>5</xdr:row>
                <xdr:rowOff>52</xdr:rowOff>
              </xdr:from>
              <xdr:to>
                <xdr:col>54</xdr:col>
                <xdr:colOff>4</xdr:colOff>
                <xdr:row>6</xdr:row>
                <xdr:rowOff>8</xdr:rowOff>
              </xdr:to>
            </anchor>
          </commentPr>
        </mc:Choice>
        <mc:Fallback/>
      </mc:AlternateContent>
    </comment>
    <comment ref="N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1</xdr:colOff>
                <xdr:row>6</xdr:row>
                <xdr:rowOff>27</xdr:rowOff>
              </xdr:from>
              <xdr:to>
                <xdr:col>50</xdr:col>
                <xdr:colOff>24</xdr:colOff>
                <xdr:row>7</xdr:row>
                <xdr:rowOff>9</xdr:rowOff>
              </xdr:to>
            </anchor>
          </commentPr>
        </mc:Choice>
        <mc:Fallback/>
      </mc:AlternateContent>
    </comment>
    <comment ref="N9"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8</xdr:colOff>
                <xdr:row>7</xdr:row>
                <xdr:rowOff>8</xdr:rowOff>
              </xdr:from>
              <xdr:to>
                <xdr:col>53</xdr:col>
                <xdr:colOff>43</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EF:NA; MA: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21</xdr:colOff>
                <xdr:row>8</xdr:row>
                <xdr:rowOff>7</xdr:rowOff>
              </xdr:from>
              <xdr:to>
                <xdr:col>51</xdr:col>
                <xdr:colOff>21</xdr:colOff>
                <xdr:row>9</xdr:row>
                <xdr:rowOff>9</xdr:rowOff>
              </xdr:to>
            </anchor>
          </commentPr>
        </mc:Choice>
        <mc:Fallback/>
      </mc:AlternateContent>
    </comment>
    <comment ref="N11" authorId="0">
      <text>
        <r>
          <rPr>
            <b val="true"/>
            <sz val="8"/>
            <color rgb="FF000000"/>
            <rFont val="Tahoma"/>
            <family val="2"/>
          </rPr>
          <t xml:space="preserve">AUT: NE;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9</xdr:colOff>
                <xdr:row>9</xdr:row>
                <xdr:rowOff>7</xdr:rowOff>
              </xdr:from>
              <xdr:to>
                <xdr:col>45</xdr:col>
                <xdr:colOff>55</xdr:colOff>
                <xdr:row>10</xdr:row>
                <xdr:rowOff>9</xdr:rowOff>
              </xdr:to>
            </anchor>
          </commentPr>
        </mc:Choice>
        <mc:Fallback/>
      </mc:AlternateContent>
    </comment>
    <comment ref="N12" authorId="0">
      <text>
        <r>
          <rPr>
            <b val="true"/>
            <sz val="8"/>
            <color rgb="FF000000"/>
            <rFont val="Tahoma"/>
            <family val="2"/>
          </rPr>
          <t xml:space="preserve">AUT: NE,NO; EF:NA; MA:NA / BEL: NO; EF:NA; MA:NA / DEU: NO; EF:NA; MA:NA / DNM: NE;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4</xdr:col>
                <xdr:colOff>35</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E;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3</xdr:colOff>
                <xdr:row>11</xdr:row>
                <xdr:rowOff>7</xdr:rowOff>
              </xdr:from>
              <xdr:to>
                <xdr:col>50</xdr:col>
                <xdr:colOff>38</xdr:colOff>
                <xdr:row>12</xdr:row>
                <xdr:rowOff>9</xdr:rowOff>
              </xdr:to>
            </anchor>
          </commentPr>
        </mc:Choice>
        <mc:Fallback/>
      </mc:AlternateContent>
    </comment>
    <comment ref="N14" authorId="0">
      <text>
        <r>
          <rPr>
            <b val="true"/>
            <sz val="8"/>
            <color rgb="FF000000"/>
            <rFont val="Tahoma"/>
            <family val="2"/>
          </rPr>
          <t xml:space="preserve">AUT: NE; EF:NA; MA:NA / BEL: NO; EF:NA; MA:NA / DEU: NO; EF:NA; MA:NA / DNM: NE;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12</xdr:row>
                <xdr:rowOff>7</xdr:rowOff>
              </xdr:from>
              <xdr:to>
                <xdr:col>46</xdr:col>
                <xdr:colOff>43</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51</xdr:col>
                <xdr:colOff>39</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2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41</xdr:colOff>
                <xdr:row>19</xdr:row>
                <xdr:rowOff>9</xdr:rowOff>
              </xdr:to>
            </anchor>
          </commentPr>
        </mc:Choice>
        <mc:Fallback/>
      </mc:AlternateContent>
    </comment>
    <comment ref="N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7</xdr:col>
                <xdr:colOff>4</xdr:colOff>
                <xdr:row>20</xdr:row>
                <xdr:rowOff>9</xdr:rowOff>
              </xdr:to>
            </anchor>
          </commentPr>
        </mc:Choice>
        <mc:Fallback/>
      </mc:AlternateContent>
    </comment>
    <comment ref="N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7</xdr:col>
                <xdr:colOff>4</xdr:colOff>
                <xdr:row>24</xdr:row>
                <xdr:rowOff>9</xdr:rowOff>
              </xdr:to>
            </anchor>
          </commentPr>
        </mc:Choice>
        <mc:Fallback/>
      </mc:AlternateContent>
    </comment>
    <comment ref="N26" authorId="0">
      <text>
        <r>
          <rPr>
            <b val="true"/>
            <sz val="8"/>
            <color rgb="FF000000"/>
            <rFont val="Tahoma"/>
            <family val="2"/>
          </rPr>
          <t xml:space="preserve">AUT: NE,NO; EF:NA; MA:NA / BEL: NO; EF:NA; MA:NA / DEU: IE,NO; EF:NA; MA:NA / DNM: NE,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6</xdr:col>
                <xdr:colOff>5</xdr:colOff>
                <xdr:row>25</xdr:row>
                <xdr:rowOff>9</xdr:rowOff>
              </xdr:to>
            </anchor>
          </commentPr>
        </mc:Choice>
        <mc:Fallback/>
      </mc:AlternateContent>
    </comment>
    <comment ref="O7" authorId="0">
      <text>
        <r>
          <rPr>
            <b val="true"/>
            <sz val="8"/>
            <color rgb="FF000000"/>
            <rFont val="Tahoma"/>
            <family val="2"/>
          </rPr>
          <t xml:space="preserve">AUT: 15,19 / BEL: NO; EF:NA; MA:NA / DEU: IE,NO; EF:NA; MA:NA / DNM: NO; EF:NA; MA:NA / ESP: NE,NO; EF:NA; MA:NA / FIN: 0,0050 / FRK: NA; EF:NA; MA:NA / GBE: 22876,21 / GRC: NE; EF:NA; MA:NA / IRL: NO; EF:NA; MA:NA / ITA: NA,NO; EF:NA; MA:NA / LUX: NE; EF:NA; MA:NA / NLD: 83,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51</xdr:colOff>
                <xdr:row>6</xdr:row>
                <xdr:rowOff>8</xdr:rowOff>
              </xdr:to>
            </anchor>
          </commentPr>
        </mc:Choice>
        <mc:Fallback/>
      </mc:AlternateContent>
    </comment>
    <comment ref="O9" authorId="0">
      <text>
        <r>
          <rPr>
            <b val="true"/>
            <sz val="8"/>
            <color rgb="FF000000"/>
            <rFont val="Tahoma"/>
            <family val="2"/>
          </rPr>
          <t xml:space="preserve">AUT: 15,19 / BEL: NO; EF:NA; MA:NA / DEU: NO; EF:NA; MA:NA / DNM: NO; EF:NA; MA:NA / ESP: NE; EF:NA; MA:NA / FIN: 0,005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39</xdr:colOff>
                <xdr:row>8</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2570,87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56</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2570,87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8</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4</xdr:col>
                <xdr:colOff>0</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35</xdr:colOff>
                <xdr:row>18</xdr:row>
                <xdr:rowOff>8</xdr:rowOff>
              </xdr:to>
            </anchor>
          </commentPr>
        </mc:Choice>
        <mc:Fallback/>
      </mc:AlternateContent>
    </comment>
    <comment ref="O20" authorId="0">
      <text>
        <r>
          <rPr>
            <b val="true"/>
            <sz val="8"/>
            <color rgb="FF000000"/>
            <rFont val="Tahoma"/>
            <family val="2"/>
          </rPr>
          <t xml:space="preserve">AUT: NA; EF:NA; MA:NA / BEL: NO; EF:NA; MA:NA / DEU: 1206,84 / DNM: NO; EF:NA; MA:NA / ESP: NA; EF:NA; MA:NA / FIN: NO; EF:NA; MA:NA / FRK: NA,NO; EF:NA; MA:NA / GBE: NA,NO; EF:NA; MA:NA / GRC: NO; EF:NA; MA:NA / IRL: NO; EF:NA; MA:NA / ITA: NA,NO; EF:NA; MA:NA / LUX: NA,NO; EF:NA; MA:NA / NLD: 139,1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52</xdr:colOff>
                <xdr:row>19</xdr:row>
                <xdr:rowOff>9</xdr:rowOff>
              </xdr:to>
            </anchor>
          </commentPr>
        </mc:Choice>
        <mc:Fallback/>
      </mc:AlternateContent>
    </comment>
    <comment ref="O21" authorId="0">
      <text>
        <r>
          <rPr>
            <b val="true"/>
            <sz val="8"/>
            <color rgb="FF000000"/>
            <rFont val="Tahoma"/>
            <family val="2"/>
          </rPr>
          <t xml:space="preserve">AUT: 3,85 / BEL: NO; EF:NA; MA:NA / DEU: NA,NO; EF:NA; MA:NA / DNM: NA,NO; EF:NA; MA:NA / ESP: NA; EF:NA; MA:NA / FIN: 0,1330 / FRK: NO; EF:NA; MA:NA / GBE: 2,76 / GRC: NA,NO; EF:NA; MA:NA / IRL: NO; EF:NA; MA:NA / ITA: NO; EF:NA; MA:NA / LUX: NA,NO; EF:NA; MA:NA / NLD: 641,6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6</xdr:colOff>
                <xdr:row>20</xdr:row>
                <xdr:rowOff>9</xdr:rowOff>
              </xdr:to>
            </anchor>
          </commentPr>
        </mc:Choice>
        <mc:Fallback/>
      </mc:AlternateContent>
    </comment>
    <comment ref="O25" authorId="0">
      <text>
        <r>
          <rPr>
            <b val="true"/>
            <sz val="8"/>
            <color rgb="FF000000"/>
            <rFont val="Tahoma"/>
            <family val="2"/>
          </rPr>
          <t xml:space="preserve">AUT: 3,85 / BEL: NO; EF:NA; MA:NA / DEU: NA,NO; EF:NA; MA:NA / DNM: NA,NO; EF:NA; MA:NA / ESP: NA; EF:NA; MA:NA / FIN: 0,1330 / FRK: NO; EF:NA; MA:NA / GBE: 2,76 / GRC: NA,NO; EF:NA; MA:NA / IRL: NO; EF:NA; MA:NA / ITA: NO; EF:NA; MA:NA / LUX: NA,NO; EF:NA; MA:NA / NLD: 641,6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56</xdr:colOff>
                <xdr:row>24</xdr:row>
                <xdr:rowOff>9</xdr:rowOff>
              </xdr:to>
            </anchor>
          </commentPr>
        </mc:Choice>
        <mc:Fallback/>
      </mc:AlternateContent>
    </comment>
    <comment ref="O26" authorId="0">
      <text>
        <r>
          <rPr>
            <b val="true"/>
            <sz val="8"/>
            <color rgb="FF000000"/>
            <rFont val="Tahoma"/>
            <family val="2"/>
          </rPr>
          <t xml:space="preserve">AUT: 15,19 / BEL: NO; EF:NA; MA:NA / DEU: IE,NO; EF:NA; MA:NA / DNM: NO; EF:NA; MA:NA / ESP: NE,NO; EF:NA; MA:NA / FIN: 0,0050 / FRK: NA; EF:NA; MA:NA / GBE: 22876,21 / GRC: NE; EF:NA; MA:NA / IRL: NO; EF:NA; MA:NA / ITA: NA,NO; EF:NA; MA:NA / LUX: NE; EF:NA; MA:NA / NLD: 83,0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51</xdr:colOff>
                <xdr:row>25</xdr:row>
                <xdr:rowOff>9</xdr:rowOff>
              </xdr:to>
            </anchor>
          </commentPr>
        </mc:Choice>
        <mc:Fallback/>
      </mc:AlternateContent>
    </comment>
    <comment ref="Q7" authorId="0">
      <text>
        <r>
          <rPr>
            <b val="true"/>
            <sz val="8"/>
            <color rgb="FF000000"/>
            <rFont val="Tahoma"/>
            <family val="2"/>
          </rPr>
          <t xml:space="preserve">AUT: 1725,30; EF:CS; MA:CS / BEL: 2054,11 / DEU: 39945,50; EF:CS; MA:CS / DNM: 1653,48; EF:CS; MA:CS / ESP: C,NE,NO; EF:NA; MA:NA / FIN: 1195,95; EF:D; MA:T1a,T1b / FRK: 9634,28; MA:T1a / GBE: 22876,21; EF:CS; MA:CS / GRC: NE; EF:NA; MA:NA / IRL: 792,71; EF:CS; MA:T1a,T1b / ITA: 2527,40; EF:PS; MA:D / LUX: NE; EF:NA; MA:NA / NLD: 2578,00; EF:CS; MA:T2 / PRT: 1212,77; EF:OTH; MA:T1a / SWE: 1457,07;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20</xdr:colOff>
                <xdr:row>6</xdr:row>
                <xdr:rowOff>8</xdr:rowOff>
              </xdr:to>
            </anchor>
          </commentPr>
        </mc:Choice>
        <mc:Fallback/>
      </mc:AlternateContent>
    </comment>
    <comment ref="Q8" authorId="0">
      <text>
        <r>
          <rPr>
            <b val="true"/>
            <sz val="8"/>
            <color rgb="FF000000"/>
            <rFont val="Tahoma"/>
            <family val="2"/>
          </rPr>
          <t xml:space="preserve">AUT: NO; EF:NA; MA:NA / BEL: NO; EF:NA; MA:NA / DEU: IE; EF:NA; MA:NA / DNM: NO; EF:NA; MA:NA / ESP: C,NO; EF:NA; MA:NA / FIN: NO; EF:NA; MA:NA / FRK: 16015,30; MA:T1a / GBE: 25447,09; EF:CS; MA:CS / GRC: NE; EF:NA; MA:NA / IRL: NO; EF:NA; MA:NA / ITA: 11565,00; EF:PS; MA:D / LUX: NE; EF:NA; MA:NA / NLD: 2578,00; EF:CS; MA:T2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8</xdr:col>
                <xdr:colOff>29</xdr:colOff>
                <xdr:row>7</xdr:row>
                <xdr:rowOff>9</xdr:rowOff>
              </xdr:to>
            </anchor>
          </commentPr>
        </mc:Choice>
        <mc:Fallback/>
      </mc:AlternateContent>
    </comment>
    <comment ref="Q9" authorId="0">
      <text>
        <r>
          <rPr>
            <b val="true"/>
            <sz val="8"/>
            <color rgb="FF000000"/>
            <rFont val="Tahoma"/>
            <family val="2"/>
          </rPr>
          <t xml:space="preserve">AUT: 1725,30; EF:CS; MA:CS / BEL: 4332,55 / DEU: 39945,50; EF:CS; MA:CS / DNM: 1839,77; EF:CS; MA:CS / ESP: NE; EF:NA; MA:NA / FIN: 1307,51; EF:D; MA:T1a,T1b / FRK: 1877,21; MA:T1a / GBE: NE; EF:NA; MA:NA / GRC: NE; EF:NA; MA:NA / IRL: 981,63; EF:CS; MA:T1a,T1b / ITA: 1444,60; EF:PS; MA:D / LUX: NE; EF:NA; MA:NA / NLD: NE; EF:NA; MA:NA / PRT: 1212,77; EF:OTH; MA:T1a / SWE: 2481,63;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34</xdr:colOff>
                <xdr:row>8</xdr:row>
                <xdr:rowOff>9</xdr:rowOff>
              </xdr:to>
            </anchor>
          </commentPr>
        </mc:Choice>
        <mc:Fallback/>
      </mc:AlternateContent>
    </comment>
    <comment ref="Q10" authorId="0">
      <text>
        <r>
          <rPr>
            <b val="true"/>
            <sz val="8"/>
            <color rgb="FF000000"/>
            <rFont val="Tahoma"/>
            <family val="2"/>
          </rPr>
          <t xml:space="preserve">AUT: 1725,30; EF:CS; MA:CS / BEL: 4318,20 / DEU: IE,NO; EF:NA; MA:NA / DNM: 1782,11; EF:CS; MA:CS / ESP: NE; EF:NA; MA:NA / FIN: 1147,65; EF:D; MA:T1a,T1b / FRK: 1877,21; MA:T1a / GBE: NE; EF:NA; MA:NA / GRC: NE; EF:NA; MA:NA / IRL: 787,11; EF:CS; MA:T1a,T1b / ITA: 1444,60; EF:PS; MA:D / LUX: NE; EF:NA; MA:NA / NLD: NE; EF:NA; MA:NA / PRT: 1212,77; EF:OTH; MA:T1a / SWE: 2159,89; EF:D; MA:T1a /</t>
        </r>
      </text>
      <mc:AlternateContent>
        <mc:Choice Requires="v2">
          <commentPr autoFill="true" autoScale="false" colHidden="false" locked="false" rowHidden="false" textHAlign="justify" textVAlign="top">
            <anchor moveWithCells="false" sizeWithCells="false">
              <xdr:from>
                <xdr:col>16</xdr:col>
                <xdr:colOff>30</xdr:colOff>
                <xdr:row>8</xdr:row>
                <xdr:rowOff>7</xdr:rowOff>
              </xdr:from>
              <xdr:to>
                <xdr:col>58</xdr:col>
                <xdr:colOff>35</xdr:colOff>
                <xdr:row>9</xdr:row>
                <xdr:rowOff>9</xdr:rowOff>
              </xdr:to>
            </anchor>
          </commentPr>
        </mc:Choice>
        <mc:Fallback/>
      </mc:AlternateContent>
    </comment>
    <comment ref="Q11" authorId="0">
      <text>
        <r>
          <rPr>
            <b val="true"/>
            <sz val="8"/>
            <color rgb="FF000000"/>
            <rFont val="Tahoma"/>
            <family val="2"/>
          </rPr>
          <t xml:space="preserve">AUT: IE,NE,NO; EF:NA; MA:NA / BEL: 14,36 / DEU: 39945,50; EF:CS; MA:CS / DNM: 57,66; EF:CS; MA:CS / ESP: NE; EF:NA; MA:NA / FIN: 159,86; EF:D; MA:T1b / FRK: NA; EF:NA; MA:NA / GBE: NE; EF:NA; MA:NA / GRC: NE; EF:NA; MA:NA / IRL: 194,52; EF:CS; MA:T1a,T1b / ITA: NO; EF:NA; MA:NA / LUX: NE; EF:NA; MA:NA / NLD: NE; EF:NA; MA:NA / PRT: NO; EF:NA; MA:NA / SWE: 321,74; EF:D; MA:T1b /</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56</xdr:col>
                <xdr:colOff>34</xdr:colOff>
                <xdr:row>10</xdr:row>
                <xdr:rowOff>9</xdr:rowOff>
              </xdr:to>
            </anchor>
          </commentPr>
        </mc:Choice>
        <mc:Fallback/>
      </mc:AlternateContent>
    </comment>
    <comment ref="Q12" authorId="0">
      <text>
        <r>
          <rPr>
            <b val="true"/>
            <sz val="8"/>
            <color rgb="FF000000"/>
            <rFont val="Tahoma"/>
            <family val="2"/>
          </rPr>
          <t xml:space="preserve">AUT: IE,NE,NO; EF:NA; MA:NA / BEL: 2277,79 / DEU: C,NO; EF:NA; MA:NA / DNM: 186,29 / ESP: NE; EF:NA; MA:NA / FIN: 111,56; EF:D; MA:T1a,T1b / FRK: 8258,23; MA:T1a / GBE: 2570,87 / GRC: NE; EF:NA; MA:NA / IRL: 188,92; EF:CS; MA:T1a / ITA: 10482,20; EF:PS; MA:D / LUX: NE; EF:NA; MA:NA / NLD: NE; EF:NA; MA:NA / PRT: NO; EF:NA; MA:NA / SWE: 1024,57; EF:D; MA:T1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6</xdr:col>
                <xdr:colOff>7</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NO; EF:NA; MA:NA / DNM: NE,NO; EF:NA; MA:NA / ESP: NE; EF:NA; MA:NA / FIN: 40,68; EF:D; MA:T1a,T1b / FRK: 8258,23; MA:T1a / GBE: 2570,87 / GRC: NE; EF:NA; MA:NA / IRL: NO; EF:NA; MA:NA / ITA: 10482,20; EF:PS; MA:D / LUX: NE; EF:NA; MA:NA / NLD: NE; EF:NA; MA:NA / PRT: NO; EF:NA; MA:NA / SWE: 593,84; EF:D; MA:T1a /</t>
        </r>
      </text>
      <mc:AlternateContent>
        <mc:Choice Requires="v2">
          <commentPr autoFill="true" autoScale="false" colHidden="false" locked="false" rowHidden="false" textHAlign="justify" textVAlign="top">
            <anchor moveWithCells="false" sizeWithCells="false">
              <xdr:from>
                <xdr:col>16</xdr:col>
                <xdr:colOff>4</xdr:colOff>
                <xdr:row>11</xdr:row>
                <xdr:rowOff>7</xdr:rowOff>
              </xdr:from>
              <xdr:to>
                <xdr:col>56</xdr:col>
                <xdr:colOff>37</xdr:colOff>
                <xdr:row>12</xdr:row>
                <xdr:rowOff>9</xdr:rowOff>
              </xdr:to>
            </anchor>
          </commentPr>
        </mc:Choice>
        <mc:Fallback/>
      </mc:AlternateContent>
    </comment>
    <comment ref="Q14" authorId="0">
      <text>
        <r>
          <rPr>
            <b val="true"/>
            <sz val="8"/>
            <color rgb="FF000000"/>
            <rFont val="Tahoma"/>
            <family val="2"/>
          </rPr>
          <t xml:space="preserve">AUT: IE,NE,NO; EF:NA; MA:NA / BEL: 2277,79 / DEU: C,NO; EF:NA; MA:NA / DNM: 186,29 / ESP: NE; EF:NA; MA:NA / FIN: 70,87; EF:D; MA:T1b / FRK: NA; EF:NA; MA:NA / GBE: NE; EF:NA; MA:NA / GRC: NE; EF:NA; MA:NA / IRL: 188,92; EF:CS; MA:T1a / ITA: NO; EF:NA; MA:NA / LUX: NE; EF:NA; MA:NA / NLD: NE; EF:NA; MA:NA / PRT: NO; EF:NA; MA:NA / SWE: 430,72; EF:D; MA:T1b /</t>
        </r>
      </text>
      <mc:AlternateContent>
        <mc:Choice Requires="v2">
          <commentPr autoFill="true" autoScale="false" colHidden="false" locked="false" rowHidden="false" textHAlign="justify" textVAlign="top">
            <anchor moveWithCells="false" sizeWithCells="false">
              <xdr:from>
                <xdr:col>13</xdr:col>
                <xdr:colOff>34</xdr:colOff>
                <xdr:row>12</xdr:row>
                <xdr:rowOff>7</xdr:rowOff>
              </xdr:from>
              <xdr:to>
                <xdr:col>51</xdr:col>
                <xdr:colOff>33</xdr:colOff>
                <xdr:row>13</xdr:row>
                <xdr:rowOff>9</xdr:rowOff>
              </xdr:to>
            </anchor>
          </commentPr>
        </mc:Choice>
        <mc:Fallback/>
      </mc:AlternateContent>
    </comment>
    <comment ref="Q15" authorId="0">
      <text>
        <r>
          <rPr>
            <b val="true"/>
            <sz val="8"/>
            <color rgb="FF000000"/>
            <rFont val="Tahoma"/>
            <family val="2"/>
          </rPr>
          <t xml:space="preserve">AUT: NE,NO; EF:NA; MA:NA / BEL: 0,6580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37</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45</xdr:colOff>
                <xdr:row>18</xdr:row>
                <xdr:rowOff>8</xdr:rowOff>
              </xdr:to>
            </anchor>
          </commentPr>
        </mc:Choice>
        <mc:Fallback/>
      </mc:AlternateContent>
    </comment>
    <comment ref="Q20" authorId="0">
      <text>
        <r>
          <rPr>
            <b val="true"/>
            <sz val="8"/>
            <color rgb="FF000000"/>
            <rFont val="Tahoma"/>
            <family val="2"/>
          </rPr>
          <t xml:space="preserve">AUT: NA; EF:NA; MA:NA / BEL: NO; EF:NA; MA:NA / DEU: 1206,84; EF:PS; MA:T3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54</xdr:colOff>
                <xdr:row>19</xdr:row>
                <xdr:rowOff>9</xdr:rowOff>
              </xdr:to>
            </anchor>
          </commentPr>
        </mc:Choice>
        <mc:Fallback/>
      </mc:AlternateContent>
    </comment>
    <comment ref="Q21" authorId="0">
      <text>
        <r>
          <rPr>
            <b val="true"/>
            <sz val="8"/>
            <color rgb="FF000000"/>
            <rFont val="Tahoma"/>
            <family val="2"/>
          </rPr>
          <t xml:space="preserve">AUT: 901,85; EF:CS; MA:CS / BEL: 916,03; EF:CS,D,PS; MA:T1,T2 / DEU: 5274,71; EF:CS,D; MA:CS,T2 / DNM: 606,74; EF:CS; MA:CS / ESP: 1954,95; EF:D; MA:D,T1,T2 / FIN: 491,76; EF:D; MA:T1,T2 / FRK: 6922,20 / GBE: 6078,90; EF:CS,OTH; MA:OTH,T2,T3 / GRC: 539,41; EF:D; MA:CS,T2 / IRL: 231,23; EF:CS; MA:T1,T2,T3 / ITA: 1963,47; EF:CS,D,PS; MA:CS,T2 / LUX: 28,79; EF:CS; MA:CS / NLD: 1047,87; EF:CS; MA:CS,T2 / PRT: 303,44; EF:CS,D; MA:RA,T2 / SWE: 564,45;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9</xdr:col>
                <xdr:colOff>0</xdr:colOff>
                <xdr:row>20</xdr:row>
                <xdr:rowOff>9</xdr:rowOff>
              </xdr:to>
            </anchor>
          </commentPr>
        </mc:Choice>
        <mc:Fallback/>
      </mc:AlternateContent>
    </comment>
    <comment ref="Q25" authorId="0">
      <text>
        <r>
          <rPr>
            <b val="true"/>
            <sz val="8"/>
            <color rgb="FF000000"/>
            <rFont val="Tahoma"/>
            <family val="2"/>
          </rPr>
          <t xml:space="preserve">AUT: 901,85; EF:CS; MA:CS / BEL: 916,03; EF:CS,D,PS; MA:T1,T2 / DEU: 5274,71; EF:CS,D; MA:CS,T2 / DNM: 606,74; EF:CS; MA:CS / ESP: 1954,95; EF:D; MA:D,T1,T2 / FIN: 491,76; EF:D; MA:T1,T2 / FRK: 6922,20 / GBE: 6078,90; EF:CS,OTH; MA:OTH,T2,T3 / GRC: 539,41; EF:D; MA:CS,T2 / IRL: 231,23; EF:CS; MA:T1,T2,T3 / ITA: 1963,47; EF:CS,D,PS; MA:CS,T2 / LUX: 28,79; EF:CS; MA:CS / NLD: 1047,87; EF:CS; MA:CS,T2 / PRT: 303,44; EF:CS,D; MA:RA,T2 / SWE: 564,45;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9</xdr:col>
                <xdr:colOff>0</xdr:colOff>
                <xdr:row>24</xdr:row>
                <xdr:rowOff>9</xdr:rowOff>
              </xdr:to>
            </anchor>
          </commentPr>
        </mc:Choice>
        <mc:Fallback/>
      </mc:AlternateContent>
    </comment>
    <comment ref="Q26" authorId="0">
      <text>
        <r>
          <rPr>
            <b val="true"/>
            <sz val="8"/>
            <color rgb="FF000000"/>
            <rFont val="Tahoma"/>
            <family val="2"/>
          </rPr>
          <t xml:space="preserve">AUT: 1725,30; EF:CS; MA:CS / BEL: 2054,11 / DEU: 39945,50; EF:CS; MA:CS / DNM: 1653,48; EF:CS; MA:CS / ESP: C,NE,NO; EF:NA; MA:NA / FIN: 1195,95; EF:D; MA:T1a,T1b / FRK: 9634,28; MA:T1a / GBE: 22876,21; EF:CS; MA:CS / GRC: NE; EF:NA; MA:NA / IRL: 792,71; EF:CS; MA:T1a,T1b / ITA: 2527,40; EF:PS; MA:D / LUX: NE; EF:NA; MA:NA / NLD: 2578,00; EF:CS; MA:T2 / PRT: 1212,77; EF:OTH; MA:T1a / SWE: 1457,07;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20</xdr:colOff>
                <xdr:row>25</xdr:row>
                <xdr:rowOff>9</xdr:rowOff>
              </xdr:to>
            </anchor>
          </commentPr>
        </mc:Choice>
        <mc:Fallback/>
      </mc:AlternateContent>
    </comment>
    <comment ref="R7" authorId="0">
      <text>
        <r>
          <rPr>
            <b val="true"/>
            <sz val="8"/>
            <color rgb="FF000000"/>
            <rFont val="Tahoma"/>
            <family val="2"/>
          </rPr>
          <t xml:space="preserve">AUT: IE,NE,NO; EF:NA; MA:NA / BEL: NO; EF:NA; MA:NA / DEU: IE,NO; EF:NA; MA:NA / DNM: NE,NO; EF:NA; MA:NA / ESP: NE,NO; EF:NA; MA:NA / FIN: C,NO; EF:NA; MA:NA / FRK: 214,00 / GBE: IE,NE,NO; EF:NA; MA:NA / GRC: NE; EF:NA; MA:NA / IRL: 8,20 / ITA: 8,58 / LUX: NO; EF:NA; MA:NA / NLD: C,NE; EF:NA; MA:NA / PRT: NO; EF:NA; MA:NA / SWE: 0,5000 /</t>
        </r>
      </text>
      <mc:AlternateContent>
        <mc:Choice Requires="v2">
          <commentPr autoFill="true" autoScale="false" colHidden="false" locked="false" rowHidden="false" textHAlign="justify" textVAlign="top">
            <anchor moveWithCells="false" sizeWithCells="false">
              <xdr:from>
                <xdr:col>16</xdr:col>
                <xdr:colOff>17</xdr:colOff>
                <xdr:row>5</xdr:row>
                <xdr:rowOff>52</xdr:rowOff>
              </xdr:from>
              <xdr:to>
                <xdr:col>53</xdr:col>
                <xdr:colOff>1</xdr:colOff>
                <xdr:row>6</xdr:row>
                <xdr:rowOff>8</xdr:rowOff>
              </xdr:to>
            </anchor>
          </commentPr>
        </mc:Choice>
        <mc:Fallback/>
      </mc:AlternateContent>
    </comment>
    <comment ref="R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7</xdr:col>
                <xdr:colOff>33</xdr:colOff>
                <xdr:row>7</xdr:row>
                <xdr:rowOff>9</xdr:rowOff>
              </xdr:to>
            </anchor>
          </commentPr>
        </mc:Choice>
        <mc:Fallback/>
      </mc:AlternateContent>
    </comment>
    <comment ref="R9" authorId="0">
      <text>
        <r>
          <rPr>
            <b val="true"/>
            <sz val="8"/>
            <color rgb="FF000000"/>
            <rFont val="Tahoma"/>
            <family val="2"/>
          </rPr>
          <t xml:space="preserve">AUT: IE,NO; EF:NA; MA:NA / BEL: NO; EF:NA; MA:NA / DEU: NO; EF:NA; MA:NA / DNM: NO; EF:NA; MA:NA / ESP: NE; EF:NA; MA:NA / FIN: C,NO; EF:NA; MA:NA / FRK: 214,00 / GBE: NE; EF:NA; MA:NA / GRC: NE; EF:NA; MA:NA / IRL: 8,20 / ITA: 8,58 / LUX: NO; EF:NA; MA:NA / NLD: NE; EF:NA; MA:NA / PRT: NO; EF:NA; MA:NA / SWE: 0,5000 /</t>
        </r>
      </text>
      <mc:AlternateContent>
        <mc:Choice Requires="v2">
          <commentPr autoFill="true" autoScale="false" colHidden="false" locked="false" rowHidden="false" textHAlign="justify" textVAlign="top">
            <anchor moveWithCells="false" sizeWithCells="false">
              <xdr:from>
                <xdr:col>17</xdr:col>
                <xdr:colOff>68</xdr:colOff>
                <xdr:row>7</xdr:row>
                <xdr:rowOff>8</xdr:rowOff>
              </xdr:from>
              <xdr:to>
                <xdr:col>52</xdr:col>
                <xdr:colOff>42</xdr:colOff>
                <xdr:row>8</xdr:row>
                <xdr:rowOff>9</xdr:rowOff>
              </xdr:to>
            </anchor>
          </commentPr>
        </mc:Choice>
        <mc:Fallback/>
      </mc:AlternateContent>
    </comment>
    <comment ref="R10" authorId="0">
      <text>
        <r>
          <rPr>
            <b val="true"/>
            <sz val="8"/>
            <color rgb="FF000000"/>
            <rFont val="Tahoma"/>
            <family val="2"/>
          </rPr>
          <t xml:space="preserve">AUT: IE; EF:NA; MA:NA / BEL: NO; EF:NA; MA:NA / DEU: NO; EF:NA; MA:NA / DNM: NO; EF:NA; MA:NA / ESP: NE; EF:NA; MA:NA; COMM / FIN: C; EF:NA; MA:NA / FRK: 214,00 / GBE: NE; EF:NA; MA:NA / GRC: NE; EF:NA; MA:NA / IRL: 8,20 / ITA: 8,58 / LUX: NO; EF:NA; MA:NA / NLD: NE; EF:NA; MA:NA / PRT: NO / SWE: 0,5000 /</t>
        </r>
      </text>
      <mc:AlternateContent>
        <mc:Choice Requires="v2">
          <commentPr autoFill="true" autoScale="false" colHidden="false" locked="false" rowHidden="false" textHAlign="justify" textVAlign="top">
            <anchor moveWithCells="false" sizeWithCells="false">
              <xdr:from>
                <xdr:col>17</xdr:col>
                <xdr:colOff>45</xdr:colOff>
                <xdr:row>8</xdr:row>
                <xdr:rowOff>7</xdr:rowOff>
              </xdr:from>
              <xdr:to>
                <xdr:col>50</xdr:col>
                <xdr:colOff>39</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42</xdr:colOff>
                <xdr:row>9</xdr:row>
                <xdr:rowOff>7</xdr:rowOff>
              </xdr:from>
              <xdr:to>
                <xdr:col>52</xdr:col>
                <xdr:colOff>4</xdr:colOff>
                <xdr:row>10</xdr:row>
                <xdr:rowOff>9</xdr:rowOff>
              </xdr:to>
            </anchor>
          </commentPr>
        </mc:Choice>
        <mc:Fallback/>
      </mc:AlternateContent>
    </comment>
    <comment ref="R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9</xdr:col>
                <xdr:colOff>45</xdr:colOff>
                <xdr:row>11</xdr:row>
                <xdr:rowOff>9</xdr:rowOff>
              </xdr:to>
            </anchor>
          </commentPr>
        </mc:Choice>
        <mc:Fallback/>
      </mc:AlternateContent>
    </comment>
    <comment ref="R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21</xdr:colOff>
                <xdr:row>11</xdr:row>
                <xdr:rowOff>7</xdr:rowOff>
              </xdr:from>
              <xdr:to>
                <xdr:col>52</xdr:col>
                <xdr:colOff>48</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20</xdr:colOff>
                <xdr:row>12</xdr:row>
                <xdr:rowOff>7</xdr:rowOff>
              </xdr:from>
              <xdr:to>
                <xdr:col>49</xdr:col>
                <xdr:colOff>14</xdr:colOff>
                <xdr:row>13</xdr:row>
                <xdr:rowOff>9</xdr:rowOff>
              </xdr:to>
            </anchor>
          </commentPr>
        </mc:Choice>
        <mc:Fallback/>
      </mc:AlternateContent>
    </comment>
    <comment ref="R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7</xdr:col>
                <xdr:colOff>12</xdr:colOff>
                <xdr:row>14</xdr:row>
                <xdr:rowOff>9</xdr:rowOff>
              </xdr:to>
            </anchor>
          </commentPr>
        </mc:Choice>
        <mc:Fallback/>
      </mc:AlternateContent>
    </comment>
    <comment ref="R19" authorId="0">
      <text>
        <r>
          <rPr>
            <b val="true"/>
            <sz val="8"/>
            <color rgb="FF000000"/>
            <rFont val="Tahoma"/>
            <family val="2"/>
          </rPr>
          <t xml:space="preserve">AUT: NO; EF:NA; MA:NA / BEL: NO; EF:NA; MA:NA / DEU: 48,00 / DNM: NO; EF:NA; MA:NA / ESP: 51,04 / FIN: NO; EF:NA; MA:NA / FRK: 187,58 / GBE: 33,59 / GRC: 19,93 / IRL: NO; EF:NA; MA:NA / ITA: 26,04 / LUX: NO; EF:NA; MA:NA / NLD: 160,80 / PRT: NO; EF:NA; MA:NA / SWE: 33,58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21</xdr:colOff>
                <xdr:row>18</xdr:row>
                <xdr:rowOff>8</xdr:rowOff>
              </xdr:to>
            </anchor>
          </commentPr>
        </mc:Choice>
        <mc:Fallback/>
      </mc:AlternateContent>
    </comment>
    <comment ref="R20" authorId="0">
      <text>
        <r>
          <rPr>
            <b val="true"/>
            <sz val="8"/>
            <color rgb="FF000000"/>
            <rFont val="Tahoma"/>
            <family val="2"/>
          </rPr>
          <t xml:space="preserve">AUT: NA; EF:NA; MA:NA / BEL: 1,00 / DEU: NA,NO; EF:NA; MA:NA / DNM: NA,NO; EF:NA; MA:NA / ESP: NA; EF:NA; MA:NA / FIN: NA,NO; EF:NA; MA:NA / FRK: 26,52; EF:PS; MA:CR / GBE: 0,231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8</xdr:col>
                <xdr:colOff>16</xdr:colOff>
                <xdr:row>19</xdr:row>
                <xdr:rowOff>9</xdr:rowOff>
              </xdr:to>
            </anchor>
          </commentPr>
        </mc:Choice>
        <mc:Fallback/>
      </mc:AlternateContent>
    </comment>
    <comment ref="R21" authorId="0">
      <text>
        <r>
          <rPr>
            <b val="true"/>
            <sz val="8"/>
            <color rgb="FF000000"/>
            <rFont val="Tahoma"/>
            <family val="2"/>
          </rPr>
          <t xml:space="preserve">AUT: IE,NO; EF:NA; MA:NA / BEL: NO; EF:NA; MA:NA / DEU: 22,50 / DNM: NA,NO; EF:NA; MA:NA / ESP: NA; EF:NA; MA:NA / FIN: C,NA,NO; EF:NA; MA:NA / FRK: 24,02 / GBE: 6,42 / GRC: NA,NO; EF:NA; MA:NA / IRL: 5,89 / ITA: 9,97 / LUX: NO; EF:NA; MA:NA / NLD: NO; EF:NA; MA:NA / PRT: NO; EF:NA; MA:NA / SWE: 0,4199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37</xdr:colOff>
                <xdr:row>20</xdr:row>
                <xdr:rowOff>9</xdr:rowOff>
              </xdr:to>
            </anchor>
          </commentPr>
        </mc:Choice>
        <mc:Fallback/>
      </mc:AlternateContent>
    </comment>
    <comment ref="R25" authorId="0">
      <text>
        <r>
          <rPr>
            <b val="true"/>
            <sz val="8"/>
            <color rgb="FF000000"/>
            <rFont val="Tahoma"/>
            <family val="2"/>
          </rPr>
          <t xml:space="preserve">AUT: IE,NO; EF:NA; MA:NA / BEL: NO; EF:NA; MA:NA / DEU: 22,50 / DNM: NA,NO; EF:NA; MA:NA / ESP: NA; EF:NA; MA:NA / FIN: C,NA,NO; EF:NA; MA:NA / FRK: 24,02 / GBE: 6,42 / GRC: NA,NO; EF:NA; MA:NA / IRL: 5,89 / ITA: 9,97 / LUX: NO; EF:NA; MA:NA / NLD: NO; EF:NA; MA:NA / PRT: NO; EF:NA; MA:NA / SWE: 0,4199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37</xdr:colOff>
                <xdr:row>24</xdr:row>
                <xdr:rowOff>9</xdr:rowOff>
              </xdr:to>
            </anchor>
          </commentPr>
        </mc:Choice>
        <mc:Fallback/>
      </mc:AlternateContent>
    </comment>
    <comment ref="R26" authorId="0">
      <text>
        <r>
          <rPr>
            <b val="true"/>
            <sz val="8"/>
            <color rgb="FF000000"/>
            <rFont val="Tahoma"/>
            <family val="2"/>
          </rPr>
          <t xml:space="preserve">AUT: IE,NE,NO; EF:NA; MA:NA / BEL: NO; EF:NA; MA:NA / DEU: IE,NO; EF:NA; MA:NA / DNM: NE,NO; EF:NA; MA:NA / ESP: NE,NO; EF:NA; MA:NA / FIN: C,NO; EF:NA; MA:NA / FRK: 214,00 / GBE: IE,NE,NO; EF:NA; MA:NA / GRC: NE; EF:NA; MA:NA / IRL: 8,20 / ITA: 8,58 / LUX: NO; EF:NA; MA:NA / NLD: C,NE; EF:NA; MA:NA / PRT: NO; EF:NA; MA:NA / SWE: 0,500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54</xdr:colOff>
                <xdr:row>25</xdr:row>
                <xdr:rowOff>9</xdr:rowOff>
              </xdr:to>
            </anchor>
          </commentPr>
        </mc:Choice>
        <mc:Fallback/>
      </mc:AlternateContent>
    </comment>
    <comment ref="S7" authorId="0">
      <text>
        <r>
          <rPr>
            <b val="true"/>
            <sz val="8"/>
            <color rgb="FF000000"/>
            <rFont val="Tahoma"/>
            <family val="2"/>
          </rPr>
          <t xml:space="preserve">AUT: IE,NE,NO; EF:NA; MA:NA / BEL: NO; EF:NA; MA:NA / DEU: 8,63 / DNM: NE,NO; EF:NA; MA:NA / ESP: NE,NO; EF:NA; MA:NA / FIN: C,NO; EF:NA; MA:NA / FRK: NA; EF:NA; MA:NA / GBE: IE,NE,NO; EF:NA; MA:NA / GRC: NE; EF:NA; MA:NA / IRL: 43,80 / ITA: 7,12 / LUX: NO; EF:NA; MA:NA / NLD: C,NE; EF:NA; MA:NA / PRT: NO; EF:NA; MA:NA / SWE: 0,6650 /</t>
        </r>
      </text>
      <mc:AlternateContent>
        <mc:Choice Requires="v2">
          <commentPr autoFill="true" autoScale="false" colHidden="false" locked="false" rowHidden="false" textHAlign="justify" textVAlign="top">
            <anchor moveWithCells="false" sizeWithCells="false">
              <xdr:from>
                <xdr:col>17</xdr:col>
                <xdr:colOff>93</xdr:colOff>
                <xdr:row>5</xdr:row>
                <xdr:rowOff>52</xdr:rowOff>
              </xdr:from>
              <xdr:to>
                <xdr:col>55</xdr:col>
                <xdr:colOff>5</xdr:colOff>
                <xdr:row>6</xdr:row>
                <xdr:rowOff>8</xdr:rowOff>
              </xdr:to>
            </anchor>
          </commentPr>
        </mc:Choice>
        <mc:Fallback/>
      </mc:AlternateContent>
    </comment>
    <comment ref="S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9</xdr:colOff>
                <xdr:row>6</xdr:row>
                <xdr:rowOff>27</xdr:rowOff>
              </xdr:from>
              <xdr:to>
                <xdr:col>57</xdr:col>
                <xdr:colOff>39</xdr:colOff>
                <xdr:row>7</xdr:row>
                <xdr:rowOff>9</xdr:rowOff>
              </xdr:to>
            </anchor>
          </commentPr>
        </mc:Choice>
        <mc:Fallback/>
      </mc:AlternateContent>
    </comment>
    <comment ref="S9" authorId="0">
      <text>
        <r>
          <rPr>
            <b val="true"/>
            <sz val="8"/>
            <color rgb="FF000000"/>
            <rFont val="Tahoma"/>
            <family val="2"/>
          </rPr>
          <t xml:space="preserve">AUT: IE,NO; EF:NA; MA:NA / BEL: NO; EF:NA; MA:NA / DEU: 8,63 / DNM: NO; EF:NA; MA:NA / ESP: NE; EF:NA; MA:NA / FIN: C,NO; EF:NA; MA:NA / FRK: NA / GBE: NE; EF:NA; MA:NA / GRC: NE; EF:NA; MA:NA / IRL: 43,80 / ITA: 7,12 / LUX: NO; EF:NA; MA:NA / NLD: NE; EF:NA; MA:NA / PRT: NO; EF:NA; MA:NA / SWE: 0,6650 /</t>
        </r>
      </text>
      <mc:AlternateContent>
        <mc:Choice Requires="v2">
          <commentPr autoFill="true" autoScale="false" colHidden="false" locked="false" rowHidden="false" textHAlign="justify" textVAlign="top">
            <anchor moveWithCells="false" sizeWithCells="false">
              <xdr:from>
                <xdr:col>16</xdr:col>
                <xdr:colOff>7</xdr:colOff>
                <xdr:row>7</xdr:row>
                <xdr:rowOff>8</xdr:rowOff>
              </xdr:from>
              <xdr:to>
                <xdr:col>48</xdr:col>
                <xdr:colOff>34</xdr:colOff>
                <xdr:row>8</xdr:row>
                <xdr:rowOff>9</xdr:rowOff>
              </xdr:to>
            </anchor>
          </commentPr>
        </mc:Choice>
        <mc:Fallback/>
      </mc:AlternateContent>
    </comment>
    <comment ref="S10" authorId="0">
      <text>
        <r>
          <rPr>
            <b val="true"/>
            <sz val="8"/>
            <color rgb="FF000000"/>
            <rFont val="Tahoma"/>
            <family val="2"/>
          </rPr>
          <t xml:space="preserve">AUT: IE; EF:NA; MA:NA / BEL: NO; EF:NA; MA:NA / DEU: NO; EF:NA; MA:NA / DNM: NO; EF:NA; MA:NA / ESP: NE; EF:NA; MA:NA; COMM / FIN: C; EF:NA; MA:NA / FRK: NA / GBE: NE; EF:NA; MA:NA / GRC: NE; EF:NA; MA:NA / IRL: 43,80 / ITA: 7,12 / LUX: NO; EF:NA; MA:NA / NLD: NE; EF:NA; MA:NA / PRT: NO / SWE: 0,665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3</xdr:col>
                <xdr:colOff>14</xdr:colOff>
                <xdr:row>9</xdr:row>
                <xdr:rowOff>9</xdr:rowOff>
              </xdr:to>
            </anchor>
          </commentPr>
        </mc:Choice>
        <mc:Fallback/>
      </mc:AlternateContent>
    </comment>
    <comment ref="S11" authorId="0">
      <text>
        <r>
          <rPr>
            <b val="true"/>
            <sz val="8"/>
            <color rgb="FF000000"/>
            <rFont val="Tahoma"/>
            <family val="2"/>
          </rPr>
          <t xml:space="preserve">AUT: NO; EF:NA; MA:NA / BEL: NO; EF:NA; MA:NA / DEU: 8,63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4</xdr:col>
                <xdr:colOff>0</xdr:colOff>
                <xdr:row>10</xdr:row>
                <xdr:rowOff>9</xdr:rowOff>
              </xdr:to>
            </anchor>
          </commentPr>
        </mc:Choice>
        <mc:Fallback/>
      </mc:AlternateContent>
    </comment>
    <comment ref="S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5</xdr:colOff>
                <xdr:row>10</xdr:row>
                <xdr:rowOff>8</xdr:rowOff>
              </xdr:from>
              <xdr:to>
                <xdr:col>57</xdr:col>
                <xdr:colOff>43</xdr:colOff>
                <xdr:row>11</xdr:row>
                <xdr:rowOff>9</xdr:rowOff>
              </xdr:to>
            </anchor>
          </commentPr>
        </mc:Choice>
        <mc:Fallback/>
      </mc:AlternateContent>
    </comment>
    <comment ref="S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52</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8</xdr:colOff>
                <xdr:row>12</xdr:row>
                <xdr:rowOff>7</xdr:rowOff>
              </xdr:from>
              <xdr:to>
                <xdr:col>55</xdr:col>
                <xdr:colOff>22</xdr:colOff>
                <xdr:row>13</xdr:row>
                <xdr:rowOff>9</xdr:rowOff>
              </xdr:to>
            </anchor>
          </commentPr>
        </mc:Choice>
        <mc:Fallback/>
      </mc:AlternateContent>
    </comment>
    <comment ref="S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45</xdr:colOff>
                <xdr:row>13</xdr:row>
                <xdr:rowOff>8</xdr:rowOff>
              </xdr:from>
              <xdr:to>
                <xdr:col>57</xdr:col>
                <xdr:colOff>41</xdr:colOff>
                <xdr:row>14</xdr:row>
                <xdr:rowOff>9</xdr:rowOff>
              </xdr:to>
            </anchor>
          </commentPr>
        </mc:Choice>
        <mc:Fallback/>
      </mc:AlternateContent>
    </comment>
    <comment ref="S19" authorId="0">
      <text>
        <r>
          <rPr>
            <b val="true"/>
            <sz val="8"/>
            <color rgb="FF000000"/>
            <rFont val="Tahoma"/>
            <family val="2"/>
          </rPr>
          <t xml:space="preserve">AUT: NO; EF:NA; MA:NA / BEL: NO; EF:NA; MA:NA / DEU: 4,80 / DNM: NO; EF:NA; MA:NA / ESP: 4,19 / FIN: NO; EF:NA; MA:NA / FRK: 43,91 / GBE: 4,25 / GRC: 2,41 / IRL: NO; EF:NA; MA:NA / ITA: 3,15 / LUX: NO; EF:NA; MA:NA / NLD: 37,28 / PRT: NO; EF:NA; MA:NA / SWE: 1,57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51</xdr:colOff>
                <xdr:row>18</xdr:row>
                <xdr:rowOff>8</xdr:rowOff>
              </xdr:to>
            </anchor>
          </commentPr>
        </mc:Choice>
        <mc:Fallback/>
      </mc:AlternateContent>
    </comment>
    <comment ref="S20" authorId="0">
      <text>
        <r>
          <rPr>
            <b val="true"/>
            <sz val="8"/>
            <color rgb="FF000000"/>
            <rFont val="Tahoma"/>
            <family val="2"/>
          </rPr>
          <t xml:space="preserve">AUT: NA; EF:NA; MA:NA / BEL: NO / DEU: NA,NO; EF:NA; MA:NA / DNM: NO; EF:NA; MA:NA / ESP: NA; EF:NA; MA:NA / FIN: NO; EF:NA; MA:NA / FRK: NA,NO / GBE: 0,231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25</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9,31 / DNM: NA,NO; EF:NA; MA:NA / ESP: NA; EF:NA; MA:NA / FIN: C,NA,NO; EF:NA; MA:NA / FRK: 33,10 / GBE: 14,82 / GRC: NA,NO; EF:NA; MA:NA / IRL: 29,04 / ITA: 8,91 / LUX: NO; EF:NA; MA:NA / NLD: NO; EF:NA; MA:NA / PRT: NO; EF:NA; MA:NA / SWE: 0,4190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3</xdr:col>
                <xdr:colOff>25</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9,31 / DNM: NA,NO; EF:NA; MA:NA / ESP: NA; EF:NA; MA:NA / FIN: C,NA,NO; EF:NA; MA:NA / FRK: 33,10 / GBE: 14,82 / GRC: NA,NO; EF:NA; MA:NA / IRL: 29,04 / ITA: 8,91 / LUX: NO; EF:NA; MA:NA / NLD: NO; EF:NA; MA:NA / PRT: NO; EF:NA; MA:NA / SWE: 0,4190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25</xdr:colOff>
                <xdr:row>24</xdr:row>
                <xdr:rowOff>9</xdr:rowOff>
              </xdr:to>
            </anchor>
          </commentPr>
        </mc:Choice>
        <mc:Fallback/>
      </mc:AlternateContent>
    </comment>
    <comment ref="S26" authorId="0">
      <text>
        <r>
          <rPr>
            <b val="true"/>
            <sz val="8"/>
            <color rgb="FF000000"/>
            <rFont val="Tahoma"/>
            <family val="2"/>
          </rPr>
          <t xml:space="preserve">AUT: IE,NE,NO; EF:NA; MA:NA / BEL: NO; EF:NA; MA:NA / DEU: 8,63 / DNM: NE,NO; EF:NA; MA:NA / ESP: NE,NO; EF:NA; MA:NA / FIN: C,NO; EF:NA; MA:NA / FRK: NA; EF:NA; MA:NA / GBE: IE,NE,NO; EF:NA; MA:NA / GRC: NE; EF:NA; MA:NA / IRL: 43,80 / ITA: 7,12 / LUX: NO; EF:NA; MA:NA / NLD: C,NE; EF:NA; MA:NA / PRT: NO; EF:NA; MA:NA / SWE: 0,66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7</xdr:col>
                <xdr:colOff>10</xdr:colOff>
                <xdr:row>25</xdr:row>
                <xdr:rowOff>9</xdr:rowOff>
              </xdr:to>
            </anchor>
          </commentPr>
        </mc:Choice>
        <mc:Fallback/>
      </mc:AlternateContent>
    </comment>
    <comment ref="T7" authorId="0">
      <text>
        <r>
          <rPr>
            <b val="true"/>
            <sz val="8"/>
            <color rgb="FF000000"/>
            <rFont val="Tahoma"/>
            <family val="2"/>
          </rPr>
          <t xml:space="preserve">AUT: 2,48 / BEL: NO; EF:NA; MA:NA / DEU: 68,36 / DNM: 6,84 / ESP: NE,NO; EF:NA; MA:NA / FIN: 3,40 / FRK: 235,27 / GBE: IE,NE,NO; EF:NA; MA:NA / GRC: NE; EF:NA; MA:NA / IRL: NO; EF:NA; MA:NA / ITA: NA,NO; EF:NA; MA:NA / LUX: NO; EF:NA; MA:NA / NLD: NE,NO; EF:NA; MA:NA / PRT: 0,8693 / SWE: 0,8000 /</t>
        </r>
      </text>
      <mc:AlternateContent>
        <mc:Choice Requires="v2">
          <commentPr autoFill="true" autoScale="false" colHidden="false" locked="false" rowHidden="false" textHAlign="justify" textVAlign="top">
            <anchor moveWithCells="false" sizeWithCells="false">
              <xdr:from>
                <xdr:col>19</xdr:col>
                <xdr:colOff>76</xdr:colOff>
                <xdr:row>5</xdr:row>
                <xdr:rowOff>52</xdr:rowOff>
              </xdr:from>
              <xdr:to>
                <xdr:col>53</xdr:col>
                <xdr:colOff>18</xdr:colOff>
                <xdr:row>6</xdr:row>
                <xdr:rowOff>8</xdr:rowOff>
              </xdr:to>
            </anchor>
          </commentPr>
        </mc:Choice>
        <mc:Fallback/>
      </mc:AlternateContent>
    </comment>
    <comment ref="T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6</xdr:colOff>
                <xdr:row>6</xdr:row>
                <xdr:rowOff>27</xdr:rowOff>
              </xdr:from>
              <xdr:to>
                <xdr:col>60</xdr:col>
                <xdr:colOff>38</xdr:colOff>
                <xdr:row>7</xdr:row>
                <xdr:rowOff>9</xdr:rowOff>
              </xdr:to>
            </anchor>
          </commentPr>
        </mc:Choice>
        <mc:Fallback/>
      </mc:AlternateContent>
    </comment>
    <comment ref="T9" authorId="0">
      <text>
        <r>
          <rPr>
            <b val="true"/>
            <sz val="8"/>
            <color rgb="FF000000"/>
            <rFont val="Tahoma"/>
            <family val="2"/>
          </rPr>
          <t xml:space="preserve">AUT: 2,48 / BEL: NO; EF:NA; MA:NA / DEU: 68,36 / DNM: 6,84 / ESP: NE; EF:NA; MA:NA / FIN: 3,48 / FRK: 235,27 / GBE: NE; EF:NA; MA:NA / GRC: NE; EF:NA; MA:NA / IRL: NO; EF:NA; MA:NA / ITA: NA,NO; EF:NA; MA:NA / LUX: NO; EF:NA; MA:NA / NLD: NE; EF:NA; MA:NA / PRT: 0,8693 / SWE: 0,8000 /</t>
        </r>
      </text>
      <mc:AlternateContent>
        <mc:Choice Requires="v2">
          <commentPr autoFill="true" autoScale="false" colHidden="false" locked="false" rowHidden="false" textHAlign="justify" textVAlign="top">
            <anchor moveWithCells="false" sizeWithCells="false">
              <xdr:from>
                <xdr:col>19</xdr:col>
                <xdr:colOff>63</xdr:colOff>
                <xdr:row>7</xdr:row>
                <xdr:rowOff>8</xdr:rowOff>
              </xdr:from>
              <xdr:to>
                <xdr:col>51</xdr:col>
                <xdr:colOff>35</xdr:colOff>
                <xdr:row>8</xdr:row>
                <xdr:rowOff>9</xdr:rowOff>
              </xdr:to>
            </anchor>
          </commentPr>
        </mc:Choice>
        <mc:Fallback/>
      </mc:AlternateContent>
    </comment>
    <comment ref="T10" authorId="0">
      <text>
        <r>
          <rPr>
            <b val="true"/>
            <sz val="8"/>
            <color rgb="FF000000"/>
            <rFont val="Tahoma"/>
            <family val="2"/>
          </rPr>
          <t xml:space="preserve">AUT: 2,48 / BEL: NO; EF:NA; MA:NA / DEU: NO; EF:NA; MA:NA / DNM: 6,84 / ESP: NE; EF:NA; MA:NA; COMM / FIN: 3,48 / FRK: 235,27 / GBE: NE; EF:NA; MA:NA / GRC: NE; EF:NA; MA:NA / IRL: NO; EF:NA; MA:NA / ITA: NA; EF:NA; MA:NA / LUX: NO; EF:NA; MA:NA / NLD: NE; EF:NA; MA:NA / PRT: 0,8693; MA:T1a / SWE: 0,8000 /</t>
        </r>
      </text>
      <mc:AlternateContent>
        <mc:Choice Requires="v2">
          <commentPr autoFill="true" autoScale="false" colHidden="false" locked="false" rowHidden="false" textHAlign="justify" textVAlign="top">
            <anchor moveWithCells="false" sizeWithCells="false">
              <xdr:from>
                <xdr:col>19</xdr:col>
                <xdr:colOff>18</xdr:colOff>
                <xdr:row>8</xdr:row>
                <xdr:rowOff>7</xdr:rowOff>
              </xdr:from>
              <xdr:to>
                <xdr:col>53</xdr:col>
                <xdr:colOff>43</xdr:colOff>
                <xdr:row>9</xdr:row>
                <xdr:rowOff>9</xdr:rowOff>
              </xdr:to>
            </anchor>
          </commentPr>
        </mc:Choice>
        <mc:Fallback/>
      </mc:AlternateContent>
    </comment>
    <comment ref="T11" authorId="0">
      <text>
        <r>
          <rPr>
            <b val="true"/>
            <sz val="8"/>
            <color rgb="FF000000"/>
            <rFont val="Tahoma"/>
            <family val="2"/>
          </rPr>
          <t xml:space="preserve">AUT: NO; EF:NA; MA:NA / BEL: NO; EF:NA; MA:NA / DEU: 68,36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96</xdr:colOff>
                <xdr:row>9</xdr:row>
                <xdr:rowOff>7</xdr:rowOff>
              </xdr:from>
              <xdr:to>
                <xdr:col>52</xdr:col>
                <xdr:colOff>43</xdr:colOff>
                <xdr:row>10</xdr:row>
                <xdr:rowOff>9</xdr:rowOff>
              </xdr:to>
            </anchor>
          </commentPr>
        </mc:Choice>
        <mc:Fallback/>
      </mc:AlternateContent>
    </comment>
    <comment ref="T12" authorId="0">
      <text>
        <r>
          <rPr>
            <b val="true"/>
            <sz val="8"/>
            <color rgb="FF000000"/>
            <rFont val="Tahoma"/>
            <family val="2"/>
          </rPr>
          <t xml:space="preserve">AUT: IE,NO; EF:NA; MA:NA / BEL: NO; EF:NA; MA:NA / DEU: NO; EF:NA; MA:NA / DNM: NE; EF:NA; MA:NA / ESP: NE; EF:NA; MA:NA / FIN: 0,0800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54</xdr:colOff>
                <xdr:row>10</xdr:row>
                <xdr:rowOff>8</xdr:rowOff>
              </xdr:from>
              <xdr:to>
                <xdr:col>61</xdr:col>
                <xdr:colOff>0</xdr:colOff>
                <xdr:row>11</xdr:row>
                <xdr:rowOff>9</xdr:rowOff>
              </xdr:to>
            </anchor>
          </commentPr>
        </mc:Choice>
        <mc:Fallback/>
      </mc:AlternateContent>
    </comment>
    <comment ref="T13" authorId="0">
      <text>
        <r>
          <rPr>
            <b val="true"/>
            <sz val="8"/>
            <color rgb="FF000000"/>
            <rFont val="Tahoma"/>
            <family val="2"/>
          </rPr>
          <t xml:space="preserve">AUT: IE; EF:NA; MA:NA / BEL: NO; EF:NA; MA:NA / DEU: NO; EF:NA; MA:NA / DNM: NE; EF:NA; MA:NA / ESP: NE; EF:NA; MA:NA; COMM / FIN: 0,0800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6</xdr:colOff>
                <xdr:row>11</xdr:row>
                <xdr:rowOff>7</xdr:rowOff>
              </xdr:from>
              <xdr:to>
                <xdr:col>53</xdr:col>
                <xdr:colOff>56</xdr:colOff>
                <xdr:row>12</xdr:row>
                <xdr:rowOff>9</xdr:rowOff>
              </xdr:to>
            </anchor>
          </commentPr>
        </mc:Choice>
        <mc:Fallback/>
      </mc:AlternateContent>
    </comment>
    <comment ref="T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8</xdr:colOff>
                <xdr:row>12</xdr:row>
                <xdr:rowOff>7</xdr:rowOff>
              </xdr:from>
              <xdr:to>
                <xdr:col>54</xdr:col>
                <xdr:colOff>22</xdr:colOff>
                <xdr:row>13</xdr:row>
                <xdr:rowOff>9</xdr:rowOff>
              </xdr:to>
            </anchor>
          </commentPr>
        </mc:Choice>
        <mc:Fallback/>
      </mc:AlternateContent>
    </comment>
    <comment ref="T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60</xdr:col>
                <xdr:colOff>9</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2</xdr:col>
                <xdr:colOff>9</xdr:colOff>
                <xdr:row>18</xdr:row>
                <xdr:rowOff>8</xdr:rowOff>
              </xdr:to>
            </anchor>
          </commentPr>
        </mc:Choice>
        <mc:Fallback/>
      </mc:AlternateContent>
    </comment>
    <comment ref="T20" authorId="0">
      <text>
        <r>
          <rPr>
            <b val="true"/>
            <sz val="8"/>
            <color rgb="FF000000"/>
            <rFont val="Tahoma"/>
            <family val="2"/>
          </rPr>
          <t xml:space="preserve">AUT: NA; EF:NA; MA:NA / BEL: NO / DEU: NA,NO; EF:NA; MA:NA / DNM: NO; EF:NA; MA:NA / ESP: NA; EF:NA; MA:NA / FIN: NO; EF:NA; MA:NA / FRK: NA,NO; EF:NA; MA:NA / GBE: 1,6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22</xdr:colOff>
                <xdr:row>19</xdr:row>
                <xdr:rowOff>9</xdr:rowOff>
              </xdr:to>
            </anchor>
          </commentPr>
        </mc:Choice>
        <mc:Fallback/>
      </mc:AlternateContent>
    </comment>
    <comment ref="T21" authorId="0">
      <text>
        <r>
          <rPr>
            <b val="true"/>
            <sz val="8"/>
            <color rgb="FF000000"/>
            <rFont val="Tahoma"/>
            <family val="2"/>
          </rPr>
          <t xml:space="preserve">AUT: 2,48 / BEL: NO; EF:NA; MA:NA / DEU: 14,40 / DNM: 2,56 / ESP: 9,06 / FIN: 3,17 / FRK: 0,3711 / GBE: 0,5338 / GRC: NA,NO; EF:NA; MA:NA / IRL: NO; EF:NA; MA:NA / ITA: NO; EF:NA; MA:NA / LUX: 0,0011 / NLD: NO; EF:NA; MA:NA / PRT: 0,0043 / SWE: 0,1761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7</xdr:col>
                <xdr:colOff>41</xdr:colOff>
                <xdr:row>20</xdr:row>
                <xdr:rowOff>9</xdr:rowOff>
              </xdr:to>
            </anchor>
          </commentPr>
        </mc:Choice>
        <mc:Fallback/>
      </mc:AlternateContent>
    </comment>
    <comment ref="T25" authorId="0">
      <text>
        <r>
          <rPr>
            <b val="true"/>
            <sz val="8"/>
            <color rgb="FF000000"/>
            <rFont val="Tahoma"/>
            <family val="2"/>
          </rPr>
          <t xml:space="preserve">AUT: 2,48 / BEL: NO; EF:NA; MA:NA / DEU: 14,40 / DNM: 2,56 / ESP: 9,06 / FIN: 3,17 / FRK: 0,3711 / GBE: 0,5338 / GRC: NA,NO; EF:NA; MA:NA / IRL: NO; EF:NA; MA:NA / ITA: NO; EF:NA; MA:NA / LUX: 0,0011 / NLD: NO; EF:NA; MA:NA / PRT: 0,0043 / SWE: 0,1761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7</xdr:col>
                <xdr:colOff>41</xdr:colOff>
                <xdr:row>24</xdr:row>
                <xdr:rowOff>9</xdr:rowOff>
              </xdr:to>
            </anchor>
          </commentPr>
        </mc:Choice>
        <mc:Fallback/>
      </mc:AlternateContent>
    </comment>
    <comment ref="T26" authorId="0">
      <text>
        <r>
          <rPr>
            <b val="true"/>
            <sz val="8"/>
            <color rgb="FF000000"/>
            <rFont val="Tahoma"/>
            <family val="2"/>
          </rPr>
          <t xml:space="preserve">AUT: 2,48 / BEL: NO; EF:NA; MA:NA / DEU: 68,36 / DNM: 6,84 / ESP: NE,NO; EF:NA; MA:NA / FIN: 3,40 / FRK: 235,27 / GBE: IE,NE,NO; EF:NA; MA:NA / GRC: NE; EF:NA; MA:NA / IRL: NO; EF:NA; MA:NA / ITA: NA,NO; EF:NA; MA:NA / LUX: NO; EF:NA; MA:NA / NLD: NE,NO; EF:NA; MA:NA / PRT: 0,8693 / SWE: 0,8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3</xdr:col>
                <xdr:colOff>45</xdr:colOff>
                <xdr:row>25</xdr:row>
                <xdr:rowOff>9</xdr:rowOff>
              </xdr:to>
            </anchor>
          </commentPr>
        </mc:Choice>
        <mc:Fallback/>
      </mc:AlternateContent>
    </comment>
    <comment ref="U7" authorId="0">
      <text>
        <r>
          <rPr>
            <b val="true"/>
            <sz val="8"/>
            <color rgb="FF000000"/>
            <rFont val="Tahoma"/>
            <family val="2"/>
          </rPr>
          <t xml:space="preserve">AUT: IE,NE,NO; EF:NA; MA:NA / BEL: NO; EF:NA; MA:NA / DEU: IE,NO; EF:NA; MA:NA / DNM: NE,NO; EF:NA; MA:NA / ESP: NE,NO; EF:NA; MA:NA / FIN: NO; EF:NA; MA:NA / FRK: 11,9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5</xdr:row>
                <xdr:rowOff>52</xdr:rowOff>
              </xdr:from>
              <xdr:to>
                <xdr:col>62</xdr:col>
                <xdr:colOff>29</xdr:colOff>
                <xdr:row>6</xdr:row>
                <xdr:rowOff>8</xdr:rowOff>
              </xdr:to>
            </anchor>
          </commentPr>
        </mc:Choice>
        <mc:Fallback/>
      </mc:AlternateContent>
    </comment>
    <comment ref="U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6</xdr:row>
                <xdr:rowOff>27</xdr:rowOff>
              </xdr:from>
              <xdr:to>
                <xdr:col>60</xdr:col>
                <xdr:colOff>16</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11,91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7</xdr:row>
                <xdr:rowOff>8</xdr:rowOff>
              </xdr:from>
              <xdr:to>
                <xdr:col>59</xdr:col>
                <xdr:colOff>38</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11,91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9</xdr:col>
                <xdr:colOff>7</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9</xdr:row>
                <xdr:rowOff>7</xdr:rowOff>
              </xdr:from>
              <xdr:to>
                <xdr:col>56</xdr:col>
                <xdr:colOff>51</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41</xdr:colOff>
                <xdr:row>10</xdr:row>
                <xdr:rowOff>8</xdr:rowOff>
              </xdr:from>
              <xdr:to>
                <xdr:col>58</xdr:col>
                <xdr:colOff>18</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6</xdr:colOff>
                <xdr:row>11</xdr:row>
                <xdr:rowOff>7</xdr:rowOff>
              </xdr:from>
              <xdr:to>
                <xdr:col>58</xdr:col>
                <xdr:colOff>3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4</xdr:colOff>
                <xdr:row>12</xdr:row>
                <xdr:rowOff>7</xdr:rowOff>
              </xdr:from>
              <xdr:to>
                <xdr:col>58</xdr:col>
                <xdr:colOff>30</xdr:colOff>
                <xdr:row>13</xdr:row>
                <xdr:rowOff>9</xdr:rowOff>
              </xdr:to>
            </anchor>
          </commentPr>
        </mc:Choice>
        <mc:Fallback/>
      </mc:AlternateContent>
    </comment>
    <comment ref="U15" authorId="0">
      <text>
        <r>
          <rPr>
            <b val="true"/>
            <sz val="8"/>
            <color rgb="FF000000"/>
            <rFont val="Tahoma"/>
            <family val="2"/>
          </rPr>
          <t xml:space="preserve">AUT: NE;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20</xdr:colOff>
                <xdr:row>13</xdr:row>
                <xdr:rowOff>8</xdr:rowOff>
              </xdr:from>
              <xdr:to>
                <xdr:col>59</xdr:col>
                <xdr:colOff>33</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7</xdr:colOff>
                <xdr:row>18</xdr:row>
                <xdr:rowOff>8</xdr:rowOff>
              </xdr:to>
            </anchor>
          </commentPr>
        </mc:Choice>
        <mc:Fallback/>
      </mc:AlternateContent>
    </comment>
    <comment ref="U20" authorId="0">
      <text>
        <r>
          <rPr>
            <b val="true"/>
            <sz val="8"/>
            <color rgb="FF000000"/>
            <rFont val="Tahoma"/>
            <family val="2"/>
          </rPr>
          <t xml:space="preserve">AUT: NA; EF:NA; MA:NA / BEL: 2,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56</xdr:colOff>
                <xdr:row>19</xdr:row>
                <xdr:rowOff>9</xdr:rowOff>
              </xdr:to>
            </anchor>
          </commentPr>
        </mc:Choice>
        <mc:Fallback/>
      </mc:AlternateContent>
    </comment>
    <comment ref="U21" authorId="0">
      <text>
        <r>
          <rPr>
            <b val="true"/>
            <sz val="8"/>
            <color rgb="FF000000"/>
            <rFont val="Tahoma"/>
            <family val="2"/>
          </rPr>
          <t xml:space="preserve">AUT: NO / BEL: NO; EF:NA; MA:NA / DEU: NA,NO; EF:NA; MA:NA / DNM: NA,NO; EF:NA; MA:NA / ESP: 0,3302 / FIN: NO; EF:NA; MA:NA / FRK: NO; EF:NA; MA:NA / GBE: 0,562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0</xdr:col>
                <xdr:colOff>26</xdr:colOff>
                <xdr:row>20</xdr:row>
                <xdr:rowOff>9</xdr:rowOff>
              </xdr:to>
            </anchor>
          </commentPr>
        </mc:Choice>
        <mc:Fallback/>
      </mc:AlternateContent>
    </comment>
    <comment ref="U25" authorId="0">
      <text>
        <r>
          <rPr>
            <b val="true"/>
            <sz val="8"/>
            <color rgb="FF000000"/>
            <rFont val="Tahoma"/>
            <family val="2"/>
          </rPr>
          <t xml:space="preserve">AUT: NO / BEL: NO; EF:NA; MA:NA / DEU: NA,NO; EF:NA; MA:NA / DNM: NA,NO; EF:NA; MA:NA / ESP: 0,3302 / FIN: NO; EF:NA; MA:NA / FRK: NO; EF:NA; MA:NA / GBE: 0,562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0</xdr:col>
                <xdr:colOff>26</xdr:colOff>
                <xdr:row>24</xdr:row>
                <xdr:rowOff>9</xdr:rowOff>
              </xdr:to>
            </anchor>
          </commentPr>
        </mc:Choice>
        <mc:Fallback/>
      </mc:AlternateContent>
    </comment>
    <comment ref="U26" authorId="0">
      <text>
        <r>
          <rPr>
            <b val="true"/>
            <sz val="8"/>
            <color rgb="FF000000"/>
            <rFont val="Tahoma"/>
            <family val="2"/>
          </rPr>
          <t xml:space="preserve">AUT: IE,NE,NO; EF:NA; MA:NA / BEL: NO; EF:NA; MA:NA / DEU: IE,NO; EF:NA; MA:NA / DNM: NE,NO; EF:NA; MA:NA / ESP: NE,NO; EF:NA; MA:NA / FIN: NO; EF:NA; MA:NA / FRK: 11,9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4</xdr:col>
                <xdr:colOff>47</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E,NO; EF:NA; MA:NA / ESP: NE,NO; EF:NA; MA:NA / FIN: NO; EF:NA; MA:NA / FRK: 238,75 / GBE: IE,NE,NO; EF:NA; MA:NA / GRC: NE; EF:NA; MA:NA / IRL: NO; EF:NA; MA:NA / ITA: 0,06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2</xdr:colOff>
                <xdr:row>5</xdr:row>
                <xdr:rowOff>52</xdr:rowOff>
              </xdr:from>
              <xdr:to>
                <xdr:col>64</xdr:col>
                <xdr:colOff>7</xdr:colOff>
                <xdr:row>6</xdr:row>
                <xdr:rowOff>8</xdr:rowOff>
              </xdr:to>
            </anchor>
          </commentPr>
        </mc:Choice>
        <mc:Fallback/>
      </mc:AlternateContent>
    </comment>
    <comment ref="V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4</xdr:col>
                <xdr:colOff>3</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238,75 / GBE: NE; EF:NA; MA:NA / GRC: NE; EF:NA; MA:NA / IRL: NO; EF:NA; MA:NA / ITA: 0,06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9</xdr:colOff>
                <xdr:row>7</xdr:row>
                <xdr:rowOff>8</xdr:rowOff>
              </xdr:from>
              <xdr:to>
                <xdr:col>61</xdr:col>
                <xdr:colOff>34</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238,75 / GBE: NE; EF:NA; MA:NA / GRC: NE; EF:NA; MA:NA / IRL: NO; EF:NA; MA:NA / ITA: 0,06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50</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6</xdr:colOff>
                <xdr:row>9</xdr:row>
                <xdr:rowOff>7</xdr:rowOff>
              </xdr:from>
              <xdr:to>
                <xdr:col>61</xdr:col>
                <xdr:colOff>5</xdr:colOff>
                <xdr:row>10</xdr:row>
                <xdr:rowOff>9</xdr:rowOff>
              </xdr:to>
            </anchor>
          </commentPr>
        </mc:Choice>
        <mc:Fallback/>
      </mc:AlternateContent>
    </comment>
    <comment ref="V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28</xdr:colOff>
                <xdr:row>10</xdr:row>
                <xdr:rowOff>8</xdr:rowOff>
              </xdr:from>
              <xdr:to>
                <xdr:col>64</xdr:col>
                <xdr:colOff>33</xdr:colOff>
                <xdr:row>11</xdr:row>
                <xdr:rowOff>9</xdr:rowOff>
              </xdr:to>
            </anchor>
          </commentPr>
        </mc:Choice>
        <mc:Fallback/>
      </mc:AlternateContent>
    </comment>
    <comment ref="V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9</xdr:col>
                <xdr:colOff>51</xdr:colOff>
                <xdr:row>12</xdr:row>
                <xdr:rowOff>9</xdr:rowOff>
              </xdr:to>
            </anchor>
          </commentPr>
        </mc:Choice>
        <mc:Fallback/>
      </mc:AlternateContent>
    </comment>
    <comment ref="V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57</xdr:col>
                <xdr:colOff>48</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39</xdr:colOff>
                <xdr:row>13</xdr:row>
                <xdr:rowOff>8</xdr:rowOff>
              </xdr:from>
              <xdr:to>
                <xdr:col>61</xdr:col>
                <xdr:colOff>22</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5</xdr:col>
                <xdr:colOff>5</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4,03; EF:PS; MA:CR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50</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0598 / DNM: NA,NO; EF:NA; MA:NA / ESP: NA; EF:NA; MA:NA / FIN: NO; EF:NA; MA:NA / FRK: NO; EF:NA; MA:NA / GBE: 0,0153 / GRC: NA,NO; EF:NA; MA:NA / IRL: NO; EF:NA; MA:NA / ITA: 0,042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34</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0598 / DNM: NA,NO; EF:NA; MA:NA / ESP: NA; EF:NA; MA:NA / FIN: NO; EF:NA; MA:NA / FRK: NO; EF:NA; MA:NA / GBE: 0,0153 / GRC: NA,NO; EF:NA; MA:NA / IRL: NO; EF:NA; MA:NA / ITA: 0,042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34</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E,NO; EF:NA; MA:NA / ESP: NE,NO; EF:NA; MA:NA / FIN: NO; EF:NA; MA:NA / FRK: 238,75 / GBE: IE,NE,NO; EF:NA; MA:NA / GRC: NE; EF:NA; MA:NA / IRL: NO; EF:NA; MA:NA / ITA: 0,06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4</xdr:col>
                <xdr:colOff>48</xdr:colOff>
                <xdr:row>25</xdr:row>
                <xdr:rowOff>9</xdr:rowOff>
              </xdr:to>
            </anchor>
          </commentPr>
        </mc:Choice>
        <mc:Fallback/>
      </mc:AlternateContent>
    </comment>
    <comment ref="W7" authorId="0">
      <text>
        <r>
          <rPr>
            <b val="true"/>
            <sz val="8"/>
            <color rgb="FF000000"/>
            <rFont val="Tahoma"/>
            <family val="2"/>
          </rPr>
          <t xml:space="preserve">AUT: NO; EF:NA; MA:NA / BEL: NO; EF:NA; MA:NA / DEU: IE,NO; EF:NA; MA:NA / DNM: NE,NO; EF:NA; MA:NA / ESP: NE,NO; EF:NA; MA:NA / FIN: NO; EF:NA; MA:NA / FRK: 420,9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28</xdr:colOff>
                <xdr:row>5</xdr:row>
                <xdr:rowOff>52</xdr:rowOff>
              </xdr:from>
              <xdr:to>
                <xdr:col>64</xdr:col>
                <xdr:colOff>37</xdr:colOff>
                <xdr:row>6</xdr:row>
                <xdr:rowOff>8</xdr:rowOff>
              </xdr:to>
            </anchor>
          </commentPr>
        </mc:Choice>
        <mc:Fallback/>
      </mc:AlternateContent>
    </comment>
    <comment ref="W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7</xdr:colOff>
                <xdr:row>6</xdr:row>
                <xdr:rowOff>27</xdr:rowOff>
              </xdr:from>
              <xdr:to>
                <xdr:col>63</xdr:col>
                <xdr:colOff>54</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420,92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1</xdr:colOff>
                <xdr:row>7</xdr:row>
                <xdr:rowOff>8</xdr:rowOff>
              </xdr:from>
              <xdr:to>
                <xdr:col>61</xdr:col>
                <xdr:colOff>12</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420,92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28</xdr:colOff>
                <xdr:row>8</xdr:row>
                <xdr:rowOff>7</xdr:rowOff>
              </xdr:from>
              <xdr:to>
                <xdr:col>61</xdr:col>
                <xdr:colOff>18</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28</xdr:colOff>
                <xdr:row>9</xdr:row>
                <xdr:rowOff>7</xdr:rowOff>
              </xdr:from>
              <xdr:to>
                <xdr:col>59</xdr:col>
                <xdr:colOff>22</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63</xdr:col>
                <xdr:colOff>18</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7</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61</xdr:col>
                <xdr:colOff>12</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58</xdr:col>
                <xdr:colOff>56</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34</xdr:colOff>
                <xdr:row>18</xdr:row>
                <xdr:rowOff>8</xdr:rowOff>
              </xdr:to>
            </anchor>
          </commentPr>
        </mc:Choice>
        <mc:Fallback/>
      </mc:AlternateContent>
    </comment>
    <comment ref="W20" authorId="0">
      <text>
        <r>
          <rPr>
            <b val="true"/>
            <sz val="8"/>
            <color rgb="FF000000"/>
            <rFont val="Tahoma"/>
            <family val="2"/>
          </rPr>
          <t xml:space="preserve">AUT: NA; EF:NA; MA:NA / BEL: 26,49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7</xdr:col>
                <xdr:colOff>3</xdr:colOff>
                <xdr:row>19</xdr:row>
                <xdr:rowOff>9</xdr:rowOff>
              </xdr:to>
            </anchor>
          </commentPr>
        </mc:Choice>
        <mc:Fallback/>
      </mc:AlternateContent>
    </comment>
    <comment ref="W21"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54</xdr:colOff>
                <xdr:row>20</xdr:row>
                <xdr:rowOff>9</xdr:rowOff>
              </xdr:to>
            </anchor>
          </commentPr>
        </mc:Choice>
        <mc:Fallback/>
      </mc:AlternateContent>
    </comment>
    <comment ref="W25" authorId="0">
      <text>
        <r>
          <rPr>
            <b val="true"/>
            <sz val="8"/>
            <color rgb="FF000000"/>
            <rFont val="Tahoma"/>
            <family val="2"/>
          </rPr>
          <t xml:space="preserve">AUT: NO; EF:NA; MA:NA / BEL: NO; EF:NA; MA:NA / DEU: NA,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54</xdr:colOff>
                <xdr:row>24</xdr:row>
                <xdr:rowOff>9</xdr:rowOff>
              </xdr:to>
            </anchor>
          </commentPr>
        </mc:Choice>
        <mc:Fallback/>
      </mc:AlternateContent>
    </comment>
    <comment ref="W26" authorId="0">
      <text>
        <r>
          <rPr>
            <b val="true"/>
            <sz val="8"/>
            <color rgb="FF000000"/>
            <rFont val="Tahoma"/>
            <family val="2"/>
          </rPr>
          <t xml:space="preserve">AUT: NO; EF:NA; MA:NA / BEL: NO; EF:NA; MA:NA / DEU: IE,NO; EF:NA; MA:NA / DNM: NE,NO; EF:NA; MA:NA / ESP: NE,NO; EF:NA; MA:NA / FIN: NO; EF:NA; MA:NA / FRK: 420,9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21</xdr:colOff>
                <xdr:row>25</xdr:row>
                <xdr:rowOff>9</xdr:rowOff>
              </xdr:to>
            </anchor>
          </commentPr>
        </mc:Choice>
        <mc:Fallback/>
      </mc:AlternateContent>
    </comment>
    <comment ref="X7" authorId="0">
      <text>
        <r>
          <rPr>
            <b val="true"/>
            <sz val="8"/>
            <color rgb="FF000000"/>
            <rFont val="Tahoma"/>
            <family val="2"/>
          </rPr>
          <t xml:space="preserve">AUT: NO; EF:NA; MA:NA / BEL: NO; EF:NA; MA:NA / DEU: IE,NO; EF:NA; MA:NA / DNM: NE,NO; EF:NA; MA:NA / ESP: NE,NO; EF:NA; MA:NA / FIN: NO; EF:NA; MA:NA / FRK: 286,25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48</xdr:colOff>
                <xdr:row>6</xdr:row>
                <xdr:rowOff>8</xdr:rowOff>
              </xdr:to>
            </anchor>
          </commentPr>
        </mc:Choice>
        <mc:Fallback/>
      </mc:AlternateContent>
    </comment>
    <comment ref="X8" authorId="0">
      <text>
        <r>
          <rPr>
            <b val="true"/>
            <sz val="8"/>
            <color rgb="FF000000"/>
            <rFont val="Tahoma"/>
            <family val="2"/>
          </rPr>
          <t xml:space="preserve">AUT: NO; EF:NA; MA:NA / BEL: NO; EF:NA; MA:NA / DEU: IE; EF:NA; MA:NA; COMM / DNM: NO; EF:NA; MA:NA / ESP: NO; EF:NA; MA:NA / FIN: NO; EF:NA; MA:NA / FRK: NA; EF:NA; MA: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6</xdr:row>
                <xdr:rowOff>27</xdr:rowOff>
              </xdr:from>
              <xdr:to>
                <xdr:col>66</xdr:col>
                <xdr:colOff>33</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86,25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7</xdr:colOff>
                <xdr:row>7</xdr:row>
                <xdr:rowOff>8</xdr:rowOff>
              </xdr:from>
              <xdr:to>
                <xdr:col>63</xdr:col>
                <xdr:colOff>33</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86,25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37</xdr:colOff>
                <xdr:row>8</xdr:row>
                <xdr:rowOff>7</xdr:rowOff>
              </xdr:from>
              <xdr:to>
                <xdr:col>58</xdr:col>
                <xdr:colOff>29</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62</xdr:col>
                <xdr:colOff>41</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E;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37</xdr:colOff>
                <xdr:row>10</xdr:row>
                <xdr:rowOff>8</xdr:rowOff>
              </xdr:from>
              <xdr:to>
                <xdr:col>67</xdr:col>
                <xdr:colOff>14</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E;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3</xdr:colOff>
                <xdr:row>11</xdr:row>
                <xdr:rowOff>7</xdr:rowOff>
              </xdr:from>
              <xdr:to>
                <xdr:col>61</xdr:col>
                <xdr:colOff>26</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E;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62</xdr:col>
                <xdr:colOff>52</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16</xdr:colOff>
                <xdr:row>13</xdr:row>
                <xdr:rowOff>8</xdr:rowOff>
              </xdr:from>
              <xdr:to>
                <xdr:col>63</xdr:col>
                <xdr:colOff>55</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8</xdr:col>
                <xdr:colOff>3</xdr:colOff>
                <xdr:row>18</xdr:row>
                <xdr:rowOff>8</xdr:rowOff>
              </xdr:to>
            </anchor>
          </commentPr>
        </mc:Choice>
        <mc:Fallback/>
      </mc:AlternateContent>
    </comment>
    <comment ref="X20" authorId="0">
      <text>
        <r>
          <rPr>
            <b val="true"/>
            <sz val="8"/>
            <color rgb="FF000000"/>
            <rFont val="Tahoma"/>
            <family val="2"/>
          </rPr>
          <t xml:space="preserve">AUT: NA; EF:NA; MA:NA / BEL: 19,1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24</xdr:colOff>
                <xdr:row>19</xdr:row>
                <xdr:rowOff>9</xdr:rowOff>
              </xdr:to>
            </anchor>
          </commentPr>
        </mc:Choice>
        <mc:Fallback/>
      </mc:AlternateContent>
    </comment>
    <comment ref="X21" authorId="0">
      <text>
        <r>
          <rPr>
            <b val="true"/>
            <sz val="8"/>
            <color rgb="FF000000"/>
            <rFont val="Tahoma"/>
            <family val="2"/>
          </rPr>
          <t xml:space="preserve">AUT: NO; EF:NA; MA:NA / BEL: NO; EF:NA; MA:NA / DEU: NA,NO; EF:NA; MA:NA / DNM: NA,NO; EF:NA; MA:NA / ESP: NA; EF:NA; MA:NA / FIN: NO; EF:NA; MA:NA / FRK: 14,31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50</xdr:colOff>
                <xdr:row>20</xdr:row>
                <xdr:rowOff>9</xdr:rowOff>
              </xdr:to>
            </anchor>
          </commentPr>
        </mc:Choice>
        <mc:Fallback/>
      </mc:AlternateContent>
    </comment>
    <comment ref="X25" authorId="0">
      <text>
        <r>
          <rPr>
            <b val="true"/>
            <sz val="8"/>
            <color rgb="FF000000"/>
            <rFont val="Tahoma"/>
            <family val="2"/>
          </rPr>
          <t xml:space="preserve">AUT: NO; EF:NA; MA:NA / BEL: NO; EF:NA; MA:NA / DEU: NA,NO; EF:NA; MA:NA / DNM: NA,NO; EF:NA; MA:NA / ESP: NA; EF:NA; MA:NA / FIN: NO; EF:NA; MA:NA / FRK: 14,31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50</xdr:colOff>
                <xdr:row>24</xdr:row>
                <xdr:rowOff>9</xdr:rowOff>
              </xdr:to>
            </anchor>
          </commentPr>
        </mc:Choice>
        <mc:Fallback/>
      </mc:AlternateContent>
    </comment>
    <comment ref="X26" authorId="0">
      <text>
        <r>
          <rPr>
            <b val="true"/>
            <sz val="8"/>
            <color rgb="FF000000"/>
            <rFont val="Tahoma"/>
            <family val="2"/>
          </rPr>
          <t xml:space="preserve">AUT: NO; EF:NA; MA:NA / BEL: NO; EF:NA; MA:NA / DEU: IE,NO; EF:NA; MA:NA / DNM: NE,NO; EF:NA; MA:NA / ESP: NE,NO; EF:NA; MA:NA / FIN: NO; EF:NA; MA:NA / FRK: 286,25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48</xdr:colOff>
                <xdr:row>25</xdr:row>
                <xdr:rowOff>9</xdr:rowOff>
              </xdr:to>
            </anchor>
          </commentPr>
        </mc:Choice>
        <mc:Fallback/>
      </mc:AlternateContent>
    </comment>
    <comment ref="Y7" authorId="0">
      <text>
        <r>
          <rPr>
            <b val="true"/>
            <sz val="8"/>
            <color rgb="FF000000"/>
            <rFont val="Tahoma"/>
            <family val="2"/>
          </rPr>
          <t xml:space="preserve">AUT: 236,57 / BEL: NO; EF:NA; MA:NA / DEU: IE,NO; EF:NA; MA:NA / DNM: NO; EF:NA; MA:NA / ESP: NE,NO; EF:NA; MA:NA / FIN: NO; EF:NA; MA:NA / FRK: NA; EF:NA; MA:NA / GBE: 260,51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7</xdr:col>
                <xdr:colOff>24</xdr:colOff>
                <xdr:row>6</xdr:row>
                <xdr:rowOff>8</xdr:rowOff>
              </xdr:to>
            </anchor>
          </commentPr>
        </mc:Choice>
        <mc:Fallback/>
      </mc:AlternateContent>
    </comment>
    <comment ref="Y8" authorId="0">
      <text>
        <r>
          <rPr>
            <b val="true"/>
            <sz val="8"/>
            <color rgb="FF000000"/>
            <rFont val="Tahoma"/>
            <family val="2"/>
          </rPr>
          <t xml:space="preserve">AUT: NO; EF:NA; MA:NA / BEL: NO; EF:NA; MA:NA / DEU: IE; EF:NA; MA:NA; COMM / DNM: NO; EF:NA; MA:NA / ESP: NO; EF:NA; MA:NA / FIN: NO; EF:NA; MA:NA / FRK: NA; EF:NA; MA:NA / GBE: 260,51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5</xdr:col>
                <xdr:colOff>52</xdr:colOff>
                <xdr:row>7</xdr:row>
                <xdr:rowOff>9</xdr:rowOff>
              </xdr:to>
            </anchor>
          </commentPr>
        </mc:Choice>
        <mc:Fallback/>
      </mc:AlternateContent>
    </comment>
    <comment ref="Y9" authorId="0">
      <text>
        <r>
          <rPr>
            <b val="true"/>
            <sz val="8"/>
            <color rgb="FF000000"/>
            <rFont val="Tahoma"/>
            <family val="2"/>
          </rPr>
          <t xml:space="preserve">AUT: 236,57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7</xdr:col>
                <xdr:colOff>50</xdr:colOff>
                <xdr:row>8</xdr:row>
                <xdr:rowOff>9</xdr:rowOff>
              </xdr:to>
            </anchor>
          </commentPr>
        </mc:Choice>
        <mc:Fallback/>
      </mc:AlternateContent>
    </comment>
    <comment ref="Y10" authorId="0">
      <text>
        <r>
          <rPr>
            <b val="true"/>
            <sz val="8"/>
            <color rgb="FF000000"/>
            <rFont val="Tahoma"/>
            <family val="2"/>
          </rPr>
          <t xml:space="preserve">AUT: 236,57 / BEL: NO; EF:NA; MA:NA / DEU: NO; EF:NA; MA:NA / DNM: NO; EF:NA; MA:NA / ESP: NE; EF:NA; MA:NA; COMM / FIN: NO; EF:NA; MA:NA / FRK: NA; EF:NA; MA: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6</xdr:col>
                <xdr:colOff>7</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42</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35</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43</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42</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31</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7</xdr:colOff>
                <xdr:row>18</xdr:row>
                <xdr:rowOff>8</xdr:rowOff>
              </xdr:to>
            </anchor>
          </commentPr>
        </mc:Choice>
        <mc:Fallback/>
      </mc:AlternateContent>
    </comment>
    <comment ref="Y20" authorId="0">
      <text>
        <r>
          <rPr>
            <b val="true"/>
            <sz val="8"/>
            <color rgb="FF000000"/>
            <rFont val="Tahoma"/>
            <family val="2"/>
          </rPr>
          <t xml:space="preserve">AUT: NA; EF:NA; MA:NA / BEL: NO; EF:NA; MA:NA / DEU: C,NA; EF:NA; MA:NA / DNM: NO; EF:NA; MA:NA / ESP: NA; EF:NA; MA:NA / FIN: NO; EF:NA; MA:NA / FRK: NA,NO; EF:NA; MA:NA / GBE: 7,8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7</xdr:colOff>
                <xdr:row>19</xdr:row>
                <xdr:rowOff>9</xdr:rowOff>
              </xdr:to>
            </anchor>
          </commentPr>
        </mc:Choice>
        <mc:Fallback/>
      </mc:AlternateContent>
    </comment>
    <comment ref="Y21" authorId="0">
      <text>
        <r>
          <rPr>
            <b val="true"/>
            <sz val="8"/>
            <color rgb="FF000000"/>
            <rFont val="Tahoma"/>
            <family val="2"/>
          </rPr>
          <t xml:space="preserve">AUT: 67,46 / BEL: NO; EF:NA; MA:NA / DEU: NA,NO; EF:NA; MA:NA / DNM: NA,NO; EF:NA; MA:NA / ESP: NA; EF:NA; MA:NA / FIN: 0,2800 / FRK: NO; EF:NA; MA:NA / GBE: 0,0025 / GRC: NA,NO; EF:NA; MA:NA / IRL: NO; EF:NA; MA:NA / ITA: NO; EF:NA; MA:NA / LUX: NO; EF:NA; MA:NA / NLD: 193,35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5</xdr:col>
                <xdr:colOff>24</xdr:colOff>
                <xdr:row>20</xdr:row>
                <xdr:rowOff>9</xdr:rowOff>
              </xdr:to>
            </anchor>
          </commentPr>
        </mc:Choice>
        <mc:Fallback/>
      </mc:AlternateContent>
    </comment>
    <comment ref="Y25" authorId="0">
      <text>
        <r>
          <rPr>
            <b val="true"/>
            <sz val="8"/>
            <color rgb="FF000000"/>
            <rFont val="Tahoma"/>
            <family val="2"/>
          </rPr>
          <t xml:space="preserve">AUT: 67,46 / BEL: NO; EF:NA; MA:NA / DEU: NA,NO; EF:NA; MA:NA / DNM: NA,NO; EF:NA; MA:NA / ESP: NA; EF:NA; MA:NA / FIN: 0,2800 / FRK: NO; EF:NA; MA:NA / GBE: 0,0025 / GRC: NA,NO; EF:NA; MA:NA / IRL: NO; EF:NA; MA:NA / ITA: NO; EF:NA; MA:NA / LUX: NO; EF:NA; MA:NA / NLD: 193,35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5</xdr:col>
                <xdr:colOff>24</xdr:colOff>
                <xdr:row>24</xdr:row>
                <xdr:rowOff>9</xdr:rowOff>
              </xdr:to>
            </anchor>
          </commentPr>
        </mc:Choice>
        <mc:Fallback/>
      </mc:AlternateContent>
    </comment>
    <comment ref="Y26" authorId="0">
      <text>
        <r>
          <rPr>
            <b val="true"/>
            <sz val="8"/>
            <color rgb="FF000000"/>
            <rFont val="Tahoma"/>
            <family val="2"/>
          </rPr>
          <t xml:space="preserve">AUT: 236,57 / BEL: NO; EF:NA; MA:NA / DEU: IE,NO; EF:NA; MA:NA / DNM: NO; EF:NA; MA:NA / ESP: NE,NO; EF:NA; MA:NA / FIN: NO; EF:NA; MA:NA / FRK: NA; EF:NA; MA:NA / GBE: 260,51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7</xdr:col>
                <xdr:colOff>24</xdr:colOff>
                <xdr:row>25</xdr:row>
                <xdr:rowOff>9</xdr:rowOff>
              </xdr:to>
            </anchor>
          </commentPr>
        </mc:Choice>
        <mc:Fallback/>
      </mc:AlternateContent>
    </comment>
    <comment ref="Z7" authorId="0">
      <text>
        <r>
          <rPr>
            <b val="true"/>
            <sz val="8"/>
            <color rgb="FF000000"/>
            <rFont val="Tahoma"/>
            <family val="2"/>
          </rPr>
          <t xml:space="preserve">AUT: 253,90; EF:CS; MA:CS / BEL: NO; EF:NA; MA:NA / DEU: 557,90; EF:CS; MA:CS / DNM: 47,88; EF:CS; MA:CS / ESP: NE,NO; EF:NA; MA:NA / FIN: 23,80; EF:D; MA:T1a,T1b / FRK: 10473,50; MA:T1a / GBE: 260,51; EF:CS; MA:CS / GRC: NE / IRL: 456,26; EF:CS; MA:T1a / ITA: 121,80; EF:PS; MA:D / LUX: NO / NLD: C,NE,NO / PRT: 6,08; EF:OTH; MA:T1a / SWE: 14,97; EF:D; MA:T1a /</t>
        </r>
      </text>
      <mc:AlternateContent>
        <mc:Choice Requires="v2">
          <commentPr autoFill="true" autoScale="false" colHidden="false" locked="false" rowHidden="false" textHAlign="justify" textVAlign="top">
            <anchor moveWithCells="false" sizeWithCells="false">
              <xdr:from>
                <xdr:col>26</xdr:col>
                <xdr:colOff>28</xdr:colOff>
                <xdr:row>5</xdr:row>
                <xdr:rowOff>52</xdr:rowOff>
              </xdr:from>
              <xdr:to>
                <xdr:col>68</xdr:col>
                <xdr:colOff>54</xdr:colOff>
                <xdr:row>6</xdr:row>
                <xdr:rowOff>8</xdr:rowOff>
              </xdr:to>
            </anchor>
          </commentPr>
        </mc:Choice>
        <mc:Fallback/>
      </mc:AlternateContent>
    </comment>
    <comment ref="Z8" authorId="0">
      <text>
        <r>
          <rPr>
            <b val="true"/>
            <sz val="8"/>
            <color rgb="FF000000"/>
            <rFont val="Tahoma"/>
            <family val="2"/>
          </rPr>
          <t xml:space="preserve">AUT: NO; EF:NA; MA:NA / BEL: NO; EF:NA; MA:NA / DEU: IE; EF:NA; MA:NA / DNM: NO; EF:NA; MA:NA / ESP: NO; EF:NA; MA:NA / FIN: NO; EF:NA; MA:NA / FRK: NA; EF:NA; MA:NA / GBE: 260,51;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67</xdr:col>
                <xdr:colOff>48</xdr:colOff>
                <xdr:row>7</xdr:row>
                <xdr:rowOff>9</xdr:rowOff>
              </xdr:to>
            </anchor>
          </commentPr>
        </mc:Choice>
        <mc:Fallback/>
      </mc:AlternateContent>
    </comment>
    <comment ref="Z9" authorId="0">
      <text>
        <r>
          <rPr>
            <b val="true"/>
            <sz val="8"/>
            <color rgb="FF000000"/>
            <rFont val="Tahoma"/>
            <family val="2"/>
          </rPr>
          <t xml:space="preserve">AUT: 253,90; EF:CS; MA:CS / BEL: NO; EF:NA; MA:NA / DEU: 557,90; EF:CS; MA:CS / DNM: 47,88; EF:CS; MA:CS / ESP: NE; EF:NA; MA:NA / FIN: 24,36; EF:D; MA:T1a,T1b / FRK: 10473,50; MA:T1a / GBE: NE; EF:NA; MA:NA / GRC: NE; EF:NA; MA:NA / IRL: 456,26; EF:CS; MA:T1a / ITA: 121,80; EF:PS; MA:D / LUX: NO; EF:NA; MA:NA / NLD: NE; EF:NA; MA:NA / PRT: 6,08; EF:OTH; MA:T1a / SWE: 14,97; EF:D; MA:T1a /</t>
        </r>
      </text>
      <mc:AlternateContent>
        <mc:Choice Requires="v2">
          <commentPr autoFill="true" autoScale="false" colHidden="false" locked="false" rowHidden="false" textHAlign="justify" textVAlign="top">
            <anchor moveWithCells="false" sizeWithCells="false">
              <xdr:from>
                <xdr:col>26</xdr:col>
                <xdr:colOff>30</xdr:colOff>
                <xdr:row>7</xdr:row>
                <xdr:rowOff>8</xdr:rowOff>
              </xdr:from>
              <xdr:to>
                <xdr:col>72</xdr:col>
                <xdr:colOff>48</xdr:colOff>
                <xdr:row>8</xdr:row>
                <xdr:rowOff>9</xdr:rowOff>
              </xdr:to>
            </anchor>
          </commentPr>
        </mc:Choice>
        <mc:Fallback/>
      </mc:AlternateContent>
    </comment>
    <comment ref="Z10" authorId="0">
      <text>
        <r>
          <rPr>
            <b val="true"/>
            <sz val="8"/>
            <color rgb="FF000000"/>
            <rFont val="Tahoma"/>
            <family val="2"/>
          </rPr>
          <t xml:space="preserve">AUT: 253,90; EF:CS; MA:CS / BEL: NO; EF:NA; MA:NA / DEU: NO; EF:NA; MA:NA / DNM: 47,88; EF:CS; MA:CS / ESP: NE; EF:NA; MA:NA / FIN: 24,36; EF:D; MA:T1a,T1b / FRK: 10473,50; MA:T1a / GBE: NE; EF:NA; MA:NA / GRC: NE; EF:NA; MA:NA / IRL: 456,26; EF:CS; MA:T1a / ITA: 121,80; EF:PS; MA:D / LUX: NO; EF:NA; MA:NA / NLD: NE; EF:NA; MA:NA / PRT: 6,08; EF:OTH; MA:T1a / SWE: 14,97; EF:D; MA:T1a /</t>
        </r>
      </text>
      <mc:AlternateContent>
        <mc:Choice Requires="v2">
          <commentPr autoFill="true" autoScale="false" colHidden="false" locked="false" rowHidden="false" textHAlign="justify" textVAlign="top">
            <anchor moveWithCells="false" sizeWithCells="false">
              <xdr:from>
                <xdr:col>26</xdr:col>
                <xdr:colOff>30</xdr:colOff>
                <xdr:row>8</xdr:row>
                <xdr:rowOff>7</xdr:rowOff>
              </xdr:from>
              <xdr:to>
                <xdr:col>72</xdr:col>
                <xdr:colOff>29</xdr:colOff>
                <xdr:row>9</xdr:row>
                <xdr:rowOff>9</xdr:rowOff>
              </xdr:to>
            </anchor>
          </commentPr>
        </mc:Choice>
        <mc:Fallback/>
      </mc:AlternateContent>
    </comment>
    <comment ref="Z11" authorId="0">
      <text>
        <r>
          <rPr>
            <b val="true"/>
            <sz val="8"/>
            <color rgb="FF000000"/>
            <rFont val="Tahoma"/>
            <family val="2"/>
          </rPr>
          <t xml:space="preserve">AUT: NO; EF:NA; MA:NA / BEL: NO; EF:NA; MA:NA / DEU: 557,90; EF:CS; MA:CS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2</xdr:colOff>
                <xdr:row>9</xdr:row>
                <xdr:rowOff>7</xdr:rowOff>
              </xdr:from>
              <xdr:to>
                <xdr:col>69</xdr:col>
                <xdr:colOff>51</xdr:colOff>
                <xdr:row>10</xdr:row>
                <xdr:rowOff>9</xdr:rowOff>
              </xdr:to>
            </anchor>
          </commentPr>
        </mc:Choice>
        <mc:Fallback/>
      </mc:AlternateContent>
    </comment>
    <comment ref="Z12" authorId="0">
      <text>
        <r>
          <rPr>
            <b val="true"/>
            <sz val="8"/>
            <color rgb="FF000000"/>
            <rFont val="Tahoma"/>
            <family val="2"/>
          </rPr>
          <t xml:space="preserve">AUT: IE,NO; EF:NA; MA:NA / BEL: NO; EF:NA; MA:NA / DEU: NO; EF:NA; MA:NA / DNM: NE,NO; EF:NA; MA:NA / ESP: NE; EF:NA; MA:NA / FIN: 0,5600; EF:D; MA:T1a,T1b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0</xdr:colOff>
                <xdr:row>10</xdr:row>
                <xdr:rowOff>8</xdr:rowOff>
              </xdr:from>
              <xdr:to>
                <xdr:col>73</xdr:col>
                <xdr:colOff>3</xdr:colOff>
                <xdr:row>11</xdr:row>
                <xdr:rowOff>9</xdr:rowOff>
              </xdr:to>
            </anchor>
          </commentPr>
        </mc:Choice>
        <mc:Fallback/>
      </mc:AlternateContent>
    </comment>
    <comment ref="Z13" authorId="0">
      <text>
        <r>
          <rPr>
            <b val="true"/>
            <sz val="8"/>
            <color rgb="FF000000"/>
            <rFont val="Tahoma"/>
            <family val="2"/>
          </rPr>
          <t xml:space="preserve">AUT: IE,NO; EF:NA; MA:NA / BEL: NO; EF:NA; MA:NA / DEU: NO; EF:NA; MA:NA / DNM: NE,NO; EF:NA; MA:NA / ESP: NE; EF:NA; MA:NA / FIN: 0,5600; EF:D; MA:T1a,T1b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0</xdr:colOff>
                <xdr:row>11</xdr:row>
                <xdr:rowOff>7</xdr:rowOff>
              </xdr:from>
              <xdr:to>
                <xdr:col>72</xdr:col>
                <xdr:colOff>0</xdr:colOff>
                <xdr:row>12</xdr:row>
                <xdr:rowOff>9</xdr:rowOff>
              </xdr:to>
            </anchor>
          </commentPr>
        </mc:Choice>
        <mc:Fallback/>
      </mc:AlternateContent>
    </comment>
    <comment ref="Z14" authorId="0">
      <text>
        <r>
          <rPr>
            <b val="true"/>
            <sz val="8"/>
            <color rgb="FF000000"/>
            <rFont val="Tahoma"/>
            <family val="2"/>
          </rPr>
          <t xml:space="preserve">AUT: NO; EF:NA; MA:NA / BEL: NO; EF:NA; MA:NA / DEU: NO; EF:NA; MA:NA / DNM: NE,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9</xdr:col>
                <xdr:colOff>45</xdr:colOff>
                <xdr:row>13</xdr:row>
                <xdr:rowOff>9</xdr:rowOff>
              </xdr:to>
            </anchor>
          </commentPr>
        </mc:Choice>
        <mc:Fallback/>
      </mc:AlternateContent>
    </comment>
    <comment ref="Z15" authorId="0">
      <text>
        <r>
          <rPr>
            <b val="true"/>
            <sz val="8"/>
            <color rgb="FF000000"/>
            <rFont val="Tahoma"/>
            <family val="2"/>
          </rPr>
          <t xml:space="preserve">AUT: NE,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4</xdr:col>
                <xdr:colOff>50</xdr:colOff>
                <xdr:row>13</xdr:row>
                <xdr:rowOff>8</xdr:rowOff>
              </xdr:from>
              <xdr:to>
                <xdr:col>69</xdr:col>
                <xdr:colOff>18</xdr:colOff>
                <xdr:row>14</xdr:row>
                <xdr:rowOff>9</xdr:rowOff>
              </xdr:to>
            </anchor>
          </commentPr>
        </mc:Choice>
        <mc:Fallback/>
      </mc:AlternateContent>
    </comment>
    <comment ref="Z19" authorId="0">
      <text>
        <r>
          <rPr>
            <b val="true"/>
            <sz val="8"/>
            <color rgb="FF000000"/>
            <rFont val="Tahoma"/>
            <family val="2"/>
          </rPr>
          <t xml:space="preserve">AUT: NO; EF:NA; MA:NA / BEL: NO; EF:NA; MA:NA / DEU: 356,16; EF:CS; MA:T3 / DNM: NO; EF:NA; MA:NA / ESP: 370,28; EF:PS; MA:T2 / FIN: NO; EF:NA; MA:NA / FRK: 1623,28 / GBE: 257,46; EF:CS,PS; MA:CS / GRC: 151,70; EF:PS; MA:T3 / IRL: NO; EF:NA; MA:NA / ITA: 198,21; EF:D,PS; MA:T2 / LUX: NA,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26</xdr:col>
                <xdr:colOff>20</xdr:colOff>
                <xdr:row>17</xdr:row>
                <xdr:rowOff>9</xdr:rowOff>
              </xdr:from>
              <xdr:to>
                <xdr:col>72</xdr:col>
                <xdr:colOff>22</xdr:colOff>
                <xdr:row>18</xdr:row>
                <xdr:rowOff>8</xdr:rowOff>
              </xdr:to>
            </anchor>
          </commentPr>
        </mc:Choice>
        <mc:Fallback/>
      </mc:AlternateContent>
    </comment>
    <comment ref="Z20" authorId="0">
      <text>
        <r>
          <rPr>
            <b val="true"/>
            <sz val="8"/>
            <color rgb="FF000000"/>
            <rFont val="Tahoma"/>
            <family val="2"/>
          </rPr>
          <t xml:space="preserve">AUT: NA; EF:NA; MA:NA / BEL: 360,90 / DEU: C,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0</xdr:colOff>
                <xdr:row>18</xdr:row>
                <xdr:rowOff>7</xdr:rowOff>
              </xdr:from>
              <xdr:to>
                <xdr:col>71</xdr:col>
                <xdr:colOff>55</xdr:colOff>
                <xdr:row>19</xdr:row>
                <xdr:rowOff>9</xdr:rowOff>
              </xdr:to>
            </anchor>
          </commentPr>
        </mc:Choice>
        <mc:Fallback/>
      </mc:AlternateContent>
    </comment>
    <comment ref="Z21" authorId="0">
      <text>
        <r>
          <rPr>
            <b val="true"/>
            <sz val="8"/>
            <color rgb="FF000000"/>
            <rFont val="Tahoma"/>
            <family val="2"/>
          </rPr>
          <t xml:space="preserve">AUT: 84,79; EF:CS; MA:CS / BEL: NO; EF:NA; MA:NA / DEU: 425,23; EF:CS,D; MA:T2 / DNM: 17,89; EF:CS; MA:CS / ESP: 65,74; EF:D; MA:T1,T2 / FIN: 22,46; EF:D; MA:T1,T2 / FRK: 569,15 / GBE: 185,85; EF:CS,OTH; MA:OTH,T1,T2,T3 / GRC: NA,NO; EF:NA; MA:NA / IRL: 305,41; EF:CS; MA:T1a / ITA: 147,17; EF:PS; MA:CS / LUX: 0,0077; EF:CS; MA:CS / NLD: 193,35; EF:PS; MA:CS,T2 / PRT: 0,0303; EF:CS; MA:T1 / SWE: 7,82; EF:CS,D; MA:CS,T1 /</t>
        </r>
      </text>
      <mc:AlternateContent>
        <mc:Choice Requires="v2">
          <commentPr autoFill="true" autoScale="false" colHidden="false" locked="false" rowHidden="false" textHAlign="justify" textVAlign="top">
            <anchor moveWithCells="false" sizeWithCells="false">
              <xdr:from>
                <xdr:col>26</xdr:col>
                <xdr:colOff>20</xdr:colOff>
                <xdr:row>19</xdr:row>
                <xdr:rowOff>8</xdr:rowOff>
              </xdr:from>
              <xdr:to>
                <xdr:col>75</xdr:col>
                <xdr:colOff>45</xdr:colOff>
                <xdr:row>20</xdr:row>
                <xdr:rowOff>9</xdr:rowOff>
              </xdr:to>
            </anchor>
          </commentPr>
        </mc:Choice>
        <mc:Fallback/>
      </mc:AlternateContent>
    </comment>
    <comment ref="Z25" authorId="0">
      <text>
        <r>
          <rPr>
            <b val="true"/>
            <sz val="8"/>
            <color rgb="FF000000"/>
            <rFont val="Tahoma"/>
            <family val="2"/>
          </rPr>
          <t xml:space="preserve">AUT: 84,79; EF:CS; MA:CS / BEL: NO; EF:NA; MA:NA / DEU: 425,23; EF:CS,D; MA:T2 / DNM: 17,89; EF:CS; MA:CS / ESP: 65,74; EF:D; MA:T1,T2 / FIN: 22,46; EF:D; MA:T1,T2 / FRK: 569,15 / GBE: 185,85; EF:CS,OTH; MA:OTH,T1,T2,T3 / GRC: NA,NO; EF:NA; MA:NA / IRL: 305,41; EF:CS; MA:T1a / ITA: 147,17; EF:PS; MA:CS / LUX: 0,0077; EF:CS; MA:CS / NLD: 193,35; EF:PS; MA:CS,T2 / PRT: 0,0303; EF:CS; MA:T1 / SWE: 7,82;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5</xdr:col>
                <xdr:colOff>41</xdr:colOff>
                <xdr:row>24</xdr:row>
                <xdr:rowOff>9</xdr:rowOff>
              </xdr:to>
            </anchor>
          </commentPr>
        </mc:Choice>
        <mc:Fallback/>
      </mc:AlternateContent>
    </comment>
    <comment ref="Z26" authorId="0">
      <text>
        <r>
          <rPr>
            <b val="true"/>
            <sz val="8"/>
            <color rgb="FF000000"/>
            <rFont val="Tahoma"/>
            <family val="2"/>
          </rPr>
          <t xml:space="preserve">AUT: 253,90; EF:CS; MA:CS / BEL: NO; EF:NA; MA:NA / DEU: 557,90; EF:CS; MA:CS / DNM: 47,88; EF:CS; MA:CS / ESP: NE,NO; EF:NA; MA:NA / FIN: 23,80; EF:D; MA:T1a,T1b / FRK: 10473,50; MA:T1a / GBE: 260,51; EF:CS; MA:CS / GRC: NE / IRL: 456,26; EF:CS; MA:T1a / ITA: 121,80; EF:PS; MA:D / LUX: NO / NLD: C,NE,NO / PRT: 6,08; EF:OTH; MA:T1a / SWE: 14,97;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8</xdr:col>
                <xdr:colOff>41</xdr:colOff>
                <xdr:row>25</xdr:row>
                <xdr:rowOff>9</xdr:rowOff>
              </xdr:to>
            </anchor>
          </commentPr>
        </mc:Choice>
        <mc:Fallback/>
      </mc:AlternateContent>
    </comment>
    <comment ref="AA7" authorId="0">
      <text>
        <r>
          <rPr>
            <b val="true"/>
            <sz val="8"/>
            <color rgb="FF000000"/>
            <rFont val="Tahoma"/>
            <family val="2"/>
          </rPr>
          <t xml:space="preserve">AUT: 37,45; EF:CS; MA:CS / BEL: 9,62 / DEU: 3410,89; EF:CS; MA:CS / DNM: 8,13; EF:CS; MA:CS / ESP: NE,NO; EF:NA; MA:NA / FIN: 3,85; EF:D; MA:T1a / FRK: 210,00; MA:T1a / GBE: 75,12; EF:CS,OTH; MA:T1,T2 / GRC: NA,NE; EF:NA; MA:NA / IRL: 3,66;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27</xdr:col>
                <xdr:colOff>32</xdr:colOff>
                <xdr:row>5</xdr:row>
                <xdr:rowOff>52</xdr:rowOff>
              </xdr:from>
              <xdr:to>
                <xdr:col>74</xdr:col>
                <xdr:colOff>23</xdr:colOff>
                <xdr:row>6</xdr:row>
                <xdr:rowOff>8</xdr:rowOff>
              </xdr:to>
            </anchor>
          </commentPr>
        </mc:Choice>
        <mc:Fallback/>
      </mc:AlternateContent>
    </comment>
    <comment ref="AA8" authorId="0">
      <text>
        <r>
          <rPr>
            <b val="true"/>
            <sz val="8"/>
            <color rgb="FF000000"/>
            <rFont val="Tahoma"/>
            <family val="2"/>
          </rPr>
          <t xml:space="preserve">AUT: NO; EF:NA; MA:NA / BEL: NO; EF:NA; MA:NA / DEU: IE; EF:NA; MA:NA; COMM / DNM: NO; EF:NA; MA:NA / ESP: NO; EF:NA; MA:NA / FIN: NO; EF:NA; MA:NA / FRK: NA; EF:NA; MA:NA / GBE: NA; EF:NA; MA:NA / GRC: NA; EF:NA; MA:NA / IRL: NO; EF:NA; MA:NA / ITA: 474,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25</xdr:colOff>
                <xdr:row>6</xdr:row>
                <xdr:rowOff>27</xdr:rowOff>
              </xdr:from>
              <xdr:to>
                <xdr:col>72</xdr:col>
                <xdr:colOff>10</xdr:colOff>
                <xdr:row>7</xdr:row>
                <xdr:rowOff>9</xdr:rowOff>
              </xdr:to>
            </anchor>
          </commentPr>
        </mc:Choice>
        <mc:Fallback/>
      </mc:AlternateContent>
    </comment>
    <comment ref="AA9" authorId="0">
      <text>
        <r>
          <rPr>
            <b val="true"/>
            <sz val="8"/>
            <color rgb="FF000000"/>
            <rFont val="Tahoma"/>
            <family val="2"/>
          </rPr>
          <t xml:space="preserve">AUT: 37,45; EF:CS; MA:CS / BEL: 9,62 / DEU: 3410,89; EF:CS; MA:CS / DNM: 8,13; EF:CS; MA:CS / ESP: NE; EF:NA; MA:NA / FIN: 3,85; EF:D; MA:T1a; COMM / FRK: 210,00; MA:T1a / GBE: 103,12; EF:CS,OTH; MA:T1,T2 / GRC: NE; EF:NA; MA:NA / IRL: 3,66; EF:CS; MA:T1a / ITA: NA,NO; EF:NA; MA:NA / LUX: NE; EF:NA; MA:NA / NLD: NE; EF:NA; MA:NA / PRT: 39,97; EF:OTH; MA:T1a / SWE: 48,42; EF:D; MA:T1a,T1b /</t>
        </r>
      </text>
      <mc:AlternateContent>
        <mc:Choice Requires="v2">
          <commentPr autoFill="true" autoScale="false" colHidden="false" locked="false" rowHidden="false" textHAlign="justify" textVAlign="top">
            <anchor moveWithCells="false" sizeWithCells="false">
              <xdr:from>
                <xdr:col>26</xdr:col>
                <xdr:colOff>24</xdr:colOff>
                <xdr:row>7</xdr:row>
                <xdr:rowOff>8</xdr:rowOff>
              </xdr:from>
              <xdr:to>
                <xdr:col>72</xdr:col>
                <xdr:colOff>45</xdr:colOff>
                <xdr:row>8</xdr:row>
                <xdr:rowOff>9</xdr:rowOff>
              </xdr:to>
            </anchor>
          </commentPr>
        </mc:Choice>
        <mc:Fallback/>
      </mc:AlternateContent>
    </comment>
    <comment ref="AA11" authorId="0">
      <text>
        <r>
          <rPr>
            <b val="true"/>
            <sz val="8"/>
            <color rgb="FF000000"/>
            <rFont val="Tahoma"/>
            <family val="2"/>
          </rPr>
          <t xml:space="preserve">AUT: IE; EF:NA; MA:NA; COMM / BEL: NE; EF:NA; MA:NA / DEU: 3410,89; EF:CS; MA:CS / DNM: NO; EF:NA; MA:NA / ESP: NE; EF:NA; MA:NA; COMM / FIN: C; EF:NA; MA:NA / FRK: NA; EF:NA; MA:NA / GBE: IE; EF:NA; MA:NA; COMM / GRC: NE; EF:NA; MA:NA; COMM / IRL: NO; EF:NA; MA:NA / ITA: NO; EF:NA; MA:NA / LUX: NE; EF:NA; MA:NA; COMM / NLD: NE; EF:NA; MA:NA; COMM / PRT: 39,97; EF:OTH; MA:T1a / SWE: 1,10; EF:D; MA:T1b /</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72</xdr:col>
                <xdr:colOff>56</xdr:colOff>
                <xdr:row>10</xdr:row>
                <xdr:rowOff>9</xdr:rowOff>
              </xdr:to>
            </anchor>
          </commentPr>
        </mc:Choice>
        <mc:Fallback/>
      </mc:AlternateContent>
    </comment>
    <comment ref="AA12" authorId="0">
      <text>
        <r>
          <rPr>
            <b val="true"/>
            <sz val="8"/>
            <color rgb="FF000000"/>
            <rFont val="Tahoma"/>
            <family val="2"/>
          </rPr>
          <t xml:space="preserve">AUT: IE; EF:NA; MA:NA / BEL: NE; EF:NA; MA:NA / DEU: NO; EF:NA; MA:NA / DNM: NO; EF:NA; MA:NA / ESP: NE; EF:NA; MA:NA / FIN: C; EF:NA; MA:NA / FRK: NA; EF:NA; MA:NA / GBE: 28,00; EF:CS; MA:T2 / GRC: NE; EF:NA; MA:NA / IRL: NO; EF:NA; MA:NA / ITA: 310,00; EF:PS; MA:D / LUX: NE; EF:NA; MA:NA / NLD: NE; EF:NA; MA:NA / PRT: NO; EF:NA; MA:NA / SWE: 34,72; EF:D; MA:T1b /</t>
        </r>
      </text>
      <mc:AlternateContent>
        <mc:Choice Requires="v2">
          <commentPr autoFill="true" autoScale="false" colHidden="false" locked="false" rowHidden="false" textHAlign="justify" textVAlign="top">
            <anchor moveWithCells="false" sizeWithCells="false">
              <xdr:from>
                <xdr:col>26</xdr:col>
                <xdr:colOff>16</xdr:colOff>
                <xdr:row>10</xdr:row>
                <xdr:rowOff>8</xdr:rowOff>
              </xdr:from>
              <xdr:to>
                <xdr:col>70</xdr:col>
                <xdr:colOff>29</xdr:colOff>
                <xdr:row>11</xdr:row>
                <xdr:rowOff>9</xdr:rowOff>
              </xdr:to>
            </anchor>
          </commentPr>
        </mc:Choice>
        <mc:Fallback/>
      </mc:AlternateContent>
    </comment>
    <comment ref="AA13" authorId="0">
      <text>
        <r>
          <rPr>
            <b val="true"/>
            <sz val="8"/>
            <color rgb="FF000000"/>
            <rFont val="Tahoma"/>
            <family val="2"/>
          </rPr>
          <t xml:space="preserve">AUT: IE; EF:NA; MA:NA; COMM / BEL: NE; EF:NA; MA:NA / DEU: NO; EF:NA; MA:NA / DNM: NO; EF:NA; MA:NA / ESP: NE; EF:NA; MA:NA; COMM / FIN: C; EF:NA; MA:NA / FRK: NA; EF:NA; MA:NA / GBE: 28,00; EF:CS; MA:T2 / GRC: NE; EF:NA; MA:NA; COMM / IRL: NO; EF:NA; MA:NA / ITA: 310,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37</xdr:colOff>
                <xdr:row>11</xdr:row>
                <xdr:rowOff>7</xdr:rowOff>
              </xdr:from>
              <xdr:to>
                <xdr:col>73</xdr:col>
                <xdr:colOff>51</xdr:colOff>
                <xdr:row>12</xdr:row>
                <xdr:rowOff>9</xdr:rowOff>
              </xdr:to>
            </anchor>
          </commentPr>
        </mc:Choice>
        <mc:Fallback/>
      </mc:AlternateContent>
    </comment>
    <comment ref="AA14" authorId="0">
      <text>
        <r>
          <rPr>
            <b val="true"/>
            <sz val="8"/>
            <color rgb="FF000000"/>
            <rFont val="Tahoma"/>
            <family val="2"/>
          </rPr>
          <t xml:space="preserve">AUT: IE; EF:NA; MA:NA; COMM / BEL: NE; EF:NA; MA:NA / DEU: NO; EF:NA; MA:NA / DNM: NO; EF:NA; MA:NA / ESP: NE; EF:NA; MA:NA; COMM / FIN: C; EF:NA; MA:NA / FRK: NA; EF:NA; MA:NA / GBE: IE; EF:NA; MA:NA; COMM / GRC: NE; EF:NA; MA:NA; COMM / IRL: NO; EF:NA; MA:NA / ITA: NO; EF:NA; MA:NA / LUX: NE; EF:NA; MA:NA; COMM / NLD: NE; EF:NA; MA:NA; COMM / PRT: NO; EF:NA; MA:NA / SWE: 34,72; EF:D; MA:T1b /</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72</xdr:col>
                <xdr:colOff>14</xdr:colOff>
                <xdr:row>13</xdr:row>
                <xdr:rowOff>9</xdr:rowOff>
              </xdr:to>
            </anchor>
          </commentPr>
        </mc:Choice>
        <mc:Fallback/>
      </mc:AlternateContent>
    </comment>
    <comment ref="AA15" authorId="0">
      <text>
        <r>
          <rPr>
            <b val="true"/>
            <sz val="8"/>
            <color rgb="FF000000"/>
            <rFont val="Tahoma"/>
            <family val="2"/>
          </rPr>
          <t xml:space="preserve">AUT: NE;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4</xdr:colOff>
                <xdr:row>13</xdr:row>
                <xdr:rowOff>8</xdr:rowOff>
              </xdr:from>
              <xdr:to>
                <xdr:col>75</xdr:col>
                <xdr:colOff>52</xdr:colOff>
                <xdr:row>14</xdr:row>
                <xdr:rowOff>9</xdr:rowOff>
              </xdr:to>
            </anchor>
          </commentPr>
        </mc:Choice>
        <mc:Fallback/>
      </mc:AlternateContent>
    </comment>
    <comment ref="AA19" authorId="0">
      <text>
        <r>
          <rPr>
            <b val="true"/>
            <sz val="8"/>
            <color rgb="FF000000"/>
            <rFont val="Tahoma"/>
            <family val="2"/>
          </rPr>
          <t xml:space="preserve">AUT: 1,55 / BEL: NO; EF:NA; MA:NA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27</xdr:col>
                <xdr:colOff>19</xdr:colOff>
                <xdr:row>17</xdr:row>
                <xdr:rowOff>9</xdr:rowOff>
              </xdr:from>
              <xdr:to>
                <xdr:col>71</xdr:col>
                <xdr:colOff>32</xdr:colOff>
                <xdr:row>18</xdr:row>
                <xdr:rowOff>8</xdr:rowOff>
              </xdr:to>
            </anchor>
          </commentPr>
        </mc:Choice>
        <mc:Fallback/>
      </mc:AlternateContent>
    </comment>
    <comment ref="AA20" authorId="0">
      <text>
        <r>
          <rPr>
            <b val="true"/>
            <sz val="8"/>
            <color rgb="FF000000"/>
            <rFont val="Tahoma"/>
            <family val="2"/>
          </rPr>
          <t xml:space="preserve">AUT: NA; EF:NA; MA:NA / BEL: NO; EF:NA; MA:NA / DEU: 9,00; EF:PS; MA:T3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9</xdr:colOff>
                <xdr:row>18</xdr:row>
                <xdr:rowOff>7</xdr:rowOff>
              </xdr:from>
              <xdr:to>
                <xdr:col>72</xdr:col>
                <xdr:colOff>44</xdr:colOff>
                <xdr:row>19</xdr:row>
                <xdr:rowOff>9</xdr:rowOff>
              </xdr:to>
            </anchor>
          </commentPr>
        </mc:Choice>
        <mc:Fallback/>
      </mc:AlternateContent>
    </comment>
    <comment ref="AA21" authorId="0">
      <text>
        <r>
          <rPr>
            <b val="true"/>
            <sz val="8"/>
            <color rgb="FF000000"/>
            <rFont val="Tahoma"/>
            <family val="2"/>
          </rPr>
          <t xml:space="preserve">AUT: 23,36; EF:CS; MA:CS / BEL: 4,67; EF:CS,D; MA:T2 / DEU: 155,80; EF:CS,D; MA:CS,T2,T3 / DNM: 1,59 / ESP: 8,56; EF:D; MA:T2 / FIN: 2,15; EF:D; MA:T1,T2 / FRK: 26,94 / GBE: 29,50; EF:CS,OTH; MA:OTH,T3 / GRC: 0,1670; EF:CS; MA:CS / IRL: 2,34; EF:CR,CS; MA:T1,T1a / ITA: 13,45; EF:CS,PS; MA:CS,T3 / LUX: 0,0900; EF:CS; MA:CS / NLD: 13,20; EF:D,PS; MA:CS,T2 / PRT: 0,2439; EF:CS; MA:T3 / SWE: 1,72; EF:CS,D,PS; MA:CS,D,T1 /</t>
        </r>
      </text>
      <mc:AlternateContent>
        <mc:Choice Requires="v2">
          <commentPr autoFill="true" autoScale="false" colHidden="false" locked="false" rowHidden="false" textHAlign="justify" textVAlign="top">
            <anchor moveWithCells="false" sizeWithCells="false">
              <xdr:from>
                <xdr:col>27</xdr:col>
                <xdr:colOff>19</xdr:colOff>
                <xdr:row>19</xdr:row>
                <xdr:rowOff>8</xdr:rowOff>
              </xdr:from>
              <xdr:to>
                <xdr:col>76</xdr:col>
                <xdr:colOff>19</xdr:colOff>
                <xdr:row>20</xdr:row>
                <xdr:rowOff>9</xdr:rowOff>
              </xdr:to>
            </anchor>
          </commentPr>
        </mc:Choice>
        <mc:Fallback/>
      </mc:AlternateContent>
    </comment>
    <comment ref="AA25" authorId="0">
      <text>
        <r>
          <rPr>
            <b val="true"/>
            <sz val="8"/>
            <color rgb="FF000000"/>
            <rFont val="Tahoma"/>
            <family val="2"/>
          </rPr>
          <t xml:space="preserve">AUT: 23,36; EF:CS; MA:CS / BEL: 4,67; EF:CS,D; MA:T2 / DEU: 155,80; EF:CS,D; MA:CS,T2,T3 / DNM: 1,59 / ESP: 8,56; EF:D; MA:T2 / FIN: 2,15; EF:D; MA:T1,T2 / FRK: 26,94 / GBE: 29,50; EF:CS,OTH; MA:OTH,T3 / GRC: 0,1670; EF:CS; MA:CS / IRL: 2,34; EF:CR,CS; MA:T1,T1a / ITA: 13,45; EF:CS,PS; MA:CS,T3 / LUX: 0,0900; EF:CS; MA:CS / NLD: 13,20; EF:D,PS; MA:CS,T2 / PRT: 0,2439; EF:CS; MA:T3 / SWE: 1,72;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16</xdr:colOff>
                <xdr:row>24</xdr:row>
                <xdr:rowOff>9</xdr:rowOff>
              </xdr:to>
            </anchor>
          </commentPr>
        </mc:Choice>
        <mc:Fallback/>
      </mc:AlternateContent>
    </comment>
    <comment ref="AA26" authorId="0">
      <text>
        <r>
          <rPr>
            <b val="true"/>
            <sz val="8"/>
            <color rgb="FF000000"/>
            <rFont val="Tahoma"/>
            <family val="2"/>
          </rPr>
          <t xml:space="preserve">AUT: 37,45; EF:CS; MA:CS / BEL: 9,62 / DEU: 3410,89; EF:CS; MA:CS / DNM: 8,13; EF:CS; MA:CS / ESP: NE,NO; EF:NA; MA:NA / FIN: 3,85; EF:D; MA:T1a / FRK: 210,00; MA:T1a / GBE: 75,12; EF:CS,OTH; MA:T1,T2 / GRC: NA,NE; EF:NA; MA:NA / IRL: 3,66;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7</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38,76; EF:CS; MA:T2 / BEL: 28151,66; EF:CS,D,PS; MA:CS,T1,T3 / DEU: 356812,26; EF:CS; MA:CS / DNM: 25414,45; EF:CR,CS,D,PS; MA:CR / ESP: 104935,46; EF:CR,CS,PS; MA:T2 / FIN: 21898,91; EF:CS,D,PS; MA:T3 / FRK: 62657,16; EF:CS; MA:CR / GBE: 195507,06; EF:CS; MA:CS,OTH,T1,T2 / GRC: 54629,23; EF:CS,D,PS; MA:CR,T2 / IRL: 16050,38; EF:CS,PS; MA:T1,T3 / ITA: 151893,98; EF:CS; MA:T3 / LUX: 179,43; EF:CS,D; MA:T2 / NLD: 63629,75; EF:CS; MA:T2 / PRT: 20887,42; EF:CR,D,PS; MA:T2 / SWE: 8422,7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1</xdr:col>
                <xdr:colOff>1</xdr:colOff>
                <xdr:row>8</xdr:row>
                <xdr:rowOff>9</xdr:rowOff>
              </xdr:to>
            </anchor>
          </commentPr>
        </mc:Choice>
        <mc:Fallback/>
      </mc:AlternateContent>
    </comment>
    <comment ref="B10" authorId="0">
      <text>
        <r>
          <rPr>
            <b val="true"/>
            <sz val="8"/>
            <color rgb="FF000000"/>
            <rFont val="Tahoma"/>
            <family val="2"/>
          </rPr>
          <t xml:space="preserve">AUT: 9703,47; EF:CS; MA:T2 / BEL: 23085,86; EF:CS,D; MA:CS,T1,T3 / DEU: 315465,88; EF:CS; MA:CS / DNM: 22958,97; EF:CR,CS,D; MA:CR / ESP: 89678,46; EF:CR,CS,PS; MA:T2 / FIN: 18996,06; EF:CS,D,PS; MA:T3 / FRK: 43382,13; EF:CS; MA:CR / GBE: 158316,21; EF:CS; MA:CS,OTH,T1,T2 / GRC: 51452,78; EF:CS,D; MA:CR,T2 / IRL: 15667,31; EF:PS; MA:T3 / ITA: 115158,92; EF:CS; MA:T3 / LUX: 179,43; EF:CS,D; MA:T2 / NLD: 49773,03; EF:CS; MA:T2 / PRT: 18592,50; EF:CR,D,PS; MA:T2 / SWE: 6004,9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15</xdr:colOff>
                <xdr:row>9</xdr:row>
                <xdr:rowOff>9</xdr:rowOff>
              </xdr:to>
            </anchor>
          </commentPr>
        </mc:Choice>
        <mc:Fallback/>
      </mc:AlternateContent>
    </comment>
    <comment ref="B11" authorId="0">
      <text>
        <r>
          <rPr>
            <b val="true"/>
            <sz val="8"/>
            <color rgb="FF000000"/>
            <rFont val="Tahoma"/>
            <family val="2"/>
          </rPr>
          <t xml:space="preserve">AUT: 2199,00; EF:CS; MA:T2 / BEL: 4606,75; EF:PS; MA:CS,T3 / DEU: 20794,30; EF:CS; MA:CS / DNM: 998,44; EF:CS,D,PS; MA:CR / ESP: 13047,09; EF:CR,CS,PS; MA:T2 / FIN: 2549,32; EF:CS,PS; MA:T3 / FRK: 14974,90; EF:CS; MA:CR / GBE: 16601,58; EF:CS; MA:T2 / GRC: 3072,41; EF:PS; MA:T2 / IRL: 296,29; EF:PS; MA:T3 / ITA: 22367,13; EF:CS; MA:T3 / LUX: NO; EF:NA; MA:NA / NLD: 12094,08; EF:CS; MA:T2 / PRT: 2239,79; EF:CR,D,PS; MA:T2 / SWE: 2060,61;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0</xdr:colOff>
                <xdr:row>10</xdr:row>
                <xdr:rowOff>9</xdr:rowOff>
              </xdr:to>
            </anchor>
          </commentPr>
        </mc:Choice>
        <mc:Fallback/>
      </mc:AlternateContent>
    </comment>
    <comment ref="B12" authorId="0">
      <text>
        <r>
          <rPr>
            <b val="true"/>
            <sz val="8"/>
            <color rgb="FF000000"/>
            <rFont val="Tahoma"/>
            <family val="2"/>
          </rPr>
          <t xml:space="preserve">AUT: 336,28; EF:CS; MA:T2 / BEL: 459,05; EF:D,PS; MA:CS,T3 / DEU: 20552,08; EF:CS; MA:CS / DNM: 1457,05; EF:CS; MA:CR / ESP: 2209,91; EF:CR,CS,PS; MA:T2 / FIN: 353,52; EF:CS; MA:T3 / FRK: 4300,13; EF:CS; MA:CR / GBE: 20589,27; EF:CS; MA:T2 / GRC: 104,04; EF:CS; MA:CR / IRL: 86,78; EF:CS; MA:T1 / ITA: 14367,93; EF:CS; MA:T3 / LUX: NO; EF:NA; MA:NA / NLD: 1762,65; EF:CS; MA:T2 / PRT: 55,14; EF:CR,D,PS; MA:T2 / SWE: 357,20;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0</xdr:colOff>
                <xdr:row>11</xdr:row>
                <xdr:rowOff>9</xdr:rowOff>
              </xdr:to>
            </anchor>
          </commentPr>
        </mc:Choice>
        <mc:Fallback/>
      </mc:AlternateContent>
    </comment>
    <comment ref="B13" authorId="0">
      <text>
        <r>
          <rPr>
            <b val="true"/>
            <sz val="8"/>
            <color rgb="FF000000"/>
            <rFont val="Tahoma"/>
            <family val="2"/>
          </rPr>
          <t xml:space="preserve">AUT: 13716,58; EF:CS,D; MA:T2,T3 / BEL: 32727,96; EF:D,PS; MA:CS,T1,T3 / DEU: 117691,59; EF:CS; MA:CS / DNM: 5953,38; EF:CS,D; MA:CR / ESP: 57948,53; EF:CR,CS,PS; MA:T2,T3 / FIN: 11734,69; EF:CS,PS; MA:CS,M,T3 / FRK: 80887,91; EF:CS; MA:CR / GBE: 92200,99; EF:CS; MA:T2 / GRC: 9721,62; EF:CS,D; MA:CR,T2 / IRL: 5567,48; EF:CS; MA:T1 / ITA: 83698,84; EF:CS; MA:T2 / LUX: 1607,04; EF:CS,D,PS; MA:T1,T2 / NLD: 27375,28; EF:CS; MA:T2 / PRT: 11882,60; EF:CR,D,PS; MA:T2 / SWE: 12296,37;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16</xdr:colOff>
                <xdr:row>12</xdr:row>
                <xdr:rowOff>9</xdr:rowOff>
              </xdr:to>
            </anchor>
          </commentPr>
        </mc:Choice>
        <mc:Fallback/>
      </mc:AlternateContent>
    </comment>
    <comment ref="B14" authorId="0">
      <text>
        <r>
          <rPr>
            <b val="true"/>
            <sz val="8"/>
            <color rgb="FF000000"/>
            <rFont val="Tahoma"/>
            <family val="2"/>
          </rPr>
          <t xml:space="preserve">AUT: 5216,52; EF:CS; MA:T2 / BEL: 12570,22; EF:PS; MA:T3 / DEU: 14597,14; EF:CS; MA:CS / DNM: 117,97; EF:CS; MA:CR / ESP: 6499,61; EF:CR,CS,PS; MA:T2 / FIN: 3689,25; EF:CS,PS; MA:T3 / FRK: 17243,91; EF:CS; MA:CR / GBE: 20492,97; EF:CS; MA:T2 / GRC: 284,19; EF:CS,D; MA:CR,T2 / IRL: 2,38; EF:CS; MA:T1 / ITA: 13535,22; EF:CS; MA:T2 / LUX: 425,40; EF:CS,D; MA:T1,T2 / NLD: 3919,41; EF:CS; MA:T2 / PRT: 766,17; EF:CR,D,PS; MA:T2 / SWE: 2141,71;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4</xdr:colOff>
                <xdr:row>13</xdr:row>
                <xdr:rowOff>9</xdr:rowOff>
              </xdr:to>
            </anchor>
          </commentPr>
        </mc:Choice>
        <mc:Fallback/>
      </mc:AlternateContent>
    </comment>
    <comment ref="B15" authorId="0">
      <text>
        <r>
          <rPr>
            <b val="true"/>
            <sz val="8"/>
            <color rgb="FF000000"/>
            <rFont val="Tahoma"/>
            <family val="2"/>
          </rPr>
          <t xml:space="preserve">AUT: 193,10; EF:CS; MA:T2 / BEL: 431,38; EF:D; MA:T1 / DEU: 681,58; EF:CS; MA:CS / DNM: 13,47; EF:CS; MA:CR / ESP: 1680,30; EF:CR,CS,PS; MA:T2 / FIN: 143,39; EF:CS; MA:T3 / FRK: 2293,50; EF:CS; MA:CR / GBE: IE,NO; EF:NA; MA:NA / GRC: 926,99; EF:CS,D; MA:CR,T2 / IRL: 1425,63; EF:CS; MA:T1 / ITA: 1252,27; EF:CS; MA:T2 / LUX: 41,20; EF:CS; MA:T2 / NLD: 259,97; EF:CS; MA:T2 / PRT: IE; EF:NA; MA:NA / SWE: 100,1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5</xdr:colOff>
                <xdr:row>14</xdr:row>
                <xdr:rowOff>9</xdr:rowOff>
              </xdr:to>
            </anchor>
          </commentPr>
        </mc:Choice>
        <mc:Fallback/>
      </mc:AlternateContent>
    </comment>
    <comment ref="B16" authorId="0">
      <text>
        <r>
          <rPr>
            <b val="true"/>
            <sz val="8"/>
            <color rgb="FF000000"/>
            <rFont val="Tahoma"/>
            <family val="2"/>
          </rPr>
          <t xml:space="preserve">AUT: 1376,66; EF:CS,D; MA:T2 / BEL: 8782,66; EF:D,PS; MA:T1,T3 / DEU: IE; EF:NA; MA:NA / DNM: 516,94; EF:CS,D; MA:CR / ESP: 7438,48; EF:CR,CS,PS; MA:T2 / FIN: 1181,48; EF:CS; MA:T3 / FRK: 17230,84; EF:CS; MA:CR / GBE: IE,NO; EF:NA; MA:NA / GRC: 638,85; EF:CS,D; MA:CR,T2 / IRL: 481,90; EF:CS; MA:T1 / ITA: 13496,78; EF:CS; MA:T2 / LUX: 198,82; EF:CS,D; MA:T1,T2 / NLD: 11337,55; EF:CS; MA:T2 / PRT: 2065,74; EF:CR,D; MA:T2 / SWE: 1326,19;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4</xdr:col>
                <xdr:colOff>33</xdr:colOff>
                <xdr:row>15</xdr:row>
                <xdr:rowOff>9</xdr:rowOff>
              </xdr:to>
            </anchor>
          </commentPr>
        </mc:Choice>
        <mc:Fallback/>
      </mc:AlternateContent>
    </comment>
    <comment ref="B17" authorId="0">
      <text>
        <r>
          <rPr>
            <b val="true"/>
            <sz val="8"/>
            <color rgb="FF000000"/>
            <rFont val="Tahoma"/>
            <family val="2"/>
          </rPr>
          <t xml:space="preserve">AUT: 2349,01; EF:CS; MA:T2 / BEL: 730,13; EF:D; MA:T1 / DEU: 13,94; EF:CS; MA:CS / DNM: 219,64; EF:CS,D; MA:CR / ESP: 5291,37; EF:CR,CS,PS; MA:T2 / FIN: 4055,70; EF:CS; MA:T3 / FRK: 5928,69; EF:CS; MA:CR / GBE: IE,NO; EF:NA; MA:NA / GRC: 373,79; EF:CS,D; MA:CR,T2 / IRL: 102,52; EF:CS; MA:T1 / ITA: 4222,55; EF:CS; MA:T2 / LUX: 19,83; EF:CS; MA:T2 / NLD: 1562,21; EF:CS; MA:T2 / PRT: 1114,63; EF:CR,D; MA:T2 / SWE: 2574,4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56</xdr:colOff>
                <xdr:row>16</xdr:row>
                <xdr:rowOff>9</xdr:rowOff>
              </xdr:to>
            </anchor>
          </commentPr>
        </mc:Choice>
        <mc:Fallback/>
      </mc:AlternateContent>
    </comment>
    <comment ref="B18" authorId="0">
      <text>
        <r>
          <rPr>
            <b val="true"/>
            <sz val="8"/>
            <color rgb="FF000000"/>
            <rFont val="Tahoma"/>
            <family val="2"/>
          </rPr>
          <t xml:space="preserve">AUT: 885,86; EF:CS; MA:T2 / BEL: 2118,88; EF:D; MA:T1 / DEU: 1738,49; EF:CS; MA:CS / DNM: 1431,83; EF:CS,D; MA:CR / ESP: 4917,56; EF:CR,CS; MA:T2 / FIN: 321,70; EF:CS; MA:T3 / FRK: 10452,84; EF:CS; MA:CR / GBE: IE,NO; EF:NA; MA:NA / GRC: 1086,77; EF:CS,D; MA:CR,T2 / IRL: 1600,38; EF:CS; MA:T1 / ITA: 6238,10; EF:CS; MA:T2 / LUX: 39,66; EF:CS,D; MA:T1,T2 / NLD: 4342,01; EF:CS; MA:T2 / PRT: 1022,00; EF:CR,D; MA:T2 / SWE: 810,3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38</xdr:colOff>
                <xdr:row>17</xdr:row>
                <xdr:rowOff>9</xdr:rowOff>
              </xdr:to>
            </anchor>
          </commentPr>
        </mc:Choice>
        <mc:Fallback/>
      </mc:AlternateContent>
    </comment>
    <comment ref="B20" authorId="0">
      <text>
        <r>
          <rPr>
            <b val="true"/>
            <sz val="8"/>
            <color rgb="FF000000"/>
            <rFont val="Tahoma"/>
            <family val="2"/>
          </rPr>
          <t xml:space="preserve">AUT: 3695,43; EF:CS,D; MA:T2,T3 / BEL: 8094,69; EF:D,PS; MA:CS,T1 / DEU: 100660,45; EF:CS; MA:CS / DNM: 3653,53; EF:CS,D; MA:CR / ESP: 32121,22; EF:CR,CS; MA:T2,T3 / FIN: 2343,18; EF:CS; MA:CS,M,T3 / FRK: 27738,12; EF:CS; MA:CR / GBE: 71708,01; EF:CS; MA:T2 / GRC: 6411,02; EF:CS,D; MA:CR,T2 / IRL: 1954,69; EF:CS; MA:T1 / ITA: 44953,93; EF:CS; MA:T2 / LUX: 882,12; EF:CS,D,PS; MA:T1,T2 / NLD: 5954,13; EF:CS; MA:T2 / PRT: 6914,06; EF:CR,D,PS; MA:T2 / SWE: 5343,60;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52</xdr:colOff>
                <xdr:row>19</xdr:row>
                <xdr:rowOff>9</xdr:rowOff>
              </xdr:to>
            </anchor>
          </commentPr>
        </mc:Choice>
        <mc:Fallback/>
      </mc:AlternateContent>
    </comment>
    <comment ref="B21" authorId="0">
      <text>
        <r>
          <rPr>
            <b val="true"/>
            <sz val="8"/>
            <color rgb="FF000000"/>
            <rFont val="Tahoma"/>
            <family val="2"/>
          </rPr>
          <t xml:space="preserve">AUT: 18795,61; EF:CS; MA:CS,M,T2,T3 / BEL: 24121,89; EF:CR,CS,D; MA:CS,M,T1 / DEU: 180363,27; EF:CS,D; MA:CS,T1,T2 / DNM: 12172,68; EF:CS; MA:OTH / ESP: 82625,61; EF:CR,D; MA:CR,CS,T2,T3 / FIN: 12591,96; EF:CS,D; MA:M,T1,T3 / FRK: 136182,94; EF:CS; MA:CR,T3 / GBE: 121301,84; EF:CS; MA:CS,T2,T3 / GRC: 19059,72; EF:D; MA:T1,T2 / IRL: 10512,66; EF:CS; MA:T1,T2 / ITA: 120100,81; EF:CS; MA:D,M,T1,T2 / LUX: 4596,13; EF:CS,D; MA:T1,T2,T3 / NLD: 32410,37; EF:CS; MA:CS,T2 / PRT: 18825,19; EF:CR,CS,D,OTH; MA:CR,T1,T2 / SWE: 19434,00;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11</xdr:colOff>
                <xdr:row>20</xdr:row>
                <xdr:rowOff>9</xdr:rowOff>
              </xdr:to>
            </anchor>
          </commentPr>
        </mc:Choice>
        <mc:Fallback/>
      </mc:AlternateContent>
    </comment>
    <comment ref="B22" authorId="0">
      <text>
        <r>
          <rPr>
            <b val="true"/>
            <sz val="8"/>
            <color rgb="FF000000"/>
            <rFont val="Tahoma"/>
            <family val="2"/>
          </rPr>
          <t xml:space="preserve">AUT: 67,24; EF:CS; MA:CS,T3 / BEL: 10,51; EF:D; MA:T1 / DEU: 2325,38; EF:CS,D; MA:T1,T2; COMM / DNM: 154,06; EF:CS; MA:OTH / ESP: 3471,70; EF:D; MA:T2 / FIN: 379,58; EF:CS; MA:M / FRK: 6150,63; EF:CS; MA:T3 / GBE: 1908,99; EF:CS; MA:T3 / GRC: 1330,57; EF:D; MA:T1,T2 / IRL: 96,08; EF:CS; MA:T2 / ITA: 2649,32; EF:CS; MA:T1,T2 / LUX: 0,6527; EF:D; MA:T1 / NLD: 41,08; EF:CS; MA:T2 / PRT: 327,35; EF:D; MA:T2 / SWE: 643,73;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47</xdr:colOff>
                <xdr:row>21</xdr:row>
                <xdr:rowOff>9</xdr:rowOff>
              </xdr:to>
            </anchor>
          </commentPr>
        </mc:Choice>
        <mc:Fallback/>
      </mc:AlternateContent>
    </comment>
    <comment ref="B23" authorId="0">
      <text>
        <r>
          <rPr>
            <b val="true"/>
            <sz val="8"/>
            <color rgb="FF000000"/>
            <rFont val="Tahoma"/>
            <family val="2"/>
          </rPr>
          <t xml:space="preserve">AUT: 18005,30; EF:CS; MA:CS,M / BEL: 23321,48; EF:CR,CS; MA:T1 / DEU: 171229,50; EF:CS; MA:CS,T2; COMM / DNM: 11202,57; EF:CS; MA:OTH / ESP: 76898,56; EF:CR; MA:CR,CS,T3 / FIN: 10813,24; EF:CS; MA:M,T1 / FRK: 127117,97; EF:CS; MA:T3 / GBE: 115672,94; EF:CS; MA:T3 / GRC: 16019,51; EF:D; MA:T1 / IRL: 10102,76; EF:CS; MA:T1 / ITA: 110376,55; EF:CS; MA:M / LUX: 4573,38; EF:CS; MA:T3 / NLD: 31658,71; EF:CS; MA:T2 / PRT: 18164,53; EF:CR,CS; MA:T2 / SWE: 17971,56;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43</xdr:colOff>
                <xdr:row>22</xdr:row>
                <xdr:rowOff>9</xdr:rowOff>
              </xdr:to>
            </anchor>
          </commentPr>
        </mc:Choice>
        <mc:Fallback/>
      </mc:AlternateContent>
    </comment>
    <comment ref="B24" authorId="0">
      <text>
        <r>
          <rPr>
            <b val="true"/>
            <sz val="8"/>
            <color rgb="FF000000"/>
            <rFont val="Tahoma"/>
            <family val="2"/>
          </rPr>
          <t xml:space="preserve">AUT: 135,11; EF:CS; MA:CS / BEL: 165,98; EF:CS,D; MA:CS,M,T1 / DEU: 1927,04; EF:CS; MA:CS,T1,T2 / DNM: 227,83; EF:CS; MA:OTH / ESP: 302,92; EF:CR; MA:T2 / FIN: 160,80; EF:CS; MA:M / FRK: 758,60; EF:CS; MA:CR / GBE: 1600,59; EF:CS; MA:T2 / GRC: 130,04; EF:D; MA:T1 / IRL: 123,16; EF:CS; MA:T1 / ITA: 380,08; EF:CS; MA:D / LUX: 20,98; EF:CS; MA:T2 / NLD: 114,06; EF:CS; MA:CS / PRT: 132,38; EF:OTH; MA:T1 / SWE: 75,02;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2</xdr:col>
                <xdr:colOff>15</xdr:colOff>
                <xdr:row>23</xdr:row>
                <xdr:rowOff>9</xdr:rowOff>
              </xdr:to>
            </anchor>
          </commentPr>
        </mc:Choice>
        <mc:Fallback/>
      </mc:AlternateContent>
    </comment>
    <comment ref="B25" authorId="0">
      <text>
        <r>
          <rPr>
            <b val="true"/>
            <sz val="8"/>
            <color rgb="FF000000"/>
            <rFont val="Tahoma"/>
            <family val="2"/>
          </rPr>
          <t xml:space="preserve">AUT: 50,43; EF:CS; MA:CS / BEL: 488,38; EF:CS,D; MA:CS,M,T1 / DEU: 883,57; EF:CS; MA:CS,T1; COMM / DNM: 588,23; EF:CS; MA:OTH / ESP: 1811,03; EF:CR; MA:T2 / FIN: 543,43; EF:CS; MA:M,T3 / FRK: 1666,15; EF:CS; MA:CR / GBE: 1762,65; EF:CS; MA:CS,T2 / GRC: 1579,59; EF:D; MA:T1 / IRL: 133,59; EF:CS; MA:T1 / ITA: 5842,42; EF:CS; MA:T1,T2 / LUX: 1,12; EF:CS; MA:T2 / NLD: 596,52; EF:CS; MA:T2 / PRT: 200,92; EF:CR; MA:CR / SWE: 586,96;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3</xdr:col>
                <xdr:colOff>49</xdr:colOff>
                <xdr:row>24</xdr:row>
                <xdr:rowOff>9</xdr:rowOff>
              </xdr:to>
            </anchor>
          </commentPr>
        </mc:Choice>
        <mc:Fallback/>
      </mc:AlternateContent>
    </comment>
    <comment ref="B27" authorId="0">
      <text>
        <r>
          <rPr>
            <b val="true"/>
            <sz val="8"/>
            <color rgb="FF000000"/>
            <rFont val="Tahoma"/>
            <family val="2"/>
          </rPr>
          <t xml:space="preserve">AUT: 537,54; EF:CS; MA:T2 / BEL: 135,54; EF:D; MA:CS / DEU: 3997,77; EF:CS; MA:CS,T1 / DNM: NO; EF:NA; MA:NA / ESP: 141,39; EF:CR; MA:T2 / FIN: 694,91; EF:CS,D; MA:M,T3 / FRK: 489,59; EF:CS; MA:CR / GBE: 356,67; EF:CS; MA:T2 / GRC: NO; EF:NA; MA:NA / IRL: 57,08; EF:CS; MA:T1 / ITA: 852,43; EF:CS; MA:T2 / LUX: NA; EF:NA; MA:NA / NLD: NO; EF:NA; MA:NA / PRT: IE; EF:NA; MA:NA / SWE: 156,7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9</xdr:col>
                <xdr:colOff>33</xdr:colOff>
                <xdr:row>26</xdr:row>
                <xdr:rowOff>9</xdr:rowOff>
              </xdr:to>
            </anchor>
          </commentPr>
        </mc:Choice>
        <mc:Fallback/>
      </mc:AlternateContent>
    </comment>
    <comment ref="C9" authorId="0">
      <text>
        <r>
          <rPr>
            <b val="true"/>
            <sz val="8"/>
            <color rgb="FF000000"/>
            <rFont val="Tahoma"/>
            <family val="2"/>
          </rPr>
          <t xml:space="preserve">AUT: 0,1609; EF:CS; MA:T2 / BEL: 1,09; EF:CR,CS,D,PS; MA:CS,T1 / DEU: 16,81; EF:CS; MA:T2 / DNM: 14,64; EF:CR,CS; MA:CR / ESP: 3,63; EF:CR,CS; MA:T2 / FIN: 0,7327; EF:CS; MA:T3 / FRK: 2,05; EF:CS; MA:CR / GBE: 12,51; EF:CR,CS,D,PS; MA:CS,OTH,T1,T2 / GRC: 0,7860; EF:D; MA:T2 / IRL: 0,4375; EF:D; MA:T1,T2 / ITA: 6,85; EF:CR,D; MA:T3 / LUX: 0,044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5</xdr:colOff>
                <xdr:row>8</xdr:row>
                <xdr:rowOff>9</xdr:rowOff>
              </xdr:to>
            </anchor>
          </commentPr>
        </mc:Choice>
        <mc:Fallback/>
      </mc:AlternateContent>
    </comment>
    <comment ref="C10" authorId="0">
      <text>
        <r>
          <rPr>
            <b val="true"/>
            <sz val="8"/>
            <color rgb="FF000000"/>
            <rFont val="Tahoma"/>
            <family val="2"/>
          </rPr>
          <t xml:space="preserve">AUT: 0,1518; EF:CS; MA:T2 / BEL: 0,9815; EF:CS,D; MA:CS,T1 / DEU: 12,80; EF:CS; MA:T2 / DNM: 14,60; EF:CR,CS; MA:CR / ESP: 1,38; EF:CR,CS; MA:T2 / FIN: 0,6910; EF:CS; MA:T3 / FRK: 0,8161; EF:CS; MA:CR / GBE: 3,03; EF:CR,CS,D,PS; MA:CS,OTH,T1,T2 / GRC: 0,6499; EF:D; MA:T2 / IRL: 0,4291; EF:D; MA:T1,T2 / ITA: 3,93; EF:CR,D; MA:T3 / LUX: 0,0444; EF:D; MA:T1 / NLD: 3,42; EF:CS; MA:T2 / PRT: 0,2049; EF:CR,D; MA:T2 / SWE: 2,15;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31</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932; EF:CS; MA:T2 / DNM: 0,0015; EF:CS; MA:CR / ESP: 0,3225; EF:CR; MA:T2 / FIN: 0,0385; EF:CS; MA:T3 / FRK: 0,3247; EF:CS; MA:CR / GBE: 0,4705; EF:CR; MA:T2 / GRC: 0,1343; EF:D; MA:T2 / IRL: 0,0068; EF:D; MA:T1 / ITA: 0,5884; EF:CR,D; MA:T3 / LUX: NO; EF:NA; MA:NA / NLD: 0,5842; EF:CS; MA:T2 / PRT: 0,0882; EF:CR,D; MA:T2 / SWE: 0,036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12</xdr:colOff>
                <xdr:row>10</xdr:row>
                <xdr:rowOff>9</xdr:rowOff>
              </xdr:to>
            </anchor>
          </commentPr>
        </mc:Choice>
        <mc:Fallback/>
      </mc:AlternateContent>
    </comment>
    <comment ref="C12" authorId="0">
      <text>
        <r>
          <rPr>
            <b val="true"/>
            <sz val="8"/>
            <color rgb="FF000000"/>
            <rFont val="Tahoma"/>
            <family val="2"/>
          </rPr>
          <t xml:space="preserve">AUT: 0,0091; EF:CS; MA:T2 / BEL: 0,1110; EF:CR,D,PS; MA:CS,T1 / DEU: 3,61; EF:CS; MA:T2 / DNM: 0,0380; EF:CS; MA:CR / ESP: 1,93; EF:CR; MA:T2 / FIN: 0,0032; EF:CS; MA:T3 / FRK: 0,9123; EF:CS; MA:CR / GBE: 9,01; EF:CR,CS; MA:T2 / GRC: 0,0018; EF:D; MA:T2 / IRL: 0,0015; EF:D; MA:T1 / ITA: 2,34; EF:CR,D; MA:T3 / LUX: NO; EF:NA; MA:NA / NLD: 0,3844; EF:CS; MA:T2 / PRT: 0,0021;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34</xdr:colOff>
                <xdr:row>11</xdr:row>
                <xdr:rowOff>9</xdr:rowOff>
              </xdr:to>
            </anchor>
          </commentPr>
        </mc:Choice>
        <mc:Fallback/>
      </mc:AlternateContent>
    </comment>
    <comment ref="C13" authorId="0">
      <text>
        <r>
          <rPr>
            <b val="true"/>
            <sz val="8"/>
            <color rgb="FF000000"/>
            <rFont val="Tahoma"/>
            <family val="2"/>
          </rPr>
          <t xml:space="preserve">AUT: 0,4351; EF:CS; MA:T2,T3 / BEL: 3,50; EF:CR,CS,D,PS; MA:T1 / DEU: 6,47; EF:CR,CS; MA:CS / DNM: 1,19; EF:CS; MA:CR / ESP: 17,10; EF:CR,CS; MA:T2,T3 / FIN: 0,7238; EF:CS; MA:M,T3 / FRK: 10,85; EF:CS; MA:CR / GBE: 15,22; EF:CR,CS,D; MA:T1,T2 / GRC: 0,4777; EF:D; MA:T2 / IRL: 0,3352; EF:D; MA:T1 / ITA: 5,72; EF:CR,D; MA:T2 / LUX: 0,0770; EF:D; MA:T1 / NLD: 3,03; EF:CS; MA:T2 / PRT: 2,52; EF:CR,D,OTH; MA:T2 / SWE: 2,0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4</xdr:col>
                <xdr:colOff>26</xdr:colOff>
                <xdr:row>12</xdr:row>
                <xdr:rowOff>9</xdr:rowOff>
              </xdr:to>
            </anchor>
          </commentPr>
        </mc:Choice>
        <mc:Fallback/>
      </mc:AlternateContent>
    </comment>
    <comment ref="C14" authorId="0">
      <text>
        <r>
          <rPr>
            <b val="true"/>
            <sz val="8"/>
            <color rgb="FF000000"/>
            <rFont val="Tahoma"/>
            <family val="2"/>
          </rPr>
          <t xml:space="preserve">AUT: 0,0379; EF:CS; MA:T2 / BEL: 1,65; EF:CS,D; MA:T1 / DEU: 2,59; EF:CR,CS; MA:CS / DNM: 0,0405; EF:CS; MA:CR / ESP: 0,7075; EF:CR,CS; MA:T2 / FIN: 0,0272; EF:CS; MA:T3 / FRK: 5,29; EF:CS; MA:CR / GBE: 9,04; EF:CR,CS; MA:T2 / GRC: 0,0090; EF:D; MA:T2 / IRL: 0,0000; EF:D; MA:T1 / ITA: 3,09; EF:CR,D; MA:T2 / LUX: 0,0093; EF:D; MA:T1 / NLD: 0,1332; EF:CS; MA:T2 / PRT: 0,0139; EF:CR,D; MA:T2 / SWE: 0,0254;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35</xdr:colOff>
                <xdr:row>13</xdr:row>
                <xdr:rowOff>9</xdr:rowOff>
              </xdr:to>
            </anchor>
          </commentPr>
        </mc:Choice>
        <mc:Fallback/>
      </mc:AlternateContent>
    </comment>
    <comment ref="C15" authorId="0">
      <text>
        <r>
          <rPr>
            <b val="true"/>
            <sz val="8"/>
            <color rgb="FF000000"/>
            <rFont val="Tahoma"/>
            <family val="2"/>
          </rPr>
          <t xml:space="preserve">AUT: 0,0045; EF:CS; MA:T2 / BEL: 0,0335; EF:D; MA:T1 / DEU: 0,0143; EF:CS; MA:CS / DNM: 0,0036; EF:CS; MA:CR / ESP: 0,1995; EF:CR,CS; MA:T2 / FIN: 0,0018; EF:CS; MA:T3 / FRK: 0,1169; EF:CS; MA:CR / GBE: IE,NO; EF:NA; MA:NA / GRC: 0,0315; EF:D; MA:T2 / IRL: 0,0555; EF:D; MA:T1 / ITA: 0,0267; EF:CR,D; MA:T2 / LUX: 0,0007; EF:D; MA:T1 / NLD: 0,0250; EF:CS; MA:T2 / PRT: IE,NO; EF:NA; MA:NA / SWE: 0,0019;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2</xdr:col>
                <xdr:colOff>25</xdr:colOff>
                <xdr:row>14</xdr:row>
                <xdr:rowOff>9</xdr:rowOff>
              </xdr:to>
            </anchor>
          </commentPr>
        </mc:Choice>
        <mc:Fallback/>
      </mc:AlternateContent>
    </comment>
    <comment ref="C16" authorId="0">
      <text>
        <r>
          <rPr>
            <b val="true"/>
            <sz val="8"/>
            <color rgb="FF000000"/>
            <rFont val="Tahoma"/>
            <family val="2"/>
          </rPr>
          <t xml:space="preserve">AUT: 0,0707; EF:CS; MA:T2 / BEL: 0,5303; EF:CR,D; MA:T1 / DEU: IE,NO; EF:NA; MA:NA / DNM: 0,1568; EF:CS; MA:CR / ESP: 3,69; EF:CR,CS; MA:T2 / FIN: 0,0258; EF:CS; MA:T3 / FRK: 0,8777; EF:CS; MA:CR / GBE: IE,NO; EF:NA; MA:NA / GRC: 0,0136; EF:D; MA:T2 / IRL: 0,0132; EF:D; MA:T1 / ITA: 0,3182; EF:CR,D; MA:T2 / LUX: 0,0043; EF:D; MA:T1 / NLD: 1,05; EF:CS; MA:T2 / PRT: 0,1246; EF:CR,D; MA:T2 / SWE: 0,0307;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27</xdr:colOff>
                <xdr:row>15</xdr:row>
                <xdr:rowOff>9</xdr:rowOff>
              </xdr:to>
            </anchor>
          </commentPr>
        </mc:Choice>
        <mc:Fallback/>
      </mc:AlternateContent>
    </comment>
    <comment ref="C17" authorId="0">
      <text>
        <r>
          <rPr>
            <b val="true"/>
            <sz val="8"/>
            <color rgb="FF000000"/>
            <rFont val="Tahoma"/>
            <family val="2"/>
          </rPr>
          <t xml:space="preserve">AUT: 0,1322; EF:CS; MA:T2 / BEL: 0,1329; EF:CS,D; MA:T1 / DEU: 0,0524; EF:CS; MA:CS / DNM: 0,0781; EF:CS; MA:CR / ESP: 2,86; EF:CR,CS; MA:T2 / FIN: 0,3442; EF:CS; MA:T3 / FRK: 1,84; EF:CS; MA:CR / GBE: IE,NO; EF:NA; MA:NA / GRC: 0,0119; EF:D; MA:T2 / IRL: 0,0025; EF:D; MA:T1 / ITA: 0,0910; EF:CR,D; MA:T2 / LUX: 0,0005; EF:D; MA:T1 / NLD: 0,1756; EF:CS; MA:T2 / PRT: 1,20; EF:CR,D; MA:T2 / SWE: 1,17;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2</xdr:col>
                <xdr:colOff>4</xdr:colOff>
                <xdr:row>16</xdr:row>
                <xdr:rowOff>9</xdr:rowOff>
              </xdr:to>
            </anchor>
          </commentPr>
        </mc:Choice>
        <mc:Fallback/>
      </mc:AlternateContent>
    </comment>
    <comment ref="C18" authorId="0">
      <text>
        <r>
          <rPr>
            <b val="true"/>
            <sz val="8"/>
            <color rgb="FF000000"/>
            <rFont val="Tahoma"/>
            <family val="2"/>
          </rPr>
          <t xml:space="preserve">AUT: 0,0216; EF:CS; MA:T2 / BEL: 0,1367; EF:D; MA:T1 / DEU: 0,0694; EF:CS; MA:CS / DNM: 0,3591; EF:CS; MA:CR / ESP: 2,45; EF:CR,CS; MA:T2 / FIN: 0,0161; EF:CS; MA:T3 / FRK: 0,6343; EF:CS; MA:CR / GBE: IE,NO; EF:NA; MA:NA / GRC: 0,2815; EF:D; MA:T2 / IRL: 0,0584; EF:D; MA:T1 / ITA: 0,1749; EF:CR,D; MA:T2 / LUX: 0,0014; EF:D; MA:T1 / NLD: 0,6224; EF:CS; MA:T2 / PRT: 0,0912; EF:CR,D; MA:T2 / SWE: 0,0218;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2</xdr:col>
                <xdr:colOff>31</xdr:colOff>
                <xdr:row>17</xdr:row>
                <xdr:rowOff>9</xdr:rowOff>
              </xdr:to>
            </anchor>
          </commentPr>
        </mc:Choice>
        <mc:Fallback/>
      </mc:AlternateContent>
    </comment>
    <comment ref="C20" authorId="0">
      <text>
        <r>
          <rPr>
            <b val="true"/>
            <sz val="8"/>
            <color rgb="FF000000"/>
            <rFont val="Tahoma"/>
            <family val="2"/>
          </rPr>
          <t xml:space="preserve">AUT: 0,1682; EF:CS; MA:T2,T3 / BEL: 1,01; EF:D,PS; MA:T1 / DEU: 3,75; EF:CS; MA:CS / DNM: 0,5470; EF:CS; MA:CR / ESP: 7,20; EF:CR,CS; MA:T2,T3 / FIN: 0,3087; EF:CS; MA:M,T3 / FRK: 2,09; EF:CS; MA:CR / GBE: 6,18; EF:CR,CS,D; MA:T1,T2 / GRC: 0,1301; EF:D; MA:T2 / IRL: 0,2056; EF:D; MA:T1 / ITA: 2,02; EF:CR,D; MA:T2 / LUX: 0,0607; EF:D; MA:T1 / NLD: 1,03; EF:CS; MA:T2 / PRT: 1,09; EF:CR,D,OTH; MA:T2 / SWE: 0,7732;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37</xdr:colOff>
                <xdr:row>19</xdr:row>
                <xdr:rowOff>9</xdr:rowOff>
              </xdr:to>
            </anchor>
          </commentPr>
        </mc:Choice>
        <mc:Fallback/>
      </mc:AlternateContent>
    </comment>
    <comment ref="C21" authorId="0">
      <text>
        <r>
          <rPr>
            <b val="true"/>
            <sz val="8"/>
            <color rgb="FF000000"/>
            <rFont val="Tahoma"/>
            <family val="2"/>
          </rPr>
          <t xml:space="preserve">AUT: 1,91; EF:CR,CS; MA:CS,M,T2,T3 / BEL: 3,59; EF:CR,CS,D; MA:M,T1,T2 / DEU: 16,10; EF:CS,M; MA:T1,T2,T3 / DNM: 1,82; EF:OTH; MA:OTH / ESP: 11,78; EF:CR,CS,OTH; MA:CR,CS,T2,T3 / FIN: 3,15; EF:CS,D; MA:M,T1,T3 / FRK: 23,91; EF:CS; MA:CR,T3 / GBE: 15,19; EF:CR,CS,D; MA:T2,T3 / GRC: 5,00; EF:CR,D,M; MA:CR,M,T1,T2 / IRL: 1,67; EF:CR,D,M; MA:T1,T3 / ITA: 28,65; EF:CR,CS; MA:D,M,T1,T2 / LUX: 0,6979; EF:D; MA:T1,T3 / NLD: 3,56; EF:CS,D; MA:CS,T2,T3 / PRT: 3,00; EF:CR,D,OTH; MA:CR,T1,T2,T3 / SWE: 2,65;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3</xdr:col>
                <xdr:colOff>55</xdr:colOff>
                <xdr:row>20</xdr:row>
                <xdr:rowOff>9</xdr:rowOff>
              </xdr:to>
            </anchor>
          </commentPr>
        </mc:Choice>
        <mc:Fallback/>
      </mc:AlternateContent>
    </comment>
    <comment ref="C22" authorId="0">
      <text>
        <r>
          <rPr>
            <b val="true"/>
            <sz val="8"/>
            <color rgb="FF000000"/>
            <rFont val="Tahoma"/>
            <family val="2"/>
          </rPr>
          <t xml:space="preserve">AUT: 0,0048; EF:CR; MA:T3 / BEL: 0,0018; EF:CR,D; MA:M,T1 / DEU: 0,0875; EF:CS; MA:T1,T3; COMM / DNM: 0,0054; EF:OTH; MA:OTH / ESP: 0,0588; EF:OTH; MA:T2 / FIN: 0,0144; EF:D; MA:M / FRK: 0,1110; EF:CS; MA:T3 / GBE: 0,1204; EF:CR,D; MA:T3 / GRC: 0,0229; EF:CR,D; MA:T1,T2 / IRL: 0,0015; EF:CR; MA:T1 / ITA: 0,0629; EF:CR; MA:T1,T2 / LUX: 0,0000; EF:D; MA:T1 / NLD: 0,0070; EF:D; MA:T2 / PRT: 0,0301; EF:CR,OTH; MA:T2 / SWE: 0,0130;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5</xdr:col>
                <xdr:colOff>48</xdr:colOff>
                <xdr:row>21</xdr:row>
                <xdr:rowOff>9</xdr:rowOff>
              </xdr:to>
            </anchor>
          </commentPr>
        </mc:Choice>
        <mc:Fallback/>
      </mc:AlternateContent>
    </comment>
    <comment ref="C23" authorId="0">
      <text>
        <r>
          <rPr>
            <b val="true"/>
            <sz val="8"/>
            <color rgb="FF000000"/>
            <rFont val="Tahoma"/>
            <family val="2"/>
          </rPr>
          <t xml:space="preserve">AUT: 1,88; EF:CS; MA:CS,M / BEL: 3,55; EF:CR,CS; MA:M,T2 / DEU: 15,68; EF:CS,M; MA:T3; COMM / DNM: 1,77; EF:OTH; MA:OTH / ESP: 11,61; EF:CR; MA:CR,CS,T3 / FIN: 2,61; EF:CS,D; MA:M,T1 / FRK: 22,93; EF:CS; MA:T3 / GBE: 14,85; EF:CS; MA:T3 / GRC: 4,82; EF:M; MA:M / IRL: 1,64; EF:M; MA:T3 / ITA: 27,00; EF:CS; MA:M / LUX: 0,6965; EF:D; MA:T3 / NLD: 3,50; EF:CS; MA:T3 / PRT: 2,95; EF:CR; MA:T3 / SWE: 2,52;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17</xdr:colOff>
                <xdr:row>22</xdr:row>
                <xdr:rowOff>9</xdr:rowOff>
              </xdr:to>
            </anchor>
          </commentPr>
        </mc:Choice>
        <mc:Fallback/>
      </mc:AlternateContent>
    </comment>
    <comment ref="C24" authorId="0">
      <text>
        <r>
          <rPr>
            <b val="true"/>
            <sz val="8"/>
            <color rgb="FF000000"/>
            <rFont val="Tahoma"/>
            <family val="2"/>
          </rPr>
          <t xml:space="preserve">AUT: 0,0064; EF:CS; MA:CS / BEL: 0,0105; EF:CR,D; MA:M,T1 / DEU: 0,0633; EF:CS; MA:T2 / DNM: 0,0097; EF:OTH; MA:OTH / ESP: 0,0174; EF:CR; MA:T2 / FIN: 0,0088; EF:CS; MA:M / FRK: 0,0435; EF:CS; MA:CR / GBE: 0,1808; EF:CR; MA:T2 / GRC: 0,0720; EF:CR; MA:CR / IRL: 0,0070; EF:D; MA:T1 / ITA: 0,0219; EF:CR; MA:D / LUX: 0,0012; EF:D; MA:T1 / NLD: 0,0077; EF:D; MA:CS / PRT: 0,0091; EF:CR,D; MA:T1 / SWE: 0,0035;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7</xdr:colOff>
                <xdr:row>23</xdr:row>
                <xdr:rowOff>9</xdr:rowOff>
              </xdr:to>
            </anchor>
          </commentPr>
        </mc:Choice>
        <mc:Fallback/>
      </mc:AlternateContent>
    </comment>
    <comment ref="C25" authorId="0">
      <text>
        <r>
          <rPr>
            <b val="true"/>
            <sz val="8"/>
            <color rgb="FF000000"/>
            <rFont val="Tahoma"/>
            <family val="2"/>
          </rPr>
          <t xml:space="preserve">AUT: 0,0081; EF:CS; MA:CS / BEL: 0,0192; EF:CR,D; MA:M,T1 / DEU: 0,0298; EF:CS; MA:T1; COMM / DNM: 0,0327; EF:OTH; MA:OTH / ESP: 0,0866; EF:CS,OTH; MA:T2 / FIN: 0,2358; EF:CS; MA:M,T3 / FRK: 0,5411; EF:CS; MA:CR / GBE: 0,0258; EF:CR; MA:T2 / GRC: 0,0908; EF:CR,D; MA:CR,T1 / IRL: 0,0125; EF:D; MA:T1 / ITA: 1,53; EF:CR; MA:T1,T2 / LUX: 0,0003; EF:D; MA:T1 / NLD: 0,0401; EF:D; MA:T2 / PRT: 0,0032; EF:CR; MA:CR / SWE: 0,0966; EF:CR,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24</xdr:colOff>
                <xdr:row>24</xdr:row>
                <xdr:rowOff>9</xdr:rowOff>
              </xdr:to>
            </anchor>
          </commentPr>
        </mc:Choice>
        <mc:Fallback/>
      </mc:AlternateContent>
    </comment>
    <comment ref="C27" authorId="0">
      <text>
        <r>
          <rPr>
            <b val="true"/>
            <sz val="8"/>
            <color rgb="FF000000"/>
            <rFont val="Tahoma"/>
            <family val="2"/>
          </rPr>
          <t xml:space="preserve">AUT: 0,0146; EF:CS; MA:T2 / BEL: 0,0135; EF:D; MA:T1 / DEU: 0,2392; EF:CS; MA:T1 / DNM: NO; EF:NA; MA:NA / ESP: 0,0022; EF:CR; MA:T2 / FIN: 0,2820; EF:CS,D; MA:M,T3 / FRK: 0,2878; EF:CS; MA:CR / GBE: 0,0186; EF:CR; MA:T2 / GRC: NO; EF:NA; MA:NA / IRL: 0,0050; EF:CR; MA:T1 / ITA: 0,0384; EF:CR; MA:T2 / LUX: NA; EF:NA; MA:NA / NLD: NO; EF:NA; MA:NA / PRT: IE; EF:NA; MA:NA / SWE: 0,025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1</xdr:col>
                <xdr:colOff>0</xdr:colOff>
                <xdr:row>26</xdr:row>
                <xdr:rowOff>9</xdr:rowOff>
              </xdr:to>
            </anchor>
          </commentPr>
        </mc:Choice>
        <mc:Fallback/>
      </mc:AlternateContent>
    </comment>
    <comment ref="D9" authorId="0">
      <text>
        <r>
          <rPr>
            <b val="true"/>
            <sz val="8"/>
            <color rgb="FF000000"/>
            <rFont val="Tahoma"/>
            <family val="2"/>
          </rPr>
          <t xml:space="preserve">AUT: 0,1641; EF:CS; MA:T2 / BEL: 0,8002; EF:CS,D; MA:CS,T1 / DEU: 12,02; EF:CS; MA:T2 / DNM: 0,3552; EF:CR,CS; MA:CR / ESP: 2,03; EF:CR,D,OTH; MA:T2 / FIN: 0,6619; EF:CS; MA:T3 / FRK: 2,15; EF:CS; MA:CR / GBE: 4,93; EF:CS,D,PS; MA:CS,OTH,T1,T2 / GRC: 0,6016; EF:D; MA:T2 / IRL: 0,2610; EF:D; MA:T1,T2 / ITA: 1,67; EF:CR,D; MA:T3 / LUX: 0,0058; EF:D; MA:T1 / NLD: 0,6288; EF:CS,D; MA:T1,T2 / PRT: 0,3951; EF:CR,D; MA:T2 / SWE: 0,997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7</xdr:col>
                <xdr:colOff>1</xdr:colOff>
                <xdr:row>8</xdr:row>
                <xdr:rowOff>9</xdr:rowOff>
              </xdr:to>
            </anchor>
          </commentPr>
        </mc:Choice>
        <mc:Fallback/>
      </mc:AlternateContent>
    </comment>
    <comment ref="D10" authorId="0">
      <text>
        <r>
          <rPr>
            <b val="true"/>
            <sz val="8"/>
            <color rgb="FF000000"/>
            <rFont val="Tahoma"/>
            <family val="2"/>
          </rPr>
          <t xml:space="preserve">AUT: 0,1489; EF:CS; MA:T2 / BEL: 0,2741; EF:CS,D; MA:CS,T1 / DEU: 11,05; EF:CS; MA:T2 / DNM: 0,2921; EF:CR,CS; MA:CR / ESP: 1,65; EF:CR,D,OTH; MA:T2 / FIN: 0,5966; EF:CS; MA:T3 / FRK: 1,67; EF:CS; MA:CR / GBE: 3,07; EF:CS,D,PS; MA:CS,OTH,T1,T2 / GRC: 0,5746; EF:D; MA:T2 / IRL: 0,2588; EF:D; MA:T1,T2 / ITA: 0,9345; EF:CR,D; MA:T3 / LUX: 0,0058; EF:D; MA:T1 / NLD: 0,5871; EF:CS,D; MA:T1,T2 / PRT: 0,3634; EF:CR,D; MA:T2 / SWE: 0,9116;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16</xdr:colOff>
                <xdr:row>9</xdr:row>
                <xdr:rowOff>9</xdr:rowOff>
              </xdr:to>
            </anchor>
          </commentPr>
        </mc:Choice>
        <mc:Fallback/>
      </mc:AlternateContent>
    </comment>
    <comment ref="D11" authorId="0">
      <text>
        <r>
          <rPr>
            <b val="true"/>
            <sz val="8"/>
            <color rgb="FF000000"/>
            <rFont val="Tahoma"/>
            <family val="2"/>
          </rPr>
          <t xml:space="preserve">AUT: 0,0146; EF:CS; MA:T2 / BEL: 0,5253; EF:CS; MA:CS / DEU: 0,2190; EF:CS; MA:T2 / DNM: 0,0074; EF:CR; MA:CR / ESP: 0,3390; EF:CR,OTH; MA:T2 / FIN: 0,0621; EF:CS; MA:T3 / FRK: 0,4059; EF:CS; MA:CR / GBE: 0,3860; EF:D; MA:T2 / GRC: 0,0269; EF:D; MA:T2 / IRL: 0,0011; EF:D; MA:T1 / ITA: 0,5957; EF:CR,D; MA:T3 / LUX: NO; EF:NA; MA:NA / NLD: 0,0392; EF:D; MA:T1 / PRT: 0,0302; EF:CR,D; MA:T2 / SWE: 0,0766;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17</xdr:colOff>
                <xdr:row>10</xdr:row>
                <xdr:rowOff>9</xdr:rowOff>
              </xdr:to>
            </anchor>
          </commentPr>
        </mc:Choice>
        <mc:Fallback/>
      </mc:AlternateContent>
    </comment>
    <comment ref="D12" authorId="0">
      <text>
        <r>
          <rPr>
            <b val="true"/>
            <sz val="8"/>
            <color rgb="FF000000"/>
            <rFont val="Tahoma"/>
            <family val="2"/>
          </rPr>
          <t xml:space="preserve">AUT: 0,0006; EF:CS; MA:T2 / BEL: 0,0007; EF:D; MA:T1 / DEU: 0,7478; EF:CS; MA:T2 / DNM: 0,0558; EF:CR; MA:CR / ESP: 0,0440; EF:CR,D,OTH; MA:T2 / FIN: 0,0032; EF:CS; MA:T3 / FRK: 0,0699; EF:CS; MA:CR / GBE: 1,48; EF:CS,D; MA:T2 / GRC: 0,0002; EF:D; MA:T2 / IRL: 0,0011; EF:D; MA:T1 / ITA: 0,1417; EF:CR,D; MA:T3 / LUX: NO; EF:NA; MA:NA / NLD: 0,0025; EF:D; MA:T1 / PRT: 0,0016; EF:CR,D; MA:T2 / SWE: 0,009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5</xdr:colOff>
                <xdr:row>11</xdr:row>
                <xdr:rowOff>9</xdr:rowOff>
              </xdr:to>
            </anchor>
          </commentPr>
        </mc:Choice>
        <mc:Fallback/>
      </mc:AlternateContent>
    </comment>
    <comment ref="D13" authorId="0">
      <text>
        <r>
          <rPr>
            <b val="true"/>
            <sz val="8"/>
            <color rgb="FF000000"/>
            <rFont val="Tahoma"/>
            <family val="2"/>
          </rPr>
          <t xml:space="preserve">AUT: 0,4275; EF:CS; MA:T2,T3 / BEL: 0,1914; EF:D,PS; MA:T1 / DEU: 2,57; EF:CS; MA:CS / DNM: 0,1405; EF:CR; MA:CR / ESP: 1,72; EF:CR,D,OTH; MA:T2,T3 / FIN: 0,6111; EF:CS,D; MA:M,T3 / FRK: 2,61; EF:CS; MA:CR / GBE: 4,35; EF:CR,CS,D; MA:T1,T2 / GRC: 0,1710; EF:D; MA:T2 / IRL: 0,0540; EF:D; MA:T1 / ITA: 4,66; EF:CR,D; MA:T2 / LUX: 0,0787; EF:D; MA:T1 / NLD: 0,0748; EF:CS,D; MA:T1 / PRT: 0,2856; EF:CR,D; MA:T2 / SWE: 1,69;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1</xdr:colOff>
                <xdr:row>12</xdr:row>
                <xdr:rowOff>9</xdr:rowOff>
              </xdr:to>
            </anchor>
          </commentPr>
        </mc:Choice>
        <mc:Fallback/>
      </mc:AlternateContent>
    </comment>
    <comment ref="D14" authorId="0">
      <text>
        <r>
          <rPr>
            <b val="true"/>
            <sz val="8"/>
            <color rgb="FF000000"/>
            <rFont val="Tahoma"/>
            <family val="2"/>
          </rPr>
          <t xml:space="preserve">AUT: 0,0556; EF:CS; MA:T2 / BEL: 0,0204; EF:D; MA:T1 / DEU: 0,3466; EF:CS; MA:CS / DNM: 0,0013; EF:CR; MA:CR / ESP: 0,1594; EF:D,OTH; MA:T2 / FIN: 0,0299; EF:CS; MA:T3 / FRK: 0,2238; EF:CS; MA:CR / GBE: 0,3611; EF:CR,CS,D; MA:T2 / GRC: 0,0016; EF:D; MA:T2 / IRL: 0,0000; EF:D; MA:T1 / ITA: 0,3016; EF:CR,D; MA:T2 / LUX: 0,0109; EF:D; MA:T1 / NLD: 0,0046; EF:D; MA:T1 / PRT: 0,0070; EF:CR,D; MA:T2 / SWE: 0,0559;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6</xdr:colOff>
                <xdr:row>13</xdr:row>
                <xdr:rowOff>9</xdr:rowOff>
              </xdr:to>
            </anchor>
          </commentPr>
        </mc:Choice>
        <mc:Fallback/>
      </mc:AlternateContent>
    </comment>
    <comment ref="D15" authorId="0">
      <text>
        <r>
          <rPr>
            <b val="true"/>
            <sz val="8"/>
            <color rgb="FF000000"/>
            <rFont val="Tahoma"/>
            <family val="2"/>
          </rPr>
          <t xml:space="preserve">AUT: 0,0010; EF:CS; MA:T2 / BEL: 0,0021; EF:D; MA:T1 / DEU: 0,0212; EF:CS; MA:CS / DNM: 0,0003; EF:CR; MA:CR / ESP: 0,0395; EF:D,OTH; MA:T2 / FIN: 0,0023; EF:CS; MA:T3 / FRK: 0,0693; EF:CS; MA:CR / GBE: IE,NO; EF:NA; MA:NA / GRC: 0,0115; EF:D; MA:T2 / IRL: 0,0110; EF:D; MA:T1 / ITA: 0,0248; EF:CR,D; MA:T2 / LUX: 0,0001; EF:D; MA:T1 / NLD: 0,0006; EF:D; MA:T1 / PRT: IE,NO; EF:NA; MA:NA / SWE: 0,004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7</xdr:colOff>
                <xdr:row>14</xdr:row>
                <xdr:rowOff>9</xdr:rowOff>
              </xdr:to>
            </anchor>
          </commentPr>
        </mc:Choice>
        <mc:Fallback/>
      </mc:AlternateContent>
    </comment>
    <comment ref="D16" authorId="0">
      <text>
        <r>
          <rPr>
            <b val="true"/>
            <sz val="8"/>
            <color rgb="FF000000"/>
            <rFont val="Tahoma"/>
            <family val="2"/>
          </rPr>
          <t xml:space="preserve">AUT: 0,0235; EF:CS; MA:T2 / BEL: 0,0205; EF:D; MA:T1 / DEU: IE,NO; EF:NA; MA:NA / DNM: 0,0072; EF:CR; MA:CR / ESP: 0,1531; EF:D,OTH; MA:T2 / FIN: 0,1069; EF:CS; MA:T3 / FRK: 0,5879; EF:CS; MA:CR / GBE: IE,NO; EF:NA; MA:NA / GRC: 0,0115; EF:D; MA:T2 / IRL: 0,0022; EF:D; MA:T1 / ITA: 0,1590; EF:CR,D; MA:T2 / LUX: 0,0047; EF:D; MA:T1 / NLD: 0,0240; EF:CS,D; MA:T1 / PRT: 0,0364; EF:CR,D; MA:T2 / SWE: 0,0517;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29</xdr:colOff>
                <xdr:row>15</xdr:row>
                <xdr:rowOff>9</xdr:rowOff>
              </xdr:to>
            </anchor>
          </commentPr>
        </mc:Choice>
        <mc:Fallback/>
      </mc:AlternateContent>
    </comment>
    <comment ref="D17" authorId="0">
      <text>
        <r>
          <rPr>
            <b val="true"/>
            <sz val="8"/>
            <color rgb="FF000000"/>
            <rFont val="Tahoma"/>
            <family val="2"/>
          </rPr>
          <t xml:space="preserve">AUT: 0,0619; EF:CS; MA:T2 / BEL: 0,0118; EF:D; MA:T1 / DEU: 0,0189; EF:CS; MA:CS / DNM: 0,0024; EF:CR; MA:CR / ESP: 0,2395; EF:D,OTH; MA:T2 / FIN: 0,3818; EF:CS; MA:T3 / FRK: 0,4049; EF:CS; MA:CR / GBE: IE,NO; EF:NA; MA:NA / GRC: 0,0063; EF:D; MA:T2 / IRL: 0,0004; EF:D; MA:T1 / ITA: 0,0807; EF:CR,D; MA:T2 / LUX: 0,0014; EF:D; MA:T1 / NLD: 0,0028; EF:D; MA:T1 / PRT: 0,0597; EF:CR,D; MA:T2 / SWE: 0,3780;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18</xdr:colOff>
                <xdr:row>16</xdr:row>
                <xdr:rowOff>9</xdr:rowOff>
              </xdr:to>
            </anchor>
          </commentPr>
        </mc:Choice>
        <mc:Fallback/>
      </mc:AlternateContent>
    </comment>
    <comment ref="D18" authorId="0">
      <text>
        <r>
          <rPr>
            <b val="true"/>
            <sz val="8"/>
            <color rgb="FF000000"/>
            <rFont val="Tahoma"/>
            <family val="2"/>
          </rPr>
          <t xml:space="preserve">AUT: 0,0042; EF:CS; MA:T2 / BEL: 0,0110; EF:D; MA:T1 / DEU: 0,0528; EF:CS; MA:CS / DNM: 0,0263; EF:CR; MA:CR / ESP: 0,1325; EF:D,OTH; MA:T2 / FIN: 0,0134; EF:CS; MA:T3 / FRK: 0,3998; EF:CS; MA:CR / GBE: IE,NO; EF:NA; MA:NA / GRC: 0,0463; EF:D; MA:T2 / IRL: 0,0100; EF:D; MA:T1 / ITA: 0,0762; EF:CR,D; MA:T2 / LUX: 0,0056; EF:D; MA:T1 / NLD: 0,0093; EF:D; MA:T1 / PRT: 0,0259; EF:CR,D; MA:T2 / SWE: 0,047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18</xdr:colOff>
                <xdr:row>17</xdr:row>
                <xdr:rowOff>9</xdr:rowOff>
              </xdr:to>
            </anchor>
          </commentPr>
        </mc:Choice>
        <mc:Fallback/>
      </mc:AlternateContent>
    </comment>
    <comment ref="D20" authorId="0">
      <text>
        <r>
          <rPr>
            <b val="true"/>
            <sz val="8"/>
            <color rgb="FF000000"/>
            <rFont val="Tahoma"/>
            <family val="2"/>
          </rPr>
          <t xml:space="preserve">AUT: 0,2814; EF:CS; MA:T2,T3 / BEL: 0,1255; EF:D,PS; MA:T1 / DEU: 2,13; EF:CS; MA:CS / DNM: 0,1030; EF:CR; MA:CR / ESP: 0,9946; EF:CR,D,OTH; MA:T2,T3 / FIN: 0,0768; EF:CS,D; MA:M,T3 / FRK: 0,9235; EF:CS; MA:CR / GBE: 3,99; EF:CS,D; MA:T1,T2 / GRC: 0,0939; EF:D; MA:T2 / IRL: 0,0304; EF:D; MA:T1 / ITA: 4,02; EF:CR,D; MA:T2 / LUX: 0,0561; EF:D; MA:T1 / NLD: 0,0335; EF:D; MA:T1 / PRT: 0,1565; EF:CR,D; MA:T2 / SWE: 1,15;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3</xdr:colOff>
                <xdr:row>19</xdr:row>
                <xdr:rowOff>9</xdr:rowOff>
              </xdr:to>
            </anchor>
          </commentPr>
        </mc:Choice>
        <mc:Fallback/>
      </mc:AlternateContent>
    </comment>
    <comment ref="D21" authorId="0">
      <text>
        <r>
          <rPr>
            <b val="true"/>
            <sz val="8"/>
            <color rgb="FF000000"/>
            <rFont val="Tahoma"/>
            <family val="2"/>
          </rPr>
          <t xml:space="preserve">AUT: 0,9896; EF:CR,CS; MA:CS,M,T2,T3 / BEL: 1,49; EF:CR,CS,D; MA:M,T1,T2 / DEU: 5,01; EF:CS,M; MA:T1,T2,T3 / DNM: 0,4992; EF:OTH; MA:OTH / ESP: 4,53; EF:CR,D,OTH; MA:CR,CS,T1,T2,T3 / FIN: 0,5931; EF:CS,D; MA:M,T1,T3 / FRK: 5,13; EF:CS; MA:CR,T3 / GBE: 5,85; EF:CR,CS,D; MA:T2,T3 / GRC: 0,8786; EF:CR,D,M; MA:CR,M,T1,T2 / IRL: 0,5441; EF:CR,D,M; MA:T1,T3 / ITA: 5,50; EF:CR,CS; MA:D,M,T1,T2 / LUX: 0,2120; EF:D; MA:T1,T3 / NLD: 1,55; EF:CS,D; MA:CS,T2 / PRT: 0,7313; EF:CR,D; MA:CR,T1,T2,T3 / SWE: 0,6806;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4</xdr:colOff>
                <xdr:row>20</xdr:row>
                <xdr:rowOff>9</xdr:rowOff>
              </xdr:to>
            </anchor>
          </commentPr>
        </mc:Choice>
        <mc:Fallback/>
      </mc:AlternateContent>
    </comment>
    <comment ref="D22" authorId="0">
      <text>
        <r>
          <rPr>
            <b val="true"/>
            <sz val="8"/>
            <color rgb="FF000000"/>
            <rFont val="Tahoma"/>
            <family val="2"/>
          </rPr>
          <t xml:space="preserve">AUT: 0,0036; EF:CR; MA:T3 / BEL: 0,0004; EF:CR,D; MA:M,T1 / DEU: 0,0779; EF:CS; MA:T1,T3; COMM / DNM: 0,0076; EF:OTH; MA:OTH / ESP: 0,1102; EF:D; MA:T1 / FIN: 0,0155; EF:D; MA:M / FRK: 0,2032; EF:CS; MA:T3 / GBE: 0,0606; EF:D; MA:T3 / GRC: 0,0461; EF:CR,D; MA:T1,T2 / IRL: 0,0033; EF:CR; MA:T1 / ITA: 0,0741; EF:CR; MA:T1,T2 / LUX: 0,0000; EF:D; MA:T1 / NLD: 0,0007; EF:D; MA:T2 / PRT: 0,0093; EF:D; MA:T2 / SWE: 0,0386;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5</xdr:col>
                <xdr:colOff>58</xdr:colOff>
                <xdr:row>21</xdr:row>
                <xdr:rowOff>9</xdr:rowOff>
              </xdr:to>
            </anchor>
          </commentPr>
        </mc:Choice>
        <mc:Fallback/>
      </mc:AlternateContent>
    </comment>
    <comment ref="D23" authorId="0">
      <text>
        <r>
          <rPr>
            <b val="true"/>
            <sz val="8"/>
            <color rgb="FF000000"/>
            <rFont val="Tahoma"/>
            <family val="2"/>
          </rPr>
          <t xml:space="preserve">AUT: 0,9218; EF:CS; MA:CS,M / BEL: 1,39; EF:CR,CS; MA:M,T2 / DEU: 4,82; EF:CS,M; MA:T3; COMM / DNM: 0,4510; EF:OTH; MA:OTH / ESP: 4,36; EF:CR; MA:CR,CS,T3 / FIN: 0,5462; EF:CS,D; MA:M,T1 / FRK: 4,85; EF:CS; MA:T3 / GBE: 5,00; EF:CS; MA:T3 / GRC: 0,7429; EF:M; MA:M / IRL: 0,4872; EF:M; MA:T3 / ITA: 5,10; EF:CS; MA:M / LUX: 0,2037; EF:D; MA:T3 / NLD: 1,54; EF:CS; MA:T2 / PRT: 0,6890; EF:CR; MA:T3 / SWE: 0,5432;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0</xdr:colOff>
                <xdr:row>22</xdr:row>
                <xdr:rowOff>9</xdr:rowOff>
              </xdr:to>
            </anchor>
          </commentPr>
        </mc:Choice>
        <mc:Fallback/>
      </mc:AlternateContent>
    </comment>
    <comment ref="D24" authorId="0">
      <text>
        <r>
          <rPr>
            <b val="true"/>
            <sz val="8"/>
            <color rgb="FF000000"/>
            <rFont val="Tahoma"/>
            <family val="2"/>
          </rPr>
          <t xml:space="preserve">AUT: 0,0481; EF:CS; MA:CS / BEL: 0,0331; EF:CR,D; MA:T1 / DEU: 0,0270; EF:CS; MA:T2 / DNM: 0,0063; EF:OTH; MA:OTH / ESP: 0,0083; EF:CR; MA:T2 / FIN: 0,0042; EF:CS; MA:M / FRK: 0,0152; EF:CS; MA:CR / GBE: 0,6021; EF:CR; MA:T2 / GRC: 0,0496; EF:CR; MA:CR / IRL: 0,0481; EF:D; MA:T1 / ITA: 0,1510; EF:CR; MA:D / LUX: 0,0082; EF:D; MA:T1 / NLD: 0,0009; EF:D; MA:CS / PRT: 0,0279; EF:CR,D; MA:T1 / SWE: 0,0308;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4</xdr:col>
                <xdr:colOff>29</xdr:colOff>
                <xdr:row>23</xdr:row>
                <xdr:rowOff>9</xdr:rowOff>
              </xdr:to>
            </anchor>
          </commentPr>
        </mc:Choice>
        <mc:Fallback/>
      </mc:AlternateContent>
    </comment>
    <comment ref="D25" authorId="0">
      <text>
        <r>
          <rPr>
            <b val="true"/>
            <sz val="8"/>
            <color rgb="FF000000"/>
            <rFont val="Tahoma"/>
            <family val="2"/>
          </rPr>
          <t xml:space="preserve">AUT: 0,0151; EF:CS; MA:CS / BEL: 0,0614; EF:CR,D; MA:T1 / DEU: 0,0119; EF:CS; MA:T1; COMM / DNM: 0,0343; EF:OTH; MA:OTH / ESP: 0,0467; EF:CR; MA:T2 / FIN: 0,0119; EF:CS,D; MA:M,T3 / FRK: 0,0402; EF:CS; MA:CR / GBE: 0,0413; EF:D; MA:T2 / GRC: 0,0399; EF:CR,D; MA:CR,T1 / IRL: 0,0036; EF:D; MA:T1 / ITA: 0,1373; EF:CR; MA:T1,T2 / LUX: 0,0000; EF:D; MA:T1 / NLD: 0,0048; EF:D; MA:T2 / PRT: 0,0052; EF:CR; MA:CR / SWE: 0,0322; EF:CR,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38</xdr:colOff>
                <xdr:row>24</xdr:row>
                <xdr:rowOff>9</xdr:rowOff>
              </xdr:to>
            </anchor>
          </commentPr>
        </mc:Choice>
        <mc:Fallback/>
      </mc:AlternateContent>
    </comment>
    <comment ref="D27" authorId="0">
      <text>
        <r>
          <rPr>
            <b val="true"/>
            <sz val="8"/>
            <color rgb="FF000000"/>
            <rFont val="Tahoma"/>
            <family val="2"/>
          </rPr>
          <t xml:space="preserve">AUT: 0,0010; EF:CS; MA:T2 / BEL: 0,0070; EF:D; MA:T1 / DEU: 0,0719; EF:CS; MA:T1 / DNM: NO; EF:NA; MA:NA / ESP: 0,0053; EF:OTH; MA:T2 / FIN: 0,0153; EF:CS,D; MA:M,T3 / FRK: 0,0215; EF:CS; MA:CR / GBE: 0,1495; EF:D; MA:T2 / GRC: NO; EF:NA; MA:NA / IRL: 0,0020; EF:CR; MA:T1 / ITA: 0,0461; EF:CR; MA:T2 / LUX: NA; EF:NA; MA:NA / NLD: NO; EF:NA; MA:NA / PRT: IE; EF:NA; MA:NA / SWE: 0,035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2</xdr:col>
                <xdr:colOff>36</xdr:colOff>
                <xdr:row>26</xdr:row>
                <xdr:rowOff>9</xdr:rowOff>
              </xdr:to>
            </anchor>
          </commentPr>
        </mc:Choice>
        <mc:Fallback/>
      </mc:AlternateContent>
    </comment>
    <comment ref="E9" authorId="0">
      <text>
        <r>
          <rPr>
            <b val="true"/>
            <sz val="8"/>
            <color rgb="FF000000"/>
            <rFont val="Tahoma"/>
            <family val="2"/>
          </rPr>
          <t xml:space="preserve">AUT: 10,98 / BEL: 53,06 / DEU: 269,43 / DNM: 50,39 / ESP: 342,55 / FIN: 37,22 / FRK: 174,37 / GBE: 429,24 / GRC: 104,73 / IRL: 40,58 / ITA: 169,64 / LUX: NE,NO; EF:NA; MA:NA / NLD: 69,31 / PRT: 64,83 / SWE: 11,4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7,00 / BEL: 42,51 / DEU: 226,75 / DNM: 42,72 / ESP: 311,84 / FIN: 32,90 / FRK: 148,61 / GBE: 346,42 / GRC: 99,73 / IRL: 39,73 / ITA: 129,72 / LUX: NE; EF:NA; MA:NA; COMM / NLD: 53,54 / PRT: 58,99 / SWE: 9,2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36</xdr:colOff>
                <xdr:row>9</xdr:row>
                <xdr:rowOff>9</xdr:rowOff>
              </xdr:to>
            </anchor>
          </commentPr>
        </mc:Choice>
        <mc:Fallback/>
      </mc:AlternateContent>
    </comment>
    <comment ref="E11" authorId="0">
      <text>
        <r>
          <rPr>
            <b val="true"/>
            <sz val="8"/>
            <color rgb="FF000000"/>
            <rFont val="Tahoma"/>
            <family val="2"/>
          </rPr>
          <t xml:space="preserve">AUT: 3,07 / BEL: 6,98 / DEU: 21,19 / DNM: 1,39 / ESP: 24,83 / FIN: 3,79 / FRK: 19,92 / GBE: 28,13 / GRC: 4,77 / IRL: 0,7709 / ITA: 30,09 / LUX: NO; EF:NA; MA:NA / NLD: 10,03 / PRT: 5,72 / SWE: 1,6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0,9105 / BEL: 3,58 / DEU: 21,50 / DNM: 6,29 / ESP: 5,88 / FIN: 0,5240 / FRK: 5,84 / GBE: 54,70 / GRC: 0,2333 / IRL: 0,0748 / ITA: 9,83 / LUX: NO; EF:NA; MA:NA / NLD: 5,74 / PRT: 0,1205 / SWE: 0,424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32</xdr:colOff>
                <xdr:row>11</xdr:row>
                <xdr:rowOff>9</xdr:rowOff>
              </xdr:to>
            </anchor>
          </commentPr>
        </mc:Choice>
        <mc:Fallback/>
      </mc:AlternateContent>
    </comment>
    <comment ref="E13" authorId="0">
      <text>
        <r>
          <rPr>
            <b val="true"/>
            <sz val="8"/>
            <color rgb="FF000000"/>
            <rFont val="Tahoma"/>
            <family val="2"/>
          </rPr>
          <t xml:space="preserve">AUT: 30,51 / BEL: 68,63 / DEU: 76,10 / DNM: 27,02 / ESP: 227,53 / FIN: 46,66 / FRK: 190,90 / GBE: 313,40 / GRC: 24,49 / IRL: 14,24 / ITA: 189,41 / LUX: NE,NO; EF:NA; MA:NA / NLD: 53,69 / PRT: 64,61 / SWE: 33,89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66 / BEL: 17,03 / DEU: IE; EF:NA; MA:NA; COMM / DNM: 0,1394 / ESP: 11,24 / FIN: 3,49 / FRK: 21,51 / GBE: 28,33 / GRC: 0,4520 / IRL: 0,0042 / ITA: IE; EF:NA; MA:NA; COMM / LUX: NE; EF:NA; MA:NA; COMM / NLD: 6,10 / PRT: 0,9049 / SWE: 1,20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45</xdr:colOff>
                <xdr:row>13</xdr:row>
                <xdr:rowOff>9</xdr:rowOff>
              </xdr:to>
            </anchor>
          </commentPr>
        </mc:Choice>
        <mc:Fallback/>
      </mc:AlternateContent>
    </comment>
    <comment ref="E15" authorId="0">
      <text>
        <r>
          <rPr>
            <b val="true"/>
            <sz val="8"/>
            <color rgb="FF000000"/>
            <rFont val="Tahoma"/>
            <family val="2"/>
          </rPr>
          <t xml:space="preserve">AUT: 0,2009 / BEL: 0,4337 / DEU: 1,83 / DNM: 0,0173 / ESP: 3,13 / FIN: 0,3154 / FRK: 2,51 / GBE: IE; EF:NA; MA:NA / GRC: 3,16 / IRL: 2,93 / ITA: IE; EF:NA; MA:NA; COMM / LUX: NE; EF:NA; MA:NA; COMM / NLD: 0,4817 / PRT: IE / SWE: 0,083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7</xdr:col>
                <xdr:colOff>48</xdr:colOff>
                <xdr:row>14</xdr:row>
                <xdr:rowOff>9</xdr:rowOff>
              </xdr:to>
            </anchor>
          </commentPr>
        </mc:Choice>
        <mc:Fallback/>
      </mc:AlternateContent>
    </comment>
    <comment ref="E16" authorId="0">
      <text>
        <r>
          <rPr>
            <b val="true"/>
            <sz val="8"/>
            <color rgb="FF000000"/>
            <rFont val="Tahoma"/>
            <family val="2"/>
          </rPr>
          <t xml:space="preserve">AUT: 1,53 / BEL: 2,16 / DEU: IE; EF:NA; MA:NA / DNM: 0,6063 / ESP: 15,83 / FIN: 1,73 / FRK: 27,50 / GBE: IE; EF:NA; MA:NA / GRC: 0,8215 / IRL: 0,8363 / ITA: IE; EF:NA; MA:NA; COMM / LUX: NO; EF:NA; MA:NA / NLD: 12,06 / PRT: 4,72 / SWE: 1,3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7</xdr:colOff>
                <xdr:row>15</xdr:row>
                <xdr:rowOff>9</xdr:rowOff>
              </xdr:to>
            </anchor>
          </commentPr>
        </mc:Choice>
        <mc:Fallback/>
      </mc:AlternateContent>
    </comment>
    <comment ref="E17" authorId="0">
      <text>
        <r>
          <rPr>
            <b val="true"/>
            <sz val="8"/>
            <color rgb="FF000000"/>
            <rFont val="Tahoma"/>
            <family val="2"/>
          </rPr>
          <t xml:space="preserve">AUT: 5,01 / BEL: 2,87 / DEU: IE; EF:NA; MA:NA / DNM: 0,2626 / ESP: 16,73 / FIN: 21,09 / FRK: 12,70 / GBE: IE; EF:NA; MA:NA / GRC: 0,6697 / IRL: 0,1722 / ITA: IE; EF:NA; MA:NA; COMM / LUX: NO; EF:NA; MA:NA / NLD: 2,16 / PRT: 20,10 / SWE: 4,25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0,8697 / BEL: 2,02 / DEU: 1,65 / DNM: 1,69 / ESP: 12,72 / FIN: 0,6762 / FRK: 15,26 / GBE: NO; EF:NA; MA:NA / GRC: 3,26 / IRL: 3,27 / ITA: IE; EF:NA; MA:NA; COMM / LUX: NO; EF:NA; MA:NA / NLD: 3,65 / PRT: 2,93 / SWE: 0,7519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54</xdr:colOff>
                <xdr:row>17</xdr:row>
                <xdr:rowOff>9</xdr:rowOff>
              </xdr:to>
            </anchor>
          </commentPr>
        </mc:Choice>
        <mc:Fallback/>
      </mc:AlternateContent>
    </comment>
    <comment ref="E20" authorId="0">
      <text>
        <r>
          <rPr>
            <b val="true"/>
            <sz val="8"/>
            <color rgb="FF000000"/>
            <rFont val="Tahoma"/>
            <family val="2"/>
          </rPr>
          <t xml:space="preserve">AUT: 18,24 / BEL: 44,12 / DEU: 72,62 / DNM: 24,30 / ESP: 167,87 / FIN: 19,36 / FRK: 111,42 / GBE: 285,06 / GRC: 16,13 / IRL: 7,03 / ITA: 189,41 / LUX: NE; EF:NA; MA:NA / NLD: 29,23 / PRT: 35,95 / SWE: 26,31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28,84 / BEL: 161,59 / DEU: 1099,19 / DNM: 91,12 / ESP: 606,34 / FIN: 99,22 / FRK: 975,53 / GBE: 836,16 / GRC: 185,99 / IRL: 61,11 / ITA: 877,13 / LUX: NA,NE; EF:NA; MA:NA / NLD: 170,41 / PRT: 133,95 / SWE: 125,5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19</xdr:colOff>
                <xdr:row>20</xdr:row>
                <xdr:rowOff>9</xdr:rowOff>
              </xdr:to>
            </anchor>
          </commentPr>
        </mc:Choice>
        <mc:Fallback/>
      </mc:AlternateContent>
    </comment>
    <comment ref="E22" authorId="0">
      <text>
        <r>
          <rPr>
            <b val="true"/>
            <sz val="8"/>
            <color rgb="FF000000"/>
            <rFont val="Tahoma"/>
            <family val="2"/>
          </rPr>
          <t xml:space="preserve">AUT: 0,2594 / BEL: 0,0531 / DEU: 9,25; MA:T1,T2; COMM / DNM: 0,7226 / ESP: 16,61 / FIN: 1,31 / FRK: 15,17 / GBE: 7,17 / GRC: 4,73 / IRL: 0,2044 / ITA: 11,74 / LUX: NE; EF:NA; MA:NA; COMM / NLD: 2,44 / PRT: 2,05 / SWE: 2,67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25,15 / BEL: 151,88 / DEU: 1004,04; EF:CS; MA:T3; COMM / DNM: 78,59 / ESP: 546,46 / FIN: 78,49 / FRK: 924,56; EF:CS; MA:T3 / GBE: 747,07 / GRC: 151,23 / IRL: 57,64 / ITA: 755,63 / LUX: NE; EF:NA; MA:NA; COMM / NLD: 154,93 / PRT: 124,90 / SWE: 113,27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11</xdr:colOff>
                <xdr:row>22</xdr:row>
                <xdr:rowOff>9</xdr:rowOff>
              </xdr:to>
            </anchor>
          </commentPr>
        </mc:Choice>
        <mc:Fallback/>
      </mc:AlternateContent>
    </comment>
    <comment ref="E24" authorId="0">
      <text>
        <r>
          <rPr>
            <b val="true"/>
            <sz val="8"/>
            <color rgb="FF000000"/>
            <rFont val="Tahoma"/>
            <family val="2"/>
          </rPr>
          <t xml:space="preserve">AUT: 1,50 / BEL: 3,37 / DEU: 30,77; EF:NA,CS; MA:T2; COMM / DNM: 3,73 / ESP: 3,82 / FIN: 3,48 / FRK: 9,54 / GBE: 39,76 / GRC: 1,58 / IRL: 1,36 / ITA: 4,82 / LUX: NE; EF:NA; MA:NA; COMM / NLD: 2,05 / PRT: 2,35 / SWE: 1,5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4767 / BEL: 6,24 / DEU: 16,57; EF:NA,CS; MA:T1; COMM / DNM: 8,09 / ESP: 39,07 / FIN: 9,13 / FRK: 20,68 / GBE: 36,59 / GRC: 28,44 / IRL: 1,75 / ITA: 101,99 / LUX: NE; EF:NA; MA:NA; COMM / NLD: 10,99 / PRT: 4,66 / SWE: 6,8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9</xdr:colOff>
                <xdr:row>24</xdr:row>
                <xdr:rowOff>9</xdr:rowOff>
              </xdr:to>
            </anchor>
          </commentPr>
        </mc:Choice>
        <mc:Fallback/>
      </mc:AlternateContent>
    </comment>
    <comment ref="E27" authorId="0">
      <text>
        <r>
          <rPr>
            <b val="true"/>
            <sz val="8"/>
            <color rgb="FF000000"/>
            <rFont val="Tahoma"/>
            <family val="2"/>
          </rPr>
          <t xml:space="preserve">AUT: 1,46 / BEL: 0,0419 / DEU: 38,57 / DNM: NA; EF:NA; MA:NA / ESP: 0,3875 / FIN: 6,80 / FRK: 5,58 / GBE: 5,58 / GRC: NO; EF:NA; MA:NA / IRL: 0,1506 / ITA: 2,96 / LUX: NA; EF:NA; MA:NA / NLD: NO; EF:NA; MA:NA / PRT: IE; EF:NA; MA:NA / SWE: 1,1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31</xdr:colOff>
                <xdr:row>26</xdr:row>
                <xdr:rowOff>9</xdr:rowOff>
              </xdr:to>
            </anchor>
          </commentPr>
        </mc:Choice>
        <mc:Fallback/>
      </mc:AlternateContent>
    </comment>
    <comment ref="F9" authorId="0">
      <text>
        <r>
          <rPr>
            <b val="true"/>
            <sz val="8"/>
            <color rgb="FF000000"/>
            <rFont val="Tahoma"/>
            <family val="2"/>
          </rPr>
          <t xml:space="preserve">AUT: 2,62 / BEL: 11,04 / DEU: 131,70 / DNM: 11,11 / ESP: 21,78 / FIN: 9,79 / FRK: 31,40 / GBE: 92,51 / GRC: 45,98 / IRL: 5,28 / ITA: 54,52 / LUX: NE,NO; EF:NA; MA:NA / NLD: 21,12 / PRT: 3,12 / SWE: 21,2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1,98 / BEL: 4,94 / DEU: 115,23 / DNM: 10,70 / ESP: 15,44 / FIN: 8,96 / FRK: 17,42 / GBE: 66,72 / GRC: 45,45 / IRL: 3,95 / ITA: 27,44 / LUX: NE; EF:NA; MA:NA; COMM / NLD: 17,61 / PRT: 2,59 / SWE: 20,8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5790 / BEL: 4,69 / DEU: 2,01 / DNM: 0,2386 / ESP: 2,70 / FIN: 0,7696 / FRK: 3,84 / GBE: 5,69 / GRC: 0,5004 / IRL: 0,0155 / ITA: 3,80 / LUX: NO; EF:NA; MA:NA / NLD: 2,81 / PRT: 0,5114 / SWE: 0,3541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607 / BEL: 1,41 / DEU: 14,46 / DNM: 0,1646 / ESP: 3,64 / FIN: 0,0647 / FRK: 10,13 / GBE: 20,10 / GRC: 0,0322 / IRL: 1,31 / ITA: 23,27 / LUX: NO; EF:NA; MA:NA / NLD: 0,7011 / PRT: 0,0163 / SWE: 0,046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181,30 / BEL: 447,68 / DEU: 168,91 / DNM: 26,27 / ESP: 229,51 / FIN: 44,70 / FRK: 784,04 / GBE: 599,61 / GRC: 10,85 / IRL: 9,29 / ITA: 327,13 / LUX: NE,NO; EF:NA; MA:NA / NLD: 133,50 / PRT: 40,46 / SWE: 29,4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164,53 / BEL: 383,66 / DEU: 42,96; EF:NA; MA:NA / DNM: 0,3881 / ESP: 84,62 / FIN: 7,52 / FRK: 691,80 / GBE: 253,78 / GRC: 0,0680 / IRL: 0,0004 / ITA: IE; EF:NA; MA:NA; COMM / LUX: NE; EF:NA; MA:NA; COMM / NLD: 0,6019 / PRT: 14,21 / SWE: 0,2784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445 / BEL: 0,2324 / DEU: 0,3430 / DNM: 0,0481 / ESP: 0,6244 / FIN: 0,0095 / FRK: 1,63 / GBE: IE; EF:NA; MA:NA / GRC: 0,2145 / IRL: 0,2273 / ITA: IE; EF:NA; MA:NA; COMM / LUX: NE; EF:NA; MA:NA; COMM / NLD: 41,99 / PRT: IE / SWE: 0,0220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11</xdr:colOff>
                <xdr:row>14</xdr:row>
                <xdr:rowOff>9</xdr:rowOff>
              </xdr:to>
            </anchor>
          </commentPr>
        </mc:Choice>
        <mc:Fallback/>
      </mc:AlternateContent>
    </comment>
    <comment ref="F16" authorId="0">
      <text>
        <r>
          <rPr>
            <b val="true"/>
            <sz val="8"/>
            <color rgb="FF000000"/>
            <rFont val="Tahoma"/>
            <family val="2"/>
          </rPr>
          <t xml:space="preserve">AUT: 1,19 / BEL: 1,32 / DEU: IE; EF:NA; MA:NA / DNM: 1,69 / ESP: 7,33 / FIN: 0,5085 / FRK: 5,15 / GBE: IE; EF:NA; MA:NA / GRC: 0,0993 / IRL: 0,0793 / ITA: IE; EF:NA; MA:NA; COMM / LUX: NO; EF:NA; MA:NA / NLD: 11,30 / PRT: 1,42 / SWE: 0,356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37</xdr:colOff>
                <xdr:row>15</xdr:row>
                <xdr:rowOff>9</xdr:rowOff>
              </xdr:to>
            </anchor>
          </commentPr>
        </mc:Choice>
        <mc:Fallback/>
      </mc:AlternateContent>
    </comment>
    <comment ref="F17" authorId="0">
      <text>
        <r>
          <rPr>
            <b val="true"/>
            <sz val="8"/>
            <color rgb="FF000000"/>
            <rFont val="Tahoma"/>
            <family val="2"/>
          </rPr>
          <t xml:space="preserve">AUT: 1,63 / BEL: 1,06 / DEU: IE; EF:NA; MA:NA / DNM: 0,7312 / ESP: 13,09 / FIN: 24,62 / FRK: 6,55 / GBE: IE; EF:NA; MA:NA / GRC: 0,1008 / IRL: 0,0176 / ITA: IE; EF:NA; MA:NA; COMM / LUX: NO; EF:NA; MA:NA / NLD: 1,43 / PRT: 4,12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37</xdr:colOff>
                <xdr:row>16</xdr:row>
                <xdr:rowOff>9</xdr:rowOff>
              </xdr:to>
            </anchor>
          </commentPr>
        </mc:Choice>
        <mc:Fallback/>
      </mc:AlternateContent>
    </comment>
    <comment ref="F18" authorId="0">
      <text>
        <r>
          <rPr>
            <b val="true"/>
            <sz val="8"/>
            <color rgb="FF000000"/>
            <rFont val="Tahoma"/>
            <family val="2"/>
          </rPr>
          <t xml:space="preserve">AUT: 0,1419 / BEL: 0,7125 / DEU: 0,5565 / DNM: 4,70 / ESP: 21,86 / FIN: 0,1966 / FRK: 5,09 / GBE: NO; EF:NA; MA:NA / GRC: 5,47 / IRL: 0,3244 / ITA: IE; EF:NA; MA:NA; COMM / LUX: NO; EF:NA; MA:NA / NLD: 3,60 / PRT: 1,93 / SWE: 0,239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2</xdr:colOff>
                <xdr:row>17</xdr:row>
                <xdr:rowOff>9</xdr:rowOff>
              </xdr:to>
            </anchor>
          </commentPr>
        </mc:Choice>
        <mc:Fallback/>
      </mc:AlternateContent>
    </comment>
    <comment ref="F20" authorId="0">
      <text>
        <r>
          <rPr>
            <b val="true"/>
            <sz val="8"/>
            <color rgb="FF000000"/>
            <rFont val="Tahoma"/>
            <family val="2"/>
          </rPr>
          <t xml:space="preserve">AUT: 13,78 / BEL: 60,69 / DEU: 125,05 / DNM: 18,71 / ESP: 101,98 / FIN: 11,85 / FRK: 73,82 / GBE: 345,83 / GRC: 4,90 / IRL: 8,64 / ITA: 327,13 / LUX: NE; EF:NA; MA:NA / NLD: 74,57 / PRT: 18,79 / SWE: 16,95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365,22 / BEL: 336,07 / DEU: 2523,48 / DNM: 260,54 / ESP: 1158,31 / FIN: 420,62 / FRK: 2777,99 / GBE: 3957,97 / GRC: 642,01 / IRL: 191,34 / ITA: 3570,86 / LUX: NA,NE; EF:NA; MA:NA / NLD: 450,99 / PRT: 292,71 / SWE: 397,5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1,75 / BEL: 0,7800 / DEU: 21,25; MA:T1,T2; COMM / DNM: 0,8947 / ESP: 4,82 / FIN: 2,32 / FRK: 6,00 / GBE: 54,31 / GRC: 3,19 / IRL: 0,1866 / ITA: 3,43 / LUX: NE; EF:NA; MA:NA; COMM / NLD: 4,26 / PRT: 1,75 / SWE: 2,71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359,20 / BEL: 332,59 / DEU: 2452,83; EF:CS; MA:T3; COMM / DNM: 252,12 / ESP: 1151,29 / FIN: 332,81 / FRK: 2651,31; EF:CS; MA:T3 / GBE: 3885,58 / GRC: 634,69 / IRL: 190,29 / ITA: 3355,47 / LUX: NE; EF:NA; MA:NA; COMM / NLD: 425,20 / PRT: 289,65 / SWE: 349,04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3</xdr:colOff>
                <xdr:row>22</xdr:row>
                <xdr:rowOff>9</xdr:rowOff>
              </xdr:to>
            </anchor>
          </commentPr>
        </mc:Choice>
        <mc:Fallback/>
      </mc:AlternateContent>
    </comment>
    <comment ref="F24" authorId="0">
      <text>
        <r>
          <rPr>
            <b val="true"/>
            <sz val="8"/>
            <color rgb="FF000000"/>
            <rFont val="Tahoma"/>
            <family val="2"/>
          </rPr>
          <t xml:space="preserve">AUT: 1,49 / BEL: 1,44 / DEU: 6,98; EF:NA,CS; MA:T2; COMM / DNM: 0,6945 / ESP: 1,03 / FIN: 0,4697 / FRK: 2,58 / GBE: 12,86 / GRC: 0,4280 / IRL: 0,4116 / ITA: 1,30 / LUX: NE; EF:NA; MA:NA; COMM / NLD: 0,3224 / PRT: 0,8273 / SWE: 0,1810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6</xdr:colOff>
                <xdr:row>23</xdr:row>
                <xdr:rowOff>9</xdr:rowOff>
              </xdr:to>
            </anchor>
          </commentPr>
        </mc:Choice>
        <mc:Fallback/>
      </mc:AlternateContent>
    </comment>
    <comment ref="F25" authorId="0">
      <text>
        <r>
          <rPr>
            <b val="true"/>
            <sz val="8"/>
            <color rgb="FF000000"/>
            <rFont val="Tahoma"/>
            <family val="2"/>
          </rPr>
          <t xml:space="preserve">AUT: 2,69 / BEL: 1,23 / DEU: 2,98; EF:NA,CS; MA:T1; COMM / DNM: 6,83 / ESP: 1,13 / FIN: 25,48 / FRK: 117,94 / GBE: 3,82 / GRC: 3,69 / IRL: 0,4461 / ITA: 209,63 / LUX: NE; EF:NA; MA:NA; COMM / NLD: 21,22 / PRT: 0,4790 / SWE: 24,55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45</xdr:colOff>
                <xdr:row>24</xdr:row>
                <xdr:rowOff>9</xdr:rowOff>
              </xdr:to>
            </anchor>
          </commentPr>
        </mc:Choice>
        <mc:Fallback/>
      </mc:AlternateContent>
    </comment>
    <comment ref="F27" authorId="0">
      <text>
        <r>
          <rPr>
            <b val="true"/>
            <sz val="8"/>
            <color rgb="FF000000"/>
            <rFont val="Tahoma"/>
            <family val="2"/>
          </rPr>
          <t xml:space="preserve">AUT: 0,0970 / BEL: 0,0292 / DEU: 39,43 / DNM: NA; EF:NA; MA:NA / ESP: 0,0384 / FIN: 59,54 / FRK: 0,1718 / GBE: 1,40 / GRC: NO; EF:NA; MA:NA / IRL: 0,0100 / ITA: 1,03 / LUX: NA; EF:NA; MA:NA / NLD: NO; EF:NA; MA:NA / PRT: IE; EF:NA; MA:NA / SWE: 21,06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45</xdr:colOff>
                <xdr:row>26</xdr:row>
                <xdr:rowOff>9</xdr:rowOff>
              </xdr:to>
            </anchor>
          </commentPr>
        </mc:Choice>
        <mc:Fallback/>
      </mc:AlternateContent>
    </comment>
    <comment ref="G9" authorId="0">
      <text>
        <r>
          <rPr>
            <b val="true"/>
            <sz val="8"/>
            <color rgb="FF000000"/>
            <rFont val="Tahoma"/>
            <family val="2"/>
          </rPr>
          <t xml:space="preserve">AUT: 0,3727 / BEL: 12,51 / DEU: 8,62 / DNM: 3,58 / ESP: 8,97 / FIN: 0,6342 / FRK: 4,90 / GBE: 6,77 / GRC: 6,11 / IRL: 0,3182 / ITA: 6,22 / LUX: NE,NO; EF:NA; MA:NA / NLD: 9,85 / PRT: 0,6951 / SWE: 2,0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15</xdr:colOff>
                <xdr:row>8</xdr:row>
                <xdr:rowOff>9</xdr:rowOff>
              </xdr:to>
            </anchor>
          </commentPr>
        </mc:Choice>
        <mc:Fallback/>
      </mc:AlternateContent>
    </comment>
    <comment ref="G10" authorId="0">
      <text>
        <r>
          <rPr>
            <b val="true"/>
            <sz val="8"/>
            <color rgb="FF000000"/>
            <rFont val="Tahoma"/>
            <family val="2"/>
          </rPr>
          <t xml:space="preserve">AUT: 0,3697 / BEL: 0,4389 / DEU: 6,78 / DNM: 3,54 / ESP: 6,35 / FIN: 0,5925 / FRK: 1,86 / GBE: 5,36 / GRC: 5,65 / IRL: 0,2393 / ITA: 4,18 / LUX: NE; EF:NA; MA:NA; COMM / NLD: 2,70 / PRT: 0,6006 / SWE: 1,9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11,08 / DEU: 1,03 / DNM: 0,0021 / ESP: 1,15 / FIN: 0,0385 / FRK: 0,6230 / GBE: 0,6645 / GRC: 0,4540 / IRL: 0,0042 / ITA: 0,7754 / LUX: NO; EF:NA; MA:NA / NLD: 7,14 / PRT: 0,0901 / SWE: 0,070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6</xdr:colOff>
                <xdr:row>10</xdr:row>
                <xdr:rowOff>9</xdr:rowOff>
              </xdr:to>
            </anchor>
          </commentPr>
        </mc:Choice>
        <mc:Fallback/>
      </mc:AlternateContent>
    </comment>
    <comment ref="G12" authorId="0">
      <text>
        <r>
          <rPr>
            <b val="true"/>
            <sz val="8"/>
            <color rgb="FF000000"/>
            <rFont val="Tahoma"/>
            <family val="2"/>
          </rPr>
          <t xml:space="preserve">AUT: 0,0030 / BEL: 0,9885 / DEU: 0,8121 / DNM: 0,0357 / ESP: 1,47 / FIN: 0,0032 / FRK: 2,42 / GBE: 0,7481 / GRC: 0,0089 / IRL: 0,0748 / ITA: 1,26 / LUX: NO; EF:NA; MA:NA / NLD: 0,0097 / PRT: 0,0044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35</xdr:colOff>
                <xdr:row>11</xdr:row>
                <xdr:rowOff>9</xdr:rowOff>
              </xdr:to>
            </anchor>
          </commentPr>
        </mc:Choice>
        <mc:Fallback/>
      </mc:AlternateContent>
    </comment>
    <comment ref="G13" authorId="0">
      <text>
        <r>
          <rPr>
            <b val="true"/>
            <sz val="8"/>
            <color rgb="FF000000"/>
            <rFont val="Tahoma"/>
            <family val="2"/>
          </rPr>
          <t xml:space="preserve">AUT: 1,66 / BEL: 4,62 / DEU: 3,27 / DNM: 2,47 / ESP: 18,59 / FIN: 2,58 / FRK: 17,44 / GBE: 28,50 / GRC: 5,61 / IRL: 0,4852 / ITA: 14,31 / LUX: NE,NO; EF:NA; MA:NA / NLD: 7,75 / PRT: 11,21 / SWE: 3,53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1009 / BEL: 0,8298 / DEU: 0,0172; EF:NA; MA:NA / DNM: 0,0116 / ESP: 0,6454 / FIN: 0,0272 / FRK: 2,57 / GBE: 0,7727 / GRC: 0,0502 / IRL: 0,0001 / ITA: IE; EF:NA; MA:NA; COMM / LUX: NE; EF:NA; MA:NA; COMM / NLD: 0,2337 / PRT: 0,0649 / SWE: 0,0363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41 / BEL: 0,0174 / DEU: 0,1380 / DNM: 0,0014 / ESP: 0,2386 / FIN: 0,0018 / FRK: 0,3350 / GBE: IE; EF:NA; MA:NA / GRC: 0,2184 / IRL: 0,0101 / ITA: IE; EF:NA; MA:NA; COMM / LUX: NE; EF:NA; MA:NA; COMM / NLD: 0,0228 / PRT: IE / SWE: 0,0027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xdr:colOff>
                <xdr:row>14</xdr:row>
                <xdr:rowOff>9</xdr:rowOff>
              </xdr:to>
            </anchor>
          </commentPr>
        </mc:Choice>
        <mc:Fallback/>
      </mc:AlternateContent>
    </comment>
    <comment ref="G16" authorId="0">
      <text>
        <r>
          <rPr>
            <b val="true"/>
            <sz val="8"/>
            <color rgb="FF000000"/>
            <rFont val="Tahoma"/>
            <family val="2"/>
          </rPr>
          <t xml:space="preserve">AUT: 0,1497 / BEL: 0,6210 / DEU: IE; EF:NA; MA:NA / DNM: 0,0504 / ESP: 1,65 / FIN: 0,0258 / FRK: 0,9459 / GBE: IE; EF:NA; MA:NA / GRC: 0,0767 / IRL: 0,0166 / ITA: IE; EF:NA; MA:NA; COMM / LUX: NO; EF:NA; MA:NA / NLD: 0,7015 / PRT: 0,3548 / SWE: 0,0365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33</xdr:colOff>
                <xdr:row>15</xdr:row>
                <xdr:rowOff>9</xdr:rowOff>
              </xdr:to>
            </anchor>
          </commentPr>
        </mc:Choice>
        <mc:Fallback/>
      </mc:AlternateContent>
    </comment>
    <comment ref="G17" authorId="0">
      <text>
        <r>
          <rPr>
            <b val="true"/>
            <sz val="8"/>
            <color rgb="FF000000"/>
            <rFont val="Tahoma"/>
            <family val="2"/>
          </rPr>
          <t xml:space="preserve">AUT: 0,2218 / BEL: 0,1430 / DEU: IE; EF:NA; MA:NA / DNM: 0,0218 / ESP: 1,76 / FIN: 0,3442 / FRK: 0,7652 / GBE: IE; EF:NA; MA:NA / GRC: 0,0862 / IRL: 0,0047 / ITA: IE; EF:NA; MA:NA; COMM / LUX: NO; EF:NA; MA:NA / NLD: 0,2214 / PRT: 1,58 / SWE: 0,8447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18</xdr:colOff>
                <xdr:row>16</xdr:row>
                <xdr:rowOff>9</xdr:rowOff>
              </xdr:to>
            </anchor>
          </commentPr>
        </mc:Choice>
        <mc:Fallback/>
      </mc:AlternateContent>
    </comment>
    <comment ref="G18" authorId="0">
      <text>
        <r>
          <rPr>
            <b val="true"/>
            <sz val="8"/>
            <color rgb="FF000000"/>
            <rFont val="Tahoma"/>
            <family val="2"/>
          </rPr>
          <t xml:space="preserve">AUT: 0,0157 / BEL: 0,1239 / DEU: 0,1680 / DNM: 0,1403 / ESP: 1,63 / FIN: 0,0161 / FRK: 1,20 / GBE: NO; EF:NA; MA:NA / GRC: 3,55 / IRL: 0,1158 / ITA: IE; EF:NA; MA:NA; COMM / LUX: NO; EF:NA; MA:NA / NLD: 0,3683 / PRT: 0,6352 / SWE: 0,0292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13</xdr:colOff>
                <xdr:row>17</xdr:row>
                <xdr:rowOff>9</xdr:rowOff>
              </xdr:to>
            </anchor>
          </commentPr>
        </mc:Choice>
        <mc:Fallback/>
      </mc:AlternateContent>
    </comment>
    <comment ref="G20" authorId="0">
      <text>
        <r>
          <rPr>
            <b val="true"/>
            <sz val="8"/>
            <color rgb="FF000000"/>
            <rFont val="Tahoma"/>
            <family val="2"/>
          </rPr>
          <t xml:space="preserve">AUT: 1,17 / BEL: 2,88 / DEU: 2,94 / DNM: 2,24 / ESP: 12,66 / FIN: 2,17 / FRK: 11,62 / GBE: 27,73 / GRC: 1,63 / IRL: 0,3378 / ITA: 14,31 / LUX: NE; EF:NA; MA:NA / NLD: 6,21 / PRT: 8,58 / SWE: 2,58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39,11 / BEL: 61,70 / DEU: 291,55 / DNM: 41,22 / ESP: 249,62 / FIN: 67,37 / FRK: 553,31 / GBE: 484,18 / GRC: 106,90 / IRL: 29,12 / ITA: 821,00 / LUX: NA,NE; EF:NA; MA:NA / NLD: 67,16 / PRT: 73,29 / SWE: 70,81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37</xdr:colOff>
                <xdr:row>20</xdr:row>
                <xdr:rowOff>9</xdr:rowOff>
              </xdr:to>
            </anchor>
          </commentPr>
        </mc:Choice>
        <mc:Fallback/>
      </mc:AlternateContent>
    </comment>
    <comment ref="G22" authorId="0">
      <text>
        <r>
          <rPr>
            <b val="true"/>
            <sz val="8"/>
            <color rgb="FF000000"/>
            <rFont val="Tahoma"/>
            <family val="2"/>
          </rPr>
          <t xml:space="preserve">AUT: 0,1000 / BEL: 0,1166 / DEU: 0,8930; MA:T1,T2; COMM / DNM: 0,1560 / ESP: 1,18 / FIN: 0,1534 / FRK: 1,56 / GBE: 1,58 / GRC: 0,1741 / IRL: 0,0099 / ITA: 0,8276 / LUX: NE; EF:NA; MA:NA; COMM / NLD: 0,2745 / PRT: 0,2713 / SWE: 0,443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38,22 / BEL: 60,93 / DEU: 278,59; EF:CS; MA:T3; COMM / DNM: 39,08 / ESP: 246,23 / FIN: 39,88 / FRK: 512,16 / GBE: 476,27 / GRC: 105,34 / IRL: 28,74 / ITA: 715,55 / LUX: NE; EF:NA; MA:NA; COMM / NLD: 62,34 / PRT: 72,64 / SWE: 61,38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7</xdr:colOff>
                <xdr:row>22</xdr:row>
                <xdr:rowOff>9</xdr:rowOff>
              </xdr:to>
            </anchor>
          </commentPr>
        </mc:Choice>
        <mc:Fallback/>
      </mc:AlternateContent>
    </comment>
    <comment ref="G24" authorId="0">
      <text>
        <r>
          <rPr>
            <b val="true"/>
            <sz val="8"/>
            <color rgb="FF000000"/>
            <rFont val="Tahoma"/>
            <family val="2"/>
          </rPr>
          <t xml:space="preserve">AUT: 0,2609 / BEL: 0,2923 / DEU: 2,23; EF:NA,CS; MA:T2; COMM / DNM: 0,2528 / ESP: 0,4489 / FIN: 0,1947 / FRK: 1,12 / GBE: 4,08 / GRC: 0,1860 / IRL: 0,1764 / ITA: 0,5661 / LUX: NE; EF:NA; MA:NA; COMM / NLD: 0,0893 / PRT: 0,2142 / SWE: 0,083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279 / BEL: 0,3611 / DEU: 1,21; EF:NA,CS; MA:T1; COMM / DNM: 1,73 / ESP: 1,76 / FIN: 10,00 / FRK: 37,61 / GBE: 1,52 / GRC: 1,20 / IRL: 0,1963 / ITA: 104,01 / LUX: NE; EF:NA; MA:NA; COMM / NLD: 4,45 / PRT: 0,1554 / SWE: 8,0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49 / BEL: IE; EF:NA; MA:NA / DEU: 8,62 / DNM: NA; EF:NA; MA:NA / ESP: 0,0025 / FIN: 17,14 / FRK: 0,8589 / GBE: 0,7408 / GRC: NO; EF:NA; MA:NA / IRL: NE; EF:NA; MA:NA / ITA: 0,0384 / LUX: NA; EF:NA; MA:NA / NLD: NO; EF:NA; MA:NA / PRT: IE; EF:NA; MA:NA / SWE: 0,828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40</xdr:colOff>
                <xdr:row>26</xdr:row>
                <xdr:rowOff>9</xdr:rowOff>
              </xdr:to>
            </anchor>
          </commentPr>
        </mc:Choice>
        <mc:Fallback/>
      </mc:AlternateContent>
    </comment>
    <comment ref="H9" authorId="0">
      <text>
        <r>
          <rPr>
            <b val="true"/>
            <sz val="8"/>
            <color rgb="FF000000"/>
            <rFont val="Tahoma"/>
            <family val="2"/>
          </rPr>
          <t xml:space="preserve">AUT: 7,11 / BEL: 60,66 / DEU: 332,81 / DNM: 12,63 / ESP: 1090,80 / FIN: 33,31 / FRK: 255,24 / GBE: 933,08 / GRC: 370,65 / IRL: 80,88 / ITA: 466,84 / LUX: NE,NO; EF:NA; MA:NA / NLD: 41,92 / PRT: 189,25 / SWE: 7,3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8</xdr:colOff>
                <xdr:row>8</xdr:row>
                <xdr:rowOff>9</xdr:rowOff>
              </xdr:to>
            </anchor>
          </commentPr>
        </mc:Choice>
        <mc:Fallback/>
      </mc:AlternateContent>
    </comment>
    <comment ref="H10" authorId="0">
      <text>
        <r>
          <rPr>
            <b val="true"/>
            <sz val="8"/>
            <color rgb="FF000000"/>
            <rFont val="Tahoma"/>
            <family val="2"/>
          </rPr>
          <t xml:space="preserve">AUT: 3,67 / BEL: 35,06 / DEU: 260,45 / DNM: 12,02 / ESP: 965,03 / FIN: 28,55 / FRK: 163,82 / GBE: 852,14 / GRC: 339,39 / IRL: 79,87 / ITA: 358,30 / LUX: NE; EF:NA; MA:NA; COMM / NLD: 14,91 / PRT: 153,47 / SWE: 6,3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25</xdr:colOff>
                <xdr:row>9</xdr:row>
                <xdr:rowOff>9</xdr:rowOff>
              </xdr:to>
            </anchor>
          </commentPr>
        </mc:Choice>
        <mc:Fallback/>
      </mc:AlternateContent>
    </comment>
    <comment ref="H11" authorId="0">
      <text>
        <r>
          <rPr>
            <b val="true"/>
            <sz val="8"/>
            <color rgb="FF000000"/>
            <rFont val="Tahoma"/>
            <family val="2"/>
          </rPr>
          <t xml:space="preserve">AUT: 3,44 / BEL: 23,38 / DEU: 52,90 / DNM: 0,5975 / ESP: 106,64 / FIN: 4,51 / FRK: 82,71 / GBE: 72,89 / GRC: 31,26 / IRL: 0,7818 / ITA: 86,94 / LUX: NO; EF:NA; MA:NA / NLD: 26,74 / PRT: 35,43 / SWE: 0,7681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1</xdr:colOff>
                <xdr:row>10</xdr:row>
                <xdr:rowOff>9</xdr:rowOff>
              </xdr:to>
            </anchor>
          </commentPr>
        </mc:Choice>
        <mc:Fallback/>
      </mc:AlternateContent>
    </comment>
    <comment ref="H12" authorId="0">
      <text>
        <r>
          <rPr>
            <b val="true"/>
            <sz val="8"/>
            <color rgb="FF000000"/>
            <rFont val="Tahoma"/>
            <family val="2"/>
          </rPr>
          <t xml:space="preserve">AUT: NA; EF:NA; MA:NA / BEL: 2,22 / DEU: 19,46 / DNM: 0,0076 / ESP: 19,14 / FIN: 0,2520 / FRK: 8,71 / GBE: 8,06 / GRC: NO; EF:NA; MA:NA / IRL: 0,2243 / ITA: 21,60 / LUX: NO; EF:NA; MA:NA / NLD: 0,2660 / PRT: 0,3476 / SWE: 0,294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41</xdr:colOff>
                <xdr:row>11</xdr:row>
                <xdr:rowOff>9</xdr:rowOff>
              </xdr:to>
            </anchor>
          </commentPr>
        </mc:Choice>
        <mc:Fallback/>
      </mc:AlternateContent>
    </comment>
    <comment ref="H13" authorId="0">
      <text>
        <r>
          <rPr>
            <b val="true"/>
            <sz val="8"/>
            <color rgb="FF000000"/>
            <rFont val="Tahoma"/>
            <family val="2"/>
          </rPr>
          <t xml:space="preserve">AUT: 9,57 / BEL: 51,37 / DEU: 58,12 / DNM: 7,67 / ESP: 191,82 / FIN: 19,38 / FRK: 187,94 / GBE: 145,84 / GRC: 68,58 / IRL: 37,26 / ITA: 104,97 / LUX: NE,NO; EF:NA; MA:NA / NLD: 13,12 / PRT: 82,91 / SWE: 7,64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9</xdr:col>
                <xdr:colOff>31</xdr:colOff>
                <xdr:row>12</xdr:row>
                <xdr:rowOff>9</xdr:rowOff>
              </xdr:to>
            </anchor>
          </commentPr>
        </mc:Choice>
        <mc:Fallback/>
      </mc:AlternateContent>
    </comment>
    <comment ref="H14" authorId="0">
      <text>
        <r>
          <rPr>
            <b val="true"/>
            <sz val="8"/>
            <color rgb="FF000000"/>
            <rFont val="Tahoma"/>
            <family val="2"/>
          </rPr>
          <t xml:space="preserve">AUT: 4,46 / BEL: 14,15 / DEU: 0,8208 / DNM: 0,1773 / ESP: 12,72 / FIN: 4,14 / FRK: 22,37 / GBE: 23,15 / GRC: 1,38 / IRL: NO; EF:NA; MA:NA / ITA: IE; EF:NA; MA:NA; COMM / LUX: NE; EF:NA; MA:NA; COMM / NLD: 3,37 / PRT: 3,09 / SWE: 0,7827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5</xdr:colOff>
                <xdr:row>13</xdr:row>
                <xdr:rowOff>9</xdr:rowOff>
              </xdr:to>
            </anchor>
          </commentPr>
        </mc:Choice>
        <mc:Fallback/>
      </mc:AlternateContent>
    </comment>
    <comment ref="H15" authorId="0">
      <text>
        <r>
          <rPr>
            <b val="true"/>
            <sz val="8"/>
            <color rgb="FF000000"/>
            <rFont val="Tahoma"/>
            <family val="2"/>
          </rPr>
          <t xml:space="preserve">AUT: 0,1565 / BEL: 0,5351 / DEU: 2,03 / DNM: 0,0220 / ESP: 23,05 / FIN: 0,6356 / FRK: 11,05 / GBE: IE; EF:NA; MA:NA / GRC: 20,01 / IRL: 17,59 / ITA: IE; EF:NA; MA:NA; COMM / LUX: NE; EF:NA; MA:NA; COMM / NLD: 3,17 / PRT: IE / SWE: 0,0605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2</xdr:col>
                <xdr:colOff>37</xdr:colOff>
                <xdr:row>14</xdr:row>
                <xdr:rowOff>9</xdr:rowOff>
              </xdr:to>
            </anchor>
          </commentPr>
        </mc:Choice>
        <mc:Fallback/>
      </mc:AlternateContent>
    </comment>
    <comment ref="H16" authorId="0">
      <text>
        <r>
          <rPr>
            <b val="true"/>
            <sz val="8"/>
            <color rgb="FF000000"/>
            <rFont val="Tahoma"/>
            <family val="2"/>
          </rPr>
          <t xml:space="preserve">AUT: 0,7099 / BEL: 1,29 / DEU: IE; EF:NA; MA:NA / DNM: 0,7712 / ESP: 16,96 / FIN: 1,70 / FRK: 60,13 / GBE: IE; EF:NA; MA:NA / GRC: 5,96 / IRL: 2,29 / ITA: IE; EF:NA; MA:NA; COMM / LUX: NO; EF:NA; MA:NA / NLD: 2,69 / PRT: 12,96 / SWE: 0,6235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41</xdr:colOff>
                <xdr:row>15</xdr:row>
                <xdr:rowOff>9</xdr:rowOff>
              </xdr:to>
            </anchor>
          </commentPr>
        </mc:Choice>
        <mc:Fallback/>
      </mc:AlternateContent>
    </comment>
    <comment ref="H17" authorId="0">
      <text>
        <r>
          <rPr>
            <b val="true"/>
            <sz val="8"/>
            <color rgb="FF000000"/>
            <rFont val="Tahoma"/>
            <family val="2"/>
          </rPr>
          <t xml:space="preserve">AUT: 1,22 / BEL: 2,66 / DEU: IE; EF:NA; MA:NA / DNM: 0,3340 / ESP: 20,65 / FIN: 7,45 / FRK: 17,38 / GBE: IE; EF:NA; MA:NA / GRC: 4,65 / IRL: 0,1414 / ITA: IE; EF:NA; MA:NA; COMM / LUX: NO; EF:NA; MA:NA / NLD: 0,0625 / PRT: 21,58 / SWE: 2,80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41</xdr:colOff>
                <xdr:row>16</xdr:row>
                <xdr:rowOff>9</xdr:rowOff>
              </xdr:to>
            </anchor>
          </commentPr>
        </mc:Choice>
        <mc:Fallback/>
      </mc:AlternateContent>
    </comment>
    <comment ref="H18" authorId="0">
      <text>
        <r>
          <rPr>
            <b val="true"/>
            <sz val="8"/>
            <color rgb="FF000000"/>
            <rFont val="Tahoma"/>
            <family val="2"/>
          </rPr>
          <t xml:space="preserve">AUT: 0,4168 / BEL: 3,99 / DEU: 5,88 / DNM: 2,15 / ESP: 18,93 / FIN: 0,9897 / FRK: 19,93 / GBE: NO; EF:NA; MA:NA / GRC: 13,42 / IRL: 12,05 / ITA: IE; EF:NA; MA:NA; COMM / LUX: NO; EF:NA; MA:NA / NLD: 0,5276 / PRT: 10,82 / SWE: 0,5395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6</xdr:colOff>
                <xdr:row>17</xdr:row>
                <xdr:rowOff>9</xdr:rowOff>
              </xdr:to>
            </anchor>
          </commentPr>
        </mc:Choice>
        <mc:Fallback/>
      </mc:AlternateContent>
    </comment>
    <comment ref="H20" authorId="0">
      <text>
        <r>
          <rPr>
            <b val="true"/>
            <sz val="8"/>
            <color rgb="FF000000"/>
            <rFont val="Tahoma"/>
            <family val="2"/>
          </rPr>
          <t xml:space="preserve">AUT: 2,60 / BEL: 28,74 / DEU: 49,38 / DNM: 4,22 / ESP: 99,52 / FIN: 4,47 / FRK: 57,07 / GBE: 122,69 / GRC: 23,16 / IRL: 5,18 / ITA: 104,97 / LUX: NE; EF:NA; MA:NA / NLD: 3,29 / PRT: 34,46 / SWE: 2,83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34</xdr:colOff>
                <xdr:row>19</xdr:row>
                <xdr:rowOff>9</xdr:rowOff>
              </xdr:to>
            </anchor>
          </commentPr>
        </mc:Choice>
        <mc:Fallback/>
      </mc:AlternateContent>
    </comment>
    <comment ref="H21" authorId="0">
      <text>
        <r>
          <rPr>
            <b val="true"/>
            <sz val="8"/>
            <color rgb="FF000000"/>
            <rFont val="Tahoma"/>
            <family val="2"/>
          </rPr>
          <t xml:space="preserve">AUT: 2,44 / BEL: 3,87 / DEU: 21,40 / DNM: 2,25 / ESP: 53,61 / FIN: 2,39 / FRK: 29,06 / GBE: 28,86 / GRC: 21,58 / IRL: 3,01 / ITA: 94,39 / LUX: NA,NE; EF:NA; MA:NA / NLD: 4,04 / PRT: 6,07 / SWE: 3,4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23</xdr:colOff>
                <xdr:row>20</xdr:row>
                <xdr:rowOff>9</xdr:rowOff>
              </xdr:to>
            </anchor>
          </commentPr>
        </mc:Choice>
        <mc:Fallback/>
      </mc:AlternateContent>
    </comment>
    <comment ref="H22" authorId="0">
      <text>
        <r>
          <rPr>
            <b val="true"/>
            <sz val="8"/>
            <color rgb="FF000000"/>
            <rFont val="Tahoma"/>
            <family val="2"/>
          </rPr>
          <t xml:space="preserve">AUT: 0,0201 / BEL: 0,0020 / DEU: 0,2600; MA:T1,T2; COMM / DNM: 0,0491 / ESP: 1,10 / FIN: 0,0945 / FRK: 1,95 / GBE: 0,4366 / GRC: 0,4360 / IRL: 0,0303 / ITA: 0,8407 / LUX: NE; EF:NA; MA:NA; COMM / NLD: 0,2052 / PRT: 0,0832 / SWE: 0,209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9</xdr:colOff>
                <xdr:row>21</xdr:row>
                <xdr:rowOff>9</xdr:rowOff>
              </xdr:to>
            </anchor>
          </commentPr>
        </mc:Choice>
        <mc:Fallback/>
      </mc:AlternateContent>
    </comment>
    <comment ref="H23" authorId="0">
      <text>
        <r>
          <rPr>
            <b val="true"/>
            <sz val="8"/>
            <color rgb="FF000000"/>
            <rFont val="Tahoma"/>
            <family val="2"/>
          </rPr>
          <t xml:space="preserve">AUT: 2,32 / BEL: 3,30 / DEU: 19,67; EF:CS; MA:T3; COMM / DNM: 0,3523 / ESP: 16,60 / FIN: 0,2204 / FRK: 23,29 / GBE: 6,64 / GRC: 2,77 / IRL: 1,65 / ITA: 11,99 / LUX: NE; EF:NA; MA:NA; COMM / NLD: 3,01 / PRT: 3,19 / SWE: 0,2280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23</xdr:colOff>
                <xdr:row>22</xdr:row>
                <xdr:rowOff>9</xdr:rowOff>
              </xdr:to>
            </anchor>
          </commentPr>
        </mc:Choice>
        <mc:Fallback/>
      </mc:AlternateContent>
    </comment>
    <comment ref="H24" authorId="0">
      <text>
        <r>
          <rPr>
            <b val="true"/>
            <sz val="8"/>
            <color rgb="FF000000"/>
            <rFont val="Tahoma"/>
            <family val="2"/>
          </rPr>
          <t xml:space="preserve">AUT: 0,0885 / BEL: 0,1246 / DEU: 0,4848; EF:NA,CS; MA:T2; COMM / DNM: 0,0072 / ESP: 0,1041 / FIN: 0,0624 / FRK: 0,1689 / GBE: 1,32 / GRC: 0,8000 / IRL: 0,1242 / ITA: 0,0689 / LUX: NE; EF:NA; MA:NA; COMM / NLD: 0,1229 / PRT: 0,2110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136 / BEL: 0,4465 / DEU: 0,6905; EF:NA,CS; MA:T1; COMM / DNM: 1,84 / ESP: 35,78 / FIN: 1,51 / FRK: 3,64 / GBE: 20,16 / GRC: 17,57 / IRL: 1,20 / ITA: 81,49 / LUX: NE; EF:NA; MA:NA; COMM / NLD: 0,7012 / PRT: 2,58 / SWE: 3,0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7</xdr:colOff>
                <xdr:row>24</xdr:row>
                <xdr:rowOff>9</xdr:rowOff>
              </xdr:to>
            </anchor>
          </commentPr>
        </mc:Choice>
        <mc:Fallback/>
      </mc:AlternateContent>
    </comment>
    <comment ref="H27" authorId="0">
      <text>
        <r>
          <rPr>
            <b val="true"/>
            <sz val="8"/>
            <color rgb="FF000000"/>
            <rFont val="Tahoma"/>
            <family val="2"/>
          </rPr>
          <t xml:space="preserve">AUT: NA; EF:NA; MA:NA / BEL: NE; EF:NA; MA:NA / DEU: 0,2918 / DNM: NA; EF:NA; MA:NA / ESP: 0,0112 / FIN: 0,5090 / FRK: 0,0043 / GBE: 0,2952 / GRC: NO; EF:NA; MA:NA / IRL: 0,0001 / ITA: 0,0075 / LUX: NA; EF:NA; MA:NA / NLD: NO; EF:NA; MA:NA / PRT: IE; EF:NA; MA:NA / SWE: 0,001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38</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48,00 / DNM: NO; EF:NA; MA:NA / ESP: 51,04 / FIN: NO; EF:NA; MA:NA / FRK: 187,58 / GBE: 33,59 / GRC: 19,93 / IRL: NO; EF:NA; MA:NA / ITA: 26,04 / LUX: NO; EF:NA; MA:NA / NLD: 160,80 / PRT: NO; EF:NA; MA:NA / SWE: 33,58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47</xdr:colOff>
                <xdr:row>8</xdr:row>
                <xdr:rowOff>9</xdr:rowOff>
              </xdr:to>
            </anchor>
          </commentPr>
        </mc:Choice>
        <mc:Fallback/>
      </mc:AlternateContent>
    </comment>
    <comment ref="G10" authorId="0">
      <text>
        <r>
          <rPr>
            <b val="true"/>
            <sz val="8"/>
            <color rgb="FF000000"/>
            <rFont val="Tahoma"/>
            <family val="2"/>
          </rPr>
          <t xml:space="preserve">AUT: NO; EF:NA; MA:NA / BEL: NO; EF:NA; MA:NA / DEU: 48,00; EF:CS; MA:T3 / DNM: NO; EF:NA; MA:NA / ESP: 51,04 / FIN: NO; EF:NA; MA:NA / FRK: 187,58; EF:PS; MA:CR / GBE: 33,59 / GRC: 19,93 / IRL: NO; EF:NA; MA:NA / ITA: 26,04 / LUX: NO; EF:NA; MA:NA / NLD: 160,80 / PRT: NO / SWE: 33,58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58</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2</xdr:colOff>
                <xdr:row>9</xdr:row>
                <xdr:rowOff>9</xdr:rowOff>
              </xdr:to>
            </anchor>
          </commentPr>
        </mc:Choice>
        <mc:Fallback/>
      </mc:AlternateContent>
    </comment>
    <comment ref="I9" authorId="0">
      <text>
        <r>
          <rPr>
            <b val="true"/>
            <sz val="8"/>
            <color rgb="FF000000"/>
            <rFont val="Tahoma"/>
            <family val="2"/>
          </rPr>
          <t xml:space="preserve">AUT: NO; EF:NA; MA:NA / BEL: NO; EF:NA; MA:NA / DEU: 4,80 / DNM: NO; EF:NA; MA:NA / ESP: 4,19 / FIN: NO; EF:NA; MA:NA / FRK: 43,91 / GBE: 4,25 / GRC: 2,41 / IRL: NO; EF:NA; MA:NA / ITA: 3,15 / LUX: NO; EF:NA; MA:NA / NLD: 37,28 / PRT: NO; EF:NA; MA:NA / SWE: 1,57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45</xdr:colOff>
                <xdr:row>8</xdr:row>
                <xdr:rowOff>9</xdr:rowOff>
              </xdr:to>
            </anchor>
          </commentPr>
        </mc:Choice>
        <mc:Fallback/>
      </mc:AlternateContent>
    </comment>
    <comment ref="I10" authorId="0">
      <text>
        <r>
          <rPr>
            <b val="true"/>
            <sz val="8"/>
            <color rgb="FF000000"/>
            <rFont val="Tahoma"/>
            <family val="2"/>
          </rPr>
          <t xml:space="preserve">AUT: NO; EF:NA; MA:NA / BEL: NO; EF:NA; MA:NA / DEU: 4,80; EF:CS; MA:T3 / DNM: NO; EF:NA; MA:NA / ESP: 4,19; EF:PS; MA:T2 / FIN: NO; EF:NA; MA:NA / FRK: 43,91; EF:PS; MA:CR / GBE: 4,25 / GRC: 2,41 / (Duplicate value from GRC not aggregated) / IRL: NO; EF:NA; MA:NA / ITA: 3,15 / LUX: NO; EF:NA; MA:NA / NLD: 37,28 / PRT: NO / SWE: 1,57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8</xdr:col>
                <xdr:colOff>2</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CR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8</xdr:colOff>
                <xdr:row>9</xdr:row>
                <xdr:rowOff>9</xdr:rowOff>
              </xdr:to>
            </anchor>
          </commentPr>
        </mc:Choice>
        <mc:Fallback/>
      </mc:AlternateContent>
    </comment>
    <comment ref="K9" authorId="0">
      <text>
        <r>
          <rPr>
            <b val="true"/>
            <sz val="8"/>
            <color rgb="FF000000"/>
            <rFont val="Tahoma"/>
            <family val="2"/>
          </rPr>
          <t xml:space="preserve">AUT: 1,55 / BEL: NO; EF:NA; MA:NA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1</xdr:colOff>
                <xdr:row>8</xdr:row>
                <xdr:rowOff>9</xdr:rowOff>
              </xdr:to>
            </anchor>
          </commentPr>
        </mc:Choice>
        <mc:Fallback/>
      </mc:AlternateContent>
    </comment>
    <comment ref="K11" authorId="0">
      <text>
        <r>
          <rPr>
            <b val="true"/>
            <sz val="8"/>
            <color rgb="FF000000"/>
            <rFont val="Tahoma"/>
            <family val="2"/>
          </rPr>
          <t xml:space="preserve">AUT: 0,0016 / BEL: NO; EF:NA; MA:NA / DEU: 0,0134; EF:D; MA:D / DNM: 0,0009; EF:CS; MA:CS / ESP: NA; EF:NA; MA:NA / FIN: C,NO; EF:NA; MA:NA / FRK: 0,0330; EF:CS,PS; MA:CR / GBE: IE,NO; EF:NA; MA:NA / GRC: NA,NO; EF:NA; MA:NA / IRL: NO; EF:NA; MA:NA / ITA: 0,0072; EF:PS; MA:D / LUX: NO; EF:NA; MA:NA / NLD: NO; EF:NA; MA:NA / PRT: NO; EF:NA; MA:NA / SWE: 0,0022;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3</xdr:colOff>
                <xdr:row>10</xdr:row>
                <xdr:rowOff>9</xdr:rowOff>
              </xdr:to>
            </anchor>
          </commentPr>
        </mc:Choice>
        <mc:Fallback/>
      </mc:AlternateContent>
    </comment>
    <comment ref="K12" authorId="0">
      <text>
        <r>
          <rPr>
            <b val="true"/>
            <sz val="8"/>
            <color rgb="FF000000"/>
            <rFont val="Tahoma"/>
            <family val="2"/>
          </rPr>
          <t xml:space="preserve">AUT: NO; EF:NA; MA:NA / BEL: NO; EF:NA; MA:NA / DEU: C; EF:NA; MA:NA; COMM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21</xdr:colOff>
                <xdr:row>11</xdr:row>
                <xdr:rowOff>9</xdr:rowOff>
              </xdr:to>
            </anchor>
          </commentPr>
        </mc:Choice>
        <mc:Fallback/>
      </mc:AlternateContent>
    </comment>
    <comment ref="K13" authorId="0">
      <text>
        <r>
          <rPr>
            <b val="true"/>
            <sz val="8"/>
            <color rgb="FF000000"/>
            <rFont val="Tahoma"/>
            <family val="2"/>
          </rPr>
          <t xml:space="preserve">AUT: 1,55 / BEL: NO; EF:NA; MA:NA / DEU: 13,40; EF:D; MA:D / DNM: 0,8910; EF:CS; MA:CS / ESP: NA; EF:NA; MA:NA / FIN: C; EF:NA; MA:NA / FRK: 32,97; EF:CS, PS; MA:CR / GBE: IE; EF:NA; MA:NA; COMM / GRC: NO; EF:NA; MA:NA / IRL: NO; EF:NA; MA:NA / ITA: 7,20; EF:PS; MA:D / LUX: 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1</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CR / GBE: IE; EF:NA; MA:NA; COMM / GRC: NO; EF:NA; MA:NA / IRL: NA; EF:NA; MA:NA / ITA: NA; EF:NA; MA:NA / LUX: NO; EF:NA; MA:NA / NLD: NO; EF:NA; MA:NA / PRT: NO; EF:CR, D; MA:T2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3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540,40; EF:PS; MA:T2 / FIN: NO; EF:NA; MA:NA / FRK: 29,40; EF:PS; MA:CR / GBE: IE; EF:NA; MA:NA; COMM / GRC: 319,24; EF:D; MA:T1 / IRL: NA; EF:NA; MA:NA / ITA: NA; EF:NA; MA:NA / LUX: NO; EF:NA; MA:NA / NLD: 206,9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5</xdr:colOff>
                <xdr:row>10</xdr:row>
                <xdr:rowOff>9</xdr:rowOff>
              </xdr:to>
            </anchor>
          </commentPr>
        </mc:Choice>
        <mc:Fallback/>
      </mc:AlternateContent>
    </comment>
    <comment ref="G41" authorId="0">
      <text>
        <r>
          <rPr>
            <b val="true"/>
            <sz val="8"/>
            <color rgb="FF000000"/>
            <rFont val="Tahoma"/>
            <family val="2"/>
          </rPr>
          <t xml:space="preserve">AUT: NA; EF:NA; MA:NA / BEL: NO; EF:NA; MA:NA / DEU: 1206,84; EF:PS; MA:T3 / DNM: NO; EF:NA; MA:NA / ESP: 71,83; EF:D; MA:T1 / FIN: NA,NO; EF:NA; MA:NA / FRK: 163,66; EF:PS; MA:CR / GBE: NA; EF:NA; MA:NA / GRC: NO; EF:NA; MA:NA / IRL: NO; EF:NA; MA:NA / ITA: 18,4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48</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4,91;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9</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38; EF:PS; MA:CR / GBE: NA; EF:NA; MA:NA / GRC: NO; EF:NA; MA:NA / IRL: NO; EF:NA; MA:NA / ITA: 1,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3</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0,96; EF:PS; MA:CR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30</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4,23 / FIN: NO; EF:NA; MA:NA / FRK: 32,31;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8</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6,13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54,40 / DEU: NA,NO; EF:NA; MA:NA / DNM: NO; EF:NA; MA:NA / ESP: NA; EF:NA; MA:NA / FIN: NA,NO; EF:NA; MA:NA / FRK: 122,06;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3</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5</xdr:colOff>
                <xdr:row>57</xdr:row>
                <xdr:rowOff>9</xdr:rowOff>
              </xdr:to>
            </anchor>
          </commentPr>
        </mc:Choice>
        <mc:Fallback/>
      </mc:AlternateContent>
    </comment>
    <comment ref="G5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7</xdr:col>
                <xdr:colOff>20</xdr:colOff>
                <xdr:row>58</xdr:row>
                <xdr:rowOff>9</xdr:rowOff>
              </xdr:to>
            </anchor>
          </commentPr>
        </mc:Choice>
        <mc:Fallback/>
      </mc:AlternateContent>
    </comment>
    <comment ref="G60" authorId="0">
      <text>
        <r>
          <rPr>
            <b val="true"/>
            <sz val="8"/>
            <color rgb="FF000000"/>
            <rFont val="Tahoma"/>
            <family val="2"/>
          </rPr>
          <t xml:space="preserve">AUT: NA; EF:NA; MA:NA / BEL: 2,0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4,03; EF:PS; MA:CR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6</xdr:colOff>
                <xdr:row>60</xdr:row>
                <xdr:rowOff>9</xdr:rowOff>
              </xdr:to>
            </anchor>
          </commentPr>
        </mc:Choice>
        <mc:Fallback/>
      </mc:AlternateContent>
    </comment>
    <comment ref="G62" authorId="0">
      <text>
        <r>
          <rPr>
            <b val="true"/>
            <sz val="8"/>
            <color rgb="FF000000"/>
            <rFont val="Tahoma"/>
            <family val="2"/>
          </rPr>
          <t xml:space="preserve">AUT: NA; EF:NA; MA:NA / BEL: 26,49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19,1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9,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28</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417,64;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597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30</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0,4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2</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7</xdr:col>
                <xdr:colOff>2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1,9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2</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9,9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2</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9,1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0</xdr:colOff>
                <xdr:row>106</xdr:row>
                <xdr:rowOff>9</xdr:rowOff>
              </xdr:to>
            </anchor>
          </commentPr>
        </mc:Choice>
        <mc:Fallback/>
      </mc:AlternateContent>
    </comment>
    <comment ref="G108" authorId="0">
      <text>
        <r>
          <rPr>
            <b val="true"/>
            <sz val="8"/>
            <color rgb="FF000000"/>
            <rFont val="Tahoma"/>
            <family val="2"/>
          </rPr>
          <t xml:space="preserve">AUT: NA; EF:NA; MA:NA / BEL: NO; EF:NA; MA:NA / DEU: C,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50</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12</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6,00; EF:PS; MA:CR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9</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CR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2,62; EF:CS; MA:CR,CS / BEL: NA; EF:NA; MA:NA / DEU: 1808,00; EF:CS; MA:CS / DNM: 99,06; EF:CS,OTH; MA:CS,OTH / ESP: 1226,88; EF:CR; MA:D / FIN: 72,01; EF:D; MA:T2 / FRK: 1744,73; EF:CS,PS; MA:CR / GBE: NE; EF:NA; MA:NA / GRC: 157,33; EF:CR; MA:CR / IRL: 79,04; EF:CR; MA:CR,CS / ITA: 1275,92; EF:CR,CS; MA:CR,CS / LUX: 9,99; EF:M; MA:M / NLD: 169,28; EF:CS; MA:CS / PRT: 263,30;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47</xdr:colOff>
                <xdr:row>6</xdr:row>
                <xdr:rowOff>9</xdr:rowOff>
              </xdr:to>
            </anchor>
          </commentPr>
        </mc:Choice>
        <mc:Fallback/>
      </mc:AlternateContent>
    </comment>
    <comment ref="B8" authorId="0">
      <text>
        <r>
          <rPr>
            <b val="true"/>
            <sz val="8"/>
            <color rgb="FF000000"/>
            <rFont val="Tahoma"/>
            <family val="2"/>
          </rPr>
          <t xml:space="preserve">AUT: 58,52; EF:CS; MA:CR,CS / BEL: NA; EF:NA; MA:NA / DEU: 690,70; EF:CS; MA:CS / DNM: 19,32; EF:CS; MA:CS / ESP: 610,35; EF:CR; MA:D / FIN: 39,38; EF:D; MA:T2 / FRK: 730,99; EF:CS, PS; MA:CR / GBE: NE; EF:NA; MA:NA; COMM / GRC: 33,84; EF:CR; MA:CR / IRL: 25,72; EF:CR; MA:CR,CS / ITA: 704,65; EF:CR,CS; MA:CR / LUX: 2,56; EF:M; MA:M / NLD: 97,89; EF:CS; MA:CS / PRT: 95,83; EF:CR; MA:CR / SWE: 62,0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15</xdr:colOff>
                <xdr:row>7</xdr:row>
                <xdr:rowOff>9</xdr:rowOff>
              </xdr:to>
            </anchor>
          </commentPr>
        </mc:Choice>
        <mc:Fallback/>
      </mc:AlternateContent>
    </comment>
    <comment ref="B9" authorId="0">
      <text>
        <r>
          <rPr>
            <b val="true"/>
            <sz val="8"/>
            <color rgb="FF000000"/>
            <rFont val="Tahoma"/>
            <family val="2"/>
          </rPr>
          <t xml:space="preserve">AUT: 25,17; EF:CS; MA:CR,CS / BEL: NA; EF:NA; MA:NA / DEU: 94,95; EF:CS; MA:CS / DNM: 0,0000; EF:CS; MA:CS / ESP: 94,82; EF:CR; MA:D / FIN: 2,64; EF:D; MA:T2 / FRK: 86,07; EF:CS; MA:CR / GBE: NE; EF:NA; MA:NA; COMM / GRC: 8,46; EF:CR; MA:CR / IRL: 5,89; EF:CR; MA:CR,CS / ITA: 82,27; EF:CR,CS; MA:CR / LUX: 2,72; EF:M; MA:M / NLD: 2,17; EF:CS; MA:CS / PRT: 9,76; EF:CR, OTH, CS; MA:D / SWE: 0,1449;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45</xdr:colOff>
                <xdr:row>8</xdr:row>
                <xdr:rowOff>9</xdr:rowOff>
              </xdr:to>
            </anchor>
          </commentPr>
        </mc:Choice>
        <mc:Fallback/>
      </mc:AlternateContent>
    </comment>
    <comment ref="B10" authorId="0">
      <text>
        <r>
          <rPr>
            <b val="true"/>
            <sz val="8"/>
            <color rgb="FF000000"/>
            <rFont val="Tahoma"/>
            <family val="2"/>
          </rPr>
          <t xml:space="preserve">AUT: 15,03; EF:CS; MA:CR,CS / BEL: NA; EF:NA; MA:NA / DEU: 102,14; EF:CS; MA:CS / DNM: 16,35; EF:CS; MA:CS / ESP: NA; EF:NA; MA:NA / FIN: 6,35; EF:D; MA:T2 / FRK: 182,33 / GBE: NE; EF:NA; MA:NA; COMM / GRC: NA; EF:NA; MA:NA / IRL: 9,98; EF:CR; MA:CR,CS / ITA: NA; EF:NA; MA:NA / LUX: 0,8977; EF:M; MA:M / NLD: NA; EF:NA; MA:NA / PRT: 66,63; EF:CR, OTH, CS; MA:D, CR / SWE: 2,22;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8</xdr:colOff>
                <xdr:row>9</xdr:row>
                <xdr:rowOff>9</xdr:rowOff>
              </xdr:to>
            </anchor>
          </commentPr>
        </mc:Choice>
        <mc:Fallback/>
      </mc:AlternateContent>
    </comment>
    <comment ref="B11" authorId="0">
      <text>
        <r>
          <rPr>
            <b val="true"/>
            <sz val="8"/>
            <color rgb="FF000000"/>
            <rFont val="Tahoma"/>
            <family val="2"/>
          </rPr>
          <t xml:space="preserve">AUT: 93,90; EF:CS; MA:CR,CS / BEL: NA; EF:NA; MA:NA / DEU: 920,22; EF:CS; MA:CS / DNM: 63,39; EF:CS,OTH; MA:CS,OTH / ESP: 521,71; EF:CR; MA:D / FIN: 23,64; EF:D; MA:T2 / FRK: 745,35 / GBE: NE; EF:NA; MA:NA / GRC: 115,02; EF:CR; MA:CR / IRL: 37,45; EF:CR; MA:CR,CS / ITA: 489,00; EF:CR,CS; MA:CR,CS / LUX: 3,82; EF:M; MA:M / NLD: 69,22; EF:CS; MA:CS / PRT: 91,08; EF:CR,CS,OTH; MA:D / SWE: 90,9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5</xdr:col>
                <xdr:colOff>47</xdr:colOff>
                <xdr:row>10</xdr:row>
                <xdr:rowOff>9</xdr:rowOff>
              </xdr:to>
            </anchor>
          </commentPr>
        </mc:Choice>
        <mc:Fallback/>
      </mc:AlternateContent>
    </comment>
    <comment ref="B17" authorId="0">
      <text>
        <r>
          <rPr>
            <b val="true"/>
            <sz val="8"/>
            <color rgb="FF000000"/>
            <rFont val="Tahoma"/>
            <family val="2"/>
          </rPr>
          <t xml:space="preserve">AUT: 93,90; EF:CS; MA:CR,CS / BEL: NA; EF:NA; MA:NA / DEU: 920,22; EF:CS; MA:CS / DNM: 63,39; EF:CS,OTH; MA:CS,OTH / ESP: 521,71; EF:CR; MA:D / FIN: 23,64; EF:D; MA:T2 / FRK: 745,35 / GBE: NE; EF:NA; MA:NA / GRC: 115,02; EF:CR; MA:CR / IRL: 37,45; EF:CR; MA:CR,CS / ITA: 489,00; EF:CR,CS; MA:CR,CS / LUX: 3,82; EF:M; MA:M / NLD: 69,22; EF:CS; MA:CS / PRT: 91,08; EF:CR,CS,OTH; MA:D / SWE: 90,9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47</xdr:colOff>
                <xdr:row>16</xdr:row>
                <xdr:rowOff>9</xdr:rowOff>
              </xdr:to>
            </anchor>
          </commentPr>
        </mc:Choice>
        <mc:Fallback/>
      </mc:AlternateContent>
    </comment>
    <comment ref="C7" authorId="0">
      <text>
        <r>
          <rPr>
            <b val="true"/>
            <sz val="8"/>
            <color rgb="FF000000"/>
            <rFont val="Tahoma"/>
            <family val="2"/>
          </rPr>
          <t xml:space="preserve">AUT: 0,7500; EF:D; MA:CS / BEL: 0,7007; EF:CS; MA:T1 / DEU: 3,75; EF:CS; MA:CS / DNM: 0,0094; EF:OTH; MA:OTH / ESP: 4,20; EF:CS; MA:CS / FIN: 0,1700; EF:CS; MA:CS / FRK: 0,2628; EF:CS; MA:CR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44</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7007; EF:CS; MA:T1 / DEU: 3,75; EF:CS; MA:CS / DNM: 0,0094; EF:OTH; MA:OTH / ESP: 4,20; EF:CS; MA:CS / FIN: 0,1700; EF:CS; MA:CS / FRK: 0,2628; EF:CS; MA:CR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44</xdr:colOff>
                <xdr:row>10</xdr:row>
                <xdr:rowOff>9</xdr:rowOff>
              </xdr:to>
            </anchor>
          </commentPr>
        </mc:Choice>
        <mc:Fallback/>
      </mc:AlternateContent>
    </comment>
    <comment ref="C12" authorId="0">
      <text>
        <r>
          <rPr>
            <b val="true"/>
            <sz val="8"/>
            <color rgb="FF000000"/>
            <rFont val="Tahoma"/>
            <family val="2"/>
          </rPr>
          <t xml:space="preserve">AUT: 0,3500; EF:D; MA:CS / BEL: 0,7007; EF:CS; MA:T1 / DEU: 3,52; EF:CS; MA:CS / DNM: NE; EF:NA; MA:NA; COMM / ESP: 4,20; EF:CS; MA:CS / FIN: 0,1700; EF:CS; MA:CS / FRK: 0,2628; EF:CS; MA:CR / GBE: NE; EF:NA; MA:NA; COMM / GRC: 0,2449; EF:OTH; MA:OTH / IRL: NE; EF:NA; MA:NA; COMM / ITA: 2,96; EF:CS; MA:CS / LUX: 0,0188; EF:CS; MA:CS / NLD: 0,3270; EF:CS; MA:CS / PRT: 0,172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1</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7</xdr:col>
                <xdr:colOff>2</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67; EF:OTH; MA:OTH / IRL: NA; EF:NA; MA:NA / ITA: 0,3019; EF:CS; MA:CS / LUX: NO; EF:NA; MA:NA / NLD: 0,1171;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xdr:colOff>
                <xdr:row>13</xdr:row>
                <xdr:rowOff>9</xdr:rowOff>
              </xdr:to>
            </anchor>
          </commentPr>
        </mc:Choice>
        <mc:Fallback/>
      </mc:AlternateContent>
    </comment>
    <comment ref="C15" authorId="0">
      <text>
        <r>
          <rPr>
            <b val="true"/>
            <sz val="8"/>
            <color rgb="FF000000"/>
            <rFont val="Tahoma"/>
            <family val="2"/>
          </rPr>
          <t xml:space="preserve">AUT: NO; EF:NA; MA:NA / BEL: NE; EF:NA; MA:NA / DEU: 0,2287; EF:CS; MA:CS; COMM / DNM: NE; EF:NA; MA:NA; COMM / ESP: NA; EF:NA; MA:NA / FIN: NO; EF:NA; MA:NA / FRK: NO; EF:NA; MA:NA / GBE: NO; EF:NA; MA:NA / GRC: NO; EF:NA; MA:NA / IRL: NA; EF:NA; MA:NA / ITA: 0,0510; EF:CS; MA:CS / LUX: NO; EF:NA; MA:NA / NLD: NA; EF:NA; MA:NA / PRT: IE; EF:NA; MA:NA; COMM / SWE: 0,394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94; EF:OTH; MA:OTH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4</xdr:colOff>
                <xdr:row>16</xdr:row>
                <xdr:rowOff>9</xdr:rowOff>
              </xdr:to>
            </anchor>
          </commentPr>
        </mc:Choice>
        <mc:Fallback/>
      </mc:AlternateContent>
    </comment>
    <comment ref="D7" authorId="0">
      <text>
        <r>
          <rPr>
            <b val="true"/>
            <sz val="8"/>
            <color rgb="FF000000"/>
            <rFont val="Tahoma"/>
            <family val="2"/>
          </rPr>
          <t xml:space="preserve">AUT: 82,35 / BEL: 76,86 / DEU: 821,82 / DNM: 40,65 / ESP: 486,66 / FIN: 32,74 / FRK: 559,81 / GBE: 435,44 / GRC: 53,20 / IRL: 25,36 / ITA: 512,99 / LUX: 4,21 / NLD: 68,11 / PRT: 84,48 / SWE: 66,19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2,74 / BEL: 32,39 / DEU: 313,96; EF:CS; MA:CS / DNM: 7,44 / ESP: 195,83 / FIN: 17,90 / FRK: 234,54 / GBE: 130,07 / GRC: 10,92 / IRL: 8,25 / ITA: 226,07 / LUX: 1,15 / NLD: 34,19 / PRT: 30,75 / SWE: 22,02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9,85 / BEL: 5,84 / DEU: 43,16; EF:CS; MA:CS / DNM: 0,0000 / ESP: 30,42 / FIN: 1,20 / FRK: 27,62 / GBE: 44,47 / GRC: 2,73 / IRL: 1,89 / ITA: 26,40 / LUX: 0,9174 / NLD: 3,71 / PRT: 3,13 / SWE: 0,1582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7,66 / BEL: 3,98 / DEU: 46,43 / DNM: 6,74 / ESP: 93,01 / FIN: 2,89 / FRK: 58,50 / GBE: 20,20 / GRC: IE; EF:NA; MA:NA / IRL: 3,20 / ITA: 103,64 / LUX: 0,3822 / NLD: IE; EF:NA; MA:NA / PRT: 21,38 / SWE: 0,8824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9</xdr:colOff>
                <xdr:row>9</xdr:row>
                <xdr:rowOff>9</xdr:rowOff>
              </xdr:to>
            </anchor>
          </commentPr>
        </mc:Choice>
        <mc:Fallback/>
      </mc:AlternateContent>
    </comment>
    <comment ref="D11" authorId="0">
      <text>
        <r>
          <rPr>
            <b val="true"/>
            <sz val="8"/>
            <color rgb="FF000000"/>
            <rFont val="Tahoma"/>
            <family val="2"/>
          </rPr>
          <t xml:space="preserve">AUT: 42,10 / BEL: 34,65 / DEU: 418,28 / DNM: 26,47 / ESP: 167,39 / FIN: 10,75 / FRK: 239,15 / GBE: 240,71 / GRC: 39,56 / IRL: 12,02 / ITA: 156,88 / LUX: 1,76 / NLD: 30,20 / PRT: 29,22 / SWE: 43,13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42,10 / BEL: 34,65 / DEU: 418,28 / DNM: 26,47 / ESP: 167,39 / FIN: 10,75 / FRK: 239,15 / GBE: 240,71 / GRC: 39,56 / IRL: 12,02 / ITA: 156,88 / LUX: 1,76 / NLD: 30,20 / PRT: 29,22 / SWE: 43,13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2,71; EF:CS,D; MA:T1,T2 / BEL: 183,49; EF:CS,D; MA:T1,T2 / DEU: 1072,07; EF:CS,D; MA:CS,T1,T2 / DNM: 135,80; EF:CS,OTH; MA:T1,T2 / ESP: 623,65; EF:CS,D; MA:CS,T1,T2,T3 / FIN: 78,92; EF:CS,D,OTH; MA:T1,T2 / FRK: 1479,13; EF:CS; MA:T2 / GBE: 809,08; EF:CS,D; MA:T1,T2 / GRC: 154,31; EF:CS,D; MA:T1,T2 / IRL: 453,60; EF:CS,D; MA:CS,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31</xdr:colOff>
                <xdr:row>7</xdr:row>
                <xdr:rowOff>9</xdr:rowOff>
              </xdr:to>
            </anchor>
          </commentPr>
        </mc:Choice>
        <mc:Fallback/>
      </mc:AlternateContent>
    </comment>
    <comment ref="B17" authorId="0">
      <text>
        <r>
          <rPr>
            <b val="true"/>
            <sz val="8"/>
            <color rgb="FF000000"/>
            <rFont val="Tahoma"/>
            <family val="2"/>
          </rPr>
          <t xml:space="preserve">AUT: NO; EF:NA; MA:NA / BEL: NO; EF:NA; MA:NA / DEU: 0,0344; EF:D; MA:T1 / DNM: NO; EF:NA; MA:NA / ESP: NO; EF:NA; MA:NA / FIN: NO; EF:NA; MA:NA / FRK: NO; EF:NA; MA:NA / GBE: NO; EF:NA; MA:NA / GRC: 0,0525; EF:D; MA:T1 / IRL: NO; EF:NA; MA:NA / ITA: 12,6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28</xdr:colOff>
                <xdr:row>16</xdr:row>
                <xdr:rowOff>9</xdr:rowOff>
              </xdr:to>
            </anchor>
          </commentPr>
        </mc:Choice>
        <mc:Fallback/>
      </mc:AlternateContent>
    </comment>
    <comment ref="B18" authorId="0">
      <text>
        <r>
          <rPr>
            <b val="true"/>
            <sz val="8"/>
            <color rgb="FF000000"/>
            <rFont val="Tahoma"/>
            <family val="2"/>
          </rPr>
          <t xml:space="preserve">AUT: 2,71 / BEL: 0,9915; EF:D; MA:T1 / DEU: 21,95; EF:D; MA:T1 / DNM: 1,92; EF:CS; MA:T2 / ESP: 211,80; EF:D, CS; MA:T2, CS / FIN: 0,7072; EF:CS; MA:T2 / FRK: 94,84; EF:CS; MA:T2 / GBE: 200,78; EF:CS; MA:T1 / GRC: 81,93; EF:CS,D; MA:T2 / IRL: 46,93; EF:D; MA:T1 / ITA: 88,71; EF:D; MA:T1 / LUX: 0,0638; EF:D; MA:T1 / NLD: 10,46; EF:D; MA:T1 / PRT: 32,15; EF:CS; MA:T2 / SWE: 3,46;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22</xdr:colOff>
                <xdr:row>17</xdr:row>
                <xdr:rowOff>9</xdr:rowOff>
              </xdr:to>
            </anchor>
          </commentPr>
        </mc:Choice>
        <mc:Fallback/>
      </mc:AlternateContent>
    </comment>
    <comment ref="B19" authorId="0">
      <text>
        <r>
          <rPr>
            <b val="true"/>
            <sz val="8"/>
            <color rgb="FF000000"/>
            <rFont val="Tahoma"/>
            <family val="2"/>
          </rPr>
          <t xml:space="preserve">AUT: 0,2805 / BEL: 0,0661; EF:D; MA:T1 / DEU: 0,7000; EF:D; MA:T1 / DNM: 0,1113; EF:CS; MA:T2 / ESP: 14,15; EF:D; MA:T1 / FIN: 0,0430; EF:D; MA:T1 / FRK: 15,54; EF:CS; MA:T2 / GBE: 0,3814; EF:D; MA:T1 / GRC: 28,20; EF:D; MA:T1 / IRL: 0,0405; EF:D; MA:T1 / ITA: 6,88; EF:D; MA:T1; COMM / LUX: 0,0015; EF:D; MA:T1 / NLD: 0,8945; EF:D; MA:T1 / PRT: 4,09;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1</xdr:col>
                <xdr:colOff>37</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47 / BEL: 0,7459; EF:D; MA:T1 / DEU: 7,98; EF:D,CS; MA:T1 / DNM: 3,27; EF:CS; MA:T2 / ESP: 4,49; EF:D; MA:T1 / FIN: 0,9126; EF:D; MA:T1 / FRK: 9,14; EF:CS; MA:T2 / GBE: 5,24; EF:D; MA:T1 / GRC: 0,5259; EF:D; MA:T1 / IRL: 1,26; EF:D; MA:T1 / ITA: 5,04; EF:D; MA:T1 / LUX: 0,0568; EF:D; MA:T1 / NLD: 2,13; EF:D; MA:T1 / PRT: 1,05;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9</xdr:col>
                <xdr:colOff>19</xdr:colOff>
                <xdr:row>20</xdr:row>
                <xdr:rowOff>9</xdr:rowOff>
              </xdr:to>
            </anchor>
          </commentPr>
        </mc:Choice>
        <mc:Fallback/>
      </mc:AlternateContent>
    </comment>
    <comment ref="B22" authorId="0">
      <text>
        <r>
          <rPr>
            <b val="true"/>
            <sz val="8"/>
            <color rgb="FF000000"/>
            <rFont val="Tahoma"/>
            <family val="2"/>
          </rPr>
          <t xml:space="preserve">AUT: IE; EF:NA; MA:NA; COMM / BEL: 0,0488; EF:D; MA:T1 / DEU: 0,0850; EF:D; MA:T1 / DNM: NO; EF:NA; MA:NA / ESP: 0,8571; EF:D; MA:T1 / FIN: NO; EF:NA; MA:NA / FRK: 0,3661; EF:CS; MA:T2 / GBE: NO; EF:NA; MA:NA / GRC: 0,9529; EF:D; MA:T1 / IRL: 0,0500; EF:D; MA:T1 / ITA: 0,3300; EF:D; MA:T1 / LUX: IE; EF:NA; MA:NA; COMM / NLD: NO; EF:NA; MA:NA / PRT: 0,6881;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21</xdr:colOff>
                <xdr:row>21</xdr:row>
                <xdr:rowOff>9</xdr:rowOff>
              </xdr:to>
            </anchor>
          </commentPr>
        </mc:Choice>
        <mc:Fallback/>
      </mc:AlternateContent>
    </comment>
    <comment ref="B23" authorId="0">
      <text>
        <r>
          <rPr>
            <b val="true"/>
            <sz val="8"/>
            <color rgb="FF000000"/>
            <rFont val="Tahoma"/>
            <family val="2"/>
          </rPr>
          <t xml:space="preserve">AUT: 5,02 / BEL: 10,34; EF:D; MA:T1 / DEU: 25,20; EF:CS; MA:T2 / DNM: 12,08; EF:CS; MA:T2 / ESP: 21,30; EF:D, CS; MA:T3, CS / FIN: 1,94; EF:D; MA:T1 / FRK: 13,46; EF:CS; MA:T2 / GBE: 9,72; EF:D; MA:T1 / GRC: 1,44; EF:D; MA:T1 / IRL: 1,84; EF:D; MA:T1 / ITA: 12,46; EF:D; MA:T1 / LUX: 0,1202; EF:D; MA:T1 / NLD: 19,68; EF:D; MA:T1 / PRT: 3,29; EF:CS; MA:T2 / SWE: 2,88;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57</xdr:colOff>
                <xdr:row>22</xdr:row>
                <xdr:rowOff>9</xdr:rowOff>
              </xdr:to>
            </anchor>
          </commentPr>
        </mc:Choice>
        <mc:Fallback/>
      </mc:AlternateContent>
    </comment>
    <comment ref="B24" authorId="0">
      <text>
        <r>
          <rPr>
            <b val="true"/>
            <sz val="8"/>
            <color rgb="FF000000"/>
            <rFont val="Tahoma"/>
            <family val="2"/>
          </rPr>
          <t xml:space="preserve">AUT: 0,2270 / BEL: NO; EF:NA; MA:NA / DEU: NO; EF:NA; MA:NA / DNM: 0,0574; EF:OTH; MA:T1 / ESP: NE; EF:NA; MA:NA; COMM / FIN: NE; EF:NA; MA:NA; COMM / FRK: NA; EF:NA; MA:NA / GBE: NA; EF:NA; MA:NA / GRC: 0,5807; EF:CS; MA:T1; COMM / IRL: NE; EF:NA; MA:NA; COMM / ITA: NA; EF:NA; MA:NA / LUX: 0,0014;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39</xdr:colOff>
                <xdr:row>23</xdr:row>
                <xdr:rowOff>9</xdr:rowOff>
              </xdr:to>
            </anchor>
          </commentPr>
        </mc:Choice>
        <mc:Fallback/>
      </mc:AlternateContent>
    </comment>
    <comment ref="B26" authorId="0">
      <text>
        <r>
          <rPr>
            <b val="true"/>
            <sz val="8"/>
            <color rgb="FF000000"/>
            <rFont val="Tahoma"/>
            <family val="2"/>
          </rPr>
          <t xml:space="preserve">AUT: 0,3078 / BEL: NO; EF:NA; MA:NA / DEU: NO; EF:NA; MA:NA / DNM: 0,1135; EF:CS,OTH; MA:T1,T2 / ESP: NE; EF:NA; MA:NA / FIN: 34,37; EF:CS,D,OTH; MA:T1,T2 / FRK: NO; EF:NA; MA:NA / GBE: 0,3219; EF:CS; MA:T1 / GRC: NO; EF:NA; MA:NA / IRL: NA; EF:NA; MA:NA / ITA: 1,39; EF:CS; MA:T1 / LUX: 0,0082; EF:D,OTH; MA:T1 / NLD: NO; EF:NA; MA:NA / PRT: 1,22; EF:CS; MA:T2 / SWE: 4,4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30</xdr:colOff>
                <xdr:row>25</xdr:row>
                <xdr:rowOff>9</xdr:rowOff>
              </xdr:to>
            </anchor>
          </commentPr>
        </mc:Choice>
        <mc:Fallback/>
      </mc:AlternateContent>
    </comment>
    <comment ref="B27" authorId="0">
      <text>
        <r>
          <rPr>
            <b val="true"/>
            <sz val="8"/>
            <color rgb="FF000000"/>
            <rFont val="Tahoma"/>
            <family val="2"/>
          </rPr>
          <t xml:space="preserve">AUT: 17,16; EF:CS,D; MA:T1,T2 / BEL: 83,29; EF:CS,D; MA:T2 / DEU: 287,97; EF:CS,D; MA:T1,T2 / DNM: 53,69; EF:CS; MA:CS,T2 / ESP: 251,67; EF:CS,D; MA:CS,T1,T2,T3 / FIN: 13,56; EF:CS; MA:T2 / FRK: 662,17; EF:CS,D; MA:CR,T1 / GBE: 153,27; EF:CS,D; MA:T1,T2 / GRC: 15,81; EF:D; MA:T1 / IRL: 110,20; EF:CS,D; MA:T1,T2 / ITA: 156,10; EF:CS,D; MA:T1,T2 / LUX: 4,99; EF:CS,D; MA:T1,T2 / NLD: 135,42; EF:CS; MA:T2 / PRT: 58,36; EF:CS; MA:T2 / SWE: 18,58;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1</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31; EF:D; MA:T1,T2 / DNM: NO; EF:NA; MA:NA / ESP: NO; EF:NA; MA:NA / FIN: NO; EF:NA; MA:NA / FRK: NO; EF:NA; MA:NA / GBE: NO; EF:NA; MA:NA / GRC: 0,0086; EF:D; MA:T1 / IRL: NO; EF:NA; MA:NA / ITA: 2,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38</xdr:colOff>
                <xdr:row>35</xdr:row>
                <xdr:rowOff>9</xdr:rowOff>
              </xdr:to>
            </anchor>
          </commentPr>
        </mc:Choice>
        <mc:Fallback/>
      </mc:AlternateContent>
    </comment>
    <comment ref="B37" authorId="0">
      <text>
        <r>
          <rPr>
            <b val="true"/>
            <sz val="8"/>
            <color rgb="FF000000"/>
            <rFont val="Tahoma"/>
            <family val="2"/>
          </rPr>
          <t xml:space="preserve">AUT: 0,0645 / BEL: 0,0775; EF:CS,D; MA:T2 / DEU: 0,6007; EF:D; MA:T1,T2 / DNM: 0,3150; EF:CS; MA:CS,T2 / ESP: 5,59; EF:D, CS; MA:T1, CS; COMM / FIN: 0,0185; EF:CS; MA:T2 / FRK: 2,68; EF:D, CS; MA:CR, T1 / GBE: 4,77; EF:CS; MA:T1 / GRC: 2,29; EF:D; MA:T1 / IRL: 1,20; EF:D; MA:T1 / ITA: 2,41; EF:D; MA:T1 / LUX: 0,0015; EF:D; MA:T1 / NLD: 0,2571; EF:CS; MA:T2 / PRT: 3,68; EF:CS; MA:T2 / SWE: 0,0821;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3</xdr:col>
                <xdr:colOff>19</xdr:colOff>
                <xdr:row>36</xdr:row>
                <xdr:rowOff>9</xdr:rowOff>
              </xdr:to>
            </anchor>
          </commentPr>
        </mc:Choice>
        <mc:Fallback/>
      </mc:AlternateContent>
    </comment>
    <comment ref="B38" authorId="0">
      <text>
        <r>
          <rPr>
            <b val="true"/>
            <sz val="8"/>
            <color rgb="FF000000"/>
            <rFont val="Tahoma"/>
            <family val="2"/>
          </rPr>
          <t xml:space="preserve">AUT: 0,0067 / BEL: 0,0074; EF:CS,D; MA:T2 / DEU: 0,0306; EF:D; MA:T1,T2 / DNM: 0,0206; EF:CS; MA:CS,T2 / ESP: 0,4537; EF:D, CS; MA:T1, CS; COMM / FIN: 0,0010; EF:CS; MA:T2 / FRK: 0,2316; EF:D, CS; MA:CR, T1 / GBE: 0,0092; EF:D; MA:T1 / GRC: 1,02; EF:D; MA:T1 / IRL: 0,0010; EF:D; MA:T1 / ITA: 0,1994; EF:D; MA:T1 / LUX: 0,0000; EF:D; MA:T1 / NLD: 0,0576; EF:CS; MA:T2 / PRT: 0,5318;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4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73 / BEL: 0,1462; EF:CS,D; MA:T2 / DEU: 1,24; EF:D; MA:T1,T2 / DNM: 0,4437; EF:CS; MA:CS,T2 / ESP: 0,4221; EF:D, CS; MA:T1, CS; COMM / FIN: 0,0704; EF:CS; MA:T2 / FRK: 0,8740; EF:D, CS; MA:CR, T1 / GBE: 0,4075; EF:D; MA:T1 / GRC: 0,0608; EF:D; MA:T1 / IRL: 0,0979; EF:D; MA:T1 / ITA: 0,4141; EF:D; MA:T1 / LUX: 0,0044; EF:D; MA:T1 / NLD: 0,3422; EF:CS; MA:T2 / PRT: 0,1067;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42</xdr:colOff>
                <xdr:row>39</xdr:row>
                <xdr:rowOff>9</xdr:rowOff>
              </xdr:to>
            </anchor>
          </commentPr>
        </mc:Choice>
        <mc:Fallback/>
      </mc:AlternateContent>
    </comment>
    <comment ref="B41" authorId="0">
      <text>
        <r>
          <rPr>
            <b val="true"/>
            <sz val="8"/>
            <color rgb="FF000000"/>
            <rFont val="Tahoma"/>
            <family val="2"/>
          </rPr>
          <t xml:space="preserve">AUT: IE; EF:NA; MA:NA; COMM / BEL: 0,0079; EF:CS,D; MA:T2 / DEU: 0,0116 / DNM: NO; EF:NA; MA:NA / ESP: 0,0800; EF:D, CS; MA:T1, CS; COMM / FIN: NO; EF:NA; MA:NA / FRK: 0,0344; EF:D, CS; MA:CR, T1 / GBE: NO; EF:NA; MA:NA / GRC: 0,1086; EF:D; MA:T1 / IRL: 0,0038; EF:D; MA:T1 / ITA: 0,0279; EF:D; MA:T1 / LUX: IE; EF:NA; MA:NA; COMM / NLD: NO; EF:NA; MA:NA / PRT: 0,0621;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3</xdr:col>
                <xdr:colOff>29</xdr:colOff>
                <xdr:row>40</xdr:row>
                <xdr:rowOff>9</xdr:rowOff>
              </xdr:to>
            </anchor>
          </commentPr>
        </mc:Choice>
        <mc:Fallback/>
      </mc:AlternateContent>
    </comment>
    <comment ref="B42" authorId="0">
      <text>
        <r>
          <rPr>
            <b val="true"/>
            <sz val="8"/>
            <color rgb="FF000000"/>
            <rFont val="Tahoma"/>
            <family val="2"/>
          </rPr>
          <t xml:space="preserve">AUT: 4,52 / BEL: 67,24; EF:CS,D; MA:T2 / DEU: 98,88; EF:CS; MA:T2 / DNM: 24,11; EF:CS; MA:CS,T2 / ESP: 220,14; EF:D, CS; MA:T3, CS; COMM / FIN: IE; EF:NA; MA:NA; COMM / FRK: 240,27; EF:D, CS; MA:CR, T1 / GBE: 45,76; EF:D; MA:T1 / GRC: 6,70; EF:D; MA:T1 / IRL: 21,65; EF:D; MA:T2 / ITA: 66,56; EF:CS; MA:T2 / LUX: 1,56; EF:D; MA:T1 / NLD: 60,53; EF:CS; MA:T2 / PRT: 49,86; EF:CS; MA:T2 / SWE: 5,0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3</xdr:col>
                <xdr:colOff>16</xdr:colOff>
                <xdr:row>41</xdr:row>
                <xdr:rowOff>9</xdr:rowOff>
              </xdr:to>
            </anchor>
          </commentPr>
        </mc:Choice>
        <mc:Fallback/>
      </mc:AlternateContent>
    </comment>
    <comment ref="B43" authorId="0">
      <text>
        <r>
          <rPr>
            <b val="true"/>
            <sz val="8"/>
            <color rgb="FF000000"/>
            <rFont val="Tahoma"/>
            <family val="2"/>
          </rPr>
          <t xml:space="preserve">AUT: 0,8919 / BEL: 1,25; EF:CS,D; MA:T2 / DEU: 3,03; EF:CS; MA:T2 / DNM: 0,5217; EF:CS; MA:CS,T2 / ESP: 1,45; EF:D, CS; MA:T3, CS; COMM / FIN: 2,94; EF:CS; MA:T2 / FRK: 34,82; EF:D, CS; MA:CR, T1 / GBE: 13,02; EF:D; MA:T1 / GRC: 3,53; EF:D; MA:T1 / IRL: 4,66; EF:D; MA:T1 / ITA: 14,09; EF:D; MA:T1 / LUX: 0,0576; EF:D; MA:T1 / NLD: 6,55; EF:CS; MA:T2 / PRT: 0,8062; EF:CS; MA:T2 / SWE: 1,34;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23</xdr:colOff>
                <xdr:row>42</xdr:row>
                <xdr:rowOff>9</xdr:rowOff>
              </xdr:to>
            </anchor>
          </commentPr>
        </mc:Choice>
        <mc:Fallback/>
      </mc:AlternateContent>
    </comment>
    <comment ref="B45" authorId="0">
      <text>
        <r>
          <rPr>
            <b val="true"/>
            <sz val="8"/>
            <color rgb="FF000000"/>
            <rFont val="Tahoma"/>
            <family val="2"/>
          </rPr>
          <t xml:space="preserve">AUT: 0,0073 / BEL: NE; EF:NA; MA:NA / DEU: NO; EF:NA; MA:NA / DNM: 1,44; EF:CS; MA:CS,T2 / ESP: 2,02; EF:CS,D; MA:CS,T1 / FIN: 6,83; EF:CS; MA:T2 / FRK: NO; EF:NA; MA:NA / GBE: 0,0080; EF:CS; MA:T1 / GRC: NA; EF:NA; MA:NA / IRL: NO; EF:NA; MA:NA / ITA: 1,42; EF:CS; MA:T1 / LUX: 0,0007; EF:D; MA:T1 / NLD: NA; EF:NA; MA:NA / PRT: 0,1598; EF:CS; MA:T2 / SWE: 0,042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21</xdr:colOff>
                <xdr:row>44</xdr:row>
                <xdr:rowOff>9</xdr:rowOff>
              </xdr:to>
            </anchor>
          </commentPr>
        </mc:Choice>
        <mc:Fallback/>
      </mc:AlternateContent>
    </comment>
    <comment ref="C27" authorId="0">
      <text>
        <r>
          <rPr>
            <b val="true"/>
            <sz val="8"/>
            <color rgb="FF000000"/>
            <rFont val="Tahoma"/>
            <family val="2"/>
          </rPr>
          <t xml:space="preserve">AUT: 2,98; EF:CS; MA:T1 / BEL: 2,86; EF:D; MA:T1 / DEU: 7,58; EF:D; MA:T1,T2 / DNM: 1,75; EF:D; MA:CS,D / ESP: 8,47; EF:D; MA:CS,D,T3 / FIN: 1,42; EF:D; MA:D / FRK: 20,89; EF:CS,D; MA:CR,T1 / GBE: 7,97; EF:D; MA:T1 / GRC: 0,9513; EF:D; MA:D / IRL: 1,30; EF:D; MA:T1 / ITA: 12,46; EF:CS,D; MA:T2 / LUX: 0,0761; EF:D; MA:T1 / NLD: 3,23; EF:D; MA:T2 / PRT: 1,50; EF:D; MA:D / SWE: 1,92;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53</xdr:colOff>
                <xdr:row>26</xdr:row>
                <xdr:rowOff>9</xdr:rowOff>
              </xdr:to>
            </anchor>
          </commentPr>
        </mc:Choice>
        <mc:Fallback/>
      </mc:AlternateContent>
    </comment>
    <comment ref="F27" authorId="0">
      <text>
        <r>
          <rPr>
            <b val="true"/>
            <sz val="8"/>
            <color rgb="FF000000"/>
            <rFont val="Tahoma"/>
            <family val="2"/>
          </rPr>
          <t xml:space="preserve">AUT: NE,NO; EF:NA; MA:NA / BEL: NE,NO; EF:NA; MA:NA / DEU: 257,39 / DNM: NE,NO; EF:NA; MA:NA / ESP: NE; EF:NA; MA:NA / FIN: NE,NO; EF:NA; MA:NA / FRK: NA; EF:NA; MA:NA / GBE: NO; EF:NA; MA:NA / GRC: NA,NE; EF:NA; MA:NA / IRL: NE,NO; EF:NA; MA:NA / ITA: 0,650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3</xdr:col>
                <xdr:colOff>9</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4,04; EF:CS; MA:D / FIN: NO; EF:NA; MA:NA / FRK: 4,88; EF:D; MA:CR / GBE: NO; EF:NA; MA:NA / GRC: 3,98; EF:D; MA:D / IRL: NO; EF:NA; MA:NA / ITA: 65,80; EF:CS; MA:T2 / LUX: 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5</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0</xdr:colOff>
                <xdr:row>17</xdr:row>
                <xdr:rowOff>9</xdr:rowOff>
              </xdr:to>
            </anchor>
          </commentPr>
        </mc:Choice>
        <mc:Fallback/>
      </mc:AlternateContent>
    </comment>
    <comment ref="B19" authorId="0">
      <text>
        <r>
          <rPr>
            <b val="true"/>
            <sz val="8"/>
            <color rgb="FF000000"/>
            <rFont val="Tahoma"/>
            <family val="2"/>
          </rPr>
          <t xml:space="preserve">AUT: 0,449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5</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473; EF:CS,D; MA:CS,D / BEL: NO; EF:NA; MA:NA / DEU: NO; EF:NA; MA:NA / DNM: 0,1277; EF:D; MA:D / ESP: 18,46; EF:D; MA:CS,D / FIN: 0,0373; EF:D; MA:D / FRK: NO; EF:NA; MA:NA / GBE: NA,NO; EF:NA; MA:NA / GRC: 1,39; EF:D; MA:D / IRL: NO; EF:NA; MA:NA / ITA: 0,5779; EF:CS,D; MA:CS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15</xdr:colOff>
                <xdr:row>24</xdr:row>
                <xdr:rowOff>9</xdr:rowOff>
              </xdr:to>
            </anchor>
          </commentPr>
        </mc:Choice>
        <mc:Fallback/>
      </mc:AlternateContent>
    </comment>
    <comment ref="B26" authorId="0">
      <text>
        <r>
          <rPr>
            <b val="true"/>
            <sz val="8"/>
            <color rgb="FF000000"/>
            <rFont val="Tahoma"/>
            <family val="2"/>
          </rPr>
          <t xml:space="preserve">AUT: 0,0287; EF:CS,D; MA:CS,D / BEL: NO; EF:NA; MA:NA / DEU: NO; EF:NA; MA:NA / DNM: 0,0126; EF:D; MA:D / ESP: 1,46; EF:D; MA:CS,D / FIN: 0,0373; EF:D; MA:D / FRK: NO; EF:NA; MA:NA / GBE: NO; EF:NA; MA:NA / GRC: 1,32; EF:D; MA:D / IRL: NO; EF:NA; MA:NA / ITA: 0,5779; EF:CS,D; MA:CS / LUX: NO; EF:NA; MA:NA / NLD: NO; EF:NA; MA:NA / PRT: 0,404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143; EF:D; MA:CS,D / FIN: NO; EF:NA; MA:NA / FRK: NO; EF:NA; MA:NA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0,7425; EF:D; MA:CS,D / FIN: NO; EF:NA; MA:NA / FRK: NO; EF:NA; MA:NA / GBE: NA,NO; EF:NA; MA:NA / GRC: 0,056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1</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85 / BEL: NO; EF:NA; MA:NA / DEU: NO; EF:NA; MA:NA / DNM: 0,1151; EF:D; MA:D / ESP: 16,25; EF:D; MA:CS,D; COMM / FIN: NO; EF:NA; MA:NA / FRK: NO; EF:NA; MA:NA / GBE: NA; EF:NA; MA:NA / GRC: NO; EF:NA; MA:NA / IRL: NO; EF:NA; MA:NA / ITA: NA; EF:NA; MA:NA / LUX: NO; EF:NA; MA:NA / NLD: NO; EF:NA; MA:NA / PRT: 0,714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31</xdr:colOff>
                <xdr:row>30</xdr:row>
                <xdr:rowOff>9</xdr:rowOff>
              </xdr:to>
            </anchor>
          </commentPr>
        </mc:Choice>
        <mc:Fallback/>
      </mc:AlternateContent>
    </comment>
    <comment ref="B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25</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920; EF:CS; MA:T1 / BEL: 0,0324; EF:D; MA:T1 / DEU: 4,70; EF:D; MA:T1,T2 / DNM: 0,2555; EF:D; MA:CS,D / ESP: 0,0199; EF:D; MA:D, T3, CS; COMM / FIN: 0,0479; EF:D; MA:D / FRK: 0,7794; EF:D, CS; MA:CR, T1 / GBE: 0,2073; EF:D; MA:T1 / GRC: 0,0217; EF:D; MA:D / IRL: 0,1880; EF:D; MA:T1 / ITA: 0,5438; EF:CS,D; MA:T2 / LUX: 0,0074; EF:D; MA:T1 / NLD: 0,5664; EF:D; MA:T2 / PRT: 0,0307; EF:D; MA:D / SWE: 0,0618;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2,27 / BEL: 2,64; EF:D; MA:T1 / DEU: 2,88; EF:D; MA:T1,T2 / DNM: 0,6434; EF:D; MA:CS,D / ESP: 5,52; EF:D; MA:D, T3, CS; COMM / FIN: 1,12; EF:D; MA:D / FRK: 20,11; EF:D, CS; MA:CR, T1 / GBE: 5,40; EF:D; MA:T1 / GRC: 0,8869; EF:D; MA:D / IRL: 1,12; EF:D; MA:T1 / ITA: 11,36; EF:CS,D; MA:T2 / LUX: 0,0684; EF:D; MA:T1 / NLD: 2,66; EF:D; MA:T2 / PRT: 1,44; EF:D; MA:D / SWE: 1,63;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8</xdr:colOff>
                <xdr:row>9</xdr:row>
                <xdr:rowOff>9</xdr:rowOff>
              </xdr:to>
            </anchor>
          </commentPr>
        </mc:Choice>
        <mc:Fallback/>
      </mc:AlternateContent>
    </comment>
    <comment ref="C11" authorId="0">
      <text>
        <r>
          <rPr>
            <b val="true"/>
            <sz val="8"/>
            <color rgb="FF000000"/>
            <rFont val="Tahoma"/>
            <family val="2"/>
          </rPr>
          <t xml:space="preserve">AUT: 0,6223 / BEL: 0,1872; EF:D; MA:T1 / DEU: NO; EF:NA; MA:NA / DNM: 0,8532; EF:D; MA:CS,D / ESP: 2,93; EF:D; MA:D, T3, CS; COMM / FIN: 0,2466; EF:D; MA:D / FRK: NA; EF:NA; MA:NA / GBE: 2,35; EF:D; MA:T1 / GRC: 0,0427; EF:D; MA:D / IRL: NO; EF:NA; MA:NA / ITA: 0,5573; EF:CS,D; MA:T2 / LUX: 0,0003; EF:D; MA:T1 / NLD: NO; EF:NA; MA:NA / PRT: NO; EF:NA; MA:NA / SWE: 0,2258;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37</xdr:colOff>
                <xdr:row>10</xdr:row>
                <xdr:rowOff>9</xdr:rowOff>
              </xdr:to>
            </anchor>
          </commentPr>
        </mc:Choice>
        <mc:Fallback/>
      </mc:AlternateContent>
    </comment>
    <comment ref="C18" authorId="0">
      <text>
        <r>
          <rPr>
            <b val="true"/>
            <sz val="8"/>
            <color rgb="FF000000"/>
            <rFont val="Tahoma"/>
            <family val="2"/>
          </rPr>
          <t xml:space="preserve">AUT: 10,30; EF:D; MA:T1 / BEL: 13,81; EF:CS,D; MA:T1a / DEU: 149,29; EF:CR,D; MA:CR,D,T1,T2 / DNM: 18,67; EF:D; MA:CS,D,T1b / ESP: 71,69; EF:D; MA:CS,T1a,T1b / FIN: 11,19; EF:CS,D; MA:D,T1 / FRK: 171,36; EF:CS,D; MA:CR,T1 / GBE: 93,84; EF:CS,D; MA:T1,T1a,T2 / GRC: 19,24; EF:D; MA:D,T1a,T1b / IRL: 24,04; EF:CS,D; MA:T1a,T1b / ITA: 62,39; EF:CS,D; MA:D,T1 / LUX: 1,12; EF:D; MA:T1,T1a,T1b / NLD: 27,27; EF:CS,D; MA:T1,T1b,T2,T3 / PRT: 11,86; EF:D; MA:T1a / SWE: 15,4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44</xdr:colOff>
                <xdr:row>17</xdr:row>
                <xdr:rowOff>9</xdr:rowOff>
              </xdr:to>
            </anchor>
          </commentPr>
        </mc:Choice>
        <mc:Fallback/>
      </mc:AlternateContent>
    </comment>
    <comment ref="C19" authorId="0">
      <text>
        <r>
          <rPr>
            <b val="true"/>
            <sz val="8"/>
            <color rgb="FF000000"/>
            <rFont val="Tahoma"/>
            <family val="2"/>
          </rPr>
          <t xml:space="preserve">AUT: 5,88; EF:D; MA:T1 / BEL: 7,53; EF:CS,D; MA:T1a / DEU: 93,29; EF:D; MA:CR,T1,T2 / DNM: 10,82; EF:D; MA:T1b / ESP: 36,79; EF:D; MA:CS,T1a,T1b / FIN: 8,60; EF:CS,D; MA:T1 / FRK: 81,51; EF:CS,D; MA:CR,T1 / GBE: 42,18; EF:D; MA:T1,T1a / GRC: 6,13; EF:D; MA:T1a,T1b / IRL: 9,80; EF:D; MA:T1a,T1b / ITA: 29,89; EF:CS,D; MA:D,T1 / LUX: 0,5001; EF:D; MA:T1a,T1b / NLD: 14,08; EF:CS; MA:T1b,T2 / PRT: 4,78; EF:D; MA:T1a / SWE: 8,47;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0</xdr:col>
                <xdr:colOff>50</xdr:colOff>
                <xdr:row>18</xdr:row>
                <xdr:rowOff>9</xdr:rowOff>
              </xdr:to>
            </anchor>
          </commentPr>
        </mc:Choice>
        <mc:Fallback/>
      </mc:AlternateContent>
    </comment>
    <comment ref="C20" authorId="0">
      <text>
        <r>
          <rPr>
            <b val="true"/>
            <sz val="8"/>
            <color rgb="FF000000"/>
            <rFont val="Tahoma"/>
            <family val="2"/>
          </rPr>
          <t xml:space="preserve">AUT: 0,4181 / BEL: 2,85; EF:D; MA:T1a / DEU: 5,51; EF:CR; MA:CR / DNM: 1,00; EF:D; MA:CS,D / ESP: 8,22; EF:D; MA:T1a, T1b, CS; COMM / FIN: 0,5536; EF:D; MA:D / FRK: 25,84; EF:D, CS; MA:CR, T1 / GBE: 15,45; EF:CS; MA:T2 / GRC: 5,96; EF:D; MA:D / IRL: 9,59; EF:D; MA:T1a / ITA: 6,60; EF:CS,D; MA:D / LUX: 0,1835; EF:D; MA:T1 / NLD: 6,87; EF:CS; MA:T1b / PRT: 2,51; EF:D; MA:T1a / SWE: 1,33;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39</xdr:colOff>
                <xdr:row>19</xdr:row>
                <xdr:rowOff>9</xdr:rowOff>
              </xdr:to>
            </anchor>
          </commentPr>
        </mc:Choice>
        <mc:Fallback/>
      </mc:AlternateContent>
    </comment>
    <comment ref="C21" authorId="0">
      <text>
        <r>
          <rPr>
            <b val="true"/>
            <sz val="8"/>
            <color rgb="FF000000"/>
            <rFont val="Tahoma"/>
            <family val="2"/>
          </rPr>
          <t xml:space="preserve">AUT: 4,00 / BEL: 3,43; EF:CS,D; MA:T1a / DEU: 50,49; EF:CR,D; MA:CR,D,T1 / DNM: 6,84; EF:D; MA:T1b / ESP: 26,68; EF:D; MA:CS,T1a,T1b / FIN: 2,03; EF:D; MA:T1 / FRK: 64,01; EF:CS,D; MA:CR,T1 / GBE: 34,93; EF:D; MA:T1 / GRC: 7,16; EF:D; MA:T1a / IRL: 4,65; EF:CS; MA:T1b / ITA: 25,90; EF:CS,D; MA:D / LUX: 0,4355; EF:D; MA:T1b / NLD: 6,29; EF:D; MA:T1,T3 / PRT: 4,57; EF:D; MA:T1a / SWE: 3,3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5</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O; EF:NA; MA:NA / DNM: NA; EF:NA; MA:NA / ESP: NA; EF:NA; MA:NA / FIN: NO; EF:NA; MA:NA / FRK: NA; EF:NA; MA:NA / GBE: 1,28; EF:D; MA:T1 / GRC: NO; EF:NA; MA:NA / IRL: NO; EF:NA; MA:NA / ITA: NA; EF:NA; MA:NA / LUX: NA; EF:NA; MA:NA / NLD: 0,0236; EF:D; MA:T1 / PRT: NO; EF:NA; MA:NA / SWE: 2,26;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8; EF:CS,D; MA:CS,D / BEL: NO; EF:NA; MA:NA / DEU: NO; EF:NA; MA:NA / DNM: 0,0033; EF:D; MA:D / ESP: 0,2787; EF:D; MA:CS,D / FIN: 0,0007; EF:D; MA:D / FRK: NO; EF:NA; MA:NA / GBE: NA,NO; EF:NA; MA:NA / GRC: 0,0346; EF:D; MA:D / IRL: NO; EF:NA; MA:NA / ITA: 0,0121; EF:CS,D; MA:CS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50</xdr:colOff>
                <xdr:row>24</xdr:row>
                <xdr:rowOff>9</xdr:rowOff>
              </xdr:to>
            </anchor>
          </commentPr>
        </mc:Choice>
        <mc:Fallback/>
      </mc:AlternateContent>
    </comment>
    <comment ref="C26" authorId="0">
      <text>
        <r>
          <rPr>
            <b val="true"/>
            <sz val="8"/>
            <color rgb="FF000000"/>
            <rFont val="Tahoma"/>
            <family val="2"/>
          </rPr>
          <t xml:space="preserve">AUT: 0,0006; EF:CS,D; MA:CS,D / BEL: NO; EF:NA; MA:NA / DEU: NO; EF:NA; MA:NA / DNM: 0,0003; EF:D; MA:D / ESP: 0,0235; EF:D; MA:CS,D / FIN: 0,0007; EF:D; MA:D / FRK: NO; EF:NA; MA:NA / GBE: NO; EF:NA; MA:NA / GRC: 0,0328; EF:D; MA:D / IRL: NO; EF:NA; MA:NA / ITA: 0,0121; EF:CS,D; MA:CS / LUX: NO; EF:NA; MA:NA / NLD: NO; EF:NA; MA:NA / PRT: 0,010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14;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3</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319;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3</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0; EF:D; MA:D / ESP: 0,2219; EF:D; MA:CS,D; COMM / FIN: NO; EF:NA; MA:NA / FRK: NO; EF:NA; MA:NA / GBE: NA; EF:NA; MA:NA / GRC: NO; EF:NA; MA:NA / IRL: NO; EF:NA; MA:NA / ITA: NA; EF:NA; MA:NA / LUX: NO; EF:NA; MA:NA / NLD: NO; EF:NA; MA:NA / PRT: 0,048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36</xdr:colOff>
                <xdr:row>30</xdr:row>
                <xdr:rowOff>9</xdr:rowOff>
              </xdr:to>
            </anchor>
          </commentPr>
        </mc:Choice>
        <mc:Fallback/>
      </mc:AlternateContent>
    </comment>
    <comment ref="C33" authorId="0">
      <text>
        <r>
          <rPr>
            <b val="true"/>
            <sz val="8"/>
            <color rgb="FF000000"/>
            <rFont val="Tahoma"/>
            <family val="2"/>
          </rPr>
          <t xml:space="preserve">AUT: NA; EF:NA; MA:NA / BEL: NA;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23</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16 / BEL: NO; EF:NA; MA:NA / DEU: NO; EF:NA; MA:NA / DNM: 0,1136; EF:NA; MA:NA / ESP: 10,07 / FIN: 0,0267 / FRK: NO; EF:NA; MA:NA / GBE: NA,NO; EF:NA; MA:NA / GRC: 1,25 / IRL: NE,NO; EF:NA; MA:NA / ITA: 0,4366 / LUX: NO; EF:NA; MA:NA / NLD: NO; EF:NA; MA:NA / PRT: 2,13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13</xdr:colOff>
                <xdr:row>24</xdr:row>
                <xdr:rowOff>9</xdr:rowOff>
              </xdr:to>
            </anchor>
          </commentPr>
        </mc:Choice>
        <mc:Fallback/>
      </mc:AlternateContent>
    </comment>
    <comment ref="D26" authorId="0">
      <text>
        <r>
          <rPr>
            <b val="true"/>
            <sz val="8"/>
            <color rgb="FF000000"/>
            <rFont val="Tahoma"/>
            <family val="2"/>
          </rPr>
          <t xml:space="preserve">AUT: 0,0206 / BEL: NO; EF:NA; MA:NA / DEU: NO; EF:NA; MA:NA / DNM: 0,0112; EF:NA; MA:NA / ESP: 0,8510 / FIN: 0,0267 / FRK: NO / GBE: NO; EF:NA; MA:NA / GRC: 1,19 / IRL: NE; EF:NA; MA:NA / ITA: 0,4366 / LUX: NO; EF:NA; MA:NA / NLD: NO; EF:NA; MA:NA / PRT: 0,3903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7</xdr:col>
                <xdr:colOff>10</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502 / FIN: NO; EF:NA; MA:NA / FRK: NO / GBE: NO; EF:NA; MA:NA / GRC: 0,01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29</xdr:col>
                <xdr:colOff>34</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1,15 / FIN: NO; EF:NA; MA:NA / FRK: NO / GBE: NO; EF:NA; MA:NA / GRC: 0,050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1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22</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1024; EF:NA; MA:NA / ESP: 8,02 / FIN: NO; EF:NA; MA:NA / FRK: NO;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2</xdr:col>
                <xdr:colOff>40</xdr:colOff>
                <xdr:row>30</xdr:row>
                <xdr:rowOff>9</xdr:rowOff>
              </xdr:to>
            </anchor>
          </commentPr>
        </mc:Choice>
        <mc:Fallback/>
      </mc:AlternateContent>
    </comment>
    <comment ref="D33" authorId="0">
      <text>
        <r>
          <rPr>
            <b val="true"/>
            <sz val="8"/>
            <color rgb="FF000000"/>
            <rFont val="Tahoma"/>
            <family val="2"/>
          </rPr>
          <t xml:space="preserve">AUT: 6,03 / BEL: NO; EF:NA; MA:NA / DEU: 159,76 / DNM: NA; EF:NA; MA:NA / ESP: NA; EF:NA; MA:NA / FIN: NO; EF:NA; MA:NA / FRK: NO; EF:NA; MA:NA / GBE: NA; EF:NA; MA:NA / GRC: NO; EF:NA; MA:NA / IRL: NO; EF:NA; MA:NA / ITA: NA; EF:NA; MA:NA / LUX: NA; EF:NA; MA:NA / NLD: 6,76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8241 / BEL: NO; EF:NA; MA:NA / DEU: NO; EF:NA; MA:NA / DNM: 2,79; EF:NA; MA:NA / ESP: 387,68 / FIN: 0,7824 / FRK: NO; EF:NA; MA:NA / GBE: NA,NO; EF:NA; MA:NA / GRC: 29,21 / IRL: NE,NO; EF:NA; MA:NA / ITA: 11,84 / LUX: NO; EF:NA; MA:NA / NLD: NO; EF:NA; MA:NA / PRT: 23,49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39</xdr:colOff>
                <xdr:row>24</xdr:row>
                <xdr:rowOff>9</xdr:rowOff>
              </xdr:to>
            </anchor>
          </commentPr>
        </mc:Choice>
        <mc:Fallback/>
      </mc:AlternateContent>
    </comment>
    <comment ref="E26" authorId="0">
      <text>
        <r>
          <rPr>
            <b val="true"/>
            <sz val="8"/>
            <color rgb="FF000000"/>
            <rFont val="Tahoma"/>
            <family val="2"/>
          </rPr>
          <t xml:space="preserve">AUT: 0,6032 / BEL: NO; EF:NA; MA:NA / DEU: NO; EF:NA; MA:NA / DNM: 0,2749; EF:NA; MA:NA / ESP: 30,57 / FIN: 0,7824 / FRK: NO / GBE: NO; EF:NA; MA:NA / GRC: 27,72 / IRL: NE; EF:NA; MA:NA / ITA: 11,84 / LUX: NO; EF:NA; MA:NA / NLD: NO; EF:NA; MA:NA / PRT: 8,50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0</xdr:col>
                <xdr:colOff>14</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3006 / FIN: NO; EF:NA; MA:NA / FRK: NO / GBE: NO; EF:NA; MA:NA / GRC: 0,299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1</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15,59 / FIN: NO; EF:NA; MA:NA / FRK: NO / GBE: NO; EF:NA; MA:NA / GRC: 1,1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2</xdr:col>
                <xdr:colOff>36</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9</xdr:colOff>
                <xdr:row>28</xdr:row>
                <xdr:rowOff>9</xdr:rowOff>
              </xdr:to>
            </anchor>
          </commentPr>
        </mc:Choice>
        <mc:Fallback/>
      </mc:AlternateContent>
    </comment>
    <comment ref="E31" authorId="0">
      <text>
        <r>
          <rPr>
            <b val="true"/>
            <sz val="8"/>
            <color rgb="FF000000"/>
            <rFont val="Tahoma"/>
            <family val="2"/>
          </rPr>
          <t xml:space="preserve">AUT: 0,2209 / BEL: NO; EF:NA; MA:NA / DEU: NO; EF:NA; MA:NA / DNM: 2,51; EF:NA; MA:NA / ESP: 341,22 / FIN: NO; EF:NA; MA:NA / FRK: NO; EF:NA; MA:NA / GBE: NA; EF:NA; MA:NA / GRC: NO; EF:NA; MA:NA / IRL: NO; EF:NA; MA:NA / ITA: NA; EF:NA; MA:NA / LUX: NO; EF:NA; MA:NA / NLD: NO; EF:NA; MA:NA / PRT: 14,99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6</xdr:col>
                <xdr:colOff>15</xdr:colOff>
                <xdr:row>30</xdr:row>
                <xdr:rowOff>9</xdr:rowOff>
              </xdr:to>
            </anchor>
          </commentPr>
        </mc:Choice>
        <mc:Fallback/>
      </mc:AlternateContent>
    </comment>
    <comment ref="E33" authorId="0">
      <text>
        <r>
          <rPr>
            <b val="true"/>
            <sz val="8"/>
            <color rgb="FF000000"/>
            <rFont val="Tahoma"/>
            <family val="2"/>
          </rPr>
          <t xml:space="preserve">AUT: NA; EF:NA; MA:NA / BEL: NO;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29</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00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2</xdr:colOff>
                <xdr:row>8</xdr:row>
                <xdr:rowOff>9</xdr:rowOff>
              </xdr:to>
            </anchor>
          </commentPr>
        </mc:Choice>
        <mc:Fallback/>
      </mc:AlternateContent>
    </comment>
    <comment ref="F10" authorId="0">
      <text>
        <r>
          <rPr>
            <b val="true"/>
            <sz val="8"/>
            <color rgb="FF000000"/>
            <rFont val="Tahoma"/>
            <family val="2"/>
          </rPr>
          <t xml:space="preserve">AUT: NE; EF:NA; MA:NA / BEL: NE; EF:NA; MA:NA / DEU: IE; EF:NA; MA:NA; COMM / DNM: NE; EF:NA; MA:NA / ESP: NE; EF:NA; MA:NA / FIN: NE; EF:NA; MA:NA / FRK: NA / GBE: NO; EF:NA; MA:NA / GRC: NE; EF:NA; MA:NA / IRL: NE; EF:NA; MA:NA / ITA: 0,3498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2</xdr:colOff>
                <xdr:row>9</xdr:row>
                <xdr:rowOff>9</xdr:rowOff>
              </xdr:to>
            </anchor>
          </commentPr>
        </mc:Choice>
        <mc:Fallback/>
      </mc:AlternateContent>
    </comment>
    <comment ref="F11" authorId="0">
      <text>
        <r>
          <rPr>
            <b val="true"/>
            <sz val="8"/>
            <color rgb="FF000000"/>
            <rFont val="Tahoma"/>
            <family val="2"/>
          </rPr>
          <t xml:space="preserve">AUT: NE; EF:NA; MA:NA / BEL: NE; EF:NA; MA:NA / DEU: 257,39; EF:D; MA:T1 / DNM: NO; EF:NA; MA:NA / ESP: NE; EF:NA; MA:NA / FIN: NE; EF:NA; MA:NA / FRK: NA / GBE: NO; EF:NA; MA:NA / GRC: NE; EF:NA; MA:NA / IRL: NO; EF:NA; MA:NA / ITA: NA; EF:NA; MA:NA / LUX: NE; EF:NA; MA:NA / NLD: NO;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6 / BEL: NA,NE; EF:NA; MA:NA / DEU: 1,84 / DNM: 1,68 / ESP: NA; EF:NA; MA:NA / FIN: NE,NO; EF:NA; MA:NA / FRK: 145,33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4</xdr:colOff>
                <xdr:row>17</xdr:row>
                <xdr:rowOff>9</xdr:rowOff>
              </xdr:to>
            </anchor>
          </commentPr>
        </mc:Choice>
        <mc:Fallback/>
      </mc:AlternateContent>
    </comment>
    <comment ref="F19" authorId="0">
      <text>
        <r>
          <rPr>
            <b val="true"/>
            <sz val="8"/>
            <color rgb="FF000000"/>
            <rFont val="Tahoma"/>
            <family val="2"/>
          </rPr>
          <t xml:space="preserve">AUT: 1,66 / BEL: NE; EF:NA; MA:NA / DEU: NO; EF:NA; MA:NA / DNM: 1,68; EF:CS; MA:T1a / ESP: NA; EF:NA; MA:NA; COMM / FIN: NO; EF:NA; MA:NA / FRK: 145,33 / GBE: NE; EF:NA; MA:NA / GRC: NE; EF:NA; MA:NA / IRL: NE; EF:NA; MA:NA; COMM / ITA: NA; EF:NA; MA:NA / LUX: NE; EF:NA; MA:NA; COMM / NLD: IE;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48</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1,84 / DNM: NA; EF:NA; MA:NA / ESP: NA; EF:NA; MA:NA / FIN: NO; EF:NA; MA:NA / FRK: NA; EF:NA; MA:NA / GBE: IE,NA,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296 / BEL: NO; EF:NA; MA:NA / DEU: NO; EF:NA; MA:NA / DNM: 0,2981; EF:NA; MA:NA / ESP: 54,37 / FIN: NE,NO; EF:NA; MA:NA / FRK: NO; EF:NA; MA:NA / GBE: NA,NO; EF:NA; MA:NA / GRC: NE,NO; EF:NA; MA:NA / IRL: NE,NO; EF:NA; MA:NA / ITA: 0,5779 / LUX: NO; EF:NA; MA:NA / NLD: NO; EF:NA; MA:NA / PRT: 3,81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53</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94; EF:NA; MA:NA / ESP: 4,29 / FIN: NE; EF:NA; MA:NA / FRK: NO / GBE: NO; EF:NA; MA:NA / GRC: NE; EF:NA; MA:NA / IRL: NE; EF:NA; MA:NA / ITA: 0,5779 / LUX: NO; EF:NA; MA:NA / NLD: NO; EF:NA; MA:NA / PRT: 0,7937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5</xdr:col>
                <xdr:colOff>56</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422 / FIN: NO; EF:NA; MA:NA / FRK: NO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7</xdr:col>
                <xdr:colOff>24</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2,19 / FIN: NO; EF:NA; MA:NA / FRK: NO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16</xdr:colOff>
                <xdr:row>28</xdr:row>
                <xdr:rowOff>9</xdr:rowOff>
              </xdr:to>
            </anchor>
          </commentPr>
        </mc:Choice>
        <mc:Fallback/>
      </mc:AlternateContent>
    </comment>
    <comment ref="F31" authorId="0">
      <text>
        <r>
          <rPr>
            <b val="true"/>
            <sz val="8"/>
            <color rgb="FF000000"/>
            <rFont val="Tahoma"/>
            <family val="2"/>
          </rPr>
          <t xml:space="preserve">AUT: 0,0545 / BEL: NO; EF:NA; MA:NA / DEU: NO; EF:NA; MA:NA / DNM: 0,2687; EF:NA; MA:NA / ESP: 47,86 / FIN: NO; EF:NA; MA:NA / FRK: NO; EF:NA; MA:NA / GBE: NA; EF:NA; MA:NA / GRC: NO; EF:NA; MA:NA / IRL: NO; EF:NA; MA:NA / ITA: NA; EF:NA; MA:NA / LUX: NO; EF:NA; MA:NA / NLD: NO; EF:NA; MA:NA / PRT: 3,0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9</xdr:col>
                <xdr:colOff>41</xdr:colOff>
                <xdr:row>30</xdr:row>
                <xdr:rowOff>9</xdr:rowOff>
              </xdr:to>
            </anchor>
          </commentPr>
        </mc:Choice>
        <mc:Fallback/>
      </mc:AlternateContent>
    </comment>
    <comment ref="F33" authorId="0">
      <text>
        <r>
          <rPr>
            <b val="true"/>
            <sz val="8"/>
            <color rgb="FF000000"/>
            <rFont val="Tahoma"/>
            <family val="2"/>
          </rPr>
          <t xml:space="preserve">AUT: NA; EF:NA; MA:NA / BEL: NE; EF:NA; MA:NA / DEU: NA,NO;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53</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626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5</xdr:colOff>
                <xdr:row>16</xdr:row>
                <xdr:rowOff>9</xdr:rowOff>
              </xdr:to>
            </anchor>
          </commentPr>
        </mc:Choice>
        <mc:Fallback/>
      </mc:AlternateContent>
    </comment>
    <comment ref="B18" authorId="0">
      <text>
        <r>
          <rPr>
            <b val="true"/>
            <sz val="8"/>
            <color rgb="FF000000"/>
            <rFont val="Tahoma"/>
            <family val="2"/>
          </rPr>
          <t xml:space="preserve">AUT: 339,24 / (Duplicate value from AUT not aggregated) / BEL: 123,94 / (Duplicate value from BEL not aggregated) / DEU: 2743,28 / (Duplicate value from DEU not aggregated) / DNM: 111,65; EF:CS; MA:T2 / (Duplicate value from DNM not aggregated) / ESP: 24399,65 / (Duplicate value from ESP not aggregated) / FIN: 99,60 / (Duplicate value from FIN not aggregated) / FRK: 9604,56 / (Duplicate value from FRK not aggregated) / GBE: 42260,99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77,68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56,11 / (Duplicate value from AUT not aggregated) / BEL: 13,23 / (Duplicate value from BEL not aggregated) / DEU: 140,00 / (Duplicate value from DEU not aggregated) / DNM: 8,46; EF:NA; MA:NA / (Duplicate value from DNM not aggregated) / ESP: 2829,96 / (Duplicate value from ESP not aggregated) / FIN: 8,60 / (Duplicate value from FIN not aggregated) / FRK: 1297,43 / (Duplicate value from FRK not aggregated) / GBE: 76,27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560,7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0</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1,44 / (Duplicate value from BEL not aggregated) / DEU: 475,82 / (Duplicate value from DEU not aggregated) / DNM: 150,00; EF:NA; MA:NA / (Duplicate value from DNM not aggregated) / ESP: 249,21 / (Duplicate value from ESP not aggregated) / FIN: 50,70 / (Duplicate value from FIN not aggregated) / FRK: 419,14 / (Duplicate value from FRK not aggregated) / GBE: 291,05 / (Duplicate value from GBE not aggregated) / GRC: 29,21 / (Duplicate value from GRC not aggregated) / IRL: 69,90 / (Duplicate value from IRL not aggregated) / ITA: 280,00 / (Duplicate value from ITA not aggregated) / LUX: 3,15 / (Duplicate value from LUX not aggregated) / NLD: 118,24 / (Duplicate value from NLD not aggregated) / PRT: 58,0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4,88 / (Duplicate value from BEL not aggregated) / DEU: 8,50; EF:NA; MA:NA / (Duplicate value from DEU not aggregated) / DNM: NO; EF:NA; MA:NA / (Duplicate value from DNM not aggregated) / ESP: 85,71 / (Duplicate value from ESP not aggregated) / FIN: NO; EF:NA; MA:NA / (Duplicate value from FIN not aggregated) / FRK: 30,26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O; EF:NA; MA:NA / (Duplicate value from NLD not aggregated) / PRT: 68,8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8</xdr:col>
                <xdr:colOff>43</xdr:colOff>
                <xdr:row>21</xdr:row>
                <xdr:rowOff>9</xdr:rowOff>
              </xdr:to>
            </anchor>
          </commentPr>
        </mc:Choice>
        <mc:Fallback/>
      </mc:AlternateContent>
    </comment>
    <comment ref="B23" authorId="0">
      <text>
        <r>
          <rPr>
            <b val="true"/>
            <sz val="8"/>
            <color rgb="FF000000"/>
            <rFont val="Tahoma"/>
            <family val="2"/>
          </rPr>
          <t xml:space="preserve">AUT: 3347,93 / (Duplicate value from AUT not aggregated) / BEL: 6895,31 / (Duplicate value from BEL not aggregated) / DEU: 22182,02 / (Duplicate value from DEU not aggregated) / DNM: 11921,57; EF:NA; MA:NA / (Duplicate value from DNM not aggregated) / ESP: 22752,49 / (Duplicate value from ESP not aggregated) / FIN: 1296,10 / (Duplicate value from FIN not aggregated) / FRK: 11539,29 / (Duplicate value from FRK not aggregated) / GBE: 6482,16 / (Duplicate value from GBE not aggregated) / GRC: 957,05 / (Duplicate value from GRC not aggregated) / IRL: 1718,65 / (Duplicate value from IRL not aggregated) / ITA: 8307,00 / (Duplicate value from ITA not aggregated) / LUX: 80,14 / (Duplicate value from LUX not aggregated) / NLD: 13117,82 / (Duplicate value from NLD not aggregated) / PRT: 2357,54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1786,67 / (Duplicate value from AUT not aggregated) / BEL: 36860,44 / (Duplicate value from BEL not aggregated) / DEU: 118302,97 / (Duplicate value from DEU not aggregated) / DNM: 21830,27; EF:NA; MA:NA / (Duplicate value from DNM not aggregated) / ESP: 149172,32 / (Duplicate value from ESP not aggregated) / FIN: 12569,50 / (Duplicate value from FIN not aggregated) / FRK: 295622,66 / (Duplicate value from FRK not aggregated) / GBE: 166945,48 / (Duplicate value from GBE not aggregated) / GRC: 30150,34 / (Duplicate value from GRC not aggregated) / IRL: 15320,50 / (Duplicate value from IRL not aggregated) / ITA: 176722,21 / (Duplicate value from ITA not aggregated) / LUX: 71,79 / (Duplicate value from LUX not aggregated) / NLD: 107157,84 / (Duplicate value from NLD not aggregated) / PRT: 38165,40 / (Duplicate value from PRT not aggregated) / SWE: 17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10</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626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2</xdr:colOff>
                <xdr:row>16</xdr:row>
                <xdr:rowOff>9</xdr:rowOff>
              </xdr:to>
            </anchor>
          </commentPr>
        </mc:Choice>
        <mc:Fallback/>
      </mc:AlternateContent>
    </comment>
    <comment ref="B18" authorId="0">
      <text>
        <r>
          <rPr>
            <b val="true"/>
            <sz val="8"/>
            <color rgb="FF000000"/>
            <rFont val="Tahoma"/>
            <family val="2"/>
          </rPr>
          <t xml:space="preserve">AUT: 339,24 / (Duplicate value from AUT not aggregated) / BEL: 123,94 / (Duplicate value from BEL not aggregated) / DEU: 2743,28 / (Duplicate value from DEU not aggregated) / DNM: 111,65; EF:CS; MA:T2 / (Duplicate value from DNM not aggregated) / ESP: 24399,65 / (Duplicate value from ESP not aggregated) / FIN: 99,60 / (Duplicate value from FIN not aggregated) / FRK: 9604,56 / (Duplicate value from FRK not aggregated) / GBE: 42260,99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77,68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56,11 / (Duplicate value from AUT not aggregated) / BEL: 13,23 / (Duplicate value from BEL not aggregated) / DEU: 140,00 / (Duplicate value from DEU not aggregated) / DNM: 8,46; EF:NA; MA:NA / (Duplicate value from DNM not aggregated) / ESP: 2829,96 / (Duplicate value from ESP not aggregated) / FIN: 8,60 / (Duplicate value from FIN not aggregated) / FRK: 1297,43 / (Duplicate value from FRK not aggregated) / GBE: 76,27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560,7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26</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1,44 / (Duplicate value from BEL not aggregated) / DEU: 475,82 / (Duplicate value from DEU not aggregated) / DNM: 150,00; EF:NA; MA:NA / (Duplicate value from DNM not aggregated) / ESP: 249,21 / (Duplicate value from ESP not aggregated) / FIN: 50,70 / (Duplicate value from FIN not aggregated) / FRK: 419,14 / (Duplicate value from FRK not aggregated) / GBE: 291,05 / (Duplicate value from GBE not aggregated) / GRC: 29,21 / (Duplicate value from GRC not aggregated) / IRL: 69,90 / (Duplicate value from IRL not aggregated) / ITA: 280,00 / (Duplicate value from ITA not aggregated) / LUX: 3,15 / (Duplicate value from LUX not aggregated) / NLD: 118,24 / (Duplicate value from NLD not aggregated) / PRT: 58,0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4,88 / (Duplicate value from BEL not aggregated) / DEU: 8,50; EF:NA; MA:NA / (Duplicate value from DEU not aggregated) / DNM: NO; EF:NA; MA:NA / (Duplicate value from DNM not aggregated) / ESP: 85,71 / (Duplicate value from ESP not aggregated) / FIN: NO; EF:NA; MA:NA / (Duplicate value from FIN not aggregated) / FRK: 30,26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O; EF:NA; MA:NA / (Duplicate value from NLD not aggregated) / PRT: 68,8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0</xdr:col>
                <xdr:colOff>1</xdr:colOff>
                <xdr:row>21</xdr:row>
                <xdr:rowOff>9</xdr:rowOff>
              </xdr:to>
            </anchor>
          </commentPr>
        </mc:Choice>
        <mc:Fallback/>
      </mc:AlternateContent>
    </comment>
    <comment ref="B23" authorId="0">
      <text>
        <r>
          <rPr>
            <b val="true"/>
            <sz val="8"/>
            <color rgb="FF000000"/>
            <rFont val="Tahoma"/>
            <family val="2"/>
          </rPr>
          <t xml:space="preserve">AUT: 3347,93 / (Duplicate value from AUT not aggregated) / BEL: 6895,31 / (Duplicate value from BEL not aggregated) / DEU: 22182,02 / (Duplicate value from DEU not aggregated) / DNM: 11921,57; EF:NA; MA:NA / (Duplicate value from DNM not aggregated) / ESP: 22752,49 / (Duplicate value from ESP not aggregated) / FIN: 1296,10 / (Duplicate value from FIN not aggregated) / FRK: 11539,29 / (Duplicate value from FRK not aggregated) / GBE: 6482,16 / (Duplicate value from GBE not aggregated) / GRC: 957,05 / (Duplicate value from GRC not aggregated) / IRL: 1718,65 / (Duplicate value from IRL not aggregated) / ITA: 8307,00 / (Duplicate value from ITA not aggregated) / LUX: 80,14 / (Duplicate value from LUX not aggregated) / NLD: 13117,82 / (Duplicate value from NLD not aggregated) / PRT: 2357,54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1786,67 / (Duplicate value from AUT not aggregated) / BEL: 36860,44 / (Duplicate value from BEL not aggregated) / DEU: 118302,97 / (Duplicate value from DEU not aggregated) / DNM: 21830,27; EF:NA; MA:NA / (Duplicate value from DNM not aggregated) / ESP: 149172,32 / (Duplicate value from ESP not aggregated) / FIN: 12569,50 / (Duplicate value from FIN not aggregated) / FRK: 295622,66 / (Duplicate value from FRK not aggregated) / GBE: 166945,48 / (Duplicate value from GBE not aggregated) / GRC: 30150,34 / (Duplicate value from GRC not aggregated) / IRL: 15320,50 / (Duplicate value from IRL not aggregated) / ITA: 176722,21 / (Duplicate value from ITA not aggregated) / LUX: 71,79 / (Duplicate value from LUX not aggregated) / NLD: 107157,84 / (Duplicate value from NLD not aggregated) / PRT: 38165,40 / (Duplicate value from PRT not aggregated) / SWE: 17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26</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049,35; EF:CS,D; MA:T2,T3 / BEL: 29537,04; EF:D; MA:T1 / DEU: 170074,49; EF:CS; MA:CS / DNM: 7341,33; EF:CR,CS,D; MA:CR / ESP: 33081,93; EF:CR,CS; MA:T2,T3 / FIN: 5465,49; EF:CS,D; MA:M,T1,T3 / FRK: 100428,63; EF:CS; MA:CR / GBE: 115886,74; EF:CS; MA:T2 / GRC: 10996,86; EF:CS,D; MA:CR,T2 / IRL: 9653,50; EF:CS; MA:T1 / ITA: 78596,14; EF:CS; MA:T2 / LUX: 1641,51; EF:CS,D; MA:T1,T2 / NLD: 37755,60; EF:CS,D; MA:T2 / PRT: 5840,36; EF:CR,D; MA:T2 / SWE: 7678,68; EF:CS; MA:T1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27</xdr:colOff>
                <xdr:row>6</xdr:row>
                <xdr:rowOff>9</xdr:rowOff>
              </xdr:to>
            </anchor>
          </commentPr>
        </mc:Choice>
        <mc:Fallback/>
      </mc:AlternateContent>
    </comment>
    <comment ref="B8" authorId="0">
      <text>
        <r>
          <rPr>
            <b val="true"/>
            <sz val="8"/>
            <color rgb="FF000000"/>
            <rFont val="Tahoma"/>
            <family val="2"/>
          </rPr>
          <t xml:space="preserve">AUT: 2954,04; EF:CS,D; MA:T2 / BEL: 6318,42; EF:D; MA:T1 / DEU: 45067,04; EF:CS; MA:CS / DNM: 989,23; EF:CR,CS,D; MA:CR / ESP: 7063,26; EF:CR,CS; MA:T2 / FIN: 1165,71; EF:CS; MA:T1 / FRK: 28720,10; EF:CS; MA:CR / GBE: 25842,22; EF:CS; MA:T2 / GRC: 777,09; EF:CS,D; MA:CR,T2 / IRL: 2543,83; EF:CS; MA:T1 / ITA: 20406,57; EF:CS; MA:T2 / LUX: 536,92; EF:CS; MA:T2 / NLD: 8743,85; EF:CS; MA:T2 / PRT: 2197,33; EF:CR,D; MA:T2 / SWE: 1432,5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0</xdr:col>
                <xdr:colOff>3</xdr:colOff>
                <xdr:row>7</xdr:row>
                <xdr:rowOff>9</xdr:rowOff>
              </xdr:to>
            </anchor>
          </commentPr>
        </mc:Choice>
        <mc:Fallback/>
      </mc:AlternateContent>
    </comment>
    <comment ref="B9" authorId="0">
      <text>
        <r>
          <rPr>
            <b val="true"/>
            <sz val="8"/>
            <color rgb="FF000000"/>
            <rFont val="Tahoma"/>
            <family val="2"/>
          </rPr>
          <t xml:space="preserve">AUT: 9047,71; EF:CS; MA:T2,T3 / BEL: 20871,02; EF:D; MA:T1 / DEU: 117913,19; EF:CS; MA:CS / DNM: 4002,88; EF:CR,CS,D; MA:CR / ESP: 16581,86; EF:CR,CS; MA:T2 / FIN: 2349,80; EF:CS,D; MA:T1 / FRK: 60138,63; EF:CS; MA:CR / GBE: 85312,83; EF:CS; MA:T2 / GRC: 7575,46; EF:CS,D; MA:CR,T2 / IRL: 6287,47; EF:CS; MA:T1 / ITA: 50159,10; EF:CS; MA:T2 / LUX: 1060,12; EF:CS,D; MA:T1,T2 / NLD: 19228,82; EF:CS; MA:T2 / PRT: 2364,39; EF:CR,D; MA:T2 / SWE: 4662,13; EF:CS; MA:T1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43</xdr:colOff>
                <xdr:row>8</xdr:row>
                <xdr:rowOff>9</xdr:rowOff>
              </xdr:to>
            </anchor>
          </commentPr>
        </mc:Choice>
        <mc:Fallback/>
      </mc:AlternateContent>
    </comment>
    <comment ref="B10" authorId="0">
      <text>
        <r>
          <rPr>
            <b val="true"/>
            <sz val="8"/>
            <color rgb="FF000000"/>
            <rFont val="Tahoma"/>
            <family val="2"/>
          </rPr>
          <t xml:space="preserve">AUT: 1047,60; EF:CS; MA:T2,T3 / BEL: 2347,60; EF:D; MA:T1 / DEU: 7094,26; EF:CS; MA:CS / DNM: 2349,22; EF:CR,CS,D; MA:CR / ESP: 9436,80; EF:CR,CS; MA:T2,T3 / FIN: 1949,98; EF:CS; MA:M,T1,T3 / FRK: 11569,90; EF:CS; MA:CR / GBE: 4731,69; EF:CS; MA:T2 / GRC: 2644,32; EF:D; MA:CR / IRL: 822,19; EF:CS; MA:T1 / ITA: 8030,47; EF:CS; MA:T2 / LUX: 44,47; EF:CS; MA:T2 / NLD: 9782,93; EF:CS,D; MA:T2 / PRT: 1278,64; EF:CR,D; MA:T2 / SWE: 1584,01; EF:CS; MA:T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3</xdr:colOff>
                <xdr:row>9</xdr:row>
                <xdr:rowOff>9</xdr:rowOff>
              </xdr:to>
            </anchor>
          </commentPr>
        </mc:Choice>
        <mc:Fallback/>
      </mc:AlternateContent>
    </comment>
    <comment ref="B11" authorId="0">
      <text>
        <r>
          <rPr>
            <b val="true"/>
            <sz val="8"/>
            <color rgb="FF000000"/>
            <rFont val="Tahoma"/>
            <family val="2"/>
          </rPr>
          <t xml:space="preserve">AUT: 40,80; EF:CS; MA:CS,M / BEL: 92,55; EF:D; MA:T1 / DEU: 2284,33; EF:CS; MA:CS,T1 / DNM: 110,53; EF:CS; MA:OTH / ESP: IE,NA; EF:NA; MA:NA / FIN: 1260,09; EF:CS; MA:CS,T1 / FRK: NO; EF:NA; MA:NA / GBE: 2916,31; EF:CS; MA:T2,T3 / GRC: IE,NO; EF:NA; MA:NA / IRL: NO; EF:NA; MA:NA / ITA: 806,10; EF:CS; MA:T2 / LUX: 11,43;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32</xdr:colOff>
                <xdr:row>10</xdr:row>
                <xdr:rowOff>9</xdr:rowOff>
              </xdr:to>
            </anchor>
          </commentPr>
        </mc:Choice>
        <mc:Fallback/>
      </mc:AlternateContent>
    </comment>
    <comment ref="B13" authorId="0">
      <text>
        <r>
          <rPr>
            <b val="true"/>
            <sz val="8"/>
            <color rgb="FF000000"/>
            <rFont val="Tahoma"/>
            <family val="2"/>
          </rPr>
          <t xml:space="preserve">AUT: NA; EF:NA; MA:NA / BEL: NA; EF:NA; MA:NA / DEU: 921,38; EF:CS; MA:CS / DNM: NA,NO; EF:NA; MA:NA / ESP: IE,NA; EF:NA; MA:NA / FIN: 1101,27; EF:CS; MA:CS,T1 / FRK: NO; EF:NA; MA:NA / GBE: NA; EF:NA; MA:NA / GRC: NO; EF:NA; MA:NA / IRL: NO; EF:NA; MA:NA / ITA: NA; EF:NA; MA:NA / LUX: 11,43; EF:CS; MA:T2 / NLD: NA; EF:NA; MA:NA / PRT: NO; EF:NA; MA:NA / SWE: 5,9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51</xdr:colOff>
                <xdr:row>12</xdr:row>
                <xdr:rowOff>9</xdr:rowOff>
              </xdr:to>
            </anchor>
          </commentPr>
        </mc:Choice>
        <mc:Fallback/>
      </mc:AlternateContent>
    </comment>
    <comment ref="B15" authorId="0">
      <text>
        <r>
          <rPr>
            <b val="true"/>
            <sz val="8"/>
            <color rgb="FF000000"/>
            <rFont val="Tahoma"/>
            <family val="2"/>
          </rPr>
          <t xml:space="preserve">AUT: 40,80; EF:CS; MA:CS,M / BEL: 92,55; EF:D; MA:T1 / DEU: 1362,94; EF:CS; MA:CS,T1; COMM / DNM: 110,53; EF:CS; MA:OTH / ESP: IE,NA; EF:NA; MA:NA / FIN: 158,83; EF:CS; MA:T1 / FRK: NO; EF:NA; MA:NA / GBE: 2916,31; EF:CS; MA:T2,T3 / GRC: IE,NO; EF:NA; MA:NA / IRL: NO; EF:NA; MA:NA / ITA: 806,10; EF:CS; MA:T2 / LUX: NO; EF:NA; MA:NA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35</xdr:colOff>
                <xdr:row>14</xdr:row>
                <xdr:rowOff>9</xdr:rowOff>
              </xdr:to>
            </anchor>
          </commentPr>
        </mc:Choice>
        <mc:Fallback/>
      </mc:AlternateContent>
    </comment>
    <comment ref="B16" authorId="0">
      <text>
        <r>
          <rPr>
            <b val="true"/>
            <sz val="8"/>
            <color rgb="FF000000"/>
            <rFont val="Tahoma"/>
            <family val="2"/>
          </rPr>
          <t xml:space="preserve">AUT: 164,65; EF:CS,D,PS; MA:CS,T2 / BEL: 165,18; EF:D,PS; MA:T1,T3 / DEU: 2198,55; EF:CS,D; MA:CS,T1,T2 / DNM: 662,36; EF:CS; MA:CR / ESP: 2128,87; EF:CS,D,PS; MA:CR,CS,T1,T2 / FIN: 127,93; EF:CS,D; MA:CS / FRK: 4407,71; EF:CS; MA:CR / GBE: 5735,37; EF:CS,OTH,PS; MA:T2,T3 / GRC: 24,15; EF:D; MA:T1 / IRL: IE,NO; EF:NA; MA:NA / ITA: 2587,83; EF:CS,D; MA:T1,T2 / LUX: 0,0393; EF:D; MA:T1 / NLD: 688,77; EF:CS,D,PS; MA:D,T2,T3 / PRT: 520,85; EF:CS,D; MA:D / SWE: 355,68;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26</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3</xdr:col>
                <xdr:colOff>58</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31</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5,27; EF:CS; MA:CS / FIN: NO; EF:NA; MA:NA / FRK: NA; EF:NA; MA:NA / GBE: 102,36; EF:OTH; MA:T3 / GRC: NO; EF:NA; MA:NA / IRL: NO; EF:NA; MA:NA / ITA: NA; EF:NA; MA:NA / LUX: NO; EF:NA; MA:NA / NLD: 421,71;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NO; EF:NA; MA:NA / DNM: NA; EF:NA; MA:NA / ESP: NE; EF:NA; MA:NA / FIN: NO; EF:NA; MA:NA / FRK: NO; EF:NA; MA:NA / GBE: NA; EF:NA; MA:NA / GRC: IE,NO; EF:NA; MA:NA / IRL: NO; EF:NA; MA:NA / ITA: NA; EF:NA; MA:NA / LUX: NO; EF:NA; MA:NA / NLD: NA; EF:NA; MA:NA / PRT: NO; EF:NA; MA:NA / SWE: 5,53; EF:CS; MA: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4</xdr:colOff>
                <xdr:row>20</xdr:row>
                <xdr:rowOff>9</xdr:rowOff>
              </xdr:to>
            </anchor>
          </commentPr>
        </mc:Choice>
        <mc:Fallback/>
      </mc:AlternateContent>
    </comment>
    <comment ref="B22" authorId="0">
      <text>
        <r>
          <rPr>
            <b val="true"/>
            <sz val="8"/>
            <color rgb="FF000000"/>
            <rFont val="Tahoma"/>
            <family val="2"/>
          </rPr>
          <t xml:space="preserve">AUT: 164,65; EF:CS,D,PS; MA:CS,T2 / BEL: 165,18; EF:D,PS; MA:T1,T3 / DEU: 2198,55; EF:CS,D; MA:CS,T1,T2 / DNM: 662,36; EF:CS; MA:CR / ESP: 2113,60; EF:CS,D,PS; MA:CR,CS,T1,T2 / FIN: 127,93; EF:CS,D; MA:CS / FRK: 4407,71; EF:CS; MA:CR / GBE: 5633,01; EF:CS,PS; MA:T2,T3 / GRC: 24,15; EF:D; MA:T1 / IRL: IE,NO; EF:NA; MA:NA / ITA: 2587,83; EF:CS,D; MA:T1,T2 / LUX: 0,0393; EF:D; MA:T1 / NLD: 267,06; EF:CS,D,PS; MA:D,T2,T3 / PRT: 520,85; EF:CS,D; MA:D / SWE: 350,14;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2</xdr:col>
                <xdr:colOff>58</xdr:colOff>
                <xdr:row>21</xdr:row>
                <xdr:rowOff>9</xdr:rowOff>
              </xdr:to>
            </anchor>
          </commentPr>
        </mc:Choice>
        <mc:Fallback/>
      </mc:AlternateContent>
    </comment>
    <comment ref="B23" authorId="0">
      <text>
        <r>
          <rPr>
            <b val="true"/>
            <sz val="8"/>
            <color rgb="FF000000"/>
            <rFont val="Tahoma"/>
            <family val="2"/>
          </rPr>
          <t xml:space="preserve">AUT: 72,00; EF:PS; MA:CS / BEL: NA,NO; EF:NA; MA:NA / DEU: 1,03; EF:CS,D; MA:T1,T2 / DNM: NA; EF:NA; MA:NA / ESP: 1908,29; EF:D,PS; MA:CR,T1,T2 / FIN: 1,23; EF:D; MA:CS / FRK: 3503,22; EF:CS; MA:CR / GBE: 240,92; EF:CS,PS; MA:T2 / GRC: 0,0912; EF:D; MA:T1 / IRL: NO; EF:NA; MA:NA / ITA: 1722,93; EF:CS,D; MA:T1,T2 / LUX: NA,NO; EF:NA; MA:NA / NLD: 0,0226; EF:D; MA:D / PRT: 398,36; EF:D; MA:D / SWE: 230,49;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3</xdr:colOff>
                <xdr:row>22</xdr:row>
                <xdr:rowOff>9</xdr:rowOff>
              </xdr:to>
            </anchor>
          </commentPr>
        </mc:Choice>
        <mc:Fallback/>
      </mc:AlternateContent>
    </comment>
    <comment ref="B24" authorId="0">
      <text>
        <r>
          <rPr>
            <b val="true"/>
            <sz val="8"/>
            <color rgb="FF000000"/>
            <rFont val="Tahoma"/>
            <family val="2"/>
          </rPr>
          <t xml:space="preserve">AUT: 92,65; EF:CS,D; MA:CS,T2 / BEL: 0,5118; EF:D; MA:T1 / DEU: 1872,58; EF:CS,D; MA:CS / DNM: NA; EF:NA; MA:NA / ESP: 0,2380; EF:CS,D; MA:CR,CS / FIN: 5,97; EF:D; MA:CS / FRK: 550,04; EF:CS; MA:CR / GBE: 576,05; EF:CS,PS; MA:T2,T3 / GRC: 0,0177; EF:D; MA:T1 / IRL: IE,NO; EF:NA; MA:NA / ITA: 2,96; EF:CS,D; MA:T1,T2 / LUX: 0,0393; EF:D; MA:T1 / NLD: 0,3816; EF:CS; MA:T3 / PRT: 19,5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6</xdr:col>
                <xdr:colOff>33</xdr:colOff>
                <xdr:row>23</xdr:row>
                <xdr:rowOff>9</xdr:rowOff>
              </xdr:to>
            </anchor>
          </commentPr>
        </mc:Choice>
        <mc:Fallback/>
      </mc:AlternateContent>
    </comment>
    <comment ref="B25" authorId="0">
      <text>
        <r>
          <rPr>
            <b val="true"/>
            <sz val="8"/>
            <color rgb="FF000000"/>
            <rFont val="Tahoma"/>
            <family val="2"/>
          </rPr>
          <t xml:space="preserve">AUT: IE; EF:NA; MA:NA / BEL: 164,67; EF:PS; MA:T3 / DEU: 324,94; EF:CS,D; MA:T1,T2 / DNM: 662,36; EF:CS; MA:CR / ESP: 205,06; EF:CS; MA:CS,T1,T2 / FIN: 64,68; EF:CS; MA:CS / FRK: 354,44; EF:CS; MA:CR / GBE: 4816,04; EF:CS; MA:T3 / GRC: 24,04; EF:D; MA:T1 / IRL: IE,NO; EF:NA; MA:NA / ITA: 287,33; EF:CS; MA:T2 / LUX: NO; EF:NA; MA:NA / NLD: 266,66; EF:PS; MA:T2 / PRT: 43,74; EF:D; MA:D / SWE: 119,65; EF:CS,D;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11</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1981; EF:CS; MA:CS / FIN: NO; EF:NA; MA:NA / FRK: NO; EF:NA; MA:NA / GBE: 3,38; EF:CS; MA:T3 / GRC: 1,27; EF:D; MA:T1 / IRL: IE,NO; EF:NA; MA:NA / ITA: 0,2621; EF:CS; MA:T2 / LUX: NO; EF:NA; MA:NA / NLD: 105,34; EF:PS; MA:T2 / PRT: 43,74;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3</xdr:col>
                <xdr:colOff>51</xdr:colOff>
                <xdr:row>25</xdr:row>
                <xdr:rowOff>9</xdr:rowOff>
              </xdr:to>
            </anchor>
          </commentPr>
        </mc:Choice>
        <mc:Fallback/>
      </mc:AlternateContent>
    </comment>
    <comment ref="B27" authorId="0">
      <text>
        <r>
          <rPr>
            <b val="true"/>
            <sz val="8"/>
            <color rgb="FF000000"/>
            <rFont val="Tahoma"/>
            <family val="2"/>
          </rPr>
          <t xml:space="preserve">AUT: IE; EF:NA; MA:NA; COMM / BEL: 164,67; EF:PS; MA:T3 / DEU: 324,94; EF:CS,D; MA:T1,T2 / DNM: 662,36; EF:CS; MA:CR / ESP: 204,87; EF:CS; MA:T1,T2 / FIN: 64,68; EF:CS; MA:CS / FRK: 354,44; EF:CS; MA:CR / GBE: 4812,66; EF:CS; MA:T3 / GRC: 22,77; EF:D; MA:T1 / IRL: NO; EF:NA; MA:NA / ITA: 287,07; EF:CS; MA:T2 / LUX: NO; EF:NA; MA:NA / NLD: 161,31; EF:PS; MA:T2 / PRT: IE; EF:NA; MA:NA / SWE: 119,65; EF:CS,D;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15</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56,06; EF:CS; MA:CS / FRK: NO; EF:NA; MA:NA / GBE: NA; EF:NA; MA:NA / GRC: 0,0079; EF:D; MA:T1 / IRL: NO; EF:NA; MA:NA / ITA: 574,60; EF:CS; MA:T2 / LUX: NA; EF:NA; MA:NA / NLD: NO; EF:NA; MA:NA / PRT: 59,23;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715,80 / BEL: 20708,31 / DEU: 26502,75 / DNM: 6517,37 / ESP: 29343,83 / FIN: 3143,26 / FRK: 23544,15 / GBE: 37403,12 / GRC: 13857,13 / IRL: 2264,65 / ITA: 12196,09 / LUX: 960,64 / NLD: 52431,45 / PRT: 3613,28 / SWE: 6696,50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44</xdr:colOff>
                <xdr:row>30</xdr:row>
                <xdr:rowOff>9</xdr:rowOff>
              </xdr:to>
            </anchor>
          </commentPr>
        </mc:Choice>
        <mc:Fallback/>
      </mc:AlternateContent>
    </comment>
    <comment ref="B32" authorId="0">
      <text>
        <r>
          <rPr>
            <b val="true"/>
            <sz val="8"/>
            <color rgb="FF000000"/>
            <rFont val="Tahoma"/>
            <family val="2"/>
          </rPr>
          <t xml:space="preserve">AUT: 1695,58 / BEL: 4653,38 / DEU: 19528,17; EF:CS; MA:T2; COMM / DNM: 2349,78 / ESP: 10319,83 / FIN: 1063,30 / FRK: 14144,39 / GBE: 30213,21 / GRC: 2497,95 / IRL: 1786,80 / ITA: 8015,50 / LUX: 960,53 / NLD: 9749,35 / PRT: 1965,62 / SWE: 1925,99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20</xdr:colOff>
                <xdr:row>31</xdr:row>
                <xdr:rowOff>9</xdr:rowOff>
              </xdr:to>
            </anchor>
          </commentPr>
        </mc:Choice>
        <mc:Fallback/>
      </mc:AlternateContent>
    </comment>
    <comment ref="B33" authorId="0">
      <text>
        <r>
          <rPr>
            <b val="true"/>
            <sz val="8"/>
            <color rgb="FF000000"/>
            <rFont val="Tahoma"/>
            <family val="2"/>
          </rPr>
          <t xml:space="preserve">AUT: 20,22; EF:NA; MA:NA / BEL: 16054,93 / DEU: 6974,58; COMM / DNM: 4167,59 / ESP: 19024,00 / FIN: 2079,95 / FRK: 9399,75 / GBE: 7189,91 / GRC: 11359,18 / IRL: 477,85 / ITA: 4180,59 / LUX: 0,1015 / NLD: 42682,10 / PRT: 1647,65 / SWE: 4770,5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0</xdr:col>
                <xdr:colOff>0</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2,53; EF:CS; MA:T2,T3 / BEL: 8,56; EF:D; MA:T1 / DEU: 31,52; EF:CS; MA:T2 / DNM: 8,89; EF:CS; MA:CR / ESP: 30,55; EF:CR,CS; MA:T2,T3 / FIN: 8,86; EF:CS,D; MA:M,T1,T3 / FRK: 129,15; EF:CS; MA:CR / GBE: 35,88; EF:CR,CS,D; MA:T1,T2 / GRC: 4,79; EF:D; MA:T2 / IRL: 8,39; EF:D; MA:T1 / ITA: 22,81; EF:CR; MA:T2 / LUX: 0,3826; EF:D; MA:T1 / NLD: 32,32; EF:CS,D; MA:T1,T2 / PRT: 14,61; EF:CR,D; MA:T2 / SWE: 11,11; EF:CS; MA:T1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19</xdr:colOff>
                <xdr:row>6</xdr:row>
                <xdr:rowOff>9</xdr:rowOff>
              </xdr:to>
            </anchor>
          </commentPr>
        </mc:Choice>
        <mc:Fallback/>
      </mc:AlternateContent>
    </comment>
    <comment ref="C8" authorId="0">
      <text>
        <r>
          <rPr>
            <b val="true"/>
            <sz val="8"/>
            <color rgb="FF000000"/>
            <rFont val="Tahoma"/>
            <family val="2"/>
          </rPr>
          <t xml:space="preserve">AUT: 0,7789; EF:CS; MA:T2 / BEL: 1,03; EF:D; MA:T1 / DEU: 3,87; EF:CS; MA:T2 / DNM: 1,01; EF:CS; MA:CR / ESP: 1,69; EF:CR,CS; MA:T2 / FIN: 0,2525; EF:CS,D; MA:T1 / FRK: 3,16; EF:CS; MA:CR / GBE: 2,85; EF:CR,CS,D; MA:T1,T2 / GRC: 0,0295; EF:D; MA:T2 / IRL: 0,3096; EF:D; MA:T1 / ITA: 2,23; EF:CR; MA:T2 / LUX: 0,0567; EF:D; MA:T1 / NLD: 6,03; EF:CS; MA:T2 / PRT: 0,1294; EF:CR,D; MA:T2 / SWE: 0,2599;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5</xdr:colOff>
                <xdr:row>7</xdr:row>
                <xdr:rowOff>9</xdr:rowOff>
              </xdr:to>
            </anchor>
          </commentPr>
        </mc:Choice>
        <mc:Fallback/>
      </mc:AlternateContent>
    </comment>
    <comment ref="C9" authorId="0">
      <text>
        <r>
          <rPr>
            <b val="true"/>
            <sz val="8"/>
            <color rgb="FF000000"/>
            <rFont val="Tahoma"/>
            <family val="2"/>
          </rPr>
          <t xml:space="preserve">AUT: 10,91; EF:CS; MA:T2,T3 / BEL: 7,02; EF:D; MA:T1 / DEU: 26,30; EF:CS; MA:T2 / DNM: 5,46; EF:CS; MA:CR / ESP: 28,54; EF:CR; MA:T2 / FIN: 8,18; EF:CS,D; MA:T1 / FRK: 125,19; EF:CS; MA:CR / GBE: 31,86; EF:CR,CS,D; MA:T1,T2 / GRC: 4,60; EF:D; MA:T2 / IRL: 8,03; EF:D; MA:T1 / ITA: 18,13; EF:CR; MA:T2 / LUX: 0,3234; EF:D; MA:T1 / NLD: 16,47; EF:CS; MA:T2 / PRT: 14,37; EF:CR,D; MA:T2 / SWE: 10,61;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40</xdr:colOff>
                <xdr:row>8</xdr:row>
                <xdr:rowOff>9</xdr:rowOff>
              </xdr:to>
            </anchor>
          </commentPr>
        </mc:Choice>
        <mc:Fallback/>
      </mc:AlternateContent>
    </comment>
    <comment ref="C10" authorId="0">
      <text>
        <r>
          <rPr>
            <b val="true"/>
            <sz val="8"/>
            <color rgb="FF000000"/>
            <rFont val="Tahoma"/>
            <family val="2"/>
          </rPr>
          <t xml:space="preserve">AUT: 0,8395; EF:CS; MA:T2,T3 / BEL: 0,5141; EF:D; MA:T1 / DEU: 1,35; EF:CS; MA:T2 / DNM: 2,42; EF:CS; MA:CR / ESP: 0,3161; EF:CR; MA:T2,T3 / FIN: 0,4215; EF:CS,D; MA:M,T1,T3 / FRK: 0,8031; EF:CS; MA:CR / GBE: 1,17; EF:CR,CS,D; MA:T1,T2 / GRC: 0,1599; EF:D; MA:T2 / IRL: 0,0531; EF:D; MA:T1 / ITA: 2,45; EF:CR; MA:T2 / LUX: 0,0025; EF:D; MA:T1 / NLD: 9,83; EF:D; MA:T1 / PRT: 0,1071; EF:CR,D; MA:T2 / SWE: 0,2426; EF:CS; MA:T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4</xdr:colOff>
                <xdr:row>9</xdr:row>
                <xdr:rowOff>9</xdr:rowOff>
              </xdr:to>
            </anchor>
          </commentPr>
        </mc:Choice>
        <mc:Fallback/>
      </mc:AlternateContent>
    </comment>
    <comment ref="C11" authorId="0">
      <text>
        <r>
          <rPr>
            <b val="true"/>
            <sz val="8"/>
            <color rgb="FF000000"/>
            <rFont val="Tahoma"/>
            <family val="2"/>
          </rPr>
          <t xml:space="preserve">AUT: 0,0014; EF:CS; MA:CS,M / BEL: 0,0054; EF:CR,D; MA:CR,T1 / DEU: 0,3060; EF:CS,D; MA:CS,T1 / DNM: 0,0055; EF:OTH; MA:OTH / ESP: IE,NA; EF:NA; MA:NA / FIN: 0,1140; EF:CS; MA:CS,T1 / FRK: NO; EF:NA; MA:NA / GBE: 0,0797; EF:D; MA:T2 / GRC: IE,NO; EF:NA; MA:NA / IRL: NO; EF:NA; MA:NA / ITA: 0,1263; EF:CR; MA:T2 / LUX: 0,0009;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63; EF:CS; MA:CS / DNM: NA,NO; EF:NA; MA:NA / ESP: IE,NA; EF:NA; MA:NA / FIN: 0,1074; EF:CS; MA:CS,T1 / FRK: NO; EF:NA; MA:NA / GBE: NA; EF:NA; MA:NA / GRC: NO; EF:NA; MA:NA / IRL: NO; EF:NA; MA:NA / ITA: NA; EF:NA; MA:NA / LUX: 0,0009; EF:D; MA:T1 / NLD: NA;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5</xdr:col>
                <xdr:colOff>23</xdr:colOff>
                <xdr:row>12</xdr:row>
                <xdr:rowOff>9</xdr:rowOff>
              </xdr:to>
            </anchor>
          </commentPr>
        </mc:Choice>
        <mc:Fallback/>
      </mc:AlternateContent>
    </comment>
    <comment ref="C15" authorId="0">
      <text>
        <r>
          <rPr>
            <b val="true"/>
            <sz val="8"/>
            <color rgb="FF000000"/>
            <rFont val="Tahoma"/>
            <family val="2"/>
          </rPr>
          <t xml:space="preserve">AUT: 0,0014; EF:CS; MA:CS,M / BEL: 0,0054; EF:CR,D; MA:CR,T1 / DEU: 0,2898; EF:CS,D; MA:T1; COMM / DNM: 0,0055; EF:OTH; MA:OTH / ESP: IE,NA; EF:NA; MA:NA / FIN: 0,0067; EF:CS; MA:T1 / FRK: NO; EF:NA; MA:NA / GBE: 0,0797; EF:D; MA:T2 / GRC: IE,NO; EF:NA; MA:NA / IRL: NO; EF:NA; MA:NA / ITA: 0,1263; EF:CR; MA:T2 / LUX: NO; EF:NA; MA:NA / NLD: 0,0581; EF:CS; MA:T2 / PRT: 0,0007; EF:CR; MA:T1 / SWE: 0,014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9</xdr:colOff>
                <xdr:row>14</xdr:row>
                <xdr:rowOff>9</xdr:rowOff>
              </xdr:to>
            </anchor>
          </commentPr>
        </mc:Choice>
        <mc:Fallback/>
      </mc:AlternateContent>
    </comment>
    <comment ref="C16" authorId="0">
      <text>
        <r>
          <rPr>
            <b val="true"/>
            <sz val="8"/>
            <color rgb="FF000000"/>
            <rFont val="Tahoma"/>
            <family val="2"/>
          </rPr>
          <t xml:space="preserve">AUT: 10,15; EF:CR,CS,D,PS; MA:CS,T1,T2,T3 / BEL: 21,98; EF:CS,D; MA:CS,M,T1 / DEU: 960,72; EF:CS,D; MA:CS,T1,T2,T3 / DNM: 3,97; EF:CR,CS,PS; MA:CR,CS / ESP: 94,37; EF:CR,CS,D; MA:CR,CS,T1,T2 / FIN: 2,62; EF:CS,D,PS; MA:CS,T1,T2 / FRK: 174,84; EF:CS,PS; MA:CR / GBE: 712,78; EF:CS,OTH,PS; MA:T2,T3 / GRC: 70,75; EF:D; MA:T1 / IRL: 4,07; EF:CS,D; MA:CS,T1 / ITA: 305,89; EF:CR,CS,D; MA:T1,T2 / LUX: 1,20; EF:D; MA:T1 / NLD: 39,64; EF:CS,D,PS; MA:D,T1b,T2,T3 / PRT: 9,86; EF:CR,OTH; MA:CR,OTH / SWE: 0,9133;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9</xdr:col>
                <xdr:colOff>56</xdr:colOff>
                <xdr:row>15</xdr:row>
                <xdr:rowOff>9</xdr:rowOff>
              </xdr:to>
            </anchor>
          </commentPr>
        </mc:Choice>
        <mc:Fallback/>
      </mc:AlternateContent>
    </comment>
    <comment ref="C17" authorId="0">
      <text>
        <r>
          <rPr>
            <b val="true"/>
            <sz val="8"/>
            <color rgb="FF000000"/>
            <rFont val="Tahoma"/>
            <family val="2"/>
          </rPr>
          <t xml:space="preserve">AUT: 0,2685; EF:CR; MA:T1 / BEL: 0,6296; EF:D; MA:T1 / DEU: 590,51; EF:CS; MA:CS,T2 / DNM: NA,NO; EF:NA; MA:NA / ESP: 59,41; EF:CR,CS; MA:CR,CS,T2 / FIN: NO; EF:NA; MA:NA / FRK: 114,42;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9</xdr:col>
                <xdr:colOff>4</xdr:colOff>
                <xdr:row>16</xdr:row>
                <xdr:rowOff>9</xdr:rowOff>
              </xdr:to>
            </anchor>
          </commentPr>
        </mc:Choice>
        <mc:Fallback/>
      </mc:AlternateContent>
    </comment>
    <comment ref="C18" authorId="0">
      <text>
        <r>
          <rPr>
            <b val="true"/>
            <sz val="8"/>
            <color rgb="FF000000"/>
            <rFont val="Tahoma"/>
            <family val="2"/>
          </rPr>
          <t xml:space="preserve">AUT: 0,2685; EF:CR; MA:T1 / BEL: NO; EF:NA; MA:NA / DEU: 461,00; EF:CS; MA:T2 / DNM: NO; EF:NA; MA:NA / ESP: 58,45; EF:CS; MA:CS,T2 / FIN: NO; EF:NA; MA:NA / FRK: 112,68; EF:CS; MA:CR / GBE: 332,83; EF:CS,OTH; MA:T3 / GRC: 64,21; EF:D; MA:T1 / IRL: NO; EF:NA; MA:NA / ITA: 1,23;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23</xdr:colOff>
                <xdr:row>17</xdr:row>
                <xdr:rowOff>9</xdr:rowOff>
              </xdr:to>
            </anchor>
          </commentPr>
        </mc:Choice>
        <mc:Fallback/>
      </mc:AlternateContent>
    </comment>
    <comment ref="C19" authorId="0">
      <text>
        <r>
          <rPr>
            <b val="true"/>
            <sz val="8"/>
            <color rgb="FF000000"/>
            <rFont val="Tahoma"/>
            <family val="2"/>
          </rPr>
          <t xml:space="preserve">AUT: IE; EF:NA; MA:NA; COMM / BEL: 0,6296; EF:D; MA:T1 / DEU: 0,4466; EF:CS; MA:T2,CS / DNM: NO; EF:NA; MA:NA / ESP: 0,9597; EF:CR; MA:CR / FIN: NO; EF:NA; MA:NA / FRK: 1,74; EF:PS; MA:CR / GBE: 0,6080; EF:OTH; MA:T3 / GRC: IE; EF:NA; MA:NA; COMM / IRL: NO; EF:NA; MA:NA / ITA: 2,25; EF:CR; MA:T1 / LUX: NO; EF:NA; MA:NA / NLD: 1,06;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45</xdr:colOff>
                <xdr:row>18</xdr:row>
                <xdr:rowOff>9</xdr:rowOff>
              </xdr:to>
            </anchor>
          </commentPr>
        </mc:Choice>
        <mc:Fallback/>
      </mc:AlternateContent>
    </comment>
    <comment ref="C21" authorId="0">
      <text>
        <r>
          <rPr>
            <b val="true"/>
            <sz val="8"/>
            <color rgb="FF000000"/>
            <rFont val="Tahoma"/>
            <family val="2"/>
          </rPr>
          <t xml:space="preserve">AUT: NA; EF:NA; MA:NA / BEL: NO; EF:NA; MA:NA / DEU: 129,06; EF:CS; MA:CS / DNM: NA; EF:NA; MA:NA / ESP: NE; EF:NA; MA:NA / FIN: NO; EF:NA; MA:NA / FRK: NO; EF:NA; MA:NA / GBE: NA; EF:NA; MA:NA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0</xdr:colOff>
                <xdr:row>20</xdr:row>
                <xdr:rowOff>9</xdr:rowOff>
              </xdr:to>
            </anchor>
          </commentPr>
        </mc:Choice>
        <mc:Fallback/>
      </mc:AlternateContent>
    </comment>
    <comment ref="C22" authorId="0">
      <text>
        <r>
          <rPr>
            <b val="true"/>
            <sz val="8"/>
            <color rgb="FF000000"/>
            <rFont val="Tahoma"/>
            <family val="2"/>
          </rPr>
          <t xml:space="preserve">AUT: 9,88; EF:CS,D,PS; MA:CS,T1,T2,T3 / BEL: 21,35; EF:CS; MA:CS,M / DEU: 370,21; EF:CS,D; MA:CS,T1,T2,T3 / DNM: 3,97; EF:CR,CS,PS; MA:CR,CS / ESP: 34,96; EF:CR,CS,D; MA:CR,CS,T1 / FIN: 2,62; EF:CS,D,PS; MA:CS,T1,T2 / FRK: 60,43; EF:CS; MA:CR / GBE: 379,35; EF:CS,PS; MA:T2,T3 / GRC: 6,54; EF:D; MA:T1 / IRL: 4,07; EF:CS,D; MA:CS,T1 / ITA: 302,41; EF:CS,D; MA:T1,T2 / LUX: 1,20; EF:D; MA:T1 / NLD: 38,58; EF:CS,D,PS; MA:D,T1b,T2,T3 / PRT: 9,86; EF:CR,OTH; MA:CR,OTH / SWE: 0,9132;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7</xdr:col>
                <xdr:colOff>21</xdr:colOff>
                <xdr:row>21</xdr:row>
                <xdr:rowOff>9</xdr:rowOff>
              </xdr:to>
            </anchor>
          </commentPr>
        </mc:Choice>
        <mc:Fallback/>
      </mc:AlternateContent>
    </comment>
    <comment ref="C23" authorId="0">
      <text>
        <r>
          <rPr>
            <b val="true"/>
            <sz val="8"/>
            <color rgb="FF000000"/>
            <rFont val="Tahoma"/>
            <family val="2"/>
          </rPr>
          <t xml:space="preserve">AUT: 4,29; EF:D,PS; MA:CS,T1 / BEL: 0,3781; EF:CS; MA:CS / DEU: 24,90; EF:CS,D; MA:CS,T1,T2 / DNM: 3,43; EF:CR,PS; MA:CR,CS / ESP: 2,00; EF:CR,CS,D; MA:CR,T1 / FIN: 0,4500; EF:D; MA:T1 / FRK: 2,37; EF:CS; MA:CR / GBE: 10,94; EF:CS,PS; MA:T2,T3 / GRC: 1,22; EF:D; MA:T1 / IRL: 0,0154; EF:D; MA:T1 / ITA: 9,34; EF:CS; MA:T2 / LUX: NA,NO; EF:NA; MA:NA / NLD: 0,5604; EF:D; MA:D,T1b / PRT: 2,75; EF:CR,OTH; MA:CR,OTH / SWE: 0,911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1</xdr:col>
                <xdr:colOff>45</xdr:colOff>
                <xdr:row>22</xdr:row>
                <xdr:rowOff>9</xdr:rowOff>
              </xdr:to>
            </anchor>
          </commentPr>
        </mc:Choice>
        <mc:Fallback/>
      </mc:AlternateContent>
    </comment>
    <comment ref="C24" authorId="0">
      <text>
        <r>
          <rPr>
            <b val="true"/>
            <sz val="8"/>
            <color rgb="FF000000"/>
            <rFont val="Tahoma"/>
            <family val="2"/>
          </rPr>
          <t xml:space="preserve">AUT: 5,59; EF:CS; MA:T2,T3 / BEL: 20,97; EF:CS; MA:CS,M / DEU: 345,23; EF:CS,D; MA:CS,T2,T3 / DNM: 0,4008; EF:CS; MA:CR,CS / ESP: 17,63; EF:CS,D; MA:CR,CS / FIN: 2,17; EF:CS,D,PS; MA:T1,T2 / FRK: 57,82; EF:CS; MA:CR / GBE: 319,89; EF:CS,PS; MA:T2,T3 / GRC: 3,39; EF:D; MA:T1 / IRL: 4,05; EF:CS; MA:CS / ITA: 292,05; EF:CS,D; MA:T1,T2 / LUX: 1,20; EF:D; MA:T1 / NLD: 16,80; EF:CS; MA:T2,T3 / PRT: 7,08; EF:CR,OTH; MA:CR,OTH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32</xdr:colOff>
                <xdr:row>23</xdr:row>
                <xdr:rowOff>9</xdr:rowOff>
              </xdr:to>
            </anchor>
          </commentPr>
        </mc:Choice>
        <mc:Fallback/>
      </mc:AlternateContent>
    </comment>
    <comment ref="C25" authorId="0">
      <text>
        <r>
          <rPr>
            <b val="true"/>
            <sz val="8"/>
            <color rgb="FF000000"/>
            <rFont val="Tahoma"/>
            <family val="2"/>
          </rPr>
          <t xml:space="preserve">AUT: IE; EF:NA; MA:NA / BEL: IE,NO; EF:NA; MA:NA / DEU: 0,0763; EF:CS,D; MA:T1,T2 / DNM: 0,1439; EF:CR,PS; MA:CR,CS / ESP: 15,34; EF:CR,CS; MA:CR,CS,T1 / FIN: 0,0007; EF:CS; MA:CS / FRK: 0,2368; EF:CS; MA:CR / GBE: 48,52; EF:CS; MA:T3 / GRC: 1,93; EF:D; MA:T1 / IRL: IE,NO; EF:NA; MA:NA / ITA: 0,5358; EF:CS; MA:T2 / LUX: NO; EF:NA; MA:NA / NLD: 21,21; EF:PS; MA:T2 / PRT: 0,0240; EF:CR,OTH; MA:CR,OTH / SWE: 0,002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1</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0,0760; EF:PS; MA:CS / ESP: 15,30; EF:CS; MA:CS / FIN: NO; EF:NA; MA:NA / FRK: NO; EF:NA; MA:NA / GBE: 27,61; EF:CS; MA:T3 / GRC: 1,89; EF:D; MA:T1 / IRL: IE,NO; EF:NA; MA:NA / ITA: 0,3251; EF:CS; MA:T2 / LUX: NO; EF:NA; MA:NA / NLD: 19,93; EF:PS; MA:T2 / PRT: 0,0240;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7</xdr:col>
                <xdr:colOff>29</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0,0763; EF:CS,D; MA:T1,T2 / DNM: 0,0679; EF:CR; MA:CR / ESP: 0,0307; EF:CR; MA:CR,T1 / FIN: 0,0007; EF:CS; MA:CS / FRK: 0,2368; EF:CS; MA:CR / GBE: 20,91; EF:CS; MA:T3 / GRC: 0,0465; EF:D; MA:T1 / IRL: NO; EF:NA; MA:NA / ITA: 0,2107; EF:CS; MA:T2 / LUX: NO; EF:NA; MA:NA / NLD: 1,28; EF:PS; MA:T2 / PRT: IE; EF:NA; MA:NA / SWE: 0,002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7</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6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321 / BEL: 0,1275 / DEU: 0,6951 / DNM: 0,1364 / ESP: 1,05 / FIN: 0,2001 / FRK: 0,2587 / GBE: 0,2632 / GRC: 0,4107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311 / BEL: 0,0840 / DEU: 0,0678; EF:CS; MA:T2; COMM / DNM: 0,0423 / ESP: 0,0505 / FIN: 0,0444 / FRK: 0,1083 / GBE: 0,1507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0; EF:NA; MA:NA / BEL: 0,0436 / DEU: 0,6273; COMM / DNM: 0,0942 / ESP: 0,9989 / FIN: 0,1557 / FRK: 0,1504 / GBE: 0,1125 / GRC: 0,3701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32</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771; EF:CS; MA:T2,T3 / BEL: 0,4672; EF:D; MA:T1 / DEU: 1,80; EF:CS; MA:T2 / DNM: 0,2179; EF:CR; MA:CR / ESP: 1,12; EF:CR,D,OTH; MA:T2,T3 / FIN: 0,2381; EF:CS,D; MA:M,T1,T3 / FRK: 4,36; EF:CS; MA:CR / GBE: 2,50; EF:CS,D; MA:T1,T2 / GRC: 1,15; EF:D; MA:T2 / IRL: 0,3675; EF:D; MA:T1 / ITA: 5,11; EF:CR; MA:T2 / LUX: 0,0283; EF:D; MA:T1 / NLD: 0,1252; EF:D; MA:T1 / PRT: 0,5863; EF:CR,D; MA:T2 / SWE: 0,7987; EF:CS; MA:T1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31</xdr:colOff>
                <xdr:row>6</xdr:row>
                <xdr:rowOff>9</xdr:rowOff>
              </xdr:to>
            </anchor>
          </commentPr>
        </mc:Choice>
        <mc:Fallback/>
      </mc:AlternateContent>
    </comment>
    <comment ref="D8" authorId="0">
      <text>
        <r>
          <rPr>
            <b val="true"/>
            <sz val="8"/>
            <color rgb="FF000000"/>
            <rFont val="Tahoma"/>
            <family val="2"/>
          </rPr>
          <t xml:space="preserve">AUT: 0,0596; EF:CS; MA:T2 / BEL: 0,1896; EF:D; MA:T1 / DEU: 0,3682; EF:CS; MA:T2 / DNM: 0,0262; EF:CR; MA:CR / ESP: 0,1157; EF:CR,D,OTH; MA:T2 / FIN: 0,0353; EF:CS,D; MA:T1 / FRK: 0,9297; EF:CS; MA:CR / GBE: 0,1086; EF:CS,D; MA:T1,T2 / GRC: 0,0057; EF:D; MA:T2 / IRL: 0,0161; EF:D; MA:T1 / ITA: 0,6940; EF:CR; MA:T2 / LUX: 0,0022; EF:D; MA:T1 / NLD: 0,0185; EF:D; MA:T1 / PRT: 0,0248; EF:CR,D; MA:T2 / SWE: 0,0467;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52</xdr:colOff>
                <xdr:row>7</xdr:row>
                <xdr:rowOff>9</xdr:rowOff>
              </xdr:to>
            </anchor>
          </commentPr>
        </mc:Choice>
        <mc:Fallback/>
      </mc:AlternateContent>
    </comment>
    <comment ref="D9" authorId="0">
      <text>
        <r>
          <rPr>
            <b val="true"/>
            <sz val="8"/>
            <color rgb="FF000000"/>
            <rFont val="Tahoma"/>
            <family val="2"/>
          </rPr>
          <t xml:space="preserve">AUT: 0,4061; EF:CS; MA:T2,T3 / BEL: 0,1591; EF:D; MA:T1 / DEU: 1,32; EF:CS; MA:T2 / DNM: 0,0940; EF:CR; MA:CR / ESP: 0,6583; EF:CR,D,OTH; MA:T2 / FIN: 0,1423; EF:CS,D; MA:T1 / FRK: 3,14; EF:CS; MA:CR / GBE: 0,5862; EF:CS,D; MA:T1,T2 / GRC: 0,1821; EF:D; MA:T2 / IRL: 0,0621; EF:D; MA:T1 / ITA: 1,73; EF:CR; MA:T2 / LUX: 0,0088; EF:D; MA:T1 / NLD: 0,0736; EF:D; MA:T1 / PRT: 0,2544; EF:CR,D; MA:T2 / SWE: 0,3645;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5</xdr:colOff>
                <xdr:row>8</xdr:row>
                <xdr:rowOff>9</xdr:rowOff>
              </xdr:to>
            </anchor>
          </commentPr>
        </mc:Choice>
        <mc:Fallback/>
      </mc:AlternateContent>
    </comment>
    <comment ref="D10" authorId="0">
      <text>
        <r>
          <rPr>
            <b val="true"/>
            <sz val="8"/>
            <color rgb="FF000000"/>
            <rFont val="Tahoma"/>
            <family val="2"/>
          </rPr>
          <t xml:space="preserve">AUT: 0,3114; EF:CS; MA:T2,T3 / BEL: 0,1185; EF:D; MA:T1 / DEU: 0,1134; EF:CS; MA:T2 / DNM: 0,0977; EF:CR; MA:CR / ESP: 0,3423; EF:CR,D,OTH; MA:T2,T3 / FIN: 0,0606; EF:CS,D; MA:M,T1,T3 / FRK: 0,2817; EF:CS; MA:CR / GBE: 1,81; EF:CS,D; MA:T1,T2 / GRC: 0,9670; EF:D; MA:T2 / IRL: 0,2894; EF:D; MA:T1 / ITA: 2,69; EF:CR; MA:T2 / LUX: 0,0173; EF:D; MA:T1 / NLD: 0,0331; EF:D; MA:T1 / PRT: 0,3071; EF:CR,D; MA:T2 / SWE: 0,3875;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31</xdr:colOff>
                <xdr:row>9</xdr:row>
                <xdr:rowOff>9</xdr:rowOff>
              </xdr:to>
            </anchor>
          </commentPr>
        </mc:Choice>
        <mc:Fallback/>
      </mc:AlternateContent>
    </comment>
    <comment ref="D11"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86; EF:CS; MA:CS / DNM: NA,NO; EF:NA; MA:NA / ESP: IE,NA; EF:NA; MA:NA / FIN: 1,04; EF:CS,D; MA:CS,D,T1 / FRK: NO; EF:NA; MA:NA / GBE: NA; EF:NA; MA:NA / GRC: NO; EF:NA; MA:NA / IRL: NO; EF:NA; MA:NA / ITA: NA; EF:NA; MA:NA / LUX: 0,0000; EF:D; MA:T1 / NLD: NA; EF:NA; MA:NA / PRT: NO; EF:NA; MA:NA / SWE: 0,000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32</xdr:colOff>
                <xdr:row>12</xdr:row>
                <xdr:rowOff>9</xdr:rowOff>
              </xdr:to>
            </anchor>
          </commentPr>
        </mc:Choice>
        <mc:Fallback/>
      </mc:AlternateContent>
    </comment>
    <comment ref="D15" authorId="0">
      <text>
        <r>
          <rPr>
            <b val="true"/>
            <sz val="8"/>
            <color rgb="FF000000"/>
            <rFont val="Tahoma"/>
            <family val="2"/>
          </rPr>
          <t xml:space="preserve">AUT: 0,0032; EF:CS; MA:CS,M / BEL: 0,0032; EF:CR,D; MA:T1 / DEU: 0,0488; EF:CS,D; MA:T1; COMM / DNM: 0,0034; EF:OTH; MA:OTH / ESP: IE,NA; EF:NA; MA:NA / FIN: 0,0060; EF:CS; MA:T1 / FRK: NO; EF:NA; MA:NA / GBE: 0,0864; EF:D; MA:T2 / GRC: IE,NO; EF:NA; MA:NA / IRL: NO; EF:NA; MA:NA / ITA: 0,1353; EF:CR; MA:T2 / LUX: NO; EF:NA; MA:NA / NLD: 0,0347; EF:CS; MA:T2 / PRT: 0,0027; EF:D; MA:T1 / SWE: 0,031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52</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5; EF:D; MA:T1 / DNM: 0,0054; EF:CR; MA:CR / ESP: 0,0001; EF:CR,D; MA:CR,T1 / FIN: 0,0014; EF:CS; MA:CS / FRK: 0,1423; EF:CS; MA:CR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7</xdr:col>
                <xdr:colOff>5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3;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2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5; EF:D; MA:T1 / DNM: 0,0054; EF:CR; MA:CR / ESP: 0,0001; EF:CR,D; MA:CR,T1 / FIN: 0,0014; EF:CS; MA:CS / FRK: 0,1423; EF:CS; MA:CR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3</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903; EF:CS; MA:CR / GBE: 0,0022; EF:CS,PS; MA:T2 / GRC: NA,NO; EF:NA; MA:NA / IRL: NO; EF:NA; MA:NA / ITA: IE;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13</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5; EF:D; MA:T1 / DNM: 0,0054; EF:CR; MA:CR / ESP: 0,0001; EF:CR; MA:CR / FIN: 0,0014; EF:CS; MA:CS / FRK: 0,0519; EF:CS; MA:CR / GBE: 0,1475; EF:CS; MA:T3 / GRC: 0,0002; EF:D; MA:T1 / IRL: NO; EF:NA; MA:NA / ITA: 0,0037; EF:D; MA:T1 / LUX: NO; EF:NA; MA:NA / NLD: IE,NA; EF:NA; MA:NA / PRT: 0,0087; EF:D; MA:D / SWE: 0,004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51</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5; EF:D; MA:T1 / DNM: 0,0054; EF:CR; MA:CR / ESP: 0,0001; EF:CR; MA:CR / FIN: 0,0014; EF:CS; MA:CS / FRK: 0,0519; EF:CS; MA:CR / GBE: 0,1475; EF:CS; MA:T3 / GRC: 0,0002; EF:D; MA:T1 / IRL: NO; EF:NA; MA:NA / ITA: 0,0037; EF:D; MA:T1 / LUX: NO; EF:NA; MA:NA / NLD: IE,NA; EF:NA; MA:NA / PRT: 0,0087; EF:D; MA:D / SWE: 0,004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9</xdr:col>
                <xdr:colOff>35</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7;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639 / BEL: 0,0482 / DEU: 0,7939 / DNM: 0,3444 / ESP: 0,8196 / FIN: 0,0986 / FRK: 0,6682 / GBE: 1,14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566 / BEL: 0,0250 / DEU: 0,6147; EF:CS; MA:T2; COMM / DNM: 0,0821 / ESP: 0,3276 / FIN: 0,0438 / FRK: 0,4610 / GBE: 0,9593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073; EF:NA; MA:NA / BEL: 0,0232 / DEU: 0,1792; COMM / DNM: 0,2623 / ESP: 0,4920 / FIN: 0,0548 / FRK: 0,2072 / GBE: 0,1799 / GRC: 0,2919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4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44 / BEL: 36,91 / DEU: 166,79 / DNM: 30,39 / ESP: 158,72 / FIN: 24,13 / FRK: 270,56 / GBE: 170,90 / GRC: 44,62 / IRL: 18,52 / ITA: 171,01 / LUX: NE; EF:NA; MA:NA / NLD: 74,50 / PRT: 43,95 / SWE: 23,44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2,93 / BEL: 9,84 / DEU: 27,59 / DNM: 1,41 / ESP: 6,08 / FIN: 1,54 / FRK: 36,68 / GBE: 29,58 / GRC: 0,5868 / IRL: 1,93 / ITA: 25,22 / LUX: NE; EF:NA; MA:NA; COMM / NLD: 12,97 / PRT: 14,51 / SWE: 1,09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1</xdr:colOff>
                <xdr:row>7</xdr:row>
                <xdr:rowOff>9</xdr:rowOff>
              </xdr:to>
            </anchor>
          </commentPr>
        </mc:Choice>
        <mc:Fallback/>
      </mc:AlternateContent>
    </comment>
    <comment ref="E9" authorId="0">
      <text>
        <r>
          <rPr>
            <b val="true"/>
            <sz val="8"/>
            <color rgb="FF000000"/>
            <rFont val="Tahoma"/>
            <family val="2"/>
          </rPr>
          <t xml:space="preserve">AUT: 13,84 / BEL: 16,89 / DEU: 78,47 / DNM: 4,77 / ESP: 18,33 / FIN: 6,46 / FRK: 64,63 / GBE: 66,95 / GRC: 6,40 / IRL: 4,92 / ITA: 38,10 / LUX: NE; EF:NA; MA:NA; COMM / NLD: 18,29 / PRT: 5,64 / SWE: 7,85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67 / BEL: 10,18 / DEU: 60,73 / DNM: 24,21 / ESP: 134,31 / FIN: 16,14 / FRK: 169,25 / GBE: 74,37 / GRC: 37,63 / IRL: 11,67 / ITA: 107,69 / LUX: NE; EF:NA; MA:NA; COMM / NLD: 43,24 / PRT: 23,80 / SWE: 14,5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9</xdr:colOff>
                <xdr:row>9</xdr:row>
                <xdr:rowOff>9</xdr:rowOff>
              </xdr:to>
            </anchor>
          </commentPr>
        </mc:Choice>
        <mc:Fallback/>
      </mc:AlternateContent>
    </comment>
    <comment ref="E11" authorId="0">
      <text>
        <r>
          <rPr>
            <b val="true"/>
            <sz val="8"/>
            <color rgb="FF000000"/>
            <rFont val="Tahoma"/>
            <family val="2"/>
          </rPr>
          <t xml:space="preserve">AUT: 0,0879 / BEL: 0,6071 / DEU: 9,84 / DNM: 0,5438 / ESP: IE,NA; EF:NA; MA:NA / FIN: 2,23 / FRK: NO; EF:NA; MA:NA / GBE: 24,10 / GRC: NA; EF:NA; MA:NA / IRL: NA,NO; EF:NA; MA:NA / ITA: 6,76 / LUX: IE; EF:NA; MA:NA / NLD: 7,14 / PRT: NO; EF:NA; MA:NA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32</xdr:colOff>
                <xdr:row>10</xdr:row>
                <xdr:rowOff>9</xdr:rowOff>
              </xdr:to>
            </anchor>
          </commentPr>
        </mc:Choice>
        <mc:Fallback/>
      </mc:AlternateContent>
    </comment>
    <comment ref="E13" authorId="0">
      <text>
        <r>
          <rPr>
            <b val="true"/>
            <sz val="8"/>
            <color rgb="FF000000"/>
            <rFont val="Tahoma"/>
            <family val="2"/>
          </rPr>
          <t xml:space="preserve">AUT: NA; EF:NA; MA:NA / BEL: NA; EF:NA; MA:NA / DEU: 0,5394 / DNM: NA; EF:NA; MA:NA / ESP: IE,NA; COMM / FIN: 1,14 / FRK: NO; EF:NA; MA:NA / GBE: NA; EF:NA; MA:NA / GRC: NA; EF:NA; MA:NA / IRL: NO; EF:NA; MA:NA / ITA: NA; EF:NA; MA:NA / LUX: IE; EF:NA; MA:NA / NLD: IE; EF:NA; MA:NA / PRT: NO; EF:NA; MA:NA / SWE: 0,005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30</xdr:colOff>
                <xdr:row>12</xdr:row>
                <xdr:rowOff>9</xdr:rowOff>
              </xdr:to>
            </anchor>
          </commentPr>
        </mc:Choice>
        <mc:Fallback/>
      </mc:AlternateContent>
    </comment>
    <comment ref="E15" authorId="0">
      <text>
        <r>
          <rPr>
            <b val="true"/>
            <sz val="8"/>
            <color rgb="FF000000"/>
            <rFont val="Tahoma"/>
            <family val="2"/>
          </rPr>
          <t xml:space="preserve">AUT: 0,0879 / BEL: 0,6071 / DEU: 9,30; COMM / DNM: 0,5438 / ESP: IE,NA; EF:NA; MA:NA / FIN: 1,09 / FRK: NO; EF:NA; MA:NA / GBE: 24,10 / GRC: NA; EF:NA; MA:NA / IRL: NA; EF:NA; MA:NA / ITA: 6,76 / LUX: IE; EF:NA; MA:NA / NLD: 7,14 / PRT: NO; EF:NA; MA:NA / SWE: 2,16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0,9349 / DEU: 7,82; EF:NA; MA:NA / DNM: 0,3204 / ESP: 4,96 / FIN: 0,0288 / FRK: 4,18 / GBE: 3,20 / GRC: 0,5005 / IRL: NE,NO; EF:NA; MA:NA / ITA: 3,37 / LUX: NA,NE,NO; EF:NA; MA:NA / NLD: 0,3950 / PRT: 0,3312 / SWE: 0,167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44</xdr:colOff>
                <xdr:row>15</xdr:row>
                <xdr:rowOff>9</xdr:rowOff>
              </xdr:to>
            </anchor>
          </commentPr>
        </mc:Choice>
        <mc:Fallback/>
      </mc:AlternateContent>
    </comment>
    <comment ref="E17" authorId="0">
      <text>
        <r>
          <rPr>
            <b val="true"/>
            <sz val="8"/>
            <color rgb="FF000000"/>
            <rFont val="Tahoma"/>
            <family val="2"/>
          </rPr>
          <t xml:space="preserve">AUT: IE,NA; EF:NA; MA:NA / BEL: 0,8615 / DEU: NO; EF:NA; MA:NA / DNM: NA,NO; EF:NA; MA:NA / ESP: 0,0695 / FIN: NO; EF:NA; MA:NA / FRK: NA,NO; EF:NA; MA:NA / GBE: 0,3118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47</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8615 / DEU: NO; EF:NA; MA:NA / DNM: NO; EF:NA; MA:NA / ESP: 0,0695 / FIN: NO; EF:NA; MA:NA / FRK: NA / GBE: 0,311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14</xdr:colOff>
                <xdr:row>20</xdr:row>
                <xdr:rowOff>9</xdr:rowOff>
              </xdr:to>
            </anchor>
          </commentPr>
        </mc:Choice>
        <mc:Fallback/>
      </mc:AlternateContent>
    </comment>
    <comment ref="E22" authorId="0">
      <text>
        <r>
          <rPr>
            <b val="true"/>
            <sz val="8"/>
            <color rgb="FF000000"/>
            <rFont val="Tahoma"/>
            <family val="2"/>
          </rPr>
          <t xml:space="preserve">AUT: IE,NA; EF:NA; MA:NA / BEL: 0,0734 / DEU: 7,82; EF:D; MA:T1 / DNM: 0,3204 / ESP: 4,89 / FIN: 0,0288 / FRK: 4,18 / GBE: 2,89 / GRC: 0,5005 / IRL: NE,NO; EF:NA; MA:NA / ITA: 3,37 / LUX: NA,NE,NO; EF:NA; MA:NA / NLD: 0,3950 / PRT: 0,3312 / SWE: 0,163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36</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07 / FIN: NO; EF:NA; MA:NA / FRK: 4,10 / GBE: 0,6640 / GRC: 0,5005 / IRL: NO; EF:NA; MA:NA / ITA: 3,10 / LUX: NE; EF:NA; MA:NA; COMM / NLD: 0,3091 / PRT: 0,3100 / SWE: 0,0588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6</xdr:colOff>
                <xdr:row>22</xdr:row>
                <xdr:rowOff>9</xdr:rowOff>
              </xdr:to>
            </anchor>
          </commentPr>
        </mc:Choice>
        <mc:Fallback/>
      </mc:AlternateContent>
    </comment>
    <comment ref="E25" authorId="0">
      <text>
        <r>
          <rPr>
            <b val="true"/>
            <sz val="8"/>
            <color rgb="FF000000"/>
            <rFont val="Tahoma"/>
            <family val="2"/>
          </rPr>
          <t xml:space="preserve">AUT: IE; EF:NA; MA:NA / BEL: 0,0734 / DEU: 7,82; EF:D; MA:T1 / DNM: 0,3204 / ESP: 2,82 / FIN: 0,0288 / FRK: 0,0834 / GBE: 2,23 / GRC: NE; EF:NA; MA:NA / IRL: NE; EF:NA; MA:NA / ITA: NA; EF:NA; MA:NA / LUX: NO; EF:NA; MA:NA / NLD: NE; EF:NA; MA:NA / PRT: 0,0212 / SWE: 0,10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43</xdr:colOff>
                <xdr:row>24</xdr:row>
                <xdr:rowOff>9</xdr:rowOff>
              </xdr:to>
            </anchor>
          </commentPr>
        </mc:Choice>
        <mc:Fallback/>
      </mc:AlternateContent>
    </comment>
    <comment ref="E27" authorId="0">
      <text>
        <r>
          <rPr>
            <b val="true"/>
            <sz val="8"/>
            <color rgb="FF000000"/>
            <rFont val="Tahoma"/>
            <family val="2"/>
          </rPr>
          <t xml:space="preserve">AUT: IE; EF:NA; MA:NA / BEL: 0,0734 / DEU: 7,82; EF:D; MA:T1 / DNM: 0,3204 / ESP: 2,82 / FIN: 0,0288 / FRK: 0,0834 / GBE: 2,23 / GRC: NE; EF:NA; MA:NA / IRL: NE; EF:NA; MA:NA / ITA: NA; EF:NA; MA:NA / LUX: NO; EF:NA; MA:NA / NLD: NE; EF:NA; MA:NA / PRT: 0,0212 / SWE: 0,104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3</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96 / LUX: NA; EF:NA; MA:NA / NLD: 0,0859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7,27 / BEL: 25,65 / DEU: 246,30 / DNM: 103,89 / ESP: 483,17 / FIN: 50,80 / FRK: 214,04 / GBE: 291,40 / GRC: 278,33 / IRL: 13,21 / ITA: 120,89 / LUX: NE; EF:NA; MA:NA / NLD: NE; EF:NA; MA:NA / PRT: 47,77 / SWE: 109,8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9</xdr:colOff>
                <xdr:row>30</xdr:row>
                <xdr:rowOff>9</xdr:rowOff>
              </xdr:to>
            </anchor>
          </commentPr>
        </mc:Choice>
        <mc:Fallback/>
      </mc:AlternateContent>
    </comment>
    <comment ref="E32" authorId="0">
      <text>
        <r>
          <rPr>
            <b val="true"/>
            <sz val="8"/>
            <color rgb="FF000000"/>
            <rFont val="Tahoma"/>
            <family val="2"/>
          </rPr>
          <t xml:space="preserve">AUT: 7,05 / BEL: 3,26 / DEU: 85,01; EF:CS; MA:T2; COMM / DNM: 9,45 / ESP: 53,77; EF:CR; MA:CR / FIN: 3,10 / FRK: 35,15 / GBE: 138,02 / GRC: 15,68 / IRL: 4,61 / ITA: 40,31 / LUX: NE; EF:NA; MA:NA; COMM / NLD: NE; EF:NA; MA:NA / PRT: 9,45 / SWE: 8,86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6</xdr:col>
                <xdr:colOff>15</xdr:colOff>
                <xdr:row>31</xdr:row>
                <xdr:rowOff>9</xdr:rowOff>
              </xdr:to>
            </anchor>
          </commentPr>
        </mc:Choice>
        <mc:Fallback/>
      </mc:AlternateContent>
    </comment>
    <comment ref="E33" authorId="0">
      <text>
        <r>
          <rPr>
            <b val="true"/>
            <sz val="8"/>
            <color rgb="FF000000"/>
            <rFont val="Tahoma"/>
            <family val="2"/>
          </rPr>
          <t xml:space="preserve">AUT: 0,2264; EF:NA; MA:NA / BEL: 22,39 / DEU: 161,30; EF:D; MA:T1; COMM / DNM: 94,44 / ESP: 429,40; EF:CR; MA:CR / FIN: 47,70 / FRK: 178,89; EF:CS; MA:CR / GBE: 153,38 / GRC: 262,66 / IRL: 8,60 / ITA: 80,58 / LUX: NE; EF:NA; MA:NA; COMM / NLD: NE; EF:NA; MA:NA / PRT: 38,32 / SWE: 100,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0</xdr:col>
                <xdr:colOff>24</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1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6</xdr:col>
                <xdr:colOff>12</xdr:colOff>
                <xdr:row>33</xdr:row>
                <xdr:rowOff>9</xdr:rowOff>
              </xdr:to>
            </anchor>
          </commentPr>
        </mc:Choice>
        <mc:Fallback/>
      </mc:AlternateContent>
    </comment>
    <comment ref="F7" authorId="0">
      <text>
        <r>
          <rPr>
            <b val="true"/>
            <sz val="8"/>
            <color rgb="FF000000"/>
            <rFont val="Tahoma"/>
            <family val="2"/>
          </rPr>
          <t xml:space="preserve">AUT: 368,12 / BEL: 96,76 / DEU: 1003,41 / DNM: 156,44 / ESP: 519,76 / FIN: 109,04 / FRK: 1974,07 / GBE: 670,69 / GRC: 265,52 / IRL: 46,24 / ITA: 461,27 / LUX: NE; EF:NA; MA:NA / NLD: 61,11 / PRT: 253,08 / SWE: 191,91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17,57 / BEL: 7,66 / DEU: 112,98 / DNM: 30,45 / ESP: 11,28 / FIN: 5,00 / FRK: 15,10 / GBE: 5,85 / GRC: 0,4266 / IRL: 0,7230 / ITA: 15,97 / LUX: NE; EF:NA; MA:NA; COMM / NLD: 2,49 / PRT: 0,7781 / SWE: 4,1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40</xdr:colOff>
                <xdr:row>7</xdr:row>
                <xdr:rowOff>9</xdr:rowOff>
              </xdr:to>
            </anchor>
          </commentPr>
        </mc:Choice>
        <mc:Fallback/>
      </mc:AlternateContent>
    </comment>
    <comment ref="F9" authorId="0">
      <text>
        <r>
          <rPr>
            <b val="true"/>
            <sz val="8"/>
            <color rgb="FF000000"/>
            <rFont val="Tahoma"/>
            <family val="2"/>
          </rPr>
          <t xml:space="preserve">AUT: 313,54 / BEL: 83,81 / DEU: 799,23 / DNM: 91,76 / ESP: 473,80 / FIN: 83,07 / FRK: 1868,01 / GBE: 626,15 / GRC: 177,63 / IRL: 41,77 / ITA: 313,44 / LUX: NE; EF:NA; MA:NA; COMM / NLD: 50,60 / PRT: 247,27 / SWE: 155,98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xdr:colOff>
                <xdr:row>8</xdr:row>
                <xdr:rowOff>9</xdr:rowOff>
              </xdr:to>
            </anchor>
          </commentPr>
        </mc:Choice>
        <mc:Fallback/>
      </mc:AlternateContent>
    </comment>
    <comment ref="F10" authorId="0">
      <text>
        <r>
          <rPr>
            <b val="true"/>
            <sz val="8"/>
            <color rgb="FF000000"/>
            <rFont val="Tahoma"/>
            <family val="2"/>
          </rPr>
          <t xml:space="preserve">AUT: 37,01 / BEL: 5,29 / DEU: 91,19 / DNM: 34,23 / ESP: 34,68 / FIN: 20,97 / FRK: 90,95 / GBE: 38,68 / GRC: 87,46 / IRL: 3,75 / ITA: 131,85 / LUX: NE; EF:NA; MA:NA; COMM / NLD: 8,02 / PRT: 5,03 / SWE: 31,7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526 / BEL: 4,07 / DEU: 36,02 / DNM: 0,3959 / ESP: IE,NA; EF:NA; MA:NA / FIN: 2,11 / FRK: NO; EF:NA; MA:NA / GBE: 7,33 / GRC: NA; EF:NA; MA:NA / IRL: NA,NO; EF:NA; MA:NA / ITA: 50,26 / LUX: IE; EF:NA; MA:NA / NLD: IE; EF:NA; MA:NA / PRT: NO; EF:NA; MA:NA / SWE: 1,6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55</xdr:colOff>
                <xdr:row>10</xdr:row>
                <xdr:rowOff>9</xdr:rowOff>
              </xdr:to>
            </anchor>
          </commentPr>
        </mc:Choice>
        <mc:Fallback/>
      </mc:AlternateContent>
    </comment>
    <comment ref="F13" authorId="0">
      <text>
        <r>
          <rPr>
            <b val="true"/>
            <sz val="8"/>
            <color rgb="FF000000"/>
            <rFont val="Tahoma"/>
            <family val="2"/>
          </rPr>
          <t xml:space="preserve">AUT: NA; EF:NA; MA:NA / BEL: NA; EF:NA; MA:NA / DEU: 0,7595 / DNM: NA; EF:NA; MA:NA / ESP: IE,NA; COMM / FIN: 0,3487 / FRK: NO; EF:NA; MA:NA / GBE: NA; EF:NA; MA:NA / GRC: NA; EF:NA; MA:NA / IRL: NO; EF:NA; MA:NA / ITA: NA; EF:NA; MA:NA / LUX: IE; EF:NA; MA:NA / NLD: IE; EF:NA; MA:NA / PRT: NO; EF:NA; MA:NA / SWE: 0,001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6</xdr:colOff>
                <xdr:row>12</xdr:row>
                <xdr:rowOff>9</xdr:rowOff>
              </xdr:to>
            </anchor>
          </commentPr>
        </mc:Choice>
        <mc:Fallback/>
      </mc:AlternateContent>
    </comment>
    <comment ref="F15" authorId="0">
      <text>
        <r>
          <rPr>
            <b val="true"/>
            <sz val="8"/>
            <color rgb="FF000000"/>
            <rFont val="Tahoma"/>
            <family val="2"/>
          </rPr>
          <t xml:space="preserve">AUT: 0,2526 / BEL: 4,07 / DEU: 35,26; COMM / DNM: 0,3959 / ESP: IE,NA; COMM / FIN: 1,76 / FRK: NO; EF:NA; MA:NA / GBE: 7,33 / GRC: NA; EF:NA; MA:NA / IRL: NA; EF:NA; MA:NA / ITA: 50,26 / LUX: IE; EF:NA; MA:NA / NLD: IE; EF:NA; MA:NA / PRT: NO; EF:NA; MA:NA / SWE: 1,67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1,75 / DEU: 6,95 / DNM: 0,3104 / ESP: 3,14 / FIN: 0,0137 / FRK: 20,64 / GBE: 37,43 / GRC: 0,2669 / IRL: NE,NO; EF:NA; MA:NA / ITA: 3,03 / LUX: NA,NE,NO; EF:NA; MA:NA / NLD: 0,3800 / PRT: 0,6112 / SWE: 0,0365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42</xdr:colOff>
                <xdr:row>15</xdr:row>
                <xdr:rowOff>9</xdr:rowOff>
              </xdr:to>
            </anchor>
          </commentPr>
        </mc:Choice>
        <mc:Fallback/>
      </mc:AlternateContent>
    </comment>
    <comment ref="F17" authorId="0">
      <text>
        <r>
          <rPr>
            <b val="true"/>
            <sz val="8"/>
            <color rgb="FF000000"/>
            <rFont val="Tahoma"/>
            <family val="2"/>
          </rPr>
          <t xml:space="preserve">AUT: IE,NA; EF:NA; MA:NA / BEL: 1,50 / DEU: 5,27 / DNM: NA,NO; EF:NA; MA:NA / ESP: 2,21 / FIN: NO; EF:NA; MA:NA / FRK: 2,98 / GBE: 24,42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43</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50 / DEU: 5,27; EF:CS; MA:T2 / DNM: NO; EF:NA; MA:NA / ESP: 2,21 / FIN: NO; EF:NA; MA:NA / FRK: 2,98 / GBE: 24,42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0</xdr:colOff>
                <xdr:row>18</xdr:row>
                <xdr:rowOff>9</xdr:rowOff>
              </xdr:to>
            </anchor>
          </commentPr>
        </mc:Choice>
        <mc:Fallback/>
      </mc:AlternateContent>
    </comment>
    <comment ref="F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35</xdr:colOff>
                <xdr:row>20</xdr:row>
                <xdr:rowOff>9</xdr:rowOff>
              </xdr:to>
            </anchor>
          </commentPr>
        </mc:Choice>
        <mc:Fallback/>
      </mc:AlternateContent>
    </comment>
    <comment ref="F22" authorId="0">
      <text>
        <r>
          <rPr>
            <b val="true"/>
            <sz val="8"/>
            <color rgb="FF000000"/>
            <rFont val="Tahoma"/>
            <family val="2"/>
          </rPr>
          <t xml:space="preserve">AUT: IE,NA; EF:NA; MA:NA / BEL: 0,2552 / DEU: 1,68; EF:D,CS; MA:T1 / DNM: 0,3104 / ESP: 0,9322 / FIN: 0,0137 / FRK: 17,66 / GBE: 13,00 / GRC: 0,2669 / IRL: NE,NO; EF:NA; MA:NA / ITA: 3,03 / LUX: NA,NE,NO; EF:NA; MA:NA / NLD: 0,3800 / PRT: 0,6112 / SWE: 0,0353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5</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707 / FIN: NO; EF:NA; MA:NA / FRK: 17,66 / GBE: 0,7047 / GRC: 0,2669 / IRL: NO; EF:NA; MA:NA / ITA: 3,03 / LUX: NE; EF:NA; MA:NA; COMM / NLD: 0,0034 / PRT: 0,4960 / SWE: 0,0075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0</xdr:colOff>
                <xdr:row>22</xdr:row>
                <xdr:rowOff>9</xdr:rowOff>
              </xdr:to>
            </anchor>
          </commentPr>
        </mc:Choice>
        <mc:Fallback/>
      </mc:AlternateContent>
    </comment>
    <comment ref="F25" authorId="0">
      <text>
        <r>
          <rPr>
            <b val="true"/>
            <sz val="8"/>
            <color rgb="FF000000"/>
            <rFont val="Tahoma"/>
            <family val="2"/>
          </rPr>
          <t xml:space="preserve">AUT: IE; EF:NA; MA:NA / BEL: 0,2552 / DEU: 1,68; EF:D; MA:T1 / DNM: 0,3104 / ESP: 0,7615 / FIN: 0,0137 / FRK: NA; EF:NA; MA:NA / GBE: 12,30 / GRC: NE; EF:NA; MA:NA / IRL: NE; EF:NA; MA:NA / ITA: NA; EF:NA; MA:NA / LUX: NO; EF:NA; MA:NA / NLD: NE; EF:NA; MA:NA / PRT: 0,1152 / SWE: 0,027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2</xdr:col>
                <xdr:colOff>26</xdr:colOff>
                <xdr:row>24</xdr:row>
                <xdr:rowOff>9</xdr:rowOff>
              </xdr:to>
            </anchor>
          </commentPr>
        </mc:Choice>
        <mc:Fallback/>
      </mc:AlternateContent>
    </comment>
    <comment ref="F27" authorId="0">
      <text>
        <r>
          <rPr>
            <b val="true"/>
            <sz val="8"/>
            <color rgb="FF000000"/>
            <rFont val="Tahoma"/>
            <family val="2"/>
          </rPr>
          <t xml:space="preserve">AUT: IE; EF:NA; MA:NA / BEL: 0,2552 / DEU: 1,68; EF:D; MA:T1 / DNM: 0,3104 / ESP: 0,7615 / FIN: 0,0137 / FRK: NA / GBE: 12,30 / GRC: NE; EF:NA; MA:NA / IRL: NE; EF:NA; MA:NA / ITA: NA; EF:NA; MA:NA / LUX: NO; EF:NA; MA:NA / NLD: NE; EF:NA; MA:NA / PRT: 0,1152 / SWE: 0,027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xdr:colOff>
                <xdr:row>26</xdr:row>
                <xdr:rowOff>9</xdr:rowOff>
              </xdr:to>
            </anchor>
          </commentPr>
        </mc:Choice>
        <mc:Fallback/>
      </mc:AlternateContent>
    </comment>
    <comment ref="F31" authorId="0">
      <text>
        <r>
          <rPr>
            <b val="true"/>
            <sz val="8"/>
            <color rgb="FF000000"/>
            <rFont val="Tahoma"/>
            <family val="2"/>
          </rPr>
          <t xml:space="preserve">AUT: 1,94 / BEL: 8,90 / DEU: 30,68 / DNM: 11,83 / ESP: 17,96 / FIN: 4,59 / FRK: 32,56 / GBE: 35,32 / GRC: 31,29 / IRL: 4,86 / ITA: 16,39 / LUX: NE; EF:NA; MA:NA / NLD: NE; EF:NA; MA:NA / PRT: 8,39 / SWE: 9,57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72 / BEL: 2,79 / DEU: 14,55; EF:CS; MA:T2; COMM / DNM: 1,79 / ESP: 5,86; EF:CR; MA:CR / FIN: 1,49 / FRK: 8,30 / GBE: 18,68 / GRC: 4,29 / IRL: 3,74 / ITA: 6,61 / LUX: NE; EF:NA; MA:NA; COMM / NLD: NE; EF:NA; MA:NA / PRT: 4,45 / SWE: 4,15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58</xdr:colOff>
                <xdr:row>31</xdr:row>
                <xdr:rowOff>9</xdr:rowOff>
              </xdr:to>
            </anchor>
          </commentPr>
        </mc:Choice>
        <mc:Fallback/>
      </mc:AlternateContent>
    </comment>
    <comment ref="F33" authorId="0">
      <text>
        <r>
          <rPr>
            <b val="true"/>
            <sz val="8"/>
            <color rgb="FF000000"/>
            <rFont val="Tahoma"/>
            <family val="2"/>
          </rPr>
          <t xml:space="preserve">AUT: 0,2207; EF:NA; MA:NA / BEL: 6,11 / DEU: 16,13; EF:D; MA:T1; COMM / DNM: 10,04 / ESP: 12,11; EF:CR; MA:CR / FIN: 3,10 / FRK: 24,26 / GBE: 16,64 / GRC: 27,00 / IRL: 1,12 / ITA: 9,78 / LUX: NE; EF:NA; MA:NA; COMM / NLD: NE; EF:NA; MA:NA / PRT: 3,94 / SWE: 5,42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30</xdr:col>
                <xdr:colOff>1</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8</xdr:col>
                <xdr:colOff>33</xdr:colOff>
                <xdr:row>33</xdr:row>
                <xdr:rowOff>9</xdr:rowOff>
              </xdr:to>
            </anchor>
          </commentPr>
        </mc:Choice>
        <mc:Fallback/>
      </mc:AlternateContent>
    </comment>
    <comment ref="G7" authorId="0">
      <text>
        <r>
          <rPr>
            <b val="true"/>
            <sz val="8"/>
            <color rgb="FF000000"/>
            <rFont val="Tahoma"/>
            <family val="2"/>
          </rPr>
          <t xml:space="preserve">AUT: 42,89 / BEL: 11,05 / DEU: 76,35 / DNM: 20,63 / ESP: 51,46 / FIN: 29,51 / FRK: 403,13 / GBE: 68,23 / GRC: 23,71 / IRL: 6,85 / ITA: 109,50 / LUX: NE; EF:NA; MA:NA / NLD: 14,86 / PRT: 22,96 / SWE: 24,7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2,04 / BEL: 1,62 / DEU: 7,12 / DNM: 3,15 / ESP: 0,8311 / FIN: 0,5305 / FRK: 1,25 / GBE: 1,07 / GRC: 0,0385 / IRL: 0,3175 / ITA: 7,67 / LUX: NE; EF:NA; MA:NA; COMM / NLD: 0,9457 / PRT: 1,20 / SWE: 0,369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1</xdr:colOff>
                <xdr:row>7</xdr:row>
                <xdr:rowOff>9</xdr:rowOff>
              </xdr:to>
            </anchor>
          </commentPr>
        </mc:Choice>
        <mc:Fallback/>
      </mc:AlternateContent>
    </comment>
    <comment ref="G9" authorId="0">
      <text>
        <r>
          <rPr>
            <b val="true"/>
            <sz val="8"/>
            <color rgb="FF000000"/>
            <rFont val="Tahoma"/>
            <family val="2"/>
          </rPr>
          <t xml:space="preserve">AUT: 35,15 / BEL: 7,58 / DEU: 52,32 / DNM: 13,28 / ESP: 38,72 / FIN: 23,77 / FRK: 365,71 / GBE: 54,81 / GRC: 14,47 / IRL: 4,80 / ITA: 62,59 / LUX: NE; EF:NA; MA:NA; COMM / NLD: 9,41 / PRT: 19,20 / SWE: 13,1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5,69 / BEL: 1,85 / DEU: 16,90 / DNM: 4,20 / ESP: 11,90 / FIN: 5,21 / FRK: 36,17; EF:CS; MA:CR / GBE: 12,35 / GRC: 9,20 / IRL: 1,73 / ITA: 39,24 / LUX: NE; EF:NA; MA:NA; COMM / NLD: 4,50 / PRT: 2,56 / SWE: 11,2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8</xdr:colOff>
                <xdr:row>9</xdr:row>
                <xdr:rowOff>9</xdr:rowOff>
              </xdr:to>
            </anchor>
          </commentPr>
        </mc:Choice>
        <mc:Fallback/>
      </mc:AlternateContent>
    </comment>
    <comment ref="G11" authorId="0">
      <text>
        <r>
          <rPr>
            <b val="true"/>
            <sz val="8"/>
            <color rgb="FF000000"/>
            <rFont val="Tahoma"/>
            <family val="2"/>
          </rPr>
          <t xml:space="preserve">AUT: 0,0151 / BEL: 0,1617 / DEU: 4,17 / DNM: 0,0553 / ESP: IE,NA; EF:NA; MA:NA / FIN: 0,1725 / FRK: NO; EF:NA; MA:NA / GBE: 1,26 / GRC: NA; EF:NA; MA:NA / IRL: NA,NO; EF:NA; MA:NA / ITA: 2,11 / LUX: IE; EF:NA; MA:NA / NLD: IE; EF:NA; MA:NA / PRT: NO; EF:NA; MA:NA / SWE: 0,278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5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422 / DNM: NA; EF:NA; MA:NA / ESP: IE,NA; EF:NA; MA:NA / FIN: 0,0815 / FRK: NO; EF:NA; MA:NA / GBE: NA; EF:NA; MA:NA / GRC: NA; EF:NA; MA:NA / IRL: NO; EF:NA; MA:NA / ITA: NA; EF:NA; MA:NA / LUX: IE; EF:NA; MA:NA / NLD: IE; EF:NA; MA:NA / PRT: NO; EF:NA; MA:NA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4</xdr:colOff>
                <xdr:row>12</xdr:row>
                <xdr:rowOff>9</xdr:rowOff>
              </xdr:to>
            </anchor>
          </commentPr>
        </mc:Choice>
        <mc:Fallback/>
      </mc:AlternateContent>
    </comment>
    <comment ref="G15" authorId="0">
      <text>
        <r>
          <rPr>
            <b val="true"/>
            <sz val="8"/>
            <color rgb="FF000000"/>
            <rFont val="Tahoma"/>
            <family val="2"/>
          </rPr>
          <t xml:space="preserve">AUT: 0,0151 / BEL: 0,1617 / DEU: 4,13; COMM / DNM: 0,0553 / ESP: IE,NA; COMM / FIN: 0,0910 / FRK: NO; EF:NA; MA:NA / GBE: 1,26 / GRC: NA; EF:NA; MA:NA / IRL: NA; EF:NA; MA:NA / ITA: 2,11 / LUX: IE; EF:NA; MA:NA / NLD: IE; EF:NA; MA:NA / PRT: NO; EF:NA; MA:NA / SWE: 0,2787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4,97 / BEL: 12,50 / DEU: 158,27 / DNM: 18,45 / ESP: 59,95 / FIN: 19,11 / FRK: 65,16 / GBE: 352,36 / GRC: 28,58 / IRL: 6,54 / ITA: 79,34 / LUX: NA,NE,NO; EF:NA; MA:NA / NLD: 22,40 / PRT: 33,03 / SWE: 16,84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1</xdr:colOff>
                <xdr:row>15</xdr:row>
                <xdr:rowOff>9</xdr:rowOff>
              </xdr:to>
            </anchor>
          </commentPr>
        </mc:Choice>
        <mc:Fallback/>
      </mc:AlternateContent>
    </comment>
    <comment ref="G17" authorId="0">
      <text>
        <r>
          <rPr>
            <b val="true"/>
            <sz val="8"/>
            <color rgb="FF000000"/>
            <rFont val="Tahoma"/>
            <family val="2"/>
          </rPr>
          <t xml:space="preserve">AUT: IE,NA; EF:NA; MA:NA / BEL: 1,89 / DEU: 0,8750 / DNM: NA,NO; EF:NA; MA:NA / ESP: 0,4312 / FIN: NO; EF:NA; MA:NA / FRK: 0,7449 / GBE: 0,2028 / GRC: NA,NO; EF:NA; MA:NA / IRL: NO; EF:NA; MA:NA / ITA: 2,61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50</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0,353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4</xdr:colOff>
                <xdr:row>17</xdr:row>
                <xdr:rowOff>9</xdr:rowOff>
              </xdr:to>
            </anchor>
          </commentPr>
        </mc:Choice>
        <mc:Fallback/>
      </mc:AlternateContent>
    </comment>
    <comment ref="G19" authorId="0">
      <text>
        <r>
          <rPr>
            <b val="true"/>
            <sz val="8"/>
            <color rgb="FF000000"/>
            <rFont val="Tahoma"/>
            <family val="2"/>
          </rPr>
          <t xml:space="preserve">AUT: IE; EF:NA; MA:NA / BEL: 1,89 / DEU: 0,8750; EF:CS; MA:T2 / DNM: NO; EF:NA; MA:NA / ESP: 0,4312 / FIN: NO; EF:NA; MA:NA / FRK: 0,7449 / GBE: 0,2028 / GRC: NO; EF:NA; MA:NA / IRL: NO; EF:NA; MA:NA / ITA: 2,25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6</xdr:colOff>
                <xdr:row>18</xdr:row>
                <xdr:rowOff>9</xdr:rowOff>
              </xdr:to>
            </anchor>
          </commentPr>
        </mc:Choice>
        <mc:Fallback/>
      </mc:AlternateContent>
    </comment>
    <comment ref="G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4,97 / BEL: 10,62 / DEU: 157,40; EF:D,CS; MA:T1 / DNM: 18,45 / ESP: 59,52 / FIN: 19,11 / FRK: 64,42 / GBE: 352,15 / GRC: 28,58 / IRL: 6,54 / ITA: 76,74 / LUX: NA,NE,NO; EF:NA; MA:NA / NLD: 22,40 / PRT: 33,03 / SWE: 16,84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43</xdr:colOff>
                <xdr:row>21</xdr:row>
                <xdr:rowOff>9</xdr:rowOff>
              </xdr:to>
            </anchor>
          </commentPr>
        </mc:Choice>
        <mc:Fallback/>
      </mc:AlternateContent>
    </comment>
    <comment ref="G23" authorId="0">
      <text>
        <r>
          <rPr>
            <b val="true"/>
            <sz val="8"/>
            <color rgb="FF000000"/>
            <rFont val="Tahoma"/>
            <family val="2"/>
          </rPr>
          <t xml:space="preserve">AUT: 4,95 / BEL: 7,10 / DEU: 157,11 / DNM: 18,26 / ESP: 51,81 / FIN: 19,11 / FRK: 55,88 / GBE: 266,53 / GRC: 28,58 / IRL: 1,31 / ITA: 46,89 / LUX: NE; EF:NA; MA:NA; COMM / NLD: 11,52 / PRT: 33,01 / SWE: 16,83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9</xdr:colOff>
                <xdr:row>22</xdr:row>
                <xdr:rowOff>9</xdr:rowOff>
              </xdr:to>
            </anchor>
          </commentPr>
        </mc:Choice>
        <mc:Fallback/>
      </mc:AlternateContent>
    </comment>
    <comment ref="G24" authorId="0">
      <text>
        <r>
          <rPr>
            <b val="true"/>
            <sz val="8"/>
            <color rgb="FF000000"/>
            <rFont val="Tahoma"/>
            <family val="2"/>
          </rPr>
          <t xml:space="preserve">AUT: 0,0208 / BEL: 3,51 / DEU: 0,0000 / DNM: 0,1106 / ESP: 4,24 / FIN: NO; EF:NA; MA:NA / FRK: 8,33 / GBE: 60,61 / GRC: NE; EF:NA; MA:NA / IRL: NE; EF:NA; MA:NA / ITA: 29,59 / LUX: NE; EF:NA; MA:NA; COMM / NLD: 10,88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74; EF:D,CS; MA:T1 / DNM: 0,0777 / ESP: 3,46 / FIN: 0,0007 / FRK: 0,2070 / GBE: 25,01 / GRC: NE; EF:NA; MA:NA / IRL: NE; EF:NA; MA:NA / ITA: NA; EF:NA; MA:NA / LUX: NO; EF:NA; MA:NA / NLD: NE; EF:NA; MA:NA / PRT: 0,0196 / SWE: 0,0029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5</xdr:col>
                <xdr:colOff>8</xdr:colOff>
                <xdr:row>24</xdr:row>
                <xdr:rowOff>9</xdr:rowOff>
              </xdr:to>
            </anchor>
          </commentPr>
        </mc:Choice>
        <mc:Fallback/>
      </mc:AlternateContent>
    </comment>
    <comment ref="G26" authorId="0">
      <text>
        <r>
          <rPr>
            <b val="true"/>
            <sz val="8"/>
            <color rgb="FF000000"/>
            <rFont val="Tahoma"/>
            <family val="2"/>
          </rPr>
          <t xml:space="preserve">AUT: IE; EF:NA; MA:NA / BEL: IE; EF:NA; MA:NA; COMM / DEU: IE; EF:NA; MA:NA; COMM / DNM: 0,0240; EF:NA; MA:NA / ESP: 3,36 / FIN: NO; EF:NA; MA:NA / FRK: NO / GBE: 10,90 / GRC: NE; EF:NA; MA:NA / IRL: NE; EF:NA; MA:NA / ITA: NA; EF:NA; MA:NA / LUX: NO; EF:NA; MA:NA / NLD: NE; EF:NA; MA:NA / PRT: 0,0196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29</xdr:colOff>
                <xdr:row>25</xdr:row>
                <xdr:rowOff>9</xdr:rowOff>
              </xdr:to>
            </anchor>
          </commentPr>
        </mc:Choice>
        <mc:Fallback/>
      </mc:AlternateContent>
    </comment>
    <comment ref="G27" authorId="0">
      <text>
        <r>
          <rPr>
            <b val="true"/>
            <sz val="8"/>
            <color rgb="FF000000"/>
            <rFont val="Tahoma"/>
            <family val="2"/>
          </rPr>
          <t xml:space="preserve">AUT: IE; EF:NA; MA:NA / BEL: IE; EF:NA; MA:NA; COMM / DEU: 0,2874; EF:D; MA:T1 / DNM: 0,0537 / ESP: 0,1070 / FIN: 0,0007 / FRK: 0,2070 / GBE: 14,11 / GRC: NE; EF:NA; MA:NA / IRL: NE; EF:NA; MA:NA / ITA: NA; EF:NA; MA:NA / LUX: NO; EF:NA; MA:NA / NLD: NE; EF:NA; MA:NA / PRT: IE / SWE: 0,0029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0</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5,23 / ITA: 0,261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7316 / BEL: 1,78 / DEU: 8,30 / DNM: 3,45 / ESP: 22,57 / FIN: 1,62 / FRK: 10,51 / GBE: 10,98 / GRC: 9,19 / IRL: 0,6396 / ITA: 5,52 / LUX: NE; EF:NA; MA:NA / NLD: NE; EF:NA; MA:NA / PRT: 2,13 / SWE: 2,3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51</xdr:colOff>
                <xdr:row>30</xdr:row>
                <xdr:rowOff>9</xdr:rowOff>
              </xdr:to>
            </anchor>
          </commentPr>
        </mc:Choice>
        <mc:Fallback/>
      </mc:AlternateContent>
    </comment>
    <comment ref="G32" authorId="0">
      <text>
        <r>
          <rPr>
            <b val="true"/>
            <sz val="8"/>
            <color rgb="FF000000"/>
            <rFont val="Tahoma"/>
            <family val="2"/>
          </rPr>
          <t xml:space="preserve">AUT: 0,6929 / BEL: 0,6035 / DEU: 3,64; EF:CS; MA:T2; COMM / DNM: 0,4071 / ESP: 2,12; EF:CR; MA:CR / FIN: 0,3992 / FRK: 2,32 / GBE: 6,02 / GRC: 0,4368 / IRL: 0,2773 / ITA: 2,34 / LUX: NE; EF:NA; MA:NA; COMM / NLD: NE; EF:NA; MA:NA / PRT: 0,8569 / SWE: 0,6494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2</xdr:col>
                <xdr:colOff>12</xdr:colOff>
                <xdr:row>31</xdr:row>
                <xdr:rowOff>9</xdr:rowOff>
              </xdr:to>
            </anchor>
          </commentPr>
        </mc:Choice>
        <mc:Fallback/>
      </mc:AlternateContent>
    </comment>
    <comment ref="G33" authorId="0">
      <text>
        <r>
          <rPr>
            <b val="true"/>
            <sz val="8"/>
            <color rgb="FF000000"/>
            <rFont val="Tahoma"/>
            <family val="2"/>
          </rPr>
          <t xml:space="preserve">AUT: 0,0387; EF:NA; MA:NA / BEL: 1,17 / DEU: 4,66; EF:D; MA:T1; COMM / DNM: 3,04 / ESP: 20,46; EF:CR; MA:CR / FIN: 1,22 / FRK: 8,19 / GBE: 4,96 / GRC: 8,76 / IRL: 0,3623 / ITA: 3,18 / LUX: NE; EF:NA; MA:NA; COMM / NLD: NE; EF:NA; MA:NA / PRT: 1,28 / SWE: 1,65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2</xdr:col>
                <xdr:colOff>6</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1</xdr:col>
                <xdr:colOff>1</xdr:colOff>
                <xdr:row>33</xdr:row>
                <xdr:rowOff>9</xdr:rowOff>
              </xdr:to>
            </anchor>
          </commentPr>
        </mc:Choice>
        <mc:Fallback/>
      </mc:AlternateContent>
    </comment>
    <comment ref="H7" authorId="0">
      <text>
        <r>
          <rPr>
            <b val="true"/>
            <sz val="8"/>
            <color rgb="FF000000"/>
            <rFont val="Tahoma"/>
            <family val="2"/>
          </rPr>
          <t xml:space="preserve">AUT: 11,20 / BEL: 30,75 / DEU: 101,95 / DNM: 4,52 / ESP: 54,04 / FIN: 8,07 / FRK: 89,63 / GBE: 90,85 / GRC: 18,83 / IRL: 18,36 / ITA: 24,07 / LUX: NE; EF:NA; MA:NA / NLD: 3,33 / PRT: 9,93 / SWE: 3,16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34</xdr:colOff>
                <xdr:row>6</xdr:row>
                <xdr:rowOff>9</xdr:rowOff>
              </xdr:to>
            </anchor>
          </commentPr>
        </mc:Choice>
        <mc:Fallback/>
      </mc:AlternateContent>
    </comment>
    <comment ref="H8" authorId="0">
      <text>
        <r>
          <rPr>
            <b val="true"/>
            <sz val="8"/>
            <color rgb="FF000000"/>
            <rFont val="Tahoma"/>
            <family val="2"/>
          </rPr>
          <t xml:space="preserve">AUT: 2,01 / BEL: 4,16 / DEU: 24,85 / DNM: 0,3584 / ESP: 24,58 / FIN: 2,16 / FRK: 27,57 / GBE: 13,36 / GRC: 2,01 / IRL: 2,47 / ITA: 6,27 / LUX: NE; EF:NA; MA:NA; COMM / NLD: 0,5864 / PRT: 5,66 / SWE: 0,5010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8,63 / BEL: 20,08 / DEU: 73,43 / DNM: 1,52 / ESP: 16,17 / FIN: 3,12 / FRK: 39,48 / GBE: 73,40 / GRC: 14,43 / IRL: 15,06 / ITA: 16,38 / LUX: NE; EF:NA; MA:NA; COMM / NLD: 0,4685 / PRT: 2,30 / SWE: 1,8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5587 / BEL: 6,51 / DEU: 3,66 / DNM: 2,64 / ESP: 13,30 / FIN: 2,79 / FRK: 22,58 / GBE: 4,09 / GRC: 2,40 / IRL: 0,8289 / ITA: 1,42 / LUX: NE; EF:NA; MA:NA; COMM / NLD: 2,28 / PRT: 1,96 / SWE: 0,784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xdr:colOff>
                <xdr:row>9</xdr:row>
                <xdr:rowOff>9</xdr:rowOff>
              </xdr:to>
            </anchor>
          </commentPr>
        </mc:Choice>
        <mc:Fallback/>
      </mc:AlternateContent>
    </comment>
    <comment ref="H11" authorId="0">
      <text>
        <r>
          <rPr>
            <b val="true"/>
            <sz val="8"/>
            <color rgb="FF000000"/>
            <rFont val="Tahoma"/>
            <family val="2"/>
          </rPr>
          <t xml:space="preserve">AUT: 0,0128 / BEL: 0,0180 / DEU: 0,9244 / DNM: 0,0274 / ESP: IE,NA; EF:NA; MA:NA / FIN: 1,39 / FRK: NO; EF:NA; MA:NA / GBE: 3,04 / GRC: NA; EF:NA; MA:NA / IRL: NA,NO; EF:NA; MA:NA / ITA: 0,2102 / LUX: IE; EF:NA; MA:NA / NLD: IE; EF:NA; MA:NA / PRT: NO; EF:NA; MA:NA / SWE: 0,2719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40</xdr:colOff>
                <xdr:row>10</xdr:row>
                <xdr:rowOff>9</xdr:rowOff>
              </xdr:to>
            </anchor>
          </commentPr>
        </mc:Choice>
        <mc:Fallback/>
      </mc:AlternateContent>
    </comment>
    <comment ref="H13" authorId="0">
      <text>
        <r>
          <rPr>
            <b val="true"/>
            <sz val="8"/>
            <color rgb="FF000000"/>
            <rFont val="Tahoma"/>
            <family val="2"/>
          </rPr>
          <t xml:space="preserve">AUT: NA; EF:NA; MA:NA / BEL: NA; EF:NA; MA:NA / DEU: 0,7897 / DNM: NA; EF:NA; MA:NA / ESP: IE,NA; EF:NA; MA:NA / FIN: 1,33 / FRK: NO; EF:NA; MA:NA / GBE: NA; EF:NA; MA:NA / GRC: NA; EF:NA; MA:NA / IRL: NO; EF:NA; MA:NA / ITA: NA;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30</xdr:colOff>
                <xdr:row>12</xdr:row>
                <xdr:rowOff>9</xdr:rowOff>
              </xdr:to>
            </anchor>
          </commentPr>
        </mc:Choice>
        <mc:Fallback/>
      </mc:AlternateContent>
    </comment>
    <comment ref="H15" authorId="0">
      <text>
        <r>
          <rPr>
            <b val="true"/>
            <sz val="8"/>
            <color rgb="FF000000"/>
            <rFont val="Tahoma"/>
            <family val="2"/>
          </rPr>
          <t xml:space="preserve">AUT: 0,0128 / BEL: 0,0180 / DEU: 0,1347; COMM / DNM: 0,0274 / ESP: IE,NA; EF:NA; MA:NA / FIN: 0,0609 / FRK: NO; EF:NA; MA:NA / GBE: 3,04 / GRC: NA; EF:NA; MA:NA / IRL: NA; EF:NA; MA:NA / ITA: 0,2102 / LUX: IE; EF:NA; MA:NA / NLD: IE; EF:NA; MA:NA / PRT: NO; EF:NA; MA:NA / SWE: 0,2719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1450 / BEL: 3,23 / DEU: 30,67 / DNM: 1,04 / ESP: 55,38 / FIN: 0,0000 / FRK: 74,25 / GBE: 8,86 / GRC: 9,00 / IRL: NE,NO; EF:NA; MA:NA / ITA: 34,68 / LUX: NA,NE,NO; EF:NA; MA:NA / NLD: 6,48 / PRT: 6,14 / SWE: 0,8145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43</xdr:colOff>
                <xdr:row>15</xdr:row>
                <xdr:rowOff>9</xdr:rowOff>
              </xdr:to>
            </anchor>
          </commentPr>
        </mc:Choice>
        <mc:Fallback/>
      </mc:AlternateContent>
    </comment>
    <comment ref="H17" authorId="0">
      <text>
        <r>
          <rPr>
            <b val="true"/>
            <sz val="8"/>
            <color rgb="FF000000"/>
            <rFont val="Tahoma"/>
            <family val="2"/>
          </rPr>
          <t xml:space="preserve">AUT: IE,NA; EF:NA; MA:NA / BEL: 0,3623 / DEU: 0,2934 / DNM: NA,NO; EF:NA; MA:NA / ESP: 0,0348 / FIN: NO; EF:NA; MA:NA / FRK: NA,NO; EF:NA; MA:NA / GBE: 7,31 / GRC: NO; EF:NA; MA:NA / IRL: NO; EF:NA; MA:NA / ITA: NA; EF:NA; MA:NA / LUX: NO; EF:NA; MA:NA / NLD: IE,NA; EF:NA; MA:NA / PRT: NO; EF:NA; MA:NA / SWE: 0,0808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623 / DEU: 0,2934; EF:CS; MA:T2 / DNM: NO; EF:NA; MA:NA / ESP: 0,0348 / FIN: NO; EF:NA; MA:NA / FRK: NA / GBE: 7,31 / GRC: NO; EF:NA; MA:NA / IRL: NO; EF:NA; MA:NA / ITA: NA; EF:NA; MA:NA / LUX: NO; EF:NA; MA:NA / NLD: IE; EF:NA; MA:NA / PRT: NO / SWE: 0,0719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O; EF:NA; MA:NA / DNM: NA; EF:NA; MA:NA / ESP: NE; EF:NA; MA:NA / FIN: NO; EF:NA; MA:NA / FRK: NO; EF:NA; MA:NA / GBE: NA; EF:NA; MA:NA / GRC: NO; EF:NA; MA:NA / IRL: NO; EF:NA; MA:NA / ITA: NA; EF:NA; MA:NA / LUX: NO; EF:NA; MA:NA / NLD: NA; EF:NA; MA:NA / PRT: NO; EF:NA; MA:NA / SWE: 0,008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0,1450 / BEL: 2,86 / DEU: 30,38; EF:D,CS; MA:T1 / DNM: 1,04 / ESP: 55,34 / FIN: 0,0000 / FRK: 74,25 / GBE: 1,55 / GRC: 9,00 / IRL: NE,NO; EF:NA; MA:NA / ITA: 34,68 / LUX: NA,NE,NO; EF:NA; MA:NA / NLD: 6,48 / PRT: 6,14 / SWE: 0,7338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17</xdr:colOff>
                <xdr:row>21</xdr:row>
                <xdr:rowOff>9</xdr:rowOff>
              </xdr:to>
            </anchor>
          </commentPr>
        </mc:Choice>
        <mc:Fallback/>
      </mc:AlternateContent>
    </comment>
    <comment ref="H23" authorId="0">
      <text>
        <r>
          <rPr>
            <b val="true"/>
            <sz val="8"/>
            <color rgb="FF000000"/>
            <rFont val="Tahoma"/>
            <family val="2"/>
          </rPr>
          <t xml:space="preserve">AUT: NA; EF:NA; MA:NA / BEL: IE; EF:NA; MA:NA / DEU: 9,94 / DNM: 0,9810 / ESP: 33,31 / FIN: NO; EF:NA; MA:NA / FRK: 50,02 / GBE: 0,9180 / GRC: 9,00 / IRL: NO; EF:NA; MA:NA / ITA: 25,14 / LUX: NE; EF:NA; MA:NA; COMM / NLD: 6,40 / PRT: 5,23 / SWE: 0,7322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xdr:colOff>
                <xdr:row>22</xdr:row>
                <xdr:rowOff>9</xdr:rowOff>
              </xdr:to>
            </anchor>
          </commentPr>
        </mc:Choice>
        <mc:Fallback/>
      </mc:AlternateContent>
    </comment>
    <comment ref="H24" authorId="0">
      <text>
        <r>
          <rPr>
            <b val="true"/>
            <sz val="8"/>
            <color rgb="FF000000"/>
            <rFont val="Tahoma"/>
            <family val="2"/>
          </rPr>
          <t xml:space="preserve">AUT: 0,1450 / BEL: NA; EF:NA; MA:NA / DEU: 9,90; EF:CS; MA:T2 / DNM: 0,0008 / ESP: NE; EF:NA; MA:NA / FIN: NO; EF:NA; MA:NA / FRK: 18,44 / GBE: 0,2702 / GRC: NE; EF:NA; MA:NA / IRL: NE; EF:NA; MA:NA / ITA: NA; EF:NA; MA:NA / LUX: NE; EF:NA; MA:NA; COMM / NLD: 0,0804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30</xdr:colOff>
                <xdr:row>23</xdr:row>
                <xdr:rowOff>9</xdr:rowOff>
              </xdr:to>
            </anchor>
          </commentPr>
        </mc:Choice>
        <mc:Fallback/>
      </mc:AlternateContent>
    </comment>
    <comment ref="H25" authorId="0">
      <text>
        <r>
          <rPr>
            <b val="true"/>
            <sz val="8"/>
            <color rgb="FF000000"/>
            <rFont val="Tahoma"/>
            <family val="2"/>
          </rPr>
          <t xml:space="preserve">AUT: IE; EF:NA; MA:NA / BEL: 2,86 / DEU: 10,54 / DNM: 0,0545 / ESP: 22,03 / FIN: 0,0000 / FRK: 5,80 / GBE: 0,3638 / GRC: NE; EF:NA; MA:NA / IRL: NE; EF:NA; MA:NA / ITA: NA; EF:NA; MA:NA / LUX: NO; EF:NA; MA:NA / NLD: NE; EF:NA; MA:NA / PRT: 0,9089 / SWE: 0,0016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4</xdr:col>
                <xdr:colOff>50</xdr:colOff>
                <xdr:row>24</xdr:row>
                <xdr:rowOff>9</xdr:rowOff>
              </xdr:to>
            </anchor>
          </commentPr>
        </mc:Choice>
        <mc:Fallback/>
      </mc:AlternateContent>
    </comment>
    <comment ref="H26" authorId="0">
      <text>
        <r>
          <rPr>
            <b val="true"/>
            <sz val="8"/>
            <color rgb="FF000000"/>
            <rFont val="Tahoma"/>
            <family val="2"/>
          </rPr>
          <t xml:space="preserve">AUT: IE; EF:NA; MA:NA / BEL: IE; EF:NA; MA:NA; COMM / DEU: NO; EF:NA; MA:NA / DNM: NA; EF:NA; MA:NA / ESP: NA,NE; EF:NA; MA:NA / FIN: NO; EF:NA; MA:NA / FRK: NO / GBE: NO; EF:NA; MA:NA / GRC: NE; EF:NA; MA:NA / IRL: NE; EF:NA; MA:NA / ITA: NA; EF:NA; MA:NA / LUX: NO; EF:NA; MA:NA / NLD: NE; EF:NA; MA:NA / PRT: 0,9089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1</xdr:col>
                <xdr:colOff>34</xdr:colOff>
                <xdr:row>25</xdr:row>
                <xdr:rowOff>9</xdr:rowOff>
              </xdr:to>
            </anchor>
          </commentPr>
        </mc:Choice>
        <mc:Fallback/>
      </mc:AlternateContent>
    </comment>
    <comment ref="H27" authorId="0">
      <text>
        <r>
          <rPr>
            <b val="true"/>
            <sz val="8"/>
            <color rgb="FF000000"/>
            <rFont val="Tahoma"/>
            <family val="2"/>
          </rPr>
          <t xml:space="preserve">AUT: IE; EF:NA; MA:NA / BEL: 2,86 / DEU: 10,54; EF:CS; MA:T1 / DNM: 0,0545 / ESP: 22,03 / FIN: 0,0000 / FRK: 5,80 / GBE: 0,3638 / GRC: NE; EF:NA; MA:NA / IRL: NE; EF:NA; MA:NA / ITA: NA; EF:NA; MA:NA / LUX: NO; EF:NA; MA:NA / NLD: NE; EF:NA; MA:NA / PRT: IE / SWE: 0,001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42</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9,5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0</xdr:colOff>
                <xdr:row>28</xdr:row>
                <xdr:rowOff>9</xdr:rowOff>
              </xdr:to>
            </anchor>
          </commentPr>
        </mc:Choice>
        <mc:Fallback/>
      </mc:AlternateContent>
    </comment>
    <comment ref="H31" authorId="0">
      <text>
        <r>
          <rPr>
            <b val="true"/>
            <sz val="8"/>
            <color rgb="FF000000"/>
            <rFont val="Tahoma"/>
            <family val="2"/>
          </rPr>
          <t xml:space="preserve">AUT: 0,5441 / BEL: 13,19 / DEU: 111,68 / DNM: 56,12 / ESP: 473,61 / FIN: 19,51 / FRK: 158,79 / GBE: 56,65 / GRC: 206,86 / IRL: 2,99 / ITA: 80,10 / LUX: NE; EF:NA; MA:NA / NLD: NE; EF:NA; MA:NA / PRT: 23,70 / SWE: 63,22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5378 / BEL: 0,2153 / DEU: 2,25; EF:CS; MA:T2; COMM / DNM: 0,7502 / ESP: 3,28; EF:CR; MA:CR / FIN: 0,2695 / FRK: 4,49 / GBE: 6,91 / GRC: 0,9959 / IRL: 0,5634 / ITA: 2,82 / LUX: NE; EF:NA; MA:NA; COMM / NLD: NE; EF:NA; MA:NA / PRT: 0,4995 / SWE: 0,626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43</xdr:colOff>
                <xdr:row>31</xdr:row>
                <xdr:rowOff>9</xdr:rowOff>
              </xdr:to>
            </anchor>
          </commentPr>
        </mc:Choice>
        <mc:Fallback/>
      </mc:AlternateContent>
    </comment>
    <comment ref="H33" authorId="0">
      <text>
        <r>
          <rPr>
            <b val="true"/>
            <sz val="8"/>
            <color rgb="FF000000"/>
            <rFont val="Tahoma"/>
            <family val="2"/>
          </rPr>
          <t xml:space="preserve">AUT: 0,0064; EF:NA; MA:NA / BEL: 12,97 / DEU: 109,43; EF:D; MA:T1; COMM / DNM: 55,37 / ESP: 470,34; EF:CR; MA:CR / FIN: 19,24 / FRK: 154,30; EF:CS; MA:CR / GBE: 49,73 / GRC: 205,86 / IRL: 2,42 / ITA: 77,28 / LUX: NE; EF:NA; MA:NA; COMM / NLD: NE; EF:NA; MA:NA / PRT: 23,20 / SWE: 62,5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1</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3</xdr:col>
                <xdr:colOff>33</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39,24 / (Duplicate value from AUT not aggregated) / BEL: 123,94 / (Duplicate value from BEL not aggregated) / DEU: 2743,28 / (Duplicate value from DEU not aggregated) / DNM: 111,65; EF:CS; MA:T2 / (Duplicate value from DNM not aggregated) / ESP: 24399,65 / (Duplicate value from ESP not aggregated) / FIN: 99,60 / (Duplicate value from FIN not aggregated) / FRK: 9604,56 / (Duplicate value from FRK not aggregated) / GBE: 42260,99 / (Duplicate value from GBE not aggregated) / GRC: 9023,14 / (Duplicate value from GRC not aggregated) / IRL: 7957,34 / (Duplicate value from IRL not aggregated) / ITA: 11089,00 / (Duplicate value from ITA not aggregated) / LUX: 7,97 / (Duplicate value from LUX not aggregated) / NLD: 1307,56 / (Duplicate value from NLD not aggregated) / PRT: 3477,68 / (Duplicate value from PRT not aggregated) / SWE: 43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347,93 / (Duplicate value from AUT not aggregated) / BEL: 6895,31 / (Duplicate value from BEL not aggregated) / DEU: 22182,02 / (Duplicate value from DEU not aggregated) / DNM: 11921,57; EF:NA; MA:NA / (Duplicate value from DNM not aggregated) / ESP: 22752,49 / (Duplicate value from ESP not aggregated) / FIN: 1296,10 / (Duplicate value from FIN not aggregated) / FRK: 11539,29 / (Duplicate value from FRK not aggregated) / GBE: 6482,16 / (Duplicate value from GBE not aggregated) / GRC: 957,05 / (Duplicate value from GRC not aggregated) / IRL: 1718,65 / (Duplicate value from IRL not aggregated) / ITA: 8307,00 / (Duplicate value from ITA not aggregated) / LUX: 80,14 / (Duplicate value from LUX not aggregated) / NLD: 13117,82 / (Duplicate value from NLD not aggregated) / PRT: 2357,54 / (Duplicate value from PRT not aggregated) / SWE: 1918,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1786,67 / (Duplicate value from AUT not aggregated) / BEL: 36860,44 / (Duplicate value from BEL not aggregated) / DEU: 118302,97 / (Duplicate value from DEU not aggregated) / DNM: 21830,27; EF:NA; MA:NA / (Duplicate value from DNM not aggregated) / ESP: 149172,32 / (Duplicate value from ESP not aggregated) / FIN: 12569,50 / (Duplicate value from FIN not aggregated) / FRK: 295622,66 / (Duplicate value from FRK not aggregated) / GBE: 166945,48 / (Duplicate value from GBE not aggregated) / GRC: 30150,34 / (Duplicate value from GRC not aggregated) / IRL: 15320,50 / (Duplicate value from IRL not aggregated) / ITA: 176722,21 / (Duplicate value from ITA not aggregated) / LUX: 71,79 / (Duplicate value from LUX not aggregated) / NLD: 107157,84 / (Duplicate value from NLD not aggregated) / PRT: 38165,40 / (Duplicate value from PRT not aggregated) / SWE: 171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7</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626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537 / (Duplicate value from GRC not aggregated) / IRL: NO; EF:NA; MA:NA / (Duplicate value from IRL not aggregated) / ITA: 192,00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2</xdr:colOff>
                <xdr:row>18</xdr:row>
                <xdr:rowOff>9</xdr:rowOff>
              </xdr:to>
            </anchor>
          </commentPr>
        </mc:Choice>
        <mc:Fallback/>
      </mc:AlternateContent>
    </comment>
    <comment ref="B20" authorId="0">
      <text>
        <r>
          <rPr>
            <b val="true"/>
            <sz val="8"/>
            <color rgb="FF000000"/>
            <rFont val="Tahoma"/>
            <family val="2"/>
          </rPr>
          <t xml:space="preserve">AUT: 56,11 / (Duplicate value from AUT not aggregated) / BEL: 13,23 / (Duplicate value from BEL not aggregated) / DEU: 140,00 / (Duplicate value from DEU not aggregated) / DNM: 8,46; EF:NA; MA:NA / (Duplicate value from DNM not aggregated) / ESP: 2829,96 / (Duplicate value from ESP not aggregated) / FIN: 8,60 / (Duplicate value from FIN not aggregated) / FRK: 1297,43 / (Duplicate value from FRK not aggregated) / GBE: 76,27 / (Duplicate value from GBE not aggregated) / GRC: 5639,87 / (Duplicate value from GRC not aggregated) / IRL: 8,10 / (Duplicate value from IRL not aggregated) / ITA: 1375,00 / (Duplicate value from ITA not aggregated) / LUX: 0,2970 / (Duplicate value from LUX not aggregated) / NLD: 178,90 / (Duplicate value from NLD not aggregated) / PRT: 560,7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7</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41,44 / (Duplicate value from BEL not aggregated) / DEU: 475,82 / (Duplicate value from DEU not aggregated) / DNM: 150,00; EF:NA; MA:NA / (Duplicate value from DNM not aggregated) / ESP: 249,21 / (Duplicate value from ESP not aggregated) / FIN: 50,70 / (Duplicate value from FIN not aggregated) / FRK: 419,14 / (Duplicate value from FRK not aggregated) / GBE: 291,05 / (Duplicate value from GBE not aggregated) / GRC: 29,21 / (Duplicate value from GRC not aggregated) / IRL: 69,90 / (Duplicate value from IRL not aggregated) / ITA: 280,00 / (Duplicate value from ITA not aggregated) / LUX: 3,15 / (Duplicate value from LUX not aggregated) / NLD: 118,24 / (Duplicate value from NLD not aggregated) / PRT: 58,08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4,88 / (Duplicate value from BEL not aggregated) / DEU: 8,50; EF:NA; MA:NA / (Duplicate value from DEU not aggregated) / DNM: NO; EF:NA; MA:NA / (Duplicate value from DNM not aggregated) / ESP: 85,71 / (Duplicate value from ESP not aggregated) / FIN: NO; EF:NA; MA:NA / (Duplicate value from FIN not aggregated) / FRK: 30,26 / (Duplicate value from FRK not aggregated) / GBE: NO; EF:NA; MA:NA / (Duplicate value from GBE not aggregated) / GRC: 95,29 / (Duplicate value from GRC not aggregated) / IRL: 5,00 / (Duplicate value from IRL not aggregated) / ITA: 33,00 / (Duplicate value from ITA not aggregated) / LUX: IE; EF:NA; MA:NA; COMM / (Duplicate value from LUX not aggregated) / NLD: NO; EF:NA; MA:NA / (Duplicate value from NLD not aggregated) / PRT: 68,81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51</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A,NO; EF:NA; MA:NA / PRT: 22064947,4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5</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58573473,44 / BEL: 20631172,26 / DEU: 868441408,00 / DNM: 181673645,49 / ESP: 12641562,48 / FIN: 30502174,24 / FRK: 495964618,92 / GBE: 105518139,99 / GRC: 13781544,00 / IRL: 119617235,08 / ITA: 346080409,12 / LUX: 4716840,76 / NLD: 337741718,62 / PRT: 19527115,58 / SWE: 39323820,4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41</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332795,15 / DEU: NO; EF:NA; MA:NA / DNM: NO; EF:NA; MA:NA / ESP: 21069270,83 / FIN: NA,NO; EF:NA; MA:NA / FRK: NA,NO; EF:NA; MA:NA / GBE: 119779055,73 / GRC: 894154,96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44</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2150200,72 / BEL: 84071250,80 / DEU: 327940197,00 / DNM: 20470818,81 / ESP: 175679223,40 / FIN: 44820937,20 / FRK: 639952844,15 / GBE: 137558388,45 / GRC: 28220713,99 / IRL: 35526542,68 / ITA: 361325304,37 / LUX: 2176552,10 / NLD: 94812460,97 / PRT: 45761953,77 / SWE: 51850062,48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3303341,21 / BEL: 90555571,98 / DEU: 174708559,00 / DNM: 34382412,44 / ESP: 310263580,50 / FIN: 18417347,87 / FRK: 821769378,12 / GBE: 491577183,11 / GRC: 189524672,64 / IRL: 305183656,52 / ITA: 210096735,94 / LUX: 5837091,28 / NLD: 132619841,00 / PRT: 79854653,41 / SWE: 45968709,19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30706831,38 / BEL: 101255960,86 / DEU: NO; EF:NA; MA:NA / DNM: 34099808,35; EF:NA; MA:NA / ESP: 284955934,00; EF:NA; MA:NA / FIN: 7846098,38 / FRK: NA,NO; EF:NA; MA:NA / GBE: 72509045,03 / GRC: 5436421,86 / IRL: NA,NO; EF:NA; MA:NA / ITA: 17733341,74 / LUX: 168951,88 / NLD: IE,NA,NO; EF:NA; MA:NA / PRT: NO; EF:NA; MA:NA / SWE: 7184642,41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25</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7 / FIN: NO; EF:NA; MA:NA / FRK: 0,2439 / GBE: NO; EF:NA; MA:NA / GRC: 0,1990 / IRL: NO; EF:NA; MA:NA / ITA: NO; EF:NA; MA:NA / LUX: NO; EF:NA; MA:NA / NLD: NO; EF:NA; MA:NA / PRT: 0,2386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2521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9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7 / FIN: NO; EF:NA; MA:NA / FRK: 0,2439 / GBE: NA,NO; EF:NA; MA:NA / GRC: 0,1990 / IRL: NO; EF:NA; MA:NA / ITA: 2,20 / LUX: NA,NO; EF:NA; MA:NA / NLD: NO; EF:NA; MA:NA / PRT: 0,2386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4,04; EF:CS; MA:D / FIN: NO; EF:NA; MA:NA / FRK: 4,88; EF:D; MA:CR / GBE: NO; EF:NA; MA:NA / GRC: 3,98; EF:D; MA:D / IRL: NO; EF:NA; MA:NA / ITA: 65,80; EF:CS; MA:T2 / LUX: 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4,04; EF:CS; MA:D; COMM / FIN: NO; EF:NA; MA:NA / FRK: 4,88; EF:D; MA:CR / GBE: NE; EF:NA; MA:NA; COMM / GRC: 3,98; EF:D; MA:D / IRL: NO; EF:NA; MA:NA / ITA: NO; EF:NA; MA:NA / LUX: 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5,7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0,0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7084710,00 / BEL: 159563519,90 / DEU: 1935872197,00 / DNM: 247289098,70; EF:CS; MA:T1a / ESP: 1264330399,00 / FIN: 164842107,58 / FRK: 2327499526,85 / GBE: 1202391000,00 / GRC: 243000000,00 / IRL: 398910543,81 / ITA: 715365700,98 / LUX: 16037100,00 / NLD: 339452000,00 / PRT: 160264898,66 / SWE: 187978048,7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xdr:colOff>
                <xdr:row>8</xdr:row>
                <xdr:rowOff>9</xdr:rowOff>
              </xdr:to>
            </anchor>
          </commentPr>
        </mc:Choice>
        <mc:Fallback/>
      </mc:AlternateContent>
    </comment>
    <comment ref="C10" authorId="0">
      <text>
        <r>
          <rPr>
            <b val="true"/>
            <sz val="8"/>
            <color rgb="FF000000"/>
            <rFont val="Tahoma"/>
            <family val="2"/>
          </rPr>
          <t xml:space="preserve">AUT: 114769413,96 / BEL: 150237267,76 / DEU: 805331925,00 / DNM: 173410582,05; EF:CS; MA:T1a / ESP: 394433102,00 / FIN: 57460174,60 / FRK: 904461849,37 / GBE: 432684078,32 / GRC: 38666267,85 / IRL: 77980454,89 / ITA: 457668796,97 / LUX: 5649875,80 / NLD: 336352036,61 / PRT: 54390958,90 / SWE: 65468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9</xdr:colOff>
                <xdr:row>9</xdr:row>
                <xdr:rowOff>9</xdr:rowOff>
              </xdr:to>
            </anchor>
          </commentPr>
        </mc:Choice>
        <mc:Fallback/>
      </mc:AlternateContent>
    </comment>
    <comment ref="C11" authorId="0">
      <text>
        <r>
          <rPr>
            <b val="true"/>
            <sz val="8"/>
            <color rgb="FF000000"/>
            <rFont val="Tahoma"/>
            <family val="2"/>
          </rPr>
          <t xml:space="preserve">AUT: 19034920,00 / BEL: 4853123,14 / DEU: 95620000,00 / DNM: 38296990,00; EF:NA; MA:NA / ESP: 204656438,00 / FIN: 908988,90 / FRK: 405771863,32 / GBE: 40324920,00 / GRC: 1113686,45 / IRL: 262600,80 / ITA: 189544522,60 / LUX: 178203,48 / NLD: 4746987,92 / PRT: 2671675,37 / SWE: 28092135,6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0</xdr:col>
                <xdr:colOff>51</xdr:colOff>
                <xdr:row>10</xdr:row>
                <xdr:rowOff>9</xdr:rowOff>
              </xdr:to>
            </anchor>
          </commentPr>
        </mc:Choice>
        <mc:Fallback/>
      </mc:AlternateContent>
    </comment>
    <comment ref="C12" authorId="0">
      <text>
        <r>
          <rPr>
            <b val="true"/>
            <sz val="8"/>
            <color rgb="FF000000"/>
            <rFont val="Tahoma"/>
            <family val="2"/>
          </rPr>
          <t xml:space="preserve">AUT: 46965926,71 / BEL: 67067731,48 / DEU: 1036890000,00 / DNM: 55737000,00; EF:CS; MA:T1a / ESP: 131007599,00 / FIN: 27183596,68 / FRK: 491030776,48 / GBE: 446706246,00 / GRC: 24982332,23 / IRL: 21683484,00 / ITA: 144372132,10 / LUX: 3269722,50 / NLD: 34122005,89 / PRT: 25848739,25 / SWE: 56022263,68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26</xdr:colOff>
                <xdr:row>11</xdr:row>
                <xdr:rowOff>9</xdr:rowOff>
              </xdr:to>
            </anchor>
          </commentPr>
        </mc:Choice>
        <mc:Fallback/>
      </mc:AlternateContent>
    </comment>
    <comment ref="C13" authorId="0">
      <text>
        <r>
          <rPr>
            <b val="true"/>
            <sz val="8"/>
            <color rgb="FF000000"/>
            <rFont val="Tahoma"/>
            <family val="2"/>
          </rPr>
          <t xml:space="preserve">AUT: NO; EF:NA; MA:NA / BEL: 2520,00 / DEU: 1316390,00 / DNM: 42919,00; EF:CS; MA:T1a / ESP: NO / FIN: 296069,00 / FRK: NO / GBE: 39200,00 / GRC: 6664,50 / IRL: NO; EF:NA; MA:NA / ITA: 9000,00 / LUX: NO; EF:NA; MA:NA / NLD: 223000,00 / PRT: NO / SWE: 1480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39</xdr:colOff>
                <xdr:row>12</xdr:row>
                <xdr:rowOff>9</xdr:rowOff>
              </xdr:to>
            </anchor>
          </commentPr>
        </mc:Choice>
        <mc:Fallback/>
      </mc:AlternateContent>
    </comment>
    <comment ref="C16" authorId="0">
      <text>
        <r>
          <rPr>
            <b val="true"/>
            <sz val="8"/>
            <color rgb="FF000000"/>
            <rFont val="Tahoma"/>
            <family val="2"/>
          </rPr>
          <t xml:space="preserve">AUT: 13303341,21 / BEL: 90555571,98 / DEU: 175196673,60 / DNM: 31975643,57; EF:CS; MA:T1a / ESP: 310263580,00 / FIN: 17613430,64 / FRK: 821769378,12 / GBE: 491577183,11 / GRC: 189524672,64 / IRL: 305183656,52 / ITA: 210096735,94 / LUX: 5837091,28 / NLD: 128038029,40 / PRT: 79854653,41 / SWE: 42301325,57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2</xdr:col>
                <xdr:colOff>41</xdr:colOff>
                <xdr:row>15</xdr:row>
                <xdr:rowOff>9</xdr:rowOff>
              </xdr:to>
            </anchor>
          </commentPr>
        </mc:Choice>
        <mc:Fallback/>
      </mc:AlternateContent>
    </comment>
    <comment ref="C18" authorId="0">
      <text>
        <r>
          <rPr>
            <b val="true"/>
            <sz val="8"/>
            <color rgb="FF000000"/>
            <rFont val="Tahoma"/>
            <family val="2"/>
          </rPr>
          <t xml:space="preserve">AUT: 49492793,83 / BEL: 70581300,19 / DEU: 510455909,70 / DNM: 73229724,03; EF:CS; MA:T1a / ESP: 199139013,00 / FIN: 28246220,22 / FRK: 651494965,57 / GBE: 362518787,87 / GRC: 74571501,49 / IRL: 98350531,41 / ITA: 349478985,27 / LUX: 4427172,26 / NLD: 134015429,88 / PRT: 44661634,73 / SWE: 37980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26</xdr:colOff>
                <xdr:row>17</xdr:row>
                <xdr:rowOff>9</xdr:rowOff>
              </xdr:to>
            </anchor>
          </commentPr>
        </mc:Choice>
        <mc:Fallback/>
      </mc:AlternateContent>
    </comment>
    <comment ref="C19" authorId="0">
      <text>
        <r>
          <rPr>
            <b val="true"/>
            <sz val="8"/>
            <color rgb="FF000000"/>
            <rFont val="Tahoma"/>
            <family val="2"/>
          </rPr>
          <t xml:space="preserve">AUT: 81991287,13 / BEL: 59053814,50 / DEU: 1081420000,00 / DNM: 179333333,00; EF:CS; MA:T1a / ESP: 599446429,00 / FIN: 40406333,65 / FRK: 1368677838,29 / GBE: 744176681,81 / GRC: 152357252,24 / IRL: 79076211,14 / ITA: 519534687,47 / LUX: 9313608,40 / NLD: 106578169,44 / PRT: 98556874,91 / SWE: 69576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56</xdr:colOff>
                <xdr:row>18</xdr:row>
                <xdr:rowOff>9</xdr:rowOff>
              </xdr:to>
            </anchor>
          </commentPr>
        </mc:Choice>
        <mc:Fallback/>
      </mc:AlternateContent>
    </comment>
    <comment ref="E8" authorId="0">
      <text>
        <r>
          <rPr>
            <b val="true"/>
            <sz val="8"/>
            <color rgb="FF000000"/>
            <rFont val="Tahoma"/>
            <family val="2"/>
          </rPr>
          <t xml:space="preserve">AUT: 5,88; EF:D; MA:T1 / BEL: 7,53; EF:CS,D; MA:T1a / DEU: 93,29; EF:D; MA:CR,T1,T2 / DNM: 10,82; EF:D; MA:T1b / ESP: 36,79; EF:D; MA:CS,T1a,T1b / FIN: 8,60; EF:CS,D; MA:T1 / FRK: 81,51; EF:CS,D; MA:CR,T1 / GBE: 42,18; EF:D; MA:T1,T1a / GRC: 6,13; EF:D; MA:T1a,T1b / IRL: 9,80; EF:D; MA:T1a,T1b / ITA: 29,89; EF:CS,D; MA:D,T1 / LUX: 0,5001; EF:D; MA:T1a,T1b / NLD: 14,08; EF:CS; MA:T1b,T2 / PRT: 4,78; EF:D; MA:T1a / SWE: 8,47;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9</xdr:col>
                <xdr:colOff>20</xdr:colOff>
                <xdr:row>7</xdr:row>
                <xdr:rowOff>9</xdr:rowOff>
              </xdr:to>
            </anchor>
          </commentPr>
        </mc:Choice>
        <mc:Fallback/>
      </mc:AlternateContent>
    </comment>
    <comment ref="E9" authorId="0">
      <text>
        <r>
          <rPr>
            <b val="true"/>
            <sz val="8"/>
            <color rgb="FF000000"/>
            <rFont val="Tahoma"/>
            <family val="2"/>
          </rPr>
          <t xml:space="preserve">AUT: 2,30; EF:D; MA:T1 / BEL: 3,13; EF:CS,D; MA:T1a / DEU: 38,03; EF:D; MA:T1 / DNM: 4,86; EF:D; MA:T1b / ESP: 23,37; EF:D; MA:T1a, T1b, CS; COMM / FIN: 3,24; EF:D; MA:T1 / FRK: 45,72; EF:D, CS; MA:CR, T1 / GBE: 23,62; EF:D; MA:T1a / GRC: 4,77; EF:D; MA:T1a / IRL: 7,84; EF:D; MA:T1a / ITA: 14,05; EF:CS,D; MA:T1 / LUX: 0,3150; EF:D; MA:T1a / NLD: 6,93; EF:CS; MA:T1b / PRT: 3,15; EF:D; MA:T1a / SWE: 2,36;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6</xdr:col>
                <xdr:colOff>5</xdr:colOff>
                <xdr:row>8</xdr:row>
                <xdr:rowOff>9</xdr:rowOff>
              </xdr:to>
            </anchor>
          </commentPr>
        </mc:Choice>
        <mc:Fallback/>
      </mc:AlternateContent>
    </comment>
    <comment ref="E10" authorId="0">
      <text>
        <r>
          <rPr>
            <b val="true"/>
            <sz val="8"/>
            <color rgb="FF000000"/>
            <rFont val="Tahoma"/>
            <family val="2"/>
          </rPr>
          <t xml:space="preserve">AUT: 2,25 / BEL: 2,95; EF:CS,D; MA:T1a / DEU: 15,82; EF:D; MA:T1 / DNM: 3,41; EF:D; MA:T1b / ESP: 6,26; EF:D; MA:T1a, T1b, CS; COMM / FIN: 1,13; EF:D; MA:T1 / FRK: 17,77; EF:D, CS; MA:CR, T1 / GBE: 8,50; EF:D; MA:T1a / GRC: 0,7595; EF:D; MA:T1a / IRL: 1,53; EF:D; MA:T1b / ITA: 8,99; EF:CS,D; MA:T1 / LUX: 0,1110; EF:D; MA:T1b / NLD: 4,88; EF:CS; MA:T1b / PRT: 1,07; EF:D; MA:T1a / SWE: 2,57;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3739 / BEL: 0,0953; EF:CS,D; MA:T1a / DEU: 1,88; EF:D; MA:CR / DNM: 0,7523; EF:D; MA:T1b / ESP: 4,02; EF:D; MA:T1a, T1b, CS; COMM / FIN: 0,0179; EF:D; MA:T1 / FRK: 7,97; EF:D, CS; MA:CR, T1 / GBE: 0,7921; EF:D; MA:T1 / GRC: 0,0219; EF:D; MA:T1b / IRL: 0,0052; EF:D; MA:T1b / ITA: 3,72; EF:CS,D; MA:T1 / LUX: 0,0035; EF:D; MA:T1b / NLD: 0,0746; EF:CS; MA:T1b / PRT: 0,0525; EF:D; MA:T1a / SWE: 0,5518;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6</xdr:col>
                <xdr:colOff>22</xdr:colOff>
                <xdr:row>10</xdr:row>
                <xdr:rowOff>9</xdr:rowOff>
              </xdr:to>
            </anchor>
          </commentPr>
        </mc:Choice>
        <mc:Fallback/>
      </mc:AlternateContent>
    </comment>
    <comment ref="E12" authorId="0">
      <text>
        <r>
          <rPr>
            <b val="true"/>
            <sz val="8"/>
            <color rgb="FF000000"/>
            <rFont val="Tahoma"/>
            <family val="2"/>
          </rPr>
          <t xml:space="preserve">AUT: 0,9225 / BEL: 1,32; EF:CS,D; MA:T1a / DEU: 20,37; EF:D; MA:T2 / DNM: 1,09; EF:D; MA:T1b / ESP: 2,57; EF:D; MA:T1a, T1b, CS; COMM / FIN: 0,5340; EF:D; MA:T1 / FRK: 9,65; EF:D, CS; MA:CR, T1 / GBE: 8,77; EF:D; MA:T1a / GRC: 0,4907; EF:D; MA:T1b / IRL: 0,4259; EF:D; MA:T1b / ITA: 2,84; EF:CS,D; MA:T1 / LUX: 0,0642; EF:D; MA:T1a / NLD: 0,5362; EF:CS; MA:T1b / PRT: 0,5077; EF:D; MA:T1a / SWE: 1,10;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43</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6,55; EF:D; MA:CR / DNM: 0,5396; EF:D; MA:T1b / ESP: NO; EF:NA; MA:NA; COMM / FIN: 3,68; EF:CS; MA:T1 / FRK: NO; EF:NA; MA:NA / GBE: 0,4928; EF:D; MA:T1a / GRC: 0,0838; EF:D; MA:T1a / IRL: NO; EF:NA; MA:NA / ITA: 0,1131; EF:D; MA:D / LUX: NO; EF:NA; MA:NA / NLD: 1,65; EF:CS; MA:T2 / PRT: NO; EF:NA; MA:NA / SWE: 1,86;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53</xdr:colOff>
                <xdr:row>12</xdr:row>
                <xdr:rowOff>9</xdr:rowOff>
              </xdr:to>
            </anchor>
          </commentPr>
        </mc:Choice>
        <mc:Fallback/>
      </mc:AlternateContent>
    </comment>
    <comment ref="E15" authorId="0">
      <text>
        <r>
          <rPr>
            <b val="true"/>
            <sz val="8"/>
            <color rgb="FF000000"/>
            <rFont val="Tahoma"/>
            <family val="2"/>
          </rPr>
          <t xml:space="preserve">AUT: 0,0278 / BEL: NA; EF:NA; MA:NA / DEU: 0,6475; EF:D; MA:CR / DNM: 0,1710; EF:D; MA:T1b / ESP: 0,5704; EF:D; MA:CS,T1a,T1b / FIN: 0,0075; EF:D; MA:T1 / FRK: 0,4139; EF:CS,D; MA:CR,T1 / GBE: NA; EF:NA; MA:NA / GRC: NO; EF:NA; MA:NA / IRL: NO; EF:NA; MA:NA / ITA: 0,1721; EF:D; MA:T1 / LUX: 0,0064; EF:D; MA:T1b / NLD: NA; EF:NA; MA:NA / PRT: NO; EF:NA; MA:NA / SWE: 0,024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3</xdr:col>
                <xdr:colOff>36</xdr:colOff>
                <xdr:row>14</xdr:row>
                <xdr:rowOff>9</xdr:rowOff>
              </xdr:to>
            </anchor>
          </commentPr>
        </mc:Choice>
        <mc:Fallback/>
      </mc:AlternateContent>
    </comment>
    <comment ref="E16" authorId="0">
      <text>
        <r>
          <rPr>
            <b val="true"/>
            <sz val="8"/>
            <color rgb="FF000000"/>
            <rFont val="Tahoma"/>
            <family val="2"/>
          </rPr>
          <t xml:space="preserve">AUT: 0,4181 / BEL: 2,85; EF:D; MA:T1a / DEU: 5,51; EF:CR; MA:CR / DNM: 1,00; EF:D; MA:CS,D / ESP: 8,22; EF:D; MA:T1a, T1b, CS; COMM / FIN: 0,5536; EF:D; MA:D / FRK: 25,84; EF:D, CS; MA:CR, T1 / GBE: 15,45; EF:CS; MA:T2 / GRC: 5,96; EF:D; MA:D / IRL: 9,59; EF:D; MA:T1a / ITA: 6,60; EF:CS,D; MA:D / LUX: 0,1835; EF:D; MA:T1 / NLD: 6,87; EF:CS; MA:T1b / PRT: 2,51; EF:D; MA:T1a / SWE: 1,33;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10</xdr:colOff>
                <xdr:row>15</xdr:row>
                <xdr:rowOff>8</xdr:rowOff>
              </xdr:to>
            </anchor>
          </commentPr>
        </mc:Choice>
        <mc:Fallback/>
      </mc:AlternateContent>
    </comment>
    <comment ref="E17" authorId="0">
      <text>
        <r>
          <rPr>
            <b val="true"/>
            <sz val="8"/>
            <color rgb="FF000000"/>
            <rFont val="Tahoma"/>
            <family val="2"/>
          </rPr>
          <t xml:space="preserve">AUT: 4,00 / BEL: 3,43; EF:CS,D; MA:T1a / DEU: 50,49; EF:CR,D; MA:CR,D,T1 / DNM: 6,84; EF:D; MA:T1b / ESP: 26,68; EF:D; MA:CS,T1a,T1b / FIN: 2,03; EF:D; MA:T1 / FRK: 64,01; EF:CS,D; MA:CR,T1 / GBE: 34,93; EF:D; MA:T1 / GRC: 7,16; EF:D; MA:T1a / IRL: 4,65; EF:CS; MA:T1b / ITA: 25,90; EF:CS,D; MA:D / LUX: 0,4355; EF:D; MA:T1b / NLD: 6,29; EF:D; MA:T1,T3 / PRT: 4,57; EF:D; MA:T1a / SWE: 3,3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4</xdr:col>
                <xdr:colOff>44</xdr:colOff>
                <xdr:row>16</xdr:row>
                <xdr:rowOff>8</xdr:rowOff>
              </xdr:to>
            </anchor>
          </commentPr>
        </mc:Choice>
        <mc:Fallback/>
      </mc:AlternateContent>
    </comment>
    <comment ref="E18" authorId="0">
      <text>
        <r>
          <rPr>
            <b val="true"/>
            <sz val="8"/>
            <color rgb="FF000000"/>
            <rFont val="Tahoma"/>
            <family val="2"/>
          </rPr>
          <t xml:space="preserve">AUT: 0,7777 / BEL: 1,11; EF:CS,D; MA:T1a / DEU: 8,02; EF:D,CR; MA:D,T1,CR / DNM: 1,15; EF:D; MA:T1b / ESP: 3,13; EF:D; MA:T1a, T1b, CS; COMM / FIN: 0,4439; EF:D; MA:T1 / FRK: 10,24; EF:D, CS; MA:CR, T1 / GBE: 5,70; EF:D; MA:T1 / GRC: 1,17; EF:D; MA:T1a / IRL: 1,55; EF:CS; MA:T1b / ITA: 5,49; EF:CS,D; MA:D / LUX: 0,0696; EF:D; MA:T1b / NLD: 2,11; EF:D; MA:T3 / PRT: 0,7018; EF:D; MA:T1a / SWE: 0,6051;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5</xdr:col>
                <xdr:colOff>56</xdr:colOff>
                <xdr:row>17</xdr:row>
                <xdr:rowOff>8</xdr:rowOff>
              </xdr:to>
            </anchor>
          </commentPr>
        </mc:Choice>
        <mc:Fallback/>
      </mc:AlternateContent>
    </comment>
    <comment ref="E19" authorId="0">
      <text>
        <r>
          <rPr>
            <b val="true"/>
            <sz val="8"/>
            <color rgb="FF000000"/>
            <rFont val="Tahoma"/>
            <family val="2"/>
          </rPr>
          <t xml:space="preserve">AUT: 3,22 / BEL: 2,32; EF:CS,D; MA:T1a / DEU: 42,47; EF:D; MA:T1 / DNM: 5,69; EF:D; MA:T1b / ESP: 23,55; EF:D; MA:T1a, T1b, CS; COMM / FIN: 1,59; EF:D; MA:T1 / FRK: 53,77; EF:D, CS; MA:CR, T1 / GBE: 29,24; EF:D; MA:T1 / GRC: 5,99; EF:D; MA:T1a / IRL: 3,11; EF:CS; MA:T1b / ITA: 20,41; EF:CS,D; MA:D / LUX: 0,3659; EF:D; MA:T1b / NLD: 4,19; EF:D; MA:T1 / PRT: 3,87; EF:D; MA:T1a / SWE: 2,73;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4</xdr:col>
                <xdr:colOff>15</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O; EF:NA; MA:NA / DNM: NA; EF:NA; MA:NA / ESP: NA; EF:NA; MA:NA / FIN: NO; EF:NA; MA:NA / FRK: NA; EF:NA; MA:NA / GBE: 1,28; EF:D; MA:T1 / GRC: NO; EF:NA; MA:NA / IRL: NO; EF:NA; MA:NA / ITA: NA; EF:NA; MA:NA / LUX: NA; EF:NA; MA:NA / NLD: 0,0236; EF:D; MA:T1 / PRT: NO; EF:NA; MA:NA / SWE: 2,26;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12962,00 / BEL: NO; EF:NA; MA:NA / DEU: NO; EF:NA; MA:NA / DNM: NO; EF:NA; MA:NA / ESP: 7293551,65 / FIN: 538300,00 / FRK: NA / GBE: NA; EF:NA; MA:NA / GRC: 2183366,00 / IRL: NO; EF:NA; MA:NA / ITA: 7427660,00 / LUX: 61184,00 / NLD: NO; EF:NA; MA:NA / PRT: 286823,18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7</xdr:colOff>
                <xdr:row>8</xdr:row>
                <xdr:rowOff>9</xdr:rowOff>
              </xdr:to>
            </anchor>
          </commentPr>
        </mc:Choice>
        <mc:Fallback/>
      </mc:AlternateContent>
    </comment>
    <comment ref="B10" authorId="0">
      <text>
        <r>
          <rPr>
            <b val="true"/>
            <sz val="8"/>
            <color rgb="FF000000"/>
            <rFont val="Tahoma"/>
            <family val="2"/>
          </rPr>
          <t xml:space="preserve">AUT: 854667,00; EF:NA; MA:NA / BEL: NO; EF:NA; MA:NA / DEU: NO; EF:NA; MA:NA / DNM: NO; EF:NA; MA:NA / ESP: 11062983,20 / FIN: 1984800,00 / FRK: NA / GBE: NA; EF:NA; MA:NA / GRC: 302924,00 / IRL: NO; EF:NA; MA:NA / ITA: 1261559,50 / LUX: 53533,00 / NLD: NO; EF:NA; MA:NA / PRT: 26074,79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15</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991751,14 / FIN: NA; EF:NA; MA:NA / FRK: NA / GBE: NA; EF:NA; MA:NA / GRC: 2037509,00 / IRL: NO; EF:NA; MA:NA / ITA: 10139639,20 / LUX: 2040,00 / NLD: NO; EF:NA; MA:NA / PRT: 905263,65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17571,00; EF:NA; MA:NA / BEL: NO; EF:NA; MA:NA / DEU: NO; EF:NA; MA:NA / DNM: NO; EF:NA; MA:NA / ESP: 953692,82 / FIN: 1412800,00 / FRK: NA / GBE: NA; EF:NA; MA:NA / GRC: 86375,00 / IRL: NO; EF:NA; MA:NA / ITA: 317926,30 / LUX: 9217,00 / NLD: NO; EF:NA; MA:NA / PRT: 83604,86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45</xdr:colOff>
                <xdr:row>11</xdr:row>
                <xdr:rowOff>9</xdr:rowOff>
              </xdr:to>
            </anchor>
          </commentPr>
        </mc:Choice>
        <mc:Fallback/>
      </mc:AlternateContent>
    </comment>
    <comment ref="B13" authorId="0">
      <text>
        <r>
          <rPr>
            <b val="true"/>
            <sz val="8"/>
            <color rgb="FF000000"/>
            <rFont val="Tahoma"/>
            <family val="2"/>
          </rPr>
          <t xml:space="preserve">AUT: 182781,00; EF:NA; MA:NA / BEL: NO; EF:NA; MA:NA / DEU: NO; EF:NA; MA:NA / DNM: NO; EF:NA; MA:NA / ESP: 220043,34 / FIN: 108200,00 / FRK: NA / GBE: NA; EF:NA; MA:NA / GRC: 31993,00 / IRL: NO; EF:NA; MA:NA / ITA: 10291,80 / LUX: 3603,00 / NLD: NO; EF:NA; MA:NA / PRT: 42086,39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31</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824111,11 / FIN: NO; EF:NA; MA:NA / FRK: NA / GBE: NA; EF:NA; MA:NA / GRC: 147468,00 / IRL: NO; EF:NA; MA:NA / ITA: 1245555,00 / LUX: NO; EF:NA; MA:NA / NLD: NO; EF:NA; MA:NA / PRT: 146730,91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8752,11 / FIN: NA; EF:NA; MA:NA / FRK: NA / GBE: NA; EF:NA; MA:NA / GRC: 27697,00 / IRL: NO; EF:NA; MA:NA / ITA: 20274,30 / LUX: NO; EF:NA; MA:NA / NLD: NO; EF:NA; MA:NA / PRT: 14060,72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6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58214,71 / FIN: NA; EF:NA; MA:NA / FRK: NA / GBE: NA; EF:NA; MA:NA / GRC: 2307,00 / IRL: NO; EF:NA; MA:NA / ITA: 12106,80 / LUX: 35,00 / NLD: NO; EF:NA; MA:NA / PRT: 6973,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51</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6676,49 / FIN: NA; EF:NA; MA:NA / FRK: NA / GBE: NA; EF:NA; MA:NA / GRC: NO; EF:NA; MA:NA / IRL: NO; EF:NA; MA:NA / ITA: 908290,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026623,21 / FIN: NA; EF:NA; MA:NA / FRK: NA / GBE: NA; EF:NA; MA:NA / GRC: 883289,00 / IRL: NO; EF:NA; MA:NA / ITA: 2053043,20 / LUX: 27858,00 / NLD: NO; EF:NA; MA:NA / PRT: 795251,94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64</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106178,03 / FIN: NO; EF:NA; MA:NA / FRK: NA / GBE: NA; EF:NA; MA:NA / GRC: NO; EF:NA; MA:NA / IRL: NO; EF:NA; MA:NA / ITA: 11569181,8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63</xdr:colOff>
                <xdr:row>25</xdr:row>
                <xdr:rowOff>9</xdr:rowOff>
              </xdr:to>
            </anchor>
          </commentPr>
        </mc:Choice>
        <mc:Fallback/>
      </mc:AlternateContent>
    </comment>
    <comment ref="G9" authorId="0">
      <text>
        <r>
          <rPr>
            <b val="true"/>
            <sz val="8"/>
            <color rgb="FF000000"/>
            <rFont val="Tahoma"/>
            <family val="2"/>
          </rPr>
          <t xml:space="preserve">AUT: 4,92 / BEL: NO; EF:NA; MA:NA / DEU: NO; EF:NA; MA:NA / DNM: NO; EF:NA; MA:NA / ESP: 152,66 / FIN: 1,63 / FRK: NA / GBE: NO; EF:NA; MA:NA / GRC: 217,14 / IRL: NO; EF:NA; MA:NA / ITA: 95,7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3,53; EF:NA; MA:NA / BEL: NO; EF:NA; MA:NA / DEU: NO; EF:NA; MA:NA / DNM: NO; EF:NA; MA:NA / ESP: 215,94 / FIN: 5,55 / FRK: NA / GBE: NO; EF:NA; MA:NA / GRC: 27,81 / IRL: NO; EF:NA; MA:NA / ITA: 19,4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55,12 / FIN: NA; EF:NA; MA:NA / FRK: NA / GBE: NO; EF:NA; MA:NA / GRC: 143,0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9</xdr:colOff>
                <xdr:row>10</xdr:row>
                <xdr:rowOff>9</xdr:rowOff>
              </xdr:to>
            </anchor>
          </commentPr>
        </mc:Choice>
        <mc:Fallback/>
      </mc:AlternateContent>
    </comment>
    <comment ref="G12" authorId="0">
      <text>
        <r>
          <rPr>
            <b val="true"/>
            <sz val="8"/>
            <color rgb="FF000000"/>
            <rFont val="Tahoma"/>
            <family val="2"/>
          </rPr>
          <t xml:space="preserve">AUT: 0,6615; EF:NA; MA:NA / BEL: NO; EF:NA; MA:NA / DEU: NO; EF:NA; MA:NA / DNM: NO; EF:NA; MA:NA / ESP: 22,61 / FIN: 4,28 / FRK: NA / GBE: NO; EF:NA; MA:NA / GRC: 9,30 / IRL: NO; EF:NA; MA:NA / ITA: 4,3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7</xdr:colOff>
                <xdr:row>11</xdr:row>
                <xdr:rowOff>9</xdr:rowOff>
              </xdr:to>
            </anchor>
          </commentPr>
        </mc:Choice>
        <mc:Fallback/>
      </mc:AlternateContent>
    </comment>
    <comment ref="G13" authorId="0">
      <text>
        <r>
          <rPr>
            <b val="true"/>
            <sz val="8"/>
            <color rgb="FF000000"/>
            <rFont val="Tahoma"/>
            <family val="2"/>
          </rPr>
          <t xml:space="preserve">AUT: 0,9598; EF:NA; MA:NA / BEL: NO; EF:NA; MA:NA / DEU: NO; EF:NA; MA:NA / DNM: NO; EF:NA; MA:NA / ESP: 6,37 / FIN: 0,4035 / FRK: NA / GBE: NO; EF:NA; MA:NA / GRC: 4,15 / IRL: NO; EF:NA; MA:NA / ITA: 0,138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8,15 / FIN: NA; EF:NA; MA:NA / FRK: NA / GBE: NO; EF:NA; MA:NA / GRC: 15,79 / IRL: NO; EF:NA; MA:NA / ITA: 70,41 / LUX: NO; EF:NA; MA:NA / NLD: NO; EF:NA; MA:NA / PRT: 132,28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8</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4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NA / GBE: NO; EF:NA; MA:NA / GRC: 0,27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5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5,49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263,54 / FIN: NA; EF:NA; MA:NA / FRK: NA / GBE: NO; EF:NA; MA:NA / GRC: 9,5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287; EF:CS,D; MA:CS,D / BEL: NO; EF:NA; MA:NA / DEU: NO; EF:NA; MA:NA / DNM: 0,0126; EF:D; MA:D / ESP: 1,46; EF:D; MA:CS,D / FIN: 0,0373; EF:D; MA:D / FRK: NO; EF:NA; MA:NA / GBE: NO; EF:NA; MA:NA / GRC: 1,32; EF:D; MA:D / IRL: NO; EF:NA; MA:NA / ITA: 0,5779; EF:CS,D; MA:CS / LUX: NO; EF:NA; MA:NA / NLD: NO; EF:NA; MA:NA / PRT: 0,404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10</xdr:colOff>
                <xdr:row>7</xdr:row>
                <xdr:rowOff>9</xdr:rowOff>
              </xdr:to>
            </anchor>
          </commentPr>
        </mc:Choice>
        <mc:Fallback/>
      </mc:AlternateContent>
    </comment>
    <comment ref="L9" authorId="0">
      <text>
        <r>
          <rPr>
            <b val="true"/>
            <sz val="8"/>
            <color rgb="FF000000"/>
            <rFont val="Tahoma"/>
            <family val="2"/>
          </rPr>
          <t xml:space="preserve">AUT: 0,0143; EF:CS,D; MA:CS,D / BEL: NO; EF:NA; MA:NA / DEU: NO; EF:NA; MA:NA / DNM: NO; EF:NA; MA:NA / ESP: 0,4939; EF:D; MA:D, CS; COMM / FIN: 0,0051; EF:D; MA:D / FRK: NO; EF:NA; MA:NA / GBE: NO; EF:NA; MA:NA / GRC: 0,7025; EF:D; MA:D / IRL: NO; EF:NA; MA:NA / ITA: 0,309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67</xdr:colOff>
                <xdr:row>8</xdr:row>
                <xdr:rowOff>9</xdr:rowOff>
              </xdr:to>
            </anchor>
          </commentPr>
        </mc:Choice>
        <mc:Fallback/>
      </mc:AlternateContent>
    </comment>
    <comment ref="L10" authorId="0">
      <text>
        <r>
          <rPr>
            <b val="true"/>
            <sz val="8"/>
            <color rgb="FF000000"/>
            <rFont val="Tahoma"/>
            <family val="2"/>
          </rPr>
          <t xml:space="preserve">AUT: 0,0097 / BEL: NO; EF:NA; MA:NA / DEU: NO; EF:NA; MA:NA / DNM: NO; EF:NA; MA:NA / ESP: 0,6575; EF:D; MA:D, CS; COMM / FIN: 0,0174; EF:D; MA:D / FRK: NO; EF:NA; MA:NA / GBE: NO; EF:NA; MA:NA / GRC: 0,0847; EF:D; MA:D / IRL: NO; EF:NA; MA:NA / ITA: 0,048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1</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1730; EF:D; MA:D, CS; COMM / FIN: NO; EF:NA; MA:NA / FRK: NO; EF:NA; MA:NA / GBE: NO; EF:NA; MA:NA / GRC: 0,449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46</xdr:colOff>
                <xdr:row>10</xdr:row>
                <xdr:rowOff>9</xdr:rowOff>
              </xdr:to>
            </anchor>
          </commentPr>
        </mc:Choice>
        <mc:Fallback/>
      </mc:AlternateContent>
    </comment>
    <comment ref="L12" authorId="0">
      <text>
        <r>
          <rPr>
            <b val="true"/>
            <sz val="8"/>
            <color rgb="FF000000"/>
            <rFont val="Tahoma"/>
            <family val="2"/>
          </rPr>
          <t xml:space="preserve">AUT: 0,0019 / BEL: NO; EF:NA; MA:NA / DEU: NO; EF:NA; MA:NA / DNM: NO; EF:NA; MA:NA / ESP: 0,0621; EF:D; MA:D, CS; COMM / FIN: 0,0134; EF:D; MA:D / FRK: NO; EF:NA; MA:NA / GBE: NO; EF:NA; MA:NA / GRC: 0,0279; EF:D; MA:D / IRL: NO; EF:NA; MA:NA / ITA: 0,011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28 / BEL: NO; EF:NA; MA:NA / DEU: NO; EF:NA; MA:NA / DNM: NO; EF:NA; MA:NA / ESP: 0,0163; EF:D; MA:D, CS; COMM / FIN: 0,0013; EF:D; MA:D / FRK: NO; EF:NA; MA:NA / GBE: NO; EF:NA; MA:NA / GRC: 0,0124;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31</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501; EF:D; MA:D, CS; COMM / FIN: NO; EF:NA; MA:NA / FRK: NO; EF:NA; MA:NA / GBE: NO; EF:NA; MA:NA / GRC: 0,0436; EF:D; MA:D / IRL: NO; EF:NA; MA:NA / ITA: 0,1945; EF:CS,D; MA:CS / LUX: NO; EF:NA; MA:NA / NLD: NO; EF:NA; MA:NA / PRT: 0,404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21</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6; EF:D; MA:D / ESP: 0,0027; EF:D; MA:CS,D; COMM / FIN: NO; EF:NA; MA:NA / FRK: NO; EF:NA; MA:NA / GBE: NO; EF:NA; MA:NA / GRC: NO; EF:NA; MA:NA / IRL: NO; EF:NA; MA:NA / ITA: 0,013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9</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143; EF:D; MA:CS,D / FIN: NO; EF:NA; MA:NA / FRK: NO; EF:NA; MA:NA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15</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14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5</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0,7425; EF:D; MA:CS,D / FIN: NO; EF:NA; MA:NA / FRK: NO; EF:NA; MA:NA / GBE: NA,NO; EF:NA; MA:NA / GRC: 0,056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7</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0,7425; EF:D; MA:D, CS; COMM / FIN: NO; EF:NA; MA:NA / FRK: NO; EF:NA; MA:NA / GBE: NO; EF:NA; MA:NA / GRC: 0,026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6</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9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85 / BEL: NO; EF:NA; MA:NA / DEU: NO; EF:NA; MA:NA / DNM: 0,1151; EF:D; MA:D / ESP: 16,25; EF:D; MA:CS,D; COMM / FIN: NO; EF:NA; MA:NA / FRK: NO; EF:NA; MA:NA / GBE: NA; EF:NA; MA:NA / GRC: NO; EF:NA; MA:NA / IRL: NO; EF:NA; MA:NA / ITA: NA; EF:NA; MA:NA / LUX: NO; EF:NA; MA:NA / NLD: NO; EF:NA; MA:NA / PRT: 0,714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3</xdr:col>
                <xdr:colOff>54</xdr:colOff>
                <xdr:row>27</xdr:row>
                <xdr:rowOff>9</xdr:rowOff>
              </xdr:to>
            </anchor>
          </commentPr>
        </mc:Choice>
        <mc:Fallback/>
      </mc:AlternateContent>
    </comment>
    <comment ref="M8" authorId="0">
      <text>
        <r>
          <rPr>
            <b val="true"/>
            <sz val="8"/>
            <color rgb="FF000000"/>
            <rFont val="Tahoma"/>
            <family val="2"/>
          </rPr>
          <t xml:space="preserve">AUT: 0,0006; EF:CS,D; MA:CS,D / BEL: NO; EF:NA; MA:NA / DEU: NO; EF:NA; MA:NA / DNM: 0,0003; EF:D; MA:D / ESP: 0,0235; EF:D; MA:CS,D / FIN: 0,0007; EF:D; MA:D / FRK: NO; EF:NA; MA:NA / GBE: NO; EF:NA; MA:NA / GRC: 0,0328; EF:D; MA:D / IRL: NO; EF:NA; MA:NA / ITA: 0,0121; EF:CS,D; MA:CS / LUX: NO; EF:NA; MA:NA / NLD: NO; EF:NA; MA:NA / PRT: 0,010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20</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47; EF:D; MA:D, CS; COMM / FIN: 0,0001; MA:D / FRK: NO; EF:NA; MA:NA / GBE: NO; EF:NA; MA:NA / GRC: 0,0139; EF:D; MA:D / IRL: NO; EF:NA; MA:NA / ITA: 0,005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7</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102; EF:D; MA:D, CS; COMM / FIN: 0,0003; EF:D; MA:D / FRK: NO; EF:NA; MA:NA / GBE: NO; EF:NA; MA:NA / GRC: 0,0021; EF:D; MA:D / IRL: NO; EF:NA; MA:NA / ITA: 0,001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12</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049; EF:D; MA:D, CS; COMM / FIN: NO; EF:NA; MA:NA / FRK: NO; EF:NA; MA:NA / GBE: NO; EF:NA; MA:NA / GRC: 0,014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26</xdr:colOff>
                <xdr:row>10</xdr:row>
                <xdr:rowOff>9</xdr:rowOff>
              </xdr:to>
            </anchor>
          </commentPr>
        </mc:Choice>
        <mc:Fallback/>
      </mc:AlternateContent>
    </comment>
    <comment ref="M12" authorId="0">
      <text>
        <r>
          <rPr>
            <b val="true"/>
            <sz val="8"/>
            <color rgb="FF000000"/>
            <rFont val="Tahoma"/>
            <family val="2"/>
          </rPr>
          <t xml:space="preserve">AUT: 0,0000 / BEL: NO; EF:NA; MA:NA / DEU: NO; EF:NA; MA:NA / DNM: NO; EF:NA; MA:NA / ESP: 0,0017; EF:D; MA:D, CS; COMM / FIN: 0,0003;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03; EF:D; MA:D, CS; COMM / FIN: 0,0000; EF:D; MA:D / FRK: NO; EF:NA; MA:NA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12</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13; EF:D; MA:D, CS; COMM / FIN: NO; EF:NA; MA:NA / FRK: NO; EF:NA; MA:NA / GBE: NO; EF:NA; MA:NA / GRC: 0,0010; EF:D; MA:D / IRL: NO; EF:NA; MA:NA / ITA: 0,0051; EF:CS,D; MA:CS / LUX: NO; EF:NA; MA:NA / NLD: NO; EF:NA; MA:NA / PRT: 0,010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2</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3; EF:D; MA:CS,D; COMM / FIN: NO; EF:NA; MA:NA / FRK: NO; EF:NA; MA:NA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6</xdr:col>
                <xdr:colOff>57</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14; EF:D; MA:CS,D / FIN: 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6</xdr:col>
                <xdr:colOff>56</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5</xdr:col>
                <xdr:colOff>6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1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5</xdr:col>
                <xdr:colOff>54</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319; EF:D; MA:CS,D / FIN: NO;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6</xdr:col>
                <xdr:colOff>56</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319; EF:D; MA:D, CS; COMM / FIN: NO; EF:NA; MA:NA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26</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0; EF:D; MA:D / ESP: 0,2219; EF:D; MA:CS,D; COMM / FIN: NO; EF:NA; MA:NA / FRK: NO; EF:NA; MA:NA / GBE: NA; EF:NA; MA:NA / GRC: NO; EF:NA; MA:NA / IRL: NO; EF:NA; MA:NA / ITA: NA; EF:NA; MA:NA / LUX: NO; EF:NA; MA:NA / NLD: NO; EF:NA; MA:NA / PRT: 0,048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42</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116,47; EF:CS; MA:T1,T2,T3 / BEL: -2948,38; EF:CS; MA:CS,T1,T2 / DEU: -72664,27; EF:CS,D; MA:CS,T1,T2 / DNM: 524,50 / ESP: -22463,57; EF:CS,D; MA:CS,T1,T2 / FIN: -26417,31; EF:CS,D; MA:T2,T3 / FRK: -60960,48; EF:CS; MA:CR,CS,T2 / GBE: -13698,05; EF:CS; MA:CS,D,T3 / GRC: -2092,42; EF:CS,D; MA:T1,T2 / IRL: -1447,34; EF:CS,D; MA:D,T1,T3 / ITA: -54421,54; EF:CS,D; MA:T1,T2,T3 / LUX: -557,07; EF:CS,D; MA:T1,T2 / NLD: -2605,97; EF:CS; MA:CS / PRT: -12717,12; EF:CS,D; MA:CS,T2 / SWE: -44510,03;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6</xdr:col>
                <xdr:colOff>58</xdr:colOff>
                <xdr:row>7</xdr:row>
                <xdr:rowOff>9</xdr:rowOff>
              </xdr:to>
            </anchor>
          </commentPr>
        </mc:Choice>
        <mc:Fallback/>
      </mc:AlternateContent>
    </comment>
    <comment ref="B9" authorId="0">
      <text>
        <r>
          <rPr>
            <b val="true"/>
            <sz val="8"/>
            <color rgb="FF000000"/>
            <rFont val="Tahoma"/>
            <family val="2"/>
          </rPr>
          <t xml:space="preserve">AUT: -16016,01; EF:CS; MA:T1,T3 / BEL: -2840,61; EF:CS; MA:CS,T2 / DEU: -70544,77; EF:CS,D; MA:CS,T1,T2 / DNM: 873,48 / ESP: -18646,39; EF:CS,D; MA:T2 / FIN: -26929,90; EF:CS,D; MA:T2,T3 / FRK: -54081,29; EF:CS; MA:CR,CS,T2 / GBE: -9330,38; EF:CS; MA:CS,D,T3 / GRC: -1854,57; EF:CS,D; MA:T2 / IRL: -408,71; EF:CS,D; MA:D,T1 / ITA: -53351,44; EF:CS; MA:T2,T3 / LUX: -431,03; EF:CS; MA:T2 / NLD: -2384,11; EF:CS; MA:CS / PRT: -9950,54; EF:CS,D; MA:CS,T2 / SWE: -43979,02;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47</xdr:colOff>
                <xdr:row>8</xdr:row>
                <xdr:rowOff>9</xdr:rowOff>
              </xdr:to>
            </anchor>
          </commentPr>
        </mc:Choice>
        <mc:Fallback/>
      </mc:AlternateContent>
    </comment>
    <comment ref="B10" authorId="0">
      <text>
        <r>
          <rPr>
            <b val="true"/>
            <sz val="8"/>
            <color rgb="FF000000"/>
            <rFont val="Tahoma"/>
            <family val="2"/>
          </rPr>
          <t xml:space="preserve">AUT: -3100,46; EF:CS; MA:T2 / BEL: -107,77; EF:CS; MA:CS,T1 / DEU: -2119,50; EF:CS; MA:CS,T1,T2 / DNM: -348,99 / ESP: -3817,19; EF:CS,D; MA:CS,T1 / FIN: 512,59; EF:CS; MA:T2,T3 / FRK: -6879,18; EF:CS; MA:CS,T2 / GBE: -4367,66; EF:CS; MA:CS,T3 / GRC: -237,86; EF:D; MA:T1 / IRL: -1038,63; EF:CS,D; MA:T1,T3 / ITA: -1070,10; EF:CS,D; MA:T1,T2 / LUX: -126,04; EF:CS,D; MA:T1 / NLD: -221,86 / PRT: -2766,58; EF:CS,D; MA:CS,T2 / SWE: -531,01; EF:CS; MA: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2</xdr:colOff>
                <xdr:row>9</xdr:row>
                <xdr:rowOff>9</xdr:rowOff>
              </xdr:to>
            </anchor>
          </commentPr>
        </mc:Choice>
        <mc:Fallback/>
      </mc:AlternateContent>
    </comment>
    <comment ref="B12" authorId="0">
      <text>
        <r>
          <rPr>
            <b val="true"/>
            <sz val="8"/>
            <color rgb="FF000000"/>
            <rFont val="Tahoma"/>
            <family val="2"/>
          </rPr>
          <t xml:space="preserve">AUT: -5,80; EF:CS,D; MA:T2 / BEL: 975,17; EF:CS; MA:CS,T2 / DEU: 24384,29; EF:CS; MA:CS,D,T2 / DNM: 1914,83; EF:CS; MA:T1,T3 / ESP: -1002,13; EF:CS,D; MA:T2 / FIN: 4425,14; EF:D; MA:D,T1 / FRK: 1048,66; EF:CS; MA:CS,T2 / GBE: 1136,97; EF:CS; MA:CS,T3 / GRC: -863,76; EF:CS,D; MA:T1,T2 / IRL: -22,25; EF:D; MA:T1 / ITA: -14116,39; EF:CS,D; MA:T1,T2,T3 / LUX: 16,35; EF:CS,D; MA:T1 / NLD: IE,NA,NE; EF:NA; MA:NA / PRT: -615,61 / SWE: 1558,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34</xdr:colOff>
                <xdr:row>11</xdr:row>
                <xdr:rowOff>9</xdr:rowOff>
              </xdr:to>
            </anchor>
          </commentPr>
        </mc:Choice>
        <mc:Fallback/>
      </mc:AlternateContent>
    </comment>
    <comment ref="B13" authorId="0">
      <text>
        <r>
          <rPr>
            <b val="true"/>
            <sz val="8"/>
            <color rgb="FF000000"/>
            <rFont val="Tahoma"/>
            <family val="2"/>
          </rPr>
          <t xml:space="preserve">AUT: 316,94 / BEL: 367,58; EF:CS; MA:CS,T1 / DEU: 5913,35; EF:CS; MA:CS,D,T2 / DNM: 19,81 / ESP: NO; EF:NA; MA:NA / FIN: 558,30; EF:CS; MA:D,T1,T3 / FRK: 13932,52; EF:CS; MA:CS,T2 / GBE: 13924,49; EF:CS; MA:D / GRC: 0,0370; EF:CS; MA:T2 / IRL: 44,89; EF:D; MA:T1 / ITA: NO; EF:NA; MA:NA / LUX: 14,98; EF:CS,D; MA:T1 / NLD: 41,53 / PRT: 889,56; EF:CS,D; MA:T2 / SWE: -11,60; EF:CS; MA: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38</xdr:colOff>
                <xdr:row>12</xdr:row>
                <xdr:rowOff>9</xdr:rowOff>
              </xdr:to>
            </anchor>
          </commentPr>
        </mc:Choice>
        <mc:Fallback/>
      </mc:AlternateContent>
    </comment>
    <comment ref="B14" authorId="0">
      <text>
        <r>
          <rPr>
            <b val="true"/>
            <sz val="8"/>
            <color rgb="FF000000"/>
            <rFont val="Tahoma"/>
            <family val="2"/>
          </rPr>
          <t xml:space="preserve">AUT: 275,38; EF:CS; MA:T2 / BEL: 375,17; EF:CS; MA:CS,T1,T2 / DEU: 4455,42; EF:CS; MA:CS / DNM: 317,64 / ESP: -515,64; EF:CS,D; MA:T2 / FIN: 401,84; EF:CS,D; MA:T1,T3 / FRK: -9653,17; EF:CS; MA:CS,T2 / GBE: -7574,92; EF:CS; MA:CS,D / GRC: NO; EF:NA; MA:NA / IRL: 506,11; EF:D; MA:T1 / ITA: -12943,76; EF:CS,D; MA:T1,T2,T3 / LUX: 7,67; EF:CS,D; MA:T1 / NLD: 4718,68 / PRT: -860,87; EF:CS,D; MA:T2 / SWE: -903,47;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7</xdr:col>
                <xdr:colOff>43</xdr:colOff>
                <xdr:row>13</xdr:row>
                <xdr:rowOff>9</xdr:rowOff>
              </xdr:to>
            </anchor>
          </commentPr>
        </mc:Choice>
        <mc:Fallback/>
      </mc:AlternateContent>
    </comment>
    <comment ref="B15" authorId="0">
      <text>
        <r>
          <rPr>
            <b val="true"/>
            <sz val="8"/>
            <color rgb="FF000000"/>
            <rFont val="Tahoma"/>
            <family val="2"/>
          </rPr>
          <t xml:space="preserve">AUT: -95,28; EF:CS; MA:T2 / BEL: 514,47; EF:CS; MA:CS,T2 / DEU: 9896,24 / DNM: 138,97 / ESP: NE,NO; EF:NA; MA:NA / FIN: 246,76; EF:D; MA:T1 / FRK: IE,NO; EF:NA; MA:NA / GBE: 300,00; EF:CS; MA:CS / GRC: NO; EF:NA; MA:NA / IRL: 598,42; EF:D; MA:T1 / ITA: -5574,26; EF:CS; MA:T2,T3 / LUX: IE,NO; EF:NA; MA:NA / NLD: 4246,00 / PRT: -735,06; EF:CS,D; MA:T2 / SWE: -630,59;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0</xdr:colOff>
                <xdr:row>14</xdr:row>
                <xdr:rowOff>9</xdr:rowOff>
              </xdr:to>
            </anchor>
          </commentPr>
        </mc:Choice>
        <mc:Fallback/>
      </mc:AlternateContent>
    </comment>
    <comment ref="B16" authorId="0">
      <text>
        <r>
          <rPr>
            <b val="true"/>
            <sz val="8"/>
            <color rgb="FF000000"/>
            <rFont val="Tahoma"/>
            <family val="2"/>
          </rPr>
          <t xml:space="preserve">AUT: 370,67; EF:CS; MA:T2 / BEL: -139,29; EF:CS; MA:CS,T1 / DEU: -5440,82; EF:CS; MA:CS / DNM: 178,67 / ESP: -515,64; EF:CS,D; MA:T2 / FIN: 155,09; EF:CS,D; MA:T1,T3 / FRK: -9653,17; EF:CS; MA:CS,T2 / GBE: -7874,92; EF:CS; MA:D / GRC: NO; EF:NA; MA:NA / IRL: -92,31; EF:D; MA:T1 / ITA: -7369,50; EF:CS,D; MA:T1 / LUX: 7,67; EF:CS,D; MA:T1 / NLD: 472,68 / PRT: -125,81; EF:CS,D; MA:T2 / SWE: -272,88;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6</xdr:colOff>
                <xdr:row>15</xdr:row>
                <xdr:rowOff>9</xdr:rowOff>
              </xdr:to>
            </anchor>
          </commentPr>
        </mc:Choice>
        <mc:Fallback/>
      </mc:AlternateContent>
    </comment>
    <comment ref="B17" authorId="0">
      <text>
        <r>
          <rPr>
            <b val="true"/>
            <sz val="8"/>
            <color rgb="FF000000"/>
            <rFont val="Tahoma"/>
            <family val="2"/>
          </rPr>
          <t xml:space="preserve">AUT: 322,11; EF:CS; MA:T2 / BEL: 4,24; EF:CS; MA:CS,T1 / DEU: 2155,92; EF:D; MA:CS,T1 / DNM: 33,63 / ESP: NE,NO; EF:NA; MA:NA / FIN: 1233,41; EF:CS; MA:T2 / FRK: 385,75; EF:CS; MA:CS,T2 / GBE: 464,18; EF:CS; MA:D / GRC: NE,NO; EF:NA; MA:NA / IRL: 64,21; EF:CS,D; MA:CS,T1 / ITA: NO; EF:NA; MA:NA / LUX: 10,77; EF:CS,D; MA:T1 / NLD: 48,29 / PRT: 431,84; EF:CS,D; MA:D,T2 / SWE: 62,40; EF:CS; MA:T3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4</xdr:col>
                <xdr:colOff>11</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31,25; EF:D; MA:CS,T1 / DNM: 54,40 / ESP: NE,NO; EF:NA; MA:NA / FIN: IE,NE,NO; EF:NA; MA:NA / FRK: IE,NO; EF:NA; MA:NA / GBE: 464,18; EF:CS; MA:D / GRC: NE,NO; EF:NA; MA:NA / IRL: 46,58; EF:D; MA:T1 / ITA: NO; EF:NA; MA:NA / LUX: NE,NO; EF:NA; MA:NA / NLD: NE; EF:NA; MA:NA / PRT: 17,71; EF:CS,D; MA:D,T2 / SWE: 62,40; EF:C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26</xdr:colOff>
                <xdr:row>17</xdr:row>
                <xdr:rowOff>9</xdr:rowOff>
              </xdr:to>
            </anchor>
          </commentPr>
        </mc:Choice>
        <mc:Fallback/>
      </mc:AlternateContent>
    </comment>
    <comment ref="B19" authorId="0">
      <text>
        <r>
          <rPr>
            <b val="true"/>
            <sz val="8"/>
            <color rgb="FF000000"/>
            <rFont val="Tahoma"/>
            <family val="2"/>
          </rPr>
          <t xml:space="preserve">AUT: 322,11; EF:CS; MA:T2 / BEL: 4,24; EF:CS; MA:CS,T1 / DEU: -75,33 / DNM: -20,77 / ESP: NO; EF:NA; MA:NA / FIN: 1233,41; EF:CS; MA:T2 / FRK: 385,75; EF:CS; MA:CS,T2 / GBE: IE,NE,NO; EF:NA; MA:NA / GRC: NE,NO; EF:NA; MA:NA / IRL: 17,64; EF:CS; MA:CS / ITA: NO; EF:NA; MA:NA / LUX: 10,77; EF:CS,D; MA:T1 / NLD: 48,29 / PRT: 414,13;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1</xdr:col>
                <xdr:colOff>47</xdr:colOff>
                <xdr:row>18</xdr:row>
                <xdr:rowOff>9</xdr:rowOff>
              </xdr:to>
            </anchor>
          </commentPr>
        </mc:Choice>
        <mc:Fallback/>
      </mc:AlternateContent>
    </comment>
    <comment ref="B20" authorId="0">
      <text>
        <r>
          <rPr>
            <b val="true"/>
            <sz val="8"/>
            <color rgb="FF000000"/>
            <rFont val="Tahoma"/>
            <family val="2"/>
          </rPr>
          <t xml:space="preserve">AUT: 133,24; EF:CS; MA:T2 / BEL: 52,52; EF:CS; MA:CS,T1 / DEU: 2483,22; EF:CS,D; MA:CS,T1 / DNM: 84,31 / ESP: 523,72; EF:CS,D; MA:T1 / FIN: IE,NE; EF:NA; MA:NA / FRK: 2429,75; EF:CS; MA:CS,T2 / GBE: 6581,75; EF:CS; MA:CS,D,T3 / GRC: 4,61; EF:CS; MA:T2 / IRL: 31,15; EF:CS,D; MA:T1,T2 / ITA: 2497,40; EF:CS,D; MA:T1 / LUX: 118,35; EF:CS,D; MA:T1 / NLD: 253,95 / PRT: 1268,95; EF:CS,D; MA:D,T2 / SWE: 2751,60; EF:CS; MA: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55</xdr:colOff>
                <xdr:row>19</xdr:row>
                <xdr:rowOff>9</xdr:rowOff>
              </xdr:to>
            </anchor>
          </commentPr>
        </mc:Choice>
        <mc:Fallback/>
      </mc:AlternateContent>
    </comment>
    <comment ref="B21" authorId="0">
      <text>
        <r>
          <rPr>
            <b val="true"/>
            <sz val="8"/>
            <color rgb="FF000000"/>
            <rFont val="Tahoma"/>
            <family val="2"/>
          </rPr>
          <t xml:space="preserve">AUT: NE; EF:NA; MA:NA / BEL: NO; EF:NA; MA:NA / DEU: 1953,16; EF:CS; MA:CS / DNM: NA; EF:NA; MA:NA / ESP: NE; EF:NA; MA:NA / FIN: NE; EF:NA; MA:NA / FRK: NO; EF:NA; MA:NA / GBE: NO; EF:NA; MA:NA / GRC: NE,NO; EF:NA; MA:NA / IRL: NE,NO; EF:NA; MA:NA / ITA: NE; EF:NA; MA:NA; COMM / LUX: NE; EF:NA; MA:NA / NLD: NE; EF:NA; MA:NA / PRT: 196,84; EF:CS,D; MA:D,T2 / SWE: 67,30;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16</xdr:colOff>
                <xdr:row>20</xdr:row>
                <xdr:rowOff>9</xdr:rowOff>
              </xdr:to>
            </anchor>
          </commentPr>
        </mc:Choice>
        <mc:Fallback/>
      </mc:AlternateContent>
    </comment>
    <comment ref="B22" authorId="0">
      <text>
        <r>
          <rPr>
            <b val="true"/>
            <sz val="8"/>
            <color rgb="FF000000"/>
            <rFont val="Tahoma"/>
            <family val="2"/>
          </rPr>
          <t xml:space="preserve">AUT: 133,24; EF:CS; MA:T2 / BEL: 52,52; EF:CS; MA:CS,T1 / DEU: 530,06; EF:CS,D; MA:CS,T1 / DNM: 84,31 / ESP: 523,72; EF:CS,D; MA:T1 / FIN: IE,NE; EF:NA; MA:NA / FRK: 2429,75; EF:CS; MA:CS,T2 / GBE: 6492,09; EF:CS; MA:CS,T3 / GRC: 4,61; EF:CS; MA:T2 / IRL: 31,15; EF:CS,D; MA:T1,T2 / ITA: 2497,40; EF:CS,D; MA:T1 / LUX: 118,35; EF:CS,D; MA:T1 / NLD: 253,95 / PRT: 1072,11; EF:CS,D; MA:D,T2 / SWE: 2684,30; EF:CS; MA: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6</xdr:col>
                <xdr:colOff>36</xdr:colOff>
                <xdr:row>21</xdr:row>
                <xdr:rowOff>9</xdr:rowOff>
              </xdr:to>
            </anchor>
          </commentPr>
        </mc:Choice>
        <mc:Fallback/>
      </mc:AlternateContent>
    </comment>
    <comment ref="B23" authorId="0">
      <text>
        <r>
          <rPr>
            <b val="true"/>
            <sz val="8"/>
            <color rgb="FF000000"/>
            <rFont val="Tahoma"/>
            <family val="2"/>
          </rPr>
          <t xml:space="preserve">AUT: 564,58; EF:CS; MA:T2 / BEL: 14,26; EF:CS; MA:CS,T1 / DEU: NE,NO; EF:NA; MA:NA / DNM: NA,NO; EF:NA; MA:NA / ESP: NE,NO; EF:NA; MA:NA / FIN: IE,NA,NO; EF:NA; MA:NA / FRK: 259,33; EF:CS; MA:CS,T2 / GBE: NE,NO; EF:NA; MA:NA / GRC: 16,79; EF:CS; MA:T2 / IRL: 11,87; EF:CS; MA:T1 / ITA: NO; EF:NA; MA:NA / LUX: 0,7214; EF:CS,D; MA:T1 / NLD: 21,73 / PRT: -1059,67;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4</xdr:col>
                <xdr:colOff>57</xdr:colOff>
                <xdr:row>22</xdr:row>
                <xdr:rowOff>9</xdr:rowOff>
              </xdr:to>
            </anchor>
          </commentPr>
        </mc:Choice>
        <mc:Fallback/>
      </mc:AlternateContent>
    </comment>
    <comment ref="B25" authorId="0">
      <text>
        <r>
          <rPr>
            <b val="true"/>
            <sz val="8"/>
            <color rgb="FF000000"/>
            <rFont val="Tahoma"/>
            <family val="2"/>
          </rPr>
          <t xml:space="preserve">AUT: 564,58; EF:CS; MA:T2 / BEL: 14,26; EF:CS; MA:CS,T1 / DEU: NO; EF:NA; MA:NA / DNM: NA,NO; EF:NA; MA:NA / ESP: NE,NO; EF:NA; MA:NA / FIN: NA,NO; EF:NA; MA:NA / FRK: 259,33; EF:CS; MA:CS,T2 / GBE: NO; EF:NA; MA:NA / GRC: 16,79; EF:CS; MA:T2 / IRL: 11,87; EF:CS; MA:T1 / ITA: NO; EF:NA; MA:NA / LUX: 0,7214; EF:CS,D; MA:T1 / NLD: 21,73 / PRT: -1059,67;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4</xdr:col>
                <xdr:colOff>9</xdr:colOff>
                <xdr:row>24</xdr:row>
                <xdr:rowOff>9</xdr:rowOff>
              </xdr:to>
            </anchor>
          </commentPr>
        </mc:Choice>
        <mc:Fallback/>
      </mc:AlternateContent>
    </comment>
    <comment ref="B26" authorId="0">
      <text>
        <r>
          <rPr>
            <b val="true"/>
            <sz val="8"/>
            <color rgb="FF000000"/>
            <rFont val="Tahoma"/>
            <family val="2"/>
          </rPr>
          <t xml:space="preserve">AUT: NE; EF:NA; MA:NA / BEL: NO; EF:NA; MA:NA / DEU: 120,10; EF:CS; MA:CS / DNM: NE; EF:NA; MA:NA / ESP: IE; EF:NA; MA:NA / FIN: -1266,51; EF:CS; MA:T3 / FRK: -172,21; EF:CS; MA:CS,T2 / GBE: -1273,13; EF:CS; MA:CS,T3 / GRC: NO; EF:NA; MA:NA / IRL: NE; EF:NA; MA:NA / ITA: NA; EF:NA; MA:NA / LUX: NE; EF:NA; MA:NA / NLD: 97,62; EF:D; MA:D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9</xdr:colOff>
                <xdr:row>25</xdr:row>
                <xdr:rowOff>9</xdr:rowOff>
              </xdr:to>
            </anchor>
          </commentPr>
        </mc:Choice>
        <mc:Fallback/>
      </mc:AlternateContent>
    </comment>
    <comment ref="B27" authorId="0">
      <text>
        <r>
          <rPr>
            <b val="true"/>
            <sz val="8"/>
            <color rgb="FF000000"/>
            <rFont val="Tahoma"/>
            <family val="2"/>
          </rPr>
          <t xml:space="preserve">AUT: NE; EF:NA; MA:NA; COMM / BEL: NO; EF:NA; MA:NA / DEU: NE; EF:NA; MA:NA; COMM / DNM: NE; EF:NA; MA:NA; COMM / ESP: IE; EF:NA; MA:NA; COMM / FIN: -1266,51; EF:CS; MA:T3 / FRK: NO; EF:NA; MA:NA / GBE: -1273,13; EF:CS; MA:T3, CS / GRC: NO; EF:NA; MA:NA / IRL: NE; EF:NA; MA:NA; COMM / ITA: NA; EF:NA; MA:NA / LUX: NE; EF:NA; MA:NA; COMM / NLD: NE; EF:NA; MA:NA; COMM / PRT: -976,00; EF:D; MA:D / SWE: NE;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58</xdr:colOff>
                <xdr:row>26</xdr:row>
                <xdr:rowOff>9</xdr:rowOff>
              </xdr:to>
            </anchor>
          </commentPr>
        </mc:Choice>
        <mc:Fallback/>
      </mc:AlternateContent>
    </comment>
    <comment ref="B38" authorId="0">
      <text>
        <r>
          <rPr>
            <b val="true"/>
            <sz val="8"/>
            <color rgb="FF000000"/>
            <rFont val="Tahoma"/>
            <family val="2"/>
          </rPr>
          <t xml:space="preserve">AUT: 1546,22 / BEL: 157,88 / DEU: 1140,02; MA:CS / DNM: NA; EF:NA; MA:NA / ESP: NO; EF:NA; MA:NA / FIN: IE; EF:NA; MA:NA; COMM / FRK: 6721,46 / GBE: 740,68 / GRC: 11,74 / IRL: -98,04 / ITA: NA; EF:NA; MA:NA / LUX: NE; EF:NA; MA:NA; COMM / NLD: 838,18 / PRT: 1804,51 / SWE: 1554,23 /</t>
        </r>
      </text>
      <mc:AlternateContent>
        <mc:Choice Requires="v2">
          <commentPr autoFill="true" autoScale="false" colHidden="false" locked="false" rowHidden="false" textHAlign="justify" textVAlign="top">
            <anchor moveWithCells="false" sizeWithCells="false">
              <xdr:from>
                <xdr:col>2</xdr:col>
                <xdr:colOff>16</xdr:colOff>
                <xdr:row>36</xdr:row>
                <xdr:rowOff>8</xdr:rowOff>
              </xdr:from>
              <xdr:to>
                <xdr:col>23</xdr:col>
                <xdr:colOff>23</xdr:colOff>
                <xdr:row>37</xdr:row>
                <xdr:rowOff>9</xdr:rowOff>
              </xdr:to>
            </anchor>
          </commentPr>
        </mc:Choice>
        <mc:Fallback/>
      </mc:AlternateContent>
    </comment>
    <comment ref="B39" authorId="0">
      <text>
        <r>
          <rPr>
            <b val="true"/>
            <sz val="8"/>
            <color rgb="FF000000"/>
            <rFont val="Tahoma"/>
            <family val="2"/>
          </rPr>
          <t xml:space="preserve">AUT: -786,77 / BEL: 254,51 / DEU: 3822,33 / DNM: NA; EF:NA; MA:NA / ESP: NO; EF:NA; MA:NA / FIN: NE; EF:NA; MA:NA; COMM / FRK: 6943,24 / GBE: 19565,86 / GRC: 9,70 / IRL: 116,74 / ITA: NA; EF:NA; MA:NA / LUX: NE; EF:NA; MA:NA; COMM / NLD: -120,51; COMM / PRT: -735,01 / SWE: -124,16 /</t>
        </r>
      </text>
      <mc:AlternateContent>
        <mc:Choice Requires="v2">
          <commentPr autoFill="true" autoScale="false" colHidden="false" locked="false" rowHidden="false" textHAlign="justify" textVAlign="top">
            <anchor moveWithCells="false" sizeWithCells="false">
              <xdr:from>
                <xdr:col>2</xdr:col>
                <xdr:colOff>16</xdr:colOff>
                <xdr:row>37</xdr:row>
                <xdr:rowOff>9</xdr:rowOff>
              </xdr:from>
              <xdr:to>
                <xdr:col>23</xdr:col>
                <xdr:colOff>34</xdr:colOff>
                <xdr:row>38</xdr:row>
                <xdr:rowOff>9</xdr:rowOff>
              </xdr:to>
            </anchor>
          </commentPr>
        </mc:Choice>
        <mc:Fallback/>
      </mc:AlternateContent>
    </comment>
    <comment ref="C8" authorId="0">
      <text>
        <r>
          <rPr>
            <b val="true"/>
            <sz val="8"/>
            <color rgb="FF000000"/>
            <rFont val="Tahoma"/>
            <family val="2"/>
          </rPr>
          <t xml:space="preserve">AUT: 0,0058; EF:CS,D; MA:T1 / BEL: NO; EF:NA; MA:NA / DEU: 0,1629; EF:D; MA:T1 / DNM: NE,NO; EF:NA; MA:NA / ESP: 7,64; EF:D; MA:CS / FIN: 0,0424; EF:D; MA:T2 / FRK: 33,04; EF:CS; MA:CS,T2 / GBE: 0,2013; EF:CS; MA:D / GRC: 1,61; EF:D; MA:T1 / IRL: 0,0442; EF:D; MA:D,T1 / ITA: 4,02; EF:D; MA:T1 / LUX: NO; EF:NA; MA:NA / NLD: NE,NO; EF:NA; MA:NA / PRT: 0,3278; EF:D; MA:D / SWE: 0,135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6</xdr:col>
                <xdr:colOff>48</xdr:colOff>
                <xdr:row>7</xdr:row>
                <xdr:rowOff>9</xdr:rowOff>
              </xdr:to>
            </anchor>
          </commentPr>
        </mc:Choice>
        <mc:Fallback/>
      </mc:AlternateContent>
    </comment>
    <comment ref="C9" authorId="0">
      <text>
        <r>
          <rPr>
            <b val="true"/>
            <sz val="8"/>
            <color rgb="FF000000"/>
            <rFont val="Tahoma"/>
            <family val="2"/>
          </rPr>
          <t xml:space="preserve">AUT: 0,0058; EF:CS,D; MA:T1 / BEL: NO; EF:NA; MA:NA / DEU: 0,1629; EF:D; MA:T1 / DNM: NE,NO; EF:NA; MA:NA / ESP: 7,54; EF:D; MA:CS / FIN: 0,0424; EF:D; MA:T2 / FRK: 33,04; EF:CS; MA:CS,T2 / GBE: 0,2013; EF:CS; MA:D / GRC: 1,61; EF:D; MA:T1 / IRL: 0,0442; EF:D; MA:D,T1 / ITA: 4,02; EF:D; MA:T1 / LUX: NO; EF:NA; MA:NA / NLD: NE,NO; EF:NA; MA:NA / PRT: 0,2983; EF:D; MA:D / SWE: 0,1354;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6</xdr:col>
                <xdr:colOff>48</xdr:colOff>
                <xdr:row>8</xdr:row>
                <xdr:rowOff>9</xdr:rowOff>
              </xdr:to>
            </anchor>
          </commentPr>
        </mc:Choice>
        <mc:Fallback/>
      </mc:AlternateContent>
    </comment>
    <comment ref="C10" authorId="0">
      <text>
        <r>
          <rPr>
            <b val="true"/>
            <sz val="8"/>
            <color rgb="FF000000"/>
            <rFont val="Tahoma"/>
            <family val="2"/>
          </rPr>
          <t xml:space="preserve">AUT: NO; EF:NA; MA:NA / BEL: NO; EF:NA; MA:NA / DEU: IE,NO; EF:NA; MA:NA / DNM: NO; EF:NA; MA:NA / ESP: 0,1043; EF:D; MA:CS / FIN: IE; EF:NA; MA:NA / FRK: NO; EF:NA; MA:NA / GBE: IE,NO; EF:NA; MA:NA / GRC: NO; EF:NA; MA:NA / IRL: IE,NO; EF:NA; MA:NA / ITA: NO; EF:NA; MA:NA / LUX: NO; EF:NA; MA:NA / NLD: NO; EF:NA; MA:NA / PRT: 0,0295; EF:D; MA:D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17</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O; EF:NA; MA:NA / ESP: IE,NE; EF:NA; MA:NA / FIN: NA; EF:NA; MA:NA / FRK: 5,11;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49</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EF:NA; MA:NA / FIN: NE; EF:NA; MA:NA / FRK: 1,55; EF:CS; MA:CS,T2 / GBE: 0,018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48</xdr:colOff>
                <xdr:row>12</xdr:row>
                <xdr:rowOff>9</xdr:rowOff>
              </xdr:to>
            </anchor>
          </commentPr>
        </mc:Choice>
        <mc:Fallback/>
      </mc:AlternateContent>
    </comment>
    <comment ref="C14" authorId="0">
      <text>
        <r>
          <rPr>
            <b val="true"/>
            <sz val="8"/>
            <color rgb="FF000000"/>
            <rFont val="Tahoma"/>
            <family val="2"/>
          </rPr>
          <t xml:space="preserve">AUT: NO; EF:NA; MA:NA / BEL: NO; EF:NA; MA:NA / DEU: NO; EF:NA; MA:NA / DNM: NO; EF:NA; MA:NA / ESP: NE,NO; EF:NA; MA:NA / FIN: NE,NO; EF:NA; MA:NA / FRK: 5,26; EF:CS; MA:CS,T2 / GBE: 0,5664;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52</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NO; EF:NA; MA:NA / FIN: NE,NO; EF:NA; MA:NA / FRK: 4,38; EF:CS; MA:CS,T2 / GBE: NE,NO; EF:NA; MA:NA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53</xdr:colOff>
                <xdr:row>14</xdr:row>
                <xdr:rowOff>9</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EF:NA; MA:NA / FIN: NE; EF:NA; MA:NA / FRK: 0,8823; EF:CS; MA:CS,T2 / GBE: 0,566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xdr:colOff>
                <xdr:row>15</xdr:row>
                <xdr:rowOff>9</xdr:rowOff>
              </xdr:to>
            </anchor>
          </commentPr>
        </mc:Choice>
        <mc:Fallback/>
      </mc:AlternateContent>
    </comment>
    <comment ref="C17" authorId="0">
      <text>
        <r>
          <rPr>
            <b val="true"/>
            <sz val="8"/>
            <color rgb="FF000000"/>
            <rFont val="Tahoma"/>
            <family val="2"/>
          </rPr>
          <t xml:space="preserve">AUT: NO; EF:NA; MA:NA / BEL: NO; EF:NA; MA:NA / DEU: NE,NO; EF:NA; MA:NA / DNM: NE,NO; EF:NA; MA:NA / ESP: NE,NO; EF:NA; MA:NA / FIN: 1,77; EF:CS; MA:D / FRK: 0,339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37</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19</xdr:colOff>
                <xdr:row>17</xdr:row>
                <xdr:rowOff>9</xdr:rowOff>
              </xdr:to>
            </anchor>
          </commentPr>
        </mc:Choice>
        <mc:Fallback/>
      </mc:AlternateContent>
    </comment>
    <comment ref="C19" authorId="0">
      <text>
        <r>
          <rPr>
            <b val="true"/>
            <sz val="8"/>
            <color rgb="FF000000"/>
            <rFont val="Tahoma"/>
            <family val="2"/>
          </rPr>
          <t xml:space="preserve">AUT: NO; EF:NA; MA:NA / BEL: NO; EF:NA; MA:NA / DEU: NE,NO; EF:NA; MA:NA / DNM: NE,NO; EF:NA; MA:NA / ESP: NO; EF:NA; MA:NA / FIN: 1,77; EF:CS; MA:D / FRK: 0,339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20</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A,NE,NO; EF:NA; MA:NA / ESP: NO; EF:NA; MA:NA / FIN: NA,NE; EF:NA; MA:NA / FRK: 1,83; EF:CS; MA:CS,T2 / GBE: 0,78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33</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43</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E; EF:NA; MA:NA; COMM / ESP: NO; EF:NA; MA:NA / FIN: NA; EF:NA; MA:NA / FRK: NO; EF:NA; MA:NA / GBE: 0,3913;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7</xdr:col>
                <xdr:colOff>39</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327;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8" authorId="0">
      <text>
        <r>
          <rPr>
            <b val="true"/>
            <sz val="8"/>
            <color rgb="FF000000"/>
            <rFont val="Tahoma"/>
            <family val="2"/>
          </rPr>
          <t xml:space="preserve">AUT: NA; EF:NA; MA:NA / BEL: NO; EF:NA; MA:NA / DEU: NE; EF:NA; MA:NA; COMM / DNM: NA / ESP: NO; EF:NA; MA:NA / FIN: IE,NE; EF:NA; MA:NA; COMM / FRK: 4,74 / GBE: 0,9766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1</xdr:col>
                <xdr:colOff>17</xdr:colOff>
                <xdr:row>37</xdr:row>
                <xdr:rowOff>9</xdr:rowOff>
              </xdr:to>
            </anchor>
          </commentPr>
        </mc:Choice>
        <mc:Fallback/>
      </mc:AlternateContent>
    </comment>
    <comment ref="C39" authorId="0">
      <text>
        <r>
          <rPr>
            <b val="true"/>
            <sz val="8"/>
            <color rgb="FF000000"/>
            <rFont val="Tahoma"/>
            <family val="2"/>
          </rPr>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32</xdr:col>
                <xdr:colOff>33</xdr:colOff>
                <xdr:row>38</xdr:row>
                <xdr:rowOff>9</xdr:rowOff>
              </xdr:to>
            </anchor>
          </commentPr>
        </mc:Choice>
        <mc:Fallback/>
      </mc:AlternateContent>
    </comment>
    <comment ref="D8" authorId="0">
      <text>
        <r>
          <rPr>
            <b val="true"/>
            <sz val="8"/>
            <color rgb="FF000000"/>
            <rFont val="Tahoma"/>
            <family val="2"/>
          </rPr>
          <t xml:space="preserve">AUT: 0,0001; EF:CS,D; MA:T1 / BEL: NO / DEU: 0,1446; EF:CS,D; MA:T1 / DNM: 0,0443; EF:CS; MA:CS / ESP: 0,0525; EF:D; MA:CS / FIN: 0,0315; EF:CS,D; MA:D,T1,T2 / FRK: 0,2623; EF:CS; MA:CR,T2 / GBE: 0,0104; EF:CS; MA:D,T1 / GRC: 0,0110; EF:D; MA:T1 / IRL: 0,0456; EF:D; MA:D,T1 / ITA: 0,0277; EF:D; MA:T1 / LUX: NO; EF:NA; MA:NA / NLD: NE,NO; EF:NA; MA:NA / PRT: 0,0045; EF:D; MA:D / SWE: 0,0645; EF:CS,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0</xdr:col>
                <xdr:colOff>35</xdr:colOff>
                <xdr:row>7</xdr:row>
                <xdr:rowOff>9</xdr:rowOff>
              </xdr:to>
            </anchor>
          </commentPr>
        </mc:Choice>
        <mc:Fallback/>
      </mc:AlternateContent>
    </comment>
    <comment ref="D9" authorId="0">
      <text>
        <r>
          <rPr>
            <b val="true"/>
            <sz val="8"/>
            <color rgb="FF000000"/>
            <rFont val="Tahoma"/>
            <family val="2"/>
          </rPr>
          <t xml:space="preserve">AUT: 0,0001; EF:CS,D; MA:T1 / BEL: NO / DEU: 0,1446; EF:CS,D; MA:T1 / DNM: 0,0443; EF:CS; MA:CS / ESP: 0,0518; EF:D; MA:CS / FIN: 0,0315; EF:CS,D; MA:D,T1,T2 / FRK: 0,2623; EF:CS; MA:CR,T2 / GBE: 0,0014; EF:CS; MA:D / GRC: 0,0110; EF:D; MA:T1 / IRL: 0,0456; EF:D; MA:D,T1 / ITA: 0,0277; EF:D; MA:T1 / LUX: NO; EF:NA; MA:NA / NLD: NE,NO; EF:NA; MA:NA / PRT: 0,0041; EF:D; MA:D / SWE: 0,0645; EF:CS,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17</xdr:colOff>
                <xdr:row>8</xdr:row>
                <xdr:rowOff>9</xdr:rowOff>
              </xdr:to>
            </anchor>
          </commentPr>
        </mc:Choice>
        <mc:Fallback/>
      </mc:AlternateContent>
    </comment>
    <comment ref="D10" authorId="0">
      <text>
        <r>
          <rPr>
            <b val="true"/>
            <sz val="8"/>
            <color rgb="FF000000"/>
            <rFont val="Tahoma"/>
            <family val="2"/>
          </rPr>
          <t xml:space="preserve">AUT: NO; EF:NA; MA:NA / BEL: NO; EF:NA; MA:NA / DEU: IE,NO; EF:NA; MA:NA / DNM: IE,NO; EF:NA; MA:NA / ESP: 0,0007; EF:D; MA:CS / FIN: IE; EF:NA; MA:NA / FRK: NO; EF:NA; MA:NA / GBE: 0,0090; EF:CS; MA:T1 / GRC: NA,NO; EF:NA; MA:NA / IRL: IE,NO; EF:NA; MA:NA / ITA: NO; EF:NA; MA:NA / LUX: NO; EF:NA; MA:NA / NLD: NO; EF:NA; MA:NA / PRT: 0,0004; EF:D; MA:D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34</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NO; EF:NA; MA:NA / ESP: IE,NE; EF:NA; MA:NA / FIN: NA; EF:NA; MA:NA / FRK: 0,0351;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251; EF:CS,D; MA:T1,T2 / BEL: NE,NO; EF:NA; MA:NA / DEU: 2,08; EF:CS,D; MA:CS,T1 / DNM: 0,0192; EF:CS; MA:T1 / ESP: NO; EF:NA; MA:NA / FIN: 0,0171; EF:CS,D; MA:T1 / FRK: 4,59; EF:CS; MA:CR,T2 / GBE: 2,47; EF:CS; MA:D / GRC: NO; EF:NA; MA:NA / IRL: 0,0160; EF:D; MA:D,T1 / ITA: NO; EF:NA; MA:NA / LUX: 0,0091; EF:D; MA:T1 / NLD: NE; EF:NA; MA:NA / PRT: 0,2240 / SWE: 0,1753;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9</xdr:col>
                <xdr:colOff>37</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NO; EF:NA; MA:NA / FIN: NE,NO; EF:NA; MA:NA / FRK: 0,0362; EF:CS; MA:CR,T2 / GBE: 0,0039;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7</xdr:col>
                <xdr:colOff>5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NO; EF:NA; MA:NA / FIN: NE,NO; EF:NA; MA:NA / FRK: 0,0301; EF:CS; MA:CR,T2 / GBE: NE,NO; EF:NA; MA:NA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0</xdr:colOff>
                <xdr:row>14</xdr:row>
                <xdr:rowOff>9</xdr:rowOff>
              </xdr:to>
            </anchor>
          </commentPr>
        </mc:Choice>
        <mc:Fallback/>
      </mc:AlternateContent>
    </comment>
    <comment ref="D16" authorId="0">
      <text>
        <r>
          <rPr>
            <b val="true"/>
            <sz val="8"/>
            <color rgb="FF000000"/>
            <rFont val="Tahoma"/>
            <family val="2"/>
          </rPr>
          <t xml:space="preserve">AUT: NO; EF:NA; MA:NA / BEL: NO; EF:NA; MA:NA / DEU: NO; EF:NA; MA:NA / DNM: NO; EF:NA; MA:NA / ESP: NO; EF:NA; MA:NA / FIN: NE; EF:NA; MA:NA / FRK: 0,0061; EF:CS; MA:CR,T2 / GBE: 0,003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NE,NO; EF:CS; MA:T1 / DNM: 0,0004; EF:CS; MA:CS / ESP: NE,NO; EF:NA; MA:NA / FIN: 0,2420; EF:CS; MA:D / FRK: 0,0023; EF:CS; MA:CR,T2 / GBE: 0,0066; EF:CS; MA:D / GRC: NE,NO; EF:NA; MA:NA / IRL: 0,010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8</xdr:col>
                <xdr:colOff>41</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E,NO; EF:CS; MA:T1 / DNM: 0,0004; EF:CS; MA:CS / ESP: NO; EF:NA; MA:NA / FIN: 0,2420; EF:CS; MA:D / FRK: 0,0023; EF:CS; MA:CR,T2 / GBE: 0,0066; EF:CS; MA:D / GRC: NE,NO; EF:NA; MA:NA / IRL: 0,010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4</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A,NE,NO; EF:NA; MA:NA / ESP: NO; EF:NA; MA:NA / FIN: NA,NE; EF:NA; MA:NA / FRK: 0,0099; EF:CS; MA:CR,T2 / GBE: 0,00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2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9</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E; EF:NA; MA:NA; COMM / ESP: NO; EF:NA; MA:NA / FIN: NA; EF:NA; MA:NA / FRK: NO; EF:NA; MA:NA / GBE: 0,0027; EF:CS; MA:D / GRC: NO; EF:NA; MA:NA / IRL: NE; EF:NA; MA:NA; COMM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15</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9;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3</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13</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4</xdr:colOff>
                <xdr:row>26</xdr:row>
                <xdr:rowOff>9</xdr:rowOff>
              </xdr:to>
            </anchor>
          </commentPr>
        </mc:Choice>
        <mc:Fallback/>
      </mc:AlternateContent>
    </comment>
    <comment ref="D38" authorId="0">
      <text>
        <r>
          <rPr>
            <b val="true"/>
            <sz val="8"/>
            <color rgb="FF000000"/>
            <rFont val="Tahoma"/>
            <family val="2"/>
          </rPr>
          <t xml:space="preserve">AUT: 0,0159; EF:NA; MA:NA / BEL: NE,NO; EF:NA; MA:NA / DEU: 0,0111; MA:CS / DNM: NA / ESP: NO; EF:NA; MA:NA / FIN: IE,NE; EF:NA; MA:NA; COMM / FRK: 0,1945 / GBE: 0,0067 / GRC: NO; EF:NA; MA:NA / IRL: NA; EF:NA; MA:NA / ITA: NA; EF:NA; MA:NA / LUX: NE; EF:NA; MA:NA; COMM / NLD: NE; EF:NA; MA:NA; COMM / PRT: 0,1581 / SWE: NE; COMM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33</xdr:col>
                <xdr:colOff>35</xdr:colOff>
                <xdr:row>37</xdr:row>
                <xdr:rowOff>9</xdr:rowOff>
              </xdr:to>
            </anchor>
          </commentPr>
        </mc:Choice>
        <mc:Fallback/>
      </mc:AlternateContent>
    </comment>
    <comment ref="D39" authorId="0">
      <text>
        <r>
          <rPr>
            <b val="true"/>
            <sz val="8"/>
            <color rgb="FF000000"/>
            <rFont val="Tahoma"/>
            <family val="2"/>
          </rPr>
          <t xml:space="preserve">AUT: 0,1092 / BEL: NE,NO; EF:NA; MA:NA / DEU: 2,06 / DNM: NA / ESP: NO; EF:NA; MA:NA / FIN: NE; EF:NA; MA:NA; COMM / FRK: 4417,28 / GBE: NO; EF:NA; MA:NA / GRC: NO; EF:NA; MA:NA / IRL: NE; EF:NA; MA:NA; COMM / ITA: NA; EF:NA; MA:NA / LUX: NE; EF:NA; MA:NA; COMM / NLD: NE; EF:NA; MA:NA; COMM / PRT: 0,0020 / SWE: NE; COMM /</t>
        </r>
      </text>
      <mc:AlternateContent>
        <mc:Choice Requires="v2">
          <commentPr autoFill="true" autoScale="false" colHidden="false" locked="false" rowHidden="false" textHAlign="justify" textVAlign="top">
            <anchor moveWithCells="false" sizeWithCells="false">
              <xdr:from>
                <xdr:col>4</xdr:col>
                <xdr:colOff>16</xdr:colOff>
                <xdr:row>37</xdr:row>
                <xdr:rowOff>9</xdr:rowOff>
              </xdr:from>
              <xdr:to>
                <xdr:col>32</xdr:col>
                <xdr:colOff>45</xdr:colOff>
                <xdr:row>38</xdr:row>
                <xdr:rowOff>9</xdr:rowOff>
              </xdr:to>
            </anchor>
          </commentPr>
        </mc:Choice>
        <mc:Fallback/>
      </mc:AlternateContent>
    </comment>
    <comment ref="E8" authorId="0">
      <text>
        <r>
          <rPr>
            <b val="true"/>
            <sz val="8"/>
            <color rgb="FF000000"/>
            <rFont val="Tahoma"/>
            <family val="2"/>
          </rPr>
          <t xml:space="preserve">AUT: NE; EF:NA; MA:NA / BEL: NA; EF:NA; MA:NA / DEU: 0,0826; EF:NA; MA:NA / DNM: NA; EF:NA; MA:NA / ESP: 1,90 / FIN: 0,0105 / FRK: 7,71 / GBE: 0,0496 / GRC: 0,3990 / IRL: NE; EF:NA; MA:NA / ITA: 0,9999 / LUX: NE; EF:NA; MA:NA / NLD: IE,NE; EF:NA; MA:NA / PRT: 1,08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7</xdr:colOff>
                <xdr:row>7</xdr:row>
                <xdr:rowOff>9</xdr:rowOff>
              </xdr:to>
            </anchor>
          </commentPr>
        </mc:Choice>
        <mc:Fallback/>
      </mc:AlternateContent>
    </comment>
    <comment ref="E9" authorId="0">
      <text>
        <r>
          <rPr>
            <b val="true"/>
            <sz val="8"/>
            <color rgb="FF000000"/>
            <rFont val="Tahoma"/>
            <family val="2"/>
          </rPr>
          <t xml:space="preserve">AUT: NE; EF:NA; MA:NA / BEL: NA; EF:NA; MA:NA / DEU: 0,0826; EF:CS; MA:T2 / DNM: NA / ESP: 1,87 / FIN: 0,0105 / FRK: 7,71 / GBE: NO; EF:NA; MA:NA / GRC: 0,3990 / IRL: NE; EF:NA; MA:NA; COMM / ITA: 0,9999 / LUX: NE; EF:NA; MA:NA; COMM / NLD: IE; EF:NA; MA:NA / PRT: 0,9863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52</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 DNM: NA / ESP: 0,0259 / FIN: IE; EF:NA; MA:NA; COMM / FRK: NO / GBE: 0,0496; EF:NA; MA:NA / GRC: NO; EF:NA; MA:NA / IRL: NE; EF:NA; MA:NA; COMM / ITA: IE; EF:NA; MA:NA / LUX: NE; EF:NA; MA:NA; COMM / NLD: NE; EF:NA; MA:NA / PRT: 0,0967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 DNM: NA / ESP: IE; EF:NA; MA:NA; COMM / FIN: NE; EF:NA; MA:NA; COMM / FRK: 1,27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5</xdr:col>
                <xdr:colOff>3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 DNM: NE / ESP: NO; EF:NA; MA:NA / FIN: NE; EF:NA; MA:NA; COMM / FRK: 0,3852 / GBE: 0,0047;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40</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NA,NE; EF:NA; MA:NA / ESP: NE; EF:NA; MA:NA / FIN: NE; EF:NA; MA:NA / FRK: 1,31 / GBE: 0,1407 / GRC: 0,656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NA / ESP: NE; EF:NA; MA:NA; COMM / FIN: NE; EF:NA; MA:NA / FRK: 1,09 / GBE: NO; EF:NA; MA:NA / GRC: 0,6566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11</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192 / GBE: 0,1407;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E; EF:NA; MA:NA / ESP: NE; EF:NA; MA:NA / FIN: IE; EF:NA; MA:NA / FRK: 0,0843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10</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E / ESP: NE; EF:NA; MA:NA; COMM / FIN: IE; EF:NA; MA:NA; COMM / FRK: 0,0843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4</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 EF:NA; MA:NA / ESP: NO; EF:NA; MA:NA / FIN: NA; EF:NA; MA:NA / FRK: NO / GBE: 0,097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5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 DNM: NE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50</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E / ESP: NO; EF:NA; MA:NA / FIN: NA; EF:NA; MA:NA / FRK: NO / GBE: 0,0972;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5</xdr:col>
                <xdr:colOff>15</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6</xdr:col>
                <xdr:colOff>10</xdr:colOff>
                <xdr:row>26</xdr:row>
                <xdr:rowOff>9</xdr:rowOff>
              </xdr:to>
            </anchor>
          </commentPr>
        </mc:Choice>
        <mc:Fallback/>
      </mc:AlternateContent>
    </comment>
    <comment ref="E38" authorId="0">
      <text>
        <r>
          <rPr>
            <b val="true"/>
            <sz val="8"/>
            <color rgb="FF000000"/>
            <rFont val="Tahoma"/>
            <family val="2"/>
          </rPr>
          <t xml:space="preserve">AUT: NA; EF:NA; MA:NA / BEL: NA; EF:NA; MA:NA / DEU: NE; EF:NA; MA:NA; COMM / DNM: NA / ESP: NO; EF:NA; MA:NA / FIN: NE; EF:NA; MA:NA / FRK: 1,26 / GBE: 0,2427;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6</xdr:row>
                <xdr:rowOff>8</xdr:rowOff>
              </xdr:from>
              <xdr:to>
                <xdr:col>35</xdr:col>
                <xdr:colOff>26</xdr:colOff>
                <xdr:row>37</xdr:row>
                <xdr:rowOff>9</xdr:rowOff>
              </xdr:to>
            </anchor>
          </commentPr>
        </mc:Choice>
        <mc:Fallback/>
      </mc:AlternateContent>
    </comment>
    <comment ref="E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7</xdr:row>
                <xdr:rowOff>9</xdr:rowOff>
              </xdr:from>
              <xdr:to>
                <xdr:col>35</xdr:col>
                <xdr:colOff>34</xdr:colOff>
                <xdr:row>38</xdr:row>
                <xdr:rowOff>9</xdr:rowOff>
              </xdr:to>
            </anchor>
          </commentPr>
        </mc:Choice>
        <mc:Fallback/>
      </mc:AlternateContent>
    </comment>
    <comment ref="F8" authorId="0">
      <text>
        <r>
          <rPr>
            <b val="true"/>
            <sz val="8"/>
            <color rgb="FF000000"/>
            <rFont val="Tahoma"/>
            <family val="2"/>
          </rPr>
          <t xml:space="preserve">AUT: NE; EF:NA; MA:NA / BEL: NA; EF:NA; MA:NA / DEU: 2,38; EF:NA; MA:NA / DNM: NA; EF:NA; MA:NA / ESP: 66,86 / FIN: 0,3712 / FRK: 302,43 / GBE: 1,75 / GRC: 14,05 / IRL: NE; EF:NA; MA:NA / ITA: 35,21 / LUX: NE; EF:NA; MA:NA / NLD: IE,NE; EF:NA; MA:NA / PRT: 38,14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7</xdr:colOff>
                <xdr:row>7</xdr:row>
                <xdr:rowOff>9</xdr:rowOff>
              </xdr:to>
            </anchor>
          </commentPr>
        </mc:Choice>
        <mc:Fallback/>
      </mc:AlternateContent>
    </comment>
    <comment ref="F9" authorId="0">
      <text>
        <r>
          <rPr>
            <b val="true"/>
            <sz val="8"/>
            <color rgb="FF000000"/>
            <rFont val="Tahoma"/>
            <family val="2"/>
          </rPr>
          <t xml:space="preserve">AUT: NE; EF:NA; MA:NA / BEL: NA; EF:NA; MA:NA / DEU: 2,38; EF:CS; MA:T2 / DNM: NA / ESP: 65,95 / FIN: 0,3712 / FRK: 302,43 / GBE: NO; EF:NA; MA:NA / GRC: 14,05 / IRL: NE; EF:NA; MA:NA; COMM / ITA: 35,21 / LUX: NE; EF:NA; MA:NA; COMM / NLD: IE; EF:NA; MA:NA / PRT: 34,73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13</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 DNM: NA / ESP: 0,9129 / FIN: IE; EF:NA; MA:NA; COMM / FRK: NO / GBE: 1,75; EF:NA; MA:NA / GRC: NO; EF:NA; MA:NA / IRL: NE; EF:NA; MA:NA; COMM / ITA: IE; EF:NA; MA:NA / LUX: NE; EF:NA; MA:NA; COMM / NLD: NE; EF:NA; MA:NA / PRT: 3,41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3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 DNM: NA / ESP: IE; EF:NA; MA:NA; COMM / FIN: NE; EF:NA; MA:NA; COMM / FRK: 44,69 / GBE: NO; EF:NA; MA:NA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 DNM: NE / ESP: NO; EF:NA; MA:NA / FIN: NE; EF:NA; MA:NA; COMM / FRK: 13,56 / GBE: 0,1654; EF:CS; MA:D / GRC: NA; EF:NA; MA:NA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8</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NA,NE; EF:NA; MA:NA / ESP: NE; EF:NA; MA:NA / FIN: NE; EF:NA; MA:NA / FRK: 46,03 / GBE: 4,96 / GRC: 23,1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32</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NA / ESP: NE; EF:NA; MA:NA; COMM / FIN: NE; EF:NA; MA:NA / FRK: 38,31 / GBE: NO; EF:NA; MA:NA / GRC: 23,12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4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7,72 / GBE: 4,96; EF:CS; MA:D / GRC: IE;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E; EF:NA; MA:NA / ESP: NE; EF:NA; MA:NA / FIN: IE; EF:NA; MA:NA / FRK: 2,97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30</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E / ESP: NE; EF:NA; MA:NA; COMM / FIN: IE; EF:NA; MA:NA; COMM / FRK: NO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5</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E / ESP: NE; EF:NA; MA:NA; COMM / FIN: IE; EF:NA; MA:NA; COMM / FRK: 2,97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8</xdr:col>
                <xdr:colOff>15</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A,NE; EF:NA; MA:NA / ESP: NO; EF:NA; MA:NA / FIN: NA; EF:NA; MA:NA / FRK: NO / GBE: 3,4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 DNM: NA / ESP: NO; EF:NA; MA:NA / FIN: NA; EF:NA; MA:NA / FRK: NO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7</xdr:col>
                <xdr:colOff>27</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E / ESP: NO; EF:NA; MA:NA / FIN: NA; EF:NA; MA:NA / FRK: NO / GBE: 3,42; EF:NA; MA:NA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7</xdr:col>
                <xdr:colOff>35</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 DNM: NE / ESP: NA; EF:NA; MA:NA / FIN: NE; EF:NA; MA:NA / FRK: NO / GBE: NE; EF:NA; MA:NA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44</xdr:colOff>
                <xdr:row>26</xdr:row>
                <xdr:rowOff>9</xdr:rowOff>
              </xdr:to>
            </anchor>
          </commentPr>
        </mc:Choice>
        <mc:Fallback/>
      </mc:AlternateContent>
    </comment>
    <comment ref="F38" authorId="0">
      <text>
        <r>
          <rPr>
            <b val="true"/>
            <sz val="8"/>
            <color rgb="FF000000"/>
            <rFont val="Tahoma"/>
            <family val="2"/>
          </rPr>
          <t xml:space="preserve">AUT: NA; EF:NA; MA:NA / BEL: NA; EF:NA; MA:NA / DEU: NE; EF:NA; MA:NA; COMM / DNM: NA / ESP: NO; EF:NA; MA:NA / FIN: NE; EF:NA; MA:NA / FRK: 41,45 / GBE: 8,55; EF:NA; MA:NA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37</xdr:col>
                <xdr:colOff>54</xdr:colOff>
                <xdr:row>37</xdr:row>
                <xdr:rowOff>9</xdr:rowOff>
              </xdr:to>
            </anchor>
          </commentPr>
        </mc:Choice>
        <mc:Fallback/>
      </mc:AlternateContent>
    </comment>
    <comment ref="F39" authorId="0">
      <text>
        <r>
          <rPr>
            <b val="true"/>
            <sz val="8"/>
            <color rgb="FF000000"/>
            <rFont val="Tahoma"/>
            <family val="2"/>
          </rPr>
          <t xml:space="preserve">AUT: NA; EF:NA; MA:NA / BEL: NA; EF:NA; MA:NA / DEU: NE; EF:NA; MA:NA; COMM / DNM: NA / ESP: NO; EF:NA; MA:NA / FIN: NE; EF:NA; MA:NA / FRK: NO / GBE: NO; EF:NA; MA:NA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7</xdr:row>
                <xdr:rowOff>9</xdr:rowOff>
              </xdr:from>
              <xdr:to>
                <xdr:col>38</xdr:col>
                <xdr:colOff>10</xdr:colOff>
                <xdr:row>38</xdr:row>
                <xdr:rowOff>9</xdr:rowOff>
              </xdr:to>
            </anchor>
          </commentPr>
        </mc:Choice>
        <mc:Fallback/>
      </mc:AlternateContent>
    </comment>
    <comment ref="G8" authorId="0">
      <text>
        <r>
          <rPr>
            <b val="true"/>
            <sz val="8"/>
            <color rgb="FF000000"/>
            <rFont val="Tahoma"/>
            <family val="2"/>
          </rPr>
          <t xml:space="preserve">AUT: NE; EF:NA; MA:NA / BEL: 47,63 / DEU: 0,2169; EF:NA; MA:NA / DNM: NA; EF:NA; MA:NA / ESP: NE; EF:NA; MA:NA / FIN: NE; EF:NA; MA:NA / FRK: 0,0000 / GBE: NO; EF:NA; MA:NA / GRC: NO; EF:NA; MA:NA / IRL: NE; EF:NA; MA:NA / ITA: 5,28 / LUX: NE; EF:NA; MA:NA / NLD: NE; EF:NA; MA:NA / PRT: 2,54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3</xdr:colOff>
                <xdr:row>7</xdr:row>
                <xdr:rowOff>9</xdr:rowOff>
              </xdr:to>
            </anchor>
          </commentPr>
        </mc:Choice>
        <mc:Fallback/>
      </mc:AlternateContent>
    </comment>
    <comment ref="G9" authorId="0">
      <text>
        <r>
          <rPr>
            <b val="true"/>
            <sz val="8"/>
            <color rgb="FF000000"/>
            <rFont val="Tahoma"/>
            <family val="2"/>
          </rPr>
          <t xml:space="preserve">AUT: NE; EF:NA; MA:NA / BEL: 47,63 / DEU: 0,2169; EF:CS; MA:T2 / DNM: NA / ESP: NE; EF:NA; MA:NA; COMM / FIN: NE; EF:NA; MA:NA / FRK: 0,0000 / GBE: NO; EF:NA; MA:NA / GRC: 0,0000 / IRL: NE; EF:NA; MA:NA; COMM / ITA: 5,28 / LUX: NE; EF:NA; MA:NA; COMM / NLD: NE; EF:NA; MA:NA / PRT: 2,32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3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EF:NA; MA:NA / GRC: NO; EF:NA; MA:NA / IRL: NE; EF:NA; MA:NA; COMM / ITA: IE; EF:NA; MA:NA / LUX: NE; EF:NA; MA:NA; COMM / NLD: NE; EF:NA; MA:NA / PRT: 0,2270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0</xdr:col>
                <xdr:colOff>39</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NA / ESP: IE; EF:NA; MA:NA; COMM / FIN: NE; EF:NA; MA:NA; COMM / FRK: 0,0000 / GBE: NO; EF:NA; MA:NA / GRC: 0,0000 / IRL: NE; EF:NA; MA:NA; COMM / ITA: NA;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2</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8</xdr:col>
                <xdr:colOff>36</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1</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NA / ESP: NE; EF:NA; MA:NA; COMM / FIN: NE; EF:NA; MA:NA; COMM / FRK: 0,0000 / GBE: NO; EF:NA; MA:NA / GRC: 0,0000 / IRL: NE; EF:NA; MA:NA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8</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0</xdr:col>
                <xdr:colOff>2</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21</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9</xdr:col>
                <xdr:colOff>22</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E / ESP: NE; EF:NA; MA:NA; COMM / FIN: NE; EF:NA; MA:NA / FRK: 0,0000 / GBE: NO; EF:NA; MA:NA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9</xdr:col>
                <xdr:colOff>22</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22</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 DNM: NE / ESP: NO; EF:NA; MA:NA / FIN: NA; EF:NA; MA:NA / FRK: 0,0000 / GBE: NO; EF:NA; MA:NA / GRC: NO; EF:NA; MA:NA / IRL: NE; EF:NA; MA:NA; COMM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0</xdr:col>
                <xdr:colOff>23</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E / ESP: NO; EF:NA; MA:NA / FIN: NA; EF:NA; MA:NA; COMM / FRK: 0,0000 / GBE: NO; EF:NA; MA:NA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0</xdr:col>
                <xdr:colOff>8</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A,NE,NO; EF:NA; MA:NA / DNM: NE; EF:NA; MA:NA / ESP: NA; EF:NA; MA:NA / FIN: NE; EF:NA; MA:NA / FRK: 1126,13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 DNM: NE / ESP: NA; EF:NA; MA:NA / FIN: NE; EF:NA; MA:NA / FRK: NO / GBE: NA; EF:NA; MA: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0</xdr:col>
                <xdr:colOff>21</xdr:colOff>
                <xdr:row>26</xdr:row>
                <xdr:rowOff>9</xdr:rowOff>
              </xdr:to>
            </anchor>
          </commentPr>
        </mc:Choice>
        <mc:Fallback/>
      </mc:AlternateContent>
    </comment>
    <comment ref="G38" authorId="0">
      <text>
        <r>
          <rPr>
            <b val="true"/>
            <sz val="8"/>
            <color rgb="FF000000"/>
            <rFont val="Tahoma"/>
            <family val="2"/>
          </rPr>
          <t xml:space="preserve">AUT: NA; EF:NA; MA:NA / BEL: NE; EF:NA; MA:NA / DEU: NE; EF:NA; MA:NA; COMM / DNM: NA / ESP: NO; EF:NA; MA:NA / FIN: NE; EF:NA; MA:NA / FRK: 0,0000 / GBE: NO; EF:NA; MA:NA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6</xdr:row>
                <xdr:rowOff>8</xdr:rowOff>
              </xdr:from>
              <xdr:to>
                <xdr:col>39</xdr:col>
                <xdr:colOff>26</xdr:colOff>
                <xdr:row>37</xdr:row>
                <xdr:rowOff>9</xdr:rowOff>
              </xdr:to>
            </anchor>
          </commentPr>
        </mc:Choice>
        <mc:Fallback/>
      </mc:AlternateContent>
    </comment>
    <comment ref="G39" authorId="0">
      <text>
        <r>
          <rPr>
            <b val="true"/>
            <sz val="8"/>
            <color rgb="FF000000"/>
            <rFont val="Tahoma"/>
            <family val="2"/>
          </rPr>
          <t xml:space="preserve">AUT: NA; EF:NA; MA:NA / BEL: NE; EF:NA; MA:NA / DEU: NE; EF:NA; MA:NA; COMM / DNM: NA / ESP: NO; EF:NA; MA:NA / FIN: NE; EF:NA; MA:NA / FRK: 0,0000 / GBE: NO; EF:NA; MA:NA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7</xdr:row>
                <xdr:rowOff>9</xdr:rowOff>
              </xdr:from>
              <xdr:to>
                <xdr:col>40</xdr:col>
                <xdr:colOff>8</xdr:colOff>
                <xdr:row>38</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55,14 / BEL: 711,13 / DEU: 11125,49 / DNM: 556,63 / ESP: 13362,52 / FIN: 22152,00 / FRK: 23368,20 / GBE: 2795,73 / GRC: 3380,22 / IRL: 646,67 / ITA: 8297,78 / LUX: 95,53 / NLD: 390,25 / PRT: 4025,35 / SWE: 28237,8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1</xdr:colOff>
                <xdr:row>9</xdr:row>
                <xdr:rowOff>9</xdr:rowOff>
              </xdr:to>
            </anchor>
          </commentPr>
        </mc:Choice>
        <mc:Fallback/>
      </mc:AlternateContent>
    </comment>
    <comment ref="C11" authorId="0">
      <text>
        <r>
          <rPr>
            <b val="true"/>
            <sz val="8"/>
            <color rgb="FF000000"/>
            <rFont val="Tahoma"/>
            <family val="2"/>
          </rPr>
          <t xml:space="preserve">AUT: 3683,65 / BEL: 700,47 / DEU: 10929,13; MA:CS / DNM: 535,04 / ESP: 12581,78 / FIN: 21899,00 / FRK: 22093,30 / GBE: 2345,90 / GRC: 3357,44 / IRL: 390,17 / ITA: 8220,04 / LUX: 82,05 / NLD: 357,64 / PRT: 3665,88 / SWE: 27866,3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5</xdr:colOff>
                <xdr:row>10</xdr:row>
                <xdr:rowOff>9</xdr:rowOff>
              </xdr:to>
            </anchor>
          </commentPr>
        </mc:Choice>
        <mc:Fallback/>
      </mc:AlternateContent>
    </comment>
    <comment ref="C12" authorId="0">
      <text>
        <r>
          <rPr>
            <b val="true"/>
            <sz val="8"/>
            <color rgb="FF000000"/>
            <rFont val="Tahoma"/>
            <family val="2"/>
          </rPr>
          <t xml:space="preserve">AUT: 271,49 / BEL: 10,66 / DEU: 196,36 / DNM: 21,59 / ESP: 780,74 / FIN: 253,01 / FRK: 1274,90 / GBE: 449,83 / GRC: 22,78 / IRL: 256,51 / ITA: 77,74 / LUX: 13,48 / NLD: 32,61 / PRT: 359,47 / SWE: 371,5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3</xdr:colOff>
                <xdr:row>11</xdr:row>
                <xdr:rowOff>9</xdr:rowOff>
              </xdr:to>
            </anchor>
          </commentPr>
        </mc:Choice>
        <mc:Fallback/>
      </mc:AlternateContent>
    </comment>
    <comment ref="C13" authorId="0">
      <text>
        <r>
          <rPr>
            <b val="true"/>
            <sz val="8"/>
            <color rgb="FF000000"/>
            <rFont val="Tahoma"/>
            <family val="2"/>
          </rPr>
          <t xml:space="preserve">AUT: 43,44 / BEL: 1,80 / DEU: 24,22; MA:CS / DNM: 12,44 / ESP: 530,33 / FIN: 137,58 / FRK: 149,32 / GBE: 32,12 / GRC: 22,78 / IRL: 25,65 / ITA: NO; EF:NA; MA:NA / LUX: 2,82 / NLD: 11,44 / PRT: 178,35 / SWE: 149,3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21</xdr:colOff>
                <xdr:row>12</xdr:row>
                <xdr:rowOff>9</xdr:rowOff>
              </xdr:to>
            </anchor>
          </commentPr>
        </mc:Choice>
        <mc:Fallback/>
      </mc:AlternateContent>
    </comment>
    <comment ref="C14" authorId="0">
      <text>
        <r>
          <rPr>
            <b val="true"/>
            <sz val="8"/>
            <color rgb="FF000000"/>
            <rFont val="Tahoma"/>
            <family val="2"/>
          </rPr>
          <t xml:space="preserve">AUT: 160,18 / BEL: 7,74 / DEU: 133,14; MA:CS / DNM: 0,6655 / ESP: 89,57 / FIN: 58,28 / FRK: 1005,94 / GBE: 401,66 / GRC: NE; EF:NA; MA:NA / IRL: 76,95 / ITA: 77,74 / LUX: 6,39 / NLD: 17,71 / PRT: 49,95 / SWE: 44,56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29</xdr:colOff>
                <xdr:row>13</xdr:row>
                <xdr:rowOff>9</xdr:rowOff>
              </xdr:to>
            </anchor>
          </commentPr>
        </mc:Choice>
        <mc:Fallback/>
      </mc:AlternateContent>
    </comment>
    <comment ref="C15" authorId="0">
      <text>
        <r>
          <rPr>
            <b val="true"/>
            <sz val="8"/>
            <color rgb="FF000000"/>
            <rFont val="Tahoma"/>
            <family val="2"/>
          </rPr>
          <t xml:space="preserve">AUT: 13,57 / BEL: 0,3300 / DEU: 13,28; MA:CS / DNM: 0,0021; EF:NA; MA:NA / ESP: NO; EF:NA; MA:NA / FIN: 30,24 / FRK: 14,93 / GBE: IE / GRC: NO; EF:NA; MA:NA / IRL: 146,21 / ITA: NO; EF:NA; MA:NA / LUX: 0,3575 / NLD: 0,9559 / PRT: NO / SWE: 90,59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4</xdr:col>
                <xdr:colOff>18</xdr:colOff>
                <xdr:row>14</xdr:row>
                <xdr:rowOff>9</xdr:rowOff>
              </xdr:to>
            </anchor>
          </commentPr>
        </mc:Choice>
        <mc:Fallback/>
      </mc:AlternateContent>
    </comment>
    <comment ref="C16" authorId="0">
      <text>
        <r>
          <rPr>
            <b val="true"/>
            <sz val="8"/>
            <color rgb="FF000000"/>
            <rFont val="Tahoma"/>
            <family val="2"/>
          </rPr>
          <t xml:space="preserve">AUT: 38,01 / BEL: 0,4094 / DEU: 25,72; MA:CS / DNM: NA; EF:NA; MA:NA / ESP: NO; EF:NA; MA:NA / FIN: 25,80 / FRK: 68,10 / GBE: 14,32 / GRC: NO; EF:NA; MA:NA / IRL: NO; EF:NA; MA:NA / ITA: NO; EF:NA; MA:NA / LUX: 2,75 / NLD: 1,99 / PRT: NO / SWE: 52,0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0</xdr:colOff>
                <xdr:row>15</xdr:row>
                <xdr:rowOff>9</xdr:rowOff>
              </xdr:to>
            </anchor>
          </commentPr>
        </mc:Choice>
        <mc:Fallback/>
      </mc:AlternateContent>
    </comment>
    <comment ref="C17" authorId="0">
      <text>
        <r>
          <rPr>
            <b val="true"/>
            <sz val="8"/>
            <color rgb="FF000000"/>
            <rFont val="Tahoma"/>
            <family val="2"/>
          </rPr>
          <t xml:space="preserve">AUT: 16,29 / BEL: 0,3908 / DEU: NO; EF:NA; MA:NA / DNM: 8,48 / ESP: 160,84 / FIN: 1,12 / FRK: 36,60 / GBE: 1,73 / GRC: NO; EF:NA; MA:NA / IRL: 7,70 / ITA: NO; EF:NA; MA:NA / LUX: 1,16 / NLD: 0,5114 / PRT: 131,17 / SWE: 34,97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35</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9,58; EF:NA; MA:NA / DNM: 27,63 / ESP: NO; EF:NA; MA:NA / FIN: 5993,61 / FRK: NO / GBE: 261,20 / GRC: NO; EF:NA; MA:NA / IRL: 276,39 / ITA: NO; EF:NA; MA:NA / LUX: NO; EF:NA; MA:NA / NLD: 12,79 / PRT: NO; EF:NA; MA:NA / SWE: 4400,4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1</xdr:colOff>
                <xdr:row>9</xdr:row>
                <xdr:rowOff>9</xdr:rowOff>
              </xdr:to>
            </anchor>
          </commentPr>
        </mc:Choice>
        <mc:Fallback/>
      </mc:AlternateContent>
    </comment>
    <comment ref="D11" authorId="0">
      <text>
        <r>
          <rPr>
            <b val="true"/>
            <sz val="8"/>
            <color rgb="FF000000"/>
            <rFont val="Tahoma"/>
            <family val="2"/>
          </rPr>
          <t xml:space="preserve">AUT: NA,NO; EF:NA; MA:NA / BEL: NO; EF:NA; MA:NA / DEU: 236,78; MA:CS / DNM: 26,79 / ESP: NO; EF:NA; MA:NA / FIN: 5905,38 / FRK: NO / GBE: 173,38 / GRC: NO; EF:NA; MA:NA / IRL: 164,94 / ITA: NO; EF:NA; MA:NA / LUX: NO; EF:NA; MA:NA / NLD: 10,21 / PRT: NO / SWE: 4342,5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8</xdr:col>
                <xdr:colOff>56</xdr:colOff>
                <xdr:row>10</xdr:row>
                <xdr:rowOff>9</xdr:rowOff>
              </xdr:to>
            </anchor>
          </commentPr>
        </mc:Choice>
        <mc:Fallback/>
      </mc:AlternateContent>
    </comment>
    <comment ref="D12" authorId="0">
      <text>
        <r>
          <rPr>
            <b val="true"/>
            <sz val="8"/>
            <color rgb="FF000000"/>
            <rFont val="Tahoma"/>
            <family val="2"/>
          </rPr>
          <t xml:space="preserve">AUT: NO; EF:NA; MA:NA / BEL: NO; EF:NA; MA:NA / DEU: 12,80 / DNM: 0,8405 / ESP: NO; EF:NA; MA:NA / FIN: 88,23 / FRK: NO / GBE: 87,83 / GRC: NO; EF:NA; MA:NA / IRL: 111,45 / ITA: NO; EF:NA; MA:NA / LUX: NO; EF:NA; MA:NA / NLD: 2,58 / PRT: NO; EF:NA; MA:NA / SWE: 57,90;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0</xdr:col>
                <xdr:colOff>11</xdr:colOff>
                <xdr:row>11</xdr:row>
                <xdr:rowOff>9</xdr:rowOff>
              </xdr:to>
            </anchor>
          </commentPr>
        </mc:Choice>
        <mc:Fallback/>
      </mc:AlternateContent>
    </comment>
    <comment ref="D13" authorId="0">
      <text>
        <r>
          <rPr>
            <b val="true"/>
            <sz val="8"/>
            <color rgb="FF000000"/>
            <rFont val="Tahoma"/>
            <family val="2"/>
          </rPr>
          <t xml:space="preserve">AUT: NO; EF:NA; MA:NA / BEL: NO; EF:NA; MA:NA / DEU: 0,9698; MA:CS / DNM: 0,6222 / ESP: NO; EF:NA; MA:NA / FIN: 31,05 / FRK: NO / GBE: 3,78 / GRC: NO; EF:NA; MA:NA / IRL: NO; EF:NA; MA:NA / ITA: NO; EF:NA; MA:NA / LUX: NO; EF:NA; MA:NA / NLD: 0,8084 / PRT: NO / SWE: 23,2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9</xdr:col>
                <xdr:colOff>20</xdr:colOff>
                <xdr:row>12</xdr:row>
                <xdr:rowOff>9</xdr:rowOff>
              </xdr:to>
            </anchor>
          </commentPr>
        </mc:Choice>
        <mc:Fallback/>
      </mc:AlternateContent>
    </comment>
    <comment ref="D14" authorId="0">
      <text>
        <r>
          <rPr>
            <b val="true"/>
            <sz val="8"/>
            <color rgb="FF000000"/>
            <rFont val="Tahoma"/>
            <family val="2"/>
          </rPr>
          <t xml:space="preserve">AUT: NO; EF:NA; MA:NA / BEL: NO; EF:NA; MA:NA / DEU: 7,82 / DNM: 0,0333 / ESP: NO; EF:NA; MA:NA / FIN: 24,53 / FRK: NO / GBE: 82,12 / GRC: NO; EF:NA; MA:NA / IRL: 0,1208 / ITA: NO; EF:NA; MA:NA / LUX: NO; EF:NA; MA:NA / NLD: 1,52 / PRT: NO / SWE: 6,9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6</xdr:col>
                <xdr:colOff>42</xdr:colOff>
                <xdr:row>13</xdr:row>
                <xdr:rowOff>9</xdr:rowOff>
              </xdr:to>
            </anchor>
          </commentPr>
        </mc:Choice>
        <mc:Fallback/>
      </mc:AlternateContent>
    </comment>
    <comment ref="D15" authorId="0">
      <text>
        <r>
          <rPr>
            <b val="true"/>
            <sz val="8"/>
            <color rgb="FF000000"/>
            <rFont val="Tahoma"/>
            <family val="2"/>
          </rPr>
          <t xml:space="preserve">AUT: NO; EF:NA; MA:NA / BEL: NO; EF:NA; MA:NA / DEU: 3,45; MA:CS / DNM: 0,0001; EF:NA; MA:NA / ESP: NO; EF:NA; MA:NA / FIN: 28,40 / FRK: NO / GBE: IE / GRC: NO; EF:NA; MA:NA / IRL: 110,45 / ITA: NO; EF:NA; MA:NA / LUX: NO; EF:NA; MA:NA / NLD: 0,1838 / PRT: NO / SWE: 14,12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6</xdr:colOff>
                <xdr:row>14</xdr:row>
                <xdr:rowOff>9</xdr:rowOff>
              </xdr:to>
            </anchor>
          </commentPr>
        </mc:Choice>
        <mc:Fallback/>
      </mc:AlternateContent>
    </comment>
    <comment ref="D16" authorId="0">
      <text>
        <r>
          <rPr>
            <b val="true"/>
            <sz val="8"/>
            <color rgb="FF000000"/>
            <rFont val="Tahoma"/>
            <family val="2"/>
          </rPr>
          <t xml:space="preserve">AUT: NO; EF:NA; MA:NA / BEL: NO; EF:NA; MA:NA / DEU: 0,5648; MA:CS / DNM: NA; EF:NA; MA:NA / ESP: NO; EF:NA; MA:NA / FIN: 4,25 / FRK: NO / GBE: 1,70 / GRC: NO; EF:NA; MA:NA / IRL: NO; EF:NA; MA:NA / ITA: NO; EF:NA; MA:NA / LUX: NO; EF:NA; MA:NA / NLD: 0,0733 / PRT: NO / SWE: 8,1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0</xdr:col>
                <xdr:colOff>14</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0,1849 / ESP: NO; EF:NA; MA:NA / FIN: NA; EF:NA; MA:NA / FRK: NO / GBE: 0,2335 / GRC: NO; EF:NA; MA:NA / IRL: 0,8860 / ITA: NO; EF:NA; MA:NA / LUX: NO; EF:NA; MA:NA / NLD: 0,0001 / PRT: NO / SWE: 5,45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29</xdr:col>
                <xdr:colOff>54</xdr:colOff>
                <xdr:row>16</xdr:row>
                <xdr:rowOff>9</xdr:rowOff>
              </xdr:to>
            </anchor>
          </commentPr>
        </mc:Choice>
        <mc:Fallback/>
      </mc:AlternateContent>
    </comment>
    <comment ref="K10" authorId="0">
      <text>
        <r>
          <rPr>
            <b val="true"/>
            <sz val="8"/>
            <color rgb="FF000000"/>
            <rFont val="Tahoma"/>
            <family val="2"/>
          </rPr>
          <t xml:space="preserve">AUT: 10296,30 / BEL: 581,88 / DEU: 19190,44 / DNM: 604,55 / ESP: 6051,33 / FIN: 31999,65 / FRK: 42556,53 / GBE: 10474,48 / GRC: 570,66 / IRL: 261,85 / ITA: 21766,13 / LUX: 274,64 / NLD: 1060,02 / PRT: 7980,25 / SWE: 8791,6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2</xdr:colOff>
                <xdr:row>9</xdr:row>
                <xdr:rowOff>9</xdr:rowOff>
              </xdr:to>
            </anchor>
          </commentPr>
        </mc:Choice>
        <mc:Fallback/>
      </mc:AlternateContent>
    </comment>
    <comment ref="K11" authorId="0">
      <text>
        <r>
          <rPr>
            <b val="true"/>
            <sz val="8"/>
            <color rgb="FF000000"/>
            <rFont val="Tahoma"/>
            <family val="2"/>
          </rPr>
          <t xml:space="preserve">AUT: 9977,03 / BEL: 557,42 / DEU: 18375,91; EF:CS; MA:T2,CS / DNM: 503,53 / ESP: 5085,38 / FIN: 31899,49 / FRK: 41186,12 / GBE: 8016,40 / GRC: 505,79 / IRL: 32,80 / ITA: 21565,74 / LUX: 252,40 / NLD: 999,52 / PRT: 7360,89; EF:D, CS; MA:T2, CS / SWE: 8559,5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8</xdr:col>
                <xdr:colOff>45</xdr:colOff>
                <xdr:row>10</xdr:row>
                <xdr:rowOff>9</xdr:rowOff>
              </xdr:to>
            </anchor>
          </commentPr>
        </mc:Choice>
        <mc:Fallback/>
      </mc:AlternateContent>
    </comment>
    <comment ref="K12" authorId="0">
      <text>
        <r>
          <rPr>
            <b val="true"/>
            <sz val="8"/>
            <color rgb="FF000000"/>
            <rFont val="Tahoma"/>
            <family val="2"/>
          </rPr>
          <t xml:space="preserve">AUT: 319,27 / BEL: 24,47 / DEU: 814,53 / DNM: 101,02 / ESP: 965,95 / FIN: 100,16 / FRK: 1370,41 / GBE: 2458,08 / GRC: 64,87 / IRL: 229,05 / ITA: 200,40 / LUX: 22,24 / NLD: 60,51 / PRT: 619,36 / SWE: 232,1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6</xdr:colOff>
                <xdr:row>11</xdr:row>
                <xdr:rowOff>9</xdr:rowOff>
              </xdr:to>
            </anchor>
          </commentPr>
        </mc:Choice>
        <mc:Fallback/>
      </mc:AlternateContent>
    </comment>
    <comment ref="K13" authorId="0">
      <text>
        <r>
          <rPr>
            <b val="true"/>
            <sz val="8"/>
            <color rgb="FF000000"/>
            <rFont val="Tahoma"/>
            <family val="2"/>
          </rPr>
          <t xml:space="preserve">AUT: 51,08 / BEL: 4,00 / DEU: 100,47; EF:CS; MA:T2,CS / DNM: 58,23 / ESP: 620,41 / FIN: 45,60 / FRK: 204,73 / GBE: 167,39 / GRC: 64,87 / IRL: 22,90 / ITA: NO; EF:NA; MA:NA / LUX: 4,65 / NLD: 21,23 / PRT: 305,60;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7</xdr:colOff>
                <xdr:row>12</xdr:row>
                <xdr:rowOff>9</xdr:rowOff>
              </xdr:to>
            </anchor>
          </commentPr>
        </mc:Choice>
        <mc:Fallback/>
      </mc:AlternateContent>
    </comment>
    <comment ref="K14" authorId="0">
      <text>
        <r>
          <rPr>
            <b val="true"/>
            <sz val="8"/>
            <color rgb="FF000000"/>
            <rFont val="Tahoma"/>
            <family val="2"/>
          </rPr>
          <t xml:space="preserve">AUT: 188,37 / BEL: 17,85 / DEU: 552,28; EF:CS; MA:T2,CS / DNM: 3,11 / ESP: 75,93 / FIN: 30,21 / FRK: 1036,20 / GBE: 2207,21 / GRC: NE; EF:NA; MA:NA / IRL: 68,71 / ITA: 200,40 / LUX: 10,54 / NLD: 32,87; COMM / PRT: 87,75; EF:D, CS; MA:T2 / SWE: 55,39;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7</xdr:col>
                <xdr:colOff>42</xdr:colOff>
                <xdr:row>13</xdr:row>
                <xdr:rowOff>9</xdr:rowOff>
              </xdr:to>
            </anchor>
          </commentPr>
        </mc:Choice>
        <mc:Fallback/>
      </mc:AlternateContent>
    </comment>
    <comment ref="K15" authorId="0">
      <text>
        <r>
          <rPr>
            <b val="true"/>
            <sz val="8"/>
            <color rgb="FF000000"/>
            <rFont val="Tahoma"/>
            <family val="2"/>
          </rPr>
          <t xml:space="preserve">AUT: 15,96 / BEL: 0,7494 / DEU: 55,09; EF:CS; MA:T2 / DNM: 0,0096 / ESP: NO; EF:NA; MA:NA / FIN: 12,28 / FRK: 16,14 / GBE: IE; EF:NA; MA:NA; COMM / GRC: NO; EF:NA; MA:NA / IRL: 130,56 / ITA: NO; EF:NA; MA:NA / LUX: 0,5898 / NLD: 1,77 / PRT: NO / SWE: 80,28;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8</xdr:col>
                <xdr:colOff>49</xdr:colOff>
                <xdr:row>14</xdr:row>
                <xdr:rowOff>9</xdr:rowOff>
              </xdr:to>
            </anchor>
          </commentPr>
        </mc:Choice>
        <mc:Fallback/>
      </mc:AlternateContent>
    </comment>
    <comment ref="K16" authorId="0">
      <text>
        <r>
          <rPr>
            <b val="true"/>
            <sz val="8"/>
            <color rgb="FF000000"/>
            <rFont val="Tahoma"/>
            <family val="2"/>
          </rPr>
          <t xml:space="preserve">AUT: 44,70 / BEL: 0,9219 / DEU: 106,69; EF:CS; MA:T2 / DNM: NA / ESP: NO; EF:NA; MA:NA / FIN: 12,07; COMM / FRK: 78,02 / GBE: 74,36 / GRC: NO; EF:NA; MA:NA / IRL: NO; EF:NA; MA:NA / ITA: NO; EF:NA; MA:NA / LUX: 4,54 / NLD: 3,69; COMM / PRT: NO; EF:NA; MA:NA / SWE: 86,04;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43</xdr:colOff>
                <xdr:row>15</xdr:row>
                <xdr:rowOff>9</xdr:rowOff>
              </xdr:to>
            </anchor>
          </commentPr>
        </mc:Choice>
        <mc:Fallback/>
      </mc:AlternateContent>
    </comment>
    <comment ref="K17" authorId="0">
      <text>
        <r>
          <rPr>
            <b val="true"/>
            <sz val="8"/>
            <color rgb="FF000000"/>
            <rFont val="Tahoma"/>
            <family val="2"/>
          </rPr>
          <t xml:space="preserve">AUT: 19,16 / BEL: 0,9440 / DEU: NO; EF:CS; MA:T2 / DNM: 39,67 / ESP: 269,62 / FIN: NO; EF:NA; MA:NA / FRK: 35,32 / GBE: 9,13 / GRC: NO; EF:NA; MA:NA / IRL: 6,87 / ITA: NO; EF:NA; MA:NA / LUX: 1,92 / NLD: 0,9491 / PRT: 226,01; EF:D, CS; MA:T2 / SWE: 10,39;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8</xdr:col>
                <xdr:colOff>21</xdr:colOff>
                <xdr:row>16</xdr:row>
                <xdr:rowOff>9</xdr:rowOff>
              </xdr:to>
            </anchor>
          </commentPr>
        </mc:Choice>
        <mc:Fallback/>
      </mc:AlternateContent>
    </comment>
    <comment ref="L10" authorId="0">
      <text>
        <r>
          <rPr>
            <b val="true"/>
            <sz val="8"/>
            <color rgb="FF000000"/>
            <rFont val="Tahoma"/>
            <family val="2"/>
          </rPr>
          <t xml:space="preserve">AUT: -5816,98 / BEL: -80,71 / DEU: -338,06 / DNM: -607,91 / ESP: IE,NO; EF:NA; MA:NA / FIN: -25139,18 / FRK: -24767,75 / GBE: -7775,08 / GRC: IE,NE,NO; EF:NA; MA:NA / IRL: IE,NO / ITA: -14993,04 / LUX: -136,22 / NLD: -340,20 / PRT: -3235,48 / SWE: -134,4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21</xdr:colOff>
                <xdr:row>9</xdr:row>
                <xdr:rowOff>9</xdr:rowOff>
              </xdr:to>
            </anchor>
          </commentPr>
        </mc:Choice>
        <mc:Fallback/>
      </mc:AlternateContent>
    </comment>
    <comment ref="L11" authorId="0">
      <text>
        <r>
          <rPr>
            <b val="true"/>
            <sz val="8"/>
            <color rgb="FF000000"/>
            <rFont val="Tahoma"/>
            <family val="2"/>
          </rPr>
          <t xml:space="preserve">AUT: -5772,43 / BEL: -80,71 / DEU: IE; EF:CS; MA:T2,CS; COMM / DNM: -594,18 / ESP: IE; EF:NA; MA:NA; COMM / FIN: -25139,18 / FRK: -24750,67 / GBE: -6512,05 / GRC: IE; EF:NA; MA:NA; COMM / IRL: IE; EF:NA; MA:NA; COMM / ITA: -14853,56 / LUX: -134,85 / NLD: -340,20 / PRT: -3011,70; EF:D, CS;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1</xdr:colOff>
                <xdr:row>10</xdr:row>
                <xdr:rowOff>9</xdr:rowOff>
              </xdr:to>
            </anchor>
          </commentPr>
        </mc:Choice>
        <mc:Fallback/>
      </mc:AlternateContent>
    </comment>
    <comment ref="L12" authorId="0">
      <text>
        <r>
          <rPr>
            <b val="true"/>
            <sz val="8"/>
            <color rgb="FF000000"/>
            <rFont val="Tahoma"/>
            <family val="2"/>
          </rPr>
          <t xml:space="preserve">AUT: -44,56 / BEL: NO; EF:NA; MA:NA / DEU: -338,06 / DNM: -13,73 / ESP: IE,NO; EF:NA; MA:NA / FIN: IE,NO; EF:NA; MA:NA / FRK: -17,08; EF:NA; MA:NA / GBE: -1263,03 / GRC: NE,NO; EF:NA; MA:NA / IRL: NO / ITA: -139,48 / LUX: -1,37 / NLD: NE; EF:NA; MA:NA / PRT: -223,77 / SWE: -134,4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1</xdr:col>
                <xdr:colOff>29</xdr:colOff>
                <xdr:row>11</xdr:row>
                <xdr:rowOff>9</xdr:rowOff>
              </xdr:to>
            </anchor>
          </commentPr>
        </mc:Choice>
        <mc:Fallback/>
      </mc:AlternateContent>
    </comment>
    <comment ref="L13" authorId="0">
      <text>
        <r>
          <rPr>
            <b val="true"/>
            <sz val="8"/>
            <color rgb="FF000000"/>
            <rFont val="Tahoma"/>
            <family val="2"/>
          </rPr>
          <t xml:space="preserve">AUT: IE; EF:NA; MA:NA / BEL: NO; EF:NA; MA:NA / DEU: -24,50; EF:CS; MA:T2,CS / DNM: -9,17; EF:NA; MA:NA / ESP: IE; EF:NA; MA:NA; COMM / FIN: IE; EF:NA; MA:NA; COMM / FRK: -2,34; EF:NA; MA:NA / GBE: -82,95 / GRC: NO; EF:NA; MA:NA / IRL: NO; EF:NA; MA:NA / ITA: NO; EF:NA; MA:NA / LUX: -0,4417 / NLD: NE; EF:NA; MA:NA; COMM / PRT: -61,50; EF:D, CS; MA:T2 / SWE: -134,4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3</xdr:col>
                <xdr:colOff>6</xdr:colOff>
                <xdr:row>12</xdr:row>
                <xdr:rowOff>9</xdr:rowOff>
              </xdr:to>
            </anchor>
          </commentPr>
        </mc:Choice>
        <mc:Fallback/>
      </mc:AlternateContent>
    </comment>
    <comment ref="L14" authorId="0">
      <text>
        <r>
          <rPr>
            <b val="true"/>
            <sz val="8"/>
            <color rgb="FF000000"/>
            <rFont val="Tahoma"/>
            <family val="2"/>
          </rPr>
          <t xml:space="preserve">AUT: IE; EF:NA; MA:NA / BEL: NO; EF:NA; MA:NA / DEU: -252,62; EF:CS; MA:T2,CS / DNM: -0,3453; EF:NA; MA:NA / ESP: IE; EF:NA; MA:NA; COMM / FIN: IE; EF:NA; MA:NA; COMM / FRK: -13,14; EF:NA; MA:NA / GBE: -1138,77 / GRC: NE; EF:NA; MA:NA / IRL: NO; EF:NA; MA:NA / ITA: -139,48 / LUX: -0,7096 / NLD: NE; EF:NA; MA:NA; COMM / PRT: -15,71;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2</xdr:col>
                <xdr:colOff>53</xdr:colOff>
                <xdr:row>13</xdr:row>
                <xdr:rowOff>9</xdr:rowOff>
              </xdr:to>
            </anchor>
          </commentPr>
        </mc:Choice>
        <mc:Fallback/>
      </mc:AlternateContent>
    </comment>
    <comment ref="L15" authorId="0">
      <text>
        <r>
          <rPr>
            <b val="true"/>
            <sz val="8"/>
            <color rgb="FF000000"/>
            <rFont val="Tahoma"/>
            <family val="2"/>
          </rPr>
          <t xml:space="preserve">AUT: IE; EF:NA; MA:NA / BEL: NO; EF:NA; MA:NA / DEU: -22,16; EF:CS; MA:T2 / DNM: -0,0013 / ESP: NO; EF:NA; MA:NA / FIN: IE; EF:NA; MA:NA / FRK: -0,1406; EF:NA; MA:NA / GBE: IE; EF:NA; MA:NA; COMM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22</xdr:colOff>
                <xdr:row>14</xdr:row>
                <xdr:rowOff>9</xdr:rowOff>
              </xdr:to>
            </anchor>
          </commentPr>
        </mc:Choice>
        <mc:Fallback/>
      </mc:AlternateContent>
    </comment>
    <comment ref="L16" authorId="0">
      <text>
        <r>
          <rPr>
            <b val="true"/>
            <sz val="8"/>
            <color rgb="FF000000"/>
            <rFont val="Tahoma"/>
            <family val="2"/>
          </rPr>
          <t xml:space="preserve">AUT: -44,56 / BEL: NO; EF:NA; MA:NA / DEU: -38,79; EF:CS; MA:T2 / DNM: NA / ESP: NO; EF:NA; MA:NA / FIN: IE; EF:NA; MA:NA; COMM / FRK: -1,03; EF:NA; MA:NA / GBE: -36,74 / GRC: NO; EF:NA; MA:NA / IRL: NO; EF:NA; MA:NA / ITA: NO; EF:NA; MA:NA / LUX: -0,221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4,21; EF:NA; MA:NA / ESP: IE; EF:NA; MA:NA; COMM / FIN: NO; EF:NA; MA:NA / FRK: -0,4247; EF:NA; MA:NA / GBE: -4,56 / GRC: NO; EF:NA; MA:NA / IRL: NO; EF:NA; MA:NA / ITA: NO; EF:NA; MA:NA / LUX: NO; EF:NA; MA:NA / NLD: NE; EF:NA; MA:NA / PRT: -146,57;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32</xdr:colOff>
                <xdr:row>16</xdr:row>
                <xdr:rowOff>9</xdr:rowOff>
              </xdr:to>
            </anchor>
          </commentPr>
        </mc:Choice>
        <mc:Fallback/>
      </mc:AlternateContent>
    </comment>
    <comment ref="M10" authorId="0">
      <text>
        <r>
          <rPr>
            <b val="true"/>
            <sz val="8"/>
            <color rgb="FF000000"/>
            <rFont val="Tahoma"/>
            <family val="2"/>
          </rPr>
          <t xml:space="preserve">AUT: 4479,32 / BEL: 501,17 / DEU: 18852,38 / DNM: -3,35 / ESP: 6051,33 / FIN: 6860,47 / FRK: 17788,78 / GBE: 2699,40 / GRC: 570,66 / IRL: 261,85 / ITA: 6773,10 / LUX: 138,42 / NLD: 719,83 / PRT: 4744,77 / SWE: 8657,24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5</xdr:colOff>
                <xdr:row>9</xdr:row>
                <xdr:rowOff>9</xdr:rowOff>
              </xdr:to>
            </anchor>
          </commentPr>
        </mc:Choice>
        <mc:Fallback/>
      </mc:AlternateContent>
    </comment>
    <comment ref="M11" authorId="0">
      <text>
        <r>
          <rPr>
            <b val="true"/>
            <sz val="8"/>
            <color rgb="FF000000"/>
            <rFont val="Tahoma"/>
            <family val="2"/>
          </rPr>
          <t xml:space="preserve">AUT: 4204,61 / BEL: 476,70 / DEU: 18375,91 / DNM: -90,65 / ESP: 5085,38 / FIN: 6760,31 / FRK: 16435,45 / GBE: 1504,35 / GRC: 505,79 / IRL: 32,80 / ITA: 6712,17 / LUX: 117,55 / NLD: 659,32 / PRT: 4349,19 / SWE: 8559,5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2</xdr:colOff>
                <xdr:row>10</xdr:row>
                <xdr:rowOff>9</xdr:rowOff>
              </xdr:to>
            </anchor>
          </commentPr>
        </mc:Choice>
        <mc:Fallback/>
      </mc:AlternateContent>
    </comment>
    <comment ref="M12" authorId="0">
      <text>
        <r>
          <rPr>
            <b val="true"/>
            <sz val="8"/>
            <color rgb="FF000000"/>
            <rFont val="Tahoma"/>
            <family val="2"/>
          </rPr>
          <t xml:space="preserve">AUT: 274,71 / BEL: 24,47 / DEU: 476,47 / DNM: 87,29 / ESP: 965,95 / FIN: 100,16 / FRK: 1353,33 / GBE: 1195,06 / GRC: 64,87 / IRL: 229,05 / ITA: 60,92 / LUX: 20,87 / NLD: 60,51 / PRT: 395,59 / SWE: 97,6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43</xdr:colOff>
                <xdr:row>11</xdr:row>
                <xdr:rowOff>9</xdr:rowOff>
              </xdr:to>
            </anchor>
          </commentPr>
        </mc:Choice>
        <mc:Fallback/>
      </mc:AlternateContent>
    </comment>
    <comment ref="M13" authorId="0">
      <text>
        <r>
          <rPr>
            <b val="true"/>
            <sz val="8"/>
            <color rgb="FF000000"/>
            <rFont val="Tahoma"/>
            <family val="2"/>
          </rPr>
          <t xml:space="preserve">AUT: 51,08 / BEL: 4,00 / DEU: 75,97 / DNM: 49,06 / ESP: 620,41 / FIN: 45,60 / FRK: 202,39 / GBE: 84,44 / GRC: 64,87 / IRL: 22,90 / ITA: NO; EF:NA; MA:NA / LUX: 4,21 / NLD: 21,23 / PRT: 244,10 / SWE: -134,4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1</xdr:colOff>
                <xdr:row>12</xdr:row>
                <xdr:rowOff>9</xdr:rowOff>
              </xdr:to>
            </anchor>
          </commentPr>
        </mc:Choice>
        <mc:Fallback/>
      </mc:AlternateContent>
    </comment>
    <comment ref="M14" authorId="0">
      <text>
        <r>
          <rPr>
            <b val="true"/>
            <sz val="8"/>
            <color rgb="FF000000"/>
            <rFont val="Tahoma"/>
            <family val="2"/>
          </rPr>
          <t xml:space="preserve">AUT: 188,37 / BEL: 17,85 / DEU: 299,66 / DNM: 2,77 / ESP: 75,93 / FIN: 30,21 / FRK: 1023,06 / GBE: 1068,43 / GRC: NE; EF:NA; MA:NA / IRL: 68,71 / ITA: 60,92 / LUX: 9,83 / NLD: 32,87 / PRT: 72,04 / SWE: 55,39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8</xdr:colOff>
                <xdr:row>13</xdr:row>
                <xdr:rowOff>9</xdr:rowOff>
              </xdr:to>
            </anchor>
          </commentPr>
        </mc:Choice>
        <mc:Fallback/>
      </mc:AlternateContent>
    </comment>
    <comment ref="M15" authorId="0">
      <text>
        <r>
          <rPr>
            <b val="true"/>
            <sz val="8"/>
            <color rgb="FF000000"/>
            <rFont val="Tahoma"/>
            <family val="2"/>
          </rPr>
          <t xml:space="preserve">AUT: 15,96 / BEL: 0,7494 / DEU: 32,93 / DNM: 0,0084 / ESP: NO; EF:NA; MA:NA / FIN: 12,28 / FRK: 16,00 / GBE: IE; EF:NA; MA:NA / GRC: NO; EF:NA; MA:NA / IRL: 130,56 / ITA: NO; EF:NA; MA:NA / LUX: 0,5898 / NLD: 1,77 / PRT: NO; EF:NA; MA:NA / SWE: 80,28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9</xdr:col>
                <xdr:colOff>27</xdr:colOff>
                <xdr:row>14</xdr:row>
                <xdr:rowOff>9</xdr:rowOff>
              </xdr:to>
            </anchor>
          </commentPr>
        </mc:Choice>
        <mc:Fallback/>
      </mc:AlternateContent>
    </comment>
    <comment ref="M16" authorId="0">
      <text>
        <r>
          <rPr>
            <b val="true"/>
            <sz val="8"/>
            <color rgb="FF000000"/>
            <rFont val="Tahoma"/>
            <family val="2"/>
          </rPr>
          <t xml:space="preserve">AUT: 0,1425 / BEL: 0,9219 / DEU: 67,91 / DNM: NA / ESP: NO; EF:NA; MA:NA / FIN: 12,07 / FRK: 76,99 / GBE: 37,62 / GRC: NO; EF:NA; MA:NA / IRL: NO; EF:NA; MA:NA / ITA: NO; EF:NA; MA:NA / LUX: 4,32 / NLD: 3,69 / PRT: NO; EF:NA; MA:NA / SWE: 86,04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8</xdr:col>
                <xdr:colOff>54</xdr:colOff>
                <xdr:row>15</xdr:row>
                <xdr:rowOff>9</xdr:rowOff>
              </xdr:to>
            </anchor>
          </commentPr>
        </mc:Choice>
        <mc:Fallback/>
      </mc:AlternateContent>
    </comment>
    <comment ref="M17" authorId="0">
      <text>
        <r>
          <rPr>
            <b val="true"/>
            <sz val="8"/>
            <color rgb="FF000000"/>
            <rFont val="Tahoma"/>
            <family val="2"/>
          </rPr>
          <t xml:space="preserve">AUT: 19,16 / BEL: 0,9440 / DEU: NO; EF:NA; MA:NA / DNM: 35,46 / ESP: 269,62 / FIN: NO; EF:NA; MA:NA / FRK: 34,90 / GBE: 4,56 / GRC: NO; EF:NA; MA:NA / IRL: 6,87 / ITA: NO; EF:NA; MA:NA / LUX: 1,92 / NLD: 0,9491 / PRT: 79,44 / SWE: 10,3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50</xdr:colOff>
                <xdr:row>16</xdr:row>
                <xdr:rowOff>9</xdr:rowOff>
              </xdr:to>
            </anchor>
          </commentPr>
        </mc:Choice>
        <mc:Fallback/>
      </mc:AlternateContent>
    </comment>
    <comment ref="N10" authorId="0">
      <text>
        <r>
          <rPr>
            <b val="true"/>
            <sz val="8"/>
            <color rgb="FF000000"/>
            <rFont val="Tahoma"/>
            <family val="2"/>
          </rPr>
          <t xml:space="preserve">AUT: 367,01; EF:CS; MA:T1,T2,T3 / BEL: -59,24; EF:CS; MA:CS,T1,T2 / DEU: 1122,76; EF:CS,D; MA:CS,T1,T2 / DNM: -124,76 / ESP: NE,NO; EF:CS,D; MA:T1,T2 / FIN: IE,NO; EF:CS; MA:T2,T3 / FRK: -1094,12; EF:CS; MA:CS,T2 / GBE: 387,94; EF:CS; MA:CS,T3 / GRC: 0,0000; EF:CS,D; MA:T1,T2 / IRL: 3,56; EF:CS,D; MA:T1,T3 / ITA: 1115,22; EF:CS,D; MA:T1,T2,T3 / LUX: NO; EF:CS,D; MA:T1,T2 / NLD: -9,11; EF:CS; MA:CS / PRT: -2,53; EF:CS,D; MA:T2 / SWE: 2030,90;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11</xdr:colOff>
                <xdr:row>9</xdr:row>
                <xdr:rowOff>9</xdr:rowOff>
              </xdr:to>
            </anchor>
          </commentPr>
        </mc:Choice>
        <mc:Fallback/>
      </mc:AlternateContent>
    </comment>
    <comment ref="N11" authorId="0">
      <text>
        <r>
          <rPr>
            <b val="true"/>
            <sz val="8"/>
            <color rgb="FF000000"/>
            <rFont val="Tahoma"/>
            <family val="2"/>
          </rPr>
          <t xml:space="preserve">AUT: 163,39; EF:CS; MA:T1,T3 / BEL: -59,24; EF:CS; MA:CS,T2 / DEU: 1024,58; EF:CS,D; MA:CS,T1,T2 / DNM: -136,31 / ESP: NE; EF:CS,D; MA:T2; COMM / FIN: IE; EF:CS; MA:T2,T3; COMM / FRK: -1551,91; EF:CS; MA:CS,T2 / GBE: 339,56; EF:CS; MA:CS,T3 / GRC: 0,0000; EF:CS,D; MA:T2 / IRL: 0,1979; EF:CS; MA:T1 / ITA: 1105,18; EF:CS; MA:T2,T3 / LUX: NO; EF:CS; MA:T2 / NLD: -9,11; EF:CS; MA:CS / PRT: -34,06; EF:CS,D; MA:T2 / SWE: 1911,0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2</xdr:col>
                <xdr:colOff>21</xdr:colOff>
                <xdr:row>10</xdr:row>
                <xdr:rowOff>9</xdr:rowOff>
              </xdr:to>
            </anchor>
          </commentPr>
        </mc:Choice>
        <mc:Fallback/>
      </mc:AlternateContent>
    </comment>
    <comment ref="N12" authorId="0">
      <text>
        <r>
          <rPr>
            <b val="true"/>
            <sz val="8"/>
            <color rgb="FF000000"/>
            <rFont val="Tahoma"/>
            <family val="2"/>
          </rPr>
          <t xml:space="preserve">AUT: 203,62; EF:CS; MA:T2 / BEL: NO; EF:CS; MA:CS,T1 / DEU: 98,18; EF:CS; MA:CS,T1,T2 / DNM: 11,55 / ESP: NE,NO; EF:CS,D; MA:T1 / FIN: IE,NO; EF:CS; MA:T2,T3 / FRK: 457,79; EF:CS; MA:CS,T2 / GBE: 48,38; EF:CS; MA:CS,T3 / GRC: NE,NO; EF:D; MA:T1 / IRL: 3,37; EF:CS,D; MA:T1,T3 / ITA: 10,04; EF:CS,D; MA:T1,T2 / LUX: NO; EF:CS,D; MA:T1 / NLD: NE / PRT: 31,53; EF:CS,D; MA:T2 / SWE: 119,88;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7</xdr:col>
                <xdr:colOff>49</xdr:colOff>
                <xdr:row>11</xdr:row>
                <xdr:rowOff>9</xdr:rowOff>
              </xdr:to>
            </anchor>
          </commentPr>
        </mc:Choice>
        <mc:Fallback/>
      </mc:AlternateContent>
    </comment>
    <comment ref="N13" authorId="0">
      <text>
        <r>
          <rPr>
            <b val="true"/>
            <sz val="8"/>
            <color rgb="FF000000"/>
            <rFont val="Tahoma"/>
            <family val="2"/>
          </rPr>
          <t xml:space="preserve">AUT: 32,58; EF:CS; MA:T2 / BEL: NO; EF:CS; MA:CS,T1 / DEU: 12,11; EF:CS; MA:CS,T1,T2 / DNM: 6,66 / ESP: NE; EF:CS,D; MA:T1; COMM / FIN: IE; EF:CS; MA:T2,T3; COMM / FRK: 76,56; EF:CS; MA:CS,T2 / GBE: 3,75; EF:CS; MA:CS,T3 / GRC: NO; EF:D; MA:T1 / IRL: 0,3367; EF:CS,D; MA:T1,T3 / ITA: NO; EF:NA; MA:NA / LUX: NO; EF:CS,D; MA:T1 / NLD: NE; COMM / PRT: 18,82; EF:CS,D; MA:T2 / SWE: 48,20;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8</xdr:col>
                <xdr:colOff>0</xdr:colOff>
                <xdr:row>12</xdr:row>
                <xdr:rowOff>9</xdr:rowOff>
              </xdr:to>
            </anchor>
          </commentPr>
        </mc:Choice>
        <mc:Fallback/>
      </mc:AlternateContent>
    </comment>
    <comment ref="N14" authorId="0">
      <text>
        <r>
          <rPr>
            <b val="true"/>
            <sz val="8"/>
            <color rgb="FF000000"/>
            <rFont val="Tahoma"/>
            <family val="2"/>
          </rPr>
          <t xml:space="preserve">AUT: 120,13 / BEL: NO; EF:CS; MA:CS,T1 / DEU: 66,57; EF:CS; MA:CS,T1,T2 / DNM: 0,3561 / ESP: NE; EF:CS,D; MA:T1; COMM / FIN: IE; EF:CS; MA:T2,T3; COMM / FRK: 330,17; EF:CS; MA:CS,T2 / GBE: 42,75; EF:CS; MA:CS,T3 / GRC: NE; EF:NA; MA:NA / IRL: 1,01; EF:CS,D; MA:T1,T3 / ITA: 10,04; EF:CS,D; MA:T1,T2 / LUX: NO; EF:CS,D; MA:T1 / NLD: NE; COMM / PRT: 5,20; EF:CS,D; MA:T2 / SWE: 14,38;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33</xdr:colOff>
                <xdr:row>13</xdr:row>
                <xdr:rowOff>9</xdr:rowOff>
              </xdr:to>
            </anchor>
          </commentPr>
        </mc:Choice>
        <mc:Fallback/>
      </mc:AlternateContent>
    </comment>
    <comment ref="N15" authorId="0">
      <text>
        <r>
          <rPr>
            <b val="true"/>
            <sz val="8"/>
            <color rgb="FF000000"/>
            <rFont val="Tahoma"/>
            <family val="2"/>
          </rPr>
          <t xml:space="preserve">AUT: 10,18 / BEL: NO; EF:CS; MA:CS,T1 / DEU: 6,64; EF:CS; MA:CS,T1,T2 / DNM: 0,0011 / ESP: NO; EF:NA; MA:NA / FIN: IE; EF:CS; MA:T2,T3 / FRK: 7,22; EF:CS; MA:CS,T2 / GBE: IE; EF:NA; MA:NA; COMM / GRC: NO; EF:NA; MA:NA / IRL: 1,92; EF:D; MA:T1 / ITA: NO; EF:NA; MA:NA / LUX: NO; EF:CS,D; MA:T1 / NLD: NE / PRT: NO; EF:NA; MA:NA / SWE: 29,23; EF:CS; MA: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3</xdr:colOff>
                <xdr:row>14</xdr:row>
                <xdr:rowOff>9</xdr:rowOff>
              </xdr:to>
            </anchor>
          </commentPr>
        </mc:Choice>
        <mc:Fallback/>
      </mc:AlternateContent>
    </comment>
    <comment ref="N16" authorId="0">
      <text>
        <r>
          <rPr>
            <b val="true"/>
            <sz val="8"/>
            <color rgb="FF000000"/>
            <rFont val="Tahoma"/>
            <family val="2"/>
          </rPr>
          <t xml:space="preserve">AUT: 28,51 / BEL: NO; EF:CS; MA:CS,T1 / DEU: 12,86; EF:CS; MA:CS,T1,T2 / DNM: NA; EF:NA; MA:NA / ESP: NO; EF:NA; MA:NA / FIN: IE; EF:CS; MA:T2,T3; COMM / FRK: 27,90; EF:CS; MA:CS,T2 / GBE: 1,68; EF:CS; MA:CS,T3 / GRC: NO; EF:NA; MA:NA / IRL: NO; EF:NA; MA:NA / ITA: NO; EF:NA; MA:NA / LUX: NO; EF:CS,D; MA:T1 / NLD: NE; COMM / PRT: NO; EF:NA; MA:NA / SWE: 16,78;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50</xdr:colOff>
                <xdr:row>15</xdr:row>
                <xdr:rowOff>9</xdr:rowOff>
              </xdr:to>
            </anchor>
          </commentPr>
        </mc:Choice>
        <mc:Fallback/>
      </mc:AlternateContent>
    </comment>
    <comment ref="N17" authorId="0">
      <text>
        <r>
          <rPr>
            <b val="true"/>
            <sz val="8"/>
            <color rgb="FF000000"/>
            <rFont val="Tahoma"/>
            <family val="2"/>
          </rPr>
          <t xml:space="preserve">AUT: 12,22 / BEL: NO; EF:CS; MA:CS,T1 / DEU: NO / DNM: 4,54 / ESP: NE; EF:CS,D; MA:T1; COMM / FIN: NO; EF:NA; MA:NA / FRK: 15,94; EF:CS; MA:CS,T2 / GBE: 0,1983; EF:CS; MA:CS,T3 / GRC: NO; EF:NA; MA:NA / IRL: 0,1010; EF:CS,D; MA:T1,T3 / ITA: NO; EF:NA; MA:NA / LUX: NO; EF:CS,D; MA:T1 / NLD: NE / PRT: 7,51; EF:CS,D; MA:T2 / SWE: 11,28; EF:CS; MA: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22</xdr:colOff>
                <xdr:row>16</xdr:row>
                <xdr:rowOff>9</xdr:rowOff>
              </xdr:to>
            </anchor>
          </commentPr>
        </mc:Choice>
        <mc:Fallback/>
      </mc:AlternateContent>
    </comment>
    <comment ref="O10" authorId="0">
      <text>
        <r>
          <rPr>
            <b val="true"/>
            <sz val="8"/>
            <color rgb="FF000000"/>
            <rFont val="Tahoma"/>
            <family val="2"/>
          </rPr>
          <t xml:space="preserve">AUT: 367,25 / BEL: 362,17 / DEU: 12,10 / DNM: -3,31; EF:NA; MA:NA / ESP: 81,62 / FIN: 2822,13 / FRK: 65,02 / GBE: 537,75 / GRC: 0,0000 / IRL: -59,33 / ITA: 6953,92 / LUX: 13,50 / NLD: NE; EF:NA; MA:NA / PRT: -777,49 / SWE: 3984,9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53</xdr:colOff>
                <xdr:row>9</xdr:row>
                <xdr:rowOff>9</xdr:rowOff>
              </xdr:to>
            </anchor>
          </commentPr>
        </mc:Choice>
        <mc:Fallback/>
      </mc:AlternateContent>
    </comment>
    <comment ref="O11" authorId="0">
      <text>
        <r>
          <rPr>
            <b val="true"/>
            <sz val="8"/>
            <color rgb="FF000000"/>
            <rFont val="Tahoma"/>
            <family val="2"/>
          </rPr>
          <t xml:space="preserve">AUT: NO; EF:NA; MA:NA / BEL: 357,25 / DEU: NO; EF:CS; MA:T1; COMM / DNM: NA / ESP: NE; EF:NA; MA:NA; COMM / FIN: 2866,76 / FRK: 0,0000 / GBE: 604,20 / GRC: NO; EF:NA; MA:NA / IRL: NO; EF:NA; MA:NA / ITA: 6733,04 / LUX: NO; EF:NA; MA:NA / NLD: NE; EF:NA; MA:NA / PRT: -1150,09; EF:D; MA:D / SWE: 4024,6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24</xdr:colOff>
                <xdr:row>10</xdr:row>
                <xdr:rowOff>9</xdr:rowOff>
              </xdr:to>
            </anchor>
          </commentPr>
        </mc:Choice>
        <mc:Fallback/>
      </mc:AlternateContent>
    </comment>
    <comment ref="O12" authorId="0">
      <text>
        <r>
          <rPr>
            <b val="true"/>
            <sz val="8"/>
            <color rgb="FF000000"/>
            <rFont val="Tahoma"/>
            <family val="2"/>
          </rPr>
          <t xml:space="preserve">AUT: 367,25 / BEL: 4,93 / DEU: 12,10 / DNM: -3,31; EF:NA; MA:NA / ESP: 81,62 / FIN: -44,64 / FRK: 65,02 / GBE: -66,45 / GRC: 0,0000 / IRL: -59,33 / ITA: 220,88 / LUX: 13,50 / NLD: NE; EF:NA; MA:NA / PRT: 372,60 / SWE: -39,7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9</xdr:col>
                <xdr:colOff>7</xdr:colOff>
                <xdr:row>11</xdr:row>
                <xdr:rowOff>9</xdr:rowOff>
              </xdr:to>
            </anchor>
          </commentPr>
        </mc:Choice>
        <mc:Fallback/>
      </mc:AlternateContent>
    </comment>
    <comment ref="O13" authorId="0">
      <text>
        <r>
          <rPr>
            <b val="true"/>
            <sz val="8"/>
            <color rgb="FF000000"/>
            <rFont val="Tahoma"/>
            <family val="2"/>
          </rPr>
          <t xml:space="preserve">AUT: 98,42 / BEL: 3,51 / DEU: 12,41; EF:CS; MA:T1 / DNM: -1,30 / ESP: 88,93 / FIN: -72,60 / FRK: 117,35 / GBE: -3,81 / GRC: 0,0000 / IRL: 2,01 / ITA: NO; EF:NA; MA:NA / LUX: 2,68 / NLD: NE; EF:NA; MA:NA / PRT: 345,29; EF:D; MA:D / SWE: -56,75;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33</xdr:colOff>
                <xdr:row>12</xdr:row>
                <xdr:rowOff>9</xdr:rowOff>
              </xdr:to>
            </anchor>
          </commentPr>
        </mc:Choice>
        <mc:Fallback/>
      </mc:AlternateContent>
    </comment>
    <comment ref="O14" authorId="0">
      <text>
        <r>
          <rPr>
            <b val="true"/>
            <sz val="8"/>
            <color rgb="FF000000"/>
            <rFont val="Tahoma"/>
            <family val="2"/>
          </rPr>
          <t xml:space="preserve">AUT: 35,15 / BEL: 1,58 / DEU: NO; EF:CS; MA:T1 / DNM: -0,1392; COMM / ESP: -7,32 / FIN: -32,71 / FRK: -55,05 / GBE: -60,86 / GRC: NO; EF:NA; MA:NA / IRL: -61,34 / ITA: 220,88 / LUX: -2,24 / NLD: NE; EF:NA; MA:NA; COMM / PRT: 78,70; EF:D; MA:D / SWE: -8,46;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4</xdr:col>
                <xdr:colOff>21</xdr:colOff>
                <xdr:row>13</xdr:row>
                <xdr:rowOff>9</xdr:rowOff>
              </xdr:to>
            </anchor>
          </commentPr>
        </mc:Choice>
        <mc:Fallback/>
      </mc:AlternateContent>
    </comment>
    <comment ref="O15" authorId="0">
      <text>
        <r>
          <rPr>
            <b val="true"/>
            <sz val="8"/>
            <color rgb="FF000000"/>
            <rFont val="Tahoma"/>
            <family val="2"/>
          </rPr>
          <t xml:space="preserve">AUT: 51,64 / BEL: -0,1613 / DEU: -0,3046; EF:CS; MA:T1 / DNM: 0,0008; EF:NA; MA:NA / ESP: NO; EF:NA; MA:NA / FIN: -1,46 / FRK: 0,0000 / GBE: IE; EF:NA; MA:NA; COMM / GRC: NO; EF:NA; MA:NA / IRL: NO; EF:NA; MA:NA / ITA: NO; EF:NA; MA:NA / LUX: 1,52 / NLD: NE; EF:NA; MA:NA / PRT: NO / SWE: 13,00; EF:CS; MA:T2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4</xdr:colOff>
                <xdr:row>14</xdr:row>
                <xdr:rowOff>9</xdr:rowOff>
              </xdr:to>
            </anchor>
          </commentPr>
        </mc:Choice>
        <mc:Fallback/>
      </mc:AlternateContent>
    </comment>
    <comment ref="O16" authorId="0">
      <text>
        <r>
          <rPr>
            <b val="true"/>
            <sz val="8"/>
            <color rgb="FF000000"/>
            <rFont val="Tahoma"/>
            <family val="2"/>
          </rPr>
          <t xml:space="preserve">AUT: 119,95 / BEL: 0,0000 / DEU: NO; EF:CS; MA:T1 / DNM: NA; EF:NA; MA:NA / ESP: NO; EF:NA; MA:NA / FIN: 62,13 / FRK: 2,72 / GBE: -1,59 / GRC: NO; EF:NA; MA:NA / IRL: NO; EF:NA; MA:NA / ITA: NO; EF:NA; MA:NA / LUX: 6,60 / NLD: NE; EF:NA; MA:NA; COMM / PRT: NO; EF:NA; MA:NA / SWE: 7,46;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14</xdr:colOff>
                <xdr:row>15</xdr:row>
                <xdr:rowOff>9</xdr:rowOff>
              </xdr:to>
            </anchor>
          </commentPr>
        </mc:Choice>
        <mc:Fallback/>
      </mc:AlternateContent>
    </comment>
    <comment ref="O17" authorId="0">
      <text>
        <r>
          <rPr>
            <b val="true"/>
            <sz val="8"/>
            <color rgb="FF000000"/>
            <rFont val="Tahoma"/>
            <family val="2"/>
          </rPr>
          <t xml:space="preserve">AUT: 62,09 / BEL: 0,0000 / DEU: NO; EF:CS; MA:T1 / DNM: -1,87; COMM / ESP: NE; EF:NA; MA:NA; COMM / FIN: NO; EF:NA; MA:NA / FRK: 0,0000 / GBE: -0,1842 / GRC: NO; EF:NA; MA:NA / IRL: NO; EF:NA; MA:NA / ITA: NO; EF:NA; MA:NA / LUX: 4,94 / NLD: NE; EF:NA; MA:NA / PRT: -51,39; EF:D; MA:D / SWE: 5,02; EF:CS; MA:T2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9</xdr:col>
                <xdr:colOff>28</xdr:colOff>
                <xdr:row>16</xdr:row>
                <xdr:rowOff>9</xdr:rowOff>
              </xdr:to>
            </anchor>
          </commentPr>
        </mc:Choice>
        <mc:Fallback/>
      </mc:AlternateContent>
    </comment>
    <comment ref="P10" authorId="0">
      <text>
        <r>
          <rPr>
            <b val="true"/>
            <sz val="8"/>
            <color rgb="FF000000"/>
            <rFont val="Tahoma"/>
            <family val="2"/>
          </rPr>
          <t xml:space="preserve">AUT: NO; EF:NA; MA:NA / BEL: NO; EF:NA; MA:NA / DEU: -169,71 / DNM: -11,62; EF:NA; MA:NA / ESP: NO / FIN: -2476,93 / FRK: 0,0000 / GBE: 123,31 / GRC: 0,0000 / IRL: 191,41 / ITA: NO; EF:NA; MA:NA / LUX: NO; EF:NA; MA:NA / NLD: NE; EF:NA; MA:NA / PRT: NO; EF:NA; MA:NA / SWE: -2525,4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39</xdr:colOff>
                <xdr:row>9</xdr:row>
                <xdr:rowOff>9</xdr:rowOff>
              </xdr:to>
            </anchor>
          </commentPr>
        </mc:Choice>
        <mc:Fallback/>
      </mc:AlternateContent>
    </comment>
    <comment ref="P11" authorId="0">
      <text>
        <r>
          <rPr>
            <b val="true"/>
            <sz val="8"/>
            <color rgb="FF000000"/>
            <rFont val="Tahoma"/>
            <family val="2"/>
          </rPr>
          <t xml:space="preserve">AUT: NO; EF:NA; MA:NA / BEL: NO; EF:NA; MA:NA / DEU: -161,01; EF:CS; MA:T1 / DNM: -11,27 / ESP: NO; EF:NA; MA:NA / FIN: -2281,61 / FRK: 0,0000 / GBE: 109,12 / GRC: NO; EF:NA; MA:NA / IRL: 81,24 / ITA: NO; EF:NA; MA:NA / LUX: NO; EF:NA; MA:NA / NLD: NE; EF:NA; MA:NA / PRT: NO / SWE: -2492,49;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2</xdr:colOff>
                <xdr:row>10</xdr:row>
                <xdr:rowOff>9</xdr:rowOff>
              </xdr:to>
            </anchor>
          </commentPr>
        </mc:Choice>
        <mc:Fallback/>
      </mc:AlternateContent>
    </comment>
    <comment ref="P12" authorId="0">
      <text>
        <r>
          <rPr>
            <b val="true"/>
            <sz val="8"/>
            <color rgb="FF000000"/>
            <rFont val="Tahoma"/>
            <family val="2"/>
          </rPr>
          <t xml:space="preserve">AUT: NO; EF:NA; MA:NA / BEL: NO; EF:NA; MA:NA / DEU: -8,71 / DNM: -0,3535; EF:NA; MA:NA / ESP: NO / FIN: -195,32 / FRK: 0,0000 / GBE: 14,19 / GRC: 0,0000 / IRL: 110,18 / ITA: NO; EF:NA; MA:NA / LUX: NO; EF:NA; MA:NA / NLD: NE; EF:NA; MA:NA / PRT: NO; EF:NA; MA:NA / SWE: -33,0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7</xdr:col>
                <xdr:colOff>4</xdr:colOff>
                <xdr:row>11</xdr:row>
                <xdr:rowOff>9</xdr:rowOff>
              </xdr:to>
            </anchor>
          </commentPr>
        </mc:Choice>
        <mc:Fallback/>
      </mc:AlternateContent>
    </comment>
    <comment ref="P13" authorId="0">
      <text>
        <r>
          <rPr>
            <b val="true"/>
            <sz val="8"/>
            <color rgb="FF000000"/>
            <rFont val="Tahoma"/>
            <family val="2"/>
          </rPr>
          <t xml:space="preserve">AUT: NO; EF:NA; MA:NA / BEL: NO; EF:NA; MA:NA / DEU: -0,6594; EF:CS; MA:T1 / DNM: -0,2617 / ESP: NO; EF:NA; MA:NA / FIN: -83,73 / FRK: 0,0000 / GBE: 0,6342 / GRC: 0,0000 / IRL: NO; EF:NA; MA:NA / ITA: NO; EF:NA; MA:NA / LUX: NO; EF:NA; MA:NA / NLD: NE; EF:NA; MA:NA / PRT: NO / SWE: -13,27;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0</xdr:col>
                <xdr:colOff>10</xdr:colOff>
                <xdr:row>12</xdr:row>
                <xdr:rowOff>9</xdr:rowOff>
              </xdr:to>
            </anchor>
          </commentPr>
        </mc:Choice>
        <mc:Fallback/>
      </mc:AlternateContent>
    </comment>
    <comment ref="P14" authorId="0">
      <text>
        <r>
          <rPr>
            <b val="true"/>
            <sz val="8"/>
            <color rgb="FF000000"/>
            <rFont val="Tahoma"/>
            <family val="2"/>
          </rPr>
          <t xml:space="preserve">AUT: NO; EF:NA; MA:NA / BEL: NO; EF:NA; MA:NA / DEU: -5,32; EF:CS; MA:T1 / DNM: -0,0140; COMM / ESP: NO; EF:NA; MA:NA / FIN: -46,48 / FRK: 0,0000 / GBE: 13,27 / GRC: NO; EF:NA; MA:NA / IRL: -0,0931 / ITA: NO; EF:NA; MA:NA / LUX: NO; EF:NA; MA:NA / NLD: NE; EF:NA; MA:NA; COMM / PRT: NO / SWE: -3,96;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8</xdr:colOff>
                <xdr:row>13</xdr:row>
                <xdr:rowOff>9</xdr:rowOff>
              </xdr:to>
            </anchor>
          </commentPr>
        </mc:Choice>
        <mc:Fallback/>
      </mc:AlternateContent>
    </comment>
    <comment ref="P15" authorId="0">
      <text>
        <r>
          <rPr>
            <b val="true"/>
            <sz val="8"/>
            <color rgb="FF000000"/>
            <rFont val="Tahoma"/>
            <family val="2"/>
          </rPr>
          <t xml:space="preserve">AUT: NO; EF:NA; MA:NA / BEL: NO; EF:NA; MA:NA / DEU: -2,34; EF:CS; MA:T1 / DNM: -0,0000; EF:NA; MA:NA / ESP: NO; EF:NA; MA:NA / FIN: -56,03 / FRK: 0,0000 / GBE: IE; EF:NA; MA:NA; COMM / GRC: NO; EF:NA; MA:NA / IRL: 110,45 / ITA: NO; EF:NA; MA:NA / LUX: NO; EF:NA; MA:NA / NLD: NE; EF:NA; MA:NA / PRT: NO / SWE: -8,05; EF:CS; MA:T2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17</xdr:colOff>
                <xdr:row>14</xdr:row>
                <xdr:rowOff>9</xdr:rowOff>
              </xdr:to>
            </anchor>
          </commentPr>
        </mc:Choice>
        <mc:Fallback/>
      </mc:AlternateContent>
    </comment>
    <comment ref="P16" authorId="0">
      <text>
        <r>
          <rPr>
            <b val="true"/>
            <sz val="8"/>
            <color rgb="FF000000"/>
            <rFont val="Tahoma"/>
            <family val="2"/>
          </rPr>
          <t xml:space="preserve">AUT: NO; EF:NA; MA:NA / BEL: NO; EF:NA; MA:NA / DEU: -0,3840; EF:CS; MA:T1 / DNM: NA; EF:NA; MA:NA / ESP: NO; EF:NA; MA:NA / FIN: -9,07 / FRK: 0,0000 / GBE: 0,2532 / GRC: NO; EF:NA; MA:NA / IRL: NO; EF:NA; MA:NA / ITA: NO; EF:NA; MA:NA / LUX: NO; EF:NA; MA:NA / NLD: NE; EF:NA; MA:NA; COMM / PRT: NO / SWE: -4,62;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3</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CS; MA:T1 / DNM: -0,0778; COMM / ESP: NO; EF:NA; MA:NA / FIN: NA; EF:NA; MA:NA / FRK: 0,0000 / GBE: 0,0362 / GRC: NO; EF:NA; MA:NA / IRL: -0,1772 / ITA: NO; EF:NA; MA:NA / LUX: NO; EF:NA; MA:NA / NLD: NE; EF:NA; MA:NA / PRT: NO / SWE: -3,11; EF:CS; MA:T2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1</xdr:col>
                <xdr:colOff>36</xdr:colOff>
                <xdr:row>16</xdr:row>
                <xdr:rowOff>9</xdr:rowOff>
              </xdr:to>
            </anchor>
          </commentPr>
        </mc:Choice>
        <mc:Fallback/>
      </mc:AlternateContent>
    </comment>
    <comment ref="Q10" authorId="0">
      <text>
        <r>
          <rPr>
            <b val="true"/>
            <sz val="8"/>
            <color rgb="FF000000"/>
            <rFont val="Tahoma"/>
            <family val="2"/>
          </rPr>
          <t xml:space="preserve">AUT: -19116,47; EF:CS; MA:T1,T2,T3 / BEL: -2948,38; EF:CS; MA:CS,T1,T2 / DEU: -72664,27; EF:CS,D; MA:CS,T1,T2 / DNM: 524,50 / ESP: -22487,48; EF:CS,D; MA:T1,T2 / FIN: -26420,78; EF:CS; MA:T2,T3 / FRK: -61452,16; EF:CS; MA:CS,T2 / GBE: -13744,17; EF:CS; MA:CS,T3 / GRC: -2092,42; EF:CS,D; MA:T1,T2 / IRL: -1457,48; EF:CS,D; MA:T1,T3 / ITA: -54421,54; EF:CS,D; MA:T1,T2,T3 / LUX: -557,07; EF:CS,D; MA:T1,T2 / NLD: -2605,97; EF:CS; MA:CS / PRT: -14537,44; EF:CS,D; MA:T2 / SWE: -44541,06;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3</xdr:col>
                <xdr:colOff>17</xdr:colOff>
                <xdr:row>9</xdr:row>
                <xdr:rowOff>9</xdr:rowOff>
              </xdr:to>
            </anchor>
          </commentPr>
        </mc:Choice>
        <mc:Fallback/>
      </mc:AlternateContent>
    </comment>
    <comment ref="Q11" authorId="0">
      <text>
        <r>
          <rPr>
            <b val="true"/>
            <sz val="8"/>
            <color rgb="FF000000"/>
            <rFont val="Tahoma"/>
            <family val="2"/>
          </rPr>
          <t xml:space="preserve">AUT: -16016,01; EF:CS; MA:T1,T3 / BEL: -2840,61; EF:CS; MA:CS,T2 / DEU: -70544,77; EF:CS,D; MA:CS,T1,T2 / DNM: 873,48 / ESP: -18646,39; EF:CS,D; MA:T2 / FIN: -26933,37; EF:CS; MA:T2,T3 / FRK: -54572,98; EF:CS; MA:CS,T2 / GBE: -9376,51; EF:CS; MA:CS,T3 / GRC: -1854,57; EF:CS,D; MA:T2 / IRL: -418,85; EF:CS; MA:T1 / ITA: -53351,44; EF:CS; MA:T2,T3 / LUX: -431,03; EF:CS; MA:T2 / NLD: -2384,11; EF:CS; MA:CS / PRT: -11605,16; EF:CS,D; MA:T2 / SWE: -44010,0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0</xdr:colOff>
                <xdr:row>10</xdr:row>
                <xdr:rowOff>9</xdr:rowOff>
              </xdr:to>
            </anchor>
          </commentPr>
        </mc:Choice>
        <mc:Fallback/>
      </mc:AlternateContent>
    </comment>
    <comment ref="Q12" authorId="0">
      <text>
        <r>
          <rPr>
            <b val="true"/>
            <sz val="8"/>
            <color rgb="FF000000"/>
            <rFont val="Tahoma"/>
            <family val="2"/>
          </rPr>
          <t xml:space="preserve">AUT: -3100,46; EF:CS; MA:T2 / BEL: -107,77; EF:CS; MA:CS,T1 / DEU: -2119,50; EF:CS; MA:CS,T1,T2 / DNM: -348,99 / ESP: -3841,10; EF:CS,D; MA:T1 / FIN: 512,59; EF:CS; MA:T2,T3 / FRK: -6879,18; EF:CS; MA:CS,T2 / GBE: -4367,66; EF:CS; MA:CS,T3 / GRC: -237,86; EF:D; MA:T1 / IRL: -1038,63; EF:CS,D; MA:T1,T3 / ITA: -1070,10; EF:CS,D; MA:T1,T2 / LUX: -126,04; EF:CS,D; MA:T1 / NLD: -221,86 / PRT: -2932,28; EF:CS,D; MA:T2 / SWE: -531,01;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50</xdr:colOff>
                <xdr:row>11</xdr:row>
                <xdr:rowOff>9</xdr:rowOff>
              </xdr:to>
            </anchor>
          </commentPr>
        </mc:Choice>
        <mc:Fallback/>
      </mc:AlternateContent>
    </comment>
    <comment ref="Q13" authorId="0">
      <text>
        <r>
          <rPr>
            <b val="true"/>
            <sz val="8"/>
            <color rgb="FF000000"/>
            <rFont val="Tahoma"/>
            <family val="2"/>
          </rPr>
          <t xml:space="preserve">AUT: -667,64; EF:CS; MA:T2 / BEL: -27,55; EF:CS; MA:CS,T1 / DEU: -366,05; EF:CS; MA:CS,T1,T2 / DNM: -198,57 / ESP: -2600,93; EF:CS,D; MA:T1 / FIN: 406,02; EF:CS; MA:T2,T3 / FRK: -1453,08; EF:CS; MA:CS,T2 / GBE: -311,72; EF:CS; MA:CS,T3 / GRC: -237,86; EF:D; MA:T1 / IRL: -92,58; EF:CS,D; MA:T1,T3 / ITA: NO; EF:NA; MA:NA / LUX: -25,26; EF:CS,D; MA:T1 / NLD: -77,84 / PRT: -2230,12; EF:CS,D; MA:T2 / SWE: 572,87;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50</xdr:colOff>
                <xdr:row>12</xdr:row>
                <xdr:rowOff>9</xdr:rowOff>
              </xdr:to>
            </anchor>
          </commentPr>
        </mc:Choice>
        <mc:Fallback/>
      </mc:AlternateContent>
    </comment>
    <comment ref="Q14" authorId="0">
      <text>
        <r>
          <rPr>
            <b val="true"/>
            <sz val="8"/>
            <color rgb="FF000000"/>
            <rFont val="Tahoma"/>
            <family val="2"/>
          </rPr>
          <t xml:space="preserve">AUT: -1260,05 / BEL: -71,22; EF:CS; MA:CS,T1 / DEU: -1323,32; EF:CS; MA:CS,T1,T2 / DNM: -10,90 / ESP: -251,57; EF:CS,D; MA:T1 / FIN: 179,58; EF:CS; MA:T2,T3 / FRK: -4760,03; EF:CS; MA:CS,T2 / GBE: -3899,84; EF:CS; MA:CS,T3 / GRC: NE,NO; EF:NA; MA:NA / IRL: -30,42; EF:CS,D; MA:T1,T3 / ITA: -1070,10; EF:CS,D; MA:T1,T2 / LUX: -27,85; EF:CS,D; MA:T1 / NLD: -120,51 / PRT: -571,79; EF:CS,D; MA:T2 / SWE: -210,28;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32</xdr:colOff>
                <xdr:row>13</xdr:row>
                <xdr:rowOff>9</xdr:rowOff>
              </xdr:to>
            </anchor>
          </commentPr>
        </mc:Choice>
        <mc:Fallback/>
      </mc:AlternateContent>
    </comment>
    <comment ref="Q15" authorId="0">
      <text>
        <r>
          <rPr>
            <b val="true"/>
            <sz val="8"/>
            <color rgb="FF000000"/>
            <rFont val="Tahoma"/>
            <family val="2"/>
          </rPr>
          <t xml:space="preserve">AUT: -285,22 / BEL: -2,16; EF:CS; MA:CS,T1 / DEU: -135,40; EF:CS; MA:CS,T1,T2 / DNM: -0,0374 / ESP: NO; EF:NA; MA:NA / FIN: 165,78; EF:CS; MA:T2,T3 / FRK: -85,12; EF:CS; MA:CS,T2 / GBE: IE; EF:NA; MA:NA / GRC: NO; EF:NA; MA:NA / IRL: -890,72; EF:D; MA:T1 / ITA: NO; EF:NA; MA:NA / LUX: -7,73; EF:CS,D; MA:T1 / NLD: -6,50 / PRT: NO; EF:NA; MA:NA / SWE: -419,69; EF:CS; MA: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18</xdr:colOff>
                <xdr:row>14</xdr:row>
                <xdr:rowOff>9</xdr:rowOff>
              </xdr:to>
            </anchor>
          </commentPr>
        </mc:Choice>
        <mc:Fallback/>
      </mc:AlternateContent>
    </comment>
    <comment ref="Q16" authorId="0">
      <text>
        <r>
          <rPr>
            <b val="true"/>
            <sz val="8"/>
            <color rgb="FF000000"/>
            <rFont val="Tahoma"/>
            <family val="2"/>
          </rPr>
          <t xml:space="preserve">AUT: -544,85 / BEL: -3,38; EF:CS; MA:CS,T1 / DEU: -294,73; EF:CS; MA:CS,T1,T2 / DNM: NA; EF:NA; MA:NA / ESP: NO; EF:NA; MA:NA / FIN: -238,80; EF:CS; MA:T2,T3 / FRK: -394,56; EF:CS; MA:CS,T2 / GBE: -139,19; EF:CS; MA:CS,T3 / GRC: NO; EF:NA; MA:NA / IRL: NO; EF:NA; MA:NA / ITA: NO; EF:NA; MA:NA / LUX: -40,05; EF:CS,D; MA:T1 / NLD: -13,53 / PRT: NO; EF:NA; MA:NA / SWE: -387,43;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36</xdr:colOff>
                <xdr:row>15</xdr:row>
                <xdr:rowOff>9</xdr:rowOff>
              </xdr:to>
            </anchor>
          </commentPr>
        </mc:Choice>
        <mc:Fallback/>
      </mc:AlternateContent>
    </comment>
    <comment ref="Q17" authorId="0">
      <text>
        <r>
          <rPr>
            <b val="true"/>
            <sz val="8"/>
            <color rgb="FF000000"/>
            <rFont val="Tahoma"/>
            <family val="2"/>
          </rPr>
          <t xml:space="preserve">AUT: -342,71 / BEL: -3,46; EF:CS; MA:CS,T1 / DEU: NO; EF:NA; MA:NA / DNM: -139,49 / ESP: -988,60; EF:CS,D; MA:T1 / FIN: NA,NO; EF:NA; MA:NA / FRK: -186,40; EF:CS; MA:CS,T2 / GBE: -16,92; EF:CS; MA:CS,T3 / GRC: NO; EF:NA; MA:NA / IRL: -24,92; EF:CS,D; MA:T1,T3 / ITA: NO; EF:NA; MA:NA / LUX: -25,15; EF:CS,D; MA:T1 / NLD: -3,48 / PRT: -130,37; EF:CS,D; MA:T2 / SWE: -86,48; EF:CS; MA: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4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62,11 / BEL: 978,19 / DEU: 13740,83 / DNM: 2853,30 / ESP: 20317,44 / FIN: 2406,90 / FRK: 18128,66 / GBE: 10795,50 / GRC: 3848,23 / IRL: 400,10 / ITA: 10618,02 / LUX: 44,67 / NLD: 956,70 / PRT: 2473,47 / SWE: 3025,04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3</xdr:colOff>
                <xdr:row>9</xdr:row>
                <xdr:rowOff>9</xdr:rowOff>
              </xdr:to>
            </anchor>
          </commentPr>
        </mc:Choice>
        <mc:Fallback/>
      </mc:AlternateContent>
    </comment>
    <comment ref="C11" authorId="0">
      <text>
        <r>
          <rPr>
            <b val="true"/>
            <sz val="8"/>
            <color rgb="FF000000"/>
            <rFont val="Tahoma"/>
            <family val="2"/>
          </rPr>
          <t xml:space="preserve">AUT: 1387,89 / BEL: 927,92 / DEU: 13652,22; MA:CS / DNM: 2847,56 / ESP: 20317,44 / FIN: 2357,76 / FRK: 14141,29 / GBE: 5971,74 / GRC: 3848,20 / IRL: 379,66 / ITA: 10618,02 / LUX: 36,53 / NLD: 942,39 / PRT: 2376,99 / SWE: 2961,5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20</xdr:colOff>
                <xdr:row>10</xdr:row>
                <xdr:rowOff>9</xdr:rowOff>
              </xdr:to>
            </anchor>
          </commentPr>
        </mc:Choice>
        <mc:Fallback/>
      </mc:AlternateContent>
    </comment>
    <comment ref="C12" authorId="0">
      <text>
        <r>
          <rPr>
            <b val="true"/>
            <sz val="8"/>
            <color rgb="FF000000"/>
            <rFont val="Tahoma"/>
            <family val="2"/>
          </rPr>
          <t xml:space="preserve">AUT: 74,22 / BEL: 50,27 / DEU: 88,61 / DNM: 5,74 / ESP: NO; EF:NA; MA:NA / FIN: 49,13 / FRK: 3987,38 / GBE: 4823,76 / GRC: 0,0349 / IRL: 20,44 / ITA: NO; EF:NA; MA:NA / LUX: 8,14 / NLD: 14,32 / PRT: 96,48 / SWE: 63,4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57</xdr:colOff>
                <xdr:row>11</xdr:row>
                <xdr:rowOff>9</xdr:rowOff>
              </xdr:to>
            </anchor>
          </commentPr>
        </mc:Choice>
        <mc:Fallback/>
      </mc:AlternateContent>
    </comment>
    <comment ref="C13" authorId="0">
      <text>
        <r>
          <rPr>
            <b val="true"/>
            <sz val="8"/>
            <color rgb="FF000000"/>
            <rFont val="Tahoma"/>
            <family val="2"/>
          </rPr>
          <t xml:space="preserve">AUT: 7,01 / BEL: 1,10 / DEU: 0,3918 / DNM: 0,6122 / ESP: NO; EF:NA; MA:NA / FIN: 41,58 / FRK: 143,67 / GBE: 71,74 / GRC: 0,0038 / IRL: NO; EF:NA; MA:NA / ITA: NO; EF:NA; MA:NA / LUX: 1,43 / NLD: 0,1146 / PRT: 62,14 / SWE: 4,70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0</xdr:colOff>
                <xdr:row>12</xdr:row>
                <xdr:rowOff>9</xdr:rowOff>
              </xdr:to>
            </anchor>
          </commentPr>
        </mc:Choice>
        <mc:Fallback/>
      </mc:AlternateContent>
    </comment>
    <comment ref="C14" authorId="0">
      <text>
        <r>
          <rPr>
            <b val="true"/>
            <sz val="8"/>
            <color rgb="FF000000"/>
            <rFont val="Tahoma"/>
            <family val="2"/>
          </rPr>
          <t xml:space="preserve">AUT: 67,21 / BEL: 46,83 / DEU: 79,54 / DNM: 3,27 / ESP: NO; EF:NA; MA:NA / FIN: 2,49 / FRK: 3641,47 / GBE: 4671,00 / GRC: 0,0311 / IRL: 20,44 / ITA: NO; EF:NA; MA:NA / LUX: 5,38 / NLD: 14,04 / PRT: 13,36 / SWE: 39,9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45</xdr:colOff>
                <xdr:row>13</xdr:row>
                <xdr:rowOff>9</xdr:rowOff>
              </xdr:to>
            </anchor>
          </commentPr>
        </mc:Choice>
        <mc:Fallback/>
      </mc:AlternateContent>
    </comment>
    <comment ref="C15" authorId="0">
      <text>
        <r>
          <rPr>
            <b val="true"/>
            <sz val="8"/>
            <color rgb="FF000000"/>
            <rFont val="Tahoma"/>
            <family val="2"/>
          </rPr>
          <t xml:space="preserve">AUT: NO; EF:NA; MA:NA / BEL: 0,3976 / DEU: 0,3104; EF:NA; MA:NA / DNM: NA,NO / ESP: NO; EF:NA; MA:NA / FIN: 4,36 / FRK: 32,61 / GBE: IE / GRC: NO; EF:NA; MA:NA / IRL: NO; EF:NA; MA:NA / ITA: NO; EF:NA; MA:NA / LUX: 0,0488 / NLD: 0,0426 / PRT: NO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6</xdr:col>
                <xdr:colOff>35</xdr:colOff>
                <xdr:row>14</xdr:row>
                <xdr:rowOff>9</xdr:rowOff>
              </xdr:to>
            </anchor>
          </commentPr>
        </mc:Choice>
        <mc:Fallback/>
      </mc:AlternateContent>
    </comment>
    <comment ref="C16" authorId="0">
      <text>
        <r>
          <rPr>
            <b val="true"/>
            <sz val="8"/>
            <color rgb="FF000000"/>
            <rFont val="Tahoma"/>
            <family val="2"/>
          </rPr>
          <t xml:space="preserve">AUT: NO; EF:NA; MA:NA / BEL: 1,47 / DEU: 6,76; EF:NA; MA:NA / DNM: 0,3361 / ESP: NO; EF:NA; MA:NA / FIN: 0,3640 / FRK: 169,51 / GBE: 81,03 / GRC: NO; EF:NA; MA:NA / IRL: NO; EF:NA; MA:NA / ITA: NO; EF:NA; MA:NA / LUX: 1,26 / NLD: 0,1159 / PRT: NO / SWE: 18,8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4</xdr:colOff>
                <xdr:row>15</xdr:row>
                <xdr:rowOff>9</xdr:rowOff>
              </xdr:to>
            </anchor>
          </commentPr>
        </mc:Choice>
        <mc:Fallback/>
      </mc:AlternateContent>
    </comment>
    <comment ref="C17" authorId="0">
      <text>
        <r>
          <rPr>
            <b val="true"/>
            <sz val="8"/>
            <color rgb="FF000000"/>
            <rFont val="Tahoma"/>
            <family val="2"/>
          </rPr>
          <t xml:space="preserve">AUT: NO; EF:NA; MA:NA / BEL: 0,4776 / DEU: 1,61 / DNM: 1,52 / ESP: NO; EF:NA; MA:NA / FIN: 0,3450 / FRK: 0,1263 / GBE: NO / GRC: NO; EF:NA; MA:NA / IRL: NO; EF:NA; MA:NA / ITA: NO; EF:NA; MA:NA / LUX: 0,0153 / NLD: 0,0006 / PRT: 20,98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5</xdr:col>
                <xdr:colOff>11</xdr:colOff>
                <xdr:row>16</xdr:row>
                <xdr:rowOff>9</xdr:rowOff>
              </xdr:to>
            </anchor>
          </commentPr>
        </mc:Choice>
        <mc:Fallback/>
      </mc:AlternateContent>
    </comment>
    <comment ref="D10" authorId="0">
      <text>
        <r>
          <rPr>
            <b val="true"/>
            <sz val="8"/>
            <color rgb="FF000000"/>
            <rFont val="Tahoma"/>
            <family val="2"/>
          </rPr>
          <t xml:space="preserve">AUT: NO; EF:NA; MA:NA / BEL: NO; EF:NA; MA:NA / DEU: 577,10 / DNM: 43,21 / ESP: NO; EF:NA; MA:NA / FIN: 296,07 / FRK: 0,0000 / GBE: 150,00 / GRC: 6,66 / IRL: NO; EF:NA; MA:NA / ITA: 9,00 / LUX: NO; EF:NA; MA:NA / NLD: 28,96 / PRT: NO; EF:NA; MA:NA / SWE: 148,0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NO; EF:NA; MA:NA / BEL: NO; EF:NA; MA:NA / DEU: 567,83; EF:CS; MA:CS / DNM: 42,92 / ESP: NO; EF:NA; MA:NA / FIN: 280,14 / FRK: 0,0000 / GBE: 150,00 / GRC: 6,66 / IRL: NO; EF:NA; MA:NA / ITA: 9,00 / LUX: NO; EF:NA; MA:NA / NLD: 28,37 / PRT: NO / SWE: 144,8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47</xdr:colOff>
                <xdr:row>10</xdr:row>
                <xdr:rowOff>9</xdr:rowOff>
              </xdr:to>
            </anchor>
          </commentPr>
        </mc:Choice>
        <mc:Fallback/>
      </mc:AlternateContent>
    </comment>
    <comment ref="D12" authorId="0">
      <text>
        <r>
          <rPr>
            <b val="true"/>
            <sz val="8"/>
            <color rgb="FF000000"/>
            <rFont val="Tahoma"/>
            <family val="2"/>
          </rPr>
          <t xml:space="preserve">AUT: NO; EF:NA; MA:NA / BEL: NO; EF:NA; MA:NA / DEU: 9,27 / DNM: 0,2869 / ESP: NO; EF:NA; MA:NA / FIN: 15,93 / FRK: 0,0000 / GBE: IE,NO; EF:NA; MA:NA / GRC: NO; EF:NA; MA:NA / IRL: NO; EF:NA; MA:NA / ITA: NO; EF:NA; MA:NA / LUX: NO; EF:NA; MA:NA / NLD: 0,5899 / PRT: NO; EF:NA; MA:NA / SWE: 3,10;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0,0142; EF:CS; MA:CS / DNM: 0,0306 / ESP: NO; EF:NA; MA:NA / FIN: 12,06 / FRK: 0,0000 / GBE: IE; EF:NA; MA:NA / GRC: NO; EF:NA; MA:NA / IRL: NO; EF:NA; MA:NA / ITA: NO; EF:NA; MA:NA / LUX: NO; EF:NA; MA:NA / NLD: 0,0016 / PRT: NO / SWE: 0,229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6</xdr:colOff>
                <xdr:row>12</xdr:row>
                <xdr:rowOff>9</xdr:rowOff>
              </xdr:to>
            </anchor>
          </commentPr>
        </mc:Choice>
        <mc:Fallback/>
      </mc:AlternateContent>
    </comment>
    <comment ref="D14" authorId="0">
      <text>
        <r>
          <rPr>
            <b val="true"/>
            <sz val="8"/>
            <color rgb="FF000000"/>
            <rFont val="Tahoma"/>
            <family val="2"/>
          </rPr>
          <t xml:space="preserve">AUT: NO; EF:NA; MA:NA / BEL: NO; EF:NA; MA:NA / DEU: 9,19; EF:CS; MA:CS / DNM: 0,1634 / ESP: NO; EF:NA; MA:NA / FIN: NO; EF:NA; MA:NA / FRK: 0,0000 / GBE: IE; EF:NA; MA:NA / GRC: NO; EF:NA; MA:NA / IRL: NO; EF:NA; MA:NA / ITA: NO; EF:NA; MA:NA / LUX: NO; EF:NA; MA:NA / NLD: 0,5761 / PRT: NO / SWE: 1,95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3</xdr:colOff>
                <xdr:row>13</xdr:row>
                <xdr:rowOff>9</xdr:rowOff>
              </xdr:to>
            </anchor>
          </commentPr>
        </mc:Choice>
        <mc:Fallback/>
      </mc:AlternateContent>
    </comment>
    <comment ref="D15" authorId="0">
      <text>
        <r>
          <rPr>
            <b val="true"/>
            <sz val="8"/>
            <color rgb="FF000000"/>
            <rFont val="Tahoma"/>
            <family val="2"/>
          </rPr>
          <t xml:space="preserve">AUT: NO; EF:NA; MA:NA / BEL: NO; EF:NA; MA:NA / DEU: 0,0423 / DNM: NA,NO / ESP: NO; EF:NA; MA:NA / FIN: 3,87 / FRK: 0,0000 / GBE: IE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9</xdr:col>
                <xdr:colOff>1</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168 / ESP: NO; EF:NA; MA:NA / FIN: NO; EF:NA; MA:NA / FRK: 0,0000 / GBE: IE,NO; EF:NA; MA:NA / GRC: NO; EF:NA; MA:NA / IRL: NO; EF:NA; MA:NA / ITA: NO; EF:NA; MA:NA / LUX: NO; EF:NA; MA:NA / NLD: 0,0063 / PRT: NO / SWE: 0,9215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3</xdr:col>
                <xdr:colOff>15</xdr:colOff>
                <xdr:row>15</xdr:row>
                <xdr:rowOff>9</xdr:rowOff>
              </xdr:to>
            </anchor>
          </commentPr>
        </mc:Choice>
        <mc:Fallback/>
      </mc:AlternateContent>
    </comment>
    <comment ref="D17" authorId="0">
      <text>
        <r>
          <rPr>
            <b val="true"/>
            <sz val="8"/>
            <color rgb="FF000000"/>
            <rFont val="Tahoma"/>
            <family val="2"/>
          </rPr>
          <t xml:space="preserve">AUT: NO; EF:NA; MA:NA / BEL: NO; EF:NA; MA:NA / DEU: 0,0249; EF:CS; MA:CS / DNM: 0,0760 / ESP: NO; EF:NA; MA:NA / FIN: NO; EF:NA; MA:NA / FRK: 0,0000 / GBE: NO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14</xdr:colOff>
                <xdr:row>16</xdr:row>
                <xdr:rowOff>9</xdr:rowOff>
              </xdr:to>
            </anchor>
          </commentPr>
        </mc:Choice>
        <mc:Fallback/>
      </mc:AlternateContent>
    </comment>
    <comment ref="K10" authorId="0">
      <text>
        <r>
          <rPr>
            <b val="true"/>
            <sz val="8"/>
            <color rgb="FF000000"/>
            <rFont val="Tahoma"/>
            <family val="2"/>
          </rPr>
          <t xml:space="preserve">AUT: 190,38 / BEL: NE,NO; EF:NA; MA:NA / DEU: 1298,45 / DNM: 50,82 / ESP: 546,99 / FIN: 0,8121 / FRK: 1745,72 / GBE: 174,65 / GRC: 350,53 / IRL: NO; EF:NA; MA:NA / ITA: 6358,92 / LUX: 9,28 / NLD: NE; EF:NA; MA:NA / PRT: 51,06 / SWE: 101,1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5</xdr:col>
                <xdr:colOff>12</xdr:colOff>
                <xdr:row>9</xdr:row>
                <xdr:rowOff>9</xdr:rowOff>
              </xdr:to>
            </anchor>
          </commentPr>
        </mc:Choice>
        <mc:Fallback/>
      </mc:AlternateContent>
    </comment>
    <comment ref="K11" authorId="0">
      <text>
        <r>
          <rPr>
            <b val="true"/>
            <sz val="8"/>
            <color rgb="FF000000"/>
            <rFont val="Tahoma"/>
            <family val="2"/>
          </rPr>
          <t xml:space="preserve">AUT: 166,24; EF:NA; MA:NA / BEL: NE; EF:NA; MA:NA / DEU: 304,22; EF:CS; MA:D,T2 / DNM: 47,49 / ESP: 546,99 / FIN: 0,8000 / FRK: 1745,72 / GBE: 174,65 / GRC: 350,53 / IRL: NO; EF:NA; MA:NA / ITA: 6358,92 / LUX: 4,91 / NLD: NE; EF:NA; MA:NA; COMM / PRT: 2,03; EF:D, CS; MA:T2 / SWE: 61,48;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11</xdr:colOff>
                <xdr:row>10</xdr:row>
                <xdr:rowOff>9</xdr:rowOff>
              </xdr:to>
            </anchor>
          </commentPr>
        </mc:Choice>
        <mc:Fallback/>
      </mc:AlternateContent>
    </comment>
    <comment ref="K12" authorId="0">
      <text>
        <r>
          <rPr>
            <b val="true"/>
            <sz val="8"/>
            <color rgb="FF000000"/>
            <rFont val="Tahoma"/>
            <family val="2"/>
          </rPr>
          <t xml:space="preserve">AUT: 24,15 / BEL: NO; EF:NA; MA:NA / DEU: 994,23 / DNM: 3,33 / ESP: NO; EF:NA; MA:NA / FIN: 0,0121 / FRK: NO; EF:NA; MA:NA / GBE: IE,NO; EF:NA; MA:NA / GRC: IE,NO; EF:NA; MA:NA / IRL: NO; EF:NA; MA:NA / ITA: NO / LUX: 4,37 / NLD: NE; EF:NA; MA:NA / PRT: 49,03 / SWE: 39,6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4</xdr:colOff>
                <xdr:row>11</xdr:row>
                <xdr:rowOff>9</xdr:rowOff>
              </xdr:to>
            </anchor>
          </commentPr>
        </mc:Choice>
        <mc:Fallback/>
      </mc:AlternateContent>
    </comment>
    <comment ref="K13" authorId="0">
      <text>
        <r>
          <rPr>
            <b val="true"/>
            <sz val="8"/>
            <color rgb="FF000000"/>
            <rFont val="Tahoma"/>
            <family val="2"/>
          </rPr>
          <t xml:space="preserve">AUT: IE; EF:NA; MA:NA / BEL: NO; EF:NA; MA:NA / DEU: 5,53; EF:CS; MA:D,T2 / DNM: 0,5633 / ESP: NO; EF:NA; MA:NA / FIN: 0,0104 / FRK: NO; EF:NA; MA:NA / GBE: IE,NO; EF:NA; MA:NA / GRC: NO; EF:NA; MA:NA / IRL: NO; EF:NA; MA:NA / ITA: NO; EF:NA; MA:NA / LUX: 0,6768 / NLD: NE; EF:NA; MA:NA; COMM / PRT: 30,86; EF:D, CS;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33</xdr:colOff>
                <xdr:row>12</xdr:row>
                <xdr:rowOff>9</xdr:rowOff>
              </xdr:to>
            </anchor>
          </commentPr>
        </mc:Choice>
        <mc:Fallback/>
      </mc:AlternateContent>
    </comment>
    <comment ref="K14" authorId="0">
      <text>
        <r>
          <rPr>
            <b val="true"/>
            <sz val="8"/>
            <color rgb="FF000000"/>
            <rFont val="Tahoma"/>
            <family val="2"/>
          </rPr>
          <t xml:space="preserve">AUT: 24,15 / BEL: NO; EF:NA; MA:NA / DEU: 896,56; EF:CS; MA:D,T2 / DNM: 1,76 / ESP: NO; EF:NA; MA:NA / FIN: 0,0006; COMM / FRK: NO; EF:NA; MA:NA / GBE: NO; EF:NA; MA:NA / GRC: IE; EF:NA; MA:NA / IRL: NO; EF:NA; MA:NA / ITA: NO / LUX: 2,13 / NLD: NE; EF:NA; MA:NA; COMM / PRT: 13,62; EF:D, CS; MA:T2 / SWE: 33,71;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5</xdr:col>
                <xdr:colOff>18</xdr:colOff>
                <xdr:row>13</xdr:row>
                <xdr:rowOff>9</xdr:rowOff>
              </xdr:to>
            </anchor>
          </commentPr>
        </mc:Choice>
        <mc:Fallback/>
      </mc:AlternateContent>
    </comment>
    <comment ref="K15" authorId="0">
      <text>
        <r>
          <rPr>
            <b val="true"/>
            <sz val="8"/>
            <color rgb="FF000000"/>
            <rFont val="Tahoma"/>
            <family val="2"/>
          </rPr>
          <t xml:space="preserve">AUT: NO; EF:NA; MA:NA / BEL: NO; EF:NA; MA:NA / DEU: 3,16; EF:NA; MA:NA / DNM: NA,NO / ESP: NO; EF:NA; MA:NA / FIN: 0,0011 / FRK: NO; EF:NA; MA:NA / GBE: IE; EF:NA; MA:NA; COMM / GRC: NO; EF:NA; MA:NA / IRL: NO; EF:NA; MA:NA / ITA: NO; EF:NA; MA:NA / LUX: 0,0109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22</xdr:colOff>
                <xdr:row>14</xdr:row>
                <xdr:rowOff>9</xdr:rowOff>
              </xdr:to>
            </anchor>
          </commentPr>
        </mc:Choice>
        <mc:Fallback/>
      </mc:AlternateContent>
    </comment>
    <comment ref="K16" authorId="0">
      <text>
        <r>
          <rPr>
            <b val="true"/>
            <sz val="8"/>
            <color rgb="FF000000"/>
            <rFont val="Tahoma"/>
            <family val="2"/>
          </rPr>
          <t xml:space="preserve">AUT: NO; EF:NA; MA:NA / BEL: NO; EF:NA; MA:NA / DEU: 71,38; EF:NA; MA:NA / DNM: 0,1814 / ESP: NO; EF:NA; MA:NA / FIN: NE; EF:NA; MA:NA; COMM / FRK: NO; EF:NA; MA:NA / GBE: NO; EF:NA; MA:NA / GRC: NO; EF:NA; MA:NA / IRL: NO; EF:NA; MA:NA / ITA: NO; EF:NA; MA:NA / LUX: 1,54 / NLD: NE; EF:NA; MA:NA; COMM / PRT: NO; EF:NA; MA:NA / SWE: 5,94;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52</xdr:colOff>
                <xdr:row>15</xdr:row>
                <xdr:rowOff>9</xdr:rowOff>
              </xdr:to>
            </anchor>
          </commentPr>
        </mc:Choice>
        <mc:Fallback/>
      </mc:AlternateContent>
    </comment>
    <comment ref="K17" authorId="0">
      <text>
        <r>
          <rPr>
            <b val="true"/>
            <sz val="8"/>
            <color rgb="FF000000"/>
            <rFont val="Tahoma"/>
            <family val="2"/>
          </rPr>
          <t xml:space="preserve">AUT: NO; EF:NA; MA:NA / BEL: NO; EF:NA; MA:NA / DEU: 17,60; EF:NA; MA:NA / DNM: 0,8206 / ESP: NO; EF:NA; MA:NA / FIN: NE; EF:NA; MA:NA; COMM / FRK: NO; EF:NA; MA:NA / GBE: NO; EF:NA; MA:NA / GRC: NO; EF:NA; MA:NA / IRL: NO; EF:NA; MA:NA / ITA: NO; EF:NA; MA:NA / LUX: 0,0093 / NLD: NE; EF:NA; MA:NA; COMM / PRT: 4,55; EF:D, CS;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50</xdr:col>
                <xdr:colOff>17</xdr:colOff>
                <xdr:row>16</xdr:row>
                <xdr:rowOff>9</xdr:rowOff>
              </xdr:to>
            </anchor>
          </commentPr>
        </mc:Choice>
        <mc:Fallback/>
      </mc:AlternateContent>
    </comment>
    <comment ref="L10" authorId="0">
      <text>
        <r>
          <rPr>
            <b val="true"/>
            <sz val="8"/>
            <color rgb="FF000000"/>
            <rFont val="Tahoma"/>
            <family val="2"/>
          </rPr>
          <t xml:space="preserve">AUT: -222,59 / BEL: -8,02 / DEU: -976,37 / DNM: -81,03 / ESP: -273,68 / FIN: IE,NE,NO; EF:NA; MA:NA / FRK: -2185,11 / GBE: -39,10 / GRC: -109,34 / IRL: NO / ITA: -2645,76 / LUX: -13,07 / NLD: -8,22 / PRT: -146,49 / SWE: -0,773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5</xdr:col>
                <xdr:colOff>1</xdr:colOff>
                <xdr:row>9</xdr:row>
                <xdr:rowOff>9</xdr:rowOff>
              </xdr:to>
            </anchor>
          </commentPr>
        </mc:Choice>
        <mc:Fallback/>
      </mc:AlternateContent>
    </comment>
    <comment ref="L11" authorId="0">
      <text>
        <r>
          <rPr>
            <b val="true"/>
            <sz val="8"/>
            <color rgb="FF000000"/>
            <rFont val="Tahoma"/>
            <family val="2"/>
          </rPr>
          <t xml:space="preserve">AUT: -199,32 / BEL: NO; EF:NA; MA:NA / DEU: -172,72; EF:CS; MA:D,T2 / DNM: -72,68 / ESP: -273,68 / FIN: NO; EF:NA; MA:NA; COMM / FRK: -1745,72 / GBE: NA,NO; EF:NA; MA:NA / GRC: -109,33 / IRL: NO; EF:NA; MA:NA / ITA: -2645,76 / LUX: -8,86 / NLD: NE; EF:NA; MA:NA; COMM / PRT: -30,56; EF:D, CS;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11</xdr:colOff>
                <xdr:row>10</xdr:row>
                <xdr:rowOff>9</xdr:rowOff>
              </xdr:to>
            </anchor>
          </commentPr>
        </mc:Choice>
        <mc:Fallback/>
      </mc:AlternateContent>
    </comment>
    <comment ref="L12" authorId="0">
      <text>
        <r>
          <rPr>
            <b val="true"/>
            <sz val="8"/>
            <color rgb="FF000000"/>
            <rFont val="Tahoma"/>
            <family val="2"/>
          </rPr>
          <t xml:space="preserve">AUT: -23,27 / BEL: -8,02 / DEU: -803,65 / DNM: -8,35 / ESP: NO; EF:NA; MA:NA / FIN: IE,NE; EF:NA; MA:NA / FRK: -439,38 / GBE: -39,10 / GRC: -0,0101 / IRL: NO / ITA: NO; EF:NA; MA:NA / LUX: -4,21 / NLD: -8,22 / PRT: -115,93 / SWE: -0,773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6</xdr:col>
                <xdr:colOff>15</xdr:colOff>
                <xdr:row>11</xdr:row>
                <xdr:rowOff>9</xdr:rowOff>
              </xdr:to>
            </anchor>
          </commentPr>
        </mc:Choice>
        <mc:Fallback/>
      </mc:AlternateContent>
    </comment>
    <comment ref="L13" authorId="0">
      <text>
        <r>
          <rPr>
            <b val="true"/>
            <sz val="8"/>
            <color rgb="FF000000"/>
            <rFont val="Tahoma"/>
            <family val="2"/>
          </rPr>
          <t xml:space="preserve">AUT: -4,81 / BEL: -8,02 / DEU: -22,88; EF:CS; MA:D,T2 / DNM: -6,49 / ESP: NO; EF:NA; MA:NA / FIN: IE; EF:NA; MA:NA / FRK: -439,38 / GBE: -1,97 / GRC: NO; EF:NA; MA:NA / IRL: NO; EF:NA; MA:NA / ITA: NO; EF:NA; MA:NA / LUX: -2,27 / NLD: -8,22 / PRT: -102,42; EF:D, CS; MA:T2 / SWE: -0,7734;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31</xdr:colOff>
                <xdr:row>12</xdr:row>
                <xdr:rowOff>9</xdr:rowOff>
              </xdr:to>
            </anchor>
          </commentPr>
        </mc:Choice>
        <mc:Fallback/>
      </mc:AlternateContent>
    </comment>
    <comment ref="L14" authorId="0">
      <text>
        <r>
          <rPr>
            <b val="true"/>
            <sz val="8"/>
            <color rgb="FF000000"/>
            <rFont val="Tahoma"/>
            <family val="2"/>
          </rPr>
          <t xml:space="preserve">AUT: -18,46 / BEL: NO; EF:NA; MA:NA / DEU: -696,61; EF:NA; MA:NA / DNM: -1,24 / ESP: NO; EF:NA; MA:NA / FIN: NE; EF:NA; MA:NA; COMM / FRK: NO; EF:NA; MA:NA / GBE: -36,91 / GRC: -0,0101 / IRL: NO; EF:NA; MA:NA / ITA: NO; EF:NA; MA:NA / LUX: -1,83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28</xdr:colOff>
                <xdr:row>13</xdr:row>
                <xdr:rowOff>9</xdr:rowOff>
              </xdr:to>
            </anchor>
          </commentPr>
        </mc:Choice>
        <mc:Fallback/>
      </mc:AlternateContent>
    </comment>
    <comment ref="L15" authorId="0">
      <text>
        <r>
          <rPr>
            <b val="true"/>
            <sz val="8"/>
            <color rgb="FF000000"/>
            <rFont val="Tahoma"/>
            <family val="2"/>
          </rPr>
          <t xml:space="preserve">AUT: NO; EF:NA; MA:NA / BEL: NO; EF:NA; MA:NA / DEU: -4,10; EF:NA; MA:NA / DNM: NA,NO; EF:NA; MA: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3</xdr:col>
                <xdr:colOff>12</xdr:colOff>
                <xdr:row>14</xdr:row>
                <xdr:rowOff>9</xdr:rowOff>
              </xdr:to>
            </anchor>
          </commentPr>
        </mc:Choice>
        <mc:Fallback/>
      </mc:AlternateContent>
    </comment>
    <comment ref="L16" authorId="0">
      <text>
        <r>
          <rPr>
            <b val="true"/>
            <sz val="8"/>
            <color rgb="FF000000"/>
            <rFont val="Tahoma"/>
            <family val="2"/>
          </rPr>
          <t xml:space="preserve">AUT: NO; EF:NA; MA:NA / BEL: NO; EF:NA; MA:NA / DEU: -80,07; EF:NA; MA:NA / DNM: -0,0672 / ESP: NO; EF:NA; MA:NA / FIN: NE; EF:NA; MA:NA; COMM / FRK: NO; EF:NA; MA:NA / GBE: -0,2143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49</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NA; MA:NA / DNM: -0,5528; EF:NA; MA:NA / ESP: NO; EF:NA; MA:NA / FIN: NE; EF:NA; MA:NA; COMM / FRK: NO; EF:NA; MA:NA / GBE: NO; EF:NA; MA:NA / GRC: NO; EF:NA; MA:NA / IRL: NO; EF:NA; MA:NA / ITA: NO; EF:NA; MA:NA / LUX: NO; EF:NA; MA:NA / NLD: NE; EF:NA; MA:NA; COMM / PRT: -13,51; EF:D, CS;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4</xdr:col>
                <xdr:colOff>35</xdr:colOff>
                <xdr:row>16</xdr:row>
                <xdr:rowOff>9</xdr:rowOff>
              </xdr:to>
            </anchor>
          </commentPr>
        </mc:Choice>
        <mc:Fallback/>
      </mc:AlternateContent>
    </comment>
    <comment ref="M10" authorId="0">
      <text>
        <r>
          <rPr>
            <b val="true"/>
            <sz val="8"/>
            <color rgb="FF000000"/>
            <rFont val="Tahoma"/>
            <family val="2"/>
          </rPr>
          <t xml:space="preserve">AUT: -32,21 / BEL: -8,02 / DEU: 322,08 / DNM: -30,20 / ESP: 273,31 / FIN: 0,8121 / FRK: -439,38 / GBE: 135,56 / GRC: 241,19 / IRL: NO / ITA: 3713,16 / LUX: -3,78 / NLD: -8,22 / PRT: -95,43 / SWE: 100,35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35</xdr:colOff>
                <xdr:row>9</xdr:row>
                <xdr:rowOff>9</xdr:rowOff>
              </xdr:to>
            </anchor>
          </commentPr>
        </mc:Choice>
        <mc:Fallback/>
      </mc:AlternateContent>
    </comment>
    <comment ref="M11" authorId="0">
      <text>
        <r>
          <rPr>
            <b val="true"/>
            <sz val="8"/>
            <color rgb="FF000000"/>
            <rFont val="Tahoma"/>
            <family val="2"/>
          </rPr>
          <t xml:space="preserve">AUT: -33,08 / BEL: NE,NO; EF:NA; MA:NA / DEU: 131,50 / DNM: -25,18 / ESP: 273,31 / FIN: 0,8000 / FRK: 0,0000 / GBE: 174,65 / GRC: 241,20 / IRL: NO; EF:NA; MA:NA / ITA: 3713,16 / LUX: -3,94 / NLD: NE; EF:NA; MA:NA / PRT: -28,53 / SWE: 61,48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3</xdr:colOff>
                <xdr:row>10</xdr:row>
                <xdr:rowOff>9</xdr:rowOff>
              </xdr:to>
            </anchor>
          </commentPr>
        </mc:Choice>
        <mc:Fallback/>
      </mc:AlternateContent>
    </comment>
    <comment ref="M12" authorId="0">
      <text>
        <r>
          <rPr>
            <b val="true"/>
            <sz val="8"/>
            <color rgb="FF000000"/>
            <rFont val="Tahoma"/>
            <family val="2"/>
          </rPr>
          <t xml:space="preserve">AUT: 0,8754 / BEL: -8,02 / DEU: 190,58 / DNM: -5,02 / ESP: NO; EF:NA; MA:NA / FIN: 0,0121 / FRK: -439,38 / GBE: -39,10 / GRC: -0,0101 / IRL: NO / ITA: NO / LUX: 0,1592 / NLD: -8,22 / PRT: -66,90 / SWE: 38,8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20</xdr:colOff>
                <xdr:row>11</xdr:row>
                <xdr:rowOff>9</xdr:rowOff>
              </xdr:to>
            </anchor>
          </commentPr>
        </mc:Choice>
        <mc:Fallback/>
      </mc:AlternateContent>
    </comment>
    <comment ref="M13" authorId="0">
      <text>
        <r>
          <rPr>
            <b val="true"/>
            <sz val="8"/>
            <color rgb="FF000000"/>
            <rFont val="Tahoma"/>
            <family val="2"/>
          </rPr>
          <t xml:space="preserve">AUT: -4,81 / BEL: -8,02 / DEU: -17,34 / DNM: -5,92 / ESP: NO; EF:NA; MA:NA / FIN: 0,0104 / FRK: -439,38 / GBE: -1,97 / GRC: NO; EF:NA; MA:NA / IRL: NO; EF:NA; MA:NA / ITA: NO; EF:NA; MA:NA / LUX: -1,59 / NLD: -8,22 / PRT: -71,56 / SWE: -0,7734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8</xdr:col>
                <xdr:colOff>27</xdr:colOff>
                <xdr:row>12</xdr:row>
                <xdr:rowOff>9</xdr:rowOff>
              </xdr:to>
            </anchor>
          </commentPr>
        </mc:Choice>
        <mc:Fallback/>
      </mc:AlternateContent>
    </comment>
    <comment ref="M14" authorId="0">
      <text>
        <r>
          <rPr>
            <b val="true"/>
            <sz val="8"/>
            <color rgb="FF000000"/>
            <rFont val="Tahoma"/>
            <family val="2"/>
          </rPr>
          <t xml:space="preserve">AUT: 5,69 / BEL: NO; EF:NA; MA:NA / DEU: 199,95 / DNM: 0,5223 / ESP: NO; EF:NA; MA:NA / FIN: 0,0006 / FRK: NO; EF:NA; MA:NA / GBE: -36,91 / GRC: -0,0101 / IRL: NO / ITA: NO / LUX: 0,3019 / NLD: NE; EF:NA; MA:NA / PRT: 13,62 / SWE: 33,71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54</xdr:colOff>
                <xdr:row>13</xdr:row>
                <xdr:rowOff>9</xdr:rowOff>
              </xdr:to>
            </anchor>
          </commentPr>
        </mc:Choice>
        <mc:Fallback/>
      </mc:AlternateContent>
    </comment>
    <comment ref="M15" authorId="0">
      <text>
        <r>
          <rPr>
            <b val="true"/>
            <sz val="8"/>
            <color rgb="FF000000"/>
            <rFont val="Tahoma"/>
            <family val="2"/>
          </rPr>
          <t xml:space="preserve">AUT: NO; EF:NA; MA:NA / BEL: NO; EF:NA; MA:NA / DEU: -0,9399 / DNM: NA,NO / ESP: NO; EF:NA; MA:NA / FIN: 0,0011 / FRK: NO; EF:NA; MA:NA / GBE: IE; EF:NA; MA:NA / GRC: NO; EF:NA; MA:NA / IRL: NO; EF:NA; MA:NA / ITA: NO; EF:NA; MA:NA / LUX: 0,0109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29</xdr:colOff>
                <xdr:row>14</xdr:row>
                <xdr:rowOff>9</xdr:rowOff>
              </xdr:to>
            </anchor>
          </commentPr>
        </mc:Choice>
        <mc:Fallback/>
      </mc:AlternateContent>
    </comment>
    <comment ref="M16" authorId="0">
      <text>
        <r>
          <rPr>
            <b val="true"/>
            <sz val="8"/>
            <color rgb="FF000000"/>
            <rFont val="Tahoma"/>
            <family val="2"/>
          </rPr>
          <t xml:space="preserve">AUT: NO; EF:NA; MA:NA / BEL: NO; EF:NA; MA:NA / DEU: -8,68 / DNM: 0,1142 / ESP: NO; EF:NA; MA:NA / FIN: NE; EF:NA; MA:NA / FRK: NO; EF:NA; MA:NA / GBE: -0,2143 / GRC: NO; EF:NA; MA:NA / IRL: NO; EF:NA; MA:NA / ITA: NO; EF:NA; MA:NA / LUX: 1,43 / NLD: NE; EF:NA; MA:NA / PRT: NO; EF:NA; MA:NA / SWE: 5,94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5</xdr:col>
                <xdr:colOff>53</xdr:colOff>
                <xdr:row>15</xdr:row>
                <xdr:rowOff>9</xdr:rowOff>
              </xdr:to>
            </anchor>
          </commentPr>
        </mc:Choice>
        <mc:Fallback/>
      </mc:AlternateContent>
    </comment>
    <comment ref="M17" authorId="0">
      <text>
        <r>
          <rPr>
            <b val="true"/>
            <sz val="8"/>
            <color rgb="FF000000"/>
            <rFont val="Tahoma"/>
            <family val="2"/>
          </rPr>
          <t xml:space="preserve">AUT: NO; EF:NA; MA:NA / BEL: NO; EF:NA; MA:NA / DEU: 17,60 / DNM: 0,2678 / ESP: NO; EF:NA; MA:NA / FIN: NE; EF:NA; MA:NA / FRK: NO; EF:NA; MA:NA / GBE: NO; EF:NA; MA:NA / GRC: NO; EF:NA; MA:NA / IRL: NO; EF:NA; MA:NA / ITA: NO; EF:NA; MA:NA / LUX: 0,0093 / NLD: NE; EF:NA; MA:NA / PRT: -8,96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28</xdr:colOff>
                <xdr:row>16</xdr:row>
                <xdr:rowOff>9</xdr:rowOff>
              </xdr:to>
            </anchor>
          </commentPr>
        </mc:Choice>
        <mc:Fallback/>
      </mc:AlternateContent>
    </comment>
    <comment ref="N10" authorId="0">
      <text>
        <r>
          <rPr>
            <b val="true"/>
            <sz val="8"/>
            <color rgb="FF000000"/>
            <rFont val="Tahoma"/>
            <family val="2"/>
          </rPr>
          <t xml:space="preserve">AUT: -5,26 / BEL: NO; EF:CS; MA:CS,T1,T2 / DEU: IE; EF:CS; MA:CS,D,T2 / DNM: -1,35 / ESP: NE,NO; EF:CS,D; MA:T2 / FIN: IE,NE; EF:CS,D; MA:D,T1,T3 / FRK: -42,87; EF:CS; MA:CS,T2 / GBE: IE,NO; EF:CS; MA:CS,T3 / GRC: NO; EF:CS,D; MA:T1,T2 / IRL: NO; EF:D; MA:T1 / ITA: 11,53; EF:CS,D; MA:T1,T2,T3 / LUX: -0,0306; EF:CS,D; MA:T1 / NLD: -3,11 / PRT: -7,56; EF:CS,D; MA:T2 / SWE: -5,29; EF:CS; MA: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6</xdr:col>
                <xdr:colOff>50</xdr:colOff>
                <xdr:row>9</xdr:row>
                <xdr:rowOff>9</xdr:rowOff>
              </xdr:to>
            </anchor>
          </commentPr>
        </mc:Choice>
        <mc:Fallback/>
      </mc:AlternateContent>
    </comment>
    <comment ref="N11" authorId="0">
      <text>
        <r>
          <rPr>
            <b val="true"/>
            <sz val="8"/>
            <color rgb="FF000000"/>
            <rFont val="Tahoma"/>
            <family val="2"/>
          </rPr>
          <t xml:space="preserve">AUT: NO / BEL: NO; EF:CS; MA:CS,T2 / DEU: IE; EF:CS; MA:CS,D,T2; COMM / DNM: NA / ESP: NE; EF:CS,D; MA:T2; COMM / FIN: NE; EF:D; MA:T1; COMM / FRK: NO; EF:NA; MA:NA / GBE: IE,NO; EF:CS; MA:CS,T3 / GRC: NO; EF:CS,D; MA:T1,T2 / IRL: NO; EF:D; MA:T1 / ITA: 11,53; EF:CS,D; MA:T1,T2,T3 / LUX: NO; EF:D; MA:T1 / NLD: NE; EF:NA; MA:NA; COMM / PRT: NO / SWE: 1,7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2</xdr:colOff>
                <xdr:row>10</xdr:row>
                <xdr:rowOff>9</xdr:rowOff>
              </xdr:to>
            </anchor>
          </commentPr>
        </mc:Choice>
        <mc:Fallback/>
      </mc:AlternateContent>
    </comment>
    <comment ref="N12" authorId="0">
      <text>
        <r>
          <rPr>
            <b val="true"/>
            <sz val="8"/>
            <color rgb="FF000000"/>
            <rFont val="Tahoma"/>
            <family val="2"/>
          </rPr>
          <t xml:space="preserve">AUT: -5,26 / BEL: NO; EF:CS; MA:CS,T1 / DEU: IE; EF:CS; MA:CS,D,T2 / DNM: -1,35 / ESP: NO; EF:NA; MA:NA / FIN: IE,NE; EF:CS; MA:D,T1,T3 / FRK: -42,87; EF:CS; MA:CS,T2 / GBE: IE,NO / GRC: NO; EF:CS; MA:T2 / IRL: NO; EF:D; MA:T1 / ITA: NO; EF:NA; MA:NA / LUX: -0,0306; EF:CS,D; MA:T1 / NLD: -3,11 / PRT: -7,56; EF:CS,D; MA:T2 / SWE: -7,01; EF:CS; MA: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11</xdr:colOff>
                <xdr:row>11</xdr:row>
                <xdr:rowOff>9</xdr:rowOff>
              </xdr:to>
            </anchor>
          </commentPr>
        </mc:Choice>
        <mc:Fallback/>
      </mc:AlternateContent>
    </comment>
    <comment ref="N13" authorId="0">
      <text>
        <r>
          <rPr>
            <b val="true"/>
            <sz val="8"/>
            <color rgb="FF000000"/>
            <rFont val="Tahoma"/>
            <family val="2"/>
          </rPr>
          <t xml:space="preserve">AUT: -5,26 / BEL: NO; EF:CS; MA:CS,T1 / DEU: IE; EF:CS; MA:CS,D,T2; COMM / DNM: -1,35 / ESP: NO; EF:NA; MA:NA / FIN: IE; EF:CS; MA:D,T3; COMM / FRK: -42,87; EF:CS; MA:CS,T2 / GBE: IE / GRC: NO; EF:CS; MA:T2 / IRL: NO; EF:D; MA:T1 / ITA: NO; EF:NA; MA:NA / LUX: -0,0306; EF:CS,D; MA:T1 / NLD: -3,11 / PRT: -6,56; EF:CS,D; MA:T2 / SWE: -7,04; EF:CS; MA: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2</xdr:col>
                <xdr:colOff>43</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D,T2; COMM / DNM: NA / ESP: NO; EF:NA; MA:NA / FIN: NE; EF:CS; MA:D,T3; COMM / FRK: NO; EF:CS; MA:CS,T2 / GBE: IE / GRC: NO; EF:CS; MA:T2 / IRL: NO; EF:D; MA:T1 / ITA: NO; EF:NA; MA:NA / LUX: NO; EF:CS,D; MA:T1 / NLD: NE; COMM / PRT: NO; EF:CS,D; MA:T2 / SWE: 0,0232; EF:CS; MA: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1</xdr:col>
                <xdr:colOff>53</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57</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CS,D; MA:T1 / NLD: NE; EF:NA; MA:NA; COMM / PRT: NO; EF:NA; MA:NA / SWE: 0,0110; EF:CS; MA: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2</xdr:col>
                <xdr:colOff>11</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COMM / DNM: NA / ESP: NO; EF:NA; MA:NA / FIN: NE; EF:NA; MA:NA; COMM / FRK: NO; EF:NA; MA:NA / GBE: NO; EF:NA; MA:NA / GRC: NO; EF:NA; MA:NA / IRL: NO; EF:NA; MA:NA / ITA: NO; EF:NA; MA:NA / LUX: NO; EF:CS,D; MA:T1 / NLD: NE; EF:NA; MA:NA; COMM / PRT: -1,01;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5</xdr:colOff>
                <xdr:row>16</xdr:row>
                <xdr:rowOff>9</xdr:rowOff>
              </xdr:to>
            </anchor>
          </commentPr>
        </mc:Choice>
        <mc:Fallback/>
      </mc:AlternateContent>
    </comment>
    <comment ref="O10" authorId="0">
      <text>
        <r>
          <rPr>
            <b val="true"/>
            <sz val="8"/>
            <color rgb="FF000000"/>
            <rFont val="Tahoma"/>
            <family val="2"/>
          </rPr>
          <t xml:space="preserve">AUT: -22,75 / BEL: -358,19 / DEU: -1685,47 / DNM: -56,68 / ESP: 0,0000 / FIN: 182,79 / FRK: -3317,52 / GBE: -3757,31 / GRC: 61,01 / IRL: 3,98 / ITA: 215,72 / LUX: -4,21 / NLD: NE; EF:NA; MA:NA / PRT: 28,28 / SWE: 65,6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8</xdr:col>
                <xdr:colOff>22</xdr:colOff>
                <xdr:row>9</xdr:row>
                <xdr:rowOff>9</xdr:rowOff>
              </xdr:to>
            </anchor>
          </commentPr>
        </mc:Choice>
        <mc:Fallback/>
      </mc:AlternateContent>
    </comment>
    <comment ref="O11" authorId="0">
      <text>
        <r>
          <rPr>
            <b val="true"/>
            <sz val="8"/>
            <color rgb="FF000000"/>
            <rFont val="Tahoma"/>
            <family val="2"/>
          </rPr>
          <t xml:space="preserve">AUT: 59,31 / BEL: -265,96 / DEU: 15,85; EF:CS; MA:CS / DNM: -57,65 / ESP: 0,0000 / FIN: 257,00 / FRK: 0,0000 / GBE: NO; EF:NA; MA:NA / GRC: 61,01 / IRL: 16,23 / ITA: 215,72 / LUX: NO; EF:NA; MA:NA / NLD: NE; EF:NA; MA:NA; COMM / PRT: 196,42; EF:D; MA:D / SWE: 82,7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5</xdr:col>
                <xdr:colOff>36</xdr:colOff>
                <xdr:row>10</xdr:row>
                <xdr:rowOff>9</xdr:rowOff>
              </xdr:to>
            </anchor>
          </commentPr>
        </mc:Choice>
        <mc:Fallback/>
      </mc:AlternateContent>
    </comment>
    <comment ref="O12" authorId="0">
      <text>
        <r>
          <rPr>
            <b val="true"/>
            <sz val="8"/>
            <color rgb="FF000000"/>
            <rFont val="Tahoma"/>
            <family val="2"/>
          </rPr>
          <t xml:space="preserve">AUT: -82,06 / BEL: -92,23 / DEU: -1701,32 / DNM: 0,9675 / ESP: NO; EF:NA; MA:NA / FIN: -74,21 / FRK: -3317,52 / GBE: -3757,31 / GRC: NO; EF:NA; MA:NA / IRL: -12,24 / ITA: NO; EF:NA; MA:NA / LUX: -4,21 / NLD: NE; EF:NA; MA:NA; COMM / PRT: -168,14 / SWE: -17,1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18</xdr:colOff>
                <xdr:row>11</xdr:row>
                <xdr:rowOff>9</xdr:rowOff>
              </xdr:to>
            </anchor>
          </commentPr>
        </mc:Choice>
        <mc:Fallback/>
      </mc:AlternateContent>
    </comment>
    <comment ref="O13" authorId="0">
      <text>
        <r>
          <rPr>
            <b val="true"/>
            <sz val="8"/>
            <color rgb="FF000000"/>
            <rFont val="Tahoma"/>
            <family val="2"/>
          </rPr>
          <t xml:space="preserve">AUT: -15,35 / BEL: -2,03 / DEU: -8,01; EF:CS; MA:CS / DNM: 0,1769 / ESP: NO; EF:NA; MA:NA / FIN: -14,38 / FRK: -125,72 / GBE: -1,11 / GRC: NO; EF:NA; MA:NA / IRL: NO; EF:NA; MA:NA / ITA: NO; EF:NA; MA:NA / LUX: -1,08 / NLD: NE; EF:NA; MA:NA; COMM / PRT: -120,30; EF:D; MA:D / SWE: 2,01; EF:CS; MA:T2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45</xdr:colOff>
                <xdr:row>12</xdr:row>
                <xdr:rowOff>9</xdr:rowOff>
              </xdr:to>
            </anchor>
          </commentPr>
        </mc:Choice>
        <mc:Fallback/>
      </mc:AlternateContent>
    </comment>
    <comment ref="O14" authorId="0">
      <text>
        <r>
          <rPr>
            <b val="true"/>
            <sz val="8"/>
            <color rgb="FF000000"/>
            <rFont val="Tahoma"/>
            <family val="2"/>
          </rPr>
          <t xml:space="preserve">AUT: -66,71 / BEL: -89,24 / DEU: -1551,10 / DNM: 0,5081; EF:NA; MA:NA / ESP: NO; EF:NA; MA:NA / FIN: -59,83 / FRK: -3191,80 / GBE: -3810,96 / GRC: NO; EF:NA; MA:NA / IRL: -12,24 / ITA: NO; EF:NA; MA:NA / LUX: -4,70 / NLD: NE; EF:NA; MA:NA; COMM / PRT: 0,7588; EF:D; MA:D / SWE: -18,99; EF:CS; MA:T2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42</xdr:colOff>
                <xdr:row>13</xdr:row>
                <xdr:rowOff>9</xdr:rowOff>
              </xdr:to>
            </anchor>
          </commentPr>
        </mc:Choice>
        <mc:Fallback/>
      </mc:AlternateContent>
    </comment>
    <comment ref="O15" authorId="0">
      <text>
        <r>
          <rPr>
            <b val="true"/>
            <sz val="8"/>
            <color rgb="FF000000"/>
            <rFont val="Tahoma"/>
            <family val="2"/>
          </rPr>
          <t xml:space="preserve">AUT: NO; EF:NA; MA:NA / BEL: -0,9568 / DEU: -3,06; EF:NA; MA:NA / DNM: NA,NO; EF:NA; MA:NA / ESP: NO; EF:NA; MA:NA / FIN: NE; EF:NA; MA:NA; COMM / FRK: 0,0000 / GBE: IE; EF:NA; MA:NA; COMM / GRC: NO; EF:NA; MA:NA / IRL: NO; EF:NA; MA:NA / ITA: NO; EF:NA; MA:NA / LUX: 0,1804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5</xdr:col>
                <xdr:colOff>41</xdr:colOff>
                <xdr:row>14</xdr:row>
                <xdr:rowOff>9</xdr:rowOff>
              </xdr:to>
            </anchor>
          </commentPr>
        </mc:Choice>
        <mc:Fallback/>
      </mc:AlternateContent>
    </comment>
    <comment ref="O16" authorId="0">
      <text>
        <r>
          <rPr>
            <b val="true"/>
            <sz val="8"/>
            <color rgb="FF000000"/>
            <rFont val="Tahoma"/>
            <family val="2"/>
          </rPr>
          <t xml:space="preserve">AUT: NO; EF:NA; MA:NA / BEL: 0,0000 / DEU: -135,57 / DNM: 0,0462 / ESP: NO; EF:NA; MA:NA / FIN: NE; EF:NA; MA:NA; COMM / FRK: 0,0000 / GBE: 54,76 / GRC: NO; EF:NA; MA:NA / IRL: NO; EF:NA; MA:NA / ITA: NO; EF:NA; MA:NA / LUX: 1,33 / NLD: NE; EF:NA; MA:NA; COMM / PRT: NO; EF:NA; MA:NA / SWE: -0,1415; EF:CS; MA:T2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56</xdr:colOff>
                <xdr:row>15</xdr:row>
                <xdr:rowOff>9</xdr:rowOff>
              </xdr:to>
            </anchor>
          </commentPr>
        </mc:Choice>
        <mc:Fallback/>
      </mc:AlternateContent>
    </comment>
    <comment ref="O17" authorId="0">
      <text>
        <r>
          <rPr>
            <b val="true"/>
            <sz val="8"/>
            <color rgb="FF000000"/>
            <rFont val="Tahoma"/>
            <family val="2"/>
          </rPr>
          <t xml:space="preserve">AUT: NO; EF:NA; MA:NA / BEL: 0,0000 / DEU: -3,58; EF:CS; MA:CS / DNM: 0,2363 / ESP: NO; EF:NA; MA:NA / FIN: NE; EF:NA; MA:NA; COMM / FRK: 0,0000 / GBE: NO; EF:NA; MA:NA / GRC: NO; EF:NA; MA:NA / IRL: NO; EF:NA; MA:NA / ITA: NO; EF:NA; MA:NA / LUX: 0,0515 / NLD: NE; EF:NA; MA:NA; COMM / PRT: -48,60; EF:D; MA:D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3</xdr:col>
                <xdr:colOff>22</xdr:colOff>
                <xdr:row>16</xdr:row>
                <xdr:rowOff>9</xdr:rowOff>
              </xdr:to>
            </anchor>
          </commentPr>
        </mc:Choice>
        <mc:Fallback/>
      </mc:AlternateContent>
    </comment>
    <comment ref="P10" authorId="0">
      <text>
        <r>
          <rPr>
            <b val="true"/>
            <sz val="8"/>
            <color rgb="FF000000"/>
            <rFont val="Tahoma"/>
            <family val="2"/>
          </rPr>
          <t xml:space="preserve">AUT: NO; EF:NA; MA:NA / BEL: NO; EF:NA; MA:NA / DEU: -6348,14 / DNM: -357,58 / ESP: NO; EF:NA; MA:NA / FIN: -1453,84 / FRK: 0,0000 / GBE: -350,00 / GRC: -66,65 / IRL: NO; EF:NA; MA:NA / ITA: -90,00 / LUX: NO; EF:NA; MA:NA / NLD: IE,NE; EF:NA; MA:NA / PRT: NO; EF:NA; MA:NA / SWE: -539,9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8</xdr:colOff>
                <xdr:row>9</xdr:row>
                <xdr:rowOff>9</xdr:rowOff>
              </xdr:to>
            </anchor>
          </commentPr>
        </mc:Choice>
        <mc:Fallback/>
      </mc:AlternateContent>
    </comment>
    <comment ref="P11" authorId="0">
      <text>
        <r>
          <rPr>
            <b val="true"/>
            <sz val="8"/>
            <color rgb="FF000000"/>
            <rFont val="Tahoma"/>
            <family val="2"/>
          </rPr>
          <t xml:space="preserve">AUT: NO; EF:NA; MA:NA / BEL: NO; EF:NA; MA:NA / DEU: -6246,15; EF:CS; MA:CS / DNM: -357,58 / ESP: NO; EF:NA; MA:NA / FIN: -1375,78 / FRK: 0,0000 / GBE: -350,00 / GRC: -66,65 / IRL: NO; EF:NA; MA:NA / ITA: -90,00 / LUX: NO; EF:NA; MA:NA / NLD: IE; EF:NA; MA:NA; COMM / PRT: NO / SWE: -528,36;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18</xdr:colOff>
                <xdr:row>10</xdr:row>
                <xdr:rowOff>9</xdr:rowOff>
              </xdr:to>
            </anchor>
          </commentPr>
        </mc:Choice>
        <mc:Fallback/>
      </mc:AlternateContent>
    </comment>
    <comment ref="P12" authorId="0">
      <text>
        <r>
          <rPr>
            <b val="true"/>
            <sz val="8"/>
            <color rgb="FF000000"/>
            <rFont val="Tahoma"/>
            <family val="2"/>
          </rPr>
          <t xml:space="preserve">AUT: NO; EF:NA; MA:NA / BEL: NO; EF:NA; MA:NA / DEU: -101,99 / DNM: IE,NA,NO; EF:NA; MA:NA / ESP: NO; EF:NA; MA:NA / FIN: -78,07 / FRK: 0,0000 / GBE: IE,NO; EF:NA; MA:NA / GRC: NO; EF:NA; MA:NA / IRL: NO; EF:NA; MA:NA / ITA: NO; EF:NA; MA:NA / LUX: NO; EF:NA; MA:NA / NLD: NE; EF:NA; MA:NA; COMM / PRT: NO; EF:NA; MA:NA / SWE: -11,58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2</xdr:colOff>
                <xdr:row>11</xdr:row>
                <xdr:rowOff>9</xdr:rowOff>
              </xdr:to>
            </anchor>
          </commentPr>
        </mc:Choice>
        <mc:Fallback/>
      </mc:AlternateContent>
    </comment>
    <comment ref="P13" authorId="0">
      <text>
        <r>
          <rPr>
            <b val="true"/>
            <sz val="8"/>
            <color rgb="FF000000"/>
            <rFont val="Tahoma"/>
            <family val="2"/>
          </rPr>
          <t xml:space="preserve">AUT: NO; EF:NA; MA:NA / BEL: NO; EF:NA; MA:NA / DEU: -0,1565; EF:CS; MA:CS / DNM: IE; EF:NA; MA:NA / ESP: NO; EF:NA; MA:NA / FIN: -59,10 / FRK: 0,0000 / GBE: IE; EF:NA; MA:NA / GRC: NO; EF:NA; MA:NA / IRL: NO; EF:NA; MA:NA / ITA: NO; EF:NA; MA:NA / LUX: NO; EF:NA; MA:NA / NLD: NE; EF:NA; MA:NA; COMM / PRT: NO / SWE: -0,8573; EF:CS; MA:T2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28</xdr:colOff>
                <xdr:row>12</xdr:row>
                <xdr:rowOff>9</xdr:rowOff>
              </xdr:to>
            </anchor>
          </commentPr>
        </mc:Choice>
        <mc:Fallback/>
      </mc:AlternateContent>
    </comment>
    <comment ref="P14" authorId="0">
      <text>
        <r>
          <rPr>
            <b val="true"/>
            <sz val="8"/>
            <color rgb="FF000000"/>
            <rFont val="Tahoma"/>
            <family val="2"/>
          </rPr>
          <t xml:space="preserve">AUT: NO; EF:NA; MA:NA / BEL: NO; EF:NA; MA:NA / DEU: -101,09; EF:CS; MA:CS / DNM: IE; EF:NA; MA:NA / ESP: NO; EF:NA; MA:NA / FIN: NO; EF:NA; MA:NA / FRK: 0,0000 / GBE: IE; EF:NA; MA:NA / GRC: NO; EF:NA; MA:NA / IRL: NO; EF:NA; MA:NA / ITA: NO; EF:NA; MA:NA / LUX: NO; EF:NA; MA:NA / NLD: NE; EF:NA; MA:NA; COMM / PRT: NO / SWE: -7,29; EF:CS; MA:T2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25</xdr:colOff>
                <xdr:row>13</xdr:row>
                <xdr:rowOff>9</xdr:rowOff>
              </xdr:to>
            </anchor>
          </commentPr>
        </mc:Choice>
        <mc:Fallback/>
      </mc:AlternateContent>
    </comment>
    <comment ref="P15" authorId="0">
      <text>
        <r>
          <rPr>
            <b val="true"/>
            <sz val="8"/>
            <color rgb="FF000000"/>
            <rFont val="Tahoma"/>
            <family val="2"/>
          </rPr>
          <t xml:space="preserve">AUT: NO; EF:NA; MA:NA / BEL: NO; EF:NA; MA:NA / DEU: -0,4651 / DNM: NA,NO; EF:NA; MA:NA / ESP: NO; EF:NA; MA:NA / FIN: -18,97 / FRK: 0,0000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28</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 DNM: IE; EF:NA; MA:NA / ESP: NO; EF:NA; MA:NA / FIN: NO; EF:NA; MA:NA / FRK: 0,0000 / GBE: IE; EF:NA; MA:NA / GRC: NO; EF:NA; MA:NA / IRL: NO; EF:NA; MA:NA / ITA: NO; EF:NA; MA:NA / LUX: NO; EF:NA; MA:NA / NLD: NE; EF:NA; MA:NA; COMM / PRT: NO / SWE: -3,44; EF:CS; MA:T2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1</xdr:colOff>
                <xdr:row>15</xdr:row>
                <xdr:rowOff>9</xdr:rowOff>
              </xdr:to>
            </anchor>
          </commentPr>
        </mc:Choice>
        <mc:Fallback/>
      </mc:AlternateContent>
    </comment>
    <comment ref="P17" authorId="0">
      <text>
        <r>
          <rPr>
            <b val="true"/>
            <sz val="8"/>
            <color rgb="FF000000"/>
            <rFont val="Tahoma"/>
            <family val="2"/>
          </rPr>
          <t xml:space="preserve">AUT: NO; EF:NA; MA:NA / BEL: NO; EF:NA; MA:NA / DEU: -0,2735; EF:CS; MA:CS / DNM: IE; EF:NA; MA:NA / ESP: NO; EF:NA; MA:NA / FIN: NO; EF:NA; MA:NA / FRK: 0,0000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11</xdr:colOff>
                <xdr:row>16</xdr:row>
                <xdr:rowOff>9</xdr:rowOff>
              </xdr:to>
            </anchor>
          </commentPr>
        </mc:Choice>
        <mc:Fallback/>
      </mc:AlternateContent>
    </comment>
    <comment ref="Q10" authorId="0">
      <text>
        <r>
          <rPr>
            <b val="true"/>
            <sz val="8"/>
            <color rgb="FF000000"/>
            <rFont val="Tahoma"/>
            <family val="2"/>
          </rPr>
          <t xml:space="preserve">AUT: 220,79 / BEL: 1342,75; EF:CS; MA:CS,T1,T2 / DEU: 28275,62; EF:CS; MA:CS,D,T2 / DNM: 1634,67 / ESP: -1002,13; EF:CS,D; MA:T2 / FIN: 4657,54; EF:CS,D; MA:D,T1,T3 / FRK: 13932,52; EF:CS; MA:CS,T2 / GBE: 14563,10; EF:CS; MA:CS,T3 / GRC: -863,73; EF:CS,D; MA:T1,T2 / IRL: -14,60; EF:D; MA:T1 / ITA: -14118,17; EF:CS,D; MA:T1,T2,T3 / LUX: 29,44; EF:CS,D; MA:T1 / NLD: 41,53 / PRT: 273,95; EF:CS,D; MA:T2 / SWE: 1390,46; EF:CS; MA: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5</xdr:col>
                <xdr:colOff>35</xdr:colOff>
                <xdr:row>9</xdr:row>
                <xdr:rowOff>9</xdr:rowOff>
              </xdr:to>
            </anchor>
          </commentPr>
        </mc:Choice>
        <mc:Fallback/>
      </mc:AlternateContent>
    </comment>
    <comment ref="Q11" authorId="0">
      <text>
        <r>
          <rPr>
            <b val="true"/>
            <sz val="8"/>
            <color rgb="FF000000"/>
            <rFont val="Tahoma"/>
            <family val="2"/>
          </rPr>
          <t xml:space="preserve">AUT: -96,15 / BEL: 975,17; EF:CS; MA:CS,T2 / DEU: 22362,27; EF:CS; MA:CS,D,T2 / DNM: 1614,86 / ESP: -1002,13; EF:CS,D; MA:T2 / FIN: 4099,24; EF:D; MA:T1 / FRK: NO; EF:NA; MA:NA / GBE: 642,94; EF:CS; MA:CS,T3 / GRC: -863,76; EF:CS,D; MA:T1,T2 / IRL: -59,50; EF:D; MA:T1 / ITA: -14118,17; EF:CS,D; MA:T1,T2,T3 / LUX: 14,46; EF:D; MA:T1 / NLD: IE,NE; EF:NA; MA:NA / PRT: -615,61 / SWE: 1402,0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2</xdr:col>
                <xdr:colOff>25</xdr:colOff>
                <xdr:row>10</xdr:row>
                <xdr:rowOff>9</xdr:rowOff>
              </xdr:to>
            </anchor>
          </commentPr>
        </mc:Choice>
        <mc:Fallback/>
      </mc:AlternateContent>
    </comment>
    <comment ref="Q12" authorId="0">
      <text>
        <r>
          <rPr>
            <b val="true"/>
            <sz val="8"/>
            <color rgb="FF000000"/>
            <rFont val="Tahoma"/>
            <family val="2"/>
          </rPr>
          <t xml:space="preserve">AUT: 316,94 / BEL: 367,58; EF:CS; MA:CS,T1 / DEU: 5913,35; EF:CS; MA:CS,D,T2 / DNM: 19,81 / ESP: NO; EF:NA; MA:NA / FIN: 558,30; EF:CS; MA:D,T1,T3 / FRK: 13932,52; EF:CS; MA:CS,T2 / GBE: 13920,15 / GRC: 0,0370; EF:CS; MA:T2 / IRL: 44,89; EF:D; MA:T1 / ITA: NO; EF:NA; MA:NA / LUX: 14,98; EF:CS,D; MA:T1 / NLD: 41,53 / PRT: 889,56; EF:CS,D; MA:T2 / SWE: -11,60; EF:CS; MA: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12</xdr:colOff>
                <xdr:row>11</xdr:row>
                <xdr:rowOff>9</xdr:rowOff>
              </xdr:to>
            </anchor>
          </commentPr>
        </mc:Choice>
        <mc:Fallback/>
      </mc:AlternateContent>
    </comment>
    <comment ref="Q13" authorId="0">
      <text>
        <r>
          <rPr>
            <b val="true"/>
            <sz val="8"/>
            <color rgb="FF000000"/>
            <rFont val="Tahoma"/>
            <family val="2"/>
          </rPr>
          <t xml:space="preserve">AUT: 93,19 / BEL: 36,85; EF:CS; MA:CS,T1 / DEU: 93,54; EF:CS; MA:CS,D,T2 / DNM: 26,03 / ESP: NO; EF:NA; MA:NA / FIN: 269,39; EF:CS; MA:D,T3 / FRK: 2229,25; EF:CS; MA:CS,T2 / GBE: 11,29 / GRC: NO; EF:CS; MA:T2 / IRL: NO; EF:D; MA:T1 / ITA: NO; EF:NA; MA:NA / LUX: 9,91; EF:CS,D; MA:T1 / NLD: 41,53 / PRT: 727,53; EF:CS,D; MA:T2 / SWE: 24,43; EF:CS; MA: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6</xdr:colOff>
                <xdr:row>12</xdr:row>
                <xdr:rowOff>9</xdr:rowOff>
              </xdr:to>
            </anchor>
          </commentPr>
        </mc:Choice>
        <mc:Fallback/>
      </mc:AlternateContent>
    </comment>
    <comment ref="Q14" authorId="0">
      <text>
        <r>
          <rPr>
            <b val="true"/>
            <sz val="8"/>
            <color rgb="FF000000"/>
            <rFont val="Tahoma"/>
            <family val="2"/>
          </rPr>
          <t xml:space="preserve">AUT: 223,75 / BEL: 327,23; EF:CS; MA:CS,T1 / DEU: 5324,89; EF:CS; MA:CS,D,T2 / DNM: -3,78 / ESP: NO; EF:NA; MA:NA / FIN: 219,37; EF:CS; MA:D,T3 / FRK: 11703,27; EF:CS; MA:CS,T2 / GBE: 14108,86 / GRC: 0,0370; EF:CS; MA:T2 / IRL: 44,89; EF:D; MA:T1 / ITA: NO; EF:NA; MA:NA / LUX: 16,13; EF:CS,D; MA:T1 / NLD: NE / PRT: -52,71; EF:CS,D; MA:T2 / SWE: -27,34; EF:CS; MA: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36</xdr:colOff>
                <xdr:row>13</xdr:row>
                <xdr:rowOff>9</xdr:rowOff>
              </xdr:to>
            </anchor>
          </commentPr>
        </mc:Choice>
        <mc:Fallback/>
      </mc:AlternateContent>
    </comment>
    <comment ref="Q15" authorId="0">
      <text>
        <r>
          <rPr>
            <b val="true"/>
            <sz val="8"/>
            <color rgb="FF000000"/>
            <rFont val="Tahoma"/>
            <family val="2"/>
          </rPr>
          <t xml:space="preserve">AUT: NO; EF:NA; MA:NA / BEL: 3,51; EF:CS; MA:CS,T1 / DEU: 16,37 / DNM: NA,NO; EF:NA; MA:NA / ESP: NO; EF:NA; MA:NA / FIN: 69,54; EF:CS; MA:T1 / FRK: NO; EF:NA; MA:NA / GBE: IE; EF:NA; MA:NA / GRC: NO; EF:NA; MA:NA / IRL: NO; EF:NA; MA:NA / ITA: NO; EF:NA; MA:NA / LUX: -0,7012; EF:CS,D; MA:T1 / NLD: NE;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8</xdr:col>
                <xdr:colOff>39</xdr:colOff>
                <xdr:row>14</xdr:row>
                <xdr:rowOff>9</xdr:rowOff>
              </xdr:to>
            </anchor>
          </commentPr>
        </mc:Choice>
        <mc:Fallback/>
      </mc:AlternateContent>
    </comment>
    <comment ref="Q16" authorId="0">
      <text>
        <r>
          <rPr>
            <b val="true"/>
            <sz val="8"/>
            <color rgb="FF000000"/>
            <rFont val="Tahoma"/>
            <family val="2"/>
          </rPr>
          <t xml:space="preserve">AUT: NO; EF:NA; MA:NA / BEL: NO; EF:NA; MA:NA / DEU: 528,93 / DNM: -0,5882 / ESP: NO; EF:NA; MA:NA / FIN: NE,NO; EF:NA; MA:NA / FRK: NO; EF:NA; MA:NA / GBE: -199,99 / GRC: NO; EF:NA; MA:NA / IRL: NO; EF:NA; MA:NA / ITA: NO; EF:NA; MA:NA / LUX: -10,14; EF:CS,D; MA:T1 / NLD: NE; EF:NA; MA:NA / PRT: NO; EF:NA; MA:NA / SWE: -8,69; EF:CS; MA: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6</xdr:col>
                <xdr:colOff>24</xdr:colOff>
                <xdr:row>15</xdr:row>
                <xdr:rowOff>9</xdr:rowOff>
              </xdr:to>
            </anchor>
          </commentPr>
        </mc:Choice>
        <mc:Fallback/>
      </mc:AlternateContent>
    </comment>
    <comment ref="Q17" authorId="0">
      <text>
        <r>
          <rPr>
            <b val="true"/>
            <sz val="8"/>
            <color rgb="FF000000"/>
            <rFont val="Tahoma"/>
            <family val="2"/>
          </rPr>
          <t xml:space="preserve">AUT: NO; EF:NA; MA:NA / BEL: NO; EF:NA; MA:NA / DEU: -50,39 / DNM: -1,85 / ESP: NO; EF:NA; MA:NA / FIN: NE,NO; EF:NA; MA:NA / FRK: NO; EF:NA; MA:NA / GBE: NO; EF:NA; MA:NA / GRC: NO; EF:NA; MA:NA / IRL: NO; EF:NA; MA:NA / ITA: NO; EF:NA; MA:NA / LUX: -0,2226; EF:CS,D; MA:T1 / NLD: NE; EF:NA; MA:NA / PRT: 214,7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7</xdr:col>
                <xdr:colOff>25</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31270,02 / BEL: 700463,89 / DEU: 4199383,11 / DNM: 320759,64 / ESP: 2154851,51 / FIN: 347682,44 / FRK: 3236653,19 / GBE: 2528922,30 / GRC: 635995,31 / IRL: 317364,78 / ITA: 3384685,89 / LUX: 81278,75 / NLD: 809553,64 / PRT: 535599,28 / SWE: 546854,4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05266,48 / BEL: 329763,88 / DEU: 3290287,84 / DNM: 165920,86 / ESP: 826247,24 / FIN: 122391,42 / FRK: 509742,42 / GBE: 1427675,94 / GRC: 375564,73 / IRL: 110031,04 / ITA: 521098,48 / LUX: 3423,91 / NLD: 264404,39 / PRT: 149955,74 / SWE: 81191,6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65095,02 / BEL: 533637,05 / DEU: 2821133,00 / DNM: 186129,74 / ESP: 647876,31 / FIN: 143036,07 / FRK: 1380650,71 / GBE: 4089517,41 / GRC: 65831,14 / IRL: 127915,96 / ITA: 2399291,24 / LUX: 31782,86 / NLD: 1351069,01 / PRT: 78615,67 / SWE: 31970,9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5</xdr:colOff>
                <xdr:row>10</xdr:row>
                <xdr:rowOff>9</xdr:rowOff>
              </xdr:to>
            </anchor>
          </commentPr>
        </mc:Choice>
        <mc:Fallback/>
      </mc:AlternateContent>
    </comment>
    <comment ref="B12" authorId="0">
      <text>
        <r>
          <rPr>
            <b val="true"/>
            <sz val="8"/>
            <color rgb="FF000000"/>
            <rFont val="Tahoma"/>
            <family val="2"/>
          </rPr>
          <t xml:space="preserve">AUT: 118434,43 / BEL: 23295,70 / DEU: 363087,45 / DNM: 60591,42 / ESP: 152644,43 / FIN: 272102,35 / FRK: 437721,37 / GBE: 61407,61 / GRC: 23575,94 / IRL: 5906,57 / ITA: 104979,53 / LUX: 1410,63 / NLD: 49476,92 / PRT: 114100,07 / SWE: 167043,75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9</xdr:colOff>
                <xdr:row>11</xdr:row>
                <xdr:rowOff>7</xdr:rowOff>
              </xdr:to>
            </anchor>
          </commentPr>
        </mc:Choice>
        <mc:Fallback/>
      </mc:AlternateContent>
    </comment>
    <comment ref="B13" authorId="0">
      <text>
        <r>
          <rPr>
            <b val="true"/>
            <sz val="8"/>
            <color rgb="FF000000"/>
            <rFont val="Tahoma"/>
            <family val="2"/>
          </rPr>
          <t xml:space="preserve">AUT: 12272,87 / BEL: 98634,43 / DEU: 125526,59 / DNM: 12521,40; EF:NA; MA:NA / ESP: 12847,01 / FIN: 65799,97 / FRK: 56248,34 / GBE: 27150,79 / GRC: NO; EF:NA; MA:NA / IRL: NA,NO; EF:NA; MA:NA / ITA: 21733,51 / LUX: 918,78 / NLD: 25726,00 / PRT: 5250,84 / SWE: 24244,9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xdr:colOff>
                <xdr:row>12</xdr:row>
                <xdr:rowOff>8</xdr:rowOff>
              </xdr:to>
            </anchor>
          </commentPr>
        </mc:Choice>
        <mc:Fallback/>
      </mc:AlternateContent>
    </comment>
    <comment ref="B14" authorId="0">
      <text>
        <r>
          <rPr>
            <b val="true"/>
            <sz val="8"/>
            <color rgb="FF000000"/>
            <rFont val="Tahoma"/>
            <family val="2"/>
          </rPr>
          <t xml:space="preserve">AUT: 179597,57 / BEL: 362469,74 / DEU: 3842812,93 / DNM: 357686,19 / ESP: 1175152,36 / FIN: 309253,69 / FRK: 778999,57 / GBE: 3200867,45 / GRC: 528737,08 / IRL: 201795,28 / ITA: 2072846,95 / LUX: 3547,56 / NLD: 939104,40 / PRT: 267580,40 / SWE: 180400,3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22</xdr:colOff>
                <xdr:row>13</xdr:row>
                <xdr:rowOff>8</xdr:rowOff>
              </xdr:to>
            </anchor>
          </commentPr>
        </mc:Choice>
        <mc:Fallback/>
      </mc:AlternateContent>
    </comment>
    <comment ref="B15" authorId="0">
      <text>
        <r>
          <rPr>
            <b val="true"/>
            <sz val="8"/>
            <color rgb="FF000000"/>
            <rFont val="Tahoma"/>
            <family val="2"/>
          </rPr>
          <t xml:space="preserve">AUT: 43051,87 / BEL: 66056,23 / DEU: 329523,84 / DNM: 58035,80 / ESP: 329681,68 / FIN: 37148,28 / FRK: 307456,23 / GBE: 285688,19 / GRC: 128617,76 / IRL: 47342,14 / ITA: 999143,73 / LUX: 20,69 / NLD: 207093,47 / PRT: 86107,07 / SWE: 48327,7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61</xdr:colOff>
                <xdr:row>14</xdr:row>
                <xdr:rowOff>7</xdr:rowOff>
              </xdr:to>
            </anchor>
          </commentPr>
        </mc:Choice>
        <mc:Fallback/>
      </mc:AlternateContent>
    </comment>
    <comment ref="B16" authorId="0">
      <text>
        <r>
          <rPr>
            <b val="true"/>
            <sz val="8"/>
            <color rgb="FF000000"/>
            <rFont val="Tahoma"/>
            <family val="2"/>
          </rPr>
          <t xml:space="preserve">AUT: 49163,55 / BEL: 135946,00 / DEU: 2863444,09 / DNM: 153175,67 / ESP: 772107,51 / FIN: 91206,62 / FRK: 328886,33 / GBE: 1128799,02 / GRC: 346024,11 / IRL: 80497,62 / ITA: 345963,10 / LUX: NO; EF:NA; MA:NA / NLD: 232486,89 / PRT: 132399,57 / SWE: 32982,2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74822,02 / BEL: 144387,39 / DEU: 483314,00 / DNM: 101177,43 / ESP: 60352,59 / FIN: 95473,44 / FRK: 32478,22 / GBE: 1723890,08 / GRC: 54095,20 / IRL: 72967,70 / ITA: 709636,18 / LUX: 2097,90 / NLD: 440912,41 / PRT: 40890,68 / SWE: 11784,4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9</xdr:colOff>
                <xdr:row>16</xdr:row>
                <xdr:rowOff>5</xdr:rowOff>
              </xdr:to>
            </anchor>
          </commentPr>
        </mc:Choice>
        <mc:Fallback/>
      </mc:AlternateContent>
    </comment>
    <comment ref="B18" authorId="0">
      <text>
        <r>
          <rPr>
            <b val="true"/>
            <sz val="8"/>
            <color rgb="FF000000"/>
            <rFont val="Tahoma"/>
            <family val="2"/>
          </rPr>
          <t xml:space="preserve">AUT: 7916,87 / BEL: 5993,52 / DEU: 95713,00 / DNM: 33056,59 / ESP: 1269,70 / FIN: 34650,48 / FRK: 64458,96 / GBE: 37270,09 / GRC: NO; EF:NA; MA:NA / IRL: 987,81 / ITA: 14694,00 / LUX: 778,63 / NLD: 32885,63 / PRT: 5296,05 / SWE: 65673,45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16</xdr:colOff>
                <xdr:row>17</xdr:row>
                <xdr:rowOff>7</xdr:rowOff>
              </xdr:to>
            </anchor>
          </commentPr>
        </mc:Choice>
        <mc:Fallback/>
      </mc:AlternateContent>
    </comment>
    <comment ref="B19" authorId="0">
      <text>
        <r>
          <rPr>
            <b val="true"/>
            <sz val="8"/>
            <color rgb="FF000000"/>
            <rFont val="Tahoma"/>
            <family val="2"/>
          </rPr>
          <t xml:space="preserve">AUT: 4643,26 / BEL: 10086,60 / DEU: 70818,00 / DNM: 12240,70; EF:NA; MA:NA / ESP: 11740,89 / FIN: 50774,86 / FRK: 45719,84 / GBE: 25220,07 / GRC: NO; EF:NA; MA:NA / IRL: NO; EF:NA; MA:NA / ITA: 3409,94 / LUX: 650,34 / NLD: 25726,00 / PRT: 2887,03 / SWE: 21632,34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29</xdr:colOff>
                <xdr:row>18</xdr:row>
                <xdr:rowOff>5</xdr:rowOff>
              </xdr:to>
            </anchor>
          </commentPr>
        </mc:Choice>
        <mc:Fallback/>
      </mc:AlternateContent>
    </comment>
    <comment ref="B20" authorId="0">
      <text>
        <r>
          <rPr>
            <b val="true"/>
            <sz val="8"/>
            <color rgb="FF000000"/>
            <rFont val="Tahoma"/>
            <family val="2"/>
          </rPr>
          <t xml:space="preserve">AUT: 139067,79 / BEL: 287463,83 / DEU: 3310990,81 / DNM: 315451,11 / ESP: 953352,47 / FIN: 267628,40 / FRK: 516939,97 / GBE: 2129702,57 / GRC: 482196,87 / IRL: 196690,03 / ITA: 1668305,35 / LUX: 3547,56 / NLD: 701086,83 / PRT: 234183,15 / SWE: 141849,12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4948,53 / BEL: 3646,04 / DEU: 40087,00 / DNM: 41156,54 / ESP: 141262,77 / FIN: 13531,09 / FRK: 84742,23 / GBE: 42175,60 / GRC: 83848,75 / IRL: 42984,49 / ITA: 698831,82 / LUX: 20,69 / NLD: 32767,10 / PRT: 53822,23 / SWE: 14423,4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17</xdr:colOff>
                <xdr:row>20</xdr:row>
                <xdr:rowOff>8</xdr:rowOff>
              </xdr:to>
            </anchor>
          </commentPr>
        </mc:Choice>
        <mc:Fallback/>
      </mc:AlternateContent>
    </comment>
    <comment ref="B22" authorId="0">
      <text>
        <r>
          <rPr>
            <b val="true"/>
            <sz val="8"/>
            <color rgb="FF000000"/>
            <rFont val="Tahoma"/>
            <family val="2"/>
          </rPr>
          <t xml:space="preserve">AUT: 49163,55 / BEL: 125926,34 / DEU: 2675536,81 / DNM: 153175,67 / ESP: 759040,86 / FIN: 87951,52 / FRK: 302577,13 / GBE: 1105611,53 / GRC: 346024,11 / IRL: 79750,03 / ITA: 253207,11 / LUX: NO; EF:NA; MA:NA / NLD: 232486,89 / PRT: 131936,72 / SWE: 28335,40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29</xdr:colOff>
                <xdr:row>21</xdr:row>
                <xdr:rowOff>4</xdr:rowOff>
              </xdr:to>
            </anchor>
          </commentPr>
        </mc:Choice>
        <mc:Fallback/>
      </mc:AlternateContent>
    </comment>
    <comment ref="B23" authorId="0">
      <text>
        <r>
          <rPr>
            <b val="true"/>
            <sz val="8"/>
            <color rgb="FF000000"/>
            <rFont val="Tahoma"/>
            <family val="2"/>
          </rPr>
          <t xml:space="preserve">AUT: 62395,59 / BEL: 141811,34 / DEU: 444054,00 / DNM: 75821,61 / ESP: 40038,25 / FIN: 80720,44 / FRK: 28703,48 / GBE: 919425,28 / GRC: 52324,00 / IRL: 72967,70 / ITA: 698162,48 / LUX: 2097,90 / NLD: 377221,21 / PRT: 40241,11 / SWE: 11784,49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61</xdr:colOff>
                <xdr:row>22</xdr:row>
                <xdr:rowOff>4</xdr:rowOff>
              </xdr:to>
            </anchor>
          </commentPr>
        </mc:Choice>
        <mc:Fallback/>
      </mc:AlternateContent>
    </comment>
    <comment ref="B24" authorId="0">
      <text>
        <r>
          <rPr>
            <b val="true"/>
            <sz val="8"/>
            <color rgb="FF000000"/>
            <rFont val="Tahoma"/>
            <family val="2"/>
          </rPr>
          <t xml:space="preserve">AUT: 7916,87 / BEL: 5993,52 / DEU: 80495,00 / DNM: 33056,59 / ESP: 1269,70 / FIN: 34650,48 / FRK: 64104,79 / GBE: 37270,09 / GRC: NO; EF:NA; MA:NA / IRL: 987,81 / ITA: 14694,00 / LUX: 778,63 / NLD: 32885,63 / PRT: 5296,05 / SWE: 65673,45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16</xdr:colOff>
                <xdr:row>23</xdr:row>
                <xdr:rowOff>8</xdr:rowOff>
              </xdr:to>
            </anchor>
          </commentPr>
        </mc:Choice>
        <mc:Fallback/>
      </mc:AlternateContent>
    </comment>
    <comment ref="B25" authorId="0">
      <text>
        <r>
          <rPr>
            <b val="true"/>
            <sz val="8"/>
            <color rgb="FF000000"/>
            <rFont val="Tahoma"/>
            <family val="2"/>
          </rPr>
          <t xml:space="preserve">AUT: 4643,26 / BEL: 10086,60 / DEU: 70818,00 / DNM: 12240,70; EF:NA; MA:NA / ESP: 11740,89 / FIN: 50774,86 / FRK: 36812,34 / GBE: 25220,07 / GRC: NO; EF:NA; MA:NA / IRL: NO; EF:NA; MA:NA / ITA: 3409,94 / LUX: 650,34 / NLD: 25726,00 / PRT: 2887,03 / SWE: 21632,3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29</xdr:colOff>
                <xdr:row>24</xdr:row>
                <xdr:rowOff>8</xdr:rowOff>
              </xdr:to>
            </anchor>
          </commentPr>
        </mc:Choice>
        <mc:Fallback/>
      </mc:AlternateContent>
    </comment>
    <comment ref="B26" authorId="0">
      <text>
        <r>
          <rPr>
            <b val="true"/>
            <sz val="8"/>
            <color rgb="FF000000"/>
            <rFont val="Tahoma"/>
            <family val="2"/>
          </rPr>
          <t xml:space="preserve">AUT: 34459,67 / BEL: 64716,90 / DEU: 306120,83 / DNM: 16879,26 / ESP: 194724,48 / FIN: 38392,19 / FRK: 226467,25 / GBE: 239755,78 / GRC: 44769,01 / IRL: 4357,65 / ITA: 300014,60 / LUX: NO; EF:NA; MA:NA / NLD: 206986,17 / PRT: 32284,84 / SWE: 33895,03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28103,34 / BEL: 62140,85 / DEU: 286748,84 / DNM: 16879,26 / ESP: 182558,62 / FIN: 23617,18 / FRK: 222322,75 / GBE: 227959,39 / GRC: 44769,01 / IRL: 4357,65 / ITA: 297440,90 / LUX: NO; EF:NA; MA:NA / NLD: 174323,97 / PRT: 32284,84 / SWE: 33895,03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4487,00 / DNM: NO; EF:NA; MA:NA / ESP: NO / FIN: 22,00 / FRK: 1708,4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6356,33 / BEL: 2576,05 / DEU: 14885,00 / DNM: NO; EF:NA; MA:NA / ESP: 12165,86 / FIN: 14753,00 / FRK: 2436,09 / GBE: 11796,39 / GRC: NO; EF:NA; MA:NA / IRL: NO; EF:NA; MA:NA / ITA: 2573,70 / LUX: NO; EF:NA; MA:NA / NLD: 32662,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30</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6070,11 / BEL: 10289,01 / DEU: 225701,28 / DNM: 25355,82 / ESP: 27075,42 / FIN: 3233,10 / FRK: 35592,35 / GBE: 831409,09 / GRC: 1771,20 / IRL: 747,60 / ITA: 104526,99 / LUX: NO; EF:NA; MA:NA / NLD: 31031,40 / PRT: 1112,41 / SWE: 4656,16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46</xdr:colOff>
                <xdr:row>31</xdr:row>
                <xdr:rowOff>2</xdr:rowOff>
              </xdr:to>
            </anchor>
          </commentPr>
        </mc:Choice>
        <mc:Fallback/>
      </mc:AlternateContent>
    </comment>
    <comment ref="B33" authorId="0">
      <text>
        <r>
          <rPr>
            <b val="true"/>
            <sz val="8"/>
            <color rgb="FF000000"/>
            <rFont val="Tahoma"/>
            <family val="2"/>
          </rPr>
          <t xml:space="preserve">AUT: NO; EF:NA; MA:NA / BEL: 269,34 / DEU: 2688,00 / DNM: NO; EF:NA; MA:NA / ESP: 5860,29 / FIN: NO; EF:NA; MA:NA / FRK: 391,25 / GBE: 15553,20 / GRC: NO; EF:NA; MA:NA / IRL: NO; EF:NA; MA:NA / ITA: 2871,00 / LUX: NO; EF:NA; MA:NA / NLD: 2,40 / PRT: NO / SWE: 9,31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6</xdr:colOff>
                <xdr:row>32</xdr:row>
                <xdr:rowOff>1</xdr:rowOff>
              </xdr:to>
            </anchor>
          </commentPr>
        </mc:Choice>
        <mc:Fallback/>
      </mc:AlternateContent>
    </comment>
    <comment ref="B34" authorId="0">
      <text>
        <r>
          <rPr>
            <b val="true"/>
            <sz val="8"/>
            <color rgb="FF000000"/>
            <rFont val="Tahoma"/>
            <family val="2"/>
          </rPr>
          <t xml:space="preserve">AUT: NO; EF:NA; MA:NA / BEL: 10019,67 / DEU: 183420,28 / DNM: NO; EF:NA; MA:NA / ESP: 13066,65 / FIN: 3233,10 / FRK: 24600,78 / GBE: 23187,48 / GRC: NO; EF:NA; MA:NA / IRL: 747,60 / ITA: 92755,99 / LUX: NO; EF:NA; MA:NA / NLD: NO; EF:NA; MA:NA / PRT: 462,84 / SWE: 4646,85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9</xdr:colOff>
                <xdr:row>33</xdr:row>
                <xdr:rowOff>9</xdr:rowOff>
              </xdr:to>
            </anchor>
          </commentPr>
        </mc:Choice>
        <mc:Fallback/>
      </mc:AlternateContent>
    </comment>
    <comment ref="B35" authorId="0">
      <text>
        <r>
          <rPr>
            <b val="true"/>
            <sz val="8"/>
            <color rgb="FF000000"/>
            <rFont val="Tahoma"/>
            <family val="2"/>
          </rPr>
          <t xml:space="preserve">AUT: 6070,11 / BEL: NO; EF:NA; MA:NA / DEU: 24375,00 / DNM: 25355,82 / ESP: 8148,48 / FIN: NO; EF:NA; MA:NA / FRK: 1338,66 / GBE: 792668,41 / GRC: 1771,20 / IRL: NO; EF:NA; MA:NA / ITA: 8900,00 / LUX: NO; EF:NA; MA:NA / NLD: 31029,00 / PRT: 649,57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54</xdr:colOff>
                <xdr:row>34</xdr:row>
                <xdr:rowOff>5</xdr:rowOff>
              </xdr:to>
            </anchor>
          </commentPr>
        </mc:Choice>
        <mc:Fallback/>
      </mc:AlternateContent>
    </comment>
    <comment ref="B36" authorId="0">
      <text>
        <r>
          <rPr>
            <b val="true"/>
            <sz val="8"/>
            <color rgb="FF000000"/>
            <rFont val="Tahoma"/>
            <family val="2"/>
          </rPr>
          <t xml:space="preserve">AUT: NO; EF:NA; MA:NA / BEL: NO; EF:NA; MA:NA / DEU: 15218,00 / DNM: NO; EF:NA; MA:NA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NO; EF:NA; MA:NA / DNM: NO; EF:NA; MA:NA / ESP: NO / FIN: NO; EF:NA; MA:NA / FRK: 8907,5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45</xdr:colOff>
                <xdr:row>35</xdr:row>
                <xdr:rowOff>14</xdr:rowOff>
              </xdr:to>
            </anchor>
          </commentPr>
        </mc:Choice>
        <mc:Fallback/>
      </mc:AlternateContent>
    </comment>
    <comment ref="H9" authorId="0">
      <text>
        <r>
          <rPr>
            <b val="true"/>
            <sz val="8"/>
            <color rgb="FF000000"/>
            <rFont val="Tahoma"/>
            <family val="2"/>
          </rPr>
          <t xml:space="preserve">AUT: 31889,94; EF:CS; MA:CS,M,T2,T3 / BEL: 50995,69; EF:CR,CS,D,PS; MA:CS,M,T1,T3 / DEU: 306808,35; EF:CS,D; MA:CS,T1,T2 / DNM: 23747,29; EF:CR,CS,D,PS; MA:CR,OTH / ESP: 158599,01; EF:CR,CS,D,PS; MA:CR,CS,T2,T3 / FIN: 25452,77; EF:CS,D,PS; MA:CS,M,T1,T3 / FRK: 238006,33; EF:CS; MA:CR,T3 / GBE: 180981,17; EF:CS; MA:CS,T2,T3 / GRC: 45833,30; EF:D,PS; MA:CR,T1,T2 / IRL: 23489,48; EF:CS,PS; MA:T1,T2,T3 / ITA: 250506,03; EF:CS; MA:D,M,T1,T2,T3 / LUX: 5840,34; EF:CS,D; MA:T1,T2,T3 / NLD: 54649,52; EF:CS,D; MA:CS,T2 / PRT: 38719,17; EF:CR,CS,D,OTH,PS; MA:CR,T1,T2 / SWE: 39138,80; EF:CS,PS; MA:CS,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6</xdr:colOff>
                <xdr:row>8</xdr:row>
                <xdr:rowOff>9</xdr:rowOff>
              </xdr:to>
            </anchor>
          </commentPr>
        </mc:Choice>
        <mc:Fallback/>
      </mc:AlternateContent>
    </comment>
    <comment ref="H10" authorId="0">
      <text>
        <r>
          <rPr>
            <b val="true"/>
            <sz val="8"/>
            <color rgb="FF000000"/>
            <rFont val="Tahoma"/>
            <family val="2"/>
          </rPr>
          <t xml:space="preserve">AUT: 10423,14; EF:CS; MA:CS,T2 / BEL: 27599,64; EF:CS,D,PS; MA:CS,T1,T3 / DEU: 351706,56; EF:CS; MA:CS,T2 / DNM: 15620,12; EF:CS,D; MA:CR / ESP: 82777,64; EF:CR,CS,PS; MA:T2 / FIN: 12893,58; EF:CS,D,PS; MA:T1,T3 / FRK: 59107,91; EF:CS; MA:CR / GBE: 140025,78; EF:CS; MA:T2 / GRC: 44957,02; EF:CS,D; MA:CR / IRL: 11071,42; EF:CS,PS; MA:T1,T3 / ITA: 48291,83; EF:CS; MA:T2,T3 / LUX: 324,76; EF:D; MA:T1 / NLD: 28789,02; EF:CS; MA:T2 / PRT: 13942,06; EF:CR,D,PS; MA:T2 / SWE: 6525,29;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36</xdr:colOff>
                <xdr:row>9</xdr:row>
                <xdr:rowOff>9</xdr:rowOff>
              </xdr:to>
            </anchor>
          </commentPr>
        </mc:Choice>
        <mc:Fallback/>
      </mc:AlternateContent>
    </comment>
    <comment ref="H11" authorId="0">
      <text>
        <r>
          <rPr>
            <b val="true"/>
            <sz val="8"/>
            <color rgb="FF000000"/>
            <rFont val="Tahoma"/>
            <family val="2"/>
          </rPr>
          <t xml:space="preserve">AUT: 14686,26; EF:CS; MA:T2 / BEL: 29825,56; EF:CS,D,PS; MA:CS,T1,T3 / DEU: 157977,27; EF:CS; MA:CS,T1 / DNM: 10637,24; EF:CS; MA:CR / ESP: 36746,74; EF:CR,CS,PS; MA:CR,CS,T2,T3 / FIN: 7837,62; EF:CS; MA:T1,T3 / FRK: 78669,30; EF:CS; MA:CR / GBE: 205957,52; EF:CS; MA:T2 / GRC: 3617,11; EF:CS; MA:CR,T2 / IRL: 7223,12; EF:CS,PS; MA:T1,T3 / ITA: 133094,19; EF:CS; MA:M,T2,T3 / LUX: 1786,85; EF:CS; MA:T2 / NLD: 76729,22; EF:CS; MA:T2 / PRT: 4388,53; EF:CR,D,PS; MA:T2 / SWE: 1834,7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7</xdr:colOff>
                <xdr:row>10</xdr:row>
                <xdr:rowOff>9</xdr:rowOff>
              </xdr:to>
            </anchor>
          </commentPr>
        </mc:Choice>
        <mc:Fallback/>
      </mc:AlternateContent>
    </comment>
    <comment ref="H13" authorId="0">
      <text>
        <r>
          <rPr>
            <b val="true"/>
            <sz val="8"/>
            <color rgb="FF000000"/>
            <rFont val="Tahoma"/>
            <family val="2"/>
          </rPr>
          <t xml:space="preserve">AUT: 841,75; EF:CS,D; MA:T2 / BEL: 6210,21; EF:CS,D,PS; MA:CS,T1,T3 / DEU: 10733,77; EF:CS; MA:CS / DNM: 987,73; EF:CS; MA:CR / ESP: 468,14; EF:CR,CS,PS; MA:T2 / FIN: 6767,18; EF:CS; MA:T1,T3 / FRK: 4373,10; EF:CS; MA:CR / GBE: 848,46; EF:CS; MA:CS,OTH,T1,T2 / GRC: NO; EF:NA; MA:NA / IRL: NA,NO; EF:NA; MA:NA / ITA: 3203,83; EF:CS; MA:T2,T3 / LUX: 83,59; EF:D,PS; MA:T1,T2 / NLD: 1586,44; EF:CS; MA:T2 / PRT: 480,54; EF:CR,D,PS; MA:T2 / SWE: 732,9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42</xdr:colOff>
                <xdr:row>12</xdr:row>
                <xdr:rowOff>8</xdr:rowOff>
              </xdr:to>
            </anchor>
          </commentPr>
        </mc:Choice>
        <mc:Fallback/>
      </mc:AlternateContent>
    </comment>
    <comment ref="H14" authorId="0">
      <text>
        <r>
          <rPr>
            <b val="true"/>
            <sz val="8"/>
            <color rgb="FF000000"/>
            <rFont val="Tahoma"/>
            <family val="2"/>
          </rPr>
          <t xml:space="preserve">AUT: 12238,76; EF:CS; MA:T2 / BEL: 28151,66; EF:CS,D,PS; MA:CS,T1,T3 / DEU: 356812,26; EF:CS; MA:CS / DNM: 25414,45; EF:CR,CS,D,PS; MA:CR / ESP: 104935,46; EF:CR,CS,PS; MA:T2 / FIN: 21898,91; EF:CS,D,PS; MA:T3 / FRK: 62657,16; EF:CS; MA:CR / GBE: 195507,06; EF:CS; MA:CS,OTH,T1,T2 / GRC: 54629,23; EF:CS,D,PS; MA:CR,T2 / IRL: 16050,38; EF:CS,PS; MA:T1,T3 / ITA: 151893,98; EF:CS; MA:T3 / LUX: 179,43; EF:CS,D; MA:T2 / NLD: 63629,75; EF:CS; MA:T2 / PRT: 20887,42; EF:CR,D,PS; MA:T2 / SWE: 8422,72;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12</xdr:colOff>
                <xdr:row>13</xdr:row>
                <xdr:rowOff>9</xdr:rowOff>
              </xdr:to>
            </anchor>
          </commentPr>
        </mc:Choice>
        <mc:Fallback/>
      </mc:AlternateContent>
    </comment>
    <comment ref="H15" authorId="0">
      <text>
        <r>
          <rPr>
            <b val="true"/>
            <sz val="8"/>
            <color rgb="FF000000"/>
            <rFont val="Tahoma"/>
            <family val="2"/>
          </rPr>
          <t xml:space="preserve">AUT: 3034,83; EF:CS; MA:T2 / BEL: 4762,67; EF:CS,D,PS; MA:CS,T1,T3 / DEU: 23186,82; EF:CS; MA:CS / DNM: 4263,89; EF:CR,CS,D,PS; MA:CR / ESP: 24108,25; EF:CR,CS,PS; MA:T2 / FIN: 2795,53; EF:CS,D,PS; MA:T3 / FRK: 20973,09; EF:CS; MA:CR / GBE: 20060,70; EF:CS; MA:T2 / GRC: 9440,78; EF:D,PS; MA:CR,T2 / IRL: 3780,69; EF:PS; MA:T3 / ITA: 75396,83; EF:CS; MA:T3 / LUX: 1,52; EF:CS; MA:T2 / NLD: 12112,02; EF:CS; MA:T2 / PRT: 6358,17; EF:CR,D,PS; MA:T2 / SWE: 3141,05;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7</xdr:colOff>
                <xdr:row>14</xdr:row>
                <xdr:rowOff>9</xdr:rowOff>
              </xdr:to>
            </anchor>
          </commentPr>
        </mc:Choice>
        <mc:Fallback/>
      </mc:AlternateContent>
    </comment>
    <comment ref="H16" authorId="0">
      <text>
        <r>
          <rPr>
            <b val="true"/>
            <sz val="8"/>
            <color rgb="FF000000"/>
            <rFont val="Tahoma"/>
            <family val="2"/>
          </rPr>
          <t xml:space="preserve">AUT: 4824,43; EF:CS; MA:T2 / BEL: 14308,91; EF:CS,D,PS; MA:CS,T3 / DEU: 300083,03; EF:CS; MA:CS / DNM: 14398,51; EF:CS,D; MA:CR / ESP: 76588,51; EF:CS,PS; MA:T2 / FIN: 8592,61; EF:CS,D,PS; MA:T3 / FRK: 35877,30; EF:CS; MA:CR / GBE: 103530,95; EF:CS; MA:T2 / GRC: 42214,94; EF:CS; MA:CR / IRL: 8171,26; EF:CS,PS; MA:T1,T3 / ITA: 36811,47; EF:CS; MA:T3 / LUX: NO; EF:NA; MA:NA / NLD: 24887,44; EF:CS; MA:T2 / PRT: 11914,29; EF:CR,D,PS; MA:T2 / SWE: 4022,50;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26</xdr:colOff>
                <xdr:row>15</xdr:row>
                <xdr:rowOff>6</xdr:rowOff>
              </xdr:to>
            </anchor>
          </commentPr>
        </mc:Choice>
        <mc:Fallback/>
      </mc:AlternateContent>
    </comment>
    <comment ref="H17" authorId="0">
      <text>
        <r>
          <rPr>
            <b val="true"/>
            <sz val="8"/>
            <color rgb="FF000000"/>
            <rFont val="Tahoma"/>
            <family val="2"/>
          </rPr>
          <t xml:space="preserve">AUT: 4145,14; EF:CS; MA:T2 / BEL: 8098,28; EF:CS,D,PS; MA:CS,T1,T3 / DEU: 27061,86; EF:CS; MA:CS / DNM: 5786,46; EF:CS; MA:CR / ESP: 3849,31; EF:CS,PS; MA:T2 / FIN: 5232,46; EF:CS; MA:T3 / FRK: 1823,46; EF:CS; MA:CR / GBE: 71154,92; EF:CS; MA:T2 / GRC: 2973,51; EF:CS; MA:CR,T2 / IRL: 4098,43; EF:PS; MA:T3 / ITA: 39365,15; EF:CS; MA:T3 / LUX: 117,95; EF:CS; MA:T2 / NLD: 25043,85; EF:CS; MA:T2 / PRT: 2282,50; EF:CR,D,PS; MA:T2 / SWE: 676,43;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9</xdr:colOff>
                <xdr:row>16</xdr:row>
                <xdr:rowOff>8</xdr:rowOff>
              </xdr:to>
            </anchor>
          </commentPr>
        </mc:Choice>
        <mc:Fallback/>
      </mc:AlternateContent>
    </comment>
    <comment ref="H18" authorId="0">
      <text>
        <r>
          <rPr>
            <b val="true"/>
            <sz val="8"/>
            <color rgb="FF000000"/>
            <rFont val="Tahoma"/>
            <family val="2"/>
          </rPr>
          <t xml:space="preserve">AUT: 871,05; EF:D; MA:T2 / BEL: 949,36; EF:D,PS; MA:T3 / DEU: 7845,85; EF:CS; MA:CS / DNM: 3929,63; EF:CR,CS; MA:CR / ESP: 142,20; EF:OTH; MA:T2 / FIN: 3752,06; EF:D; MA:T3 / FRK: 6107,17; EF:CS; MA:CR / GBE: 4187,70; EF:PS; MA:T2 / GRC: NO; EF:NA; MA:NA / IRL: 54,27; EF:D; MA:T1 / ITA: 1362,25; EF:CS; MA:T3 / LUX: 70,98; EF:D; MA:T1,T2 / NLD: 4454,50; EF:CS; MA:T2 / PRT: 609,06; EF:CR,D,PS; MA:T2 / SWE: 6143,16;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38</xdr:colOff>
                <xdr:row>17</xdr:row>
                <xdr:rowOff>9</xdr:rowOff>
              </xdr:to>
            </anchor>
          </commentPr>
        </mc:Choice>
        <mc:Fallback/>
      </mc:AlternateContent>
    </comment>
    <comment ref="H19" authorId="0">
      <text>
        <r>
          <rPr>
            <b val="true"/>
            <sz val="8"/>
            <color rgb="FF000000"/>
            <rFont val="Tahoma"/>
            <family val="2"/>
          </rPr>
          <t xml:space="preserve">AUT: 234,36; EF:CS; MA:T2 / BEL: 981,80; EF:CS,D; MA:CS,T1,T3 / DEU: 6480,56; EF:CS; MA:CS / DNM: 965,59; EF:CS; MA:CR / ESP: 389,39; EF:CR,CS,PS; MA:T2 / FIN: 5278,30; EF:CS; MA:T3 / FRK: 3983,30; EF:CS; MA:CR / GBE: 760,49; EF:CS; MA:CS,OTH,T1 / GRC: NO; EF:NA; MA:NA / IRL: NO; EF:NA; MA:NA / ITA: 320,53; EF:CS; MA:T3 / LUX: 59,97; EF:D; MA:T2 / NLD: 1586,44; EF:CS; MA:T2 / PRT: 332,46; EF:CR,D,PS; MA:T2 / SWE: 582,7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17</xdr:colOff>
                <xdr:row>18</xdr:row>
                <xdr:rowOff>7</xdr:rowOff>
              </xdr:to>
            </anchor>
          </commentPr>
        </mc:Choice>
        <mc:Fallback/>
      </mc:AlternateContent>
    </comment>
    <comment ref="H20" authorId="0">
      <text>
        <r>
          <rPr>
            <b val="true"/>
            <sz val="8"/>
            <color rgb="FF000000"/>
            <rFont val="Tahoma"/>
            <family val="2"/>
          </rPr>
          <t xml:space="preserve">AUT: 9703,47; EF:CS; MA:T2 / BEL: 23085,86; EF:CS,D; MA:CS,T1,T3 / DEU: 315465,88; EF:CS; MA:CS / DNM: 22958,97; EF:CR,CS,D; MA:CR / ESP: 89678,46; EF:CR,CS,PS; MA:T2 / FIN: 18996,06; EF:CS,D,PS; MA:T3 / FRK: 43382,13; EF:CS; MA:CR / GBE: 158316,21; EF:CS; MA:CS,OTH,T1,T2 / GRC: 51452,78; EF:CS,D; MA:CR,T2 / IRL: 15667,31; EF:PS; MA:T3 / ITA: 115158,92; EF:CS; MA:T3 / LUX: 179,43; EF:CS,D; MA:T2 / NLD: 49773,03; EF:CS; MA:T2 / PRT: 18592,50; EF:CR,D,PS; MA:T2 / SWE: 6004,90;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42</xdr:colOff>
                <xdr:row>19</xdr:row>
                <xdr:rowOff>8</xdr:rowOff>
              </xdr:to>
            </anchor>
          </commentPr>
        </mc:Choice>
        <mc:Fallback/>
      </mc:AlternateContent>
    </comment>
    <comment ref="H21" authorId="0">
      <text>
        <r>
          <rPr>
            <b val="true"/>
            <sz val="8"/>
            <color rgb="FF000000"/>
            <rFont val="Tahoma"/>
            <family val="2"/>
          </rPr>
          <t xml:space="preserve">AUT: 1187,96; EF:CS; MA:T2 / BEL: 279,97; EF:CS,D; MA:CS,T1,T3 / DEU: 3202,86; EF:CS; MA:CS / DNM: 3265,45; EF:CR,CS,D; MA:CR / ESP: 11171,69; EF:CR, PS; MA:T2 / FIN: 1056,21; EF:CS,D,PS; MA:T3 / FRK: 6565,54; EF:CS; MA:CR / GBE: 3242,37; EF:CS; MA:T2 / GRC: 6368,36; EF:D; MA:CR / IRL: 3484,39; EF:PS; MA:T3 / ITA: 52954,56; EF:CS; MA:T3 / LUX: 1,52; EF:CS; MA:T2 / NLD: 1872,98; EF:CS; MA:T2 / PRT: 4118,39; EF:D, CR, PS; MA:T2 / SWE: 1079,75;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7</xdr:colOff>
                <xdr:row>20</xdr:row>
                <xdr:rowOff>9</xdr:rowOff>
              </xdr:to>
            </anchor>
          </commentPr>
        </mc:Choice>
        <mc:Fallback/>
      </mc:AlternateContent>
    </comment>
    <comment ref="H22" authorId="0">
      <text>
        <r>
          <rPr>
            <b val="true"/>
            <sz val="8"/>
            <color rgb="FF000000"/>
            <rFont val="Tahoma"/>
            <family val="2"/>
          </rPr>
          <t xml:space="preserve">AUT: 4824,43; EF:CS; MA:T2 / BEL: 13869,60; EF:CS,D; MA:CS,T3 / DEU: 280916,33; EF:CS; MA:CS / DNM: 14398,51; EF:D, CS; MA:CR / ESP: 75403,43; EF:PS; MA:T2 / FIN: 8237,03; EF:CS,D,PS; MA:T3 / FRK: 31704,92; EF:CS; MA:CR / GBE: 101590,90; EF:CS; MA:T2 / GRC: 42214,94; EF:CS; MA:CR / IRL: 8084,48; EF:PS; MA:T3 / ITA: 23155,15; EF:CS; MA:T3 / LUX: NO; EF:NA; MA:NA / NLD: 24887,44; EF:CS; MA:T2 / PRT: 11895,42; EF:D, CR, PS; MA:T2 / SWE: 3666,00;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32</xdr:colOff>
                <xdr:row>21</xdr:row>
                <xdr:rowOff>3</xdr:rowOff>
              </xdr:to>
            </anchor>
          </commentPr>
        </mc:Choice>
        <mc:Fallback/>
      </mc:AlternateContent>
    </comment>
    <comment ref="H23" authorId="0">
      <text>
        <r>
          <rPr>
            <b val="true"/>
            <sz val="8"/>
            <color rgb="FF000000"/>
            <rFont val="Tahoma"/>
            <family val="2"/>
          </rPr>
          <t xml:space="preserve">AUT: 3456,72; EF:CS; MA:T2 / BEL: 7954,49; EF:CS,D; MA:CS,T1,T3 / DEU: 24866,13; EF:CS; MA:CS / DNM: 4329,41; EF:CS; MA:CR / ESP: 2713,94; EF:CS, PS; MA:T2 / FIN: 4424,52; EF:CS; MA:T3 / FRK: 1636,10; EF:CS; MA:CR / GBE: 52722,46; EF:CS; MA:T2 / GRC: 2869,47; EF:CS; MA:T2 / IRL: 4098,43; EF:PS; MA:T3 / ITA: 38728,68; EF:CS; MA:T3 / LUX: 117,95; EF:CS; MA:T2 / NLD: 21426,17; EF:CS; MA:T2 / PRT: 2246,24; EF:D, CR, PS; MA:T2 / SWE: 676,43;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6</xdr:col>
                <xdr:colOff>49</xdr:colOff>
                <xdr:row>22</xdr:row>
                <xdr:rowOff>7</xdr:rowOff>
              </xdr:to>
            </anchor>
          </commentPr>
        </mc:Choice>
        <mc:Fallback/>
      </mc:AlternateContent>
    </comment>
    <comment ref="H24" authorId="0">
      <text>
        <r>
          <rPr>
            <b val="true"/>
            <sz val="8"/>
            <color rgb="FF000000"/>
            <rFont val="Tahoma"/>
            <family val="2"/>
          </rPr>
          <t xml:space="preserve">AUT: 871,05; EF:D; MA:T2 / BEL: 949,36; EF:D,PS; MA:T3 / DEU: 7008,92; EF:CS; MA:CS / DNM: 3929,63; EF:CR, CS; MA:CR / ESP: 142,20; EF:OTH; MA:T2 / FIN: 3752,06; EF:D; MA:T3 / FRK: 6074,17; EF:CS; MA:CR / GBE: 4187,70; EF:PS; MA:T2 / GRC: NO; EF:NA; MA:NA / IRL: 54,27; EF:D; MA:T1 / ITA: 1362,25; EF:CS; MA:T3 / LUX: 70,98; EF:D; MA:T1,T2 / NLD: 4454,50; EF:CS; MA:T2 / PRT: 609,06; EF:D, CR, PS; MA:T2 / SWE: 6143,16;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48</xdr:colOff>
                <xdr:row>23</xdr:row>
                <xdr:rowOff>9</xdr:rowOff>
              </xdr:to>
            </anchor>
          </commentPr>
        </mc:Choice>
        <mc:Fallback/>
      </mc:AlternateContent>
    </comment>
    <comment ref="H25" authorId="0">
      <text>
        <r>
          <rPr>
            <b val="true"/>
            <sz val="8"/>
            <color rgb="FF000000"/>
            <rFont val="Tahoma"/>
            <family val="2"/>
          </rPr>
          <t xml:space="preserve">AUT: 234,36; EF:CS; MA:T2 / BEL: 981,80; EF:CS,D; MA:CS,T1,T3 / DEU: 6480,56; EF:CS; MA:CS / DNM: 965,59; EF:CS; MA:CR / ESP: 389,39; EF:CR, CS, PS; MA:T2 / FIN: 5278,30; EF:CS; MA:T3 / FRK: 3475,58; EF:CS; MA:CR / GBE: 760,49; EF:CS; MA:CS,OTH,T1 / GRC: NO; EF:NA; MA:NA / IRL: NO; EF:NA; MA:NA / ITA: 320,53; EF:CS; MA:T3 / LUX: 59,97; EF:D; MA:T2 / NLD: 1586,44; EF:CS; MA:T2 / PRT: 332,46; EF:D, CR, PS; MA:T2 / SWE: 582,7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30</xdr:colOff>
                <xdr:row>24</xdr:row>
                <xdr:rowOff>9</xdr:rowOff>
              </xdr:to>
            </anchor>
          </commentPr>
        </mc:Choice>
        <mc:Fallback/>
      </mc:AlternateContent>
    </comment>
    <comment ref="H26" authorId="0">
      <text>
        <r>
          <rPr>
            <b val="true"/>
            <sz val="8"/>
            <color rgb="FF000000"/>
            <rFont val="Tahoma"/>
            <family val="2"/>
          </rPr>
          <t xml:space="preserve">AUT: 2199,00; EF:CS; MA:T2 / BEL: 4606,75; EF:PS; MA:CS,T3 / DEU: 20794,30; EF:CS; MA:CS / DNM: 998,44; EF:CS,D,PS; MA:CR / ESP: 13047,09; EF:CR,CS,PS; MA:T2 / FIN: 2549,32; EF:CS,PS; MA:T3 / FRK: 14974,90; EF:CS; MA:CR / GBE: 16601,58; EF:CS; MA:T2 / GRC: 3072,41; EF:PS; MA:T2 / IRL: 296,29; EF:PS; MA:T3 / ITA: 22367,13; EF:CS; MA:T3 / LUX: NO; EF:NA; MA:NA / NLD: 12094,08; EF:CS; MA:T2 / PRT: 2239,79; EF:CR,D,PS; MA:T2 / SWE: 2060,6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6</xdr:col>
                <xdr:colOff>61</xdr:colOff>
                <xdr:row>25</xdr:row>
                <xdr:rowOff>6</xdr:rowOff>
              </xdr:to>
            </anchor>
          </commentPr>
        </mc:Choice>
        <mc:Fallback/>
      </mc:AlternateContent>
    </comment>
    <comment ref="H27" authorId="0">
      <text>
        <r>
          <rPr>
            <b val="true"/>
            <sz val="8"/>
            <color rgb="FF000000"/>
            <rFont val="Tahoma"/>
            <family val="2"/>
          </rPr>
          <t xml:space="preserve">AUT: 1846,86; EF:CS; MA:T2 / BEL: 4462,95; EF:PS; MA:CS,T3 / DEU: 19781,26; EF:CS; MA:CS / DNM: 998,44; EF:CS,D,PS; MA:CR / ESP: 12368,05; EF:CR, PS; MA:T2 / FIN: 1739,32; EF:CS,PS; MA:T3 / FRK: 14378,19; EF:CS; MA:CR / GBE: 15929,40; EF:CS; MA:T2 / GRC: 3072,41; EF:PS; MA:T2 / IRL: 296,29; EF:PS; MA:T3 / ITA: 22224,36; EF:CS; MA:T3 / LUX: NO; EF:NA; MA:NA / NLD: 10238,87; EF:CS; MA:T2 / PRT: 2239,79; EF:D, CR, PS; MA:T2 / SWE: 2060,61;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53</xdr:colOff>
                <xdr:row>26</xdr:row>
                <xdr:rowOff>8</xdr:rowOff>
              </xdr:to>
            </anchor>
          </commentPr>
        </mc:Choice>
        <mc:Fallback/>
      </mc:AlternateContent>
    </comment>
    <comment ref="H28" authorId="0">
      <text>
        <r>
          <rPr>
            <b val="true"/>
            <sz val="8"/>
            <color rgb="FF000000"/>
            <rFont val="Tahoma"/>
            <family val="2"/>
          </rPr>
          <t xml:space="preserve">AUT: NO; EF:NA; MA:NA / BEL: NO; EF:NA; MA:NA / DEU: 179,48; EF:CS; MA:CS / DNM: NO; EF:NA; MA:NA / ESP: NA; EF:NA; MA:NA / FIN: 2,06; EF:CS; MA:T3 / FRK: 457,8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9</xdr:colOff>
                <xdr:row>27</xdr:row>
                <xdr:rowOff>9</xdr:rowOff>
              </xdr:to>
            </anchor>
          </commentPr>
        </mc:Choice>
        <mc:Fallback/>
      </mc:AlternateContent>
    </comment>
    <comment ref="H29" authorId="0">
      <text>
        <r>
          <rPr>
            <b val="true"/>
            <sz val="8"/>
            <color rgb="FF000000"/>
            <rFont val="Tahoma"/>
            <family val="2"/>
          </rPr>
          <t xml:space="preserve">AUT: 352,14; EF:CS; MA:T2 / BEL: 143,79; EF:PS; MA:CS,T3 / DEU: 833,56; EF:CS; MA:CS / DNM: NO; EF:NA; MA:NA / ESP: 679,05; EF:CS, PS; MA:T2 / FIN: 807,95; EF:CS; MA:T3 / FRK: 138,86; EF:CS; MA:CR / GBE: 672,18; EF:CS; MA:T2 / GRC: NO; EF:NA; MA:NA / IRL: NO; EF:NA; MA:NA / ITA: 142,77; EF:CS; MA:T3 / LUX: NO; EF:NA; MA:NA / NLD: 1855,2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0</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336,28; EF:CS; MA:T2 / BEL: 459,05; EF:D,PS; MA:CS,T3 / DEU: 20552,08; EF:CS; MA:CS / DNM: 1457,05; EF:CS; MA:CR / ESP: 2209,91; EF:CR,CS,PS; MA:T2 / FIN: 353,52; EF:CS; MA:T3 / FRK: 4300,13; EF:CS; MA:CR / GBE: 20589,27; EF:CS; MA:T2 / GRC: 104,04; EF:CS; MA:CR / IRL: 86,78; EF:CS; MA:T1 / ITA: 14367,93; EF:CS; MA:T3 / LUX: NO; EF:NA; MA:NA / NLD: 1762,65; EF:CS; MA:T2 / PRT: 55,14; EF:CR,D,PS; MA:T2 / SWE: 357,2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20</xdr:colOff>
                <xdr:row>30</xdr:row>
                <xdr:rowOff>17</xdr:rowOff>
              </xdr:to>
            </anchor>
          </commentPr>
        </mc:Choice>
        <mc:Fallback/>
      </mc:AlternateContent>
    </comment>
    <comment ref="H33" authorId="0">
      <text>
        <r>
          <rPr>
            <b val="true"/>
            <sz val="8"/>
            <color rgb="FF000000"/>
            <rFont val="Tahoma"/>
            <family val="2"/>
          </rPr>
          <t xml:space="preserve">AUT: NO; EF:NA; MA:NA / BEL: 19,74; EF:D; MA:CS,T3 / DEU: 202,69; EF:CS; MA:CS / DNM: NO; EF:NA; MA:NA / ESP: 568,52; EF:CR, CS; MA:T2 / FIN: NO; EF:NA; MA:NA / FRK: 29,37; EF:CS; MA:CR / GBE: 888,94; EF:CS; MA:T2 / GRC: NO; EF:NA; MA:NA / IRL: NO; EF:NA; MA:NA / ITA: 217,90; EF:CS; MA:T3 / LUX: NO; EF:NA; MA:NA / NLD: 0,1804; EF:CS; MA:T2 / PRT: NO; EF:NA; MA:NA / SWE: 0,691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18</xdr:colOff>
                <xdr:row>32</xdr:row>
                <xdr:rowOff>6</xdr:rowOff>
              </xdr:to>
            </anchor>
          </commentPr>
        </mc:Choice>
        <mc:Fallback/>
      </mc:AlternateContent>
    </comment>
    <comment ref="H34" authorId="0">
      <text>
        <r>
          <rPr>
            <b val="true"/>
            <sz val="8"/>
            <color rgb="FF000000"/>
            <rFont val="Tahoma"/>
            <family val="2"/>
          </rPr>
          <t xml:space="preserve">AUT: NO; EF:NA; MA:NA / BEL: 439,31; EF:PS; MA:CS,T3 / DEU: 18987,21; EF:CS; MA:CS / DNM: NO; EF:NA; MA:NA / ESP: 1185,08; EF:CS, PS; MA:T2 / FIN: 353,52; EF:CS; MA:T3 / FRK: 3714,53; EF:CS; MA:CR / GBE: 1940,05; EF:CS; MA:T2 / GRC: NO; EF:NA; MA:NA / IRL: 86,78; EF:CS; MA:T1 / ITA: 13656,32; EF:CS; MA:T3 / LUX: NO; EF:NA; MA:NA / NLD: NO; EF:NA; MA:NA / PRT: 18,88; EF:D, CR, PS; MA:T2 / SWE: 356,5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21</xdr:colOff>
                <xdr:row>33</xdr:row>
                <xdr:rowOff>9</xdr:rowOff>
              </xdr:to>
            </anchor>
          </commentPr>
        </mc:Choice>
        <mc:Fallback/>
      </mc:AlternateContent>
    </comment>
    <comment ref="H35" authorId="0">
      <text>
        <r>
          <rPr>
            <b val="true"/>
            <sz val="8"/>
            <color rgb="FF000000"/>
            <rFont val="Tahoma"/>
            <family val="2"/>
          </rPr>
          <t xml:space="preserve">AUT: 336,28; EF:CS; MA:T2 / BEL: NO; EF:NA; MA:NA / DEU: 1362,17; EF:CS; MA:CS / DNM: 1457,05; EF:CS; MA:CR / ESP: 456,31; EF:CS; MA:T2 / FIN: NO; EF:NA; MA:NA / FRK: 48,51; EF:CS; MA:CR / GBE: 17760,28; EF:CS; MA:T2 / GRC: 104,04; EF:CS; MA:CR / IRL: NO; EF:NA; MA:NA / ITA: 493,70; EF:CS; MA:T3 / LUX: NO; EF:NA; MA:NA / NLD: 1762,47; EF:CS; MA:T2 / PRT: 36,26;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37</xdr:colOff>
                <xdr:row>34</xdr:row>
                <xdr:rowOff>9</xdr:rowOff>
              </xdr:to>
            </anchor>
          </commentPr>
        </mc:Choice>
        <mc:Fallback/>
      </mc:AlternateContent>
    </comment>
    <comment ref="H36" authorId="0">
      <text>
        <r>
          <rPr>
            <b val="true"/>
            <sz val="8"/>
            <color rgb="FF000000"/>
            <rFont val="Tahoma"/>
            <family val="2"/>
          </rPr>
          <t xml:space="preserve">AUT: NO; EF:NA; MA:NA / BEL: NO; EF:NA; MA:NA / DEU: 836,93; EF:CS; MA:CS / DNM: NO; EF:NA; MA:NA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8</xdr:col>
                <xdr:colOff>61</xdr:colOff>
                <xdr:row>35</xdr:row>
                <xdr:rowOff>1</xdr:rowOff>
              </xdr:to>
            </anchor>
          </commentPr>
        </mc:Choice>
        <mc:Fallback/>
      </mc:AlternateContent>
    </comment>
    <comment ref="H37" authorId="0">
      <text>
        <r>
          <rPr>
            <b val="true"/>
            <sz val="8"/>
            <color rgb="FF000000"/>
            <rFont val="Tahoma"/>
            <family val="2"/>
          </rPr>
          <t xml:space="preserve">AUT: NO; EF:NA; MA:NA / BEL: NO; EF:NA; MA:NA / DEU: NO; EF:NA; MA:NA / DNM: NO; EF:NA; MA:NA / ESP: NA; EF:NA; MA:NA / FIN: NO; EF:NA; MA:NA / FRK: 507,7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7</xdr:colOff>
                <xdr:row>36</xdr:row>
                <xdr:rowOff>8</xdr:rowOff>
              </xdr:to>
            </anchor>
          </commentPr>
        </mc:Choice>
        <mc:Fallback/>
      </mc:AlternateContent>
    </comment>
    <comment ref="I9" authorId="0">
      <text>
        <r>
          <rPr>
            <b val="true"/>
            <sz val="8"/>
            <color rgb="FF000000"/>
            <rFont val="Tahoma"/>
            <family val="2"/>
          </rPr>
          <t xml:space="preserve">AUT: 2,11; EF:CR,CS; MA:CS,M,T2,T3 / BEL: 6,20; EF:CR,CS,D,PS; MA:CR,CS,M,T1,T2 / DEU: 18,20; EF:CS,D,M; MA:CS,T1,T2,T3 / DNM: 2,27; EF:CS,OTH; MA:CR,OTH / ESP: 13,78; EF:CR,CS,OTH; MA:CR,CS,T2,T3 / FIN: 4,02; EF:CS,D; MA:CS,M,T1,T3 / FRK: 32,11; EF:CS; MA:CR,T3 / GBE: 19,58; EF:CR,CS,D; MA:T2,T3 / GRC: 5,99; EF:CR,D,M; MA:CR,M,T1,T2 / IRL: 2,52; EF:CR,D,M; MA:T1,T2,T3 / ITA: 34,51; EF:CR,CS,D; MA:D,M,T1,T2,T3 / LUX: 0,8465; EF:D; MA:T1,T3 / NLD: 4,72; EF:CS,D; MA:CS,T1,T2,T3 / PRT: 4,14; EF:CR,D,OTH; MA:CR,T1,T2,T3 / SWE: 3,42;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xdr:colOff>
                <xdr:row>8</xdr:row>
                <xdr:rowOff>9</xdr:rowOff>
              </xdr:to>
            </anchor>
          </commentPr>
        </mc:Choice>
        <mc:Fallback/>
      </mc:AlternateContent>
    </comment>
    <comment ref="I10" authorId="0">
      <text>
        <r>
          <rPr>
            <b val="true"/>
            <sz val="8"/>
            <color rgb="FF000000"/>
            <rFont val="Tahoma"/>
            <family val="2"/>
          </rPr>
          <t xml:space="preserve">AUT: 1,06; EF:CS; MA:CS,T2 / BEL: 4,82; EF:CR,CS,D,PS; MA:CS,T1 / DEU: 15,82; EF:CR,CS; MA:CS,T2 / DNM: 0,2784; EF:CS; MA:CR / ESP: 4,33; EF:CR; MA:T2 / FIN: 0,1457; EF:CS,D; MA:T1,T3 / FRK: 5,88; EF:CS; MA:CR / GBE: 33,01; EF:CS; MA:T2 / GRC: 0,3756; EF:D; MA:T2 / IRL: 7,50; EF:D; MA:T1,T2 / ITA: 5,99; EF:CR,D; MA:T2,T3 / LUX: 0,0342; EF:D; MA:T1 / NLD: 0,2242; EF:CS; MA:T2 / PRT: 0,2566; EF:CR,D,OTH; MA:T2 / SWE: 0,272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10</xdr:colOff>
                <xdr:row>9</xdr:row>
                <xdr:rowOff>9</xdr:rowOff>
              </xdr:to>
            </anchor>
          </commentPr>
        </mc:Choice>
        <mc:Fallback/>
      </mc:AlternateContent>
    </comment>
    <comment ref="I11" authorId="0">
      <text>
        <r>
          <rPr>
            <b val="true"/>
            <sz val="8"/>
            <color rgb="FF000000"/>
            <rFont val="Tahoma"/>
            <family val="2"/>
          </rPr>
          <t xml:space="preserve">AUT: 0,2789; EF:CS; MA:T2 / BEL: 2,07; EF:CS,D,PS; MA:CS,T1 / DEU: 11,46; EF:CS; MA:CS,T1,T2 / DNM: 17,97; EF:CS; MA:CR / ESP: 15,97; EF:CR,CS; MA:CR,CS,T2,T3 / FIN: 0,2887; EF:CS,D; MA:T1,T3 / FRK: 6,95; EF:CS; MA:CR / GBE: 21,15; EF:CR,D; MA:T2 / GRC: 0,0658; EF:D; MA:T2 / IRL: 0,4749; EF:CR,D; MA:T1,T2 / ITA: 4,37; EF:CR,CS,D; MA:M,T2,T3 / LUX: 0,0821; EF:D; MA:T1 / NLD: 34,94; EF:CS,D; MA:T1,T2 / PRT: 0,3038; EF:CR,D,OTH; MA:T2,T3 / SWE: 0,031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42</xdr:colOff>
                <xdr:row>10</xdr:row>
                <xdr:rowOff>9</xdr:rowOff>
              </xdr:to>
            </anchor>
          </commentPr>
        </mc:Choice>
        <mc:Fallback/>
      </mc:AlternateContent>
    </comment>
    <comment ref="I12" authorId="0">
      <text>
        <r>
          <rPr>
            <b val="true"/>
            <sz val="8"/>
            <color rgb="FF000000"/>
            <rFont val="Tahoma"/>
            <family val="2"/>
          </rPr>
          <t xml:space="preserve">AUT: 11,45; EF:CS; MA:T2 / BEL: 3,17; EF:CS,D,PS; MA:CS,T1 / DEU: 25,47; EF:CS; MA:CS,T2,T3 / DNM: 6,00; EF:CR,CS; MA:CR / ESP: 29,00; EF:CR; MA:T2 / FIN: 8,84; EF:CS,D; MA:T1,T3 / FRK: 120,90; EF:CS; MA:CR,T3 / GBE: 4,02; EF:D,PS; MA:T1,T2 / GRC: 4,62; EF:D; MA:T2 / IRL: 0,3376; EF:D; MA:T1 / ITA: 19,18; EF:CR,D; MA:T2,T3 / LUX: 0,2123; EF:D; MA:T1 / NLD: 3,48; EF:CS,D; MA:T1,T2 / PRT: 15,70; EF:CR,D,OTH; MA:T2 / SWE: 14,16;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20</xdr:colOff>
                <xdr:row>11</xdr:row>
                <xdr:rowOff>8</xdr:rowOff>
              </xdr:to>
            </anchor>
          </commentPr>
        </mc:Choice>
        <mc:Fallback/>
      </mc:AlternateContent>
    </comment>
    <comment ref="I13" authorId="0">
      <text>
        <r>
          <rPr>
            <b val="true"/>
            <sz val="8"/>
            <color rgb="FF000000"/>
            <rFont val="Tahoma"/>
            <family val="2"/>
          </rPr>
          <t xml:space="preserve">AUT: 0,1473; EF:CS; MA:T2 / BEL: 0,4839; EF:CR,D,PS; MA:T1 / DEU: 0,2535; EF:CS; MA:CS,T2 / DNM: 0,0156 / ESP: 0,0024; EF:CR; MA:T2 / FIN: 0,2843; EF:CS,D; MA:T1,T3 / FRK: 0,1241; EF:CS; MA:CR / GBE: 1,11; EF:CR,CS,D; MA:CS,OTH,T1,T2 / GRC: NO; EF:NA; MA:NA / IRL: NA,NO; EF:NA; MA:NA / ITA: 0,1085; EF:CR,D; MA:T2,T3 / LUX: 0,0276; EF:D; MA:T1 / NLD: NA,NO; EF:NA; MA:NA / PRT: 0,0220; EF:CR,D,OTH; MA:T2 / SWE: 0,1099;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54</xdr:colOff>
                <xdr:row>12</xdr:row>
                <xdr:rowOff>9</xdr:rowOff>
              </xdr:to>
            </anchor>
          </commentPr>
        </mc:Choice>
        <mc:Fallback/>
      </mc:AlternateContent>
    </comment>
    <comment ref="I14" authorId="0">
      <text>
        <r>
          <rPr>
            <b val="true"/>
            <sz val="8"/>
            <color rgb="FF000000"/>
            <rFont val="Tahoma"/>
            <family val="2"/>
          </rPr>
          <t xml:space="preserve">AUT: 0,1609; EF:CS; MA:T2 / BEL: 1,09; EF:CR,CS,D,PS; MA:CS,T1 / DEU: 16,81; EF:CS; MA:T2 / DNM: 14,64; EF:CR,CS; MA:CR / ESP: 3,63; EF:CR,CS; MA:T2 / FIN: 0,7327; EF:CS; MA:T3 / FRK: 2,05; EF:CS; MA:CR / GBE: 12,51; EF:CR,CS,D,PS; MA:CS,OTH,T1,T2 / GRC: 0,7860; EF:D; MA:T2 / IRL: 0,4375; EF:D; MA:T1,T2 / ITA: 6,85; EF:CR,D; MA:T3 / LUX: 0,044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3</xdr:colOff>
                <xdr:row>13</xdr:row>
                <xdr:rowOff>7</xdr:rowOff>
              </xdr:to>
            </anchor>
          </commentPr>
        </mc:Choice>
        <mc:Fallback/>
      </mc:AlternateContent>
    </comment>
    <comment ref="I15" authorId="0">
      <text>
        <r>
          <rPr>
            <b val="true"/>
            <sz val="8"/>
            <color rgb="FF000000"/>
            <rFont val="Tahoma"/>
            <family val="2"/>
          </rPr>
          <t xml:space="preserve">AUT: 0,0133; EF:CS; MA:T2 / BEL: 0,0400; EF:CR,CS,D,PS; MA:CS,T1 / DEU: 0,4898; EF:CS; MA:T2 / DNM: 0,1126; EF:CS; MA:CR / ESP: 0,4622; EF:CR; MA:T2 / FIN: 0,0420; EF:CS; MA:T3 / FRK: 0,5462; EF:CS; MA:CR / GBE: 1,04; EF:CR; MA:T2 / GRC: 0,3859; EF:D; MA:T2 / IRL: 0,0412; EF:D; MA:T1,T2 / ITA: 2,64; EF:CR,D; MA:T3 / LUX: 0,0001; EF:D; MA:T1 / NLD: 0,5136; EF:CS; MA:T2 / PRT: 0,1472; EF:CR,D; MA:T2 / SWE: 0,060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4</xdr:colOff>
                <xdr:row>14</xdr:row>
                <xdr:rowOff>7</xdr:rowOff>
              </xdr:to>
            </anchor>
          </commentPr>
        </mc:Choice>
        <mc:Fallback/>
      </mc:AlternateContent>
    </comment>
    <comment ref="I16" authorId="0">
      <text>
        <r>
          <rPr>
            <b val="true"/>
            <sz val="8"/>
            <color rgb="FF000000"/>
            <rFont val="Tahoma"/>
            <family val="2"/>
          </rPr>
          <t xml:space="preserve">AUT: 0,0098; EF:CS; MA:T2 / BEL: 0,4119; EF:CR,CS,D,PS; MA:CS,T1 / DEU: 4,27; EF:CS; MA:T2 / DNM: 0,1379; EF:CS; MA:CR / ESP: 2,14; EF:CR; MA:T2 / FIN: 0,0972; EF:CS; MA:T3 / FRK: 0,4920; EF:CS; MA:CR / GBE: 2,47; EF:CS; MA:T2 / GRC: 0,3460; EF:D; MA:T2 / IRL: 0,1034; EF:D; MA:T1,T2 / ITA: 2,69; EF:CR,D; MA:T3 / LUX: NO; EF:NA; MA:NA / NLD: 0,1064; EF:CS; MA:T2 / PRT: 0,0921; EF:CR,D; MA:T2 / SWE: 0,2326;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25</xdr:colOff>
                <xdr:row>15</xdr:row>
                <xdr:rowOff>9</xdr:rowOff>
              </xdr:to>
            </anchor>
          </commentPr>
        </mc:Choice>
        <mc:Fallback/>
      </mc:AlternateContent>
    </comment>
    <comment ref="I17" authorId="0">
      <text>
        <r>
          <rPr>
            <b val="true"/>
            <sz val="8"/>
            <color rgb="FF000000"/>
            <rFont val="Tahoma"/>
            <family val="2"/>
          </rPr>
          <t xml:space="preserve">AUT: 0,0567; EF:CS; MA:T2 / BEL: 0,1651; EF:CS,D; MA:CS,T1 / DEU: 7,25; EF:CS; MA:T2 / DNM: 13,78; EF:CS; MA:CR / ESP: 0,3219; EF:CR,CS; MA:T2 / FIN: 0,1884; EF:CS; MA:T3 / FRK: 0,1816; EF:CS; MA:CR / GBE: 8,00; EF:CR,D; MA:T2 / GRC: 0,0541; EF:D; MA:T2 / IRL: 0,2919; EF:D; MA:T2 / ITA: 1,06; EF:CR,D; MA:T3 / LUX: 0,0021; EF:D; MA:T1 / NLD: 3,34; EF:CS; MA:T2 / PRT: 0,0074; EF:CR,D; MA:T2 / SWE: 0,011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10</xdr:colOff>
                <xdr:row>16</xdr:row>
                <xdr:rowOff>5</xdr:rowOff>
              </xdr:to>
            </anchor>
          </commentPr>
        </mc:Choice>
        <mc:Fallback/>
      </mc:AlternateContent>
    </comment>
    <comment ref="I18" authorId="0">
      <text>
        <r>
          <rPr>
            <b val="true"/>
            <sz val="8"/>
            <color rgb="FF000000"/>
            <rFont val="Tahoma"/>
            <family val="2"/>
          </rPr>
          <t xml:space="preserve">AUT: 0,0254; EF:CS; MA:T2 / BEL: 0,4755; EF:CS,D; MA:CS,T1 / DEU: 4,67; EF:CS; MA:T2 / DNM: 0,6020; EF:CR,CS; MA:CR / ESP: 0,7066; EF:CR; MA:T2 / FIN: 0,2088; EF:CS; MA:T3 / FRK: 0,7535; EF:CS; MA:CR / GBE: 0,2202; EF:PS; MA:T2 / GRC: NO; EF:NA; MA:NA / IRL: 0,0010; EF:D; MA:T1 / ITA: 0,4408; EF:CR,D; MA:T3 / LUX: 0,0227; EF:D; MA:T1 / NLD: 0,4263; EF:CS; MA:T2 / PRT: 0,0319; EF:CR,D; MA:T2 / SWE: 1,78;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5</xdr:col>
                <xdr:colOff>19</xdr:colOff>
                <xdr:row>17</xdr:row>
                <xdr:rowOff>7</xdr:rowOff>
              </xdr:to>
            </anchor>
          </commentPr>
        </mc:Choice>
        <mc:Fallback/>
      </mc:AlternateContent>
    </comment>
    <comment ref="I19" authorId="0">
      <text>
        <r>
          <rPr>
            <b val="true"/>
            <sz val="8"/>
            <color rgb="FF000000"/>
            <rFont val="Tahoma"/>
            <family val="2"/>
          </rPr>
          <t xml:space="preserve">AUT: 0,0557; EF:CS; MA:T2 / BEL: NO; EF:NA; MA:NA / DEU: 0,1275; EF:CS; MA:T2 / DNM: 0,0072 / ESP: 0,0013; EF:CR; MA:T2 / FIN: 0,1962; EF:CS; MA:T3 / FRK: 0,0798; EF:CS; MA:CR / GBE: 0,7735; EF:CS; MA:CS,OTH,T1 / GRC: NO; EF:NA; MA:NA / IRL: NO; EF:NA; MA:NA / ITA: 0,0102; EF:CR,D; MA:T3 / LUX: 0,0195; EF:D; MA:T1 / NLD: NA,NO; EF:NA; MA:NA / PRT: 0,0166; EF:CR,D; MA:T2 / SWE: 0,103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58</xdr:colOff>
                <xdr:row>18</xdr:row>
                <xdr:rowOff>9</xdr:rowOff>
              </xdr:to>
            </anchor>
          </commentPr>
        </mc:Choice>
        <mc:Fallback/>
      </mc:AlternateContent>
    </comment>
    <comment ref="I20" authorId="0">
      <text>
        <r>
          <rPr>
            <b val="true"/>
            <sz val="8"/>
            <color rgb="FF000000"/>
            <rFont val="Tahoma"/>
            <family val="2"/>
          </rPr>
          <t xml:space="preserve">AUT: 0,1518; EF:CS; MA:T2 / BEL: 0,9815; EF:CS,D; MA:CS,T1 / DEU: 12,80; EF:CS; MA:T2 / DNM: 14,60; EF:CR,CS; MA:CR / ESP: 1,38; EF:CR,CS; MA:T2 / FIN: 0,6910; EF:CS; MA:T3 / FRK: 0,8161; EF:CS; MA:CR / GBE: 3,03; EF:CR,CS,D,PS; MA:CS,OTH,T1,T2 / GRC: 0,6499; EF:D; MA:T2 / IRL: 0,4291; EF:D; MA:T1,T2 / ITA: 3,93; EF:CR,D; MA:T3 / LUX: 0,0444; EF:D; MA:T1 / NLD: 3,42; EF:CS; MA:T2 / PRT: 0,2049; EF:CR,D; MA:T2 / SWE: 2,15;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6</xdr:colOff>
                <xdr:row>19</xdr:row>
                <xdr:rowOff>9</xdr:rowOff>
              </xdr:to>
            </anchor>
          </commentPr>
        </mc:Choice>
        <mc:Fallback/>
      </mc:AlternateContent>
    </comment>
    <comment ref="I21" authorId="0">
      <text>
        <r>
          <rPr>
            <b val="true"/>
            <sz val="8"/>
            <color rgb="FF000000"/>
            <rFont val="Tahoma"/>
            <family val="2"/>
          </rPr>
          <t xml:space="preserve">AUT: 0,0133; EF:CS; MA:T2 / BEL: 0,0396; EF:CS,D; MA:CS,T1 / DEU: 0,1072; EF:CS; MA:T2 / DNM: 0,1111; EF:CS; MA:CR / ESP: 0,1739; EF:CR; MA:T2 / FIN: 0,0184; EF:CS; MA:T3 / FRK: 0,2273; EF:CS; MA:CR / GBE: 0,1164; EF:CR; MA:T2 / GRC: 0,2515; EF:D; MA:T2 / IRL: 0,0344; EF:D; MA:T2 / ITA: 2,05; EF:CR,D; MA:T3 / LUX: 0,0001; EF:D; MA:T1 / NLD: 0,1155; EF:CS; MA:T2 / PRT: 0,0590; EF:CR, D; MA:T2 / SWE: 0,023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35</xdr:colOff>
                <xdr:row>20</xdr:row>
                <xdr:rowOff>7</xdr:rowOff>
              </xdr:to>
            </anchor>
          </commentPr>
        </mc:Choice>
        <mc:Fallback/>
      </mc:AlternateContent>
    </comment>
    <comment ref="I22" authorId="0">
      <text>
        <r>
          <rPr>
            <b val="true"/>
            <sz val="8"/>
            <color rgb="FF000000"/>
            <rFont val="Tahoma"/>
            <family val="2"/>
          </rPr>
          <t xml:space="preserve">AUT: 0,0098; EF:CS; MA:T2 / BEL: 0,3013; EF:CS,D; MA:CS,T1 / DEU: 3,99; EF:CS; MA:T2 / DNM: 0,1379; EF:CS; MA:CR / ESP: 0,4581; EF:CR; MA:T2 / FIN: 0,0939; EF:CS; MA:T3 / FRK: 0,2606; EF:CS; MA:CR / GBE: 0,8952; EF:CS; MA:T2 / GRC: 0,3460; EF:D; MA:T2 / IRL: 0,1019; EF:D; MA:T2 / ITA: 0,3798; EF:CR,D; MA:T3 / LUX: NO; EF:NA; MA:NA / NLD: 0,1064; EF:CS; MA:T2 / PRT: 0,0910; EF:CR, D; MA:T2 / SWE: 0,228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18</xdr:colOff>
                <xdr:row>21</xdr:row>
                <xdr:rowOff>8</xdr:rowOff>
              </xdr:to>
            </anchor>
          </commentPr>
        </mc:Choice>
        <mc:Fallback/>
      </mc:AlternateContent>
    </comment>
    <comment ref="I23" authorId="0">
      <text>
        <r>
          <rPr>
            <b val="true"/>
            <sz val="8"/>
            <color rgb="FF000000"/>
            <rFont val="Tahoma"/>
            <family val="2"/>
          </rPr>
          <t xml:space="preserve">AUT: 0,0476; EF:CS; MA:T2 / BEL: 0,1651; EF:CS,D; MA:CS,T1 / DEU: 6,66; EF:CS; MA:T2 / DNM: 13,74; EF:CS; MA:CR / ESP: 0,0370; EF:CR, CS; MA:T2 / FIN: 0,1736; EF:CS; MA:T3 / FRK: 0,1745; EF:CS; MA:CR / GBE: 1,02; EF:CR,D; MA:T2 / GRC: 0,0523; EF:D; MA:T2 / IRL: 0,2919; EF:D; MA:T2 / ITA: 1,05; EF:CR,D; MA:T3 / LUX: 0,0021; EF:D; MA:T1 / NLD: 2,77; EF:CS; MA:T2 / PRT: 0,0065; EF:CR, D; MA:T2 / SWE: 0,0118;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16</xdr:colOff>
                <xdr:row>22</xdr:row>
                <xdr:rowOff>9</xdr:rowOff>
              </xdr:to>
            </anchor>
          </commentPr>
        </mc:Choice>
        <mc:Fallback/>
      </mc:AlternateContent>
    </comment>
    <comment ref="I24" authorId="0">
      <text>
        <r>
          <rPr>
            <b val="true"/>
            <sz val="8"/>
            <color rgb="FF000000"/>
            <rFont val="Tahoma"/>
            <family val="2"/>
          </rPr>
          <t xml:space="preserve">AUT: 0,0254; EF:CS; MA:T2 / BEL: 0,4755; EF:CS,D; MA:CS,T1 / DEU: 1,92; EF:CS; MA:T2 / DNM: 0,6020; EF:CR, CS; MA:CR / ESP: 0,7066; EF:CR; MA:T2 / FIN: 0,2088; EF:CS; MA:T3 / FRK: 0,1535; EF:CS; MA:CR / GBE: 0,2202; EF:PS; MA:T2 / GRC: NO; EF:NA; MA:NA / IRL: 0,0010; EF:D; MA:T1 / ITA: 0,4408; EF:CR,D; MA:T3 / LUX: 0,0227; EF:D; MA:T1 / NLD: 0,4263; EF:CS; MA:T2 / PRT: 0,0319; EF:CR, D; MA:T2 / SWE: 1,78;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5</xdr:col>
                <xdr:colOff>25</xdr:colOff>
                <xdr:row>23</xdr:row>
                <xdr:rowOff>5</xdr:rowOff>
              </xdr:to>
            </anchor>
          </commentPr>
        </mc:Choice>
        <mc:Fallback/>
      </mc:AlternateContent>
    </comment>
    <comment ref="I25" authorId="0">
      <text>
        <r>
          <rPr>
            <b val="true"/>
            <sz val="8"/>
            <color rgb="FF000000"/>
            <rFont val="Tahoma"/>
            <family val="2"/>
          </rPr>
          <t xml:space="preserve">AUT: 0,0557; EF:CS; MA:T2 / BEL: NO; EF:NA; MA:NA / DEU: 0,1275; EF:CS; MA:T2 / DNM: 0,0072 / ESP: 0,0013; EF:CR; MA:T2 / FIN: 0,1962; EF:CS; MA:T3 / FRK: 0,0002; EF:CS; MA:CR / GBE: 0,7735; EF:CS; MA:CS,OTH,T1 / GRC: NO; EF:NA; MA:NA / IRL: NO; EF:NA; MA:NA / ITA: 0,0102; EF:CR,D; MA:T3 / LUX: 0,0195; EF:D; MA:T1 / NLD: NA; EF:NA; MA:NA / PRT: 0,0166; EF:CR, D; MA:T2 / SWE: 0,103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2</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932; EF:CS; MA:T2 / DNM: 0,0015; EF:CS; MA:CR / ESP: 0,3225; EF:CR; MA:T2 / FIN: 0,0385; EF:CS; MA:T3 / FRK: 0,3247; EF:CS; MA:CR / GBE: 0,4705; EF:CR; MA:T2 / GRC: 0,1343; EF:D; MA:T2 / IRL: 0,0068; EF:D; MA:T1 / ITA: 0,5884; EF:CR,D; MA:T3 / LUX: NO; EF:NA; MA:NA / NLD: 0,5842; EF:CS; MA:T2 / PRT: 0,0882; EF:CR,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4</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732; EF:CS; MA:T2 / DNM: 0,0015; EF:CS; MA:CR / ESP: 0,2865; EF:CR; MA:T2 / FIN: 0,0236; EF:CS; MA:T3 / FRK: 0,3188; EF:CS; MA:CR / GBE: 0,4574; EF:CR; MA:T2 / GRC: 0,1343; EF:D; MA:T2 / IRL: 0,0068; EF:D; MA:T1 / ITA: 0,5859; EF:CR,D; MA:T3 / LUX: NO; EF:NA; MA:NA / NLD: 0,3980; EF:CS; MA:T2 / PRT: 0,0882; EF:CR, 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8</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13; EF:CS; MA:T2 / DNM: NO; EF:NA; MA:NA / ESP: NA; EF:NA; MA:NA / FIN: 0,0001; EF:CS; MA:T3 / FRK: 0,000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1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87; EF:CS; MA:T2 / DNM: NO; EF:NA; MA:NA / ESP: 0,0360; EF:CR; MA:T2 / FIN: 0,0148; EF:CS; MA:T3 / FRK: 0,0053; EF:CS; MA:CR / GBE: 0,0131; EF:CR; MA:T2 / GRC: NO; EF:NA; MA:NA / IRL: NO; EF:NA; MA:NA / ITA: 0,0026; EF:CR,D; MA:T3 / LUX: NO; EF:NA; MA:NA / NLD: 0,186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19</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091; EF:CS; MA:T2 / BEL: 0,1110; EF:CR,D,PS; MA:CS,T1 / DEU: 3,61; EF:CS; MA:T2 / DNM: 0,0380; EF:CS; MA:CR / ESP: 1,93; EF:CR; MA:T2 / FIN: 0,0032; EF:CS; MA:T3 / FRK: 0,9123; EF:CS; MA:CR / GBE: 9,01; EF:CR,CS; MA:T2 / GRC: 0,0018; EF:D; MA:T2 / IRL: 0,0015; EF:D; MA:T1 / ITA: 2,34; EF:CR,D; MA:T3 / LUX: NO; EF:NA; MA:NA / NLD: 0,3844; EF:CS; MA:T2 / PRT: 0,0021;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9</xdr:colOff>
                <xdr:row>31</xdr:row>
                <xdr:rowOff>8</xdr:rowOff>
              </xdr:to>
            </anchor>
          </commentPr>
        </mc:Choice>
        <mc:Fallback/>
      </mc:AlternateContent>
    </comment>
    <comment ref="I33" authorId="0">
      <text>
        <r>
          <rPr>
            <b val="true"/>
            <sz val="8"/>
            <color rgb="FF000000"/>
            <rFont val="Tahoma"/>
            <family val="2"/>
          </rPr>
          <t xml:space="preserve">AUT: NO; EF:NA; MA:NA / BEL: 0,0004; EF:CR,D,PS; MA:T1 / DEU: 0,0094; EF:CS; MA:T2 / DNM: NO; EF:NA; MA:NA / ESP: 0,0018; EF:CR; MA:T2 / FIN: NO; EF:NA; MA:NA / FRK: 0,0001; EF:CS; MA:CR / GBE: 0,4682; EF:CR; MA:T2 / GRC: NO; EF:NA; MA:NA / IRL: NO; EF:NA; MA:NA / ITA: 0,0086;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33</xdr:colOff>
                <xdr:row>32</xdr:row>
                <xdr:rowOff>9</xdr:rowOff>
              </xdr:to>
            </anchor>
          </commentPr>
        </mc:Choice>
        <mc:Fallback/>
      </mc:AlternateContent>
    </comment>
    <comment ref="I34" authorId="0">
      <text>
        <r>
          <rPr>
            <b val="true"/>
            <sz val="8"/>
            <color rgb="FF000000"/>
            <rFont val="Tahoma"/>
            <family val="2"/>
          </rPr>
          <t xml:space="preserve">AUT: NO; EF:NA; MA:NA / BEL: 0,1106; EF:CR,D,PS; MA:CS,T1 / DEU: 0,2789; EF:CS; MA:T2 / DNM: NO; EF:NA; MA:NA / ESP: 1,68; EF:CR; MA:T2 / FIN: 0,0032; EF:CS; MA:T3 / FRK: 0,2308; EF:CS; MA:CR / GBE: 1,57; EF:CS; MA:T2 / GRC: NO; EF:NA; MA:NA / IRL: 0,0015; EF:D; MA:T1 / ITA: 2,31; EF:CR,D; MA:T3 / LUX: NO; EF:NA; MA:NA / NLD: NO; EF:NA; MA:NA / PRT: 0,0012; EF:CR, D; MA:T2 / SWE: 0,0046;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59</xdr:colOff>
                <xdr:row>33</xdr:row>
                <xdr:rowOff>2</xdr:rowOff>
              </xdr:to>
            </anchor>
          </commentPr>
        </mc:Choice>
        <mc:Fallback/>
      </mc:AlternateContent>
    </comment>
    <comment ref="I35" authorId="0">
      <text>
        <r>
          <rPr>
            <b val="true"/>
            <sz val="8"/>
            <color rgb="FF000000"/>
            <rFont val="Tahoma"/>
            <family val="2"/>
          </rPr>
          <t xml:space="preserve">AUT: 0,0091; EF:CS; MA:T2 / BEL: NO; EF:NA; MA:NA / DEU: 0,5767; EF:CS; MA:T2 / DNM: 0,0380; EF:CS; MA:CR / ESP: 0,2489; EF:CR; MA:T2 / FIN: NO; EF:NA; MA:NA / FRK: 0,0017; EF:CS; MA:CR / GBE: 6,97; EF:CR; MA:T2 / GRC: 0,0018; EF:D; MA:T2 / IRL: NO; EF:NA; MA:NA / ITA: 0,0133; EF:CR,D; MA:T3 / LUX: NO; EF:NA; MA:NA / NLD: 0,3844; EF:CS; MA:T2 / PRT: 0,0009;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3</xdr:col>
                <xdr:colOff>42</xdr:colOff>
                <xdr:row>34</xdr:row>
                <xdr:rowOff>7</xdr:rowOff>
              </xdr:to>
            </anchor>
          </commentPr>
        </mc:Choice>
        <mc:Fallback/>
      </mc:AlternateContent>
    </comment>
    <comment ref="I36" authorId="0">
      <text>
        <r>
          <rPr>
            <b val="true"/>
            <sz val="8"/>
            <color rgb="FF000000"/>
            <rFont val="Tahoma"/>
            <family val="2"/>
          </rPr>
          <t xml:space="preserve">AUT: NO; EF:NA; MA:NA / BEL: NO; EF:NA; MA:NA / DEU: 2,75; EF:CS; MA:T2 / DNM: NO; EF:NA; MA:NA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2</xdr:colOff>
                <xdr:row>35</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A; EF:NA; MA:NA / FIN: NO; EF:NA; MA:NA / FRK: 0,079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5</xdr:colOff>
                <xdr:row>35</xdr:row>
                <xdr:rowOff>14</xdr:rowOff>
              </xdr:to>
            </anchor>
          </commentPr>
        </mc:Choice>
        <mc:Fallback/>
      </mc:AlternateContent>
    </comment>
    <comment ref="J9" authorId="0">
      <text>
        <r>
          <rPr>
            <b val="true"/>
            <sz val="8"/>
            <color rgb="FF000000"/>
            <rFont val="Tahoma"/>
            <family val="2"/>
          </rPr>
          <t xml:space="preserve">AUT: 1,67; EF:CR,CS; MA:CS,M,T2,T3 / BEL: 2,50; EF:CR,CS,D,PS; MA:CS,M,T1,T2 / DEU: 6,32; EF:CS,D,M; MA:CS,T1,T2,T3 / DNM: 0,7240; EF:CR,OTH; MA:CR,OTH / ESP: 6,41; EF:CR,D,OTH; MA:CR,CS,T1,T2,T3 / FIN: 0,9427; EF:CS,D; MA:CS,M,T1,T3 / FRK: 7,51; EF:CS; MA:CR,T3 / GBE: 11,64; EF:CR,CS,D; MA:T2,T3 / GRC: 2,07; EF:CR,D,M; MA:CR,M,T1,T2 / IRL: 0,9102; EF:CR,D,M; MA:T1,T2,T3 / ITA: 13,20; EF:CR,CS,D; MA:D,M,T1,T2,T3 / LUX: 0,3073; EF:D; MA:T1,T3 / NLD: 1,67; EF:CS,D; MA:CS,T1,T2 / PRT: 1,25; EF:CR,D; MA:CR,T1,T2,T3 / SWE: 2,50;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3</xdr:colOff>
                <xdr:row>8</xdr:row>
                <xdr:rowOff>9</xdr:rowOff>
              </xdr:to>
            </anchor>
          </commentPr>
        </mc:Choice>
        <mc:Fallback/>
      </mc:AlternateContent>
    </comment>
    <comment ref="J10" authorId="0">
      <text>
        <r>
          <rPr>
            <b val="true"/>
            <sz val="8"/>
            <color rgb="FF000000"/>
            <rFont val="Tahoma"/>
            <family val="2"/>
          </rPr>
          <t xml:space="preserve">AUT: 0,1540; EF:CS; MA:CS,T2 / BEL: 0,1319; EF:CS,D,PS; MA:CS,T1 / DEU: 12,52; EF:CS; MA:CS,T2 / DNM: 0,1404; EF:CR,CS; MA:CR / ESP: 1,39; EF:CR,D,OTH; MA:T2 / FIN: 0,2404; EF:CS; MA:T1,T3 / FRK: 1,52; EF:CS; MA:CR / GBE: 4,15; EF:CS; MA:T2 / GRC: 0,5633; EF:D; MA:T2 / IRL: 0,2142; EF:D; MA:T1,T2 / ITA: 0,9371; EF:CR,D; MA:T2,T3 / LUX: 0,0051; EF:D; MA:T1 / NLD: 0,3053; EF:D; MA:T1 / PRT: 0,1971; EF:CR,D; MA:T2 / SWE: 0,625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35</xdr:colOff>
                <xdr:row>9</xdr:row>
                <xdr:rowOff>9</xdr:rowOff>
              </xdr:to>
            </anchor>
          </commentPr>
        </mc:Choice>
        <mc:Fallback/>
      </mc:AlternateContent>
    </comment>
    <comment ref="J11" authorId="0">
      <text>
        <r>
          <rPr>
            <b val="true"/>
            <sz val="8"/>
            <color rgb="FF000000"/>
            <rFont val="Tahoma"/>
            <family val="2"/>
          </rPr>
          <t xml:space="preserve">AUT: 0,1114; EF:CS; MA:T2 / BEL: 0,0749; EF:CS,D,PS; MA:CS,T1 / DEU: 1,59; EF:CS; MA:CS,T1,T2 / DNM: 0,1706; EF:CR,CS; MA:CR / ESP: 0,8935; EF:CR,OTH; MA:CR,CS,T2,T3 / FIN: 0,1641; EF:CS,D; MA:T1,T3 / FRK: 3,44; EF:CS; MA:CR / GBE: 1,70; EF:CR,CS,D; MA:T2 / GRC: 0,0120; EF:D; MA:T2 / IRL: 0,0804; EF:CR,D; MA:T1,T2 / ITA: 1,76; EF:CR,CS,D; MA:M,T2,T3 / LUX: 0,0032; EF:D; MA:T1 / NLD: 0,1345; EF:D; MA:T1 / PRT: 0,1060; EF:CR,D; MA:T2 / SWE: 0,063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29</xdr:colOff>
                <xdr:row>10</xdr:row>
                <xdr:rowOff>9</xdr:rowOff>
              </xdr:to>
            </anchor>
          </commentPr>
        </mc:Choice>
        <mc:Fallback/>
      </mc:AlternateContent>
    </comment>
    <comment ref="J12" authorId="0">
      <text>
        <r>
          <rPr>
            <b val="true"/>
            <sz val="8"/>
            <color rgb="FF000000"/>
            <rFont val="Tahoma"/>
            <family val="2"/>
          </rPr>
          <t xml:space="preserve">AUT: 0,4060; EF:CS; MA:T2 / BEL: 0,1666; EF:CS,D,PS; MA:CS,T1 / DEU: 0,6522; EF:CS; MA:CS,T2,T3 / DNM: 0,1655; EF:CR,CS; MA:CR / ESP: 0,5750; EF:D,OTH; MA:T2 / FIN: 0,5237; EF:CS,D; MA:T1,T3 / FRK: 1,61; EF:CS; MA:CR,T3 / GBE: 0,1173; EF:D,PS; MA:T1,T2 / GRC: 0,1621; EF:D; MA:T2 / IRL: 0,0219; EF:D; MA:T1 / ITA: 1,03; EF:CR,D; MA:T2,T3 / LUX: 0,0056; EF:D; MA:T1 / NLD: 0,1853; EF:CS,D; MA:T1 / PRT: 0,4072; EF:CR,D; MA:T2 / SWE: 0,8844; EF:CS; MA: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30</xdr:colOff>
                <xdr:row>11</xdr:row>
                <xdr:rowOff>7</xdr:rowOff>
              </xdr:to>
            </anchor>
          </commentPr>
        </mc:Choice>
        <mc:Fallback/>
      </mc:AlternateContent>
    </comment>
    <comment ref="J13" authorId="0">
      <text>
        <r>
          <rPr>
            <b val="true"/>
            <sz val="8"/>
            <color rgb="FF000000"/>
            <rFont val="Tahoma"/>
            <family val="2"/>
          </rPr>
          <t xml:space="preserve">AUT: 0,0172; EF:CS; MA:T2 / BEL: 0,0802; EF:CS,D,PS; MA:CS,T1 / DEU: 0,3762; EF:CS; MA:CS,T2 / DNM: 0,0158 / ESP: 0,1339; EF:CR; MA:T2 / FIN: 1,28; EF:CS,D; MA:CS,D,T1,T3 / FRK: 0,1648; EF:CS; MA:CR / GBE: 0,1114; EF:CS,D; MA:CS,OTH,T1,T2 / GRC: NO; EF:NA; MA:NA / IRL: NA,NO; EF:NA; MA:NA / ITA: 0,1531; EF:CR,D; MA:T2,T3 / LUX: 0,0037; EF:D; MA:T1 / NLD: 0,1140; EF:CS; MA:T2 / PRT: 0,0359; EF:CR,D; MA:T2 / SWE: 0,130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8</xdr:col>
                <xdr:colOff>56</xdr:colOff>
                <xdr:row>12</xdr:row>
                <xdr:rowOff>8</xdr:rowOff>
              </xdr:to>
            </anchor>
          </commentPr>
        </mc:Choice>
        <mc:Fallback/>
      </mc:AlternateContent>
    </comment>
    <comment ref="J14" authorId="0">
      <text>
        <r>
          <rPr>
            <b val="true"/>
            <sz val="8"/>
            <color rgb="FF000000"/>
            <rFont val="Tahoma"/>
            <family val="2"/>
          </rPr>
          <t xml:space="preserve">AUT: 0,1641; EF:CS; MA:T2 / BEL: 0,8002; EF:CS,D; MA:CS,T1 / DEU: 12,02; EF:CS; MA:T2 / DNM: 0,3552; EF:CR,CS; MA:CR / ESP: 2,03; EF:CR,D,OTH; MA:T2 / FIN: 0,6619; EF:CS; MA:T3 / FRK: 2,15; EF:CS; MA:CR / GBE: 4,93; EF:CS,D,PS; MA:CS,OTH,T1,T2 / GRC: 0,6016; EF:D; MA:T2 / IRL: 0,2610; EF:D; MA:T1,T2 / ITA: 1,67; EF:CR,D; MA:T3 / LUX: 0,0058; EF:D; MA:T1 / NLD: 0,6288; EF:CS,D; MA:T1,T2 / PRT: 0,3951; EF:CR,D; MA:T2 / SWE: 0,997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41</xdr:colOff>
                <xdr:row>13</xdr:row>
                <xdr:rowOff>9</xdr:rowOff>
              </xdr:to>
            </anchor>
          </commentPr>
        </mc:Choice>
        <mc:Fallback/>
      </mc:AlternateContent>
    </comment>
    <comment ref="J15" authorId="0">
      <text>
        <r>
          <rPr>
            <b val="true"/>
            <sz val="8"/>
            <color rgb="FF000000"/>
            <rFont val="Tahoma"/>
            <family val="2"/>
          </rPr>
          <t xml:space="preserve">AUT: 0,0330; EF:CS; MA:T2 / BEL: 0,5366; EF:CS,D; MA:CS,T1 / DEU: 0,2513; EF:CS; MA:T2 / DNM: 0,0346; EF:CR; MA:CR / ESP: 0,5562; EF:CR,OTH; MA:T2 / FIN: 0,0798; EF:CS; MA:T3 / FRK: 0,5481; EF:CS; MA:CR / GBE: 0,4927; EF:D; MA:T2 / GRC: 0,0772; EF:D; MA:T2 / IRL: 0,0140; EF:D; MA:T1,T2 / ITA: 1,02; EF:CR,D; MA:T3 / LUX: 0,0000; EF:D; MA:T1 / NLD: 0,0394; EF:D; MA:T1 / PRT: 0,0635; EF:CR,D; MA:T2 / SWE: 0,1335;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63</xdr:colOff>
                <xdr:row>14</xdr:row>
                <xdr:rowOff>7</xdr:rowOff>
              </xdr:to>
            </anchor>
          </commentPr>
        </mc:Choice>
        <mc:Fallback/>
      </mc:AlternateContent>
    </comment>
    <comment ref="J16" authorId="0">
      <text>
        <r>
          <rPr>
            <b val="true"/>
            <sz val="8"/>
            <color rgb="FF000000"/>
            <rFont val="Tahoma"/>
            <family val="2"/>
          </rPr>
          <t xml:space="preserve">AUT: 0,0683; EF:CS; MA:T2 / BEL: 0,0691; EF:CS,D; MA:CS,T1 / DEU: 10,93; EF:CS; MA:T2 / DNM: 0,1226; EF:CR,CS; MA:CR / ESP: 1,27; EF:CR,D,OTH; MA:T2 / FIN: 0,1286; EF:CS; MA:T3 / FRK: 1,17; EF:CS; MA:CR / GBE: 2,87; EF:CS; MA:T2 / GRC: 0,5190; EF:D; MA:T2 / IRL: 0,1711; EF:D; MA:T1,T2 / ITA: 0,5189; EF:CR,D; MA:T3 / LUX: NO; EF:NA; MA:NA / NLD: 0,2953; EF:D; MA:T1 / PRT: 0,1826; EF:CR,D; MA:T2 / SWE: 0,331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47</xdr:colOff>
                <xdr:row>15</xdr:row>
                <xdr:rowOff>6</xdr:rowOff>
              </xdr:to>
            </anchor>
          </commentPr>
        </mc:Choice>
        <mc:Fallback/>
      </mc:AlternateContent>
    </comment>
    <comment ref="J17" authorId="0">
      <text>
        <r>
          <rPr>
            <b val="true"/>
            <sz val="8"/>
            <color rgb="FF000000"/>
            <rFont val="Tahoma"/>
            <family val="2"/>
          </rPr>
          <t xml:space="preserve">AUT: 0,0275; EF:CS; MA:T2 / BEL: 0,0325; EF:CS,D; MA:CS,T1 / DEU: 0,3838; EF:CS; MA:T2 / DNM: 0,1235; EF:CR,CS; MA:CR / ESP: 0,0717; EF:OTH; MA:T2 / FIN: 0,1020; EF:CS; MA:T3 / FRK: 0,0812; EF:CS; MA:CR / GBE: 1,44; EF:CS,D; MA:T2 / GRC: 0,0054; EF:D; MA:T2 / IRL: 0,0730; EF:D; MA:T2 / ITA: 0,0715; EF:CR,D; MA:T3 / LUX: 0,0002; EF:D; MA:T1 / NLD: 0,0435; EF:D; MA:T1 / PRT: 0,0572; EF:CR,D; MA:T2 / SWE: 0,023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62</xdr:colOff>
                <xdr:row>16</xdr:row>
                <xdr:rowOff>8</xdr:rowOff>
              </xdr:to>
            </anchor>
          </commentPr>
        </mc:Choice>
        <mc:Fallback/>
      </mc:AlternateContent>
    </comment>
    <comment ref="J18" authorId="0">
      <text>
        <r>
          <rPr>
            <b val="true"/>
            <sz val="8"/>
            <color rgb="FF000000"/>
            <rFont val="Tahoma"/>
            <family val="2"/>
          </rPr>
          <t xml:space="preserve">AUT: 0,0289; EF:CS; MA:T2 / BEL: 0,0935; EF:CS,D; MA:CS,T1 / DEU: 0,2434; EF:CS; MA:T2 / DNM: 0,0599; EF:CR,CS; MA:CR / ESP: 0,0023; EF:D,OTH; MA:T2 / FIN: 0,1347; EF:CS; MA:T3 / FRK: 0,2098; EF:CS; MA:CR / GBE: 0,0282; EF:PS; MA:T2 / GRC: NO; EF:NA; MA:NA / IRL: 0,0030; EF:D; MA:T1 / ITA: 0,0588; EF:CR,D; MA:T3 / LUX: 0,0030; EF:D; MA:T1 / NLD: 0,1365; EF:D; MA:T1 / PRT: 0,0590; EF:CR,D; MA:T2 / SWE: 0,3835;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61</xdr:colOff>
                <xdr:row>17</xdr:row>
                <xdr:rowOff>9</xdr:rowOff>
              </xdr:to>
            </anchor>
          </commentPr>
        </mc:Choice>
        <mc:Fallback/>
      </mc:AlternateContent>
    </comment>
    <comment ref="J19" authorId="0">
      <text>
        <r>
          <rPr>
            <b val="true"/>
            <sz val="8"/>
            <color rgb="FF000000"/>
            <rFont val="Tahoma"/>
            <family val="2"/>
          </rPr>
          <t xml:space="preserve">AUT: 0,0065; EF:CS; MA:T2 / BEL: 0,0684; EF:CS,D; MA:CS,T1 / DEU: 0,2125; EF:CS; MA:T2 / DNM: 0,0147 / ESP: 0,1311; EF:CR; MA:T2 / FIN: 0,2167; EF:CS; MA:T3 / FRK: 0,1381; EF:CS; MA:CR / GBE: 0,1031; EF:CS; MA:CS,OTH,T1 / GRC: NO; EF:NA; MA:NA / IRL: NO; EF:NA; MA:NA / ITA: 0,0068; EF:CR,D; MA:T3 / LUX: 0,0026; EF:D; MA:T1 / NLD: 0,1140; EF:CS; MA:T2 / PRT: 0,0327; EF:CR,D; MA:T2 / SWE: 0,125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6</xdr:col>
                <xdr:colOff>44</xdr:colOff>
                <xdr:row>18</xdr:row>
                <xdr:rowOff>6</xdr:rowOff>
              </xdr:to>
            </anchor>
          </commentPr>
        </mc:Choice>
        <mc:Fallback/>
      </mc:AlternateContent>
    </comment>
    <comment ref="J20" authorId="0">
      <text>
        <r>
          <rPr>
            <b val="true"/>
            <sz val="8"/>
            <color rgb="FF000000"/>
            <rFont val="Tahoma"/>
            <family val="2"/>
          </rPr>
          <t xml:space="preserve">AUT: 0,1489; EF:CS; MA:T2 / BEL: 0,2741; EF:CS,D; MA:CS,T1 / DEU: 11,05; EF:CS; MA:T2 / DNM: 0,2921; EF:CR,CS; MA:CR / ESP: 1,65; EF:CR,D,OTH; MA:T2 / FIN: 0,5966; EF:CS; MA:T3 / FRK: 1,67; EF:CS; MA:CR / GBE: 3,07; EF:CS,D,PS; MA:CS,OTH,T1,T2 / GRC: 0,5746; EF:D; MA:T2 / IRL: 0,2588; EF:D; MA:T1,T2 / ITA: 0,9345; EF:CR,D; MA:T3 / LUX: 0,0058; EF:D; MA:T1 / NLD: 0,5871; EF:CS,D; MA:T1,T2 / PRT: 0,3634; EF:CR,D; MA:T2 / SWE: 0,911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56</xdr:colOff>
                <xdr:row>19</xdr:row>
                <xdr:rowOff>7</xdr:rowOff>
              </xdr:to>
            </anchor>
          </commentPr>
        </mc:Choice>
        <mc:Fallback/>
      </mc:AlternateContent>
    </comment>
    <comment ref="J21" authorId="0">
      <text>
        <r>
          <rPr>
            <b val="true"/>
            <sz val="8"/>
            <color rgb="FF000000"/>
            <rFont val="Tahoma"/>
            <family val="2"/>
          </rPr>
          <t xml:space="preserve">AUT: 0,0190; EF:CS; MA:T2 / BEL: 0,0111; EF:CS,D; MA:CS,T1 / DEU: 0,0459; EF:CS; MA:T2 / DNM: 0,0272; EF:CR; MA:CR / ESP: 0,2187; EF:OTH; MA:T2 / FIN: 0,0377; EF:CS; MA:T3 / FRK: 0,1507; EF:CS; MA:CR / GBE: 0,0233; EF:D; MA:T2 / GRC: 0,0503; EF:D; MA:T2 / IRL: 0,0129; EF:D; MA:T2 / ITA: 0,4193; EF:CR,D; MA:T3 / LUX: 0,0000; EF:D; MA:T1 / NLD: 0,0035; EF:D; MA:T1 / PRT: 0,0333; EF:CR, D; MA:T2 / SWE: 0,056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4</xdr:colOff>
                <xdr:row>20</xdr:row>
                <xdr:rowOff>9</xdr:rowOff>
              </xdr:to>
            </anchor>
          </commentPr>
        </mc:Choice>
        <mc:Fallback/>
      </mc:AlternateContent>
    </comment>
    <comment ref="J22" authorId="0">
      <text>
        <r>
          <rPr>
            <b val="true"/>
            <sz val="8"/>
            <color rgb="FF000000"/>
            <rFont val="Tahoma"/>
            <family val="2"/>
          </rPr>
          <t xml:space="preserve">AUT: 0,0683; EF:CS; MA:T2 / BEL: 0,0686; EF:CS,D; MA:CS,T1 / DEU: 10,22; EF:CS; MA:T2 / DNM: 0,1226; EF:CR, CS; MA:CR / ESP: 1,25; EF:D, CR, OTH; MA:T2 / FIN: 0,1253; EF:CS; MA:T3 / FRK: 1,11; EF:CS; MA:CR / GBE: 2,81; EF:CS; MA:T2 / GRC: 0,5190; EF:D; MA:T2 / IRL: 0,1700; EF:D; MA:T2 / ITA: 0,3798; EF:CR,D; MA:T3 / LUX: NO; EF:NA; MA:NA / NLD: 0,2953; EF:D; MA:T1 / PRT: 0,1820; EF:CR, D; MA:T2 / SWE: 0,3226;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1</xdr:colOff>
                <xdr:row>21</xdr:row>
                <xdr:rowOff>4</xdr:rowOff>
              </xdr:to>
            </anchor>
          </commentPr>
        </mc:Choice>
        <mc:Fallback/>
      </mc:AlternateContent>
    </comment>
    <comment ref="J23" authorId="0">
      <text>
        <r>
          <rPr>
            <b val="true"/>
            <sz val="8"/>
            <color rgb="FF000000"/>
            <rFont val="Tahoma"/>
            <family val="2"/>
          </rPr>
          <t xml:space="preserve">AUT: 0,0262; EF:CS; MA:T2 / BEL: 0,0325; EF:CS,D; MA:CS,T1 / DEU: 0,3469; EF:CS; MA:T2 / DNM: 0,0677; EF:CR, CS; MA:CR / ESP: 0,0479; EF:OTH; MA:T2 / FIN: 0,0821; EF:CS; MA:T3 / FRK: 0,0718; EF:CS; MA:CR / GBE: 0,1022; EF:CS,D; MA:T2 / GRC: 0,0052; EF:D; MA:T2 / IRL: 0,0730; EF:D; MA:T2 / ITA: 0,0698; EF:CR,D; MA:T3 / LUX: 0,0002; EF:D; MA:T1 / NLD: 0,0377; EF:D; MA:T1 / PRT: 0,0563; EF:CR, D; MA:T2 / SWE: 0,023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16</xdr:colOff>
                <xdr:row>22</xdr:row>
                <xdr:rowOff>8</xdr:rowOff>
              </xdr:to>
            </anchor>
          </commentPr>
        </mc:Choice>
        <mc:Fallback/>
      </mc:AlternateContent>
    </comment>
    <comment ref="J24" authorId="0">
      <text>
        <r>
          <rPr>
            <b val="true"/>
            <sz val="8"/>
            <color rgb="FF000000"/>
            <rFont val="Tahoma"/>
            <family val="2"/>
          </rPr>
          <t xml:space="preserve">AUT: 0,0289; EF:CS; MA:T2 / BEL: 0,0935; EF:CS,D; MA:CS,T1 / DEU: 0,2250; EF:CS; MA:T2 / DNM: 0,0599; EF:CR, CS; MA:CR / ESP: 0,0023; EF:D, OTH; MA:T2 / FIN: 0,1347; EF:CS; MA:T3 / FRK: 0,2098; EF:CS; MA:CR / GBE: 0,0282; EF:PS; MA:T2 / GRC: NO; EF:NA; MA:NA / IRL: 0,0030; EF:D; MA:T1 / ITA: 0,0588; EF:CR,D; MA:T3 / LUX: 0,0030; EF:D; MA:T1 / NLD: 0,1365; EF:D; MA:T1 / PRT: 0,0590; EF:CR, D; MA:T2 / SWE: 0,3835;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xdr:colOff>
                <xdr:row>23</xdr:row>
                <xdr:rowOff>9</xdr:rowOff>
              </xdr:to>
            </anchor>
          </commentPr>
        </mc:Choice>
        <mc:Fallback/>
      </mc:AlternateContent>
    </comment>
    <comment ref="J25" authorId="0">
      <text>
        <r>
          <rPr>
            <b val="true"/>
            <sz val="8"/>
            <color rgb="FF000000"/>
            <rFont val="Tahoma"/>
            <family val="2"/>
          </rPr>
          <t xml:space="preserve">AUT: 0,0065; EF:CS; MA:T2 / BEL: 0,0684; EF:CS,D; MA:CS,T1 / DEU: 0,2125; EF:CS; MA:T2 / DNM: 0,0147 / ESP: 0,1311; EF:CR; MA:T2 / FIN: 0,2167; EF:CS; MA:T3 / FRK: 0,1226; EF:CS; MA:CR / GBE: 0,1031; EF:CS; MA:CS,OTH,T1 / GRC: NO; EF:NA; MA:NA / IRL: NO; EF:NA; MA:NA / ITA: 0,0068; EF:CR,D; MA:T3 / LUX: 0,0026; EF:D; MA:T1 / NLD: 0,1140; EF:CS; MA:T2 / PRT: 0,0327; EF:CR, D; MA:T2 / SWE: 0,125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48</xdr:colOff>
                <xdr:row>24</xdr:row>
                <xdr:rowOff>1</xdr:rowOff>
              </xdr:to>
            </anchor>
          </commentPr>
        </mc:Choice>
        <mc:Fallback/>
      </mc:AlternateContent>
    </comment>
    <comment ref="J26" authorId="0">
      <text>
        <r>
          <rPr>
            <b val="true"/>
            <sz val="8"/>
            <color rgb="FF000000"/>
            <rFont val="Tahoma"/>
            <family val="2"/>
          </rPr>
          <t xml:space="preserve">AUT: 0,0146; EF:CS; MA:T2 / BEL: 0,5253; EF:CS; MA:CS / DEU: 0,2190; EF:CS; MA:T2 / DNM: 0,0074; EF:CR; MA:CR / ESP: 0,3390; EF:CR,OTH; MA:T2 / FIN: 0,0621; EF:CS; MA:T3 / FRK: 0,4059; EF:CS; MA:CR / GBE: 0,3860; EF:D; MA:T2 / GRC: 0,0269; EF:D; MA:T2 / IRL: 0,0011; EF:D; MA:T1 / ITA: 0,5957; EF:CR,D; MA:T3 / LUX: NO; EF:NA; MA:NA / NLD: 0,0392; EF:D; MA:T1 / PRT: 0,0302; EF:CR,D; MA:T2 / SWE: 0,0766;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15</xdr:colOff>
                <xdr:row>25</xdr:row>
                <xdr:rowOff>7</xdr:rowOff>
              </xdr:to>
            </anchor>
          </commentPr>
        </mc:Choice>
        <mc:Fallback/>
      </mc:AlternateContent>
    </comment>
    <comment ref="J27" authorId="0">
      <text>
        <r>
          <rPr>
            <b val="true"/>
            <sz val="8"/>
            <color rgb="FF000000"/>
            <rFont val="Tahoma"/>
            <family val="2"/>
          </rPr>
          <t xml:space="preserve">AUT: 0,0140; EF:CS; MA:T2 / BEL: 0,5253; EF:CS; MA:CS / DEU: 0,2017; EF:CS; MA:T2 / DNM: 0,0074; EF:CR; MA:CR / ESP: 0,3228; EF:CR, OTH; MA:T2 / FIN: 0,0422; EF:CS; MA:T3 / FRK: 0,3968; EF:CS; MA:CR / GBE: 0,3847; EF:D; MA:T2 / GRC: 0,0269; EF:D; MA:T2 / IRL: 0,0011; EF:D; MA:T1 / ITA: 0,5949; EF:CR,D; MA:T3 / LUX: NO; EF:NA; MA:NA / NLD: 0,0359; EF:D; MA:T1 / PRT: 0,0302; EF:CR, D; MA:T2 / SWE: 0,0766;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22; EF:CS; MA:T2 / DNM: NO; EF:NA; MA:NA / ESP: NA; EF:NA; MA:NA / FIN: 0,0001; EF:CS; MA:T3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11</xdr:colOff>
                <xdr:row>27</xdr:row>
                <xdr:rowOff>9</xdr:rowOff>
              </xdr:to>
            </anchor>
          </commentPr>
        </mc:Choice>
        <mc:Fallback/>
      </mc:AlternateContent>
    </comment>
    <comment ref="J29" authorId="0">
      <text>
        <r>
          <rPr>
            <b val="true"/>
            <sz val="8"/>
            <color rgb="FF000000"/>
            <rFont val="Tahoma"/>
            <family val="2"/>
          </rPr>
          <t xml:space="preserve">AUT: 0,0006; EF:CS; MA:T2 / BEL: NO; EF:NA; MA:NA / DEU: 0,0150; EF:CS; MA:T2 / DNM: NO; EF:NA; MA:NA / ESP: 0,0162; EF:OTH; MA:T2 / FIN: 0,0199; EF:CS; MA:T3 / FRK: 0,0061; EF:CS; MA:CR / GBE: 0,0013; EF:D; MA:T2 / GRC: NO; EF:NA; MA:NA / IRL: NO; EF:NA; MA:NA / ITA: 0,0008; EF:CR,D; MA:T3 / LUX: NO; EF:NA; MA:NA / NLD: 0,003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63</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6; EF:CS; MA:T2 / BEL: 0,0007; EF:D; MA:T1 / DEU: 0,7478; EF:CS; MA:T2 / DNM: 0,0558; EF:CR; MA:CR / ESP: 0,0440; EF:CR,D,OTH; MA:T2 / FIN: 0,0032; EF:CS; MA:T3 / FRK: 0,0699; EF:CS; MA:CR / GBE: 1,48; EF:CS,D; MA:T2 / GRC: 0,0002; EF:D; MA:T2 / IRL: 0,0011; EF:D; MA:T1 / ITA: 0,1417; EF:CR,D; MA:T3 / LUX: NO; EF:NA; MA:NA / NLD: 0,0025; EF:D; MA:T1 / PRT: 0,0016; EF:CR,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23</xdr:colOff>
                <xdr:row>31</xdr:row>
                <xdr:rowOff>2</xdr:rowOff>
              </xdr:to>
            </anchor>
          </commentPr>
        </mc:Choice>
        <mc:Fallback/>
      </mc:AlternateContent>
    </comment>
    <comment ref="J33" authorId="0">
      <text>
        <r>
          <rPr>
            <b val="true"/>
            <sz val="8"/>
            <color rgb="FF000000"/>
            <rFont val="Tahoma"/>
            <family val="2"/>
          </rPr>
          <t xml:space="preserve">AUT: NO; EF:NA; MA:NA / BEL: 0,0002; EF:D; MA:T1 / DEU: 0,0037; EF:CS; MA:T2 / DNM: NO; EF:NA; MA:NA / ESP: 0,0147; EF:OTH; MA:T2 / FIN: NO; EF:NA; MA:NA / FRK: 0,0006; EF:CS; MA:CR / GBE: 0,0848; EF:D; MA:T2 / GRC: NO; EF:NA; MA:NA / IRL: NO; EF:NA; MA:NA / ITA: 0,0017;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57</xdr:colOff>
                <xdr:row>32</xdr:row>
                <xdr:rowOff>8</xdr:rowOff>
              </xdr:to>
            </anchor>
          </commentPr>
        </mc:Choice>
        <mc:Fallback/>
      </mc:AlternateContent>
    </comment>
    <comment ref="J34" authorId="0">
      <text>
        <r>
          <rPr>
            <b val="true"/>
            <sz val="8"/>
            <color rgb="FF000000"/>
            <rFont val="Tahoma"/>
            <family val="2"/>
          </rPr>
          <t xml:space="preserve">AUT: NO; EF:NA; MA:NA / BEL: 0,0006; EF:D; MA:T1 / DEU: 0,7037; EF:CS; MA:T2 / DNM: NO; EF:NA; MA:NA / ESP: 0,0217; EF:D, CR, OTH; MA:T2 / FIN: 0,0032; EF:CS; MA:T3 / FRK: 0,0504; EF:CS; MA:CR / GBE: 0,0579; EF:CS; MA:T2 / GRC: NO; EF:NA; MA:NA / IRL: 0,0011; EF:D; MA:T1 / ITA: 0,1391; EF:CR,D; MA:T3 / LUX: NO; EF:NA; MA:NA / NLD: NO; EF:NA; MA:NA / PRT: 0,0006; EF:CR, D; MA:T2 / SWE: 0,009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25</xdr:colOff>
                <xdr:row>33</xdr:row>
                <xdr:rowOff>9</xdr:rowOff>
              </xdr:to>
            </anchor>
          </commentPr>
        </mc:Choice>
        <mc:Fallback/>
      </mc:AlternateContent>
    </comment>
    <comment ref="J35" authorId="0">
      <text>
        <r>
          <rPr>
            <b val="true"/>
            <sz val="8"/>
            <color rgb="FF000000"/>
            <rFont val="Tahoma"/>
            <family val="2"/>
          </rPr>
          <t xml:space="preserve">AUT: 0,0006; EF:CS; MA:T2 / BEL: NO; EF:NA; MA:NA / DEU: 0,0219; EF:CS; MA:T2 / DNM: 0,0558; EF:CR; MA:CR / ESP: 0,0076; EF:OTH; MA:T2 / FIN: NO; EF:NA; MA:NA / FRK: 0,0033; EF:CS; MA:CR / GBE: 1,33; EF:D; MA:T2 / GRC: 0,0002; EF:D; MA:T2 / IRL: NO; EF:NA; MA:NA / ITA: 0,0009; EF:CR,D; MA:T3 / LUX: NO; EF:NA; MA:NA / NLD: 0,0025; EF:D; MA:T1 / PRT: 0,0009;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37</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8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NO; EF:NA; MA:NA / DNM: NO; EF:NA; MA:NA / ESP: NA; EF:NA; MA:NA / FIN: NO; EF:NA; MA:NA / FRK: 0,015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4</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57,17 / BEL: 708,81 / DEU: 6539,28 / DNM: 143,11 / ESP: 4602,68 / FIN: 224,70 / FRK: 15545,91 / GBE: 12262,80 / GRC: 4867,85 / IRL: 4085,02 / ITA: 9022,98 / LUX: 93,83 / NLD: 1429,41 / PRT: 1474,20 / SWE: 488,6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3</xdr:colOff>
                <xdr:row>9</xdr:row>
                <xdr:rowOff>9</xdr:rowOff>
              </xdr:to>
            </anchor>
          </commentPr>
        </mc:Choice>
        <mc:Fallback/>
      </mc:AlternateContent>
    </comment>
    <comment ref="C11" authorId="0">
      <text>
        <r>
          <rPr>
            <b val="true"/>
            <sz val="8"/>
            <color rgb="FF000000"/>
            <rFont val="Tahoma"/>
            <family val="2"/>
          </rPr>
          <t xml:space="preserve">AUT: 1868,49 / BEL: 673,57 / DEU: 6382,03; EF:CS; MA:CS / DNM: 111,39 / ESP: 4535,49 / FIN: 126,20 / FRK: 11261,29 / GBE: 8129,24 / GRC: 4794,47 / IRL: 3921,65 / ITA: 8919,61 / LUX: 77,81 / NLD: 1413,89 / PRT: 636,31 / SWE: 424,4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39</xdr:colOff>
                <xdr:row>10</xdr:row>
                <xdr:rowOff>8</xdr:rowOff>
              </xdr:to>
            </anchor>
          </commentPr>
        </mc:Choice>
        <mc:Fallback/>
      </mc:AlternateContent>
    </comment>
    <comment ref="C12" authorId="0">
      <text>
        <r>
          <rPr>
            <b val="true"/>
            <sz val="8"/>
            <color rgb="FF000000"/>
            <rFont val="Tahoma"/>
            <family val="2"/>
          </rPr>
          <t xml:space="preserve">AUT: 88,67 / BEL: 35,24 / DEU: 157,24 / DNM: 31,72 / ESP: 67,20 / FIN: 98,50 / FRK: 4284,61 / GBE: 4133,56 / GRC: 73,38 / IRL: 163,37 / ITA: 103,37 / LUX: 16,02 / NLD: 15,52 / PRT: 837,88 / SWE: 64,2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2</xdr:colOff>
                <xdr:row>11</xdr:row>
                <xdr:rowOff>9</xdr:rowOff>
              </xdr:to>
            </anchor>
          </commentPr>
        </mc:Choice>
        <mc:Fallback/>
      </mc:AlternateContent>
    </comment>
    <comment ref="C13" authorId="0">
      <text>
        <r>
          <rPr>
            <b val="true"/>
            <sz val="8"/>
            <color rgb="FF000000"/>
            <rFont val="Tahoma"/>
            <family val="2"/>
          </rPr>
          <t xml:space="preserve">AUT: 74,30 / BEL: 2,92 / DEU: 1,79 / DNM: 3,22 / ESP: NO; EF:NA; MA:NA / FIN: 2,95 / FRK: 315,90 / GBE: 342,12 / GRC: 0,1605 / IRL: 0,4002 / ITA: NO; EF:NA; MA:NA / LUX: 5,32 / NLD: 1,28 / PRT: 17,40 / SWE: 15,58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0</xdr:col>
                <xdr:colOff>18</xdr:colOff>
                <xdr:row>12</xdr:row>
                <xdr:rowOff>9</xdr:rowOff>
              </xdr:to>
            </anchor>
          </commentPr>
        </mc:Choice>
        <mc:Fallback/>
      </mc:AlternateContent>
    </comment>
    <comment ref="C14" authorId="0">
      <text>
        <r>
          <rPr>
            <b val="true"/>
            <sz val="8"/>
            <color rgb="FF000000"/>
            <rFont val="Tahoma"/>
            <family val="2"/>
          </rPr>
          <t xml:space="preserve">AUT: 14,37 / BEL: 26,43 / DEU: 123,15 / DNM: 25,66 / ESP: 67,20 / FIN: 95,15 / FRK: 3603,97 / GBE: 3606,28 / GRC: 73,22 / IRL: 40,81 / ITA: 103,37 / LUX: 5,38 / NLD: 12,63 / PRT: 814,61 / SWE: 38,6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9</xdr:colOff>
                <xdr:row>13</xdr:row>
                <xdr:rowOff>9</xdr:rowOff>
              </xdr:to>
            </anchor>
          </commentPr>
        </mc:Choice>
        <mc:Fallback/>
      </mc:AlternateContent>
    </comment>
    <comment ref="C15" authorId="0">
      <text>
        <r>
          <rPr>
            <b val="true"/>
            <sz val="8"/>
            <color rgb="FF000000"/>
            <rFont val="Tahoma"/>
            <family val="2"/>
          </rPr>
          <t xml:space="preserve">AUT: NO; EF:NA; MA:NA / BEL: 1,82 / DEU: 9,23; EF:NA; MA:NA / DNM: NA / ESP: NO; EF:NA; MA:NA / FIN: NO; EF:NA; MA:NA / FRK: 33,85 / GBE: IE / GRC: NO; EF:NA; MA:NA / IRL: 0,5288 / ITA: NO; EF:NA; MA:NA / LUX: 0,5448 / NLD: 0,6494 / PRT: NO / SWE: 2,34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3</xdr:col>
                <xdr:colOff>56</xdr:colOff>
                <xdr:row>14</xdr:row>
                <xdr:rowOff>9</xdr:rowOff>
              </xdr:to>
            </anchor>
          </commentPr>
        </mc:Choice>
        <mc:Fallback/>
      </mc:AlternateContent>
    </comment>
    <comment ref="C16" authorId="0">
      <text>
        <r>
          <rPr>
            <b val="true"/>
            <sz val="8"/>
            <color rgb="FF000000"/>
            <rFont val="Tahoma"/>
            <family val="2"/>
          </rPr>
          <t xml:space="preserve">AUT: NO; EF:NA; MA:NA / BEL: 2,60 / DEU: 16,97; EF:NA; MA:NA / DNM: 0,1753 / ESP: NO; EF:NA; MA:NA / FIN: 0,3720 / FRK: 218,50 / GBE: 185,16 / GRC: NO; EF:NA; MA:NA / IRL: NO; EF:NA; MA:NA / ITA: NO; EF:NA; MA:NA / LUX: 4,41 / NLD: 0,7848 / PRT: NO / SWE: 6,66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38</xdr:colOff>
                <xdr:row>15</xdr:row>
                <xdr:rowOff>9</xdr:rowOff>
              </xdr:to>
            </anchor>
          </commentPr>
        </mc:Choice>
        <mc:Fallback/>
      </mc:AlternateContent>
    </comment>
    <comment ref="C17" authorId="0">
      <text>
        <r>
          <rPr>
            <b val="true"/>
            <sz val="8"/>
            <color rgb="FF000000"/>
            <rFont val="Tahoma"/>
            <family val="2"/>
          </rPr>
          <t xml:space="preserve">AUT: NO; EF:NA; MA:NA / BEL: 1,47 / DEU: 6,10 / DNM: 2,67 / ESP: NO; EF:NA; MA:NA / FIN: 0,0340 / FRK: 112,39 / GBE: NO / GRC: NO; EF:NA; MA:NA / IRL: 121,62 / ITA: NO; EF:NA; MA:NA / LUX: 0,3579 / NLD: 0,1819 / PRT: 5,88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5</xdr:colOff>
                <xdr:row>16</xdr:row>
                <xdr:rowOff>9</xdr:rowOff>
              </xdr:to>
            </anchor>
          </commentPr>
        </mc:Choice>
        <mc:Fallback/>
      </mc:AlternateContent>
    </comment>
    <comment ref="D10" authorId="0">
      <text>
        <r>
          <rPr>
            <b val="true"/>
            <sz val="8"/>
            <color rgb="FF000000"/>
            <rFont val="Tahoma"/>
            <family val="2"/>
          </rPr>
          <t xml:space="preserve">AUT: IE,NO; EF:NA; MA:NA / BEL: NO; EF:NA; MA:NA / DEU: 733,51 / DNM: 30,00 / ESP: NO; EF:NA; MA:NA / FIN: 69,55 / FRK: 0,0000 / GBE: IE,NO / GRC: NO; EF:NA; MA:NA / IRL: 399,52 / ITA: NO; EF:NA; MA:NA / LUX: NO; EF:NA; MA:NA / NLD: 207,17 / PRT: NO; EF:NA; MA:NA / SWE: 46,8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8</xdr:col>
                <xdr:colOff>17</xdr:colOff>
                <xdr:row>9</xdr:row>
                <xdr:rowOff>9</xdr:rowOff>
              </xdr:to>
            </anchor>
          </commentPr>
        </mc:Choice>
        <mc:Fallback/>
      </mc:AlternateContent>
    </comment>
    <comment ref="D11" authorId="0">
      <text>
        <r>
          <rPr>
            <b val="true"/>
            <sz val="8"/>
            <color rgb="FF000000"/>
            <rFont val="Tahoma"/>
            <family val="2"/>
          </rPr>
          <t xml:space="preserve">AUT: IE; EF:NA; MA:NA / BEL: NO; EF:NA; MA:NA / DEU: 723,64; EF:CS; MA:CS / DNM: 28,42 / ESP: NO; EF:NA; MA:NA / FIN: 33,86 / FRK: 0,0000 / GBE: IE / GRC: NO; EF:NA; MA:NA / IRL: 293,76 / ITA: NO; EF:NA; MA:NA / LUX: NO; EF:NA; MA:NA / NLD: 206,41 / PRT: NO / SWE: 40,69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7</xdr:col>
                <xdr:colOff>37</xdr:colOff>
                <xdr:row>10</xdr:row>
                <xdr:rowOff>8</xdr:rowOff>
              </xdr:to>
            </anchor>
          </commentPr>
        </mc:Choice>
        <mc:Fallback/>
      </mc:AlternateContent>
    </comment>
    <comment ref="D12" authorId="0">
      <text>
        <r>
          <rPr>
            <b val="true"/>
            <sz val="8"/>
            <color rgb="FF000000"/>
            <rFont val="Tahoma"/>
            <family val="2"/>
          </rPr>
          <t xml:space="preserve">AUT: NO; EF:NA; MA:NA / BEL: NO; EF:NA; MA:NA / DEU: 9,87 / DNM: 1,59 / ESP: NO; EF:NA; MA:NA / FIN: 35,69 / FRK: 0,0000 / GBE: IE,NO / GRC: NO; EF:NA; MA:NA / IRL: 105,76 / ITA: NO; EF:NA; MA:NA / LUX: NO; EF:NA; MA:NA / NLD: 0,7588 / PRT: NO; EF:NA; MA:NA / SWE: 6,16;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10</xdr:colOff>
                <xdr:row>11</xdr:row>
                <xdr:rowOff>9</xdr:rowOff>
              </xdr:to>
            </anchor>
          </commentPr>
        </mc:Choice>
        <mc:Fallback/>
      </mc:AlternateContent>
    </comment>
    <comment ref="D13" authorId="0">
      <text>
        <r>
          <rPr>
            <b val="true"/>
            <sz val="8"/>
            <color rgb="FF000000"/>
            <rFont val="Tahoma"/>
            <family val="2"/>
          </rPr>
          <t xml:space="preserve">AUT: NO; EF:NA; MA:NA / BEL: NO; EF:NA; MA:NA / DEU: 0,0938; EF:CS; MA:CS / DNM: 0,1611 / ESP: NO; EF:NA; MA:NA / FIN: 0,2700 / FRK: 0,0000 / GBE: IE; EF:NA; MA:NA / GRC: NO; EF:NA; MA:NA / IRL: NO; EF:NA; MA:NA / ITA: NO; EF:NA; MA:NA / LUX: NO; EF:NA; MA:NA / NLD: 0,0861 / PRT: NO / SWE: 1,49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47</xdr:colOff>
                <xdr:row>12</xdr:row>
                <xdr:rowOff>9</xdr:rowOff>
              </xdr:to>
            </anchor>
          </commentPr>
        </mc:Choice>
        <mc:Fallback/>
      </mc:AlternateContent>
    </comment>
    <comment ref="D14" authorId="0">
      <text>
        <r>
          <rPr>
            <b val="true"/>
            <sz val="8"/>
            <color rgb="FF000000"/>
            <rFont val="Tahoma"/>
            <family val="2"/>
          </rPr>
          <t xml:space="preserve">AUT: NO; EF:NA; MA:NA / BEL: NO; EF:NA; MA:NA / DEU: 7,15; EF:NA; MA:CS / DNM: 1,28 / ESP: NO; EF:NA; MA:NA / FIN: 35,42 / FRK: 0,0000 / GBE: IE / GRC: NO; EF:NA; MA:NA / IRL: NO; EF:NA; MA:NA / ITA: NO; EF:NA; MA:NA / LUX: NO; EF:NA; MA:NA / NLD: 0,4574 / PRT: NO / SWE: 3,70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8</xdr:col>
                <xdr:colOff>21</xdr:colOff>
                <xdr:row>13</xdr:row>
                <xdr:rowOff>9</xdr:rowOff>
              </xdr:to>
            </anchor>
          </commentPr>
        </mc:Choice>
        <mc:Fallback/>
      </mc:AlternateContent>
    </comment>
    <comment ref="D15" authorId="0">
      <text>
        <r>
          <rPr>
            <b val="true"/>
            <sz val="8"/>
            <color rgb="FF000000"/>
            <rFont val="Tahoma"/>
            <family val="2"/>
          </rPr>
          <t xml:space="preserve">AUT: NO; EF:NA; MA:NA / BEL: NO; EF:NA; MA:NA / DEU: 2,46; EF:CS; MA:CS / DNM: NA / ESP: NO; EF:NA; MA:NA / FIN: NO; EF:NA; MA:NA / FRK: 0,0000 / GBE: IE / GRC: NO; EF:NA; MA:NA / IRL: 0,5288 / ITA: NO; EF:NA; MA:NA / LUX: NO; EF:NA; MA:NA / NLD: 0,1742 / PRT: NO / SWE: 0,224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8</xdr:col>
                <xdr:colOff>41</xdr:colOff>
                <xdr:row>14</xdr:row>
                <xdr:rowOff>9</xdr:rowOff>
              </xdr:to>
            </anchor>
          </commentPr>
        </mc:Choice>
        <mc:Fallback/>
      </mc:AlternateContent>
    </comment>
    <comment ref="D16" authorId="0">
      <text>
        <r>
          <rPr>
            <b val="true"/>
            <sz val="8"/>
            <color rgb="FF000000"/>
            <rFont val="Tahoma"/>
            <family val="2"/>
          </rPr>
          <t xml:space="preserve">AUT: NO; EF:NA; MA:NA / BEL: NO; EF:NA; MA:NA / DEU: NE; EF:CS; MA:CS / DNM: 0,0088 / ESP: NO; EF:NA; MA:NA / FIN: NO; EF:NA; MA:NA / FRK: 0,0000 / GBE: IE,NO; EF:NA; MA:NA / GRC: NO; EF:NA; MA:NA / IRL: NO; EF:NA; MA:NA / ITA: NO; EF:NA; MA:NA / LUX: NO; EF:NA; MA:NA / NLD: 0,0412 / PRT: NO / SWE: 0,6384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2</xdr:col>
                <xdr:colOff>31</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26; EF:CS; MA:CS / DNM: 0,1333 / ESP: NO; EF:NA; MA:NA / FIN: NO; EF:NA; MA:NA / FRK: 0,0000 / GBE: NO / GRC: NO; EF:NA; MA:NA / IRL: 105,23 / ITA: NO; EF:NA; MA:NA / LUX: NO; EF:NA; MA:NA / NLD: 0,0000 / PRT: NO / SWE: 0,0958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9</xdr:col>
                <xdr:colOff>30</xdr:colOff>
                <xdr:row>16</xdr:row>
                <xdr:rowOff>9</xdr:rowOff>
              </xdr:to>
            </anchor>
          </commentPr>
        </mc:Choice>
        <mc:Fallback/>
      </mc:AlternateContent>
    </comment>
    <comment ref="K10" authorId="0">
      <text>
        <r>
          <rPr>
            <b val="true"/>
            <sz val="8"/>
            <color rgb="FF000000"/>
            <rFont val="Tahoma"/>
            <family val="2"/>
          </rPr>
          <t xml:space="preserve">AUT: 3,98; EF:NA; MA:NA / BEL: NO; EF:NA; MA:NA / DEU: 3045,71 / DNM: 12,92; EF:NA; MA:NA / ESP: NE,NO; EF:NA; MA:NA / FIN: 0,0417 / FRK: 1496,33 / GBE: 68,64 / GRC: NO; EF:NA; MA:NA / IRL: 0,7741 / ITA: 2866,46 / LUX: 4,12 / NLD: NE; EF:NA; MA:NA / PRT: NO; EF:NA; MA:NA / SWE: 128,95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34</xdr:colOff>
                <xdr:row>9</xdr:row>
                <xdr:rowOff>9</xdr:rowOff>
              </xdr:to>
            </anchor>
          </commentPr>
        </mc:Choice>
        <mc:Fallback/>
      </mc:AlternateContent>
    </comment>
    <comment ref="K11" authorId="0">
      <text>
        <r>
          <rPr>
            <b val="true"/>
            <sz val="8"/>
            <color rgb="FF000000"/>
            <rFont val="Tahoma"/>
            <family val="2"/>
          </rPr>
          <t xml:space="preserve">AUT: NO; EF:NA; MA:NA / BEL: NO; EF:NA; MA:NA / DEU: 1011,51; EF:CS; MA:CS / DNM: IE,NA; EF:NA; MA:NA / ESP: NE; EF:NA; MA:NA; COMM / FIN: NE; EF:NA; MA:NA; COMM / FRK: 1496,33 / GBE: NO; EF:NA; MA:NA / GRC: NO; EF:NA; MA:NA / IRL: NO; EF:NA; MA:NA / ITA: 2866,46 / LUX: NO; EF:NA; MA:NA / NLD: NE; EF:NA; MA:NA; COMM / PRT: NO; EF:NA; MA:NA / SWE: 56,73;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5</xdr:colOff>
                <xdr:row>10</xdr:row>
                <xdr:rowOff>8</xdr:rowOff>
              </xdr:to>
            </anchor>
          </commentPr>
        </mc:Choice>
        <mc:Fallback/>
      </mc:AlternateContent>
    </comment>
    <comment ref="K12" authorId="0">
      <text>
        <r>
          <rPr>
            <b val="true"/>
            <sz val="8"/>
            <color rgb="FF000000"/>
            <rFont val="Tahoma"/>
            <family val="2"/>
          </rPr>
          <t xml:space="preserve">AUT: 3,98; EF:NA; MA:NA / BEL: NO; EF:NA; MA:NA / DEU: 2034,20 / DNM: 12,92; EF:NA; MA:NA / ESP: NE,NO; EF:NA; MA:NA / FIN: 0,0417 / FRK: NO; EF:NA; MA:NA / GBE: 68,64 / GRC: NO; EF:NA; MA:NA / IRL: 0,7741 / ITA: NO; EF:NA; MA:NA / LUX: 4,12 / NLD: NE; EF:NA; MA:NA / PRT: NO; EF:NA; MA:NA / SWE: 72,2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1</xdr:col>
                <xdr:colOff>56</xdr:colOff>
                <xdr:row>11</xdr:row>
                <xdr:rowOff>9</xdr:rowOff>
              </xdr:to>
            </anchor>
          </commentPr>
        </mc:Choice>
        <mc:Fallback/>
      </mc:AlternateContent>
    </comment>
    <comment ref="K13" authorId="0">
      <text>
        <r>
          <rPr>
            <b val="true"/>
            <sz val="8"/>
            <color rgb="FF000000"/>
            <rFont val="Tahoma"/>
            <family val="2"/>
          </rPr>
          <t xml:space="preserve">AUT: IE; EF:NA; MA:NA / BEL: NO; EF:NA; MA:NA / DEU: 50,96; EF:CS; MA:CS / DNM: 2,09; EF:NA; MA:NA / ESP: NO; EF:NA; MA:NA / FIN: 0,0013 / FRK: NO; EF:NA; MA:NA / GBE: IE,NO; EF:NA; MA:NA / GRC: NO; EF:NA; MA:NA / IRL: NO; EF:NA; MA:NA / ITA: NO; EF:NA; MA:NA / LUX: 1,44 / NLD: NE; EF:NA; MA:NA; COMM / PRT: NO; EF:NA; MA:NA / SWE: 63,67;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8</xdr:col>
                <xdr:colOff>21</xdr:colOff>
                <xdr:row>12</xdr:row>
                <xdr:rowOff>9</xdr:rowOff>
              </xdr:to>
            </anchor>
          </commentPr>
        </mc:Choice>
        <mc:Fallback/>
      </mc:AlternateContent>
    </comment>
    <comment ref="K14" authorId="0">
      <text>
        <r>
          <rPr>
            <b val="true"/>
            <sz val="8"/>
            <color rgb="FF000000"/>
            <rFont val="Tahoma"/>
            <family val="2"/>
          </rPr>
          <t xml:space="preserve">AUT: 3,98; EF:NA; MA:NA / BEL: NO; EF:NA; MA:NA / DEU: 1310,70; EF:CS; MA:CS / DNM: 9,75; EF:NA; MA:NA / ESP: NE; EF:NA; MA:NA; COMM / FIN: 0,0404 / FRK: NO; EF:NA; MA:NA / GBE: 68,64 / GRC: NO; EF:NA; MA:NA / IRL: 0,3253 / ITA: NO; EF:NA; MA:NA / LUX: 1,83 / NLD: NE; EF:NA; MA:NA; COMM / PRT: NO; EF:NA; MA:NA / SWE: 4,81;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6</xdr:col>
                <xdr:colOff>29</xdr:colOff>
                <xdr:row>13</xdr:row>
                <xdr:rowOff>9</xdr:rowOff>
              </xdr:to>
            </anchor>
          </commentPr>
        </mc:Choice>
        <mc:Fallback/>
      </mc:AlternateContent>
    </comment>
    <comment ref="K15" authorId="0">
      <text>
        <r>
          <rPr>
            <b val="true"/>
            <sz val="8"/>
            <color rgb="FF000000"/>
            <rFont val="Tahoma"/>
            <family val="2"/>
          </rPr>
          <t xml:space="preserve">AUT: NO; EF:NA; MA:NA / BEL: NO; EF:NA; MA:NA / DEU: 247,93; EF:NA; MA:CS / DNM: NA; EF:NA; MA:NA / ESP: NO; EF:NA; MA:NA / FIN: NE; EF:NA; MA:NA; COMM / FRK: NO; EF:NA; MA:NA / GBE: IE; EF:NA; MA:NA; COMM / GRC: NO; EF:NA; MA:NA / IRL: 0,4488 / ITA: NO; EF:NA; MA:NA / LUX: 0,0280 / NLD: NE; EF:NA; MA:NA; COMM / PRT: NO; EF:NA; MA:NA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0</xdr:col>
                <xdr:colOff>51</xdr:colOff>
                <xdr:row>14</xdr:row>
                <xdr:rowOff>9</xdr:rowOff>
              </xdr:to>
            </anchor>
          </commentPr>
        </mc:Choice>
        <mc:Fallback/>
      </mc:AlternateContent>
    </comment>
    <comment ref="K16" authorId="0">
      <text>
        <r>
          <rPr>
            <b val="true"/>
            <sz val="8"/>
            <color rgb="FF000000"/>
            <rFont val="Tahoma"/>
            <family val="2"/>
          </rPr>
          <t xml:space="preserve">AUT: NO; EF:NA; MA:NA / BEL: NO; EF:NA; MA:NA / DEU: 310,54; EF:NA; MA:NA / DNM: 0,0666; EF:NA; MA:NA / ESP: NO; EF:NA; MA:NA / FIN: NE; EF:NA; MA:NA; COMM / FRK: NO; EF:NA; MA:NA / GBE: NO; EF:NA; MA:NA / GRC: NO; EF:NA; MA:NA / IRL: NO; EF:NA; MA:NA / ITA: NO; EF:NA; MA:NA / LUX: 0,6926 / NLD: NE; EF:NA; MA:NA; COMM / PRT: NO; EF:NA; MA:NA / SWE: 1,1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8</xdr:colOff>
                <xdr:row>15</xdr:row>
                <xdr:rowOff>9</xdr:rowOff>
              </xdr:to>
            </anchor>
          </commentPr>
        </mc:Choice>
        <mc:Fallback/>
      </mc:AlternateContent>
    </comment>
    <comment ref="K17" authorId="0">
      <text>
        <r>
          <rPr>
            <b val="true"/>
            <sz val="8"/>
            <color rgb="FF000000"/>
            <rFont val="Tahoma"/>
            <family val="2"/>
          </rPr>
          <t xml:space="preserve">AUT: NO; EF:NA; MA:NA / BEL: NO; EF:NA; MA:NA / DEU: 114,07; EF:CS; MA:CS / DNM: 1,01; EF:NA; MA:NA / ESP: NO; EF:NA; MA:NA / FIN: NE; EF:NA; MA:NA; COMM / FRK: NO; EF:NA; MA:NA / GBE: NO; EF:NA; MA:NA / GRC: NO; EF:NA; MA:NA / IRL: NO; EF:NA; MA:NA / ITA: NO; EF:NA; MA:NA / LUX: 0,1281 / NLD: NE; EF:NA; MA:NA; COMM / PRT: NO; EF:NA; MA:NA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0</xdr:col>
                <xdr:colOff>30</xdr:colOff>
                <xdr:row>16</xdr:row>
                <xdr:rowOff>9</xdr:rowOff>
              </xdr:to>
            </anchor>
          </commentPr>
        </mc:Choice>
        <mc:Fallback/>
      </mc:AlternateContent>
    </comment>
    <comment ref="L10" authorId="0">
      <text>
        <r>
          <rPr>
            <b val="true"/>
            <sz val="8"/>
            <color rgb="FF000000"/>
            <rFont val="Tahoma"/>
            <family val="2"/>
          </rPr>
          <t xml:space="preserve">AUT: -56,01 / BEL: -12,79 / DEU: -1923,39 / DNM: -51,37 / ESP: NE,NO; EF:NA; MA:NA / FIN: IE,NE; EF:NA; MA:NA / FRK: -1834,11 / GBE: -65,16 / GRC: NO; EF:NA; MA:NA / IRL: -11,28 / ITA: -2830,14 / LUX: -28,69 / NLD: -91,70 / PRT: -69,09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7</xdr:col>
                <xdr:colOff>18</xdr:colOff>
                <xdr:row>9</xdr:row>
                <xdr:rowOff>9</xdr:rowOff>
              </xdr:to>
            </anchor>
          </commentPr>
        </mc:Choice>
        <mc:Fallback/>
      </mc:AlternateContent>
    </comment>
    <comment ref="L11" authorId="0">
      <text>
        <r>
          <rPr>
            <b val="true"/>
            <sz val="8"/>
            <color rgb="FF000000"/>
            <rFont val="Tahoma"/>
            <family val="2"/>
          </rPr>
          <t xml:space="preserve">AUT: NO; EF:NA; MA:NA / BEL: NO; EF:NA; MA:NA / DEU: -92,28; EF:CS; MA:CS / DNM: -2,38; EF:NA; MA:NA / ESP: NE; EF:NA; MA:NA; COMM / FIN: NE; EF:NA; MA:NA; COMM / FRK: -1496,33 / GBE: NO; EF:NA; MA:NA / GRC: NO; EF:NA; MA:NA / IRL: NO; EF:NA; MA:NA / ITA: -2628,57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2</xdr:col>
                <xdr:colOff>58</xdr:colOff>
                <xdr:row>10</xdr:row>
                <xdr:rowOff>8</xdr:rowOff>
              </xdr:to>
            </anchor>
          </commentPr>
        </mc:Choice>
        <mc:Fallback/>
      </mc:AlternateContent>
    </comment>
    <comment ref="L12" authorId="0">
      <text>
        <r>
          <rPr>
            <b val="true"/>
            <sz val="8"/>
            <color rgb="FF000000"/>
            <rFont val="Tahoma"/>
            <family val="2"/>
          </rPr>
          <t xml:space="preserve">AUT: -56,01 / BEL: -12,79 / DEU: -1831,11 / DNM: -49,00 / ESP: NE,NO; EF:NA; MA:NA / FIN: IE,NE; EF:NA; MA:NA / FRK: -337,77 / GBE: -65,16 / GRC: NO; EF:NA; MA:NA / IRL: -11,28 / ITA: -201,57 / LUX: -28,69 / NLD: -91,70 / PRT: -69,09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7</xdr:col>
                <xdr:colOff>0</xdr:colOff>
                <xdr:row>11</xdr:row>
                <xdr:rowOff>9</xdr:rowOff>
              </xdr:to>
            </anchor>
          </commentPr>
        </mc:Choice>
        <mc:Fallback/>
      </mc:AlternateContent>
    </comment>
    <comment ref="L13" authorId="0">
      <text>
        <r>
          <rPr>
            <b val="true"/>
            <sz val="8"/>
            <color rgb="FF000000"/>
            <rFont val="Tahoma"/>
            <family val="2"/>
          </rPr>
          <t xml:space="preserve">AUT: -51,02 / BEL: -12,79 / DEU: -104,49; EF:CS; MA:CS / DNM: -34,14 / ESP: NO; EF:NA; MA:NA / FIN: IE; EF:NA; MA:NA; COMM / FRK: -337,77 / GBE: -59,00 / GRC: NO; EF:NA; MA:NA / IRL: -11,28 / ITA: NO; EF:NA; MA:NA / LUX: -26,46 / NLD: -91,70 / PRT: -61,04;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2</xdr:col>
                <xdr:colOff>37</xdr:colOff>
                <xdr:row>12</xdr:row>
                <xdr:rowOff>9</xdr:rowOff>
              </xdr:to>
            </anchor>
          </commentPr>
        </mc:Choice>
        <mc:Fallback/>
      </mc:AlternateContent>
    </comment>
    <comment ref="L14" authorId="0">
      <text>
        <r>
          <rPr>
            <b val="true"/>
            <sz val="8"/>
            <color rgb="FF000000"/>
            <rFont val="Tahoma"/>
            <family val="2"/>
          </rPr>
          <t xml:space="preserve">AUT: -4,99 / BEL: NO; EF:NA; MA:NA / DEU: -1426,78; EF:CS; MA:D,T2 / DNM: -13,85 / ESP: NE; EF:NA; MA:NA; COMM / FIN: NE; EF:NA; MA:NA; COMM / FRK: NO; EF:NA; MA:NA / GBE: NO; EF:NA; MA:NA / GRC: NO; EF:NA; MA:NA / IRL: NO; EF:NA; MA:NA / ITA: -201,57 / LUX: -1,79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34</xdr:colOff>
                <xdr:row>13</xdr:row>
                <xdr:rowOff>9</xdr:rowOff>
              </xdr:to>
            </anchor>
          </commentPr>
        </mc:Choice>
        <mc:Fallback/>
      </mc:AlternateContent>
    </comment>
    <comment ref="L15" authorId="0">
      <text>
        <r>
          <rPr>
            <b val="true"/>
            <sz val="8"/>
            <color rgb="FF000000"/>
            <rFont val="Tahoma"/>
            <family val="2"/>
          </rPr>
          <t xml:space="preserve">AUT: NO; EF:NA; MA:NA / BEL: NO; EF:NA; MA:NA / DEU: -98,27; EF:NA; MA:CS / DNM: NA / ESP: NO;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22</xdr:colOff>
                <xdr:row>14</xdr:row>
                <xdr:rowOff>9</xdr:rowOff>
              </xdr:to>
            </anchor>
          </commentPr>
        </mc:Choice>
        <mc:Fallback/>
      </mc:AlternateContent>
    </comment>
    <comment ref="L16" authorId="0">
      <text>
        <r>
          <rPr>
            <b val="true"/>
            <sz val="8"/>
            <color rgb="FF000000"/>
            <rFont val="Tahoma"/>
            <family val="2"/>
          </rPr>
          <t xml:space="preserve">AUT: NO; EF:NA; MA:NA / BEL: NO; EF:NA; MA:NA / DEU: -201,57; EF:NA; MA:NA / DNM: -0,0351 / ESP: NO; EF:NA; MA:NA / FIN: NE; EF:NA; MA:NA; COMM / FRK: NO; EF:NA; MA:NA / GBE: -6,16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18</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0,9692 / ESP: NO; EF:NA; MA:NA / FIN: NE; EF:NA; MA:NA; COMM / FRK: NO; EF:NA; MA:NA / GBE: NO; EF:NA; MA:NA / GRC: NO; EF:NA; MA:NA / IRL: NO; EF:NA; MA:NA / ITA: NO; EF:NA; MA:NA / LUX: NO; EF:NA; MA:NA / NLD: NE; EF:NA; MA:NA; COMM / PRT: -8,05; EF:D, CS;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2</xdr:col>
                <xdr:colOff>55</xdr:colOff>
                <xdr:row>16</xdr:row>
                <xdr:rowOff>9</xdr:rowOff>
              </xdr:to>
            </anchor>
          </commentPr>
        </mc:Choice>
        <mc:Fallback/>
      </mc:AlternateContent>
    </comment>
    <comment ref="M10" authorId="0">
      <text>
        <r>
          <rPr>
            <b val="true"/>
            <sz val="8"/>
            <color rgb="FF000000"/>
            <rFont val="Tahoma"/>
            <family val="2"/>
          </rPr>
          <t xml:space="preserve">AUT: -52,04 / BEL: -12,79 / DEU: 1122,33 / DNM: -38,46 / ESP: NE,NO; EF:NA; MA:NA / FIN: 0,0417 / FRK: -337,77 / GBE: 3,48 / GRC: NO; EF:NA; MA:NA / IRL: -10,51 / ITA: 36,33 / LUX: -24,58 / NLD: -91,70 / PRT: -69,09 / SWE: 128,9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4</xdr:col>
                <xdr:colOff>51</xdr:colOff>
                <xdr:row>9</xdr:row>
                <xdr:rowOff>9</xdr:rowOff>
              </xdr:to>
            </anchor>
          </commentPr>
        </mc:Choice>
        <mc:Fallback/>
      </mc:AlternateContent>
    </comment>
    <comment ref="M11" authorId="0">
      <text>
        <r>
          <rPr>
            <b val="true"/>
            <sz val="8"/>
            <color rgb="FF000000"/>
            <rFont val="Tahoma"/>
            <family val="2"/>
          </rPr>
          <t xml:space="preserve">AUT: NO; EF:NA; MA:NA / BEL: NO; EF:NA; MA:NA / DEU: 919,23 / DNM: -2,38; EF:NA; MA:NA / ESP: NE; EF:NA; MA:NA / FIN: NE; EF:NA; MA:NA / FRK: 0,0000 / GBE: NO; EF:NA; MA:NA / GRC: NO; EF:NA; MA:NA / IRL: NO; EF:NA; MA:NA / ITA: 237,89 / LUX: NO; EF:NA; MA:NA / NLD: NE; EF:NA; MA:NA / PRT: NO; EF:NA; MA:NA / SWE: 56,7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7</xdr:col>
                <xdr:colOff>20</xdr:colOff>
                <xdr:row>10</xdr:row>
                <xdr:rowOff>8</xdr:rowOff>
              </xdr:to>
            </anchor>
          </commentPr>
        </mc:Choice>
        <mc:Fallback/>
      </mc:AlternateContent>
    </comment>
    <comment ref="M12" authorId="0">
      <text>
        <r>
          <rPr>
            <b val="true"/>
            <sz val="8"/>
            <color rgb="FF000000"/>
            <rFont val="Tahoma"/>
            <family val="2"/>
          </rPr>
          <t xml:space="preserve">AUT: -52,04 / BEL: -12,79 / DEU: 203,09 / DNM: -36,08 / ESP: NE,NO; EF:NA; MA:NA / FIN: 0,0417 / FRK: -337,77 / GBE: 3,48 / GRC: NO; EF:NA; MA:NA / IRL: -10,51 / ITA: -201,57 / LUX: -24,58 / NLD: -91,70 / PRT: -69,09 / SWE: 72,2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1</xdr:colOff>
                <xdr:row>11</xdr:row>
                <xdr:rowOff>9</xdr:rowOff>
              </xdr:to>
            </anchor>
          </commentPr>
        </mc:Choice>
        <mc:Fallback/>
      </mc:AlternateContent>
    </comment>
    <comment ref="M13" authorId="0">
      <text>
        <r>
          <rPr>
            <b val="true"/>
            <sz val="8"/>
            <color rgb="FF000000"/>
            <rFont val="Tahoma"/>
            <family val="2"/>
          </rPr>
          <t xml:space="preserve">AUT: -51,02 / BEL: -12,79 / DEU: -53,53 / DNM: -32,05 / ESP: NO; EF:NA; MA:NA / FIN: 0,0013 / FRK: -337,77 / GBE: -59,00 / GRC: NO; EF:NA; MA:NA / IRL: -11,28 / ITA: NO; EF:NA; MA:NA / LUX: -25,02 / NLD: -91,70 / PRT: -61,04 / SWE: 63,67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5</xdr:col>
                <xdr:colOff>50</xdr:colOff>
                <xdr:row>12</xdr:row>
                <xdr:rowOff>9</xdr:rowOff>
              </xdr:to>
            </anchor>
          </commentPr>
        </mc:Choice>
        <mc:Fallback/>
      </mc:AlternateContent>
    </comment>
    <comment ref="M14" authorId="0">
      <text>
        <r>
          <rPr>
            <b val="true"/>
            <sz val="8"/>
            <color rgb="FF000000"/>
            <rFont val="Tahoma"/>
            <family val="2"/>
          </rPr>
          <t xml:space="preserve">AUT: -1,02 / BEL: NO; EF:NA; MA:NA / DEU: -116,08 / DNM: -4,10 / ESP: NE; EF:NA; MA:NA / FIN: 0,0404 / FRK: NO; EF:NA; MA:NA / GBE: 68,64 / GRC: NO; EF:NA; MA:NA / IRL: 0,3253 / ITA: -201,57 / LUX: 0,0421 / NLD: NE; EF:NA; MA:NA / PRT: NO; EF:NA; MA:NA / SWE: 4,8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9</xdr:col>
                <xdr:colOff>47</xdr:colOff>
                <xdr:row>13</xdr:row>
                <xdr:rowOff>9</xdr:rowOff>
              </xdr:to>
            </anchor>
          </commentPr>
        </mc:Choice>
        <mc:Fallback/>
      </mc:AlternateContent>
    </comment>
    <comment ref="M15" authorId="0">
      <text>
        <r>
          <rPr>
            <b val="true"/>
            <sz val="8"/>
            <color rgb="FF000000"/>
            <rFont val="Tahoma"/>
            <family val="2"/>
          </rPr>
          <t xml:space="preserve">AUT: NO; EF:NA; MA:NA / BEL: NO; EF:NA; MA:NA / DEU: 149,66 / DNM: NA / ESP: NO; EF:NA; MA:NA / FIN: NE; EF:NA; MA:NA / FRK: NO; EF:NA; MA:NA / GBE: IE; EF:NA; MA:NA / GRC: NO; EF:NA; MA:NA / IRL: 0,4488 / ITA: NO; EF:NA; MA:NA / LUX: 0,0280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43</xdr:colOff>
                <xdr:row>14</xdr:row>
                <xdr:rowOff>9</xdr:rowOff>
              </xdr:to>
            </anchor>
          </commentPr>
        </mc:Choice>
        <mc:Fallback/>
      </mc:AlternateContent>
    </comment>
    <comment ref="M16" authorId="0">
      <text>
        <r>
          <rPr>
            <b val="true"/>
            <sz val="8"/>
            <color rgb="FF000000"/>
            <rFont val="Tahoma"/>
            <family val="2"/>
          </rPr>
          <t xml:space="preserve">AUT: NO; EF:NA; MA:NA / BEL: NO; EF:NA; MA:NA / DEU: 108,97 / DNM: 0,0315 / ESP: NO; EF:NA; MA:NA / FIN: NE; EF:NA; MA:NA / FRK: NO; EF:NA; MA:NA / GBE: -6,16 / GRC: NO; EF:NA; MA:NA / IRL: NO; EF:NA; MA:NA / ITA: NO; EF:NA; MA:NA / LUX: 0,2509 / NLD: NE; EF:NA; MA:NA / PRT: NO; EF:NA; MA:NA / SWE: 1,10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5</xdr:col>
                <xdr:colOff>16</xdr:colOff>
                <xdr:row>15</xdr:row>
                <xdr:rowOff>9</xdr:rowOff>
              </xdr:to>
            </anchor>
          </commentPr>
        </mc:Choice>
        <mc:Fallback/>
      </mc:AlternateContent>
    </comment>
    <comment ref="M17" authorId="0">
      <text>
        <r>
          <rPr>
            <b val="true"/>
            <sz val="8"/>
            <color rgb="FF000000"/>
            <rFont val="Tahoma"/>
            <family val="2"/>
          </rPr>
          <t xml:space="preserve">AUT: NO; EF:NA; MA:NA / BEL: NO; EF:NA; MA:NA / DEU: 114,07 / DNM: 0,0436 / ESP: NO; EF:NA; MA:NA / FIN: NE; EF:NA; MA:NA / FRK: NO; EF:NA; MA:NA / GBE: NO; EF:NA; MA:NA / GRC: NO; EF:NA; MA:NA / IRL: NO; EF:NA; MA:NA / ITA: NO; EF:NA; MA:NA / LUX: 0,1281 / NLD: NE; EF:NA; MA:NA / PRT: -8,05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20</xdr:colOff>
                <xdr:row>16</xdr:row>
                <xdr:rowOff>9</xdr:rowOff>
              </xdr:to>
            </anchor>
          </commentPr>
        </mc:Choice>
        <mc:Fallback/>
      </mc:AlternateContent>
    </comment>
    <comment ref="N10" authorId="0">
      <text>
        <r>
          <rPr>
            <b val="true"/>
            <sz val="8"/>
            <color rgb="FF000000"/>
            <rFont val="Tahoma"/>
            <family val="2"/>
          </rPr>
          <t xml:space="preserve">AUT: -55,73; EF:CS; MA:T2 / BEL: NO; EF:CS; MA:CS,T1,T2 / DEU: IE; EF:CS; MA:CS / DNM: -7,11 / ESP: NE,NO; EF:CS,D; MA:T2 / FIN: IE,NA,NE; EF:CS,D; MA:T1,T3 / FRK: -57,60; EF:CS; MA:CS,T2 / GBE: IE,NO / GRC: NO; EF:NA; MA:NA / IRL: IE,NO; EF:D; MA:T1 / ITA: 72,17; EF:CS,D; MA:T1,T2,T3 / LUX: -0,3560; EF:CS,D; MA:T1 / NLD: -37,21 / PRT: -4,19; EF:CS,D; MA:T2 / SWE: 93,39; EF:CS; MA: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5</xdr:col>
                <xdr:colOff>21</xdr:colOff>
                <xdr:row>9</xdr:row>
                <xdr:rowOff>9</xdr:rowOff>
              </xdr:to>
            </anchor>
          </commentPr>
        </mc:Choice>
        <mc:Fallback/>
      </mc:AlternateContent>
    </comment>
    <comment ref="N11" authorId="0">
      <text>
        <r>
          <rPr>
            <b val="true"/>
            <sz val="8"/>
            <color rgb="FF000000"/>
            <rFont val="Tahoma"/>
            <family val="2"/>
          </rPr>
          <t xml:space="preserve">AUT: NO; EF:CS; MA:T2 / BEL: NO; EF:CS; MA:CS,T2 / DEU: IE; COMM / DNM: NA / ESP: NE; EF:NA; MA:NA; COMM / FIN: NA; EF:D; MA:T1 / FRK: NO; EF:NA; MA:NA / GBE: NO; EF:NA; MA:NA / GRC: NO; EF:NA; MA:NA / IRL: NO; EF:D; MA:T1 / ITA: 72,17; EF:CS; MA:T2,T3 / LUX: NO; EF:NA; MA:NA / NLD: NE; COMM / PRT: -2,09; EF:CS,D; MA:T2 / SWE: 103,87;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2</xdr:col>
                <xdr:colOff>20</xdr:colOff>
                <xdr:row>10</xdr:row>
                <xdr:rowOff>8</xdr:rowOff>
              </xdr:to>
            </anchor>
          </commentPr>
        </mc:Choice>
        <mc:Fallback/>
      </mc:AlternateContent>
    </comment>
    <comment ref="N12" authorId="0">
      <text>
        <r>
          <rPr>
            <b val="true"/>
            <sz val="8"/>
            <color rgb="FF000000"/>
            <rFont val="Tahoma"/>
            <family val="2"/>
          </rPr>
          <t xml:space="preserve">AUT: -55,73; EF:CS; MA:T2 / BEL: NO; EF:CS; MA:CS,T1 / DEU: IE; EF:CS; MA:CS / DNM: -7,11 / ESP: NO; EF:CS,D; MA:T2 / FIN: IE,NE; EF:CS,D; MA:T1,T3 / FRK: -57,60; EF:CS; MA:CS,T2 / GBE: IE,NO / GRC: NO; EF:NA; MA:NA / IRL: IE,NO; EF:D; MA:T1 / ITA: NO; EF:CS,D; MA:T1 / LUX: -0,3560; EF:CS,D; MA:T1 / NLD: -37,21 / PRT: -2,09; EF:CS,D; MA:T2 / SWE: -10,47; EF:CS; MA: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3</xdr:col>
                <xdr:colOff>21</xdr:colOff>
                <xdr:row>11</xdr:row>
                <xdr:rowOff>9</xdr:rowOff>
              </xdr:to>
            </anchor>
          </commentPr>
        </mc:Choice>
        <mc:Fallback/>
      </mc:AlternateContent>
    </comment>
    <comment ref="N13" authorId="0">
      <text>
        <r>
          <rPr>
            <b val="true"/>
            <sz val="8"/>
            <color rgb="FF000000"/>
            <rFont val="Tahoma"/>
            <family val="2"/>
          </rPr>
          <t xml:space="preserve">AUT: -55,73; EF:CS; MA:T2 / BEL: NO; EF:CS; MA:CS,T1 / DEU: IE; COMM / DNM: -7,11 / ESP: NO; EF:NA; MA:NA / FIN: IE; EF:CS; MA:T3; COMM / FRK: -57,60; EF:CS; MA:CS,T2 / GBE: IE / GRC: NO; EF:NA; MA:NA / IRL: NO; EF:D; MA:T1 / ITA: NO; EF:NA; MA:NA / LUX: -0,3560; EF:CS,D; MA:T1 / NLD: -37,21 / PRT: -1,81; EF:CS,D; MA:T2 / SWE: -11,39; EF:CS; MA: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1</xdr:col>
                <xdr:colOff>25</xdr:colOff>
                <xdr:row>12</xdr:row>
                <xdr:rowOff>9</xdr:rowOff>
              </xdr:to>
            </anchor>
          </commentPr>
        </mc:Choice>
        <mc:Fallback/>
      </mc:AlternateContent>
    </comment>
    <comment ref="N14" authorId="0">
      <text>
        <r>
          <rPr>
            <b val="true"/>
            <sz val="8"/>
            <color rgb="FF000000"/>
            <rFont val="Tahoma"/>
            <family val="2"/>
          </rPr>
          <t xml:space="preserve">AUT: NO / BEL: NO; EF:CS; MA:CS,T1 / DEU: IE; EF:CS; MA:CS; COMM / DNM: NA / ESP: NO; EF:CS,D; MA:T2 / FIN: NE; EF:D; MA:T1; COMM / FRK: NO; EF:CS; MA:CS,T2 / GBE: IE / GRC: NO; EF:NA; MA:NA / IRL: NO; EF:D; MA:T1 / ITA: NO; EF:CS,D; MA:T1 / LUX: NO; EF:D; MA:T1 / NLD: NE; EF:NA; MA:NA; COMM / PRT: NO / SWE: 0,7298; EF:CS; MA: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0</xdr:col>
                <xdr:colOff>14</xdr:colOff>
                <xdr:row>13</xdr:row>
                <xdr:rowOff>9</xdr:rowOff>
              </xdr:to>
            </anchor>
          </commentPr>
        </mc:Choice>
        <mc:Fallback/>
      </mc:AlternateContent>
    </comment>
    <comment ref="N15" authorId="0">
      <text>
        <r>
          <rPr>
            <b val="true"/>
            <sz val="8"/>
            <color rgb="FF000000"/>
            <rFont val="Tahoma"/>
            <family val="2"/>
          </rPr>
          <t xml:space="preserve">AUT: NO; EF:NA; MA:NA / BEL: NO; EF:CS; MA:CS,T1 / DEU: IE; EF:CS; MA:CS; COMM / DNM: NA; EF:NA; MA:NA / ESP: NO; EF:NA; MA:NA / FIN: NE; EF:NA; MA:NA; COMM / FRK: NO; EF:NA; MA:NA / GBE: IE; EF:NA; MA:NA; COMM / GRC: NO; EF:NA; MA:NA / IRL: IE; EF:D; MA:T1; COMM / ITA: NO; EF:NA; MA:NA / LUX: NO; EF:D; MA:T1 / NLD: NE; EF:NA; MA:NA; COMM / PRT: NO; EF:NA; MA:NA / SWE: 0,0442; EF:CS; MA: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8</xdr:col>
                <xdr:colOff>39</xdr:colOff>
                <xdr:row>14</xdr:row>
                <xdr:rowOff>9</xdr:rowOff>
              </xdr:to>
            </anchor>
          </commentPr>
        </mc:Choice>
        <mc:Fallback/>
      </mc:AlternateContent>
    </comment>
    <comment ref="N16" authorId="0">
      <text>
        <r>
          <rPr>
            <b val="true"/>
            <sz val="8"/>
            <color rgb="FF000000"/>
            <rFont val="Tahoma"/>
            <family val="2"/>
          </rPr>
          <t xml:space="preserve">AUT: NO; EF:NA; MA:NA / BEL: NO; EF:NA; MA:NA / DEU: IE; COMM / DNM: NA / ESP: NO; EF:NA; MA:NA / FIN: NE; EF:NA; MA:NA; COMM / FRK: NO; EF:NA; MA:NA / GBE: IE / GRC: NO; EF:NA; MA:NA / IRL: NO; EF:NA; MA:NA / ITA: NO; EF:NA; MA:NA / LUX: NO; EF:D; MA:T1 / NLD: NE; EF:NA; MA:NA; COMM / PRT: NO; EF:NA; MA:NA / SWE: 0,1258; EF:CS; MA: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1</xdr:col>
                <xdr:colOff>39</xdr:colOff>
                <xdr:row>15</xdr:row>
                <xdr:rowOff>9</xdr:rowOff>
              </xdr:to>
            </anchor>
          </commentPr>
        </mc:Choice>
        <mc:Fallback/>
      </mc:AlternateContent>
    </comment>
    <comment ref="N17" authorId="0">
      <text>
        <r>
          <rPr>
            <b val="true"/>
            <sz val="8"/>
            <color rgb="FF000000"/>
            <rFont val="Tahoma"/>
            <family val="2"/>
          </rPr>
          <t xml:space="preserve">AUT: NO; EF:NA; MA:NA / BEL: NO; EF:NA; MA:NA / DEU: IE; EF:CS; MA:CS; COMM / DNM: NA / ESP: NO; EF:NA; MA:NA / FIN: NE; EF:NA; MA:NA; COMM / FRK: NO; EF:NA; MA:NA / GBE: NO; EF:NA; MA:NA / GRC: NO; EF:NA; MA:NA / IRL: NO; EF:D; MA:T1 / ITA: NO; EF:NA; MA:NA / LUX: NO; EF:D; MA:T1 / NLD: NE; EF:NA; MA:NA; COMM / PRT: -0,2824; EF:CS,D; MA:T2 / SWE: 0,0189; EF:CS; MA: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43</xdr:colOff>
                <xdr:row>16</xdr:row>
                <xdr:rowOff>9</xdr:rowOff>
              </xdr:to>
            </anchor>
          </commentPr>
        </mc:Choice>
        <mc:Fallback/>
      </mc:AlternateContent>
    </comment>
    <comment ref="O10" authorId="0">
      <text>
        <r>
          <rPr>
            <b val="true"/>
            <sz val="8"/>
            <color rgb="FF000000"/>
            <rFont val="Tahoma"/>
            <family val="2"/>
          </rPr>
          <t xml:space="preserve">AUT: 32,66 / BEL: -89,53 / DEU: 1330,11 / DNM: -3,56; EF:NA; MA:NA / ESP: 140,63 / FIN: 112,91 / FRK: 3028,05 / GBE: 2179,62 / GRC: NO; EF:NA; MA:NA / IRL: 39,91 / ITA: 3421,62 / LUX: 22,84 / NLD: NE; EF:NA; MA:NA / PRT: 308,07 / SWE: 99,42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29</xdr:colOff>
                <xdr:row>9</xdr:row>
                <xdr:rowOff>9</xdr:rowOff>
              </xdr:to>
            </anchor>
          </commentPr>
        </mc:Choice>
        <mc:Fallback/>
      </mc:AlternateContent>
    </comment>
    <comment ref="O11" authorId="0">
      <text>
        <r>
          <rPr>
            <b val="true"/>
            <sz val="8"/>
            <color rgb="FF000000"/>
            <rFont val="Tahoma"/>
            <family val="2"/>
          </rPr>
          <t xml:space="preserve">AUT: 25,99 / BEL: -140,31 / DEU: NO; EF:CS; MA:CS / DNM: NA; EF:NA; MA:NA / ESP: NE; EF:NA; MA:NA; COMM / FIN: 41,05 / FRK: 0,0000 / GBE: NO; EF:NA; MA:NA / GRC: NO; EF:NA; MA:NA / IRL: NO; EF:NA; MA:NA / ITA: 1210,19 / LUX: NO; EF:NA; MA:NA / NLD: NE; EF:NA; MA:NA / PRT: 202,57; EF:D; MA:D / SWE: 76,90;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45</xdr:colOff>
                <xdr:row>10</xdr:row>
                <xdr:rowOff>8</xdr:rowOff>
              </xdr:to>
            </anchor>
          </commentPr>
        </mc:Choice>
        <mc:Fallback/>
      </mc:AlternateContent>
    </comment>
    <comment ref="O12" authorId="0">
      <text>
        <r>
          <rPr>
            <b val="true"/>
            <sz val="8"/>
            <color rgb="FF000000"/>
            <rFont val="Tahoma"/>
            <family val="2"/>
          </rPr>
          <t xml:space="preserve">AUT: 6,67 / BEL: 50,77 / DEU: 1330,11 / DNM: -3,56; EF:NA; MA:NA / ESP: 140,63 / FIN: 71,87 / FRK: 3028,05 / GBE: 2179,62 / GRC: NO; EF:NA; MA:NA / IRL: 39,91 / ITA: 2211,43 / LUX: 22,84 / NLD: NE; EF:NA; MA:NA; COMM / PRT: 105,50 / SWE: 22,53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50</xdr:colOff>
                <xdr:row>11</xdr:row>
                <xdr:rowOff>9</xdr:rowOff>
              </xdr:to>
            </anchor>
          </commentPr>
        </mc:Choice>
        <mc:Fallback/>
      </mc:AlternateContent>
    </comment>
    <comment ref="O13" authorId="0">
      <text>
        <r>
          <rPr>
            <b val="true"/>
            <sz val="8"/>
            <color rgb="FF000000"/>
            <rFont val="Tahoma"/>
            <family val="2"/>
          </rPr>
          <t xml:space="preserve">AUT: -7,65 / BEL: 0,7041 / DEU: NO; EF:NA; MA:NA / DNM: 0,4303; EF:NA; MA:NA / ESP: NO; EF:NA; MA:NA / FIN: -0,0116 / FRK: 8,81 / GBE: -22,64 / GRC: NO; EF:NA; MA:NA / IRL: NO; EF:NA; MA:NA / ITA: NO; EF:NA; MA:NA / LUX: 1,86 / NLD: NE; EF:NA; MA:NA; COMM / PRT: -27,42; EF:D; MA:D / SWE: 3,17; EF:CS; MA:T2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8</xdr:col>
                <xdr:colOff>7</xdr:colOff>
                <xdr:row>12</xdr:row>
                <xdr:rowOff>9</xdr:rowOff>
              </xdr:to>
            </anchor>
          </commentPr>
        </mc:Choice>
        <mc:Fallback/>
      </mc:AlternateContent>
    </comment>
    <comment ref="O14" authorId="0">
      <text>
        <r>
          <rPr>
            <b val="true"/>
            <sz val="8"/>
            <color rgb="FF000000"/>
            <rFont val="Tahoma"/>
            <family val="2"/>
          </rPr>
          <t xml:space="preserve">AUT: 14,33 / BEL: 50,92 / DEU: 1339,07; EF:CS; MA:CS / DNM: -3,99; EF:NA; MA:NA / ESP: 140,63 / FIN: 71,88 / FRK: 3019,24 / GBE: 1937,71 / GRC: NO; EF:NA; MA:NA / IRL: 24,45 / ITA: 2211,43 / LUX: 4,70 / NLD: NE; EF:NA; MA:NA; COMM / PRT: 144,72; EF:D; MA:D / SWE: 17,46; EF:CS; MA:T2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4</xdr:col>
                <xdr:colOff>41</xdr:colOff>
                <xdr:row>13</xdr:row>
                <xdr:rowOff>9</xdr:rowOff>
              </xdr:to>
            </anchor>
          </commentPr>
        </mc:Choice>
        <mc:Fallback/>
      </mc:AlternateContent>
    </comment>
    <comment ref="O15" authorId="0">
      <text>
        <r>
          <rPr>
            <b val="true"/>
            <sz val="8"/>
            <color rgb="FF000000"/>
            <rFont val="Tahoma"/>
            <family val="2"/>
          </rPr>
          <t xml:space="preserve">AUT: NO; EF:NA; MA:NA / BEL: -0,8537 / DEU: -8,95; EF:CS; MA:CS / DNM: NA; EF:NA; MA:NA / ESP: NO; EF:NA; MA:NA / FIN: NO; EF:NA; MA:NA; COMM / FRK: 0,0000 / GBE: IE; EF:NA; MA:NA; COMM / GRC: NO; EF:NA; MA:NA / IRL: NO; EF:NA; MA:NA / ITA: NO; EF:NA; MA:NA / LUX: 2,51 / NLD: NE; EF:NA; MA:NA; COMM / PRT: NO; EF:NA; MA:NA / SWE: 0,4438; EF:CS; MA:T2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4</xdr:col>
                <xdr:colOff>30</xdr:colOff>
                <xdr:row>14</xdr:row>
                <xdr:rowOff>9</xdr:rowOff>
              </xdr:to>
            </anchor>
          </commentPr>
        </mc:Choice>
        <mc:Fallback/>
      </mc:AlternateContent>
    </comment>
    <comment ref="O16" authorId="0">
      <text>
        <r>
          <rPr>
            <b val="true"/>
            <sz val="8"/>
            <color rgb="FF000000"/>
            <rFont val="Tahoma"/>
            <family val="2"/>
          </rPr>
          <t xml:space="preserve">AUT: NO; EF:NA; MA:NA / BEL: 0,0000 / DEU: NO; EF:CS; MA:CS / DNM: -0,0031; EF:NA; MA:NA / ESP: NO; EF:NA; MA:NA / FIN: NO; EF:NA; MA:NA; COMM / FRK: 0,0000 / GBE: 264,55 / GRC: NO; EF:NA; MA:NA / IRL: NO; EF:NA; MA:NA / ITA: NO; EF:NA; MA:NA / LUX: 12,12 / NLD: NE; EF:NA; MA:NA; COMM / PRT: NO; EF:NA; MA:NA / SWE: 1,26;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21</xdr:colOff>
                <xdr:row>15</xdr:row>
                <xdr:rowOff>9</xdr:rowOff>
              </xdr:to>
            </anchor>
          </commentPr>
        </mc:Choice>
        <mc:Fallback/>
      </mc:AlternateContent>
    </comment>
    <comment ref="O17" authorId="0">
      <text>
        <r>
          <rPr>
            <b val="true"/>
            <sz val="8"/>
            <color rgb="FF000000"/>
            <rFont val="Tahoma"/>
            <family val="2"/>
          </rPr>
          <t xml:space="preserve">AUT: NO; EF:NA; MA:NA / BEL: 0,0000 / DEU: NO; EF:CS; MA:CS / DNM: NA; EF:NA; MA:NA / ESP: NO; EF:NA; MA:NA / FIN: NO; EF:NA; MA:NA; COMM / FRK: 0,0000 / GBE: NO; EF:NA; MA:NA / GRC: NO; EF:NA; MA:NA / IRL: 15,46 / ITA: NO; EF:NA; MA:NA / LUX: 1,65 / NLD: NE; EF:NA; MA:NA; COMM / PRT: -11,80; EF:D; MA:D / SWE: 0,1897;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1</xdr:col>
                <xdr:colOff>48</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667,56 / DNM: -37,50 / ESP: NO; EF:NA; MA:NA / FIN: -222,55 / FRK: 0,0000 / GBE: IE,NO; EF:NA; MA:NA / GRC: NO; EF:NA; MA:NA / IRL: -77,67 / ITA: NO; EF:NA; MA:NA / LUX: NO; EF:NA; MA:NA / NLD: -1158,00 / PRT: NO; EF:NA; MA:NA / SWE: -75,05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30</xdr:colOff>
                <xdr:row>9</xdr:row>
                <xdr:rowOff>9</xdr:rowOff>
              </xdr:to>
            </anchor>
          </commentPr>
        </mc:Choice>
        <mc:Fallback/>
      </mc:AlternateContent>
    </comment>
    <comment ref="P11" authorId="0">
      <text>
        <r>
          <rPr>
            <b val="true"/>
            <sz val="8"/>
            <color rgb="FF000000"/>
            <rFont val="Tahoma"/>
            <family val="2"/>
          </rPr>
          <t xml:space="preserve">AUT: IE; EF:NA; MA:NA / BEL: NO / DEU: -3618,21; EF:CS; MA:CS / DNM: -35,52 / ESP: NO; EF:NA; MA:NA / FIN: -108,34 / FRK: 0,0000 / GBE: NO; EF:NA; MA:NA / GRC: NO; EF:NA; MA:NA / IRL: -73,44 / ITA: NO; EF:NA; MA:NA / LUX: NO; EF:NA; MA:NA / NLD: -1158,00; COMM / PRT: NO; EF:NA; MA:NA / SWE: -65,21;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0</xdr:col>
                <xdr:colOff>21</xdr:colOff>
                <xdr:row>10</xdr:row>
                <xdr:rowOff>8</xdr:rowOff>
              </xdr:to>
            </anchor>
          </commentPr>
        </mc:Choice>
        <mc:Fallback/>
      </mc:AlternateContent>
    </comment>
    <comment ref="P12" authorId="0">
      <text>
        <r>
          <rPr>
            <b val="true"/>
            <sz val="8"/>
            <color rgb="FF000000"/>
            <rFont val="Tahoma"/>
            <family val="2"/>
          </rPr>
          <t xml:space="preserve">AUT: NO; EF:NA; MA:NA / BEL: NO; EF:NA; MA:NA / DEU: -49,35 / DNM: -1,98; EF:NA; MA:NA / ESP: NO; EF:NA; MA:NA / FIN: -114,21 / FRK: 0,0000 / GBE: IE,NO; EF:NA; MA:NA / GRC: NO; EF:NA; MA:NA / IRL: -4,23 / ITA: NO; EF:NA; MA:NA / LUX: NO; EF:NA; MA:NA / NLD: NE; EF:NA; MA:NA; COMM / PRT: NO; EF:NA; MA:NA / SWE: -9,85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22</xdr:colOff>
                <xdr:row>11</xdr:row>
                <xdr:rowOff>9</xdr:rowOff>
              </xdr:to>
            </anchor>
          </commentPr>
        </mc:Choice>
        <mc:Fallback/>
      </mc:AlternateContent>
    </comment>
    <comment ref="P13" authorId="0">
      <text>
        <r>
          <rPr>
            <b val="true"/>
            <sz val="8"/>
            <color rgb="FF000000"/>
            <rFont val="Tahoma"/>
            <family val="2"/>
          </rPr>
          <t xml:space="preserve">AUT: NO; EF:NA; MA:NA / BEL: NO; EF:NA; MA:NA / DEU: -0,4688; EF:CS; MA:CS / DNM: -0,2013; EF:NA; MA:NA / ESP: NO; EF:NA; MA:NA / FIN: -0,8644 / FRK: 0,0000 / GBE: IE; EF:NA; MA:NA / GRC: NO; EF:NA; MA:NA / IRL: NO; EF:NA; MA:NA / ITA: NO; EF:NA; MA:NA / LUX: NO; EF:NA; MA:NA / NLD: NE; EF:NA; MA:NA; COMM / PRT: NO / SWE: -2,39; EF:CS; MA:T2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43</xdr:colOff>
                <xdr:row>12</xdr:row>
                <xdr:rowOff>9</xdr:rowOff>
              </xdr:to>
            </anchor>
          </commentPr>
        </mc:Choice>
        <mc:Fallback/>
      </mc:AlternateContent>
    </comment>
    <comment ref="P14" authorId="0">
      <text>
        <r>
          <rPr>
            <b val="true"/>
            <sz val="8"/>
            <color rgb="FF000000"/>
            <rFont val="Tahoma"/>
            <family val="2"/>
          </rPr>
          <t xml:space="preserve">AUT: NO; EF:NA; MA:NA / BEL: NO; EF:NA; MA:NA / DEU: -35,75; EF:CS; MA:CS / DNM: -1,60; EF:NA; MA:NA / ESP: NO; EF:NA; MA:NA / FIN: -113,34 / FRK: 0,0000 / GBE: IE; EF:NA; MA:NA / GRC: NO; EF:NA; MA:NA / IRL: NO; EF:NA; MA:NA / ITA: NO; EF:NA; MA:NA / LUX: NO; EF:NA; MA:NA / NLD: NE; EF:NA; MA:NA; COMM / PRT: NO / SWE: -5,92; EF:CS; MA:T2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4</xdr:col>
                <xdr:colOff>7</xdr:colOff>
                <xdr:row>13</xdr:row>
                <xdr:rowOff>9</xdr:rowOff>
              </xdr:to>
            </anchor>
          </commentPr>
        </mc:Choice>
        <mc:Fallback/>
      </mc:AlternateContent>
    </comment>
    <comment ref="P15" authorId="0">
      <text>
        <r>
          <rPr>
            <b val="true"/>
            <sz val="8"/>
            <color rgb="FF000000"/>
            <rFont val="Tahoma"/>
            <family val="2"/>
          </rPr>
          <t xml:space="preserve">AUT: NO; EF:NA; MA:NA / BEL: NO; EF:NA; MA:NA / DEU: -12,31; EF:CS; MA:CS / DNM: NA; EF:NA; MA:NA / ESP: NO; EF:NA; MA:NA / FIN: NO; EF:NA; MA:NA; COMM / FRK: 0,0000 / GBE: IE; EF:NA; MA:NA; COMM / GRC: NO; EF:NA; MA:NA / IRL: -0,1322 / ITA: NO; EF:NA; MA:NA / LUX: NO; EF:NA; MA:NA / NLD: NE; EF:NA; MA:NA; COMM / PRT: NO / SWE: -0,3585; EF:CS; MA:T2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0</xdr:colOff>
                <xdr:row>14</xdr:row>
                <xdr:rowOff>9</xdr:rowOff>
              </xdr:to>
            </anchor>
          </commentPr>
        </mc:Choice>
        <mc:Fallback/>
      </mc:AlternateContent>
    </comment>
    <comment ref="P16" authorId="0">
      <text>
        <r>
          <rPr>
            <b val="true"/>
            <sz val="8"/>
            <color rgb="FF000000"/>
            <rFont val="Tahoma"/>
            <family val="2"/>
          </rPr>
          <t xml:space="preserve">AUT: NO; EF:NA; MA:NA / BEL: NO; EF:NA; MA:NA / DEU: NO; EF:CS; MA:CS / DNM: -0,0110; EF:NA; MA:NA / ESP: NO; EF:NA; MA:NA / FIN: NO; EF:NA; MA:NA / FRK: 0,0000 / GBE: IE,NO; EF:NA; MA:NA / GRC: NO; EF:NA; MA:NA / IRL: NO; EF:NA; MA:NA / ITA: NO; EF:NA; MA:NA / LUX: NO; EF:NA; MA:NA / NLD: NE; EF:NA; MA:NA; COMM / PRT: NO / SWE: -1,02;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5</xdr:col>
                <xdr:colOff>42</xdr:colOff>
                <xdr:row>15</xdr:row>
                <xdr:rowOff>9</xdr:rowOff>
              </xdr:to>
            </anchor>
          </commentPr>
        </mc:Choice>
        <mc:Fallback/>
      </mc:AlternateContent>
    </comment>
    <comment ref="P17" authorId="0">
      <text>
        <r>
          <rPr>
            <b val="true"/>
            <sz val="8"/>
            <color rgb="FF000000"/>
            <rFont val="Tahoma"/>
            <family val="2"/>
          </rPr>
          <t xml:space="preserve">AUT: NO; EF:NA; MA:NA / BEL: NO; EF:NA; MA:NA / DEU: -0,8129; EF:CS; MA:CS / DNM: -0,1666; EF:NA; MA:NA / ESP: NO; EF:NA; MA:NA / FIN: NO; EF:NA; MA:NA / FRK: 0,0000 / GBE: NO; EF:NA; MA:NA / GRC: NO; EF:NA; MA:NA / IRL: -4,10 / ITA: NO; EF:NA; MA:NA / LUX: NO; EF:NA; MA:NA / NLD: NE; EF:NA; MA:NA; COMM / PRT: NO / SWE: -0,153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4</xdr:col>
                <xdr:colOff>41</xdr:colOff>
                <xdr:row>16</xdr:row>
                <xdr:rowOff>9</xdr:rowOff>
              </xdr:to>
            </anchor>
          </commentPr>
        </mc:Choice>
        <mc:Fallback/>
      </mc:AlternateContent>
    </comment>
    <comment ref="Q10" authorId="0">
      <text>
        <r>
          <rPr>
            <b val="true"/>
            <sz val="8"/>
            <color rgb="FF000000"/>
            <rFont val="Tahoma"/>
            <family val="2"/>
          </rPr>
          <t xml:space="preserve">AUT: 275,38; EF:CS; MA:T2 / BEL: 375,17; EF:CS; MA:CS,T1,T2 / DEU: 4455,42; EF:CS; MA:CS / DNM: 317,64 / ESP: -515,64; EF:CS,D; MA:T2 / FIN: 401,84; EF:CS,D; MA:T1,T3 / FRK: -9653,17; EF:CS; MA:CS,T2 / GBE: -8004,70 / GRC: NO; EF:NA; MA:NA / IRL: 176,98; EF:D; MA:T1 / ITA: -12943,76; EF:CS,D; MA:T1,T2,T3 / LUX: 7,67; EF:CS,D; MA:T1 / NLD: 4718,68 / PRT: -860,87; EF:CS,D; MA:T2 / SWE: -904,61; EF:CS; MA: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2</xdr:col>
                <xdr:colOff>26</xdr:colOff>
                <xdr:row>9</xdr:row>
                <xdr:rowOff>9</xdr:rowOff>
              </xdr:to>
            </anchor>
          </commentPr>
        </mc:Choice>
        <mc:Fallback/>
      </mc:AlternateContent>
    </comment>
    <comment ref="Q11" authorId="0">
      <text>
        <r>
          <rPr>
            <b val="true"/>
            <sz val="8"/>
            <color rgb="FF000000"/>
            <rFont val="Tahoma"/>
            <family val="2"/>
          </rPr>
          <t xml:space="preserve">AUT: -95,28; EF:CS; MA:T2 / BEL: 514,47; EF:CS; MA:CS,T2 / DEU: 9896,24 / DNM: 138,97 / ESP: NE,NO; EF:NA; MA:NA / FIN: 246,76; EF:D; MA:T1 / FRK: NO; EF:NA; MA:NA / GBE: NO; EF:NA; MA:NA / GRC: NO; EF:NA; MA:NA / IRL: 269,28; EF:D; MA:T1 / ITA: -5574,26; EF:CS; MA:T2,T3 / LUX: NO; EF:NA; MA:NA / NLD: 4246,00 / PRT: -735,06; EF:CS,D; MA:T2 / SWE: -631,72;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31</xdr:colOff>
                <xdr:row>10</xdr:row>
                <xdr:rowOff>8</xdr:rowOff>
              </xdr:to>
            </anchor>
          </commentPr>
        </mc:Choice>
        <mc:Fallback/>
      </mc:AlternateContent>
    </comment>
    <comment ref="Q12" authorId="0">
      <text>
        <r>
          <rPr>
            <b val="true"/>
            <sz val="8"/>
            <color rgb="FF000000"/>
            <rFont val="Tahoma"/>
            <family val="2"/>
          </rPr>
          <t xml:space="preserve">AUT: 370,67; EF:CS; MA:T2 / BEL: -139,29; EF:CS; MA:CS,T1 / DEU: -5440,82; EF:CS; MA:CS / DNM: 178,67 / ESP: -515,64; EF:CS,D; MA:T2 / FIN: 155,09; EF:CS,D; MA:T1,T3 / FRK: -9653,17; EF:CS; MA:CS,T2 / GBE: -8004,70 / GRC: NO; EF:NA; MA:NA / IRL: -92,31; EF:D; MA:T1 / ITA: -7369,50; EF:CS,D; MA:T1 / LUX: 7,67; EF:CS,D; MA:T1 / NLD: 472,68 / PRT: -125,81; EF:CS,D; MA:T2 / SWE: -272,88; EF:CS; MA: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1</xdr:col>
                <xdr:colOff>17</xdr:colOff>
                <xdr:row>11</xdr:row>
                <xdr:rowOff>9</xdr:rowOff>
              </xdr:to>
            </anchor>
          </commentPr>
        </mc:Choice>
        <mc:Fallback/>
      </mc:AlternateContent>
    </comment>
    <comment ref="Q13" authorId="0">
      <text>
        <r>
          <rPr>
            <b val="true"/>
            <sz val="8"/>
            <color rgb="FF000000"/>
            <rFont val="Tahoma"/>
            <family val="2"/>
          </rPr>
          <t xml:space="preserve">AUT: 419,47; EF:CS; MA:T2 / BEL: 44,30; EF:CS; MA:CS,T1 / DEU: 197,99 / DNM: 142,75 / ESP: NO; EF:NA; MA:NA / FIN: 3,21; EF:CS; MA:T3 / FRK: 1417,38; EF:CS; MA:CS,T2 / GBE: 299,34 / GRC: NO; EF:NA; MA:NA / IRL: 41,38; EF:D; MA:T1 / ITA: NO; EF:NA; MA:NA / LUX: 86,23; EF:CS,D; MA:T1 / NLD: 472,68 / PRT: 331,00; EF:CS,D; MA:T2 / SWE: -194,53; EF:CS; MA: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6</xdr:col>
                <xdr:colOff>35</xdr:colOff>
                <xdr:row>12</xdr:row>
                <xdr:rowOff>9</xdr:rowOff>
              </xdr:to>
            </anchor>
          </commentPr>
        </mc:Choice>
        <mc:Fallback/>
      </mc:AlternateContent>
    </comment>
    <comment ref="Q14" authorId="0">
      <text>
        <r>
          <rPr>
            <b val="true"/>
            <sz val="8"/>
            <color rgb="FF000000"/>
            <rFont val="Tahoma"/>
            <family val="2"/>
          </rPr>
          <t xml:space="preserve">AUT: -48,80 / BEL: -186,72; EF:CS; MA:CS,T1 / DEU: -4353,20; EF:CS; MA:CS / DNM: 35,53 / ESP: -515,64; EF:CS,D; MA:T2 / FIN: 151,88; EF:D; MA:T1 / FRK: -11070,55; EF:CS; MA:CS,T2 / GBE: -7356,60 / GRC: NO; EF:NA; MA:NA / IRL: -90,85; EF:D; MA:T1 / ITA: -7369,50; EF:CS,D; MA:T1 / LUX: -17,40; EF:D; MA:T1 / NLD: NE; EF:NA; MA:NA / PRT: -530,65 / SWE: -62,62; EF:CS; MA: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7</xdr:col>
                <xdr:colOff>56</xdr:colOff>
                <xdr:row>13</xdr:row>
                <xdr:rowOff>9</xdr:rowOff>
              </xdr:to>
            </anchor>
          </commentPr>
        </mc:Choice>
        <mc:Fallback/>
      </mc:AlternateContent>
    </comment>
    <comment ref="Q15" authorId="0">
      <text>
        <r>
          <rPr>
            <b val="true"/>
            <sz val="8"/>
            <color rgb="FF000000"/>
            <rFont val="Tahoma"/>
            <family val="2"/>
          </rPr>
          <t xml:space="preserve">AUT: NO; EF:NA; MA:NA / BEL: 3,13; EF:CS; MA:CS,T1 / DEU: -470,78; EF:CS; MA:CS / DNM: NA; EF:NA; MA:NA / ESP: NO; EF:NA; MA:NA / FIN: NE,NO; EF:NA; MA:NA / FRK: NO; EF:NA; MA:NA / GBE: IE; EF:NA; MA:NA / GRC: NO; EF:NA; MA:NA / IRL: -1,16; EF:D; MA:T1 / ITA: NO; EF:NA; MA:NA / LUX: -9,29; EF:D; MA:T1 / NLD: NE; EF:NA; MA:NA / PRT: NO; EF:NA; MA:NA / SWE: -0,4744; EF:CS; MA: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20</xdr:colOff>
                <xdr:row>14</xdr:row>
                <xdr:rowOff>9</xdr:rowOff>
              </xdr:to>
            </anchor>
          </commentPr>
        </mc:Choice>
        <mc:Fallback/>
      </mc:AlternateContent>
    </comment>
    <comment ref="Q16" authorId="0">
      <text>
        <r>
          <rPr>
            <b val="true"/>
            <sz val="8"/>
            <color rgb="FF000000"/>
            <rFont val="Tahoma"/>
            <family val="2"/>
          </rPr>
          <t xml:space="preserve">AUT: NO; EF:NA; MA:NA / BEL: NO; EF:NA; MA:NA / DEU: -399,55 / DNM: -0,0640 / ESP: NO; EF:NA; MA:NA / FIN: NE,NO; EF:NA; MA:NA / FRK: NO; EF:NA; MA:NA / GBE: -947,44 / GRC: NO; EF:NA; MA:NA / IRL: NO; EF:NA; MA:NA / ITA: NO; EF:NA; MA:NA / LUX: -45,36; EF:D; MA:T1 / NLD: NE; EF:NA; MA:NA / PRT: NO; EF:NA; MA:NA / SWE: -5,40; EF:CS; MA: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5</xdr:col>
                <xdr:colOff>50</xdr:colOff>
                <xdr:row>15</xdr:row>
                <xdr:rowOff>9</xdr:rowOff>
              </xdr:to>
            </anchor>
          </commentPr>
        </mc:Choice>
        <mc:Fallback/>
      </mc:AlternateContent>
    </comment>
    <comment ref="Q17" authorId="0">
      <text>
        <r>
          <rPr>
            <b val="true"/>
            <sz val="8"/>
            <color rgb="FF000000"/>
            <rFont val="Tahoma"/>
            <family val="2"/>
          </rPr>
          <t xml:space="preserve">AUT: NO; EF:NA; MA:NA / BEL: NO; EF:NA; MA:NA / DEU: -415,27; EF:CS; MA:CS / DNM: 0,4509 / ESP: NO; EF:NA; MA:NA / FIN: NE,NO; EF:NA; MA:NA / FRK: NO; EF:NA; MA:NA / GBE: NO; EF:NA; MA:NA / GRC: NO; EF:NA; MA:NA / IRL: -41,67; EF:D; MA:T1 / ITA: NO; EF:NA; MA:NA / LUX: -6,51; EF:D; MA:T1 / NLD: NE; EF:NA; MA:NA / PRT: 73,84; EF:CS,D; MA:T2 / SWE: -9,87; EF:CS; MA: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8</xdr:col>
                <xdr:colOff>5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9,16 / BEL: 51,44 / DEU: 769,03 / DNM: 8,75 / ESP: 84,01 / FIN: 6435,80 / FRK: 1032,69 / GBE: 9,77 / GRC: 299,60 / IRL: 63,68 / ITA: 57,14 / LUX: 1,14 / NLD: 804,11 / PRT: 143,72 / SWE: 7177,5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7</xdr:col>
                <xdr:colOff>85</xdr:colOff>
                <xdr:row>9</xdr:row>
                <xdr:rowOff>9</xdr:rowOff>
              </xdr:to>
            </anchor>
          </commentPr>
        </mc:Choice>
        <mc:Fallback/>
      </mc:AlternateContent>
    </comment>
    <comment ref="C11" authorId="0">
      <text>
        <r>
          <rPr>
            <b val="true"/>
            <sz val="8"/>
            <color rgb="FF000000"/>
            <rFont val="Tahoma"/>
            <family val="2"/>
          </rPr>
          <t xml:space="preserve">AUT: 119,68 / BEL: 49,23 / DEU: 759,08; EF:NA; MA:CS / DNM: 1,60 / ESP: 84,01 / FIN: 6340,38 / FRK: 870,36 / GBE: 9,77 / GRC: 299,60 / IRL: 63,51 / ITA: 57,14 / LUX: 0,5478 / NLD: 801,88 / PRT: 112,89 / SWE: 7097,31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6</xdr:colOff>
                <xdr:row>10</xdr:row>
                <xdr:rowOff>9</xdr:rowOff>
              </xdr:to>
            </anchor>
          </commentPr>
        </mc:Choice>
        <mc:Fallback/>
      </mc:AlternateContent>
    </comment>
    <comment ref="C12" authorId="0">
      <text>
        <r>
          <rPr>
            <b val="true"/>
            <sz val="8"/>
            <color rgb="FF000000"/>
            <rFont val="Tahoma"/>
            <family val="2"/>
          </rPr>
          <t xml:space="preserve">AUT: 19,48 / BEL: 2,22 / DEU: 9,95 / DNM: 7,16 / ESP: NO; EF:NA; MA:NA / FIN: 95,42 / FRK: 162,33 / GBE: IE; EF:NA; MA:NA / GRC: 0,0016 / IRL: 0,1706 / ITA: NO; EF:NA; MA:NA / LUX: 0,5899 / NLD: 2,23 / PRT: 30,83 / SWE: 80,2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9</xdr:col>
                <xdr:colOff>96</xdr:colOff>
                <xdr:row>11</xdr:row>
                <xdr:rowOff>9</xdr:rowOff>
              </xdr:to>
            </anchor>
          </commentPr>
        </mc:Choice>
        <mc:Fallback/>
      </mc:AlternateContent>
    </comment>
    <comment ref="C13" authorId="0">
      <text>
        <r>
          <rPr>
            <b val="true"/>
            <sz val="8"/>
            <color rgb="FF000000"/>
            <rFont val="Tahoma"/>
            <family val="2"/>
          </rPr>
          <t xml:space="preserve">AUT: 4,21 / BEL: 0,4846 / DEU: 0,7361; EF:NA; MA:NA / DNM: 0,0197 / ESP: NO; EF:NA; MA:NA / FIN: 9,87; COMM / FRK: 14,06 / GBE: IE; EF:NA; MA:NA / GRC: 0,0015 / IRL: 0,1706 / ITA: NO; EF:NA; MA:NA / LUX: 0,1338 / NLD: 0,1301 / PRT: 10,73 / SWE: 21,34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51</xdr:colOff>
                <xdr:row>12</xdr:row>
                <xdr:rowOff>9</xdr:rowOff>
              </xdr:to>
            </anchor>
          </commentPr>
        </mc:Choice>
        <mc:Fallback/>
      </mc:AlternateContent>
    </comment>
    <comment ref="C14" authorId="0">
      <text>
        <r>
          <rPr>
            <b val="true"/>
            <sz val="8"/>
            <color rgb="FF000000"/>
            <rFont val="Tahoma"/>
            <family val="2"/>
          </rPr>
          <t xml:space="preserve">AUT: NO; EF:NA; MA:NA / BEL: 0,5293 / DEU: 1,54; EF:NA; MA:NA / DNM: 3,68 / ESP: NO; EF:NA; MA:NA / FIN: 0,3570; COMM / FRK: 37,89 / GBE: IE; EF:NA; MA:NA / GRC: NE; EF:NA; MA:NA / IRL: NO; EF:NA; MA:NA / ITA: NO; EF:NA; MA:NA / LUX: 0,0401 / NLD: 0,4872 / PRT: 15,66 / SWE: 1,39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7</xdr:col>
                <xdr:colOff>4</xdr:colOff>
                <xdr:row>13</xdr:row>
                <xdr:rowOff>9</xdr:rowOff>
              </xdr:to>
            </anchor>
          </commentPr>
        </mc:Choice>
        <mc:Fallback/>
      </mc:AlternateContent>
    </comment>
    <comment ref="C15" authorId="0">
      <text>
        <r>
          <rPr>
            <b val="true"/>
            <sz val="8"/>
            <color rgb="FF000000"/>
            <rFont val="Tahoma"/>
            <family val="2"/>
          </rPr>
          <t xml:space="preserve">AUT: 15,27 / BEL: 0,8457 / DEU: 5,26; EF:NA; MA:NA / DNM: 0,5895 / ESP: NO; EF:NA; MA:NA / FIN: 1,60; COMM / FRK: 80,35 / GBE: IE; EF:NA; MA:NA / GRC: 0,0001 / IRL: NO; EF:NA; MA:NA / ITA: NO; EF:NA; MA:NA / LUX: 0,2972 / NLD: 1,33 / PRT: 4,45 / SWE: 2,68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3</xdr:col>
                <xdr:colOff>52</xdr:colOff>
                <xdr:row>14</xdr:row>
                <xdr:rowOff>9</xdr:rowOff>
              </xdr:to>
            </anchor>
          </commentPr>
        </mc:Choice>
        <mc:Fallback/>
      </mc:AlternateContent>
    </comment>
    <comment ref="C16" authorId="0">
      <text>
        <r>
          <rPr>
            <b val="true"/>
            <sz val="8"/>
            <color rgb="FF000000"/>
            <rFont val="Tahoma"/>
            <family val="2"/>
          </rPr>
          <t xml:space="preserve">AUT: NO; EF:NA; MA:NA / BEL: NO; EF:NA; MA:NA / DEU: 1,28; EF:NA; MA:NA / DNM: NA / ESP: NO; EF:NA; MA:NA / FIN: 0,2510 / FRK: 25,15 / GBE: IE; EF:NA; MA:NA / GRC: NE; EF:NA; MA:NA / IRL: NO; EF:NA; MA:NA / ITA: NO; EF:NA; MA:NA / LUX: 0,1182 / NLD: 0,0993 / PRT: NO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7</xdr:col>
                <xdr:colOff>10</xdr:colOff>
                <xdr:row>15</xdr:row>
                <xdr:rowOff>9</xdr:rowOff>
              </xdr:to>
            </anchor>
          </commentPr>
        </mc:Choice>
        <mc:Fallback/>
      </mc:AlternateContent>
    </comment>
    <comment ref="C17" authorId="0">
      <text>
        <r>
          <rPr>
            <b val="true"/>
            <sz val="8"/>
            <color rgb="FF000000"/>
            <rFont val="Tahoma"/>
            <family val="2"/>
          </rPr>
          <t xml:space="preserve">AUT: NO / BEL: 0,3596 / DEU: 1,13; EF:NA; MA:NA / DNM: 2,86 / ESP: NO; EF:NA; MA:NA / FIN: 83,34; COMM / FRK: 4,88 / GBE: IE; EF:NA; MA:NA / GRC: NE; EF:NA; MA:NA / IRL: NO; EF:NA; MA:NA / ITA: NO; EF:NA; MA:NA / LUX: 0,0005 / NLD: 0,1845 / PRT: NO / SWE: 48,8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5</xdr:col>
                <xdr:colOff>0</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34,63 / DNM: 6,33 / ESP: NE,NO; EF:NA; MA:NA / FIN: NE,NO; EF:NA; MA:NA / FRK: NO; EF:NA; MA:NA / GBE: IE,NA,NE; EF:NA; MA:NA / GRC: NO; EF:NA; MA:NA / IRL: 2,58 / ITA: NO; EF:NA; MA:NA / LUX: NE,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31</xdr:colOff>
                <xdr:row>9</xdr:row>
                <xdr:rowOff>9</xdr:rowOff>
              </xdr:to>
            </anchor>
          </commentPr>
        </mc:Choice>
        <mc:Fallback/>
      </mc:AlternateContent>
    </comment>
    <comment ref="I11" authorId="0">
      <text>
        <r>
          <rPr>
            <b val="true"/>
            <sz val="8"/>
            <color rgb="FF000000"/>
            <rFont val="Tahoma"/>
            <family val="2"/>
          </rPr>
          <t xml:space="preserve">AUT: NE; EF:NA; MA:NA / BEL: NO; EF:NA; MA:NA / DEU: 7,28; EF:CS; MA:D,T2 / DNM: NA; EF:NA; MA:NA / ESP: NE; EF:NA; MA:NA; COMM / FIN: NE; EF:NA; MA:NA / FRK: NO; EF:NA; MA:NA / GBE: NA,NE; EF:NA; MA:NA / GRC: NO; EF:NA; MA:NA / IRL: 2,58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26</xdr:colOff>
                <xdr:row>10</xdr:row>
                <xdr:rowOff>9</xdr:rowOff>
              </xdr:to>
            </anchor>
          </commentPr>
        </mc:Choice>
        <mc:Fallback/>
      </mc:AlternateContent>
    </comment>
    <comment ref="I12" authorId="0">
      <text>
        <r>
          <rPr>
            <b val="true"/>
            <sz val="8"/>
            <color rgb="FF000000"/>
            <rFont val="Tahoma"/>
            <family val="2"/>
          </rPr>
          <t xml:space="preserve">AUT: IE,NO; EF:NA; MA:NA / BEL: NO; EF:NA; MA:NA / DEU: 127,34 / DNM: 6,33; EF:NA; MA:NA / ESP: NO; EF:NA; MA:NA / FIN: NE,NO; EF:NA; MA:NA / FRK: NO; EF:NA; MA:NA / GBE: IE;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5</xdr:col>
                <xdr:colOff>56</xdr:colOff>
                <xdr:row>11</xdr:row>
                <xdr:rowOff>9</xdr:rowOff>
              </xdr:to>
            </anchor>
          </commentPr>
        </mc:Choice>
        <mc:Fallback/>
      </mc:AlternateContent>
    </comment>
    <comment ref="I13" authorId="0">
      <text>
        <r>
          <rPr>
            <b val="true"/>
            <sz val="8"/>
            <color rgb="FF000000"/>
            <rFont val="Tahoma"/>
            <family val="2"/>
          </rPr>
          <t xml:space="preserve">AUT: IE; EF:NA; MA:NA / BEL: NO; EF:NA; MA:NA / DEU: 10,85; EF:NA; MA:NA / DNM: 0,0123 / ESP: NO; EF:NA; MA:NA / FIN: NE; EF:NA; MA:NA; COMM / FRK: NO; EF:NA; MA:NA / GBE: IE; EF:NA; MA:NA / GRC: NO; EF:NA; MA:NA / IRL: NO; EF:NA; MA:NA; COMM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8,01; EF:NA; MA:NA / DNM: 1,37;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36</xdr:colOff>
                <xdr:row>13</xdr:row>
                <xdr:rowOff>9</xdr:rowOff>
              </xdr:to>
            </anchor>
          </commentPr>
        </mc:Choice>
        <mc:Fallback/>
      </mc:AlternateContent>
    </comment>
    <comment ref="I15" authorId="0">
      <text>
        <r>
          <rPr>
            <b val="true"/>
            <sz val="8"/>
            <color rgb="FF000000"/>
            <rFont val="Tahoma"/>
            <family val="2"/>
          </rPr>
          <t xml:space="preserve">AUT: NO; EF:NA; MA:NA / BEL: NO; EF:NA; MA:NA / DEU: 98,60; EF:NA; MA:NA / DNM: 0,4652; EF:NA; MA: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4</xdr:colOff>
                <xdr:row>14</xdr:row>
                <xdr:rowOff>9</xdr:rowOff>
              </xdr:to>
            </anchor>
          </commentPr>
        </mc:Choice>
        <mc:Fallback/>
      </mc:AlternateContent>
    </comment>
    <comment ref="I16" authorId="0">
      <text>
        <r>
          <rPr>
            <b val="true"/>
            <sz val="8"/>
            <color rgb="FF000000"/>
            <rFont val="Tahoma"/>
            <family val="2"/>
          </rPr>
          <t xml:space="preserve">AUT: NO; EF:NA; MA:NA / BEL: NO; EF:NA; MA:NA / DEU: 8,46 / DNM: NA / ESP: NO; EF:NA; MA:NA / FIN: NE; EF:NA; MA:NA; COMM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4</xdr:col>
                <xdr:colOff>10</xdr:colOff>
                <xdr:row>15</xdr:row>
                <xdr:rowOff>9</xdr:rowOff>
              </xdr:to>
            </anchor>
          </commentPr>
        </mc:Choice>
        <mc:Fallback/>
      </mc:AlternateContent>
    </comment>
    <comment ref="I17" authorId="0">
      <text>
        <r>
          <rPr>
            <b val="true"/>
            <sz val="8"/>
            <color rgb="FF000000"/>
            <rFont val="Tahoma"/>
            <family val="2"/>
          </rPr>
          <t xml:space="preserve">AUT: NO; EF:NA; MA:NA / BEL: NO; EF:NA; MA:NA / DEU: 1,42 / DNM: 4,48 / ESP: NO; EF:NA; MA:NA / FIN: NO; EF:NA; MA:NA / FRK: NO; EF:NA; MA:NA / GBE: IE;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3</xdr:col>
                <xdr:colOff>22</xdr:colOff>
                <xdr:row>16</xdr:row>
                <xdr:rowOff>9</xdr:rowOff>
              </xdr:to>
            </anchor>
          </commentPr>
        </mc:Choice>
        <mc:Fallback/>
      </mc:AlternateContent>
    </comment>
    <comment ref="J10" authorId="0">
      <text>
        <r>
          <rPr>
            <b val="true"/>
            <sz val="8"/>
            <color rgb="FF000000"/>
            <rFont val="Tahoma"/>
            <family val="2"/>
          </rPr>
          <t xml:space="preserve">AUT: -8,96 / BEL: -3,09 / DEU: -154,46 / DNM: -4,22 / ESP: NE,NO; EF:NA; MA:NA / FIN: IE,NE; EF:NA; MA:NA / FRK: -96,83 / GBE: IE,NA,NE; EF:NA; MA:NA / GRC: NE,NO; EF:NA; MA:NA / IRL: -9,43 / ITA: NO; EF:NA; MA:NA / LUX: -0,6275 / NLD: -9,33 / PRT: -23,87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6</xdr:col>
                <xdr:colOff>51</xdr:colOff>
                <xdr:row>9</xdr:row>
                <xdr:rowOff>9</xdr:rowOff>
              </xdr:to>
            </anchor>
          </commentPr>
        </mc:Choice>
        <mc:Fallback/>
      </mc:AlternateContent>
    </comment>
    <comment ref="J11" authorId="0">
      <text>
        <r>
          <rPr>
            <b val="true"/>
            <sz val="8"/>
            <color rgb="FF000000"/>
            <rFont val="Tahoma"/>
            <family val="2"/>
          </rPr>
          <t xml:space="preserve">AUT: NE; EF:NA; MA:NA / BEL: NO; EF:NA; MA:NA / DEU: -10,83; EF:CS; MA:D,T2 / DNM: NA; EF:NA; MA:NA / ESP: NE; EF:NA; MA:NA; COMM / FIN: NE; EF:NA; MA:NA / FRK: NO; EF:NA; MA:NA / GBE: NA,NE; EF:NA; MA:NA / GRC: NE; EF:NA; MA:NA; COMM / IRL: -4,62 / ITA: NO; EF:NA; MA:NA / LUX: NE; EF:NA; MA:NA; COMM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0</xdr:col>
                <xdr:colOff>0</xdr:colOff>
                <xdr:row>10</xdr:row>
                <xdr:rowOff>9</xdr:rowOff>
              </xdr:to>
            </anchor>
          </commentPr>
        </mc:Choice>
        <mc:Fallback/>
      </mc:AlternateContent>
    </comment>
    <comment ref="J12" authorId="0">
      <text>
        <r>
          <rPr>
            <b val="true"/>
            <sz val="8"/>
            <color rgb="FF000000"/>
            <rFont val="Tahoma"/>
            <family val="2"/>
          </rPr>
          <t xml:space="preserve">AUT: -8,96 / BEL: -3,09 / DEU: -143,63 / DNM: -4,22; EF:NA; MA:NA / ESP: NO; EF:NA; MA:NA / FIN: IE,NE; EF:NA; MA:NA / FRK: -96,83 / GBE: IE; EF:NA; MA:NA / GRC: NE,NO; EF:NA; MA:NA / IRL: -4,81 / ITA: NO; EF:NA; MA:NA / LUX: -0,6275 / NLD: -9,33 / PRT: -23,87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7</xdr:col>
                <xdr:colOff>22</xdr:colOff>
                <xdr:row>11</xdr:row>
                <xdr:rowOff>9</xdr:rowOff>
              </xdr:to>
            </anchor>
          </commentPr>
        </mc:Choice>
        <mc:Fallback/>
      </mc:AlternateContent>
    </comment>
    <comment ref="J13" authorId="0">
      <text>
        <r>
          <rPr>
            <b val="true"/>
            <sz val="8"/>
            <color rgb="FF000000"/>
            <rFont val="Tahoma"/>
            <family val="2"/>
          </rPr>
          <t xml:space="preserve">AUT: -2,89 / BEL: -3,09 / DEU: -42,98; EF:CS; MA:D,T1 / DNM: -0,1226 / ESP: NO; EF:NA; MA:NA / FIN: IE; EF:NA; MA:NA; COMM / FRK: -96,83 / GBE: IE; EF:NA; MA:NA / GRC: NO; EF:NA; MA:NA / IRL: -4,81 / ITA: NO; EF:NA; MA:NA / LUX: -0,5110 / NLD: -9,33; COMM / PRT: -23,37;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1</xdr:col>
                <xdr:colOff>19</xdr:colOff>
                <xdr:row>12</xdr:row>
                <xdr:rowOff>9</xdr:rowOff>
              </xdr:to>
            </anchor>
          </commentPr>
        </mc:Choice>
        <mc:Fallback/>
      </mc:AlternateContent>
    </comment>
    <comment ref="J14" authorId="0">
      <text>
        <r>
          <rPr>
            <b val="true"/>
            <sz val="8"/>
            <color rgb="FF000000"/>
            <rFont val="Tahoma"/>
            <family val="2"/>
          </rPr>
          <t xml:space="preserve">AUT: NO; EF:NA; MA:NA / BEL: NO; EF:NA; MA:NA / DEU: -13,27; EF:NA; MA:NA / DNM: -1,19; EF:NA; MA:NA / ESP: NO; EF:NA; MA:NA / FIN: NE; EF:NA; MA:NA; COMM / FRK: NO; EF:NA; MA:NA / GBE: IE; EF:NA; MA:NA / GRC: NE; EF:NA; MA:NA / IRL: NO; EF:NA; MA:NA / ITA: NO; EF:NA; MA:NA / LUX: -0,0172 / NLD: NE; EF:NA; MA:NA; COMM / PRT: -0,5052;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0</xdr:col>
                <xdr:colOff>20</xdr:colOff>
                <xdr:row>13</xdr:row>
                <xdr:rowOff>9</xdr:rowOff>
              </xdr:to>
            </anchor>
          </commentPr>
        </mc:Choice>
        <mc:Fallback/>
      </mc:AlternateContent>
    </comment>
    <comment ref="J15" authorId="0">
      <text>
        <r>
          <rPr>
            <b val="true"/>
            <sz val="8"/>
            <color rgb="FF000000"/>
            <rFont val="Tahoma"/>
            <family val="2"/>
          </rPr>
          <t xml:space="preserve">AUT: -6,07 / BEL: NO; EF:NA; MA:NA / DEU: -68,24; EF:NA; MA:NA / DNM: -0,2843; EF:NA; MA:NA / ESP: NO; EF:NA; MA:NA / FIN: NE; EF:NA; MA:NA; COMM / FRK: NO; EF:NA; MA:NA / GBE: IE; EF:NA; MA:NA / GRC: NO; EF:NA; MA:NA / IRL: NO; EF:NA; MA:NA / ITA: NO; EF:NA; MA:NA / LUX: -0,0827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8</xdr:col>
                <xdr:colOff>36</xdr:colOff>
                <xdr:row>14</xdr:row>
                <xdr:rowOff>9</xdr:rowOff>
              </xdr:to>
            </anchor>
          </commentPr>
        </mc:Choice>
        <mc:Fallback/>
      </mc:AlternateContent>
    </comment>
    <comment ref="J16" authorId="0">
      <text>
        <r>
          <rPr>
            <b val="true"/>
            <sz val="8"/>
            <color rgb="FF000000"/>
            <rFont val="Tahoma"/>
            <family val="2"/>
          </rPr>
          <t xml:space="preserve">AUT: NO; EF:NA; MA:NA / BEL: NO; EF:NA; MA:NA / DEU: -19,14 / DNM: NA / ESP: NO; EF:NA; MA:NA / FIN: NE; EF:NA; MA:NA; COMM / FRK: NO; EF:NA; MA:NA / GBE: IE; EF:NA; MA:NA / GRC: NE;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2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2,62 / ESP: NO; EF:NA; MA:NA / FIN: IE; EF:NA; MA:NA; COMM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0</xdr:colOff>
                <xdr:row>16</xdr:row>
                <xdr:rowOff>9</xdr:rowOff>
              </xdr:to>
            </anchor>
          </commentPr>
        </mc:Choice>
        <mc:Fallback/>
      </mc:AlternateContent>
    </comment>
    <comment ref="K10" authorId="0">
      <text>
        <r>
          <rPr>
            <b val="true"/>
            <sz val="8"/>
            <color rgb="FF000000"/>
            <rFont val="Tahoma"/>
            <family val="2"/>
          </rPr>
          <t xml:space="preserve">AUT: -8,96 / BEL: -3,09 / DEU: -19,83 / DNM: 2,11 / ESP: NE,NO; EF:NA; MA:NA / FIN: IE,NE,NO; EF:NA; MA:NA / FRK: -96,83 / GBE: IE,NA,NE; EF:NA; MA:NA / GRC: NE,NO; EF:NA; MA:NA / IRL: -6,85 / ITA: NO; EF:NA; MA:NA / LUX: -0,6275 / NLD: -9,33 / PRT: -23,87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8</xdr:col>
                <xdr:colOff>25</xdr:colOff>
                <xdr:row>9</xdr:row>
                <xdr:rowOff>9</xdr:rowOff>
              </xdr:to>
            </anchor>
          </commentPr>
        </mc:Choice>
        <mc:Fallback/>
      </mc:AlternateContent>
    </comment>
    <comment ref="K11" authorId="0">
      <text>
        <r>
          <rPr>
            <b val="true"/>
            <sz val="8"/>
            <color rgb="FF000000"/>
            <rFont val="Tahoma"/>
            <family val="2"/>
          </rPr>
          <t xml:space="preserve">AUT: NE; EF:NA; MA:NA / BEL: NO; EF:NA; MA:NA / DEU: -3,54 / DNM: NA; EF:NA; MA:NA / ESP: NE; EF:NA; MA:NA / FIN: NE; EF:NA; MA:NA / FRK: NO; EF:NA; MA:NA / GBE: NA,NE; EF:NA; MA:NA / GRC: NE,NO; EF:NA; MA:NA / IRL: -2,04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7</xdr:col>
                <xdr:colOff>15</xdr:colOff>
                <xdr:row>10</xdr:row>
                <xdr:rowOff>9</xdr:rowOff>
              </xdr:to>
            </anchor>
          </commentPr>
        </mc:Choice>
        <mc:Fallback/>
      </mc:AlternateContent>
    </comment>
    <comment ref="K12" authorId="0">
      <text>
        <r>
          <rPr>
            <b val="true"/>
            <sz val="8"/>
            <color rgb="FF000000"/>
            <rFont val="Tahoma"/>
            <family val="2"/>
          </rPr>
          <t xml:space="preserve">AUT: -8,96 / BEL: -3,09 / DEU: -16,29 / DNM: 2,11; EF:NA; MA:NA / ESP: NO; EF:NA; MA:NA / FIN: IE,NE,NO; EF:NA; MA:NA / FRK: -96,83 / GBE: IE; EF:NA; MA:NA / GRC: NE,NO; EF:NA; MA:NA / IRL: -4,81 / ITA: NO; EF:NA; MA:NA / LUX: -0,6275 / NLD: -9,33 / PRT: -23,87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8</xdr:col>
                <xdr:colOff>56</xdr:colOff>
                <xdr:row>11</xdr:row>
                <xdr:rowOff>9</xdr:rowOff>
              </xdr:to>
            </anchor>
          </commentPr>
        </mc:Choice>
        <mc:Fallback/>
      </mc:AlternateContent>
    </comment>
    <comment ref="K13" authorId="0">
      <text>
        <r>
          <rPr>
            <b val="true"/>
            <sz val="8"/>
            <color rgb="FF000000"/>
            <rFont val="Tahoma"/>
            <family val="2"/>
          </rPr>
          <t xml:space="preserve">AUT: -2,89 / BEL: -3,09 / DEU: -32,13 / DNM: -0,1103; EF:NA; MA:NA / ESP: NO; EF:NA; MA:NA / FIN: IE,NE; EF:NA; MA:NA; COMM / FRK: -96,83 / GBE: IE; EF:NA; MA:NA / GRC: NO; EF:NA; MA:NA / IRL: -4,81 / ITA: NO; EF:NA; MA:NA / LUX: -0,5110 / NLD: -9,33 / PRT: -23,37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9</xdr:col>
                <xdr:colOff>17</xdr:colOff>
                <xdr:row>12</xdr:row>
                <xdr:rowOff>9</xdr:rowOff>
              </xdr:to>
            </anchor>
          </commentPr>
        </mc:Choice>
        <mc:Fallback/>
      </mc:AlternateContent>
    </comment>
    <comment ref="K14" authorId="0">
      <text>
        <r>
          <rPr>
            <b val="true"/>
            <sz val="8"/>
            <color rgb="FF000000"/>
            <rFont val="Tahoma"/>
            <family val="2"/>
          </rPr>
          <t xml:space="preserve">AUT: NO; EF:NA; MA:NA / BEL: NO; EF:NA; MA:NA / DEU: -5,26 / DNM: 0,1813; EF:NA; MA:NA / ESP: NO; EF:NA; MA:NA / FIN: NE; EF:NA; MA:NA / FRK: NO; EF:NA; MA:NA / GBE: IE; EF:NA; MA:NA / GRC: NE,NO; EF:NA; MA:NA / IRL: NO; EF:NA; MA:NA / ITA: NO; EF:NA; MA:NA / LUX: -0,0172 / NLD: NE; EF:NA; MA:NA / PRT: -0,5052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6</xdr:col>
                <xdr:colOff>1</xdr:colOff>
                <xdr:row>13</xdr:row>
                <xdr:rowOff>9</xdr:rowOff>
              </xdr:to>
            </anchor>
          </commentPr>
        </mc:Choice>
        <mc:Fallback/>
      </mc:AlternateContent>
    </comment>
    <comment ref="K15" authorId="0">
      <text>
        <r>
          <rPr>
            <b val="true"/>
            <sz val="8"/>
            <color rgb="FF000000"/>
            <rFont val="Tahoma"/>
            <family val="2"/>
          </rPr>
          <t xml:space="preserve">AUT: -6,07 / BEL: NO; EF:NA; MA:NA / DEU: 30,36 / DNM: 0,1809; EF:NA; MA:NA / ESP: NO; EF:NA; MA:NA / FIN: NE; EF:NA; MA:NA / FRK: NO; EF:NA; MA:NA / GBE: IE; EF:NA; MA:NA / GRC: NO; EF:NA; MA:NA / IRL: NO; EF:NA; MA:NA / ITA: NO; EF:NA; MA:NA / LUX: -0,0827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5</xdr:col>
                <xdr:colOff>31</xdr:colOff>
                <xdr:row>14</xdr:row>
                <xdr:rowOff>9</xdr:rowOff>
              </xdr:to>
            </anchor>
          </commentPr>
        </mc:Choice>
        <mc:Fallback/>
      </mc:AlternateContent>
    </comment>
    <comment ref="K16" authorId="0">
      <text>
        <r>
          <rPr>
            <b val="true"/>
            <sz val="8"/>
            <color rgb="FF000000"/>
            <rFont val="Tahoma"/>
            <family val="2"/>
          </rPr>
          <t xml:space="preserve">AUT: NO; EF:NA; MA:NA / BEL: NO; EF:NA; MA:NA / DEU: -10,68 / DNM: NA; EF:NA; MA:NA / ESP: NO; EF:NA; MA:NA / FIN: NE; EF:NA; MA:NA / FRK: NO; EF:NA; MA:NA / GBE: IE; EF:NA; MA:NA / GRC: NE,NO; EF:NA; MA:NA / IRL: NO; EF:NA; MA:NA / ITA: NO; EF:NA; MA:NA / LUX: -0,0166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6</xdr:colOff>
                <xdr:row>15</xdr:row>
                <xdr:rowOff>9</xdr:rowOff>
              </xdr:to>
            </anchor>
          </commentPr>
        </mc:Choice>
        <mc:Fallback/>
      </mc:AlternateContent>
    </comment>
    <comment ref="K17" authorId="0">
      <text>
        <r>
          <rPr>
            <b val="true"/>
            <sz val="8"/>
            <color rgb="FF000000"/>
            <rFont val="Tahoma"/>
            <family val="2"/>
          </rPr>
          <t xml:space="preserve">AUT: NO; EF:NA; MA:NA / BEL: NO; EF:NA; MA:NA / DEU: 1,42 / DNM: 1,86; EF:NA; MA:NA / ESP: NO; EF:NA; MA:NA / FIN: IE,NO; EF:NA; MA:NA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34</xdr:colOff>
                <xdr:row>16</xdr:row>
                <xdr:rowOff>9</xdr:rowOff>
              </xdr:to>
            </anchor>
          </commentPr>
        </mc:Choice>
        <mc:Fallback/>
      </mc:AlternateContent>
    </comment>
    <comment ref="L10" authorId="0">
      <text>
        <r>
          <rPr>
            <b val="true"/>
            <sz val="8"/>
            <color rgb="FF000000"/>
            <rFont val="Tahoma"/>
            <family val="2"/>
          </rPr>
          <t xml:space="preserve">AUT: -3,15; EF:CS; MA:T2 / BEL: NO; EF:CS; MA:CS,T1 / DEU: IE; EF:D; MA:CS,T1 / DNM: -0,0255 / ESP: NE,NO; EF:NA; MA:NA / FIN: NE; EF:CS; MA:T2 / FRK: -8,38; EF:CS; MA:CS,T2 / GBE: IE,NA; EF:CS; MA:D / GRC: NE,NO; EF:NA; MA:NA / IRL: NO; EF:CS,D; MA:CS,T1 / ITA: NO; EF:NA; MA:NA / LUX: -0,0069; EF:CS,D; MA:T1 / NLD: -3,84 / PRT: -1,16; EF:CS,D; MA:D,T2 / SWE: NA;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1</xdr:col>
                <xdr:colOff>14</xdr:colOff>
                <xdr:row>9</xdr:row>
                <xdr:rowOff>9</xdr:rowOff>
              </xdr:to>
            </anchor>
          </commentPr>
        </mc:Choice>
        <mc:Fallback/>
      </mc:AlternateContent>
    </comment>
    <comment ref="L11" authorId="0">
      <text>
        <r>
          <rPr>
            <b val="true"/>
            <sz val="8"/>
            <color rgb="FF000000"/>
            <rFont val="Tahoma"/>
            <family val="2"/>
          </rPr>
          <t xml:space="preserve">AUT: NE; EF:NA; MA:NA / BEL: NO; EF:NA; MA:NA / DEU: IE; EF:D; MA:CS,T1; COMM / DNM: NA / ESP: NE; EF:NA; MA:NA; COMM / FIN: NE; EF:NA; MA:NA / FRK: NO / GBE: IE,NA; EF:CS; MA:D / GRC: NO; EF:NA; MA:NA / IRL: NO; EF:D; MA:T1 / ITA: NO; EF:NA; MA:NA / LUX: NE; EF:NA; MA:NA; COMM / NLD: NE; EF:NA; MA:NA; COMM / PRT: -0,0273; EF:CS,D; MA:D,T2 / SWE: NA;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2</xdr:col>
                <xdr:colOff>29</xdr:colOff>
                <xdr:row>10</xdr:row>
                <xdr:rowOff>9</xdr:rowOff>
              </xdr:to>
            </anchor>
          </commentPr>
        </mc:Choice>
        <mc:Fallback/>
      </mc:AlternateContent>
    </comment>
    <comment ref="L12" authorId="0">
      <text>
        <r>
          <rPr>
            <b val="true"/>
            <sz val="8"/>
            <color rgb="FF000000"/>
            <rFont val="Tahoma"/>
            <family val="2"/>
          </rPr>
          <t xml:space="preserve">AUT: -3,15; EF:CS; MA:T2 / BEL: NO; EF:CS; MA:CS,T1 / DEU: IE / DNM: -0,0255 / ESP: NO; EF:NA; MA:NA / FIN: NE; EF:CS; MA:T2 / FRK: -8,38; EF:CS; MA:CS,T2 / GBE: IE; EF:NA; MA:NA / GRC: NE,NO; EF:NA; MA:NA / IRL: NO; EF:CS; MA:CS / ITA: NO; EF:NA; MA:NA / LUX: -0,0069; EF:CS,D; MA:T1 / NLD: -3,84 / PRT: -1,13;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23</xdr:colOff>
                <xdr:row>11</xdr:row>
                <xdr:rowOff>9</xdr:rowOff>
              </xdr:to>
            </anchor>
          </commentPr>
        </mc:Choice>
        <mc:Fallback/>
      </mc:AlternateContent>
    </comment>
    <comment ref="L13" authorId="0">
      <text>
        <r>
          <rPr>
            <b val="true"/>
            <sz val="8"/>
            <color rgb="FF000000"/>
            <rFont val="Tahoma"/>
            <family val="2"/>
          </rPr>
          <t xml:space="preserve">AUT: -3,15; EF:CS; MA:T2 / BEL: NO; EF:CS; MA:CS,T1 / DEU: IE; COMM / DNM: -0,0255 / ESP: NO; EF:NA; MA:NA / FIN: NE; EF:CS; MA:T2; COMM / FRK: -8,38; EF:CS; MA:CS,T2 / GBE: IE; EF:NA; MA:NA / GRC: NE; EF:NA; MA:NA / IRL: NO; EF:CS; MA:CS / ITA: NO; EF:NA; MA:NA / LUX: -0,0069; EF:CS,D; MA:T1 / NLD: -3,84; COMM / PRT: -1,13;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30</xdr:colOff>
                <xdr:row>12</xdr:row>
                <xdr:rowOff>9</xdr:rowOff>
              </xdr:to>
            </anchor>
          </commentPr>
        </mc:Choice>
        <mc:Fallback/>
      </mc:AlternateContent>
    </comment>
    <comment ref="L14" authorId="0">
      <text>
        <r>
          <rPr>
            <b val="true"/>
            <sz val="8"/>
            <color rgb="FF000000"/>
            <rFont val="Tahoma"/>
            <family val="2"/>
          </rPr>
          <t xml:space="preserve">AUT: NO; EF:NA; MA:NA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13</xdr:colOff>
                <xdr:row>13</xdr:row>
                <xdr:rowOff>9</xdr:rowOff>
              </xdr:to>
            </anchor>
          </commentPr>
        </mc:Choice>
        <mc:Fallback/>
      </mc:AlternateContent>
    </comment>
    <comment ref="L15" authorId="0">
      <text>
        <r>
          <rPr>
            <b val="true"/>
            <sz val="8"/>
            <color rgb="FF000000"/>
            <rFont val="Tahoma"/>
            <family val="2"/>
          </rPr>
          <t xml:space="preserve">AUT: NO / BEL: NO; EF:CS; MA:CS,T1 / DEU: IE; COMM / DNM: NA / ESP: NO; EF:NA; MA:NA / FIN: NE; EF:NA; MA:NA; COMM / FRK: NO / GBE: IE; EF:NA; MA:NA / GRC: NO; EF:NA; MA:NA / IRL: NO; EF:NA; MA:NA / ITA: NO; EF:NA; MA:NA / LUX: NO; EF:CS,D; MA:T1 / NLD: NE; EF:NA; MA:NA; COMM / PRT: NO; EF:D; MA:D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7</xdr:col>
                <xdr:colOff>30</xdr:colOff>
                <xdr:row>14</xdr:row>
                <xdr:rowOff>9</xdr:rowOff>
              </xdr:to>
            </anchor>
          </commentPr>
        </mc:Choice>
        <mc:Fallback/>
      </mc:AlternateContent>
    </comment>
    <comment ref="L16" authorId="0">
      <text>
        <r>
          <rPr>
            <b val="true"/>
            <sz val="8"/>
            <color rgb="FF000000"/>
            <rFont val="Tahoma"/>
            <family val="2"/>
          </rPr>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0</xdr:col>
                <xdr:colOff>47</xdr:colOff>
                <xdr:row>15</xdr:row>
                <xdr:rowOff>9</xdr:rowOff>
              </xdr:to>
            </anchor>
          </commentPr>
        </mc:Choice>
        <mc:Fallback/>
      </mc:AlternateContent>
    </comment>
    <comment ref="L17" authorId="0">
      <text>
        <r>
          <rPr>
            <b val="true"/>
            <sz val="8"/>
            <color rgb="FF000000"/>
            <rFont val="Tahoma"/>
            <family val="2"/>
          </rPr>
          <t xml:space="preserve">AUT: NO; EF:NA; MA:NA / BEL: NO; EF:NA; MA:NA / DEU: IE; COMM / DNM: NA / ESP: NO; EF:NA; MA:NA / FIN: NE; EF:CS; MA:T2; COMM / FRK: NO / GBE: I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6</xdr:colOff>
                <xdr:row>16</xdr:row>
                <xdr:rowOff>9</xdr:rowOff>
              </xdr:to>
            </anchor>
          </commentPr>
        </mc:Choice>
        <mc:Fallback/>
      </mc:AlternateContent>
    </comment>
    <comment ref="M10" authorId="0">
      <text>
        <r>
          <rPr>
            <b val="true"/>
            <sz val="8"/>
            <color rgb="FF000000"/>
            <rFont val="Tahoma"/>
            <family val="2"/>
          </rPr>
          <t xml:space="preserve">AUT: -75,73 / BEL: 1,94 / DEU: -568,15 / DNM: -11,26 / ESP: NE,NO; EF:NA; MA:NA / FIN: -336,39 / FRK: NO; EF:NA; MA:NA / GBE: -126,59 / GRC: NE,NO; EF:NA; MA:NA / IRL: -10,67 / ITA: NO; EF:NA; MA:NA / LUX: -2,30 / NLD: NE; EF:NA; MA:NA; COMM / PRT: -92,75 / SWE: -17,02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57</xdr:colOff>
                <xdr:row>9</xdr:row>
                <xdr:rowOff>9</xdr:rowOff>
              </xdr:to>
            </anchor>
          </commentPr>
        </mc:Choice>
        <mc:Fallback/>
      </mc:AlternateContent>
    </comment>
    <comment ref="M11" authorId="0">
      <text>
        <r>
          <rPr>
            <b val="true"/>
            <sz val="8"/>
            <color rgb="FF000000"/>
            <rFont val="Tahoma"/>
            <family val="2"/>
          </rPr>
          <t xml:space="preserve">AUT: NE; EF:NA; MA:NA / BEL: NO; EF:NA; MA:NA / DEU: -604,98; EF:D; MA:T1,CS / DNM: -14,84 / ESP: NE; EF:NA; MA:NA; COMM / FIN: NE / FRK: NO; EF:NA; MA:NA / GBE: -126,59 / GRC: NO; EF:NA; MA:NA / IRL: -10,67 / ITA: NO; EF:NA; MA:NA / LUX: NE; EF:NA; MA:NA; COMM / NLD: NE; EF:NA; MA:NA; COMM / PRT: -4,80; EF:D; MA:D / SWE: -17,02;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9</xdr:col>
                <xdr:colOff>47</xdr:colOff>
                <xdr:row>10</xdr:row>
                <xdr:rowOff>9</xdr:rowOff>
              </xdr:to>
            </anchor>
          </commentPr>
        </mc:Choice>
        <mc:Fallback/>
      </mc:AlternateContent>
    </comment>
    <comment ref="M12" authorId="0">
      <text>
        <r>
          <rPr>
            <b val="true"/>
            <sz val="8"/>
            <color rgb="FF000000"/>
            <rFont val="Tahoma"/>
            <family val="2"/>
          </rPr>
          <t xml:space="preserve">AUT: -75,73 / BEL: 1,94 / DEU: 36,83 / DNM: 3,58 / ESP: NO; EF:NA; MA:NA / FIN: -336,39; COMM / FRK: NO; EF:NA; MA:NA / GBE: IE; EF:NA; MA:NA / GRC: NE; EF:NA; MA:NA / IRL: NO; EF:NA; MA:NA / ITA: NO; EF:NA; MA:NA / LUX: -2,30 / NLD: NE; EF:NA; MA:NA; COMM / PRT: -87,9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50</xdr:colOff>
                <xdr:row>11</xdr:row>
                <xdr:rowOff>9</xdr:rowOff>
              </xdr:to>
            </anchor>
          </commentPr>
        </mc:Choice>
        <mc:Fallback/>
      </mc:AlternateContent>
    </comment>
    <comment ref="M13" authorId="0">
      <text>
        <r>
          <rPr>
            <b val="true"/>
            <sz val="8"/>
            <color rgb="FF000000"/>
            <rFont val="Tahoma"/>
            <family val="2"/>
          </rPr>
          <t xml:space="preserve">AUT: -22,29 / BEL: 0,3777 / DEU: 4,15; EF:NA; MA:NA / DNM: 0,0099 / ESP: NO; EF:NA; MA:NA / FIN: -18,29 / FRK: NO; EF:NA; MA:NA / GBE: IE; EF:NA; MA:NA / GRC: NE; EF:NA; MA:NA / IRL: NO; EF:NA; MA:NA / ITA: NO; EF:NA; MA:NA / LUX: -0,5688 / NLD: NE; EF:NA; MA:NA; COMM / PRT: -43,58;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7</xdr:col>
                <xdr:colOff>22</xdr:colOff>
                <xdr:row>12</xdr:row>
                <xdr:rowOff>9</xdr:rowOff>
              </xdr:to>
            </anchor>
          </commentPr>
        </mc:Choice>
        <mc:Fallback/>
      </mc:AlternateContent>
    </comment>
    <comment ref="M14" authorId="0">
      <text>
        <r>
          <rPr>
            <b val="true"/>
            <sz val="8"/>
            <color rgb="FF000000"/>
            <rFont val="Tahoma"/>
            <family val="2"/>
          </rPr>
          <t xml:space="preserve">AUT: NO; EF:NA; MA:NA / BEL: 1,15 / DEU: 2,99; EF:NA; MA:NA / DNM: 1,84 / ESP: NO; EF:NA; MA:NA / FIN: NE; EF:NA; MA:NA; COMM / FRK: NO; EF:NA; MA:NA / GBE: IE; EF:NA; MA:NA / GRC: NE; EF:NA; MA:NA / IRL: NO; EF:NA; MA:NA / ITA: NO; EF:NA; MA:NA / LUX: -0,1484 / NLD: NE; EF:NA; MA:NA; COMM / PRT: -33,47;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26</xdr:colOff>
                <xdr:row>13</xdr:row>
                <xdr:rowOff>9</xdr:rowOff>
              </xdr:to>
            </anchor>
          </commentPr>
        </mc:Choice>
        <mc:Fallback/>
      </mc:AlternateContent>
    </comment>
    <comment ref="M15" authorId="0">
      <text>
        <r>
          <rPr>
            <b val="true"/>
            <sz val="8"/>
            <color rgb="FF000000"/>
            <rFont val="Tahoma"/>
            <family val="2"/>
          </rPr>
          <t xml:space="preserve">AUT: -53,44 / BEL: 0,4058 / DEU: 27,96; EF:NA; MA:NA / DNM: 0,2947 / ESP: NO; EF:NA; MA:NA / FIN: NE; EF:NA; MA:NA; COMM / FRK: NO; EF:NA; MA:NA / GBE: IE; EF:NA; MA:NA / GRC: NE; EF:NA; MA:NA / IRL: NO; EF:NA; MA:NA / ITA: NO; EF:NA; MA:NA / LUX: -1,37 / NLD: NE; EF:NA; MA:NA; COMM / PRT: -10,89;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30</xdr:colOff>
                <xdr:row>14</xdr:row>
                <xdr:rowOff>9</xdr:rowOff>
              </xdr:to>
            </anchor>
          </commentPr>
        </mc:Choice>
        <mc:Fallback/>
      </mc:AlternateContent>
    </comment>
    <comment ref="M16" authorId="0">
      <text>
        <r>
          <rPr>
            <b val="true"/>
            <sz val="8"/>
            <color rgb="FF000000"/>
            <rFont val="Tahoma"/>
            <family val="2"/>
          </rPr>
          <t xml:space="preserve">AUT: NO; EF:NA; MA:NA / BEL: NO; EF:NA; MA:NA / DEU: 1,73 / DNM: NA / ESP: NO; EF:NA; MA:NA / FIN: NE; EF:NA; MA:NA; COMM / FRK: NO; EF:NA; MA:NA / GBE: IE; EF:NA; MA:NA / GRC: NE; EF:NA; MA:NA / IRL: NO; EF:NA; MA:NA / ITA: NO; EF:NA; MA:NA / LUX: -0,218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8</xdr:col>
                <xdr:colOff>37</xdr:colOff>
                <xdr:row>15</xdr:row>
                <xdr:rowOff>9</xdr:rowOff>
              </xdr:to>
            </anchor>
          </commentPr>
        </mc:Choice>
        <mc:Fallback/>
      </mc:AlternateContent>
    </comment>
    <comment ref="M17" authorId="0">
      <text>
        <r>
          <rPr>
            <b val="true"/>
            <sz val="8"/>
            <color rgb="FF000000"/>
            <rFont val="Tahoma"/>
            <family val="2"/>
          </rPr>
          <t xml:space="preserve">AUT: NO / BEL: 0,0000 / DEU: NO; EF:NA; MA:NA / DNM: 1,43 / ESP: NO; EF:NA; MA:NA / FIN: -318,10 / FRK: NO; EF:NA; MA:NA / GBE: IE; EF:NA; MA:NA / GRC: NE;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5</xdr:colOff>
                <xdr:row>16</xdr:row>
                <xdr:rowOff>9</xdr:rowOff>
              </xdr:to>
            </anchor>
          </commentPr>
        </mc:Choice>
        <mc:Fallback/>
      </mc:AlternateContent>
    </comment>
    <comment ref="N10" authorId="0">
      <text>
        <r>
          <rPr>
            <b val="true"/>
            <sz val="8"/>
            <color rgb="FF000000"/>
            <rFont val="Tahoma"/>
            <family val="2"/>
          </rPr>
          <t xml:space="preserve">AUT: 322,11; EF:CS; MA:T2 / BEL: 4,24; EF:CS; MA:CS,T1 / DEU: 2155,92; EF:D; MA:CS,T1 / DNM: 33,63 / ESP: NE,NO; EF:NA; MA:NA / FIN: 1233,41; EF:CS; MA:T2 / FRK: 385,75; EF:CS; MA:CS,T2 / GBE: 464,18; EF:CS; MA:D / GRC: NE,NO; EF:NA; MA:NA / IRL: 64,21; EF:CS,D; MA:CS,T1 / ITA: NO; EF:NA; MA:NA / LUX: 10,77; EF:CS,D; MA:T1 / NLD: 48,29 / PRT: 431,84; EF:CS,D; MA:D,T2 / SWE: 62,4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5</xdr:col>
                <xdr:colOff>47</xdr:colOff>
                <xdr:row>9</xdr:row>
                <xdr:rowOff>9</xdr:rowOff>
              </xdr:to>
            </anchor>
          </commentPr>
        </mc:Choice>
        <mc:Fallback/>
      </mc:AlternateContent>
    </comment>
    <comment ref="N11" authorId="0">
      <text>
        <r>
          <rPr>
            <b val="true"/>
            <sz val="8"/>
            <color rgb="FF000000"/>
            <rFont val="Tahoma"/>
            <family val="2"/>
          </rPr>
          <t xml:space="preserve">AUT: NE; EF:NA; MA:NA / BEL: NO; EF:NA; MA:NA / DEU: 2231,25; EF:D; MA:CS,T1 / DNM: 54,40 / ESP: NE; EF:NA; MA:NA / FIN: NE; EF:NA; MA:NA / FRK: NO; EF:NA; MA:NA / GBE: 464,18; EF:CS; MA:D / GRC: NE,NO; EF:NA; MA:NA / IRL: 46,58; EF:D; MA:T1 / ITA: NO; EF:NA; MA:NA / LUX: NE; EF:NA; MA:NA / NLD: NE; EF:NA; MA:NA / PRT: 17,71; EF:CS,D; MA:D,T2 / SWE: 62,4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4</xdr:col>
                <xdr:colOff>6</xdr:colOff>
                <xdr:row>10</xdr:row>
                <xdr:rowOff>9</xdr:rowOff>
              </xdr:to>
            </anchor>
          </commentPr>
        </mc:Choice>
        <mc:Fallback/>
      </mc:AlternateContent>
    </comment>
    <comment ref="N12" authorId="0">
      <text>
        <r>
          <rPr>
            <b val="true"/>
            <sz val="8"/>
            <color rgb="FF000000"/>
            <rFont val="Tahoma"/>
            <family val="2"/>
          </rPr>
          <t xml:space="preserve">AUT: 322,11; EF:CS; MA:T2 / BEL: 4,24; EF:CS; MA:CS,T1 / DEU: -75,33 / DNM: -20,77 / ESP: NO; EF:NA; MA:NA / FIN: 1233,41; EF:CS; MA:T2 / FRK: 385,75; EF:CS; MA:CS,T2 / GBE: IE; EF:NA; MA:NA / GRC: NE,NO; EF:NA; MA:NA / IRL: 17,64; EF:CS; MA:CS / ITA: NO; EF:NA; MA:NA / LUX: 10,77; EF:CS,D; MA:T1 / NLD: 48,29 / PRT: 414,13;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35</xdr:colOff>
                <xdr:row>11</xdr:row>
                <xdr:rowOff>9</xdr:rowOff>
              </xdr:to>
            </anchor>
          </commentPr>
        </mc:Choice>
        <mc:Fallback/>
      </mc:AlternateContent>
    </comment>
    <comment ref="N13" authorId="0">
      <text>
        <r>
          <rPr>
            <b val="true"/>
            <sz val="8"/>
            <color rgb="FF000000"/>
            <rFont val="Tahoma"/>
            <family val="2"/>
          </rPr>
          <t xml:space="preserve">AUT: 103,89; EF:CS; MA:T2 / BEL: 9,96; EF:CS; MA:CS,T1 / DEU: 102,58 / DNM: 0,4620 / ESP: NO; EF:NA; MA:NA / FIN: 67,05; EF:CS; MA:T2 / FRK: 385,75; EF:CS; MA:CS,T2 / GBE: IE; EF:NA; MA:NA / GRC: NE,NO; EF:NA; MA:NA / IRL: 17,64; EF:CS; MA:CS / ITA: NO; EF:NA; MA:NA / LUX: 3,98; EF:CS,D; MA:T1 / NLD: 48,29 / PRT: 249,6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30</xdr:colOff>
                <xdr:row>12</xdr:row>
                <xdr:rowOff>9</xdr:rowOff>
              </xdr:to>
            </anchor>
          </commentPr>
        </mc:Choice>
        <mc:Fallback/>
      </mc:AlternateContent>
    </comment>
    <comment ref="N14" authorId="0">
      <text>
        <r>
          <rPr>
            <b val="true"/>
            <sz val="8"/>
            <color rgb="FF000000"/>
            <rFont val="Tahoma"/>
            <family val="2"/>
          </rPr>
          <t xml:space="preserve">AUT: NO; EF:NA; MA:NA / BEL: -4,23; EF:CS; MA:CS,T1 / DEU: 8,31 / DNM: -7,42 / ESP: NO; EF:NA; MA:NA / FIN: NE; EF:NA; MA:NA / FRK: NO; EF:NA; MA:NA / GBE: IE; EF:NA; MA:NA / GRC: NE,NO; EF:NA; MA:NA / IRL: NO; EF:NA; MA:NA / ITA: NO; EF:NA; MA:NA / LUX: 0,6071; EF:CS,D; MA:T1 / NLD: NE; EF:NA; MA:NA / PRT: 124,56;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1</xdr:col>
                <xdr:colOff>54</xdr:colOff>
                <xdr:row>13</xdr:row>
                <xdr:rowOff>9</xdr:rowOff>
              </xdr:to>
            </anchor>
          </commentPr>
        </mc:Choice>
        <mc:Fallback/>
      </mc:AlternateContent>
    </comment>
    <comment ref="N15" authorId="0">
      <text>
        <r>
          <rPr>
            <b val="true"/>
            <sz val="8"/>
            <color rgb="FF000000"/>
            <rFont val="Tahoma"/>
            <family val="2"/>
          </rPr>
          <t xml:space="preserve">AUT: 218,22 / BEL: -1,49; EF:CS; MA:CS,T1 / DEU: -213,85 / DNM: -1,74 / ESP: NO; EF:NA; MA:NA / FIN: NE; EF:NA; MA:NA / FRK: NO; EF:NA; MA:NA / GBE: IE; EF:NA; MA:NA / GRC: NE,NO; EF:NA; MA:NA / IRL: NO; EF:NA; MA:NA / ITA: NO; EF:NA; MA:NA / LUX: 5,32; EF:CS,D; MA:T1 / NLD: NE; EF:NA; MA:NA / PRT: 39,94; EF:D; MA:D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0</xdr:col>
                <xdr:colOff>28</xdr:colOff>
                <xdr:row>14</xdr:row>
                <xdr:rowOff>9</xdr:rowOff>
              </xdr:to>
            </anchor>
          </commentPr>
        </mc:Choice>
        <mc:Fallback/>
      </mc:AlternateContent>
    </comment>
    <comment ref="N16" authorId="0">
      <text>
        <r>
          <rPr>
            <b val="true"/>
            <sz val="8"/>
            <color rgb="FF000000"/>
            <rFont val="Tahoma"/>
            <family val="2"/>
          </rPr>
          <t xml:space="preserve">AUT: NO; EF:NA; MA:NA / BEL: NO; EF:NA; MA:NA / DEU: 32,83 / DNM: NA; EF:NA; MA:NA / ESP: NO; EF:NA; MA:NA / FIN: NE; EF:NA; MA:NA / FRK: NO; EF:NA; MA:NA / GBE: IE; EF:NA; MA:NA / GRC: NE,NO; EF:NA; MA:NA / IRL: NO; EF:NA; MA:NA / ITA: NO; EF:NA; MA:NA / LUX: 0,8636; EF:CS; MA:T1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2</xdr:col>
                <xdr:colOff>58</xdr:colOff>
                <xdr:row>15</xdr:row>
                <xdr:rowOff>9</xdr:rowOff>
              </xdr:to>
            </anchor>
          </commentPr>
        </mc:Choice>
        <mc:Fallback/>
      </mc:AlternateContent>
    </comment>
    <comment ref="N17" authorId="0">
      <text>
        <r>
          <rPr>
            <b val="true"/>
            <sz val="8"/>
            <color rgb="FF000000"/>
            <rFont val="Tahoma"/>
            <family val="2"/>
          </rPr>
          <t xml:space="preserve">AUT: NO; EF:NA; MA:NA / BEL: NO; EF:NA; MA:NA / DEU: -5,21 / DNM: -12,07 / ESP: NO; EF:NA; MA:NA / FIN: 1166,37; EF:CS; MA:T2 / FRK: NO; EF:NA; MA:NA / GBE: IE; EF:NA; MA:NA / GRC: NE,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1</xdr:col>
                <xdr:colOff>34</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54,43 / BEL: 585,52 / DEU: 3425,96 / DNM: 421,91 / ESP: 1001,82 / FIN: 1339,40 / FRK: 4642,60 / GBE: 1830,46 / GRC: 531,59 / IRL: 104,17 / ITA: 1439,56 / LUX: 23,37 / NLD: 532,71 / PRT: 256,10 / SWE: 1819,1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2</xdr:colOff>
                <xdr:row>9</xdr:row>
                <xdr:rowOff>8</xdr:rowOff>
              </xdr:to>
            </anchor>
          </commentPr>
        </mc:Choice>
        <mc:Fallback/>
      </mc:AlternateContent>
    </comment>
    <comment ref="C11" authorId="0">
      <text>
        <r>
          <rPr>
            <b val="true"/>
            <sz val="8"/>
            <color rgb="FF000000"/>
            <rFont val="Tahoma"/>
            <family val="2"/>
          </rPr>
          <t xml:space="preserve">AUT: 255,77 / BEL: 533,97 / DEU: 3384,33; EF:NA; MA:CS / DNM: 384,94 / ESP: 981,35 / FIN: 1229,79 / FRK: 3284,17 / GBE: 679,01 / GRC: 530,32 / IRL: 103,38 / ITA: 1431,30 / LUX: 12,83 / NLD: 520,32 / PRT: 165,15 / SWE: 1519,98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63</xdr:colOff>
                <xdr:row>10</xdr:row>
                <xdr:rowOff>8</xdr:rowOff>
              </xdr:to>
            </anchor>
          </commentPr>
        </mc:Choice>
        <mc:Fallback/>
      </mc:AlternateContent>
    </comment>
    <comment ref="C12" authorId="0">
      <text>
        <r>
          <rPr>
            <b val="true"/>
            <sz val="8"/>
            <color rgb="FF000000"/>
            <rFont val="Tahoma"/>
            <family val="2"/>
          </rPr>
          <t xml:space="preserve">AUT: 198,65 / BEL: 51,55 / DEU: 41,62 / DNM: 36,98 / ESP: 20,47 / FIN: 109,61 / FRK: 1358,43 / GBE: 1151,45 / GRC: 1,27 / IRL: 0,7899 / ITA: 8,26 / LUX: 10,54 / NLD: 12,39 / PRT: 90,94 / SWE: 299,1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68</xdr:colOff>
                <xdr:row>11</xdr:row>
                <xdr:rowOff>8</xdr:rowOff>
              </xdr:to>
            </anchor>
          </commentPr>
        </mc:Choice>
        <mc:Fallback/>
      </mc:AlternateContent>
    </comment>
    <comment ref="C13" authorId="0">
      <text>
        <r>
          <rPr>
            <b val="true"/>
            <sz val="8"/>
            <color rgb="FF000000"/>
            <rFont val="Tahoma"/>
            <family val="2"/>
          </rPr>
          <t xml:space="preserve">AUT: 21,03 / BEL: 4,89 / DEU: 4,06; EF:NA; MA:NA / DNM: 0,8916 / ESP: 0,5403 / FIN: 97,65 / FRK: 133,75 / GBE: 51,80 / GRC: 0,3771 / IRL: 0,1714 / ITA: 0,7222 / LUX: 1,74 / NLD: 0,7156 / PRT: 15,50 / SWE: 189,09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65</xdr:colOff>
                <xdr:row>12</xdr:row>
                <xdr:rowOff>8</xdr:rowOff>
              </xdr:to>
            </anchor>
          </commentPr>
        </mc:Choice>
        <mc:Fallback/>
      </mc:AlternateContent>
    </comment>
    <comment ref="C14" authorId="0">
      <text>
        <r>
          <rPr>
            <b val="true"/>
            <sz val="8"/>
            <color rgb="FF000000"/>
            <rFont val="Tahoma"/>
            <family val="2"/>
          </rPr>
          <t xml:space="preserve">AUT: 160,99 / BEL: 20,80 / DEU: 21,44; EF:NA; MA:NA / DNM: 33,83 / ESP: 14,43 / FIN: 7,41 / FRK: 390,16 / GBE: 293,22 / GRC: NE; EF:NA; MA:NA / IRL: 0,0482 / ITA: 7,54 / LUX: 3,09 / NLD: 5,84 / PRT: 22,31 / SWE: 76,29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25</xdr:colOff>
                <xdr:row>13</xdr:row>
                <xdr:rowOff>8</xdr:rowOff>
              </xdr:to>
            </anchor>
          </commentPr>
        </mc:Choice>
        <mc:Fallback/>
      </mc:AlternateContent>
    </comment>
    <comment ref="C15" authorId="0">
      <text>
        <r>
          <rPr>
            <b val="true"/>
            <sz val="8"/>
            <color rgb="FF000000"/>
            <rFont val="Tahoma"/>
            <family val="2"/>
          </rPr>
          <t xml:space="preserve">AUT: 16,63 / BEL: 23,83 / DEU: 15,01; EF:NA; MA:NA / DNM: 1,19 / ESP: 2,25 / FIN: 1,92 / FRK: 808,39 / GBE: 806,44 / GRC: 0,8329 / IRL: 0,5354 / ITA: NO; EF:NA; MA:NA / LUX: 5,45 / NLD: 5,59 / PRT: 6,71 / SWE: 11,74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4</xdr:colOff>
                <xdr:row>14</xdr:row>
                <xdr:rowOff>8</xdr:rowOff>
              </xdr:to>
            </anchor>
          </commentPr>
        </mc:Choice>
        <mc:Fallback/>
      </mc:AlternateContent>
    </comment>
    <comment ref="C16" authorId="0">
      <text>
        <r>
          <rPr>
            <b val="true"/>
            <sz val="8"/>
            <color rgb="FF000000"/>
            <rFont val="Tahoma"/>
            <family val="2"/>
          </rPr>
          <t xml:space="preserve">AUT: NO; EF:NA; MA:NA / BEL: 0,3260 / DEU: 0,2166; EF:NA; MA:NA / DNM: NA / ESP: NO; EF:NA; MA:NA / FIN: 1,96 / FRK: 21,41 / GBE: IE / GRC: NO; EF:NA; MA:NA / IRL: NO; EF:NA; MA:NA / ITA: NO; EF:NA; MA:NA / LUX: 0,1583 / NLD: 0,2026 / PRT: 9,68 / SWE: 5,10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4</xdr:col>
                <xdr:colOff>12</xdr:colOff>
                <xdr:row>15</xdr:row>
                <xdr:rowOff>8</xdr:rowOff>
              </xdr:to>
            </anchor>
          </commentPr>
        </mc:Choice>
        <mc:Fallback/>
      </mc:AlternateContent>
    </comment>
    <comment ref="C17" authorId="0">
      <text>
        <r>
          <rPr>
            <b val="true"/>
            <sz val="8"/>
            <color rgb="FF000000"/>
            <rFont val="Tahoma"/>
            <family val="2"/>
          </rPr>
          <t xml:space="preserve">AUT: NO / BEL: 1,70 / DEU: 0,8948; EF:NA; MA:NA / DNM: 1,07 / ESP: 3,25 / FIN: 0,6660 / FRK: 4,72 / GBE: NO / GRC: 0,0550 / IRL: 0,0349 / ITA: NO; EF:NA; MA:NA / LUX: 0,1046 / NLD: 0,0450 / PRT: 36,74 / SWE: 16,9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9</xdr:col>
                <xdr:colOff>19</xdr:colOff>
                <xdr:row>16</xdr:row>
                <xdr:rowOff>8</xdr:rowOff>
              </xdr:to>
            </anchor>
          </commentPr>
        </mc:Choice>
        <mc:Fallback/>
      </mc:AlternateContent>
    </comment>
    <comment ref="I10" authorId="0">
      <text>
        <r>
          <rPr>
            <b val="true"/>
            <sz val="8"/>
            <color rgb="FF000000"/>
            <rFont val="Tahoma"/>
            <family val="2"/>
          </rPr>
          <t xml:space="preserve">AUT: 124,02 / BEL: NO; EF:NA; MA:NA / DEU: 530,91 / DNM: 7,52 / ESP: IE,NE,NO; EF:NA; MA:NA / FIN: NE; EF:NA; MA:NA / FRK: NO; EF:NA; MA:NA / GBE: 14,56 / GRC: NE,NO; EF:NA; MA:NA / IRL: NE,NO; EF:NA; MA:NA / ITA: NE,NO; EF:NA; MA:NA / LUX: 2,14 / NLD: NE; EF:NA; MA:NA / PRT: NO; EF:NA; MA:NA / SWE: 4,34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7</xdr:colOff>
                <xdr:row>9</xdr:row>
                <xdr:rowOff>8</xdr:rowOff>
              </xdr:to>
            </anchor>
          </commentPr>
        </mc:Choice>
        <mc:Fallback/>
      </mc:AlternateContent>
    </comment>
    <comment ref="I11" authorId="0">
      <text>
        <r>
          <rPr>
            <b val="true"/>
            <sz val="8"/>
            <color rgb="FF000000"/>
            <rFont val="Tahoma"/>
            <family val="2"/>
          </rPr>
          <t xml:space="preserve">AUT: NE; EF:NA; MA:NA / BEL: NO; EF:NA; MA:NA / DEU: 2,64; EF:CS; MA:D,T2; COMM / DNM: NA; EF:NA; MA:NA / ESP: NE; EF:NA; MA:NA; COMM / FIN: NE; EF:NA; MA:NA; COMM / FRK: NO; EF:NA; MA:NA / GBE: NO; EF:NA; MA:NA / GRC: NE; EF:NA; MA:NA; COMM / IRL: NE; EF:NA; MA:NA; COMM / ITA: NE; EF:NA; MA:NA; COMM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4</xdr:col>
                <xdr:colOff>34</xdr:colOff>
                <xdr:row>10</xdr:row>
                <xdr:rowOff>8</xdr:rowOff>
              </xdr:to>
            </anchor>
          </commentPr>
        </mc:Choice>
        <mc:Fallback/>
      </mc:AlternateContent>
    </comment>
    <comment ref="I12" authorId="0">
      <text>
        <r>
          <rPr>
            <b val="true"/>
            <sz val="8"/>
            <color rgb="FF000000"/>
            <rFont val="Tahoma"/>
            <family val="2"/>
          </rPr>
          <t xml:space="preserve">AUT: 124,02 / BEL: NO; EF:NA; MA:NA / DEU: 528,27 / DNM: 7,52 / ESP: IE,NO; EF:NA; MA:NA / FIN: NE; EF:NA; MA:NA / FRK: NO; EF:NA; MA:NA / GBE: 14,56 / GRC: NO; EF:NA; MA:NA / IRL: NO; EF:NA; MA:NA / ITA: NO; EF:NA; MA:NA / LUX: 2,14 / NLD: NE; EF:NA; MA:NA / PRT: NO; EF:NA; MA:NA / SWE: 4,34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50</xdr:colOff>
                <xdr:row>11</xdr:row>
                <xdr:rowOff>8</xdr:rowOff>
              </xdr:to>
            </anchor>
          </commentPr>
        </mc:Choice>
        <mc:Fallback/>
      </mc:AlternateContent>
    </comment>
    <comment ref="I13" authorId="0">
      <text>
        <r>
          <rPr>
            <b val="true"/>
            <sz val="8"/>
            <color rgb="FF000000"/>
            <rFont val="Tahoma"/>
            <family val="2"/>
          </rPr>
          <t xml:space="preserve">AUT: 12,25 / BEL: NO; EF:NA; MA:NA / DEU: 34,26; EF:NA; MA:NA / DNM: 0,3040 / ESP: NO; EF:NA; MA:NA / FIN: NE; EF:NA; MA:NA; COMM / FRK: NO; EF:NA; MA:NA / GBE: IE,NO; EF:NA; MA:NA / GRC: NO; EF:NA; MA:NA / IRL: NO; EF:NA; MA:NA / ITA: NO; EF:NA; MA:NA / LUX: 0,3457 / NLD: NE; EF:NA; MA:NA; COMM / PRT: NO; EF:NA; MA:NA / SWE: 2,39;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4</xdr:col>
                <xdr:colOff>43</xdr:colOff>
                <xdr:row>12</xdr:row>
                <xdr:rowOff>8</xdr:rowOff>
              </xdr:to>
            </anchor>
          </commentPr>
        </mc:Choice>
        <mc:Fallback/>
      </mc:AlternateContent>
    </comment>
    <comment ref="I14" authorId="0">
      <text>
        <r>
          <rPr>
            <b val="true"/>
            <sz val="8"/>
            <color rgb="FF000000"/>
            <rFont val="Tahoma"/>
            <family val="2"/>
          </rPr>
          <t xml:space="preserve">AUT: 100,17 / BEL: NO; EF:NA; MA:NA / DEU: 274,28; EF:NA; MA:NA / DNM: 6,77 / ESP: IE; EF:NA; MA:NA; COMM / FIN: NE; EF:NA; MA:NA; COMM / FRK: NO; EF:NA; MA:NA / GBE: 6,62 / GRC: NO; EF:NA; MA:NA / IRL: NO; EF:NA; MA:NA / ITA: NO; EF:NA; MA:NA / LUX: 0,5645 / NLD: NE; EF:NA; MA:NA; COMM / PRT: NO; EF:NA; MA:NA / SWE: 0,5306;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3</xdr:col>
                <xdr:colOff>49</xdr:colOff>
                <xdr:row>13</xdr:row>
                <xdr:rowOff>8</xdr:rowOff>
              </xdr:to>
            </anchor>
          </commentPr>
        </mc:Choice>
        <mc:Fallback/>
      </mc:AlternateContent>
    </comment>
    <comment ref="I15" authorId="0">
      <text>
        <r>
          <rPr>
            <b val="true"/>
            <sz val="8"/>
            <color rgb="FF000000"/>
            <rFont val="Tahoma"/>
            <family val="2"/>
          </rPr>
          <t xml:space="preserve">AUT: 11,60 / BEL: NO; EF:NA; MA:NA / DEU: 207,56; EF:NA; MA:NA / DNM: 0,2372 / ESP: IE; EF:NA; MA:NA; COMM / FIN: NE; EF:NA; MA:NA; COMM / FRK: NO; EF:NA; MA:NA / GBE: 7,93 / GRC: NO; EF:NA; MA:NA / IRL: NO; EF:NA; MA:NA / ITA: NO; EF:NA; MA:NA / LUX: 1,18 / NLD: NE; EF:NA; MA:NA; COMM / PRT: NO; EF:NA; MA:NA / SWE: 1,29;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19</xdr:colOff>
                <xdr:row>14</xdr:row>
                <xdr:rowOff>8</xdr:rowOff>
              </xdr:to>
            </anchor>
          </commentPr>
        </mc:Choice>
        <mc:Fallback/>
      </mc:AlternateContent>
    </comment>
    <comment ref="I16" authorId="0">
      <text>
        <r>
          <rPr>
            <b val="true"/>
            <sz val="8"/>
            <color rgb="FF000000"/>
            <rFont val="Tahoma"/>
            <family val="2"/>
          </rPr>
          <t xml:space="preserve">AUT: NO; EF:NA; MA:NA / BEL: NO; EF:NA; MA:NA / DEU: 2,64; EF:NA; MA:NA / DNM: NA / ESP: NO; EF:NA; MA:NA / FIN: NE; EF:NA; MA:NA; COMM / FRK: NO; EF:NA; MA:NA / GBE: IE; EF:NA; MA:NA; COMM / GRC: NO; EF:NA; MA:NA / IRL: NO; EF:NA; MA:NA / ITA: NO; EF:NA; MA:NA / LUX: 0,0271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8</xdr:rowOff>
              </xdr:to>
            </anchor>
          </commentPr>
        </mc:Choice>
        <mc:Fallback/>
      </mc:AlternateContent>
    </comment>
    <comment ref="I17" authorId="0">
      <text>
        <r>
          <rPr>
            <b val="true"/>
            <sz val="8"/>
            <color rgb="FF000000"/>
            <rFont val="Tahoma"/>
            <family val="2"/>
          </rPr>
          <t xml:space="preserve">AUT: NO / BEL: NO; EF:NA; MA:NA / DEU: 9,51; EF:NA; MA:NA / DNM: 0,2138 / ESP: IE; EF:NA; MA:NA; COMM / FIN: NE; EF:NA; MA:NA; COMM / FRK: NO; EF:NA; MA:NA / GBE: NO; EF:NA; MA:NA / GRC: NO; EF:NA; MA:NA / IRL: NO; EF:NA; MA:NA / ITA: NO; EF:NA; MA:NA / LUX: 0,0161 / NLD: NE; EF:NA; MA:NA; COMM / PRT: NO; EF:NA; MA:NA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56</xdr:colOff>
                <xdr:row>16</xdr:row>
                <xdr:rowOff>8</xdr:rowOff>
              </xdr:to>
            </anchor>
          </commentPr>
        </mc:Choice>
        <mc:Fallback/>
      </mc:AlternateContent>
    </comment>
    <comment ref="J10" authorId="0">
      <text>
        <r>
          <rPr>
            <b val="true"/>
            <sz val="8"/>
            <color rgb="FF000000"/>
            <rFont val="Tahoma"/>
            <family val="2"/>
          </rPr>
          <t xml:space="preserve">AUT: -50,09 / BEL: -14,32 / DEU: -712,97 / DNM: -28,55 / ESP: -129,89 / FIN: IE,NE; EF:NA; MA:NA / FRK: -535,04 / GBE: -40,76 / GRC: -1,26 / IRL: -8,50 / ITA: -188,58 / LUX: -11,06 / NLD: -51,32 / PRT: -42,54 / SWE: -18,35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8</xdr:col>
                <xdr:colOff>47</xdr:colOff>
                <xdr:row>9</xdr:row>
                <xdr:rowOff>8</xdr:rowOff>
              </xdr:to>
            </anchor>
          </commentPr>
        </mc:Choice>
        <mc:Fallback/>
      </mc:AlternateContent>
    </comment>
    <comment ref="J11" authorId="0">
      <text>
        <r>
          <rPr>
            <b val="true"/>
            <sz val="8"/>
            <color rgb="FF000000"/>
            <rFont val="Tahoma"/>
            <family val="2"/>
          </rPr>
          <t xml:space="preserve">AUT: NE; EF:NA; MA:NA / BEL: NO; EF:NA; MA:NA / DEU: -40,79; COMM / DNM: NA; EF:NA; MA:NA / ESP: NE; EF:NA; MA:NA; COMM / FIN: NE; EF:NA; MA:NA; COMM / FRK: NO; EF:NA; MA:NA / GBE: NO; EF:NA; MA:NA / GRC: NE; EF:NA; MA:NA; COMM / IRL: NE; EF:NA; MA:NA; COMM / ITA: NE; EF:NA; MA:NA; COMM / LUX: NE; EF:NA; MA:NA; COMM / NLD: NE; EF:NA; MA:NA; COMM / PRT: NO; EF:NA; MA:NA / SWE: -18,35;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49</xdr:colOff>
                <xdr:row>10</xdr:row>
                <xdr:rowOff>8</xdr:rowOff>
              </xdr:to>
            </anchor>
          </commentPr>
        </mc:Choice>
        <mc:Fallback/>
      </mc:AlternateContent>
    </comment>
    <comment ref="J12" authorId="0">
      <text>
        <r>
          <rPr>
            <b val="true"/>
            <sz val="8"/>
            <color rgb="FF000000"/>
            <rFont val="Tahoma"/>
            <family val="2"/>
          </rPr>
          <t xml:space="preserve">AUT: -50,09 / BEL: -14,32 / DEU: -672,18 / DNM: -28,55 / ESP: -129,89 / FIN: IE,NE; EF:NA; MA:NA / FRK: -535,04 / GBE: -40,76 / GRC: -1,26 / IRL: -8,50 / ITA: -188,58 / LUX: -11,06 / NLD: -51,32 / PRT: -42,54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0</xdr:col>
                <xdr:colOff>29</xdr:colOff>
                <xdr:row>11</xdr:row>
                <xdr:rowOff>8</xdr:rowOff>
              </xdr:to>
            </anchor>
          </commentPr>
        </mc:Choice>
        <mc:Fallback/>
      </mc:AlternateContent>
    </comment>
    <comment ref="J13" authorId="0">
      <text>
        <r>
          <rPr>
            <b val="true"/>
            <sz val="8"/>
            <color rgb="FF000000"/>
            <rFont val="Tahoma"/>
            <family val="2"/>
          </rPr>
          <t xml:space="preserve">AUT: -14,44 / BEL: -14,32 / DEU: -237,04; EF:NA; MA:NA / DNM: -9,45 / ESP: -13,97 / FIN: IE; EF:NA; MA:NA; COMM / FRK: -535,04 / GBE: -40,76 / GRC: -0,5142 / IRL: -4,83 / ITA: -36,19 / LUX: -7,75 / NLD: -51,32 / PRT: -41,64;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4</xdr:col>
                <xdr:colOff>52</xdr:colOff>
                <xdr:row>12</xdr:row>
                <xdr:rowOff>8</xdr:rowOff>
              </xdr:to>
            </anchor>
          </commentPr>
        </mc:Choice>
        <mc:Fallback/>
      </mc:AlternateContent>
    </comment>
    <comment ref="J14" authorId="0">
      <text>
        <r>
          <rPr>
            <b val="true"/>
            <sz val="8"/>
            <color rgb="FF000000"/>
            <rFont val="Tahoma"/>
            <family val="2"/>
          </rPr>
          <t xml:space="preserve">AUT: -28,40 / BEL: NO; EF:NA; MA:NA / DEU: -217,96; EF:NA; MA:NA / DNM: -18,26 / ESP: -72,13 / FIN: NE; EF:NA; MA:NA; COMM / FRK: NO; EF:NA; MA:NA / GBE: NO; EF:NA; MA:NA / GRC: NE; EF:NA; MA:NA / IRL: -0,2408 / ITA: -152,39 / LUX: -1,44 / NLD: NE; EF:NA; MA:NA; COMM / PRT: -0,9003; EF:D, CS;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3</xdr:col>
                <xdr:colOff>15</xdr:colOff>
                <xdr:row>13</xdr:row>
                <xdr:rowOff>8</xdr:rowOff>
              </xdr:to>
            </anchor>
          </commentPr>
        </mc:Choice>
        <mc:Fallback/>
      </mc:AlternateContent>
    </comment>
    <comment ref="J15" authorId="0">
      <text>
        <r>
          <rPr>
            <b val="true"/>
            <sz val="8"/>
            <color rgb="FF000000"/>
            <rFont val="Tahoma"/>
            <family val="2"/>
          </rPr>
          <t xml:space="preserve">AUT: -7,26 / BEL: NO; EF:NA; MA:NA / DEU: -217,00; EF:NA; MA:NA / DNM: -0,4507 / ESP: -1,80 / FIN: NE; EF:NA; MA:NA; COMM / FRK: NO; EF:NA; MA:NA / GBE: NO; EF:NA; MA:NA / GRC: -0,7438 / IRL: -3,21 / ITA: NO; EF:NA; MA:NA / LUX: -1,87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17</xdr:colOff>
                <xdr:row>14</xdr:row>
                <xdr:rowOff>8</xdr:rowOff>
              </xdr:to>
            </anchor>
          </commentPr>
        </mc:Choice>
        <mc:Fallback/>
      </mc:AlternateContent>
    </comment>
    <comment ref="J16" authorId="0">
      <text>
        <r>
          <rPr>
            <b val="true"/>
            <sz val="8"/>
            <color rgb="FF000000"/>
            <rFont val="Tahoma"/>
            <family val="2"/>
          </rPr>
          <t xml:space="preserve">AUT: NO; EF:NA; MA:NA / BEL: NO; EF:NA; MA:NA / DEU: -0,1738; EF:NA; MA:NA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0,3888 / ESP: -41,99 / FIN: NE; EF:NA; MA:NA; COMM / FRK: NO; EF:NA; MA:NA / GBE: NO; EF:NA; MA:NA / GRC: NO; EF:NA; MA:NA / IRL: -0,2097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0</xdr:colOff>
                <xdr:row>16</xdr:row>
                <xdr:rowOff>8</xdr:rowOff>
              </xdr:to>
            </anchor>
          </commentPr>
        </mc:Choice>
        <mc:Fallback/>
      </mc:AlternateContent>
    </comment>
    <comment ref="K10" authorId="0">
      <text>
        <r>
          <rPr>
            <b val="true"/>
            <sz val="8"/>
            <color rgb="FF000000"/>
            <rFont val="Tahoma"/>
            <family val="2"/>
          </rPr>
          <t xml:space="preserve">AUT: 73,92 / BEL: -14,32 / DEU: -182,06 / DNM: -21,03 / ESP: -129,89 / FIN: IE,NE; EF:NA; MA:NA / FRK: -535,04 / GBE: -26,20 / GRC: -1,26 / IRL: -8,50 / ITA: -188,58 / LUX: -8,92 / NLD: -51,32 / PRT: -42,54 / SWE: -14,0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30</xdr:col>
                <xdr:colOff>4</xdr:colOff>
                <xdr:row>9</xdr:row>
                <xdr:rowOff>8</xdr:rowOff>
              </xdr:to>
            </anchor>
          </commentPr>
        </mc:Choice>
        <mc:Fallback/>
      </mc:AlternateContent>
    </comment>
    <comment ref="K11" authorId="0">
      <text>
        <r>
          <rPr>
            <b val="true"/>
            <sz val="8"/>
            <color rgb="FF000000"/>
            <rFont val="Tahoma"/>
            <family val="2"/>
          </rPr>
          <t xml:space="preserve">AUT: NE; EF:NA; MA:NA / BEL: NO; EF:NA; MA:NA / DEU: -38,15 / DNM: NA; EF:NA; MA:NA / ESP: NE; EF:NA; MA:NA / FIN: NE; EF:NA; MA:NA / FRK: NO; EF:NA; MA:NA / GBE: NO; EF:NA; MA:NA / GRC: NE; EF:NA; MA:NA / IRL: NE; EF:NA; MA:NA / ITA: NE; EF:NA; MA:NA; COMM / LUX: NE; EF:NA; MA:NA / NLD: NE; EF:NA; MA:NA / PRT: NO; EF:NA; MA:NA / SWE: -18,3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29</xdr:colOff>
                <xdr:row>10</xdr:row>
                <xdr:rowOff>8</xdr:rowOff>
              </xdr:to>
            </anchor>
          </commentPr>
        </mc:Choice>
        <mc:Fallback/>
      </mc:AlternateContent>
    </comment>
    <comment ref="K12" authorId="0">
      <text>
        <r>
          <rPr>
            <b val="true"/>
            <sz val="8"/>
            <color rgb="FF000000"/>
            <rFont val="Tahoma"/>
            <family val="2"/>
          </rPr>
          <t xml:space="preserve">AUT: 73,92 / BEL: -14,32 / DEU: -143,91 / DNM: -21,03 / ESP: -129,89 / FIN: IE,NE; EF:NA; MA:NA / FRK: -535,04 / GBE: -26,20 / GRC: -1,26 / IRL: -8,50 / ITA: -188,58 / LUX: -8,92 / NLD: -51,32 / PRT: -42,54 / SWE: 4,3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9</xdr:col>
                <xdr:colOff>51</xdr:colOff>
                <xdr:row>11</xdr:row>
                <xdr:rowOff>8</xdr:rowOff>
              </xdr:to>
            </anchor>
          </commentPr>
        </mc:Choice>
        <mc:Fallback/>
      </mc:AlternateContent>
    </comment>
    <comment ref="K13" authorId="0">
      <text>
        <r>
          <rPr>
            <b val="true"/>
            <sz val="8"/>
            <color rgb="FF000000"/>
            <rFont val="Tahoma"/>
            <family val="2"/>
          </rPr>
          <t xml:space="preserve">AUT: -2,19 / BEL: -14,32 / DEU: -202,78 / DNM: -9,15 / ESP: -13,97 / FIN: IE,NE; EF:NA; MA:NA / FRK: -535,04 / GBE: -40,76 / GRC: -0,5142 / IRL: -4,83 / ITA: -36,19 / LUX: -7,40 / NLD: -51,32 / PRT: -41,64 / SWE: 2,39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9</xdr:col>
                <xdr:colOff>41</xdr:colOff>
                <xdr:row>12</xdr:row>
                <xdr:rowOff>8</xdr:rowOff>
              </xdr:to>
            </anchor>
          </commentPr>
        </mc:Choice>
        <mc:Fallback/>
      </mc:AlternateContent>
    </comment>
    <comment ref="K14" authorId="0">
      <text>
        <r>
          <rPr>
            <b val="true"/>
            <sz val="8"/>
            <color rgb="FF000000"/>
            <rFont val="Tahoma"/>
            <family val="2"/>
          </rPr>
          <t xml:space="preserve">AUT: 71,77 / BEL: NO; EF:NA; MA:NA / DEU: 56,32 / DNM: -11,49 / ESP: -72,13 / FIN: NE; EF:NA; MA:NA; COMM / FRK: NO; EF:NA; MA:NA / GBE: 6,62 / GRC: NE,NO; EF:NA; MA:NA / IRL: -0,2408 / ITA: -152,39 / LUX: -0,8797 / NLD: NE; EF:NA; MA:NA / PRT: -0,9003 / SWE: 0,5306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6</xdr:col>
                <xdr:colOff>51</xdr:colOff>
                <xdr:row>13</xdr:row>
                <xdr:rowOff>8</xdr:rowOff>
              </xdr:to>
            </anchor>
          </commentPr>
        </mc:Choice>
        <mc:Fallback/>
      </mc:AlternateContent>
    </comment>
    <comment ref="K15" authorId="0">
      <text>
        <r>
          <rPr>
            <b val="true"/>
            <sz val="8"/>
            <color rgb="FF000000"/>
            <rFont val="Tahoma"/>
            <family val="2"/>
          </rPr>
          <t xml:space="preserve">AUT: 4,34 / BEL: NO; EF:NA; MA:NA / DEU: -9,44 / DNM: -0,2135 / ESP: -1,80 / FIN: NE; EF:NA; MA:NA; COMM / FRK: NO; EF:NA; MA:NA / GBE: 7,93 / GRC: -0,7438 / IRL: -3,21 / ITA: NO; EF:NA; MA:NA / LUX: -0,6844 / NLD: NE; EF:NA; MA:NA / PRT: NO; EF:NA; MA:NA / SWE: 1,29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7</xdr:col>
                <xdr:colOff>7</xdr:colOff>
                <xdr:row>14</xdr:row>
                <xdr:rowOff>8</xdr:rowOff>
              </xdr:to>
            </anchor>
          </commentPr>
        </mc:Choice>
        <mc:Fallback/>
      </mc:AlternateContent>
    </comment>
    <comment ref="K16" authorId="0">
      <text>
        <r>
          <rPr>
            <b val="true"/>
            <sz val="8"/>
            <color rgb="FF000000"/>
            <rFont val="Tahoma"/>
            <family val="2"/>
          </rPr>
          <t xml:space="preserve">AUT: NO; EF:NA; MA:NA / BEL: NO; EF:NA; MA:NA / DEU: 2,47 / DNM: NA / ESP: NO; EF:NA; MA:NA / FIN: NE; EF:NA; MA:NA / FRK: NO; EF:NA; MA:NA / GBE: IE; EF:NA; MA:NA / GRC: NO; EF:NA; MA:NA / IRL: NO; EF:NA; MA:NA / ITA: NO; EF:NA; MA:NA / LUX: 0,0271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47</xdr:colOff>
                <xdr:row>15</xdr:row>
                <xdr:rowOff>8</xdr:rowOff>
              </xdr:to>
            </anchor>
          </commentPr>
        </mc:Choice>
        <mc:Fallback/>
      </mc:AlternateContent>
    </comment>
    <comment ref="K17" authorId="0">
      <text>
        <r>
          <rPr>
            <b val="true"/>
            <sz val="8"/>
            <color rgb="FF000000"/>
            <rFont val="Tahoma"/>
            <family val="2"/>
          </rPr>
          <t xml:space="preserve">AUT: NO / BEL: NO; EF:NA; MA:NA / DEU: 9,51 / DNM: -0,1750 / ESP: -41,99 / FIN: NE; EF:NA; MA:NA / FRK: NO; EF:NA; MA:NA / GBE: NO; EF:NA; MA:NA / GRC: NO; EF:NA; MA:NA / IRL: -0,2097 / ITA: NO; EF:NA; MA:NA / LUX: 0,0161 / NLD: NE; EF:NA; MA:NA / PRT: NO; EF:NA; MA:NA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23</xdr:colOff>
                <xdr:row>16</xdr:row>
                <xdr:rowOff>8</xdr:rowOff>
              </xdr:to>
            </anchor>
          </commentPr>
        </mc:Choice>
        <mc:Fallback/>
      </mc:AlternateContent>
    </comment>
    <comment ref="L10" authorId="0">
      <text>
        <r>
          <rPr>
            <b val="true"/>
            <sz val="8"/>
            <color rgb="FF000000"/>
            <rFont val="Tahoma"/>
            <family val="2"/>
          </rPr>
          <t xml:space="preserve">AUT: -15,77; EF:CS; MA:T2 / BEL: NO; EF:CS; MA:CS,T1 / DEU: IE; EF:CS,D; MA:CS,T1 / DNM: -1,97 / ESP: -4,62; EF:CS,D; MA:T1 / FIN: NE; EF:NA; MA:NA / FRK: -51,29; EF:CS; MA:CS,T2 / GBE: IE,NO; EF:CS; MA:CS,T3 / GRC: NE,NO; EF:CS; MA:T2 / IRL: NE,NO; EF:CS,D; MA:T1,T2 / ITA: -6,73; EF:CS,D; MA:T1 / LUX: -0,1042; EF:CS,D; MA:T1 / NLD: -17,94 / PRT: -3,45; EF:CS,D; MA:D,T2 / SWE: -225,97; EF:CS; MA: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3</xdr:col>
                <xdr:colOff>26</xdr:colOff>
                <xdr:row>9</xdr:row>
                <xdr:rowOff>8</xdr:rowOff>
              </xdr:to>
            </anchor>
          </commentPr>
        </mc:Choice>
        <mc:Fallback/>
      </mc:AlternateContent>
    </comment>
    <comment ref="L11" authorId="0">
      <text>
        <r>
          <rPr>
            <b val="true"/>
            <sz val="8"/>
            <color rgb="FF000000"/>
            <rFont val="Tahoma"/>
            <family val="2"/>
          </rPr>
          <t xml:space="preserve">AUT: NE; EF:NA; MA:NA / BEL: NO; EF:NA; MA:NA / DEU: IE; EF:CS; MA:CS; COMM / DNM: NA; EF:NA; MA:NA / ESP: NE; EF:NA; MA:NA; COMM / FIN: NE; EF:NA; MA:NA; COMM / FRK: NO / GBE: NO; EF:NA; MA:NA / GRC: NO; EF:NA; MA:NA / IRL: NE; EF:NA; MA:NA; COMM / ITA: NE; EF:NA; MA:NA; COMM / LUX: NE; EF:NA; MA:NA; COMM / NLD: NE; EF:NA; MA:NA; COMM / PRT: -0,5309; EF:CS,D; MA:D,T2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6</xdr:col>
                <xdr:colOff>48</xdr:colOff>
                <xdr:row>10</xdr:row>
                <xdr:rowOff>8</xdr:rowOff>
              </xdr:to>
            </anchor>
          </commentPr>
        </mc:Choice>
        <mc:Fallback/>
      </mc:AlternateContent>
    </comment>
    <comment ref="L12" authorId="0">
      <text>
        <r>
          <rPr>
            <b val="true"/>
            <sz val="8"/>
            <color rgb="FF000000"/>
            <rFont val="Tahoma"/>
            <family val="2"/>
          </rPr>
          <t xml:space="preserve">AUT: -15,77; EF:CS; MA:T2 / BEL: NO; EF:CS; MA:CS,T1 / DEU: IE; EF:CS,D; MA:CS,T1 / DNM: -1,97 / ESP: -4,62; EF:CS,D; MA:T1 / FIN: NE; EF:NA; MA:NA / FRK: -51,29; EF:CS; MA:CS,T2 / GBE: IE,NO; EF:CS; MA:CS,T3 / GRC: NE,NO; EF:CS; MA:T2 / IRL: NO; EF:CS,D; MA:T1,T2 / ITA: -6,73; EF:CS,D; MA:T1 / LUX: -0,1042; EF:CS,D; MA:T1 / NLD: -17,94 / PRT: -2,92; EF:CS,D; MA:D,T2 / SWE: -225,97; EF:CS; MA: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3</xdr:col>
                <xdr:colOff>4</xdr:colOff>
                <xdr:row>11</xdr:row>
                <xdr:rowOff>8</xdr:rowOff>
              </xdr:to>
            </anchor>
          </commentPr>
        </mc:Choice>
        <mc:Fallback/>
      </mc:AlternateContent>
    </comment>
    <comment ref="L13" authorId="0">
      <text>
        <r>
          <rPr>
            <b val="true"/>
            <sz val="8"/>
            <color rgb="FF000000"/>
            <rFont val="Tahoma"/>
            <family val="2"/>
          </rPr>
          <t xml:space="preserve">AUT: -15,77; EF:CS; MA:T2 / BEL: NO; EF:CS; MA:CS,T1 / DEU: IE; EF:CS,D; MA:CS,T1; COMM / DNM: -1,97 / ESP: -4,62; EF:CS,D; MA:T1 / FIN: NE; EF:NA; MA:NA; COMM / FRK: -51,29; EF:CS; MA:CS,T2 / GBE: IE; EF:CS; MA:CS,T3 / GRC: NE; EF:CS; MA:T2 / IRL: NO; EF:CS,D; MA:T1,T2 / ITA: -6,73; EF:CS,D; MA:T1 / LUX: -0,1042; EF:CS,D; MA:T1 / NLD: -17,94 / PRT: -1,63; EF:CS,D; MA:D,T2 / SWE: -226,32; EF:CS; MA: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3</xdr:col>
                <xdr:colOff>58</xdr:colOff>
                <xdr:row>12</xdr:row>
                <xdr:rowOff>8</xdr:rowOff>
              </xdr:to>
            </anchor>
          </commentPr>
        </mc:Choice>
        <mc:Fallback/>
      </mc:AlternateContent>
    </comment>
    <comment ref="L14" authorId="0">
      <text>
        <r>
          <rPr>
            <b val="true"/>
            <sz val="8"/>
            <color rgb="FF000000"/>
            <rFont val="Tahoma"/>
            <family val="2"/>
          </rPr>
          <t xml:space="preserve">AUT: NO / BEL: NO; EF:NA; MA:NA / DEU: IE; EF:CS,D; MA:CS,T1; COMM / DNM: NA / ESP: NO; EF:D; MA:T1 / FIN: NE; EF:NA; MA:NA; COMM / FRK: NO / GBE: IE; EF:CS; MA:CS,T3 / GRC: NO; EF:NA; MA:NA / IRL: NO; EF:D; MA:T1 / ITA: NE; EF:CS,D; MA:T1; COMM / LUX: NO; EF:CS,D; MA:T1 / NLD: NE; EF:NA; MA:NA; COMM / PRT: NO; EF:D; MA:D / SWE: 0,2387; EF:CS; MA: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9</xdr:col>
                <xdr:colOff>52</xdr:colOff>
                <xdr:row>13</xdr:row>
                <xdr:rowOff>8</xdr:rowOff>
              </xdr:to>
            </anchor>
          </commentPr>
        </mc:Choice>
        <mc:Fallback/>
      </mc:AlternateContent>
    </comment>
    <comment ref="L15" authorId="0">
      <text>
        <r>
          <rPr>
            <b val="true"/>
            <sz val="8"/>
            <color rgb="FF000000"/>
            <rFont val="Tahoma"/>
            <family val="2"/>
          </rPr>
          <t xml:space="preserve">AUT: NO / BEL: NO; EF:NA; MA:NA / DEU: IE; EF:CS,D; MA:CS,T1; COMM / DNM: NA / ESP: NO; EF:D; MA:T1 / FIN: NE; EF:NA; MA:NA; COMM / FRK: NO / GBE: IE; EF:CS; MA:CS,T3 / GRC: NO; EF:CS; MA:T2 / IRL: NO; EF:D; MA:T1 / ITA: NE; EF:NA; MA:NA; COMM / LUX: NO; EF:CS,D; MA:T1 / NLD: NE; EF:NA; MA:NA; COMM / PRT: NO; EF:D; MA:D / SWE: 0,0367; EF:CS; MA: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49</xdr:col>
                <xdr:colOff>41</xdr:colOff>
                <xdr:row>14</xdr:row>
                <xdr:rowOff>8</xdr:rowOff>
              </xdr:to>
            </anchor>
          </commentPr>
        </mc:Choice>
        <mc:Fallback/>
      </mc:AlternateContent>
    </comment>
    <comment ref="L16" authorId="0">
      <text>
        <r>
          <rPr>
            <b val="true"/>
            <sz val="8"/>
            <color rgb="FF000000"/>
            <rFont val="Tahoma"/>
            <family val="2"/>
          </rPr>
          <t xml:space="preserve">AUT: NO; EF:NA; MA:NA / BEL: NO; EF:NA; MA:NA / DEU: IE; EF:CS,D; MA:CS,T1; COMM / DNM: NA; EF:NA; MA:NA / ESP: NO; EF:NA; MA:NA / FIN: NE; EF:NA; MA:NA; COMM / FRK: NO / GBE: IE; EF:NA; MA:NA; COMM / GRC: NO; EF:NA; MA:NA / IRL: NO; EF:NA; MA:NA / ITA: NO; EF:NA; MA:NA / LUX: NO; EF:CS; MA:T1 / NLD: NE; EF:NA; MA:NA; COMM / PRT: -0,2706; EF:CS,D; MA:D,T2 / SWE: 0,0160; EF:CS; MA: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0</xdr:colOff>
                <xdr:row>15</xdr:row>
                <xdr:rowOff>8</xdr:rowOff>
              </xdr:to>
            </anchor>
          </commentPr>
        </mc:Choice>
        <mc:Fallback/>
      </mc:AlternateContent>
    </comment>
    <comment ref="L17" authorId="0">
      <text>
        <r>
          <rPr>
            <b val="true"/>
            <sz val="8"/>
            <color rgb="FF000000"/>
            <rFont val="Tahoma"/>
            <family val="2"/>
          </rPr>
          <t xml:space="preserve">AUT: NO; EF:NA; MA:NA / BEL: NO; EF:NA; MA:NA / DEU: IE; EF:CS,D; MA:CS,T1; COMM / DNM: NA / ESP: NO; EF:CS; MA:T1 / FIN: NE; EF:NA; MA:NA; COMM / FRK: NO / GBE: NO; EF:NA; MA:NA / GRC: NO; EF:NA; MA:NA / IRL: NO; EF:D; MA:T1 / ITA: NO; EF:NA; MA:NA / LUX: NO; EF:CS; MA:T1 / NLD: NE; EF:NA; MA:NA; COMM / PRT: -1,03; EF:CS,D; MA:D,T2 / SWE: 0,0531; EF:CS; MA: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12</xdr:colOff>
                <xdr:row>16</xdr:row>
                <xdr:rowOff>8</xdr:rowOff>
              </xdr:to>
            </anchor>
          </commentPr>
        </mc:Choice>
        <mc:Fallback/>
      </mc:AlternateContent>
    </comment>
    <comment ref="M10" authorId="0">
      <text>
        <r>
          <rPr>
            <b val="true"/>
            <sz val="8"/>
            <color rgb="FF000000"/>
            <rFont val="Tahoma"/>
            <family val="2"/>
          </rPr>
          <t xml:space="preserve">AUT: -94,49 / BEL: 0,0000 / DEU: -495,18 / DNM: NA / ESP: -8,32 / FIN: NE; EF:NA; MA:NA / FRK: -76,32 / GBE: -1744,37 / GRC: NE,NO; EF:NA; MA:NA / IRL: NO; EF:NA; MA:NA / ITA: -485,80 / LUX: -23,25 / NLD: NE; EF:NA; MA:NA / PRT: -300,08 / SWE: -510,44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7</xdr:col>
                <xdr:colOff>47</xdr:colOff>
                <xdr:row>9</xdr:row>
                <xdr:rowOff>8</xdr:rowOff>
              </xdr:to>
            </anchor>
          </commentPr>
        </mc:Choice>
        <mc:Fallback/>
      </mc:AlternateContent>
    </comment>
    <comment ref="M11" authorId="0">
      <text>
        <r>
          <rPr>
            <b val="true"/>
            <sz val="8"/>
            <color rgb="FF000000"/>
            <rFont val="Tahoma"/>
            <family val="2"/>
          </rPr>
          <t xml:space="preserve">AUT: NE; EF:NA; MA:NA / BEL: NO; EF:NA; MA:NA / DEU: -494,53; EF:CS; MA:CS / DNM: NA; EF:NA; MA:NA / ESP: NE; EF:NA; MA:NA; COMM / FIN: NE; EF:NA; MA:NA; COMM / FRK: NO; EF:NA; MA:NA / GBE: NO; EF:NA; MA:NA / GRC: NO; EF:NA; MA:NA / IRL: NO; EF:NA; MA:NA / ITA: NE; EF:NA; MA:NA; COMM / LUX: NE; EF:NA; MA:NA; COMM / NLD: NE; EF:NA; MA:NA; COMM / PRT: -53,15; EF:D; MA:D / SWE: NE; EF:CS; MA:T3;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5</xdr:colOff>
                <xdr:row>10</xdr:row>
                <xdr:rowOff>8</xdr:rowOff>
              </xdr:to>
            </anchor>
          </commentPr>
        </mc:Choice>
        <mc:Fallback/>
      </mc:AlternateContent>
    </comment>
    <comment ref="M12" authorId="0">
      <text>
        <r>
          <rPr>
            <b val="true"/>
            <sz val="8"/>
            <color rgb="FF000000"/>
            <rFont val="Tahoma"/>
            <family val="2"/>
          </rPr>
          <t xml:space="preserve">AUT: -94,49 / BEL: 0,0000 / DEU: -0,6526 / DNM: NA / ESP: -8,32 / FIN: NE; EF:NA; MA:NA / FRK: -76,32 / GBE: -1744,37 / GRC: NE,NO; EF:NA; MA:NA / IRL: NO; EF:NA; MA:NA / ITA: -485,80 / LUX: -23,25 / NLD: NE; EF:NA; MA:NA / PRT: -246,93 / SWE: -510,4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7</xdr:col>
                <xdr:colOff>49</xdr:colOff>
                <xdr:row>11</xdr:row>
                <xdr:rowOff>8</xdr:rowOff>
              </xdr:to>
            </anchor>
          </commentPr>
        </mc:Choice>
        <mc:Fallback/>
      </mc:AlternateContent>
    </comment>
    <comment ref="M13" authorId="0">
      <text>
        <r>
          <rPr>
            <b val="true"/>
            <sz val="8"/>
            <color rgb="FF000000"/>
            <rFont val="Tahoma"/>
            <family val="2"/>
          </rPr>
          <t xml:space="preserve">AUT: -77,86 / BEL: 0,0000 / DEU: -0,6526; EF:NA; MA:NA / DNM: NA / ESP: -8,32 / FIN: NE; EF:NA; MA:NA; COMM / FRK: -76,32 / GBE: -15,49 / GRC: NE; EF:NA; MA:NA / IRL: NO; EF:NA; MA:NA / ITA: -58,45 / LUX: -4,18 / NLD: NE; EF:NA; MA:NA; COMM / PRT: -62,78; EF:D; MA:D / SWE: -246,34; EF:CS; MA: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3</xdr:col>
                <xdr:colOff>35</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A / ESP: NE; EF:NA; MA:NA; COMM / FIN: NE; EF:NA; MA:NA; COMM / FRK: NO; EF:NA; MA:NA / GBE: -251,29 / GRC: NO; EF:NA; MA:NA / IRL: NO; EF:NA; MA:NA / ITA: -427,35 / LUX: -4,59 / NLD: NE; EF:NA; MA:NA; COMM / PRT: -47,73; EF:D; MA:D / SWE: -190,71; EF:CS; MA: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8</xdr:col>
                <xdr:colOff>33</xdr:colOff>
                <xdr:row>13</xdr:row>
                <xdr:rowOff>8</xdr:rowOff>
              </xdr:to>
            </anchor>
          </commentPr>
        </mc:Choice>
        <mc:Fallback/>
      </mc:AlternateContent>
    </comment>
    <comment ref="M15" authorId="0">
      <text>
        <r>
          <rPr>
            <b val="true"/>
            <sz val="8"/>
            <color rgb="FF000000"/>
            <rFont val="Tahoma"/>
            <family val="2"/>
          </rPr>
          <t xml:space="preserve">AUT: -16,63 / BEL: 0,0000 / DEU: NO; EF:NA; MA:NA / DNM: NA / ESP: NE; EF:NA; MA:NA; COMM / FIN: NE; EF:NA; MA:NA; COMM / FRK: NO; EF:NA; MA:NA / GBE: -1477,59 / GRC: NE; EF:NA; MA:NA / IRL: NO; EF:NA; MA:NA / ITA: NO / LUX: -14,97 / NLD: NE; EF:NA; MA:NA; COMM / PRT: -16,44; EF:D; MA:D / SWE: -32,28; EF:CS; MA: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6</xdr:col>
                <xdr:colOff>47</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EF:NA; MA:NA / ESP: NO; EF:NA; MA:NA / FIN: NE; EF:NA; MA:NA; COMM / FRK: NO; EF:NA; MA:NA / GBE: IE; EF:NA; MA:NA; COMM / GRC: NO; EF:NA; MA:NA / IRL: NO; EF:NA; MA:NA / ITA: NO; EF:NA; MA:NA / LUX: 0,2931 / NLD: NE; EF:NA; MA:NA; COMM / PRT: -25,03; EF:D; MA:D / SWE: -19,03; EF:CS; MA: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26</xdr:colOff>
                <xdr:row>15</xdr:row>
                <xdr:rowOff>8</xdr:rowOff>
              </xdr:to>
            </anchor>
          </commentPr>
        </mc:Choice>
        <mc:Fallback/>
      </mc:AlternateContent>
    </comment>
    <comment ref="M17" authorId="0">
      <text>
        <r>
          <rPr>
            <b val="true"/>
            <sz val="8"/>
            <color rgb="FF000000"/>
            <rFont val="Tahoma"/>
            <family val="2"/>
          </rPr>
          <t xml:space="preserve">AUT: NO / BEL: 0,0000 / DEU: NO; EF:NA; MA:NA / DNM: NA; EF:NA; MA:NA / ESP: NE; EF:NA; MA:NA; COMM / FIN: NE; EF:NA; MA:NA; COMM / FRK: NO; EF:NA; MA:NA / GBE: NO; EF:NA; MA:NA / GRC: NO; EF:NA; MA:NA / IRL: NO; EF:NA; MA:NA / ITA: NO; EF:NA; MA:NA / LUX: 0,1936 / NLD: NE; EF:NA; MA:NA; COMM / PRT: -94,95; EF:D; MA:D / SWE: -22,09; EF:CS; MA: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13</xdr:colOff>
                <xdr:row>16</xdr:row>
                <xdr:rowOff>8</xdr:rowOff>
              </xdr:to>
            </anchor>
          </commentPr>
        </mc:Choice>
        <mc:Fallback/>
      </mc:AlternateContent>
    </comment>
    <comment ref="N10" authorId="0">
      <text>
        <r>
          <rPr>
            <b val="true"/>
            <sz val="8"/>
            <color rgb="FF000000"/>
            <rFont val="Tahoma"/>
            <family val="2"/>
          </rPr>
          <t xml:space="preserve">AUT: 133,24; EF:CS; MA:T2 / BEL: 52,52; EF:CS; MA:CS,T1 / DEU: 2483,22; EF:CS,D; MA:CS,T1 / DNM: 84,31 / ESP: 523,72; EF:CS,D; MA:T1 / FIN: IE,NE; EF:NA; MA:NA / FRK: 2429,75; EF:CS; MA:CS,T2 / GBE: 6492,09; EF:CS; MA:CS,T3 / GRC: 4,61; EF:CS; MA:T2 / IRL: 31,15; EF:CS,D; MA:T1,T2 / ITA: 2497,40; EF:CS,D; MA:T1 / LUX: 118,35; EF:CS,D; MA:T1 / NLD: 253,95 / PRT: 1268,95; EF:CS,D; MA:D,T2 / SWE: 2751,60; EF:CS; MA: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8</xdr:col>
                <xdr:colOff>5</xdr:colOff>
                <xdr:row>9</xdr:row>
                <xdr:rowOff>8</xdr:rowOff>
              </xdr:to>
            </anchor>
          </commentPr>
        </mc:Choice>
        <mc:Fallback/>
      </mc:AlternateContent>
    </comment>
    <comment ref="N11" authorId="0">
      <text>
        <r>
          <rPr>
            <b val="true"/>
            <sz val="8"/>
            <color rgb="FF000000"/>
            <rFont val="Tahoma"/>
            <family val="2"/>
          </rPr>
          <t xml:space="preserve">AUT: NE; EF:NA; MA:NA / BEL: NO; EF:NA; MA:NA / DEU: 1953,16; EF:CS; MA:CS / DNM: NA; EF:NA; MA:NA / ESP: NE; EF:NA; MA:NA / FIN: NE; EF:NA; MA:NA / FRK: NO; EF:NA; MA:NA / GBE: NO; EF:NA; MA:NA / GRC: NE,NO; EF:NA; MA:NA / IRL: NE,NO; EF:NA; MA:NA / ITA: NE; EF:NA; MA:NA; COMM / LUX: NE; EF:NA; MA:NA / NLD: NE; EF:NA; MA:NA / PRT: 196,84; EF:CS,D; MA:D,T2 / SWE: 67,3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42</xdr:colOff>
                <xdr:row>10</xdr:row>
                <xdr:rowOff>8</xdr:rowOff>
              </xdr:to>
            </anchor>
          </commentPr>
        </mc:Choice>
        <mc:Fallback/>
      </mc:AlternateContent>
    </comment>
    <comment ref="N12" authorId="0">
      <text>
        <r>
          <rPr>
            <b val="true"/>
            <sz val="8"/>
            <color rgb="FF000000"/>
            <rFont val="Tahoma"/>
            <family val="2"/>
          </rPr>
          <t xml:space="preserve">AUT: 133,24; EF:CS; MA:T2 / BEL: 52,52; EF:CS; MA:CS,T1 / DEU: 530,06; EF:CS,D; MA:CS,T1 / DNM: 84,31 / ESP: 523,72; EF:CS,D; MA:T1 / FIN: IE,NE; EF:NA; MA:NA / FRK: 2429,75; EF:CS; MA:CS,T2 / GBE: 6492,09; EF:CS; MA:CS,T3 / GRC: 4,61; EF:CS; MA:T2 / IRL: 31,15; EF:CS,D; MA:T1,T2 / ITA: 2497,40; EF:CS,D; MA:T1 / LUX: 118,35; EF:CS,D; MA:T1 / NLD: 253,95 / PRT: 1072,11; EF:CS,D; MA:D,T2 / SWE: 2684,30; EF:CS; MA: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55</xdr:colOff>
                <xdr:row>11</xdr:row>
                <xdr:rowOff>8</xdr:rowOff>
              </xdr:to>
            </anchor>
          </commentPr>
        </mc:Choice>
        <mc:Fallback/>
      </mc:AlternateContent>
    </comment>
    <comment ref="N13" authorId="0">
      <text>
        <r>
          <rPr>
            <b val="true"/>
            <sz val="8"/>
            <color rgb="FF000000"/>
            <rFont val="Tahoma"/>
            <family val="2"/>
          </rPr>
          <t xml:space="preserve">AUT: 351,35; EF:CS; MA:T2 / BEL: 52,52; EF:CS; MA:CS,T1 / DEU: 745,91; EF:CS,D; MA:CS,T1 / DNM: 40,74 / ESP: 98,68; EF:CS,D; MA:T1 / FIN: IE,NE; EF:NA; MA:NA / FRK: 2429,75; EF:CS; MA:CS,T2 / GBE: 206,25; EF:CS; MA:CS,T3 / GRC: 1,89; EF:CS; MA:T2 / IRL: 17,72; EF:CS,D; MA:T1,T2 / ITA: 371,69; EF:CS,D; MA:T1 / LUX: 42,85; EF:CS,D; MA:T1 / NLD: 253,95 / PRT: 388,84; EF:CS,D; MA:D,T2 / SWE: 1724,32; EF:CS; MA: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7</xdr:col>
                <xdr:colOff>28</xdr:colOff>
                <xdr:row>12</xdr:row>
                <xdr:rowOff>8</xdr:rowOff>
              </xdr:to>
            </anchor>
          </commentPr>
        </mc:Choice>
        <mc:Fallback/>
      </mc:AlternateContent>
    </comment>
    <comment ref="N14" authorId="0">
      <text>
        <r>
          <rPr>
            <b val="true"/>
            <sz val="8"/>
            <color rgb="FF000000"/>
            <rFont val="Tahoma"/>
            <family val="2"/>
          </rPr>
          <t xml:space="preserve">AUT: -263,16 / BEL: NO; EF:NA; MA:NA / DEU: -206,52; EF:CS,D; MA:CS,T1 / DNM: 42,15 / ESP: 264,49; EF:D; MA:T1 / FIN: NE; EF:NA; MA:NA / FRK: NO; EF:NA; MA:NA / GBE: 897,11; EF:CS; MA:CS,T3 / GRC: NE,NO; EF:NA; MA:NA / IRL: 0,8829; EF:D; MA:T1 / ITA: 2125,71; EF:CS,D; MA:T1 / LUX: 20,06; EF:CS,D; MA:T1 / NLD: NE; EF:NA; MA:NA / PRT: 178,31; EF:D; MA:D / SWE: 696,47; EF:CS; MA: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45,05 / BEL: NO; EF:NA; MA:NA / DEU: 34,61; EF:CS,D; MA:CS,T1 / DNM: 0,7828 / ESP: 6,61; EF:D; MA:T1 / FIN: NE; EF:NA; MA:NA / FRK: NO; EF:NA; MA:NA / GBE: 5388,74; EF:CS; MA:CS,T3 / GRC: 2,73; EF:CS; MA:T2 / IRL: 11,78; EF:D; MA:T1 / ITA: NE,NO; EF:NA; MA:NA / LUX: 57,38; EF:CS,D; MA:T1 / NLD: NE; EF:NA; MA:NA / PRT: 60,30; EF:D; MA:D / SWE: 113,47; EF:CS; MA: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23</xdr:colOff>
                <xdr:row>14</xdr:row>
                <xdr:rowOff>8</xdr:rowOff>
              </xdr:to>
            </anchor>
          </commentPr>
        </mc:Choice>
        <mc:Fallback/>
      </mc:AlternateContent>
    </comment>
    <comment ref="N16" authorId="0">
      <text>
        <r>
          <rPr>
            <b val="true"/>
            <sz val="8"/>
            <color rgb="FF000000"/>
            <rFont val="Tahoma"/>
            <family val="2"/>
          </rPr>
          <t xml:space="preserve">AUT: NO; EF:NA; MA:NA / BEL: NO; EF:NA; MA:NA / DEU: -9,06; EF:CS,D; MA:CS,T1 / DNM: NA; EF:NA; MA:NA / ESP: NO; EF:NA; MA:NA / FIN: NE; EF:NA; MA:NA / FRK: NO; EF:NA; MA:NA / GBE: IE; EF:NA; MA:NA / GRC: NO; EF:NA; MA:NA / IRL: NO; EF:NA; MA:NA / ITA: NO; EF:NA; MA:NA / LUX: -1,17; EF:CS; MA:T1 / NLD: NE; EF:NA; MA:NA / PRT: 92,75; EF:CS,D; MA:D,T2 / SWE: 69,70; EF:CS; MA: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15</xdr:colOff>
                <xdr:row>15</xdr:row>
                <xdr:rowOff>8</xdr:rowOff>
              </xdr:to>
            </anchor>
          </commentPr>
        </mc:Choice>
        <mc:Fallback/>
      </mc:AlternateContent>
    </comment>
    <comment ref="N17" authorId="0">
      <text>
        <r>
          <rPr>
            <b val="true"/>
            <sz val="8"/>
            <color rgb="FF000000"/>
            <rFont val="Tahoma"/>
            <family val="2"/>
          </rPr>
          <t xml:space="preserve">AUT: NO; EF:NA; MA:NA / BEL: NO; EF:NA; MA:NA / DEU: -34,87; EF:CS,D; MA:CS,T1 / DNM: 0,6415 / ESP: 153,95; EF:CS; MA:T1 / FIN: NE; EF:NA; MA:NA / FRK: NO; EF:NA; MA:NA / GBE: NO; EF:NA; MA:NA / GRC: NO; EF:NA; MA:NA / IRL: 0,7687; EF:D; MA:T1 / ITA: NO; EF:NA; MA:NA / LUX: -0,7691; EF:CS; MA:T1 / NLD: NE; EF:NA; MA:NA / PRT: 351,91; EF:CS,D; MA:D,T2 / SWE: 80,35; EF:CS; MA: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9,00 / BEL: 17,72 / DEU: 179,05 / DNM: 326,09; EF:NA; MA:NA / ESP: 11275,82 / FIN: 1283,65 / FRK: 931,74 / GBE: 2248,88 / GRC: 268,25 / IRL: 688,30 / ITA: 887,49 / LUX: 0,0589 / NLD: 38,31 / PRT: 545,29 / SWE: 4409,3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68</xdr:colOff>
                <xdr:row>9</xdr:row>
                <xdr:rowOff>9</xdr:rowOff>
              </xdr:to>
            </anchor>
          </commentPr>
        </mc:Choice>
        <mc:Fallback/>
      </mc:AlternateContent>
    </comment>
    <comment ref="C11" authorId="0">
      <text>
        <r>
          <rPr>
            <b val="true"/>
            <sz val="8"/>
            <color rgb="FF000000"/>
            <rFont val="Tahoma"/>
            <family val="2"/>
          </rPr>
          <t xml:space="preserve">AUT: 354,97 / BEL: 13,46 / DEU: 179,05; COMM / DNM: 326,09 / ESP: 11053,96 / FIN: 1281,84 / FRK: 813,03 / GBE: 2248,88 / GRC: 265,22 / IRL: 688,19 / ITA: 887,49 / LUX: 0,0053 / NLD: 37,97 / PRT: 395,02 / SWE: 4278,5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9</xdr:col>
                <xdr:colOff>17</xdr:colOff>
                <xdr:row>10</xdr:row>
                <xdr:rowOff>8</xdr:rowOff>
              </xdr:to>
            </anchor>
          </commentPr>
        </mc:Choice>
        <mc:Fallback/>
      </mc:AlternateContent>
    </comment>
    <comment ref="C12" authorId="0">
      <text>
        <r>
          <rPr>
            <b val="true"/>
            <sz val="8"/>
            <color rgb="FF000000"/>
            <rFont val="Tahoma"/>
            <family val="2"/>
          </rPr>
          <t xml:space="preserve">AUT: 64,02 / BEL: 4,26 / DEU: NO / DNM: NA,NO; EF:NA; MA:NA / ESP: 221,86 / FIN: 1,81 / FRK: 118,71 / GBE: NO; EF:NA; MA:NA / GRC: 3,03 / IRL: 0,1148 / ITA: NO; EF:NA; MA:NA / LUX: 0,0536 / NLD: 0,3450 / PRT: 150,26 / SWE: 130,8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29</xdr:colOff>
                <xdr:row>11</xdr:row>
                <xdr:rowOff>8</xdr:rowOff>
              </xdr:to>
            </anchor>
          </commentPr>
        </mc:Choice>
        <mc:Fallback/>
      </mc:AlternateContent>
    </comment>
    <comment ref="C13" authorId="0">
      <text>
        <r>
          <rPr>
            <b val="true"/>
            <sz val="8"/>
            <color rgb="FF000000"/>
            <rFont val="Tahoma"/>
            <family val="2"/>
          </rPr>
          <t xml:space="preserve">AUT: 33,65 / BEL: 0,6643 / DEU: NO / DNM: NO / ESP: NO; EF:NA; MA:NA / FIN: 0,7450 / FRK: 26,62 / GBE: NO / GRC: 1,20 / IRL: 0,1148 / ITA: NO; EF:NA; MA:NA / LUX: 0,0294 / NLD: 0,0578 / PRT: 48,54 / SWE: 43,88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9</xdr:colOff>
                <xdr:row>12</xdr:row>
                <xdr:rowOff>8</xdr:rowOff>
              </xdr:to>
            </anchor>
          </commentPr>
        </mc:Choice>
        <mc:Fallback/>
      </mc:AlternateContent>
    </comment>
    <comment ref="C14" authorId="0">
      <text>
        <r>
          <rPr>
            <b val="true"/>
            <sz val="8"/>
            <color rgb="FF000000"/>
            <rFont val="Tahoma"/>
            <family val="2"/>
          </rPr>
          <t xml:space="preserve">AUT: NO; EF:NA; MA:NA / BEL: 1,38 / DEU: NO / DNM: NO / ESP: 135,00 / FIN: NO; EF:NA; MA:NA / FRK: 0,9836; EF:NA; MA:NA / GBE: NO / GRC: NE; EF:NA; MA:NA / IRL: NO; EF:NA; MA:NA / ITA: NO; EF:NA; MA:NA / LUX: 0,0005 / NLD: 0,0144 / PRT: 71,44 / SWE: NO; COMM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2</xdr:colOff>
                <xdr:row>13</xdr:row>
                <xdr:rowOff>8</xdr:rowOff>
              </xdr:to>
            </anchor>
          </commentPr>
        </mc:Choice>
        <mc:Fallback/>
      </mc:AlternateContent>
    </comment>
    <comment ref="C15" authorId="0">
      <text>
        <r>
          <rPr>
            <b val="true"/>
            <sz val="8"/>
            <color rgb="FF000000"/>
            <rFont val="Tahoma"/>
            <family val="2"/>
          </rPr>
          <t xml:space="preserve">AUT: 30,38; EF:NA; MA:NA / BEL: 1,63 / DEU: NO / DNM: NO / ESP: 86,86 / FIN: NO; EF:NA; MA:NA / FRK: 84,55 / GBE: NO / GRC: 1,82 / IRL: NO; EF:NA; MA:NA / ITA: NO; EF:NA; MA:NA / LUX: 0,0018 / NLD: 0,0648 / PRT: 19,48 / SWE: 1,9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0</xdr:col>
                <xdr:colOff>55</xdr:colOff>
                <xdr:row>14</xdr:row>
                <xdr:rowOff>8</xdr:rowOff>
              </xdr:to>
            </anchor>
          </commentPr>
        </mc:Choice>
        <mc:Fallback/>
      </mc:AlternateContent>
    </comment>
    <comment ref="C16" authorId="0">
      <text>
        <r>
          <rPr>
            <b val="true"/>
            <sz val="8"/>
            <color rgb="FF000000"/>
            <rFont val="Tahoma"/>
            <family val="2"/>
          </rPr>
          <t xml:space="preserve">AUT: NO; EF:NA; MA:NA / BEL: 0,2768 / DEU: NO; EF:NA; MA:NA / DNM: NA / ESP: NO; EF:NA; MA:NA / FIN: NO; EF:NA; MA:NA / FRK: 4,07; EF:NA; MA:NA / GBE: NO / GRC: NO; EF:NA; MA:NA / IRL: NO; EF:NA; MA:NA / ITA: NO; EF:NA; MA:NA / LUX: 0,0016 / NLD: 0,1994 / PRT: 3,88 / SWE: 79,10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23</xdr:colOff>
                <xdr:row>15</xdr:row>
                <xdr:rowOff>8</xdr:rowOff>
              </xdr:to>
            </anchor>
          </commentPr>
        </mc:Choice>
        <mc:Fallback/>
      </mc:AlternateContent>
    </comment>
    <comment ref="C17" authorId="0">
      <text>
        <r>
          <rPr>
            <b val="true"/>
            <sz val="8"/>
            <color rgb="FF000000"/>
            <rFont val="Tahoma"/>
            <family val="2"/>
          </rPr>
          <t xml:space="preserve">AUT: NO; EF:NA; MA:NA / BEL: 0,3091 / DEU: NO; EF:NA; MA:NA / DNM: NO / ESP: NO; EF:NA; MA:NA / FIN: 1,06 / FRK: 2,49; EF:NA; MA:NA / GBE: NO / GRC: NO; EF:NA; MA:NA / IRL: NO; EF:NA; MA:NA / ITA: NO; EF:NA; MA:NA / LUX: 0,0203 / NLD: 0,0087 / PRT: 6,92 / SWE: 5,8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5</xdr:col>
                <xdr:colOff>42</xdr:colOff>
                <xdr:row>16</xdr:row>
                <xdr:rowOff>8</xdr:rowOff>
              </xdr:to>
            </anchor>
          </commentPr>
        </mc:Choice>
        <mc:Fallback/>
      </mc:AlternateContent>
    </comment>
    <comment ref="I10" authorId="0">
      <text>
        <r>
          <rPr>
            <b val="true"/>
            <sz val="8"/>
            <color rgb="FF000000"/>
            <rFont val="Tahoma"/>
            <family val="2"/>
          </rPr>
          <t xml:space="preserve">AUT: 5,51; EF:NA; MA:NA / BEL: NO; EF:NA; MA:NA / DEU: NO; EF:NA; MA:NA / DNM: NA,NO; EF:NA; MA:NA / ESP: NE,NO; EF:NA; MA:NA / FIN: NA,NO; EF:NA; MA:NA / FRK: NO; EF:NA; MA:NA / GBE: NO; EF:NA; MA:NA / GRC: NE,NO; EF:NA; MA:NA / IRL: NO; EF:NA; MA:NA / ITA: NO; EF:NA; MA:NA / LUX: NO; EF:NA; MA:NA / NLD: NE; EF:NA; MA:NA / PRT: 134,08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5</xdr:colOff>
                <xdr:row>9</xdr:row>
                <xdr:rowOff>9</xdr:rowOff>
              </xdr:to>
            </anchor>
          </commentPr>
        </mc:Choice>
        <mc:Fallback/>
      </mc:AlternateContent>
    </comment>
    <comment ref="I12" authorId="0">
      <text>
        <r>
          <rPr>
            <b val="true"/>
            <sz val="8"/>
            <color rgb="FF000000"/>
            <rFont val="Tahoma"/>
            <family val="2"/>
          </rPr>
          <t xml:space="preserve">AUT: 5,51; EF:NA; MA:NA / BEL: NO; EF:NA; MA:NA / DEU: NO; EF:NA; MA:NA / DNM: NA,NO; EF:NA; MA:NA / ESP: NE,NO; EF:NA; MA:NA / FIN: NA,NO; EF:NA; MA:NA / FRK: NO; EF:NA; MA:NA / GBE: NO; EF:NA; MA:NA / GRC: NE,NO; EF:NA; MA:NA / IRL: NO; EF:NA; MA:NA / ITA: NO; EF:NA; MA:NA / LUX: NO; EF:NA; MA:NA / NLD: NE; EF:NA; MA:NA / PRT: 134,08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55</xdr:colOff>
                <xdr:row>11</xdr:row>
                <xdr:rowOff>8</xdr:rowOff>
              </xdr:to>
            </anchor>
          </commentPr>
        </mc:Choice>
        <mc:Fallback/>
      </mc:AlternateContent>
    </comment>
    <comment ref="I13" authorId="0">
      <text>
        <r>
          <rPr>
            <b val="true"/>
            <sz val="8"/>
            <color rgb="FF000000"/>
            <rFont val="Tahoma"/>
            <family val="2"/>
          </rPr>
          <t xml:space="preserve">AUT: IE; EF:NA; MA:NA / BEL: NO; EF:NA; MA:NA / DEU: NO; EF:NA; MA:NA / DNM: NO / ESP: NO; EF:NA; MA:NA / FIN: NO; EF:NA; MA:NA / FRK: NO; EF:NA; MA:NA / GBE: NO; EF:NA; MA:NA / GRC: NO; EF:NA; MA:NA / IRL: NO; EF:NA; MA:NA / ITA: NO; EF:NA; MA:NA / LUX: NO; EF:NA; MA:NA / NLD: NE; EF:NA; MA:NA; COMM / PRT: 43,33;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4</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NO; EF:NA; MA:NA / NLD: NE; EF:NA; MA:NA; COMM / PRT: 63,73;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1</xdr:colOff>
                <xdr:row>13</xdr:row>
                <xdr:rowOff>8</xdr:rowOff>
              </xdr:to>
            </anchor>
          </commentPr>
        </mc:Choice>
        <mc:Fallback/>
      </mc:AlternateContent>
    </comment>
    <comment ref="I15" authorId="0">
      <text>
        <r>
          <rPr>
            <b val="true"/>
            <sz val="8"/>
            <color rgb="FF000000"/>
            <rFont val="Tahoma"/>
            <family val="2"/>
          </rPr>
          <t xml:space="preserve">AUT: 5,51; EF:NA; MA:NA / BEL: NO; EF:NA; MA:NA / DEU: NO; EF:NA; MA:NA / DNM: NO / ESP: NE; EF:NA; MA:NA; COMM / FIN: NA; EF:NA; MA:NA / FRK: NO; EF:NA; MA:NA / GBE: NO; EF:NA; MA:NA / GRC: NO; EF:NA; MA:NA / IRL: NO; EF:NA; MA:NA / ITA: NO; EF:NA; MA:NA / LUX: NO; EF:NA; MA:NA / NLD: NE; EF:NA; MA:NA; COMM / PRT: 17,42;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4</xdr:colOff>
                <xdr:row>14</xdr:row>
                <xdr:rowOff>8</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3,45;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xdr:colOff>
                <xdr:row>15</xdr:row>
                <xdr:rowOff>8</xdr:rowOff>
              </xdr:to>
            </anchor>
          </commentPr>
        </mc:Choice>
        <mc:Fallback/>
      </mc:AlternateContent>
    </comment>
    <comment ref="I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NO; EF:NA; MA:NA / NLD: NE; EF:NA; MA:NA; COMM / PRT: 6,15; EF:D, CS;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1</xdr:colOff>
                <xdr:row>16</xdr:row>
                <xdr:rowOff>8</xdr:rowOff>
              </xdr:to>
            </anchor>
          </commentPr>
        </mc:Choice>
        <mc:Fallback/>
      </mc:AlternateContent>
    </comment>
    <comment ref="J10" authorId="0">
      <text>
        <r>
          <rPr>
            <b val="true"/>
            <sz val="8"/>
            <color rgb="FF000000"/>
            <rFont val="Tahoma"/>
            <family val="2"/>
          </rPr>
          <t xml:space="preserve">AUT: -26,75 / BEL: -3,89 / DEU: NO; EF:NA; MA:NA / DNM: NA,NO; EF:NA; MA:NA / ESP: NE,NO; EF:NA; MA:NA / FIN: NA,NO; EF:NA; MA:NA / FRK: -59,49 / GBE: NO; EF:NA; MA:NA / GRC: -4,58 / IRL: -3,24 / ITA: NO; EF:NA; MA:NA / LUX: -0,0238 / NLD: -4,14 / PRT: -90,58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7</xdr:col>
                <xdr:colOff>47</xdr:colOff>
                <xdr:row>9</xdr:row>
                <xdr:rowOff>9</xdr:rowOff>
              </xdr:to>
            </anchor>
          </commentPr>
        </mc:Choice>
        <mc:Fallback/>
      </mc:AlternateContent>
    </comment>
    <comment ref="J12" authorId="0">
      <text>
        <r>
          <rPr>
            <b val="true"/>
            <sz val="8"/>
            <color rgb="FF000000"/>
            <rFont val="Tahoma"/>
            <family val="2"/>
          </rPr>
          <t xml:space="preserve">AUT: -26,75 / BEL: -3,89 / DEU: NO; EF:NA; MA:NA / DNM: NA,NO; EF:NA; MA:NA / ESP: NE,NO; EF:NA; MA:NA / FIN: NA,NO; EF:NA; MA:NA / FRK: -59,49 / GBE: NO; EF:NA; MA:NA / GRC: -4,58 / IRL: -3,24 / ITA: NO; EF:NA; MA:NA / LUX: -0,0238 / NLD: -4,14 / PRT: -90,5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7</xdr:colOff>
                <xdr:row>11</xdr:row>
                <xdr:rowOff>8</xdr:rowOff>
              </xdr:to>
            </anchor>
          </commentPr>
        </mc:Choice>
        <mc:Fallback/>
      </mc:AlternateContent>
    </comment>
    <comment ref="J13" authorId="0">
      <text>
        <r>
          <rPr>
            <b val="true"/>
            <sz val="8"/>
            <color rgb="FF000000"/>
            <rFont val="Tahoma"/>
            <family val="2"/>
          </rPr>
          <t xml:space="preserve">AUT: -23,10 / BEL: -3,89 / DEU: NO; EF:NA; MA:NA / DNM: NO / ESP: NO; EF:NA; MA:NA / FIN: NO; EF:NA; MA:NA / FRK: -59,49 / GBE: NO; EF:NA; MA:NA / GRC: -2,69 / IRL: -3,24 / ITA: NO; EF:NA; MA:NA / LUX: -0,0228 / NLD: -4,14; COMM / PRT: -88,6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8</xdr:col>
                <xdr:colOff>31</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 ESP: NE; EF:NA; MA:NA; COMM / FIN: NA; EF:NA; MA:NA / FRK: NO; EF:NA; MA:NA / GBE: NO; EF:NA; MA:NA / GRC: NE; EF:NA; MA:NA / IRL: NO; EF:NA; MA:NA / ITA: NO; EF:NA; MA:NA / LUX: -0,0003 / NLD: NE; EF:NA; MA:NA; COMM / PRT: -1,92;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7</xdr:colOff>
                <xdr:row>13</xdr:row>
                <xdr:rowOff>8</xdr:rowOff>
              </xdr:to>
            </anchor>
          </commentPr>
        </mc:Choice>
        <mc:Fallback/>
      </mc:AlternateContent>
    </comment>
    <comment ref="J15" authorId="0">
      <text>
        <r>
          <rPr>
            <b val="true"/>
            <sz val="8"/>
            <color rgb="FF000000"/>
            <rFont val="Tahoma"/>
            <family val="2"/>
          </rPr>
          <t xml:space="preserve">AUT: -3,65; EF:NA; MA:NA / BEL: NO; EF:NA; MA:NA / DEU: NO; EF:NA; MA:NA / DNM: NO / ESP: NE; EF:NA; MA:NA; COMM / FIN: NA; EF:NA; MA:NA / FRK: NO; EF:NA; MA:NA / GBE: NO; EF:NA; MA:NA / GRC: -1,89 / IRL: NO; EF:NA; MA:NA / ITA: NO; EF:NA; MA:NA / LUX: -0,0004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25</xdr:colOff>
                <xdr:row>14</xdr:row>
                <xdr:rowOff>8</xdr:rowOff>
              </xdr:to>
            </anchor>
          </commentPr>
        </mc:Choice>
        <mc:Fallback/>
      </mc:AlternateContent>
    </comment>
    <comment ref="J16" authorId="0">
      <text>
        <r>
          <rPr>
            <b val="true"/>
            <sz val="8"/>
            <color rgb="FF000000"/>
            <rFont val="Tahoma"/>
            <family val="2"/>
          </rPr>
          <t xml:space="preserve">AUT: NO; EF:NA; MA:NA / BEL: NO; EF:NA; MA:NA / DEU: NO; EF:NA; MA:NA / DNM: NA / ESP: NO; EF:NA; MA:NA / FIN: NA;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30</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NA; MA:NA / DNM: NO / ESP: NO; EF:NA; MA:NA / FIN: NA; EF:NA; MA:NA / FRK: NO; EF:NA; MA:NA / GBE: NO; EF:NA; MA:NA / GRC: NO; EF:NA; MA:NA / IRL: NO; EF:NA; MA:NA / ITA: NO; EF:NA; MA:NA / LUX: -0,0003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14</xdr:colOff>
                <xdr:row>16</xdr:row>
                <xdr:rowOff>8</xdr:rowOff>
              </xdr:to>
            </anchor>
          </commentPr>
        </mc:Choice>
        <mc:Fallback/>
      </mc:AlternateContent>
    </comment>
    <comment ref="K10" authorId="0">
      <text>
        <r>
          <rPr>
            <b val="true"/>
            <sz val="8"/>
            <color rgb="FF000000"/>
            <rFont val="Tahoma"/>
            <family val="2"/>
          </rPr>
          <t xml:space="preserve">AUT: -21,24 / BEL: -3,89 / DEU: NO; EF:NA; MA:NA / DNM: NA,NO; EF:NA; MA:NA / ESP: NE,NO; EF:NA; MA:NA / FIN: NA,NO; EF:NA; MA:NA / FRK: -59,49 / GBE: NO; EF:NA; MA:NA / GRC: -4,58 / IRL: -3,24 / ITA: NO; EF:NA; MA:NA / LUX: -0,0238 / NLD: -4,14 / PRT: 43,51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4</xdr:colOff>
                <xdr:row>9</xdr:row>
                <xdr:rowOff>9</xdr:rowOff>
              </xdr:to>
            </anchor>
          </commentPr>
        </mc:Choice>
        <mc:Fallback/>
      </mc:AlternateContent>
    </comment>
    <comment ref="K12" authorId="0">
      <text>
        <r>
          <rPr>
            <b val="true"/>
            <sz val="8"/>
            <color rgb="FF000000"/>
            <rFont val="Tahoma"/>
            <family val="2"/>
          </rPr>
          <t xml:space="preserve">AUT: -21,24 / BEL: -3,89 / DEU: NO; EF:NA; MA:NA / DNM: NA,NO; EF:NA; MA:NA / ESP: NE,NO; EF:NA; MA:NA / FIN: NA,NO; EF:NA; MA:NA / FRK: -59,49 / GBE: NO; EF:NA; MA:NA / GRC: -4,58 / IRL: -3,24 / ITA: NO; EF:NA; MA:NA / LUX: -0,0238 / NLD: -4,14 / PRT: 43,51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4</xdr:colOff>
                <xdr:row>11</xdr:row>
                <xdr:rowOff>8</xdr:rowOff>
              </xdr:to>
            </anchor>
          </commentPr>
        </mc:Choice>
        <mc:Fallback/>
      </mc:AlternateContent>
    </comment>
    <comment ref="K13" authorId="0">
      <text>
        <r>
          <rPr>
            <b val="true"/>
            <sz val="8"/>
            <color rgb="FF000000"/>
            <rFont val="Tahoma"/>
            <family val="2"/>
          </rPr>
          <t xml:space="preserve">AUT: -23,10 / BEL: -3,89 / DEU: NO; EF:NA; MA:NA / DNM: NO; EF:NA; MA:NA / ESP: NO; EF:NA; MA:NA / FIN: NO; EF:NA; MA:NA / FRK: -59,49 / GBE: NO; EF:NA; MA:NA / GRC: -2,69 / IRL: -3,24 / ITA: NO; EF:NA; MA:NA / LUX: -0,0228 / NLD: -4,14 / PRT: -45,33 / SWE: NA;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38</xdr:col>
                <xdr:colOff>1</xdr:colOff>
                <xdr:row>12</xdr:row>
                <xdr:rowOff>8</xdr:rowOff>
              </xdr:to>
            </anchor>
          </commentPr>
        </mc:Choice>
        <mc:Fallback/>
      </mc:AlternateContent>
    </comment>
    <comment ref="K14" authorId="0">
      <text>
        <r>
          <rPr>
            <b val="true"/>
            <sz val="8"/>
            <color rgb="FF000000"/>
            <rFont val="Tahoma"/>
            <family val="2"/>
          </rPr>
          <t xml:space="preserve">AUT: NO; EF:NA; MA:NA / BEL: NO; EF:NA; MA:NA / DEU: NO; EF:NA; MA:NA / DNM: NO; EF:NA; MA:NA / ESP: NE; EF:NA; MA:NA / FIN: NA; EF:NA; MA:NA / FRK: NO; EF:NA; MA:NA / GBE: NO; EF:NA; MA:NA / GRC: NE; EF:NA; MA:NA / IRL: NO; EF:NA; MA:NA / ITA: NO; EF:NA; MA:NA / LUX: -0,0003 / NLD: NE; EF:NA; MA:NA / PRT: 61,82 / SWE: NA;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48</xdr:colOff>
                <xdr:row>13</xdr:row>
                <xdr:rowOff>8</xdr:rowOff>
              </xdr:to>
            </anchor>
          </commentPr>
        </mc:Choice>
        <mc:Fallback/>
      </mc:AlternateContent>
    </comment>
    <comment ref="K15" authorId="0">
      <text>
        <r>
          <rPr>
            <b val="true"/>
            <sz val="8"/>
            <color rgb="FF000000"/>
            <rFont val="Tahoma"/>
            <family val="2"/>
          </rPr>
          <t xml:space="preserve">AUT: 1,86; EF:NA; MA:NA / BEL: NO; EF:NA; MA:NA / DEU: NO; EF:NA; MA:NA / DNM: NO; EF:NA; MA:NA / ESP: NE; EF:NA; MA:NA / FIN: NA; EF:NA; MA:NA / FRK: NO; EF:NA; MA:NA / GBE: NO; EF:NA; MA:NA / GRC: -1,89 / IRL: NO; EF:NA; MA:NA / ITA: NO; EF:NA; MA:NA / LUX: -0,0004 / NLD: NE; EF:NA; MA:NA / PRT: 17,42 / SWE: NA;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19</xdr:colOff>
                <xdr:row>14</xdr:row>
                <xdr:rowOff>8</xdr:rowOff>
              </xdr:to>
            </anchor>
          </commentPr>
        </mc:Choice>
        <mc:Fallback/>
      </mc:AlternateContent>
    </comment>
    <comment ref="K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3,45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8</xdr:col>
                <xdr:colOff>1</xdr:colOff>
                <xdr:row>15</xdr:row>
                <xdr:rowOff>8</xdr:rowOff>
              </xdr:to>
            </anchor>
          </commentPr>
        </mc:Choice>
        <mc:Fallback/>
      </mc:AlternateContent>
    </comment>
    <comment ref="K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0003 / NLD: NE; EF:NA; MA:NA / PRT: 6,15 / SWE: NA;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6</xdr:col>
                <xdr:colOff>42</xdr:colOff>
                <xdr:row>16</xdr:row>
                <xdr:rowOff>8</xdr:rowOff>
              </xdr:to>
            </anchor>
          </commentPr>
        </mc:Choice>
        <mc:Fallback/>
      </mc:AlternateContent>
    </comment>
    <comment ref="L10" authorId="0">
      <text>
        <r>
          <rPr>
            <b val="true"/>
            <sz val="8"/>
            <color rgb="FF000000"/>
            <rFont val="Tahoma"/>
            <family val="2"/>
          </rPr>
          <t xml:space="preserve">AUT: -25,24; EF:CS; MA:T2 / BEL: NO; EF:CS; MA:CS,T1 / DEU: NO; EF:NA; MA:NA / DNM: NA,NO; EF:NA; MA:NA / ESP: NE,NO; EF:NA; MA:NA / FIN: NA,NO; EF:NA; MA:NA / FRK: -11,24; EF:CS; MA:CS,T2 / GBE: NO; EF:NA; MA:NA / GRC: NE,NO; EF:CS; MA:T2 / IRL: NO; EF:CS; MA:T1 / ITA: NO; EF:NA; MA:NA / LUX: -0,0003; EF:CS,D; MA:T1 / NLD: -1,78 / PRT: 1,80;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2</xdr:col>
                <xdr:colOff>51</xdr:colOff>
                <xdr:row>9</xdr:row>
                <xdr:rowOff>9</xdr:rowOff>
              </xdr:to>
            </anchor>
          </commentPr>
        </mc:Choice>
        <mc:Fallback/>
      </mc:AlternateContent>
    </comment>
    <comment ref="L12" authorId="0">
      <text>
        <r>
          <rPr>
            <b val="true"/>
            <sz val="8"/>
            <color rgb="FF000000"/>
            <rFont val="Tahoma"/>
            <family val="2"/>
          </rPr>
          <t xml:space="preserve">AUT: -25,24; EF:CS; MA:T2 / BEL: NO; EF:CS; MA:CS,T1 / DEU: NO; EF:NA; MA:NA / DNM: NA,NO; EF:NA; MA:NA / ESP: NE,NO; EF:NA; MA:NA / FIN: NA,NO; EF:NA; MA:NA / FRK: -11,24; EF:CS; MA:CS,T2 / GBE: NO; EF:NA; MA:NA / GRC: NE,NO; EF:CS; MA:T2 / IRL: NO; EF:CS; MA:T1 / ITA: NO; EF:NA; MA:NA / LUX: -0,0003; EF:CS,D; MA:T1 / NLD: -1,78 / PRT: 1,80; EF:CS,D; MA:D,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2</xdr:col>
                <xdr:colOff>51</xdr:colOff>
                <xdr:row>11</xdr:row>
                <xdr:rowOff>8</xdr:rowOff>
              </xdr:to>
            </anchor>
          </commentPr>
        </mc:Choice>
        <mc:Fallback/>
      </mc:AlternateContent>
    </comment>
    <comment ref="L13" authorId="0">
      <text>
        <r>
          <rPr>
            <b val="true"/>
            <sz val="8"/>
            <color rgb="FF000000"/>
            <rFont val="Tahoma"/>
            <family val="2"/>
          </rPr>
          <t xml:space="preserve">AUT: -25,24; EF:CS; MA:T2 / BEL: NO; EF:CS; MA:CS,T1 / DEU: NO; EF:NA; MA:NA / DNM: NO; EF:NA; MA:NA / ESP: NO; EF:NA; MA:NA / FIN: NO; EF:NA; MA:NA / FRK: -11,24; EF:CS; MA:CS,T2 / GBE: NO; EF:NA; MA:NA / GRC: NE; EF:CS; MA:T2 / IRL: NO; EF:CS; MA:T1 / ITA: NO; EF:NA; MA:NA / LUX: -0,0003; EF:CS,D; MA:T1 / NLD: -1,78; COMM / PRT: -2,79;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3</xdr:col>
                <xdr:colOff>10</xdr:colOff>
                <xdr:row>12</xdr:row>
                <xdr:rowOff>8</xdr:rowOff>
              </xdr:to>
            </anchor>
          </commentPr>
        </mc:Choice>
        <mc:Fallback/>
      </mc:AlternateContent>
    </comment>
    <comment ref="L14" authorId="0">
      <text>
        <r>
          <rPr>
            <b val="true"/>
            <sz val="8"/>
            <color rgb="FF000000"/>
            <rFont val="Tahoma"/>
            <family val="2"/>
          </rPr>
          <t xml:space="preserve">AUT: NO; EF:NA; MA:NA / BEL: NO; EF:NA; MA:NA / DEU: NO; EF:NA; MA:NA / DNM: NO; EF:NA; MA:NA / ESP: NE; EF:NA; MA:NA; COMM / FIN: NA; EF:NA; MA:NA / FRK: NO / GBE: NO; EF:NA; MA:NA / GRC: NO; EF:NA; MA:NA / IRL: NO; EF:NA; MA:NA / ITA: NO; EF:NA; MA:NA / LUX: NO; EF:CS,D; MA:T1 / NLD: NE; EF:NA; MA:NA; COMM / PRT: 3,43;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34</xdr:colOff>
                <xdr:row>13</xdr:row>
                <xdr:rowOff>8</xdr:rowOff>
              </xdr:to>
            </anchor>
          </commentPr>
        </mc:Choice>
        <mc:Fallback/>
      </mc:AlternateContent>
    </comment>
    <comment ref="L15" authorId="0">
      <text>
        <r>
          <rPr>
            <b val="true"/>
            <sz val="8"/>
            <color rgb="FF000000"/>
            <rFont val="Tahoma"/>
            <family val="2"/>
          </rPr>
          <t xml:space="preserve">AUT: NO / BEL: NO; EF:NA; MA:NA / DEU: NO; EF:NA; MA:NA / DNM: NO; EF:NA; MA:NA / ESP: NE; EF:NA; MA:NA; COMM / FIN: NA; EF:NA; MA:NA / FRK: NO / GBE: NO; EF:NA; MA:NA / GRC: NO; EF:CS; MA:T2 / IRL: NO; EF:NA; MA:NA / ITA: NO; EF:NA; MA:NA / LUX: NO; EF:CS,D; MA:T1 / NLD: NE; EF:NA; MA:NA; COMM / PRT: 0,9359;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1</xdr:colOff>
                <xdr:row>14</xdr:row>
                <xdr:rowOff>8</xdr:rowOff>
              </xdr:to>
            </anchor>
          </commentPr>
        </mc:Choice>
        <mc:Fallback/>
      </mc:AlternateContent>
    </comment>
    <comment ref="L16" authorId="0">
      <text>
        <r>
          <rPr>
            <b val="true"/>
            <sz val="8"/>
            <color rgb="FF000000"/>
            <rFont val="Tahoma"/>
            <family val="2"/>
          </rPr>
          <t xml:space="preserve">AUT: NO; EF:NA; MA:NA / BEL: NO; EF:NA; MA:NA / DEU: NO; EF:NA; MA:NA / DNM: NA; EF:NA; MA:NA / ESP: NO; EF:NA; MA:NA / FIN: NA; EF:NA; MA:NA / FRK: NO / GBE: NO; EF:NA; MA:NA / GRC: NO; EF:NA; MA:NA / IRL: NO; EF:NA; MA:NA / ITA: NO; EF:NA; MA:NA / LUX: NO; EF:NA; MA:NA / NLD: NE; EF:NA; MA:NA; COMM / PRT: 0,0771;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49</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O; EF:NA; MA:NA / LUX: NO; EF:CS,D; MA:T1 / NLD: NE; EF:NA; MA:NA; COMM / PRT: 0,1450; EF:CS,D; MA:D,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5</xdr:colOff>
                <xdr:row>16</xdr:row>
                <xdr:rowOff>8</xdr:rowOff>
              </xdr:to>
            </anchor>
          </commentPr>
        </mc:Choice>
        <mc:Fallback/>
      </mc:AlternateContent>
    </comment>
    <comment ref="M10" authorId="0">
      <text>
        <r>
          <rPr>
            <b val="true"/>
            <sz val="8"/>
            <color rgb="FF000000"/>
            <rFont val="Tahoma"/>
            <family val="2"/>
          </rPr>
          <t xml:space="preserve">AUT: -107,50 / BEL: 0,0000 / DEU: NO / DNM: NA,NO; EF:NA; MA:NA / ESP: NE,NO; EF:NA; MA:NA / FIN: NA,NO; EF:NA; MA:NA / FRK: NO; EF:NA; MA:NA / GBE: NO; EF:NA; MA:NA / GRC: NE,NO; EF:NA; MA:NA / IRL: NO; EF:NA; MA:NA / ITA: NO; EF:NA; MA:NA / LUX: -0,1726 / NLD: NE; EF:NA; MA:NA / PRT: 243,70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2</xdr:colOff>
                <xdr:row>9</xdr:row>
                <xdr:rowOff>9</xdr:rowOff>
              </xdr:to>
            </anchor>
          </commentPr>
        </mc:Choice>
        <mc:Fallback/>
      </mc:AlternateContent>
    </comment>
    <comment ref="M12" authorId="0">
      <text>
        <r>
          <rPr>
            <b val="true"/>
            <sz val="8"/>
            <color rgb="FF000000"/>
            <rFont val="Tahoma"/>
            <family val="2"/>
          </rPr>
          <t xml:space="preserve">AUT: -107,50 / BEL: 0,0000 / DEU: NO / DNM: NA,NO; EF:NA; MA:NA / ESP: NE,NO; EF:NA; MA:NA / FIN: NA,NO; EF:NA; MA:NA / FRK: NO; EF:NA; MA:NA / GBE: NO; EF:NA; MA:NA / GRC: NE,NO; EF:NA; MA:NA / IRL: NO; EF:NA; MA:NA / ITA: NO; EF:NA; MA:NA / LUX: -0,1726 / NLD: NE; EF:NA; MA:NA / PRT: 243,7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7</xdr:col>
                <xdr:colOff>2</xdr:colOff>
                <xdr:row>11</xdr:row>
                <xdr:rowOff>8</xdr:rowOff>
              </xdr:to>
            </anchor>
          </commentPr>
        </mc:Choice>
        <mc:Fallback/>
      </mc:AlternateContent>
    </comment>
    <comment ref="M13" authorId="0">
      <text>
        <r>
          <rPr>
            <b val="true"/>
            <sz val="8"/>
            <color rgb="FF000000"/>
            <rFont val="Tahoma"/>
            <family val="2"/>
          </rPr>
          <t xml:space="preserve">AUT: -109,38 / BEL: 0,0000 / DEU: NO; EF:NA; MA:NA / DNM: NO / ESP: NO; EF:NA; MA:NA / FIN: NO; EF:NA; MA:NA / FRK: NO; EF:NA; MA:NA / GBE: NO; EF:NA; MA:NA / GRC: NE; EF:NA; MA:NA / IRL: NO; EF:NA; MA:NA / ITA: NO; EF:NA; MA:NA / LUX: -0,1250 / NLD: NE; EF:NA; MA:NA / PRT: 18,80;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7</xdr:col>
                <xdr:colOff>34</xdr:colOff>
                <xdr:row>12</xdr:row>
                <xdr:rowOff>8</xdr:rowOff>
              </xdr:to>
            </anchor>
          </commentPr>
        </mc:Choice>
        <mc:Fallback/>
      </mc:AlternateContent>
    </comment>
    <comment ref="M14" authorId="0">
      <text>
        <r>
          <rPr>
            <b val="true"/>
            <sz val="8"/>
            <color rgb="FF000000"/>
            <rFont val="Tahoma"/>
            <family val="2"/>
          </rPr>
          <t xml:space="preserve">AUT: NO; EF:NA; MA:NA / BEL: 0,0000 / DEU: NO; EF:NA; MA:NA / DNM: NO / ESP: NE; EF:NA; MA:NA; COMM / FIN: NA; EF:NA; MA:NA / FRK: NO; EF:NA; MA:NA / GBE: NO; EF:NA; MA:NA / GRC: NE; EF:NA; MA:NA / IRL: NO; EF:NA; MA:NA / ITA: NO; EF:NA; MA:NA / LUX: -0,0018 / NLD: NE; EF:NA; MA:NA; COMM / PRT: 165,49;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0</xdr:col>
                <xdr:colOff>43</xdr:colOff>
                <xdr:row>13</xdr:row>
                <xdr:rowOff>8</xdr:rowOff>
              </xdr:to>
            </anchor>
          </commentPr>
        </mc:Choice>
        <mc:Fallback/>
      </mc:AlternateContent>
    </comment>
    <comment ref="M15" authorId="0">
      <text>
        <r>
          <rPr>
            <b val="true"/>
            <sz val="8"/>
            <color rgb="FF000000"/>
            <rFont val="Tahoma"/>
            <family val="2"/>
          </rPr>
          <t xml:space="preserve">AUT: 1,88; EF:NA; MA:NA / BEL: 0,0000 / DEU: NO; EF:NA; MA:NA / DNM: NO / ESP: NE; EF:NA; MA:NA; COMM / FIN: NA; EF:NA; MA:NA / FRK: NO; EF:NA; MA:NA / GBE: NO; EF:NA; MA:NA / GRC: NE; EF:NA; MA:NA / IRL: NO; EF:NA; MA:NA / ITA: NO; EF:NA; MA:NA / LUX: -0,0082 / NLD: NE; EF:NA; MA:NA; COMM / PRT: 39,12;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0</xdr:col>
                <xdr:colOff>42</xdr:colOff>
                <xdr:row>14</xdr:row>
                <xdr:rowOff>8</xdr:rowOff>
              </xdr:to>
            </anchor>
          </commentPr>
        </mc:Choice>
        <mc:Fallback/>
      </mc:AlternateContent>
    </comment>
    <comment ref="M16" authorId="0">
      <text>
        <r>
          <rPr>
            <b val="true"/>
            <sz val="8"/>
            <color rgb="FF000000"/>
            <rFont val="Tahoma"/>
            <family val="2"/>
          </rPr>
          <t xml:space="preserve">AUT: NO; EF:NA; MA:NA / BEL: 0,0000 / DEU: NO; EF:NA; MA:NA / DNM: NA / ESP: NO; EF:NA; MA:NA / FIN: NA; EF:NA; MA:NA / FRK: NO; EF:NA; MA:NA / GBE: NO; EF:NA; MA:NA / GRC: NO; EF:NA; MA:NA / IRL: NO; EF:NA; MA:NA / ITA: NO; EF:NA; MA:NA / LUX: NO; EF:NA; MA:NA / NLD: NE; EF:NA; MA:NA; COMM / PRT: 7,23;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0</xdr:colOff>
                <xdr:row>15</xdr:row>
                <xdr:rowOff>8</xdr:rowOff>
              </xdr:to>
            </anchor>
          </commentPr>
        </mc:Choice>
        <mc:Fallback/>
      </mc:AlternateContent>
    </comment>
    <comment ref="M17" authorId="0">
      <text>
        <r>
          <rPr>
            <b val="true"/>
            <sz val="8"/>
            <color rgb="FF000000"/>
            <rFont val="Tahoma"/>
            <family val="2"/>
          </rPr>
          <t xml:space="preserve">AUT: NO; EF:NA; MA:NA / BEL: 0,0000 / DEU: NO; EF:NA; MA:NA / DNM: NO / ESP: NO; EF:NA; MA:NA / FIN: NA; EF:NA; MA:NA / FRK: NO; EF:NA; MA:NA / GBE: NO; EF:NA; MA:NA / GRC: NO; EF:NA; MA:NA / IRL: NO; EF:NA; MA:NA / ITA: NO; EF:NA; MA:NA / LUX: -0,0376 / NLD: NE; EF:NA; MA:NA; COMM / PRT: 13,06; EF:D; MA:D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49</xdr:col>
                <xdr:colOff>49</xdr:colOff>
                <xdr:row>16</xdr:row>
                <xdr:rowOff>8</xdr:rowOff>
              </xdr:to>
            </anchor>
          </commentPr>
        </mc:Choice>
        <mc:Fallback/>
      </mc:AlternateContent>
    </comment>
    <comment ref="N10" authorId="0">
      <text>
        <r>
          <rPr>
            <b val="true"/>
            <sz val="8"/>
            <color rgb="FF000000"/>
            <rFont val="Tahoma"/>
            <family val="2"/>
          </rPr>
          <t xml:space="preserve">AUT: 564,58; EF:CS; MA:T2 / BEL: 14,26; EF:CS; MA:CS,T1 / DEU: NO; EF:NA; MA:NA / DNM: NA,NO; EF:NA; MA:NA / ESP: NE,NO; EF:NA; MA:NA / FIN: NA,NO; EF:NA; MA:NA / FRK: 259,33; EF:CS; MA:CS,T2 / GBE: NO; EF:NA; MA:NA / GRC: 16,79; EF:CS; MA:T2 / IRL: 11,87; EF:CS; MA:T1 / ITA: NO; EF:NA; MA:NA / LUX: 0,7214; EF:CS,D; MA:T1 / NLD: 21,73 / PRT: -1059,67;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27</xdr:colOff>
                <xdr:row>9</xdr:row>
                <xdr:rowOff>9</xdr:rowOff>
              </xdr:to>
            </anchor>
          </commentPr>
        </mc:Choice>
        <mc:Fallback/>
      </mc:AlternateContent>
    </comment>
    <comment ref="N12" authorId="0">
      <text>
        <r>
          <rPr>
            <b val="true"/>
            <sz val="8"/>
            <color rgb="FF000000"/>
            <rFont val="Tahoma"/>
            <family val="2"/>
          </rPr>
          <t xml:space="preserve">AUT: 564,58; EF:CS; MA:T2 / BEL: 14,26; EF:CS; MA:CS,T1 / DEU: NO; EF:NA; MA:NA / DNM: NA,NO; EF:NA; MA:NA / ESP: NE,NO; EF:NA; MA:NA / FIN: NA,NO; EF:NA; MA:NA / FRK: 259,33; EF:CS; MA:CS,T2 / GBE: NO; EF:NA; MA:NA / GRC: 16,79; EF:CS; MA:T2 / IRL: 11,87; EF:CS; MA:T1 / ITA: NO; EF:NA; MA:NA / LUX: 0,7214; EF:CS,D; MA:T1 / NLD: 21,73 / PRT: -1059,67;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27</xdr:colOff>
                <xdr:row>11</xdr:row>
                <xdr:rowOff>8</xdr:rowOff>
              </xdr:to>
            </anchor>
          </commentPr>
        </mc:Choice>
        <mc:Fallback/>
      </mc:AlternateContent>
    </comment>
    <comment ref="N13" authorId="0">
      <text>
        <r>
          <rPr>
            <b val="true"/>
            <sz val="8"/>
            <color rgb="FF000000"/>
            <rFont val="Tahoma"/>
            <family val="2"/>
          </rPr>
          <t xml:space="preserve">AUT: 578,31; EF:CS; MA:T2 / BEL: 14,26; EF:CS; MA:CS,T1 / DEU: NO; EF:NA; MA:NA / DNM: NO; EF:NA; MA:NA / ESP: NO; EF:NA; MA:NA / FIN: NO; EF:NA; MA:NA / FRK: 259,33; EF:CS; MA:CS,T2 / GBE: NO; EF:NA; MA:NA / GRC: 9,85; EF:CS; MA:T2 / IRL: 11,87; EF:CS; MA:T1 / ITA: NO; EF:NA; MA:NA / LUX: 0,5432; EF:CS,D; MA:T1 / NLD: 21,73 / PRT: 107,51;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4</xdr:col>
                <xdr:colOff>57</xdr:colOff>
                <xdr:row>12</xdr:row>
                <xdr:rowOff>8</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 FIN: NA; EF:NA; MA:NA / FRK: NO; EF:NA; MA:NA / GBE: NO; EF:NA; MA:NA / GRC: NE,NO; EF:NA; MA:NA / IRL: NO; EF:NA; MA:NA / ITA: NO; EF:NA; MA:NA / LUX: 0,0078; EF:CS,D; MA:T1 / NLD: NE; EF:NA; MA:NA / PRT: -846,02;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5</xdr:col>
                <xdr:colOff>37</xdr:colOff>
                <xdr:row>13</xdr:row>
                <xdr:rowOff>8</xdr:rowOff>
              </xdr:to>
            </anchor>
          </commentPr>
        </mc:Choice>
        <mc:Fallback/>
      </mc:AlternateContent>
    </comment>
    <comment ref="N15" authorId="0">
      <text>
        <r>
          <rPr>
            <b val="true"/>
            <sz val="8"/>
            <color rgb="FF000000"/>
            <rFont val="Tahoma"/>
            <family val="2"/>
          </rPr>
          <t xml:space="preserve">AUT: -13,74 / BEL: NO; EF:NA; MA:NA / DEU: NO; EF:NA; MA:NA / DNM: NO; EF:NA; MA:NA / ESP: NE; EF:NA; MA:NA / FIN: NA; EF:NA; MA:NA / FRK: NO; EF:NA; MA:NA / GBE: NO; EF:NA; MA:NA / GRC: 6,94; EF:CS; MA:T2 / IRL: NO; EF:NA; MA:NA / ITA: NO; EF:NA; MA:NA / LUX: 0,0314; EF:CS,D; MA:T1 / NLD: NE; EF:NA; MA:NA / PRT: -210,74;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3</xdr:col>
                <xdr:colOff>44</xdr:colOff>
                <xdr:row>14</xdr:row>
                <xdr:rowOff>8</xdr:rowOff>
              </xdr:to>
            </anchor>
          </commentPr>
        </mc:Choice>
        <mc:Fallback/>
      </mc:AlternateContent>
    </comment>
    <comment ref="N16" authorId="0">
      <text>
        <r>
          <rPr>
            <b val="true"/>
            <sz val="8"/>
            <color rgb="FF000000"/>
            <rFont val="Tahoma"/>
            <family val="2"/>
          </rPr>
          <t xml:space="preserve">AUT: NO; EF:NA; MA:NA / BEL: NO; EF:NA; MA:NA / DEU: NO; EF:NA; MA:NA / DNM: NA; EF:NA; MA:NA / ESP: NO; EF:NA; MA:NA / FIN: NA; EF:NA; MA:NA / FRK: NO; EF:NA; MA:NA / GBE: NO; EF:NA; MA:NA / GRC: NO; EF:NA; MA:NA / IRL: NO; EF:NA; MA:NA / ITA: NO; EF:NA; MA:NA / LUX: NO; EF:NA; MA:NA / NLD: NE; EF:NA; MA:NA / PRT: -39,44;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41</xdr:colOff>
                <xdr:row>15</xdr:row>
                <xdr:rowOff>8</xdr:rowOff>
              </xdr:to>
            </anchor>
          </commentPr>
        </mc:Choice>
        <mc:Fallback/>
      </mc:AlternateContent>
    </comment>
    <comment ref="N17" authorId="0">
      <text>
        <r>
          <rPr>
            <b val="true"/>
            <sz val="8"/>
            <color rgb="FF000000"/>
            <rFont val="Tahoma"/>
            <family val="2"/>
          </rPr>
          <t xml:space="preserve">AUT: NO; EF:NA; MA:NA / BEL: NO; EF:NA; MA:NA / DEU: NO; EF:NA; MA:NA / DNM: NO; EF:NA; MA:NA / ESP: NO; EF:NA; MA:NA / FIN: NA; EF:NA; MA:NA / FRK: NO; EF:NA; MA:NA / GBE: NO; EF:NA; MA:NA / GRC: NO; EF:NA; MA:NA / IRL: NO; EF:NA; MA:NA / ITA: NO; EF:NA; MA:NA / LUX: 0,1390; EF:CS,D; MA:T1 / NLD: NE; EF:NA; MA:NA / PRT: -70,98; EF:CS,D; MA:D,T2 / SWE: NA;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6</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59 / FRK: NA,NO; EF:NA; MA:NA / GBE: 0,8982 / GRC: NO; EF:NA; MA:NA / IRL: IE; EF:NA; MA:NA / ITA: NA,NO; EF:NA; MA:NA / LUX: NO; EF:NA; MA:NA / NLD: NE,NO; EF:NA; MA:NA / PRT: IE,NO; EF:NA; MA:NA / SWE: 3,6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59 / FRK: NO; EF:NA; MA:NA / GBE: 0,8982 / GRC: NO; EF:NA; MA:NA / IRL: IE; EF:NA; MA:NA; COMM / ITA: NO; EF:NA; MA:NA / LUX: NO; EF:NA; MA:NA / NLD: NO; EF:NA; MA:NA / PRT: IE; EF:NA; MA:NA / SWE: 3,6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59 / FRK: NO / GBE: NO; EF:NA; MA:NA / GRC: NO; EF:NA; MA:NA / IRL: IE; EF:NA; MA:NA; COMM / ITA: NO; EF:NA; MA:NA / LUX: NO; EF:NA; MA:NA / NLD: NO; EF:NA; MA:NA / PRT: IE / SWE: 3,6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982 / GRC: NO; EF:NA; MA:NA / IRL: IE; EF:NA; MA:NA; COMM / ITA: NO; EF:NA; MA:NA / LUX: NO; EF:NA; MA:NA / NLD: NO; EF:NA; MA:NA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O; EF:NA; MA:NA / FIN: 0,0312; EF:D; MA:T1 / FRK: NA,NO; EF:NA; MA:NA / GBE: 0,0090; EF:CS; MA:T1 / GRC: NA,NO; EF:NA; MA:NA / IRL: IE,NA; EF:NA; MA:NA / ITA: NA,NO; EF:NA; MA:NA / LUX: NA,NO; EF:NA; MA:NA / NLD: NE,NO; EF:NA; MA:NA / PRT: IE,NO; EF:NA; MA:NA / SWE: 0,0636; EF:CS,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12; EF:D; MA:T1 / FRK: NO; EF:NA; MA:NA / GBE: 0,0090; EF:CS; MA:T1 / GRC: NA,NO; EF:NA; MA:NA / IRL: IE; EF:NA; MA:NA; COMM / ITA: NO; EF:NA; MA:NA / LUX: NO; EF:NA; MA:NA / NLD: NO; EF:NA; MA:NA / PRT: IE; EF:NA; MA:NA / SWE: 0,0636; EF:CS,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12; EF:D; MA:T1 / FRK: NO; EF:NA; MA:NA / GBE: NO; EF:NA; MA:NA / GRC: NO; EF:NA; MA:NA / IRL: IE; EF:NA; MA:NA; COMM / ITA: NO; EF:NA; MA:NA / LUX: NO; EF:NA; MA:NA / NLD: NO; EF:NA; MA:NA / PRT: IE; EF:NA; MA:NA; COMM / SWE: 0,0636; EF:CS,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5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90; EF:CS; MA:T1 / GRC: NA; EF:NA; MA:NA / IRL: I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4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36,78; EF:NA; MA:NA / DNM: 320,62; EF:NA; MA:NA / ESP: NO; EF:NA; MA:NA / FIN: NE; EF:NA; MA:NA / FRK: NO; EF:NA; MA:NA / GBE: NE; EF:NA; MA:NA / GRC: NO; EF:NA; MA:NA / IRL: 313,09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26</xdr:colOff>
                <xdr:row>8</xdr:row>
                <xdr:rowOff>9</xdr:rowOff>
              </xdr:to>
            </anchor>
          </commentPr>
        </mc:Choice>
        <mc:Fallback/>
      </mc:AlternateContent>
    </comment>
    <comment ref="C10" authorId="0">
      <text>
        <r>
          <rPr>
            <b val="true"/>
            <sz val="8"/>
            <color rgb="FF000000"/>
            <rFont val="Tahoma"/>
            <family val="2"/>
          </rPr>
          <t xml:space="preserve">AUT: NO; EF:NA; MA:NA / BEL: NO; EF:NA; MA:NA / DEU: 236,78; EF:NA; MA:CS / DNM: 16,57 / ESP: NO; EF:NA; MA:NA / FIN: NE; EF:NA; MA:NA / FRK: NO / GBE: NE / GRC: NO; EF:NA; MA:NA / IRL: 245,48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5</xdr:col>
                <xdr:colOff>4</xdr:colOff>
                <xdr:row>9</xdr:row>
                <xdr:rowOff>9</xdr:rowOff>
              </xdr:to>
            </anchor>
          </commentPr>
        </mc:Choice>
        <mc:Fallback/>
      </mc:AlternateContent>
    </comment>
    <comment ref="C11" authorId="0">
      <text>
        <r>
          <rPr>
            <b val="true"/>
            <sz val="8"/>
            <color rgb="FF000000"/>
            <rFont val="Tahoma"/>
            <family val="2"/>
          </rPr>
          <t xml:space="preserve">AUT: NO; EF:NA; MA:NA / BEL: NO; EF:NA; MA:NA / DEU: NE; EF:NA; MA:CS / DNM: 304,05 / ESP: NO; EF:NA; MA:NA / FIN: NE; EF:NA; MA:NA / FRK: NO / GBE: NE / GRC: NO; EF:NA; MA:NA / IRL: 67,62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37</xdr:colOff>
                <xdr:row>10</xdr:row>
                <xdr:rowOff>9</xdr:rowOff>
              </xdr:to>
            </anchor>
          </commentPr>
        </mc:Choice>
        <mc:Fallback/>
      </mc:AlternateContent>
    </comment>
    <comment ref="C12" authorId="0">
      <text>
        <r>
          <rPr>
            <b val="true"/>
            <sz val="8"/>
            <color rgb="FF000000"/>
            <rFont val="Tahoma"/>
            <family val="2"/>
          </rPr>
          <t xml:space="preserve">AUT: NO; EF:NA; MA:NA / BEL: NO; EF:NA; MA:NA / DEU: NE,NO; EF:NA; MA:NA / DNM: 1,60 / ESP: NO; EF:NA; MA:NA / FIN: 83,34 / FRK: 0,0000 / GBE: 2,34 / GRC: NE,NO; EF:NA; MA:NA / IRL: 64,73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37</xdr:colOff>
                <xdr:row>11</xdr:row>
                <xdr:rowOff>9</xdr:rowOff>
              </xdr:to>
            </anchor>
          </commentPr>
        </mc:Choice>
        <mc:Fallback/>
      </mc:AlternateContent>
    </comment>
    <comment ref="C13" authorId="0">
      <text>
        <r>
          <rPr>
            <b val="true"/>
            <sz val="8"/>
            <color rgb="FF000000"/>
            <rFont val="Tahoma"/>
            <family val="2"/>
          </rPr>
          <t xml:space="preserve">AUT: NO; EF:NA; MA:NA / BEL: NO; EF:NA; MA:NA / DEU: NO / DNM: 1,60 / ESP: NO; EF:NA; MA:NA / FIN: 83,34; COMM / FRK: 0,0000 / GBE: 2,34 / GRC: NO; EF:NA; MA:NA / IRL: 64,73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0</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 DNM: NO / ESP: NO; EF:NA; MA:NA / FIN: NO; EF:NA; MA:NA / FRK: 0,0000 / GBE: NE; EF:NA; MA:NA / GRC: NE;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52</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421; EF:CS; MA:T1 / DNM: 0,0447; EF:CS; MA:CS / ESP: NO; EF:NA; MA:NA / FIN: 0,2420; EF:CS; MA:D / FRK: NA,NO; EF:NA; MA:NA / GBE: 0,0066; EF:CS; MA:D / GRC: NE,NO; EF:NA; MA:NA / IRL: 0,0556;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3</xdr:col>
                <xdr:colOff>24</xdr:colOff>
                <xdr:row>7</xdr:row>
                <xdr:rowOff>9</xdr:rowOff>
              </xdr:to>
            </anchor>
          </commentPr>
        </mc:Choice>
        <mc:Fallback/>
      </mc:AlternateContent>
    </comment>
    <comment ref="F9" authorId="0">
      <text>
        <r>
          <rPr>
            <b val="true"/>
            <sz val="8"/>
            <color rgb="FF000000"/>
            <rFont val="Tahoma"/>
            <family val="2"/>
          </rPr>
          <t xml:space="preserve">AUT: NO; EF:NA; MA:NA / BEL: NO / DEU: 0,1421; EF:CS; MA:T1 / DNM: 0,0443; EF:CS; MA:CS / ESP: NO; EF:NA; MA:NA / FIN: NE; EF:NA; MA:NA / FRK: NO; EF:NA; MA:NA / GBE: NE; EF:NA; MA:NA / GRC: NO; EF:NA; MA:NA / IRL: 0,0453; EF:D; MA:D,T1 / ITA: NO; EF:NA; MA:NA / LUX: NO; EF:NA; MA:NA / NLD: NE; EF:NA; MA:NA / PRT: NO; EF:NA; MA:NA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7</xdr:col>
                <xdr:colOff>48</xdr:colOff>
                <xdr:row>8</xdr:row>
                <xdr:rowOff>9</xdr:rowOff>
              </xdr:to>
            </anchor>
          </commentPr>
        </mc:Choice>
        <mc:Fallback/>
      </mc:AlternateContent>
    </comment>
    <comment ref="F10" authorId="0">
      <text>
        <r>
          <rPr>
            <b val="true"/>
            <sz val="8"/>
            <color rgb="FF000000"/>
            <rFont val="Tahoma"/>
            <family val="2"/>
          </rPr>
          <t xml:space="preserve">AUT: NO; EF:NA; MA:NA / BEL: NO; EF:NA; MA:NA / DEU: 0,1421; EF:CS; MA:T1 / DNM: 0,0156; EF:D; MA:T1 / ESP: NO; EF:NA; MA:NA / FIN: NE; EF:NA; MA:NA; COMM / FRK: NO; EF:NA; MA:NA / GBE: NE; EF:NA; MA:NA; COMM / GRC: NO; EF:NA; MA:NA / IRL: 0,0413;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4</xdr:colOff>
                <xdr:row>9</xdr:row>
                <xdr:rowOff>9</xdr:rowOff>
              </xdr:to>
            </anchor>
          </commentPr>
        </mc:Choice>
        <mc:Fallback/>
      </mc:AlternateContent>
    </comment>
    <comment ref="F11" authorId="0">
      <text>
        <r>
          <rPr>
            <b val="true"/>
            <sz val="8"/>
            <color rgb="FF000000"/>
            <rFont val="Tahoma"/>
            <family val="2"/>
          </rPr>
          <t xml:space="preserve">AUT: NO; EF:NA; MA:NA / BEL: NO; EF:NA; MA:NA / DEU: NE; EF:NA; MA:NA; COMM / DNM: 0,0287; EF:CS; MA:T1 / ESP: NO; EF:NA; MA:NA / FIN: NE; EF:NA; MA:NA; COMM / FRK: NO; EF:NA; MA:NA / GBE: NE; EF:NA; MA:NA; COMM / GRC: NO; EF:NA; MA:NA / IRL: 0,0041; EF:D; MA:D,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3</xdr:col>
                <xdr:colOff>50</xdr:colOff>
                <xdr:row>10</xdr:row>
                <xdr:rowOff>9</xdr:rowOff>
              </xdr:to>
            </anchor>
          </commentPr>
        </mc:Choice>
        <mc:Fallback/>
      </mc:AlternateContent>
    </comment>
    <comment ref="F12" authorId="0">
      <text>
        <r>
          <rPr>
            <b val="true"/>
            <sz val="8"/>
            <color rgb="FF000000"/>
            <rFont val="Tahoma"/>
            <family val="2"/>
          </rPr>
          <t xml:space="preserve">AUT: NO / BEL: NO; EF:NA; MA:NA / DEU: NE,NO; EF:CS; MA:T1 / DNM: 0,0004; EF:CS; MA:CS / ESP: NO; EF:NA; MA:NA / FIN: 0,2420; EF:CS; MA:D / FRK: 0,0000 / GBE: 0,0066; EF:CS; MA:D / GRC: NE,NO; EF:NA; MA:NA / IRL: 0,010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0,0004; EF:CS; MA:CS / ESP: NO; EF:NA; MA:NA / FIN: 0,2420; EF:CS; MA:D / FRK: 0,0000 / GBE: 0,0066; EF:CS; MA:D / GRC: NO; EF:NA; MA:NA / IRL: 0,0102;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1</xdr:col>
                <xdr:colOff>20</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O; EF:NA; MA:NA / FIN: 1,77; EF:CS; MA:D / FRK: NA; EF:NA; MA:NA / GBE: NA,NE; EF:NA; MA:NA / GRC: 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5</xdr:col>
                <xdr:colOff>24</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E;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2</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6</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77; EF:CS; MA:D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4</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77; EF:CS; MA:D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1</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36</xdr:colOff>
                <xdr:row>13</xdr:row>
                <xdr:rowOff>9</xdr:rowOff>
              </xdr:to>
            </anchor>
          </commentPr>
        </mc:Choice>
        <mc:Fallback/>
      </mc:AlternateContent>
    </comment>
    <comment ref="G15" authorId="0">
      <text>
        <r>
          <rPr>
            <b val="true"/>
            <sz val="8"/>
            <color rgb="FF000000"/>
            <rFont val="Tahoma"/>
            <family val="2"/>
          </rPr>
          <t xml:space="preserve">AUT: NA / BEL: NA / DEU: NA,NE; EF:NA; MA:NA / DNM: NA / ESP: 0,0000 / FIN: NA / FRK: NA; EF:NA; MA:NA / GBE: NA; EF:NA; MA:NA / GRC: 0,0000 / IRL: NA / ITA: NA; EF:NA; MA:NA / LUX: NA; EF:NA; MA:NA / NLD: NE; EF:NA; MA:NA / PRT: NO; EF:NA; MA:NA / SWE: 0,0000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2</xdr:col>
                <xdr:colOff>26</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4,22 / BEL: NE; EF:NA; MA:NA / DEU: 13740,83 / DNM: 0,7341; EF:NA; MA:NA / ESP: NO; EF:NA; MA:NA / FIN: 48,77 / FRK: 3771,73 / GBE: 4748,71; EF:NA; MA:NA / GRC: NO; EF:NA; MA:NA / IRL: 20,44 / ITA: NA,NO; EF:NA; MA:NA / LUX: 6,81 / NLD: NE; EF:NA; MA:NA / PRT: 2473,47 / SWE: 44,62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4</xdr:col>
                <xdr:colOff>31</xdr:colOff>
                <xdr:row>8</xdr:row>
                <xdr:rowOff>9</xdr:rowOff>
              </xdr:to>
            </anchor>
          </commentPr>
        </mc:Choice>
        <mc:Fallback/>
      </mc:AlternateContent>
    </comment>
    <comment ref="B10" authorId="0">
      <text>
        <r>
          <rPr>
            <b val="true"/>
            <sz val="8"/>
            <color rgb="FF000000"/>
            <rFont val="Tahoma"/>
            <family val="2"/>
          </rPr>
          <t xml:space="preserve">AUT: 74,22 / BEL: NE; EF:NA; MA:NA / DEU: 81,85 / DNM: 0,7341; EF:NA; MA:NA / ESP: NO; EF:NA; MA:NA / FIN: 48,77 / FRK: 3771,73 / GBE: 4748,71; EF:NA; MA:NA / GRC: NO; EF:NA; MA:NA / IRL: 20,44 / ITA: NO; EF:NA; MA:NA / LUX: 6,81 / NLD: NE; EF:NA; MA:NA / PRT: 96,48 / SWE: 44,62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3</xdr:col>
                <xdr:colOff>34</xdr:colOff>
                <xdr:row>9</xdr:row>
                <xdr:rowOff>9</xdr:rowOff>
              </xdr:to>
            </anchor>
          </commentPr>
        </mc:Choice>
        <mc:Fallback/>
      </mc:AlternateContent>
    </comment>
    <comment ref="B11" authorId="0">
      <text>
        <r>
          <rPr>
            <b val="true"/>
            <sz val="8"/>
            <color rgb="FF000000"/>
            <rFont val="Tahoma"/>
            <family val="2"/>
          </rPr>
          <t xml:space="preserve">AUT: 74,22 / BEL: NE; EF:NA; MA:NA / DEU: 81,85 / DNM: 0,7341; EF:NA; MA:NA / ESP: NO; EF:NA; MA:NA / FIN: 48,77 / FRK: 3771,73 / GBE: 4748,71; EF:NA; MA:NA / GRC: NO; EF:NA; MA:NA / IRL: 20,44 / ITA: NO; EF:NA; MA:NA; COMM / LUX: 6,81 / NLD: NE; EF:NA; MA:NA / PRT: 96,48 / SWE: 44,6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18</xdr:colOff>
                <xdr:row>10</xdr:row>
                <xdr:rowOff>9</xdr:rowOff>
              </xdr:to>
            </anchor>
          </commentPr>
        </mc:Choice>
        <mc:Fallback/>
      </mc:AlternateContent>
    </comment>
    <comment ref="B12" authorId="0">
      <text>
        <r>
          <rPr>
            <b val="true"/>
            <sz val="8"/>
            <color rgb="FF000000"/>
            <rFont val="Tahoma"/>
            <family val="2"/>
          </rPr>
          <t xml:space="preserve">AUT: NO; EF:NA; MA:NA / BEL: NE; EF:NA; MA:NA / DEU: 9,27 / DNM: 0,0367; EF:NA; MA:NA / ESP: NO; EF:NA; MA:NA / FIN: 15,93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9</xdr:col>
                <xdr:colOff>55</xdr:colOff>
                <xdr:row>11</xdr:row>
                <xdr:rowOff>9</xdr:rowOff>
              </xdr:to>
            </anchor>
          </commentPr>
        </mc:Choice>
        <mc:Fallback/>
      </mc:AlternateContent>
    </comment>
    <comment ref="B13" authorId="0">
      <text>
        <r>
          <rPr>
            <b val="true"/>
            <sz val="8"/>
            <color rgb="FF000000"/>
            <rFont val="Tahoma"/>
            <family val="2"/>
          </rPr>
          <t xml:space="preserve">AUT: 74,22 / BEL: NE; EF:NA; MA:NA / DEU: 72,58 / DNM: 0,6974; EF:NA; MA:NA / ESP: NO; EF:NA; MA:NA / FIN: 32,84 / FRK: 3771,73 / GBE: 4748,71; EF:NA; MA:NA / GRC: NO; EF:NA; MA:NA / IRL: 20,44 / ITA: NO; EF:NA; MA:NA / LUX: 6,81 / NLD: NE; EF:NA; MA:NA / PRT: 96,48 / SWE: 44,62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34</xdr:colOff>
                <xdr:row>12</xdr:row>
                <xdr:rowOff>9</xdr:rowOff>
              </xdr:to>
            </anchor>
          </commentPr>
        </mc:Choice>
        <mc:Fallback/>
      </mc:AlternateContent>
    </comment>
    <comment ref="B14" authorId="0">
      <text>
        <r>
          <rPr>
            <b val="true"/>
            <sz val="8"/>
            <color rgb="FF000000"/>
            <rFont val="Tahoma"/>
            <family val="2"/>
          </rPr>
          <t xml:space="preserve">AUT: 7,01; EF:NA; MA:NA / BEL: NE; EF:NA; MA:NA / DEU: 0,3918 / DNM: 0,7341; EF:NA; MA:NA / ESP: NO; EF:NA; MA:NA / FIN: 41,58 / FRK: 143,67 / GBE: 77,71; EF:NA; MA:NA / GRC: NO; EF:NA; MA:NA / IRL: NO; EF:NA; MA:NA / ITA: NO; EF:NA; MA:NA / LUX: 1,43 / NLD: NE; EF:NA; MA:NA / PRT: 62,14 / SWE: 4,7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5</xdr:col>
                <xdr:colOff>34</xdr:colOff>
                <xdr:row>13</xdr:row>
                <xdr:rowOff>9</xdr:rowOff>
              </xdr:to>
            </anchor>
          </commentPr>
        </mc:Choice>
        <mc:Fallback/>
      </mc:AlternateContent>
    </comment>
    <comment ref="B15" authorId="0">
      <text>
        <r>
          <rPr>
            <b val="true"/>
            <sz val="8"/>
            <color rgb="FF000000"/>
            <rFont val="Tahoma"/>
            <family val="2"/>
          </rPr>
          <t xml:space="preserve">AUT: NO; EF:NA; MA:NA / BEL: NE; EF:NA; MA:NA / DEU: 0,0142 / DNM: 0,0367 / ESP: NO; EF:NA; MA:NA / FIN: 12,06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4</xdr:col>
                <xdr:colOff>41</xdr:colOff>
                <xdr:row>14</xdr:row>
                <xdr:rowOff>9</xdr:rowOff>
              </xdr:to>
            </anchor>
          </commentPr>
        </mc:Choice>
        <mc:Fallback/>
      </mc:AlternateContent>
    </comment>
    <comment ref="B16" authorId="0">
      <text>
        <r>
          <rPr>
            <b val="true"/>
            <sz val="8"/>
            <color rgb="FF000000"/>
            <rFont val="Tahoma"/>
            <family val="2"/>
          </rPr>
          <t xml:space="preserve">AUT: 7,01; EF:NA; MA:NA / BEL: NE; EF:NA; MA:NA / DEU: 0,3775 / DNM: 0,6974 / ESP: NO; EF:NA; MA:NA / FIN: 29,52 / FRK: 143,67 / GBE: 77,71 / GRC: NO; EF:NA; MA:NA / IRL: NO; EF:NA; MA:NA / ITA: NO; EF:NA; MA:NA / LUX: 1,43 / NLD: NE; EF:NA; MA:NA / PRT: 62,14 / SWE: 4,70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47</xdr:colOff>
                <xdr:row>15</xdr:row>
                <xdr:rowOff>9</xdr:rowOff>
              </xdr:to>
            </anchor>
          </commentPr>
        </mc:Choice>
        <mc:Fallback/>
      </mc:AlternateContent>
    </comment>
    <comment ref="B17" authorId="0">
      <text>
        <r>
          <rPr>
            <b val="true"/>
            <sz val="8"/>
            <color rgb="FF000000"/>
            <rFont val="Tahoma"/>
            <family val="2"/>
          </rPr>
          <t xml:space="preserve">AUT: 67,21 / BEL: NE; EF:NA; MA:NA / DEU: 79,54 / DNM: NA; EF:NA; MA:NA / ESP: NO; EF:NA; MA:NA / FIN: 2,49 / FRK: 3628,06 / GBE: 4671,00; EF:NA; MA:NA / GRC: NO; EF:NA; MA:NA / IRL: 20,44 / ITA: NO; EF:NA; MA:NA / LUX: 5,38 / NLD: NE; EF:NA; MA:NA / PRT: 13,36 / SWE: 39,9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2</xdr:colOff>
                <xdr:row>16</xdr:row>
                <xdr:rowOff>9</xdr:rowOff>
              </xdr:to>
            </anchor>
          </commentPr>
        </mc:Choice>
        <mc:Fallback/>
      </mc:AlternateContent>
    </comment>
    <comment ref="B18" authorId="0">
      <text>
        <r>
          <rPr>
            <b val="true"/>
            <sz val="8"/>
            <color rgb="FF000000"/>
            <rFont val="Tahoma"/>
            <family val="2"/>
          </rPr>
          <t xml:space="preserve">AUT: NO; EF:NA; MA:NA / BEL: NE; EF:NA; MA:NA / DEU: 9,19 / DNM: NA / ESP: NO; EF:NA; MA:NA / FIN: NO; EF:NA; MA:NA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8</xdr:colOff>
                <xdr:row>17</xdr:row>
                <xdr:rowOff>9</xdr:rowOff>
              </xdr:to>
            </anchor>
          </commentPr>
        </mc:Choice>
        <mc:Fallback/>
      </mc:AlternateContent>
    </comment>
    <comment ref="B19" authorId="0">
      <text>
        <r>
          <rPr>
            <b val="true"/>
            <sz val="8"/>
            <color rgb="FF000000"/>
            <rFont val="Tahoma"/>
            <family val="2"/>
          </rPr>
          <t xml:space="preserve">AUT: 67,21 / BEL: NE; EF:NA; MA:NA / DEU: 70,35 / DNM: NA / ESP: NO; EF:NA; MA:NA / FIN: 2,49 / FRK: 3628,06 / GBE: 4671,00 / GRC: NO; EF:NA; MA:NA / IRL: 20,44 / ITA: NO; EF:NA; MA:NA / LUX: 5,38 / NLD: NE; EF:NA; MA:NA / PRT: 13,36 / SWE: 39,9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15</xdr:colOff>
                <xdr:row>18</xdr:row>
                <xdr:rowOff>9</xdr:rowOff>
              </xdr:to>
            </anchor>
          </commentPr>
        </mc:Choice>
        <mc:Fallback/>
      </mc:AlternateContent>
    </comment>
    <comment ref="B20" authorId="0">
      <text>
        <r>
          <rPr>
            <b val="true"/>
            <sz val="8"/>
            <color rgb="FF000000"/>
            <rFont val="Tahoma"/>
            <family val="2"/>
          </rPr>
          <t xml:space="preserve">AUT: NO; EF:NA; MA:NA / BEL: NE; EF:NA; MA:NA / DEU: 0,3104 / DNM: NA,NO; EF:NA; MA:NA / ESP: NO; EF:NA; MA:NA / FIN: 4,36 / FRK: NO; EF:NA; MA:NA / GBE: IE; EF:NA; MA:NA / GRC: NO; EF:NA; MA:NA / IRL: NO; EF:NA; MA:NA / ITA: NO; EF:NA; MA:NA / LUX: NO; EF:NA; MA:NA / NLD: NE;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8</xdr:col>
                <xdr:colOff>0</xdr:colOff>
                <xdr:row>19</xdr:row>
                <xdr:rowOff>9</xdr:rowOff>
              </xdr:to>
            </anchor>
          </commentPr>
        </mc:Choice>
        <mc:Fallback/>
      </mc:AlternateContent>
    </comment>
    <comment ref="B21" authorId="0">
      <text>
        <r>
          <rPr>
            <b val="true"/>
            <sz val="8"/>
            <color rgb="FF000000"/>
            <rFont val="Tahoma"/>
            <family val="2"/>
          </rPr>
          <t xml:space="preserve">AUT: NO; EF:NA; MA:NA / BEL: NE; EF:NA; MA:NA / DEU: 0,0423 / DNM: NO / ESP: NO; EF:NA; MA:NA / FIN: 3,87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50</xdr:colOff>
                <xdr:row>20</xdr:row>
                <xdr:rowOff>9</xdr:rowOff>
              </xdr:to>
            </anchor>
          </commentPr>
        </mc:Choice>
        <mc:Fallback/>
      </mc:AlternateContent>
    </comment>
    <comment ref="B22" authorId="0">
      <text>
        <r>
          <rPr>
            <b val="true"/>
            <sz val="8"/>
            <color rgb="FF000000"/>
            <rFont val="Tahoma"/>
            <family val="2"/>
          </rPr>
          <t xml:space="preserve">AUT: NO; EF:NA; MA:NA / BEL: NE; EF:NA; MA:NA / DEU: 0,2681 / DNM: NA / ESP: NO; EF:NA; MA:NA / FIN: 0,4930 / FRK: NO / GBE: IE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3</xdr:col>
                <xdr:colOff>5</xdr:colOff>
                <xdr:row>21</xdr:row>
                <xdr:rowOff>9</xdr:rowOff>
              </xdr:to>
            </anchor>
          </commentPr>
        </mc:Choice>
        <mc:Fallback/>
      </mc:AlternateContent>
    </comment>
    <comment ref="B23" authorId="0">
      <text>
        <r>
          <rPr>
            <b val="true"/>
            <sz val="8"/>
            <color rgb="FF000000"/>
            <rFont val="Tahoma"/>
            <family val="2"/>
          </rPr>
          <t xml:space="preserve">AUT: NO; EF:NA; MA:NA / BEL: NE; EF:NA; MA:NA / DEU: 1,61 / DNM: NO; EF:NA; MA:NA / ESP: NO; EF:NA; MA:NA / FIN: 0,3450 / FRK: NO; EF:NA; MA:NA / GBE: NO; EF:NA; MA:NA / GRC: NO; EF:NA; MA:NA / IRL: NO; EF:NA; MA:NA / ITA: NO; EF:NA; MA:NA / LUX: NO; EF:NA; MA:NA / NLD: NE; EF:NA; MA:NA / PRT: 20,98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2</xdr:colOff>
                <xdr:row>22</xdr:row>
                <xdr:rowOff>9</xdr:rowOff>
              </xdr:to>
            </anchor>
          </commentPr>
        </mc:Choice>
        <mc:Fallback/>
      </mc:AlternateContent>
    </comment>
    <comment ref="B24" authorId="0">
      <text>
        <r>
          <rPr>
            <b val="true"/>
            <sz val="8"/>
            <color rgb="FF000000"/>
            <rFont val="Tahoma"/>
            <family val="2"/>
          </rPr>
          <t xml:space="preserve">AUT: NO; EF:NA; MA:NA / BEL: NE; EF:NA; MA:NA / DEU: 0,0249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9</xdr:colOff>
                <xdr:row>23</xdr:row>
                <xdr:rowOff>9</xdr:rowOff>
              </xdr:to>
            </anchor>
          </commentPr>
        </mc:Choice>
        <mc:Fallback/>
      </mc:AlternateContent>
    </comment>
    <comment ref="B25" authorId="0">
      <text>
        <r>
          <rPr>
            <b val="true"/>
            <sz val="8"/>
            <color rgb="FF000000"/>
            <rFont val="Tahoma"/>
            <family val="2"/>
          </rPr>
          <t xml:space="preserve">AUT: NO; EF:NA; MA:NA / BEL: NE; EF:NA; MA:NA / DEU: 1,58 / DNM: NO / ESP: NO; EF:NA; MA:NA / FIN: 0,3450 / FRK: NO / GBE: NO / GRC: NO; EF:NA; MA:NA / IRL: NO; EF:NA; MA:NA / ITA: NO; EF:NA; MA:NA / LUX: NO; EF:NA; MA:NA / NLD: NE; EF:NA; MA:NA / PRT: 20,98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3</xdr:col>
                <xdr:colOff>12</xdr:colOff>
                <xdr:row>24</xdr:row>
                <xdr:rowOff>9</xdr:rowOff>
              </xdr:to>
            </anchor>
          </commentPr>
        </mc:Choice>
        <mc:Fallback/>
      </mc:AlternateContent>
    </comment>
    <comment ref="D9" authorId="0">
      <text>
        <r>
          <rPr>
            <b val="true"/>
            <sz val="8"/>
            <color rgb="FF000000"/>
            <rFont val="Tahoma"/>
            <family val="2"/>
          </rPr>
          <t xml:space="preserve">AUT: 0,1251; EF:CS,D; MA:T1,T2 / BEL: NE; EF:NA; MA:NA / DEU: 2,32; EF:CS,D; MA:CS,T1 / DNM: 0,0192; EF:CS; MA:T1 / ESP: NO; EF:NA; MA:NA / FIN: 0,0171; EF:CS,D; MA:T1 / FRK: 4,58 / GBE: 2,47; EF:CS; MA:D / GRC: NO; EF:NA; MA:NA / IRL: 0,0160; EF:D; MA:D,T1 / ITA: NA,NO; EF:NA; MA:NA / LUX: 0,0091; EF:D; MA:T1 / NLD: NE; EF:NA; MA:NA / PRT: 0,2240 / SWE: 0,1753;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3</xdr:colOff>
                <xdr:row>8</xdr:row>
                <xdr:rowOff>9</xdr:rowOff>
              </xdr:to>
            </anchor>
          </commentPr>
        </mc:Choice>
        <mc:Fallback/>
      </mc:AlternateContent>
    </comment>
    <comment ref="D10" authorId="0">
      <text>
        <r>
          <rPr>
            <b val="true"/>
            <sz val="8"/>
            <color rgb="FF000000"/>
            <rFont val="Tahoma"/>
            <family val="2"/>
          </rPr>
          <t xml:space="preserve">AUT: 0,1251; EF:CS,D; MA:T1,T2 / BEL: NE; EF:NA; MA:NA / DEU: 2,08; EF:CS,D; MA:CS,T1 / DNM: 0,0192; EF:CS; MA:T1 / ESP: NO; EF:NA; MA:NA / FIN: 0,0171; EF:CS,D; MA:T1 / FRK: 4,58 / GBE: 2,47; EF:CS; MA:D / GRC: NO; EF:NA; MA:NA / IRL: 0,0160; EF:D; MA:D,T1 / ITA: NO; EF:NA; MA:NA / LUX: 0,0091; EF:D; MA:T1 / NLD: NE; EF:NA; MA:NA / PRT: 0,2240 / SWE: 0,1753;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0</xdr:col>
                <xdr:colOff>53</xdr:colOff>
                <xdr:row>9</xdr:row>
                <xdr:rowOff>9</xdr:rowOff>
              </xdr:to>
            </anchor>
          </commentPr>
        </mc:Choice>
        <mc:Fallback/>
      </mc:AlternateContent>
    </comment>
    <comment ref="D11" authorId="0">
      <text>
        <r>
          <rPr>
            <b val="true"/>
            <sz val="8"/>
            <color rgb="FF000000"/>
            <rFont val="Tahoma"/>
            <family val="2"/>
          </rPr>
          <t xml:space="preserve">AUT: 0,1251; EF:CS,D; MA:T1,T2 / BEL: NE; EF:NA; MA:NA / DEU: 2,08; EF:CS,D; MA:CS,T1 / DNM: 0,0192; EF:CS; MA:T1 / ESP: NO; EF:NA; MA:NA / FIN: 0,0171; EF:CS,D; MA:T1 / FRK: 4,58 / GBE: 2,47; EF:CS; MA:D / GRC: NO; EF:NA; MA:NA / IRL: 0,0160; EF:D; MA:D,T1 / ITA: NO; EF:NA; MA:NA; COMM / LUX: 0,0091; EF:D; MA:T1 / NLD: NE; EF:NA; MA:NA / PRT: 0,2240 / SWE: 0,1753;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10; EF:NA; MA:NA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0</xdr:col>
                <xdr:colOff>24</xdr:colOff>
                <xdr:row>11</xdr:row>
                <xdr:rowOff>9</xdr:rowOff>
              </xdr:to>
            </anchor>
          </commentPr>
        </mc:Choice>
        <mc:Fallback/>
      </mc:AlternateContent>
    </comment>
    <comment ref="D13" authorId="0">
      <text>
        <r>
          <rPr>
            <b val="true"/>
            <sz val="8"/>
            <color rgb="FF000000"/>
            <rFont val="Tahoma"/>
            <family val="2"/>
          </rPr>
          <t xml:space="preserve">AUT: 0,1251 / BEL: NE; EF:NA; MA:NA / DEU: 2,08 / DNM: 0,0182; EF:NA; MA:NA / ESP: NO; EF:NA; MA:NA / FIN: 0,0171 / FRK: 4,58 / GBE: 2,47 / GRC: NO; EF:NA; MA:NA / IRL: 0,0160 / ITA: NO; EF:NA; MA:NA / LUX: 0,0091 / NLD: NE; EF:NA; MA:NA / PRT: 0,2240 / SWE: 0,1753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9</xdr:col>
                <xdr:colOff>51</xdr:colOff>
                <xdr:row>12</xdr:row>
                <xdr:rowOff>9</xdr:rowOff>
              </xdr:to>
            </anchor>
          </commentPr>
        </mc:Choice>
        <mc:Fallback/>
      </mc:AlternateContent>
    </comment>
    <comment ref="D14" authorId="0">
      <text>
        <r>
          <rPr>
            <b val="true"/>
            <sz val="8"/>
            <color rgb="FF000000"/>
            <rFont val="Tahoma"/>
            <family val="2"/>
          </rPr>
          <t xml:space="preserve">AUT: 0,0159 / BEL: NE; EF:NA; MA:NA / DEU: 0,0111; EF:D; MA:CS,T1 / DNM: 0,0192; EF:CS; MA:T1 / ESP: NO; EF:NA; MA:NA / FIN: 0,0132; EF:CS; MA:T1 / FRK: 0,1646 / GBE: 0,0007; EF:CS; MA:D / GRC: NO; EF:NA; MA:NA / IRL: NO; EF:NA; MA:NA / ITA: NO; EF:NA; MA:NA / LUX: 0,0014; EF:D; MA:T1 / NLD: NE; EF:NA; MA:NA / PRT: 0,1581 / SWE: 0,0185;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1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10 / ESP: NO; EF:NA; MA:NA / FIN: IE; EF:NA; MA:NA; COMM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2</xdr:colOff>
                <xdr:row>14</xdr:row>
                <xdr:rowOff>9</xdr:rowOff>
              </xdr:to>
            </anchor>
          </commentPr>
        </mc:Choice>
        <mc:Fallback/>
      </mc:AlternateContent>
    </comment>
    <comment ref="D16" authorId="0">
      <text>
        <r>
          <rPr>
            <b val="true"/>
            <sz val="8"/>
            <color rgb="FF000000"/>
            <rFont val="Tahoma"/>
            <family val="2"/>
          </rPr>
          <t xml:space="preserve">AUT: 0,0159; EF:NA; MA:NA; COMM / BEL: NE; EF:NA; MA:NA / DEU: 0,0111 / DNM: 0,0182 / ESP: NO; EF:NA; MA:NA / FIN: 0,0132 / FRK: 0,1646; EF:CS; MA:CR, T2 / GBE: 0,0007; EF:CS; MA:D / GRC: NO; EF:NA; MA:NA / IRL: NO; EF:NA; MA:NA / ITA: NO; EF:NA; MA:NA / LUX: 0,0014 / NLD: NE; EF:NA; MA:NA; COMM / PRT: 0,1581; EF:D; MA:D / SWE: 0,0185;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8</xdr:col>
                <xdr:colOff>25</xdr:colOff>
                <xdr:row>15</xdr:row>
                <xdr:rowOff>9</xdr:rowOff>
              </xdr:to>
            </anchor>
          </commentPr>
        </mc:Choice>
        <mc:Fallback/>
      </mc:AlternateContent>
    </comment>
    <comment ref="D17" authorId="0">
      <text>
        <r>
          <rPr>
            <b val="true"/>
            <sz val="8"/>
            <color rgb="FF000000"/>
            <rFont val="Tahoma"/>
            <family val="2"/>
          </rPr>
          <t xml:space="preserve">AUT: 0,1092; EF:CS,D; MA:T2 / BEL: NE; EF:NA; MA:NA / DEU: 2,06; EF:D; MA:CS,T1 / DNM: NA; EF:NA; MA:NA / ESP: NO; EF:NA; MA:NA / FIN: 0,0039; EF:D; MA:T1 / FRK: 4,42 / GBE: 2,47; EF:CS; MA:D / GRC: NO; EF:NA; MA:NA / IRL: 0,0160; EF:D; MA:D,T1 / ITA: NO; EF:NA; MA:NA / LUX: 0,0077; EF:D; MA:T1 / NLD: NE; EF:NA; MA:NA / PRT: 0,0020 / SWE: 0,1569; EF:CS; MA:CS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6</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8</xdr:colOff>
                <xdr:row>17</xdr:row>
                <xdr:rowOff>9</xdr:rowOff>
              </xdr:to>
            </anchor>
          </commentPr>
        </mc:Choice>
        <mc:Fallback/>
      </mc:AlternateContent>
    </comment>
    <comment ref="D19" authorId="0">
      <text>
        <r>
          <rPr>
            <b val="true"/>
            <sz val="8"/>
            <color rgb="FF000000"/>
            <rFont val="Tahoma"/>
            <family val="2"/>
          </rPr>
          <t xml:space="preserve">AUT: 0,1092 / BEL: NE; EF:NA; MA:NA / DEU: 2,06 / DNM: NA / ESP: NO; EF:NA; MA:NA / FIN: 0,0039 / FRK: 4,42; EF:CS; MA:CR, T2 / GBE: 2,47; EF:CS; MA:D / GRC: NO; EF:NA; MA:NA / IRL: 0,0160 / ITA: NO; EF:NA; MA:NA / LUX: 0,0077 / NLD: NE; EF:NA; MA:NA; COMM / PRT: 0,0020; EF:D; MA:D / SWE: 0,1569;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0</xdr:colOff>
                <xdr:row>18</xdr:row>
                <xdr:rowOff>9</xdr:rowOff>
              </xdr:to>
            </anchor>
          </commentPr>
        </mc:Choice>
        <mc:Fallback/>
      </mc:AlternateContent>
    </comment>
    <comment ref="D20" authorId="0">
      <text>
        <r>
          <rPr>
            <b val="true"/>
            <sz val="8"/>
            <color rgb="FF000000"/>
            <rFont val="Tahoma"/>
            <family val="2"/>
          </rPr>
          <t xml:space="preserve">AUT: NO; EF:NA; MA:NA / BEL: NE; EF:NA; MA:NA / DEU: 0,0045; EF:D; MA:CS,T1 / DNM: NA; EF:NA; MA:NA / ESP: NO; EF:NA; MA:NA / FIN: IE,NO; EF:NA; MA:NA / FRK: NO; EF:NA; MA:NA / GBE: IE;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2</xdr:colOff>
                <xdr:row>20</xdr:row>
                <xdr:rowOff>9</xdr:rowOff>
              </xdr:to>
            </anchor>
          </commentPr>
        </mc:Choice>
        <mc:Fallback/>
      </mc:AlternateContent>
    </comment>
    <comment ref="D22" authorId="0">
      <text>
        <r>
          <rPr>
            <b val="true"/>
            <sz val="8"/>
            <color rgb="FF000000"/>
            <rFont val="Tahoma"/>
            <family val="2"/>
          </rPr>
          <t xml:space="preserve">AUT: NO; EF:NA; MA:NA / BEL: NE; EF:NA; MA:NA / DEU: 0,0045 / DNM: NA / ESP: NO; EF:NA; MA:NA / FIN: NO; EF:NA; MA:NA; COMM / FRK: NO; EF:CS; MA:CR, T2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8</xdr:col>
                <xdr:colOff>27</xdr:colOff>
                <xdr:row>21</xdr:row>
                <xdr:rowOff>9</xdr:rowOff>
              </xdr:to>
            </anchor>
          </commentPr>
        </mc:Choice>
        <mc:Fallback/>
      </mc:AlternateContent>
    </comment>
    <comment ref="D23" authorId="0">
      <text>
        <r>
          <rPr>
            <b val="true"/>
            <sz val="8"/>
            <color rgb="FF000000"/>
            <rFont val="Tahoma"/>
            <family val="2"/>
          </rPr>
          <t xml:space="preserve">AUT: NO; EF:NA; MA:NA / BEL: NE; EF:NA; MA:NA / DEU: 0,0054; EF:D; MA:CS,T1 / DNM: NA; EF:NA; MA:NA / ESP: NO; EF:NA; MA:NA / FIN: NE; EF:NA; MA:NA / FRK: NO; EF:NA; MA:NA / GBE: NO; EF:NA; MA:NA / GRC: NO; EF:NA; MA:NA / IRL: NO; EF:NA; MA:NA / ITA: NO; EF:NA; MA:NA / LUX: NO; EF:NA; MA:NA / NLD: NE; EF:NA; MA:NA / PRT: 0,0639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8</xdr:col>
                <xdr:colOff>35</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4</xdr:colOff>
                <xdr:row>23</xdr:row>
                <xdr:rowOff>9</xdr:rowOff>
              </xdr:to>
            </anchor>
          </commentPr>
        </mc:Choice>
        <mc:Fallback/>
      </mc:AlternateContent>
    </comment>
    <comment ref="D25" authorId="0">
      <text>
        <r>
          <rPr>
            <b val="true"/>
            <sz val="8"/>
            <color rgb="FF000000"/>
            <rFont val="Tahoma"/>
            <family val="2"/>
          </rPr>
          <t xml:space="preserve">AUT: NO; EF:NA; MA:NA / BEL: NE; EF:NA; MA:NA / DEU: 0,0054 / DNM: NA / ESP: NO; EF:NA; MA:NA / FIN: NE; EF:NA; MA:NA; COMM / FRK: NO; EF:CS; MA:CR, T2 / GBE: NO; EF:NA; MA:NA / GRC: NO; EF:NA; MA:NA / IRL: NO; EF:NA; MA:NA / ITA: NO; EF:NA; MA:NA / LUX: NO; EF:NA; MA:NA / NLD: NE; EF:NA; MA:NA; COMM / PRT: 0,0639;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9</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340,80 / BEL: NO; EF:NA; MA:NA / DEU: 4871630,10 / DNM: 682209,80 / ESP: NO; EF:NA; MA:NA / FIN: 723393,10 / FRK: 2379364,83 / GBE: 1748000,00 / GRC: NO; EF:NA; MA:NA / IRL: 832689,00 / ITA: 4049,70 / LUX: 4290,00 / NLD: 208820,51 / PRT: NE,NO; EF:NA; MA:NA / SWE: 35341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54</xdr:colOff>
                <xdr:row>8</xdr:row>
                <xdr:rowOff>9</xdr:rowOff>
              </xdr:to>
            </anchor>
          </commentPr>
        </mc:Choice>
        <mc:Fallback/>
      </mc:AlternateContent>
    </comment>
    <comment ref="B10" authorId="0">
      <text>
        <r>
          <rPr>
            <b val="true"/>
            <sz val="8"/>
            <color rgb="FF000000"/>
            <rFont val="Tahoma"/>
            <family val="2"/>
          </rPr>
          <t xml:space="preserve">AUT: 205340,80 / BEL: NO; EF:NA; MA:NA / DEU: 4598487,73 / DNM: 682209,80 / ESP: NO; EF:NA; MA:NA / FIN: 723393,10 / FRK: 2379364,83 / GBE: 1087570,20 / GRC: NO; EF:NA; MA:NA / IRL: 84654,78 / ITA: 4049,70 / LUX: 4290,00 / NLD: IE; EF:NA; MA:NA / PRT: NE; EF:NA; MA:NA / SWE: 35341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0</xdr:colOff>
                <xdr:row>9</xdr:row>
                <xdr:rowOff>9</xdr:rowOff>
              </xdr:to>
            </anchor>
          </commentPr>
        </mc:Choice>
        <mc:Fallback/>
      </mc:AlternateContent>
    </comment>
    <comment ref="B11" authorId="0">
      <text>
        <r>
          <rPr>
            <b val="true"/>
            <sz val="8"/>
            <color rgb="FF000000"/>
            <rFont val="Tahoma"/>
            <family val="2"/>
          </rPr>
          <t xml:space="preserve">AUT: 205340,80 / BEL: NO; EF:NA; MA:NA / DEU: 4598487,73 / DNM: 682209,80 / ESP: NO; EF:NA; MA:NA / FIN: 515980,00 / FRK: 2379364,83 / GBE: 670709,77 / GRC: NO; EF:NA; MA:NA / IRL: 84654,78 / ITA: 4049,70 / LUX: 4290,00 / NLD: IE; EF:NA; MA:NA; COMM / PRT: NE / SWE: 25191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13</xdr:colOff>
                <xdr:row>10</xdr:row>
                <xdr:rowOff>9</xdr:rowOff>
              </xdr:to>
            </anchor>
          </commentPr>
        </mc:Choice>
        <mc:Fallback/>
      </mc:AlternateContent>
    </comment>
    <comment ref="B12" authorId="0">
      <text>
        <r>
          <rPr>
            <b val="true"/>
            <sz val="8"/>
            <color rgb="FF000000"/>
            <rFont val="Tahoma"/>
            <family val="2"/>
          </rPr>
          <t xml:space="preserve">AUT: IE; EF:NA; MA:NA / BEL: NO; EF:NA; MA:NA / DEU: IE; EF:NA; MA:NA; COMM / DNM: IE / ESP: NO; EF:NA; MA:NA / FIN: 207413,10 / FRK: NO / GBE: 416860,43 / GRC: NO; EF:NA; MA:NA / IRL: NO; EF:NA; MA:NA / ITA: IE; EF:NA; MA:NA / LUX: NO; EF:NA; MA:NA / NLD: IE; EF:NA; MA:NA; COMM / PRT: NE / SWE: 1015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30</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 DNM: IE; EF:NA; MA:NA / ESP: NO; EF:NA; MA:NA / FIN: IE; EF:NA; MA:NA; COMM / FRK: NO; EF:NA; MA:NA / GBE: 660429,80 / GRC: NO; EF:NA; MA:NA / IRL: 748034,22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0</xdr:col>
                <xdr:colOff>43</xdr:colOff>
                <xdr:row>12</xdr:row>
                <xdr:rowOff>9</xdr:rowOff>
              </xdr:to>
            </anchor>
          </commentPr>
        </mc:Choice>
        <mc:Fallback/>
      </mc:AlternateContent>
    </comment>
    <comment ref="B14" authorId="0">
      <text>
        <r>
          <rPr>
            <b val="true"/>
            <sz val="8"/>
            <color rgb="FF000000"/>
            <rFont val="Tahoma"/>
            <family val="2"/>
          </rPr>
          <t xml:space="preserve">AUT: IE; EF:NA; MA:NA / BEL: NO; EF:NA; MA:NA / DEU: IE; EF:NA; MA:NA / DNM: IE / ESP: NO; EF:NA; MA:NA / FIN: IE; EF:NA; MA:NA; COMM / FRK: NO / GBE: 407290,23 / GRC: NO; EF:NA; MA:NA / IRL: 748034,22 / ITA: NO; EF:NA; MA:NA / LUX: IE; EF:NA; MA:NA; COMM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25</xdr:colOff>
                <xdr:row>13</xdr:row>
                <xdr:rowOff>9</xdr:rowOff>
              </xdr:to>
            </anchor>
          </commentPr>
        </mc:Choice>
        <mc:Fallback/>
      </mc:AlternateContent>
    </comment>
    <comment ref="B15" authorId="0">
      <text>
        <r>
          <rPr>
            <b val="true"/>
            <sz val="8"/>
            <color rgb="FF000000"/>
            <rFont val="Tahoma"/>
            <family val="2"/>
          </rPr>
          <t xml:space="preserve">AUT: IE; EF:NA; MA:NA / BEL: NO; EF:NA; MA:NA / DEU: IE; EF:NA; MA:NA; COMM / DNM: IE / ESP: NO; EF:NA; MA:NA / FIN: IE; EF:NA; MA:NA; COMM / FRK: NO / GBE: 253139,57 / GRC: NO; EF:NA; MA:NA / IRL: NO; EF:NA; MA:NA / ITA: NO; EF:NA; MA:NA / LUX: NO; EF:NA; MA:NA / NLD: IE; EF:NA; MA:NA; COMM / PRT: N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9</xdr:col>
                <xdr:colOff>6</xdr:colOff>
                <xdr:row>14</xdr:row>
                <xdr:rowOff>9</xdr:rowOff>
              </xdr:to>
            </anchor>
          </commentPr>
        </mc:Choice>
        <mc:Fallback/>
      </mc:AlternateContent>
    </comment>
    <comment ref="D9" authorId="0">
      <text>
        <r>
          <rPr>
            <b val="true"/>
            <sz val="8"/>
            <color rgb="FF000000"/>
            <rFont val="Tahoma"/>
            <family val="2"/>
          </rPr>
          <t xml:space="preserve">AUT: 90,35; EF:CS,D; MA:T2 / BEL: NA,NO; EF:NA; MA:NA / DEU: 2142,13; EF:CS; MA:CS / DNM: 299,97; EF:CS; MA:T1,T3 / ESP: NO; EF:NA; MA:NA / FIN: 325,90; EF:D; MA:D / FRK: 1048,66; EF:CS; MA:CS,T2 / GBE: 794,03; EF:CS; MA:CS / GRC: NO; EF:NA; MA:NA / IRL: 366,38; EF:D; MA:T1 / ITA: 1,78; EF:D; MA:T1 / LUX: 1,89; EF:CS; MA:T1 / NLD: 97,62; EF:D; MA:D / PRT: NE,NO; EF:NA; MA:NA / SWE: 156,24;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30</xdr:colOff>
                <xdr:row>8</xdr:row>
                <xdr:rowOff>9</xdr:rowOff>
              </xdr:to>
            </anchor>
          </commentPr>
        </mc:Choice>
        <mc:Fallback/>
      </mc:AlternateContent>
    </comment>
    <comment ref="D10" authorId="0">
      <text>
        <r>
          <rPr>
            <b val="true"/>
            <sz val="8"/>
            <color rgb="FF000000"/>
            <rFont val="Tahoma"/>
            <family val="2"/>
          </rPr>
          <t xml:space="preserve">AUT: 90,35; EF:CS,D; MA:T2 / BEL: NO; EF:NA; MA:NA / DEU: 2022,02; EF:CS; MA:CS / DNM: 299,97; EF:CS; MA:T1,T3 / ESP: NO; EF:NA; MA:NA / FIN: 325,90; EF:D; MA:D / FRK: 1048,66; EF:CS; MA:CS,T2 / GBE: 494,03; EF:CS; MA:CS / GRC: NO; EF:NA; MA:NA / IRL: 37,25; EF:D; MA:T1 / ITA: 1,78; EF:D; MA:T1 / LUX: 1,89; EF:CS; MA:T1 / NLD: IE,NA; EF:NA; MA:NA / PRT: NE; EF:NA; MA:NA / SWE: 156,24;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6</xdr:colOff>
                <xdr:row>9</xdr:row>
                <xdr:rowOff>9</xdr:rowOff>
              </xdr:to>
            </anchor>
          </commentPr>
        </mc:Choice>
        <mc:Fallback/>
      </mc:AlternateContent>
    </comment>
    <comment ref="D11" authorId="0">
      <text>
        <r>
          <rPr>
            <b val="true"/>
            <sz val="8"/>
            <color rgb="FF000000"/>
            <rFont val="Tahoma"/>
            <family val="2"/>
          </rPr>
          <t xml:space="preserve">AUT: 90,35; EF:CS,D; MA:T2 / BEL: NO; EF:NA; MA:NA / DEU: 2022,02; EF:CS; MA:CS / DNM: 299,97; EF:CS; MA:T1,T3 / ESP: NO; EF:NA; MA:NA / FIN: 227,03; EF:D; MA:D / FRK: 1048,66; EF:CS; MA:CS, T2 / GBE: 295,06; EF:CS; MA:CS / GRC: NO; EF:NA; MA:NA / IRL: 37,25; EF:D; MA:T1 / ITA: 1,78; EF:D; MA:T1 / LUX: 1,89; EF:CS; MA:T1 / NLD: IE; EF:NA; MA:NA; COMM / PRT: NE; EF:NA; MA:NA; COMM / SWE: 110,84;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4</xdr:col>
                <xdr:colOff>9</xdr:colOff>
                <xdr:row>10</xdr:row>
                <xdr:rowOff>9</xdr:rowOff>
              </xdr:to>
            </anchor>
          </commentPr>
        </mc:Choice>
        <mc:Fallback/>
      </mc:AlternateContent>
    </comment>
    <comment ref="D12" authorId="0">
      <text>
        <r>
          <rPr>
            <b val="true"/>
            <sz val="8"/>
            <color rgb="FF000000"/>
            <rFont val="Tahoma"/>
            <family val="2"/>
          </rPr>
          <t xml:space="preserve">AUT: IE; EF:NA; MA:NA; COMM / BEL: NO; EF:NA; MA:NA / DEU: IE; EF:NA; MA:NA; COMM / DNM: IE; EF:NA; MA:NA; COMM / ESP: NO; EF:NA; MA:NA / FIN: 98,87; EF:D; MA:D / FRK: NO; EF:NA; MA:NA / GBE: 198,97; EF:CS; MA:CS / GRC: NO; EF:NA; MA:NA / IRL: NO; EF:NA; MA:NA / ITA: IE; EF:NA; MA:NA; COMM / LUX: NO; EF:NA; MA:NA / NLD: NA; EF:NA; MA:NA; COMM / PRT: NE; EF:NA; MA:NA; COMM / SWE: 45,40; EF:CS;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50</xdr:colOff>
                <xdr:row>11</xdr:row>
                <xdr:rowOff>9</xdr:rowOff>
              </xdr:to>
            </anchor>
          </commentPr>
        </mc:Choice>
        <mc:Fallback/>
      </mc:AlternateContent>
    </comment>
    <comment ref="D13" authorId="0">
      <text>
        <r>
          <rPr>
            <b val="true"/>
            <sz val="8"/>
            <color rgb="FF000000"/>
            <rFont val="Tahoma"/>
            <family val="2"/>
          </rPr>
          <t xml:space="preserve">AUT: IE; EF:NA; MA:NA / BEL: NO; EF:NA; MA:NA / DEU: IE; EF:NA; MA:NA / DNM: IE; EF:NA; MA:NA / ESP: NO; EF:NA; MA:NA / FIN: IE; EF:NA; MA:NA; COMM / FRK: NO; EF:NA; MA:NA / GBE: 300,00; EF:CS; MA:CS / GRC: NO; EF:NA; MA:NA / IRL: 329,14; EF:D; MA:T1 / ITA: NO; EF:NA; MA:NA / LUX: IE,NO; EF:NA; MA:NA / NLD: I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6</xdr:colOff>
                <xdr:row>12</xdr:row>
                <xdr:rowOff>9</xdr:rowOff>
              </xdr:to>
            </anchor>
          </commentPr>
        </mc:Choice>
        <mc:Fallback/>
      </mc:AlternateContent>
    </comment>
    <comment ref="D14" authorId="0">
      <text>
        <r>
          <rPr>
            <b val="true"/>
            <sz val="8"/>
            <color rgb="FF000000"/>
            <rFont val="Tahoma"/>
            <family val="2"/>
          </rPr>
          <t xml:space="preserve">AUT: IE; EF:NA; MA:NA; COMM / BEL: NO; EF:NA; MA:NA / DEU: IE; EF:NA; MA:NA / DNM: IE; EF:NA; MA:NA; COMM / ESP: NO; EF:NA; MA:NA / FIN: IE; EF:NA; MA:NA; COMM / FRK: NO; EF:NA; MA:NA / GBE: 179,18; EF:CS; MA:CS / GRC: NO; EF:NA; MA:NA / IRL: 329,14; EF:D; MA:T1 / ITA: NO; EF:NA; MA:NA / LUX: IE; EF:NA; MA:NA; COMM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20</xdr:colOff>
                <xdr:row>13</xdr:row>
                <xdr:rowOff>9</xdr:rowOff>
              </xdr:to>
            </anchor>
          </commentPr>
        </mc:Choice>
        <mc:Fallback/>
      </mc:AlternateContent>
    </comment>
    <comment ref="D15" authorId="0">
      <text>
        <r>
          <rPr>
            <b val="true"/>
            <sz val="8"/>
            <color rgb="FF000000"/>
            <rFont val="Tahoma"/>
            <family val="2"/>
          </rPr>
          <t xml:space="preserve">AUT: IE; EF:NA; MA:NA; COMM / BEL: NO; EF:NA; MA:NA / DEU: IE; EF:NA; MA:NA; COMM / DNM: IE; EF:NA; MA:NA; COMM / ESP: NO; EF:NA; MA:NA / FIN: IE; EF:NA; MA:NA; COMM / FRK: NO; EF:NA; MA:NA / GBE: 120,83; EF:CS; MA:CS / GRC: NO; EF:NA; MA:NA / IRL: NO; EF:NA; MA:NA / ITA: NO; EF:NA; MA:NA / LUX: NO; EF:NA; MA:NA / NLD: I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O; EF:NA; MA:NA / DEU: IE,NA,NE,NO; EF:NA; MA:NA / DNM: NO; EF:NA; MA:NA / ESP: 23,91; EF:D; MA:CS / FIN: 3,48; EF:D; MA:T2 / FRK: 491,68; EF:CS; MA:CR,T2 / GBE: 269,89; EF:CS; MA:D / GRC: IE,NA,NO; EF:NA; MA:NA / IRL: 10,14; EF:D; MA:D,T1 / ITA: IE,NA,NO; EF:NA; MA:NA / LUX: NE,NO; EF:NA; MA:NA / NLD: NA,NE,NO; EF:NA; MA:NA / PRT: 1820,32; EF:CS,D; MA:CS,T2 / SWE: 32,17;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44</xdr:colOff>
                <xdr:row>7</xdr:row>
                <xdr:rowOff>8</xdr:rowOff>
              </xdr:to>
            </anchor>
          </commentPr>
        </mc:Choice>
        <mc:Fallback/>
      </mc:AlternateContent>
    </comment>
    <comment ref="H9" authorId="0">
      <text>
        <r>
          <rPr>
            <b val="true"/>
            <sz val="8"/>
            <color rgb="FF000000"/>
            <rFont val="Tahoma"/>
            <family val="2"/>
          </rPr>
          <t xml:space="preserve">AUT: IE,NO; EF:NA; MA:NA / BEL: NO; EF:NA; MA:NA / DEU: IE,NO; EF:NA; MA:NA / DNM: NO; EF:NA; MA:NA / ESP: 23,91; EF:D; MA:CS / FIN: 3,48; EF:D; MA:T2 / FRK: 491,68; EF:CS; MA:CR,T2 / GBE: 46,13; EF:CS; MA:D / GRC: IE,NO; EF:NA; MA:NA / IRL: 10,14; EF:D; MA:D,T1 / ITA: IE,NO; EF:NA; MA:NA / LUX: NO; EF:NA; MA:NA / NLD: NE,NO; EF:NA; MA:NA / PRT: 1820,32; EF:CS,D; MA:CS,T2 / SWE: 31,03;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6</xdr:colOff>
                <xdr:row>8</xdr:row>
                <xdr:rowOff>8</xdr:rowOff>
              </xdr:to>
            </anchor>
          </commentPr>
        </mc:Choice>
        <mc:Fallback/>
      </mc:AlternateContent>
    </comment>
    <comment ref="H10" authorId="0">
      <text>
        <r>
          <rPr>
            <b val="true"/>
            <sz val="8"/>
            <color rgb="FF000000"/>
            <rFont val="Tahoma"/>
            <family val="2"/>
          </rPr>
          <t xml:space="preserve">AUT: IE,NO; EF:NA; MA:NA / BEL: NO; EF:NA; MA:NA / DEU: IE,NO; EF:NA; MA:NA / DNM: NO; EF:NA; MA:NA / ESP: IE,NE; EF:NA; MA:NA / FIN: 3,48; EF:D; MA:T2 / FRK: 491,68; EF:CS; MA:CR,T2 / GBE: 46,13; EF:CS; MA:D / GRC: IE,NO; EF:NA; MA:NA / IRL: 10,14; EF:D; MA:D,T1 / ITA: IE,NO; EF:NA; MA:NA / LUX: NO; EF:NA; MA:NA / NLD: NE,NO; EF:NA; MA:NA / PRT: 1654,62; EF:CS,D; MA:CS,T2 / SWE: 31,03;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1</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13,2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7</xdr:col>
                <xdr:colOff>34</xdr:colOff>
                <xdr:row>10</xdr:row>
                <xdr:rowOff>8</xdr:rowOff>
              </xdr:to>
            </anchor>
          </commentPr>
        </mc:Choice>
        <mc:Fallback/>
      </mc:AlternateContent>
    </comment>
    <comment ref="H12" authorId="0">
      <text>
        <r>
          <rPr>
            <b val="true"/>
            <sz val="8"/>
            <color rgb="FF000000"/>
            <rFont val="Tahoma"/>
            <family val="2"/>
          </rPr>
          <t xml:space="preserve">AUT: IE; EF:NA; MA:NA; COMM / BEL: NO; EF:NA; MA:NA / DEU: IE; EF:NA; MA:NA; COMM / DNM: NO; EF:NA; MA:NA / ESP: IE; EF:NA; MA:NA; COMM / FIN: 3,48; EF:D; MA:T2 / FRK: 491,68; EF:CS; MA:CR, T2 / GBE: 46,13; EF:CS; MA:D / GRC: IE; EF:NA; MA:NA / IRL: 10,14; EF:D; MA:D,T1 / ITA: IE; EF:NA; MA:NA; COMM / LUX: NO; EF:NA; MA:NA / NLD: NE; EF:NA; MA:NA; COMM / PRT: 1654,62; EF:CS, D; MA:T2, CS / SWE: 17,7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0</xdr:col>
                <xdr:colOff>19</xdr:colOff>
                <xdr:row>11</xdr:row>
                <xdr:rowOff>8</xdr:rowOff>
              </xdr:to>
            </anchor>
          </commentPr>
        </mc:Choice>
        <mc:Fallback/>
      </mc:AlternateContent>
    </comment>
    <comment ref="H13" authorId="0">
      <text>
        <r>
          <rPr>
            <b val="true"/>
            <sz val="8"/>
            <color rgb="FF000000"/>
            <rFont val="Tahoma"/>
            <family val="2"/>
          </rPr>
          <t xml:space="preserve">AUT: NO; EF:NA; MA:NA / BEL: NO; EF:NA; MA:NA / DEU: IE,NO; EF:NA; MA:NA / DNM: NO; EF:NA; MA:NA / ESP: 23,91; EF:D; MA:CS / FIN: IE; EF:NA; MA:NA / FRK: IE,NO; EF:NA; MA:NA / GBE: IE,NO; EF:NA; MA:NA / GRC: NO; EF:NA; MA:NA / IRL: IE,NO; EF:NA; MA:NA / ITA: NO; EF:NA; MA:NA / LUX: NO; EF:NA; MA:NA / NLD: NO; EF:NA; MA:NA / PRT: 165,70;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56</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23</xdr:colOff>
                <xdr:row>13</xdr:row>
                <xdr:rowOff>8</xdr:rowOff>
              </xdr:to>
            </anchor>
          </commentPr>
        </mc:Choice>
        <mc:Fallback/>
      </mc:AlternateContent>
    </comment>
    <comment ref="H15" authorId="0">
      <text>
        <r>
          <rPr>
            <b val="true"/>
            <sz val="8"/>
            <color rgb="FF000000"/>
            <rFont val="Tahoma"/>
            <family val="2"/>
          </rPr>
          <t xml:space="preserve">AUT: NO; EF:NA; MA:NA / BEL: NO; EF:NA; MA:NA / DEU: IE; EF:NA; MA:NA; COMM / DNM: NO; EF:NA; MA:NA / ESP: 23,91; EF:D; MA:CS / FIN: IE; EF:NA; MA:NA; COMM / FRK: NO; EF:NA; MA:NA / GBE: IE; EF:NA; MA:NA; COMM / GRC: NO; EF:NA; MA:NA / IRL: IE; EF:NA; MA:NA; COMM / ITA: NO; EF:NA; MA:NA / LUX: NO; EF:NA; MA:NA / NLD: NO; EF:NA; MA:NA / PRT: 165,70;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9</xdr:col>
                <xdr:colOff>36</xdr:colOff>
                <xdr:row>14</xdr:row>
                <xdr:rowOff>8</xdr:rowOff>
              </xdr:to>
            </anchor>
          </commentPr>
        </mc:Choice>
        <mc:Fallback/>
      </mc:AlternateContent>
    </comment>
    <comment ref="H16" authorId="0">
      <text>
        <r>
          <rPr>
            <b val="true"/>
            <sz val="8"/>
            <color rgb="FF000000"/>
            <rFont val="Tahoma"/>
            <family val="2"/>
          </rPr>
          <t xml:space="preserve">AUT: NA,NO; EF:NA; MA:NA / BEL: NO; EF:NA; MA:NA / DEU: NO; EF:NA; MA:NA / DNM: NO; EF:NA; MA:NA / ESP: IE,NE,NO; EF:NA; MA:NA / FIN: NA,NE; EF:NA; MA:NA / FRK: IE,NO; EF:NA; MA:NA / GBE: 4,33;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23</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8</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23</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2</xdr:colOff>
                <xdr:row>18</xdr:row>
                <xdr:rowOff>8</xdr:rowOff>
              </xdr:to>
            </anchor>
          </commentPr>
        </mc:Choice>
        <mc:Fallback/>
      </mc:AlternateContent>
    </comment>
    <comment ref="H20" authorId="0">
      <text>
        <r>
          <rPr>
            <b val="true"/>
            <sz val="8"/>
            <color rgb="FF000000"/>
            <rFont val="Tahoma"/>
            <family val="2"/>
          </rPr>
          <t xml:space="preserve">AUT: NO; EF:NA; MA:NA / BEL: NO; EF:NA; MA:NA / DEU: NO; EF:NA; MA:NA / DNM: NO; EF:NA; MA:NA / ESP: NO; EF:NA; MA:NA / FIN: NE; EF:NA; MA:NA / FRK: IE,NO; EF:NA; MA:NA / GBE: 4,3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25</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4,3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2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O; EF:NA; MA:NA / FIN: NE; EF:NA; MA:NA / FRK: IE,NO; EF:NA; MA:NA / GBE: 4,3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2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4,3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2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E,NO; EF:NA; MA:NA / FIN: NE,NO; EF:NA; MA:NA / FRK: IE,NO; EF:NA; MA:NA / GBE: 129,77; EF:CS; MA:D / GRC: NO; EF:NA; MA:NA / IRL: NO; EF:NA; MA:NA / ITA: NO; EF:NA; MA:NA / LUX: NO; EF:NA; MA:NA / NLD: NE; EF:NA; MA:NA / PRT: NO; EF:NA; MA:NA / SWE: 1,1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17</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NO; EF:NA; MA:NA / LUX: NO; EF:NA; MA:NA / NLD: NE; EF:NA; MA:NA / PRT: NO; EF:NA; MA:NA / SWE: 1,1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6</xdr:col>
                <xdr:colOff>33</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0</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NO; EF:NA; MA:NA / LUX: NO; EF:NA; MA:NA / NLD: NE; EF:NA; MA:NA; COMM / PRT: NO; EF:NA; MA:NA / SWE: 1,1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8</xdr:col>
                <xdr:colOff>20</xdr:colOff>
                <xdr:row>28</xdr:row>
                <xdr:rowOff>10</xdr:rowOff>
              </xdr:to>
            </anchor>
          </commentPr>
        </mc:Choice>
        <mc:Fallback/>
      </mc:AlternateContent>
    </comment>
    <comment ref="H30" authorId="0">
      <text>
        <r>
          <rPr>
            <b val="true"/>
            <sz val="8"/>
            <color rgb="FF000000"/>
            <rFont val="Tahoma"/>
            <family val="2"/>
          </rPr>
          <t xml:space="preserve">AUT: NO; EF:NA; MA:NA / BEL: NO; EF:NA; MA:NA / DEU: NO; EF:NA; MA:NA / DNM: NO; EF:NA; MA:NA / ESP: NO; EF:NA; MA:NA / FIN: NE; EF:NA; MA:NA / FRK: IE,NO; EF:NA; MA:NA / GBE: 129,7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37</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129,7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1</xdr:colOff>
                <xdr:row>30</xdr:row>
                <xdr:rowOff>10</xdr:rowOff>
              </xdr:to>
            </anchor>
          </commentPr>
        </mc:Choice>
        <mc:Fallback/>
      </mc:AlternateContent>
    </comment>
    <comment ref="H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20</xdr:colOff>
                <xdr:row>31</xdr:row>
                <xdr:rowOff>10</xdr:rowOff>
              </xdr:to>
            </anchor>
          </commentPr>
        </mc:Choice>
        <mc:Fallback/>
      </mc:AlternateContent>
    </comment>
    <comment ref="H33" authorId="0">
      <text>
        <r>
          <rPr>
            <b val="true"/>
            <sz val="8"/>
            <color rgb="FF000000"/>
            <rFont val="Tahoma"/>
            <family val="2"/>
          </rPr>
          <t xml:space="preserve">AUT: NO; EF:NA; MA:NA / BEL: NO; EF:NA; MA:NA / DEU: NO; EF:NA; MA:NA / DNM: NO; EF:NA; MA:NA / ESP: NO; EF:NA; MA:NA / FIN: NE; EF:NA; MA:NA / FRK: IE,NO; EF:NA; MA:NA / GBE: 129,7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3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129,7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1</xdr:colOff>
                <xdr:row>33</xdr:row>
                <xdr:rowOff>9</xdr:rowOff>
              </xdr:to>
            </anchor>
          </commentPr>
        </mc:Choice>
        <mc:Fallback/>
      </mc:AlternateContent>
    </comment>
    <comment ref="H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20</xdr:colOff>
                <xdr:row>34</xdr:row>
                <xdr:rowOff>9</xdr:rowOff>
              </xdr:to>
            </anchor>
          </commentPr>
        </mc:Choice>
        <mc:Fallback/>
      </mc:AlternateContent>
    </comment>
    <comment ref="H36"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55</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6</xdr:colOff>
                <xdr:row>38</xdr:row>
                <xdr:rowOff>14</xdr:rowOff>
              </xdr:to>
            </anchor>
          </commentPr>
        </mc:Choice>
        <mc:Fallback/>
      </mc:AlternateContent>
    </comment>
    <comment ref="H40"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7</xdr:col>
                <xdr:colOff>36</xdr:colOff>
                <xdr:row>41</xdr:row>
                <xdr:rowOff>14</xdr:rowOff>
              </xdr:to>
            </anchor>
          </commentPr>
        </mc:Choice>
        <mc:Fallback/>
      </mc:AlternateContent>
    </comment>
    <comment ref="H43" authorId="0">
      <text>
        <r>
          <rPr>
            <b val="true"/>
            <sz val="8"/>
            <color rgb="FF000000"/>
            <rFont val="Tahoma"/>
            <family val="2"/>
          </rPr>
          <t xml:space="preserve">AUT: NO; EF:NA; MA:NA / BEL: NO; EF:NA; MA:NA / DEU: NO; EF:NA; MA:NA / DNM: NO; EF:NA; MA:NA / ESP: NO; EF:NA; MA:NA / FIN: IE,NO; EF:NA; MA:NA / FRK: IE,NO; EF:NA; MA:NA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21</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COMM / DNM: NO; EF:NA; MA:NA / ESP: NO; EF:NA; MA:NA / FIN: NE; EF:NA; MA:NA; COMM / FRK: IE; EF:NA; MA:NA; COMM / GBE: 89,6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9</xdr:col>
                <xdr:colOff>51</xdr:colOff>
                <xdr:row>45</xdr:row>
                <xdr:rowOff>14</xdr:rowOff>
              </xdr:to>
            </anchor>
          </commentPr>
        </mc:Choice>
        <mc:Fallback/>
      </mc:AlternateContent>
    </comment>
    <comment ref="H47" authorId="0">
      <text>
        <r>
          <rPr>
            <b val="true"/>
            <sz val="8"/>
            <color rgb="FF000000"/>
            <rFont val="Tahoma"/>
            <family val="2"/>
          </rPr>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51</xdr:col>
                <xdr:colOff>17</xdr:colOff>
                <xdr:row>47</xdr:row>
                <xdr:rowOff>4</xdr:rowOff>
              </xdr:to>
            </anchor>
          </commentPr>
        </mc:Choice>
        <mc:Fallback/>
      </mc:AlternateContent>
    </comment>
    <comment ref="I8" authorId="0">
      <text>
        <r>
          <rPr>
            <b val="true"/>
            <sz val="8"/>
            <color rgb="FF000000"/>
            <rFont val="Tahoma"/>
            <family val="2"/>
          </rPr>
          <t xml:space="preserve">AUT: 0,0058; EF:CS,D; MA:T1 / BEL: NO; EF:NA; MA:NA / DEU: 0,1629; EF:D; MA:T1 / DNM: NO; EF:NA; MA:NA / ESP: 7,64; EF:D; MA:CS / FIN: 0,0424; EF:D; MA:T2 / FRK: 47,26; EF:CS; MA:CS,T2 / GBE: 1,18; EF:CS; MA:D / GRC: 4,25; EF:D; MA:T1 / IRL: 0,0442; EF:D; MA:D,T1 / ITA: 4,02; EF:D; MA:T1 / LUX: NE,NO; EF:NA; MA:NA / NLD: NA,NE,NO; EF:NA; MA:NA / PRT: 0,3278; EF:D; MA:D / SWE: 0,1404;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5</xdr:colOff>
                <xdr:row>7</xdr:row>
                <xdr:rowOff>8</xdr:rowOff>
              </xdr:to>
            </anchor>
          </commentPr>
        </mc:Choice>
        <mc:Fallback/>
      </mc:AlternateContent>
    </comment>
    <comment ref="I9" authorId="0">
      <text>
        <r>
          <rPr>
            <b val="true"/>
            <sz val="8"/>
            <color rgb="FF000000"/>
            <rFont val="Tahoma"/>
            <family val="2"/>
          </rPr>
          <t xml:space="preserve">AUT: 0,0058; EF:CS,D; MA:T1 / BEL: NO; EF:NA; MA:NA / DEU: 0,1629; EF:D; MA:T1 / DNM: NO; EF:NA; MA:NA / ESP: 7,64; EF:D; MA:CS / FIN: 0,0424; EF:D; MA:T2 / FRK: 33,04; EF:CS; MA:CS,T2 / GBE: 0,2013; EF:CS; MA:D / GRC: 1,61; EF:D; MA:T1 / IRL: 0,0442; EF:D; MA:D,T1 / ITA: 4,02; EF:D; MA:T1 / LUX: NO; EF:NA; MA:NA / NLD: NE,NO; EF:NA; MA:NA / PRT: 0,3278; EF:D; MA:D / SWE: 0,1354;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38</xdr:colOff>
                <xdr:row>8</xdr:row>
                <xdr:rowOff>8</xdr:rowOff>
              </xdr:to>
            </anchor>
          </commentPr>
        </mc:Choice>
        <mc:Fallback/>
      </mc:AlternateContent>
    </comment>
    <comment ref="I10" authorId="0">
      <text>
        <r>
          <rPr>
            <b val="true"/>
            <sz val="8"/>
            <color rgb="FF000000"/>
            <rFont val="Tahoma"/>
            <family val="2"/>
          </rPr>
          <t xml:space="preserve">AUT: 0,0058; EF:CS,D; MA:T1 / BEL: NO; EF:NA; MA:NA / DEU: 0,1629; EF:D; MA:T1 / DNM: NO; EF:NA; MA:NA / ESP: 7,54; EF:D; MA:CS / FIN: 0,0424; EF:D; MA:T2 / FRK: 33,04; EF:CS; MA:CS,T2 / GBE: 0,2013; EF:CS; MA:D / GRC: 1,61; EF:D; MA:T1 / IRL: 0,0442; EF:D; MA:D,T1 / ITA: 4,02; EF:D; MA:T1 / LUX: NO; EF:NA; MA:NA / NLD: NE,NO; EF:NA; MA:NA / PRT: 0,2983; EF:D; MA:D / SWE: 0,1354;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38</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273; EF:D; MA:T2 / FRK: 31,03; EF:CS; MA:CS, T2 / GBE: NO; EF:NA; MA:NA / GRC: NO; EF:NA; MA:NA / IRL: NO; EF:NA; MA:NA / ITA: NO; EF:NA; MA:NA / LUX: NO; EF:NA; MA:NA / NLD: NO; EF:NA; MA:NA / PRT: NO; EF:NA; MA:NA / SWE: 0,0578;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43</xdr:colOff>
                <xdr:row>10</xdr:row>
                <xdr:rowOff>8</xdr:rowOff>
              </xdr:to>
            </anchor>
          </commentPr>
        </mc:Choice>
        <mc:Fallback/>
      </mc:AlternateContent>
    </comment>
    <comment ref="I12" authorId="0">
      <text>
        <r>
          <rPr>
            <b val="true"/>
            <sz val="8"/>
            <color rgb="FF000000"/>
            <rFont val="Tahoma"/>
            <family val="2"/>
          </rPr>
          <t xml:space="preserve">AUT: 0,0058; EF:CS,D; MA:T1 / BEL: NO; EF:NA; MA:NA / DEU: 0,1629; EF:D; MA:T1 / DNM: NO; EF:NA; MA:NA / ESP: 7,54; EF:D; MA:CS / FIN: 0,0152; EF:D; MA:T2 / FRK: 2,01; EF:CS; MA:CS, T2 / GBE: 0,2013; EF:CS; MA:D / GRC: 1,61; EF:D; MA:T1 / IRL: 0,0442; EF:D; MA:D,T1 / ITA: 4,02; EF:D; MA:T1 / LUX: NO; EF:NA; MA:NA / NLD: NE; EF:NA; MA:NA; COMM / PRT: 0,2983; EF:D; MA:D / SWE: 0,077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61</xdr:colOff>
                <xdr:row>11</xdr:row>
                <xdr:rowOff>8</xdr:rowOff>
              </xdr:to>
            </anchor>
          </commentPr>
        </mc:Choice>
        <mc:Fallback/>
      </mc:AlternateContent>
    </comment>
    <comment ref="I13" authorId="0">
      <text>
        <r>
          <rPr>
            <b val="true"/>
            <sz val="8"/>
            <color rgb="FF000000"/>
            <rFont val="Tahoma"/>
            <family val="2"/>
          </rPr>
          <t xml:space="preserve">AUT: NO; EF:NA; MA:NA / BEL: NO; EF:NA; MA:NA / DEU: IE,NO; EF:NA; MA:NA / DNM: NO; EF:NA; MA:NA / ESP: 0,1043; EF:D; MA:CS / FIN: IE; EF:NA; MA:NA / FRK: NO; EF:NA; MA:NA / GBE: IE,NO; EF:NA; MA:NA / GRC: NO; EF:NA; MA:NA / IRL: IE,NO; EF:NA; MA:NA / ITA: NO; EF:NA; MA:NA / LUX: NO; EF:NA; MA:NA / NLD: NO; EF:NA; MA:NA / PRT: 0,029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49</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9</xdr:colOff>
                <xdr:row>13</xdr:row>
                <xdr:rowOff>8</xdr:rowOff>
              </xdr:to>
            </anchor>
          </commentPr>
        </mc:Choice>
        <mc:Fallback/>
      </mc:AlternateContent>
    </comment>
    <comment ref="I15" authorId="0">
      <text>
        <r>
          <rPr>
            <b val="true"/>
            <sz val="8"/>
            <color rgb="FF000000"/>
            <rFont val="Tahoma"/>
            <family val="2"/>
          </rPr>
          <t xml:space="preserve">AUT: NO; EF:NA; MA:NA / BEL: NO; EF:NA; MA:NA / DEU: IE; EF:NA; MA:NA; COMM / DNM: NO; EF:NA; MA:NA / ESP: 0,1043; EF:D; MA:CS / FIN: IE; EF:NA; MA:NA; COMM / FRK: NO; EF:NA; MA:NA / GBE: IE; EF:NA; MA:NA; COMM / GRC: NO; EF:NA; MA:NA / IRL: IE; EF:NA; MA:NA; COMM / ITA: NO; EF:NA; MA:NA / LUX: NO; EF:NA; MA:NA / NLD: NO; EF:NA; MA:NA / PRT: 0,029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7</xdr:colOff>
                <xdr:row>14</xdr:row>
                <xdr:rowOff>8</xdr:rowOff>
              </xdr:to>
            </anchor>
          </commentPr>
        </mc:Choice>
        <mc:Fallback/>
      </mc:AlternateContent>
    </comment>
    <comment ref="I16" authorId="0">
      <text>
        <r>
          <rPr>
            <b val="true"/>
            <sz val="8"/>
            <color rgb="FF000000"/>
            <rFont val="Tahoma"/>
            <family val="2"/>
          </rPr>
          <t xml:space="preserve">AUT: NA,NO; EF:NA; MA:NA / BEL: NO; EF:NA; MA:NA / DEU: NO; EF:NA; MA:NA / DNM: NO; EF:NA; MA:NA / ESP: IE,NE,NO; EF:NA; MA:NA / FIN: NA,NE; EF:NA; MA:NA / FRK: 6,66; EF:CS; MA:CS,T2 / GBE: 0,0189;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9</xdr:col>
                <xdr:colOff>26</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NO; EF:NA; MA:NA / ESP: IE,NE; EF:NA; MA:NA / FIN: NA; EF:NA; MA:NA / FRK: 5,11; EF:CS; MA:CS,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33</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NO; EF:NA; MA:NA / ESP: IE; EF:NA; MA:NA; COMM / FIN: NA; EF:NA; MA:NA / FRK: 5,11; EF:CS; MA:CS,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8</xdr:col>
                <xdr:colOff>51</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8</xdr:col>
                <xdr:colOff>35</xdr:colOff>
                <xdr:row>18</xdr:row>
                <xdr:rowOff>8</xdr:rowOff>
              </xdr:to>
            </anchor>
          </commentPr>
        </mc:Choice>
        <mc:Fallback/>
      </mc:AlternateContent>
    </comment>
    <comment ref="I20" authorId="0">
      <text>
        <r>
          <rPr>
            <b val="true"/>
            <sz val="8"/>
            <color rgb="FF000000"/>
            <rFont val="Tahoma"/>
            <family val="2"/>
          </rPr>
          <t xml:space="preserve">AUT: NO; EF:NA; MA:NA / BEL: NO; EF:NA; MA:NA / DEU: NO; EF:NA; MA:NA / DNM: NO; EF:NA; MA:NA / ESP: NO; EF:NA; MA:NA / FIN: NE; EF:NA; MA:NA / FRK: 1,55; EF:CS; MA:CS,T2 / GBE: 0,018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2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55; EF:CS; MA:CS,T2 / GBE: 0,018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48</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50</xdr:col>
                <xdr:colOff>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O; EF:NA; MA:NA / FIN: NE; EF:NA; MA:NA / FRK: 1,55; EF:CS; MA:CS,T2 / GBE: 0,018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7</xdr:col>
                <xdr:colOff>2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55; EF:CS; MA:CS, T2 / GBE: 0,018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1</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50</xdr:col>
                <xdr:colOff>2</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E,NO; EF:NA; MA:NA / FIN: NE,NO; EF:NA; MA:NA / FRK: 5,26; EF:CS; MA:CS,T2 / GBE: 0,5664;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20</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NO; EF:NA; MA:NA / ESP: NE,NO; EF:NA; MA:NA / FIN: NE,NO; EF:NA; MA:NA / FRK: 4,38; EF:CS; MA:CS,T2 / GBE: NE,NO; EF:NA; MA:NA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33</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NO; EF:NA; MA:NA / ESP: NO; EF:NA; MA:NA / FIN: NO; EF:NA; MA:NA / FRK: 4,38;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8</xdr:col>
                <xdr:colOff>62</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NE; EF:NA; MA:NA; COMM / GRC: 2,64; EF:D; MA:T1 / IRL: NO; EF:NA; MA:NA / ITA: NO; EF:NA; MA:NA / LUX: NO; EF:NA; MA:NA / NLD: NE; EF:NA; MA:NA; COMM / PRT: NO; EF:NA; MA:NA / SWE: 0,005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13</xdr:colOff>
                <xdr:row>28</xdr:row>
                <xdr:rowOff>10</xdr:rowOff>
              </xdr:to>
            </anchor>
          </commentPr>
        </mc:Choice>
        <mc:Fallback/>
      </mc:AlternateContent>
    </comment>
    <comment ref="I30" authorId="0">
      <text>
        <r>
          <rPr>
            <b val="true"/>
            <sz val="8"/>
            <color rgb="FF000000"/>
            <rFont val="Tahoma"/>
            <family val="2"/>
          </rPr>
          <t xml:space="preserve">AUT: NO; EF:NA; MA:NA / BEL: NO; EF:NA; MA:NA / DEU: NO; EF:NA; MA:NA / DNM: NO; EF:NA; MA:NA / ESP: NO; EF:NA; MA:NA / FIN: NE; EF:NA; MA:NA / FRK: 0,8823; EF:CS; MA:CS,T2 / GBE: 0,566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44</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0,8823; EF:CS; MA:CS,T2 / GBE: 0,566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15</xdr:colOff>
                <xdr:row>30</xdr:row>
                <xdr:rowOff>10</xdr:rowOff>
              </xdr:to>
            </anchor>
          </commentPr>
        </mc:Choice>
        <mc:Fallback/>
      </mc:AlternateContent>
    </comment>
    <comment ref="I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50</xdr:col>
                <xdr:colOff>2</xdr:colOff>
                <xdr:row>31</xdr:row>
                <xdr:rowOff>10</xdr:rowOff>
              </xdr:to>
            </anchor>
          </commentPr>
        </mc:Choice>
        <mc:Fallback/>
      </mc:AlternateContent>
    </comment>
    <comment ref="I33" authorId="0">
      <text>
        <r>
          <rPr>
            <b val="true"/>
            <sz val="8"/>
            <color rgb="FF000000"/>
            <rFont val="Tahoma"/>
            <family val="2"/>
          </rPr>
          <t xml:space="preserve">AUT: NO; EF:NA; MA:NA / BEL: NO; EF:NA; MA:NA / DEU: NO; EF:NA; MA:NA / DNM: NO; EF:NA; MA:NA / ESP: NO; EF:NA; MA:NA / FIN: NE; EF:NA; MA:NA / FRK: 0,8823; EF:CS; MA:CS,T2 / GBE: 0,5664;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44</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0,8823; EF:CS; MA:CS, T2 / GBE: 0,5664;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4</xdr:colOff>
                <xdr:row>33</xdr:row>
                <xdr:rowOff>9</xdr:rowOff>
              </xdr:to>
            </anchor>
          </commentPr>
        </mc:Choice>
        <mc:Fallback/>
      </mc:AlternateContent>
    </comment>
    <comment ref="I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50</xdr:col>
                <xdr:colOff>2</xdr:colOff>
                <xdr:row>34</xdr:row>
                <xdr:rowOff>9</xdr:rowOff>
              </xdr:to>
            </anchor>
          </commentPr>
        </mc:Choice>
        <mc:Fallback/>
      </mc:AlternateContent>
    </comment>
    <comment ref="I36" authorId="0">
      <text>
        <r>
          <rPr>
            <b val="true"/>
            <sz val="8"/>
            <color rgb="FF000000"/>
            <rFont val="Tahoma"/>
            <family val="2"/>
          </rPr>
          <t xml:space="preserve">AUT: NO; EF:NA; MA:NA / BEL: NO; EF:NA; MA:NA / DEU: NO; EF:NA; MA:NA / DNM: NO; EF:NA; MA:NA / ESP: NE,NO; EF:NA; MA:NA / FIN: IE,NO; EF:NA; MA:NA / FRK: 0,3392; EF:CS; MA:CS,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9</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8</xdr:col>
                <xdr:colOff>21</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1</xdr:col>
                <xdr:colOff>38</xdr:colOff>
                <xdr:row>38</xdr:row>
                <xdr:rowOff>14</xdr:rowOff>
              </xdr:to>
            </anchor>
          </commentPr>
        </mc:Choice>
        <mc:Fallback/>
      </mc:AlternateContent>
    </comment>
    <comment ref="I40" authorId="0">
      <text>
        <r>
          <rPr>
            <b val="true"/>
            <sz val="8"/>
            <color rgb="FF000000"/>
            <rFont val="Tahoma"/>
            <family val="2"/>
          </rPr>
          <t xml:space="preserve">AUT: NO; EF:NA; MA:NA / BEL: NO; EF:NA; MA:NA / DEU: NO; EF:NA; MA:NA / DNM: NO; EF:NA; MA:NA / ESP: NO; EF:NA; MA:NA / FIN: IE,NO; EF:NA; MA:NA / FRK: 0,3392;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5</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392; EF:CS; MA:CS,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4</xdr:colOff>
                <xdr:row>40</xdr:row>
                <xdr:rowOff>14</xdr:rowOff>
              </xdr:to>
            </anchor>
          </commentPr>
        </mc:Choice>
        <mc:Fallback/>
      </mc:AlternateContent>
    </comment>
    <comment ref="I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19</xdr:colOff>
                <xdr:row>41</xdr:row>
                <xdr:rowOff>14</xdr:rowOff>
              </xdr:to>
            </anchor>
          </commentPr>
        </mc:Choice>
        <mc:Fallback/>
      </mc:AlternateContent>
    </comment>
    <comment ref="I43" authorId="0">
      <text>
        <r>
          <rPr>
            <b val="true"/>
            <sz val="8"/>
            <color rgb="FF000000"/>
            <rFont val="Tahoma"/>
            <family val="2"/>
          </rPr>
          <t xml:space="preserve">AUT: NO; EF:NA; MA:NA / BEL: NO; EF:NA; MA:NA / DEU: NO; EF:NA; MA:NA / DNM: NO; EF:NA; MA:NA / ESP: NO; EF:NA; MA:NA / FIN: IE,NO; EF:NA; MA:NA / FRK: 0,3392; EF:CS; MA:CS,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5</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392; EF:CS; MA:CS,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7</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COMM / DNM: NO; EF:NA; MA:NA / ESP: NO; EF:NA; MA:NA / FIN: NE; EF:NA; MA:NA; COMM / FRK: 1,83; EF:CS; MA:CS, T2 / GBE: 0,391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1</xdr:col>
                <xdr:colOff>19</xdr:colOff>
                <xdr:row>45</xdr:row>
                <xdr:rowOff>14</xdr:rowOff>
              </xdr:to>
            </anchor>
          </commentPr>
        </mc:Choice>
        <mc:Fallback/>
      </mc:AlternateContent>
    </comment>
    <comment ref="I47" authorId="0">
      <text>
        <r>
          <rPr>
            <b val="true"/>
            <sz val="8"/>
            <color rgb="FF000000"/>
            <rFont val="Tahoma"/>
            <family val="2"/>
          </rPr>
          <t xml:space="preserve">AUT: NO; EF:NA; MA:NA / BEL: NO; EF:NA; MA:NA / DEU: NE; EF:NA; MA:NA; COMM / DNM: NO; EF:NA; MA:NA / ESP: NE; EF:NA; MA:NA; COMM / FIN: IE; EF:NA; MA:NA; COMM / FRK: 0,1327; EF:CS; MA:CS,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2</xdr:col>
                <xdr:colOff>62</xdr:colOff>
                <xdr:row>47</xdr:row>
                <xdr:rowOff>4</xdr:rowOff>
              </xdr:to>
            </anchor>
          </commentPr>
        </mc:Choice>
        <mc:Fallback/>
      </mc:AlternateContent>
    </comment>
    <comment ref="J8" authorId="0">
      <text>
        <r>
          <rPr>
            <b val="true"/>
            <sz val="8"/>
            <color rgb="FF000000"/>
            <rFont val="Tahoma"/>
            <family val="2"/>
          </rPr>
          <t xml:space="preserve">AUT: 0,0001; EF:CS,D; MA:T1 / BEL: NO; EF:NA; MA:NA / DEU: 0,0025; EF:D; MA:T1 / DNM: NO; EF:NA; MA:NA / ESP: 0,0525; EF:D; MA:CS / FIN: 0,0003; EF:D; MA:T2 / FRK: 0,3574; EF:CS; MA:CR,T2 / GBE: 0,0081; EF:CS; MA:D / GRC: 0,0292; EF:D; MA:T1 / IRL: 0,0003; EF:D; MA:D,T1 / ITA: 0,0277; EF:D; MA:T1 / LUX: NE,NO; EF:NA; MA:NA / NLD: NA,NE,NO; EF:NA; MA:NA / PRT: 0,0045;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1</xdr:col>
                <xdr:colOff>58</xdr:colOff>
                <xdr:row>7</xdr:row>
                <xdr:rowOff>8</xdr:rowOff>
              </xdr:to>
            </anchor>
          </commentPr>
        </mc:Choice>
        <mc:Fallback/>
      </mc:AlternateContent>
    </comment>
    <comment ref="J9" authorId="0">
      <text>
        <r>
          <rPr>
            <b val="true"/>
            <sz val="8"/>
            <color rgb="FF000000"/>
            <rFont val="Tahoma"/>
            <family val="2"/>
          </rPr>
          <t xml:space="preserve">AUT: 0,0001; EF:CS,D; MA:T1 / BEL: NO; EF:NA; MA:NA / DEU: 0,0025; EF:D; MA:T1 / DNM: NO; EF:NA; MA:NA / ESP: 0,0525; EF:D; MA:CS / FIN: 0,0003; EF:D; MA:T2 / FRK: 0,2623; EF:CS; MA:CR,T2 / GBE: 0,0014; EF:CS; MA:D / GRC: 0,0110; EF:D; MA:T1 / IRL: 0,0003; EF:D; MA:D,T1 / ITA: 0,0277; EF:D; MA:T1 / LUX: NO; EF:NA; MA:NA / NLD: NE,NO; EF:NA; MA:NA / PRT: 0,0045; EF:D; MA:D / SWE: 0,0009;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10</xdr:colOff>
                <xdr:row>8</xdr:row>
                <xdr:rowOff>8</xdr:rowOff>
              </xdr:to>
            </anchor>
          </commentPr>
        </mc:Choice>
        <mc:Fallback/>
      </mc:AlternateContent>
    </comment>
    <comment ref="J10" authorId="0">
      <text>
        <r>
          <rPr>
            <b val="true"/>
            <sz val="8"/>
            <color rgb="FF000000"/>
            <rFont val="Tahoma"/>
            <family val="2"/>
          </rPr>
          <t xml:space="preserve">AUT: 0,0001; EF:CS,D; MA:T1 / BEL: NO; EF:NA; MA:NA / DEU: 0,0025; EF:D; MA:T1 / DNM: NO; EF:NA; MA:NA / ESP: 0,0518; EF:D; MA:CS / FIN: 0,0003; EF:D; MA:T2 / FRK: 0,2623; EF:CS; MA:CR,T2 / GBE: 0,0014; EF:CS; MA:D / GRC: 0,0110; EF:D; MA:T1 / IRL: 0,0003; EF:D; MA:D,T1 / ITA: 0,0277; EF:D; MA:T1 / LUX: NO; EF:NA; MA:NA / NLD: NE,NO; EF:NA; MA:NA / PRT: 0,0041; EF:D; MA:D / SWE: 0,0009;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5</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2; EF:D; MA:T2 / FRK: 0,2134; EF:CS; MA:CR, T2 / GBE: NO; EF:NA; MA:NA / GRC: NO; EF:NA; MA:NA / IRL: NO; EF:NA; MA:NA / ITA: NO; EF:NA; MA:NA / LUX: NO; EF:NA; MA:NA / NLD: NO; EF:NA; MA:NA / PRT: NO; EF:NA; MA:NA / SWE: 0,0004;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35</xdr:colOff>
                <xdr:row>10</xdr:row>
                <xdr:rowOff>8</xdr:rowOff>
              </xdr:to>
            </anchor>
          </commentPr>
        </mc:Choice>
        <mc:Fallback/>
      </mc:AlternateContent>
    </comment>
    <comment ref="J12" authorId="0">
      <text>
        <r>
          <rPr>
            <b val="true"/>
            <sz val="8"/>
            <color rgb="FF000000"/>
            <rFont val="Tahoma"/>
            <family val="2"/>
          </rPr>
          <t xml:space="preserve">AUT: 0,0001; EF:CS,D; MA:T1 / BEL: NO; EF:NA; MA:NA / DEU: 0,0025; EF:D; MA:T1 / DNM: NO; EF:NA; MA:NA / ESP: 0,0518; EF:D; MA:CS / FIN: 0,0001; EF:D; MA:T2 / FRK: 0,0490; EF:CS; MA:CR, T2 / GBE: 0,0014; EF:CS; MA:D / GRC: 0,0110; EF:D; MA:T1 / IRL: 0,0003; EF:D; MA:D,T1 / ITA: 0,0277; EF:D; MA:T1 / LUX: NO; EF:NA; MA:NA / NLD: NE; EF:NA; MA:NA; COMM / PRT: 0,0041;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35</xdr:colOff>
                <xdr:row>11</xdr:row>
                <xdr:rowOff>8</xdr:rowOff>
              </xdr:to>
            </anchor>
          </commentPr>
        </mc:Choice>
        <mc:Fallback/>
      </mc:AlternateContent>
    </comment>
    <comment ref="J13" authorId="0">
      <text>
        <r>
          <rPr>
            <b val="true"/>
            <sz val="8"/>
            <color rgb="FF000000"/>
            <rFont val="Tahoma"/>
            <family val="2"/>
          </rPr>
          <t xml:space="preserve">AUT: NO; EF:NA; MA:NA / BEL: NO; EF:NA; MA:NA / DEU: IE,NO; EF:NA; MA:NA / DNM: NO; EF:NA; MA:NA / ESP: 0,0007; EF:D; MA:CS / FIN: IE; EF:NA; MA:NA / FRK: NO; EF:NA; MA:NA / GBE: IE,NO; EF:NA; MA:NA / GRC: NO; EF:NA; MA:NA / IRL: IE,NO; EF:NA; MA:NA / ITA: NO; EF:NA; MA:NA / LUX: NO; EF:NA; MA:NA / NLD: NO; EF:NA; MA:NA / PRT: 0,0004; EF:D; MA:D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3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2</xdr:colOff>
                <xdr:row>13</xdr:row>
                <xdr:rowOff>8</xdr:rowOff>
              </xdr:to>
            </anchor>
          </commentPr>
        </mc:Choice>
        <mc:Fallback/>
      </mc:AlternateContent>
    </comment>
    <comment ref="J15" authorId="0">
      <text>
        <r>
          <rPr>
            <b val="true"/>
            <sz val="8"/>
            <color rgb="FF000000"/>
            <rFont val="Tahoma"/>
            <family val="2"/>
          </rPr>
          <t xml:space="preserve">AUT: NO; EF:NA; MA:NA / BEL: NO; EF:NA; MA:NA / DEU: IE; EF:NA; MA:NA; COMM / DNM: NO; EF:NA; MA:NA / ESP: 0,0007; EF:D; MA:CS / FIN: IE; EF:NA; MA:NA; COMM / FRK: NO; EF:NA; MA:NA / GBE: IE; EF:NA; MA:NA; COMM / GRC: NO; EF:NA; MA:NA / IRL: IE; EF:NA; MA:NA; COMM / ITA: NO; EF:NA; MA:NA / LUX: NO; EF:NA; MA:NA / NLD: NO; EF:NA; MA:NA / PRT: 0,000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2</xdr:colOff>
                <xdr:row>14</xdr:row>
                <xdr:rowOff>8</xdr:rowOff>
              </xdr:to>
            </anchor>
          </commentPr>
        </mc:Choice>
        <mc:Fallback/>
      </mc:AlternateContent>
    </comment>
    <comment ref="J16" authorId="0">
      <text>
        <r>
          <rPr>
            <b val="true"/>
            <sz val="8"/>
            <color rgb="FF000000"/>
            <rFont val="Tahoma"/>
            <family val="2"/>
          </rPr>
          <t xml:space="preserve">AUT: NA,NO; EF:NA; MA:NA / BEL: NO; EF:NA; MA:NA / DEU: NO; EF:NA; MA:NA / DNM: NO; EF:NA; MA:NA / ESP: IE,NE,NO; EF:NA; MA:NA / FIN: NA,NE; EF:NA; MA:NA / FRK: 0,0458; EF:CS; MA:CR,T2 / GBE: 0,0001; EF:CS; MA:D / GRC: NA,NO; EF:NA; MA:NA / IRL: NO; EF:NA; MA:NA / ITA: NO; EF:NA; MA:NA / LUX: NO; EF:NA; MA:NA / NLD: NA,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1</xdr:col>
                <xdr:colOff>25</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NO; EF:NA; MA:NA / ESP: IE,NE; EF:NA; MA:NA / FIN: NA; EF:NA; MA:NA / FRK: 0,0351; EF:CS; MA:CR,T2 / GBE: NA; EF:NA; MA:NA / GRC: NA; EF:NA; MA:NA / IRL: NO; EF:NA; MA:NA / ITA: NO; EF:NA; MA:NA / LUX: NO; EF:NA; MA:NA / NLD: NA;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9</xdr:col>
                <xdr:colOff>34</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NO; EF:NA; MA:NA / ESP: IE; EF:NA; MA:NA; COMM / FIN: NA; EF:NA; MA:NA / FRK: 0,0351; EF:CS; MA:CR, T2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0</xdr:col>
                <xdr:colOff>52</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50</xdr:col>
                <xdr:colOff>17</xdr:colOff>
                <xdr:row>18</xdr:row>
                <xdr:rowOff>8</xdr:rowOff>
              </xdr:to>
            </anchor>
          </commentPr>
        </mc:Choice>
        <mc:Fallback/>
      </mc:AlternateContent>
    </comment>
    <comment ref="J20" authorId="0">
      <text>
        <r>
          <rPr>
            <b val="true"/>
            <sz val="8"/>
            <color rgb="FF000000"/>
            <rFont val="Tahoma"/>
            <family val="2"/>
          </rPr>
          <t xml:space="preserve">AUT: NO; EF:NA; MA:NA / BEL: NO; EF:NA; MA:NA / DEU: NO; EF:NA; MA:NA / DNM: NO; EF:NA; MA:NA / ESP: NO; EF:NA; MA:NA / FIN: NE; EF:NA; MA:NA / FRK: 0,0107; EF:CS; MA:CR,T2 / GBE: 0,000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9</xdr:col>
                <xdr:colOff>23</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07; EF:CS; MA:CR,T2 / GBE: 0,000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47</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O; EF:NA; MA:NA / FIN: NE; EF:NA; MA:NA; COMM / FRK: NO; EF:NA; MA:NA / GBE: N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52</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O; EF:NA; MA:NA / FIN: NE; EF:NA; MA:NA / FRK: 0,0107; EF:CS; MA:CR,T2 / GBE: 0,0001;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9</xdr:col>
                <xdr:colOff>23</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07; EF:CS; MA:CR, T2 / GBE: 0,0001;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52</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E,NO; EF:NA; MA:NA / FRK: 0,0362; EF:CS; MA:CR,T2 / GBE: 0,0039;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0</xdr:col>
                <xdr:colOff>31</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NO; EF:NA; MA:NA / ESP: NE,NO; EF:NA; MA:NA / FIN: NE,NO; EF:NA; MA:NA / FRK: 0,0301; EF:CS; MA:CR,T2 / GBE: NE,NO; EF:NA; MA:NA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1</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NO; EF:NA; MA:NA / ESP: NO; EF:NA; MA:NA / FIN: NO; EF:NA; MA:NA / FRK: 0,0301;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0</xdr:col>
                <xdr:colOff>58</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NE; EF:NA; MA:NA; COMM / GRC: 0,0182; EF:D; MA:T1 / IRL: NO; EF:NA; MA:NA / ITA: NO; EF:NA; MA:NA / LUX: NO;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7</xdr:colOff>
                <xdr:row>28</xdr:row>
                <xdr:rowOff>10</xdr:rowOff>
              </xdr:to>
            </anchor>
          </commentPr>
        </mc:Choice>
        <mc:Fallback/>
      </mc:AlternateContent>
    </comment>
    <comment ref="J30" authorId="0">
      <text>
        <r>
          <rPr>
            <b val="true"/>
            <sz val="8"/>
            <color rgb="FF000000"/>
            <rFont val="Tahoma"/>
            <family val="2"/>
          </rPr>
          <t xml:space="preserve">AUT: NO; EF:NA; MA:NA / BEL: NO; EF:NA; MA:NA / DEU: NO; EF:NA; MA:NA / DNM: NO; EF:NA; MA:NA / ESP: NO; EF:NA; MA:NA / FIN: NE; EF:NA; MA:NA / FRK: 0,0061; EF:CS; MA:CR,T2 / GBE: 0,003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49</xdr:col>
                <xdr:colOff>26</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61; EF:CS; MA:CR,T2 / GBE: 0,003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0</xdr:col>
                <xdr:colOff>63</xdr:colOff>
                <xdr:row>30</xdr:row>
                <xdr:rowOff>10</xdr:rowOff>
              </xdr:to>
            </anchor>
          </commentPr>
        </mc:Choice>
        <mc:Fallback/>
      </mc:AlternateContent>
    </comment>
    <comment ref="J32" authorId="0">
      <text>
        <r>
          <rPr>
            <b val="true"/>
            <sz val="8"/>
            <color rgb="FF000000"/>
            <rFont val="Tahoma"/>
            <family val="2"/>
          </rPr>
          <t xml:space="preserve">AUT: NO; EF:NA; MA:NA / BEL: NO; EF:NA; MA:NA / DEU: NO; EF:NA; MA:NA / DNM: NO; EF:NA; MA:NA / ESP: NO;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52</xdr:colOff>
                <xdr:row>31</xdr:row>
                <xdr:rowOff>10</xdr:rowOff>
              </xdr:to>
            </anchor>
          </commentPr>
        </mc:Choice>
        <mc:Fallback/>
      </mc:AlternateContent>
    </comment>
    <comment ref="J33" authorId="0">
      <text>
        <r>
          <rPr>
            <b val="true"/>
            <sz val="8"/>
            <color rgb="FF000000"/>
            <rFont val="Tahoma"/>
            <family val="2"/>
          </rPr>
          <t xml:space="preserve">AUT: NO; EF:NA; MA:NA / BEL: NO; EF:NA; MA:NA / DEU: NO; EF:NA; MA:NA / DNM: NO; EF:NA; MA:NA / ESP: NO; EF:NA; MA:NA / FIN: NE; EF:NA; MA:NA / FRK: 0,0061; EF:CS; MA:CR,T2 / GBE: 0,003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9</xdr:col>
                <xdr:colOff>26</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61; EF:CS; MA:CR, T2 / GBE: 0,003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2</xdr:colOff>
                <xdr:row>33</xdr:row>
                <xdr:rowOff>9</xdr:rowOff>
              </xdr:to>
            </anchor>
          </commentPr>
        </mc:Choice>
        <mc:Fallback/>
      </mc:AlternateContent>
    </comment>
    <comment ref="J35" authorId="0">
      <text>
        <r>
          <rPr>
            <b val="true"/>
            <sz val="8"/>
            <color rgb="FF000000"/>
            <rFont val="Tahoma"/>
            <family val="2"/>
          </rPr>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52</xdr:colOff>
                <xdr:row>34</xdr:row>
                <xdr:rowOff>9</xdr:rowOff>
              </xdr:to>
            </anchor>
          </commentPr>
        </mc:Choice>
        <mc:Fallback/>
      </mc:AlternateContent>
    </comment>
    <comment ref="J36" authorId="0">
      <text>
        <r>
          <rPr>
            <b val="true"/>
            <sz val="8"/>
            <color rgb="FF000000"/>
            <rFont val="Tahoma"/>
            <family val="2"/>
          </rPr>
          <t xml:space="preserve">AUT: NO; EF:NA; MA:NA / BEL: NO; EF:NA; MA:NA / DEU: NO; EF:NA; MA:NA / DNM: NO; EF:NA; MA:NA / ESP: NE,NO; EF:NA; MA:NA / FIN: IE,NO; EF:NA; MA:NA / FRK: 0,0023; EF:CS; MA:CR,T2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3</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E,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0</xdr:col>
                <xdr:colOff>4</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3</xdr:col>
                <xdr:colOff>21</xdr:colOff>
                <xdr:row>38</xdr:row>
                <xdr:rowOff>14</xdr:rowOff>
              </xdr:to>
            </anchor>
          </commentPr>
        </mc:Choice>
        <mc:Fallback/>
      </mc:AlternateContent>
    </comment>
    <comment ref="J40" authorId="0">
      <text>
        <r>
          <rPr>
            <b val="true"/>
            <sz val="8"/>
            <color rgb="FF000000"/>
            <rFont val="Tahoma"/>
            <family val="2"/>
          </rPr>
          <t xml:space="preserve">AUT: NO; EF:NA; MA:NA / BEL: NO; EF:NA; MA:NA / DEU: NO; EF:NA; MA:NA / DNM: NO; EF:NA; MA:NA / ESP: NO; EF:NA; MA:NA / FIN: IE,NO; EF:NA; MA:NA / FRK: 0,0023;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6</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3; EF:CS; MA:CR,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4</xdr:colOff>
                <xdr:row>40</xdr:row>
                <xdr:rowOff>14</xdr:rowOff>
              </xdr:to>
            </anchor>
          </commentPr>
        </mc:Choice>
        <mc:Fallback/>
      </mc:AlternateContent>
    </comment>
    <comment ref="J42" authorId="0">
      <text>
        <r>
          <rPr>
            <b val="true"/>
            <sz val="8"/>
            <color rgb="FF000000"/>
            <rFont val="Tahoma"/>
            <family val="2"/>
          </rPr>
          <t xml:space="preserve">AUT: NO; EF:NA; MA:NA / BEL: NO; EF:NA; MA:NA / DEU: NO; EF:NA; MA:NA / DNM: NO; EF:NA; MA:NA / ESP: NO; EF:NA; MA:NA / FIN: IE; EF:NA; MA:NA; COMM / FRK: NO; EF:NA; MA:NA / GBE: NE;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1</xdr:colOff>
                <xdr:row>41</xdr:row>
                <xdr:rowOff>14</xdr:rowOff>
              </xdr:to>
            </anchor>
          </commentPr>
        </mc:Choice>
        <mc:Fallback/>
      </mc:AlternateContent>
    </comment>
    <comment ref="J43" authorId="0">
      <text>
        <r>
          <rPr>
            <b val="true"/>
            <sz val="8"/>
            <color rgb="FF000000"/>
            <rFont val="Tahoma"/>
            <family val="2"/>
          </rPr>
          <t xml:space="preserve">AUT: NO; EF:NA; MA:NA / BEL: NO; EF:NA; MA:NA / DEU: NO; EF:NA; MA:NA / DNM: NO; EF:NA; MA:NA / ESP: NO; EF:NA; MA:NA / FIN: IE,NO; EF:NA; MA:NA / FRK: 0,0023; EF:CS; MA:CR,T2 / GBE: NE,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6</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3; EF:CS; MA:CR, T2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COMM / DNM: NO; EF:NA; MA:NA / ESP: NO; EF:NA; MA:NA / FIN: NE; EF:NA; MA:NA; COMM / FRK: 0,0099; EF:CS; MA:CR, T2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3</xdr:col>
                <xdr:colOff>22</xdr:colOff>
                <xdr:row>45</xdr:row>
                <xdr:rowOff>14</xdr:rowOff>
              </xdr:to>
            </anchor>
          </commentPr>
        </mc:Choice>
        <mc:Fallback/>
      </mc:AlternateContent>
    </comment>
    <comment ref="J47" authorId="0">
      <text>
        <r>
          <rPr>
            <b val="true"/>
            <sz val="8"/>
            <color rgb="FF000000"/>
            <rFont val="Tahoma"/>
            <family val="2"/>
          </rPr>
          <t xml:space="preserve">AUT: NO; EF:NA; MA:NA / BEL: NO; EF:NA; MA:NA / DEU: NE; EF:NA; MA:NA; COMM / DNM: NO; EF:NA; MA:NA / ESP: NE; EF:NA; MA:NA; COMM / FIN: IE; EF:NA; MA:NA; COMM / FRK: 0,0009; EF:CS; MA:CR, T2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4</xdr:col>
                <xdr:colOff>49</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47,16; EF:D,PS; MA:T1 / DEU: NO; EF:NA; MA:NA / DNM: 24,33; EF:OTH; MA:OTH / ESP: 38,98; EF:CR,CS; MA:CR,CS / FIN: IE,NO; EF:NA; MA:NA / FRK: 1493,98; EF:CS,PS; MA:CR / GBE: 476,32; EF:CS; MA:T2 / GRC: 0,1505; EF:D; MA:D / IRL: NA,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5</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6</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2,26; EF:CS,D; MA:D / BEL: 147,16; EF:D,PS; MA:T1 / DEU: NO; EF:NA; MA:NA / DNM: IE; EF:NA; MA:NA / ESP: 12,42; EF:CR,CS; MA:CR / FIN: IE; EF:NA; MA:NA / FRK: 1493,98; EF:CS,PS; MA:CR / GBE: 476,32; EF:CS; MA:T2 / GRC: 0,1505; EF:D; MA:D / IRL: NO; EF:NA; MA:NA / ITA: 201,57; EF:CS; MA:D / LUX: IE; EF:NA; MA:NA / NLD: IE;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2</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4,33; EF:OTH; MA:OTH / ESP: NA;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xdr:colOff>
                <xdr:row>19</xdr:row>
                <xdr:rowOff>9</xdr:rowOff>
              </xdr:to>
            </anchor>
          </commentPr>
        </mc:Choice>
        <mc:Fallback/>
      </mc:AlternateContent>
    </comment>
    <comment ref="C7" authorId="0">
      <text>
        <r>
          <rPr>
            <b val="true"/>
            <sz val="8"/>
            <color rgb="FF000000"/>
            <rFont val="Tahoma"/>
            <family val="2"/>
          </rPr>
          <t xml:space="preserve">AUT: 108,97; EF:CS,D; MA:CS,D,T2 / BEL: 90,56; EF:CR,CS,D,PS; MA:CR,CS,T1 / DEU: 1167,54; EF:CS,D; MA:CS,D,T2 / DNM: 57,43; EF:CS,OTH; MA:CR,CS,D,OTH / ESP: 528,88; EF:CR,CS,D; MA:CR,CS,D,T2 / FIN: 148,23; EF:CS,D,OTH; MA:D,OTH,T2 / FRK: 762,81; EF:CS,PS; MA:CR,T2 / GBE: 1406,66; EF:CR,CS,D; MA:CS,T2 / GRC: 216,10; EF:CS,D; MA:CS,D,T2 / IRL: 61,38; EF:CS,D; MA:T1,T2 / ITA: 998,92; EF:CR,CS,D; MA:CS,D,T2 / LUX: 3,22; EF:CS,D; MA:T1,T2 / NLD: 399,90; EF:CS; MA:T2 / PRT: 298,03; EF:CR,CS,D; MA:D,T2 / SWE: 128,86; EF:CS,D,PS; MA:CS,D,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38</xdr:colOff>
                <xdr:row>6</xdr:row>
                <xdr:rowOff>9</xdr:rowOff>
              </xdr:to>
            </anchor>
          </commentPr>
        </mc:Choice>
        <mc:Fallback/>
      </mc:AlternateContent>
    </comment>
    <comment ref="C8" authorId="0">
      <text>
        <r>
          <rPr>
            <b val="true"/>
            <sz val="8"/>
            <color rgb="FF000000"/>
            <rFont val="Tahoma"/>
            <family val="2"/>
          </rPr>
          <t xml:space="preserve">AUT: 105,05; EF:CS,D; MA:T2 / BEL: 80,39; EF:CS; MA:CS / DEU: 1133,00; EF:CS,D; MA:T2 / DNM: 50,91; EF:CS; MA:CS / ESP: 418,36; EF:CR,CS,D; MA:CS,T2 / FIN: 139,68; EF:CS,D; MA:T2 / FRK: 692,53; EF:CS; MA:CR,T2 / GBE: 1392,45; EF:CS; MA:T2 / GRC: 110,67; EF:CS,D; MA:T2 / IRL: 60,33; EF:CS,D; MA:T2 / ITA: 874,15; EF:CS; MA:T2 / LUX: 2,79;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55</xdr:colOff>
                <xdr:row>7</xdr:row>
                <xdr:rowOff>9</xdr:rowOff>
              </xdr:to>
            </anchor>
          </commentPr>
        </mc:Choice>
        <mc:Fallback/>
      </mc:AlternateContent>
    </comment>
    <comment ref="C9" authorId="0">
      <text>
        <r>
          <rPr>
            <b val="true"/>
            <sz val="8"/>
            <color rgb="FF000000"/>
            <rFont val="Tahoma"/>
            <family val="2"/>
          </rPr>
          <t xml:space="preserve">AUT: 105,05; EF:CS,D; MA:T2 / BEL: 80,39; EF:CS; MA:CS / DEU: 1133,00; EF:D,CS; MA:T2 / DNM: 50,91; EF:CS; MA:CS / ESP: 368,04; EF:D,CR,CS; MA:T2 / FIN: 80,89; EF:CS,D; MA:T2 / FRK: 586,17; EF:CS; MA:CR, T2 / GBE: 1392,45; EF:CS; MA:T2 / GRC: 19,72; EF:CS,D; MA:T2 / IRL: 45,31; EF:CS,D; MA:T2 / ITA: 732,77; EF:CS; MA:T2 / LUX: 2,79; EF:D; MA:T2 / NLD: 385,72; EF:CS; MA:T2 / PRT: 68,22; EF:CS, D; MA:T2 / SWE: 114,97; EF:CS,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21</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0,24; EF:D; MA:T2 / FIN: IE,NO; EF:NA; MA:NA / FRK: 106,36; EF:CS; MA:CR,T2 / GBE: NO; EF:NA; MA:NA / GRC: 85,08; EF:CS,D; MA:T2 / IRL: 15,02; EF:CS,D; MA:T2 / ITA: 141,38; EF:CS; MA:T2 / LUX: NO; EF:NA; MA:NA / NLD: NO; EF:NA; MA:NA / PRT: 59,04;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0724; EF:CR,CS; MA:CS / FIN: 58,79; EF:CS,D; MA:T2 / FRK: NO; EF:NA; MA:NA / GBE: NA; EF:NA; MA:NA / GRC: 5,87; EF:CS,D; MA:T2 / IRL: NO; EF:NA; MA:NA / ITA: NA; EF:NA; MA:NA / LUX: NA; EF:NA; MA:NA / NLD: NA; EF:NA; MA:NA / PRT: 63,4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1</xdr:colOff>
                <xdr:row>11</xdr:row>
                <xdr:rowOff>9</xdr:rowOff>
              </xdr:to>
            </anchor>
          </commentPr>
        </mc:Choice>
        <mc:Fallback/>
      </mc:AlternateContent>
    </comment>
    <comment ref="C13" authorId="0">
      <text>
        <r>
          <rPr>
            <b val="true"/>
            <sz val="8"/>
            <color rgb="FF000000"/>
            <rFont val="Tahoma"/>
            <family val="2"/>
          </rPr>
          <t xml:space="preserve">AUT: 2,68; EF:CS,D; MA:D / BEL: 7,94; EF:CR,D; MA:CR,T1 / DEU: 8,32; EF:CS,D; MA:D / DNM: 3,51; EF:CS; MA:CS,D / ESP: 85,74; EF:CS,D; MA:D / FIN: 6,27; EF:CS,D; MA:D / FRK: 57,05; EF:CS; MA:CR,T2 / GBE: 13,99; EF:CS; MA:CS / GRC: 105,44; EF:D; MA:CS,D / IRL: 1,06; EF:D; MA:T1 / ITA: 112,73; EF:D; MA:D / LUX: 0,2114; EF:CS; MA:T1 / NLD: 10,50; EF:CS; MA:T2 / PRT: 107,28;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43</xdr:colOff>
                <xdr:row>12</xdr:row>
                <xdr:rowOff>9</xdr:rowOff>
              </xdr:to>
            </anchor>
          </commentPr>
        </mc:Choice>
        <mc:Fallback/>
      </mc:AlternateContent>
    </comment>
    <comment ref="C14" authorId="0">
      <text>
        <r>
          <rPr>
            <b val="true"/>
            <sz val="8"/>
            <color rgb="FF000000"/>
            <rFont val="Tahoma"/>
            <family val="2"/>
          </rPr>
          <t xml:space="preserve">AUT: NA; EF:NA; MA:NA / BEL: NE; EF:NA; MA:NA; COMM / DEU: NO; EF:NA; MA:NA / DNM: IE; EF:NA; MA:NA / ESP: 26,69; EF:CS,D; MA:D / FIN: 0,9889; EF:CS; MA:D / FRK: 2,51; EF:CS; MA:CR,T2 / GBE: IE; EF:NA; MA:NA / GRC: 44,91; EF:D; MA:CS,D / IRL: 0,2015; EF:D; MA:T1 / ITA: 59,86; EF:D; MA:D / LUX: NO; EF:NA; MA:NA / NLD: 0,3412; EF:CS; MA:T2 / PRT: 67,65;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36</xdr:colOff>
                <xdr:row>13</xdr:row>
                <xdr:rowOff>9</xdr:rowOff>
              </xdr:to>
            </anchor>
          </commentPr>
        </mc:Choice>
        <mc:Fallback/>
      </mc:AlternateContent>
    </comment>
    <comment ref="C15" authorId="0">
      <text>
        <r>
          <rPr>
            <b val="true"/>
            <sz val="8"/>
            <color rgb="FF000000"/>
            <rFont val="Tahoma"/>
            <family val="2"/>
          </rPr>
          <t xml:space="preserve">AUT: 2,68; EF:CS,D; MA:D / BEL: 7,94; EF:CR,D; MA:CR,T1 / DEU: 8,32; EF:CS,D; MA:D / DNM: 3,51; EF:CS; MA:CS,D / ESP: 58,68; EF:CS,D; MA:D / FIN: 5,28; EF:CS,D; MA:D / FRK: 54,55; EF:CS; MA:CR,T2 / GBE: 13,99; EF:CS; MA:CS / GRC: 60,53; EF:D; MA:D / IRL: 0,8554; EF:D; MA:T1 / ITA: 52,87; EF:D; MA:D / LUX: 0,2114; EF:CS; MA:T1 / NLD: 7,96; EF:CS; MA:T2 / PRT: 39,64; EF:CS,D; MA:D / SWE: 13,53; EF:CS,D; MA:CS,D,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1</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699; EF:D;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3</xdr:colOff>
                <xdr:row>16</xdr:row>
                <xdr:rowOff>9</xdr:rowOff>
              </xdr:to>
            </anchor>
          </commentPr>
        </mc:Choice>
        <mc:Fallback/>
      </mc:AlternateContent>
    </comment>
    <comment ref="C18" authorId="0">
      <text>
        <r>
          <rPr>
            <b val="true"/>
            <sz val="8"/>
            <color rgb="FF000000"/>
            <rFont val="Tahoma"/>
            <family val="2"/>
          </rPr>
          <t xml:space="preserve">AUT: 0,0003; EF:CS; MA:D / BEL: 0,0000; EF:PS; MA:T1 / DEU: NO; EF:NA; MA:NA / DNM: 0,0006; EF:OTH; MA:OTH / ESP: 0,0283; EF:CR,CS; MA:CR / FIN: IE; EF:NA; MA:NA / FRK: 9,48; EF:CS,PS; MA:CR / GBE: 0,2264; EF:CR,CS,D; MA:T2 / GRC: 0,0000;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20</xdr:colOff>
                <xdr:row>17</xdr:row>
                <xdr:rowOff>9</xdr:rowOff>
              </xdr:to>
            </anchor>
          </commentPr>
        </mc:Choice>
        <mc:Fallback/>
      </mc:AlternateContent>
    </comment>
    <comment ref="C20" authorId="0">
      <text>
        <r>
          <rPr>
            <b val="true"/>
            <sz val="8"/>
            <color rgb="FF000000"/>
            <rFont val="Tahoma"/>
            <family val="2"/>
          </rPr>
          <t xml:space="preserve">AUT: 1,24; EF:CS; MA:CS / BEL: 2,23; EF:D; MA:T1 / DEU: 26,22; EF:CS; MA:CS / DNM: 3,02; EF:CS,OTH; MA:CR,OTH / ESP: 24,75; EF:CR,CS; MA:CR / FIN: 2,28; EF:OTH; MA:OTH / FRK: 3,75; EF:CS; MA:CR / GBE: NA; EF:NA; MA:NA / GRC: NO; EF:NA; MA:NA / IRL: NO; EF:NA; MA:NA / ITA: 0,0969; EF:CS; MA:CS / LUX: 0,2125; EF:D; MA:T1 / NLD: 3,6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40</xdr:colOff>
                <xdr:row>19</xdr:row>
                <xdr:rowOff>9</xdr:rowOff>
              </xdr:to>
            </anchor>
          </commentPr>
        </mc:Choice>
        <mc:Fallback/>
      </mc:AlternateContent>
    </comment>
    <comment ref="D7" authorId="0">
      <text>
        <r>
          <rPr>
            <b val="true"/>
            <sz val="8"/>
            <color rgb="FF000000"/>
            <rFont val="Tahoma"/>
            <family val="2"/>
          </rPr>
          <t xml:space="preserve">AUT: 0,8307; EF:CS,D; MA:CS,D / BEL: 0,9031; EF:D,PS; MA:D,T1 / DEU: 8,27; EF:CS,D; MA:CS,D / DNM: 0,4503; EF:CS,OTH; MA:CR,CS,OTH / ESP: 3,51; EF:CR,CS,D,OTH; MA:CR,CS,D,T2 / FIN: 0,5108; EF:D,OTH; MA:CS,D,OTH / FRK: 5,22; EF:CS,PS; MA:CR,T2 / GBE: 4,57; EF:D; MA:T1,T2 / GRC: 1,20; EF:CS,D; MA:CR,D / IRL: 0,4087; EF:D; MA:T1 / ITA: 6,57; EF:CR,CS,D; MA:CS,D / LUX: 0,0499; EF:D,PS; MA:T1 / NLD: 1,56; EF:CS,D; MA:T2 / PRT: 1,78; EF:CR,D; MA:D / SWE: 0,5329;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42</xdr:colOff>
                <xdr:row>6</xdr:row>
                <xdr:rowOff>9</xdr:rowOff>
              </xdr:to>
            </anchor>
          </commentPr>
        </mc:Choice>
        <mc:Fallback/>
      </mc:AlternateContent>
    </comment>
    <comment ref="D13" authorId="0">
      <text>
        <r>
          <rPr>
            <b val="true"/>
            <sz val="8"/>
            <color rgb="FF000000"/>
            <rFont val="Tahoma"/>
            <family val="2"/>
          </rPr>
          <t xml:space="preserve">AUT: 0,6603; EF:CS,D; MA:CS,D / BEL: 0,9028; EF:D; MA:D / DEU: 7,32; EF:D; MA:D / DNM: 0,3186; EF:CS; MA:CS / ESP: 3,47; EF:D; MA:D / FIN: 0,3614; EF:D; MA:CS,D / FRK: 4,33; EF:CS; MA:CR,T2 / GBE: 4,41; EF:D; MA:T1 / GRC: 1,20; EF:CS,D; MA:CR,D / IRL: 0,4087; EF:D; MA:T1 / ITA: 6,21; EF:CR,D; MA:D / LUX: 0,0350; EF:D,PS; MA:T1 / NLD: 1,41; EF:D; MA:T2 / PRT: 1,78; EF:CR,D; MA:D / SWE: 0,529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11</xdr:colOff>
                <xdr:row>12</xdr:row>
                <xdr:rowOff>9</xdr:rowOff>
              </xdr:to>
            </anchor>
          </commentPr>
        </mc:Choice>
        <mc:Fallback/>
      </mc:AlternateContent>
    </comment>
    <comment ref="D14" authorId="0">
      <text>
        <r>
          <rPr>
            <b val="true"/>
            <sz val="8"/>
            <color rgb="FF000000"/>
            <rFont val="Tahoma"/>
            <family val="2"/>
          </rPr>
          <t xml:space="preserve">AUT: 0,1228; EF:CS; MA:CS / BEL: NE; EF:NA; MA:NA; COMM / DEU: NA; EF:NA; MA:NA; COMM / DNM: IE; EF:NA; MA:NA / ESP: NE; EF:NA; MA:NA / FIN: NE; EF:NA; MA:NA / FRK: 0,4451; EF:CS; MA:CR,T2 / GBE: IE; EF:NA; MA:NA / GRC: 0,0124; EF:CS; MA:CR / IRL: NA,NE; EF:NA; MA:NA / ITA: 0,2302; EF:CR; MA:D / LUX: 0,0001; EF:PS; MA:T1 / NLD: NE; EF:NA; MA:NA / PRT: 0,6581; EF:CR; MA:D / SWE: 0,0860;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9</xdr:colOff>
                <xdr:row>13</xdr:row>
                <xdr:rowOff>9</xdr:rowOff>
              </xdr:to>
            </anchor>
          </commentPr>
        </mc:Choice>
        <mc:Fallback/>
      </mc:AlternateContent>
    </comment>
    <comment ref="D15" authorId="0">
      <text>
        <r>
          <rPr>
            <b val="true"/>
            <sz val="8"/>
            <color rgb="FF000000"/>
            <rFont val="Tahoma"/>
            <family val="2"/>
          </rPr>
          <t xml:space="preserve">AUT: 0,5375; EF:CS,D; MA:D / BEL: 0,9028; EF:D; MA:D / DEU: 7,32; EF:D; MA:D / DNM: 0,3186; EF:CS; MA:CS / ESP: 3,47; EF:D; MA:D / FIN: 0,2749; EF:D; MA:CS,D / FRK: 3,89; EF:CS; MA:CR,T2 / GBE: 4,41; EF:D; MA:T1 / GRC: 1,19; EF:D; MA:D / IRL: 0,4087; EF:D; MA:T1 / ITA: 5,98; EF:D; MA:D / LUX: 0,0349; EF:D; MA:T1 / NLD: 1,41; EF:D; MA:T2 / PRT: 1,12; EF:D; MA:D / SWE: 0,4438;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8</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65;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0,0001; EF:CS; MA:D / BEL: 0,0003; EF:PS; MA:T1 / DEU: NO; EF:NA; MA:NA / DNM: 0,0007; EF:OTH; MA:OTH / ESP: 0,0320; EF:CR,CS; MA:CR / FIN: IE; EF:NA; MA:NA / FRK: 0,3858; EF:CS,PS; MA:CR / GBE: 0,1586; EF:D; MA:T2 / GRC: 0,0000;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3</xdr:col>
                <xdr:colOff>14</xdr:colOff>
                <xdr:row>17</xdr:row>
                <xdr:rowOff>9</xdr:rowOff>
              </xdr:to>
            </anchor>
          </commentPr>
        </mc:Choice>
        <mc:Fallback/>
      </mc:AlternateContent>
    </comment>
    <comment ref="D20" authorId="0">
      <text>
        <r>
          <rPr>
            <b val="true"/>
            <sz val="8"/>
            <color rgb="FF000000"/>
            <rFont val="Tahoma"/>
            <family val="2"/>
          </rPr>
          <t xml:space="preserve">AUT: 0,1703; EF:CS; MA:CS / BEL: NA; EF:NA; MA:NA / DEU: 0,9431; EF:CS; MA:CS / DNM: 0,1310; EF:CS,OTH; MA:CR,OTH / ESP: NE; EF:NA; MA:NA / FIN: 0,1494; EF:OTH; MA:OTH / FRK: 0,5018; EF:CS; MA:CR / GBE: NA; EF:NA; MA:NA / GRC: NO; EF:NA; MA:NA / IRL: NO; EF:NA; MA:NA / ITA: NA; EF:NA; MA:NA / LUX: 0,0150; EF:D; MA:T1 / NLD: 0,1470;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45</xdr:colOff>
                <xdr:row>19</xdr:row>
                <xdr:rowOff>9</xdr:rowOff>
              </xdr:to>
            </anchor>
          </commentPr>
        </mc:Choice>
        <mc:Fallback/>
      </mc:AlternateContent>
    </comment>
    <comment ref="E7" authorId="0">
      <text>
        <r>
          <rPr>
            <b val="true"/>
            <sz val="8"/>
            <color rgb="FF000000"/>
            <rFont val="Tahoma"/>
            <family val="2"/>
          </rPr>
          <t xml:space="preserve">AUT: 0,0486 / BEL: 1,13 / DEU: 0,1012 / DNM: 0,0646 / ESP: 0,3662 / FIN: IE,NO; EF:NA; MA:NA / FRK: 6,36 / GBE: 1,73 / GRC: NA,NE,NO; EF:NA; MA:NA / IRL: NE,NO; EF:NA; MA:NA / ITA: 13,70 / LUX: NA,NE,NO; EF:NA; MA:NA / NLD: 0,0126 / PRT: 0,0543 / SWE: 0,043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9</xdr:col>
                <xdr:colOff>50</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1184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7</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97; EF:OTH; MA:T2 / FIN: NO; EF:NA; MA:NA / FRK: N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NO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51</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1086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4</xdr:colOff>
                <xdr:row>11</xdr:row>
                <xdr:rowOff>9</xdr:rowOff>
              </xdr:to>
            </anchor>
          </commentPr>
        </mc:Choice>
        <mc:Fallback/>
      </mc:AlternateContent>
    </comment>
    <comment ref="E13" authorId="0">
      <text>
        <r>
          <rPr>
            <b val="true"/>
            <sz val="8"/>
            <color rgb="FF000000"/>
            <rFont val="Tahoma"/>
            <family val="2"/>
          </rPr>
          <t xml:space="preserve">AUT: NA; EF:NA; MA:NA / BEL: 0,0000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13</xdr:colOff>
                <xdr:row>12</xdr:row>
                <xdr:rowOff>9</xdr:rowOff>
              </xdr:to>
            </anchor>
          </commentPr>
        </mc:Choice>
        <mc:Fallback/>
      </mc:AlternateContent>
    </comment>
    <comment ref="E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54</xdr:colOff>
                <xdr:row>13</xdr:row>
                <xdr:rowOff>9</xdr:rowOff>
              </xdr:to>
            </anchor>
          </commentPr>
        </mc:Choice>
        <mc:Fallback/>
      </mc:AlternateContent>
    </comment>
    <comment ref="E15" authorId="0">
      <text>
        <r>
          <rPr>
            <b val="true"/>
            <sz val="8"/>
            <color rgb="FF000000"/>
            <rFont val="Tahoma"/>
            <family val="2"/>
          </rPr>
          <t xml:space="preserve">AUT: NA; EF:NA; MA:NA / BEL: 0,0000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12</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9</xdr:col>
                <xdr:colOff>43</xdr:colOff>
                <xdr:row>16</xdr:row>
                <xdr:rowOff>9</xdr:rowOff>
              </xdr:to>
            </anchor>
          </commentPr>
        </mc:Choice>
        <mc:Fallback/>
      </mc:AlternateContent>
    </comment>
    <comment ref="E18" authorId="0">
      <text>
        <r>
          <rPr>
            <b val="true"/>
            <sz val="8"/>
            <color rgb="FF000000"/>
            <rFont val="Tahoma"/>
            <family val="2"/>
          </rPr>
          <t xml:space="preserve">AUT: 0,0486 / BEL: 1,09 / DEU: 0,1012 / DNM: IE; EF:NA; MA:NA / ESP: 0,2479 / FIN: IE; EF:NA; MA:NA; COMM / FRK: 6,36 / GBE: 1,73 / GRC: NE; EF:NA; MA:NA / IRL: NO; EF:NA; MA:NA / ITA: 12,26 / LUX: NE; EF:NA; MA:NA; COMM / NLD: IE; EF:NA; MA:NA / PRT: 0,0543 / SWE: 0,043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14</xdr:colOff>
                <xdr:row>17</xdr:row>
                <xdr:rowOff>9</xdr:rowOff>
              </xdr:to>
            </anchor>
          </commentPr>
        </mc:Choice>
        <mc:Fallback/>
      </mc:AlternateContent>
    </comment>
    <comment ref="E20" authorId="0">
      <text>
        <r>
          <rPr>
            <b val="true"/>
            <sz val="8"/>
            <color rgb="FF000000"/>
            <rFont val="Tahoma"/>
            <family val="2"/>
          </rPr>
          <t xml:space="preserve">AUT: NA; EF:NA; MA:NA / BEL: 0,0330 / DEU: NO; EF:NA; MA:NA / DNM: 0,0646 / ESP: NE; EF:NA; MA:NA / FIN: NO; EF:NA; MA:NA / FRK: NA; EF:NA; MA:NA / GBE: NA; EF:NA; MA:NA / GRC: NA; EF:NA; MA:NA / IRL: NO; EF:NA; MA:NA / ITA: 1,44 / LUX: NE; EF:NA; MA:NA / NLD: 0,0126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5</xdr:col>
                <xdr:colOff>31</xdr:colOff>
                <xdr:row>19</xdr:row>
                <xdr:rowOff>9</xdr:rowOff>
              </xdr:to>
            </anchor>
          </commentPr>
        </mc:Choice>
        <mc:Fallback/>
      </mc:AlternateContent>
    </comment>
    <comment ref="F7" authorId="0">
      <text>
        <r>
          <rPr>
            <b val="true"/>
            <sz val="8"/>
            <color rgb="FF000000"/>
            <rFont val="Tahoma"/>
            <family val="2"/>
          </rPr>
          <t xml:space="preserve">AUT: 7,38 / BEL: 1,21 / DEU: NE,NO; EF:NA; MA:NA / DNM: 1,37 / ESP: 3,38 / FIN: IE,NO; EF:NA; MA:NA / FRK: 275,75 / GBE: 23,55 / GRC: NA,NE,NO; EF:NA; MA:NA / IRL: NE,NO; EF:NA; MA:NA / ITA: 249,23 / LUX: NA,NE,NO; EF:NA; MA:NA / NLD: 0,0119 / PRT: 0,6317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2</xdr:colOff>
                <xdr:row>6</xdr:row>
                <xdr:rowOff>9</xdr:rowOff>
              </xdr:to>
            </anchor>
          </commentPr>
        </mc:Choice>
        <mc:Fallback/>
      </mc:AlternateContent>
    </comment>
    <comment ref="F8" authorId="0">
      <text>
        <r>
          <rPr>
            <b val="true"/>
            <sz val="8"/>
            <color rgb="FF000000"/>
            <rFont val="Tahoma"/>
            <family val="2"/>
          </rPr>
          <t xml:space="preserve">AUT: 7,37 / BEL: NA,NO; EF:NA; MA:NA / DEU: NO; EF:NA; MA:NA / DNM: NA,NO; EF:NA; MA:NA / ESP: 2,21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7</xdr:colOff>
                <xdr:row>7</xdr:row>
                <xdr:rowOff>9</xdr:rowOff>
              </xdr:to>
            </anchor>
          </commentPr>
        </mc:Choice>
        <mc:Fallback/>
      </mc:AlternateContent>
    </comment>
    <comment ref="F9" authorId="0">
      <text>
        <r>
          <rPr>
            <b val="true"/>
            <sz val="8"/>
            <color rgb="FF000000"/>
            <rFont val="Tahoma"/>
            <family val="2"/>
          </rPr>
          <t xml:space="preserve">AUT: 7,37 / BEL: NA; EF:NA; MA:NA / DEU: NO; EF:NA; MA:NA / DNM: NA; EF:NA; MA:NA / ESP: 0,1793; EF:OTH; MA:T2 / FIN: NO; EF:NA; MA:NA / FRK: NA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4</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NA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6</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03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24</xdr:colOff>
                <xdr:row>11</xdr:row>
                <xdr:rowOff>9</xdr:rowOff>
              </xdr:to>
            </anchor>
          </commentPr>
        </mc:Choice>
        <mc:Fallback/>
      </mc:AlternateContent>
    </comment>
    <comment ref="F13" authorId="0">
      <text>
        <r>
          <rPr>
            <b val="true"/>
            <sz val="8"/>
            <color rgb="FF000000"/>
            <rFont val="Tahoma"/>
            <family val="2"/>
          </rPr>
          <t xml:space="preserve">AUT: NA; EF:NA; MA:NA / BEL: 0,0000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1</xdr:col>
                <xdr:colOff>48</xdr:colOff>
                <xdr:row>12</xdr:row>
                <xdr:rowOff>9</xdr:rowOff>
              </xdr:to>
            </anchor>
          </commentPr>
        </mc:Choice>
        <mc:Fallback/>
      </mc:AlternateContent>
    </comment>
    <comment ref="F14" authorId="0">
      <text>
        <r>
          <rPr>
            <b val="true"/>
            <sz val="8"/>
            <color rgb="FF000000"/>
            <rFont val="Tahoma"/>
            <family val="2"/>
          </rPr>
          <t xml:space="preserve">AUT: NA; EF:NA; MA:NA / BEL: NE; EF:NA; MA:NA; COMM / DEU: NO;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30</xdr:colOff>
                <xdr:row>13</xdr:row>
                <xdr:rowOff>9</xdr:rowOff>
              </xdr:to>
            </anchor>
          </commentPr>
        </mc:Choice>
        <mc:Fallback/>
      </mc:AlternateContent>
    </comment>
    <comment ref="F15" authorId="0">
      <text>
        <r>
          <rPr>
            <b val="true"/>
            <sz val="8"/>
            <color rgb="FF000000"/>
            <rFont val="Tahoma"/>
            <family val="2"/>
          </rPr>
          <t xml:space="preserve">AUT: NA; EF:NA; MA:NA / BEL: 0,0000 / DEU: NO;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47</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19</xdr:colOff>
                <xdr:row>16</xdr:row>
                <xdr:rowOff>9</xdr:rowOff>
              </xdr:to>
            </anchor>
          </commentPr>
        </mc:Choice>
        <mc:Fallback/>
      </mc:AlternateContent>
    </comment>
    <comment ref="F18" authorId="0">
      <text>
        <r>
          <rPr>
            <b val="true"/>
            <sz val="8"/>
            <color rgb="FF000000"/>
            <rFont val="Tahoma"/>
            <family val="2"/>
          </rPr>
          <t xml:space="preserve">AUT: 0,0084 / BEL: 1,18 / DEU: NE; EF:NA; MA:NA; COMM / DNM: IE; EF:NA; MA:NA / ESP: 1,18 / FIN: IE; EF:NA; MA:NA; COMM / FRK: 275,75 / GBE: 23,55 / GRC: NE; EF:NA; MA:NA / IRL: NO; EF:NA; MA:NA / ITA: 249,23 / LUX: NE; EF:NA; MA:NA; COMM / NLD: IE; EF:NA; MA:NA / PRT: 0,6317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18</xdr:colOff>
                <xdr:row>17</xdr:row>
                <xdr:rowOff>9</xdr:rowOff>
              </xdr:to>
            </anchor>
          </commentPr>
        </mc:Choice>
        <mc:Fallback/>
      </mc:AlternateContent>
    </comment>
    <comment ref="F20" authorId="0">
      <text>
        <r>
          <rPr>
            <b val="true"/>
            <sz val="8"/>
            <color rgb="FF000000"/>
            <rFont val="Tahoma"/>
            <family val="2"/>
          </rPr>
          <t xml:space="preserve">AUT: NA; EF:NA; MA:NA / BEL: 0,0291 / DEU: NO; EF:NA; MA:NA / DNM: 1,37 / ESP: NE; EF:NA; MA:NA / FIN: NO; EF:NA; MA:NA / FRK: NA; EF:NA; MA:NA / GBE: NA; EF:NA; MA:NA / GRC: NA; EF:NA; MA:NA / IRL: NO; EF:NA; MA:NA / ITA: NA; EF:NA; MA:NA / LUX: NE; EF:NA; MA:NA / NLD: 0,0119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8</xdr:col>
                <xdr:colOff>5</xdr:colOff>
                <xdr:row>19</xdr:row>
                <xdr:rowOff>9</xdr:rowOff>
              </xdr:to>
            </anchor>
          </commentPr>
        </mc:Choice>
        <mc:Fallback/>
      </mc:AlternateContent>
    </comment>
    <comment ref="G7" authorId="0">
      <text>
        <r>
          <rPr>
            <b val="true"/>
            <sz val="8"/>
            <color rgb="FF000000"/>
            <rFont val="Tahoma"/>
            <family val="2"/>
          </rPr>
          <t xml:space="preserve">AUT: 0,1001 / BEL: 1,28 / DEU: 0,0043; EF:NA; MA:NA / DNM: 0,3057 / ESP: 17,83 / FIN: 0,5092 / FRK: 16,50 / GBE: 20,59 / GRC: NA,NE,NO; EF:NA; MA:NA / IRL: NE,NO; EF:NA; MA:NA / ITA: 24,63 / LUX: NA,NE,NO; EF:NA; MA:NA / NLD: 1,05 / PRT: 3,76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48</xdr:colOff>
                <xdr:row>6</xdr:row>
                <xdr:rowOff>9</xdr:rowOff>
              </xdr:to>
            </anchor>
          </commentPr>
        </mc:Choice>
        <mc:Fallback/>
      </mc:AlternateContent>
    </comment>
    <comment ref="G8" authorId="0">
      <text>
        <r>
          <rPr>
            <b val="true"/>
            <sz val="8"/>
            <color rgb="FF000000"/>
            <rFont val="Tahoma"/>
            <family val="2"/>
          </rPr>
          <t xml:space="preserve">AUT: 0,0976 / BEL: 1,21 / DEU: IE,NO; EF:NA; MA:NA; COMM / DNM: NA,NO; EF:NA; MA:NA / ESP: 0,6519 / FIN: 0,1887 / FRK: 4,25 / GBE: 13,92 / GRC: NA,NE,NO; EF:NA; MA:NA / IRL: NE; EF:NA; MA:NA / ITA: 11,51 / LUX: NA,NE,NO; EF:NA; MA:NA / NLD: 0,9807 / PRT: 3,09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54</xdr:colOff>
                <xdr:row>7</xdr:row>
                <xdr:rowOff>9</xdr:rowOff>
              </xdr:to>
            </anchor>
          </commentPr>
        </mc:Choice>
        <mc:Fallback/>
      </mc:AlternateContent>
    </comment>
    <comment ref="G9" authorId="0">
      <text>
        <r>
          <rPr>
            <b val="true"/>
            <sz val="8"/>
            <color rgb="FF000000"/>
            <rFont val="Tahoma"/>
            <family val="2"/>
          </rPr>
          <t xml:space="preserve">AUT: 0,0976 / BEL: 1,21 / DEU: IE; EF:NA; MA:NA; COMM / DNM: NA; EF:NA; MA:NA / ESP: NA; COMM / FIN: 0,1093 / FRK: 3,18 / GBE: 13,92 / GRC: NE; EF:NA; MA:NA / IRL: NE; EF:NA; MA:NA / ITA: 9,65 / LUX: NE; EF:NA; MA:NA; COMM / NLD: 0,9807 / PRT: 0,7580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2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06 / GBE: NO; EF:NA; MA:NA / GRC: NE; EF:NA; MA:NA / IRL: NE; EF:NA; MA:NA / ITA: 1,86 / LUX: NO; EF:NA; MA:NA / NLD: NO; EF:NA; MA:NA / PRT: 0,5904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7</xdr:col>
                <xdr:colOff>18</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0,6519 / FIN: 0,0794 / FRK: NO; EF:NA; MA:NA / GBE: NA; EF:NA; MA:NA / GRC: NA,NO; EF:NA; MA:NA / IRL: NE; EF:NA; MA:NA / ITA: NA; EF:NA; MA:NA / LUX: NA; EF:NA; MA:NA / NLD: NA; EF:NA; MA:NA / PRT: 1,7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2</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O; EF:NA; MA:NA / DNM: NA; EF:NA; MA:NA / ESP: NE; EF:NA; MA:NA / FIN: 0,2733 / FRK: 2,65 / GBE: NA,NE; EF:NA; MA:NA / GRC: NA,NE; EF:NA; MA:NA / IRL: NE; EF:NA; MA:NA / ITA: NA; EF:NA; MA:NA / LUX: NA,NE; EF:NA; MA:NA / NLD: NO; EF:NA; MA:NA / PRT: 0,4365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8</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NA / ESP: NE; COMM / FIN: 0,1494 / FRK: 2,65 / GBE: NE; EF:NA; MA:NA / GRC: NE; EF:NA; MA:NA / IRL: NE; EF:NA; MA:NA / ITA: NA; EF:NA; MA:NA / LUX: NE; EF:NA; MA:NA; COMM / NLD: NO; EF:NA; MA:NA / PRT: 0,2672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MA:NA; COMM / DNM: NA / ESP: NE; COMM / FIN: 0,1240 / FRK: NO / GBE: NE; EF:NA; MA:NA / GRC: NE; EF:NA; MA:NA / IRL: NE; EF:NA; MA:NA / ITA: NA; EF:NA; MA:NA / LUX: NE; EF:NA; MA:NA; COMM / NLD: NO; EF:NA; MA:NA / PRT: 0,1693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2</xdr:col>
                <xdr:colOff>52</xdr:colOff>
                <xdr:row>16</xdr:row>
                <xdr:rowOff>9</xdr:rowOff>
              </xdr:to>
            </anchor>
          </commentPr>
        </mc:Choice>
        <mc:Fallback/>
      </mc:AlternateContent>
    </comment>
    <comment ref="G18" authorId="0">
      <text>
        <r>
          <rPr>
            <b val="true"/>
            <sz val="8"/>
            <color rgb="FF000000"/>
            <rFont val="Tahoma"/>
            <family val="2"/>
          </rPr>
          <t xml:space="preserve">AUT: 0,0025 / BEL: 0,0464 / DEU: 0,0043; EF:NA; MA:NA / DNM: IE; EF:NA; MA:NA / ESP: 0,1048 / FIN: IE; EF:NA; MA:NA; COMM / FRK: 9,60 / GBE: 6,67 / GRC: NE; EF:NA; MA:NA / IRL: NO; EF:NA; MA:NA / ITA: 12,95 / LUX: NE; EF:NA; MA:NA; COMM / NLD: IE; EF:NA; MA:NA / PRT: 0,2268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3</xdr:colOff>
                <xdr:row>17</xdr:row>
                <xdr:rowOff>9</xdr:rowOff>
              </xdr:to>
            </anchor>
          </commentPr>
        </mc:Choice>
        <mc:Fallback/>
      </mc:AlternateContent>
    </comment>
    <comment ref="G20" authorId="0">
      <text>
        <r>
          <rPr>
            <b val="true"/>
            <sz val="8"/>
            <color rgb="FF000000"/>
            <rFont val="Tahoma"/>
            <family val="2"/>
          </rPr>
          <t xml:space="preserve">AUT: NA; EF:NA; MA:NA / BEL: 0,0281 / DEU: NO; EF:NA; MA:NA / DNM: 0,3057 / ESP: 17,07 / FIN: 0,0472 / FRK: NA; EF:NA; MA:NA / GBE: NA; EF:NA; MA:NA / GRC: NA; EF:NA; MA:NA / IRL: NO; EF:NA; MA:NA / ITA: 0,1678 / LUX: NE; EF:NA; MA:NA / NLD: 0,0666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53</xdr:colOff>
                <xdr:row>19</xdr:row>
                <xdr:rowOff>9</xdr:rowOff>
              </xdr:to>
            </anchor>
          </commentPr>
        </mc:Choice>
        <mc:Fallback/>
      </mc:AlternateContent>
    </comment>
    <comment ref="H7" authorId="0">
      <text>
        <r>
          <rPr>
            <b val="true"/>
            <sz val="8"/>
            <color rgb="FF000000"/>
            <rFont val="Tahoma"/>
            <family val="2"/>
          </rPr>
          <t xml:space="preserve">AUT: 0,0566 / BEL: 1,31 / DEU: 0,0179 / DNM: 0,8361 / ESP: 0,3184 / FIN: IE,NO; EF:NA; MA:NA / FRK: 2,14 / GBE: 1,20 / GRC: NA,NE; EF:NA; MA:NA / IRL: NO; EF:NA; MA:NA / ITA: 0,2346 / LUX: NE; EF:NA; MA:NA / NLD: 0,0009 / PRT: 0,0151 / SWE: 0,015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33</xdr:colOff>
                <xdr:row>6</xdr:row>
                <xdr:rowOff>9</xdr:rowOff>
              </xdr:to>
            </anchor>
          </commentPr>
        </mc:Choice>
        <mc:Fallback/>
      </mc:AlternateContent>
    </comment>
    <comment ref="H18" authorId="0">
      <text>
        <r>
          <rPr>
            <b val="true"/>
            <sz val="8"/>
            <color rgb="FF000000"/>
            <rFont val="Tahoma"/>
            <family val="2"/>
          </rPr>
          <t xml:space="preserve">AUT: 0,0566 / BEL: 1,29 / DEU: 0,0179 / DNM: IE; EF:NA; MA:NA / ESP: 0,2218 / FIN: IE; EF:NA; MA:NA; COMM / FRK: 2,14 / GBE: 1,20 / GRC: NE; EF:NA; MA:NA / IRL: NO; EF:NA; MA:NA / ITA: 0,2346 / LUX: NE; EF:NA; MA:NA; COMM / NLD: IE; EF:NA; MA:NA / PRT: 0,0151 / SWE: 0,015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0,0222 / DEU: NO; EF:NA; MA:NA / DNM: 0,8361 / ESP: NE; EF:NA; MA:NA / FIN: NO; EF:NA; MA:NA / FRK: NA; EF:NA; MA:NA / GBE: NA; EF:NA; MA:NA / GRC: NA; EF:NA; MA:NA / IRL: NO; EF:NA; MA:NA / ITA: NA; EF:NA; MA:NA / LUX: NE; EF:NA; MA:NA / NLD: 0,000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1</xdr:col>
                <xdr:colOff>35</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5539,60 / BEL: 533290,21 / DEU: 1623876,19 / DNM: 89933,25 / ESP: 900053,46 / FIN: 332140,09 / FRK: 1158165,64 / GBE: 1265223,63 / GRC: 138299,72 / IRL: 81432,61 / ITA: 1305975,82 / LUX: 24941,64 / NLD: 443559,92 / PRT: 219420,70 / SWE: 222004,9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4063,99 / BEL: 61895,41 / DEU: 220980,41 / DNM: 31195,20 / ESP: 314324,40 / FIN: 55133,61 / FRK: 343444,66 / GBE: 292487,89 / GRC: 88538,41 / IRL: 49433,48 / ITA: 335122,88 / LUX: 4214,47 / NLD: 108381,78 / PRT: 106040,04 / SWE: 123962,58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5865,40 / BEL: 186131,26 / DEU: 357902,75 / DNM: 11620,78 / ESP: 46967,88 / FIN: 30972,50 / FRK: 168204,04 / GBE: 205490,23 / GRC: 28512,77 / IRL: 4879,19 / ITA: 172227,50 / LUX: 3360,27 / NLD: 30712,60 / PRT: 17556,17 / SWE: 20270,19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08525,03 / BEL: 189190,28 / DEU: 930931,00 / DNM: 41685,67 / ESP: 473279,09 / FIN: 39885,32 / FRK: 560093,86 / GBE: 755487,93 / GRC: 11172,54 / IRL: 22920,74 / ITA: 778703,83 / LUX: 17098,45 / NLD: 301452,50 / PRT: 32477,34 / SWE: 13697,2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11</xdr:colOff>
                <xdr:row>10</xdr:row>
                <xdr:rowOff>9</xdr:rowOff>
              </xdr:to>
            </anchor>
          </commentPr>
        </mc:Choice>
        <mc:Fallback/>
      </mc:AlternateContent>
    </comment>
    <comment ref="B12" authorId="0">
      <text>
        <r>
          <rPr>
            <b val="true"/>
            <sz val="8"/>
            <color rgb="FF000000"/>
            <rFont val="Tahoma"/>
            <family val="2"/>
          </rPr>
          <t xml:space="preserve">AUT: 40834,68 / BEL: 8649,57 / DEU: 59353,45 / DNM: 5206,89 / ESP: 64375,97 / FIN: 192081,29 / FRK: 75894,58 / GBE: 10809,29 / GRC: 10076,00 / IRL: 4199,19 / ITA: 13959,44 / LUX: NO; EF:NA; MA:NA / NLD: 3013,04 / PRT: 60983,35 / SWE: 61462,2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40</xdr:colOff>
                <xdr:row>11</xdr:row>
                <xdr:rowOff>8</xdr:rowOff>
              </xdr:to>
            </anchor>
          </commentPr>
        </mc:Choice>
        <mc:Fallback/>
      </mc:AlternateContent>
    </comment>
    <comment ref="B13" authorId="0">
      <text>
        <r>
          <rPr>
            <b val="true"/>
            <sz val="8"/>
            <color rgb="FF000000"/>
            <rFont val="Tahoma"/>
            <family val="2"/>
          </rPr>
          <t xml:space="preserve">AUT: 6250,48 / BEL: 87423,69 / DEU: 54708,59 / DNM: 224,70; EF:NA; MA:NA / ESP: 1106,12 / FIN: 14067,37 / FRK: 10528,50 / GBE: 948,29 / GRC: NO; EF:NA; MA:NA / IRL: NO; EF:NA; MA:NA / ITA: 5962,17 / LUX: 268,44 / NLD: NA,NO; EF:NA; MA:NA / PRT: 2363,80 / SWE: 2612,6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34</xdr:colOff>
                <xdr:row>12</xdr:row>
                <xdr:rowOff>9</xdr:rowOff>
              </xdr:to>
            </anchor>
          </commentPr>
        </mc:Choice>
        <mc:Fallback/>
      </mc:AlternateContent>
    </comment>
    <comment ref="B14" authorId="0">
      <text>
        <r>
          <rPr>
            <b val="true"/>
            <sz val="8"/>
            <color rgb="FF000000"/>
            <rFont val="Tahoma"/>
            <family val="2"/>
          </rPr>
          <t xml:space="preserve">AUT: 61240,45 / BEL: 202893,95 / DEU: 172665,87 / DNM: 2007,90 / ESP: 73313,52 / FIN: 27189,51 / FRK: 143277,76 / GBE: 144245,14 / GRC: 4587,90 / IRL: 41,87 / ITA: 231015,53 / LUX: 7316,06 / NLD: 39039,60 / PRT: 5669,11 / SWE: 20191,8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4</xdr:colOff>
                <xdr:row>13</xdr:row>
                <xdr:rowOff>9</xdr:rowOff>
              </xdr:to>
            </anchor>
          </commentPr>
        </mc:Choice>
        <mc:Fallback/>
      </mc:AlternateContent>
    </comment>
    <comment ref="B15" authorId="0">
      <text>
        <r>
          <rPr>
            <b val="true"/>
            <sz val="8"/>
            <color rgb="FF000000"/>
            <rFont val="Tahoma"/>
            <family val="2"/>
          </rPr>
          <t xml:space="preserve">AUT: 10544,45 / BEL: 1855,86 / DEU: 2634,07 / DNM: 126,79 / ESP: 10040,17; EF:CR; MA:CR / FIN: 4725,96 / FRK: 4357,13 / GBE: 15312,58 / GRC: 2273,10 / IRL: NO; EF:NA; MA:NA / ITA: 3816,63 / LUX: 801,14 / NLD: 174,90 / PRT: 1581,52 / SWE: 14192,5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49</xdr:colOff>
                <xdr:row>14</xdr:row>
                <xdr:rowOff>7</xdr:rowOff>
              </xdr:to>
            </anchor>
          </commentPr>
        </mc:Choice>
        <mc:Fallback/>
      </mc:AlternateContent>
    </comment>
    <comment ref="B16" authorId="0">
      <text>
        <r>
          <rPr>
            <b val="true"/>
            <sz val="8"/>
            <color rgb="FF000000"/>
            <rFont val="Tahoma"/>
            <family val="2"/>
          </rPr>
          <t xml:space="preserve">AUT: 33045,88 / BEL: 163931,87 / DEU: 95373,69 / DNM: 23,30 / ESP: 26801,89; EF:CR; MA:CR / FIN: 19779,33 / FRK: 100794,05 / GBE: 97162,33 / GRC: NO; EF:NA; MA:NA / IRL: NO; EF:NA; MA:NA / ITA: 148291,13 / LUX: NO; EF:NA; MA:NA / NLD: 25185,60 / PRT: 3140,19 / SWE: 4922,5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14</xdr:colOff>
                <xdr:row>15</xdr:row>
                <xdr:rowOff>6</xdr:rowOff>
              </xdr:to>
            </anchor>
          </commentPr>
        </mc:Choice>
        <mc:Fallback/>
      </mc:AlternateContent>
    </comment>
    <comment ref="B17" authorId="0">
      <text>
        <r>
          <rPr>
            <b val="true"/>
            <sz val="8"/>
            <color rgb="FF000000"/>
            <rFont val="Tahoma"/>
            <family val="2"/>
          </rPr>
          <t xml:space="preserve">AUT: 17650,12 / BEL: 37106,23 / DEU: 74658,12 / DNM: 1857,82 / ESP: 36471,46; EF:CR; MA:CR / FIN: 2684,23 / FRK: 38126,59 / GBE: 31770,23 / GRC: 2314,80 / IRL: 41,87 / ITA: 78907,77 / LUX: 6514,92 / NLD: 13679,10 / PRT: 937,14 / SWE: 1057,51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28</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NO / SWE: 0,198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25</xdr:colOff>
                <xdr:row>17</xdr:row>
                <xdr:rowOff>5</xdr:rowOff>
              </xdr:to>
            </anchor>
          </commentPr>
        </mc:Choice>
        <mc:Fallback/>
      </mc:AlternateContent>
    </comment>
    <comment ref="B19" authorId="0">
      <text>
        <r>
          <rPr>
            <b val="true"/>
            <sz val="8"/>
            <color rgb="FF000000"/>
            <rFont val="Tahoma"/>
            <family val="2"/>
          </rPr>
          <t xml:space="preserve">AUT: NO; EF:NA; MA:NA / BEL: NO; EF:NA; MA:NA / DEU: NA; EF:NA; MA:NA; COMM / DNM: NO / ESP: NO; EF:CR; MA:CR / FIN: NO; EF:NA; MA:NA / FRK: NO / GBE: NO; EF:NA; MA:NA / GRC: NO; EF:NA; MA:NA / IRL: NO; EF:NA; MA:NA / ITA: NO; EF:NA; MA:NA / LUX: NO; EF:NA; MA:NA / NLD: NO; EF:NA; MA:NA / PRT: 10,25 / SWE: 19,01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6</xdr:col>
                <xdr:colOff>11</xdr:colOff>
                <xdr:row>18</xdr:row>
                <xdr:rowOff>5</xdr:rowOff>
              </xdr:to>
            </anchor>
          </commentPr>
        </mc:Choice>
        <mc:Fallback/>
      </mc:AlternateContent>
    </comment>
    <comment ref="B20" authorId="0">
      <text>
        <r>
          <rPr>
            <b val="true"/>
            <sz val="8"/>
            <color rgb="FF000000"/>
            <rFont val="Tahoma"/>
            <family val="2"/>
          </rPr>
          <t xml:space="preserve">AUT: 3122,69 / BEL: 6718,56 / DEU: 7494,24 / DNM: 217,54 / ESP: 23378,30 / FIN: 1824,85 / FRK: 31405,29 / GBE: IE,NO; EF:NA; MA:NA / GRC: 12940,29 / IRL: 19079,32 / ITA: 20609,03 / LUX: 722,93 / NLD: 4534,20 / PRT: IE,NO; EF:NA; MA:NA / SWE: 1460,33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61</xdr:colOff>
                <xdr:row>19</xdr:row>
                <xdr:rowOff>3</xdr:rowOff>
              </xdr:to>
            </anchor>
          </commentPr>
        </mc:Choice>
        <mc:Fallback/>
      </mc:AlternateContent>
    </comment>
    <comment ref="B21" authorId="0">
      <text>
        <r>
          <rPr>
            <b val="true"/>
            <sz val="8"/>
            <color rgb="FF000000"/>
            <rFont val="Tahoma"/>
            <family val="2"/>
          </rPr>
          <t xml:space="preserve">AUT: 636,94 / BEL: 1279,43 / DEU: 3470,01 / DNM: 55,75 / ESP: 14152,14; EF:CR; MA:CR / FIN: 1601,65 / FRK: 3520,02 / GBE: IE; EF:NA; MA:NA / GRC: 11293,29 / IRL: 18602,79 / ITA: 3512,87 / LUX: 88,25 / NLD: 323,90 / PRT: IE / SWE: 1072,8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47</xdr:colOff>
                <xdr:row>20</xdr:row>
                <xdr:rowOff>8</xdr:rowOff>
              </xdr:to>
            </anchor>
          </commentPr>
        </mc:Choice>
        <mc:Fallback/>
      </mc:AlternateContent>
    </comment>
    <comment ref="B22" authorId="0">
      <text>
        <r>
          <rPr>
            <b val="true"/>
            <sz val="8"/>
            <color rgb="FF000000"/>
            <rFont val="Tahoma"/>
            <family val="2"/>
          </rPr>
          <t xml:space="preserve">AUT: 177,59 / BEL: 661,54 / DEU: 4024,23 / DNM: NO / ESP: 1818,39; EF:CR; MA:CR / FIN: 223,20 / FRK: 8135,77 / GBE: IE; EF:NA; MA:NA / GRC: IE; EF:NA; MA:NA / IRL: NO; EF:NA; MA:NA / ITA: 1286,99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47</xdr:colOff>
                <xdr:row>21</xdr:row>
                <xdr:rowOff>5</xdr:rowOff>
              </xdr:to>
            </anchor>
          </commentPr>
        </mc:Choice>
        <mc:Fallback/>
      </mc:AlternateContent>
    </comment>
    <comment ref="B23" authorId="0">
      <text>
        <r>
          <rPr>
            <b val="true"/>
            <sz val="8"/>
            <color rgb="FF000000"/>
            <rFont val="Tahoma"/>
            <family val="2"/>
          </rPr>
          <t xml:space="preserve">AUT: 2308,16 / BEL: 4777,59 / DEU: IE; EF:NA; MA:NA; COMM / DNM: 161,78 / ESP: 7407,76; EF:CR; MA:CR / FIN: NO; EF:NA; MA:NA / FRK: 19749,50 / GBE: IE; EF:NA; MA:NA / GRC: 1647,00 / IRL: 476,53 / ITA: 15809,17 / LUX: 634,68 / NLD: 4154,30 / PRT: IE / SWE: 387,13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59</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 GRC: NO; EF:NA; MA:NA / IRL: NO; EF:NA; MA:NA / ITA: NO; EF:NA; MA:NA / LUX: NO; EF:NA; MA:NA / NLD: 56,00 / PRT: NO / SWE: 0,0130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23</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NO; EF:NA; MA:NA / GRC: NO; EF:NA; MA:NA / IRL: NO; EF:NA; MA:NA / ITA: NO; EF:NA; MA:NA / LUX: NO; EF:NA; MA:NA / NLD: NO; EF:NA; MA:NA / PRT: IE / SWE: 0,3182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21</xdr:colOff>
                <xdr:row>24</xdr:row>
                <xdr:rowOff>6</xdr:rowOff>
              </xdr:to>
            </anchor>
          </commentPr>
        </mc:Choice>
        <mc:Fallback/>
      </mc:AlternateContent>
    </comment>
    <comment ref="B26" authorId="0">
      <text>
        <r>
          <rPr>
            <b val="true"/>
            <sz val="8"/>
            <color rgb="FF000000"/>
            <rFont val="Tahoma"/>
            <family val="2"/>
          </rPr>
          <t xml:space="preserve">AUT: 25249,37 / BEL: 152659,24 / DEU: IE,NO; EF:NA; MA:NA / DNM: 8406,03 / ESP: 123273,73 / FIN: 17914,15 / FRK: 245681,78 / GBE: IE,NO; EF:NA; MA:NA / GRC: 12115,21 / IRL: 7556,55 / ITA: 203069,18 / LUX: 3421,57 / NLD: 199490,50 / PRT: 32684,63 / SWE: 22217,85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15</xdr:colOff>
                <xdr:row>25</xdr:row>
                <xdr:rowOff>4</xdr:rowOff>
              </xdr:to>
            </anchor>
          </commentPr>
        </mc:Choice>
        <mc:Fallback/>
      </mc:AlternateContent>
    </comment>
    <comment ref="B27" authorId="0">
      <text>
        <r>
          <rPr>
            <b val="true"/>
            <sz val="8"/>
            <color rgb="FF000000"/>
            <rFont val="Tahoma"/>
            <family val="2"/>
          </rPr>
          <t xml:space="preserve">AUT: 638,08 / BEL: 10424,51 / DEU: IE; EF:NA; MA:NA; COMM / DNM: 932,82 / ESP: 23511,36; EF:CR; MA:CR / FIN: 11327,71 / FRK: 107310,00 / GBE: IE; EF:NA; MA:NA / GRC: 11736,37 / IRL: 2977,30 / ITA: 51035,68 / LUX: 370,03 / NLD: 81720,90 / PRT: 24929,30 / SWE: 17941,8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43</xdr:colOff>
                <xdr:row>26</xdr:row>
                <xdr:rowOff>9</xdr:rowOff>
              </xdr:to>
            </anchor>
          </commentPr>
        </mc:Choice>
        <mc:Fallback/>
      </mc:AlternateContent>
    </comment>
    <comment ref="B28" authorId="0">
      <text>
        <r>
          <rPr>
            <b val="true"/>
            <sz val="8"/>
            <color rgb="FF000000"/>
            <rFont val="Tahoma"/>
            <family val="2"/>
          </rPr>
          <t xml:space="preserve">AUT: 2604,08 / BEL: 29,30 / DEU: IE; EF:NA; MA:NA; COMM / DNM: 495,70 / ESP: 6952,52; EF:CR; MA:CR / FIN: 2288,40 / FRK: 26845,30 / GBE: IE; EF:NA; MA:NA / GRC: NO; EF:NA; MA:NA / IRL: NO; EF:NA; MA:NA / ITA: 327,19 / LUX: NO; EF:NA; MA:NA / NLD: 2083,00 / PRT: 2139,77 / SWE: 111,7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47</xdr:colOff>
                <xdr:row>27</xdr:row>
                <xdr:rowOff>2</xdr:rowOff>
              </xdr:to>
            </anchor>
          </commentPr>
        </mc:Choice>
        <mc:Fallback/>
      </mc:AlternateContent>
    </comment>
    <comment ref="B29" authorId="0">
      <text>
        <r>
          <rPr>
            <b val="true"/>
            <sz val="8"/>
            <color rgb="FF000000"/>
            <rFont val="Tahoma"/>
            <family val="2"/>
          </rPr>
          <t xml:space="preserve">AUT: 15798,94 / BEL: 61702,19 / DEU: IE; EF:NA; MA:NA; COMM / DNM: 6969,39 / ESP: 92073,16; EF:CR; MA:CR / FIN: 1139,61 / FRK: 101114,42 / GBE: IE; EF:NA; MA:NA / GRC: 378,84 / IRL: 4579,25 / ITA: 145524,49 / LUX: 3051,53 / NLD: 115667,30 / PRT: 2083,31 / SWE: 3276,44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51</xdr:colOff>
                <xdr:row>27</xdr:row>
                <xdr:rowOff>16</xdr:rowOff>
              </xdr:to>
            </anchor>
          </commentPr>
        </mc:Choice>
        <mc:Fallback/>
      </mc:AlternateContent>
    </comment>
    <comment ref="B30" authorId="0">
      <text>
        <r>
          <rPr>
            <b val="true"/>
            <sz val="8"/>
            <color rgb="FF000000"/>
            <rFont val="Tahoma"/>
            <family val="2"/>
          </rPr>
          <t xml:space="preserve">AUT: 3949,97 / BEL: NO; EF:NA; MA:NA / DEU: NO; EF:NA; MA:NA / DNM: 8,11 / ESP: 736,70; EF:CR; MA:CR / FIN: 1835,63 / FRK: NO / GBE: IE; EF:NA; MA:NA / GRC: NO; EF:NA; MA:NA / IRL: NO; EF:NA; MA:NA / ITA: 219,66 / LUX: NO; EF:NA; MA:NA / NLD: 19,30 / PRT: 1360,85 / SWE: 120,06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2</xdr:col>
                <xdr:colOff>64</xdr:colOff>
                <xdr:row>28</xdr:row>
                <xdr:rowOff>12</xdr:rowOff>
              </xdr:to>
            </anchor>
          </commentPr>
        </mc:Choice>
        <mc:Fallback/>
      </mc:AlternateContent>
    </comment>
    <comment ref="B31" authorId="0">
      <text>
        <r>
          <rPr>
            <b val="true"/>
            <sz val="8"/>
            <color rgb="FF000000"/>
            <rFont val="Tahoma"/>
            <family val="2"/>
          </rPr>
          <t xml:space="preserve">AUT: 2258,30 / BEL: 80503,24 / DEU: IE; EF:NA; MA:NA; COMM / DNM: NO / ESP: NO; EF:CR; MA:CR / FIN: 1322,80 / FRK: 10412,07 / GBE: NO; EF:NA; MA:NA / GRC: NO; EF:NA; MA:NA / IRL: NO; EF:NA; MA:NA / ITA: 5962,17 / LUX: NO; EF:NA; MA:NA / NLD: NO; EF:NA; MA:NA / PRT: 2171,40 / SWE: 767,7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7</xdr:colOff>
                <xdr:row>30</xdr:row>
                <xdr:rowOff>8</xdr:rowOff>
              </xdr:to>
            </anchor>
          </commentPr>
        </mc:Choice>
        <mc:Fallback/>
      </mc:AlternateContent>
    </comment>
    <comment ref="B32" authorId="0">
      <text>
        <r>
          <rPr>
            <b val="true"/>
            <sz val="8"/>
            <color rgb="FF000000"/>
            <rFont val="Tahoma"/>
            <family val="2"/>
          </rPr>
          <t xml:space="preserve">AUT: 66794,58 / BEL: 16643,48 / DEU: 20964,04 / DNM: 3809,51 / ESP: 119375,98 / FIN: 238814,00 / FRK: 155635,91 / GBE: IE,NO; EF:NA; MA:NA / GRC: 5275,41 / IRL: 1679,30 / ITA: 74175,07 / LUX: 331,69 / NLD: 27615,80 / PRT: 54258,96 / SWE: 76103,20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0</xdr:col>
                <xdr:colOff>62</xdr:colOff>
                <xdr:row>30</xdr:row>
                <xdr:rowOff>17</xdr:rowOff>
              </xdr:to>
            </anchor>
          </commentPr>
        </mc:Choice>
        <mc:Fallback/>
      </mc:AlternateContent>
    </comment>
    <comment ref="B33" authorId="0">
      <text>
        <r>
          <rPr>
            <b val="true"/>
            <sz val="8"/>
            <color rgb="FF000000"/>
            <rFont val="Tahoma"/>
            <family val="2"/>
          </rPr>
          <t xml:space="preserve">AUT: 2202,39 / BEL: 3053,03 / DEU: IE; EF:NA; MA:NA; COMM / DNM: 199,52 / ESP: 17431,30; EF:CR; MA:CR / FIN: 12783,49 / FRK: 13754,77 / GBE: IE; EF:NA; MA:NA / GRC: 4729,51 / IRL: 411,70 / ITA: 5816,57 / LUX: 67,09 / NLD: 72,90 / PRT: 13042,47 / SWE: 31190,03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1</xdr:col>
                <xdr:colOff>52</xdr:colOff>
                <xdr:row>31</xdr:row>
                <xdr:rowOff>16</xdr:rowOff>
              </xdr:to>
            </anchor>
          </commentPr>
        </mc:Choice>
        <mc:Fallback/>
      </mc:AlternateContent>
    </comment>
    <comment ref="B34" authorId="0">
      <text>
        <r>
          <rPr>
            <b val="true"/>
            <sz val="8"/>
            <color rgb="FF000000"/>
            <rFont val="Tahoma"/>
            <family val="2"/>
          </rPr>
          <t xml:space="preserve">AUT: 4381,03 / BEL: 1400,77 / DEU: IE; EF:NA; MA:NA; COMM / DNM: NO / ESP: 2582,74; EF:CR; MA:CR / FIN: 3109,39 / FRK: 8307,96 / GBE: IE; EF:NA; MA:NA / GRC: NO; EF:NA; MA:NA / IRL: NO; EF:NA; MA:NA / ITA: 123,85 / LUX: NO; EF:NA; MA:NA / NLD: NO; EF:NA; MA:NA / PRT: NO / SWE: 851,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49</xdr:colOff>
                <xdr:row>33</xdr:row>
                <xdr:rowOff>8</xdr:rowOff>
              </xdr:to>
            </anchor>
          </commentPr>
        </mc:Choice>
        <mc:Fallback/>
      </mc:AlternateContent>
    </comment>
    <comment ref="B35" authorId="0">
      <text>
        <r>
          <rPr>
            <b val="true"/>
            <sz val="8"/>
            <color rgb="FF000000"/>
            <rFont val="Tahoma"/>
            <family val="2"/>
          </rPr>
          <t xml:space="preserve">AUT: 31831,82 / BEL: 6589,47 / DEU: IE; EF:NA; MA:NA; COMM / DNM: 3581,51 / ESP: 66745,75; EF:CR; MA:CR / FIN: 32047,85 / FRK: 71594,36 / GBE: IE; EF:NA; MA:NA / GRC: 504,90 / IRL: 1267,61 / ITA: 68034,65 / LUX: 264,60 / NLD: 27413,60 / PRT: 2145,44 / SWE: 1385,7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2</xdr:col>
                <xdr:colOff>21</xdr:colOff>
                <xdr:row>33</xdr:row>
                <xdr:rowOff>13</xdr:rowOff>
              </xdr:to>
            </anchor>
          </commentPr>
        </mc:Choice>
        <mc:Fallback/>
      </mc:AlternateContent>
    </comment>
    <comment ref="B36" authorId="0">
      <text>
        <r>
          <rPr>
            <b val="true"/>
            <sz val="8"/>
            <color rgb="FF000000"/>
            <rFont val="Tahoma"/>
            <family val="2"/>
          </rPr>
          <t xml:space="preserve">AUT: 28379,34 / BEL: 5600,21 / DEU: 20802,40 / DNM: 28,47 / ESP: 32616,19; EF:CR; MA:CR / FIN: 180590,13 / FRK: 61924,14 / GBE: IE; EF:NA; MA:NA / GRC: 41,00 / IRL: NO; EF:NA; MA:NA / ITA: 200,00 / LUX: NO; EF:NA; MA:NA / NLD: 129,30 / PRT: 39071,06 / SWE: 41630,65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2</xdr:col>
                <xdr:colOff>18</xdr:colOff>
                <xdr:row>35</xdr:row>
                <xdr:rowOff>2</xdr:rowOff>
              </xdr:to>
            </anchor>
          </commentPr>
        </mc:Choice>
        <mc:Fallback/>
      </mc:AlternateContent>
    </comment>
    <comment ref="B37" authorId="0">
      <text>
        <r>
          <rPr>
            <b val="true"/>
            <sz val="8"/>
            <color rgb="FF000000"/>
            <rFont val="Tahoma"/>
            <family val="2"/>
          </rPr>
          <t xml:space="preserve">AUT: NO; EF:NA; MA:NA / BEL: NO; EF:NA; MA:NA / DEU: 161,64 / DNM: NO / ESP: NO; EF:CR; MA:CR / FIN: 10283,14 / FRK: 54,68 / GBE: NO; EF:NA; MA:NA / GRC: NO; EF:NA; MA:NA / IRL: NO; EF:NA; MA:NA / ITA: NO; EF:NA; MA:NA / LUX: NO; EF:NA; MA:NA / NLD: NO; EF:NA; MA:NA / PRT: NO / SWE: 1045,4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4</xdr:col>
                <xdr:colOff>16</xdr:colOff>
                <xdr:row>36</xdr:row>
                <xdr:rowOff>9</xdr:rowOff>
              </xdr:to>
            </anchor>
          </commentPr>
        </mc:Choice>
        <mc:Fallback/>
      </mc:AlternateContent>
    </comment>
    <comment ref="B38" authorId="0">
      <text>
        <r>
          <rPr>
            <b val="true"/>
            <sz val="8"/>
            <color rgb="FF000000"/>
            <rFont val="Tahoma"/>
            <family val="2"/>
          </rPr>
          <t xml:space="preserve">AUT: 15218,23 / BEL: 32852,45 / DEU: 21453,49 / DNM: 22038,61 / ESP: 89655,92 / FIN: 4404,01 / FRK: 166246,14 / GBE: IE,NO; EF:NA; MA:NA / GRC: 23925,16 / IRL: 22961,18 / ITA: 103552,40 / LUX: 616,31 / NLD: 76104,30 / PRT: 17596,16 / SWE: 12273,8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2</xdr:colOff>
                <xdr:row>36</xdr:row>
                <xdr:rowOff>17</xdr:rowOff>
              </xdr:to>
            </anchor>
          </commentPr>
        </mc:Choice>
        <mc:Fallback/>
      </mc:AlternateContent>
    </comment>
    <comment ref="B39" authorId="0">
      <text>
        <r>
          <rPr>
            <b val="true"/>
            <sz val="8"/>
            <color rgb="FF000000"/>
            <rFont val="Tahoma"/>
            <family val="2"/>
          </rPr>
          <t xml:space="preserve">AUT: 2177,81 / BEL: 11821,07 / DEU: 9125,76 / DNM: 4185,38 / ESP: 27003,66; EF:CR; MA:CR / FIN: 2346,36 / FRK: 34865,63 / GBE: IE; EF:NA; MA:NA / GRC: 12035,96 / IRL: 12081,09 / ITA: 24163,74 / LUX: 292,31 / NLD: 719,40 / PRT: 12534,85 / SWE: 6302,14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6</xdr:colOff>
                <xdr:row>37</xdr:row>
                <xdr:rowOff>9</xdr:rowOff>
              </xdr:to>
            </anchor>
          </commentPr>
        </mc:Choice>
        <mc:Fallback/>
      </mc:AlternateContent>
    </comment>
    <comment ref="B40" authorId="0">
      <text>
        <r>
          <rPr>
            <b val="true"/>
            <sz val="8"/>
            <color rgb="FF000000"/>
            <rFont val="Tahoma"/>
            <family val="2"/>
          </rPr>
          <t xml:space="preserve">AUT: 214,96 / BEL: 1350,44 / DEU: 7545,40 / DNM: 2626,50 / ESP: 82,44; EF:CR; MA:CR / FIN: 329,52 / FRK: 10547,13 / GBE: IE; EF:NA; MA:NA / GRC: NO; EF:NA; MA:NA / IRL: 1370,61 / ITA: 1259,38 / LUX: NO; EF:NA; MA:NA / NLD: 1056,00 / PRT: NO / SWE: 720,51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1</xdr:col>
                <xdr:colOff>10</xdr:colOff>
                <xdr:row>38</xdr:row>
                <xdr:rowOff>6</xdr:rowOff>
              </xdr:to>
            </anchor>
          </commentPr>
        </mc:Choice>
        <mc:Fallback/>
      </mc:AlternateContent>
    </comment>
    <comment ref="B41" authorId="0">
      <text>
        <r>
          <rPr>
            <b val="true"/>
            <sz val="8"/>
            <color rgb="FF000000"/>
            <rFont val="Tahoma"/>
            <family val="2"/>
          </rPr>
          <t xml:space="preserve">AUT: 12585,53 / BEL: 19577,28 / DEU: 4782,33; EF:NA; MA:NA / DNM: 15040,15 / ESP: 51943,67; EF:CR; MA:CR / FIN: 569,61 / FRK: 118313,37 / GBE: IE; EF:NA; MA:NA / GRC: 3517,20 / IRL: 9329,51 / ITA: 77423,50 / LUX: 324,00 / NLD: 73734,70 / PRT: 1625,76 / SWE: 4776,13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29</xdr:colOff>
                <xdr:row>40</xdr:row>
                <xdr:rowOff>6</xdr:rowOff>
              </xdr:to>
            </anchor>
          </commentPr>
        </mc:Choice>
        <mc:Fallback/>
      </mc:AlternateContent>
    </comment>
    <comment ref="B42" authorId="0">
      <text>
        <r>
          <rPr>
            <b val="true"/>
            <sz val="8"/>
            <color rgb="FF000000"/>
            <rFont val="Tahoma"/>
            <family val="2"/>
          </rPr>
          <t xml:space="preserve">AUT: 239,94 / BEL: 103,66 / DEU: NO; EF:NA; MA:NA / DNM: 186,58 / ESP: 10626,15; EF:CR; MA:CR / FIN: 411,83 / FRK: 2520,00 / GBE: IE; EF:NA; MA:NA / GRC: 8372,00 / IRL: 179,97 / ITA: 705,78 / LUX: NO; EF:NA; MA:NA / NLD: 594,20 / PRT: 3435,55 / SWE: 383,08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19</xdr:colOff>
                <xdr:row>40</xdr:row>
                <xdr:rowOff>15</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746,70 / FRK: NO / GBE: NO; EF:NA; MA:NA / GRC: NO; EF:NA; MA:NA / IRL: NO; EF:NA; MA:NA / ITA: NO; EF:NA; MA:NA / LUX: NO; EF:NA; MA:NA / NLD: NO; EF:NA; MA:NA / PRT: NO / SWE: 92,02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28</xdr:colOff>
                <xdr:row>41</xdr:row>
                <xdr:rowOff>15</xdr:rowOff>
              </xdr:to>
            </anchor>
          </commentPr>
        </mc:Choice>
        <mc:Fallback/>
      </mc:AlternateContent>
    </comment>
    <comment ref="B46" authorId="0">
      <text>
        <r>
          <rPr>
            <b val="true"/>
            <sz val="8"/>
            <color rgb="FF000000"/>
            <rFont val="Tahoma"/>
            <family val="2"/>
          </rPr>
          <t xml:space="preserve">AUT: 17864,32 / BEL: 33461,52 / DEU: 205750,57 / DNM: 25694,94 / ESP: 222185,76 / FIN: 22348,45 / FRK: 179637,12 / GBE: 277175,32 / GRC: 46470,18 / IRL: 15360,60 / ITA: 246777,40 / LUX: 2595,65 / NLD: 25369,78 / PRT: 53951,91 / SWE: 53263,21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5441,87 / BEL: 18757,34 / DEU: 250959,44 / DNM: 8475,28 / ESP: 8729,90 / FIN: 5242,66 / FRK: 13573,82 / GBE: 108327,90 / GRC: 28512,77 / IRL: 3508,58 / ITA: 20938,97 / LUX: 3360,27 / NLD: 2388,00 / PRT: 12276,21 / SWE: 13664,01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0</xdr:colOff>
                <xdr:row>46</xdr:row>
                <xdr:rowOff>9</xdr:rowOff>
              </xdr:to>
            </anchor>
          </commentPr>
        </mc:Choice>
        <mc:Fallback/>
      </mc:AlternateContent>
    </comment>
    <comment ref="B48" authorId="0">
      <text>
        <r>
          <rPr>
            <b val="true"/>
            <sz val="8"/>
            <color rgb="FF000000"/>
            <rFont val="Tahoma"/>
            <family val="2"/>
          </rPr>
          <t xml:space="preserve">AUT: 28350,46 / BEL: 59437,53 / DEU: 851490,55 / DNM: 14075,02 / ESP: 218637,30 / FIN: 3444,02 / FRK: 211195,61 / GBE: 723717,69 / GRC: 2809,80 / IRL: 7225,98 / ITA: 393004,25 / LUX: 6308,72 / NLD: 66803,50 / PRT: 25685,69 / SWE: 2814,26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9</xdr:colOff>
                <xdr:row>47</xdr:row>
                <xdr:rowOff>9</xdr:rowOff>
              </xdr:to>
            </anchor>
          </commentPr>
        </mc:Choice>
        <mc:Fallback/>
      </mc:AlternateContent>
    </comment>
    <comment ref="B49" authorId="0">
      <text>
        <r>
          <rPr>
            <b val="true"/>
            <sz val="8"/>
            <color rgb="FF000000"/>
            <rFont val="Tahoma"/>
            <family val="2"/>
          </rPr>
          <t xml:space="preserve">AUT: 8265,43 / BEL: 2945,71 / DEU: 38551,04 / DNM: 4983,72 / ESP: 20396,93 / FIN: 9243,70 / FRK: 11450,44 / GBE: 10809,29 / GRC: 1663,00 / IRL: 4019,23 / ITA: 12834,00 / LUX: NO; EF:NA; MA:NA / NLD: 2214,24 / PRT: 17115,89 / SWE: 19328,2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11</xdr:colOff>
                <xdr:row>48</xdr:row>
                <xdr:rowOff>9</xdr:rowOff>
              </xdr:to>
            </anchor>
          </commentPr>
        </mc:Choice>
        <mc:Fallback/>
      </mc:AlternateContent>
    </comment>
    <comment ref="B50" authorId="0">
      <text>
        <r>
          <rPr>
            <b val="true"/>
            <sz val="8"/>
            <color rgb="FF000000"/>
            <rFont val="Tahoma"/>
            <family val="2"/>
          </rPr>
          <t xml:space="preserve">AUT: 3992,19 / BEL: 6920,46 / DEU: 54546,95 / DNM: 224,70; EF:NA; MA:NA / ESP: 1106,12 / FIN: 1714,73 / FRK: 61,76 / GBE: 948,29 / GRC: NO; EF:NA; MA:NA / IRL: NO; EF:NA; MA:NA / ITA: NO; EF:NA; MA:NA / LUX: 268,44 / NLD: NA,NO; EF:NA; MA:NA / PRT: 182,15 / SWE: 688,06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33</xdr:colOff>
                <xdr:row>49</xdr:row>
                <xdr:rowOff>9</xdr:rowOff>
              </xdr:to>
            </anchor>
          </commentPr>
        </mc:Choice>
        <mc:Fallback/>
      </mc:AlternateContent>
    </comment>
    <comment ref="H8" authorId="0">
      <text>
        <r>
          <rPr>
            <b val="true"/>
            <sz val="8"/>
            <color rgb="FF000000"/>
            <rFont val="Tahoma"/>
            <family val="2"/>
          </rPr>
          <t xml:space="preserve">AUT: 13716,58; EF:CS,D; MA:T2,T3 / BEL: 32727,96; EF:D,PS; MA:CS,T1,T3 / DEU: 117691,59; EF:CS; MA:CS / DNM: 5953,38; EF:CS,D; MA:CR / ESP: 57948,53; EF:CR,CS,PS; MA:T2,T3 / FIN: 11734,69; EF:CS,PS; MA:CS,M,T3 / FRK: 80887,91; EF:CS; MA:CR / GBE: 92200,99; EF:CS; MA:T2 / GRC: 9721,62; EF:CS,D; MA:CR,T2 / IRL: 5567,48; EF:CS; MA:T1 / ITA: 83698,84; EF:CS; MA:T2 / LUX: 1607,04; EF:CS,D,PS; MA:T1,T2 / NLD: 27375,28; EF:CS; MA:T2 / PRT: 11882,60; EF:CR,D,PS; MA:T2 / SWE: 12296,37;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39</xdr:colOff>
                <xdr:row>7</xdr:row>
                <xdr:rowOff>9</xdr:rowOff>
              </xdr:to>
            </anchor>
          </commentPr>
        </mc:Choice>
        <mc:Fallback/>
      </mc:AlternateContent>
    </comment>
    <comment ref="H9" authorId="0">
      <text>
        <r>
          <rPr>
            <b val="true"/>
            <sz val="8"/>
            <color rgb="FF000000"/>
            <rFont val="Tahoma"/>
            <family val="2"/>
          </rPr>
          <t xml:space="preserve">AUT: 2603,23; EF:CS; MA:T2,T3 / BEL: 4450,53; EF:D,PS; MA:CS,T1,T3 / DEU: 16551,47; EF:CS; MA:CS / DNM: 2440,23; EF:CS,D; MA:CR / ESP: 25726,53; EF:CR,CS,PS; MA:T2,T3 / FIN: 3876,51; EF:CS; MA:CS,M,T3 / FRK: 26544,10; EF:CS; MA:CR / GBE: 21218,00; EF:CS; MA:T2 / GRC: 6465,02; EF:D; MA:CR / IRL: 3802,50; EF:CS; MA:T1 / ITA: 27767,20; EF:CS; MA:T2 / LUX: 303,57; EF:CS,D; MA:T1,T2 / NLD: 6467,30; EF:CS; MA:T2 / PRT: 7893,89; EF:CR,D,PS; MA:T2 / SWE: 8862,18;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2</xdr:colOff>
                <xdr:row>8</xdr:row>
                <xdr:rowOff>9</xdr:rowOff>
              </xdr:to>
            </anchor>
          </commentPr>
        </mc:Choice>
        <mc:Fallback/>
      </mc:AlternateContent>
    </comment>
    <comment ref="H10" authorId="0">
      <text>
        <r>
          <rPr>
            <b val="true"/>
            <sz val="8"/>
            <color rgb="FF000000"/>
            <rFont val="Tahoma"/>
            <family val="2"/>
          </rPr>
          <t xml:space="preserve">AUT: 4637,34; EF:CS; MA:T2 / BEL: 12577,66; EF:D,PS; MA:CS,T1,T3 / DEU: 44757,23; EF:CS; MA:CS / DNM: 1115,17; EF:CS,D; MA:CR / ESP: 5643,73; EF:CR,CS,PS; MA:T2 / FIN: 4281,27; EF:CS,PS; MA:T3 / FRK: 22028,66; EF:CS; MA:CR / GBE: 27871,02; EF:CS; MA:T2 / GRC: 2643,89; EF:D; MA:CR / IRL: 461,57; EF:CS; MA:T1 / ITA: 11182,63; EF:CS; MA:T2 / LUX: 318,56; EF:D; MA:T1 / NLD: 3785,46; EF:CS; MA:T2 / PRT: 2027,77; EF:CR,D,PS; MA:T2 / SWE: 2497,72;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56</xdr:colOff>
                <xdr:row>9</xdr:row>
                <xdr:rowOff>9</xdr:rowOff>
              </xdr:to>
            </anchor>
          </commentPr>
        </mc:Choice>
        <mc:Fallback/>
      </mc:AlternateContent>
    </comment>
    <comment ref="H11" authorId="0">
      <text>
        <r>
          <rPr>
            <b val="true"/>
            <sz val="8"/>
            <color rgb="FF000000"/>
            <rFont val="Tahoma"/>
            <family val="2"/>
          </rPr>
          <t xml:space="preserve">AUT: 6012,29; EF:CS; MA:T2 / BEL: 10561,56; EF:D,PS; MA:CS,T1,T3 / DEU: 52129,68; EF:CS; MA:CS / DNM: 2380,25; EF:CS; MA:CR / ESP: 26499,52; EF:CS; MA:T2 / FIN: 2184,70; EF:CS; MA:T3 / FRK: 31925,35; EF:CS; MA:CR / GBE: 43053,92; EF:CS; MA:T2 / GRC: 612,71; EF:CS; MA:T2 / IRL: 1303,41; EF:CS; MA:T1 / ITA: 43196,49; EF:CS; MA:T2 / LUX: 961,29; EF:CS; MA:T2 / NLD: 17122,52; EF:CS; MA:T2 / PRT: 1812,87; EF:CR,D,PS; MA:T2 / SWE: 786,22;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58</xdr:colOff>
                <xdr:row>10</xdr:row>
                <xdr:rowOff>9</xdr:rowOff>
              </xdr:to>
            </anchor>
          </commentPr>
        </mc:Choice>
        <mc:Fallback/>
      </mc:AlternateContent>
    </comment>
    <comment ref="H12" authorId="0">
      <text>
        <r>
          <rPr>
            <b val="true"/>
            <sz val="8"/>
            <color rgb="FF000000"/>
            <rFont val="Tahoma"/>
            <family val="2"/>
          </rPr>
          <t xml:space="preserve">AUT: 4483,61; EF:D; MA:T2 / BEL: 847,00; EF:D; MA:CS,T1 / DEU: 4319,35; EF:CS; MA:CS / DNM: 540,92; EF:CS; MA:CR / ESP: 6101,83; EF:OTH; MA:T2 / FIN: 20699,47; EF:D; MA:T3 / FRK: 7591,34; EF:CS; MA:CR / GBE: 1086,24; EF:D; MA:T1 / GRC: 1082,57; EF:D; MA:CR / IRL: 451,94; EF:D; MA:T1 / ITA: 1295,89; EF:CS; MA:T2 / LUX: NO; EF:NA; MA:NA / NLD: 309,98; EF:CS; MA:T2 / PRT: 5459,05; EF:CR,D,PS; MA:T2 / SWE: 5782,35;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7</xdr:colOff>
                <xdr:row>11</xdr:row>
                <xdr:rowOff>8</xdr:rowOff>
              </xdr:to>
            </anchor>
          </commentPr>
        </mc:Choice>
        <mc:Fallback/>
      </mc:AlternateContent>
    </comment>
    <comment ref="H13" authorId="0">
      <text>
        <r>
          <rPr>
            <b val="true"/>
            <sz val="8"/>
            <color rgb="FF000000"/>
            <rFont val="Tahoma"/>
            <family val="2"/>
          </rPr>
          <t xml:space="preserve">AUT: 463,72; EF:CS,D; MA:T2 / BEL: 5138,21; EF:D,PS; MA:CS,T1,T3 / DEU: 4253,21; EF:CS; MA:CS / DNM: 17,73 / ESP: 78,75; EF:CR; MA:T2 / FIN: 1392,22; EF:CS; MA:T3 / FRK: 389,80; EF:CS; MA:CR / GBE: 58,03; EF:CS; MA:T2 / GRC: NO; EF:NA; MA:NA / IRL: NO; EF:NA; MA:NA / ITA: 1552,52; EF:CS; MA:T2 / LUX: 23,62; EF:PS; MA:T1 / NLD: NA,NO; EF:NA; MA:NA / PRT: 148,08; EF:CR,D,PS; MA:T2 / SWE: 150,2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54</xdr:colOff>
                <xdr:row>12</xdr:row>
                <xdr:rowOff>9</xdr:rowOff>
              </xdr:to>
            </anchor>
          </commentPr>
        </mc:Choice>
        <mc:Fallback/>
      </mc:AlternateContent>
    </comment>
    <comment ref="H14" authorId="0">
      <text>
        <r>
          <rPr>
            <b val="true"/>
            <sz val="8"/>
            <color rgb="FF000000"/>
            <rFont val="Tahoma"/>
            <family val="2"/>
          </rPr>
          <t xml:space="preserve">AUT: 5216,52; EF:CS; MA:T2 / BEL: 12570,22; EF:PS; MA:T3 / DEU: 14597,14; EF:CS; MA:CS / DNM: 117,97; EF:CS; MA:CR / ESP: 6499,61; EF:CR,CS,PS; MA:T2 / FIN: 3689,25; EF:CS,PS; MA:T3 / FRK: 17243,91; EF:CS; MA:CR / GBE: 20492,97; EF:CS; MA:T2 / GRC: 284,19; EF:CS,D; MA:CR,T2 / IRL: 2,38; EF:CS; MA:T1 / ITA: 13535,22; EF:CS; MA:T2 / LUX: 425,40; EF:CS,D; MA:T1,T2 / NLD: 3919,41; EF:CS; MA:T2 / PRT: 766,17; EF:CR,D,PS; MA:T2 / SWE: 2141,71;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2</xdr:colOff>
                <xdr:row>13</xdr:row>
                <xdr:rowOff>9</xdr:rowOff>
              </xdr:to>
            </anchor>
          </commentPr>
        </mc:Choice>
        <mc:Fallback/>
      </mc:AlternateContent>
    </comment>
    <comment ref="H15" authorId="0">
      <text>
        <r>
          <rPr>
            <b val="true"/>
            <sz val="8"/>
            <color rgb="FF000000"/>
            <rFont val="Tahoma"/>
            <family val="2"/>
          </rPr>
          <t xml:space="preserve">AUT: 821,80; EF:CS; MA:T2 / BEL: 139,78; EF:PS; MA:T3 / DEU: 186,18; EF:CS; MA:CS / DNM: 9,62; EF:CS; MA:CR / ESP: 741,24; EF:CR, PS; MA:T2 / FIN: 321,00; EF:CS; MA:T3 / FRK: 366,01; EF:CS; MA:CR / GBE: 1170,67; EF:CS; MA:T2 / GRC: 157,25; EF:D; MA:CR / IRL: NO; EF:NA; MA:NA / ITA: 279,31; EF:CS; MA:T2 / LUX: 59,13; EF:CS,D; MA:T1,T2 / NLD: 12,64; EF:CS; MA:T2 / PRT: 116,60; EF:D, CR, PS; MA:T2 / SWE: 986,34;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38</xdr:colOff>
                <xdr:row>14</xdr:row>
                <xdr:rowOff>9</xdr:rowOff>
              </xdr:to>
            </anchor>
          </commentPr>
        </mc:Choice>
        <mc:Fallback/>
      </mc:AlternateContent>
    </comment>
    <comment ref="H16" authorId="0">
      <text>
        <r>
          <rPr>
            <b val="true"/>
            <sz val="8"/>
            <color rgb="FF000000"/>
            <rFont val="Tahoma"/>
            <family val="2"/>
          </rPr>
          <t xml:space="preserve">AUT: 3416,90; EF:CS; MA:T2 / BEL: 10358,38; EF:PS; MA:T3 / DEU: 10230,11; EF:CS; MA:CS / DNM: 2,27; EF:CS; MA:CR / ESP: 3715,96; EF:CR, CS, PS; MA:T2 / FIN: 3221,24; EF:CS,PS; MA:T3 / FRK: 14704,68; EF:CS; MA:CR / GBE: 17511,97; EF:CS; MA:T2 / GRC: NO; EF:NA; MA:NA / IRL: NO; EF:NA; MA:NA / ITA: 8878,71; EF:CS; MA:T2 / LUX: NO; EF:NA; MA:NA / NLD: 3129,79; EF:CS; MA:T2 / PRT: 596,47; EF:D, CR, PS; MA:T2 / SWE: 1093,52;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52</xdr:colOff>
                <xdr:row>15</xdr:row>
                <xdr:rowOff>6</xdr:rowOff>
              </xdr:to>
            </anchor>
          </commentPr>
        </mc:Choice>
        <mc:Fallback/>
      </mc:AlternateContent>
    </comment>
    <comment ref="H17" authorId="0">
      <text>
        <r>
          <rPr>
            <b val="true"/>
            <sz val="8"/>
            <color rgb="FF000000"/>
            <rFont val="Tahoma"/>
            <family val="2"/>
          </rPr>
          <t xml:space="preserve">AUT: 977,82; EF:CS; MA:T2 / BEL: 2072,06; EF:PS; MA:T3 / DEU: 4180,85; EF:CS; MA:CS / DNM: 106,08; EF:CS; MA:CR / ESP: 2042,40; EF:CS; MA:T2 / FIN: 147,00; EF:CS; MA:T3 / FRK: 2173,22; EF:CS; MA:CR / GBE: 1810,33; EF:CS; MA:T2 / GRC: 126,94; EF:CS; MA:T2 / IRL: 2,38; EF:CS; MA:T1 / ITA: 4377,20; EF:CS; MA:T2 / LUX: 366,27; EF:CS; MA:T2 / NLD: 776,97; EF:CS; MA:T2 / PRT: 52,31; EF:D, CR, PS; MA:T2 / SWE: 60,7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9</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0,0191;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0</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NO; EF:NA; MA:NA / GBE: NO; EF:NA; MA:NA / GRC: NO; EF:NA; MA:NA / IRL: NO; EF:NA; MA:NA / ITA: NO; EF:NA; MA:NA / LUX: NO; EF:NA; MA:NA / NLD: NO; EF:NA; MA:NA / PRT: 0,7854; EF:D, CR, PS; MA:T2 / SWE: 1,14;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66</xdr:colOff>
                <xdr:row>18</xdr:row>
                <xdr:rowOff>7</xdr:rowOff>
              </xdr:to>
            </anchor>
          </commentPr>
        </mc:Choice>
        <mc:Fallback/>
      </mc:AlternateContent>
    </comment>
    <comment ref="H20" authorId="0">
      <text>
        <r>
          <rPr>
            <b val="true"/>
            <sz val="8"/>
            <color rgb="FF000000"/>
            <rFont val="Tahoma"/>
            <family val="2"/>
          </rPr>
          <t xml:space="preserve">AUT: 193,10; EF:CS; MA:T2 / BEL: 431,38; EF:D; MA:T1 / DEU: 681,58; EF:CS; MA:CS / DNM: 13,47; EF:CS; MA:CR / ESP: 1680,30; EF:CR,CS,PS; MA:T2 / FIN: 143,39; EF:CS; MA:T3 / FRK: 2293,50; EF:CS; MA:CR / GBE: IE,NO; EF:NA; MA:NA / GRC: 926,99; EF:CS,D; MA:CR,T2 / IRL: 1425,63; EF:CS; MA:T1 / ITA: 1252,27; EF:CS; MA:T2 / LUX: 41,20; EF:CS; MA:T2 / NLD: 259,97; EF:CS; MA:T2 / PRT: IE; EF:NA; MA:NA / SWE: 100,1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67</xdr:colOff>
                <xdr:row>19</xdr:row>
                <xdr:rowOff>8</xdr:rowOff>
              </xdr:to>
            </anchor>
          </commentPr>
        </mc:Choice>
        <mc:Fallback/>
      </mc:AlternateContent>
    </comment>
    <comment ref="H21" authorId="0">
      <text>
        <r>
          <rPr>
            <b val="true"/>
            <sz val="8"/>
            <color rgb="FF000000"/>
            <rFont val="Tahoma"/>
            <family val="2"/>
          </rPr>
          <t xml:space="preserve">AUT: 46,76; EF:CS; MA:T2 / BEL: 94,59; EF:D; MA:T1 / DEU: 261,74; EF:CS; MA:CS / DNM: 4,23; EF:CS; MA:CR / ESP: 1075,32; EF:CR, PS; MA:T2 / FIN: 119,58; EF:CS; MA:T3 / FRK: 284,42; EF:CS; MA:CR / GBE: IE; EF:NA; MA:NA; COMM / GRC: 836,67; EF:D; MA:CR / IRL: 1398,53; EF:CS; MA:T1 / ITA: 253,12; EF:CS; MA:T2 / LUX: 5,52; EF:CS; MA:T2 / NLD: 24,01; EF:CS; MA:T2 / PRT: IE; EF:NA; MA:NA; COMM / SWE: 77,90;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4</xdr:colOff>
                <xdr:row>20</xdr:row>
                <xdr:rowOff>9</xdr:rowOff>
              </xdr:to>
            </anchor>
          </commentPr>
        </mc:Choice>
        <mc:Fallback/>
      </mc:AlternateContent>
    </comment>
    <comment ref="H22" authorId="0">
      <text>
        <r>
          <rPr>
            <b val="true"/>
            <sz val="8"/>
            <color rgb="FF000000"/>
            <rFont val="Tahoma"/>
            <family val="2"/>
          </rPr>
          <t xml:space="preserve">AUT: 18,47; EF:CS; MA:T2 / BEL: 70,12; EF:D; MA:T1 / DEU: 419,84; EF:CS; MA:CS / DNM: NO; EF:NA; MA:NA / ESP: 190,15; EF:CS; MA:T2 / FIN: 23,80; EF:CS; MA:T3 / FRK: 883,36; EF:CS; MA:CR / GBE: IE; EF:NA; MA:NA; COMM / GRC: IE; EF:NA; MA:NA; COMM / IRL: NO; EF:NA; MA:NA / ITA: 122,18;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2</xdr:colOff>
                <xdr:row>21</xdr:row>
                <xdr:rowOff>4</xdr:rowOff>
              </xdr:to>
            </anchor>
          </commentPr>
        </mc:Choice>
        <mc:Fallback/>
      </mc:AlternateContent>
    </comment>
    <comment ref="H23" authorId="0">
      <text>
        <r>
          <rPr>
            <b val="true"/>
            <sz val="8"/>
            <color rgb="FF000000"/>
            <rFont val="Tahoma"/>
            <family val="2"/>
          </rPr>
          <t xml:space="preserve">AUT: 127,87; EF:CS; MA:T2 / BEL: 266,67; EF:D; MA:T1 / DEU: IE; EF:NA; MA:NA; COMM / DNM: 9,24; EF:CS; MA:CR / ESP: 414,83; EF:CS; MA:T2 / FIN: NO; EF:NA; MA:NA / FRK: 1125,72; EF:CS; MA:CR / GBE: IE; EF:NA; MA:NA; COMM / GRC: 90,32; EF:CS; MA:T2 / IRL: 27,10; EF:CS; MA:T1 / ITA: 876,97; EF:CS; MA:T2 / LUX: 35,68; EF:CS; MA:T2 / NLD: 235,96; EF:CS; MA:T2 / PRT: IE; EF:NA; MA:NA; COMM / SWE: 22,2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10</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4,71; EF:CS; MA:T2 / PRT: NO; EF:NA; MA:NA / SWE: 0,001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2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090;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21</xdr:colOff>
                <xdr:row>24</xdr:row>
                <xdr:rowOff>9</xdr:rowOff>
              </xdr:to>
            </anchor>
          </commentPr>
        </mc:Choice>
        <mc:Fallback/>
      </mc:AlternateContent>
    </comment>
    <comment ref="H26" authorId="0">
      <text>
        <r>
          <rPr>
            <b val="true"/>
            <sz val="8"/>
            <color rgb="FF000000"/>
            <rFont val="Tahoma"/>
            <family val="2"/>
          </rPr>
          <t xml:space="preserve">AUT: 1376,66; EF:CS,D; MA:T2 / BEL: 8782,66; EF:D,PS; MA:T1,T3 / DEU: IE; EF:NA; MA:NA / DNM: 516,94; EF:CS,D; MA:CR / ESP: 7438,48; EF:CR,CS,PS; MA:T2 / FIN: 1181,48; EF:CS; MA:T3 / FRK: 17230,84; EF:CS; MA:CR / GBE: IE,NO; EF:NA; MA:NA / GRC: 638,85; EF:CS,D; MA:CR,T2 / IRL: 481,90; EF:CS; MA:T1 / ITA: 13496,78; EF:CS; MA:T2 / LUX: 198,82; EF:CS,D; MA:T1,T2 / NLD: 11337,55; EF:CS; MA:T2 / PRT: 2065,74; EF:CR,D; MA:T2 / SWE: 1326,1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6</xdr:col>
                <xdr:colOff>39</xdr:colOff>
                <xdr:row>25</xdr:row>
                <xdr:rowOff>4</xdr:rowOff>
              </xdr:to>
            </anchor>
          </commentPr>
        </mc:Choice>
        <mc:Fallback/>
      </mc:AlternateContent>
    </comment>
    <comment ref="H27" authorId="0">
      <text>
        <r>
          <rPr>
            <b val="true"/>
            <sz val="8"/>
            <color rgb="FF000000"/>
            <rFont val="Tahoma"/>
            <family val="2"/>
          </rPr>
          <t xml:space="preserve">AUT: 49,44; EF:CS; MA:T2 / BEL: 795,10; EF:D; MA:T1 / DEU: IE; EF:NA; MA:NA; COMM / DNM: 70,77; EF:CS,D; MA:CR / ESP: 1680,48; EF:CR, CS; MA:T2 / FIN: 767,32; EF:CS; MA:T3 / FRK: 7918,75; EF:CS; MA:CR / GBE: IE; EF:NA; MA:NA; COMM / GRC: 618,08; EF:D; MA:CR / IRL: 221,49; EF:CS; MA:T1 / ITA: 3837,79; EF:CS; MA:T2 / LUX: 27,26; EF:CS,D; MA:T1,T2 / NLD: 4464,20; EF:CS; MA:T2 / PRT: 1599,40; EF:D, CR; MA:T2 / SWE: 1081,3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13</xdr:colOff>
                <xdr:row>26</xdr:row>
                <xdr:rowOff>9</xdr:rowOff>
              </xdr:to>
            </anchor>
          </commentPr>
        </mc:Choice>
        <mc:Fallback/>
      </mc:AlternateContent>
    </comment>
    <comment ref="H28" authorId="0">
      <text>
        <r>
          <rPr>
            <b val="true"/>
            <sz val="8"/>
            <color rgb="FF000000"/>
            <rFont val="Tahoma"/>
            <family val="2"/>
          </rPr>
          <t xml:space="preserve">AUT: 249,19; EF:CS; MA:T2 / BEL: 2,72; EF:D; MA:T1 / DEU: IE; EF:NA; MA:NA; COMM / DNM: 48,22; EF:CS; MA:CR / ESP: 601,90; EF:CR, CS, PS; MA:T2 / FIN: 214,78; EF:CS; MA:T3 / FRK: 3165,15; EF:CS; MA:CR / GBE: IE; EF:NA; MA:NA; COMM / GRC: NO; EF:NA; MA:NA / IRL: NO; EF:NA; MA:NA / ITA: 33,89; EF:CS; MA:T2 / LUX: NO; EF:NA; MA:NA / NLD: 303,45; EF:CS; MA:T2 / PRT: 213,79; EF:D, CR; MA:T2 / SWE: 10,79;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5</xdr:colOff>
                <xdr:row>27</xdr:row>
                <xdr:rowOff>9</xdr:rowOff>
              </xdr:to>
            </anchor>
          </commentPr>
        </mc:Choice>
        <mc:Fallback/>
      </mc:AlternateContent>
    </comment>
    <comment ref="H29" authorId="0">
      <text>
        <r>
          <rPr>
            <b val="true"/>
            <sz val="8"/>
            <color rgb="FF000000"/>
            <rFont val="Tahoma"/>
            <family val="2"/>
          </rPr>
          <t xml:space="preserve">AUT: 875,26; EF:CS; MA:T2 / BEL: 3444,68; EF:D; MA:T1 / DEU: IE; EF:NA; MA:NA; COMM / DNM: 397,95; EF:CS; MA:CR / ESP: 5156,10; EF:CS; MA:T2 / FIN: 62,41; EF:CS; MA:T3 / FRK: 5763,52; EF:CS; MA:CR / GBE: IE; EF:NA; MA:NA; COMM / GRC: 20,78; EF:CS; MA:T2 / IRL: 260,40; EF:CS; MA:T1 / ITA: 8072,58; EF:CS; MA:T2 / LUX: 171,56; EF:CS; MA:T2 / NLD: 6569,90; EF:CS; MA:T2 / PRT: 116,29; EF:D, CR; MA:T2 / SWE: 188,07;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22</xdr:colOff>
                <xdr:row>28</xdr:row>
                <xdr:rowOff>2</xdr:rowOff>
              </xdr:to>
            </anchor>
          </commentPr>
        </mc:Choice>
        <mc:Fallback/>
      </mc:AlternateContent>
    </comment>
    <comment ref="H30" authorId="0">
      <text>
        <r>
          <rPr>
            <b val="true"/>
            <sz val="8"/>
            <color rgb="FF000000"/>
            <rFont val="Tahoma"/>
            <family val="2"/>
          </rPr>
          <t xml:space="preserve">AUT: 435,30; EF:D; MA:T2 / BEL: NO; EF:NA; MA:NA / DEU: NO; EF:NA; MA:NA / DNM: 0,8261; EF:CS; MA:CR / ESP: 81,42; EF:OTH; MA:T2 / FIN: 111,55; EF:D; MA:T3 / FRK: NO; EF:NA; MA:NA / GBE: IE; EF:NA; MA:NA; COMM / GRC: NO; EF:NA; MA:NA / IRL: NO; EF:NA; MA:NA / ITA: 20,36; EF:CS; MA:T2 / LUX: NO; EF:NA; MA:NA / NLD: 1,67; EF:CS; MA:T2 / PRT: 149,19; EF:D, CR; MA:T2 / SWE: 11,53;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8</xdr:colOff>
                <xdr:row>29</xdr:row>
                <xdr:rowOff>8</xdr:rowOff>
              </xdr:to>
            </anchor>
          </commentPr>
        </mc:Choice>
        <mc:Fallback/>
      </mc:AlternateContent>
    </comment>
    <comment ref="H31" authorId="0">
      <text>
        <r>
          <rPr>
            <b val="true"/>
            <sz val="8"/>
            <color rgb="FF000000"/>
            <rFont val="Tahoma"/>
            <family val="2"/>
          </rPr>
          <t xml:space="preserve">AUT: 202,76; EF:D; MA:T2 / BEL: 4540,16; EF:PS; MA:T3 / DEU: IE; EF:NA; MA:NA; COMM / DNM: NO; EF:NA; MA:NA / ESP: NA; EF:NA; MA:NA / FIN: 136,97; EF:CS; MA:T3 / FRK: 383,41; EF:CS; MA:CR / GBE: NO; EF:NA; MA:NA / GRC: NO; EF:NA; MA:NA / IRL: NO; EF:NA; MA:NA / ITA: 1552,52; EF:CS; MA:T2 / LUX: NO; EF:NA; MA:NA / NLD: NO; EF:NA; MA:NA / PRT: 136,26; EF:D, CR; MA:T2 / SWE: 45,9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37</xdr:colOff>
                <xdr:row>30</xdr:row>
                <xdr:rowOff>9</xdr:rowOff>
              </xdr:to>
            </anchor>
          </commentPr>
        </mc:Choice>
        <mc:Fallback/>
      </mc:AlternateContent>
    </comment>
    <comment ref="H32" authorId="0">
      <text>
        <r>
          <rPr>
            <b val="true"/>
            <sz val="8"/>
            <color rgb="FF000000"/>
            <rFont val="Tahoma"/>
            <family val="2"/>
          </rPr>
          <t xml:space="preserve">AUT: 2349,01; EF:CS; MA:T2 / BEL: 730,13; EF:D; MA:T1 / DEU: 13,94; EF:CS; MA:CS / DNM: 219,64; EF:CS,D; MA:CR / ESP: 5291,37; EF:CR,CS,PS; MA:T2 / FIN: 4055,70; EF:CS; MA:T3 / FRK: 5928,69; EF:CS; MA:CR / GBE: IE,NO; EF:NA; MA:NA / GRC: 373,79; EF:CS,D; MA:CR,T2 / IRL: 102,52; EF:CS; MA:T1 / ITA: 4222,55; EF:CS; MA:T2 / LUX: 19,83; EF:CS; MA:T2 / NLD: 1562,21; EF:CS; MA:T2 / PRT: 1114,63; EF:CR,D; MA:T2 / SWE: 2574,4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5</xdr:col>
                <xdr:colOff>12</xdr:colOff>
                <xdr:row>30</xdr:row>
                <xdr:rowOff>15</xdr:rowOff>
              </xdr:to>
            </anchor>
          </commentPr>
        </mc:Choice>
        <mc:Fallback/>
      </mc:AlternateContent>
    </comment>
    <comment ref="H33" authorId="0">
      <text>
        <r>
          <rPr>
            <b val="true"/>
            <sz val="8"/>
            <color rgb="FF000000"/>
            <rFont val="Tahoma"/>
            <family val="2"/>
          </rPr>
          <t xml:space="preserve">AUT: 170,71; EF:CS; MA:T2 / BEL: 232,49; EF:D; MA:T1 / DEU: IE; EF:NA; MA:NA; COMM / DNM: 15,14; EF:CS,D; MA:CR / ESP: 1309,25; EF:CR, PS; MA:T2 / FIN: 983,68; EF:CS; MA:T3 / FRK: 1054,58; EF:CS; MA:CR / GBE: IE; EF:NA; MA:NA; COMM / GRC: 346,10; EF:D; MA:CR / IRL: 30,43; EF:CS; MA:T1 / ITA: 437,11; EF:CS; MA:T2 / LUX: 4,96; EF:CS; MA:T2 / NLD: 5,11; EF:CS; MA:T2 / PRT: 994,88; EF:D, CR; MA:T2 / SWE: 2352,96;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6</xdr:colOff>
                <xdr:row>32</xdr:row>
                <xdr:rowOff>8</xdr:rowOff>
              </xdr:to>
            </anchor>
          </commentPr>
        </mc:Choice>
        <mc:Fallback/>
      </mc:AlternateContent>
    </comment>
    <comment ref="H34" authorId="0">
      <text>
        <r>
          <rPr>
            <b val="true"/>
            <sz val="8"/>
            <color rgb="FF000000"/>
            <rFont val="Tahoma"/>
            <family val="2"/>
          </rPr>
          <t xml:space="preserve">AUT: 414,81; EF:CS; MA:T2 / BEL: 129,86; EF:D; MA:T1 / DEU: IE; EF:NA; MA:NA; COMM / DNM: NO; EF:NA; MA:NA / ESP: 242,34; EF:CR, PS; MA:T2 / FIN: 291,21; EF:CS; MA:T3 / FRK: 789,26; EF:CS; MA:CR / GBE: IE; EF:NA; MA:NA; COMM / GRC: NO; EF:NA; MA:NA / IRL: NO; EF:NA; MA:NA / ITA: 11,39; EF:CS; MA:T2 / LUX: NO; EF:NA; MA:NA / NLD: NO; EF:NA; MA:NA / PRT: NO; EF:NA; MA:NA / SWE: 79,9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60</xdr:colOff>
                <xdr:row>33</xdr:row>
                <xdr:rowOff>8</xdr:rowOff>
              </xdr:to>
            </anchor>
          </commentPr>
        </mc:Choice>
        <mc:Fallback/>
      </mc:AlternateContent>
    </comment>
    <comment ref="H35" authorId="0">
      <text>
        <r>
          <rPr>
            <b val="true"/>
            <sz val="8"/>
            <color rgb="FF000000"/>
            <rFont val="Tahoma"/>
            <family val="2"/>
          </rPr>
          <t xml:space="preserve">AUT: 1763,48; EF:CS; MA:T2 / BEL: 367,78; EF:D; MA:T1 / DEU: IE; EF:NA; MA:NA; COMM / DNM: 204,50; EF:CS; MA:CR / ESP: 3739,78; EF:CS; MA:T2 / FIN: 1755,47; EF:CS; MA:T3 / FRK: 4080,88; EF:CS; MA:CR / GBE: IE; EF:NA; MA:NA; COMM / GRC: 27,69; EF:CS; MA:T2 / IRL: 72,08; EF:CS; MA:T1 / ITA: 3774,04; EF:CS; MA:T2 / LUX: 14,88; EF:CS; MA:T2 / NLD: 1557,10; EF:CS; MA:T2 / PRT: 119,76; EF:D, CR; MA:T2 / SWE: 79,5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15</xdr:colOff>
                <xdr:row>33</xdr:row>
                <xdr:rowOff>9</xdr:rowOff>
              </xdr:to>
            </anchor>
          </commentPr>
        </mc:Choice>
        <mc:Fallback/>
      </mc:AlternateContent>
    </comment>
    <comment ref="H36" authorId="0">
      <text>
        <r>
          <rPr>
            <b val="true"/>
            <sz val="8"/>
            <color rgb="FF000000"/>
            <rFont val="Tahoma"/>
            <family val="2"/>
          </rPr>
          <t xml:space="preserve">AUT: 3122,07; EF:D; MA:T2 / BEL: 558,39; EF:D; MA:T1 / DEU: 1535,04; EF:CS; MA:CS / DNM: 2,90; EF:CS; MA:CR / ESP: 2602,07; EF:OTH; MA:T2 / FIN: 19558,87; EF:D; MA:T3 / FRK: 6312,29; EF:CS; MA:CR / GBE: IE; EF:NA; MA:NA; COMM / GRC: 4,41; EF:D; MA:CR / IRL: NO; EF:NA; MA:NA / ITA: 22,06; EF:CS; MA:T2 / LUX: NO; EF:NA; MA:NA / NLD: 10,89; EF:CS; MA:T2 / PRT: 3056,73; EF:D, CR; MA:T2 / SWE: 3887,11;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13</xdr:colOff>
                <xdr:row>35</xdr:row>
                <xdr:rowOff>2</xdr:rowOff>
              </xdr:to>
            </anchor>
          </commentPr>
        </mc:Choice>
        <mc:Fallback/>
      </mc:AlternateContent>
    </comment>
    <comment ref="H37" authorId="0">
      <text>
        <r>
          <rPr>
            <b val="true"/>
            <sz val="8"/>
            <color rgb="FF000000"/>
            <rFont val="Tahoma"/>
            <family val="2"/>
          </rPr>
          <t xml:space="preserve">AUT: NO; EF:NA; MA:NA / BEL: NO; EF:NA; MA:NA / DEU: 13,94; EF:CS; MA:CS / DNM: NO; EF:NA; MA:NA / ESP: NA; EF:NA; MA:NA / FIN: 1025,34; EF:CS; MA:T3 / FRK: 3,98; EF:CS; MA:CR / GBE: NO; EF:NA; MA:NA / GRC: NO; EF:NA; MA:NA / IRL: NO; EF:NA; MA:NA / ITA: NO; EF:NA; MA:NA / LUX: NO; EF:NA; MA:NA / NLD: NO; EF:NA; MA:NA / PRT: NO; EF:NA; MA:NA / SWE: 61,9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8</xdr:colOff>
                <xdr:row>36</xdr:row>
                <xdr:rowOff>8</xdr:rowOff>
              </xdr:to>
            </anchor>
          </commentPr>
        </mc:Choice>
        <mc:Fallback/>
      </mc:AlternateContent>
    </comment>
    <comment ref="H38" authorId="0">
      <text>
        <r>
          <rPr>
            <b val="true"/>
            <sz val="8"/>
            <color rgb="FF000000"/>
            <rFont val="Tahoma"/>
            <family val="2"/>
          </rPr>
          <t xml:space="preserve">AUT: 885,86; EF:CS; MA:T2 / BEL: 2118,88; EF:D; MA:T1 / DEU: 1738,49; EF:CS; MA:CS / DNM: 1431,83; EF:CS,D; MA:CR / ESP: 4917,56; EF:CR,CS; MA:T2 / FIN: 321,70; EF:CS; MA:T3 / FRK: 10452,84; EF:CS; MA:CR / GBE: IE,NO; EF:NA; MA:NA / GRC: 1086,77; EF:CS,D; MA:CR,T2 / IRL: 1600,38; EF:CS; MA:T1 / ITA: 6238,10; EF:CS; MA:T2 / LUX: 39,66; EF:CS,D; MA:T1,T2 / NLD: 4342,01; EF:CS; MA:T2 / PRT: 1022,00; EF:CR,D; MA:T2 / SWE: 810,3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53</xdr:colOff>
                <xdr:row>37</xdr:row>
                <xdr:rowOff>9</xdr:rowOff>
              </xdr:to>
            </anchor>
          </commentPr>
        </mc:Choice>
        <mc:Fallback/>
      </mc:AlternateContent>
    </comment>
    <comment ref="H39" authorId="0">
      <text>
        <r>
          <rPr>
            <b val="true"/>
            <sz val="8"/>
            <color rgb="FF000000"/>
            <rFont val="Tahoma"/>
            <family val="2"/>
          </rPr>
          <t xml:space="preserve">AUT: 166,27; EF:CS; MA:T2 / BEL: 898,78; EF:D; MA:T1 / DEU: 710,47; EF:CS; MA:CS / DNM: 317,53; EF:CS,D; MA:CR / ESP: 2000,06; EF:CR; MA:T2 / FIN: 180,64; EF:CS; MA:T3 / FRK: 2604,28; EF:CS; MA:CR / GBE: IE; EF:NA; MA:NA; COMM / GRC: 893,89; EF:D; MA:CR / IRL: 940,18; EF:CS; MA:T1 / ITA: 1807,03; EF:CS; MA:T2 / LUX: 21,45; EF:CS,D; MA:T1,T2 / NLD: 53,88; EF:CS; MA:T2 / PRT: 931,25; EF:D, CR; MA:T2 / SWE: 463,35;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28</xdr:colOff>
                <xdr:row>37</xdr:row>
                <xdr:rowOff>15</xdr:rowOff>
              </xdr:to>
            </anchor>
          </commentPr>
        </mc:Choice>
        <mc:Fallback/>
      </mc:AlternateContent>
    </comment>
    <comment ref="H40" authorId="0">
      <text>
        <r>
          <rPr>
            <b val="true"/>
            <sz val="8"/>
            <color rgb="FF000000"/>
            <rFont val="Tahoma"/>
            <family val="2"/>
          </rPr>
          <t xml:space="preserve">AUT: 22,36; EF:CS; MA:T2 / BEL: 127,42; EF:D; MA:T1 / DEU: 760,22; EF:CS; MA:CS / DNM: 255,50; EF:CS,D; MA:CR / ESP: 8,66; EF:CR; MA:T2 / FIN: 31,80; EF:CS; MA:T3 / FRK: 1104,71; EF:CS; MA:CR / GBE: IE; EF:NA; MA:NA; COMM / GRC: NO; EF:NA; MA:NA / IRL: 129,66; EF:CS; MA:T1 / ITA: 136,22; EF:CS; MA:T2 / LUX: NO; EF:NA; MA:NA / NLD: 100,00; EF:CS; MA:T2 / PRT: NO; EF:NA; MA:NA / SWE: 68,38;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19</xdr:colOff>
                <xdr:row>39</xdr:row>
                <xdr:rowOff>6</xdr:rowOff>
              </xdr:to>
            </anchor>
          </commentPr>
        </mc:Choice>
        <mc:Fallback/>
      </mc:AlternateContent>
    </comment>
    <comment ref="H41" authorId="0">
      <text>
        <r>
          <rPr>
            <b val="true"/>
            <sz val="8"/>
            <color rgb="FF000000"/>
            <rFont val="Tahoma"/>
            <family val="2"/>
          </rPr>
          <t xml:space="preserve">AUT: 697,24; EF:CS; MA:T2 / BEL: 1092,68; EF:D; MA:T1 / DEU: 267,81; EF:CS; MA:CS / DNM: 858,79; EF:CS; MA:CR / ESP: 2908,85; EF:CS; MA:T2 / FIN: 31,21; EF:CS; MA:T3 / FRK: 6743,86; EF:CS; MA:CR / GBE: IE; EF:NA; MA:NA; COMM / GRC: 192,88; EF:CS; MA:T2 / IRL: 530,53; EF:CS; MA:T1 / ITA: 4294,86; EF:CS; MA:T2 / LUX: 18,22; EF:CS; MA:T2 / NLD: 4188,13; EF:CS; MA:T2 / PRT: 90,75; EF:D, CR; MA:T2 / SWE: 274,15;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66</xdr:colOff>
                <xdr:row>40</xdr:row>
                <xdr:rowOff>9</xdr:rowOff>
              </xdr:to>
            </anchor>
          </commentPr>
        </mc:Choice>
        <mc:Fallback/>
      </mc:AlternateContent>
    </comment>
    <comment ref="H42" authorId="0">
      <text>
        <r>
          <rPr>
            <b val="true"/>
            <sz val="8"/>
            <color rgb="FF000000"/>
            <rFont val="Tahoma"/>
            <family val="2"/>
          </rPr>
          <t xml:space="preserve">AUT: 26,25; EF:D; MA:T2 / BEL: 8,61; EF:D; MA:T1 / DEU: NO; EF:NA; MA:NA / DNM: 19,00; EF:CS; MA:CR / ESP: 1168,88; EF:OTH; MA:T2 / FIN: 41,75; EF:D; MA:T3 / FRK: 231,84; EF:CS; MA:CR / GBE: IE; EF:NA; MA:NA; COMM / GRC: 899,49; EF:D; MA:CR / IRL: 9,83; EF:D; MA:T1 / ITA: 63,65; EF:CS; MA:T2 / LUX: NO; EF:NA; MA:NA / NLD: 50,03; EF:CS; MA:T2 / PRT: 376,65; EF:D, CR; MA:T2 / SWE: 28,6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60</xdr:colOff>
                <xdr:row>40</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78,05; EF:CS; MA:T3 / FRK: NO; EF:NA; MA:NA / GBE: NO; EF:NA; MA:NA / GRC: NO; EF:NA; MA:NA / IRL: NO; EF:NA; MA:NA / ITA: NO; EF:NA; MA:NA / LUX: NO; EF:NA; MA:NA / NLD: NO; EF:NA; MA:NA / PRT: NO; EF:NA; MA:NA / SWE: 4,4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8</xdr:col>
                <xdr:colOff>50</xdr:colOff>
                <xdr:row>42</xdr:row>
                <xdr:rowOff>4</xdr:rowOff>
              </xdr:to>
            </anchor>
          </commentPr>
        </mc:Choice>
        <mc:Fallback/>
      </mc:AlternateContent>
    </comment>
    <comment ref="H46" authorId="0">
      <text>
        <r>
          <rPr>
            <b val="true"/>
            <sz val="8"/>
            <color rgb="FF000000"/>
            <rFont val="Tahoma"/>
            <family val="2"/>
          </rPr>
          <t xml:space="preserve">AUT: 1348,24; EF:CS; MA:T2,T3 / BEL: 2289,79; EF:D,PS; MA:CS,T1 / DEU: 15393,09; EF:CS; MA:CS / DNM: 2022,94; EF:CS,D; MA:CR / ESP: 18920,19; EF:CR,CS; MA:T2,T3 / FIN: 1504,28; EF:CS; MA:CS,M,T3 / FRK: 14316,07; EF:CS; MA:CR / GBE: 20047,33; EF:CS; MA:T2 / GRC: 3613,04; EF:D; MA:CR / IRL: 1211,86; EF:CS; MA:T1 / ITA: 21152,83; EF:CS; MA:T2 / LUX: 185,27; EF:CS,D; MA:T1,T2 / NLD: 1907,46; EF:CS; MA:T2 / PRT: 4251,76; EF:CR,D,PS; MA:T2 / SWE: 3900,26;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28</xdr:colOff>
                <xdr:row>45</xdr:row>
                <xdr:rowOff>9</xdr:rowOff>
              </xdr:to>
            </anchor>
          </commentPr>
        </mc:Choice>
        <mc:Fallback/>
      </mc:AlternateContent>
    </comment>
    <comment ref="H47" authorId="0">
      <text>
        <r>
          <rPr>
            <b val="true"/>
            <sz val="8"/>
            <color rgb="FF000000"/>
            <rFont val="Tahoma"/>
            <family val="2"/>
          </rPr>
          <t xml:space="preserve">AUT: 515,61; EF:CS; MA:T2 / BEL: 1889,15; EF:D,PS; MA:CS,T1 / DEU: 33347,07; EF:CS; MA:CS / DNM: 809,17; EF:CS,D; MA:CR / ESP: 884,72; EF:CR,CS; MA:T2 / FIN: 498,43; EF:CS; MA:T3 / FRK: 1381,50; EF:CS; MA:CR / GBE: 10359,05; EF:CS; MA:T2 / GRC: 2643,89; EF:D; MA:CR / IRL: 331,91; EF:CS; MA:T1 / ITA: 2000,25; EF:CS; MA:T2 / LUX: 318,56; EF:D; MA:T1 / NLD: 252,22; EF:CS; MA:T2 / PRT: 1217,51; EF:CR,D,PS; MA:T2 / SWE: 1245,06;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42</xdr:colOff>
                <xdr:row>46</xdr:row>
                <xdr:rowOff>9</xdr:rowOff>
              </xdr:to>
            </anchor>
          </commentPr>
        </mc:Choice>
        <mc:Fallback/>
      </mc:AlternateContent>
    </comment>
    <comment ref="H48" authorId="0">
      <text>
        <r>
          <rPr>
            <b val="true"/>
            <sz val="8"/>
            <color rgb="FF000000"/>
            <rFont val="Tahoma"/>
            <family val="2"/>
          </rPr>
          <t xml:space="preserve">AUT: 1570,62; EF:CS; MA:T2 / BEL: 3317,69; EF:D; MA:CS,T1 / DEU: 47681,02; EF:CS; MA:CS / DNM: 803,68; EF:CS; MA:CR / ESP: 12237,56; EF:CS; MA:T2 / FIN: 188,61; EF:CS; MA:T3 / FRK: 12038,15; EF:CS; MA:CR / GBE: 41243,60; EF:CS; MA:T2 / GRC: 154,09; EF:CS; MA:T2 / IRL: 410,91; EF:CS; MA:T1 / ITA: 21800,85; EF:CS; MA:T2 / LUX: 354,68; EF:CS; MA:T2 / NLD: 3794,45; EF:CS; MA:T2 / PRT: 1433,76; EF:CR,D,PS; MA:T2 / SWE: 161,54;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5</xdr:col>
                <xdr:colOff>53</xdr:colOff>
                <xdr:row>47</xdr:row>
                <xdr:rowOff>9</xdr:rowOff>
              </xdr:to>
            </anchor>
          </commentPr>
        </mc:Choice>
        <mc:Fallback/>
      </mc:AlternateContent>
    </comment>
    <comment ref="H49" authorId="0">
      <text>
        <r>
          <rPr>
            <b val="true"/>
            <sz val="8"/>
            <color rgb="FF000000"/>
            <rFont val="Tahoma"/>
            <family val="2"/>
          </rPr>
          <t xml:space="preserve">AUT: 899,98; EF:D; MA:T2 / BEL: 280,01; EF:D; MA:CS,T1 / DEU: 2784,30; EF:CS; MA:CS / DNM: 518,20; EF:CS; MA:CR / ESP: 2249,46; EF:OTH; MA:T2 / FIN: 987,30; EF:D; MA:T3 / FRK: 1047,21; EF:CS; MA:CR / GBE: 1086,24; EF:D; MA:T1 / GRC: 178,67; EF:D; MA:CR / IRL: 442,12; EF:D; MA:T1 / ITA: 1189,81; EF:CS; MA:T2 / LUX: NO; EF:NA; MA:NA / NLD: 242,68; EF:CS; MA:T2 / PRT: 1876,47; EF:CR,D,PS; MA:T2 / SWE: 1855,07;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7</xdr:colOff>
                <xdr:row>48</xdr:row>
                <xdr:rowOff>9</xdr:rowOff>
              </xdr:to>
            </anchor>
          </commentPr>
        </mc:Choice>
        <mc:Fallback/>
      </mc:AlternateContent>
    </comment>
    <comment ref="H50" authorId="0">
      <text>
        <r>
          <rPr>
            <b val="true"/>
            <sz val="8"/>
            <color rgb="FF000000"/>
            <rFont val="Tahoma"/>
            <family val="2"/>
          </rPr>
          <t xml:space="preserve">AUT: 260,96; EF:CS,D; MA:T2 / BEL: 598,05; EF:D; MA:CS,T1 / DEU: 4239,28; EF:CS; MA:CS / DNM: 17,73 / ESP: 78,75; EF:CR; MA:T2 / FIN: 151,85; EF:CS; MA:T3 / FRK: 2,41; EF:CS; MA:CR / GBE: 58,03; EF:CS; MA:T2 / GRC: NO; EF:NA; MA:NA / IRL: NO; EF:NA; MA:NA / ITA: NO; EF:NA; MA:NA / LUX: 23,62; EF:PS; MA:T1 / NLD: NA,NO; EF:NA; MA:NA / PRT: 11,04; EF:CR,D,PS; MA:T2 / SWE: 36,74;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12</xdr:colOff>
                <xdr:row>49</xdr:row>
                <xdr:rowOff>9</xdr:rowOff>
              </xdr:to>
            </anchor>
          </commentPr>
        </mc:Choice>
        <mc:Fallback/>
      </mc:AlternateContent>
    </comment>
    <comment ref="I8" authorId="0">
      <text>
        <r>
          <rPr>
            <b val="true"/>
            <sz val="8"/>
            <color rgb="FF000000"/>
            <rFont val="Tahoma"/>
            <family val="2"/>
          </rPr>
          <t xml:space="preserve">AUT: 0,4351; EF:CS; MA:T2,T3 / BEL: 3,50; EF:CR,CS,D,PS; MA:T1 / DEU: 6,47; EF:CR,CS; MA:CS / DNM: 1,19; EF:CS; MA:CR / ESP: 17,10; EF:CR,CS; MA:T2,T3 / FIN: 0,7238; EF:CS; MA:M,T3 / FRK: 10,85; EF:CS; MA:CR / GBE: 15,22; EF:CR,CS,D; MA:T1,T2 / GRC: 0,4777; EF:D; MA:T2 / IRL: 0,3352; EF:D; MA:T1 / ITA: 5,72; EF:CR,D; MA:T2 / LUX: 0,0770; EF:D; MA:T1 / NLD: 3,03; EF:CS; MA:T2 / PRT: 2,52; EF:CR,D,OTH; MA:T2 / SWE: 2,0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6</xdr:col>
                <xdr:colOff>57</xdr:colOff>
                <xdr:row>7</xdr:row>
                <xdr:rowOff>9</xdr:rowOff>
              </xdr:to>
            </anchor>
          </commentPr>
        </mc:Choice>
        <mc:Fallback/>
      </mc:AlternateContent>
    </comment>
    <comment ref="I9" authorId="0">
      <text>
        <r>
          <rPr>
            <b val="true"/>
            <sz val="8"/>
            <color rgb="FF000000"/>
            <rFont val="Tahoma"/>
            <family val="2"/>
          </rPr>
          <t xml:space="preserve">AUT: 0,0482; EF:CS; MA:T2,T3 / BEL: 0,1398; EF:CS,D,PS; MA:T1 / DEU: 0,6675; EF:CS; MA:CS / DNM: 0,0785; EF:CS; MA:CR / ESP: 0,5629; EF:CR; MA:T2,T3 / FIN: 0,1124; EF:CS; MA:M,T3 / FRK: 1,44; EF:CS; MA:CR / GBE: 1,35; EF:CR; MA:T2 / GRC: 0,1363; EF:D; MA:T2 / IRL: 0,1427; EF:D; MA:T1 / ITA: 1,30; EF:CR,D; MA:T2 / LUX: 0,0182; EF:D; MA:T1 / NLD: 0,4065; EF:CS; MA:T2 / PRT: 0,7101; EF:CR,D,OTH; MA:T2 / SWE: 0,2689;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6</xdr:col>
                <xdr:colOff>35</xdr:colOff>
                <xdr:row>8</xdr:row>
                <xdr:rowOff>9</xdr:rowOff>
              </xdr:to>
            </anchor>
          </commentPr>
        </mc:Choice>
        <mc:Fallback/>
      </mc:AlternateContent>
    </comment>
    <comment ref="I10" authorId="0">
      <text>
        <r>
          <rPr>
            <b val="true"/>
            <sz val="8"/>
            <color rgb="FF000000"/>
            <rFont val="Tahoma"/>
            <family val="2"/>
          </rPr>
          <t xml:space="preserve">AUT: 0,0805; EF:CS; MA:T2 / BEL: 2,12; EF:CS,D,PS; MA:T1 / DEU: 3,05; EF:CR,CS; MA:CS / DNM: 0,1162; EF:CS; MA:CR / ESP: 0,5811; EF:CR; MA:T2 / FIN: 0,0329; EF:CS; MA:T3 / FRK: 5,27; EF:CS; MA:CR / GBE: 9,32; EF:CS; MA:T2 / GRC: 0,0285; EF:D; MA:T2 / IRL: 0,0488; EF:D; MA:T1 / ITA: 3,23; EF:CR,D; MA:T2 / LUX: 0,0336; EF:D; MA:T1 / NLD: 0,1161; EF:CS; MA:T2 / PRT: 0,1645; EF:CR,D,OTH; MA:T2 / SWE: 0,0399;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23</xdr:colOff>
                <xdr:row>9</xdr:row>
                <xdr:rowOff>8</xdr:rowOff>
              </xdr:to>
            </anchor>
          </commentPr>
        </mc:Choice>
        <mc:Fallback/>
      </mc:AlternateContent>
    </comment>
    <comment ref="I11" authorId="0">
      <text>
        <r>
          <rPr>
            <b val="true"/>
            <sz val="8"/>
            <color rgb="FF000000"/>
            <rFont val="Tahoma"/>
            <family val="2"/>
          </rPr>
          <t xml:space="preserve">AUT: 0,1500; EF:CS; MA:T2 / BEL: 0,9016; EF:CS,D,PS; MA:T1 / DEU: 2,50; EF:CS; MA:CS / DNM: 0,9012; EF:CS; MA:CR / ESP: 14,97; EF:CR,CS; MA:T2 / FIN: 0,0506; EF:CS; MA:T3 / FRK: 2,59; EF:CS; MA:CR / GBE: 4,20; EF:CR; MA:T2 / GRC: 0,0112; EF:D; MA:T2 / IRL: 0,0229; EF:D; MA:T1 / ITA: 0,7787; EF:CR,D; MA:T2 / LUX: 0,0171; EF:D; MA:T1 / NLD: 2,43; EF:CS; MA:T2 / PRT: 0,2843; EF:CR,D,OTH; MA:T2 / SWE: 0,013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49</xdr:colOff>
                <xdr:row>10</xdr:row>
                <xdr:rowOff>9</xdr:rowOff>
              </xdr:to>
            </anchor>
          </commentPr>
        </mc:Choice>
        <mc:Fallback/>
      </mc:AlternateContent>
    </comment>
    <comment ref="I12" authorId="0">
      <text>
        <r>
          <rPr>
            <b val="true"/>
            <sz val="8"/>
            <color rgb="FF000000"/>
            <rFont val="Tahoma"/>
            <family val="2"/>
          </rPr>
          <t xml:space="preserve">AUT: 0,0813; EF:CS; MA:T2 / BEL: 0,1360; EF:CS,D,PS; MA:T1 / DEU: 0,1268; EF:CS; MA:CS / DNM: 0,0824; EF:CS; MA:CR / ESP: 0,9931; EF:CR; MA:T2 / FIN: 0,4862; EF:CS; MA:T3 / FRK: 1,50; EF:CS; MA:CR / GBE: 0,3193; EF:D; MA:T1 / GRC: 0,3017; EF:D; MA:T2 / IRL: 0,1208; EF:D; MA:T1 / ITA: 0,3925; EF:CR,D; MA:T2 / LUX: NO; EF:NA; MA:NA / NLD: 0,0771; EF:CS; MA:T2 / PRT: 1,36; EF:CR,D,OTH; MA:T2 / SWE: 1,6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12</xdr:colOff>
                <xdr:row>11</xdr:row>
                <xdr:rowOff>9</xdr:rowOff>
              </xdr:to>
            </anchor>
          </commentPr>
        </mc:Choice>
        <mc:Fallback/>
      </mc:AlternateContent>
    </comment>
    <comment ref="I13" authorId="0">
      <text>
        <r>
          <rPr>
            <b val="true"/>
            <sz val="8"/>
            <color rgb="FF000000"/>
            <rFont val="Tahoma"/>
            <family val="2"/>
          </rPr>
          <t xml:space="preserve">AUT: 0,0750; EF:CS; MA:T2 / BEL: 0,2007; EF:CR,D,PS; MA:T1 / DEU: 0,1260; EF:CS; MA:CS / DNM: 0,0067 / ESP: 0,0011; EF:CR; MA:T2 / FIN: 0,0417; EF:CS; MA:T3 / FRK: 0,0444; EF:CS; MA:CR / GBE: 0,0309; EF:CR,CS,D; MA:T2 / GRC: NO; EF:NA; MA:NA / IRL: NO; EF:NA; MA:NA / ITA: 0,0179; EF:CR,D; MA:T2 / LUX: 0,0081; EF:D; MA:T1 / NLD: NA,NO; EF:NA; MA:NA / PRT: 0,0053; EF:CR,D,OTH; MA:T2 / SWE: 0,006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61</xdr:colOff>
                <xdr:row>12</xdr:row>
                <xdr:rowOff>9</xdr:rowOff>
              </xdr:to>
            </anchor>
          </commentPr>
        </mc:Choice>
        <mc:Fallback/>
      </mc:AlternateContent>
    </comment>
    <comment ref="I14" authorId="0">
      <text>
        <r>
          <rPr>
            <b val="true"/>
            <sz val="8"/>
            <color rgb="FF000000"/>
            <rFont val="Tahoma"/>
            <family val="2"/>
          </rPr>
          <t xml:space="preserve">AUT: 0,0379; EF:CS; MA:T2 / BEL: 1,65; EF:CS,D; MA:T1 / DEU: 2,59; EF:CR,CS; MA:CS / DNM: 0,0405; EF:CS; MA:CR / ESP: 0,7075; EF:CR,CS; MA:T2 / FIN: 0,0272; EF:CS; MA:T3 / FRK: 5,29; EF:CS; MA:CR / GBE: 9,04; EF:CR,CS; MA:T2 / GRC: 0,0090; EF:D; MA:T2 / IRL: 0,0000; EF:D; MA:T1 / ITA: 3,09; EF:CR,D; MA:T2 / LUX: 0,0093; EF:D; MA:T1 / NLD: 0,1332; EF:CS; MA:T2 / PRT: 0,0139; EF:CR,D; MA:T2 / SWE: 0,0254;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15</xdr:colOff>
                <xdr:row>13</xdr:row>
                <xdr:rowOff>9</xdr:rowOff>
              </xdr:to>
            </anchor>
          </commentPr>
        </mc:Choice>
        <mc:Fallback/>
      </mc:AlternateContent>
    </comment>
    <comment ref="I15" authorId="0">
      <text>
        <r>
          <rPr>
            <b val="true"/>
            <sz val="8"/>
            <color rgb="FF000000"/>
            <rFont val="Tahoma"/>
            <family val="2"/>
          </rPr>
          <t xml:space="preserve">AUT: 0,0071; EF:CS; MA:T2 / BEL: 0,0031; EF:CS,D; MA:T1 / DEU: 0,0018; EF:CS; MA:CS / DNM: 0,0001; EF:CS; MA:CR / ESP: 0,0202; EF:CR; MA:T2 / FIN: 0,0047; EF:CS; MA:T3 / FRK: 0,0313; EF:CS; MA:CR / GBE: 0,0311; EF:CR; MA:T2 / GRC: 0,0067; EF:D; MA:T2 / IRL: NO; EF:NA; MA:NA / ITA: 0,0092; EF:CR,D; MA:T2 / LUX: 0,0028; EF:D; MA:T1 / NLD: 0,0005; EF:CS; MA:T2 / PRT: 0,0047; EF:CR, D; MA:T2 / SWE: 0,019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21</xdr:colOff>
                <xdr:row>14</xdr:row>
                <xdr:rowOff>8</xdr:rowOff>
              </xdr:to>
            </anchor>
          </commentPr>
        </mc:Choice>
        <mc:Fallback/>
      </mc:AlternateContent>
    </comment>
    <comment ref="I16" authorId="0">
      <text>
        <r>
          <rPr>
            <b val="true"/>
            <sz val="8"/>
            <color rgb="FF000000"/>
            <rFont val="Tahoma"/>
            <family val="2"/>
          </rPr>
          <t xml:space="preserve">AUT: 0,0170; EF:CS; MA:T2 / BEL: 1,53; EF:CS,D; MA:T1 / DEU: 2,56; EF:CR,CS; MA:CS / DNM: 0,0002; EF:CS; MA:CR / ESP: 0,4684; EF:CR; MA:T2 / FIN: 0,0198; EF:CS; MA:T3 / FRK: 4,95; EF:CS; MA:CR / GBE: 8,83; EF:CS; MA:T2 / GRC: NO; EF:NA; MA:NA / IRL: NO; EF:NA; MA:NA / ITA: 3,01; EF:CR,D; MA:T2 / LUX: NO; EF:NA; MA:NA / NLD: 0,0547; EF:CS; MA:T2 / PRT: 0,0079; EF:CR, D; MA:T2 / SWE: 0,0049;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xdr:colOff>
                <xdr:row>15</xdr:row>
                <xdr:rowOff>9</xdr:rowOff>
              </xdr:to>
            </anchor>
          </commentPr>
        </mc:Choice>
        <mc:Fallback/>
      </mc:AlternateContent>
    </comment>
    <comment ref="I17" authorId="0">
      <text>
        <r>
          <rPr>
            <b val="true"/>
            <sz val="8"/>
            <color rgb="FF000000"/>
            <rFont val="Tahoma"/>
            <family val="2"/>
          </rPr>
          <t xml:space="preserve">AUT: 0,0137; EF:CS; MA:T2 / BEL: 0,1159; EF:CS,D; MA:T1 / DEU: 0,0332; EF:CS; MA:CS / DNM: 0,0402; EF:CS; MA:CR / ESP: 0,2189; EF:CR, CS; MA:T2 / FIN: 0,0027; EF:CS; MA:T3 / FRK: 0,3109; EF:CS; MA:CR / GBE: 0,1765; EF:CR; MA:T2 / GRC: 0,0023; EF:D; MA:T2 / IRL: 0,0000; EF:D; MA:T1 / ITA: 0,0789; EF:CR,D; MA:T2 / LUX: 0,0065; EF:D; MA:T1 / NLD: 0,0780; EF:CS; MA:T2 / PRT: 0,0013;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58</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9</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10</xdr:colOff>
                <xdr:row>18</xdr:row>
                <xdr:rowOff>9</xdr:rowOff>
              </xdr:to>
            </anchor>
          </commentPr>
        </mc:Choice>
        <mc:Fallback/>
      </mc:AlternateContent>
    </comment>
    <comment ref="I20" authorId="0">
      <text>
        <r>
          <rPr>
            <b val="true"/>
            <sz val="8"/>
            <color rgb="FF000000"/>
            <rFont val="Tahoma"/>
            <family val="2"/>
          </rPr>
          <t xml:space="preserve">AUT: 0,0045; EF:CS; MA:T2 / BEL: 0,0335; EF:D; MA:T1 / DEU: 0,0143; EF:CS; MA:CS / DNM: 0,0036; EF:CS; MA:CR / ESP: 0,1995; EF:CR,CS; MA:T2 / FIN: 0,0018; EF:CS; MA:T3 / FRK: 0,1169; EF:CS; MA:CR / GBE: IE,NO; EF:NA; MA:NA / GRC: 0,0315; EF:D; MA:T2 / IRL: 0,0555; EF:D; MA:T1 / ITA: 0,0267; EF:CR,D; MA:T2 / LUX: 0,0007; EF:D; MA:T1 / NLD: 0,0250; EF:CS; MA:T2 / PRT: IE,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5</xdr:col>
                <xdr:colOff>5</xdr:colOff>
                <xdr:row>19</xdr:row>
                <xdr:rowOff>2</xdr:rowOff>
              </xdr:to>
            </anchor>
          </commentPr>
        </mc:Choice>
        <mc:Fallback/>
      </mc:AlternateContent>
    </comment>
    <comment ref="I21" authorId="0">
      <text>
        <r>
          <rPr>
            <b val="true"/>
            <sz val="8"/>
            <color rgb="FF000000"/>
            <rFont val="Tahoma"/>
            <family val="2"/>
          </rPr>
          <t xml:space="preserve">AUT: 0,0006; EF:CS; MA:T2 / BEL: 0,0030; EF:D; MA:T1 / DEU: 0,0105; EF:CS; MA:CS / DNM: 0,0001; EF:CS; MA:CR / ESP: 0,0149; EF:CR; MA:T2 / FIN: 0,0016; EF:CS; MA:T3 / FRK: 0,0093; EF:CS; MA:CR / GBE: IE; EF:NA; MA:NA; COMM / GRC: 0,0298; EF:D; MA:T2 / IRL: 0,0550; EF:D; MA:T1 / ITA: 0,0090; EF:CR,D; MA:T2 / LUX: 0,0001; EF:D; MA:T1 / NLD: 0,001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6</xdr:colOff>
                <xdr:row>20</xdr:row>
                <xdr:rowOff>6</xdr:rowOff>
              </xdr:to>
            </anchor>
          </commentPr>
        </mc:Choice>
        <mc:Fallback/>
      </mc:AlternateContent>
    </comment>
    <comment ref="I22" authorId="0">
      <text>
        <r>
          <rPr>
            <b val="true"/>
            <sz val="8"/>
            <color rgb="FF000000"/>
            <rFont val="Tahoma"/>
            <family val="2"/>
          </rPr>
          <t xml:space="preserve">AUT: 0,0004; EF:CS; MA:T2 / BEL: 0,0066; EF:D; MA:T1 / DEU: 0,0037; EF:CS; MA:CS / DNM: NO; EF:NA; MA:NA / ESP: 0,0026; EF:CR; MA:T2 / FIN: 0,0002; EF:CS; MA:T3 / FRK: 0,0365; EF:CS; MA:CR / GBE: IE; EF:NA; MA:NA; COMM / GRC: IE; EF:NA; MA:NA; COMM / IRL: NO; EF:NA; MA:NA / ITA: 0,0019;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28</xdr:colOff>
                <xdr:row>21</xdr:row>
                <xdr:rowOff>9</xdr:rowOff>
              </xdr:to>
            </anchor>
          </commentPr>
        </mc:Choice>
        <mc:Fallback/>
      </mc:AlternateContent>
    </comment>
    <comment ref="I23" authorId="0">
      <text>
        <r>
          <rPr>
            <b val="true"/>
            <sz val="8"/>
            <color rgb="FF000000"/>
            <rFont val="Tahoma"/>
            <family val="2"/>
          </rPr>
          <t xml:space="preserve">AUT: 0,0035; EF:CS; MA:T2 / BEL: 0,0239; EF:D; MA:T1 / DEU: IE; EF:NA; MA:NA; COMM / DNM: 0,0035; EF:CS; MA:CR / ESP: 0,1820; EF:CR, CS; MA:T2 / FIN: NO; EF:NA; MA:NA / FRK: 0,0710; EF:CS; MA:CR / GBE: IE; EF:NA; MA:NA; COMM / GRC: 0,0016; EF:D; MA:T2 / IRL: 0,0005; EF:D; MA:T1 / ITA: 0,0158; EF:CR,D; MA:T2 / LUX: 0,0006; EF:D; MA:T1 / NLD: 0,0237; EF:CS; MA:T2 / PRT: IE; EF:NA; MA:NA; COMM / SWE: 0,00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5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3;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33</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11</xdr:colOff>
                <xdr:row>24</xdr:row>
                <xdr:rowOff>9</xdr:rowOff>
              </xdr:to>
            </anchor>
          </commentPr>
        </mc:Choice>
        <mc:Fallback/>
      </mc:AlternateContent>
    </comment>
    <comment ref="I26" authorId="0">
      <text>
        <r>
          <rPr>
            <b val="true"/>
            <sz val="8"/>
            <color rgb="FF000000"/>
            <rFont val="Tahoma"/>
            <family val="2"/>
          </rPr>
          <t xml:space="preserve">AUT: 0,0707; EF:CS; MA:T2 / BEL: 0,5303; EF:CR,D; MA:T1 / DEU: IE,NO; EF:NA; MA:NA / DNM: 0,1568; EF:CS; MA:CR / ESP: 3,69; EF:CR,CS; MA:T2 / FIN: 0,0258; EF:CS; MA:T3 / FRK: 0,8777; EF:CS; MA:CR / GBE: IE,NO; EF:NA; MA:NA / GRC: 0,0136; EF:D; MA:T2 / IRL: 0,0132; EF:D; MA:T1 / ITA: 0,3182; EF:CR,D; MA:T2 / LUX: 0,0043; EF:D; MA:T1 / NLD: 1,05; EF:CS; MA:T2 / PRT: 0,1246; EF:CR,D; MA:T2 / SWE: 0,030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7</xdr:colOff>
                <xdr:row>25</xdr:row>
                <xdr:rowOff>9</xdr:rowOff>
              </xdr:to>
            </anchor>
          </commentPr>
        </mc:Choice>
        <mc:Fallback/>
      </mc:AlternateContent>
    </comment>
    <comment ref="I27" authorId="0">
      <text>
        <r>
          <rPr>
            <b val="true"/>
            <sz val="8"/>
            <color rgb="FF000000"/>
            <rFont val="Tahoma"/>
            <family val="2"/>
          </rPr>
          <t xml:space="preserve">AUT: 0,0005; EF:CS; MA:T2 / BEL: 0,0209; EF:D; MA:T1 / DEU: IE; EF:NA; MA:NA; COMM / DNM: 0,0011; EF:CS; MA:CR / ESP: 0,0448; EF:CR; MA:T2 / FIN: 0,0125; EF:CS; MA:T3 / FRK: 0,3613; EF:CS; MA:CR / GBE: IE; EF:NA; MA:NA; COMM / GRC: 0,0132; EF:D; MA:T2 / IRL: 0,0086; EF:D; MA:T1 / ITA: 0,1477; EF:CR,D; MA:T2 / LUX: 0,0013; EF:D; MA:T1 / NLD: 0,2887; EF:CS; MA:T2 / PRT: 0,0931; EF:CR, D; MA:T2 / SWE: 0,0200;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5</xdr:col>
                <xdr:colOff>52</xdr:colOff>
                <xdr:row>26</xdr:row>
                <xdr:rowOff>2</xdr:rowOff>
              </xdr:to>
            </anchor>
          </commentPr>
        </mc:Choice>
        <mc:Fallback/>
      </mc:AlternateContent>
    </comment>
    <comment ref="I28" authorId="0">
      <text>
        <r>
          <rPr>
            <b val="true"/>
            <sz val="8"/>
            <color rgb="FF000000"/>
            <rFont val="Tahoma"/>
            <family val="2"/>
          </rPr>
          <t xml:space="preserve">AUT: 0,0117; EF:CS; MA:T2 / BEL: 0,0003; EF:D; MA:T1 / DEU: IE; EF:NA; MA:NA; COMM / DNM: 0,0050; EF:CS; MA:CR / ESP: 0,0927; EF:CR; MA:T2 / FIN: 0,0024; EF:CS; MA:T3 / FRK: 0,0784; EF:CS; MA:CR / GBE: IE; EF:NA; MA:NA; COMM / GRC: NO; EF:NA; MA:NA / IRL: NO; EF:NA; MA:NA / ITA: 0,0005; EF:CR,D; MA:T2 / LUX: NO; EF:NA; MA:NA / NLD: 0,0007; EF:CS; MA:T2 / PRT: 0,0051; EF:CR, D; MA:T2 / SWE: 0,002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4</xdr:colOff>
                <xdr:row>27</xdr:row>
                <xdr:rowOff>7</xdr:rowOff>
              </xdr:to>
            </anchor>
          </commentPr>
        </mc:Choice>
        <mc:Fallback/>
      </mc:AlternateContent>
    </comment>
    <comment ref="I29" authorId="0">
      <text>
        <r>
          <rPr>
            <b val="true"/>
            <sz val="8"/>
            <color rgb="FF000000"/>
            <rFont val="Tahoma"/>
            <family val="2"/>
          </rPr>
          <t xml:space="preserve">AUT: 0,0237; EF:CS; MA:T2 / BEL: 0,3085; EF:D; MA:T1 / DEU: IE; EF:NA; MA:NA; COMM / DNM: 0,1507; EF:CS; MA:CR / ESP: 3,53; EF:CR, CS; MA:T2 / FIN: 0,0011; EF:CS; MA:T3 / FRK: 0,3943; EF:CS; MA:CR / GBE: IE; EF:NA; MA:NA; COMM / GRC: 0,0004; EF:D; MA:T2 / IRL: 0,0046; EF:D; MA:T1 / ITA: 0,1455; EF:CR,D; MA:T2 / LUX: 0,0031; EF:D; MA:T1 / NLD: 0,7567; EF:CS; MA:T2 / PRT: 0,0029; EF:CR, D; MA:T2 / SWE: 0,0033;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58</xdr:colOff>
                <xdr:row>28</xdr:row>
                <xdr:rowOff>9</xdr:rowOff>
              </xdr:to>
            </anchor>
          </commentPr>
        </mc:Choice>
        <mc:Fallback/>
      </mc:AlternateContent>
    </comment>
    <comment ref="I30" authorId="0">
      <text>
        <r>
          <rPr>
            <b val="true"/>
            <sz val="8"/>
            <color rgb="FF000000"/>
            <rFont val="Tahoma"/>
            <family val="2"/>
          </rPr>
          <t xml:space="preserve">AUT: 0,0077; EF:CS; MA:T2 / BEL: NO; EF:NA; MA:NA / DEU: NO; EF:NA; MA:NA / DNM: 0,0001; EF:CS; MA:CR / ESP: 0,0168; EF:CR; MA:T2 / FIN: 0,0056; EF:CS; MA:T3 / FRK: NO; EF:NA; MA:NA / GBE: IE; EF:NA; MA:NA; COMM / GRC: NO; EF:NA; MA:NA / IRL: NO; EF:NA; MA:NA / ITA: 0,0066; EF:CR,D; MA:T2 / LUX: NO; EF:NA; MA:NA / NLD: 0,0001; EF:CS; MA:T2 / PRT: 0,0204; EF:CR, D; MA:T2 / SWE: 0,003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71; EF:CS; MA:T2 / BEL: 0,2007; EF:CR,D; MA:T1 / DEU: IE; EF:NA; MA:NA; COMM / DNM: NO; EF:NA; MA:NA / ESP: NA; EF:NA; MA:NA / FIN: 0,0042; EF:CS; MA:T3 / FRK: 0,0436; EF:CS; MA:CR / GBE: NO; EF:NA; MA:NA / GRC: NO; EF:NA; MA:NA / IRL: NO; EF:NA; MA:NA / ITA: 0,0179; EF:CR,D; MA:T2 / LUX: NO; EF:NA; MA:NA / NLD: NO; EF:NA; MA:NA / PRT: 0,0030; EF:CR, D; MA:T2 / SWE: 0,0008;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51</xdr:colOff>
                <xdr:row>30</xdr:row>
                <xdr:rowOff>3</xdr:rowOff>
              </xdr:to>
            </anchor>
          </commentPr>
        </mc:Choice>
        <mc:Fallback/>
      </mc:AlternateContent>
    </comment>
    <comment ref="I32" authorId="0">
      <text>
        <r>
          <rPr>
            <b val="true"/>
            <sz val="8"/>
            <color rgb="FF000000"/>
            <rFont val="Tahoma"/>
            <family val="2"/>
          </rPr>
          <t xml:space="preserve">AUT: 0,1322; EF:CS; MA:T2 / BEL: 0,1329; EF:CS,D; MA:T1 / DEU: 0,0524; EF:CS; MA:CS / DNM: 0,0781; EF:CS; MA:CR / ESP: 2,86; EF:CR,CS; MA:T2 / FIN: 0,3442; EF:CS; MA:T3 / FRK: 1,84; EF:CS; MA:CR / GBE: IE,NO; EF:NA; MA:NA / GRC: 0,0119; EF:D; MA:T2 / IRL: 0,0025; EF:D; MA:T1 / ITA: 0,0910; EF:CR,D; MA:T2 / LUX: 0,0005; EF:D; MA:T1 / NLD: 0,1756; EF:CS; MA:T2 / PRT: 1,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4</xdr:col>
                <xdr:colOff>52</xdr:colOff>
                <xdr:row>31</xdr:row>
                <xdr:rowOff>8</xdr:rowOff>
              </xdr:to>
            </anchor>
          </commentPr>
        </mc:Choice>
        <mc:Fallback/>
      </mc:AlternateContent>
    </comment>
    <comment ref="I33" authorId="0">
      <text>
        <r>
          <rPr>
            <b val="true"/>
            <sz val="8"/>
            <color rgb="FF000000"/>
            <rFont val="Tahoma"/>
            <family val="2"/>
          </rPr>
          <t xml:space="preserve">AUT: 0,0039; EF:CS; MA:T2 / BEL: 0,0080; EF:D; MA:T1 / DEU: IE; EF:NA; MA:NA; COMM / DNM: 0,0002; EF:CS; MA:CR / ESP: 0,0358; EF:CR; MA:T2 / FIN: 0,0146; EF:CS; MA:T3 / FRK: 0,0404; EF:CS; MA:CR / GBE: IE; EF:NA; MA:NA; COMM / GRC: 0,0108; EF:D; MA:T2 / IRL: 0,0012; EF:D; MA:T1 / ITA: 0,0168; EF:CR,D; MA:T2 / LUX: 0,0003; EF:D; MA:T1 / NLD: 0,0001; EF:CS; MA:T2 / PRT: 0,1015; EF:CR, D; MA:T2 / SWE: 0,0599;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5</xdr:col>
                <xdr:colOff>52</xdr:colOff>
                <xdr:row>32</xdr:row>
                <xdr:rowOff>9</xdr:rowOff>
              </xdr:to>
            </anchor>
          </commentPr>
        </mc:Choice>
        <mc:Fallback/>
      </mc:AlternateContent>
    </comment>
    <comment ref="I34" authorId="0">
      <text>
        <r>
          <rPr>
            <b val="true"/>
            <sz val="8"/>
            <color rgb="FF000000"/>
            <rFont val="Tahoma"/>
            <family val="2"/>
          </rPr>
          <t xml:space="preserve">AUT: 0,0239; EF:CS; MA:T2 / BEL: 0,0140; EF:D; MA:T1 / DEU: IE; EF:NA; MA:NA; COMM / DNM: NO; EF:NA; MA:NA / ESP: 0,0077; EF:CR; MA:T2 / FIN: 0,0042; EF:CS; MA:T3 / FRK: 0,0266; EF:CS; MA:CR / GBE: IE; EF:NA; MA:NA; COMM / GRC: NO; EF:NA; MA:NA / IRL: NO; EF:NA; MA:NA / ITA: 0,0002; EF:CR,D; MA:T2 / LUX: NO; EF:NA; MA:NA / NLD: NO; EF:NA; MA:NA / PRT: 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56</xdr:colOff>
                <xdr:row>32</xdr:row>
                <xdr:rowOff>17</xdr:rowOff>
              </xdr:to>
            </anchor>
          </commentPr>
        </mc:Choice>
        <mc:Fallback/>
      </mc:AlternateContent>
    </comment>
    <comment ref="I35" authorId="0">
      <text>
        <r>
          <rPr>
            <b val="true"/>
            <sz val="8"/>
            <color rgb="FF000000"/>
            <rFont val="Tahoma"/>
            <family val="2"/>
          </rPr>
          <t xml:space="preserve">AUT: 0,0477; EF:CS; MA:T2 / BEL: 0,0329; EF:D; MA:T1 / DEU: IE; EF:NA; MA:NA; COMM / DNM: 0,0774; EF:CS; MA:CR / ESP: 2,68; EF:CR, CS; MA:T2 / FIN: 0,0398; EF:CS; MA:T3 / FRK: 0,3049; EF:CS; MA:CR / GBE: IE; EF:NA; MA:NA; COMM / GRC: 0,0005; EF:D; MA:T2 / IRL: 0,0013; EF:D; MA:T1 / ITA: 0,0680; EF:CR,D; MA:T2 / LUX: 0,0003; EF:D; MA:T1 / NLD: 0,1748; EF:CS; MA:T2 / PRT: 0,0030; EF:CR, D; MA:T2 / SWE: 0,001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58</xdr:colOff>
                <xdr:row>34</xdr:row>
                <xdr:rowOff>7</xdr:rowOff>
              </xdr:to>
            </anchor>
          </commentPr>
        </mc:Choice>
        <mc:Fallback/>
      </mc:AlternateContent>
    </comment>
    <comment ref="I36" authorId="0">
      <text>
        <r>
          <rPr>
            <b val="true"/>
            <sz val="8"/>
            <color rgb="FF000000"/>
            <rFont val="Tahoma"/>
            <family val="2"/>
          </rPr>
          <t xml:space="preserve">AUT: 0,0567; EF:CS; MA:T2 / BEL: 0,0780; EF:CS,D; MA:T1 / DEU: 0,0520; EF:CS; MA:CS / DNM: 0,0004; EF:CS; MA:CR / ESP: 0,1361; EF:CR; MA:T2 / FIN: 0,2569; EF:CS; MA:T3 / FRK: 1,47; EF:CS; MA:CR / GBE: IE; EF:NA; MA:NA; COMM / GRC: 0,0006; EF:D; MA:T2 / IRL: NO; EF:NA; MA:NA / ITA: 0,0060; EF:CR,D; MA:T2 / LUX: NO; EF:NA; MA:NA / NLD: 0,0006; EF:CS; MA:T2 / PRT: 1,09; EF:CR, D; MA:T2 / SWE: 1,11;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44</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04; EF:CS; MA:CS / DNM: NO; EF:NA; MA:NA / ESP: NA; EF:NA; MA:NA / FIN: 0,0287; EF:CS; MA:T3 / FRK: 0,0002; EF:CS; MA:CR / GBE: NO; EF:NA; MA:NA / GRC: NO; EF:NA; MA:NA / IRL: NO; EF:NA; MA:NA / ITA: NO; EF:NA; MA:NA / LUX: NO; EF:NA; MA:NA / NLD: NO; EF:NA; MA:NA / PRT: NO; EF:NA; MA:NA / SWE: 0,001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9</xdr:colOff>
                <xdr:row>35</xdr:row>
                <xdr:rowOff>14</xdr:rowOff>
              </xdr:to>
            </anchor>
          </commentPr>
        </mc:Choice>
        <mc:Fallback/>
      </mc:AlternateContent>
    </comment>
    <comment ref="I38" authorId="0">
      <text>
        <r>
          <rPr>
            <b val="true"/>
            <sz val="8"/>
            <color rgb="FF000000"/>
            <rFont val="Tahoma"/>
            <family val="2"/>
          </rPr>
          <t xml:space="preserve">AUT: 0,0216; EF:CS; MA:T2 / BEL: 0,1367; EF:D; MA:T1 / DEU: 0,0694; EF:CS; MA:CS / DNM: 0,3591; EF:CS; MA:CR / ESP: 2,45; EF:CR,CS; MA:T2 / FIN: 0,0161; EF:CS; MA:T3 / FRK: 0,6343; EF:CS; MA:CR / GBE: IE,NO; EF:NA; MA:NA / GRC: 0,2815; EF:D; MA:T2 / IRL: 0,0584; EF:D; MA:T1 / ITA: 0,1749; EF:CR,D; MA:T2 / LUX: 0,0014; EF:D; MA:T1 / NLD: 0,6224; EF:CS; MA:T2 / PRT: 0,0912; EF:CR,D; MA:T2 / SWE: 0,0218;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5</xdr:col>
                <xdr:colOff>11</xdr:colOff>
                <xdr:row>37</xdr:row>
                <xdr:rowOff>6</xdr:rowOff>
              </xdr:to>
            </anchor>
          </commentPr>
        </mc:Choice>
        <mc:Fallback/>
      </mc:AlternateContent>
    </comment>
    <comment ref="I39" authorId="0">
      <text>
        <r>
          <rPr>
            <b val="true"/>
            <sz val="8"/>
            <color rgb="FF000000"/>
            <rFont val="Tahoma"/>
            <family val="2"/>
          </rPr>
          <t xml:space="preserve">AUT: 0,0019; EF:CS; MA:T2 / BEL: 0,0242; EF:D; MA:T1 / DEU: 0,0360; EF:CS; MA:CS / DNM: 0,0049; EF:CS; MA:CR / ESP: 0,0646; EF:CR; MA:T2 / FIN: 0,0025; EF:CS; MA:T3 / FRK: 0,1293; EF:CS; MA:CR / GBE: IE; EF:NA; MA:NA; COMM / GRC: 0,0268; EF:D; MA:T2 / IRL: 0,0352; EF:D; MA:T1 / ITA: 0,0687; EF:CR,D; MA:T2 / LUX: 0,0011; EF:D; MA:T1 / NLD: 0,0021; EF:CS; MA:T2 / PRT: 0,0374; EF:CR, D; MA:T2 / SWE: 0,009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35</xdr:colOff>
                <xdr:row>38</xdr:row>
                <xdr:rowOff>7</xdr:rowOff>
              </xdr:to>
            </anchor>
          </commentPr>
        </mc:Choice>
        <mc:Fallback/>
      </mc:AlternateContent>
    </comment>
    <comment ref="I40" authorId="0">
      <text>
        <r>
          <rPr>
            <b val="true"/>
            <sz val="8"/>
            <color rgb="FF000000"/>
            <rFont val="Tahoma"/>
            <family val="2"/>
          </rPr>
          <t xml:space="preserve">AUT: 0,0004; EF:CS; MA:T2 / BEL: 0,0135; EF:D; MA:T1 / DEU: 0,0214; EF:CS; MA:CS / DNM: 0,0263; EF:CS; MA:CR / ESP: 0,0001; EF:CR; MA:T2 / FIN: 0,0011; EF:CS; MA:T3 / FRK: 0,0487; EF:CS; MA:CR / GBE: IE; EF:NA; MA:NA; COMM / GRC: NO; EF:NA; MA:NA / IRL: 0,0137; EF:D; MA:T1 / ITA: 0,0019; EF:CR,D; MA:T2 / LUX: NO; EF:NA; MA:NA / NLD: 0,0005; EF:CS; MA:T2 / PRT: NO; EF:NA; MA:NA / SWE: 0,00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33</xdr:colOff>
                <xdr:row>38</xdr:row>
                <xdr:rowOff>6</xdr:rowOff>
              </xdr:to>
            </anchor>
          </commentPr>
        </mc:Choice>
        <mc:Fallback/>
      </mc:AlternateContent>
    </comment>
    <comment ref="I41" authorId="0">
      <text>
        <r>
          <rPr>
            <b val="true"/>
            <sz val="8"/>
            <color rgb="FF000000"/>
            <rFont val="Tahoma"/>
            <family val="2"/>
          </rPr>
          <t xml:space="preserve">AUT: 0,0189; EF:CS; MA:T2 / BEL: 0,0979; EF:D; MA:T1 / DEU: 0,0120; EF:CS; MA:CS / DNM: 0,3251; EF:CS; MA:CR / ESP: 2,06; EF:CR, CS; MA:T2 / FIN: 0,0006; EF:CS; MA:T3 / FRK: 0,4482; EF:CS; MA:CR / GBE: IE; EF:NA; MA:NA; COMM / GRC: 0,0035; EF:D; MA:T2 / IRL: 0,0093; EF:D; MA:T1 / ITA: 0,0774; EF:CR,D; MA:T2 / LUX: 0,0003; EF:D; MA:T1 / NLD: 0,6169; EF:CS; MA:T2 / PRT: 0,0023; EF:CR, D; MA:T2 / SWE: 0,0048;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41</xdr:colOff>
                <xdr:row>40</xdr:row>
                <xdr:rowOff>2</xdr:rowOff>
              </xdr:to>
            </anchor>
          </commentPr>
        </mc:Choice>
        <mc:Fallback/>
      </mc:AlternateContent>
    </comment>
    <comment ref="I42" authorId="0">
      <text>
        <r>
          <rPr>
            <b val="true"/>
            <sz val="8"/>
            <color rgb="FF000000"/>
            <rFont val="Tahoma"/>
            <family val="2"/>
          </rPr>
          <t xml:space="preserve">AUT: 0,0005; EF:CS; MA:T2 / BEL: 0,0010; EF:D; MA:T1 / DEU: NO; EF:NA; MA:NA / DNM: 0,0028; EF:CS; MA:CR / ESP: 0,3188; EF:CR; MA:T2 / FIN: 0,0062; EF:CS; MA:T3 / FRK: 0,0081; EF:CS; MA:CR / GBE: IE; EF:NA; MA:NA; COMM / GRC: 0,2512; EF:D; MA:T2 / IRL: 0,0002; EF:D; MA:T1 / ITA: 0,0269; EF:CR,D; MA:T2 / LUX: NO; EF:NA; MA:NA / NLD: 0,0030; EF:CS; MA:T2 / PRT: 0,0515; EF:CR, D; MA:T2 / SWE: 0,005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65</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0,0057; EF:CS; MA:T3 / FRK: NO; EF:NA; MA:NA / GBE: NO; EF:NA; MA:NA / GRC: NO; EF:NA; MA:NA / IRL: NO; EF:NA; MA:NA / ITA: NO; EF:NA; MA:NA / LUX: NO; EF:NA; MA:NA / NLD: NO; EF:NA; MA:NA / PRT: NO; EF:NA; MA:NA / SWE: 0,0007;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61</xdr:colOff>
                <xdr:row>42</xdr:row>
                <xdr:rowOff>9</xdr:rowOff>
              </xdr:to>
            </anchor>
          </commentPr>
        </mc:Choice>
        <mc:Fallback/>
      </mc:AlternateContent>
    </comment>
    <comment ref="I46" authorId="0">
      <text>
        <r>
          <rPr>
            <b val="true"/>
            <sz val="8"/>
            <color rgb="FF000000"/>
            <rFont val="Tahoma"/>
            <family val="2"/>
          </rPr>
          <t xml:space="preserve">AUT: 0,0342; EF:CS; MA:T2,T3 / BEL: 0,0807; EF:D,PS; MA:T1 / DEU: 0,6192; EF:CS; MA:CS / DNM: 0,0721; EF:CS; MA:CR / ESP: 0,3826; EF:CR; MA:T2,T3 / FIN: 0,0765; EF:CS; MA:M,T3 / FRK: 0,8697; EF:CS; MA:CR / GBE: 1,32; EF:CR; MA:T2 / GRC: 0,0489; EF:D; MA:T2 / IRL: 0,0427; EF:D; MA:T1 / ITA: 1,05; EF:CR,D; MA:T2 / LUX: 0,0127; EF:D; MA:T1 / NLD: 0,1140; EF:CS; MA:T2 / PRT: 0,4734; EF:CR,D,OTH; MA:T2 / SWE: 0,1588;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6</xdr:col>
                <xdr:colOff>32</xdr:colOff>
                <xdr:row>45</xdr:row>
                <xdr:rowOff>9</xdr:rowOff>
              </xdr:to>
            </anchor>
          </commentPr>
        </mc:Choice>
        <mc:Fallback/>
      </mc:AlternateContent>
    </comment>
    <comment ref="I47" authorId="0">
      <text>
        <r>
          <rPr>
            <b val="true"/>
            <sz val="8"/>
            <color rgb="FF000000"/>
            <rFont val="Tahoma"/>
            <family val="2"/>
          </rPr>
          <t xml:space="preserve">AUT: 0,0271; EF:CS; MA:T2 / BEL: 0,5518; EF:D,PS; MA:T1 / DEU: 0,4722; EF:CS; MA:CS / DNM: 0,0848; EF:CS; MA:CR / ESP: 0,0095; EF:CR; MA:T2 / FIN: 0,0052; EF:CS; MA:T3 / FRK: 0,1339; EF:CS; MA:CR / GBE: 0,4875; EF:CS; MA:T2 / GRC: 0,0285; EF:D; MA:T2 / IRL: 0,0351; EF:D; MA:T1 / ITA: 0,2240; EF:CR,D; MA:T2 / LUX: 0,0336; EF:D; MA:T1 / NLD: 0,0601; EF:CS; MA:T2 / PRT: 0,1515; EF:CR,D,OTH; MA:T2 / SWE: 0,0289;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0</xdr:colOff>
                <xdr:row>46</xdr:row>
                <xdr:rowOff>9</xdr:rowOff>
              </xdr:to>
            </anchor>
          </commentPr>
        </mc:Choice>
        <mc:Fallback/>
      </mc:AlternateContent>
    </comment>
    <comment ref="I48" authorId="0">
      <text>
        <r>
          <rPr>
            <b val="true"/>
            <sz val="8"/>
            <color rgb="FF000000"/>
            <rFont val="Tahoma"/>
            <family val="2"/>
          </rPr>
          <t xml:space="preserve">AUT: 0,0425; EF:CS; MA:T2 / BEL: 0,3224; EF:D,PS; MA:T1 / DEU: 2,45; EF:CS; MA:CS / DNM: 0,3043; EF:CS; MA:CR / ESP: 6,28; EF:CR,CS; MA:T2 / FIN: 0,0065; EF:CS; MA:T3 / FRK: 1,06; EF:CS; MA:CR / GBE: 4,02; EF:CR; MA:T2 / GRC: 0,0028; EF:D; MA:T2 / IRL: 0,0072; EF:D; MA:T1 / ITA: 0,3930; EF:CR,D; MA:T2 / LUX: 0,0063; EF:D; MA:T1 / NLD: 0,7827; EF:CS; MA:T2 / PRT: 0,2748; EF:CR,D,OTH; MA:T2 / SWE: 0,0028;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38</xdr:colOff>
                <xdr:row>47</xdr:row>
                <xdr:rowOff>9</xdr:rowOff>
              </xdr:to>
            </anchor>
          </commentPr>
        </mc:Choice>
        <mc:Fallback/>
      </mc:AlternateContent>
    </comment>
    <comment ref="I49" authorId="0">
      <text>
        <r>
          <rPr>
            <b val="true"/>
            <sz val="8"/>
            <color rgb="FF000000"/>
            <rFont val="Tahoma"/>
            <family val="2"/>
          </rPr>
          <t xml:space="preserve">AUT: 0,0165; EF:CS; MA:T2 / BEL: 0,0570; EF:D,PS; MA:T1 / DEU: 0,0748; EF:CS; MA:CS / DNM: 0,0791; EF:CS; MA:CR / ESP: 0,5213; EF:CR; MA:T2 / FIN: 0,2175; EF:CS; MA:T3 / FRK: 0,0256; EF:CS; MA:CR / GBE: 0,3193; EF:D; MA:T1 / GRC: 0,0499; EF:D; MA:T2 / IRL: 0,1206; EF:D; MA:T1 / ITA: 0,3529; EF:CR,D; MA:T2 / LUX: NO; EF:NA; MA:NA / NLD: 0,0731; EF:CS; MA:T2 / PRT: 0,1925; EF:CR,D,OTH; MA:T2 / SWE: 0,5793;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38</xdr:colOff>
                <xdr:row>48</xdr:row>
                <xdr:rowOff>9</xdr:rowOff>
              </xdr:to>
            </anchor>
          </commentPr>
        </mc:Choice>
        <mc:Fallback/>
      </mc:AlternateContent>
    </comment>
    <comment ref="I50" authorId="0">
      <text>
        <r>
          <rPr>
            <b val="true"/>
            <sz val="8"/>
            <color rgb="FF000000"/>
            <rFont val="Tahoma"/>
            <family val="2"/>
          </rPr>
          <t xml:space="preserve">AUT: 0,0479; EF:CS; MA:T2 / BEL: 0,0000; EF:D,PS; MA:T1 / DEU: 0,1256; EF:CS; MA:CS / DNM: 0,0067 / ESP: 0,0011; EF:CR; MA:T2 / FIN: 0,0030; EF:CS; MA:T3 / FRK: 0,0006; EF:CS; MA:CR / GBE: 0,0309; EF:CR,CS,D; MA:T2 / GRC: NO; EF:NA; MA:NA / IRL: NO; EF:NA; MA:NA / ITA: NO; EF:NA; MA:NA / LUX: 0,0081; EF:D; MA:T1 / NLD: NA,NO; EF:NA; MA:NA / PRT: 0,0022; EF:CR,D,OTH; MA:T2 / SWE: 0,0034;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7</xdr:colOff>
                <xdr:row>49</xdr:row>
                <xdr:rowOff>9</xdr:rowOff>
              </xdr:to>
            </anchor>
          </commentPr>
        </mc:Choice>
        <mc:Fallback/>
      </mc:AlternateContent>
    </comment>
    <comment ref="J8" authorId="0">
      <text>
        <r>
          <rPr>
            <b val="true"/>
            <sz val="8"/>
            <color rgb="FF000000"/>
            <rFont val="Tahoma"/>
            <family val="2"/>
          </rPr>
          <t xml:space="preserve">AUT: 0,4275; EF:CS; MA:T2,T3 / BEL: 0,1914; EF:D,PS; MA:T1 / DEU: 2,57; EF:CS; MA:CS / DNM: 0,1405; EF:CR; MA:CR / ESP: 1,72; EF:CR,D,OTH; MA:T2,T3 / FIN: 0,6111; EF:CS,D; MA:M,T3 / FRK: 2,61; EF:CS; MA:CR / GBE: 4,35; EF:CR,CS,D; MA:T1,T2 / GRC: 0,1710; EF:D; MA:T2 / IRL: 0,0540; EF:D; MA:T1 / ITA: 4,66; EF:CR,D; MA:T2 / LUX: 0,0787; EF:D; MA:T1 / NLD: 0,0748; EF:CS,D; MA:T1 / PRT: 0,2856; EF:CR,D; MA:T2 / SWE: 1,6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50</xdr:colOff>
                <xdr:row>7</xdr:row>
                <xdr:rowOff>9</xdr:rowOff>
              </xdr:to>
            </anchor>
          </commentPr>
        </mc:Choice>
        <mc:Fallback/>
      </mc:AlternateContent>
    </comment>
    <comment ref="J9" authorId="0">
      <text>
        <r>
          <rPr>
            <b val="true"/>
            <sz val="8"/>
            <color rgb="FF000000"/>
            <rFont val="Tahoma"/>
            <family val="2"/>
          </rPr>
          <t xml:space="preserve">AUT: 0,2479; EF:CS; MA:T2,T3 / BEL: 0,0767; EF:D,PS; MA:T1 / DEU: 0,3438; EF:CS; MA:CS / DNM: 0,0843; EF:CR; MA:CR / ESP: 0,6455; EF:CR,OTH; MA:T2,T3 / FIN: 0,1026; EF:CS,D; MA:M,T3 / FRK: 0,6630; EF:CS; MA:CR / GBE: 3,31; EF:D; MA:T2 / GRC: 0,0811; EF:D; MA:T2 / IRL: 0,0283; EF:D; MA:T1 / ITA: 3,42; EF:CR,D; MA:T2 / LUX: 0,0708; EF:D; MA:T1 / NLD: 0,0274; EF:D; MA:T1 / PRT: 0,0795; EF:CR,D; MA:T2 / SWE: 1,06;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10</xdr:colOff>
                <xdr:row>8</xdr:row>
                <xdr:rowOff>9</xdr:rowOff>
              </xdr:to>
            </anchor>
          </commentPr>
        </mc:Choice>
        <mc:Fallback/>
      </mc:AlternateContent>
    </comment>
    <comment ref="J10" authorId="0">
      <text>
        <r>
          <rPr>
            <b val="true"/>
            <sz val="8"/>
            <color rgb="FF000000"/>
            <rFont val="Tahoma"/>
            <family val="2"/>
          </rPr>
          <t xml:space="preserve">AUT: 0,0613; EF:CS; MA:T2 / BEL: 0,0520; EF:D,PS; MA:T1 / DEU: 1,18; EF:CS; MA:CS / DNM: 0,0163; EF:CR; MA:CR / ESP: 0,1040; EF:D,OTH; MA:T2 / FIN: 0,1110; EF:CS; MA:T3 / FRK: 0,3133; EF:CS; MA:CR / GBE: 0,9086; EF:CS; MA:T2 / GRC: 0,0428; EF:D; MA:T2 / IRL: 0,0073; EF:D; MA:T1 / ITA: 0,4139; EF:CR,D; MA:T2 / LUX: 0,0050; EF:D; MA:T1 / NLD: 0,0083; EF:D; MA:T1 / PRT: 0,0145; EF:CR,D; MA:T2 / SWE: 0,2927;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26</xdr:colOff>
                <xdr:row>9</xdr:row>
                <xdr:rowOff>9</xdr:rowOff>
              </xdr:to>
            </anchor>
          </commentPr>
        </mc:Choice>
        <mc:Fallback/>
      </mc:AlternateContent>
    </comment>
    <comment ref="J11" authorId="0">
      <text>
        <r>
          <rPr>
            <b val="true"/>
            <sz val="8"/>
            <color rgb="FF000000"/>
            <rFont val="Tahoma"/>
            <family val="2"/>
          </rPr>
          <t xml:space="preserve">AUT: 0,0109; EF:CS; MA:T2 / BEL: 0,0156; EF:D,PS; MA:T1 / DEU: 0,7651; EF:CS; MA:CS / DNM: 0,0184; EF:CR; MA:CR / ESP: 0,7165; EF:OTH; MA:T2 / FIN: 0,0545; EF:CS; MA:T3 / FRK: 1,39; EF:CS; MA:CR / GBE: 0,0839; EF:CR,D; MA:T2 / GRC: 0,0066; EF:D; MA:T2 / IRL: 0,0023; EF:D; MA:T1 / ITA: 0,7555; EF:CR,D; MA:T2 / LUX: 0,0017; EF:D; MA:T1 / NLD: 0,0301; EF:D; MA:T1 / PRT: 0,0455; EF:CR,D; MA:T2 / SWE: 0,0274;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46</xdr:colOff>
                <xdr:row>10</xdr:row>
                <xdr:rowOff>9</xdr:rowOff>
              </xdr:to>
            </anchor>
          </commentPr>
        </mc:Choice>
        <mc:Fallback/>
      </mc:AlternateContent>
    </comment>
    <comment ref="J12" authorId="0">
      <text>
        <r>
          <rPr>
            <b val="true"/>
            <sz val="8"/>
            <color rgb="FF000000"/>
            <rFont val="Tahoma"/>
            <family val="2"/>
          </rPr>
          <t xml:space="preserve">AUT: 0,0988; EF:CS; MA:T2 / BEL: 0,0390; EF:D,PS; MA:T1 / DEU: 0,1199; EF:CS; MA:CS / DNM: 0,0206; EF:CR; MA:CR / ESP: 0,2498; EF:D,OTH; MA:T2 / FIN: 0,2983; EF:CS; MA:T3 / FRK: 0,2186; EF:CS; MA:CR / GBE: 0,0426; EF:D; MA:T1 / GRC: 0,0406; EF:D; MA:T2 / IRL: 0,0161; EF:D; MA:T1 / ITA: 0,0558; EF:CR,D; MA:T2 / LUX: NO; EF:NA; MA:NA / NLD: 0,0089; EF:CS,D; MA:T1 / PRT: 0,1429; EF:CR,D; MA:T2 / SWE: 0,3061;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37</xdr:colOff>
                <xdr:row>11</xdr:row>
                <xdr:rowOff>8</xdr:rowOff>
              </xdr:to>
            </anchor>
          </commentPr>
        </mc:Choice>
        <mc:Fallback/>
      </mc:AlternateContent>
    </comment>
    <comment ref="J13" authorId="0">
      <text>
        <r>
          <rPr>
            <b val="true"/>
            <sz val="8"/>
            <color rgb="FF000000"/>
            <rFont val="Tahoma"/>
            <family val="2"/>
          </rPr>
          <t xml:space="preserve">AUT: 0,0088; EF:CS; MA:T2 / BEL: 0,0081; EF:D,PS; MA:T1 / DEU: 0,1638; EF:CS; MA:CS / DNM: 0,0009 / ESP: 0,0028; EF:CR; MA:T2 / FIN: 0,0447; EF:CS; MA:T3 / FRK: 0,0267; EF:CS; MA:CR / GBE: 0,0041; EF:CS; MA:T2 / GRC: NO; EF:NA; MA:NA / IRL: NO; EF:NA; MA:NA / ITA: 0,0119; EF:CR,D; MA:T2 / LUX: 0,0011; EF:D; MA:T1 / NLD: NA,NO; EF:NA; MA:NA / PRT: 0,0032; EF:CR,D; MA:T2 / SWE: 0,005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45</xdr:colOff>
                <xdr:row>12</xdr:row>
                <xdr:rowOff>9</xdr:rowOff>
              </xdr:to>
            </anchor>
          </commentPr>
        </mc:Choice>
        <mc:Fallback/>
      </mc:AlternateContent>
    </comment>
    <comment ref="J14" authorId="0">
      <text>
        <r>
          <rPr>
            <b val="true"/>
            <sz val="8"/>
            <color rgb="FF000000"/>
            <rFont val="Tahoma"/>
            <family val="2"/>
          </rPr>
          <t xml:space="preserve">AUT: 0,0556; EF:CS; MA:T2 / BEL: 0,0204; EF:D; MA:T1 / DEU: 0,3466; EF:CS; MA:CS / DNM: 0,0013; EF:CR; MA:CR / ESP: 0,1594; EF:D,OTH; MA:T2 / FIN: 0,0299; EF:CS; MA:T3 / FRK: 0,2238; EF:CS; MA:CR / GBE: 0,3611; EF:CR,CS,D; MA:T2 / GRC: 0,0016; EF:D; MA:T2 / IRL: 0,0000; EF:D; MA:T1 / ITA: 0,3016; EF:CR,D; MA:T2 / LUX: 0,0109; EF:D; MA:T1 / NLD: 0,0046; EF:D; MA:T1 / PRT: 0,0070; EF:CR,D; MA:T2 / SWE: 0,0559;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54</xdr:colOff>
                <xdr:row>13</xdr:row>
                <xdr:rowOff>9</xdr:rowOff>
              </xdr:to>
            </anchor>
          </commentPr>
        </mc:Choice>
        <mc:Fallback/>
      </mc:AlternateContent>
    </comment>
    <comment ref="J15" authorId="0">
      <text>
        <r>
          <rPr>
            <b val="true"/>
            <sz val="8"/>
            <color rgb="FF000000"/>
            <rFont val="Tahoma"/>
            <family val="2"/>
          </rPr>
          <t xml:space="preserve">AUT: 0,0105; EF:CS; MA:T2 / BEL: 0,0009; EF:D; MA:T1 / DEU: 0,0035; EF:CS; MA:CS / DNM: 0,0005; EF:CR; MA:CR / ESP: 0,0164; EF:OTH; MA:T2 / FIN: 0,0050; EF:CS; MA:T3 / FRK: 0,0077; EF:CS; MA:CR / GBE: 0,0091; EF:D; MA:T2 / GRC: 0,0014; EF:D; MA:T2 / IRL: NO; EF:NA; MA:NA / ITA: 0,0076; EF:CR,D; MA:T2 / LUX: 0,0102; EF:D; MA:T1 / NLD: 0,0001; EF:D; MA:T1 / PRT: 0,0013; EF:CR, D; MA:T2 / SWE: 0,043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6</xdr:col>
                <xdr:colOff>60</xdr:colOff>
                <xdr:row>14</xdr:row>
                <xdr:rowOff>6</xdr:rowOff>
              </xdr:to>
            </anchor>
          </commentPr>
        </mc:Choice>
        <mc:Fallback/>
      </mc:AlternateContent>
    </comment>
    <comment ref="J16" authorId="0">
      <text>
        <r>
          <rPr>
            <b val="true"/>
            <sz val="8"/>
            <color rgb="FF000000"/>
            <rFont val="Tahoma"/>
            <family val="2"/>
          </rPr>
          <t xml:space="preserve">AUT: 0,0433; EF:CS; MA:T2 / BEL: 0,0169; EF:D; MA:T1 / DEU: 0,2806; EF:CS; MA:CS / DNM: 0,0000; EF:CR; MA:CR / ESP: 0,0570; EF:D, OTH; MA:T2 / FIN: 0,0206; EF:CS; MA:T3 / FRK: 0,1235; EF:CS; MA:CR / GBE: 0,3484; EF:CS; MA:T2 / GRC: NO; EF:NA; MA:NA / IRL: NO; EF:NA; MA:NA / ITA: 0,2150; EF:CR,D; MA:T2 / LUX: NO; EF:NA; MA:NA / NLD: 0,0031; EF:D; MA:T1 / PRT: 0,0044; EF:CR, 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50</xdr:colOff>
                <xdr:row>15</xdr:row>
                <xdr:rowOff>7</xdr:rowOff>
              </xdr:to>
            </anchor>
          </commentPr>
        </mc:Choice>
        <mc:Fallback/>
      </mc:AlternateContent>
    </comment>
    <comment ref="J17" authorId="0">
      <text>
        <r>
          <rPr>
            <b val="true"/>
            <sz val="8"/>
            <color rgb="FF000000"/>
            <rFont val="Tahoma"/>
            <family val="2"/>
          </rPr>
          <t xml:space="preserve">AUT: 0,0018; EF:CS; MA:T2 / BEL: 0,0025; EF:D; MA:T1 / DEU: 0,0624; EF:CS; MA:CS / DNM: 0,0008; EF:CR; MA:CR / ESP: 0,0860; EF:OTH; MA:T2 / FIN: 0,0043; EF:CS; MA:T3 / FRK: 0,0927; EF:CS; MA:CR / GBE: 0,0035; EF:CR; MA:T2 / GRC: 0,0002; EF:D; MA:T2 / IRL: 0,0000; EF:D; MA:T1 / ITA: 0,0789; EF:CR,D; MA:T2 / LUX: 0,0007; EF:D; MA:T1 / NLD: 0,0014; EF:D; MA:T1 / PRT: 0,0013;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16</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3</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0,0000;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3</xdr:colOff>
                <xdr:row>18</xdr:row>
                <xdr:rowOff>5</xdr:rowOff>
              </xdr:to>
            </anchor>
          </commentPr>
        </mc:Choice>
        <mc:Fallback/>
      </mc:AlternateContent>
    </comment>
    <comment ref="J20" authorId="0">
      <text>
        <r>
          <rPr>
            <b val="true"/>
            <sz val="8"/>
            <color rgb="FF000000"/>
            <rFont val="Tahoma"/>
            <family val="2"/>
          </rPr>
          <t xml:space="preserve">AUT: 0,0010; EF:CS; MA:T2 / BEL: 0,0021; EF:D; MA:T1 / DEU: 0,0212; EF:CS; MA:CS / DNM: 0,0003; EF:CR; MA:CR / ESP: 0,0395; EF:D,OTH; MA:T2 / FIN: 0,0023; EF:CS; MA:T3 / FRK: 0,0693; EF:CS; MA:CR / GBE: IE,NO; EF:NA; MA:NA / GRC: 0,0115; EF:D; MA:T2 / IRL: 0,0110; EF:D; MA:T1 / ITA: 0,0248; EF:CR,D; MA:T2 / LUX: 0,0001; EF:D; MA:T1 / NLD: 0,0006; EF:D; MA:T1 / PRT: IE,NO; EF:NA; MA:NA / SWE: 0,0042;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6</xdr:col>
                <xdr:colOff>63</xdr:colOff>
                <xdr:row>19</xdr:row>
                <xdr:rowOff>8</xdr:rowOff>
              </xdr:to>
            </anchor>
          </commentPr>
        </mc:Choice>
        <mc:Fallback/>
      </mc:AlternateContent>
    </comment>
    <comment ref="J21" authorId="0">
      <text>
        <r>
          <rPr>
            <b val="true"/>
            <sz val="8"/>
            <color rgb="FF000000"/>
            <rFont val="Tahoma"/>
            <family val="2"/>
          </rPr>
          <t xml:space="preserve">AUT: 0,0005; EF:CS; MA:T2 / BEL: 0,0007; EF:D; MA:T1 / DEU: 0,0062; EF:CS; MA:CS / DNM: 0,0002; EF:CR; MA:CR / ESP: 0,0223; EF:OTH; MA:T2 / FIN: 0,0021; EF:CS; MA:T3 / FRK: 0,0062; EF:CS; MA:CR / GBE: IE; EF:NA; MA:NA; COMM / GRC: 0,0098; EF:D; MA:T2 / IRL: 0,0110; EF:D; MA:T1 / ITA: 0,0070; EF:CR,D; MA:T2 / LUX: 0,0000; EF:D; MA:T1 / NLD: 0,0002; EF:D; MA:T1 / PRT: IE; EF:NA; MA:NA; COMM / SWE: 0,0034;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33</xdr:colOff>
                <xdr:row>20</xdr:row>
                <xdr:rowOff>9</xdr:rowOff>
              </xdr:to>
            </anchor>
          </commentPr>
        </mc:Choice>
        <mc:Fallback/>
      </mc:AlternateContent>
    </comment>
    <comment ref="J22" authorId="0">
      <text>
        <r>
          <rPr>
            <b val="true"/>
            <sz val="8"/>
            <color rgb="FF000000"/>
            <rFont val="Tahoma"/>
            <family val="2"/>
          </rPr>
          <t xml:space="preserve">AUT: 0,0002; EF:CS; MA:T2 / BEL: 0,0009; EF:D; MA:T1 / DEU: 0,0150; EF:CS; MA:CS / DNM: NO; EF:NA; MA:NA / ESP: 0,0052; EF:D, OTH; MA:T2 / FIN: 0,0002; EF:CS; MA:T3 / FRK: 0,0181; EF:CS; MA:CR / GBE: IE; EF:NA; MA:NA; COMM / GRC: IE; EF:NA; MA:NA; COMM / IRL: NO; EF:NA; MA:NA / ITA: 0,0019;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4</xdr:colOff>
                <xdr:row>21</xdr:row>
                <xdr:rowOff>5</xdr:rowOff>
              </xdr:to>
            </anchor>
          </commentPr>
        </mc:Choice>
        <mc:Fallback/>
      </mc:AlternateContent>
    </comment>
    <comment ref="J23" authorId="0">
      <text>
        <r>
          <rPr>
            <b val="true"/>
            <sz val="8"/>
            <color rgb="FF000000"/>
            <rFont val="Tahoma"/>
            <family val="2"/>
          </rPr>
          <t xml:space="preserve">AUT: 0,0002; EF:CS; MA:T2 / BEL: 0,0005; EF:D; MA:T1 / DEU: IE; EF:NA; MA:NA; COMM / DNM: 0,0001; EF:CR; MA:CR / ESP: 0,0120; EF:OTH; MA:T2 / FIN: NO; EF:NA; MA:NA / FRK: 0,0451; EF:CS; MA:CR / GBE: IE; EF:NA; MA:NA; COMM / GRC: 0,0016; EF:D; MA:T2 / IRL: 0,0000; EF:D; MA:T1 / ITA: 0,0158; EF:CR,D; MA:T2 / LUX: 0,0001; EF:D; MA:T1 / NLD: 0,0004; EF:D; MA:T1 / PRT: IE; EF:NA; MA:NA; COMM / SWE: 0,0008;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28</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2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4</xdr:colOff>
                <xdr:row>24</xdr:row>
                <xdr:rowOff>1</xdr:rowOff>
              </xdr:to>
            </anchor>
          </commentPr>
        </mc:Choice>
        <mc:Fallback/>
      </mc:AlternateContent>
    </comment>
    <comment ref="J26" authorId="0">
      <text>
        <r>
          <rPr>
            <b val="true"/>
            <sz val="8"/>
            <color rgb="FF000000"/>
            <rFont val="Tahoma"/>
            <family val="2"/>
          </rPr>
          <t xml:space="preserve">AUT: 0,0235; EF:CS; MA:T2 / BEL: 0,0205; EF:D; MA:T1 / DEU: IE,NO; EF:NA; MA:NA / DNM: 0,0072; EF:CR; MA:CR / ESP: 0,1531; EF:D,OTH; MA:T2 / FIN: 0,1069; EF:CS; MA:T3 / FRK: 0,5879; EF:CS; MA:CR / GBE: IE,NO; EF:NA; MA:NA / GRC: 0,0115; EF:D; MA:T2 / IRL: 0,0022; EF:D; MA:T1 / ITA: 0,1590; EF:CR,D; MA:T2 / LUX: 0,0047; EF:D; MA:T1 / NLD: 0,0240; EF:CS,D; MA:T1 / PRT: 0,0364; EF:CR,D; MA:T2 / SWE: 0,0517;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26</xdr:colOff>
                <xdr:row>25</xdr:row>
                <xdr:rowOff>5</xdr:rowOff>
              </xdr:to>
            </anchor>
          </commentPr>
        </mc:Choice>
        <mc:Fallback/>
      </mc:AlternateContent>
    </comment>
    <comment ref="J27" authorId="0">
      <text>
        <r>
          <rPr>
            <b val="true"/>
            <sz val="8"/>
            <color rgb="FF000000"/>
            <rFont val="Tahoma"/>
            <family val="2"/>
          </rPr>
          <t xml:space="preserve">AUT: 0,0005; EF:CS; MA:T2 / BEL: 0,0063; EF:D; MA:T1 / DEU: IE; EF:NA; MA:NA; COMM / DNM: 0,0034; EF:CR; MA:CR / ESP: 0,0429; EF:OTH; MA:T2 / FIN: 0,0240; EF:CS; MA:T3 / FRK: 0,2326; EF:CS; MA:CR / GBE: IE; EF:NA; MA:NA; COMM / GRC: 0,0111; EF:D; MA:T2 / IRL: 0,0017; EF:D; MA:T1 / ITA: 0,1021; EF:CR,D; MA:T2 / LUX: 0,0044; EF:D; MA:T1 / NLD: 0,0121; EF:D; MA:T1 / PRT: 0,0231; EF:CR, D; MA:T2 / SWE: 0,042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49</xdr:colOff>
                <xdr:row>26</xdr:row>
                <xdr:rowOff>9</xdr:rowOff>
              </xdr:to>
            </anchor>
          </commentPr>
        </mc:Choice>
        <mc:Fallback/>
      </mc:AlternateContent>
    </comment>
    <comment ref="J28" authorId="0">
      <text>
        <r>
          <rPr>
            <b val="true"/>
            <sz val="8"/>
            <color rgb="FF000000"/>
            <rFont val="Tahoma"/>
            <family val="2"/>
          </rPr>
          <t xml:space="preserve">AUT: 0,0036; EF:CS; MA:T2 / BEL: 0,0000; EF:D; MA:T1 / DEU: IE; EF:NA; MA:NA; COMM / DNM: 0,0007; EF:CR; MA:CR / ESP: 0,0112; EF:D, OTH; MA:T2 / FIN: 0,0677; EF:CS; MA:T3 / FRK: 0,0764; EF:CS; MA:CR / GBE: IE; EF:NA; MA:NA; COMM / GRC: NO; EF:NA; MA:NA / IRL: NO; EF:NA; MA:NA / ITA: 0,0005; EF:CR,D; MA:T2 / LUX: NO; EF:NA; MA:NA / NLD: 0,0004; EF:D; MA:T1 / PRT: 0,0015; EF:CR, D; MA:T2 / SWE: 0,000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6</xdr:colOff>
                <xdr:row>27</xdr:row>
                <xdr:rowOff>9</xdr:rowOff>
              </xdr:to>
            </anchor>
          </commentPr>
        </mc:Choice>
        <mc:Fallback/>
      </mc:AlternateContent>
    </comment>
    <comment ref="J29" authorId="0">
      <text>
        <r>
          <rPr>
            <b val="true"/>
            <sz val="8"/>
            <color rgb="FF000000"/>
            <rFont val="Tahoma"/>
            <family val="2"/>
          </rPr>
          <t xml:space="preserve">AUT: 0,0016; EF:CS; MA:T2 / BEL: 0,0062; EF:D; MA:T1 / DEU: IE; EF:NA; MA:NA; COMM / DNM: 0,0031; EF:CR; MA:CR / ESP: 0,0965; EF:OTH; MA:T2 / FIN: 0,0020; EF:CS; MA:T3 / FRK: 0,2528; EF:CS; MA:CR / GBE: IE; EF:NA; MA:NA; COMM / GRC: 0,0004; EF:D; MA:T2 / IRL: 0,0005; EF:D; MA:T1 / ITA: 0,0437; EF:CR,D; MA:T2 / LUX: 0,0003; EF:D; MA:T1 / NLD: 0,0116; EF:D; MA:T1 / PRT: 0,0029; EF:CR, D; MA:T2 / SWE: 0,0066;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49</xdr:colOff>
                <xdr:row>28</xdr:row>
                <xdr:rowOff>1</xdr:rowOff>
              </xdr:to>
            </anchor>
          </commentPr>
        </mc:Choice>
        <mc:Fallback/>
      </mc:AlternateContent>
    </comment>
    <comment ref="J30" authorId="0">
      <text>
        <r>
          <rPr>
            <b val="true"/>
            <sz val="8"/>
            <color rgb="FF000000"/>
            <rFont val="Tahoma"/>
            <family val="2"/>
          </rPr>
          <t xml:space="preserve">AUT: 0,0146; EF:CS; MA:T2 / BEL: NO; EF:NA; MA:NA / DEU: NO; EF:NA; MA:NA / DNM: 0,0000; EF:CR; MA:CR / ESP: 0,0025; EF:D, OTH; MA:T2 / FIN: 0,0057; EF:CS; MA:T3 / FRK: NO; EF:NA; MA:NA / GBE: IE; EF:NA; MA:NA; COMM / GRC: NO; EF:NA; MA:NA / IRL: NO; EF:NA; MA:NA / ITA: 0,0009; EF:CR,D; MA:T2 / LUX: NO; EF:NA; MA:NA / NLD: 0,0000; EF:CS; MA:T1 / PRT: 0,0059; EF:CR, D; MA:T2 / SWE: 0,0006;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12</xdr:colOff>
                <xdr:row>29</xdr:row>
                <xdr:rowOff>8</xdr:rowOff>
              </xdr:to>
            </anchor>
          </commentPr>
        </mc:Choice>
        <mc:Fallback/>
      </mc:AlternateContent>
    </comment>
    <comment ref="J31" authorId="0">
      <text>
        <r>
          <rPr>
            <b val="true"/>
            <sz val="8"/>
            <color rgb="FF000000"/>
            <rFont val="Tahoma"/>
            <family val="2"/>
          </rPr>
          <t xml:space="preserve">AUT: 0,0032; EF:CS; MA:T2 / BEL: 0,0081; EF:D; MA:T1 / DEU: IE; EF:NA; MA:NA; COMM / DNM: NO; EF:NA; MA:NA / ESP: NA; EF:NA; MA:NA / FIN: 0,0075; EF:CS; MA:T3 / FRK: 0,0260; EF:CS; MA:CR / GBE: NO; EF:NA; MA:NA / GRC: NO; EF:NA; MA:NA / IRL: NO; EF:NA; MA:NA / ITA: 0,0119; EF:CR,D; MA:T2 / LUX: NO; EF:NA; MA:NA / NLD: NO; EF:NA; MA:NA / PRT: 0,0030; EF:CR, D; MA:T2 / SWE: 0,0015;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25</xdr:colOff>
                <xdr:row>30</xdr:row>
                <xdr:rowOff>9</xdr:rowOff>
              </xdr:to>
            </anchor>
          </commentPr>
        </mc:Choice>
        <mc:Fallback/>
      </mc:AlternateContent>
    </comment>
    <comment ref="J32" authorId="0">
      <text>
        <r>
          <rPr>
            <b val="true"/>
            <sz val="8"/>
            <color rgb="FF000000"/>
            <rFont val="Tahoma"/>
            <family val="2"/>
          </rPr>
          <t xml:space="preserve">AUT: 0,0619; EF:CS; MA:T2 / BEL: 0,0118; EF:D; MA:T1 / DEU: 0,0189; EF:CS; MA:CS / DNM: 0,0024; EF:CR; MA:CR / ESP: 0,2395; EF:D,OTH; MA:T2 / FIN: 0,3818; EF:CS; MA:T3 / FRK: 0,4049; EF:CS; MA:CR / GBE: IE,NO; EF:NA; MA:NA / GRC: 0,0063; EF:D; MA:T2 / IRL: 0,0004; EF:D; MA:T1 / ITA: 0,0807; EF:CR,D; MA:T2 / LUX: 0,0014; EF:D; MA:T1 / NLD: 0,0028; EF:D; MA:T1 / PRT: 0,0597; EF:CR,D; MA:T2 / SWE: 0,3780;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16</xdr:colOff>
                <xdr:row>30</xdr:row>
                <xdr:rowOff>17</xdr:rowOff>
              </xdr:to>
            </anchor>
          </commentPr>
        </mc:Choice>
        <mc:Fallback/>
      </mc:AlternateContent>
    </comment>
    <comment ref="J33" authorId="0">
      <text>
        <r>
          <rPr>
            <b val="true"/>
            <sz val="8"/>
            <color rgb="FF000000"/>
            <rFont val="Tahoma"/>
            <family val="2"/>
          </rPr>
          <t xml:space="preserve">AUT: 0,0021; EF:CS; MA:T2 / BEL: 0,0018; EF:D; MA:T1 / DEU: IE; EF:NA; MA:NA; COMM / DNM: 0,0007; EF:CR; MA:CR / ESP: 0,0279; EF:OTH; MA:T2 / FIN: 0,0178; EF:CS; MA:T3 / FRK: 0,0244; EF:CS; MA:CR / GBE: IE; EF:NA; MA:NA; COMM / GRC: 0,0053; EF:D; MA:T2 / IRL: 0,0002; EF:D; MA:T1 / ITA: 0,0116; EF:CR,D; MA:T2 / LUX: 0,0013; EF:D; MA:T1 / NLD: 0,0000; EF:D; MA:T1 / PRT: 0,0080; EF:CR, D; MA:T2 / SWE: 0,1484;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49</xdr:colOff>
                <xdr:row>32</xdr:row>
                <xdr:rowOff>8</xdr:rowOff>
              </xdr:to>
            </anchor>
          </commentPr>
        </mc:Choice>
        <mc:Fallback/>
      </mc:AlternateContent>
    </comment>
    <comment ref="J34" authorId="0">
      <text>
        <r>
          <rPr>
            <b val="true"/>
            <sz val="8"/>
            <color rgb="FF000000"/>
            <rFont val="Tahoma"/>
            <family val="2"/>
          </rPr>
          <t xml:space="preserve">AUT: 0,0061; EF:CS; MA:T2 / BEL: 0,0020; EF:D; MA:T1 / DEU: IE; EF:NA; MA:NA; COMM / DNM: NO; EF:NA; MA:NA / ESP: 0,0041; EF:D, OTH; MA:T2 / FIN: 0,0109; EF:CS; MA:T3 / FRK: 0,0249; EF:CS; MA:CR / GBE: IE; EF:NA; MA:NA; COMM / GRC: NO; EF:NA; MA:NA / IRL: NO; EF:NA; MA:NA / ITA: 0,0002; EF:CR,D; MA:T2 / LUX: NO; EF:NA; MA:NA / NLD: NO; EF:NA; MA:NA / PRT: NO; EF:NA; MA:NA / SWE: 0,017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5</xdr:colOff>
                <xdr:row>33</xdr:row>
                <xdr:rowOff>9</xdr:rowOff>
              </xdr:to>
            </anchor>
          </commentPr>
        </mc:Choice>
        <mc:Fallback/>
      </mc:AlternateContent>
    </comment>
    <comment ref="J35" authorId="0">
      <text>
        <r>
          <rPr>
            <b val="true"/>
            <sz val="8"/>
            <color rgb="FF000000"/>
            <rFont val="Tahoma"/>
            <family val="2"/>
          </rPr>
          <t xml:space="preserve">AUT: 0,0032; EF:CS; MA:T2 / BEL: 0,0007; EF:D; MA:T1 / DEU: IE; EF:NA; MA:NA; COMM / DNM: 0,0016; EF:CR; MA:CR / ESP: 0,0777; EF:OTH; MA:T2 / FIN: 0,0417; EF:CS; MA:T3 / FRK: 0,1790; EF:CS; MA:CR / GBE: IE; EF:NA; MA:NA; COMM / GRC: 0,0005; EF:D; MA:T2 / IRL: 0,0001; EF:D; MA:T1 / ITA: 0,0680; EF:CR,D; MA:T2 / LUX: 0,0000; EF:D; MA:T1 / NLD: 0,0027; EF:D; MA:T1 / PRT: 0,0030; EF:CR, D; MA:T2 / SWE: 0,002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49</xdr:colOff>
                <xdr:row>33</xdr:row>
                <xdr:rowOff>11</xdr:rowOff>
              </xdr:to>
            </anchor>
          </commentPr>
        </mc:Choice>
        <mc:Fallback/>
      </mc:AlternateContent>
    </comment>
    <comment ref="J36" authorId="0">
      <text>
        <r>
          <rPr>
            <b val="true"/>
            <sz val="8"/>
            <color rgb="FF000000"/>
            <rFont val="Tahoma"/>
            <family val="2"/>
          </rPr>
          <t xml:space="preserve">AUT: 0,0504; EF:CS; MA:T2 / BEL: 0,0074; EF:D; MA:T1 / DEU: 0,0187; EF:CS; MA:CS / DNM: 0,0001; EF:CR; MA:CR / ESP: 0,1298; EF:D, OTH; MA:T2 / FIN: 0,2810; EF:CS; MA:T3 / FRK: 0,1765; EF:CS; MA:CR / GBE: IE; EF:NA; MA:NA; COMM / GRC: 0,0004; EF:D; MA:T2 / IRL: NO; EF:NA; MA:NA / ITA: 0,0008; EF:CR,D; MA:T2 / LUX: NO; EF:NA; MA:NA / NLD: 0,0000; EF:D; MA:T1 / PRT: 0,0487; EF:CR, D; MA:T2 / SWE: 0,2076;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15</xdr:colOff>
                <xdr:row>35</xdr:row>
                <xdr:rowOff>2</xdr:rowOff>
              </xdr:to>
            </anchor>
          </commentPr>
        </mc:Choice>
        <mc:Fallback/>
      </mc:AlternateContent>
    </comment>
    <comment ref="J37" authorId="0">
      <text>
        <r>
          <rPr>
            <b val="true"/>
            <sz val="8"/>
            <color rgb="FF000000"/>
            <rFont val="Tahoma"/>
            <family val="2"/>
          </rPr>
          <t xml:space="preserve">AUT: NO; EF:NA; MA:NA / BEL: NO; EF:NA; MA:NA / DEU: 0,0001; EF:CS; MA:CS / DNM: NO; EF:NA; MA:NA / ESP: NA; EF:NA; MA:NA / FIN: 0,0304; EF:CS; MA:T3 / FRK: 0,0001; EF:CS; MA:CR / GBE: NO; EF:NA; MA:NA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33</xdr:colOff>
                <xdr:row>36</xdr:row>
                <xdr:rowOff>8</xdr:rowOff>
              </xdr:to>
            </anchor>
          </commentPr>
        </mc:Choice>
        <mc:Fallback/>
      </mc:AlternateContent>
    </comment>
    <comment ref="J38" authorId="0">
      <text>
        <r>
          <rPr>
            <b val="true"/>
            <sz val="8"/>
            <color rgb="FF000000"/>
            <rFont val="Tahoma"/>
            <family val="2"/>
          </rPr>
          <t xml:space="preserve">AUT: 0,0042; EF:CS; MA:T2 / BEL: 0,0110; EF:D; MA:T1 / DEU: 0,0528; EF:CS; MA:CS / DNM: 0,0263; EF:CR; MA:CR / ESP: 0,1325; EF:D,OTH; MA:T2 / FIN: 0,0134; EF:CS; MA:T3 / FRK: 0,3998; EF:CS; MA:CR / GBE: IE,NO; EF:NA; MA:NA / GRC: 0,0463; EF:D; MA:T2 / IRL: 0,0100; EF:D; MA:T1 / ITA: 0,0762; EF:CR,D; MA:T2 / LUX: 0,0056; EF:D; MA:T1 / NLD: 0,0093; EF:D; MA:T1 / PRT: 0,0259; EF:CR,D; MA:T2 / SWE: 0,047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16</xdr:colOff>
                <xdr:row>37</xdr:row>
                <xdr:rowOff>9</xdr:rowOff>
              </xdr:to>
            </anchor>
          </commentPr>
        </mc:Choice>
        <mc:Fallback/>
      </mc:AlternateContent>
    </comment>
    <comment ref="J39" authorId="0">
      <text>
        <r>
          <rPr>
            <b val="true"/>
            <sz val="8"/>
            <color rgb="FF000000"/>
            <rFont val="Tahoma"/>
            <family val="2"/>
          </rPr>
          <t xml:space="preserve">AUT: 0,0017; EF:CS; MA:T2 / BEL: 0,0071; EF:D; MA:T1 / DEU: 0,0267; EF:CS; MA:CS / DNM: 0,0152; EF:CR; MA:CR / ESP: 0,0357; EF:OTH; MA:T2 / FIN: 0,0066; EF:CS; MA:T3 / FRK: 0,0630; EF:CS; MA:CR / GBE: IE; EF:NA; MA:NA; COMM / GRC: 0,0093; EF:D; MA:T2 / IRL: 0,0070; EF:D; MA:T1 / ITA: 0,0483; EF:CR,D; MA:T2 / LUX: 0,0056; EF:D; MA:T1 / NLD: 0,0004; EF:D; MA:T1 / PRT: 0,0089; EF:CR, D; MA:T2 / SWE: 0,021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32</xdr:colOff>
                <xdr:row>37</xdr:row>
                <xdr:rowOff>16</xdr:rowOff>
              </xdr:to>
            </anchor>
          </commentPr>
        </mc:Choice>
        <mc:Fallback/>
      </mc:AlternateContent>
    </comment>
    <comment ref="J40" authorId="0">
      <text>
        <r>
          <rPr>
            <b val="true"/>
            <sz val="8"/>
            <color rgb="FF000000"/>
            <rFont val="Tahoma"/>
            <family val="2"/>
          </rPr>
          <t xml:space="preserve">AUT: 0,0003; EF:CS; MA:T2 / BEL: 0,0019; EF:D; MA:T1 / DEU: 0,0217; EF:CS; MA:CS / DNM: 0,0037; EF:CR; MA:CR / ESP: 0,0002; EF:OTH; MA:T2 / FIN: 0,0009; EF:CS; MA:T3 / FRK: 0,0310; EF:CS; MA:CR / GBE: IE; EF:NA; MA:NA; COMM / GRC: NO; EF:NA; MA:NA / IRL: 0,0021; EF:D; MA:T1 / ITA: 0,0019; EF:CR,D; MA:T2 / LUX: NO; EF:NA; MA:NA / NLD: 0,0015; EF:D; MA:T1 / PRT: NO; EF:NA; MA:NA / SWE: 0,0144;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30</xdr:colOff>
                <xdr:row>39</xdr:row>
                <xdr:rowOff>6</xdr:rowOff>
              </xdr:to>
            </anchor>
          </commentPr>
        </mc:Choice>
        <mc:Fallback/>
      </mc:AlternateContent>
    </comment>
    <comment ref="J41" authorId="0">
      <text>
        <r>
          <rPr>
            <b val="true"/>
            <sz val="8"/>
            <color rgb="FF000000"/>
            <rFont val="Tahoma"/>
            <family val="2"/>
          </rPr>
          <t xml:space="preserve">AUT: 0,0013; EF:CS; MA:T2 / BEL: 0,0020; EF:D; MA:T1 / DEU: 0,0043; EF:CS; MA:CS / DNM: 0,0066; EF:CR; MA:CR / ESP: 0,0540; EF:OTH; MA:T2 / FIN: 0,0006; EF:CS; MA:T3 / FRK: 0,2958; EF:CS; MA:CR / GBE: IE; EF:NA; MA:NA; COMM / GRC: 0,0035; EF:D; MA:T2 / IRL: 0,0009; EF:D; MA:T1 / ITA: 0,0232; EF:CR,D; MA:T2 / LUX: 0,0000; EF:D; MA:T1 / NLD: 0,0074; EF:D; MA:T1 / PRT: 0,0023; EF:CR, D; MA:T2 / SWE: 0,0096;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32</xdr:colOff>
                <xdr:row>40</xdr:row>
                <xdr:rowOff>9</xdr:rowOff>
              </xdr:to>
            </anchor>
          </commentPr>
        </mc:Choice>
        <mc:Fallback/>
      </mc:AlternateContent>
    </comment>
    <comment ref="J42" authorId="0">
      <text>
        <r>
          <rPr>
            <b val="true"/>
            <sz val="8"/>
            <color rgb="FF000000"/>
            <rFont val="Tahoma"/>
            <family val="2"/>
          </rPr>
          <t xml:space="preserve">AUT: 0,0009; EF:CS; MA:T2 / BEL: 0,0001; EF:D; MA:T1 / DEU: NO; EF:NA; MA:NA / DNM: 0,0007; EF:CR; MA:CR / ESP: 0,0425; EF:D; MA:T2 / FIN: 0,0016; EF:CS; MA:T3 / FRK: 0,0101; EF:CS; MA:CR / GBE: IE; EF:NA; MA:NA; COMM / GRC: 0,0335; EF:D; MA:T2 / IRL: 0,0000; EF:D; MA:T1 / ITA: 0,0028; EF:CR,D; MA:T2 / LUX: NO; EF:NA; MA:NA / NLD: 0,0001; EF:D; MA:T1 / PRT: 0,0148; EF:CR, D; MA:T2 / SWE: 0,0013;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45</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0,0037; EF:CS; MA:T3 / FRK: NO; EF:NA; MA:NA / GBE: NO; EF:NA; MA:NA / GRC: NO; EF:NA; MA:NA / IRL: NO; EF:NA; MA:NA / ITA: NO; EF:NA; MA:NA / LUX: NO; EF:NA; MA:NA / NLD: NO; EF:NA; MA:NA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2</xdr:col>
                <xdr:colOff>55</xdr:colOff>
                <xdr:row>42</xdr:row>
                <xdr:rowOff>6</xdr:rowOff>
              </xdr:to>
            </anchor>
          </commentPr>
        </mc:Choice>
        <mc:Fallback/>
      </mc:AlternateContent>
    </comment>
    <comment ref="J46" authorId="0">
      <text>
        <r>
          <rPr>
            <b val="true"/>
            <sz val="8"/>
            <color rgb="FF000000"/>
            <rFont val="Tahoma"/>
            <family val="2"/>
          </rPr>
          <t xml:space="preserve">AUT: 0,2325; EF:CS; MA:T2,T3 / BEL: 0,0600; EF:D,PS; MA:T1 / DEU: 0,3074; EF:CS; MA:CS / DNM: 0,0643; EF:CR; MA:CR / ESP: 0,5003; EF:CR,OTH; MA:T2,T3 / FIN: 0,0472; EF:CS,D; MA:M,T3 / FRK: 0,3292; EF:CS; MA:CR / GBE: 3,30; EF:D; MA:T2 / GRC: 0,0442; EF:D; MA:T2 / IRL: 0,0084; EF:D; MA:T1 / ITA: 3,25; EF:CR,D; MA:T2 / LUX: 0,0493; EF:D; MA:T1 / NLD: 0,0146; EF:D; MA:T1 / PRT: 0,0382; EF:CR,D; MA:T2 / SWE: 0,7994;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8</xdr:col>
                <xdr:colOff>24</xdr:colOff>
                <xdr:row>45</xdr:row>
                <xdr:rowOff>9</xdr:rowOff>
              </xdr:to>
            </anchor>
          </commentPr>
        </mc:Choice>
        <mc:Fallback/>
      </mc:AlternateContent>
    </comment>
    <comment ref="J47" authorId="0">
      <text>
        <r>
          <rPr>
            <b val="true"/>
            <sz val="8"/>
            <color rgb="FF000000"/>
            <rFont val="Tahoma"/>
            <family val="2"/>
          </rPr>
          <t xml:space="preserve">AUT: 0,0076; EF:CS; MA:T2 / BEL: 0,0302; EF:D,PS; MA:T1 / DEU: 0,8642; EF:CS; MA:CS / DNM: 0,0119; EF:CR; MA:CR / ESP: 0,0261; EF:D,OTH; MA:T2 / FIN: 0,0106; EF:CS; MA:T3 / FRK: 0,0395; EF:CS; MA:CR / GBE: 0,5602; EF:CS; MA:T2 / GRC: 0,0428; EF:D; MA:T2 / IRL: 0,0053; EF:D; MA:T1 / ITA: 0,1943; EF:CR,D; MA:T2 / LUX: 0,0050; EF:D; MA:T1 / NLD: 0,0033; EF:D; MA:T1 / PRT: 0,0086; EF:CR,D; MA:T2 / SWE: 0,2506;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41</xdr:colOff>
                <xdr:row>46</xdr:row>
                <xdr:rowOff>9</xdr:rowOff>
              </xdr:to>
            </anchor>
          </commentPr>
        </mc:Choice>
        <mc:Fallback/>
      </mc:AlternateContent>
    </comment>
    <comment ref="J48" authorId="0">
      <text>
        <r>
          <rPr>
            <b val="true"/>
            <sz val="8"/>
            <color rgb="FF000000"/>
            <rFont val="Tahoma"/>
            <family val="2"/>
          </rPr>
          <t xml:space="preserve">AUT: 0,0028; EF:CS; MA:T2 / BEL: 0,0038; EF:D,PS; MA:T1 / DEU: 0,6983; EF:CS; MA:CS / DNM: 0,0062; EF:CR; MA:CR / ESP: 0,3903; EF:OTH; MA:T2 / FIN: 0,0060; EF:CS; MA:T3 / FRK: 0,5224; EF:CS; MA:CR / GBE: 0,0804; EF:D; MA:T2 / GRC: 0,0003; EF:D; MA:T2 / IRL: 0,0007; EF:D; MA:T1 / ITA: 0,5258; EF:CR,D; MA:T2 / LUX: 0,0006; EF:D; MA:T1 / NLD: 0,0067; EF:D; MA:T1 / PRT: 0,0360; EF:CR,D; MA:T2 / SWE: 0,0056;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41</xdr:colOff>
                <xdr:row>47</xdr:row>
                <xdr:rowOff>9</xdr:rowOff>
              </xdr:to>
            </anchor>
          </commentPr>
        </mc:Choice>
        <mc:Fallback/>
      </mc:AlternateContent>
    </comment>
    <comment ref="J49" authorId="0">
      <text>
        <r>
          <rPr>
            <b val="true"/>
            <sz val="8"/>
            <color rgb="FF000000"/>
            <rFont val="Tahoma"/>
            <family val="2"/>
          </rPr>
          <t xml:space="preserve">AUT: 0,0328; EF:CS; MA:T2 / BEL: 0,0315; EF:D,PS; MA:T1 / DEU: 0,1012; EF:CS; MA:CS / DNM: 0,0198; EF:CR; MA:CR / ESP: 0,0751; EF:D,OTH; MA:T2 / FIN: 0,0101; EF:CS; MA:T3 / FRK: 0,0320; EF:CS; MA:CR / GBE: 0,0426; EF:D; MA:T1 / GRC: 0,0067; EF:D; MA:T2 / IRL: 0,0161; EF:D; MA:T1 / ITA: 0,0513; EF:CR,D; MA:T2 / LUX: NO; EF:NA; MA:NA / NLD: 0,0089; EF:D; MA:T1 / PRT: 0,0736; EF:CR,D; MA:T2 / SWE: 0,0966;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19</xdr:colOff>
                <xdr:row>48</xdr:row>
                <xdr:rowOff>9</xdr:rowOff>
              </xdr:to>
            </anchor>
          </commentPr>
        </mc:Choice>
        <mc:Fallback/>
      </mc:AlternateContent>
    </comment>
    <comment ref="J50" authorId="0">
      <text>
        <r>
          <rPr>
            <b val="true"/>
            <sz val="8"/>
            <color rgb="FF000000"/>
            <rFont val="Tahoma"/>
            <family val="2"/>
          </rPr>
          <t xml:space="preserve">AUT: 0,0056; EF:CS; MA:T2 / BEL: 0,0000; EF:D,PS; MA:T1 / DEU: 0,1636; EF:CS; MA:CS / DNM: 0,0009 / ESP: 0,0028; EF:CR; MA:T2 / FIN: 0,0030; EF:CS; MA:T3 / FRK: 0,0005; EF:CS; MA:CR / GBE: 0,0041; EF:CS; MA:T2 / GRC: NO; EF:NA; MA:NA / IRL: NO; EF:NA; MA:NA / ITA: NO; EF:NA; MA:NA / LUX: 0,0011; EF:D; MA:T1 / NLD: NA,NO; EF:NA; MA:NA / PRT: 0,0001; EF:CR,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1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78,93 / BEL: 3295,49 / DEU: 16008,00 / DNM: 1482,00 / ESP: 16196,41 / FIN: 1601,64 / FRK: 24442,72 / GBE: 89750,13 / GRC: 2160,65 / IRL: 2111,32 / ITA: 26068,69 / LUX: 39,89 / NLD: 4845,00 / PRT: 2473,57 / SWE: 1529,0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39</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1258,62 / FIN: IE; EF:NA; MA:NA / FRK: 477,28 / GBE: NO; EF:NA; MA:NA / GRC: 1909,25 / IRL: NO; EF:NA; MA:NA / ITA: NO; EF:NA; MA:NA / LUX: NO; EF:NA; MA:NA / NLD: NO; EF:NA; MA:NA / PRT: 588,31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0</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629,31 / FIN: NO; EF:NA; MA:NA / FRK: NO / GBE: NO; EF:NA; MA:NA / GRC: 1909,25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629,31 / FIN: IE; EF:NA; MA:NA; COMM / FRK: 477,28 / GBE: NO; EF:NA; MA:NA / GRC: IE; EF:NA; MA:NA / IRL: NO; EF:NA; MA:NA / ITA: NO; EF:NA; MA:NA / LUX: NO; EF:NA; MA:NA / NLD: NO; EF:NA; MA:NA / PRT: 588,31 / SWE: NO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3</xdr:col>
                <xdr:colOff>23</xdr:colOff>
                <xdr:row>13</xdr:row>
                <xdr:rowOff>9</xdr:rowOff>
              </xdr:to>
            </anchor>
          </commentPr>
        </mc:Choice>
        <mc:Fallback/>
      </mc:AlternateContent>
    </comment>
    <comment ref="B35" authorId="0">
      <text>
        <r>
          <rPr>
            <b val="true"/>
            <sz val="8"/>
            <color rgb="FF000000"/>
            <rFont val="Tahoma"/>
            <family val="2"/>
          </rPr>
          <t xml:space="preserve">AUT: 6,10 / BEL: 816,13 / DEU: NO; EF:NA; MA:NA / DNM: 3,15 / ESP: 106,24 / FIN: 221,18 / FRK: 7790,30 / GBE: 761,24 / GRC: 0,1800 / IRL: NO; EF:NA; MA:NA / ITA: 3748,23 / LUX: IE; EF:NA; MA:NA / NLD: 4896,00 / PRT: 21,89 / SWE: 27,98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54</xdr:colOff>
                <xdr:row>34</xdr:row>
                <xdr:rowOff>9</xdr:rowOff>
              </xdr:to>
            </anchor>
          </commentPr>
        </mc:Choice>
        <mc:Fallback/>
      </mc:AlternateContent>
    </comment>
    <comment ref="B36" authorId="0">
      <text>
        <r>
          <rPr>
            <b val="true"/>
            <sz val="8"/>
            <color rgb="FF000000"/>
            <rFont val="Tahoma"/>
            <family val="2"/>
          </rPr>
          <t xml:space="preserve">AUT: NA; EF:NA; MA:NA / BEL: NE; EF:NA; MA:NA / DEU: NO; EF:NA; MA:NA / DNM: 3,15 / ESP: NA; EF:NA; MA:NA / FIN: 221,18 / FRK: 5719,38 / GBE: NA; EF:NA; MA:NA / GRC: NO; EF:NA; MA:NA / IRL: NO; EF:NA; MA:NA / ITA: 127,40 / LUX: IE; EF:NA; MA:NA; COMM / NLD: 3848,44 / PRT: 19,01 / SWE: N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1</xdr:col>
                <xdr:colOff>3</xdr:colOff>
                <xdr:row>35</xdr:row>
                <xdr:rowOff>9</xdr:rowOff>
              </xdr:to>
            </anchor>
          </commentPr>
        </mc:Choice>
        <mc:Fallback/>
      </mc:AlternateContent>
    </comment>
    <comment ref="F35" authorId="0">
      <text>
        <r>
          <rPr>
            <b val="true"/>
            <sz val="8"/>
            <color rgb="FF000000"/>
            <rFont val="Tahoma"/>
            <family val="2"/>
          </rPr>
          <t xml:space="preserve">AUT: 12,26; EF:CS,D; MA:D / BEL: 147,16; EF:D,PS; MA:T1 / DEU: NO; EF:NA; MA:NA / DNM: IE; EF:NA; MA:NA / ESP: 12,42; EF:CR,CS; MA:CR / FIN: IE; EF:NA; MA:NA / FRK: 1493,98; EF:CS,PS; MA:CR / GBE: 476,32; EF:CS; MA:T2 / GRC: 0,1505; EF:D; MA:D / IRL: NO; EF:NA; MA:NA / ITA: 201,57; EF:CS; MA:D / LUX: IE; EF:NA; MA:NA / NLD: IE; EF:NA; MA:NA / PRT: 5,94; EF:CS,D; MA:D / SWE: 44,44; EF:PS; MA: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52</xdr:colOff>
                <xdr:row>34</xdr:row>
                <xdr:rowOff>9</xdr:rowOff>
              </xdr:to>
            </anchor>
          </commentPr>
        </mc:Choice>
        <mc:Fallback/>
      </mc:AlternateContent>
    </comment>
    <comment ref="F36" authorId="0">
      <text>
        <r>
          <rPr>
            <b val="true"/>
            <sz val="8"/>
            <color rgb="FF000000"/>
            <rFont val="Tahoma"/>
            <family val="2"/>
          </rPr>
          <t xml:space="preserve">AUT: NA; EF:NA; MA:NA / BEL: 68,58; EF:PS; MA:T1 / DEU: NO; EF:NA; MA:NA / DNM: 2,43; EF:OTH; MA:OTH / ESP: NA; EF:NA; MA:NA; COMM / FIN: IE; EF:NA; MA:NA; COMM / FRK: NA; EF:NA; MA:NA / GBE: NA; EF:NA; MA:NA / GRC: NO; EF:NA; MA:NA / IRL: NO; EF:NA; MA:NA / ITA: 87,84; EF:CS; MA:D / LUX: IE; EF:NA; MA:NA; COMM / NLD: IE; EF:NA; MA:NA; COMM / PRT: 8,98;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40</xdr:col>
                <xdr:colOff>10</xdr:colOff>
                <xdr:row>35</xdr:row>
                <xdr:rowOff>9</xdr:rowOff>
              </xdr:to>
            </anchor>
          </commentPr>
        </mc:Choice>
        <mc:Fallback/>
      </mc:AlternateContent>
    </comment>
    <comment ref="F38" authorId="0">
      <text>
        <r>
          <rPr>
            <b val="true"/>
            <sz val="8"/>
            <color rgb="FF000000"/>
            <rFont val="Tahoma"/>
            <family val="2"/>
          </rPr>
          <t xml:space="preserve">AUT: 12,26; EF:CS,D; MA:D / BEL: 147,16; EF:D,PS; MA:T1 / DEU: NO; EF:NA; MA:NA / DNM: IE; EF:NA; MA:NA / ESP: 12,42; EF:CR,CS; MA:CR / FIN: IE; EF:NA; MA:NA / FRK: 1493,98; EF:CS,PS; MA:CR / GBE: 476,32; EF:CS; MA:T2 / GRC: 0,1505; EF:D; MA:D / IRL: NO; EF:NA; MA:NA / ITA: 201,57; EF:CS; MA:D / LUX: IE; EF:NA; MA:NA / NLD: IE; EF:NA; MA:NA / PRT: 5,94; EF:CS,D; MA:D / SWE: 44,44;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52</xdr:colOff>
                <xdr:row>37</xdr:row>
                <xdr:rowOff>9</xdr:rowOff>
              </xdr:to>
            </anchor>
          </commentPr>
        </mc:Choice>
        <mc:Fallback/>
      </mc:AlternateContent>
    </comment>
    <comment ref="G11" authorId="0">
      <text>
        <r>
          <rPr>
            <b val="true"/>
            <sz val="8"/>
            <color rgb="FF000000"/>
            <rFont val="Tahoma"/>
            <family val="2"/>
          </rPr>
          <t xml:space="preserve">AUT: 105,05; EF:CS,D; MA:T2 / BEL: 80,39; EF:CS; MA:CS / DEU: 1133,00; EF:D,CS; MA:T2 / DNM: 50,91; EF:CS; MA:CS / ESP: 368,04; EF:D,CR,CS; MA:T2 / FIN: 80,89; EF:CS,D; MA:T2 / FRK: 586,17; EF:CS; MA:CR, T2 / GBE: 1392,45; EF:CS; MA:T2 / GRC: 19,72; EF:CS,D; MA:T2 / IRL: 45,31; EF:CS,D; MA:T2 / ITA: 732,77; EF:CS; MA:T2 / LUX: 2,79; EF:D; MA:T2 / NLD: 385,72; EF:CS; MA:T2 / PRT: 68,22; EF:CS, D; MA:T2 / SWE: 114,97; EF:CS,D;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9</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0,24; EF:D; MA:T2 / FIN: IE,NO; EF:NA; MA:NA / FRK: 106,36; EF:CS; MA:CR,T2 / GBE: NO; EF:NA; MA:NA / GRC: 85,08; EF:CS,D; MA:T2 / IRL: 15,02; EF:CS,D; MA:T2 / ITA: 141,38; EF:CS; MA:T2 / LUX: NO; EF:NA; MA:NA / NLD: NO; EF:NA; MA:NA / PRT: 59,04;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3,50; EF:D; MA:T2 / FIN: NO; EF:NA; MA:NA / FRK: NO; EF:NA; MA:NA / GBE: NO; EF:NA; MA:NA / GRC: 85,08;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6,75; EF:D; MA:T2 / FIN: IE; EF:NA; MA:NA; COMM / FRK: 106,36; EF:CS; MA:CR, T2 / GBE: NO; EF:NA; MA:NA / GRC: IE; EF:NA; MA:NA; COMM / IRL: 15,02; EF:CS,D; MA:T2 / ITA: 141,38; EF:CS; MA:T2 / LUX: NO; EF:NA; MA:NA / NLD: NO; EF:NA; MA:NA / PRT: 59,04;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0724; EF:CR,CS; MA:CS / FIN: 58,79; EF:CS,D; MA:T2 / FRK: NO; EF:NA; MA:NA / GBE: NA; EF:NA; MA:NA / GRC: 5,87; EF:CS,D; MA:T2 / IRL: NO; EF:NA; MA:NA / ITA: NA; EF:NA; MA:NA / LUX: NA; EF:NA; MA:NA / NLD: NA; EF:NA; MA:NA / PRT: 63,4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38</xdr:colOff>
                <xdr:row>15</xdr:row>
                <xdr:rowOff>9</xdr:rowOff>
              </xdr:to>
            </anchor>
          </commentPr>
        </mc:Choice>
        <mc:Fallback/>
      </mc:AlternateContent>
    </comment>
    <comment ref="G35" authorId="0">
      <text>
        <r>
          <rPr>
            <b val="true"/>
            <sz val="8"/>
            <color rgb="FF000000"/>
            <rFont val="Tahoma"/>
            <family val="2"/>
          </rPr>
          <t xml:space="preserve">AUT: 0,0003; EF:CS; MA:D / BEL: 0,0000; EF:PS; MA:T1 / DEU: NO; EF:NA; MA:NA / DNM: 0,0006; EF:OTH; MA:OTH / ESP: 0,0283; EF:CR,CS; MA:CR / FIN: IE; EF:NA; MA:NA / FRK: 9,48; EF:CS,PS; MA:CR / GBE: 0,2264; EF:CR,CS,D; MA:T2 / GRC: 0,0000;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48</xdr:colOff>
                <xdr:row>34</xdr:row>
                <xdr:rowOff>9</xdr:rowOff>
              </xdr:to>
            </anchor>
          </commentPr>
        </mc:Choice>
        <mc:Fallback/>
      </mc:AlternateContent>
    </comment>
    <comment ref="G36" authorId="0">
      <text>
        <r>
          <rPr>
            <b val="true"/>
            <sz val="8"/>
            <color rgb="FF000000"/>
            <rFont val="Tahoma"/>
            <family val="2"/>
          </rPr>
          <t xml:space="preserve">AUT: NA; EF:NA; MA:NA / BEL: 0,0000; EF:PS; MA:T1 / DEU: NO; EF:NA; MA:NA / DNM: 0,0006; EF:OTH; MA:OTH / ESP: IE; EF:NA; MA:NA; COMM / FIN: IE; EF:NA; MA:NA; COMM / FRK: 9,48; EF:CS, PS; MA:CR / GBE: IE; EF:NA; MA:NA; COMM / GRC: NO; EF:NA; MA:NA / IRL: NO; EF:NA; MA:NA / ITA: 0,0076; EF:CR; MA:D / LUX: IE; EF:NA; MA:NA; COMM / NLD: IE; EF:NA; MA:NA; COMM / PRT: 0,0010;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50</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IE; EF:NA; MA:NA / ESP: 0,0283; EF:CR,CS; MA:CR / FIN: IE; EF:NA; MA:NA / FRK: NA; EF:NA; MA:NA / GBE: 0,2264; EF:CR,CS,D; MA:T2 / GRC: 0,0000; EF:CS; MA:D / IRL: NO; EF:NA; MA:NA / ITA: 11,93; EF:CR,CS,D; MA:CS,D / LUX: IE; EF:NA; MA:NA / NLD: IE; EF:NA; MA:NA / PRT: 0,0001;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3</xdr:colOff>
                <xdr:row>37</xdr:row>
                <xdr:rowOff>9</xdr:rowOff>
              </xdr:to>
            </anchor>
          </commentPr>
        </mc:Choice>
        <mc:Fallback/>
      </mc:AlternateContent>
    </comment>
    <comment ref="H11" authorId="0">
      <text>
        <r>
          <rPr>
            <b val="true"/>
            <sz val="8"/>
            <color rgb="FF000000"/>
            <rFont val="Tahoma"/>
            <family val="2"/>
          </rPr>
          <t xml:space="preserve">AUT: 20,76 / BEL: 29,99 / DEU: 352,00; EF:D,CS; MA:T2 / DNM: 11,00 / ESP: 35,46; EF:D,CR,CS; MA:T2 / FIN: 12,90 / FRK: NA; EF:NA; MA:NA / GBE: 1551,10 / GRC: 15,74 / IRL: 23,67 / ITA: 200,76 / LUX: 0,1527 / NLD: 65,66 / PRT: NO / SWE: 34,00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28</xdr:col>
                <xdr:colOff>5</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19</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6</xdr:col>
                <xdr:colOff>18</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CR, T2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7</xdr:col>
                <xdr:colOff>22</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3,34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03; EF:PS; MA:T1 / DEU: NO; EF:NA; MA:NA / DNM: 0,0007; EF:OTH; MA:OTH / ESP: 0,0320; EF:CR,CS; MA:CR / FIN: IE; EF:NA; MA:NA / FRK: 0,3858; EF:CS,PS; MA:CR / GBE: 0,1586; EF:D; MA:T2 / GRC: 0,0000;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5</xdr:col>
                <xdr:colOff>3</xdr:colOff>
                <xdr:row>34</xdr:row>
                <xdr:rowOff>9</xdr:rowOff>
              </xdr:to>
            </anchor>
          </commentPr>
        </mc:Choice>
        <mc:Fallback/>
      </mc:AlternateContent>
    </comment>
    <comment ref="H36" authorId="0">
      <text>
        <r>
          <rPr>
            <b val="true"/>
            <sz val="8"/>
            <color rgb="FF000000"/>
            <rFont val="Tahoma"/>
            <family val="2"/>
          </rPr>
          <t xml:space="preserve">AUT: NA; EF:NA; MA:NA / BEL: 0,0000; EF:PS; MA:T1 / DEU: NO; EF:NA; MA:NA / DNM: 0,0007; EF:OTH; MA:OTH / ESP: IE; EF:NA; MA:NA; COMM / FIN: IE; EF:NA; MA:NA; COMM / FRK: 0,1827; EF:CS, PS; MA:CR / GBE: IE; EF:NA; MA:NA; COMM / GRC: NO; EF:NA; MA:NA / IRL: NO; EF:NA; MA:NA / ITA: 0,0150; EF:CS; MA:D / LUX: IE; EF:NA; MA:NA; COMM / NLD: IE; EF:NA; MA:NA; COMM / PRT: 0,001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0</xdr:colOff>
                <xdr:row>35</xdr:row>
                <xdr:rowOff>9</xdr:rowOff>
              </xdr:to>
            </anchor>
          </commentPr>
        </mc:Choice>
        <mc:Fallback/>
      </mc:AlternateContent>
    </comment>
    <comment ref="H38" authorId="0">
      <text>
        <r>
          <rPr>
            <b val="true"/>
            <sz val="8"/>
            <color rgb="FF000000"/>
            <rFont val="Tahoma"/>
            <family val="2"/>
          </rPr>
          <t xml:space="preserve">AUT: 0,0001; EF:CS; MA:D / BEL: 0,0003; EF:PS; MA:T1 / DEU: NO; EF:NA; MA:NA / DNM: IE; EF:NA; MA:NA / ESP: 0,0320; EF:CR,CS; MA:CR / FIN: IE; EF:NA; MA:NA / FRK: 0,2031; EF:CS,PS; MA:CR / GBE: 0,1586; EF:D; MA:T2 / GRC: 0,0000; EF:CS; MA:D / IRL: NO; EF:NA; MA:NA / ITA: 0,3451; EF:CS,D; MA:CS,D / LUX: IE; EF:NA; MA:NA / NLD: IE; EF:NA; MA:NA / PRT: 0,0003; EF:CR; MA:D / SWE: 0,0031;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3</xdr:col>
                <xdr:colOff>33</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52</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O;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6,55;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 ref="L7" authorId="0">
      <text>
        <r>
          <rPr>
            <b val="true"/>
            <sz val="8"/>
            <color rgb="FF000000"/>
            <rFont val="Tahoma"/>
            <family val="2"/>
          </rPr>
          <t xml:space="preserve">AUT: 8011,57 / BEL: 10239,09 / DEU: 82260,00 / DNM: 5330,02 / ESP: 40499,79 / FIN: 5176,21 / FRK: 60733,33 / GBE: 58643,20 / GRC: 11044,66 / IRL: 3789,50 / ITA: 57844,02 / LUX: 439,54; COMM / NLD: 15864,00 / PRT: 10307,22 / SWE: 8883,00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37</xdr:col>
                <xdr:colOff>29</xdr:colOff>
                <xdr:row>6</xdr:row>
                <xdr:rowOff>9</xdr:rowOff>
              </xdr:to>
            </anchor>
          </commentPr>
        </mc:Choice>
        <mc:Fallback/>
      </mc:AlternateContent>
    </comment>
    <comment ref="L8" authorId="0">
      <text>
        <r>
          <rPr>
            <b val="true"/>
            <sz val="8"/>
            <color rgb="FF000000"/>
            <rFont val="Tahoma"/>
            <family val="2"/>
          </rPr>
          <t xml:space="preserve">AUT: 5436,00 / BEL: NE; EF:NA; MA:NA / DEU: IE; EF:NA; MA:NA; COMM / DNM: 4544,00 / ESP: NE; COMM / FIN: 4021,40 / FRK: 44327,55 / GBE: NA; EF:NA; MA:NA / GRC: NE; EF:NA; MA:NA / IRL: 2247,14 / ITA: NE;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1</xdr:col>
                <xdr:colOff>22</xdr:colOff>
                <xdr:row>7</xdr:row>
                <xdr:rowOff>9</xdr:rowOff>
              </xdr:to>
            </anchor>
          </commentPr>
        </mc:Choice>
        <mc:Fallback/>
      </mc:AlternateContent>
    </comment>
    <comment ref="L15" authorId="0">
      <text>
        <r>
          <rPr>
            <b val="true"/>
            <sz val="8"/>
            <color rgb="FF000000"/>
            <rFont val="Tahoma"/>
            <family val="2"/>
          </rPr>
          <t xml:space="preserve">AUT: 51,00 / BEL: 25,00 / DEU: 0,2500; EF:NA; MA:NA / DNM: 0,5000 / ESP: NO; EF:NA; MA:NA / FIN: NO; EF:NA; MA:NA / FRK: NA / GBE: NO; EF:NA; MA:NA / GRC: 30,00; COMM / IRL: 0,5000 / ITA: 40,00 / LUX: 14,00 / NLD: 55,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9</xdr:col>
                <xdr:colOff>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2"/>
          </rPr>
          <t xml:space="preserve">AUT: NA; EF:NA; MA:NA / BEL: NE; EF:NA; MA:NA; COMM / DEU: NO; EF:NA; MA:NA / DNM: IE; EF:NA; MA:NA / ESP: 26,69; EF:CS,D; MA:D / FIN: 0,9889; EF:CS; MA:D / FRK: 2,51; EF:CS; MA:CR,T2 / GBE: IE; EF:NA; MA:NA / GRC: 44,91; EF:D; MA:CS,D / IRL: 0,2015; EF:D; MA:T1 / ITA: 59,86; EF:D; MA:D / LUX: NO; EF:NA; MA:NA / NLD: 0,3412; EF:CS; MA:T2 / PRT: 67,65;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53</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M: IE; EF:NA; MA:NA; COMM / ESP: 6,70; EF:D,CS; MA:D / FIN: 0,9889; EF:CS; MA:D / FRK: 0,0164; EF:CS; MA:CR, T2 / GBE: IE; EF:NA; MA:NA; COMM / GRC: 5,80; EF:D; MA:D / IRL: NO; EF:NA; MA:NA / ITA: 59,86; EF:D; MA:D / LUX: NO; EF:NA; MA:NA / NLD: 0,3412; EF:CS; MA:T2 / PRT: 67,65;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37</xdr:colOff>
                <xdr:row>10</xdr:row>
                <xdr:rowOff>9</xdr:rowOff>
              </xdr:to>
            </anchor>
          </commentPr>
        </mc:Choice>
        <mc:Fallback/>
      </mc:AlternateContent>
    </comment>
    <comment ref="F12" authorId="0">
      <text>
        <r>
          <rPr>
            <b val="true"/>
            <sz val="8"/>
            <color rgb="FF000000"/>
            <rFont val="Tahoma"/>
            <family val="2"/>
          </rPr>
          <t xml:space="preserve">AUT: NA; EF:NA; MA:NA / BEL: NE; EF:NA; MA:NA; COMM / DEU: NO; EF:NA; MA:NA; COMM / DNM: IE; EF:NA; MA:NA; COMM / ESP: 19,99; EF:D,CS; MA:D / FIN: IE; EF:NA; MA:NA; COMM / FRK: 2,49; EF:CS; MA:CR, T2 / GBE: IE; EF:NA; MA:NA; COMM / GRC: 39,10; EF:D; MA:CS / IRL: 0,2015;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29</xdr:colOff>
                <xdr:row>11</xdr:row>
                <xdr:rowOff>9</xdr:rowOff>
              </xdr:to>
            </anchor>
          </commentPr>
        </mc:Choice>
        <mc:Fallback/>
      </mc:AlternateContent>
    </comment>
    <comment ref="F13" authorId="0">
      <text>
        <r>
          <rPr>
            <b val="true"/>
            <sz val="8"/>
            <color rgb="FF000000"/>
            <rFont val="Tahoma"/>
            <family val="2"/>
          </rPr>
          <t xml:space="preserve">AUT: 2,68; EF:CS,D; MA:D / BEL: 7,94; EF:CR,D; MA:CR,T1 / DEU: 8,32; EF:CS,D; MA:D / DNM: 3,51; EF:CS; MA:CS,D / ESP: 58,68; EF:CS,D; MA:D / FIN: 5,28; EF:CS,D; MA:D / FRK: 54,55; EF:CS; MA:CR,T2 / GBE: 13,99; EF:CS; MA:CS / GRC: 60,53; EF:D; MA:D / IRL: 0,8554; EF:D; MA:T1 / ITA: 52,87; EF:D; MA:D / LUX: 0,2114; EF:CS; MA:T1 / NLD: 7,96; EF:CS; MA:T2 / PRT: 39,64; EF:CS,D; MA:D / SWE: 13,53; EF:CS,D; MA:CS,D,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28</xdr:colOff>
                <xdr:row>12</xdr:row>
                <xdr:rowOff>9</xdr:rowOff>
              </xdr:to>
            </anchor>
          </commentPr>
        </mc:Choice>
        <mc:Fallback/>
      </mc:AlternateContent>
    </comment>
    <comment ref="F14" authorId="0">
      <text>
        <r>
          <rPr>
            <b val="true"/>
            <sz val="8"/>
            <color rgb="FF000000"/>
            <rFont val="Tahoma"/>
            <family val="2"/>
          </rPr>
          <t xml:space="preserve">AUT: 2,68; EF:CS,D; MA:D / BEL: 7,94; EF:CR,D; MA:CR,T1 / DEU: 8,32; EF:CS,D; MA:D; COMM / DNM: 3,51; EF:CS; MA:CS,D / ESP: 0,3811; EF:D,CS; MA:D / FIN: 5,28; EF:CS,D; MA:D / FRK: 52,86; EF:CS; MA:CR, T2 / GBE: IE; EF:NA; MA:NA; COMM / GRC: 60,53; EF:D; MA:D / IRL: NO; EF:NA; MA:NA / ITA: 44,42; EF:D; MA:D / LUX: 0,2114; EF:CS; MA:T1 / NLD: 7,96; EF:CS; MA:T2 / PRT: 33,51; EF:CS, D; MA:D / SWE: 10,51; EF:D; MA:D,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57</xdr:colOff>
                <xdr:row>13</xdr:row>
                <xdr:rowOff>9</xdr:rowOff>
              </xdr:to>
            </anchor>
          </commentPr>
        </mc:Choice>
        <mc:Fallback/>
      </mc:AlternateContent>
    </comment>
    <comment ref="F15" authorId="0">
      <text>
        <r>
          <rPr>
            <b val="true"/>
            <sz val="8"/>
            <color rgb="FF000000"/>
            <rFont val="Tahoma"/>
            <family val="2"/>
          </rPr>
          <t xml:space="preserve">AUT: NA; EF:NA; MA:NA / BEL: NE; EF:NA; MA:NA; COMM / DEU: NO; EF:NA; MA:NA; COMM / DNM: IE; EF:NA; MA:NA; COMM / ESP: 58,30; EF:D,CS; MA:D / FIN: IE; EF:NA; MA:NA; COMM / FRK: 1,69 / GBE: 13,99; EF:CS; MA:CS / GRC: IE; EF:NA; MA:NA; COMM / IRL: 0,8554; EF:D; MA:T1 / ITA: 8,45; EF:D; MA:D / LUX: NE; EF:NA; MA:NA; COMM / NLD: IE; EF:NA; MA:NA; COMM / PRT: 6,13;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1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699; EF:D;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0</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699; EF:D; MA:D / FIN: NO; EF:NA; MA:NA / FRK: NO; EF:NA; MA:NA / GBE: NA; EF:NA; MA:NA / GRC: NO; EF:NA; MA:NA / IRL: NO; EF:NA; MA:NA / ITA: NA; EF:NA; MA:NA / LUX: NA; EF:NA; MA:NA / NLD: 2,20;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0</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M: IE; EF:NA; MA:NA / ESP: 19,99 / FIN: 0,8386 / FRK: NA; EF:NA; MA:NA / GBE: NA; EF:NA; MA:NA / GRC: NO; EF:NA; MA:NA / IRL: NO; EF:NA; MA:NA / ITA: NA,NO; EF:NA; MA:NA / LUX: NO; EF:NA; MA:NA / NLD: NA,NE; EF:NA; MA:NA / PRT: 0,2588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6</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MA:NA; COMM / DNM: IE; EF:NA; MA:NA; COMM / ESP: NO; EF:CR,CS; MA:D / FIN: 0,8386 / FRK: NA; EF:CS; MA:CR, T2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52</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MA:NA; COMM / DNM: IE; EF:NA; MA:NA; COMM / ESP: 19,99; EF:D,CS; MA:D / FIN: IE; EF:NA; MA:NA; COMM / FRK: NA; EF:CS; MA:CR, T2 / GBE: NA; EF:NA; MA:NA / GRC: NO; EF:NA; MA:NA / IRL: NO; EF:NA; MA:NA / ITA: NA; EF:NA; MA:NA / LUX: NO; EF:NA; MA:NA / NLD: NE; EF:NA; MA:NA; COMM / PRT: 0,2588; EF:CS, D; MA:D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1</xdr:col>
                <xdr:colOff>31</xdr:colOff>
                <xdr:row>11</xdr:row>
                <xdr:rowOff>9</xdr:rowOff>
              </xdr:to>
            </anchor>
          </commentPr>
        </mc:Choice>
        <mc:Fallback/>
      </mc:AlternateContent>
    </comment>
    <comment ref="G13" authorId="0">
      <text>
        <r>
          <rPr>
            <b val="true"/>
            <sz val="8"/>
            <color rgb="FF000000"/>
            <rFont val="Tahoma"/>
            <family val="2"/>
          </rPr>
          <t xml:space="preserve">AUT: NA; EF:NA; MA:NA / BEL: NE; EF:NA; MA:NA / DEU: NO; EF:NA; MA:NA / DNM: 34,24 / ESP: 58,68 / FIN: 10,48 / FRK: NA; EF:NA; MA:NA / GBE: 118,67 / GRC: NO; EF:NA; MA:NA / IRL: NO; EF:NA; MA:NA / ITA: 170,15 / LUX: NE,NO; EF:NA; MA:NA / NLD: 40,39 / PRT: 0,6540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17</xdr:colOff>
                <xdr:row>12</xdr:row>
                <xdr:rowOff>9</xdr:rowOff>
              </xdr:to>
            </anchor>
          </commentPr>
        </mc:Choice>
        <mc:Fallback/>
      </mc:AlternateContent>
    </comment>
    <comment ref="G14" authorId="0">
      <text>
        <r>
          <rPr>
            <b val="true"/>
            <sz val="8"/>
            <color rgb="FF000000"/>
            <rFont val="Tahoma"/>
            <family val="2"/>
          </rPr>
          <t xml:space="preserve">AUT: NA; EF:NA; MA:NA / BEL: NE; EF:NA; MA:NA; COMM / DEU: NO; MA:NA; COMM / DNM: 34,24 / ESP: 0,3811; EF:D,CS; MA:D / FIN: 10,48 / FRK: NA; EF:CS; MA:CR, T2 / GBE: IE; EF:NA; MA:NA; COMM / GRC: NO; EF:NA; MA:NA / IRL: NO; EF:NA; MA:NA / ITA: NO; EF:NA; MA:NA / LUX: NO; EF:NA; MA:NA / NLD: 40,39 / PRT: NO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3</xdr:colOff>
                <xdr:row>13</xdr:row>
                <xdr:rowOff>9</xdr:rowOff>
              </xdr:to>
            </anchor>
          </commentPr>
        </mc:Choice>
        <mc:Fallback/>
      </mc:AlternateContent>
    </comment>
    <comment ref="G15" authorId="0">
      <text>
        <r>
          <rPr>
            <b val="true"/>
            <sz val="8"/>
            <color rgb="FF000000"/>
            <rFont val="Tahoma"/>
            <family val="2"/>
          </rPr>
          <t xml:space="preserve">AUT: NA; EF:NA; MA:NA / BEL: NE; EF:NA; MA:NA; COMM / DEU: NO; MA:NA; COMM / DNM: IE; EF:NA; MA:NA; COMM / ESP: 58,30; EF:D,CS; MA:D / FIN: IE; EF:NA; MA:NA; COMM / FRK: NA; EF:CS; MA:CR, T2 / GBE: 118,67 / GRC: NO; EF:NA; MA:NA; COMM / IRL: NO; EF:NA; MA:NA / ITA: 170,15 / LUX: NE; EF:NA; MA:NA; COMM / NLD: IE; EF:NA; MA:NA; COMM / PRT: 0,6540; EF:CS, D; MA:D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9</xdr:col>
                <xdr:colOff>50</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5375; EF:CS,D; MA:D / BEL: 0,9028; EF:D; MA:D / DEU: 7,32; EF:D; MA:D / DNM: 0,1572; EF:CS; MA:CS / ESP: 3,47; EF:D; MA:D / FIN: 0,2749; EF:D; MA:CS,D / FRK: 3,89; EF:CS; MA:CR, T2 / GBE: 4,41; EF:D; MA:T1 / GRC: 1,19; EF:D; MA:D / IRL: 0,4087; EF:D; MA:T1 / ITA: 5,98; EF:D; MA:D / LUX: IE; EF:NA; MA:NA; COMM / NLD: 0,5317; EF:D; MA:T2 / PRT: 1,12; EF:D; MA:D / SWE: 0,1157;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9</xdr:colOff>
                <xdr:row>24</xdr:row>
                <xdr:rowOff>9</xdr:rowOff>
              </xdr:to>
            </anchor>
          </commentPr>
        </mc:Choice>
        <mc:Fallback/>
      </mc:AlternateContent>
    </comment>
    <comment ref="H10" authorId="0">
      <text>
        <r>
          <rPr>
            <b val="true"/>
            <sz val="8"/>
            <color rgb="FF000000"/>
            <rFont val="Tahoma"/>
            <family val="2"/>
          </rPr>
          <t xml:space="preserve">AUT: 0,1228; EF:CS; MA:CS / BEL: NE; EF:NA; MA:NA; COMM / DEU: NA; EF:NA; MA:NA; COMM / DNM: IE; EF:NA; MA:NA / ESP: NE; EF:NA; MA:NA / FIN: NE; EF:NA; MA:NA / FRK: 0,4451; EF:CS; MA:CR,T2 / GBE: IE; EF:NA; MA:NA / GRC: 0,0124; EF:CS; MA:CR / IRL: NA,NE; EF:NA; MA:NA / ITA: 0,2302; EF:CR; MA:D / LUX: 0,0001; EF:PS; MA:T1 / NLD: NE; EF:NA; MA:NA / PRT: 0,6581; EF:CR; MA:D / SWE: 0,0860;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7</xdr:colOff>
                <xdr:row>9</xdr:row>
                <xdr:rowOff>9</xdr:rowOff>
              </xdr:to>
            </anchor>
          </commentPr>
        </mc:Choice>
        <mc:Fallback/>
      </mc:AlternateContent>
    </comment>
    <comment ref="H11" authorId="0">
      <text>
        <r>
          <rPr>
            <b val="true"/>
            <sz val="8"/>
            <color rgb="FF000000"/>
            <rFont val="Tahoma"/>
            <family val="2"/>
          </rPr>
          <t xml:space="preserve">AUT: 0,1228; EF:CS; MA:CS / BEL: NE; EF:NA; MA:NA; COMM / DEU: NA; EF:NA; MA:NA; COMM / DNM: IE; EF:NA; MA:NA; COMM / ESP: NE; EF:NA; MA:NA; COMM / FIN: NE; EF:NA; MA:NA; COMM / FRK: 0,4451; EF:CS; MA:CR, T2 / GBE: IE; EF:NA; MA:NA; COMM / GRC: 0,0124; EF:CS; MA:CR / IRL: NE; EF:NA; MA:NA; COMM / ITA: 0,2302; EF:CR; MA:D / LUX: 0,0001; EF:PS; MA:T1 / NLD: NE; EF:NA; MA:NA; COMM / PRT: 0,6581; EF:CR; MA:D / SWE: 0,0860;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44</xdr:colOff>
                <xdr:row>10</xdr:row>
                <xdr:rowOff>9</xdr:rowOff>
              </xdr:to>
            </anchor>
          </commentPr>
        </mc:Choice>
        <mc:Fallback/>
      </mc:AlternateContent>
    </comment>
    <comment ref="H12" authorId="0">
      <text>
        <r>
          <rPr>
            <b val="true"/>
            <sz val="8"/>
            <color rgb="FF000000"/>
            <rFont val="Tahoma"/>
            <family val="2"/>
          </rPr>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7</xdr:col>
                <xdr:colOff>0</xdr:colOff>
                <xdr:row>11</xdr:row>
                <xdr:rowOff>9</xdr:rowOff>
              </xdr:to>
            </anchor>
          </commentPr>
        </mc:Choice>
        <mc:Fallback/>
      </mc:AlternateContent>
    </comment>
    <comment ref="H13" authorId="0">
      <text>
        <r>
          <rPr>
            <b val="true"/>
            <sz val="8"/>
            <color rgb="FF000000"/>
            <rFont val="Tahoma"/>
            <family val="2"/>
          </rPr>
          <t xml:space="preserve">AUT: 0,5375; EF:CS,D; MA:D / BEL: 0,9028; EF:D; MA:D / DEU: 7,32; EF:D; MA:D / DNM: 0,3186; EF:CS; MA:CS / ESP: 3,47; EF:D; MA:D / FIN: 0,2749; EF:D; MA:CS,D / FRK: 3,89; EF:CS; MA:CR,T2 / GBE: 4,41; EF:D; MA:T1 / GRC: 1,19; EF:D; MA:D / IRL: 0,4087; EF:D; MA:T1 / ITA: 5,98; EF:D; MA:D / LUX: 0,0349; EF:D; MA:T1 / NLD: 1,41; EF:D; MA:T2 / PRT: 1,12; EF:D; MA:D / SWE: 0,4438;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7</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614; EF:CS; MA:CS / ESP: NE; EF:NA; MA:NA; COMM / FIN: NE; EF:NA; MA:NA; COMM / FRK: NA; EF:NA; MA:NA / GBE: NE; EF:NA; MA:NA; COMM / GRC: NA; EF:NA; MA:NA / IRL: NE; EF:NA; MA:NA; COMM / ITA: IE; EF:NA; MA:NA; COMM / LUX: 0,0349; EF:D; MA:T1 / NLD: 0,8765; EF:D; MA:T2 / PRT: IE; EF:NA; MA:NA; COMM / SWE: 0,3280;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30</xdr:colOff>
                <xdr:row>13</xdr:row>
                <xdr:rowOff>9</xdr:rowOff>
              </xdr:to>
            </anchor>
          </commentPr>
        </mc:Choice>
        <mc:Fallback/>
      </mc:AlternateContent>
    </comment>
    <comment ref="H15" authorId="0">
      <text>
        <r>
          <rPr>
            <b val="true"/>
            <sz val="8"/>
            <color rgb="FF000000"/>
            <rFont val="Tahoma"/>
            <family val="2"/>
          </rPr>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2</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65;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0</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65;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9</xdr:col>
                <xdr:colOff>44</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609; EF:CS; MA:T2 / BEL: 1,09; EF:CR,CS,D,PS; MA:CS,T1 / DEU: 16,81; EF:CS; MA:T2 / DNM: 14,64; EF:CR,CS; MA:CR / ESP: 3,63; EF:CR,CS; MA:T2 / FIN: 0,7327; EF:CS; MA:T3 / FRK: 2,05; EF:CS; MA:CR / GBE: 12,51; EF:CR,CS,D,PS; MA:CS,OTH,T1,T2 / GRC: 0,7860; EF:D; MA:T2 / IRL: 0,4375; EF:D; MA:T1,T2 / ITA: 6,85; EF:CR,D; MA:T3 / LUX: 0,044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7</xdr:col>
                <xdr:colOff>56</xdr:colOff>
                <xdr:row>11</xdr:row>
                <xdr:rowOff>9</xdr:rowOff>
              </xdr:to>
            </anchor>
          </commentPr>
        </mc:Choice>
        <mc:Fallback/>
      </mc:AlternateContent>
    </comment>
    <comment ref="E13" authorId="0">
      <text>
        <r>
          <rPr>
            <b val="true"/>
            <sz val="8"/>
            <color rgb="FF000000"/>
            <rFont val="Tahoma"/>
            <family val="2"/>
          </rPr>
          <t xml:space="preserve">AUT: 0,4351; EF:CS; MA:T2,T3 / BEL: 3,50; EF:CR,CS,D,PS; MA:T1 / DEU: 6,47; EF:CR,CS; MA:CS / DNM: 1,19; EF:CS; MA:CR / ESP: 17,10; EF:CR,CS; MA:T2,T3 / FIN: 0,7238; EF:CS; MA:M,T3 / FRK: 10,85; EF:CS; MA:CR / GBE: 15,22; EF:CR,CS,D; MA:T1,T2 / GRC: 0,4777; EF:D; MA:T2 / IRL: 0,3352; EF:D; MA:T1 / ITA: 5,72; EF:CR,D; MA:T2 / LUX: 0,0770; EF:D; MA:T1 / NLD: 3,03; EF:CS; MA:T2 / PRT: 2,52; EF:CR,D,OTH; MA:T2 / SWE: 2,02;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7</xdr:col>
                <xdr:colOff>37</xdr:colOff>
                <xdr:row>12</xdr:row>
                <xdr:rowOff>9</xdr:rowOff>
              </xdr:to>
            </anchor>
          </commentPr>
        </mc:Choice>
        <mc:Fallback/>
      </mc:AlternateContent>
    </comment>
    <comment ref="E14" authorId="0">
      <text>
        <r>
          <rPr>
            <b val="true"/>
            <sz val="8"/>
            <color rgb="FF000000"/>
            <rFont val="Tahoma"/>
            <family val="2"/>
          </rPr>
          <t xml:space="preserve">AUT: 1,91; EF:CR,CS; MA:CS,M,T2,T3 / BEL: 3,59; EF:CR,CS,D; MA:M,T1,T2 / DEU: 16,10; EF:CS,M; MA:T1,T2,T3 / DNM: 1,82; EF:OTH; MA:OTH / ESP: 11,78; EF:CR,CS,OTH; MA:CR,CS,T2,T3 / FIN: 3,15; EF:CS,D; MA:M,T1,T3 / FRK: 23,91; EF:CS; MA:CR,T3 / GBE: 15,19; EF:CR,CS,D; MA:T2,T3 / GRC: 5,00; EF:CR,D,M; MA:CR,M,T1,T2 / IRL: 1,67; EF:CR,D,M; MA:T1,T3 / ITA: 28,65; EF:CR,CS; MA:D,M,T1,T2 / LUX: 0,6979; EF:D; MA:T1,T3 / NLD: 3,56; EF:CS,D; MA:CS,T2,T3 / PRT: 3,00; EF:CR,D,OTH; MA:CR,T1,T2,T3 / SWE: 2,65;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7</xdr:col>
                <xdr:colOff>6</xdr:colOff>
                <xdr:row>13</xdr:row>
                <xdr:rowOff>9</xdr:rowOff>
              </xdr:to>
            </anchor>
          </commentPr>
        </mc:Choice>
        <mc:Fallback/>
      </mc:AlternateContent>
    </comment>
    <comment ref="E15" authorId="0">
      <text>
        <r>
          <rPr>
            <b val="true"/>
            <sz val="8"/>
            <color rgb="FF000000"/>
            <rFont val="Tahoma"/>
            <family val="2"/>
          </rPr>
          <t xml:space="preserve">AUT: 12,53; EF:CS; MA:T2,T3 / BEL: 8,56; EF:D; MA:T1 / DEU: 31,52; EF:CS; MA:T2 / DNM: 8,89; EF:CS; MA:CR / ESP: 30,55; EF:CR,CS; MA:T2,T3 / FIN: 8,86; EF:CS,D; MA:M,T1,T3 / FRK: 129,15; EF:CS; MA:CR / GBE: 35,88; EF:CR,CS,D; MA:T1,T2 / GRC: 4,79; EF:D; MA:T2 / IRL: 8,39; EF:D; MA:T1 / ITA: 22,81; EF:CR; MA:T2 / LUX: 0,3826; EF:D; MA:T1 / NLD: 32,32; EF:CS,D; MA:T1,T2 / PRT: 14,61; EF:CR,D; MA:T2 / SWE: 11,11; EF:CS; MA:T1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7</xdr:colOff>
                <xdr:row>14</xdr:row>
                <xdr:rowOff>9</xdr:rowOff>
              </xdr:to>
            </anchor>
          </commentPr>
        </mc:Choice>
        <mc:Fallback/>
      </mc:AlternateContent>
    </comment>
    <comment ref="E16" authorId="0">
      <text>
        <r>
          <rPr>
            <b val="true"/>
            <sz val="8"/>
            <color rgb="FF000000"/>
            <rFont val="Tahoma"/>
            <family val="2"/>
          </rPr>
          <t xml:space="preserve">AUT: 0,0014; EF:CS; MA:CS,M / BEL: 0,0054; EF:CR,D; MA:CR,T1 / DEU: 0,3060; EF:CS,D; MA:CS,T1 / DNM: 0,0055; EF:OTH; MA:OTH / ESP: IE,NA; EF:NA; MA:NA / FIN: 0,1140; EF:CS; MA:CS,T1 / FRK: NO; EF:NA; MA:NA / GBE: 0,0797; EF:D; MA:T2 / GRC: IE,NO; EF:NA; MA:NA / IRL: NO; EF:NA; MA:NA / ITA: 0,1263; EF:CR; MA:T2 / LUX: 0,0009;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25</xdr:colOff>
                <xdr:row>15</xdr:row>
                <xdr:rowOff>9</xdr:rowOff>
              </xdr:to>
            </anchor>
          </commentPr>
        </mc:Choice>
        <mc:Fallback/>
      </mc:AlternateContent>
    </comment>
    <comment ref="E17" authorId="0">
      <text>
        <r>
          <rPr>
            <b val="true"/>
            <sz val="8"/>
            <color rgb="FF000000"/>
            <rFont val="Tahoma"/>
            <family val="2"/>
          </rPr>
          <t xml:space="preserve">AUT: 10,15; EF:CR,CS,D,PS; MA:CS,T1,T2,T3 / BEL: 21,98; EF:CS,D; MA:CS,M,T1 / DEU: 960,72; EF:CS,D; MA:CS,T1,T2,T3 / DNM: 3,97; EF:CR,CS,PS; MA:CR,CS / ESP: 94,37; EF:CR,CS,D; MA:CR,CS,T1,T2 / FIN: 2,62; EF:CS,D,PS; MA:CS,T1,T2 / FRK: 174,84; EF:CS,PS; MA:CR / GBE: 712,78; EF:CS,OTH,PS; MA:T2,T3 / GRC: 70,75; EF:D; MA:T1 / IRL: 4,07; EF:CS,D; MA:CS,T1 / ITA: 305,89; EF:CR,CS,D; MA:T1,T2 / LUX: 1,20; EF:D; MA:T1 / NLD: 39,64; EF:CS,D,PS; MA:D,T1b,T2,T3 / PRT: 9,86; EF:CR,OTH; MA:CR,OTH / SWE: 0,9133;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6</xdr:col>
                <xdr:colOff>54</xdr:colOff>
                <xdr:row>16</xdr:row>
                <xdr:rowOff>9</xdr:rowOff>
              </xdr:to>
            </anchor>
          </commentPr>
        </mc:Choice>
        <mc:Fallback/>
      </mc:AlternateContent>
    </comment>
    <comment ref="E18" authorId="0">
      <text>
        <r>
          <rPr>
            <b val="true"/>
            <sz val="8"/>
            <color rgb="FF000000"/>
            <rFont val="Tahoma"/>
            <family val="2"/>
          </rPr>
          <t xml:space="preserve">AUT: 0,2685; EF:CR; MA:T1 / BEL: 0,6296; EF:D; MA:T1 / DEU: 590,51; EF:CS; MA:CS,T2 / DNM: NA,NO; EF:NA; MA:NA / ESP: 59,41; EF:CR,CS; MA:CR,CS,T2 / FIN: NO; EF:NA; MA:NA / FRK: 114,42;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2</xdr:colOff>
                <xdr:row>17</xdr:row>
                <xdr:rowOff>9</xdr:rowOff>
              </xdr:to>
            </anchor>
          </commentPr>
        </mc:Choice>
        <mc:Fallback/>
      </mc:AlternateContent>
    </comment>
    <comment ref="E19" authorId="0">
      <text>
        <r>
          <rPr>
            <b val="true"/>
            <sz val="8"/>
            <color rgb="FF000000"/>
            <rFont val="Tahoma"/>
            <family val="2"/>
          </rPr>
          <t xml:space="preserve">AUT: 9,88; EF:CS,D,PS; MA:CS,T1,T2,T3 / BEL: 21,35; EF:CS; MA:CS,M / DEU: 370,21; EF:CS,D; MA:CS,T1,T2,T3 / DNM: 3,97; EF:CR,CS,PS; MA:CR,CS / ESP: 34,96; EF:CR,CS,D; MA:CR,CS,T1 / FIN: 2,62; EF:CS,D,PS; MA:CS,T1,T2 / FRK: 60,43; EF:CS; MA:CR / GBE: 379,35; EF:CS,PS; MA:T2,T3 / GRC: 6,54; EF:D; MA:T1 / IRL: 4,07; EF:CS,D; MA:CS,T1 / ITA: 302,41; EF:CS,D; MA:T1,T2 / LUX: 1,20; EF:D; MA:T1 / NLD: 38,58; EF:CS,D,PS; MA:D,T1b,T2,T3 / PRT: 9,86; EF:CR,OTH; MA:CR,OTH / SWE: 0,9132;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19</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3</xdr:colOff>
                <xdr:row>20</xdr:row>
                <xdr:rowOff>9</xdr:rowOff>
              </xdr:to>
            </anchor>
          </commentPr>
        </mc:Choice>
        <mc:Fallback/>
      </mc:AlternateContent>
    </comment>
    <comment ref="E22" authorId="0">
      <text>
        <r>
          <rPr>
            <b val="true"/>
            <sz val="8"/>
            <color rgb="FF000000"/>
            <rFont val="Tahoma"/>
            <family val="2"/>
          </rPr>
          <t xml:space="preserve">AUT: 0,6952; EF:PS; MA:CS / BEL: 0,1002; EF:D,PS; MA:T1,T3 / DEU: 0,0104; EF:CS; MA:T2 / DNM: NA,NO; EF:NA; MA:NA / ESP: 2,55; EF:CR,D; MA:D / FIN: NO; EF:NA; MA:NA / FRK: 7,30; EF:PS; MA:CR / GBE: 3,78; EF:CS; MA:CS / GRC: 0,0112; EF:D; MA:T1 / IRL: NO; EF:NA; MA:NA / ITA: 0,4020; EF:CR,CS,PS; MA:D / LUX: NO; EF:NA; MA:NA / NLD: 12,33; EF:D; MA:T1,T2 / PRT: 0,4802; EF:CR,OTH; MA:D / SWE: 0,4701;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39</xdr:colOff>
                <xdr:row>21</xdr:row>
                <xdr:rowOff>9</xdr:rowOff>
              </xdr:to>
            </anchor>
          </commentPr>
        </mc:Choice>
        <mc:Fallback/>
      </mc:AlternateContent>
    </comment>
    <comment ref="E23" authorId="0">
      <text>
        <r>
          <rPr>
            <b val="true"/>
            <sz val="8"/>
            <color rgb="FF000000"/>
            <rFont val="Tahoma"/>
            <family val="2"/>
          </rPr>
          <t xml:space="preserve">AUT: 0,0032; EF:CS; MA:CR / BEL: IE,NA,NO; EF:NA; MA:NA / DEU: 0,2619; EF:CS; MA:T2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6</xdr:col>
                <xdr:colOff>11</xdr:colOff>
                <xdr:row>22</xdr:row>
                <xdr:rowOff>9</xdr:rowOff>
              </xdr:to>
            </anchor>
          </commentPr>
        </mc:Choice>
        <mc:Fallback/>
      </mc:AlternateContent>
    </comment>
    <comment ref="F12" authorId="0">
      <text>
        <r>
          <rPr>
            <b val="true"/>
            <sz val="8"/>
            <color rgb="FF000000"/>
            <rFont val="Tahoma"/>
            <family val="2"/>
          </rPr>
          <t xml:space="preserve">AUT: 0,1641; EF:CS; MA:T2 / BEL: 0,8002; EF:CS,D; MA:CS,T1 / DEU: 12,02; EF:CS; MA:T2 / DNM: 0,3552; EF:CR,CS; MA:CR / ESP: 2,03; EF:CR,D,OTH; MA:T2 / FIN: 0,6619; EF:CS; MA:T3 / FRK: 2,15; EF:CS; MA:CR / GBE: 4,93; EF:CS,D,PS; MA:CS,OTH,T1,T2 / GRC: 0,6016; EF:D; MA:T2 / IRL: 0,2610; EF:D; MA:T1,T2 / ITA: 1,67; EF:CR,D; MA:T3 / LUX: 0,0058; EF:D; MA:T1 / NLD: 0,6288; EF:CS,D; MA:T1,T2 / PRT: 0,3951; EF:CR,D; MA:T2 / SWE: 0,9975;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50</xdr:col>
                <xdr:colOff>1</xdr:colOff>
                <xdr:row>11</xdr:row>
                <xdr:rowOff>9</xdr:rowOff>
              </xdr:to>
            </anchor>
          </commentPr>
        </mc:Choice>
        <mc:Fallback/>
      </mc:AlternateContent>
    </comment>
    <comment ref="F13" authorId="0">
      <text>
        <r>
          <rPr>
            <b val="true"/>
            <sz val="8"/>
            <color rgb="FF000000"/>
            <rFont val="Tahoma"/>
            <family val="2"/>
          </rPr>
          <t xml:space="preserve">AUT: 0,4275; EF:CS; MA:T2,T3 / BEL: 0,1914; EF:D,PS; MA:T1 / DEU: 2,57; EF:CS; MA:CS / DNM: 0,1405; EF:CR; MA:CR / ESP: 1,72; EF:CR,D,OTH; MA:T2,T3 / FIN: 0,6111; EF:CS,D; MA:M,T3 / FRK: 2,61; EF:CS; MA:CR / GBE: 4,35; EF:CR,CS,D; MA:T1,T2 / GRC: 0,1710; EF:D; MA:T2 / IRL: 0,0540; EF:D; MA:T1 / ITA: 4,66; EF:CR,D; MA:T2 / LUX: 0,0787; EF:D; MA:T1 / NLD: 0,0748; EF:CS,D; MA:T1 / PRT: 0,2856; EF:CR,D; MA:T2 / SWE: 1,69;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9</xdr:col>
                <xdr:colOff>1</xdr:colOff>
                <xdr:row>12</xdr:row>
                <xdr:rowOff>9</xdr:rowOff>
              </xdr:to>
            </anchor>
          </commentPr>
        </mc:Choice>
        <mc:Fallback/>
      </mc:AlternateContent>
    </comment>
    <comment ref="F14" authorId="0">
      <text>
        <r>
          <rPr>
            <b val="true"/>
            <sz val="8"/>
            <color rgb="FF000000"/>
            <rFont val="Tahoma"/>
            <family val="2"/>
          </rPr>
          <t xml:space="preserve">AUT: 0,9896; EF:CR,CS; MA:CS,M,T2,T3 / BEL: 1,49; EF:CR,CS,D; MA:M,T1,T2 / DEU: 5,01; EF:CS,M; MA:T1,T2,T3 / DNM: 0,4992; EF:OTH; MA:OTH / ESP: 4,53; EF:CR,D,OTH; MA:CR,CS,T1,T2,T3 / FIN: 0,5931; EF:CS,D; MA:M,T1,T3 / FRK: 5,13; EF:CS; MA:CR,T3 / GBE: 5,85; EF:CR,CS,D; MA:T2,T3 / GRC: 0,8786; EF:CR,D,M; MA:CR,M,T1,T2 / IRL: 0,5441; EF:CR,D,M; MA:T1,T3 / ITA: 5,50; EF:CR,CS; MA:D,M,T1,T2 / LUX: 0,2120; EF:D; MA:T1,T3 / NLD: 1,55; EF:CS,D; MA:CS,T2 / PRT: 0,7313; EF:CR,D; MA:CR,T1,T2,T3 / SWE: 0,6806;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4</xdr:colOff>
                <xdr:row>13</xdr:row>
                <xdr:rowOff>9</xdr:rowOff>
              </xdr:to>
            </anchor>
          </commentPr>
        </mc:Choice>
        <mc:Fallback/>
      </mc:AlternateContent>
    </comment>
    <comment ref="F15" authorId="0">
      <text>
        <r>
          <rPr>
            <b val="true"/>
            <sz val="8"/>
            <color rgb="FF000000"/>
            <rFont val="Tahoma"/>
            <family val="2"/>
          </rPr>
          <t xml:space="preserve">AUT: 0,7771; EF:CS; MA:T2,T3 / BEL: 0,4672; EF:D; MA:T1 / DEU: 1,80; EF:CS; MA:T2 / DNM: 0,2179; EF:CR; MA:CR / ESP: 1,12; EF:CR,D,OTH; MA:T2,T3 / FIN: 0,2381; EF:CS,D; MA:M,T1,T3 / FRK: 4,36; EF:CS; MA:CR / GBE: 2,50; EF:CS,D; MA:T1,T2 / GRC: 1,15; EF:D; MA:T2 / IRL: 0,3675; EF:D; MA:T1 / ITA: 5,11; EF:CR; MA:T2 / LUX: 0,0283; EF:D; MA:T1 / NLD: 0,1252; EF:D; MA:T1 / PRT: 0,5863; EF:CR,D; MA:T2 / SWE: 0,7987; EF:CS; MA:T1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32</xdr:colOff>
                <xdr:row>14</xdr:row>
                <xdr:rowOff>9</xdr:rowOff>
              </xdr:to>
            </anchor>
          </commentPr>
        </mc:Choice>
        <mc:Fallback/>
      </mc:AlternateContent>
    </comment>
    <comment ref="F16"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2</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5; EF:D; MA:T1 / DNM: 0,0054; EF:CR; MA:CR / ESP: 0,0001; EF:CR,D; MA:CR,T1 / FIN: 0,0014; EF:CS; MA:CS / FRK: 0,1423; EF:CS; MA:CR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2</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14</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5; EF:D; MA:T1 / DNM: 0,0054; EF:CR; MA:CR / ESP: 0,0001; EF:CR,D; MA:CR,T1 / FIN: 0,0014; EF:CS; MA:CS / FRK: 0,1423; EF:CS; MA:CR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55</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21</xdr:colOff>
                <xdr:row>20</xdr:row>
                <xdr:rowOff>9</xdr:rowOff>
              </xdr:to>
            </anchor>
          </commentPr>
        </mc:Choice>
        <mc:Fallback/>
      </mc:AlternateContent>
    </comment>
    <comment ref="F22" authorId="0">
      <text>
        <r>
          <rPr>
            <b val="true"/>
            <sz val="8"/>
            <color rgb="FF000000"/>
            <rFont val="Tahoma"/>
            <family val="2"/>
          </rPr>
          <t xml:space="preserve">AUT: 3,07; EF:PS; MA:CS / BEL: 14,76; EF:PS; MA:T3 / DEU: 16,78; EF:PS; MA:T3 / DNM: 3,24; EF:PS; MA:CS / ESP: 6,70; EF:CS; MA:D / FIN: 4,40; EF:PS; MA:T2 / FRK: 39,39; EF:PS; MA:CR / GBE: 17,87; EF:CS; MA:CS / GRC: 2,49; EF:D; MA:D / IRL: 2,62; EF:PS; MA:T1 / ITA: 25,54; EF:D,PS; MA:D / LUX: NO; EF:NA; MA:NA / NLD: 22,04; EF:PS; MA:T2 / PRT: 1,40; EF:CR,OTH; MA:D / SWE: 2,12;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27</xdr:colOff>
                <xdr:row>21</xdr:row>
                <xdr:rowOff>9</xdr:rowOff>
              </xdr:to>
            </anchor>
          </commentPr>
        </mc:Choice>
        <mc:Fallback/>
      </mc:AlternateContent>
    </comment>
    <comment ref="F23"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20</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21</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18</xdr:colOff>
                <xdr:row>22</xdr:row>
                <xdr:rowOff>9</xdr:rowOff>
              </xdr:to>
            </anchor>
          </commentPr>
        </mc:Choice>
        <mc:Fallback/>
      </mc:AlternateContent>
    </comment>
    <comment ref="G26" authorId="0">
      <text>
        <r>
          <rPr>
            <b val="true"/>
            <sz val="8"/>
            <color rgb="FF000000"/>
            <rFont val="Tahoma"/>
            <family val="2"/>
          </rPr>
          <t xml:space="preserve">AUT: 1725,30; EF:CS; MA:CS / BEL: 2054,11 / DEU: 39945,50; EF:CS; MA:CS / DNM: 1653,48; EF:CS; MA:CS / ESP: C,NE,NO; EF:NA; MA:NA / FIN: 1195,95; EF:D; MA:T1a,T1b / FRK: 9634,28; MA:T1a / GBE: 22876,21; EF:CS; MA:CS / GRC: NE; EF:NA; MA:NA / IRL: 792,71; EF:CS; MA:T1a,T1b / ITA: 2527,40; EF:PS; MA:D / LUX: NE; EF:NA; MA:NA / NLD: 2578,00; EF:CS; MA:T2 / PRT: 1212,77; EF:OTH; MA:T1a / SWE: 1457,07;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8</xdr:col>
                <xdr:colOff>29</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35</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44</xdr:colOff>
                <xdr:row>22</xdr:row>
                <xdr:rowOff>9</xdr:rowOff>
              </xdr:to>
            </anchor>
          </commentPr>
        </mc:Choice>
        <mc:Fallback/>
      </mc:AlternateContent>
    </comment>
    <comment ref="H25" authorId="0">
      <text>
        <r>
          <rPr>
            <b val="true"/>
            <sz val="8"/>
            <color rgb="FF000000"/>
            <rFont val="Tahoma"/>
            <family val="2"/>
          </rPr>
          <t xml:space="preserve">AUT: NA; EF:NA; MA:NA / BEL: NO; EF:NA; MA:NA / DEU: 1206,84; EF:PS; MA:T3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31</xdr:colOff>
                <xdr:row>24</xdr:row>
                <xdr:rowOff>9</xdr:rowOff>
              </xdr:to>
            </anchor>
          </commentPr>
        </mc:Choice>
        <mc:Fallback/>
      </mc:AlternateContent>
    </comment>
    <comment ref="H26" authorId="0">
      <text>
        <r>
          <rPr>
            <b val="true"/>
            <sz val="8"/>
            <color rgb="FF000000"/>
            <rFont val="Tahoma"/>
            <family val="2"/>
          </rPr>
          <t xml:space="preserve">AUT: 901,85; EF:CS; MA:CS / BEL: 916,03; EF:CS,D,PS; MA:T1,T2 / DEU: 5274,71; EF:CS,D; MA:CS,T2 / DNM: 606,74; EF:CS; MA:CS / ESP: 1954,95; EF:D; MA:D,T1,T2 / FIN: 491,76; EF:D; MA:T1,T2 / FRK: 6922,20 / GBE: 6078,90; EF:CS,OTH; MA:OTH,T2,T3 / GRC: 539,41; EF:D; MA:CS,T2 / IRL: 231,23; EF:CS; MA:T1,T2,T3 / ITA: 1963,47; EF:CS,D,PS; MA:CS,T2 / LUX: 28,79; EF:CS; MA:CS / NLD: 1047,87; EF:CS; MA:CS,T2 / PRT: 303,44; EF:CS,D; MA:RA,T2 / SWE: 564,45;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5</xdr:col>
                <xdr:colOff>17</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O;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5</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5</xdr:col>
                <xdr:colOff>58</xdr:colOff>
                <xdr:row>22</xdr:row>
                <xdr:rowOff>9</xdr:rowOff>
              </xdr:to>
            </anchor>
          </commentPr>
        </mc:Choice>
        <mc:Fallback/>
      </mc:AlternateContent>
    </comment>
    <comment ref="I26" authorId="0">
      <text>
        <r>
          <rPr>
            <b val="true"/>
            <sz val="8"/>
            <color rgb="FF000000"/>
            <rFont val="Tahoma"/>
            <family val="2"/>
          </rPr>
          <t xml:space="preserve">AUT: 253,90; EF:CS; MA:CS / BEL: NO; EF:NA; MA:NA / DEU: 557,90; EF:CS; MA:CS / DNM: 47,88; EF:CS; MA:CS / ESP: NE,NO; EF:NA; MA:NA / FIN: 23,80; EF:D; MA:T1a,T1b / FRK: 10473,50;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14</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48</xdr:colOff>
                <xdr:row>21</xdr:row>
                <xdr:rowOff>9</xdr:rowOff>
              </xdr:to>
            </anchor>
          </commentPr>
        </mc:Choice>
        <mc:Fallback/>
      </mc:AlternateContent>
    </comment>
    <comment ref="J23" authorId="0">
      <text>
        <r>
          <rPr>
            <b val="true"/>
            <sz val="8"/>
            <color rgb="FF000000"/>
            <rFont val="Tahoma"/>
            <family val="2"/>
          </rPr>
          <t xml:space="preserve">AUT: NO; EF:NA; MA:NA / BEL: NO; EF:NA; MA:NA / DEU: 356,16; EF:CS; MA:T3 / DNM: NO; EF:NA; MA:NA / ESP: 370,28; EF:PS; MA:T2 / FIN: NO; EF:NA; MA:NA / FRK: 1623,28 / GBE: 257,46; EF:CS,PS; MA:CS / GRC: 151,70; EF:PS; MA:T3 / IRL: NO; EF:NA; MA:NA / ITA: 198,21; EF:D,PS; MA:T2 / LUX: NA,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8</xdr:col>
                <xdr:colOff>4</xdr:colOff>
                <xdr:row>22</xdr:row>
                <xdr:rowOff>9</xdr:rowOff>
              </xdr:to>
            </anchor>
          </commentPr>
        </mc:Choice>
        <mc:Fallback/>
      </mc:AlternateContent>
    </comment>
    <comment ref="J25" authorId="0">
      <text>
        <r>
          <rPr>
            <b val="true"/>
            <sz val="8"/>
            <color rgb="FF000000"/>
            <rFont val="Tahoma"/>
            <family val="2"/>
          </rPr>
          <t xml:space="preserve">AUT: NA; EF:NA; MA:NA / BEL: 360,90 / DEU: C,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47</xdr:col>
                <xdr:colOff>16</xdr:colOff>
                <xdr:row>24</xdr:row>
                <xdr:rowOff>9</xdr:rowOff>
              </xdr:to>
            </anchor>
          </commentPr>
        </mc:Choice>
        <mc:Fallback/>
      </mc:AlternateContent>
    </comment>
    <comment ref="J26" authorId="0">
      <text>
        <r>
          <rPr>
            <b val="true"/>
            <sz val="8"/>
            <color rgb="FF000000"/>
            <rFont val="Tahoma"/>
            <family val="2"/>
          </rPr>
          <t xml:space="preserve">AUT: 84,79; EF:CS; MA:CS / BEL: NO; EF:NA; MA:NA / DEU: 425,23; EF:CS,D; MA:T2 / DNM: 17,89; EF:CS; MA:CS / ESP: 65,74; EF:D; MA:T1,T2 / FIN: 22,46; EF:D; MA:T1,T2 / FRK: 569,15 / GBE: 185,85; EF:CS,OTH; MA:OTH,T1,T2,T3 / GRC: NA,NO; EF:NA; MA:NA / IRL: 305,41; EF:CS; MA:T1a / ITA: 147,17; EF:PS; MA:CS / LUX: 0,0077; EF:CS; MA:CS / NLD: 193,35; EF:PS; MA:CS,T2 / PRT: 0,0303; EF:CS; MA:T1 / SWE: 7,82; EF:CS,D; MA:CS,T1 /</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51</xdr:col>
                <xdr:colOff>30</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53</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E;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7</xdr:colOff>
                <xdr:row>22</xdr:row>
                <xdr:rowOff>9</xdr:rowOff>
              </xdr:to>
            </anchor>
          </commentPr>
        </mc:Choice>
        <mc:Fallback/>
      </mc:AlternateContent>
    </comment>
    <comment ref="K26" authorId="0">
      <text>
        <r>
          <rPr>
            <b val="true"/>
            <sz val="8"/>
            <color rgb="FF000000"/>
            <rFont val="Tahoma"/>
            <family val="2"/>
          </rPr>
          <t xml:space="preserve">AUT: 37,45; EF:CS; MA:CS / BEL: 9,62 / DEU: 3410,89; EF:CS; MA:CS / DNM: 8,13; EF:CS; MA:CS / ESP: NE,NO; EF:NA; MA:NA / FIN: 3,85; EF:D; MA:T1a / FRK: 210,00; MA:T1a / GBE: 75,12; EF:CS,OTH; MA:T1,T2 / GRC: NA,NE; EF:NA; MA:NA / IRL: 3,66;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3</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56</xdr:colOff>
                <xdr:row>21</xdr:row>
                <xdr:rowOff>9</xdr:rowOff>
              </xdr:to>
            </anchor>
          </commentPr>
        </mc:Choice>
        <mc:Fallback/>
      </mc:AlternateContent>
    </comment>
    <comment ref="L23" authorId="0">
      <text>
        <r>
          <rPr>
            <b val="true"/>
            <sz val="8"/>
            <color rgb="FF000000"/>
            <rFont val="Tahoma"/>
            <family val="2"/>
          </rPr>
          <t xml:space="preserve">AUT: 1,55 / BEL: NO; EF:NA; MA:NA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8</xdr:col>
                <xdr:colOff>40</xdr:colOff>
                <xdr:row>22</xdr:row>
                <xdr:rowOff>9</xdr:rowOff>
              </xdr:to>
            </anchor>
          </commentPr>
        </mc:Choice>
        <mc:Fallback/>
      </mc:AlternateContent>
    </comment>
    <comment ref="L25" authorId="0">
      <text>
        <r>
          <rPr>
            <b val="true"/>
            <sz val="8"/>
            <color rgb="FF000000"/>
            <rFont val="Tahoma"/>
            <family val="2"/>
          </rPr>
          <t xml:space="preserve">AUT: NA; EF:NA; MA:NA / BEL: NO; EF:NA; MA:NA / DEU: 9,00; EF:PS; MA:T3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9</xdr:col>
                <xdr:colOff>37</xdr:colOff>
                <xdr:row>24</xdr:row>
                <xdr:rowOff>9</xdr:rowOff>
              </xdr:to>
            </anchor>
          </commentPr>
        </mc:Choice>
        <mc:Fallback/>
      </mc:AlternateContent>
    </comment>
    <comment ref="L26" authorId="0">
      <text>
        <r>
          <rPr>
            <b val="true"/>
            <sz val="8"/>
            <color rgb="FF000000"/>
            <rFont val="Tahoma"/>
            <family val="2"/>
          </rPr>
          <t xml:space="preserve">AUT: 23,36; EF:CS; MA:CS / BEL: 4,67; EF:CS,D; MA:T2 / DEU: 155,80; EF:CS,D; MA:CS,T2,T3 / DNM: 1,59 / ESP: 8,56; EF:D; MA:T2 / FIN: 2,15; EF:D; MA:T1,T2 / FRK: 26,94 / GBE: 29,50; EF:CS,OTH; MA:OTH,T3 / GRC: 0,1670; EF:CS; MA:CS / IRL: 2,34; EF:CR,CS; MA:T1,T1a / ITA: 13,45; EF:CS,PS; MA:CS,T3 / LUX: 0,0900; EF:CS; MA:CS / NLD: 13,20; EF:D,PS; MA:CS,T2 / PRT: 0,2439; EF:CS; MA:T3 / SWE: 1,72; EF:CS,D,PS; MA:CS,D,T1 /</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53</xdr:col>
                <xdr:colOff>41</xdr:colOff>
                <xdr:row>25</xdr:row>
                <xdr:rowOff>9</xdr:rowOff>
              </xdr:to>
            </anchor>
          </commentPr>
        </mc:Choice>
        <mc:Fallback/>
      </mc:AlternateContent>
    </comment>
    <comment ref="M12" authorId="0">
      <text>
        <r>
          <rPr>
            <b val="true"/>
            <sz val="8"/>
            <color rgb="FF000000"/>
            <rFont val="Tahoma"/>
            <family val="2"/>
          </rPr>
          <t xml:space="preserve">AUT: 10,98 / BEL: 53,06 / DEU: 269,43 / DNM: 50,39 / ESP: 342,55 / FIN: 37,22 / FRK: 174,37 / GBE: 429,24 / GRC: 104,73 / IRL: 40,58 / ITA: 169,64 / LUX: NE,NO; EF:NA; MA:NA / NLD: 69,31 / PRT: 64,83 / SWE: 11,40 /</t>
        </r>
      </text>
      <mc:AlternateContent>
        <mc:Choice Requires="v2">
          <commentPr autoFill="true" autoScale="false" colHidden="false" locked="false" rowHidden="false" textHAlign="justify" textVAlign="top">
            <anchor moveWithCells="false" sizeWithCells="false">
              <xdr:from>
                <xdr:col>12</xdr:col>
                <xdr:colOff>23</xdr:colOff>
                <xdr:row>10</xdr:row>
                <xdr:rowOff>8</xdr:rowOff>
              </xdr:from>
              <xdr:to>
                <xdr:col>34</xdr:col>
                <xdr:colOff>3</xdr:colOff>
                <xdr:row>11</xdr:row>
                <xdr:rowOff>9</xdr:rowOff>
              </xdr:to>
            </anchor>
          </commentPr>
        </mc:Choice>
        <mc:Fallback/>
      </mc:AlternateContent>
    </comment>
    <comment ref="M13" authorId="0">
      <text>
        <r>
          <rPr>
            <b val="true"/>
            <sz val="8"/>
            <color rgb="FF000000"/>
            <rFont val="Tahoma"/>
            <family val="2"/>
          </rPr>
          <t xml:space="preserve">AUT: 30,51 / BEL: 68,63 / DEU: 76,10 / DNM: 27,02 / ESP: 227,53 / FIN: 46,66 / FRK: 190,90 / GBE: 313,40 / GRC: 24,49 / IRL: 14,24 / ITA: 189,41 / LUX: NE,NO; EF:NA; MA:NA / NLD: 53,69 / PRT: 64,61 / SWE: 33,89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4</xdr:col>
                <xdr:colOff>16</xdr:colOff>
                <xdr:row>12</xdr:row>
                <xdr:rowOff>9</xdr:rowOff>
              </xdr:to>
            </anchor>
          </commentPr>
        </mc:Choice>
        <mc:Fallback/>
      </mc:AlternateContent>
    </comment>
    <comment ref="M14" authorId="0">
      <text>
        <r>
          <rPr>
            <b val="true"/>
            <sz val="8"/>
            <color rgb="FF000000"/>
            <rFont val="Tahoma"/>
            <family val="2"/>
          </rPr>
          <t xml:space="preserve">AUT: 128,84 / BEL: 161,59 / DEU: 1099,19 / DNM: 91,12 / ESP: 606,34 / FIN: 99,22 / FRK: 975,53 / GBE: 836,16 / GRC: 185,99 / IRL: 61,11 / ITA: 877,13 / LUX: NA,NE; EF:NA; MA:NA / NLD: 170,41 / PRT: 133,95 / SWE: 125,52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4</xdr:col>
                <xdr:colOff>48</xdr:colOff>
                <xdr:row>13</xdr:row>
                <xdr:rowOff>9</xdr:rowOff>
              </xdr:to>
            </anchor>
          </commentPr>
        </mc:Choice>
        <mc:Fallback/>
      </mc:AlternateContent>
    </comment>
    <comment ref="M15" authorId="0">
      <text>
        <r>
          <rPr>
            <b val="true"/>
            <sz val="8"/>
            <color rgb="FF000000"/>
            <rFont val="Tahoma"/>
            <family val="2"/>
          </rPr>
          <t xml:space="preserve">AUT: 27,44 / BEL: 36,91 / DEU: 166,79 / DNM: 30,39 / ESP: 158,72 / FIN: 24,13 / FRK: 270,56 / GBE: 170,90 / GRC: 44,62 / IRL: 18,52 / ITA: 171,01 / LUX: NE; EF:NA; MA:NA / NLD: 74,50 / PRT: 43,95 / SWE: 23,44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79 / BEL: 0,6071 / DEU: 9,84 / DNM: 0,5438 / ESP: IE,NA; EF:NA; MA:NA / FIN: 2,23 / FRK: NO; EF:NA; MA:NA / GBE: 24,10 / GRC: NA; EF:NA; MA:NA / IRL: NA,NO; EF:NA; MA:NA / ITA: 6,76 / LUX: IE; EF:NA; MA:NA / NLD: 7,14 / PRT: NO; EF:NA; MA:NA / SWE: 2,16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8</xdr:col>
                <xdr:colOff>48</xdr:colOff>
                <xdr:row>15</xdr:row>
                <xdr:rowOff>9</xdr:rowOff>
              </xdr:to>
            </anchor>
          </commentPr>
        </mc:Choice>
        <mc:Fallback/>
      </mc:AlternateContent>
    </comment>
    <comment ref="M17" authorId="0">
      <text>
        <r>
          <rPr>
            <b val="true"/>
            <sz val="8"/>
            <color rgb="FF000000"/>
            <rFont val="Tahoma"/>
            <family val="2"/>
          </rPr>
          <t xml:space="preserve">AUT: IE,NA; EF:NA; MA:NA / BEL: 0,9349 / DEU: 7,82; EF:NA; MA:NA / DNM: 0,3204 / ESP: 4,96 / FIN: 0,0288 / FRK: 4,18 / GBE: 3,20 / GRC: 0,5005 / IRL: NE,NO; EF:NA; MA:NA / ITA: 3,37 / LUX: NA,NE,NO; EF:NA; MA:NA / NLD: 0,3950 / PRT: 0,3312 / SWE: 0,1679 /</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8</xdr:col>
                <xdr:colOff>29</xdr:colOff>
                <xdr:row>16</xdr:row>
                <xdr:rowOff>9</xdr:rowOff>
              </xdr:to>
            </anchor>
          </commentPr>
        </mc:Choice>
        <mc:Fallback/>
      </mc:AlternateContent>
    </comment>
    <comment ref="M18" authorId="0">
      <text>
        <r>
          <rPr>
            <b val="true"/>
            <sz val="8"/>
            <color rgb="FF000000"/>
            <rFont val="Tahoma"/>
            <family val="2"/>
          </rPr>
          <t xml:space="preserve">AUT: IE,NA; EF:NA; MA:NA / BEL: 0,8615 / DEU: NO; EF:NA; MA:NA / DNM: NA,NO; EF:NA; MA:NA / ESP: 0,0695 / FIN: NO; EF:NA; MA:NA / FRK: NA,NO; EF:NA; MA:NA / GBE: 0,3118 / GRC: NA,NO; EF:NA; MA:NA / IRL: NO; EF:NA; MA:NA / ITA: NA; EF:NA; MA:NA / LUX: NO; EF:NA; MA:NA / NLD: IE,NA; EF:NA; MA:NA / PRT: NO; EF:NA; MA:NA / SWE: 0,0042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6</xdr:col>
                <xdr:colOff>31</xdr:colOff>
                <xdr:row>17</xdr:row>
                <xdr:rowOff>9</xdr:rowOff>
              </xdr:to>
            </anchor>
          </commentPr>
        </mc:Choice>
        <mc:Fallback/>
      </mc:AlternateContent>
    </comment>
    <comment ref="M19" authorId="0">
      <text>
        <r>
          <rPr>
            <b val="true"/>
            <sz val="8"/>
            <color rgb="FF000000"/>
            <rFont val="Tahoma"/>
            <family val="2"/>
          </rPr>
          <t xml:space="preserve">AUT: IE,NA; EF:NA; MA:NA / BEL: 0,0734 / DEU: 7,82; EF:D; MA:T1 / DNM: 0,3204 / ESP: 4,89 / FIN: 0,0288 / FRK: 4,18 / GBE: 2,89 / GRC: 0,5005 / IRL: NE,NO; EF:NA; MA:NA / ITA: 3,37 / LUX: NA,NE,NO; EF:NA; MA:NA / NLD: 0,3950 / PRT: 0,3312 / SWE: 0,1637 /</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8</xdr:col>
                <xdr:colOff>20</xdr:colOff>
                <xdr:row>18</xdr:row>
                <xdr:rowOff>9</xdr:rowOff>
              </xdr:to>
            </anchor>
          </commentPr>
        </mc:Choice>
        <mc:Fallback/>
      </mc:AlternateContent>
    </comment>
    <comment ref="M21" authorId="0">
      <text>
        <r>
          <rPr>
            <b val="true"/>
            <sz val="8"/>
            <color rgb="FF000000"/>
            <rFont val="Tahoma"/>
            <family val="2"/>
          </rPr>
          <t xml:space="preserve">AUT: NA; EF:NA; MA:NA / BEL: 0,1154 / DEU: 64,39 / DNM: IE,NA; EF:NA; MA:NA / ESP: NA; EF:NA; MA:NA / FIN: 0,0089 / FRK: NA; EF:NA; MA:NA / GBE: NE; EF:NA; MA:NA / GRC: NE; EF:NA; MA:NA / IRL: NE,NO; EF:NA; MA:NA / ITA: NA; EF:NA; MA:NA / LUX: NE,NO; EF:NA; MA:NA / NLD: 0,9674 / PRT: NO; EF:NA; MA:NA / SWE: 2,34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4</xdr:col>
                <xdr:colOff>54</xdr:colOff>
                <xdr:row>20</xdr:row>
                <xdr:rowOff>9</xdr:rowOff>
              </xdr:to>
            </anchor>
          </commentPr>
        </mc:Choice>
        <mc:Fallback/>
      </mc:AlternateContent>
    </comment>
    <comment ref="M22" authorId="0">
      <text>
        <r>
          <rPr>
            <b val="true"/>
            <sz val="8"/>
            <color rgb="FF000000"/>
            <rFont val="Tahoma"/>
            <family val="2"/>
          </rPr>
          <t xml:space="preserve">AUT: 0,6844 / BEL: 5,44 / DEU: 21,50 / DNM: 0,4467 / ESP: 3,12 / FIN: 0,6714 / FRK: 10,97 / GBE: 2,43 / GRC: 0,9025 / IRL: 0,3020 / ITA: 3,32 / LUX: NA,NO; EF:NA; MA:NA; COMM / NLD: 3,05 / PRT: 0,5597 / SWE: 1,13 /</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34</xdr:col>
                <xdr:colOff>4</xdr:colOff>
                <xdr:row>21</xdr:row>
                <xdr:rowOff>9</xdr:rowOff>
              </xdr:to>
            </anchor>
          </commentPr>
        </mc:Choice>
        <mc:Fallback/>
      </mc:AlternateContent>
    </comment>
    <comment ref="M23" authorId="0">
      <text>
        <r>
          <rPr>
            <b val="true"/>
            <sz val="8"/>
            <color rgb="FF000000"/>
            <rFont val="Tahoma"/>
            <family val="2"/>
          </rPr>
          <t xml:space="preserve">AUT: 0,1174 / BEL: 0,7549 / DEU: 35,57 / DNM: IE,NO; EF:NA; MA:NA / ESP: 3,68 / FIN: 0,1548 / FRK: 2,07 / GBE: 3,48 / GRC: 0,5705 / IRL: NO; EF:NA; MA:NA / ITA: 2,51 / LUX: 0,8700 / NLD: 0,0036 / PRT: 0,2270 / SWE: 1,45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5</xdr:col>
                <xdr:colOff>5</xdr:colOff>
                <xdr:row>22</xdr:row>
                <xdr:rowOff>9</xdr:rowOff>
              </xdr:to>
            </anchor>
          </commentPr>
        </mc:Choice>
        <mc:Fallback/>
      </mc:AlternateContent>
    </comment>
    <comment ref="M24" authorId="0">
      <text>
        <r>
          <rPr>
            <b val="true"/>
            <sz val="8"/>
            <color rgb="FF000000"/>
            <rFont val="Tahoma"/>
            <family val="2"/>
          </rPr>
          <t xml:space="preserve">AUT: 0,7428 / BEL: 0,0663 / DEU: 0,4406 / DNM: NE / ESP: 2,00; EF:CR; MA:CR / FIN: 0,2693 / FRK: NA / GBE: NE / GRC: NO / IRL: NE / ITA: 0,1620 / LUX: NE / NLD: NO / PRT: 3,27 / SWE: 10,36 /</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2</xdr:col>
                <xdr:colOff>6</xdr:colOff>
                <xdr:row>23</xdr:row>
                <xdr:rowOff>9</xdr:rowOff>
              </xdr:to>
            </anchor>
          </commentPr>
        </mc:Choice>
        <mc:Fallback/>
      </mc:AlternateContent>
    </comment>
    <comment ref="N12" authorId="0">
      <text>
        <r>
          <rPr>
            <b val="true"/>
            <sz val="8"/>
            <color rgb="FF000000"/>
            <rFont val="Tahoma"/>
            <family val="2"/>
          </rPr>
          <t xml:space="preserve">AUT: 2,62 / BEL: 11,04 / DEU: 131,70 / DNM: 11,11 / ESP: 21,78 / FIN: 9,79 / FRK: 31,40 / GBE: 92,51 / GRC: 45,98 / IRL: 5,28 / ITA: 54,52 / LUX: NE,NO; EF:NA; MA:NA / NLD: 21,12 / PRT: 3,12 / SWE: 21,22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4</xdr:col>
                <xdr:colOff>33</xdr:colOff>
                <xdr:row>11</xdr:row>
                <xdr:rowOff>9</xdr:rowOff>
              </xdr:to>
            </anchor>
          </commentPr>
        </mc:Choice>
        <mc:Fallback/>
      </mc:AlternateContent>
    </comment>
    <comment ref="N13" authorId="0">
      <text>
        <r>
          <rPr>
            <b val="true"/>
            <sz val="8"/>
            <color rgb="FF000000"/>
            <rFont val="Tahoma"/>
            <family val="2"/>
          </rPr>
          <t xml:space="preserve">AUT: 181,30 / BEL: 447,68 / DEU: 168,91 / DNM: 26,27 / ESP: 229,51 / FIN: 44,70 / FRK: 784,04 / GBE: 599,61 / GRC: 10,85 / IRL: 9,29 / ITA: 327,13 / LUX: NE,NO; EF:NA; MA:NA / NLD: 133,50 / PRT: 40,46 / SWE: 29,45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365,22 / BEL: 336,07 / DEU: 2523,48 / DNM: 260,54 / ESP: 1158,31 / FIN: 420,62 / FRK: 2777,99 / GBE: 3957,97 / GRC: 642,01 / IRL: 191,34 / ITA: 3570,86 / LUX: NA,NE; EF:NA; MA:NA / NLD: 450,99 / PRT: 292,71 / SWE: 397,53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18</xdr:colOff>
                <xdr:row>13</xdr:row>
                <xdr:rowOff>9</xdr:rowOff>
              </xdr:to>
            </anchor>
          </commentPr>
        </mc:Choice>
        <mc:Fallback/>
      </mc:AlternateContent>
    </comment>
    <comment ref="N15" authorId="0">
      <text>
        <r>
          <rPr>
            <b val="true"/>
            <sz val="8"/>
            <color rgb="FF000000"/>
            <rFont val="Tahoma"/>
            <family val="2"/>
          </rPr>
          <t xml:space="preserve">AUT: 368,12 / BEL: 96,76 / DEU: 1003,41 / DNM: 156,44 / ESP: 519,76 / FIN: 109,04 / FRK: 1974,07 / GBE: 670,69 / GRC: 265,52 / IRL: 46,24 / ITA: 461,27 / LUX: NE; EF:NA; MA:NA / NLD: 61,11 / PRT: 253,08 / SWE: 191,91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7</xdr:colOff>
                <xdr:row>14</xdr:row>
                <xdr:rowOff>9</xdr:rowOff>
              </xdr:to>
            </anchor>
          </commentPr>
        </mc:Choice>
        <mc:Fallback/>
      </mc:AlternateContent>
    </comment>
    <comment ref="N16" authorId="0">
      <text>
        <r>
          <rPr>
            <b val="true"/>
            <sz val="8"/>
            <color rgb="FF000000"/>
            <rFont val="Tahoma"/>
            <family val="2"/>
          </rPr>
          <t xml:space="preserve">AUT: 0,2526 / BEL: 4,07 / DEU: 36,02 / DNM: 0,3959 / ESP: IE,NA; EF:NA; MA:NA / FIN: 2,11 / FRK: NO; EF:NA; MA:NA / GBE: 7,33 / GRC: NA; EF:NA; MA:NA / IRL: NA,NO; EF:NA; MA:NA / ITA: 50,26 / LUX: IE; EF:NA; MA:NA / NLD: IE; EF:NA; MA:NA / PRT: NO; EF:NA; MA:NA / SWE: 1,67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1</xdr:col>
                <xdr:colOff>27</xdr:colOff>
                <xdr:row>15</xdr:row>
                <xdr:rowOff>9</xdr:rowOff>
              </xdr:to>
            </anchor>
          </commentPr>
        </mc:Choice>
        <mc:Fallback/>
      </mc:AlternateContent>
    </comment>
    <comment ref="N17" authorId="0">
      <text>
        <r>
          <rPr>
            <b val="true"/>
            <sz val="8"/>
            <color rgb="FF000000"/>
            <rFont val="Tahoma"/>
            <family val="2"/>
          </rPr>
          <t xml:space="preserve">AUT: IE,NA; EF:NA; MA:NA / BEL: 1,75 / DEU: 6,95 / DNM: 0,3104 / ESP: 3,14 / FIN: 0,0137 / FRK: 20,64 / GBE: 37,43 / GRC: 0,2669 / IRL: NE,NO; EF:NA; MA:NA / ITA: 3,03 / LUX: NA,NE,NO; EF:NA; MA:NA / NLD: 0,3800 / PRT: 0,6112 / SWE: 0,0365 /</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7</xdr:col>
                <xdr:colOff>40</xdr:colOff>
                <xdr:row>16</xdr:row>
                <xdr:rowOff>9</xdr:rowOff>
              </xdr:to>
            </anchor>
          </commentPr>
        </mc:Choice>
        <mc:Fallback/>
      </mc:AlternateContent>
    </comment>
    <comment ref="N18" authorId="0">
      <text>
        <r>
          <rPr>
            <b val="true"/>
            <sz val="8"/>
            <color rgb="FF000000"/>
            <rFont val="Tahoma"/>
            <family val="2"/>
          </rPr>
          <t xml:space="preserve">AUT: IE,NA; EF:NA; MA:NA / BEL: 1,50 / DEU: 5,27 / DNM: NA,NO; EF:NA; MA:NA / ESP: 2,21 / FIN: NO; EF:NA; MA:NA / FRK: 2,98 / GBE: 24,42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37</xdr:colOff>
                <xdr:row>17</xdr:row>
                <xdr:rowOff>9</xdr:rowOff>
              </xdr:to>
            </anchor>
          </commentPr>
        </mc:Choice>
        <mc:Fallback/>
      </mc:AlternateContent>
    </comment>
    <comment ref="N19" authorId="0">
      <text>
        <r>
          <rPr>
            <b val="true"/>
            <sz val="8"/>
            <color rgb="FF000000"/>
            <rFont val="Tahoma"/>
            <family val="2"/>
          </rPr>
          <t xml:space="preserve">AUT: IE,NA; EF:NA; MA:NA / BEL: 0,2552 / DEU: 1,68; EF:D,CS; MA:T1 / DNM: 0,3104 / ESP: 0,9322 / FIN: 0,0137 / FRK: 17,66 / GBE: 13,00 / GRC: 0,2669 / IRL: NE,NO; EF:NA; MA:NA / ITA: 3,03 / LUX: NA,NE,NO; EF:NA; MA:NA / NLD: 0,3800 / PRT: 0,6112 / SWE: 0,0353 /</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9</xdr:col>
                <xdr:colOff>43</xdr:colOff>
                <xdr:row>18</xdr:row>
                <xdr:rowOff>9</xdr:rowOff>
              </xdr:to>
            </anchor>
          </commentPr>
        </mc:Choice>
        <mc:Fallback/>
      </mc:AlternateContent>
    </comment>
    <comment ref="N21" authorId="0">
      <text>
        <r>
          <rPr>
            <b val="true"/>
            <sz val="8"/>
            <color rgb="FF000000"/>
            <rFont val="Tahoma"/>
            <family val="2"/>
          </rPr>
          <t xml:space="preserve">AUT: 9,11 / BEL: 0,8505 / DEU: IE,NO; EF:NA; MA:NA / DNM: 0,2225 / ESP: 0,0021 / FIN: NO; EF:NA; MA:NA / FRK: NA; EF:NA; MA:NA / GBE: 2,75 / GRC: 0,0161 / IRL: NE,NO; EF:NA; MA:NA / ITA: 15,00 / LUX: NE,NO; EF:NA; MA:NA / NLD: 1,72 / PRT: IE,NO; EF:NA; MA:NA / SWE: NA,NE; EF:NA; MA:NA /</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2</xdr:col>
                <xdr:colOff>39</xdr:colOff>
                <xdr:row>20</xdr:row>
                <xdr:rowOff>9</xdr:rowOff>
              </xdr:to>
            </anchor>
          </commentPr>
        </mc:Choice>
        <mc:Fallback/>
      </mc:AlternateContent>
    </comment>
    <comment ref="N22" authorId="0">
      <text>
        <r>
          <rPr>
            <b val="true"/>
            <sz val="8"/>
            <color rgb="FF000000"/>
            <rFont val="Tahoma"/>
            <family val="2"/>
          </rPr>
          <t xml:space="preserve">AUT: 11,11 / BEL: 0,5856 / DEU: 0,9687 / DNM: NA,NO; EF:NA; MA:NA / ESP: 7,59 / FIN: NO; EF:NA; MA:NA / FRK: 14,36 / GBE: 83,28 / GRC: 1,17 / IRL: NA,NO; EF:NA; MA:NA / ITA: 11,87 / LUX: NA,NO; EF:NA; MA:NA; COMM / NLD: 15,18 / PRT: 39,24 / SWE: 0,2449 /</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9</xdr:col>
                <xdr:colOff>47</xdr:colOff>
                <xdr:row>21</xdr:row>
                <xdr:rowOff>9</xdr:rowOff>
              </xdr:to>
            </anchor>
          </commentPr>
        </mc:Choice>
        <mc:Fallback/>
      </mc:AlternateContent>
    </comment>
    <comment ref="N23" authorId="0">
      <text>
        <r>
          <rPr>
            <b val="true"/>
            <sz val="8"/>
            <color rgb="FF000000"/>
            <rFont val="Tahoma"/>
            <family val="2"/>
          </rPr>
          <t xml:space="preserve">AUT: 6,62 / BEL: 98,26 / DEU: 1022,69 / DNM: IE,NO; EF:NA; MA:NA / ESP: 353,86 / FIN: IE,NO; EF:NA; MA:NA / FRK: 876,85 / GBE: 197,78 / GRC: 21,95 / IRL: NO; EF:NA; MA:NA / ITA: 99,29 / LUX: 6,52 / NLD: 62,32 / PRT: 14,16 / SWE: 9,75 /</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7</xdr:col>
                <xdr:colOff>2</xdr:colOff>
                <xdr:row>22</xdr:row>
                <xdr:rowOff>9</xdr:rowOff>
              </xdr:to>
            </anchor>
          </commentPr>
        </mc:Choice>
        <mc:Fallback/>
      </mc:AlternateContent>
    </comment>
    <comment ref="N24" authorId="0">
      <text>
        <r>
          <rPr>
            <b val="true"/>
            <sz val="8"/>
            <color rgb="FF000000"/>
            <rFont val="Tahoma"/>
            <family val="2"/>
          </rPr>
          <t xml:space="preserve">AUT: 0,5390 / BEL: 0,0191 / DEU: IE / DNM: NE / ESP: 0,0004; EF:CR; MA:CR / FIN: NO / FRK: NA / GBE: NE / GRC: NO / IRL: NE / ITA: NA / LUX: NE / NLD: NO / PRT: NO / SWE: 13,69 /</t>
        </r>
      </text>
      <mc:AlternateContent>
        <mc:Choice Requires="v2">
          <commentPr autoFill="true" autoScale="false" colHidden="false" locked="false" rowHidden="false" textHAlign="justify" textVAlign="top">
            <anchor moveWithCells="false" sizeWithCells="false">
              <xdr:from>
                <xdr:col>13</xdr:col>
                <xdr:colOff>23</xdr:colOff>
                <xdr:row>22</xdr:row>
                <xdr:rowOff>6</xdr:rowOff>
              </xdr:from>
              <xdr:to>
                <xdr:col>31</xdr:col>
                <xdr:colOff>22</xdr:colOff>
                <xdr:row>23</xdr:row>
                <xdr:rowOff>9</xdr:rowOff>
              </xdr:to>
            </anchor>
          </commentPr>
        </mc:Choice>
        <mc:Fallback/>
      </mc:AlternateContent>
    </comment>
    <comment ref="O12" authorId="0">
      <text>
        <r>
          <rPr>
            <b val="true"/>
            <sz val="8"/>
            <color rgb="FF000000"/>
            <rFont val="Tahoma"/>
            <family val="2"/>
          </rPr>
          <t xml:space="preserve">AUT: 0,3727 / BEL: 12,51 / DEU: 8,62 / DNM: 3,58 / ESP: 8,97 / FIN: 0,6342 / FRK: 4,90 / GBE: 6,77 / GRC: 6,11 / IRL: 0,3182 / ITA: 6,22 / LUX: NE,NO; EF:NA; MA:NA / NLD: 9,85 / PRT: 0,6951 / SWE: 2,02 /</t>
        </r>
      </text>
      <mc:AlternateContent>
        <mc:Choice Requires="v2">
          <commentPr autoFill="true" autoScale="false" colHidden="false" locked="false" rowHidden="false" textHAlign="justify" textVAlign="top">
            <anchor moveWithCells="false" sizeWithCells="false">
              <xdr:from>
                <xdr:col>14</xdr:col>
                <xdr:colOff>23</xdr:colOff>
                <xdr:row>10</xdr:row>
                <xdr:rowOff>8</xdr:rowOff>
              </xdr:from>
              <xdr:to>
                <xdr:col>34</xdr:col>
                <xdr:colOff>47</xdr:colOff>
                <xdr:row>11</xdr:row>
                <xdr:rowOff>9</xdr:rowOff>
              </xdr:to>
            </anchor>
          </commentPr>
        </mc:Choice>
        <mc:Fallback/>
      </mc:AlternateContent>
    </comment>
    <comment ref="O13" authorId="0">
      <text>
        <r>
          <rPr>
            <b val="true"/>
            <sz val="8"/>
            <color rgb="FF000000"/>
            <rFont val="Tahoma"/>
            <family val="2"/>
          </rPr>
          <t xml:space="preserve">AUT: 1,66 / BEL: 4,62 / DEU: 3,27 / DNM: 2,47 / ESP: 18,59 / FIN: 2,58 / FRK: 17,44 / GBE: 28,50 / GRC: 5,61 / IRL: 0,4852 / ITA: 14,31 / LUX: NE,NO; EF:NA; MA:NA / NLD: 7,75 / PRT: 11,21 / SWE: 3,53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0</xdr:colOff>
                <xdr:row>12</xdr:row>
                <xdr:rowOff>9</xdr:rowOff>
              </xdr:to>
            </anchor>
          </commentPr>
        </mc:Choice>
        <mc:Fallback/>
      </mc:AlternateContent>
    </comment>
    <comment ref="O14" authorId="0">
      <text>
        <r>
          <rPr>
            <b val="true"/>
            <sz val="8"/>
            <color rgb="FF000000"/>
            <rFont val="Tahoma"/>
            <family val="2"/>
          </rPr>
          <t xml:space="preserve">AUT: 39,11 / BEL: 61,70 / DEU: 291,55 / DNM: 41,22 / ESP: 249,62 / FIN: 67,37 / FRK: 553,31 / GBE: 484,18 / GRC: 106,90 / IRL: 29,12 / ITA: 821,00 / LUX: NA,NE; EF:NA; MA:NA / NLD: 67,16 / PRT: 73,29 / SWE: 70,81 /</t>
        </r>
      </text>
      <mc:AlternateContent>
        <mc:Choice Requires="v2">
          <commentPr autoFill="true" autoScale="false" colHidden="false" locked="false" rowHidden="false" textHAlign="justify" textVAlign="top">
            <anchor moveWithCells="false" sizeWithCells="false">
              <xdr:from>
                <xdr:col>14</xdr:col>
                <xdr:colOff>23</xdr:colOff>
                <xdr:row>12</xdr:row>
                <xdr:rowOff>6</xdr:rowOff>
              </xdr:from>
              <xdr:to>
                <xdr:col>36</xdr:col>
                <xdr:colOff>10</xdr:colOff>
                <xdr:row>13</xdr:row>
                <xdr:rowOff>9</xdr:rowOff>
              </xdr:to>
            </anchor>
          </commentPr>
        </mc:Choice>
        <mc:Fallback/>
      </mc:AlternateContent>
    </comment>
    <comment ref="O15" authorId="0">
      <text>
        <r>
          <rPr>
            <b val="true"/>
            <sz val="8"/>
            <color rgb="FF000000"/>
            <rFont val="Tahoma"/>
            <family val="2"/>
          </rPr>
          <t xml:space="preserve">AUT: 42,89 / BEL: 11,05 / DEU: 76,35 / DNM: 20,63 / ESP: 51,46 / FIN: 29,51 / FRK: 403,13 / GBE: 68,23 / GRC: 23,71 / IRL: 6,85 / ITA: 109,50 / LUX: NE; EF:NA; MA:NA / NLD: 14,86 / PRT: 22,96 / SWE: 24,73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9</xdr:colOff>
                <xdr:row>14</xdr:row>
                <xdr:rowOff>9</xdr:rowOff>
              </xdr:to>
            </anchor>
          </commentPr>
        </mc:Choice>
        <mc:Fallback/>
      </mc:AlternateContent>
    </comment>
    <comment ref="O16" authorId="0">
      <text>
        <r>
          <rPr>
            <b val="true"/>
            <sz val="8"/>
            <color rgb="FF000000"/>
            <rFont val="Tahoma"/>
            <family val="2"/>
          </rPr>
          <t xml:space="preserve">AUT: 0,0151 / BEL: 0,1617 / DEU: 4,17 / DNM: 0,0553 / ESP: IE,NA; EF:NA; MA:NA / FIN: 0,1725 / FRK: NO; EF:NA; MA:NA / GBE: 1,26 / GRC: NA; EF:NA; MA:NA / IRL: NA,NO; EF:NA; MA:NA / ITA: 2,11 / LUX: IE; EF:NA; MA:NA / NLD: IE; EF:NA; MA:NA / PRT: NO; EF:NA; MA:NA / SWE: 0,2788 /</t>
        </r>
      </text>
      <mc:AlternateContent>
        <mc:Choice Requires="v2">
          <commentPr autoFill="true" autoScale="false" colHidden="false" locked="false" rowHidden="false" textHAlign="justify" textVAlign="top">
            <anchor moveWithCells="false" sizeWithCells="false">
              <xdr:from>
                <xdr:col>14</xdr:col>
                <xdr:colOff>23</xdr:colOff>
                <xdr:row>14</xdr:row>
                <xdr:rowOff>6</xdr:rowOff>
              </xdr:from>
              <xdr:to>
                <xdr:col>42</xdr:col>
                <xdr:colOff>26</xdr:colOff>
                <xdr:row>15</xdr:row>
                <xdr:rowOff>9</xdr:rowOff>
              </xdr:to>
            </anchor>
          </commentPr>
        </mc:Choice>
        <mc:Fallback/>
      </mc:AlternateContent>
    </comment>
    <comment ref="O17" authorId="0">
      <text>
        <r>
          <rPr>
            <b val="true"/>
            <sz val="8"/>
            <color rgb="FF000000"/>
            <rFont val="Tahoma"/>
            <family val="2"/>
          </rPr>
          <t xml:space="preserve">AUT: 4,97 / BEL: 12,50 / DEU: 158,27 / DNM: 18,45 / ESP: 59,95 / FIN: 19,11 / FRK: 65,16 / GBE: 352,36 / GRC: 28,58 / IRL: 6,54 / ITA: 79,34 / LUX: NA,NE,NO; EF:NA; MA:NA / NLD: 22,40 / PRT: 33,03 / SWE: 16,84 /</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6</xdr:col>
                <xdr:colOff>18</xdr:colOff>
                <xdr:row>16</xdr:row>
                <xdr:rowOff>9</xdr:rowOff>
              </xdr:to>
            </anchor>
          </commentPr>
        </mc:Choice>
        <mc:Fallback/>
      </mc:AlternateContent>
    </comment>
    <comment ref="O18" authorId="0">
      <text>
        <r>
          <rPr>
            <b val="true"/>
            <sz val="8"/>
            <color rgb="FF000000"/>
            <rFont val="Tahoma"/>
            <family val="2"/>
          </rPr>
          <t xml:space="preserve">AUT: IE,NA; EF:NA; MA:NA / BEL: 1,89 / DEU: 0,8750 / DNM: NA,NO; EF:NA; MA:NA / ESP: 0,4312 / FIN: NO; EF:NA; MA:NA / FRK: 0,7449 / GBE: 0,2028 / GRC: NA,NO; EF:NA; MA:NA / IRL: NO; EF:NA; MA:NA / ITA: 2,61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4</xdr:col>
                <xdr:colOff>51</xdr:colOff>
                <xdr:row>17</xdr:row>
                <xdr:rowOff>9</xdr:rowOff>
              </xdr:to>
            </anchor>
          </commentPr>
        </mc:Choice>
        <mc:Fallback/>
      </mc:AlternateContent>
    </comment>
    <comment ref="O19" authorId="0">
      <text>
        <r>
          <rPr>
            <b val="true"/>
            <sz val="8"/>
            <color rgb="FF000000"/>
            <rFont val="Tahoma"/>
            <family val="2"/>
          </rPr>
          <t xml:space="preserve">AUT: 4,97 / BEL: 10,62 / DEU: 157,40; EF:D,CS; MA:T1 / DNM: 18,45 / ESP: 59,52 / FIN: 19,11 / FRK: 64,42 / GBE: 352,15 / GRC: 28,58 / IRL: 6,54 / ITA: 76,74 / LUX: NA,NE,NO; EF:NA; MA:NA / NLD: 22,40 / PRT: 33,03 / SWE: 16,84 /</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7</xdr:col>
                <xdr:colOff>44</xdr:colOff>
                <xdr:row>18</xdr:row>
                <xdr:rowOff>9</xdr:rowOff>
              </xdr:to>
            </anchor>
          </commentPr>
        </mc:Choice>
        <mc:Fallback/>
      </mc:AlternateContent>
    </comment>
    <comment ref="O21" authorId="0">
      <text>
        <r>
          <rPr>
            <b val="true"/>
            <sz val="8"/>
            <color rgb="FF000000"/>
            <rFont val="Tahoma"/>
            <family val="2"/>
          </rPr>
          <t xml:space="preserve">AUT: IE,NA; EF:NA; MA:NA / BEL: 1,89 / DEU: 5,20 / DNM: 0,5945 / ESP: 0,0085 / FIN: 0,9800 / FRK: 24,41 / GBE: 9,79 / GRC: 46,88 / IRL: NE,NO; EF:NA; MA:NA / ITA: 10,17 / LUX: NE,NO; EF:NA; MA:NA / NLD: 0,1778 / PRT: 2,89 / SWE: 1,3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7</xdr:colOff>
                <xdr:row>20</xdr:row>
                <xdr:rowOff>9</xdr:rowOff>
              </xdr:to>
            </anchor>
          </commentPr>
        </mc:Choice>
        <mc:Fallback/>
      </mc:AlternateContent>
    </comment>
    <comment ref="O22" authorId="0">
      <text>
        <r>
          <rPr>
            <b val="true"/>
            <sz val="8"/>
            <color rgb="FF000000"/>
            <rFont val="Tahoma"/>
            <family val="2"/>
          </rPr>
          <t xml:space="preserve">AUT: 1,67 / BEL: 17,44 / DEU: 4,64 / DNM: 0,0290 / ESP: 15,86 / FIN: 4,35 / FRK: 43,74 / GBE: 72,89 / GRC: 2,19 / IRL: NA,NO; EF:NA; MA:NA / ITA: 6,21 / LUX: NA,NO; EF:NA; MA:NA; COMM / NLD: 12,56 / PRT: 11,79 / SWE: 3,99 /</t>
        </r>
      </text>
      <mc:AlternateContent>
        <mc:Choice Requires="v2">
          <commentPr autoFill="true" autoScale="false" colHidden="false" locked="false" rowHidden="false" textHAlign="justify" textVAlign="top">
            <anchor moveWithCells="false" sizeWithCells="false">
              <xdr:from>
                <xdr:col>14</xdr:col>
                <xdr:colOff>23</xdr:colOff>
                <xdr:row>20</xdr:row>
                <xdr:rowOff>6</xdr:rowOff>
              </xdr:from>
              <xdr:to>
                <xdr:col>36</xdr:col>
                <xdr:colOff>58</xdr:colOff>
                <xdr:row>21</xdr:row>
                <xdr:rowOff>9</xdr:rowOff>
              </xdr:to>
            </anchor>
          </commentPr>
        </mc:Choice>
        <mc:Fallback/>
      </mc:AlternateContent>
    </comment>
    <comment ref="O23" authorId="0">
      <text>
        <r>
          <rPr>
            <b val="true"/>
            <sz val="8"/>
            <color rgb="FF000000"/>
            <rFont val="Tahoma"/>
            <family val="2"/>
          </rPr>
          <t xml:space="preserve">AUT: 0,4652 / BEL: 1,93 / DEU: 9,04 / DNM: IE,NO; EF:NA; MA:NA / ESP: 2,12 / FIN: 1,41 / FRK: 2,54 / GBE: 1,77 / GRC: 0,0994 / IRL: NO; EF:NA; MA:NA / ITA: 3,34 / LUX: 0,5400 / NLD: 1,61 / PRT: 0,9080 / SWE: 0,1535 /</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6</xdr:col>
                <xdr:colOff>34</xdr:colOff>
                <xdr:row>22</xdr:row>
                <xdr:rowOff>9</xdr:rowOff>
              </xdr:to>
            </anchor>
          </commentPr>
        </mc:Choice>
        <mc:Fallback/>
      </mc:AlternateContent>
    </comment>
    <comment ref="O24" authorId="0">
      <text>
        <r>
          <rPr>
            <b val="true"/>
            <sz val="8"/>
            <color rgb="FF000000"/>
            <rFont val="Tahoma"/>
            <family val="2"/>
          </rPr>
          <t xml:space="preserve">AUT: 2,83 / BEL: 2,90 / DEU: 20,19 / DNM: 9,21 / ESP: 43,33; EF:CR; MA:CR / FIN: 5,19 / FRK: 34,70 / GBE: 78,91 / GRC: 0,5873 / IRL: NE / ITA: 28,40 / LUX: 0,1300 / NLD: 6,16 / PRT: 15,84 / SWE: 10,43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8</xdr:colOff>
                <xdr:row>23</xdr:row>
                <xdr:rowOff>9</xdr:rowOff>
              </xdr:to>
            </anchor>
          </commentPr>
        </mc:Choice>
        <mc:Fallback/>
      </mc:AlternateContent>
    </comment>
    <comment ref="P12" authorId="0">
      <text>
        <r>
          <rPr>
            <b val="true"/>
            <sz val="8"/>
            <color rgb="FF000000"/>
            <rFont val="Tahoma"/>
            <family val="2"/>
          </rPr>
          <t xml:space="preserve">AUT: 7,11 / BEL: 60,66 / DEU: 332,81 / DNM: 12,63 / ESP: 1090,80 / FIN: 33,31 / FRK: 255,24 / GBE: 933,08 / GRC: 370,65 / IRL: 80,88 / ITA: 466,84 / LUX: NE,NO; EF:NA; MA:NA / NLD: 41,92 / PRT: 189,25 / SWE: 7,3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9</xdr:colOff>
                <xdr:row>11</xdr:row>
                <xdr:rowOff>9</xdr:rowOff>
              </xdr:to>
            </anchor>
          </commentPr>
        </mc:Choice>
        <mc:Fallback/>
      </mc:AlternateContent>
    </comment>
    <comment ref="P13" authorId="0">
      <text>
        <r>
          <rPr>
            <b val="true"/>
            <sz val="8"/>
            <color rgb="FF000000"/>
            <rFont val="Tahoma"/>
            <family val="2"/>
          </rPr>
          <t xml:space="preserve">AUT: 9,57 / BEL: 51,37 / DEU: 58,12 / DNM: 7,67 / ESP: 191,82 / FIN: 19,38 / FRK: 187,94 / GBE: 145,84 / GRC: 68,58 / IRL: 37,26 / ITA: 104,97 / LUX: NE,NO; EF:NA; MA:NA / NLD: 13,12 / PRT: 82,91 / SWE: 7,64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6</xdr:col>
                <xdr:colOff>35</xdr:colOff>
                <xdr:row>12</xdr:row>
                <xdr:rowOff>9</xdr:rowOff>
              </xdr:to>
            </anchor>
          </commentPr>
        </mc:Choice>
        <mc:Fallback/>
      </mc:AlternateContent>
    </comment>
    <comment ref="P14" authorId="0">
      <text>
        <r>
          <rPr>
            <b val="true"/>
            <sz val="8"/>
            <color rgb="FF000000"/>
            <rFont val="Tahoma"/>
            <family val="2"/>
          </rPr>
          <t xml:space="preserve">AUT: 2,44 / BEL: 3,87 / DEU: 21,40 / DNM: 2,25 / ESP: 53,61 / FIN: 2,39 / FRK: 29,06 / GBE: 28,86 / GRC: 21,58 / IRL: 3,01 / ITA: 94,39 / LUX: NA,NE; EF:NA; MA:NA / NLD: 4,04 / PRT: 6,07 / SWE: 3,46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2</xdr:colOff>
                <xdr:row>13</xdr:row>
                <xdr:rowOff>9</xdr:rowOff>
              </xdr:to>
            </anchor>
          </commentPr>
        </mc:Choice>
        <mc:Fallback/>
      </mc:AlternateContent>
    </comment>
    <comment ref="P15" authorId="0">
      <text>
        <r>
          <rPr>
            <b val="true"/>
            <sz val="8"/>
            <color rgb="FF000000"/>
            <rFont val="Tahoma"/>
            <family val="2"/>
          </rPr>
          <t xml:space="preserve">AUT: 11,20 / BEL: 30,75 / DEU: 101,95 / DNM: 4,52 / ESP: 54,04 / FIN: 8,07 / FRK: 89,63 / GBE: 90,85 / GRC: 18,83 / IRL: 18,36 / ITA: 24,07 / LUX: NE; EF:NA; MA:NA / NLD: 3,33 / PRT: 9,93 / SWE: 3,16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6</xdr:colOff>
                <xdr:row>14</xdr:row>
                <xdr:rowOff>9</xdr:rowOff>
              </xdr:to>
            </anchor>
          </commentPr>
        </mc:Choice>
        <mc:Fallback/>
      </mc:AlternateContent>
    </comment>
    <comment ref="P16" authorId="0">
      <text>
        <r>
          <rPr>
            <b val="true"/>
            <sz val="8"/>
            <color rgb="FF000000"/>
            <rFont val="Tahoma"/>
            <family val="2"/>
          </rPr>
          <t xml:space="preserve">AUT: 0,0128 / BEL: 0,0180 / DEU: 0,9244 / DNM: 0,0274 / ESP: IE,NA; EF:NA; MA:NA / FIN: 1,39 / FRK: NO; EF:NA; MA:NA / GBE: 3,04 / GRC: NA; EF:NA; MA:NA / IRL: NA,NO; EF:NA; MA:NA / ITA: 0,2102 / LUX: IE; EF:NA; MA:NA / NLD: IE; EF:NA; MA:NA / PRT: NO; EF:NA; MA:NA / SWE: 0,2719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19</xdr:colOff>
                <xdr:row>15</xdr:row>
                <xdr:rowOff>9</xdr:rowOff>
              </xdr:to>
            </anchor>
          </commentPr>
        </mc:Choice>
        <mc:Fallback/>
      </mc:AlternateContent>
    </comment>
    <comment ref="P17" authorId="0">
      <text>
        <r>
          <rPr>
            <b val="true"/>
            <sz val="8"/>
            <color rgb="FF000000"/>
            <rFont val="Tahoma"/>
            <family val="2"/>
          </rPr>
          <t xml:space="preserve">AUT: 0,1450 / BEL: 3,23 / DEU: 30,67 / DNM: 1,04 / ESP: 55,38 / FIN: 0,0000 / FRK: 74,25 / GBE: 8,86 / GRC: 9,00 / IRL: NE,NO; EF:NA; MA:NA / ITA: 34,68 / LUX: NA,NE,NO; EF:NA; MA:NA / NLD: 6,48 / PRT: 6,14 / SWE: 0,8145 /</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7</xdr:col>
                <xdr:colOff>48</xdr:colOff>
                <xdr:row>16</xdr:row>
                <xdr:rowOff>9</xdr:rowOff>
              </xdr:to>
            </anchor>
          </commentPr>
        </mc:Choice>
        <mc:Fallback/>
      </mc:AlternateContent>
    </comment>
    <comment ref="P18" authorId="0">
      <text>
        <r>
          <rPr>
            <b val="true"/>
            <sz val="8"/>
            <color rgb="FF000000"/>
            <rFont val="Tahoma"/>
            <family val="2"/>
          </rPr>
          <t xml:space="preserve">AUT: IE,NA; EF:NA; MA:NA / BEL: 0,3623 / DEU: 0,2934 / DNM: NA,NO; EF:NA; MA:NA / ESP: 0,0348 / FIN: NO; EF:NA; MA:NA / FRK: NA,NO; EF:NA; MA:NA / GBE: 7,31 / GRC: NO; EF:NA; MA:NA / IRL: NO; EF:NA; MA:NA / ITA: NA; EF:NA; MA:NA / LUX: NO; EF:NA; MA:NA / NLD: IE,NA; EF:NA; MA:NA / PRT: NO; EF:NA; MA:NA / SWE: 0,0808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7</xdr:col>
                <xdr:colOff>39</xdr:colOff>
                <xdr:row>17</xdr:row>
                <xdr:rowOff>9</xdr:rowOff>
              </xdr:to>
            </anchor>
          </commentPr>
        </mc:Choice>
        <mc:Fallback/>
      </mc:AlternateContent>
    </comment>
    <comment ref="P19" authorId="0">
      <text>
        <r>
          <rPr>
            <b val="true"/>
            <sz val="8"/>
            <color rgb="FF000000"/>
            <rFont val="Tahoma"/>
            <family val="2"/>
          </rPr>
          <t xml:space="preserve">AUT: 0,1450 / BEL: 2,86 / DEU: 30,38; EF:D,CS; MA:T1 / DNM: 1,04 / ESP: 55,34 / FIN: 0,0000 / FRK: 74,25 / GBE: 1,55 / GRC: 9,00 / IRL: NE,NO; EF:NA; MA:NA / ITA: 34,68 / LUX: NA,NE,NO; EF:NA; MA:NA / NLD: 6,48 / PRT: 6,14 / SWE: 0,7338 /</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39</xdr:col>
                <xdr:colOff>21</xdr:colOff>
                <xdr:row>18</xdr:row>
                <xdr:rowOff>9</xdr:rowOff>
              </xdr:to>
            </anchor>
          </commentPr>
        </mc:Choice>
        <mc:Fallback/>
      </mc:AlternateContent>
    </comment>
    <comment ref="P21" authorId="0">
      <text>
        <r>
          <rPr>
            <b val="true"/>
            <sz val="8"/>
            <color rgb="FF000000"/>
            <rFont val="Tahoma"/>
            <family val="2"/>
          </rPr>
          <t xml:space="preserve">AUT: NA; EF:NA; MA:NA / BEL: 9,16 / DEU: 24,96 / DNM: IE,NA; EF:NA; MA:NA / ESP: NA; EF:NA; MA:NA / FIN: 0,7759 / FRK: NA; EF:NA; MA:NA / GBE: 10,51 / GRC: 3,90 / IRL: IE,NE,NO; EF:NA; MA:NA / ITA: 12,34 / LUX: NE,NO; EF:NA; MA:NA / NLD: 1,51 / PRT: NO; EF:NA; MA:NA / SWE: 0,4240 /</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4</xdr:col>
                <xdr:colOff>14</xdr:colOff>
                <xdr:row>20</xdr:row>
                <xdr:rowOff>9</xdr:rowOff>
              </xdr:to>
            </anchor>
          </commentPr>
        </mc:Choice>
        <mc:Fallback/>
      </mc:AlternateContent>
    </comment>
    <comment ref="P22" authorId="0">
      <text>
        <r>
          <rPr>
            <b val="true"/>
            <sz val="8"/>
            <color rgb="FF000000"/>
            <rFont val="Tahoma"/>
            <family val="2"/>
          </rPr>
          <t xml:space="preserve">AUT: 0,5949 / BEL: 8,52 / DEU: 24,80 / DNM: 0,4210 / ESP: 6,75 / FIN: 6,94 / FRK: 14,52 / GBE: 22,94 / GRC: 2,13 / IRL: NA,NO; EF:NA; MA:NA / ITA: 8,59 / LUX: NA,NO; EF:NA; MA:NA; COMM / NLD: 0,4168 / PRT: 7,79 / SWE: 3,88 /</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43</xdr:colOff>
                <xdr:row>21</xdr:row>
                <xdr:rowOff>9</xdr:rowOff>
              </xdr:to>
            </anchor>
          </commentPr>
        </mc:Choice>
        <mc:Fallback/>
      </mc:AlternateContent>
    </comment>
    <comment ref="P23" authorId="0">
      <text>
        <r>
          <rPr>
            <b val="true"/>
            <sz val="8"/>
            <color rgb="FF000000"/>
            <rFont val="Tahoma"/>
            <family val="2"/>
          </rPr>
          <t xml:space="preserve">AUT: 0,4919 / BEL: 1,90 / DEU: 51,96 / DNM: IE,NO; EF:NA; MA:NA / ESP: 5,97 / FIN: 2,81 / FRK: 8,19 / GBE: 7,53 / GRC: 2,45 / IRL: NO; EF:NA; MA:NA / ITA: 3,31 / LUX: 0,2100 / NLD: 0,0012 / PRT: 1,22 / SWE: 6,55 /</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6</xdr:col>
                <xdr:colOff>47</xdr:colOff>
                <xdr:row>22</xdr:row>
                <xdr:rowOff>9</xdr:rowOff>
              </xdr:to>
            </anchor>
          </commentPr>
        </mc:Choice>
        <mc:Fallback/>
      </mc:AlternateContent>
    </comment>
    <comment ref="P24" authorId="0">
      <text>
        <r>
          <rPr>
            <b val="true"/>
            <sz val="8"/>
            <color rgb="FF000000"/>
            <rFont val="Tahoma"/>
            <family val="2"/>
          </rPr>
          <t xml:space="preserve">AUT: NA / BEL: 0,0084 / DEU: 8,80 / DNM: NE / ESP: 0,4691; EF:CR; MA:CR / FIN: 5,38 / FRK: NA / GBE: NE / GRC: NO / IRL: NE / ITA: 0,2400 / LUX: NE / NLD: NO / PRT: 3,81 / SWE: 8,10 /</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34</xdr:col>
                <xdr:colOff>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9116,47; EF:CS; MA:T1,T2,T3 / BEL: -2948,38; EF:CS; MA:CS,T1,T2 / DEU: -72664,27; EF:CS,D; MA:CS,T1,T2 / DNM: 524,50 / ESP: -22463,57; EF:CS,D; MA:CS,T1,T2 / FIN: -26417,31; EF:CS,D; MA:T2,T3 / FRK: -60960,48; EF:CS; MA:CR,CS,T2 / GBE: -13698,05; EF:CS; MA:CS,D,T3 / GRC: -2092,42; EF:CS,D; MA:T1,T2 / IRL: -1447,34; EF:CS,D; MA:D,T1,T3 / ITA: -54421,54; EF:CS,D; MA:T1,T2,T3 / LUX: -557,07; EF:CS,D; MA:T1,T2 / NLD: -2605,97; EF:CS; MA:CS / PRT: -12717,12; EF:CS,D; MA:CS,T2 / SWE: -44510,03;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5</xdr:col>
                <xdr:colOff>29</xdr:colOff>
                <xdr:row>17</xdr:row>
                <xdr:rowOff>9</xdr:rowOff>
              </xdr:to>
            </anchor>
          </commentPr>
        </mc:Choice>
        <mc:Fallback/>
      </mc:AlternateContent>
    </comment>
    <comment ref="C20" authorId="0">
      <text>
        <r>
          <rPr>
            <b val="true"/>
            <sz val="8"/>
            <color rgb="FF000000"/>
            <rFont val="Tahoma"/>
            <family val="2"/>
          </rPr>
          <t xml:space="preserve">AUT: 275,38; EF:CS; MA:T2 / BEL: 375,17; EF:CS; MA:CS,T1,T2 / DEU: 4455,42; EF:CS; MA:CS / DNM: 317,64 / ESP: -515,64; EF:CS,D; MA:T2 / FIN: 401,84; EF:CS,D; MA:T1,T3 / FRK: -9653,17; EF:CS; MA:CS,T2 / GBE: -7574,92; EF:CS; MA:CS,D / GRC: NO; EF:NA; MA:NA / IRL: 506,11; EF:D; MA:T1 / ITA: -12943,76; EF:CS,D; MA:T1,T2,T3 / LUX: 7,67; EF:CS,D; MA:T1 / NLD: 4718,68 / PRT: -860,87; EF:CS,D; MA:T2 / SWE: -903,47;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6</xdr:col>
                <xdr:colOff>14</xdr:colOff>
                <xdr:row>19</xdr:row>
                <xdr:rowOff>9</xdr:rowOff>
              </xdr:to>
            </anchor>
          </commentPr>
        </mc:Choice>
        <mc:Fallback/>
      </mc:AlternateContent>
    </comment>
    <comment ref="C21" authorId="0">
      <text>
        <r>
          <rPr>
            <b val="true"/>
            <sz val="8"/>
            <color rgb="FF000000"/>
            <rFont val="Tahoma"/>
            <family val="2"/>
          </rPr>
          <t xml:space="preserve">AUT: 322,11; EF:CS; MA:T2 / BEL: 4,24; EF:CS; MA:CS,T1 / DEU: 2155,92; EF:D; MA:CS,T1 / DNM: 33,63 / ESP: NE,NO; EF:NA; MA:NA / FIN: 1233,41; EF:CS; MA:T2 / FRK: 385,75; EF:CS; MA:CS,T2 / GBE: 464,18; EF:CS; MA:D / GRC: NE,NO; EF:NA; MA:NA / IRL: 64,21; EF:CS,D; MA:CS,T1 / ITA: NO; EF:NA; MA:NA / LUX: 10,77; EF:CS,D; MA:T1 / NLD: 48,29 / PRT: 431,84; EF:CS,D; MA:D,T2 / SWE: 62,40; EF:CS; MA:T3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2</xdr:col>
                <xdr:colOff>40</xdr:colOff>
                <xdr:row>20</xdr:row>
                <xdr:rowOff>9</xdr:rowOff>
              </xdr:to>
            </anchor>
          </commentPr>
        </mc:Choice>
        <mc:Fallback/>
      </mc:AlternateContent>
    </comment>
    <comment ref="C22" authorId="0">
      <text>
        <r>
          <rPr>
            <b val="true"/>
            <sz val="8"/>
            <color rgb="FF000000"/>
            <rFont val="Tahoma"/>
            <family val="2"/>
          </rPr>
          <t xml:space="preserve">AUT: 133,24; EF:CS; MA:T2 / BEL: 52,52; EF:CS; MA:CS,T1 / DEU: 2483,22; EF:CS,D; MA:CS,T1 / DNM: 84,31 / ESP: 523,72; EF:CS,D; MA:T1 / FIN: IE,NE; EF:NA; MA:NA / FRK: 2429,75; EF:CS; MA:CS,T2 / GBE: 6581,75; EF:CS; MA:CS,D,T3 / GRC: 4,61; EF:CS; MA:T2 / IRL: 31,15; EF:CS,D; MA:T1,T2 / ITA: 2497,40; EF:CS,D; MA:T1 / LUX: 118,35; EF:CS,D; MA:T1 / NLD: 253,95 / PRT: 1268,95; EF:CS,D; MA:D,T2 / SWE: 2751,60; EF:CS; MA: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5</xdr:col>
                <xdr:colOff>25</xdr:colOff>
                <xdr:row>21</xdr:row>
                <xdr:rowOff>9</xdr:rowOff>
              </xdr:to>
            </anchor>
          </commentPr>
        </mc:Choice>
        <mc:Fallback/>
      </mc:AlternateContent>
    </comment>
    <comment ref="C23" authorId="0">
      <text>
        <r>
          <rPr>
            <b val="true"/>
            <sz val="8"/>
            <color rgb="FF000000"/>
            <rFont val="Tahoma"/>
            <family val="2"/>
          </rPr>
          <t xml:space="preserve">AUT: 564,58; EF:CS; MA:T2 / BEL: 14,26; EF:CS; MA:CS,T1 / DEU: NE,NO; EF:NA; MA:NA / DNM: NA,NO; EF:NA; MA:NA / ESP: NE,NO; EF:NA; MA:NA / FIN: IE,NA,NO; EF:NA; MA:NA / FRK: 259,33; EF:CS; MA:CS,T2 / GBE: NE,NO; EF:NA; MA:NA / GRC: 16,79; EF:CS; MA:T2 / IRL: 11,87; EF:CS; MA:T1 / ITA: NO; EF:NA; MA:NA / LUX: 0,7214; EF:CS,D; MA:T1 / NLD: 21,73 / PRT: -1059,67;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28</xdr:colOff>
                <xdr:row>22</xdr:row>
                <xdr:rowOff>9</xdr:rowOff>
              </xdr:to>
            </anchor>
          </commentPr>
        </mc:Choice>
        <mc:Fallback/>
      </mc:AlternateContent>
    </comment>
    <comment ref="C24" authorId="0">
      <text>
        <r>
          <rPr>
            <b val="true"/>
            <sz val="8"/>
            <color rgb="FF000000"/>
            <rFont val="Tahoma"/>
            <family val="2"/>
          </rPr>
          <t xml:space="preserve">AUT: NE; EF:NA; MA:NA / BEL: NO; EF:NA; MA:NA / DEU: 120,10; EF:CS; MA:CS / DNM: NE; EF:NA; MA:NA / ESP: IE; EF:NA; MA:NA / FIN: -1266,51; EF:CS; MA:T3 / FRK: -172,21; EF:CS; MA:CS,T2 / GBE: -1273,13; EF:CS; MA:CS,T3 / GRC: NO; EF:NA; MA:NA / IRL: NE; EF:NA; MA:NA / ITA: NA; EF:NA; MA:NA / LUX: NE; EF:NA; MA:NA / NLD: 97,62; EF:D; MA:D / PRT: -976,00;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49</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45</xdr:colOff>
                <xdr:row>30</xdr:row>
                <xdr:rowOff>9</xdr:rowOff>
              </xdr:to>
            </anchor>
          </commentPr>
        </mc:Choice>
        <mc:Fallback/>
      </mc:AlternateContent>
    </comment>
    <comment ref="F10" authorId="0">
      <text>
        <r>
          <rPr>
            <b val="true"/>
            <sz val="8"/>
            <color rgb="FF000000"/>
            <rFont val="Tahoma"/>
            <family val="2"/>
          </rPr>
          <t xml:space="preserve">AUT: 162,71; EF:CS,D; MA:T1,T2 / BEL: 183,49; EF:CS,D; MA:T1,T2 / DEU: 1072,07; EF:CS,D; MA:CS,T1,T2 / DNM: 135,80; EF:CS,OTH; MA:T1,T2 / ESP: 623,65; EF:CS,D; MA:CS,T1,T2,T3 / FIN: 78,92; EF:CS,D,OTH; MA:T1,T2 / FRK: 1479,13; EF:CS; MA:T2 / GBE: 809,08; EF:CS,D; MA:T1,T2 / GRC: 154,31; EF:CS,D; MA:T1,T2 / IRL: 453,60; EF:CS,D; MA:CS,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4</xdr:colOff>
                <xdr:row>9</xdr:row>
                <xdr:rowOff>9</xdr:rowOff>
              </xdr:to>
            </anchor>
          </commentPr>
        </mc:Choice>
        <mc:Fallback/>
      </mc:AlternateContent>
    </comment>
    <comment ref="F11" authorId="0">
      <text>
        <r>
          <rPr>
            <b val="true"/>
            <sz val="8"/>
            <color rgb="FF000000"/>
            <rFont val="Tahoma"/>
            <family val="2"/>
          </rPr>
          <t xml:space="preserve">AUT: 17,16; EF:CS,D; MA:T1,T2 / BEL: 83,29; EF:CS,D; MA:T2 / DEU: 287,97; EF:CS,D; MA:T1,T2 / DNM: 53,69; EF:CS; MA:CS,T2 / ESP: 251,67; EF:CS,D; MA:CS,T1,T2,T3 / FIN: 13,56; EF:CS; MA:T2 / FRK: 662,17; EF:CS,D; MA:CR,T1 / GBE: 153,27; EF:CS,D; MA:T1,T2 / GRC: 15,81; EF:D; MA:T1 / IRL: 110,20; EF:CS,D; MA:T1,T2 / ITA: 156,10; EF:CS,D; MA:T1,T2 / LUX: 4,99; EF:CS,D; MA:T1,T2 / NLD: 135,42; EF:CS; MA:T2 / PRT: 58,36; EF:CS; MA:T2 / SWE: 18,58;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4</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1</xdr:colOff>
                <xdr:row>11</xdr:row>
                <xdr:rowOff>9</xdr:rowOff>
              </xdr:to>
            </anchor>
          </commentPr>
        </mc:Choice>
        <mc:Fallback/>
      </mc:AlternateContent>
    </comment>
    <comment ref="F13"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0,0473; EF:CS,D; MA:CS,D / BEL: NO; EF:NA; MA:NA / DEU: NO; EF:NA; MA:NA / DNM: 0,1277; EF:D; MA:D / ESP: 18,46; EF:D; MA:CS,D / FIN: 0,0373; EF:D; MA:D / FRK: NO; EF:NA; MA:NA / GBE: NA,NO; EF:NA; MA:NA / GRC: 1,39; EF:D; MA:D / IRL: NO; EF:NA; MA:NA / ITA: 0,5779; EF:CS,D; MA:CS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32</xdr:colOff>
                <xdr:row>14</xdr:row>
                <xdr:rowOff>9</xdr:rowOff>
              </xdr:to>
            </anchor>
          </commentPr>
        </mc:Choice>
        <mc:Fallback/>
      </mc:AlternateContent>
    </comment>
    <comment ref="F18" authorId="0">
      <text>
        <r>
          <rPr>
            <b val="true"/>
            <sz val="8"/>
            <color rgb="FF000000"/>
            <rFont val="Tahoma"/>
            <family val="2"/>
          </rPr>
          <t xml:space="preserve">AUT: 0,0058; EF:CS,D; MA:T1 / BEL: NO; EF:NA; MA:NA / DEU: 0,1629; EF:D; MA:T1 / DNM: NE,NO; EF:NA; MA:NA / ESP: 7,64; EF:D; MA:CS / FIN: 0,0424; EF:D; MA:T2 / FRK: 33,04; EF:CS; MA:CS,T2 / GBE: 0,2013; EF:CS; MA:D / GRC: 1,61; EF:D; MA:T1 / IRL: 0,0442; EF:D; MA:D,T1 / ITA: 4,02; EF:D; MA:T1 / LUX: NO; EF:NA; MA:NA / NLD: NE,NO; EF:NA; MA:NA / PRT: 0,3278; EF:D; MA:D / SWE: 0,1354;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3</xdr:col>
                <xdr:colOff>56</xdr:colOff>
                <xdr:row>17</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E,NO; EF:NA; MA:NA / FIN: NE,NO; EF:NA; MA:NA / FRK: 5,26; EF:CS; MA:CS,T2 / GBE: 0,5664;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1</xdr:colOff>
                <xdr:row>19</xdr:row>
                <xdr:rowOff>9</xdr:rowOff>
              </xdr:to>
            </anchor>
          </commentPr>
        </mc:Choice>
        <mc:Fallback/>
      </mc:AlternateContent>
    </comment>
    <comment ref="F21" authorId="0">
      <text>
        <r>
          <rPr>
            <b val="true"/>
            <sz val="8"/>
            <color rgb="FF000000"/>
            <rFont val="Tahoma"/>
            <family val="2"/>
          </rPr>
          <t xml:space="preserve">AUT: NO; EF:NA; MA:NA / BEL: NO; EF:NA; MA:NA / DEU: NE,NO; EF:NA; MA:NA / DNM: NE,NO; EF:NA; MA:NA / ESP: NE,NO; EF:NA; MA:NA / FIN: 1,77; EF:CS; MA:D / FRK: 0,339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A,NE,NO; EF:NA; MA:NA / ESP: NO; EF:NA; MA:NA / FIN: NA,NE; EF:NA; MA:NA / FRK: 1,83; EF:CS; MA:CS,T2 / GBE: 0,78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41</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327;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25</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42</xdr:colOff>
                <xdr:row>23</xdr:row>
                <xdr:rowOff>9</xdr:rowOff>
              </xdr:to>
            </anchor>
          </commentPr>
        </mc:Choice>
        <mc:Fallback/>
      </mc:AlternateContent>
    </comment>
    <comment ref="F25" authorId="0">
      <text>
        <r>
          <rPr>
            <b val="true"/>
            <sz val="8"/>
            <color rgb="FF000000"/>
            <rFont val="Tahoma"/>
            <family val="2"/>
          </rPr>
          <t xml:space="preserve">AUT: 108,97; EF:CS,D; MA:CS,D,T2 / BEL: 90,56; EF:CR,CS,D,PS; MA:CR,CS,T1 / DEU: 1167,54; EF:CS,D; MA:CS,D,T2 / DNM: 57,43; EF:CS,OTH; MA:CR,CS,D,OTH / ESP: 528,88; EF:CR,CS,D; MA:CR,CS,D,T2 / FIN: 148,23; EF:CS,D,OTH; MA:D,OTH,T2 / FRK: 762,81; EF:CS,PS; MA:CR,T2 / GBE: 1406,66; EF:CR,CS,D; MA:CS,T2 / GRC: 216,10; EF:CS,D; MA:CS,D,T2 / IRL: 61,38; EF:CS,D; MA:T1,T2 / ITA: 998,92; EF:CR,CS,D; MA:CS,D,T2 / LUX: 3,22; EF:CS,D; MA:T1,T2 / NLD: 399,90; EF:CS; MA:T2 / PRT: 298,03; EF:CR,CS,D; MA:D,T2 / SWE: 128,86; EF:CS,D,PS; MA:CS,D,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45</xdr:colOff>
                <xdr:row>24</xdr:row>
                <xdr:rowOff>9</xdr:rowOff>
              </xdr:to>
            </anchor>
          </commentPr>
        </mc:Choice>
        <mc:Fallback/>
      </mc:AlternateContent>
    </comment>
    <comment ref="F26" authorId="0">
      <text>
        <r>
          <rPr>
            <b val="true"/>
            <sz val="8"/>
            <color rgb="FF000000"/>
            <rFont val="Tahoma"/>
            <family val="2"/>
          </rPr>
          <t xml:space="preserve">AUT: 105,05; EF:CS,D; MA:T2 / BEL: 80,39; EF:CS; MA:CS / DEU: 1133,00; EF:CS,D; MA:T2 / DNM: 50,91; EF:CS; MA:CS / ESP: 418,36; EF:CR,CS,D; MA:CS,T2 / FIN: 139,68; EF:CS,D; MA:T2 / FRK: 692,53; EF:CS; MA:CR,T2 / GBE: 1392,45; EF:CS; MA:T2 / GRC: 110,67; EF:CS,D; MA:T2 / IRL: 60,33; EF:CS,D; MA:T2 / ITA: 874,15; EF:CS; MA:T2 / LUX: 2,79;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3</xdr:colOff>
                <xdr:row>25</xdr:row>
                <xdr:rowOff>9</xdr:rowOff>
              </xdr:to>
            </anchor>
          </commentPr>
        </mc:Choice>
        <mc:Fallback/>
      </mc:AlternateContent>
    </comment>
    <comment ref="F27" authorId="0">
      <text>
        <r>
          <rPr>
            <b val="true"/>
            <sz val="8"/>
            <color rgb="FF000000"/>
            <rFont val="Tahoma"/>
            <family val="2"/>
          </rPr>
          <t xml:space="preserve">AUT: 2,68; EF:CS,D; MA:D / BEL: 7,94; EF:CR,D; MA:CR,T1 / DEU: 8,32; EF:CS,D; MA:D / DNM: 3,51; EF:CS; MA:CS,D / ESP: 85,74; EF:CS,D; MA:D / FIN: 6,27; EF:CS,D; MA:D / FRK: 57,05; EF:CS; MA:CR,T2 / GBE: 13,99; EF:CS; MA:CS / GRC: 105,44; EF:D; MA:CS,D / IRL: 1,06; EF:D; MA:T1 / ITA: 112,73; EF:D; MA:D / LUX: 0,2114; EF:CS; MA:T1 / NLD: 10,50; EF:CS; MA:T2 / PRT: 107,28;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51</xdr:colOff>
                <xdr:row>26</xdr:row>
                <xdr:rowOff>9</xdr:rowOff>
              </xdr:to>
            </anchor>
          </commentPr>
        </mc:Choice>
        <mc:Fallback/>
      </mc:AlternateContent>
    </comment>
    <comment ref="F28" authorId="0">
      <text>
        <r>
          <rPr>
            <b val="true"/>
            <sz val="8"/>
            <color rgb="FF000000"/>
            <rFont val="Tahoma"/>
            <family val="2"/>
          </rPr>
          <t xml:space="preserve">AUT: 0,0003; EF:CS; MA:D / BEL: 0,0000; EF:PS; MA:T1 / DEU: NO; EF:NA; MA:NA / DNM: 0,0006; EF:OTH; MA:OTH / ESP: 0,0283; EF:CR,CS; MA:CR / FIN: IE; EF:NA; MA:NA / FRK: 9,48; EF:CS,PS; MA:CR / GBE: 0,2264; EF:CR,CS,D; MA:T2 / GRC: 0,0000;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28</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23</xdr:colOff>
                <xdr:row>30</xdr:row>
                <xdr:rowOff>9</xdr:rowOff>
              </xdr:to>
            </anchor>
          </commentPr>
        </mc:Choice>
        <mc:Fallback/>
      </mc:AlternateContent>
    </comment>
    <comment ref="G8" authorId="0">
      <text>
        <r>
          <rPr>
            <b val="true"/>
            <sz val="8"/>
            <color rgb="FF000000"/>
            <rFont val="Tahoma"/>
            <family val="2"/>
          </rPr>
          <t xml:space="preserve">AUT: 0,7500; EF:D; MA:CS / BEL: 0,7007; EF:CS; MA:T1 / DEU: 3,75; EF:CS; MA:CS / DNM: 0,0094; EF:OTH; MA:OTH / ESP: 4,20; EF:CS; MA:CS / FIN: 0,1700; EF:CS; MA:CS / FRK: 0,2628; EF:CS; MA:CR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6</xdr:col>
                <xdr:colOff>41</xdr:colOff>
                <xdr:row>7</xdr:row>
                <xdr:rowOff>9</xdr:rowOff>
              </xdr:to>
            </anchor>
          </commentPr>
        </mc:Choice>
        <mc:Fallback/>
      </mc:AlternateContent>
    </comment>
    <comment ref="G11" authorId="0">
      <text>
        <r>
          <rPr>
            <b val="true"/>
            <sz val="8"/>
            <color rgb="FF000000"/>
            <rFont val="Tahoma"/>
            <family val="2"/>
          </rPr>
          <t xml:space="preserve">AUT: 2,98; EF:CS; MA:T1 / BEL: 2,86; EF:D; MA:T1 / DEU: 7,58; EF:D; MA:T1,T2 / DNM: 1,75; EF:D; MA:CS,D / ESP: 8,47; EF:D; MA:CS,D,T3 / FIN: 1,42; EF:D; MA:D / FRK: 20,89; EF:CS,D; MA:CR,T1 / GBE: 7,97; EF:D; MA:T1 / GRC: 0,9513; EF:D; MA:D / IRL: 1,30; EF:D; MA:T1 / ITA: 12,46; EF:CS,D; MA:T2 / LUX: 0,0761; EF:D; MA:T1 / NLD: 3,23; EF:D; MA:T2 / PRT: 1,50; EF:D; MA:D / SWE: 1,92;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23</xdr:colOff>
                <xdr:row>10</xdr:row>
                <xdr:rowOff>9</xdr:rowOff>
              </xdr:to>
            </anchor>
          </commentPr>
        </mc:Choice>
        <mc:Fallback/>
      </mc:AlternateContent>
    </comment>
    <comment ref="G13" authorId="0">
      <text>
        <r>
          <rPr>
            <b val="true"/>
            <sz val="8"/>
            <color rgb="FF000000"/>
            <rFont val="Tahoma"/>
            <family val="2"/>
          </rPr>
          <t xml:space="preserve">AUT: 10,30; EF:D; MA:T1 / BEL: 13,81; EF:CS,D; MA:T1a / DEU: 149,29; EF:CR,D; MA:CR,D,T1,T2 / DNM: 18,67; EF:D; MA:CS,D,T1b / ESP: 71,69; EF:D; MA:CS,T1a,T1b / FIN: 11,19; EF:CS,D; MA:D,T1 / FRK: 171,36; EF:CS,D; MA:CR,T1 / GBE: 93,84; EF:CS,D; MA:T1,T1a,T2 / GRC: 19,24; EF:D; MA:D,T1a,T1b / IRL: 24,04; EF:CS,D; MA:T1a,T1b / ITA: 62,39; EF:CS,D; MA:D,T1 / LUX: 1,12; EF:D; MA:T1,T1a,T1b / NLD: 27,27; EF:CS,D; MA:T1,T1b,T2,T3 / PRT: 11,86; EF:D; MA:T1a / SWE: 15,40;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5</xdr:col>
                <xdr:colOff>2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9</xdr:colOff>
                <xdr:row>13</xdr:row>
                <xdr:rowOff>9</xdr:rowOff>
              </xdr:to>
            </anchor>
          </commentPr>
        </mc:Choice>
        <mc:Fallback/>
      </mc:AlternateContent>
    </comment>
    <comment ref="G15" authorId="0">
      <text>
        <r>
          <rPr>
            <b val="true"/>
            <sz val="8"/>
            <color rgb="FF000000"/>
            <rFont val="Tahoma"/>
            <family val="2"/>
          </rPr>
          <t xml:space="preserve">AUT: 0,0008; EF:CS,D; MA:CS,D / BEL: NO; EF:NA; MA:NA / DEU: NO; EF:NA; MA:NA / DNM: 0,0033; EF:D; MA:D / ESP: 0,2787; EF:D; MA:CS,D / FIN: 0,0007; EF:D; MA:D / FRK: NO; EF:NA; MA:NA / GBE: NA,NO; EF:NA; MA:NA / GRC: 0,0346; EF:D; MA:D / IRL: NO; EF:NA; MA:NA / ITA: 0,0121; EF:CS,D; MA:CS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25</xdr:colOff>
                <xdr:row>14</xdr:row>
                <xdr:rowOff>9</xdr:rowOff>
              </xdr:to>
            </anchor>
          </commentPr>
        </mc:Choice>
        <mc:Fallback/>
      </mc:AlternateContent>
    </comment>
    <comment ref="G18" authorId="0">
      <text>
        <r>
          <rPr>
            <b val="true"/>
            <sz val="8"/>
            <color rgb="FF000000"/>
            <rFont val="Tahoma"/>
            <family val="2"/>
          </rPr>
          <t xml:space="preserve">AUT: 0,0001; EF:CS,D; MA:T1 / BEL: NO / DEU: 0,1446; EF:CS,D; MA:T1 / DNM: 0,0443; EF:CS; MA:CS / ESP: 0,0525; EF:D; MA:CS / FIN: 0,0315; EF:CS,D; MA:D,T1,T2 / FRK: 0,2623; EF:CS; MA:CR,T2 / GBE: 0,0104; EF:CS; MA:D,T1 / GRC: 0,0110; EF:D; MA:T1 / IRL: 0,0456; EF:D; MA:D,T1 / ITA: 0,0277; EF:D; MA:T1 / LUX: NO; EF:NA; MA:NA / NLD: NE,NO; EF:NA; MA:NA / PRT: 0,0045; EF:D; MA:D / SWE: 0,0645; EF:CS,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6</xdr:col>
                <xdr:colOff>24</xdr:colOff>
                <xdr:row>17</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NO; EF:NA; MA:NA / FIN: NE,NO; EF:NA; MA:NA / FRK: 0,0362; EF:CS; MA:CR,T2 / GBE: 0,0039;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48</xdr:colOff>
                <xdr:row>19</xdr:row>
                <xdr:rowOff>9</xdr:rowOff>
              </xdr:to>
            </anchor>
          </commentPr>
        </mc:Choice>
        <mc:Fallback/>
      </mc:AlternateContent>
    </comment>
    <comment ref="G21" authorId="0">
      <text>
        <r>
          <rPr>
            <b val="true"/>
            <sz val="8"/>
            <color rgb="FF000000"/>
            <rFont val="Tahoma"/>
            <family val="2"/>
          </rPr>
          <t xml:space="preserve">AUT: NO; EF:NA; MA:NA / BEL: NO; EF:NA; MA:NA / DEU: NE,NO; EF:CS; MA:T1 / DNM: 0,0004; EF:CS; MA:CS / ESP: NE,NO; EF:NA; MA:NA / FIN: 0,2420; EF:CS; MA:D / FRK: 0,0023; EF:CS; MA:CR,T2 / GBE: 0,0066; EF:CS; MA:D / GRC: NE,NO; EF:NA; MA:NA / IRL: 0,010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A,NE,NO; EF:NA; MA:NA / ESP: NO; EF:NA; MA:NA / FIN: NA,NE; EF:NA; MA:NA / FRK: 0,0099; EF:CS; MA:CR,T2 / GBE: 0,00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14</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9;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42</xdr:colOff>
                <xdr:row>22</xdr:row>
                <xdr:rowOff>9</xdr:rowOff>
              </xdr:to>
            </anchor>
          </commentPr>
        </mc:Choice>
        <mc:Fallback/>
      </mc:AlternateContent>
    </comment>
    <comment ref="G24"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xdr:colOff>
                <xdr:row>23</xdr:row>
                <xdr:rowOff>9</xdr:rowOff>
              </xdr:to>
            </anchor>
          </commentPr>
        </mc:Choice>
        <mc:Fallback/>
      </mc:AlternateContent>
    </comment>
    <comment ref="G25" authorId="0">
      <text>
        <r>
          <rPr>
            <b val="true"/>
            <sz val="8"/>
            <color rgb="FF000000"/>
            <rFont val="Tahoma"/>
            <family val="2"/>
          </rPr>
          <t xml:space="preserve">AUT: 0,8307; EF:CS,D; MA:CS,D / BEL: 0,9031; EF:D,PS; MA:D,T1 / DEU: 8,27; EF:CS,D; MA:CS,D / DNM: 0,4503; EF:CS,OTH; MA:CR,CS,OTH / ESP: 3,51; EF:CR,CS,D,OTH; MA:CR,CS,D,T2 / FIN: 0,5108; EF:D,OTH; MA:CS,D,OTH / FRK: 5,22; EF:CS,PS; MA:CR,T2 / GBE: 4,57; EF:D; MA:T1,T2 / GRC: 1,20; EF:CS,D; MA:CR,D / IRL: 0,4087; EF:D; MA:T1 / ITA: 6,57; EF:CR,CS,D; MA:CS,D / LUX: 0,0499; EF:D,PS; MA:T1 / NLD: 1,56; EF:CS,D; MA:T2 / PRT: 1,78; EF:CR,D; MA:D / SWE: 0,5329;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2</xdr:colOff>
                <xdr:row>24</xdr:row>
                <xdr:rowOff>9</xdr:rowOff>
              </xdr:to>
            </anchor>
          </commentPr>
        </mc:Choice>
        <mc:Fallback/>
      </mc:AlternateContent>
    </comment>
    <comment ref="G27" authorId="0">
      <text>
        <r>
          <rPr>
            <b val="true"/>
            <sz val="8"/>
            <color rgb="FF000000"/>
            <rFont val="Tahoma"/>
            <family val="2"/>
          </rPr>
          <t xml:space="preserve">AUT: 0,6603; EF:CS,D; MA:CS,D / BEL: 0,9028; EF:D; MA:D / DEU: 7,32; EF:D; MA:D / DNM: 0,3186; EF:CS; MA:CS / ESP: 3,47; EF:D; MA:D / FIN: 0,3614; EF:D; MA:CS,D / FRK: 4,33; EF:CS; MA:CR,T2 / GBE: 4,41; EF:D; MA:T1 / GRC: 1,20; EF:CS,D; MA:CR,D / IRL: 0,4087; EF:D; MA:T1 / ITA: 6,21; EF:CR,D; MA:D / LUX: 0,0350; EF:D,PS; MA:T1 / NLD: 1,41; EF:D; MA:T2 / PRT: 1,78; EF:CR,D; MA:D / SWE: 0,5298;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0</xdr:colOff>
                <xdr:row>26</xdr:row>
                <xdr:rowOff>9</xdr:rowOff>
              </xdr:to>
            </anchor>
          </commentPr>
        </mc:Choice>
        <mc:Fallback/>
      </mc:AlternateContent>
    </comment>
    <comment ref="G28" authorId="0">
      <text>
        <r>
          <rPr>
            <b val="true"/>
            <sz val="8"/>
            <color rgb="FF000000"/>
            <rFont val="Tahoma"/>
            <family val="2"/>
          </rPr>
          <t xml:space="preserve">AUT: 0,0001; EF:CS; MA:D / BEL: 0,0003; EF:PS; MA:T1 / DEU: NO; EF:NA; MA:NA / DNM: 0,0007; EF:OTH; MA:OTH / ESP: 0,0320; EF:CR,CS; MA:CR / FIN: IE; EF:NA; MA:NA / FRK: 0,3858; EF:CS,PS; MA:CR / GBE: 0,1586; EF:D; MA:T2 / GRC: 0,0000;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53</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39</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49</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2</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21</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33</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40</xdr:colOff>
                <xdr:row>30</xdr:row>
                <xdr:rowOff>9</xdr:rowOff>
              </xdr:to>
            </anchor>
          </commentPr>
        </mc:Choice>
        <mc:Fallback/>
      </mc:AlternateContent>
    </comment>
    <comment ref="N8" authorId="0">
      <text>
        <r>
          <rPr>
            <b val="true"/>
            <sz val="8"/>
            <color rgb="FF000000"/>
            <rFont val="Tahoma"/>
            <family val="2"/>
          </rPr>
          <t xml:space="preserve">AUT: NA; EF:NA; MA:NA / BEL: 0,0283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3</xdr:col>
                <xdr:colOff>41</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16 / BEL: NO; EF:NA; MA:NA / DEU: NO; EF:NA; MA:NA / DNM: 0,1136; EF:NA; MA:NA / ESP: 10,07 / FIN: 0,0267 / FRK: NO; EF:NA; MA:NA / GBE: NA,NO; EF:NA; MA:NA / GRC: 1,25 / IRL: NE,NO; EF:NA; MA:NA / ITA: 0,4366 / LUX: NO; EF:NA; MA:NA / NLD: NO; EF:NA; MA:NA / PRT: 2,13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22</xdr:colOff>
                <xdr:row>14</xdr:row>
                <xdr:rowOff>9</xdr:rowOff>
              </xdr:to>
            </anchor>
          </commentPr>
        </mc:Choice>
        <mc:Fallback/>
      </mc:AlternateContent>
    </comment>
    <comment ref="N18" authorId="0">
      <text>
        <r>
          <rPr>
            <b val="true"/>
            <sz val="8"/>
            <color rgb="FF000000"/>
            <rFont val="Tahoma"/>
            <family val="2"/>
          </rPr>
          <t xml:space="preserve">AUT: NE; EF:NA; MA:NA / BEL: NA; EF:NA; MA:NA / DEU: 0,0826; EF:NA; MA:NA / DNM: NA; EF:NA; MA:NA / ESP: 1,90 / FIN: 0,0105 / FRK: 7,71 / GBE: 0,0496 / GRC: 0,3990 / IRL: NE; EF:NA; MA:NA / ITA: 0,9999 / LUX: NE; EF:NA; MA:NA / NLD: IE,NE; EF:NA; MA:NA / PRT: 1,08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3</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NA,NE; EF:NA; MA:NA / ESP: NE; EF:NA; MA:NA / FIN: NE; EF:NA; MA:NA / FRK: 1,31 / GBE: 0,1407 / GRC: 0,6566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38</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E; EF:NA; MA:NA / ESP: NE; EF:NA; MA:NA / FIN: IE; EF:NA; MA:NA / FRK: 0,0843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36</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 EF:NA; MA:NA / ESP: NO; EF:NA; MA:NA / FIN: NA; EF:NA; MA:NA / FRK: NO / GBE: 0,097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17</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486 / BEL: 1,13 / DEU: 0,1012 / DNM: 0,0646 / ESP: 0,3662 / FIN: IE,NO; EF:NA; MA:NA / FRK: 6,36 / GBE: 1,73 / GRC: NA,NE,NO; EF:NA; MA:NA / IRL: NE,NO; EF:NA; MA:NA / ITA: 13,70 / LUX: NA,NE,NO; EF:NA; MA:NA / NLD: 0,0126 / PRT: 0,0543 / SWE: 0,043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9</xdr:col>
                <xdr:colOff>56</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1184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3</xdr:colOff>
                <xdr:row>25</xdr:row>
                <xdr:rowOff>9</xdr:rowOff>
              </xdr:to>
            </anchor>
          </commentPr>
        </mc:Choice>
        <mc:Fallback/>
      </mc:AlternateContent>
    </comment>
    <comment ref="N27" authorId="0">
      <text>
        <r>
          <rPr>
            <b val="true"/>
            <sz val="8"/>
            <color rgb="FF000000"/>
            <rFont val="Tahoma"/>
            <family val="2"/>
          </rPr>
          <t xml:space="preserve">AUT: NA; EF:NA; MA:NA / BEL: 0,0000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19</xdr:colOff>
                <xdr:row>26</xdr:row>
                <xdr:rowOff>9</xdr:rowOff>
              </xdr:to>
            </anchor>
          </commentPr>
        </mc:Choice>
        <mc:Fallback/>
      </mc:AlternateContent>
    </comment>
    <comment ref="N28" authorId="0">
      <text>
        <r>
          <rPr>
            <b val="true"/>
            <sz val="8"/>
            <color rgb="FF000000"/>
            <rFont val="Tahoma"/>
            <family val="2"/>
          </rPr>
          <t xml:space="preserve">AUT: 0,0486 / BEL: 1,09 / DEU: 0,1012 / DNM: IE; EF:NA; MA:NA / ESP: 0,2479 / FIN: IE; EF:NA; MA:NA; COMM / FRK: 6,36 / GBE: 1,73 / GRC: NE; EF:NA; MA:NA / IRL: NO; EF:NA; MA:NA / ITA: 12,26 / LUX: NE; EF:NA; MA:NA; COMM / NLD: IE; EF:NA; MA:NA / PRT: 0,0543 / SWE: 0,043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1</xdr:col>
                <xdr:colOff>20</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0,1051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4</xdr:col>
                <xdr:colOff>49</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6</xdr:col>
                <xdr:colOff>49</xdr:colOff>
                <xdr:row>13</xdr:row>
                <xdr:rowOff>9</xdr:rowOff>
              </xdr:to>
            </anchor>
          </commentPr>
        </mc:Choice>
        <mc:Fallback/>
      </mc:AlternateContent>
    </comment>
    <comment ref="O15" authorId="0">
      <text>
        <r>
          <rPr>
            <b val="true"/>
            <sz val="8"/>
            <color rgb="FF000000"/>
            <rFont val="Tahoma"/>
            <family val="2"/>
          </rPr>
          <t xml:space="preserve">AUT: 0,8241 / BEL: NO; EF:NA; MA:NA / DEU: NO; EF:NA; MA:NA / DNM: 2,79; EF:NA; MA:NA / ESP: 387,68 / FIN: 0,7824 / FRK: NO; EF:NA; MA:NA / GBE: NA,NO; EF:NA; MA:NA / GRC: 29,21 / IRL: NE,NO; EF:NA; MA:NA / ITA: 11,84 / LUX: NO; EF:NA; MA:NA / NLD: NO; EF:NA; MA:NA / PRT: 23,49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5</xdr:col>
                <xdr:colOff>30</xdr:colOff>
                <xdr:row>14</xdr:row>
                <xdr:rowOff>9</xdr:rowOff>
              </xdr:to>
            </anchor>
          </commentPr>
        </mc:Choice>
        <mc:Fallback/>
      </mc:AlternateContent>
    </comment>
    <comment ref="O18" authorId="0">
      <text>
        <r>
          <rPr>
            <b val="true"/>
            <sz val="8"/>
            <color rgb="FF000000"/>
            <rFont val="Tahoma"/>
            <family val="2"/>
          </rPr>
          <t xml:space="preserve">AUT: NE; EF:NA; MA:NA / BEL: NA; EF:NA; MA:NA / DEU: 2,38; EF:NA; MA:NA / DNM: NA; EF:NA; MA:NA / ESP: 66,86 / FIN: 0,3712 / FRK: 302,43 / GBE: 1,75 / GRC: 14,05 / IRL: NE; EF:NA; MA:NA / ITA: 35,21 / LUX: NE; EF:NA; MA:NA / NLD: IE,NE; EF:NA; MA:NA / PRT: 38,14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8</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NA,NE; EF:NA; MA:NA / ESP: NE; EF:NA; MA:NA / FIN: NE; EF:NA; MA:NA / FRK: 46,03 / GBE: 4,96 / GRC: 23,1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33</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E; EF:NA; MA:NA / ESP: NE; EF:NA; MA:NA / FIN: IE; EF:NA; MA:NA / FRK: 2,97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1</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A,NE; EF:NA; MA:NA / ESP: NO; EF:NA; MA:NA / FIN: NA; EF:NA; MA:NA / FRK: NO / GBE: 3,4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A,NE,NO;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7,38 / BEL: 1,21 / DEU: NE,NO; EF:NA; MA:NA / DNM: 1,37 / ESP: 3,38 / FIN: IE,NO; EF:NA; MA:NA / FRK: 275,75 / GBE: 23,55 / GRC: NA,NE,NO; EF:NA; MA:NA / IRL: NE,NO; EF:NA; MA:NA / ITA: 249,23 / LUX: NA,NE,NO; EF:NA; MA:NA / NLD: 0,0119 / PRT: 0,6317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3</xdr:col>
                <xdr:colOff>40</xdr:colOff>
                <xdr:row>24</xdr:row>
                <xdr:rowOff>9</xdr:rowOff>
              </xdr:to>
            </anchor>
          </commentPr>
        </mc:Choice>
        <mc:Fallback/>
      </mc:AlternateContent>
    </comment>
    <comment ref="O26" authorId="0">
      <text>
        <r>
          <rPr>
            <b val="true"/>
            <sz val="8"/>
            <color rgb="FF000000"/>
            <rFont val="Tahoma"/>
            <family val="2"/>
          </rPr>
          <t xml:space="preserve">AUT: 7,37 / BEL: NA,NO; EF:NA; MA:NA / DEU: NO; EF:NA; MA:NA / DNM: NA,NO; EF:NA; MA:NA / ESP: 2,21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1</xdr:col>
                <xdr:colOff>55</xdr:colOff>
                <xdr:row>25</xdr:row>
                <xdr:rowOff>9</xdr:rowOff>
              </xdr:to>
            </anchor>
          </commentPr>
        </mc:Choice>
        <mc:Fallback/>
      </mc:AlternateContent>
    </comment>
    <comment ref="O27" authorId="0">
      <text>
        <r>
          <rPr>
            <b val="true"/>
            <sz val="8"/>
            <color rgb="FF000000"/>
            <rFont val="Tahoma"/>
            <family val="2"/>
          </rPr>
          <t xml:space="preserve">AUT: NA; EF:NA; MA:NA / BEL: 0,0000 / DEU: 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1</xdr:col>
                <xdr:colOff>26</xdr:colOff>
                <xdr:row>26</xdr:row>
                <xdr:rowOff>9</xdr:rowOff>
              </xdr:to>
            </anchor>
          </commentPr>
        </mc:Choice>
        <mc:Fallback/>
      </mc:AlternateContent>
    </comment>
    <comment ref="O28" authorId="0">
      <text>
        <r>
          <rPr>
            <b val="true"/>
            <sz val="8"/>
            <color rgb="FF000000"/>
            <rFont val="Tahoma"/>
            <family val="2"/>
          </rPr>
          <t xml:space="preserve">AUT: 0,0084 / BEL: 1,18 / DEU: NE; EF:NA; MA:NA; COMM / DNM: IE; EF:NA; MA:NA / ESP: 1,18 / FIN: IE; EF:NA; MA:NA; COMM / FRK: 275,75 / GBE: 23,55 / GRC: NE; EF:NA; MA:NA / IRL: NO; EF:NA; MA:NA / ITA: 249,23 / LUX: NE; EF:NA; MA:NA; COMM / NLD: IE; EF:NA; MA:NA / PRT: 0,6317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3</xdr:col>
                <xdr:colOff>56</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82,35 / BEL: 76,86 / DEU: 821,82 / DNM: 40,65 / ESP: 486,66 / FIN: 32,74 / FRK: 559,81 / GBE: 435,44 / GRC: 53,20 / IRL: 25,36 / ITA: 512,99 / LUX: 4,21 / NLD: 68,11 / PRT: 84,48 / SWE: 66,19 /</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1</xdr:colOff>
                <xdr:row>7</xdr:row>
                <xdr:rowOff>9</xdr:rowOff>
              </xdr:to>
            </anchor>
          </commentPr>
        </mc:Choice>
        <mc:Fallback/>
      </mc:AlternateContent>
    </comment>
    <comment ref="P11" authorId="0">
      <text>
        <r>
          <rPr>
            <b val="true"/>
            <sz val="8"/>
            <color rgb="FF000000"/>
            <rFont val="Tahoma"/>
            <family val="2"/>
          </rPr>
          <t xml:space="preserve">AUT: NE,NO; EF:NA; MA:NA / BEL: NE,NO; EF:NA; MA:NA / DEU: 257,39 / DNM: NE,NO; EF:NA; MA:NA / ESP: NE; EF:NA; MA:NA / FIN: NE,NO; EF:NA; MA:NA / FRK: NA; EF:NA; MA:NA / GBE: NO; EF:NA; MA:NA / GRC: NA,NE; EF:NA; MA:NA / IRL: NE,NO; EF:NA; MA:NA / ITA: 0,650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41</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3</xdr:col>
                <xdr:colOff>43</xdr:colOff>
                <xdr:row>11</xdr:row>
                <xdr:rowOff>9</xdr:rowOff>
              </xdr:to>
            </anchor>
          </commentPr>
        </mc:Choice>
        <mc:Fallback/>
      </mc:AlternateContent>
    </comment>
    <comment ref="P13" authorId="0">
      <text>
        <r>
          <rPr>
            <b val="true"/>
            <sz val="8"/>
            <color rgb="FF000000"/>
            <rFont val="Tahoma"/>
            <family val="2"/>
          </rPr>
          <t xml:space="preserve">AUT: 1,66 / BEL: NA,NE; EF:NA; MA:NA / DEU: 1,84 / DNM: 1,68 / ESP: NA; EF:NA; MA:NA / FIN: NE,NO; EF:NA; MA:NA / FRK: 145,33 / GBE: IE,NA,NE; EF:NA; MA:NA / GRC: NE,NO; EF:NA; MA:NA / IRL: NE,NO; EF:NA; MA:NA / ITA: NA; EF:NA; MA:NA / LUX: NA,NE; EF:NA; MA:NA / NLD: 0,1634 / PRT: NA,NO; EF:NA; MA:NA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8</xdr:col>
                <xdr:colOff>4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80</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296 / BEL: NO; EF:NA; MA:NA / DEU: NO; EF:NA; MA:NA / DNM: 0,2981; EF:NA; MA:NA / ESP: 54,37 / FIN: NE,NO; EF:NA; MA:NA / FRK: NO; EF:NA; MA:NA / GBE: NA,NO; EF:NA; MA:NA / GRC: NE,NO; EF:NA; MA:NA / IRL: NE,NO; EF:NA; MA:NA / ITA: 0,5779 / LUX: NO; EF:NA; MA:NA / NLD: NO; EF:NA; MA:NA / PRT: 3,81 / SWE: 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9</xdr:col>
                <xdr:colOff>24</xdr:colOff>
                <xdr:row>14</xdr:row>
                <xdr:rowOff>9</xdr:rowOff>
              </xdr:to>
            </anchor>
          </commentPr>
        </mc:Choice>
        <mc:Fallback/>
      </mc:AlternateContent>
    </comment>
    <comment ref="P18" authorId="0">
      <text>
        <r>
          <rPr>
            <b val="true"/>
            <sz val="8"/>
            <color rgb="FF000000"/>
            <rFont val="Tahoma"/>
            <family val="2"/>
          </rPr>
          <t xml:space="preserve">AUT: NE; EF:NA; MA:NA / BEL: 47,63 / DEU: 0,2169; EF:NA; MA:NA / DNM: NA; EF:NA; MA:NA / ESP: NE; EF:NA; MA:NA / FIN: NE; EF:NA; MA:NA / FRK: 0,0000 / GBE: NO; EF:NA; MA:NA / GRC: NO; EF:NA; MA:NA / IRL: NE; EF:NA; MA:NA / ITA: 5,28 / LUX: NE; EF:NA; MA:NA / NLD: NE; EF:NA; MA:NA / PRT: 2,54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3</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1</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E; EF:NA; MA:NA / ESP: NE; EF:NA; MA:NA / FIN: NE;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49</xdr:col>
                <xdr:colOff>5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5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A,NE,NO; EF:NA; MA:NA / DNM: NE; EF:NA; MA:NA / ESP: NA; EF:NA; MA:NA / FIN: NE; EF:NA; MA:NA / FRK: 1126,13 / GBE: NA; EF:NA; MA:NA / GRC: 0,0000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001 / BEL: 1,28 / DEU: 0,0043; EF:NA; MA:NA / DNM: 0,3057 / ESP: 17,83 / FIN: 0,5092 / FRK: 16,50 / GBE: 20,59 / GRC: NA,NE,NO; EF:NA; MA:NA / IRL: NE,NO; EF:NA; MA:NA / ITA: 24,63 / LUX: NA,NE,NO; EF:NA; MA:NA / NLD: 1,05 / PRT: 3,76 / SWE: 0,0004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1</xdr:col>
                <xdr:colOff>58</xdr:colOff>
                <xdr:row>24</xdr:row>
                <xdr:rowOff>9</xdr:rowOff>
              </xdr:to>
            </anchor>
          </commentPr>
        </mc:Choice>
        <mc:Fallback/>
      </mc:AlternateContent>
    </comment>
    <comment ref="P26" authorId="0">
      <text>
        <r>
          <rPr>
            <b val="true"/>
            <sz val="8"/>
            <color rgb="FF000000"/>
            <rFont val="Tahoma"/>
            <family val="2"/>
          </rPr>
          <t xml:space="preserve">AUT: 0,0976 / BEL: 1,21 / DEU: IE,NO; EF:NA; MA:NA; COMM / DNM: NA,NO; EF:NA; MA:NA / ESP: 0,6519 / FIN: 0,1887 / FRK: 4,25 / GBE: 13,92 / GRC: NA,NE,NO; EF:NA; MA:NA / IRL: NE; EF:NA; MA:NA / ITA: 11,51 / LUX: NA,NE,NO; EF:NA; MA:NA / NLD: 0,9807 / PRT: 3,09 / SWE: NA,NO; EF:NA; MA:NA /</t>
        </r>
      </text>
      <mc:AlternateContent>
        <mc:Choice Requires="v2">
          <commentPr autoFill="true" autoScale="false" colHidden="false" locked="false" rowHidden="false" textHAlign="justify" textVAlign="top">
            <anchor moveWithCells="false" sizeWithCells="false">
              <xdr:from>
                <xdr:col>15</xdr:col>
                <xdr:colOff>80</xdr:colOff>
                <xdr:row>24</xdr:row>
                <xdr:rowOff>6</xdr:rowOff>
              </xdr:from>
              <xdr:to>
                <xdr:col>45</xdr:col>
                <xdr:colOff>5</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O; EF:NA; MA:NA / DNM: NA; EF:NA; MA:NA / ESP: NE; EF:NA; MA:NA / FIN: 0,2733 / FRK: 2,65 / GBE: NA,NE; EF:NA; MA:NA / GRC: NA,NE; EF:NA; MA:NA / IRL: NE; EF:NA; MA:NA / ITA: NA; EF:NA; MA:NA / LUX: NA,NE; EF:NA; MA:NA / NLD: NO; EF:NA; MA:NA / PRT: 0,4365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19</xdr:colOff>
                <xdr:row>26</xdr:row>
                <xdr:rowOff>9</xdr:rowOff>
              </xdr:to>
            </anchor>
          </commentPr>
        </mc:Choice>
        <mc:Fallback/>
      </mc:AlternateContent>
    </comment>
    <comment ref="P28" authorId="0">
      <text>
        <r>
          <rPr>
            <b val="true"/>
            <sz val="8"/>
            <color rgb="FF000000"/>
            <rFont val="Tahoma"/>
            <family val="2"/>
          </rPr>
          <t xml:space="preserve">AUT: 0,0025 / BEL: 0,0464 / DEU: 0,0043; EF:NA; MA:NA / DNM: IE; EF:NA; MA:NA / ESP: 0,1048 / FIN: IE; EF:NA; MA:NA; COMM / FRK: 9,60 / GBE: 6,67 / GRC: NE; EF:NA; MA:NA / IRL: NO; EF:NA; MA:NA / ITA: 12,95 / LUX: NE; EF:NA; MA:NA; COMM / NLD: IE; EF:NA; MA:NA / PRT: 0,2268 / SWE: 0,0004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5</xdr:col>
                <xdr:colOff>14</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0,005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65</xdr:colOff>
                <xdr:row>6</xdr:row>
                <xdr:rowOff>9</xdr:rowOff>
              </xdr:from>
              <xdr:to>
                <xdr:col>47</xdr:col>
                <xdr:colOff>6</xdr:colOff>
                <xdr:row>7</xdr:row>
                <xdr:rowOff>9</xdr:rowOff>
              </xdr:to>
            </anchor>
          </commentPr>
        </mc:Choice>
        <mc:Fallback/>
      </mc:AlternateContent>
    </comment>
    <comment ref="Q16" authorId="0">
      <text>
        <r>
          <rPr>
            <b val="true"/>
            <sz val="8"/>
            <color rgb="FF000000"/>
            <rFont val="Tahoma"/>
            <family val="2"/>
          </rPr>
          <t xml:space="preserve">AUT: 0,0011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0,0165; EF:NA; MA:NA / DNM: NE; EF:NA; MA:NA / ESP: NA; EF:NA; MA:NA / FIN: NE; EF:NA; MA:NA / FRK: 0,2384 / GBE: NA; EF:NA; MA:NA / GRC: 0,0000 / IRL: NE; EF:NA; MA:NA / ITA: 0,4024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7</xdr:col>
                <xdr:colOff>1</xdr:colOff>
                <xdr:row>22</xdr:row>
                <xdr:rowOff>8</xdr:rowOff>
              </xdr:from>
              <xdr:to>
                <xdr:col>51</xdr:col>
                <xdr:colOff>18</xdr:colOff>
                <xdr:row>23</xdr:row>
                <xdr:rowOff>9</xdr:rowOff>
              </xdr:to>
            </anchor>
          </commentPr>
        </mc:Choice>
        <mc:Fallback/>
      </mc:AlternateContent>
    </comment>
    <comment ref="Q25" authorId="0">
      <text>
        <r>
          <rPr>
            <b val="true"/>
            <sz val="8"/>
            <color rgb="FF000000"/>
            <rFont val="Tahoma"/>
            <family val="2"/>
          </rPr>
          <t xml:space="preserve">AUT: 0,0566 / BEL: 1,31 / DEU: 0,0179 / DNM: 0,8361 / ESP: 0,3184 / FIN: IE,NO; EF:NA; MA:NA / FRK: 2,14 / GBE: 1,20 / GRC: NA,NE; EF:NA; MA:NA / IRL: NO; EF:NA; MA:NA / ITA: 0,2346 / LUX: NE; EF:NA; MA:NA / NLD: 0,0009 / PRT: 0,0151 / SWE: 0,015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2</xdr:col>
                <xdr:colOff>16</xdr:colOff>
                <xdr:row>24</xdr:row>
                <xdr:rowOff>9</xdr:rowOff>
              </xdr:to>
            </anchor>
          </commentPr>
        </mc:Choice>
        <mc:Fallback/>
      </mc:AlternateContent>
    </comment>
    <comment ref="Q28" authorId="0">
      <text>
        <r>
          <rPr>
            <b val="true"/>
            <sz val="8"/>
            <color rgb="FF000000"/>
            <rFont val="Tahoma"/>
            <family val="2"/>
          </rPr>
          <t xml:space="preserve">AUT: 0,0566 / BEL: 1,29 / DEU: 0,0179 / DNM: IE; EF:NA; MA:NA / ESP: 0,2218 / FIN: IE; EF:NA; MA:NA; COMM / FRK: 2,14 / GBE: 1,20 / GRC: NE; EF:NA; MA:NA / IRL: NO; EF:NA; MA:NA / ITA: 0,2346 / LUX: NE; EF:NA; MA:NA; COMM / NLD: IE; EF:NA; MA:NA / PRT: 0,0151 / SWE: 0,015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4</xdr:col>
                <xdr:colOff>54</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29</xdr:row>
                <xdr:rowOff>8</xdr:rowOff>
              </xdr:from>
              <xdr:to>
                <xdr:col>53</xdr:col>
                <xdr:colOff>21</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21 / BEL: 0,1275 / DEU: 0,6951 / DNM: 0,1364 / ESP: 1,05 / FIN: 0,2001 / FRK: 0,2587 / GBE: 0,2632 / GRC: 0,4107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311 / BEL: 0,0840 / DEU: 0,0678; EF:CS; MA:T2; COMM / DNM: 0,0423 / ESP: 0,0505 / FIN: 0,0444 / FRK: 0,1083 / GBE: 0,1507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0; EF:NA; MA:NA / BEL: 0,0436 / DEU: 0,6273; COMM / DNM: 0,0942 / ESP: 0,9989 / FIN: 0,1557 / FRK: 0,1504 / GBE: 0,1125 / GRC: 0,3701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25</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639 / BEL: 0,0482 / DEU: 0,7939 / DNM: 0,3444 / ESP: 0,8196 / FIN: 0,0986 / FRK: 0,6682 / GBE: 1,14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566 / BEL: 0,0250 / DEU: 0,6147; EF:CS; MA:T2; COMM / DNM: 0,0821 / ESP: 0,3276 / FIN: 0,0438 / FRK: 0,4610 / GBE: 0,9593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073; EF:NA; MA:NA / BEL: 0,0232 / DEU: 0,1792; COMM / DNM: 0,2623 / ESP: 0,4920 / FIN: 0,0548 / FRK: 0,2072 / GBE: 0,1799 / GRC: 0,2919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43</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7,27 / BEL: 25,65 / DEU: 246,30 / DNM: 103,89 / ESP: 483,17 / FIN: 50,80 / FRK: 214,04 / GBE: 291,40 / GRC: 278,33 / IRL: 13,21 / ITA: 120,89 / LUX: NE; EF:NA; MA:NA / NLD: NE; EF:NA; MA:NA / PRT: 47,77 / SWE: 109,8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51</xdr:colOff>
                <xdr:row>8</xdr:row>
                <xdr:rowOff>9</xdr:rowOff>
              </xdr:to>
            </anchor>
          </commentPr>
        </mc:Choice>
        <mc:Fallback/>
      </mc:AlternateContent>
    </comment>
    <comment ref="L10" authorId="0">
      <text>
        <r>
          <rPr>
            <b val="true"/>
            <sz val="8"/>
            <color rgb="FF000000"/>
            <rFont val="Tahoma"/>
            <family val="2"/>
          </rPr>
          <t xml:space="preserve">AUT: 7,05 / BEL: 3,26 / DEU: 85,01; EF:CS; MA:T2; COMM / DNM: 9,45 / ESP: 53,77; EF:CR; MA:CR / FIN: 3,10 / FRK: 35,15 / GBE: 138,02 / GRC: 15,68 / IRL: 4,61 / ITA: 40,31 / LUX: NE; EF:NA; MA:NA; COMM / NLD: NE; EF:NA; MA:NA / PRT: 9,45 / SWE: 8,86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26</xdr:colOff>
                <xdr:row>9</xdr:row>
                <xdr:rowOff>9</xdr:rowOff>
              </xdr:to>
            </anchor>
          </commentPr>
        </mc:Choice>
        <mc:Fallback/>
      </mc:AlternateContent>
    </comment>
    <comment ref="L11" authorId="0">
      <text>
        <r>
          <rPr>
            <b val="true"/>
            <sz val="8"/>
            <color rgb="FF000000"/>
            <rFont val="Tahoma"/>
            <family val="2"/>
          </rPr>
          <t xml:space="preserve">AUT: 0,2264; EF:NA; MA:NA / BEL: 22,39 / DEU: 161,30; EF:D; MA:T1; COMM / DNM: 94,44 / ESP: 429,40; EF:CR; MA:CR / FIN: 47,70 / FRK: 178,89; EF:CS; MA:CR / GBE: 153,38 / GRC: 262,66 / IRL: 8,60 / ITA: 80,58 / LUX: NE; EF:NA; MA:NA; COMM / NLD: NE; EF:NA; MA:NA / PRT: 38,32 / SWE: 100,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36</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1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7</xdr:col>
                <xdr:colOff>23</xdr:colOff>
                <xdr:row>11</xdr:row>
                <xdr:rowOff>9</xdr:rowOff>
              </xdr:to>
            </anchor>
          </commentPr>
        </mc:Choice>
        <mc:Fallback/>
      </mc:AlternateContent>
    </comment>
    <comment ref="M9" authorId="0">
      <text>
        <r>
          <rPr>
            <b val="true"/>
            <sz val="8"/>
            <color rgb="FF000000"/>
            <rFont val="Tahoma"/>
            <family val="2"/>
          </rPr>
          <t xml:space="preserve">AUT: 1,94 / BEL: 8,90 / DEU: 30,68 / DNM: 11,83 / ESP: 17,96 / FIN: 4,59 / FRK: 32,56 / GBE: 35,32 / GRC: 31,29 / IRL: 4,86 / ITA: 16,39 / LUX: NE; EF:NA; MA:NA / NLD: NE; EF:NA; MA:NA / PRT: 8,39 / SWE: 9,57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72 / BEL: 2,79 / DEU: 14,55; EF:CS; MA:T2; COMM / DNM: 1,79 / ESP: 5,86; EF:CR; MA:CR / FIN: 1,49 / FRK: 8,30 / GBE: 18,68 / GRC: 4,29 / IRL: 3,74 / ITA: 6,61 / LUX: NE; EF:NA; MA:NA; COMM / NLD: NE; EF:NA; MA:NA / PRT: 4,45 / SWE: 4,15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52</xdr:colOff>
                <xdr:row>9</xdr:row>
                <xdr:rowOff>9</xdr:rowOff>
              </xdr:to>
            </anchor>
          </commentPr>
        </mc:Choice>
        <mc:Fallback/>
      </mc:AlternateContent>
    </comment>
    <comment ref="M11" authorId="0">
      <text>
        <r>
          <rPr>
            <b val="true"/>
            <sz val="8"/>
            <color rgb="FF000000"/>
            <rFont val="Tahoma"/>
            <family val="2"/>
          </rPr>
          <t xml:space="preserve">AUT: 0,2207; EF:NA; MA:NA / BEL: 6,11 / DEU: 16,13; EF:D; MA:T1; COMM / DNM: 10,04 / ESP: 12,11; EF:CR; MA:CR / FIN: 3,10 / FRK: 24,26 / GBE: 16,64 / GRC: 27,00 / IRL: 1,12 / ITA: 9,78 / LUX: NE; EF:NA; MA:NA; COMM / NLD: NE; EF:NA; MA:NA / PRT: 3,94 / SWE: 5,42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54</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8</xdr:col>
                <xdr:colOff>26</xdr:colOff>
                <xdr:row>11</xdr:row>
                <xdr:rowOff>9</xdr:rowOff>
              </xdr:to>
            </anchor>
          </commentPr>
        </mc:Choice>
        <mc:Fallback/>
      </mc:AlternateContent>
    </comment>
    <comment ref="N9" authorId="0">
      <text>
        <r>
          <rPr>
            <b val="true"/>
            <sz val="8"/>
            <color rgb="FF000000"/>
            <rFont val="Tahoma"/>
            <family val="2"/>
          </rPr>
          <t xml:space="preserve">AUT: 0,7316 / BEL: 1,78 / DEU: 8,30 / DNM: 3,45 / ESP: 22,57 / FIN: 1,62 / FRK: 10,51 / GBE: 10,98 / GRC: 9,19 / IRL: 0,6396 / ITA: 5,52 / LUX: NE; EF:NA; MA:NA / NLD: NE; EF:NA; MA:NA / PRT: 2,13 / SWE: 2,3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20</xdr:colOff>
                <xdr:row>8</xdr:row>
                <xdr:rowOff>9</xdr:rowOff>
              </xdr:to>
            </anchor>
          </commentPr>
        </mc:Choice>
        <mc:Fallback/>
      </mc:AlternateContent>
    </comment>
    <comment ref="N10" authorId="0">
      <text>
        <r>
          <rPr>
            <b val="true"/>
            <sz val="8"/>
            <color rgb="FF000000"/>
            <rFont val="Tahoma"/>
            <family val="2"/>
          </rPr>
          <t xml:space="preserve">AUT: 0,6929 / BEL: 0,6035 / DEU: 3,64; EF:CS; MA:T2; COMM / DNM: 0,4071 / ESP: 2,12; EF:CR; MA:CR / FIN: 0,3992 / FRK: 2,32 / GBE: 6,02 / GRC: 0,4368 / IRL: 0,2773 / ITA: 2,34 / LUX: NE; EF:NA; MA:NA; COMM / NLD: NE; EF:NA; MA:NA / PRT: 0,8569 / SWE: 0,6494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40</xdr:colOff>
                <xdr:row>9</xdr:row>
                <xdr:rowOff>9</xdr:rowOff>
              </xdr:to>
            </anchor>
          </commentPr>
        </mc:Choice>
        <mc:Fallback/>
      </mc:AlternateContent>
    </comment>
    <comment ref="N11" authorId="0">
      <text>
        <r>
          <rPr>
            <b val="true"/>
            <sz val="8"/>
            <color rgb="FF000000"/>
            <rFont val="Tahoma"/>
            <family val="2"/>
          </rPr>
          <t xml:space="preserve">AUT: 0,0387; EF:NA; MA:NA / BEL: 1,17 / DEU: 4,66; EF:D; MA:T1; COMM / DNM: 3,04 / ESP: 20,46; EF:CR; MA:CR / FIN: 1,22 / FRK: 8,19 / GBE: 4,96 / GRC: 8,76 / IRL: 0,3623 / ITA: 3,18 / LUX: NE; EF:NA; MA:NA; COMM / NLD: NE; EF:NA; MA:NA / PRT: 1,28 / SWE: 1,65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35</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9</xdr:col>
                <xdr:colOff>30</xdr:colOff>
                <xdr:row>11</xdr:row>
                <xdr:rowOff>9</xdr:rowOff>
              </xdr:to>
            </anchor>
          </commentPr>
        </mc:Choice>
        <mc:Fallback/>
      </mc:AlternateContent>
    </comment>
    <comment ref="O9" authorId="0">
      <text>
        <r>
          <rPr>
            <b val="true"/>
            <sz val="8"/>
            <color rgb="FF000000"/>
            <rFont val="Tahoma"/>
            <family val="2"/>
          </rPr>
          <t xml:space="preserve">AUT: 0,5441 / BEL: 13,19 / DEU: 111,68 / DNM: 56,12 / ESP: 473,61 / FIN: 19,51 / FRK: 158,79 / GBE: 56,65 / GRC: 206,86 / IRL: 2,99 / ITA: 80,10 / LUX: NE; EF:NA; MA:NA / NLD: NE; EF:NA; MA:NA / PRT: 23,70 / SWE: 63,22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5378 / BEL: 0,2153 / DEU: 2,25; EF:CS; MA:T2; COMM / DNM: 0,7502 / ESP: 3,28; EF:CR; MA:CR / FIN: 0,2695 / FRK: 4,49 / GBE: 6,91 / GRC: 0,9959 / IRL: 0,5634 / ITA: 2,82 / LUX: NE; EF:NA; MA:NA; COMM / NLD: NE; EF:NA; MA:NA / PRT: 0,4995 / SWE: 0,626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43</xdr:colOff>
                <xdr:row>9</xdr:row>
                <xdr:rowOff>9</xdr:rowOff>
              </xdr:to>
            </anchor>
          </commentPr>
        </mc:Choice>
        <mc:Fallback/>
      </mc:AlternateContent>
    </comment>
    <comment ref="O11" authorId="0">
      <text>
        <r>
          <rPr>
            <b val="true"/>
            <sz val="8"/>
            <color rgb="FF000000"/>
            <rFont val="Tahoma"/>
            <family val="2"/>
          </rPr>
          <t xml:space="preserve">AUT: 0,0064; EF:NA; MA:NA / BEL: 12,97 / DEU: 109,43; EF:D; MA:T1; COMM / DNM: 55,37 / ESP: 470,34; EF:CR; MA:CR / FIN: 19,24 / FRK: 154,30; EF:CS; MA:CR / GBE: 49,73 / GRC: 205,86 / IRL: 2,42 / ITA: 77,28 / LUX: NE; EF:NA; MA:NA; COMM / NLD: NE; EF:NA; MA:NA / PRT: 23,20 / SWE: 62,5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0</xdr:col>
                <xdr:colOff>33</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15; EF:CR,CS,D,PS; MA:CS,T1,T2,T3 / BEL: 21,98; EF:CS,D; MA:CS,M,T1 / DEU: 960,72; EF:CS,D; MA:CS,T1,T2,T3 / DNM: 3,97; EF:CR,CS,PS; MA:CR,CS / ESP: 94,37; EF:CR,CS,D; MA:CR,CS,T1,T2 / FIN: 2,62; EF:CS,D,PS; MA:CS,T1,T2 / FRK: 174,84; EF:CS,PS; MA:CR / GBE: 712,78; EF:CS,OTH,PS; MA:T2,T3 / GRC: 70,75; EF:D; MA:T1 / IRL: 4,07; EF:CS,D; MA:CS,T1 / ITA: 305,89; EF:CR,CS,D; MA:T1,T2 / LUX: 1,20; EF:D; MA:T1 / NLD: 39,64; EF:CS,D,PS; MA:D,T1b,T2,T3 / PRT: 9,86; EF:CR,OTH; MA:CR,OTH / SWE: 0,9133;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9</xdr:col>
                <xdr:colOff>1</xdr:colOff>
                <xdr:row>11</xdr:row>
                <xdr:rowOff>9</xdr:rowOff>
              </xdr:to>
            </anchor>
          </commentPr>
        </mc:Choice>
        <mc:Fallback/>
      </mc:AlternateContent>
    </comment>
    <comment ref="G17" authorId="0">
      <text>
        <r>
          <rPr>
            <b val="true"/>
            <sz val="8"/>
            <color rgb="FF000000"/>
            <rFont val="Tahoma"/>
            <family val="2"/>
          </rPr>
          <t xml:space="preserve">AUT: 108,97; EF:CS,D; MA:CS,D,T2 / BEL: 90,56; EF:CR,CS,D,PS; MA:CR,CS,T1 / DEU: 1167,54; EF:CS,D; MA:CS,D,T2 / DNM: 57,43; EF:CS,OTH; MA:CR,CS,D,OTH / ESP: 528,88; EF:CR,CS,D; MA:CR,CS,D,T2 / FIN: 148,23; EF:CS,D,OTH; MA:D,OTH,T2 / FRK: 762,81; EF:CS,PS; MA:CR,T2 / GBE: 1406,66; EF:CR,CS,D; MA:CS,T2 / GRC: 216,10; EF:CS,D; MA:CS,D,T2 / IRL: 61,38; EF:CS,D; MA:T1,T2 / ITA: 998,92; EF:CR,CS,D; MA:CS,D,T2 / LUX: 3,22; EF:CS,D; MA:T1,T2 / NLD: 399,90; EF:CS; MA:T2 / PRT: 298,03; EF:CR,CS,D; MA:D,T2 / SWE: 128,86; EF:CS,D,PS; MA:CS,D,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34</xdr:colOff>
                <xdr:row>16</xdr:row>
                <xdr:rowOff>9</xdr:rowOff>
              </xdr:to>
            </anchor>
          </commentPr>
        </mc:Choice>
        <mc:Fallback/>
      </mc:AlternateContent>
    </comment>
    <comment ref="G20" authorId="0">
      <text>
        <r>
          <rPr>
            <b val="true"/>
            <sz val="8"/>
            <color rgb="FF000000"/>
            <rFont val="Tahoma"/>
            <family val="2"/>
          </rPr>
          <t xml:space="preserve">AUT: 0,0321 / BEL: 0,1275 / DEU: 0,6951 / DNM: 0,1364 / ESP: 1,05 / FIN: 0,2001 / FRK: 0,2587 / GBE: 0,2632 / GRC: 0,4107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57</xdr:colOff>
                <xdr:row>19</xdr:row>
                <xdr:rowOff>9</xdr:rowOff>
              </xdr:to>
            </anchor>
          </commentPr>
        </mc:Choice>
        <mc:Fallback/>
      </mc:AlternateContent>
    </comment>
    <comment ref="G21" authorId="0">
      <text>
        <r>
          <rPr>
            <b val="true"/>
            <sz val="8"/>
            <color rgb="FF000000"/>
            <rFont val="Tahoma"/>
            <family val="2"/>
          </rPr>
          <t xml:space="preserve">AUT: 0,0311 / BEL: 0,0840 / DEU: 0,0678; EF:CS; MA:T2; COMM / DNM: 0,0423 / ESP: 0,0505 / FIN: 0,0444 / FRK: 0,1083 / GBE: 0,1507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0; EF:NA; MA:NA / BEL: 0,0436 / DEU: 0,6273; COMM / DNM: 0,0942 / ESP: 0,9989 / FIN: 0,1557 / FRK: 0,1504 / GBE: 0,1125 / GRC: 0,3701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36</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5; EF:D; MA:T1 / DNM: 0,0054; EF:CR; MA:CR / ESP: 0,0001; EF:CR,D; MA:CR,T1 / FIN: 0,0014; EF:CS; MA:CS / FRK: 0,1423; EF:CS; MA:CR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16</xdr:colOff>
                <xdr:row>11</xdr:row>
                <xdr:rowOff>9</xdr:rowOff>
              </xdr:to>
            </anchor>
          </commentPr>
        </mc:Choice>
        <mc:Fallback/>
      </mc:AlternateContent>
    </comment>
    <comment ref="H14" authorId="0">
      <text>
        <r>
          <rPr>
            <b val="true"/>
            <sz val="8"/>
            <color rgb="FF000000"/>
            <rFont val="Tahoma"/>
            <family val="2"/>
          </rPr>
          <t xml:space="preserve">AUT: 0,7500; EF:D; MA:CS / BEL: 0,7007; EF:CS; MA:T1 / DEU: 3,75; EF:CS; MA:CS / DNM: 0,0094; EF:OTH; MA:OTH / ESP: 4,20; EF:CS; MA:CS / FIN: 0,1700; EF:CS; MA:CS / FRK: 0,2628; EF:CS; MA:CR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17</xdr:colOff>
                <xdr:row>13</xdr:row>
                <xdr:rowOff>9</xdr:rowOff>
              </xdr:to>
            </anchor>
          </commentPr>
        </mc:Choice>
        <mc:Fallback/>
      </mc:AlternateContent>
    </comment>
    <comment ref="H17" authorId="0">
      <text>
        <r>
          <rPr>
            <b val="true"/>
            <sz val="8"/>
            <color rgb="FF000000"/>
            <rFont val="Tahoma"/>
            <family val="2"/>
          </rPr>
          <t xml:space="preserve">AUT: 0,8307; EF:CS,D; MA:CS,D / BEL: 0,9031; EF:D,PS; MA:D,T1 / DEU: 8,27; EF:CS,D; MA:CS,D / DNM: 0,4503; EF:CS,OTH; MA:CR,CS,OTH / ESP: 3,51; EF:CR,CS,D,OTH; MA:CR,CS,D,T2 / FIN: 0,5108; EF:D,OTH; MA:CS,D,OTH / FRK: 5,22; EF:CS,PS; MA:CR,T2 / GBE: 4,57; EF:D; MA:T1,T2 / GRC: 1,20; EF:CS,D; MA:CR,D / IRL: 0,4087; EF:D; MA:T1 / ITA: 6,57; EF:CR,CS,D; MA:CS,D / LUX: 0,0499; EF:D,PS; MA:T1 / NLD: 1,56; EF:CS,D; MA:T2 / PRT: 1,78; EF:CR,D; MA:D / SWE: 0,5329;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57</xdr:colOff>
                <xdr:row>16</xdr:row>
                <xdr:rowOff>9</xdr:rowOff>
              </xdr:to>
            </anchor>
          </commentPr>
        </mc:Choice>
        <mc:Fallback/>
      </mc:AlternateContent>
    </comment>
    <comment ref="H20" authorId="0">
      <text>
        <r>
          <rPr>
            <b val="true"/>
            <sz val="8"/>
            <color rgb="FF000000"/>
            <rFont val="Tahoma"/>
            <family val="2"/>
          </rPr>
          <t xml:space="preserve">AUT: 0,0639 / BEL: 0,0482 / DEU: 0,7939 / DNM: 0,3444 / ESP: 0,8196 / FIN: 0,0986 / FRK: 0,6682 / GBE: 1,14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566 / BEL: 0,0250 / DEU: 0,6147; EF:CS; MA:T2; COMM / DNM: 0,0821 / ESP: 0,3276 / FIN: 0,0438 / FRK: 0,4610 / GBE: 0,9593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073; EF:NA; MA:NA / BEL: 0,0232 / DEU: 0,1792; COMM / DNM: 0,2623 / ESP: 0,4920 / FIN: 0,0548 / FRK: 0,2072 / GBE: 0,1799 / GRC: 0,2919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54</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0,9349 / DEU: 7,82; EF:NA; MA:NA / DNM: 0,3204 / ESP: 4,96 / FIN: 0,0288 / FRK: 4,18 / GBE: 3,20 / GRC: 0,5005 / IRL: NE,NO; EF:NA; MA:NA / ITA: 3,37 / LUX: NA,NE,NO; EF:NA; MA:NA / NLD: 0,3950 / PRT: 0,3312 / SWE: 0,167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23</xdr:colOff>
                <xdr:row>11</xdr:row>
                <xdr:rowOff>9</xdr:rowOff>
              </xdr:to>
            </anchor>
          </commentPr>
        </mc:Choice>
        <mc:Fallback/>
      </mc:AlternateContent>
    </comment>
    <comment ref="O14" authorId="0">
      <text>
        <r>
          <rPr>
            <b val="true"/>
            <sz val="8"/>
            <color rgb="FF000000"/>
            <rFont val="Tahoma"/>
            <family val="2"/>
          </rPr>
          <t xml:space="preserve">AUT: NA; EF:NA; MA:NA / BEL: 0,0283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4</xdr:col>
                <xdr:colOff>42</xdr:colOff>
                <xdr:row>13</xdr:row>
                <xdr:rowOff>9</xdr:rowOff>
              </xdr:to>
            </anchor>
          </commentPr>
        </mc:Choice>
        <mc:Fallback/>
      </mc:AlternateContent>
    </comment>
    <comment ref="O17" authorId="0">
      <text>
        <r>
          <rPr>
            <b val="true"/>
            <sz val="8"/>
            <color rgb="FF000000"/>
            <rFont val="Tahoma"/>
            <family val="2"/>
          </rPr>
          <t xml:space="preserve">AUT: 0,0486 / BEL: 1,13 / DEU: 0,1012 / DNM: 0,0646 / ESP: 0,3662 / FIN: IE,NO; EF:NA; MA:NA / FRK: 6,36 / GBE: 1,73 / GRC: NA,NE,NO; EF:NA; MA:NA / IRL: NE,NO; EF:NA; MA:NA / ITA: 13,70 / LUX: NA,NE,NO; EF:NA; MA:NA / NLD: 0,0126 / PRT: 0,0543 / SWE: 0,043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0</xdr:col>
                <xdr:colOff>57</xdr:colOff>
                <xdr:row>16</xdr:row>
                <xdr:rowOff>9</xdr:rowOff>
              </xdr:to>
            </anchor>
          </commentPr>
        </mc:Choice>
        <mc:Fallback/>
      </mc:AlternateContent>
    </comment>
    <comment ref="O20" authorId="0">
      <text>
        <r>
          <rPr>
            <b val="true"/>
            <sz val="8"/>
            <color rgb="FF000000"/>
            <rFont val="Tahoma"/>
            <family val="2"/>
          </rPr>
          <t xml:space="preserve">AUT: 7,27 / BEL: 25,65 / DEU: 246,30 / DNM: 103,89 / ESP: 483,17 / FIN: 50,80 / FRK: 214,04 / GBE: 291,40 / GRC: 278,33 / IRL: 13,21 / ITA: 120,89 / LUX: NE; EF:NA; MA:NA / NLD: NE; EF:NA; MA:NA / PRT: 47,77 / SWE: 109,80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25</xdr:colOff>
                <xdr:row>19</xdr:row>
                <xdr:rowOff>9</xdr:rowOff>
              </xdr:to>
            </anchor>
          </commentPr>
        </mc:Choice>
        <mc:Fallback/>
      </mc:AlternateContent>
    </comment>
    <comment ref="O21" authorId="0">
      <text>
        <r>
          <rPr>
            <b val="true"/>
            <sz val="8"/>
            <color rgb="FF000000"/>
            <rFont val="Tahoma"/>
            <family val="2"/>
          </rPr>
          <t xml:space="preserve">AUT: 7,05 / BEL: 3,26 / DEU: 85,01; EF:CS; MA:T2; COMM / DNM: 9,45 / ESP: 53,77; EF:CR; MA:CR / FIN: 3,10 / FRK: 35,15 / GBE: 138,02 / GRC: 15,68 / IRL: 4,61 / ITA: 40,31 / LUX: NE; EF:NA; MA:NA; COMM / NLD: NE; EF:NA; MA:NA / PRT: 9,45 / SWE: 8,86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3</xdr:colOff>
                <xdr:row>20</xdr:row>
                <xdr:rowOff>9</xdr:rowOff>
              </xdr:to>
            </anchor>
          </commentPr>
        </mc:Choice>
        <mc:Fallback/>
      </mc:AlternateContent>
    </comment>
    <comment ref="O22" authorId="0">
      <text>
        <r>
          <rPr>
            <b val="true"/>
            <sz val="8"/>
            <color rgb="FF000000"/>
            <rFont val="Tahoma"/>
            <family val="2"/>
          </rPr>
          <t xml:space="preserve">AUT: 0,2264; EF:NA; MA:NA / BEL: 22,39 / DEU: 161,30; EF:D; MA:T1; COMM / DNM: 94,44 / ESP: 429,40; EF:CR; MA:CR / FIN: 47,70 / FRK: 178,89; EF:CS; MA:CR / GBE: 153,38 / GRC: 262,66 / IRL: 8,60 / ITA: 80,58 / LUX: NE; EF:NA; MA:NA; COMM / NLD: NE; EF:NA; MA:NA / PRT: 38,32 / SWE: 100,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4</xdr:col>
                <xdr:colOff>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31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9</xdr:col>
                <xdr:colOff>50</xdr:colOff>
                <xdr:row>22</xdr:row>
                <xdr:rowOff>9</xdr:rowOff>
              </xdr:to>
            </anchor>
          </commentPr>
        </mc:Choice>
        <mc:Fallback/>
      </mc:AlternateContent>
    </comment>
    <comment ref="P12" authorId="0">
      <text>
        <r>
          <rPr>
            <b val="true"/>
            <sz val="8"/>
            <color rgb="FF000000"/>
            <rFont val="Tahoma"/>
            <family val="2"/>
          </rPr>
          <t xml:space="preserve">AUT: IE,NA; EF:NA; MA:NA / BEL: 1,75 / DEU: 6,95 / DNM: 0,3104 / ESP: 3,14 / FIN: 0,0137 / FRK: 20,64 / GBE: 37,43 / GRC: 0,2669 / IRL: NE,NO; EF:NA; MA:NA / ITA: 3,03 / LUX: NA,NE,NO; EF:NA; MA:NA / NLD: 0,3800 / PRT: 0,6112 / SWE: 0,0365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24</xdr:colOff>
                <xdr:row>11</xdr:row>
                <xdr:rowOff>9</xdr:rowOff>
              </xdr:to>
            </anchor>
          </commentPr>
        </mc:Choice>
        <mc:Fallback/>
      </mc:AlternateContent>
    </comment>
    <comment ref="P14" authorId="0">
      <text>
        <r>
          <rPr>
            <b val="true"/>
            <sz val="8"/>
            <color rgb="FF000000"/>
            <rFont val="Tahoma"/>
            <family val="2"/>
          </rPr>
          <t xml:space="preserve">AUT: NA; EF:NA; MA:NA / BEL: 0,1051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6</xdr:col>
                <xdr:colOff>0</xdr:colOff>
                <xdr:row>13</xdr:row>
                <xdr:rowOff>9</xdr:rowOff>
              </xdr:to>
            </anchor>
          </commentPr>
        </mc:Choice>
        <mc:Fallback/>
      </mc:AlternateContent>
    </comment>
    <comment ref="P17" authorId="0">
      <text>
        <r>
          <rPr>
            <b val="true"/>
            <sz val="8"/>
            <color rgb="FF000000"/>
            <rFont val="Tahoma"/>
            <family val="2"/>
          </rPr>
          <t xml:space="preserve">AUT: 7,38 / BEL: 1,21 / DEU: NE,NO; EF:NA; MA:NA / DNM: 1,37 / ESP: 3,38 / FIN: IE,NO; EF:NA; MA:NA / FRK: 275,75 / GBE: 23,55 / GRC: NA,NE,NO; EF:NA; MA:NA / IRL: NE,NO; EF:NA; MA:NA / ITA: 249,23 / LUX: NA,NE,NO; EF:NA; MA:NA / NLD: 0,0119 / PRT: 0,6317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51</xdr:colOff>
                <xdr:row>16</xdr:row>
                <xdr:rowOff>9</xdr:rowOff>
              </xdr:to>
            </anchor>
          </commentPr>
        </mc:Choice>
        <mc:Fallback/>
      </mc:AlternateContent>
    </comment>
    <comment ref="P20" authorId="0">
      <text>
        <r>
          <rPr>
            <b val="true"/>
            <sz val="8"/>
            <color rgb="FF000000"/>
            <rFont val="Tahoma"/>
            <family val="2"/>
          </rPr>
          <t xml:space="preserve">AUT: 1,94 / BEL: 8,90 / DEU: 30,68 / DNM: 11,83 / ESP: 17,96 / FIN: 4,59 / FRK: 32,56 / GBE: 35,32 / GRC: 31,29 / IRL: 4,86 / ITA: 16,39 / LUX: NE; EF:NA; MA:NA / NLD: NE; EF:NA; MA:NA / PRT: 8,39 / SWE: 9,57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72 / BEL: 2,79 / DEU: 14,55; EF:CS; MA:T2; COMM / DNM: 1,79 / ESP: 5,86; EF:CR; MA:CR / FIN: 1,49 / FRK: 8,30 / GBE: 18,68 / GRC: 4,29 / IRL: 3,74 / ITA: 6,61 / LUX: NE; EF:NA; MA:NA; COMM / NLD: NE; EF:NA; MA:NA / PRT: 4,45 / SWE: 4,15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33</xdr:colOff>
                <xdr:row>20</xdr:row>
                <xdr:rowOff>9</xdr:rowOff>
              </xdr:to>
            </anchor>
          </commentPr>
        </mc:Choice>
        <mc:Fallback/>
      </mc:AlternateContent>
    </comment>
    <comment ref="P22" authorId="0">
      <text>
        <r>
          <rPr>
            <b val="true"/>
            <sz val="8"/>
            <color rgb="FF000000"/>
            <rFont val="Tahoma"/>
            <family val="2"/>
          </rPr>
          <t xml:space="preserve">AUT: 0,2207; EF:NA; MA:NA / BEL: 6,11 / DEU: 16,13; EF:D; MA:T1; COMM / DNM: 10,04 / ESP: 12,11; EF:CR; MA:CR / FIN: 3,10 / FRK: 24,26 / GBE: 16,64 / GRC: 27,00 / IRL: 1,12 / ITA: 9,78 / LUX: NE; EF:NA; MA:NA; COMM / NLD: NE; EF:NA; MA:NA / PRT: 3,94 / SWE: 5,42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35</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1</xdr:col>
                <xdr:colOff>7</xdr:colOff>
                <xdr:row>22</xdr:row>
                <xdr:rowOff>9</xdr:rowOff>
              </xdr:to>
            </anchor>
          </commentPr>
        </mc:Choice>
        <mc:Fallback/>
      </mc:AlternateContent>
    </comment>
    <comment ref="Q12" authorId="0">
      <text>
        <r>
          <rPr>
            <b val="true"/>
            <sz val="8"/>
            <color rgb="FF000000"/>
            <rFont val="Tahoma"/>
            <family val="2"/>
          </rPr>
          <t xml:space="preserve">AUT: 4,97 / BEL: 12,50 / DEU: 158,27 / DNM: 18,45 / ESP: 59,95 / FIN: 19,11 / FRK: 65,16 / GBE: 352,36 / GRC: 28,58 / IRL: 6,54 / ITA: 79,34 / LUX: NA,NE,NO; EF:NA; MA:NA / NLD: 22,40 / PRT: 33,03 / SWE: 16,84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2</xdr:colOff>
                <xdr:row>11</xdr:row>
                <xdr:rowOff>9</xdr:rowOff>
              </xdr:to>
            </anchor>
          </commentPr>
        </mc:Choice>
        <mc:Fallback/>
      </mc:AlternateContent>
    </comment>
    <comment ref="Q14" authorId="0">
      <text>
        <r>
          <rPr>
            <b val="true"/>
            <sz val="8"/>
            <color rgb="FF000000"/>
            <rFont val="Tahoma"/>
            <family val="2"/>
          </rPr>
          <t xml:space="preserve">AUT: 82,35 / BEL: 76,86 / DEU: 821,82 / DNM: 40,65 / ESP: 486,66 / FIN: 32,74 / FRK: 559,81 / GBE: 435,44 / GRC: 53,20 / IRL: 25,36 / ITA: 512,99 / LUX: 4,21 / NLD: 68,11 / PRT: 84,48 / SWE: 66,19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6</xdr:colOff>
                <xdr:row>13</xdr:row>
                <xdr:rowOff>9</xdr:rowOff>
              </xdr:to>
            </anchor>
          </commentPr>
        </mc:Choice>
        <mc:Fallback/>
      </mc:AlternateContent>
    </comment>
    <comment ref="Q17" authorId="0">
      <text>
        <r>
          <rPr>
            <b val="true"/>
            <sz val="8"/>
            <color rgb="FF000000"/>
            <rFont val="Tahoma"/>
            <family val="2"/>
          </rPr>
          <t xml:space="preserve">AUT: 0,1001 / BEL: 1,28 / DEU: 0,0043; EF:NA; MA:NA / DNM: 0,3057 / ESP: 17,83 / FIN: 0,5092 / FRK: 16,50 / GBE: 20,59 / GRC: NA,NE,NO; EF:NA; MA:NA / IRL: NE,NO; EF:NA; MA:NA / ITA: 24,63 / LUX: NA,NE,NO; EF:NA; MA:NA / NLD: 1,05 / PRT: 3,76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3</xdr:col>
                <xdr:colOff>17</xdr:colOff>
                <xdr:row>16</xdr:row>
                <xdr:rowOff>9</xdr:rowOff>
              </xdr:to>
            </anchor>
          </commentPr>
        </mc:Choice>
        <mc:Fallback/>
      </mc:AlternateContent>
    </comment>
    <comment ref="Q20" authorId="0">
      <text>
        <r>
          <rPr>
            <b val="true"/>
            <sz val="8"/>
            <color rgb="FF000000"/>
            <rFont val="Tahoma"/>
            <family val="2"/>
          </rPr>
          <t xml:space="preserve">AUT: 0,7316 / BEL: 1,78 / DEU: 8,30 / DNM: 3,45 / ESP: 22,57 / FIN: 1,62 / FRK: 10,51 / GBE: 10,98 / GRC: 9,19 / IRL: 0,6396 / ITA: 5,52 / LUX: NE; EF:NA; MA:NA / NLD: NE; EF:NA; MA:NA / PRT: 2,13 / SWE: 2,3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20</xdr:colOff>
                <xdr:row>19</xdr:row>
                <xdr:rowOff>9</xdr:rowOff>
              </xdr:to>
            </anchor>
          </commentPr>
        </mc:Choice>
        <mc:Fallback/>
      </mc:AlternateContent>
    </comment>
    <comment ref="Q21" authorId="0">
      <text>
        <r>
          <rPr>
            <b val="true"/>
            <sz val="8"/>
            <color rgb="FF000000"/>
            <rFont val="Tahoma"/>
            <family val="2"/>
          </rPr>
          <t xml:space="preserve">AUT: 0,6929 / BEL: 0,6035 / DEU: 3,64; EF:CS; MA:T2; COMM / DNM: 0,4071 / ESP: 2,12; EF:CR; MA:CR / FIN: 0,3992 / FRK: 2,32 / GBE: 6,02 / GRC: 0,4368 / IRL: 0,2773 / ITA: 2,34 / LUX: NE; EF:NA; MA:NA; COMM / NLD: NE; EF:NA; MA:NA / PRT: 0,8569 / SWE: 0,6494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3</xdr:col>
                <xdr:colOff>33</xdr:colOff>
                <xdr:row>20</xdr:row>
                <xdr:rowOff>9</xdr:rowOff>
              </xdr:to>
            </anchor>
          </commentPr>
        </mc:Choice>
        <mc:Fallback/>
      </mc:AlternateContent>
    </comment>
    <comment ref="Q22" authorId="0">
      <text>
        <r>
          <rPr>
            <b val="true"/>
            <sz val="8"/>
            <color rgb="FF000000"/>
            <rFont val="Tahoma"/>
            <family val="2"/>
          </rPr>
          <t xml:space="preserve">AUT: 0,0387; EF:NA; MA:NA / BEL: 1,17 / DEU: 4,66; EF:D; MA:T1; COMM / DNM: 3,04 / ESP: 20,46; EF:CR; MA:CR / FIN: 1,22 / FRK: 8,19 / GBE: 4,96 / GRC: 8,76 / IRL: 0,3623 / ITA: 3,18 / LUX: NE; EF:NA; MA:NA; COMM / NLD: NE; EF:NA; MA:NA / PRT: 1,28 / SWE: 1,65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27</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2</xdr:col>
                <xdr:colOff>22</xdr:colOff>
                <xdr:row>22</xdr:row>
                <xdr:rowOff>9</xdr:rowOff>
              </xdr:to>
            </anchor>
          </commentPr>
        </mc:Choice>
        <mc:Fallback/>
      </mc:AlternateContent>
    </comment>
    <comment ref="R12" authorId="0">
      <text>
        <r>
          <rPr>
            <b val="true"/>
            <sz val="8"/>
            <color rgb="FF000000"/>
            <rFont val="Tahoma"/>
            <family val="2"/>
          </rPr>
          <t xml:space="preserve">AUT: 0,1450 / BEL: 3,23 / DEU: 30,67 / DNM: 1,04 / ESP: 55,38 / FIN: 0,0000 / FRK: 74,25 / GBE: 8,86 / GRC: 9,00 / IRL: NE,NO; EF:NA; MA:NA / ITA: 34,68 / LUX: NA,NE,NO; EF:NA; MA:NA / NLD: 6,48 / PRT: 6,14 / SWE: 0,8145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51</xdr:colOff>
                <xdr:row>11</xdr:row>
                <xdr:rowOff>9</xdr:rowOff>
              </xdr:to>
            </anchor>
          </commentPr>
        </mc:Choice>
        <mc:Fallback/>
      </mc:AlternateContent>
    </comment>
    <comment ref="R14" authorId="0">
      <text>
        <r>
          <rPr>
            <b val="true"/>
            <sz val="8"/>
            <color rgb="FF000000"/>
            <rFont val="Tahoma"/>
            <family val="2"/>
          </rPr>
          <t xml:space="preserve">AUT: NA; EF:NA; MA:NA / BEL: 0,005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566 / BEL: 1,31 / DEU: 0,0179 / DNM: 0,8361 / ESP: 0,3184 / FIN: IE,NO; EF:NA; MA:NA / FRK: 2,14 / GBE: 1,20 / GRC: NA,NE; EF:NA; MA:NA / IRL: NO; EF:NA; MA:NA / ITA: 0,2346 / LUX: NE; EF:NA; MA:NA / NLD: 0,0009 / PRT: 0,0151 / SWE: 0,015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33</xdr:colOff>
                <xdr:row>16</xdr:row>
                <xdr:rowOff>9</xdr:rowOff>
              </xdr:to>
            </anchor>
          </commentPr>
        </mc:Choice>
        <mc:Fallback/>
      </mc:AlternateContent>
    </comment>
    <comment ref="R20" authorId="0">
      <text>
        <r>
          <rPr>
            <b val="true"/>
            <sz val="8"/>
            <color rgb="FF000000"/>
            <rFont val="Tahoma"/>
            <family val="2"/>
          </rPr>
          <t xml:space="preserve">AUT: 0,5441 / BEL: 13,19 / DEU: 111,68 / DNM: 56,12 / ESP: 473,61 / FIN: 19,51 / FRK: 158,79 / GBE: 56,65 / GRC: 206,86 / IRL: 2,99 / ITA: 80,10 / LUX: NE; EF:NA; MA:NA / NLD: NE; EF:NA; MA:NA / PRT: 23,70 / SWE: 63,22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5378 / BEL: 0,2153 / DEU: 2,25; EF:CS; MA:T2; COMM / DNM: 0,7502 / ESP: 3,28; EF:CR; MA:CR / FIN: 0,2695 / FRK: 4,49 / GBE: 6,91 / GRC: 0,9959 / IRL: 0,5634 / ITA: 2,82 / LUX: NE; EF:NA; MA:NA; COMM / NLD: NE; EF:NA; MA:NA / PRT: 0,4995 / SWE: 0,626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51</xdr:colOff>
                <xdr:row>20</xdr:row>
                <xdr:rowOff>9</xdr:rowOff>
              </xdr:to>
            </anchor>
          </commentPr>
        </mc:Choice>
        <mc:Fallback/>
      </mc:AlternateContent>
    </comment>
    <comment ref="R22" authorId="0">
      <text>
        <r>
          <rPr>
            <b val="true"/>
            <sz val="8"/>
            <color rgb="FF000000"/>
            <rFont val="Tahoma"/>
            <family val="2"/>
          </rPr>
          <t xml:space="preserve">AUT: 0,0064; EF:NA; MA:NA / BEL: 12,97 / DEU: 109,43; EF:D; MA:T1; COMM / DNM: 55,37 / ESP: 470,34; EF:CR; MA:CR / FIN: 19,24 / FRK: 154,30; EF:CS; MA:CR / GBE: 49,73 / GRC: 205,86 / IRL: 2,42 / ITA: 77,28 / LUX: NE; EF:NA; MA:NA; COMM / NLD: NE; EF:NA; MA:NA / PRT: 23,20 / SWE: 62,5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EF:NA; MA:NA; COMM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3</xdr:col>
                <xdr:colOff>33</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2238,76; EF:CS; MA:T2 / BEL: 28151,66; EF:CS,D,PS; MA:CS,T1,T3 / DEU: 356812,26; EF:CS; MA:CS / DNM: 25414,45; EF:CR,CS,D,PS; MA:CR / ESP: 104935,46; EF:CR,CS,PS; MA:T2 / FIN: 21898,91; EF:CS,D,PS; MA:T3 / FRK: 62657,16; EF:CS; MA:CR / GBE: 195507,06; EF:CS; MA:CS,OTH,T1,T2 / GRC: 54629,23; EF:CS,D,PS; MA:CR,T2 / IRL: 16050,38; EF:CS,PS; MA:T1,T3 / ITA: 151893,98; EF:CS; MA:T3 / LUX: 179,43; EF:CS,D; MA:T2 / NLD: 63629,75; EF:CS; MA:T2 / PRT: 20887,42; EF:CR,D,PS; MA:T2 / SWE: 8422,7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56</xdr:colOff>
                <xdr:row>9</xdr:row>
                <xdr:rowOff>9</xdr:rowOff>
              </xdr:to>
            </anchor>
          </commentPr>
        </mc:Choice>
        <mc:Fallback/>
      </mc:AlternateContent>
    </comment>
    <comment ref="B11" authorId="0">
      <text>
        <r>
          <rPr>
            <b val="true"/>
            <sz val="8"/>
            <color rgb="FF000000"/>
            <rFont val="Tahoma"/>
            <family val="2"/>
          </rPr>
          <t xml:space="preserve">AUT: 13716,58; EF:CS,D; MA:T2,T3 / BEL: 32727,96; EF:D,PS; MA:CS,T1,T3 / DEU: 117691,59; EF:CS; MA:CS / DNM: 5953,38; EF:CS,D; MA:CR / ESP: 57948,53; EF:CR,CS,PS; MA:T2,T3 / FIN: 11734,69; EF:CS,PS; MA:CS,M,T3 / FRK: 80887,91; EF:CS; MA:CR / GBE: 92200,99; EF:CS; MA:T2 / GRC: 9721,62; EF:CS,D; MA:CR,T2 / IRL: 5567,48; EF:CS; MA:T1 / ITA: 83698,84; EF:CS; MA:T2 / LUX: 1607,04; EF:CS,D,PS; MA:T1,T2 / NLD: 27375,28; EF:CS; MA:T2 / PRT: 11882,60; EF:CR,D,PS; MA:T2 / SWE: 12296,37;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12</xdr:colOff>
                <xdr:row>10</xdr:row>
                <xdr:rowOff>9</xdr:rowOff>
              </xdr:to>
            </anchor>
          </commentPr>
        </mc:Choice>
        <mc:Fallback/>
      </mc:AlternateContent>
    </comment>
    <comment ref="B12" authorId="0">
      <text>
        <r>
          <rPr>
            <b val="true"/>
            <sz val="8"/>
            <color rgb="FF000000"/>
            <rFont val="Tahoma"/>
            <family val="2"/>
          </rPr>
          <t xml:space="preserve">AUT: 18795,61; EF:CS; MA:CS,M,T2,T3 / BEL: 24121,89; EF:CR,CS,D; MA:CS,M,T1 / DEU: 180363,27; EF:CS,D; MA:CS,T1,T2 / DNM: 12172,68; EF:CS; MA:OTH / ESP: 82625,61; EF:CR,D; MA:CR,CS,T2,T3 / FIN: 12591,96; EF:CS,D; MA:M,T1,T3 / FRK: 136182,94; EF:CS; MA:CR,T3 / GBE: 121301,84; EF:CS; MA:CS,T2,T3 / GRC: 19059,72; EF:D; MA:T1,T2 / IRL: 10512,66; EF:CS; MA:T1,T2 / ITA: 120100,81; EF:CS; MA:D,M,T1,T2 / LUX: 4596,13; EF:CS,D; MA:T1,T2,T3 / NLD: 32410,37; EF:CS; MA:CS,T2 / PRT: 18825,19; EF:CR,CS,D,OTH; MA:CR,T1,T2 / SWE: 19434,00;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6</xdr:colOff>
                <xdr:row>11</xdr:row>
                <xdr:rowOff>9</xdr:rowOff>
              </xdr:to>
            </anchor>
          </commentPr>
        </mc:Choice>
        <mc:Fallback/>
      </mc:AlternateContent>
    </comment>
    <comment ref="B13" authorId="0">
      <text>
        <r>
          <rPr>
            <b val="true"/>
            <sz val="8"/>
            <color rgb="FF000000"/>
            <rFont val="Tahoma"/>
            <family val="2"/>
          </rPr>
          <t xml:space="preserve">AUT: 13049,35; EF:CS,D; MA:T2,T3 / BEL: 29537,04; EF:D; MA:T1 / DEU: 170074,49; EF:CS; MA:CS / DNM: 7341,33; EF:CR,CS,D; MA:CR / ESP: 33081,93; EF:CR,CS; MA:T2,T3 / FIN: 5465,49; EF:CS,D; MA:M,T1,T3 / FRK: 100428,63; EF:CS; MA:CR / GBE: 115886,74; EF:CS; MA:T2 / GRC: 10996,86; EF:CS,D; MA:CR,T2 / IRL: 9653,50; EF:CS; MA:T1 / ITA: 78596,14; EF:CS; MA:T2 / LUX: 1641,51; EF:CS,D; MA:T1,T2 / NLD: 37755,60; EF:CS,D; MA:T2 / PRT: 5840,36; EF:CR,D; MA:T2 / SWE: 7678,6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52</xdr:colOff>
                <xdr:row>12</xdr:row>
                <xdr:rowOff>9</xdr:rowOff>
              </xdr:to>
            </anchor>
          </commentPr>
        </mc:Choice>
        <mc:Fallback/>
      </mc:AlternateContent>
    </comment>
    <comment ref="B14" authorId="0">
      <text>
        <r>
          <rPr>
            <b val="true"/>
            <sz val="8"/>
            <color rgb="FF000000"/>
            <rFont val="Tahoma"/>
            <family val="2"/>
          </rPr>
          <t xml:space="preserve">AUT: 40,80; EF:CS; MA:CS,M / BEL: 92,55; EF:D; MA:T1 / DEU: 2284,33; EF:CS; MA:CS,T1 / DNM: 110,53; EF:CS; MA:OTH / ESP: IE,NA; EF:NA; MA:NA / FIN: 1260,09; EF:CS; MA:CS,T1 / FRK: NO; EF:NA; MA:NA / GBE: 2916,31; EF:CS; MA:T2,T3 / GRC: IE,NO; EF:NA; MA:NA / IRL: NO; EF:NA; MA:NA / ITA: 806,10; EF:CS; MA:T2 / LUX: 11,43;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56</xdr:colOff>
                <xdr:row>13</xdr:row>
                <xdr:rowOff>9</xdr:rowOff>
              </xdr:to>
            </anchor>
          </commentPr>
        </mc:Choice>
        <mc:Fallback/>
      </mc:AlternateContent>
    </comment>
    <comment ref="B15" authorId="0">
      <text>
        <r>
          <rPr>
            <b val="true"/>
            <sz val="8"/>
            <color rgb="FF000000"/>
            <rFont val="Tahoma"/>
            <family val="2"/>
          </rPr>
          <t xml:space="preserve">AUT: 164,65; EF:CS,D,PS; MA:CS,T2 / BEL: 165,18; EF:D,PS; MA:T1,T3 / DEU: 2198,55; EF:CS,D; MA:CS,T1,T2 / DNM: 662,36; EF:CS; MA:CR / ESP: 2128,87; EF:CS,D,PS; MA:CR,CS,T1,T2 / FIN: 127,93; EF:CS,D; MA:CS / FRK: 4407,71; EF:CS; MA:CR / GBE: 5735,37; EF:CS,OTH,PS; MA:T2,T3 / GRC: 24,15; EF:D; MA:T1 / IRL: IE,NO; EF:NA; MA:NA / ITA: 2587,83; EF:CS,D; MA:T1,T2 / LUX: 0,0393; EF:D; MA:T1 / NLD: 688,77; EF:CS,D,PS; MA:D,T2,T3 / PRT: 520,85; EF:CS,D; MA:D / SWE: 355,68;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8</xdr:col>
                <xdr:colOff>51</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23</xdr:colOff>
                <xdr:row>15</xdr:row>
                <xdr:rowOff>9</xdr:rowOff>
              </xdr:to>
            </anchor>
          </commentPr>
        </mc:Choice>
        <mc:Fallback/>
      </mc:AlternateContent>
    </comment>
    <comment ref="B17" authorId="0">
      <text>
        <r>
          <rPr>
            <b val="true"/>
            <sz val="8"/>
            <color rgb="FF000000"/>
            <rFont val="Tahoma"/>
            <family val="2"/>
          </rPr>
          <t xml:space="preserve">AUT: 164,65; EF:CS,D,PS; MA:CS,T2 / BEL: 165,18; EF:D,PS; MA:T1,T3 / DEU: 2198,55; EF:CS,D; MA:CS,T1,T2 / DNM: 662,36; EF:CS; MA:CR / ESP: 2113,60; EF:CS,D,PS; MA:CR,CS,T1,T2 / FIN: 127,93; EF:CS,D; MA:CS / FRK: 4407,71; EF:CS; MA:CR / GBE: 5633,01; EF:CS,PS; MA:T2,T3 / GRC: 24,15; EF:D; MA:T1 / IRL: IE,NO; EF:NA; MA:NA / ITA: 2587,83; EF:CS,D; MA:T1,T2 / LUX: 0,0393; EF:D; MA:T1 / NLD: 267,06; EF:CS,D,PS; MA:D,T2,T3 / PRT: 520,85; EF:CS,D; MA:D / SWE: 350,14;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8</xdr:col>
                <xdr:colOff>23</xdr:colOff>
                <xdr:row>16</xdr:row>
                <xdr:rowOff>9</xdr:rowOff>
              </xdr:to>
            </anchor>
          </commentPr>
        </mc:Choice>
        <mc:Fallback/>
      </mc:AlternateContent>
    </comment>
    <comment ref="B19" authorId="0">
      <text>
        <r>
          <rPr>
            <b val="true"/>
            <sz val="8"/>
            <color rgb="FF000000"/>
            <rFont val="Tahoma"/>
            <family val="2"/>
          </rPr>
          <t xml:space="preserve">AUT: 2965,71; EF:CS,D; MA:CS,T1,T3 / BEL: 5803,64; EF:CS,PS; MA:T3 / DEU: 22457,00; EF:CS,D; MA:T1,T2 / DNM: 1616,07; EF:CS,D,PS; MA:CS,T1 / ESP: 19091,05; EF:CS,D,PS; MA:CS,D,T2 / FIN: 1106,48; EF:CS,D; MA:T2 / FRK: 13720,54; EF:D,PS; MA:CR / GBE: 9285,12; EF:CS,D; MA:T2 / GRC: 7380,34; EF:CS,D,OTH; MA:CS,T1 / IRL: 1908,78; EF:D,PS; MA:T1,T2 / ITA: 21393,00; EF:CS,D,PS; MA:D,T2 / LUX: 579,74; EF:CS,PS; MA:CS,T2 / NLD: 1164,51; EF:CS,D,PS; MA:CS / PRT: 4444,37; EF:CR,CS,D,OTH; MA:CR,D,OTH,T3 / SWE: 1879,10;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4</xdr:col>
                <xdr:colOff>16</xdr:colOff>
                <xdr:row>18</xdr:row>
                <xdr:rowOff>9</xdr:rowOff>
              </xdr:to>
            </anchor>
          </commentPr>
        </mc:Choice>
        <mc:Fallback/>
      </mc:AlternateContent>
    </comment>
    <comment ref="B20" authorId="0">
      <text>
        <r>
          <rPr>
            <b val="true"/>
            <sz val="8"/>
            <color rgb="FF000000"/>
            <rFont val="Tahoma"/>
            <family val="2"/>
          </rPr>
          <t xml:space="preserve">AUT: 587,27; EF:CS,PS; MA:CS,T2 / BEL: 1640,41; EF:D,PS; MA:T3 / DEU: 16152,88; EF:CS,D,PS; MA:CS,T2,T3 / DNM: 0,6530; EF:D; MA:CS / ESP: 708,30; EF:PS; MA:D,T3 / FIN: 124,27; EF:CS,D; MA:T2 / FRK: 3236,07; EF:D,PS; MA:CR / GBE: 3028,83; EF:CS,OTH; MA:CS,T1 / GRC: 275,90; EF:CS; MA:T1a / IRL: 882,30; EF:CS; MA:T1 / ITA: 1361,64; EF:CR,PS; MA:D / LUX: NO; EF:NA; MA:NA / NLD: 4076,89; EF:CS,D,PS; MA:CS,T1,T1b / PRT: 873,01; EF:CS,PS; MA:D,T2 / SWE: 91,91;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7</xdr:col>
                <xdr:colOff>35</xdr:colOff>
                <xdr:row>19</xdr:row>
                <xdr:rowOff>9</xdr:rowOff>
              </xdr:to>
            </anchor>
          </commentPr>
        </mc:Choice>
        <mc:Fallback/>
      </mc:AlternateContent>
    </comment>
    <comment ref="B21" authorId="0">
      <text>
        <r>
          <rPr>
            <b val="true"/>
            <sz val="8"/>
            <color rgb="FF000000"/>
            <rFont val="Tahoma"/>
            <family val="2"/>
          </rPr>
          <t xml:space="preserve">AUT: 4220,70; EF:D,PS; MA:CS,T1,T2 / BEL: 2163,98; EF:PS; MA:CS,D,T3 / DEU: 21152,07; EF:CS; MA:CS,T2,T3 / DNM: 40,73; EF:D; MA:T1 / ESP: 2923,04; EF:CS,PS; MA:D,T2 / FIN: 2350,62; EF:CS,D; MA:CS,T1,T2,T3 / FRK: 4173,24; EF:CS,PS; MA:CR / GBE: 1982,75; EF:CS; MA:T2,T3 / GRC: 953,48; EF:CR,CS; MA:CR,CS,T1 / IRL: NO; EF:NA; MA:NA / ITA: 1753,95; EF:CR,CS,PS; MA:D / LUX: 146,05; EF:CS; MA:CS,T2 / NLD: 1764,79; EF:CS; MA:T1a,T2 / PRT: 33,76; EF:D,PS; MA:D,T2 / SWE: 3155,15;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38</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92,62; EF:CS; MA:CR,CS / BEL: NA; EF:NA; MA:NA / DEU: 1808,00; EF:CS; MA:CS / DNM: 99,06; EF:CS,OTH; MA:CS,OTH / ESP: 1226,88; EF:CR; MA:D / FIN: 72,01; EF:D; MA:T2 / FRK: 1744,73; EF:CS,PS; MA:CR / GBE: NE; EF:NA; MA:NA / GRC: 157,33; EF:CR; MA:CR / IRL: 79,04; EF:CR; MA:CR,CS / ITA: 1275,92; EF:CR,CS; MA:CR,CS / LUX: 9,99; EF:M; MA:M / NLD: 169,28; EF:CS; MA:CS / PRT: 263,30;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6</xdr:colOff>
                <xdr:row>25</xdr:row>
                <xdr:rowOff>9</xdr:rowOff>
              </xdr:to>
            </anchor>
          </commentPr>
        </mc:Choice>
        <mc:Fallback/>
      </mc:AlternateContent>
    </comment>
    <comment ref="B42" authorId="0">
      <text>
        <r>
          <rPr>
            <b val="true"/>
            <sz val="8"/>
            <color rgb="FF000000"/>
            <rFont val="Tahoma"/>
            <family val="2"/>
          </rPr>
          <t xml:space="preserve">AUT: NE; EF:NA; MA:NA / BEL: NO; EF:NA; MA:NA / DEU: 120,10; EF:CS; MA:CS / DNM: NE; EF:NA; MA:NA / ESP: IE; EF:NA; MA:NA / FIN: -1266,51; EF:CS; MA:T3 / FRK: -172,21; EF:CS; MA:CS,T2 / GBE: -1273,13; EF:CS; MA:CS,T3 / GRC: NO; EF:NA; MA:NA / IRL: NE; EF:NA; MA:NA / ITA: NA; EF:NA; MA:NA / LUX: NE; EF:NA; MA:NA / NLD: 97,62; EF:D; MA:D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48</xdr:colOff>
                <xdr:row>41</xdr:row>
                <xdr:rowOff>9</xdr:rowOff>
              </xdr:to>
            </anchor>
          </commentPr>
        </mc:Choice>
        <mc:Fallback/>
      </mc:AlternateContent>
    </comment>
    <comment ref="B43" authorId="0">
      <text>
        <r>
          <rPr>
            <b val="true"/>
            <sz val="8"/>
            <color rgb="FF000000"/>
            <rFont val="Tahoma"/>
            <family val="2"/>
          </rPr>
          <t xml:space="preserve">AUT: 12,26; EF:CS,D; MA:D / BEL: 147,16; EF:D,PS; MA:T1 / DEU: NO; EF:NA; MA:NA / DNM: 24,33; EF:OTH; MA:OTH / ESP: 38,98; EF:CR,CS; MA:CR,CS / FIN: IE,NO; EF:NA; MA:NA / FRK: 1493,98; EF:CS,PS; MA:CR / GBE: 476,32; EF:CS; MA:T2 / GRC: 0,1505; EF:D; MA:D / IRL: NA,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2</xdr:col>
                <xdr:colOff>15</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2,26; EF:CS,D; MA:D / BEL: 147,16; EF:D,PS; MA:T1 / DEU: NO; EF:NA; MA:NA / DNM: IE; EF:NA; MA:NA / ESP: 12,42; EF:CR,CS; MA:CR / FIN: IE; EF:NA; MA:NA / FRK: 1493,98; EF:CS,PS; MA:CR / GBE: 476,32; EF:CS; MA:T2 / GRC: 0,1505; EF:D; MA:D / IRL: NO; EF:NA; MA:NA / ITA: 201,57; EF:CS; MA:D / LUX: IE; EF:NA; MA:NA / NLD: IE;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22</xdr:colOff>
                <xdr:row>45</xdr:row>
                <xdr:rowOff>9</xdr:rowOff>
              </xdr:to>
            </anchor>
          </commentPr>
        </mc:Choice>
        <mc:Fallback/>
      </mc:AlternateContent>
    </comment>
    <comment ref="B51" authorId="0">
      <text>
        <r>
          <rPr>
            <b val="true"/>
            <sz val="8"/>
            <color rgb="FF000000"/>
            <rFont val="Tahoma"/>
            <family val="2"/>
          </rPr>
          <t xml:space="preserve">AUT: 1715,80 / BEL: 20708,31 / DEU: 26502,75 / DNM: 6517,37 / ESP: 29343,83 / FIN: 3143,26 / FRK: 23544,15 / GBE: 37403,12 / GRC: 13857,13 / IRL: 2264,65 / ITA: 12196,09 / LUX: 960,64 / NLD: 52431,45 / PRT: 3613,28 / SWE: 6696,50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10</xdr:colOff>
                <xdr:row>50</xdr:row>
                <xdr:rowOff>9</xdr:rowOff>
              </xdr:to>
            </anchor>
          </commentPr>
        </mc:Choice>
        <mc:Fallback/>
      </mc:AlternateContent>
    </comment>
    <comment ref="B52" authorId="0">
      <text>
        <r>
          <rPr>
            <b val="true"/>
            <sz val="8"/>
            <color rgb="FF000000"/>
            <rFont val="Tahoma"/>
            <family val="2"/>
          </rPr>
          <t xml:space="preserve">AUT: 1695,58 / BEL: 4653,38 / DEU: 19528,17; EF:CS; MA:T2; COMM / DNM: 2349,78 / ESP: 10319,83 / FIN: 1063,30 / FRK: 14144,39 / GBE: 30213,21 / GRC: 2497,95 / IRL: 1786,80 / ITA: 8015,50 / LUX: 960,53 / NLD: 9749,35 / PRT: 1965,62 / SWE: 1925,99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44</xdr:colOff>
                <xdr:row>51</xdr:row>
                <xdr:rowOff>9</xdr:rowOff>
              </xdr:to>
            </anchor>
          </commentPr>
        </mc:Choice>
        <mc:Fallback/>
      </mc:AlternateContent>
    </comment>
    <comment ref="B53" authorId="0">
      <text>
        <r>
          <rPr>
            <b val="true"/>
            <sz val="8"/>
            <color rgb="FF000000"/>
            <rFont val="Tahoma"/>
            <family val="2"/>
          </rPr>
          <t xml:space="preserve">AUT: 20,22; EF:NA; MA:NA / BEL: 16054,93 / DEU: 6974,58; COMM / DNM: 4167,59 / ESP: 19024,00 / FIN: 2079,95 / FRK: 9399,75 / GBE: 7189,91 / GRC: 11359,18 / IRL: 477,85 / ITA: 4180,59 / LUX: 0,1015 / NLD: 42682,10 / PRT: 1647,65 / SWE: 4770,5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5</xdr:col>
                <xdr:colOff>24</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609; EF:CS; MA:T2 / BEL: 1,09; EF:CR,CS,D,PS; MA:CS,T1 / DEU: 16,81; EF:CS; MA:T2 / DNM: 14,64; EF:CR,CS; MA:CR / ESP: 3,63; EF:CR,CS; MA:T2 / FIN: 0,7327; EF:CS; MA:T3 / FRK: 2,05; EF:CS; MA:CR / GBE: 12,51; EF:CR,CS,D,PS; MA:CS,OTH,T1,T2 / GRC: 0,7860; EF:D; MA:T2 / IRL: 0,4375; EF:D; MA:T1,T2 / ITA: 6,85; EF:CR,D; MA:T3 / LUX: 0,044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2</xdr:colOff>
                <xdr:row>9</xdr:row>
                <xdr:rowOff>9</xdr:rowOff>
              </xdr:to>
            </anchor>
          </commentPr>
        </mc:Choice>
        <mc:Fallback/>
      </mc:AlternateContent>
    </comment>
    <comment ref="C11" authorId="0">
      <text>
        <r>
          <rPr>
            <b val="true"/>
            <sz val="8"/>
            <color rgb="FF000000"/>
            <rFont val="Tahoma"/>
            <family val="2"/>
          </rPr>
          <t xml:space="preserve">AUT: 0,4351; EF:CS; MA:T2,T3 / BEL: 3,50; EF:CR,CS,D,PS; MA:T1 / DEU: 6,47; EF:CR,CS; MA:CS / DNM: 1,19; EF:CS; MA:CR / ESP: 17,10; EF:CR,CS; MA:T2,T3 / FIN: 0,7238; EF:CS; MA:M,T3 / FRK: 10,85; EF:CS; MA:CR / GBE: 15,22; EF:CR,CS,D; MA:T1,T2 / GRC: 0,4777; EF:D; MA:T2 / IRL: 0,3352; EF:D; MA:T1 / ITA: 5,72; EF:CR,D; MA:T2 / LUX: 0,0770; EF:D; MA:T1 / NLD: 3,03; EF:CS; MA:T2 / PRT: 2,52; EF:CR,D,OTH; MA:T2 / SWE: 2,0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5</xdr:col>
                <xdr:colOff>3</xdr:colOff>
                <xdr:row>10</xdr:row>
                <xdr:rowOff>9</xdr:rowOff>
              </xdr:to>
            </anchor>
          </commentPr>
        </mc:Choice>
        <mc:Fallback/>
      </mc:AlternateContent>
    </comment>
    <comment ref="C12" authorId="0">
      <text>
        <r>
          <rPr>
            <b val="true"/>
            <sz val="8"/>
            <color rgb="FF000000"/>
            <rFont val="Tahoma"/>
            <family val="2"/>
          </rPr>
          <t xml:space="preserve">AUT: 1,91; EF:CR,CS; MA:CS,M,T2,T3 / BEL: 3,59; EF:CR,CS,D; MA:M,T1,T2 / DEU: 16,10; EF:CS,M; MA:T1,T2,T3 / DNM: 1,82; EF:OTH; MA:OTH / ESP: 11,78; EF:CR,CS,OTH; MA:CR,CS,T2,T3 / FIN: 3,15; EF:CS,D; MA:M,T1,T3 / FRK: 23,91; EF:CS; MA:CR,T3 / GBE: 15,19; EF:CR,CS,D; MA:T2,T3 / GRC: 5,00; EF:CR,D,M; MA:CR,M,T1,T2 / IRL: 1,67; EF:CR,D,M; MA:T1,T3 / ITA: 28,65; EF:CR,CS; MA:D,M,T1,T2 / LUX: 0,6979; EF:D; MA:T1,T3 / NLD: 3,56; EF:CS,D; MA:CS,T2,T3 / PRT: 3,00; EF:CR,D,OTH; MA:CR,T1,T2,T3 / SWE: 2,65;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4</xdr:col>
                <xdr:colOff>32</xdr:colOff>
                <xdr:row>11</xdr:row>
                <xdr:rowOff>9</xdr:rowOff>
              </xdr:to>
            </anchor>
          </commentPr>
        </mc:Choice>
        <mc:Fallback/>
      </mc:AlternateContent>
    </comment>
    <comment ref="C13" authorId="0">
      <text>
        <r>
          <rPr>
            <b val="true"/>
            <sz val="8"/>
            <color rgb="FF000000"/>
            <rFont val="Tahoma"/>
            <family val="2"/>
          </rPr>
          <t xml:space="preserve">AUT: 12,53; EF:CS; MA:T2,T3 / BEL: 8,56; EF:D; MA:T1 / DEU: 31,52; EF:CS; MA:T2 / DNM: 8,89; EF:CS; MA:CR / ESP: 30,55; EF:CR,CS; MA:T2,T3 / FIN: 8,86; EF:CS,D; MA:M,T1,T3 / FRK: 129,15; EF:CS; MA:CR / GBE: 35,88; EF:CR,CS,D; MA:T1,T2 / GRC: 4,79; EF:D; MA:T2 / IRL: 8,39; EF:D; MA:T1 / ITA: 22,81; EF:CR; MA:T2 / LUX: 0,3826; EF:D; MA:T1 / NLD: 32,32; EF:CS,D; MA:T1,T2 / PRT: 14,61; EF:CR,D; MA:T2 / SWE: 11,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42</xdr:colOff>
                <xdr:row>12</xdr:row>
                <xdr:rowOff>9</xdr:rowOff>
              </xdr:to>
            </anchor>
          </commentPr>
        </mc:Choice>
        <mc:Fallback/>
      </mc:AlternateContent>
    </comment>
    <comment ref="C14" authorId="0">
      <text>
        <r>
          <rPr>
            <b val="true"/>
            <sz val="8"/>
            <color rgb="FF000000"/>
            <rFont val="Tahoma"/>
            <family val="2"/>
          </rPr>
          <t xml:space="preserve">AUT: 0,0014; EF:CS; MA:CS,M / BEL: 0,0054; EF:CR,D; MA:CR,T1 / DEU: 0,3060; EF:CS,D; MA:CS,T1 / DNM: 0,0055; EF:OTH; MA:OTH / ESP: IE,NA; EF:NA; MA:NA / FIN: 0,1140; EF:CS; MA:CS,T1 / FRK: NO; EF:NA; MA:NA / GBE: 0,0797; EF:D; MA:T2 / GRC: IE,NO; EF:NA; MA:NA / IRL: NO; EF:NA; MA:NA / ITA: 0,1263; EF:CR; MA:T2 / LUX: 0,0009;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15; EF:CR,CS,D,PS; MA:CS,T1,T2,T3 / BEL: 21,98; EF:CS,D; MA:CS,M,T1 / DEU: 960,72; EF:CS,D; MA:CS,T1,T2,T3 / DNM: 3,97; EF:CR,CS,PS; MA:CR,CS / ESP: 94,37; EF:CR,CS,D; MA:CR,CS,T1,T2 / FIN: 2,62; EF:CS,D,PS; MA:CS,T1,T2 / FRK: 174,84; EF:CS,PS; MA:CR / GBE: 712,78; EF:CS,OTH,PS; MA:T2,T3 / GRC: 70,75; EF:D; MA:T1 / IRL: 4,07; EF:CS,D; MA:CS,T1 / ITA: 305,89; EF:CR,CS,D; MA:T1,T2 / LUX: 1,20; EF:D; MA:T1 / NLD: 39,64; EF:CS,D,PS; MA:D,T1b,T2,T3 / PRT: 9,86; EF:CR,OTH; MA:CR,OTH / SWE: 0,9133;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4</xdr:col>
                <xdr:colOff>20</xdr:colOff>
                <xdr:row>14</xdr:row>
                <xdr:rowOff>9</xdr:rowOff>
              </xdr:to>
            </anchor>
          </commentPr>
        </mc:Choice>
        <mc:Fallback/>
      </mc:AlternateContent>
    </comment>
    <comment ref="C16" authorId="0">
      <text>
        <r>
          <rPr>
            <b val="true"/>
            <sz val="8"/>
            <color rgb="FF000000"/>
            <rFont val="Tahoma"/>
            <family val="2"/>
          </rPr>
          <t xml:space="preserve">AUT: 0,2685; EF:CR; MA:T1 / BEL: 0,6296; EF:D; MA:T1 / DEU: 590,51; EF:CS; MA:CS,T2 / DNM: NA,NO; EF:NA; MA:NA / ESP: 59,41; EF:CR,CS; MA:CR,CS,T2 / FIN: NO; EF:NA; MA:NA / FRK: 114,42;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27</xdr:colOff>
                <xdr:row>15</xdr:row>
                <xdr:rowOff>9</xdr:rowOff>
              </xdr:to>
            </anchor>
          </commentPr>
        </mc:Choice>
        <mc:Fallback/>
      </mc:AlternateContent>
    </comment>
    <comment ref="C17" authorId="0">
      <text>
        <r>
          <rPr>
            <b val="true"/>
            <sz val="8"/>
            <color rgb="FF000000"/>
            <rFont val="Tahoma"/>
            <family val="2"/>
          </rPr>
          <t xml:space="preserve">AUT: 9,88; EF:CS,D,PS; MA:CS,T1,T2,T3 / BEL: 21,35; EF:CS; MA:CS,M / DEU: 370,21; EF:CS,D; MA:CS,T1,T2,T3 / DNM: 3,97; EF:CR,CS,PS; MA:CR,CS / ESP: 34,96; EF:CR,CS,D; MA:CR,CS,T1 / FIN: 2,62; EF:CS,D,PS; MA:CS,T1,T2 / FRK: 60,43; EF:CS; MA:CR / GBE: 379,35; EF:CS,PS; MA:T2,T3 / GRC: 6,54; EF:D; MA:T1 / IRL: 4,07; EF:CS,D; MA:CS,T1 / ITA: 302,41; EF:CS,D; MA:T1,T2 / LUX: 1,20; EF:D; MA:T1 / NLD: 38,58; EF:CS,D,PS; MA:D,T1b,T2,T3 / PRT: 9,86; EF:CR,OTH; MA:CR,OTH / SWE: 0,9132;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1</xdr:col>
                <xdr:colOff>44</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952; EF:PS; MA:CS / BEL: 0,1002; EF:D,PS; MA:T1,T3 / DEU: 0,0104; EF:CS; MA:T2 / DNM: NA,NO; EF:NA; MA:NA / ESP: 2,55; EF:CR,D; MA:D / FIN: NO; EF:NA; MA:NA / FRK: 7,30; EF:PS; MA:CR / GBE: 3,78; EF:CS; MA:CS / GRC: 0,0112; EF:D; MA:T1 / IRL: NO; EF:NA; MA:NA / ITA: 0,4020; EF:CR,CS,PS; MA:D / LUX: NO; EF:NA; MA:NA / NLD: 12,33; EF:D; MA:T1,T2 / PRT: 0,4802; EF:CR,OTH; MA:D / SWE: 0,4701;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5</xdr:colOff>
                <xdr:row>19</xdr:row>
                <xdr:rowOff>9</xdr:rowOff>
              </xdr:to>
            </anchor>
          </commentPr>
        </mc:Choice>
        <mc:Fallback/>
      </mc:AlternateContent>
    </comment>
    <comment ref="C21" authorId="0">
      <text>
        <r>
          <rPr>
            <b val="true"/>
            <sz val="8"/>
            <color rgb="FF000000"/>
            <rFont val="Tahoma"/>
            <family val="2"/>
          </rPr>
          <t xml:space="preserve">AUT: 0,0032; EF:CS; MA:CR / BEL: IE,NA,NO; EF:NA; MA:NA / DEU: 0,2619; EF:CS; MA:T2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3</xdr:col>
                <xdr:colOff>36</xdr:colOff>
                <xdr:row>20</xdr:row>
                <xdr:rowOff>9</xdr:rowOff>
              </xdr:to>
            </anchor>
          </commentPr>
        </mc:Choice>
        <mc:Fallback/>
      </mc:AlternateContent>
    </comment>
    <comment ref="C28" authorId="0">
      <text>
        <r>
          <rPr>
            <b val="true"/>
            <sz val="8"/>
            <color rgb="FF000000"/>
            <rFont val="Tahoma"/>
            <family val="2"/>
          </rPr>
          <t xml:space="preserve">AUT: 162,71; EF:CS,D; MA:T1,T2 / BEL: 183,49; EF:CS,D; MA:T1,T2 / DEU: 1072,07; EF:CS,D; MA:CS,T1,T2 / DNM: 135,80; EF:CS,OTH; MA:T1,T2 / ESP: 623,65; EF:CS,D; MA:CS,T1,T2,T3 / FIN: 78,92; EF:CS,D,OTH; MA:T1,T2 / FRK: 1479,13; EF:CS; MA:T2 / GBE: 809,08; EF:CS,D; MA:T1,T2 / GRC: 154,31; EF:CS,D; MA:T1,T2 / IRL: 453,60; EF:CS,D; MA:CS,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21</xdr:colOff>
                <xdr:row>27</xdr:row>
                <xdr:rowOff>9</xdr:rowOff>
              </xdr:to>
            </anchor>
          </commentPr>
        </mc:Choice>
        <mc:Fallback/>
      </mc:AlternateContent>
    </comment>
    <comment ref="C29" authorId="0">
      <text>
        <r>
          <rPr>
            <b val="true"/>
            <sz val="8"/>
            <color rgb="FF000000"/>
            <rFont val="Tahoma"/>
            <family val="2"/>
          </rPr>
          <t xml:space="preserve">AUT: 17,16; EF:CS,D; MA:T1,T2 / BEL: 83,29; EF:CS,D; MA:T2 / DEU: 287,97; EF:CS,D; MA:T1,T2 / DNM: 53,69; EF:CS; MA:CS,T2 / ESP: 251,67; EF:CS,D; MA:CS,T1,T2,T3 / FIN: 13,56; EF:CS; MA:T2 / FRK: 662,17; EF:CS,D; MA:CR,T1 / GBE: 153,27; EF:CS,D; MA:T1,T2 / GRC: 15,81; EF:D; MA:T1 / IRL: 110,20; EF:CS,D; MA:T1,T2 / ITA: 156,10; EF:CS,D; MA:T1,T2 / LUX: 4,99; EF:CS,D; MA:T1,T2 / NLD: 135,42; EF:CS; MA:T2 / PRT: 58,36; EF:CS; MA:T2 / SWE: 18,58;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2</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8</xdr:colOff>
                <xdr:row>29</xdr:row>
                <xdr:rowOff>9</xdr:rowOff>
              </xdr:to>
            </anchor>
          </commentPr>
        </mc:Choice>
        <mc:Fallback/>
      </mc:AlternateContent>
    </comment>
    <comment ref="C31"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24</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473; EF:CS,D; MA:CS,D / BEL: NO; EF:NA; MA:NA / DEU: NO; EF:NA; MA:NA / DNM: 0,1277; EF:D; MA:D / ESP: 18,46; EF:D; MA:CS,D / FIN: 0,0373; EF:D; MA:D / FRK: NO; EF:NA; MA:NA / GBE: NA,NO; EF:NA; MA:NA / GRC: 1,39; EF:D; MA:D / IRL: NO; EF:NA; MA:NA / ITA: 0,5779; EF:CS,D; MA:CS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9</xdr:col>
                <xdr:colOff>39</xdr:colOff>
                <xdr:row>32</xdr:row>
                <xdr:rowOff>9</xdr:rowOff>
              </xdr:to>
            </anchor>
          </commentPr>
        </mc:Choice>
        <mc:Fallback/>
      </mc:AlternateContent>
    </comment>
    <comment ref="C36" authorId="0">
      <text>
        <r>
          <rPr>
            <b val="true"/>
            <sz val="8"/>
            <color rgb="FF000000"/>
            <rFont val="Tahoma"/>
            <family val="2"/>
          </rPr>
          <t xml:space="preserve">AUT: 0,0058; EF:CS,D; MA:T1 / BEL: NO; EF:NA; MA:NA / DEU: 0,1629; EF:D; MA:T1 / DNM: NE,NO; EF:NA; MA:NA / ESP: 7,64; EF:D; MA:CS / FIN: 0,0424; EF:D; MA:T2 / FRK: 33,04; EF:CS; MA:CS,T2 / GBE: 0,2013; EF:CS; MA:D / GRC: 1,61; EF:D; MA:T1 / IRL: 0,0442; EF:D; MA:D,T1 / ITA: 4,02; EF:D; MA:T1 / LUX: NO; EF:NA; MA:NA / NLD: NE,NO; EF:NA; MA:NA / PRT: 0,3278; EF:D; MA:D / SWE: 0,1354;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4</xdr:colOff>
                <xdr:row>35</xdr:row>
                <xdr:rowOff>9</xdr:rowOff>
              </xdr:to>
            </anchor>
          </commentPr>
        </mc:Choice>
        <mc:Fallback/>
      </mc:AlternateContent>
    </comment>
    <comment ref="C38" authorId="0">
      <text>
        <r>
          <rPr>
            <b val="true"/>
            <sz val="8"/>
            <color rgb="FF000000"/>
            <rFont val="Tahoma"/>
            <family val="2"/>
          </rPr>
          <t xml:space="preserve">AUT: NO; EF:NA; MA:NA / BEL: NO; EF:NA; MA:NA / DEU: NO; EF:NA; MA:NA / DNM: NO; EF:NA; MA:NA / ESP: NE,NO; EF:NA; MA:NA / FIN: NE,NO; EF:NA; MA:NA / FRK: 5,26; EF:CS; MA:CS,T2 / GBE: 0,5664;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8</xdr:colOff>
                <xdr:row>37</xdr:row>
                <xdr:rowOff>9</xdr:rowOff>
              </xdr:to>
            </anchor>
          </commentPr>
        </mc:Choice>
        <mc:Fallback/>
      </mc:AlternateContent>
    </comment>
    <comment ref="C39" authorId="0">
      <text>
        <r>
          <rPr>
            <b val="true"/>
            <sz val="8"/>
            <color rgb="FF000000"/>
            <rFont val="Tahoma"/>
            <family val="2"/>
          </rPr>
          <t xml:space="preserve">AUT: NO; EF:NA; MA:NA / BEL: NO; EF:NA; MA:NA / DEU: NE,NO; EF:NA; MA:NA / DNM: NE,NO; EF:NA; MA:NA / ESP: NE,NO; EF:NA; MA:NA / FIN: 1,77; EF:CS; MA:D / FRK: 0,339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9</xdr:col>
                <xdr:colOff>53</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E,NO; EF:NA; MA:NA / ESP: NO; EF:NA; MA:NA / FIN: NA,NE; EF:NA; MA:NA / FRK: 1,83; EF:CS; MA:CS,T2 / GBE: 0,78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49</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327;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50</xdr:colOff>
                <xdr:row>41</xdr:row>
                <xdr:rowOff>9</xdr:rowOff>
              </xdr:to>
            </anchor>
          </commentPr>
        </mc:Choice>
        <mc:Fallback/>
      </mc:AlternateContent>
    </comment>
    <comment ref="C43" authorId="0">
      <text>
        <r>
          <rPr>
            <b val="true"/>
            <sz val="8"/>
            <color rgb="FF000000"/>
            <rFont val="Tahoma"/>
            <family val="2"/>
          </rPr>
          <t xml:space="preserve">AUT: 108,97; EF:CS,D; MA:CS,D,T2 / BEL: 90,56; EF:CR,CS,D,PS; MA:CR,CS,T1 / DEU: 1167,54; EF:CS,D; MA:CS,D,T2 / DNM: 57,43; EF:CS,OTH; MA:CR,CS,D,OTH / ESP: 528,88; EF:CR,CS,D; MA:CR,CS,D,T2 / FIN: 148,23; EF:CS,D,OTH; MA:D,OTH,T2 / FRK: 762,81; EF:CS,PS; MA:CR,T2 / GBE: 1406,66; EF:CR,CS,D; MA:CS,T2 / GRC: 216,10; EF:CS,D; MA:CS,D,T2 / IRL: 61,38; EF:CS,D; MA:T1,T2 / ITA: 998,92; EF:CR,CS,D; MA:CS,D,T2 / LUX: 3,22; EF:CS,D; MA:T1,T2 / NLD: 399,90; EF:CS; MA:T2 / PRT: 298,03; EF:CR,CS,D; MA:D,T2 / SWE: 128,86; EF:CS,D,PS; MA:CS,D,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53</xdr:colOff>
                <xdr:row>42</xdr:row>
                <xdr:rowOff>9</xdr:rowOff>
              </xdr:to>
            </anchor>
          </commentPr>
        </mc:Choice>
        <mc:Fallback/>
      </mc:AlternateContent>
    </comment>
    <comment ref="C44" authorId="0">
      <text>
        <r>
          <rPr>
            <b val="true"/>
            <sz val="8"/>
            <color rgb="FF000000"/>
            <rFont val="Tahoma"/>
            <family val="2"/>
          </rPr>
          <t xml:space="preserve">AUT: 105,05; EF:CS,D; MA:T2 / BEL: 80,39; EF:CS; MA:CS / DEU: 1133,00; EF:CS,D; MA:T2 / DNM: 50,91; EF:CS; MA:CS / ESP: 418,36; EF:CR,CS,D; MA:CS,T2 / FIN: 139,68; EF:CS,D; MA:T2 / FRK: 692,53; EF:CS; MA:CR,T2 / GBE: 1392,45; EF:CS; MA:T2 / GRC: 110,67; EF:CS,D; MA:T2 / IRL: 60,33; EF:CS,D; MA:T2 / ITA: 874,15; EF:CS; MA:T2 / LUX: 2,79;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11</xdr:colOff>
                <xdr:row>43</xdr:row>
                <xdr:rowOff>9</xdr:rowOff>
              </xdr:to>
            </anchor>
          </commentPr>
        </mc:Choice>
        <mc:Fallback/>
      </mc:AlternateContent>
    </comment>
    <comment ref="C45" authorId="0">
      <text>
        <r>
          <rPr>
            <b val="true"/>
            <sz val="8"/>
            <color rgb="FF000000"/>
            <rFont val="Tahoma"/>
            <family val="2"/>
          </rPr>
          <t xml:space="preserve">AUT: 2,68; EF:CS,D; MA:D / BEL: 7,94; EF:CR,D; MA:CR,T1 / DEU: 8,32; EF:CS,D; MA:D / DNM: 3,51; EF:CS; MA:CS,D / ESP: 85,74; EF:CS,D; MA:D / FIN: 6,27; EF:CS,D; MA:D / FRK: 57,05; EF:CS; MA:CR,T2 / GBE: 13,99; EF:CS; MA:CS / GRC: 105,44; EF:D; MA:CS,D / IRL: 1,06; EF:D; MA:T1 / ITA: 112,73; EF:D; MA:D / LUX: 0,2114; EF:CS; MA:T1 / NLD: 10,50; EF:CS; MA:T2 / PRT: 107,28;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2</xdr:col>
                <xdr:colOff>58</xdr:colOff>
                <xdr:row>44</xdr:row>
                <xdr:rowOff>9</xdr:rowOff>
              </xdr:to>
            </anchor>
          </commentPr>
        </mc:Choice>
        <mc:Fallback/>
      </mc:AlternateContent>
    </comment>
    <comment ref="C46" authorId="0">
      <text>
        <r>
          <rPr>
            <b val="true"/>
            <sz val="8"/>
            <color rgb="FF000000"/>
            <rFont val="Tahoma"/>
            <family val="2"/>
          </rPr>
          <t xml:space="preserve">AUT: 0,0003; EF:CS; MA:D / BEL: 0,0000; EF:PS; MA:T1 / DEU: NO; EF:NA; MA:NA / DNM: 0,0006; EF:OTH; MA:OTH / ESP: 0,0283; EF:CR,CS; MA:CR / FIN: IE; EF:NA; MA:NA / FRK: 9,48; EF:CS,PS; MA:CR / GBE: 0,2264; EF:CR,CS,D; MA:T2 / GRC: 0,0000;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35</xdr:colOff>
                <xdr:row>45</xdr:row>
                <xdr:rowOff>9</xdr:rowOff>
              </xdr:to>
            </anchor>
          </commentPr>
        </mc:Choice>
        <mc:Fallback/>
      </mc:AlternateContent>
    </comment>
    <comment ref="C51" authorId="0">
      <text>
        <r>
          <rPr>
            <b val="true"/>
            <sz val="8"/>
            <color rgb="FF000000"/>
            <rFont val="Tahoma"/>
            <family val="2"/>
          </rPr>
          <t xml:space="preserve">AUT: 0,0321 / BEL: 0,1275 / DEU: 0,6951 / DNM: 0,1364 / ESP: 1,05 / FIN: 0,2001 / FRK: 0,2587 / GBE: 0,2632 / GRC: 0,4107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311 / BEL: 0,0840 / DEU: 0,0678; EF:CS; MA:T2; COMM / DNM: 0,0423 / ESP: 0,0505 / FIN: 0,0444 / FRK: 0,1083 / GBE: 0,1507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10; EF:NA; MA:NA / BEL: 0,0436 / DEU: 0,6273; COMM / DNM: 0,0942 / ESP: 0,9989 / FIN: 0,1557 / FRK: 0,1504 / GBE: 0,1125 / GRC: 0,3701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5</xdr:col>
                <xdr:colOff>55</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641; EF:CS; MA:T2 / BEL: 0,8002; EF:CS,D; MA:CS,T1 / DEU: 12,02; EF:CS; MA:T2 / DNM: 0,3552; EF:CR,CS; MA:CR / ESP: 2,03; EF:CR,D,OTH; MA:T2 / FIN: 0,6619; EF:CS; MA:T3 / FRK: 2,15; EF:CS; MA:CR / GBE: 4,93; EF:CS,D,PS; MA:CS,OTH,T1,T2 / GRC: 0,6016; EF:D; MA:T2 / IRL: 0,2610; EF:D; MA:T1,T2 / ITA: 1,67; EF:CR,D; MA:T3 / LUX: 0,0058; EF:D; MA:T1 / NLD: 0,6288; EF:CS,D; MA:T1,T2 / PRT: 0,3951; EF:CR,D; MA:T2 / SWE: 0,997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7</xdr:col>
                <xdr:colOff>26</xdr:colOff>
                <xdr:row>9</xdr:row>
                <xdr:rowOff>9</xdr:rowOff>
              </xdr:to>
            </anchor>
          </commentPr>
        </mc:Choice>
        <mc:Fallback/>
      </mc:AlternateContent>
    </comment>
    <comment ref="D11" authorId="0">
      <text>
        <r>
          <rPr>
            <b val="true"/>
            <sz val="8"/>
            <color rgb="FF000000"/>
            <rFont val="Tahoma"/>
            <family val="2"/>
          </rPr>
          <t xml:space="preserve">AUT: 0,4275; EF:CS; MA:T2,T3 / BEL: 0,1914; EF:D,PS; MA:T1 / DEU: 2,57; EF:CS; MA:CS / DNM: 0,1405; EF:CR; MA:CR / ESP: 1,72; EF:CR,D,OTH; MA:T2,T3 / FIN: 0,6111; EF:CS,D; MA:M,T3 / FRK: 2,61; EF:CS; MA:CR / GBE: 4,35; EF:CR,CS,D; MA:T1,T2 / GRC: 0,1710; EF:D; MA:T2 / IRL: 0,0540; EF:D; MA:T1 / ITA: 4,66; EF:CR,D; MA:T2 / LUX: 0,0787; EF:D; MA:T1 / NLD: 0,0748; EF:CS,D; MA:T1 / PRT: 0,2856; EF:CR,D; MA:T2 / SWE: 1,69;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26</xdr:colOff>
                <xdr:row>10</xdr:row>
                <xdr:rowOff>9</xdr:rowOff>
              </xdr:to>
            </anchor>
          </commentPr>
        </mc:Choice>
        <mc:Fallback/>
      </mc:AlternateContent>
    </comment>
    <comment ref="D12" authorId="0">
      <text>
        <r>
          <rPr>
            <b val="true"/>
            <sz val="8"/>
            <color rgb="FF000000"/>
            <rFont val="Tahoma"/>
            <family val="2"/>
          </rPr>
          <t xml:space="preserve">AUT: 0,9896; EF:CR,CS; MA:CS,M,T2,T3 / BEL: 1,49; EF:CR,CS,D; MA:M,T1,T2 / DEU: 5,01; EF:CS,M; MA:T1,T2,T3 / DNM: 0,4992; EF:OTH; MA:OTH / ESP: 4,53; EF:CR,D,OTH; MA:CR,CS,T1,T2,T3 / FIN: 0,5931; EF:CS,D; MA:M,T1,T3 / FRK: 5,13; EF:CS; MA:CR,T3 / GBE: 5,85; EF:CR,CS,D; MA:T2,T3 / GRC: 0,8786; EF:CR,D,M; MA:CR,M,T1,T2 / IRL: 0,5441; EF:CR,D,M; MA:T1,T3 / ITA: 5,50; EF:CR,CS; MA:D,M,T1,T2 / LUX: 0,2120; EF:D; MA:T1,T3 / NLD: 1,55; EF:CS,D; MA:CS,T2 / PRT: 0,7313; EF:CR,D; MA:CR,T1,T2,T3 / SWE: 0,6806;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6</xdr:col>
                <xdr:colOff>30</xdr:colOff>
                <xdr:row>11</xdr:row>
                <xdr:rowOff>9</xdr:rowOff>
              </xdr:to>
            </anchor>
          </commentPr>
        </mc:Choice>
        <mc:Fallback/>
      </mc:AlternateContent>
    </comment>
    <comment ref="D13" authorId="0">
      <text>
        <r>
          <rPr>
            <b val="true"/>
            <sz val="8"/>
            <color rgb="FF000000"/>
            <rFont val="Tahoma"/>
            <family val="2"/>
          </rPr>
          <t xml:space="preserve">AUT: 0,7771; EF:CS; MA:T2,T3 / BEL: 0,4672; EF:D; MA:T1 / DEU: 1,80; EF:CS; MA:T2 / DNM: 0,2179; EF:CR; MA:CR / ESP: 1,12; EF:CR,D,OTH; MA:T2,T3 / FIN: 0,2381; EF:CS,D; MA:M,T1,T3 / FRK: 4,36; EF:CS; MA:CR / GBE: 2,50; EF:CS,D; MA:T1,T2 / GRC: 1,15; EF:D; MA:T2 / IRL: 0,3675; EF:D; MA:T1 / ITA: 5,11; EF:CR; MA:T2 / LUX: 0,0283; EF:D; MA:T1 / NLD: 0,1252; EF:D; MA:T1 / PRT: 0,5863; EF:CR,D; MA:T2 / SWE: 0,7987; EF:CS; MA:T1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16</xdr:colOff>
                <xdr:row>12</xdr:row>
                <xdr:rowOff>9</xdr:rowOff>
              </xdr:to>
            </anchor>
          </commentPr>
        </mc:Choice>
        <mc:Fallback/>
      </mc:AlternateContent>
    </comment>
    <comment ref="D14"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5; EF:D; MA:T1 / DNM: 0,0054; EF:CR; MA:CR / ESP: 0,0001; EF:CR,D; MA:CR,T1 / FIN: 0,0014; EF:CS; MA:CS / FRK: 0,1423; EF:CS; MA:CR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5</xdr:col>
                <xdr:colOff>45</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39</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5; EF:D; MA:T1 / DNM: 0,0054; EF:CR; MA:CR / ESP: 0,0001; EF:CR,D; MA:CR,T1 / FIN: 0,0014; EF:CS; MA:CS / FRK: 0,1423; EF:CS; MA:CR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21</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3,07; EF:PS; MA:CS / BEL: 14,76; EF:PS; MA:T3 / DEU: 16,78; EF:PS; MA:T3 / DNM: 3,24; EF:PS; MA:CS / ESP: 6,70; EF:CS; MA:D / FIN: 4,40; EF:PS; MA:T2 / FRK: 39,39; EF:PS; MA:CR / GBE: 17,87; EF:CS; MA:CS / GRC: 2,49; EF:D; MA:D / IRL: 2,62; EF:PS; MA:T1 / ITA: 25,54; EF:D,PS; MA:D / LUX: NO; EF:NA; MA:NA / NLD: 22,04; EF:PS; MA:T2 / PRT: 1,40; EF:CR,OTH; MA:D / SWE: 2,12;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45</xdr:colOff>
                <xdr:row>20</xdr:row>
                <xdr:rowOff>9</xdr:rowOff>
              </xdr:to>
            </anchor>
          </commentPr>
        </mc:Choice>
        <mc:Fallback/>
      </mc:AlternateContent>
    </comment>
    <comment ref="D26" authorId="0">
      <text>
        <r>
          <rPr>
            <b val="true"/>
            <sz val="8"/>
            <color rgb="FF000000"/>
            <rFont val="Tahoma"/>
            <family val="2"/>
          </rPr>
          <t xml:space="preserve">AUT: 0,7500; EF:D; MA:CS / BEL: 0,7007; EF:CS; MA:T1 / DEU: 3,75; EF:CS; MA:CS / DNM: 0,0094; EF:OTH; MA:OTH / ESP: 4,20; EF:CS; MA:CS / FIN: 0,1700; EF:CS; MA:CS / FRK: 0,2628; EF:CS; MA:CR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3</xdr:col>
                <xdr:colOff>57</xdr:colOff>
                <xdr:row>25</xdr:row>
                <xdr:rowOff>9</xdr:rowOff>
              </xdr:to>
            </anchor>
          </commentPr>
        </mc:Choice>
        <mc:Fallback/>
      </mc:AlternateContent>
    </comment>
    <comment ref="D29" authorId="0">
      <text>
        <r>
          <rPr>
            <b val="true"/>
            <sz val="8"/>
            <color rgb="FF000000"/>
            <rFont val="Tahoma"/>
            <family val="2"/>
          </rPr>
          <t xml:space="preserve">AUT: 2,98; EF:CS; MA:T1 / BEL: 2,86; EF:D; MA:T1 / DEU: 7,58; EF:D; MA:T1,T2 / DNM: 1,75; EF:D; MA:CS,D / ESP: 8,47; EF:D; MA:CS,D,T3 / FIN: 1,42; EF:D; MA:D / FRK: 20,89; EF:CS,D; MA:CR,T1 / GBE: 7,97; EF:D; MA:T1 / GRC: 0,9513; EF:D; MA:D / IRL: 1,30; EF:D; MA:T1 / ITA: 12,46; EF:CS,D; MA:T2 / LUX: 0,0761; EF:D; MA:T1 / NLD: 3,23; EF:D; MA:T2 / PRT: 1,50; EF:D; MA:D / SWE: 1,92;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36</xdr:colOff>
                <xdr:row>28</xdr:row>
                <xdr:rowOff>9</xdr:rowOff>
              </xdr:to>
            </anchor>
          </commentPr>
        </mc:Choice>
        <mc:Fallback/>
      </mc:AlternateContent>
    </comment>
    <comment ref="D31" authorId="0">
      <text>
        <r>
          <rPr>
            <b val="true"/>
            <sz val="8"/>
            <color rgb="FF000000"/>
            <rFont val="Tahoma"/>
            <family val="2"/>
          </rPr>
          <t xml:space="preserve">AUT: 10,30; EF:D; MA:T1 / BEL: 13,81; EF:CS,D; MA:T1a / DEU: 149,29; EF:CR,D; MA:CR,D,T1,T2 / DNM: 18,67; EF:D; MA:CS,D,T1b / ESP: 71,69; EF:D; MA:CS,T1a,T1b / FIN: 11,19; EF:CS,D; MA:D,T1 / FRK: 171,36; EF:CS,D; MA:CR,T1 / GBE: 93,84; EF:CS,D; MA:T1,T1a,T2 / GRC: 19,24; EF:D; MA:D,T1a,T1b / IRL: 24,04; EF:CS,D; MA:T1a,T1b / ITA: 62,39; EF:CS,D; MA:D,T1 / LUX: 1,12; EF:D; MA:T1,T1a,T1b / NLD: 27,27; EF:CS,D; MA:T1,T1b,T2,T3 / PRT: 11,86; EF:D; MA:T1a / SWE: 15,40;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2</xdr:col>
                <xdr:colOff>3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8; EF:CS,D; MA:CS,D / BEL: NO; EF:NA; MA:NA / DEU: NO; EF:NA; MA:NA / DNM: 0,0033; EF:D; MA:D / ESP: 0,2787; EF:D; MA:CS,D / FIN: 0,0007; EF:D; MA:D / FRK: NO; EF:NA; MA:NA / GBE: NA,NO; EF:NA; MA:NA / GRC: 0,0346; EF:D; MA:D / IRL: NO; EF:NA; MA:NA / ITA: 0,0121; EF:CS,D; MA:CS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1</xdr:col>
                <xdr:colOff>41</xdr:colOff>
                <xdr:row>32</xdr:row>
                <xdr:rowOff>9</xdr:rowOff>
              </xdr:to>
            </anchor>
          </commentPr>
        </mc:Choice>
        <mc:Fallback/>
      </mc:AlternateContent>
    </comment>
    <comment ref="D36" authorId="0">
      <text>
        <r>
          <rPr>
            <b val="true"/>
            <sz val="8"/>
            <color rgb="FF000000"/>
            <rFont val="Tahoma"/>
            <family val="2"/>
          </rPr>
          <t xml:space="preserve">AUT: 0,0001; EF:CS,D; MA:T1 / BEL: NO / DEU: 0,1446; EF:CS,D; MA:T1 / DNM: 0,0443; EF:CS; MA:CS / ESP: 0,0525; EF:D; MA:CS / FIN: 0,0315; EF:CS,D; MA:D,T1,T2 / FRK: 0,2623; EF:CS; MA:CR,T2 / GBE: 0,0104; EF:CS; MA:D,T1 / GRC: 0,0110; EF:D; MA:T1 / IRL: 0,0456; EF:D; MA:D,T1 / ITA: 0,0277; EF:D; MA:T1 / LUX: NO; EF:NA; MA:NA / NLD: NE,NO; EF:NA; MA:NA / PRT: 0,0045; EF:D; MA:D / SWE: 0,0645; EF:CS,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3</xdr:col>
                <xdr:colOff>40</xdr:colOff>
                <xdr:row>35</xdr:row>
                <xdr:rowOff>9</xdr:rowOff>
              </xdr:to>
            </anchor>
          </commentPr>
        </mc:Choice>
        <mc:Fallback/>
      </mc:AlternateContent>
    </comment>
    <comment ref="D38" authorId="0">
      <text>
        <r>
          <rPr>
            <b val="true"/>
            <sz val="8"/>
            <color rgb="FF000000"/>
            <rFont val="Tahoma"/>
            <family val="2"/>
          </rPr>
          <t xml:space="preserve">AUT: NO; EF:NA; MA:NA / BEL: NO; EF:NA; MA:NA / DEU: NO; EF:NA; MA:NA / DNM: NO; EF:NA; MA:NA / ESP: NE,NO; EF:NA; MA:NA / FIN: NE,NO; EF:NA; MA:NA / FRK: 0,0362; EF:CS; MA:CR,T2 / GBE: 0,0039;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xdr:colOff>
                <xdr:row>37</xdr:row>
                <xdr:rowOff>9</xdr:rowOff>
              </xdr:to>
            </anchor>
          </commentPr>
        </mc:Choice>
        <mc:Fallback/>
      </mc:AlternateContent>
    </comment>
    <comment ref="D39" authorId="0">
      <text>
        <r>
          <rPr>
            <b val="true"/>
            <sz val="8"/>
            <color rgb="FF000000"/>
            <rFont val="Tahoma"/>
            <family val="2"/>
          </rPr>
          <t xml:space="preserve">AUT: NO; EF:NA; MA:NA / BEL: NO; EF:NA; MA:NA / DEU: NE,NO; EF:CS; MA:T1 / DNM: 0,0004; EF:CS; MA:CS / ESP: NE,NO; EF:NA; MA:NA / FIN: 0,2420; EF:CS; MA:D / FRK: 0,0023; EF:CS; MA:CR,T2 / GBE: 0,0066; EF:CS; MA:D / GRC: NE,NO; EF:NA; MA:NA / IRL: 0,010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4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E,NO; EF:NA; MA:NA / ESP: NO; EF:NA; MA:NA / FIN: NA,NE; EF:NA; MA:NA / FRK: 0,0099; EF:CS; MA:CR,T2 / GBE: 0,00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3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9;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8</xdr:colOff>
                <xdr:row>40</xdr:row>
                <xdr:rowOff>9</xdr:rowOff>
              </xdr:to>
            </anchor>
          </commentPr>
        </mc:Choice>
        <mc:Fallback/>
      </mc:AlternateContent>
    </comment>
    <comment ref="D42"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18</xdr:colOff>
                <xdr:row>41</xdr:row>
                <xdr:rowOff>9</xdr:rowOff>
              </xdr:to>
            </anchor>
          </commentPr>
        </mc:Choice>
        <mc:Fallback/>
      </mc:AlternateContent>
    </comment>
    <comment ref="D43" authorId="0">
      <text>
        <r>
          <rPr>
            <b val="true"/>
            <sz val="8"/>
            <color rgb="FF000000"/>
            <rFont val="Tahoma"/>
            <family val="2"/>
          </rPr>
          <t xml:space="preserve">AUT: 0,8307; EF:CS,D; MA:CS,D / BEL: 0,9031; EF:D,PS; MA:D,T1 / DEU: 8,27; EF:CS,D; MA:CS,D / DNM: 0,4503; EF:CS,OTH; MA:CR,CS,OTH / ESP: 3,51; EF:CR,CS,D,OTH; MA:CR,CS,D,T2 / FIN: 0,5108; EF:D,OTH; MA:CS,D,OTH / FRK: 5,22; EF:CS,PS; MA:CR,T2 / GBE: 4,57; EF:D; MA:T1,T2 / GRC: 1,20; EF:CS,D; MA:CR,D / IRL: 0,4087; EF:D; MA:T1 / ITA: 6,57; EF:CR,CS,D; MA:CS,D / LUX: 0,0499; EF:D,PS; MA:T1 / NLD: 1,56; EF:CS,D; MA:T2 / PRT: 1,78; EF:CR,D; MA:D / SWE: 0,5329;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38</xdr:colOff>
                <xdr:row>42</xdr:row>
                <xdr:rowOff>9</xdr:rowOff>
              </xdr:to>
            </anchor>
          </commentPr>
        </mc:Choice>
        <mc:Fallback/>
      </mc:AlternateContent>
    </comment>
    <comment ref="D45" authorId="0">
      <text>
        <r>
          <rPr>
            <b val="true"/>
            <sz val="8"/>
            <color rgb="FF000000"/>
            <rFont val="Tahoma"/>
            <family val="2"/>
          </rPr>
          <t xml:space="preserve">AUT: 0,6603; EF:CS,D; MA:CS,D / BEL: 0,9028; EF:D; MA:D / DEU: 7,32; EF:D; MA:D / DNM: 0,3186; EF:CS; MA:CS / ESP: 3,47; EF:D; MA:D / FIN: 0,3614; EF:D; MA:CS,D / FRK: 4,33; EF:CS; MA:CR,T2 / GBE: 4,41; EF:D; MA:T1 / GRC: 1,20; EF:CS,D; MA:CR,D / IRL: 0,4087; EF:D; MA:T1 / ITA: 6,21; EF:CR,D; MA:D / LUX: 0,0350; EF:D,PS; MA:T1 / NLD: 1,41; EF:D; MA:T2 / PRT: 1,78; EF:CR,D; MA:D / SWE: 0,5298;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6</xdr:colOff>
                <xdr:row>44</xdr:row>
                <xdr:rowOff>9</xdr:rowOff>
              </xdr:to>
            </anchor>
          </commentPr>
        </mc:Choice>
        <mc:Fallback/>
      </mc:AlternateContent>
    </comment>
    <comment ref="D46" authorId="0">
      <text>
        <r>
          <rPr>
            <b val="true"/>
            <sz val="8"/>
            <color rgb="FF000000"/>
            <rFont val="Tahoma"/>
            <family val="2"/>
          </rPr>
          <t xml:space="preserve">AUT: 0,0001; EF:CS; MA:D / BEL: 0,0003; EF:PS; MA:T1 / DEU: NO; EF:NA; MA:NA / DNM: 0,0007; EF:OTH; MA:OTH / ESP: 0,0320; EF:CR,CS; MA:CR / FIN: IE; EF:NA; MA:NA / FRK: 0,3858; EF:CS,PS; MA:CR / GBE: 0,1586; EF:D; MA:T2 / GRC: 0,0000;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4</xdr:col>
                <xdr:colOff>10</xdr:colOff>
                <xdr:row>45</xdr:row>
                <xdr:rowOff>9</xdr:rowOff>
              </xdr:to>
            </anchor>
          </commentPr>
        </mc:Choice>
        <mc:Fallback/>
      </mc:AlternateContent>
    </comment>
    <comment ref="D51" authorId="0">
      <text>
        <r>
          <rPr>
            <b val="true"/>
            <sz val="8"/>
            <color rgb="FF000000"/>
            <rFont val="Tahoma"/>
            <family val="2"/>
          </rPr>
          <t xml:space="preserve">AUT: 0,0639 / BEL: 0,0482 / DEU: 0,7939 / DNM: 0,3444 / ESP: 0,8196 / FIN: 0,0986 / FRK: 0,6682 / GBE: 1,14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56</xdr:colOff>
                <xdr:row>50</xdr:row>
                <xdr:rowOff>9</xdr:rowOff>
              </xdr:to>
            </anchor>
          </commentPr>
        </mc:Choice>
        <mc:Fallback/>
      </mc:AlternateContent>
    </comment>
    <comment ref="D52" authorId="0">
      <text>
        <r>
          <rPr>
            <b val="true"/>
            <sz val="8"/>
            <color rgb="FF000000"/>
            <rFont val="Tahoma"/>
            <family val="2"/>
          </rPr>
          <t xml:space="preserve">AUT: 0,0566 / BEL: 0,0250 / DEU: 0,6147; EF:CS; MA:T2; COMM / DNM: 0,0821 / ESP: 0,3276 / FIN: 0,0438 / FRK: 0,4610 / GBE: 0,9593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073; EF:NA; MA:NA / BEL: 0,0232 / DEU: 0,1792; COMM / DNM: 0,2623 / ESP: 0,4920 / FIN: 0,0548 / FRK: 0,2072 / GBE: 0,1799 / GRC: 0,2919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7</xdr:col>
                <xdr:colOff>35</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2293,00; EF:CS; MA:T2 / BEL: 28422,65; EF:CR,CS,D,PS; MA:CS,T1,T3 / DEU: 360890,22; EF:CS; MA:CS,T2 / DNM: 25831,93; EF:CR,CS,D,PS; MA:CR / ESP: 105642,54; EF:CR,CS,D,OTH,PS; MA:T2 / FIN: 22119,49; EF:CS,D,PS; MA:T3 / FRK: 63365,38; EF:CS; MA:CR / GBE: 197297,66; EF:CR,CS,D,PS; MA:CS,OTH,T1,T2 / GRC: 54832,24; EF:CS,D,PS; MA:CR,T2 / IRL: 16140,48; EF:CS,D,PS; MA:T1,T2,T3 / ITA: 152556,12; EF:CR,CS,D; MA:T3 / LUX: 182,18; EF:CS,D; MA:T1,T2 / NLD: 63916,90; EF:CS,D; MA:T1,T2 / PRT: 21016,11; EF:CR,D,PS; MA:T2 / SWE: 8777,94;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17</xdr:colOff>
                <xdr:row>9</xdr:row>
                <xdr:rowOff>9</xdr:rowOff>
              </xdr:to>
            </anchor>
          </commentPr>
        </mc:Choice>
        <mc:Fallback/>
      </mc:AlternateContent>
    </comment>
    <comment ref="H11" authorId="0">
      <text>
        <r>
          <rPr>
            <b val="true"/>
            <sz val="8"/>
            <color rgb="FF000000"/>
            <rFont val="Tahoma"/>
            <family val="2"/>
          </rPr>
          <t xml:space="preserve">AUT: 13858,25; EF:CS,D; MA:T2,T3 / BEL: 32860,72; EF:CR,CS,D,PS; MA:CS,T1,T3 / DEU: 118625,55; EF:CR,CS; MA:CS / DNM: 6021,82; EF:CR,CS,D; MA:CR / ESP: 58840,49; EF:CR,CS,D,OTH,PS; MA:T2,T3 / FIN: 11939,34; EF:CS,D,PS; MA:CS,M,T3 / FRK: 81924,67; EF:CS; MA:CR / GBE: 93868,92; EF:CR,CS,D; MA:T1,T2 / GRC: 9784,65; EF:CS,D; MA:CR,T2 / IRL: 5591,25; EF:CS,D; MA:T1 / ITA: 85264,19; EF:CR,CS,D; MA:T2 / LUX: 1633,04; EF:CS,D,PS; MA:T1,T2 / NLD: 27462,14; EF:CS,D; MA:T1,T2 / PRT: 12024,09; EF:CR,D,OTH,PS; MA:T2 / SWE: 12863,04;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4</xdr:col>
                <xdr:colOff>14</xdr:colOff>
                <xdr:row>10</xdr:row>
                <xdr:rowOff>9</xdr:rowOff>
              </xdr:to>
            </anchor>
          </commentPr>
        </mc:Choice>
        <mc:Fallback/>
      </mc:AlternateContent>
    </comment>
    <comment ref="H12" authorId="0">
      <text>
        <r>
          <rPr>
            <b val="true"/>
            <sz val="8"/>
            <color rgb="FF000000"/>
            <rFont val="Tahoma"/>
            <family val="2"/>
          </rPr>
          <t xml:space="preserve">AUT: 19142,54; EF:CR,CS; MA:CS,M,T2,T3 / BEL: 24659,78; EF:CR,CS,D; MA:CS,M,T1,T2 / DEU: 182253,69; EF:CS,D,M; MA:CS,T1,T2,T3 / DNM: 12365,62; EF:CS,OTH; MA:OTH / ESP: 84277,32; EF:CR,CS,D,OTH; MA:CR,CS,T1,T2,T3 / FIN: 12842,00; EF:CS,D; MA:M,T1,T3 / FRK: 138274,47; EF:CS; MA:CR,T3 / GBE: 123435,55; EF:CR,CS,D; MA:CS,T2,T3 / GRC: 19437,10; EF:CR,D,M; MA:CR,M,T1,T2 / IRL: 10716,35; EF:CR,CS,D,M; MA:T1,T2,T3 / ITA: 122408,99; EF:CR,CS; MA:D,M,T1,T2 / LUX: 4676,50; EF:CS,D; MA:T1,T2,T3 / NLD: 32964,32; EF:CS,D; MA:CS,T2,T3 / PRT: 19114,80; EF:CR,CS,D,OTH; MA:CR,T1,T2,T3 / SWE: 19700,73;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0</xdr:colOff>
                <xdr:row>11</xdr:row>
                <xdr:rowOff>9</xdr:rowOff>
              </xdr:to>
            </anchor>
          </commentPr>
        </mc:Choice>
        <mc:Fallback/>
      </mc:AlternateContent>
    </comment>
    <comment ref="H13" authorId="0">
      <text>
        <r>
          <rPr>
            <b val="true"/>
            <sz val="8"/>
            <color rgb="FF000000"/>
            <rFont val="Tahoma"/>
            <family val="2"/>
          </rPr>
          <t xml:space="preserve">AUT: 13553,41; EF:CS,D; MA:T2,T3 / BEL: 29861,69; EF:D; MA:T1 / DEU: 171294,34; EF:CS; MA:CS,T2 / DNM: 7595,65; EF:CR,CS,D; MA:CR / ESP: 34069,58; EF:CR,CS,D,OTH; MA:T2,T3 / FIN: 5725,29; EF:CS,D; MA:M,T1,T3 / FRK: 104491,29; EF:CS; MA:CR / GBE: 117415,51; EF:CR,CS,D; MA:T1,T2 / GRC: 11455,40; EF:CS,D; MA:CR,T2 / IRL: 9943,65; EF:CS,D; MA:T1 / ITA: 80659,68; EF:CR,CS; MA:T2 / LUX: 1658,32; EF:CS,D; MA:T1,T2 / NLD: 38473,23; EF:CS,D; MA:T1,T2 / PRT: 6328,93; EF:CR,D; MA:T2 / SWE: 8159,63; EF:CS; MA:T1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56</xdr:colOff>
                <xdr:row>12</xdr:row>
                <xdr:rowOff>9</xdr:rowOff>
              </xdr:to>
            </anchor>
          </commentPr>
        </mc:Choice>
        <mc:Fallback/>
      </mc:AlternateContent>
    </comment>
    <comment ref="H14" authorId="0">
      <text>
        <r>
          <rPr>
            <b val="true"/>
            <sz val="8"/>
            <color rgb="FF000000"/>
            <rFont val="Tahoma"/>
            <family val="2"/>
          </rPr>
          <t xml:space="preserve">AUT: 41,84; EF:CS; MA:CS,M / BEL: 93,67; EF:CR,D; MA:CR,T1 / DEU: 2308,52; EF:CS,D; MA:CS,T1 / DNM: 111,71; EF:CS,OTH; MA:OTH / ESP: IE,NA / FIN: 1585,78; EF:CS,D; MA:CS,D,T1 / FRK: NO / GBE: 2944,77; EF:CS,D; MA:T2,T3 / GRC: IE,NO; EF:NA; MA:NA / IRL: NO / ITA: 850,71; EF:CR,CS; MA:T2 / LUX: 11,46; EF:CS,D; MA:T1,T2 / NLD: 595,16; EF:CS,D; MA:T2 / PRT: 95,58; EF:CR,D; MA:T1 / SWE: 410,03;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9</xdr:col>
                <xdr:colOff>15</xdr:colOff>
                <xdr:row>13</xdr:row>
                <xdr:rowOff>9</xdr:rowOff>
              </xdr:to>
            </anchor>
          </commentPr>
        </mc:Choice>
        <mc:Fallback/>
      </mc:AlternateContent>
    </comment>
    <comment ref="H15" authorId="0">
      <text>
        <r>
          <rPr>
            <b val="true"/>
            <sz val="8"/>
            <color rgb="FF000000"/>
            <rFont val="Tahoma"/>
            <family val="2"/>
          </rPr>
          <t xml:space="preserve">AUT: 377,78; EF:CR,CS,D,PS; MA:CS,T1,T2,T3 / BEL: 626,70; EF:CS,D,PS; MA:CS,M,T1,T3 / DEU: 22374,67; EF:CS,D; MA:CS,T1,T2,T3 / DNM: 747,41; EF:CR,CS,PS; MA:CR,CS / ESP: 4110,69; EF:CR,CS,D,PS; MA:CR,CS,T1,T2 / FIN: 183,42; EF:CS,D,PS; MA:CS,T1,T2 / FRK: 8123,53; EF:CS,PS; MA:CR / GBE: 20751,36; EF:CS,OTH,PS; MA:T2,T3 / GRC: 1509,95; EF:D; MA:T1 / IRL: 85,38; EF:CS,D; MA:CS,T1 / ITA: 9024,34; EF:CR,CS,D; MA:T1,T2 / LUX: 25,18; EF:D; MA:T1 / NLD: 1521,23; EF:CS,D,PS; MA:D,T1b,T2,T3 / PRT: 730,65; EF:CR,CS,D,OTH; MA:CR,D,OTH / SWE: 376,69; EF:CS,D,PS; MA:CS,T1,T2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5</xdr:col>
                <xdr:colOff>47</xdr:colOff>
                <xdr:row>14</xdr:row>
                <xdr:rowOff>9</xdr:rowOff>
              </xdr:to>
            </anchor>
          </commentPr>
        </mc:Choice>
        <mc:Fallback/>
      </mc:AlternateContent>
    </comment>
    <comment ref="H16" authorId="0">
      <text>
        <r>
          <rPr>
            <b val="true"/>
            <sz val="8"/>
            <color rgb="FF000000"/>
            <rFont val="Tahoma"/>
            <family val="2"/>
          </rPr>
          <t xml:space="preserve">AUT: 5,64; EF:CR; MA:T1 / BEL: 13,22; EF:D; MA:T1 / DEU: 12400,65; EF:CS; MA:CS,T2 / DNM: NA,NO / ESP: 1262,88; EF:CR,CS; MA:CR,CS,T2 / FIN: NO / FRK: 2402,75; EF:CS,PS; MA:CR / GBE: 7105,19; EF:CS,OTH; MA:T3 / GRC: 1348,34; EF:D; MA:T1 / IRL: NO / ITA: 73,12; EF:CR,CS,D; MA:T1 / LUX: NO / NLD: 444,05; EF:CS,D; MA:T1b,T2 / PRT: IE,NO; EF:NA; MA:NA / SWE: 5,61; EF:CS; MA:T2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6</xdr:col>
                <xdr:colOff>17</xdr:colOff>
                <xdr:row>15</xdr:row>
                <xdr:rowOff>9</xdr:rowOff>
              </xdr:to>
            </anchor>
          </commentPr>
        </mc:Choice>
        <mc:Fallback/>
      </mc:AlternateContent>
    </comment>
    <comment ref="H17" authorId="0">
      <text>
        <r>
          <rPr>
            <b val="true"/>
            <sz val="8"/>
            <color rgb="FF000000"/>
            <rFont val="Tahoma"/>
            <family val="2"/>
          </rPr>
          <t xml:space="preserve">AUT: 372,14; EF:CS,D,PS; MA:CS,T1,T2,T3 / BEL: 613,48; EF:CS,D,PS; MA:CS,M,T1,T3 / DEU: 9974,03; EF:CS,D; MA:CS,T1,T2,T3 / DNM: 747,41; EF:CR,CS,PS; MA:CR,CS / ESP: 2847,81; EF:CR,CS,D,PS; MA:CR,CS,T1,T2 / FIN: 183,42; EF:CS,D,PS; MA:CS,T1,T2 / FRK: 5720,78; EF:CS; MA:CR / GBE: 13646,17; EF:CS,PS; MA:T2,T3 / GRC: 161,62; EF:D; MA:T1 / IRL: 85,38; EF:CS,D; MA:CS,T1 / ITA: 8951,22; EF:CS,D; MA:T1,T2 / LUX: 25,18; EF:D; MA:T1 / NLD: 1077,18; EF:CS,D,PS; MA:D,T1b,T2,T3 / PRT: 730,65; EF:CR,CS,D,OTH; MA:CR,D,OTH / SWE: 371,08;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4</xdr:col>
                <xdr:colOff>4</xdr:colOff>
                <xdr:row>16</xdr:row>
                <xdr:rowOff>9</xdr:rowOff>
              </xdr:to>
            </anchor>
          </commentPr>
        </mc:Choice>
        <mc:Fallback/>
      </mc:AlternateContent>
    </comment>
    <comment ref="H19" authorId="0">
      <text>
        <r>
          <rPr>
            <b val="true"/>
            <sz val="8"/>
            <color rgb="FF000000"/>
            <rFont val="Tahoma"/>
            <family val="2"/>
          </rPr>
          <t xml:space="preserve">AUT: 2965,71; EF:CS,D; MA:CS,T1,T3 / BEL: 5803,64; EF:CS,PS; MA:T3 / DEU: 22457,00; EF:CS,D; MA:T1,T2 / DNM: 1616,07; EF:CS,D,PS; MA:CS,T1 / ESP: 19091,05; EF:CS,D,PS; MA:CS,D,T2 / FIN: 1106,48; EF:CS,D; MA:T2 / FRK: 13720,54; EF:D,PS; MA:CR / GBE: 9297,45; EF:CS,D; MA:T2 / GRC: 7380,34; EF:CS,D,OTH; MA:CS,T1 / IRL: 1908,78; EF:D,PS; MA:T1,T2 / ITA: 21393,00; EF:CS,D,PS; MA:D,T2 / LUX: 579,74; EF:CS,PS; MA:CS,T2 / NLD: 1164,51; EF:CS,D,PS; MA:CS / PRT: 4445,96; EF:CR,CS,D,OTH; MA:CR,D,OTH,T3 / SWE: 1879,10;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2</xdr:col>
                <xdr:colOff>43</xdr:colOff>
                <xdr:row>18</xdr:row>
                <xdr:rowOff>9</xdr:rowOff>
              </xdr:to>
            </anchor>
          </commentPr>
        </mc:Choice>
        <mc:Fallback/>
      </mc:AlternateContent>
    </comment>
    <comment ref="H20" authorId="0">
      <text>
        <r>
          <rPr>
            <b val="true"/>
            <sz val="8"/>
            <color rgb="FF000000"/>
            <rFont val="Tahoma"/>
            <family val="2"/>
          </rPr>
          <t xml:space="preserve">AUT: 1553,49; EF:CS,PS; MA:CS,T2 / BEL: 6218,10; EF:D,PS; MA:T1,T3 / DEU: 21356,31; EF:CS,D,PS; MA:CS,T2,T3 / DNM: 1004,16; EF:D,PS; MA:CS / ESP: 2838,17; EF:CR,CS,D,PS; MA:D,T3 / FIN: 1487,82; EF:CS,D,PS; MA:T2 / FRK: 15601,22; EF:D,PS; MA:CR / GBE: 8649,09; EF:CS,OTH; MA:CS,T1 / GRC: 1047,21; EF:CS,D; MA:D,T1,T1a / IRL: 1694,75; EF:CS,PS; MA:T1 / ITA: 9288,35; EF:CR,CS,D,PS; MA:D / LUX: NA,NO; COMM / NLD: 11169,65; EF:CS,D,PS; MA:CS,T1,T1b,T2 / PRT: 1318,21; EF:CR,CS,OTH,PS; MA:D,T2 / SWE: 758,94;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1</xdr:col>
                <xdr:colOff>43</xdr:colOff>
                <xdr:row>19</xdr:row>
                <xdr:rowOff>9</xdr:rowOff>
              </xdr:to>
            </anchor>
          </commentPr>
        </mc:Choice>
        <mc:Fallback/>
      </mc:AlternateContent>
    </comment>
    <comment ref="H21" authorId="0">
      <text>
        <r>
          <rPr>
            <b val="true"/>
            <sz val="8"/>
            <color rgb="FF000000"/>
            <rFont val="Tahoma"/>
            <family val="2"/>
          </rPr>
          <t xml:space="preserve">AUT: 4257,91; EF:CS,D,PS; MA:CR,CS,T1,T2 / BEL: 2163,98; EF:PS; MA:CS,D,T3 / DEU: 21853,24; EF:CS,D; MA:CS,D,T2,T3 / DNM: 62,02; EF:CS,D; MA:CS,T1 / ESP: 3310,25; EF:CR,CS,OTH,PS; MA:CR,D,T2 / FIN: 2360,17; EF:CS,D; MA:CS,T1,T2,T3 / FRK: 6586,59; EF:CS,PS; MA:CR / GBE: 3356,62; EF:CR,CS,D,PS; MA:CS,T2,T3 / GRC: 1105,41; EF:CR,CS,PS; MA:CR,CS,T1,T3 / IRL: NO / ITA: 2179,11; EF:CR,CS,D,PS; MA:D,T2 / LUX: 146,05; EF:CS; MA:CS,T2 / NLD: 3152,98; EF:CS,PS; MA:T1a,T2 / PRT: 33,76; EF:D,PS; MA:D,T2 / SWE: 3441,19; EF:CS,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2</xdr:col>
                <xdr:colOff>33</xdr:colOff>
                <xdr:row>20</xdr:row>
                <xdr:rowOff>9</xdr:rowOff>
              </xdr:to>
            </anchor>
          </commentPr>
        </mc:Choice>
        <mc:Fallback/>
      </mc:AlternateContent>
    </comment>
    <comment ref="H22" authorId="0">
      <text>
        <r>
          <rPr>
            <b val="true"/>
            <sz val="8"/>
            <color rgb="FF000000"/>
            <rFont val="Tahoma"/>
            <family val="2"/>
          </rPr>
          <t xml:space="preserve">AUT: NA; EF:NA; MA:NA / BEL: IE; EF:NA; MA:NA / DEU: NO / DNM: 3,90; EF:CS; MA:CS / ESP: NA / FIN: NO / FRK: NA / GBE: NE / GRC: NA / IRL: NE / ITA: NA / LUX: NO / NLD: 48,97; EF:CS; MA:T1b / PRT: 0,2890; EF:CR; MA:CR / SWE: 90,90;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5</xdr:colOff>
                <xdr:row>21</xdr:row>
                <xdr:rowOff>9</xdr:rowOff>
              </xdr:to>
            </anchor>
          </commentPr>
        </mc:Choice>
        <mc:Fallback/>
      </mc:AlternateContent>
    </comment>
    <comment ref="H23" authorId="0">
      <text>
        <r>
          <rPr>
            <b val="true"/>
            <sz val="8"/>
            <color rgb="FF000000"/>
            <rFont val="Tahoma"/>
            <family val="2"/>
          </rPr>
          <t xml:space="preserve">AUT: NA / BEL: 360,90 / DEU: 1421,94; EF:PS; MA:T3 / DNM: NA,NO / ESP: 6394,51; EF:D,PS; MA:T1,T2 / FIN: NA,NO / FRK: 989,63; EF:PS; MA:CR / GBE: 2642,73; EF:PS; MA:T2 / GRC: 3735,11; EF:D; MA:T1 / IRL: NA,NO / ITA: 22,20; EF:PS; MA:CS / LUX: NA,NO / NLD: 2838,43;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9</xdr:col>
                <xdr:colOff>0</xdr:colOff>
                <xdr:row>22</xdr:row>
                <xdr:rowOff>9</xdr:rowOff>
              </xdr:to>
            </anchor>
          </commentPr>
        </mc:Choice>
        <mc:Fallback/>
      </mc:AlternateContent>
    </comment>
    <comment ref="H24" authorId="0">
      <text>
        <r>
          <rPr>
            <b val="true"/>
            <sz val="8"/>
            <color rgb="FF000000"/>
            <rFont val="Tahoma"/>
            <family val="2"/>
          </rPr>
          <t xml:space="preserve">AUT: 1545,04; EF:CS; MA:CS / BEL: 1027,55; EF:CS,D,PS; MA:T1,T2 / DEU: 9423,64; EF:CS,D; MA:CS,T2,T3 / DNM: 662,56; EF:CS; MA:CS / ESP: 2225,29; EF:D; MA:D,T1,T2 / FIN: 565,70; EF:D; MA:T1,T1a,T1b,T2 / FRK: 8135,30; MA:T1a / GBE: 6969,69; EF:CS,OTH; MA:CS,OTH,T1,T2,T3 / GRC: 543,40; EF:CS,D; MA:CS,T2 / IRL: 592,44; EF:CR,CS; MA:T1,T1a,T1b,T2,T3 / ITA: 2431,99; EF:CS,D,PS; MA:CS,D,T2,T3 / LUX: 30,95; EF:CS; MA:CS / NLD: 1556,60; EF:CS,D,PS; MA:CS,T2 / PRT: 309,30; EF:CS,D,OTH; MA:RA,T1,T1a,T2,T3 / SWE: 613,28;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4</xdr:col>
                <xdr:colOff>2</xdr:colOff>
                <xdr:row>23</xdr:row>
                <xdr:rowOff>9</xdr:rowOff>
              </xdr:to>
            </anchor>
          </commentPr>
        </mc:Choice>
        <mc:Fallback/>
      </mc:AlternateContent>
    </comment>
    <comment ref="H25" authorId="0">
      <text>
        <r>
          <rPr>
            <b val="true"/>
            <sz val="8"/>
            <color rgb="FF000000"/>
            <rFont val="Tahoma"/>
            <family val="2"/>
          </rPr>
          <t xml:space="preserve">AUT: NA / BEL: NA; EF:NA; MA:NA / DEU: 568,64; EF:CS,D,PS; MA:CS,T2,T3 / DNM: 39,70; EF:D; MA:T1 / ESP: NA / FIN: NA / FRK: NO / GBE: NA / GRC: NO / IRL: NA,NE,NO / ITA: NO / LUX: NA / NLD: 345,18;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2</xdr:col>
                <xdr:colOff>31</xdr:colOff>
                <xdr:row>24</xdr:row>
                <xdr:rowOff>9</xdr:rowOff>
              </xdr:to>
            </anchor>
          </commentPr>
        </mc:Choice>
        <mc:Fallback/>
      </mc:AlternateContent>
    </comment>
    <comment ref="H26" authorId="0">
      <text>
        <r>
          <rPr>
            <b val="true"/>
            <sz val="8"/>
            <color rgb="FF000000"/>
            <rFont val="Tahoma"/>
            <family val="2"/>
          </rPr>
          <t xml:space="preserve">AUT: 425,12; EF:CS,D; MA:CR,CS / BEL: 217,22; EF:CS; MA:T1 / DEU: 2971,21; EF:CS; MA:CS / DNM: 101,97; EF:CS,OTH; MA:CS,OTH / ESP: 2530,40; EF:CR,CS; MA:CS,D / FIN: 124,71; EF:CS,D; MA:CS,T2 / FRK: 1826,19; EF:CS,PS; MA:CR / GBE: NE,NO / GRC: 306,61; EF:CR,OTH; MA:CR,OTH / IRL: 79,04; EF:CR; MA:CR,CS / ITA: 2302,43; EF:CR,CS; MA:CR,CS / LUX: 15,81; EF:CS,M; MA:CS,M / NLD: 306,94; EF:CS; MA:CS / PRT: 316,62; EF:CR,CS,D,OTH; MA:CR,D / SWE: 277,54;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5</xdr:col>
                <xdr:colOff>23</xdr:colOff>
                <xdr:row>25</xdr:row>
                <xdr:rowOff>9</xdr:rowOff>
              </xdr:to>
            </anchor>
          </commentPr>
        </mc:Choice>
        <mc:Fallback/>
      </mc:AlternateContent>
    </comment>
    <comment ref="H28" authorId="0">
      <text>
        <r>
          <rPr>
            <b val="true"/>
            <sz val="8"/>
            <color rgb="FF000000"/>
            <rFont val="Tahoma"/>
            <family val="2"/>
          </rPr>
          <t xml:space="preserve">AUT: 3416,88; EF:CS,D; MA:T1,T2 / BEL: 3853,27; EF:CS,D; MA:T1,T2 / DEU: 22513,50; EF:CS,D; MA:CS,T1,T2 / DNM: 2851,70; EF:CS,OTH; MA:T1,T2 / ESP: 13096,75; EF:CS,D; MA:CS,T1,T2,T3 / FIN: 1657,27; EF:CS,D,OTH; MA:T1,T2 / FRK: 31061,78; EF:CS; MA:T2 / GBE: 16990,73; EF:CS,D; MA:T1,T2 / GRC: 3240,58; EF:CS,D; MA:T1,T2 / IRL: 9525,51; EF:CS,D; MA:CS,T1,T2 / ITA: 12165,29; EF:CS,D; MA:T1,T2 / LUX: 248,73; EF:CS,D,OTH; MA:T1,T2 / NLD: 6466,55; EF:CS,D; MA:T1,T2 / PRT: 2994,43; EF:CS; MA:T2 / SWE: 2877,05;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1</xdr:col>
                <xdr:colOff>49</xdr:colOff>
                <xdr:row>27</xdr:row>
                <xdr:rowOff>9</xdr:rowOff>
              </xdr:to>
            </anchor>
          </commentPr>
        </mc:Choice>
        <mc:Fallback/>
      </mc:AlternateContent>
    </comment>
    <comment ref="H29" authorId="0">
      <text>
        <r>
          <rPr>
            <b val="true"/>
            <sz val="8"/>
            <color rgb="FF000000"/>
            <rFont val="Tahoma"/>
            <family val="2"/>
          </rPr>
          <t xml:space="preserve">AUT: 1284,75; EF:CS,D; MA:T1,T2 / BEL: 2636,36; EF:CS,D; MA:T1,T2 / DEU: 8398,41; EF:CS,D; MA:T1,T2 / DNM: 1670,56; EF:CS,D; MA:CS,D,T2 / ESP: 7909,66; EF:CS,D; MA:CS,D,T1,T2,T3 / FIN: 724,15; EF:CS,D; MA:D,T2 / FRK: 20382,24; EF:CS,D; MA:CR,T1 / GBE: 5688,07; EF:CS,D; MA:T1,T2 / GRC: 626,94; EF:D; MA:D,T1 / IRL: 2718,70; EF:CS,D; MA:T1,T2 / ITA: 7139,71; EF:CS,D; MA:T1,T2 / LUX: 128,47; EF:CS,D; MA:T1,T2 / NLD: 3845,60; EF:CS,D; MA:T2 / PRT: 1691,73; EF:CS,D; MA:D,T2 / SWE: 984,47;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19</xdr:colOff>
                <xdr:row>28</xdr:row>
                <xdr:rowOff>9</xdr:rowOff>
              </xdr:to>
            </anchor>
          </commentPr>
        </mc:Choice>
        <mc:Fallback/>
      </mc:AlternateContent>
    </comment>
    <comment ref="H30" authorId="0">
      <text>
        <r>
          <rPr>
            <b val="true"/>
            <sz val="8"/>
            <color rgb="FF000000"/>
            <rFont val="Tahoma"/>
            <family val="2"/>
          </rPr>
          <t xml:space="preserve">AUT: NO / BEL: NO; EF:NA; MA:NA / DEU: NO / DNM: NO / ESP: 294,90; EF:CS; MA:D / FIN: NO / FRK: 102,42; EF:D; MA:CR / GBE: NA,NO / GRC: 83,59; EF:D; MA:D / IRL: NO / ITA: 1381,73; EF:CS; MA:T2 / LUX: NA,NO / NLD: NO / PRT: 269,30;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4</xdr:col>
                <xdr:colOff>4</xdr:colOff>
                <xdr:row>29</xdr:row>
                <xdr:rowOff>9</xdr:rowOff>
              </xdr:to>
            </anchor>
          </commentPr>
        </mc:Choice>
        <mc:Fallback/>
      </mc:AlternateContent>
    </comment>
    <comment ref="H31" authorId="0">
      <text>
        <r>
          <rPr>
            <b val="true"/>
            <sz val="8"/>
            <color rgb="FF000000"/>
            <rFont val="Tahoma"/>
            <family val="2"/>
          </rPr>
          <t xml:space="preserve">AUT: 3201,03; EF:CS,D; MA:CS,T1 / BEL: 4279,99; EF:CS,D; MA:T1a / DEU: 46279,26; EF:CR,D; MA:CR,D,T1,T2 / DNM: 5786,63; EF:D; MA:CS,D,T1b / ESP: 22224,88; EF:D; MA:CS,T1a,T1b / FIN: 3468,23; EF:CS,D; MA:D,T1 / FRK: 53121,33; EF:CS,D; MA:CR,T1 / GBE: 29089,73; EF:CS,D; MA:T1,T1a,T2 / GRC: 5965,30; EF:D; MA:D,T1a,T1b / IRL: 7453,07; EF:CS,D; MA:T1a,T1b / ITA: 19341,28; EF:CS,D; MA:D,T1 / LUX: 346,91; EF:D; MA:T1,T1a,T1b / NLD: 8452,29; EF:CS,D; MA:T1,T1b,T2,T3 / PRT: 3676,63; EF:D; MA:T1a / SWE: 4774,17;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2</xdr:col>
                <xdr:colOff>57</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EF:NA; MA:NA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6</xdr:col>
                <xdr:colOff>30</xdr:colOff>
                <xdr:row>31</xdr:row>
                <xdr:rowOff>9</xdr:rowOff>
              </xdr:to>
            </anchor>
          </commentPr>
        </mc:Choice>
        <mc:Fallback/>
      </mc:AlternateContent>
    </comment>
    <comment ref="H33" authorId="0">
      <text>
        <r>
          <rPr>
            <b val="true"/>
            <sz val="8"/>
            <color rgb="FF000000"/>
            <rFont val="Tahoma"/>
            <family val="2"/>
          </rPr>
          <t xml:space="preserve">AUT: 1,23; EF:CS,D; MA:CS,D / BEL: NO; EF:NA; MA:NA / DEU: NO / DNM: 3,71; EF:D; MA:D / ESP: 474,09; EF:D; MA:CS,D / FIN: 1,01; EF:D; MA:D / FRK: NO / GBE: NA,NO / GRC: 39,93; EF:D; MA:D / IRL: NO / ITA: 15,88; EF:CS,D; MA:CS / LUX: NO / NLD: NO / PRT: 41,80;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6</xdr:col>
                <xdr:colOff>26</xdr:colOff>
                <xdr:row>32</xdr:row>
                <xdr:rowOff>9</xdr:rowOff>
              </xdr:to>
            </anchor>
          </commentPr>
        </mc:Choice>
        <mc:Fallback/>
      </mc:AlternateContent>
    </comment>
    <comment ref="H34" authorId="0">
      <text>
        <r>
          <rPr>
            <b val="true"/>
            <sz val="8"/>
            <color rgb="FF000000"/>
            <rFont val="Tahoma"/>
            <family val="2"/>
          </rPr>
          <t xml:space="preserve">AUT: NA / BEL: NA / DEU: NA,NO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4</xdr:col>
                <xdr:colOff>2</xdr:colOff>
                <xdr:row>33</xdr:row>
                <xdr:rowOff>9</xdr:rowOff>
              </xdr:to>
            </anchor>
          </commentPr>
        </mc:Choice>
        <mc:Fallback/>
      </mc:AlternateContent>
    </comment>
    <comment ref="H36" authorId="0">
      <text>
        <r>
          <rPr>
            <b val="true"/>
            <sz val="8"/>
            <color rgb="FF000000"/>
            <rFont val="Tahoma"/>
            <family val="2"/>
          </rPr>
          <t xml:space="preserve">AUT: -19116,32; EF:CS,D; MA:T1,T2,T3 / BEL: -2948,38; EF:CS; MA:CS,T1,T2 / DEU: -72616,03; EF:CS,D; MA:CS,T1,T2 / DNM: 538,22; EF:CS; MA:CS / ESP: -22286,83; EF:CS,D; MA:CS,T1,T2 / FIN: -26406,66; EF:CS,D; MA:D,T1,T2,T3 / FRK: -60185,35; EF:CS; MA:CR,CS,T2 / GBE: -13690,61; EF:CS; MA:CS,D,T1,T3 / GRC: -2055,28; EF:CS,D; MA:T1,T2 / IRL: -1432,28; EF:CS,D; MA:D,T1,T3 / ITA: -54328,47; EF:CS,D; MA:T1,T2,T3 / LUX: -557,07; EF:CS,D; MA:T1,T2 / NLD: -2605,97; EF:CS; MA:CS / PRT: -12708,84; EF:CS,D; MA:CS,D,T2 / SWE: -44487,19;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3</xdr:col>
                <xdr:colOff>40</xdr:colOff>
                <xdr:row>35</xdr:row>
                <xdr:rowOff>9</xdr:rowOff>
              </xdr:to>
            </anchor>
          </commentPr>
        </mc:Choice>
        <mc:Fallback/>
      </mc:AlternateContent>
    </comment>
    <comment ref="H38" authorId="0">
      <text>
        <r>
          <rPr>
            <b val="true"/>
            <sz val="8"/>
            <color rgb="FF000000"/>
            <rFont val="Tahoma"/>
            <family val="2"/>
          </rPr>
          <t xml:space="preserve">AUT: 275,38; EF:CS; MA:T2 / BEL: 375,17; EF:CS; MA:CS,T1,T2 / DEU: 4455,42; EF:CS; MA:CS / DNM: 317,64 / ESP: -515,64; EF:CS,D; MA:T2 / FIN: 401,84; EF:CS,D; MA:T1,T3 / FRK: -9531,50; EF:CS; MA:CR,CS,T2 / GBE: -7561,82; EF:CS; MA:CS,D / GRC: 61,12; EF:D; MA:T1 / IRL: 506,11; EF:D; MA:T1 / ITA: -12943,76; EF:CS,D; MA:T1,T2,T3 / LUX: 7,67; EF:CS,D; MA:T1 / NLD: 4718,68 / PRT: -860,87; EF:CS,D; MA:T2 / SWE: -903,36;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2</xdr:col>
                <xdr:colOff>9</xdr:colOff>
                <xdr:row>37</xdr:row>
                <xdr:rowOff>9</xdr:rowOff>
              </xdr:to>
            </anchor>
          </commentPr>
        </mc:Choice>
        <mc:Fallback/>
      </mc:AlternateContent>
    </comment>
    <comment ref="H39" authorId="0">
      <text>
        <r>
          <rPr>
            <b val="true"/>
            <sz val="8"/>
            <color rgb="FF000000"/>
            <rFont val="Tahoma"/>
            <family val="2"/>
          </rPr>
          <t xml:space="preserve">AUT: 322,11; EF:CS; MA:T2 / BEL: 4,24; EF:CS; MA:CS,T1 / DEU: 2155,92; EF:CS,D; MA:CS,T1 / DNM: 33,76; EF:CS; MA:CS / ESP: NE,NO / FIN: 1345,69; EF:CS; MA:D,T2 / FRK: 393,60; EF:CS; MA:CR,CS,T2 / GBE: 466,23; EF:CS; MA:D / GRC: NE,NO / IRL: 67,38; EF:CS,D; MA:CS,D,T1 / ITA: NO / LUX: 10,77; EF:CS,D; MA:T1 / NLD: 48,29 / PRT: 431,84; EF:CS,D; MA:D,T2 / SWE: 62,40; EF:CS; MA:T3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6</xdr:col>
                <xdr:colOff>19</xdr:colOff>
                <xdr:row>38</xdr:row>
                <xdr:rowOff>9</xdr:rowOff>
              </xdr:to>
            </anchor>
          </commentPr>
        </mc:Choice>
        <mc:Fallback/>
      </mc:AlternateContent>
    </comment>
    <comment ref="H40" authorId="0">
      <text>
        <r>
          <rPr>
            <b val="true"/>
            <sz val="8"/>
            <color rgb="FF000000"/>
            <rFont val="Tahoma"/>
            <family val="2"/>
          </rPr>
          <t xml:space="preserve">AUT: 133,24; EF:CS; MA:T2 / BEL: 52,52; EF:CS; MA:CS,T1 / DEU: 2483,22; EF:CS,D; MA:CS,T1 / DNM: 84,31 / ESP: 523,72; EF:CS,D; MA:T1 / FIN: IE,NA,NE / FRK: 2471,31; EF:CS; MA:CR,CS,T2 / GBE: 6599,85; EF:CS; MA:CS,D,T3 / GRC: 4,61; EF:CS; MA:T2 / IRL: 31,15; EF:CS,D; MA:T1,T2 / ITA: 2497,40; EF:CS,D; MA:T1 / LUX: 118,35; EF:CS,D; MA:T1 / NLD: 253,95 / PRT: 1268,95; EF:CS,D; MA:D,T2 / SWE: 2751,60; EF:CS; MA: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7</xdr:colOff>
                <xdr:row>39</xdr:row>
                <xdr:rowOff>9</xdr:rowOff>
              </xdr:to>
            </anchor>
          </commentPr>
        </mc:Choice>
        <mc:Fallback/>
      </mc:AlternateContent>
    </comment>
    <comment ref="H41" authorId="0">
      <text>
        <r>
          <rPr>
            <b val="true"/>
            <sz val="8"/>
            <color rgb="FF000000"/>
            <rFont val="Tahoma"/>
            <family val="2"/>
          </rPr>
          <t xml:space="preserve">AUT: 564,58; EF:CS; MA:T2 / BEL: 14,26; EF:CS; MA:CS,T1 / DEU: NE,NO; EF:NA; MA:NA / DNM: NA,NO / ESP: NE,NO / FIN: IE,NA,NO / FRK: 262,40; EF:CS; MA:CR,CS,T2 / GBE: NE,NO / GRC: 16,79; EF:CS; MA:T2 / IRL: 11,87; EF:CS; MA:T1 / ITA: NO / LUX: 0,7214; EF:CS,D; MA:T1 / NLD: 21,73 / PRT: -1059,67; EF:CS,D; MA:D,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2</xdr:col>
                <xdr:colOff>16</xdr:colOff>
                <xdr:row>40</xdr:row>
                <xdr:rowOff>9</xdr:rowOff>
              </xdr:to>
            </anchor>
          </commentPr>
        </mc:Choice>
        <mc:Fallback/>
      </mc:AlternateContent>
    </comment>
    <comment ref="H42" authorId="0">
      <text>
        <r>
          <rPr>
            <b val="true"/>
            <sz val="8"/>
            <color rgb="FF000000"/>
            <rFont val="Tahoma"/>
            <family val="2"/>
          </rPr>
          <t xml:space="preserve">AUT: NA,NE / BEL: NO; EF:NA; MA:NA / DEU: 194,48; EF:CS,D; MA:CS / DNM: NE / ESP: IE,NA / FIN: -1266,51; EF:CS; MA:T3 / FRK: 982,79; EF:CS; MA:CS,T2 / GBE: -1273,13; EF:CS; MA:CS,T3 / GRC: NO / IRL: NE / ITA: NA; EF:NA; MA:NA / LUX: NE / NLD: 97,62; EF:D; MA:D / PRT: -976,00;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23</xdr:colOff>
                <xdr:row>41</xdr:row>
                <xdr:rowOff>9</xdr:rowOff>
              </xdr:to>
            </anchor>
          </commentPr>
        </mc:Choice>
        <mc:Fallback/>
      </mc:AlternateContent>
    </comment>
    <comment ref="H43" authorId="0">
      <text>
        <r>
          <rPr>
            <b val="true"/>
            <sz val="8"/>
            <color rgb="FF000000"/>
            <rFont val="Tahoma"/>
            <family val="2"/>
          </rPr>
          <t xml:space="preserve">AUT: 2558,17; EF:CS,D; MA:CS,D,T2 / BEL: 2328,88; EF:CR,CS,D,PS; MA:CR,CS,D,T1 / DEU: 27080,73; EF:CS,D; MA:CS,D,T2 / DNM: 1370,03; EF:CS,OTH; MA:CR,CS,D,OTH / ESP: 12232,46; EF:CR,CS,D,OTH; MA:CR,CS,D,T2 / FIN: 3271,16; EF:CS,D,OTH; MA:CS,D,OTH,T2 / FRK: 19131,05; EF:CS,PS; MA:CR,T2 / GBE: 31434,06; EF:CR,CS,D; MA:CS,T1,T2 / GRC: 4909,74; EF:CS,D; MA:CR,CS,D,T2 / IRL: 1415,74; EF:CS,D; MA:T1,T2 / ITA: 23215,36; EF:CR,CS,D; MA:CS,D,T2 / LUX: 83,05; EF:CS,D,PS; MA:T1,T2 / NLD: 8879,89; EF:CS,D; MA:T2 / PRT: 6816,42; EF:CR,CS,D; MA:D,T2 / SWE: 2915,69; EF:CS,D,PS; MA:CS,D,M,T1,T2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2</xdr:colOff>
                <xdr:row>42</xdr:row>
                <xdr:rowOff>9</xdr:rowOff>
              </xdr:to>
            </anchor>
          </commentPr>
        </mc:Choice>
        <mc:Fallback/>
      </mc:AlternateContent>
    </comment>
    <comment ref="H44" authorId="0">
      <text>
        <r>
          <rPr>
            <b val="true"/>
            <sz val="8"/>
            <color rgb="FF000000"/>
            <rFont val="Tahoma"/>
            <family val="2"/>
          </rPr>
          <t xml:space="preserve">AUT: 2206,05; EF:CS,D; MA:T2 / BEL: 1688,16; EF:CS; MA:CS / DEU: 23793,00; EF:CS,D; MA:T2 / DNM: 1069,02; EF:CS; MA:CS / ESP: 8814,17; EF:CR,CS,D,OTH; MA:CS,T2 / FIN: 2933,35; EF:CS,D; MA:T2 / FRK: 14543,11; EF:CS; MA:CR,T2 / GBE: 29241,41; EF:CS; MA:T2 / GRC: 2323,97; EF:CS,D; MA:T2 / IRL: 1266,85; EF:CS,D; MA:T2 / ITA: 18357,11; EF:CS; MA:T2 / LUX: 58,67; EF:D; MA:T2 / NLD: 8100,21; EF:CS; MA:T2 / PRT: 4005,65; EF:CS,D; MA:T2 / SWE: 2414,46;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14</xdr:colOff>
                <xdr:row>43</xdr:row>
                <xdr:rowOff>9</xdr:rowOff>
              </xdr:to>
            </anchor>
          </commentPr>
        </mc:Choice>
        <mc:Fallback/>
      </mc:AlternateContent>
    </comment>
    <comment ref="H45" authorId="0">
      <text>
        <r>
          <rPr>
            <b val="true"/>
            <sz val="8"/>
            <color rgb="FF000000"/>
            <rFont val="Tahoma"/>
            <family val="2"/>
          </rPr>
          <t xml:space="preserve">AUT: 261,01; EF:CS,D; MA:CS,D / BEL: 446,66; EF:CR,D; MA:CR,D,T1 / DEU: 2444,78; EF:CS,D; MA:D / DNM: 172,43; EF:CS; MA:CS,D / ESP: 2875,57; EF:CS,D; MA:D / FIN: 243,65; EF:CS,D; MA:CS,D / FRK: 2540,99; EF:CS; MA:CR,T2 / GBE: 1662,39; EF:CS,D; MA:CS,T1 / GRC: 2585,62; EF:CS,D; MA:CR,CS,D / IRL: 148,89; EF:D; MA:T1 / ITA: 4292,30; EF:CR,D; MA:D / LUX: 15,28; EF:CS,D,PS; MA:T1 / NLD: 657,00; EF:CS,D; MA:T2 / PRT: 2804,13; EF:CR,CS,D; MA:D / SWE: 455,83; EF:CS,D; MA:CS,D,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13</xdr:colOff>
                <xdr:row>44</xdr:row>
                <xdr:rowOff>9</xdr:rowOff>
              </xdr:to>
            </anchor>
          </commentPr>
        </mc:Choice>
        <mc:Fallback/>
      </mc:AlternateContent>
    </comment>
    <comment ref="H46" authorId="0">
      <text>
        <r>
          <rPr>
            <b val="true"/>
            <sz val="8"/>
            <color rgb="FF000000"/>
            <rFont val="Tahoma"/>
            <family val="2"/>
          </rPr>
          <t xml:space="preserve">AUT: 12,30; EF:CS,D; MA:D / BEL: 147,25; EF:D,PS; MA:T1 / DEU: NO / DNM: 0,2328; EF:OTH; MA:OTH / ESP: 22,94; EF:CR,CS; MA:CR / FIN: IE / FRK: 1812,60; EF:CS,PS; MA:CR / GBE: 530,26; EF:CR,CS,D; MA:T2 / GRC: 0,1563; EF:CS,D; MA:D / IRL: NO / ITA: 563,91; EF:CR,CS,D; MA:CS,D / LUX: IE / NLD: IE / PRT: 6,64; EF:CR,CS,D; MA:D / SWE: 45,40; EF:PS; MA:M,T2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3</xdr:col>
                <xdr:colOff>51</xdr:colOff>
                <xdr:row>45</xdr:row>
                <xdr:rowOff>9</xdr:rowOff>
              </xdr:to>
            </anchor>
          </commentPr>
        </mc:Choice>
        <mc:Fallback/>
      </mc:AlternateContent>
    </comment>
    <comment ref="H47" authorId="0">
      <text>
        <r>
          <rPr>
            <b val="true"/>
            <sz val="8"/>
            <color rgb="FF000000"/>
            <rFont val="Tahoma"/>
            <family val="2"/>
          </rPr>
          <t xml:space="preserve">AUT: 78,81; EF:CS; MA:CS / BEL: 46,82; EF:D; MA:T1 / DEU: 842,95; EF:CS; MA:CS / DNM: 128,35; EF:CS,OTH; MA:CR,OTH / ESP: 519,77; EF:CR,CS; MA:CR / FIN: 94,16; EF:OTH; MA:OTH / FRK: 234,35; EF:CS; MA:CR / GBE: NA / GRC: NO / IRL: NO / ITA: 2,03; EF:CS; MA:CS / LUX: 9,11; EF:D; MA:T1 / NLD: 122,68;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1</xdr:col>
                <xdr:colOff>55</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736,29 / BEL: 20725,94 / DEU: 26763,46 / DNM: 6627,00 / ESP: 29619,95 / FIN: 3178,03 / FRK: 23756,73 / GBE: 37761,82 / GRC: 13984,59 / IRL: 2283,91 / ITA: 12315,82 / LUX: 969,11 / NLD: 52591,16 / PRT: 3646,29 / SWE: 6798,75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7</xdr:colOff>
                <xdr:row>50</xdr:row>
                <xdr:rowOff>9</xdr:rowOff>
              </xdr:to>
            </anchor>
          </commentPr>
        </mc:Choice>
        <mc:Fallback/>
      </mc:AlternateContent>
    </comment>
    <comment ref="H52" authorId="0">
      <text>
        <r>
          <rPr>
            <b val="true"/>
            <sz val="8"/>
            <color rgb="FF000000"/>
            <rFont val="Tahoma"/>
            <family val="2"/>
          </rPr>
          <t xml:space="preserve">AUT: 1713,78 / BEL: 4662,89 / DEU: 19720,14 / DNM: 2376,13 / ESP: 10422,45 / FIN: 1077,81 / FRK: 14289,58 / GBE: 30513,77 / GRC: 2527,16 / IRL: 1806,06 / ITA: 8093,77 / LUX: 969,00 / NLD: 9784,45 / PRT: 1984,88 / SWE: 1951,4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7</xdr:colOff>
                <xdr:row>51</xdr:row>
                <xdr:rowOff>9</xdr:rowOff>
              </xdr:to>
            </anchor>
          </commentPr>
        </mc:Choice>
        <mc:Fallback/>
      </mc:AlternateContent>
    </comment>
    <comment ref="H53" authorId="0">
      <text>
        <r>
          <rPr>
            <b val="true"/>
            <sz val="8"/>
            <color rgb="FF000000"/>
            <rFont val="Tahoma"/>
            <family val="2"/>
          </rPr>
          <t xml:space="preserve">AUT: 22,51; EF:NA; MA:NA / BEL: 16063,05 / DEU: 7043,32; COMM / DNM: 4250,87 / ESP: 19197,50 / FIN: 2100,21 / FRK: 9467,15 / GBE: 7248,05 / GRC: 11457,43 / IRL: 477,85 / ITA: 4222,05 / LUX: 0,1026 / NLD: 42806,71 / PRT: 1661,41 / SWE: 4847,2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52</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59 / GBE: NE; EF:NA; MA:NA / GRC: NO; EF:NA; MA:NA / IRL: NO; EF:NA; MA:NA / ITA: NE; EF:NA; MA:NA / LUX: NO; EF:NA; MA:NA / NLD: IE; EF:NA; MA:NA / PRT: NO; EF:NA; MA:NA / SWE: 0,3200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38,76; EF:CS; MA:T2 / BEL: 28151,66; EF:CS,D,PS; MA:CS,T1,T3 / DEU: 356812,26; EF:CS; MA:CS / DNM: 25414,45; EF:CR,CS,D,PS; MA:CR / ESP: 104935,46; EF:CR,CS,PS; MA:T2 / FIN: 21898,91; EF:CS,D,PS; MA:T3 / FRK: 62657,16; EF:CS; MA:CR / GBE: 195507,06; EF:CS; MA:CS,OTH,T1,T2 / GRC: 54629,23; EF:CS,D,PS; MA:CR,T2 / IRL: 16050,38; EF:CS,PS; MA:T1,T3 / ITA: 151893,98; EF:CS; MA:T3 / LUX: 179,43; EF:CS,D; MA:T2 / NLD: 63629,75; EF:CS; MA:T2 / PRT: 20887,42; EF:CR,D,PS; MA:T2 / SWE: 8422,7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3</xdr:colOff>
                <xdr:row>8</xdr:row>
                <xdr:rowOff>9</xdr:rowOff>
              </xdr:to>
            </anchor>
          </commentPr>
        </mc:Choice>
        <mc:Fallback/>
      </mc:AlternateContent>
    </comment>
    <comment ref="B10" authorId="0">
      <text>
        <r>
          <rPr>
            <b val="true"/>
            <sz val="8"/>
            <color rgb="FF000000"/>
            <rFont val="Tahoma"/>
            <family val="2"/>
          </rPr>
          <t xml:space="preserve">AUT: 13716,58; EF:CS,D; MA:T2,T3 / BEL: 32727,96; EF:D,PS; MA:CS,T1,T3 / DEU: 117691,59; EF:CS; MA:CS / DNM: 5953,38; EF:CS,D; MA:CR / ESP: 57948,53; EF:CR,CS,PS; MA:T2,T3 / FIN: 11734,69; EF:CS,PS; MA:CS,M,T3 / FRK: 80887,91; EF:CS; MA:CR / GBE: 92200,99; EF:CS; MA:T2 / GRC: 9721,62; EF:CS,D; MA:CR,T2 / IRL: 5567,48; EF:CS; MA:T1 / ITA: 83698,84; EF:CS; MA:T2 / LUX: 1607,04; EF:CS,D,PS; MA:T1,T2 / NLD: 27375,28; EF:CS; MA:T2 / PRT: 11882,60; EF:CR,D,PS; MA:T2 / SWE: 12296,3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27</xdr:colOff>
                <xdr:row>9</xdr:row>
                <xdr:rowOff>9</xdr:rowOff>
              </xdr:to>
            </anchor>
          </commentPr>
        </mc:Choice>
        <mc:Fallback/>
      </mc:AlternateContent>
    </comment>
    <comment ref="B11" authorId="0">
      <text>
        <r>
          <rPr>
            <b val="true"/>
            <sz val="8"/>
            <color rgb="FF000000"/>
            <rFont val="Tahoma"/>
            <family val="2"/>
          </rPr>
          <t xml:space="preserve">AUT: 18795,61; EF:CS; MA:CS,M,T2,T3 / BEL: 24121,89; EF:CR,CS,D; MA:CS,M,T1 / DEU: 180363,27; EF:CS,D; MA:CS,T1,T2 / DNM: 12172,68; EF:CS; MA:OTH / ESP: 82625,61; EF:CR,D; MA:CR,CS,T2,T3 / FIN: 12591,96; EF:CS,D; MA:M,T1,T3 / FRK: 136182,94; EF:CS; MA:CR,T3 / GBE: 121301,84; EF:CS; MA:CS,T2,T3 / GRC: 19059,72; EF:D; MA:T1,T2 / IRL: 10512,66; EF:CS; MA:T1,T2 / ITA: 120100,81; EF:CS; MA:D,M,T1,T2 / LUX: 4596,13; EF:CS,D; MA:T1,T2,T3 / NLD: 32410,37; EF:CS; MA:CS,T2 / PRT: 18825,19; EF:CR,CS,D,OTH; MA:CR,T1,T2 / SWE: 19434,00;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22</xdr:colOff>
                <xdr:row>10</xdr:row>
                <xdr:rowOff>9</xdr:rowOff>
              </xdr:to>
            </anchor>
          </commentPr>
        </mc:Choice>
        <mc:Fallback/>
      </mc:AlternateContent>
    </comment>
    <comment ref="B12" authorId="0">
      <text>
        <r>
          <rPr>
            <b val="true"/>
            <sz val="8"/>
            <color rgb="FF000000"/>
            <rFont val="Tahoma"/>
            <family val="2"/>
          </rPr>
          <t xml:space="preserve">AUT: 13049,35; EF:CS,D; MA:T2,T3 / BEL: 29537,04; EF:D; MA:T1 / DEU: 170074,49; EF:CS; MA:CS / DNM: 7341,33; EF:CR,CS,D; MA:CR / ESP: 33081,93; EF:CR,CS; MA:T2,T3 / FIN: 5465,49; EF:CS,D; MA:M,T1,T3 / FRK: 100428,63; EF:CS; MA:CR / GBE: 115886,74; EF:CS; MA:T2 / GRC: 10996,86; EF:CS,D; MA:CR,T2 / IRL: 9653,50; EF:CS; MA:T1 / ITA: 78596,14; EF:CS; MA:T2 / LUX: 1641,51; EF:CS,D; MA:T1,T2 / NLD: 37755,60; EF:CS,D; MA:T2 / PRT: 5840,36; EF:CR,D; MA:T2 / SWE: 7678,68;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9</xdr:colOff>
                <xdr:row>11</xdr:row>
                <xdr:rowOff>8</xdr:rowOff>
              </xdr:to>
            </anchor>
          </commentPr>
        </mc:Choice>
        <mc:Fallback/>
      </mc:AlternateContent>
    </comment>
    <comment ref="B13" authorId="0">
      <text>
        <r>
          <rPr>
            <b val="true"/>
            <sz val="8"/>
            <color rgb="FF000000"/>
            <rFont val="Tahoma"/>
            <family val="2"/>
          </rPr>
          <t xml:space="preserve">AUT: 40,80; EF:CS; MA:CS,M / BEL: 92,55; EF:D; MA:T1 / DEU: 2284,33; EF:CS; MA:CS,T1 / DNM: 110,53; EF:CS; MA:OTH / ESP: IE,NA; EF:NA; MA:NA / FIN: 1260,09; EF:CS; MA:CS,T1 / FRK: NO; EF:NA; MA:NA / GBE: 2916,31; EF:CS; MA:T2,T3 / GRC: IE,NO; EF:NA; MA:NA / IRL: NO; EF:NA; MA:NA / ITA: 806,10; EF:CS; MA:T2 / LUX: 11,43;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13</xdr:colOff>
                <xdr:row>12</xdr:row>
                <xdr:rowOff>9</xdr:rowOff>
              </xdr:to>
            </anchor>
          </commentPr>
        </mc:Choice>
        <mc:Fallback/>
      </mc:AlternateContent>
    </comment>
    <comment ref="B14" authorId="0">
      <text>
        <r>
          <rPr>
            <b val="true"/>
            <sz val="8"/>
            <color rgb="FF000000"/>
            <rFont val="Tahoma"/>
            <family val="2"/>
          </rPr>
          <t xml:space="preserve">AUT: 164,65; EF:CS,D,PS; MA:CS,T2 / BEL: 165,18; EF:D,PS; MA:T1,T3 / DEU: 2198,55; EF:CS,D; MA:CS,T1,T2 / DNM: 662,36; EF:CS; MA:CR / ESP: 2128,87; EF:CS,D,PS; MA:CR,CS,T1,T2 / FIN: 127,93; EF:CS,D; MA:CS / FRK: 4407,71; EF:CS; MA:CR / GBE: 5735,37; EF:CS,OTH,PS; MA:T2,T3 / GRC: 24,15; EF:D; MA:T1 / IRL: IE,NO; EF:NA; MA:NA / ITA: 2587,83; EF:CS,D; MA:T1,T2 / LUX: 0,0393; EF:D; MA:T1 / NLD: 688,77; EF:CS,D,PS; MA:D,T2,T3 / PRT: 520,85; EF:CS,D; MA:D / SWE: 355,68; EF:CS,D;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7</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39</xdr:colOff>
                <xdr:row>14</xdr:row>
                <xdr:rowOff>9</xdr:rowOff>
              </xdr:to>
            </anchor>
          </commentPr>
        </mc:Choice>
        <mc:Fallback/>
      </mc:AlternateContent>
    </comment>
    <comment ref="B16" authorId="0">
      <text>
        <r>
          <rPr>
            <b val="true"/>
            <sz val="8"/>
            <color rgb="FF000000"/>
            <rFont val="Tahoma"/>
            <family val="2"/>
          </rPr>
          <t xml:space="preserve">AUT: 164,65; EF:CS,D,PS; MA:CS,T2 / BEL: 165,18; EF:D,PS; MA:T1,T3 / DEU: 2198,55; EF:CS,D; MA:CS,T1,T2 / DNM: 662,36; EF:CS; MA:CR / ESP: 2113,60; EF:CS,D,PS; MA:CR,CS,T1,T2 / FIN: 127,93; EF:CS,D; MA:CS / FRK: 4407,71; EF:CS; MA:CR / GBE: 5633,01; EF:CS,PS; MA:T2,T3 / GRC: 24,15; EF:D; MA:T1 / IRL: IE,NO; EF:NA; MA:NA / ITA: 2587,83; EF:CS,D; MA:T1,T2 / LUX: 0,0393; EF:D; MA:T1 / NLD: 267,06; EF:CS,D,PS; MA:D,T2,T3 / PRT: 520,85; EF:CS,D; MA:D / SWE: 350,14;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39</xdr:colOff>
                <xdr:row>15</xdr:row>
                <xdr:rowOff>9</xdr:rowOff>
              </xdr:to>
            </anchor>
          </commentPr>
        </mc:Choice>
        <mc:Fallback/>
      </mc:AlternateContent>
    </comment>
    <comment ref="B18" authorId="0">
      <text>
        <r>
          <rPr>
            <b val="true"/>
            <sz val="8"/>
            <color rgb="FF000000"/>
            <rFont val="Tahoma"/>
            <family val="2"/>
          </rPr>
          <t xml:space="preserve">AUT: 2965,71; EF:CS,D; MA:CS,T1,T3 / BEL: 5803,64; EF:CS,PS; MA:T3 / DEU: 22457,00; EF:CS,D; MA:T1,T2 / DNM: 1616,07; EF:CS,D,PS; MA:CS,T1 / ESP: 19091,05; EF:CS,D,PS; MA:CS,D,T2 / FIN: 1106,48; EF:CS,D; MA:T2 / FRK: 13720,54; EF:D,PS; MA:CR / GBE: 9285,12; EF:CS,D; MA:T2 / GRC: 7380,34; EF:CS,D,OTH; MA:CS,T1 / IRL: 1908,78; EF:D,PS; MA:T1,T2 / ITA: 21393,00; EF:CS,D,PS; MA:D,T2 / LUX: 579,74; EF:CS,PS; MA:CS,T2 / NLD: 1164,51; EF:CS,D,PS; MA:CS / PRT: 4444,37; EF:CR,CS,D,OTH; MA:CR,D,OTH,T3 / SWE: 1879,10;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1</xdr:col>
                <xdr:colOff>32</xdr:colOff>
                <xdr:row>17</xdr:row>
                <xdr:rowOff>6</xdr:rowOff>
              </xdr:to>
            </anchor>
          </commentPr>
        </mc:Choice>
        <mc:Fallback/>
      </mc:AlternateContent>
    </comment>
    <comment ref="B19" authorId="0">
      <text>
        <r>
          <rPr>
            <b val="true"/>
            <sz val="8"/>
            <color rgb="FF000000"/>
            <rFont val="Tahoma"/>
            <family val="2"/>
          </rPr>
          <t xml:space="preserve">AUT: 587,27; EF:CS,PS; MA:CS,T2 / BEL: 1640,41; EF:D,PS; MA:T3 / DEU: 16152,88; EF:CS,D,PS; MA:CS,T2,T3 / DNM: 0,6530; EF:D; MA:CS / ESP: 708,30; EF:PS; MA:D,T3 / FIN: 124,27; EF:CS,D; MA:T2 / FRK: 3236,07; EF:D,PS; MA:CR / GBE: 3028,83; EF:CS,OTH; MA:CS,T1 / GRC: 275,90; EF:CS; MA:T1a / IRL: 882,30; EF:CS; MA:T1 / ITA: 1361,64; EF:CR,PS; MA:D / LUX: NO; EF:NA; MA:NA / NLD: 4076,89; EF:CS,D,PS; MA:CS,T1,T1b / PRT: 873,01; EF:CS,PS; MA:D,T2 / SWE: 91,9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4</xdr:col>
                <xdr:colOff>51</xdr:colOff>
                <xdr:row>18</xdr:row>
                <xdr:rowOff>9</xdr:rowOff>
              </xdr:to>
            </anchor>
          </commentPr>
        </mc:Choice>
        <mc:Fallback/>
      </mc:AlternateContent>
    </comment>
    <comment ref="B20" authorId="0">
      <text>
        <r>
          <rPr>
            <b val="true"/>
            <sz val="8"/>
            <color rgb="FF000000"/>
            <rFont val="Tahoma"/>
            <family val="2"/>
          </rPr>
          <t xml:space="preserve">AUT: 4220,70; EF:D,PS; MA:CS,T1,T2 / BEL: 2163,98; EF:PS; MA:CS,D,T3 / DEU: 21152,07; EF:CS; MA:CS,T2,T3 / DNM: 40,73; EF:D; MA:T1 / ESP: 2923,04; EF:CS,PS; MA:D,T2 / FIN: 2350,62; EF:CS,D; MA:CS,T1,T2,T3 / FRK: 4173,24; EF:CS,PS; MA:CR / GBE: 1982,75; EF:CS; MA:T2,T3 / GRC: 953,48; EF:CR,CS; MA:CR,CS,T1 / IRL: NO; EF:NA; MA:NA / ITA: 1753,95; EF:CR,CS,PS; MA:D / LUX: 146,05; EF:CS; MA:CS,T2 / NLD: 1764,79; EF:CS; MA:T1a,T2 / PRT: 33,76; EF:D,PS; MA:D,T2 / SWE: 3155,15;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4</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2238,76; EF:CS; MA:T2 / BEL: 28151,66; EF:CS,D,PS; MA:CS,T1,T3 / DEU: 356812,26; EF:CS; MA:CS / DNM: 25414,45; EF:CR,CS,D,PS; MA:CR / ESP: 104935,46; EF:CR,CS,PS; MA:T2 / FIN: 21898,91; EF:CS,D,PS; MA:T3 / FRK: 62657,16; EF:CS; MA:CR / GBE: 195507,06; EF:CS; MA:CS,OTH,T1,T2 / GRC: 54629,23; EF:CS,D,PS; MA:CR,T2 / IRL: 16050,38; EF:CS,PS; MA:T1,T3 / ITA: 151893,98; EF:CS; MA:T3 / LUX: 179,43; EF:CS,D; MA:T2 / NLD: 63629,75; EF:CS; MA:T2 / PRT: 20887,42; EF:CR,D,PS; MA:T2 / SWE: 8422,72;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40</xdr:colOff>
                <xdr:row>8</xdr:row>
                <xdr:rowOff>9</xdr:rowOff>
              </xdr:to>
            </anchor>
          </commentPr>
        </mc:Choice>
        <mc:Fallback/>
      </mc:AlternateContent>
    </comment>
    <comment ref="C10" authorId="0">
      <text>
        <r>
          <rPr>
            <b val="true"/>
            <sz val="8"/>
            <color rgb="FF000000"/>
            <rFont val="Tahoma"/>
            <family val="2"/>
          </rPr>
          <t xml:space="preserve">AUT: 13716,58; EF:CS,D; MA:T2,T3 / BEL: 32727,96; EF:D,PS; MA:CS,T1,T3 / DEU: 117691,59; EF:CS; MA:CS / DNM: 5953,38; EF:CS,D; MA:CR / ESP: 57948,53; EF:CR,CS,PS; MA:T2,T3 / FIN: 11734,69; EF:CS,PS; MA:CS,M,T3 / FRK: 80887,91; EF:CS; MA:CR / GBE: 92200,99; EF:CS; MA:T2 / GRC: 9721,62; EF:CS,D; MA:CR,T2 / IRL: 5567,48; EF:CS; MA:T1 / ITA: 83698,84; EF:CS; MA:T2 / LUX: 1607,04; EF:CS,D,PS; MA:T1,T2 / NLD: 27375,28; EF:CS; MA:T2 / PRT: 11882,60; EF:CR,D,PS; MA:T2 / SWE: 12296,3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55</xdr:colOff>
                <xdr:row>9</xdr:row>
                <xdr:rowOff>9</xdr:rowOff>
              </xdr:to>
            </anchor>
          </commentPr>
        </mc:Choice>
        <mc:Fallback/>
      </mc:AlternateContent>
    </comment>
    <comment ref="C11" authorId="0">
      <text>
        <r>
          <rPr>
            <b val="true"/>
            <sz val="8"/>
            <color rgb="FF000000"/>
            <rFont val="Tahoma"/>
            <family val="2"/>
          </rPr>
          <t xml:space="preserve">AUT: 18795,61; EF:CS; MA:CS,M,T2,T3 / BEL: 24121,89; EF:CR,CS,D; MA:CS,M,T1 / DEU: 180363,27; EF:CS,D; MA:CS,T1,T2 / DNM: 12172,68; EF:CS; MA:OTH / ESP: 82625,61; EF:CR,D; MA:CR,CS,T2,T3 / FIN: 12591,96; EF:CS,D; MA:M,T1,T3 / FRK: 136182,94; EF:CS; MA:CR,T3 / GBE: 121301,84; EF:CS; MA:CS,T2,T3 / GRC: 19059,72; EF:D; MA:T1,T2 / IRL: 10512,66; EF:CS; MA:T1,T2 / ITA: 120100,81; EF:CS; MA:D,M,T1,T2 / LUX: 4596,13; EF:CS,D; MA:T1,T2,T3 / NLD: 32410,37; EF:CS; MA:CS,T2 / PRT: 18825,19; EF:CR,CS,D,OTH; MA:CR,T1,T2 / SWE: 19434,00;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50</xdr:colOff>
                <xdr:row>10</xdr:row>
                <xdr:rowOff>9</xdr:rowOff>
              </xdr:to>
            </anchor>
          </commentPr>
        </mc:Choice>
        <mc:Fallback/>
      </mc:AlternateContent>
    </comment>
    <comment ref="C12" authorId="0">
      <text>
        <r>
          <rPr>
            <b val="true"/>
            <sz val="8"/>
            <color rgb="FF000000"/>
            <rFont val="Tahoma"/>
            <family val="2"/>
          </rPr>
          <t xml:space="preserve">AUT: 13049,35; EF:CS,D; MA:T2,T3 / BEL: 29537,04; EF:D; MA:T1 / DEU: 170074,49; EF:CS; MA:CS / DNM: 7341,33; EF:CR,CS,D; MA:CR / ESP: 33081,93; EF:CR,CS; MA:T2,T3 / FIN: 5465,49; EF:CS,D; MA:M,T1,T3 / FRK: 100428,63; EF:CS; MA:CR / GBE: 115886,74; EF:CS; MA:T2 / GRC: 10996,86; EF:CS,D; MA:CR,T2 / IRL: 9653,50; EF:CS; MA:T1 / ITA: 78596,14; EF:CS; MA:T2 / LUX: 1641,51; EF:CS,D; MA:T1,T2 / NLD: 37755,60; EF:CS,D; MA:T2 / PRT: 5840,36; EF:CR,D; MA:T2 / SWE: 7678,68;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36</xdr:colOff>
                <xdr:row>11</xdr:row>
                <xdr:rowOff>8</xdr:rowOff>
              </xdr:to>
            </anchor>
          </commentPr>
        </mc:Choice>
        <mc:Fallback/>
      </mc:AlternateContent>
    </comment>
    <comment ref="C13" authorId="0">
      <text>
        <r>
          <rPr>
            <b val="true"/>
            <sz val="8"/>
            <color rgb="FF000000"/>
            <rFont val="Tahoma"/>
            <family val="2"/>
          </rPr>
          <t xml:space="preserve">AUT: 40,80; EF:CS; MA:CS,M / BEL: 92,55; EF:D; MA:T1 / DEU: 2284,33; EF:CS; MA:CS,T1 / DNM: 110,53; EF:CS; MA:OTH / ESP: IE,NA; EF:NA; MA:NA / FIN: 1260,09; EF:CS; MA:CS,T1 / FRK: NO; EF:NA; MA:NA / GBE: 2916,31; EF:CS; MA:T2,T3 / GRC: IE,NO; EF:NA; MA:NA / IRL: NO; EF:NA; MA:NA / ITA: 806,10; EF:CS; MA:T2 / LUX: 11,43;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40</xdr:colOff>
                <xdr:row>12</xdr:row>
                <xdr:rowOff>9</xdr:rowOff>
              </xdr:to>
            </anchor>
          </commentPr>
        </mc:Choice>
        <mc:Fallback/>
      </mc:AlternateContent>
    </comment>
    <comment ref="C14" authorId="0">
      <text>
        <r>
          <rPr>
            <b val="true"/>
            <sz val="8"/>
            <color rgb="FF000000"/>
            <rFont val="Tahoma"/>
            <family val="2"/>
          </rPr>
          <t xml:space="preserve">AUT: 164,65; EF:CS,D,PS; MA:CS,T2 / BEL: 165,18; EF:D,PS; MA:T1,T3 / DEU: 2198,55; EF:CS,D; MA:CS,T1,T2 / DNM: 662,36; EF:CS; MA:CR / ESP: 2128,87; EF:CS,D,PS; MA:CR,CS,T1,T2 / FIN: 127,93; EF:CS,D; MA:CS / FRK: 4407,71; EF:CS; MA:CR / GBE: 5735,37; EF:CS,OTH,PS; MA:T2,T3 / GRC: 24,15; EF:D; MA:T1 / IRL: IE,NO; EF:NA; MA:NA / ITA: 2587,83; EF:CS,D; MA:T1,T2 / LUX: 0,0393; EF:D; MA:T1 / NLD: 688,77; EF:CS,D,PS; MA:D,T2,T3 / PRT: 520,85; EF:CS,D; MA:D / SWE: 355,68; EF:CS,D;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7</xdr:col>
                <xdr:colOff>35</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7</xdr:colOff>
                <xdr:row>14</xdr:row>
                <xdr:rowOff>9</xdr:rowOff>
              </xdr:to>
            </anchor>
          </commentPr>
        </mc:Choice>
        <mc:Fallback/>
      </mc:AlternateContent>
    </comment>
    <comment ref="C16" authorId="0">
      <text>
        <r>
          <rPr>
            <b val="true"/>
            <sz val="8"/>
            <color rgb="FF000000"/>
            <rFont val="Tahoma"/>
            <family val="2"/>
          </rPr>
          <t xml:space="preserve">AUT: 164,65; EF:CS,D,PS; MA:CS,T2 / BEL: 165,18; EF:D,PS; MA:T1,T3 / DEU: 2198,55; EF:CS,D; MA:CS,T1,T2 / DNM: 662,36; EF:CS; MA:CR / ESP: 2113,60; EF:CS,D,PS; MA:CR,CS,T1,T2 / FIN: 127,93; EF:CS,D; MA:CS / FRK: 4407,71; EF:CS; MA:CR / GBE: 5633,01; EF:CS,PS; MA:T2,T3 / GRC: 24,15; EF:D; MA:T1 / IRL: IE,NO; EF:NA; MA:NA / ITA: 2587,83; EF:CS,D; MA:T1,T2 / LUX: 0,0393; EF:D; MA:T1 / NLD: 267,06; EF:CS,D,PS; MA:D,T2,T3 / PRT: 520,85; EF:CS,D; MA:D / SWE: 350,1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7</xdr:colOff>
                <xdr:row>15</xdr:row>
                <xdr:rowOff>9</xdr:rowOff>
              </xdr:to>
            </anchor>
          </commentPr>
        </mc:Choice>
        <mc:Fallback/>
      </mc:AlternateContent>
    </comment>
    <comment ref="C18" authorId="0">
      <text>
        <r>
          <rPr>
            <b val="true"/>
            <sz val="8"/>
            <color rgb="FF000000"/>
            <rFont val="Tahoma"/>
            <family val="2"/>
          </rPr>
          <t xml:space="preserve">AUT: 2965,71; EF:CS,D; MA:CS,T1,T3 / BEL: 5803,64; EF:CS,PS; MA:T3 / DEU: 22457,00; EF:CS,D; MA:T1,T2 / DNM: 1616,07; EF:CS,D,PS; MA:CS,T1 / ESP: 19091,05; EF:CS,D,PS; MA:CS,D,T2 / FIN: 1106,48; EF:CS,D; MA:T2 / FRK: 13720,54; EF:D,PS; MA:CR / GBE: 9285,12; EF:CS,D; MA:T2 / GRC: 7380,34; EF:CS,D,OTH; MA:CS,T1 / IRL: 1908,78; EF:D,PS; MA:T1,T2 / ITA: 21393,00; EF:CS,D,PS; MA:D,T2 / LUX: 579,74; EF:CS,PS; MA:CS,T2 / NLD: 1164,51; EF:CS,D,PS; MA:CS / PRT: 4444,37; EF:CR,CS,D,OTH; MA:CR,D,OTH,T3 / SWE: 1879,10;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3</xdr:col>
                <xdr:colOff>0</xdr:colOff>
                <xdr:row>17</xdr:row>
                <xdr:rowOff>6</xdr:rowOff>
              </xdr:to>
            </anchor>
          </commentPr>
        </mc:Choice>
        <mc:Fallback/>
      </mc:AlternateContent>
    </comment>
    <comment ref="C19" authorId="0">
      <text>
        <r>
          <rPr>
            <b val="true"/>
            <sz val="8"/>
            <color rgb="FF000000"/>
            <rFont val="Tahoma"/>
            <family val="2"/>
          </rPr>
          <t xml:space="preserve">AUT: 587,27; EF:CS,PS; MA:CS,T2 / BEL: 1640,41; EF:D,PS; MA:T3 / DEU: 16152,88; EF:CS,D,PS; MA:CS,T2,T3 / DNM: 0,6530; EF:D; MA:CS / ESP: 708,30; EF:PS; MA:D,T3 / FIN: 124,27; EF:CS,D; MA:T2 / FRK: 3236,07; EF:D,PS; MA:CR / GBE: 3028,83; EF:CS,OTH; MA:CS,T1 / GRC: 275,90; EF:CS; MA:T1a / IRL: 882,30; EF:CS; MA:T1 / ITA: 1361,64; EF:CR,PS; MA:D / LUX: NO; EF:NA; MA:NA / NLD: 4076,89; EF:CS,D,PS; MA:CS,T1,T1b / PRT: 873,01; EF:CS,PS; MA:D,T2 / SWE: 91,91;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19</xdr:colOff>
                <xdr:row>18</xdr:row>
                <xdr:rowOff>9</xdr:rowOff>
              </xdr:to>
            </anchor>
          </commentPr>
        </mc:Choice>
        <mc:Fallback/>
      </mc:AlternateContent>
    </comment>
    <comment ref="C20" authorId="0">
      <text>
        <r>
          <rPr>
            <b val="true"/>
            <sz val="8"/>
            <color rgb="FF000000"/>
            <rFont val="Tahoma"/>
            <family val="2"/>
          </rPr>
          <t xml:space="preserve">AUT: 4220,70; EF:D,PS; MA:CS,T1,T2 / BEL: 2163,98; EF:PS; MA:CS,D,T3 / DEU: 21152,07; EF:CS; MA:CS,T2,T3 / DNM: 40,73; EF:D; MA:T1 / ESP: 2923,04; EF:CS,PS; MA:D,T2 / FIN: 2350,62; EF:CS,D; MA:CS,T1,T2,T3 / FRK: 4173,24; EF:CS,PS; MA:CR / GBE: 1982,75; EF:CS; MA:T2,T3 / GRC: 953,48; EF:CR,CS; MA:CR,CS,T1 / IRL: NO; EF:NA; MA:NA / ITA: 1753,95; EF:CR,CS,PS; MA:D / LUX: 146,05; EF:CS; MA:CS,T2 / NLD: 1764,79; EF:CS; MA:T1a,T2 / PRT: 33,76; EF:D,PS; MA:D,T2 / SWE: 3155,15;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22</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609; EF:CS; MA:T2 / BEL: 1,09; EF:CR,CS,D,PS; MA:CS,T1 / DEU: 16,81; EF:CS; MA:T2 / DNM: 14,64; EF:CR,CS; MA:CR / ESP: 3,63; EF:CR,CS; MA:T2 / FIN: 0,7327; EF:CS; MA:T3 / FRK: 2,05; EF:CS; MA:CR / GBE: 12,51; EF:CR,CS,D,PS; MA:CS,OTH,T1,T2 / GRC: 0,7860; EF:D; MA:T2 / IRL: 0,4375; EF:D; MA:T1,T2 / ITA: 6,85; EF:CR,D; MA:T3 / LUX: 0,044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2</xdr:colOff>
                <xdr:row>8</xdr:row>
                <xdr:rowOff>9</xdr:rowOff>
              </xdr:to>
            </anchor>
          </commentPr>
        </mc:Choice>
        <mc:Fallback/>
      </mc:AlternateContent>
    </comment>
    <comment ref="D10" authorId="0">
      <text>
        <r>
          <rPr>
            <b val="true"/>
            <sz val="8"/>
            <color rgb="FF000000"/>
            <rFont val="Tahoma"/>
            <family val="2"/>
          </rPr>
          <t xml:space="preserve">AUT: 0,4351; EF:CS; MA:T2,T3 / BEL: 3,50; EF:CR,CS,D,PS; MA:T1 / DEU: 6,47; EF:CR,CS; MA:CS / DNM: 1,19; EF:CS; MA:CR / ESP: 17,10; EF:CR,CS; MA:T2,T3 / FIN: 0,7238; EF:CS; MA:M,T3 / FRK: 10,85; EF:CS; MA:CR / GBE: 15,22; EF:CR,CS,D; MA:T1,T2 / GRC: 0,4777; EF:D; MA:T2 / IRL: 0,3352; EF:D; MA:T1 / ITA: 5,72; EF:CR,D; MA:T2 / LUX: 0,0770; EF:D; MA:T1 / NLD: 3,03; EF:CS; MA:T2 / PRT: 2,52; EF:CR,D,OTH; MA:T2 / SWE: 2,02;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3</xdr:col>
                <xdr:colOff>52</xdr:colOff>
                <xdr:row>9</xdr:row>
                <xdr:rowOff>9</xdr:rowOff>
              </xdr:to>
            </anchor>
          </commentPr>
        </mc:Choice>
        <mc:Fallback/>
      </mc:AlternateContent>
    </comment>
    <comment ref="D11" authorId="0">
      <text>
        <r>
          <rPr>
            <b val="true"/>
            <sz val="8"/>
            <color rgb="FF000000"/>
            <rFont val="Tahoma"/>
            <family val="2"/>
          </rPr>
          <t xml:space="preserve">AUT: 1,91; EF:CR,CS; MA:CS,M,T2,T3 / BEL: 3,59; EF:CR,CS,D; MA:M,T1,T2 / DEU: 16,10; EF:CS,M; MA:T1,T2,T3 / DNM: 1,82; EF:OTH; MA:OTH / ESP: 11,78; EF:CR,CS,OTH; MA:CR,CS,T2,T3 / FIN: 3,15; EF:CS,D; MA:M,T1,T3 / FRK: 23,91; EF:CS; MA:CR,T3 / GBE: 15,19; EF:CR,CS,D; MA:T2,T3 / GRC: 5,00; EF:CR,D,M; MA:CR,M,T1,T2 / IRL: 1,67; EF:CR,D,M; MA:T1,T3 / ITA: 28,65; EF:CR,CS; MA:D,M,T1,T2 / LUX: 0,6979; EF:D; MA:T1,T3 / NLD: 3,56; EF:CS,D; MA:CS,T2,T3 / PRT: 3,00; EF:CR,D,OTH; MA:CR,T1,T2,T3 / SWE: 2,65;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3</xdr:col>
                <xdr:colOff>21</xdr:colOff>
                <xdr:row>10</xdr:row>
                <xdr:rowOff>6</xdr:rowOff>
              </xdr:to>
            </anchor>
          </commentPr>
        </mc:Choice>
        <mc:Fallback/>
      </mc:AlternateContent>
    </comment>
    <comment ref="D12" authorId="0">
      <text>
        <r>
          <rPr>
            <b val="true"/>
            <sz val="8"/>
            <color rgb="FF000000"/>
            <rFont val="Tahoma"/>
            <family val="2"/>
          </rPr>
          <t xml:space="preserve">AUT: 12,53; EF:CS; MA:T2,T3 / BEL: 8,56; EF:D; MA:T1 / DEU: 31,52; EF:CS; MA:T2 / DNM: 8,89; EF:CS; MA:CR / ESP: 30,55; EF:CR,CS; MA:T2,T3 / FIN: 8,86; EF:CS,D; MA:M,T1,T3 / FRK: 129,15; EF:CS; MA:CR / GBE: 35,88; EF:CR,CS,D; MA:T1,T2 / GRC: 4,79; EF:D; MA:T2 / IRL: 8,39; EF:D; MA:T1 / ITA: 22,81; EF:CR; MA:T2 / LUX: 0,3826; EF:D; MA:T1 / NLD: 32,32; EF:CS,D; MA:T1,T2 / PRT: 14,61; EF:CR,D; MA:T2 / SWE: 11,11;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32</xdr:colOff>
                <xdr:row>11</xdr:row>
                <xdr:rowOff>9</xdr:rowOff>
              </xdr:to>
            </anchor>
          </commentPr>
        </mc:Choice>
        <mc:Fallback/>
      </mc:AlternateContent>
    </comment>
    <comment ref="D13" authorId="0">
      <text>
        <r>
          <rPr>
            <b val="true"/>
            <sz val="8"/>
            <color rgb="FF000000"/>
            <rFont val="Tahoma"/>
            <family val="2"/>
          </rPr>
          <t xml:space="preserve">AUT: 0,0014; EF:CS; MA:CS,M / BEL: 0,0054; EF:CR,D; MA:CR,T1 / DEU: 0,3060; EF:CS,D; MA:CS,T1 / DNM: 0,0055; EF:OTH; MA:OTH / ESP: IE,NA; EF:NA; MA:NA / FIN: 0,1140; EF:CS; MA:CS,T1 / FRK: NO; EF:NA; MA:NA / GBE: 0,0797; EF:D; MA:T2 / GRC: IE,NO; EF:NA; MA:NA / IRL: NO; EF:NA; MA:NA / ITA: 0,1263; EF:CR; MA:T2 / LUX: 0,0009;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15; EF:CR,CS,D,PS; MA:CS,T1,T2,T3 / BEL: 21,98; EF:CS,D; MA:CS,M,T1 / DEU: 960,72; EF:CS,D; MA:CS,T1,T2,T3 / DNM: 3,97; EF:CR,CS,PS; MA:CR,CS / ESP: 94,37; EF:CR,CS,D; MA:CR,CS,T1,T2 / FIN: 2,62; EF:CS,D,PS; MA:CS,T1,T2 / FRK: 174,84; EF:CS,PS; MA:CR / GBE: 712,78; EF:CS,OTH,PS; MA:T2,T3 / GRC: 70,75; EF:D; MA:T1 / IRL: 4,07; EF:CS,D; MA:CS,T1 / ITA: 305,89; EF:CR,CS,D; MA:T1,T2 / LUX: 1,20; EF:D; MA:T1 / NLD: 39,64; EF:CS,D,PS; MA:D,T1b,T2,T3 / PRT: 9,86; EF:CR,OTH; MA:CR,OTH / SWE: 0,9133;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3</xdr:col>
                <xdr:colOff>10</xdr:colOff>
                <xdr:row>13</xdr:row>
                <xdr:rowOff>9</xdr:rowOff>
              </xdr:to>
            </anchor>
          </commentPr>
        </mc:Choice>
        <mc:Fallback/>
      </mc:AlternateContent>
    </comment>
    <comment ref="D15" authorId="0">
      <text>
        <r>
          <rPr>
            <b val="true"/>
            <sz val="8"/>
            <color rgb="FF000000"/>
            <rFont val="Tahoma"/>
            <family val="2"/>
          </rPr>
          <t xml:space="preserve">AUT: 0,2685; EF:CR; MA:T1 / BEL: 0,6296; EF:D; MA:T1 / DEU: 590,51; EF:CS; MA:CS,T2 / DNM: NA,NO; EF:NA; MA:NA / ESP: 59,41; EF:CR,CS; MA:CR,CS,T2 / FIN: NO; EF:NA; MA:NA / FRK: 114,42;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17</xdr:colOff>
                <xdr:row>14</xdr:row>
                <xdr:rowOff>8</xdr:rowOff>
              </xdr:to>
            </anchor>
          </commentPr>
        </mc:Choice>
        <mc:Fallback/>
      </mc:AlternateContent>
    </comment>
    <comment ref="D16" authorId="0">
      <text>
        <r>
          <rPr>
            <b val="true"/>
            <sz val="8"/>
            <color rgb="FF000000"/>
            <rFont val="Tahoma"/>
            <family val="2"/>
          </rPr>
          <t xml:space="preserve">AUT: 9,88; EF:CS,D,PS; MA:CS,T1,T2,T3 / BEL: 21,35; EF:CS; MA:CS,M / DEU: 370,21; EF:CS,D; MA:CS,T1,T2,T3 / DNM: 3,97; EF:CR,CS,PS; MA:CR,CS / ESP: 34,96; EF:CR,CS,D; MA:CR,CS,T1 / FIN: 2,62; EF:CS,D,PS; MA:CS,T1,T2 / FRK: 60,43; EF:CS; MA:CR / GBE: 379,35; EF:CS,PS; MA:T2,T3 / GRC: 6,54; EF:D; MA:T1 / IRL: 4,07; EF:CS,D; MA:CS,T1 / ITA: 302,41; EF:CS,D; MA:T1,T2 / LUX: 1,20; EF:D; MA:T1 / NLD: 38,58; EF:CS,D,PS; MA:D,T1b,T2,T3 / PRT: 9,86; EF:CR,OTH; MA:CR,OTH / SWE: 0,9132;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0</xdr:col>
                <xdr:colOff>34</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52; EF:PS; MA:CS / BEL: 0,1002; EF:D,PS; MA:T1,T3 / DEU: 0,0104; EF:CS; MA:T2 / DNM: NA,NO; EF:NA; MA:NA / ESP: 2,55; EF:CR,D; MA:D / FIN: NO; EF:NA; MA:NA / FRK: 7,30; EF:PS; MA:CR / GBE: 3,78; EF:CS; MA:CS / GRC: 0,0112; EF:D; MA:T1 / IRL: NO; EF:NA; MA:NA / ITA: 0,4020; EF:CR,CS,PS; MA:D / LUX: NO; EF:NA; MA:NA / NLD: 12,33; EF:D; MA:T1,T2 / PRT: 0,4802; EF:CR,OTH; MA:D / SWE: 0,470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4</xdr:colOff>
                <xdr:row>18</xdr:row>
                <xdr:rowOff>2</xdr:rowOff>
              </xdr:to>
            </anchor>
          </commentPr>
        </mc:Choice>
        <mc:Fallback/>
      </mc:AlternateContent>
    </comment>
    <comment ref="D20" authorId="0">
      <text>
        <r>
          <rPr>
            <b val="true"/>
            <sz val="8"/>
            <color rgb="FF000000"/>
            <rFont val="Tahoma"/>
            <family val="2"/>
          </rPr>
          <t xml:space="preserve">AUT: 0,0032; EF:CS; MA:CR / BEL: IE,NA,NO; EF:NA; MA:NA / DEU: 0,2619; EF:CS; MA:T2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2</xdr:col>
                <xdr:colOff>25</xdr:colOff>
                <xdr:row>19</xdr:row>
                <xdr:rowOff>7</xdr:rowOff>
              </xdr:to>
            </anchor>
          </commentPr>
        </mc:Choice>
        <mc:Fallback/>
      </mc:AlternateContent>
    </comment>
    <comment ref="E9" authorId="0">
      <text>
        <r>
          <rPr>
            <b val="true"/>
            <sz val="8"/>
            <color rgb="FF000000"/>
            <rFont val="Tahoma"/>
            <family val="2"/>
          </rPr>
          <t xml:space="preserve">AUT: 0,1609; EF:CS; MA:T2 / BEL: 1,09; EF:CR,CS,D,PS; MA:CS,T1 / DEU: 16,81; EF:CS; MA:T2 / DNM: 14,64; EF:CR,CS; MA:CR / ESP: 3,63; EF:CR,CS; MA:T2 / FIN: 0,7327; EF:CS; MA:T3 / FRK: 2,05; EF:CS; MA:CR / GBE: 12,51; EF:CR,CS,D,PS; MA:CS,OTH,T1,T2 / GRC: 0,7860; EF:D; MA:T2 / IRL: 0,4375; EF:D; MA:T1,T2 / ITA: 6,85; EF:CR,D; MA:T3 / LUX: 0,044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40</xdr:colOff>
                <xdr:row>8</xdr:row>
                <xdr:rowOff>9</xdr:rowOff>
              </xdr:to>
            </anchor>
          </commentPr>
        </mc:Choice>
        <mc:Fallback/>
      </mc:AlternateContent>
    </comment>
    <comment ref="E10" authorId="0">
      <text>
        <r>
          <rPr>
            <b val="true"/>
            <sz val="8"/>
            <color rgb="FF000000"/>
            <rFont val="Tahoma"/>
            <family val="2"/>
          </rPr>
          <t xml:space="preserve">AUT: 0,4351; EF:CS; MA:T2,T3 / BEL: 3,50; EF:CR,CS,D,PS; MA:T1 / DEU: 6,47; EF:CR,CS; MA:CS / DNM: 1,19; EF:CS; MA:CR / ESP: 17,10; EF:CR,CS; MA:T2,T3 / FIN: 0,7238; EF:CS; MA:M,T3 / FRK: 10,85; EF:CS; MA:CR / GBE: 15,22; EF:CR,CS,D; MA:T1,T2 / GRC: 0,4777; EF:D; MA:T2 / IRL: 0,3352; EF:D; MA:T1 / ITA: 5,72; EF:CR,D; MA:T2 / LUX: 0,0770; EF:D; MA:T1 / NLD: 3,03; EF:CS; MA:T2 / PRT: 2,52; EF:CR,D,OTH; MA:T2 / SWE: 2,02;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21</xdr:colOff>
                <xdr:row>9</xdr:row>
                <xdr:rowOff>9</xdr:rowOff>
              </xdr:to>
            </anchor>
          </commentPr>
        </mc:Choice>
        <mc:Fallback/>
      </mc:AlternateContent>
    </comment>
    <comment ref="E11" authorId="0">
      <text>
        <r>
          <rPr>
            <b val="true"/>
            <sz val="8"/>
            <color rgb="FF000000"/>
            <rFont val="Tahoma"/>
            <family val="2"/>
          </rPr>
          <t xml:space="preserve">AUT: 1,91; EF:CR,CS; MA:CS,M,T2,T3 / BEL: 3,59; EF:CR,CS,D; MA:M,T1,T2 / DEU: 16,10; EF:CS,M; MA:T1,T2,T3 / DNM: 1,82; EF:OTH; MA:OTH / ESP: 11,78; EF:CR,CS,OTH; MA:CR,CS,T2,T3 / FIN: 3,15; EF:CS,D; MA:M,T1,T3 / FRK: 23,91; EF:CS; MA:CR,T3 / GBE: 15,19; EF:CR,CS,D; MA:T2,T3 / GRC: 5,00; EF:CR,D,M; MA:CR,M,T1,T2 / IRL: 1,67; EF:CR,D,M; MA:T1,T3 / ITA: 28,65; EF:CR,CS; MA:D,M,T1,T2 / LUX: 0,6979; EF:D; MA:T1,T3 / NLD: 3,56; EF:CS,D; MA:CS,T2,T3 / PRT: 3,00; EF:CR,D,OTH; MA:CR,T1,T2,T3 / SWE: 2,65;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4</xdr:col>
                <xdr:colOff>50</xdr:colOff>
                <xdr:row>10</xdr:row>
                <xdr:rowOff>6</xdr:rowOff>
              </xdr:to>
            </anchor>
          </commentPr>
        </mc:Choice>
        <mc:Fallback/>
      </mc:AlternateContent>
    </comment>
    <comment ref="E12" authorId="0">
      <text>
        <r>
          <rPr>
            <b val="true"/>
            <sz val="8"/>
            <color rgb="FF000000"/>
            <rFont val="Tahoma"/>
            <family val="2"/>
          </rPr>
          <t xml:space="preserve">AUT: 12,53; EF:CS; MA:T2,T3 / BEL: 8,56; EF:D; MA:T1 / DEU: 31,52; EF:CS; MA:T2 / DNM: 8,89; EF:CS; MA:CR / ESP: 30,55; EF:CR,CS; MA:T2,T3 / FIN: 8,86; EF:CS,D; MA:M,T1,T3 / FRK: 129,15; EF:CS; MA:CR / GBE: 35,88; EF:CR,CS,D; MA:T1,T2 / GRC: 4,79; EF:D; MA:T2 / IRL: 8,39; EF:D; MA:T1 / ITA: 22,81; EF:CR; MA:T2 / LUX: 0,3826; EF:D; MA:T1 / NLD: 32,32; EF:CS,D; MA:T1,T2 / PRT: 14,61; EF:CR,D; MA:T2 / SWE: 11,11;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xdr:colOff>
                <xdr:row>11</xdr:row>
                <xdr:rowOff>9</xdr:rowOff>
              </xdr:to>
            </anchor>
          </commentPr>
        </mc:Choice>
        <mc:Fallback/>
      </mc:AlternateContent>
    </comment>
    <comment ref="E13" authorId="0">
      <text>
        <r>
          <rPr>
            <b val="true"/>
            <sz val="8"/>
            <color rgb="FF000000"/>
            <rFont val="Tahoma"/>
            <family val="2"/>
          </rPr>
          <t xml:space="preserve">AUT: 0,0014; EF:CS; MA:CS,M / BEL: 0,0054; EF:CR,D; MA:CR,T1 / DEU: 0,3060; EF:CS,D; MA:CS,T1 / DNM: 0,0055; EF:OTH; MA:OTH / ESP: IE,NA; EF:NA; MA:NA / FIN: 0,1140; EF:CS; MA:CS,T1 / FRK: NO; EF:NA; MA:NA / GBE: 0,0797; EF:D; MA:T2 / GRC: IE,NO; EF:NA; MA:NA / IRL: NO; EF:NA; MA:NA / ITA: 0,1263; EF:CR; MA:T2 / LUX: 0,0009;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15; EF:CR,CS,D,PS; MA:CS,T1,T2,T3 / BEL: 21,98; EF:CS,D; MA:CS,M,T1 / DEU: 960,72; EF:CS,D; MA:CS,T1,T2,T3 / DNM: 3,97; EF:CR,CS,PS; MA:CR,CS / ESP: 94,37; EF:CR,CS,D; MA:CR,CS,T1,T2 / FIN: 2,62; EF:CS,D,PS; MA:CS,T1,T2 / FRK: 174,84; EF:CS,PS; MA:CR / GBE: 712,78; EF:CS,OTH,PS; MA:T2,T3 / GRC: 70,75; EF:D; MA:T1 / IRL: 4,07; EF:CS,D; MA:CS,T1 / ITA: 305,89; EF:CR,CS,D; MA:T1,T2 / LUX: 1,20; EF:D; MA:T1 / NLD: 39,64; EF:CS,D,PS; MA:D,T1b,T2,T3 / PRT: 9,86; EF:CR,OTH; MA:CR,OTH / SWE: 0,9133;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4</xdr:col>
                <xdr:colOff>38</xdr:colOff>
                <xdr:row>13</xdr:row>
                <xdr:rowOff>9</xdr:rowOff>
              </xdr:to>
            </anchor>
          </commentPr>
        </mc:Choice>
        <mc:Fallback/>
      </mc:AlternateContent>
    </comment>
    <comment ref="E15" authorId="0">
      <text>
        <r>
          <rPr>
            <b val="true"/>
            <sz val="8"/>
            <color rgb="FF000000"/>
            <rFont val="Tahoma"/>
            <family val="2"/>
          </rPr>
          <t xml:space="preserve">AUT: 0,2685; EF:CR; MA:T1 / BEL: 0,6296; EF:D; MA:T1 / DEU: 590,51; EF:CS; MA:CS,T2 / DNM: NA,NO; EF:NA; MA:NA / ESP: 59,41; EF:CR,CS; MA:CR,CS,T2 / FIN: NO; EF:NA; MA:NA / FRK: 114,42;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45</xdr:colOff>
                <xdr:row>14</xdr:row>
                <xdr:rowOff>8</xdr:rowOff>
              </xdr:to>
            </anchor>
          </commentPr>
        </mc:Choice>
        <mc:Fallback/>
      </mc:AlternateContent>
    </comment>
    <comment ref="E16" authorId="0">
      <text>
        <r>
          <rPr>
            <b val="true"/>
            <sz val="8"/>
            <color rgb="FF000000"/>
            <rFont val="Tahoma"/>
            <family val="2"/>
          </rPr>
          <t xml:space="preserve">AUT: 9,88; EF:CS,D,PS; MA:CS,T1,T2,T3 / BEL: 21,35; EF:CS; MA:CS,M / DEU: 370,21; EF:CS,D; MA:CS,T1,T2,T3 / DNM: 3,97; EF:CR,CS,PS; MA:CR,CS / ESP: 34,96; EF:CR,CS,D; MA:CR,CS,T1 / FIN: 2,62; EF:CS,D,PS; MA:CS,T1,T2 / FRK: 60,43; EF:CS; MA:CR / GBE: 379,35; EF:CS,PS; MA:T2,T3 / GRC: 6,54; EF:D; MA:T1 / IRL: 4,07; EF:CS,D; MA:CS,T1 / ITA: 302,41; EF:CS,D; MA:T1,T2 / LUX: 1,20; EF:D; MA:T1 / NLD: 38,58; EF:CS,D,PS; MA:D,T1b,T2,T3 / PRT: 9,86; EF:CR,OTH; MA:CR,OTH / SWE: 0,9132;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3</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52; EF:PS; MA:CS / BEL: 0,1002; EF:D,PS; MA:T1,T3 / DEU: 0,0104; EF:CS; MA:T2 / DNM: NA,NO; EF:NA; MA:NA / ESP: 2,55; EF:CR,D; MA:D / FIN: NO; EF:NA; MA:NA / FRK: 7,30; EF:PS; MA:CR / GBE: 3,78; EF:CS; MA:CS / GRC: 0,0112; EF:D; MA:T1 / IRL: NO; EF:NA; MA:NA / ITA: 0,4020; EF:CR,CS,PS; MA:D / LUX: NO; EF:NA; MA:NA / NLD: 12,33; EF:D; MA:T1,T2 / PRT: 0,4802; EF:CR,OTH; MA:D / SWE: 0,4701;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3</xdr:colOff>
                <xdr:row>18</xdr:row>
                <xdr:rowOff>2</xdr:rowOff>
              </xdr:to>
            </anchor>
          </commentPr>
        </mc:Choice>
        <mc:Fallback/>
      </mc:AlternateContent>
    </comment>
    <comment ref="E20" authorId="0">
      <text>
        <r>
          <rPr>
            <b val="true"/>
            <sz val="8"/>
            <color rgb="FF000000"/>
            <rFont val="Tahoma"/>
            <family val="2"/>
          </rPr>
          <t xml:space="preserve">AUT: 0,0032; EF:CS; MA:CR / BEL: IE,NA,NO; EF:NA; MA:NA / DEU: 0,2619; EF:CS; MA:T2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3</xdr:col>
                <xdr:colOff>54</xdr:colOff>
                <xdr:row>19</xdr:row>
                <xdr:rowOff>7</xdr:rowOff>
              </xdr:to>
            </anchor>
          </commentPr>
        </mc:Choice>
        <mc:Fallback/>
      </mc:AlternateContent>
    </comment>
    <comment ref="F9" authorId="0">
      <text>
        <r>
          <rPr>
            <b val="true"/>
            <sz val="8"/>
            <color rgb="FF000000"/>
            <rFont val="Tahoma"/>
            <family val="2"/>
          </rPr>
          <t xml:space="preserve">AUT: 0,1641; EF:CS; MA:T2 / BEL: 0,8002; EF:CS,D; MA:CS,T1 / DEU: 12,02; EF:CS; MA:T2 / DNM: 0,3552; EF:CR,CS; MA:CR / ESP: 2,03; EF:CR,D,OTH; MA:T2 / FIN: 0,6619; EF:CS; MA:T3 / FRK: 2,15; EF:CS; MA:CR / GBE: 4,93; EF:CS,D,PS; MA:CS,OTH,T1,T2 / GRC: 0,6016; EF:D; MA:T2 / IRL: 0,2610; EF:D; MA:T1,T2 / ITA: 1,67; EF:CR,D; MA:T3 / LUX: 0,0058; EF:D; MA:T1 / NLD: 0,6288; EF:CS,D; MA:T1,T2 / PRT: 0,3951; EF:CR,D; MA:T2 / SWE: 0,99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49</xdr:colOff>
                <xdr:row>8</xdr:row>
                <xdr:rowOff>9</xdr:rowOff>
              </xdr:to>
            </anchor>
          </commentPr>
        </mc:Choice>
        <mc:Fallback/>
      </mc:AlternateContent>
    </comment>
    <comment ref="F10" authorId="0">
      <text>
        <r>
          <rPr>
            <b val="true"/>
            <sz val="8"/>
            <color rgb="FF000000"/>
            <rFont val="Tahoma"/>
            <family val="2"/>
          </rPr>
          <t xml:space="preserve">AUT: 0,4275; EF:CS; MA:T2,T3 / BEL: 0,1914; EF:D,PS; MA:T1 / DEU: 2,57; EF:CS; MA:CS / DNM: 0,1405; EF:CR; MA:CR / ESP: 1,72; EF:CR,D,OTH; MA:T2,T3 / FIN: 0,6111; EF:CS,D; MA:M,T3 / FRK: 2,61; EF:CS; MA:CR / GBE: 4,35; EF:CR,CS,D; MA:T1,T2 / GRC: 0,1710; EF:D; MA:T2 / IRL: 0,0540; EF:D; MA:T1 / ITA: 4,66; EF:CR,D; MA:T2 / LUX: 0,0787; EF:D; MA:T1 / NLD: 0,0748; EF:CS,D; MA:T1 / PRT: 0,2856; EF:CR,D; MA:T2 / SWE: 1,6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49</xdr:colOff>
                <xdr:row>9</xdr:row>
                <xdr:rowOff>9</xdr:rowOff>
              </xdr:to>
            </anchor>
          </commentPr>
        </mc:Choice>
        <mc:Fallback/>
      </mc:AlternateContent>
    </comment>
    <comment ref="F11" authorId="0">
      <text>
        <r>
          <rPr>
            <b val="true"/>
            <sz val="8"/>
            <color rgb="FF000000"/>
            <rFont val="Tahoma"/>
            <family val="2"/>
          </rPr>
          <t xml:space="preserve">AUT: 0,9896; EF:CR,CS; MA:CS,M,T2,T3 / BEL: 1,49; EF:CR,CS,D; MA:M,T1,T2 / DEU: 5,01; EF:CS,M; MA:T1,T2,T3 / DNM: 0,4992; EF:OTH; MA:OTH / ESP: 4,53; EF:CR,D,OTH; MA:CR,CS,T1,T2,T3 / FIN: 0,5931; EF:CS,D; MA:M,T1,T3 / FRK: 5,13; EF:CS; MA:CR,T3 / GBE: 5,85; EF:CR,CS,D; MA:T2,T3 / GRC: 0,8786; EF:CR,D,M; MA:CR,M,T1,T2 / IRL: 0,5441; EF:CR,D,M; MA:T1,T3 / ITA: 5,50; EF:CR,CS; MA:D,M,T1,T2 / LUX: 0,2120; EF:D; MA:T1,T3 / NLD: 1,55; EF:CS,D; MA:CS,T2 / PRT: 0,7313; EF:CR,D; MA:CR,T1,T2,T3 / SWE: 0,6806;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52</xdr:colOff>
                <xdr:row>10</xdr:row>
                <xdr:rowOff>9</xdr:rowOff>
              </xdr:to>
            </anchor>
          </commentPr>
        </mc:Choice>
        <mc:Fallback/>
      </mc:AlternateContent>
    </comment>
    <comment ref="F12" authorId="0">
      <text>
        <r>
          <rPr>
            <b val="true"/>
            <sz val="8"/>
            <color rgb="FF000000"/>
            <rFont val="Tahoma"/>
            <family val="2"/>
          </rPr>
          <t xml:space="preserve">AUT: 0,7771; EF:CS; MA:T2,T3 / BEL: 0,4672; EF:D; MA:T1 / DEU: 1,80; EF:CS; MA:T2 / DNM: 0,2179; EF:CR; MA:CR / ESP: 1,12; EF:CR,D,OTH; MA:T2,T3 / FIN: 0,2381; EF:CS,D; MA:M,T1,T3 / FRK: 4,36; EF:CS; MA:CR / GBE: 2,50; EF:CS,D; MA:T1,T2 / GRC: 1,15; EF:D; MA:T2 / IRL: 0,3675; EF:D; MA:T1 / ITA: 5,11; EF:CR; MA:T2 / LUX: 0,0283; EF:D; MA:T1 / NLD: 0,1252; EF:D; MA:T1 / PRT: 0,5863; EF:CR,D; MA:T2 / SWE: 0,7987;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41</xdr:colOff>
                <xdr:row>11</xdr:row>
                <xdr:rowOff>8</xdr:rowOff>
              </xdr:to>
            </anchor>
          </commentPr>
        </mc:Choice>
        <mc:Fallback/>
      </mc:AlternateContent>
    </comment>
    <comment ref="F13"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5; EF:D; MA:T1 / DNM: 0,0054; EF:CR; MA:CR / ESP: 0,0001; EF:CR,D; MA:CR,T1 / FIN: 0,0014; EF:CS; MA:CS / FRK: 0,1423; EF:CS; MA:CR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2</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5; EF:D; MA:T1 / DNM: 0,0054; EF:CR; MA:CR / ESP: 0,0001; EF:CR,D; MA:CR,T1 / FIN: 0,0014; EF:CS; MA:CS / FRK: 0,1423; EF:CS; MA:CR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3</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3,07; EF:PS; MA:CS / BEL: 14,76; EF:PS; MA:T3 / DEU: 16,78; EF:PS; MA:T3 / DNM: 3,24; EF:PS; MA:CS / ESP: 6,70; EF:CS; MA:D / FIN: 4,40; EF:PS; MA:T2 / FRK: 39,39; EF:PS; MA:CR / GBE: 17,87; EF:CS; MA:CS / GRC: 2,49; EF:D; MA:D / IRL: 2,62; EF:PS; MA:T1 / ITA: 25,54; EF:D,PS; MA:D / LUX: NO; EF:NA; MA:NA / NLD: 22,04; EF:PS; MA:T2 / PRT: 1,40; EF:CR,OTH; MA:D / SWE: 2,12;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9</xdr:colOff>
                <xdr:row>19</xdr:row>
                <xdr:rowOff>9</xdr:rowOff>
              </xdr:to>
            </anchor>
          </commentPr>
        </mc:Choice>
        <mc:Fallback/>
      </mc:AlternateContent>
    </comment>
    <comment ref="G9" authorId="0">
      <text>
        <r>
          <rPr>
            <b val="true"/>
            <sz val="8"/>
            <color rgb="FF000000"/>
            <rFont val="Tahoma"/>
            <family val="2"/>
          </rPr>
          <t xml:space="preserve">AUT: 0,1641; EF:CS; MA:T2 / BEL: 0,8002; EF:CS,D; MA:CS,T1 / DEU: 12,02; EF:CS; MA:T2 / DNM: 0,3552; EF:CR,CS; MA:CR / ESP: 2,03; EF:CR,D,OTH; MA:T2 / FIN: 0,6619; EF:CS; MA:T3 / FRK: 2,15; EF:CS; MA:CR / GBE: 4,93; EF:CS,D,PS; MA:CS,OTH,T1,T2 / GRC: 0,6016; EF:D; MA:T2 / IRL: 0,2610; EF:D; MA:T1,T2 / ITA: 1,67; EF:CR,D; MA:T3 / LUX: 0,0058; EF:D; MA:T1 / NLD: 0,6288; EF:CS,D; MA:T1,T2 / PRT: 0,3951; EF:CR,D; MA:T2 / SWE: 0,9975;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9</xdr:col>
                <xdr:colOff>18</xdr:colOff>
                <xdr:row>8</xdr:row>
                <xdr:rowOff>9</xdr:rowOff>
              </xdr:to>
            </anchor>
          </commentPr>
        </mc:Choice>
        <mc:Fallback/>
      </mc:AlternateContent>
    </comment>
    <comment ref="G10" authorId="0">
      <text>
        <r>
          <rPr>
            <b val="true"/>
            <sz val="8"/>
            <color rgb="FF000000"/>
            <rFont val="Tahoma"/>
            <family val="2"/>
          </rPr>
          <t xml:space="preserve">AUT: 0,4275; EF:CS; MA:T2,T3 / BEL: 0,1914; EF:D,PS; MA:T1 / DEU: 2,57; EF:CS; MA:CS / DNM: 0,1405; EF:CR; MA:CR / ESP: 1,72; EF:CR,D,OTH; MA:T2,T3 / FIN: 0,6111; EF:CS,D; MA:M,T3 / FRK: 2,61; EF:CS; MA:CR / GBE: 4,35; EF:CR,CS,D; MA:T1,T2 / GRC: 0,1710; EF:D; MA:T2 / IRL: 0,0540; EF:D; MA:T1 / ITA: 4,66; EF:CR,D; MA:T2 / LUX: 0,0787; EF:D; MA:T1 / NLD: 0,0748; EF:CS,D; MA:T1 / PRT: 0,2856; EF:CR,D; MA:T2 / SWE: 1,69;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18</xdr:colOff>
                <xdr:row>9</xdr:row>
                <xdr:rowOff>9</xdr:rowOff>
              </xdr:to>
            </anchor>
          </commentPr>
        </mc:Choice>
        <mc:Fallback/>
      </mc:AlternateContent>
    </comment>
    <comment ref="G11" authorId="0">
      <text>
        <r>
          <rPr>
            <b val="true"/>
            <sz val="8"/>
            <color rgb="FF000000"/>
            <rFont val="Tahoma"/>
            <family val="2"/>
          </rPr>
          <t xml:space="preserve">AUT: 0,9896; EF:CR,CS; MA:CS,M,T2,T3 / BEL: 1,49; EF:CR,CS,D; MA:M,T1,T2 / DEU: 5,01; EF:CS,M; MA:T1,T2,T3 / DNM: 0,4992; EF:OTH; MA:OTH / ESP: 4,53; EF:CR,D,OTH; MA:CR,CS,T1,T2,T3 / FIN: 0,5931; EF:CS,D; MA:M,T1,T3 / FRK: 5,13; EF:CS; MA:CR,T3 / GBE: 5,85; EF:CR,CS,D; MA:T2,T3 / GRC: 0,8786; EF:CR,D,M; MA:CR,M,T1,T2 / IRL: 0,5441; EF:CR,D,M; MA:T1,T3 / ITA: 5,50; EF:CR,CS; MA:D,M,T1,T2 / LUX: 0,2120; EF:D; MA:T1,T3 / NLD: 1,55; EF:CS,D; MA:CS,T2 / PRT: 0,7313; EF:CR,D; MA:CR,T1,T2,T3 / SWE: 0,6806;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21</xdr:colOff>
                <xdr:row>10</xdr:row>
                <xdr:rowOff>9</xdr:rowOff>
              </xdr:to>
            </anchor>
          </commentPr>
        </mc:Choice>
        <mc:Fallback/>
      </mc:AlternateContent>
    </comment>
    <comment ref="G12" authorId="0">
      <text>
        <r>
          <rPr>
            <b val="true"/>
            <sz val="8"/>
            <color rgb="FF000000"/>
            <rFont val="Tahoma"/>
            <family val="2"/>
          </rPr>
          <t xml:space="preserve">AUT: 0,7771; EF:CS; MA:T2,T3 / BEL: 0,4672; EF:D; MA:T1 / DEU: 1,80; EF:CS; MA:T2 / DNM: 0,2179; EF:CR; MA:CR / ESP: 1,12; EF:CR,D,OTH; MA:T2,T3 / FIN: 0,2381; EF:CS,D; MA:M,T1,T3 / FRK: 4,36; EF:CS; MA:CR / GBE: 2,50; EF:CS,D; MA:T1,T2 / GRC: 1,15; EF:D; MA:T2 / IRL: 0,3675; EF:D; MA:T1 / ITA: 5,11; EF:CR; MA:T2 / LUX: 0,0283; EF:D; MA:T1 / NLD: 0,1252; EF:D; MA:T1 / PRT: 0,5863; EF:CR,D; MA:T2 / SWE: 0,7987;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11</xdr:colOff>
                <xdr:row>11</xdr:row>
                <xdr:rowOff>8</xdr:rowOff>
              </xdr:to>
            </anchor>
          </commentPr>
        </mc:Choice>
        <mc:Fallback/>
      </mc:AlternateContent>
    </comment>
    <comment ref="G13"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5; EF:D; MA:T1 / DNM: 0,0054; EF:CR; MA:CR / ESP: 0,0001; EF:CR,D; MA:CR,T1 / FIN: 0,0014; EF:CS; MA:CS / FRK: 0,1423; EF:CS; MA:CR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0</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5; EF:D; MA:T1 / DNM: 0,0054; EF:CR; MA:CR / ESP: 0,0001; EF:CR,D; MA:CR,T1 / FIN: 0,0014; EF:CS; MA:CS / FRK: 0,1423; EF:CS; MA:CR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3,07; EF:PS; MA:CS / BEL: 14,76; EF:PS; MA:T3 / DEU: 16,78; EF:PS; MA:T3 / DNM: 3,24; EF:PS; MA:CS / ESP: 6,70; EF:CS; MA:D / FIN: 4,40; EF:PS; MA:T2 / FRK: 39,39; EF:PS; MA:CR / GBE: 17,87; EF:CS; MA:CS / GRC: 2,49; EF:D; MA:D / IRL: 2,62; EF:PS; MA:T1 / ITA: 25,54; EF:D,PS; MA:D / LUX: NO; EF:NA; MA:NA / NLD: 22,04; EF:PS; MA:T2 / PRT: 1,40; EF:CR,OTH; MA:D / SWE: 2,12;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37</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1206,84; EF:PS; MA:T3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3</xdr:colOff>
                <xdr:row>21</xdr:row>
                <xdr:rowOff>9</xdr:rowOff>
              </xdr:to>
            </anchor>
          </commentPr>
        </mc:Choice>
        <mc:Fallback/>
      </mc:AlternateContent>
    </comment>
    <comment ref="H23" authorId="0">
      <text>
        <r>
          <rPr>
            <b val="true"/>
            <sz val="8"/>
            <color rgb="FF000000"/>
            <rFont val="Tahoma"/>
            <family val="2"/>
          </rPr>
          <t xml:space="preserve">AUT: 901,85; EF:CS; MA:CS / BEL: 916,03; EF:CS,D,PS; MA:T1,T2 / DEU: 5274,71; EF:CS,D; MA:CS,T2 / DNM: 606,74; EF:CS; MA:CS / ESP: 1954,95; EF:D; MA:D,T1,T2 / FIN: 491,76; EF:D; MA:T1,T2 / FRK: 6922,20 / GBE: 6078,90; EF:CS,OTH; MA:OTH,T2,T3 / GRC: 539,41; EF:D; MA:CS,T2 / IRL: 231,23; EF:CS; MA:T1,T2,T3 / ITA: 1963,47; EF:CS,D,PS; MA:CS,T2 / LUX: 28,79; EF:CS; MA:CS / NLD: 1047,87; EF:CS; MA:CS,T2 / PRT: 303,44; EF:CS,D; MA:RA,T2 / SWE: 564,45;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3</xdr:col>
                <xdr:colOff>49</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1206,84; EF:PS; MA:T3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31</xdr:colOff>
                <xdr:row>21</xdr:row>
                <xdr:rowOff>9</xdr:rowOff>
              </xdr:to>
            </anchor>
          </commentPr>
        </mc:Choice>
        <mc:Fallback/>
      </mc:AlternateContent>
    </comment>
    <comment ref="I23" authorId="0">
      <text>
        <r>
          <rPr>
            <b val="true"/>
            <sz val="8"/>
            <color rgb="FF000000"/>
            <rFont val="Tahoma"/>
            <family val="2"/>
          </rPr>
          <t xml:space="preserve">AUT: 901,85; EF:CS; MA:CS / BEL: 916,03; EF:CS,D,PS; MA:T1,T2 / DEU: 5274,71; EF:CS,D; MA:CS,T2 / DNM: 606,74; EF:CS; MA:CS / ESP: 1954,95; EF:D; MA:D,T1,T2 / FIN: 491,76; EF:D; MA:T1,T2 / FRK: 6922,20 / GBE: 6078,90; EF:CS,OTH; MA:OTH,T2,T3 / GRC: 539,41; EF:D; MA:CS,T2 / IRL: 231,23; EF:CS; MA:T1,T2,T3 / ITA: 1963,47; EF:CS,D,PS; MA:CS,T2 / LUX: 28,79; EF:CS; MA:CS / NLD: 1047,87; EF:CS; MA:CS,T2 / PRT: 303,44; EF:CS,D; MA:RA,T2 / SWE: 564,45;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5</xdr:col>
                <xdr:colOff>17</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356,16; EF:CS; MA:T3 / DNM: NO; EF:NA; MA:NA / ESP: 370,28; EF:PS; MA:T2 / FIN: NO; EF:NA; MA:NA / FRK: 1623,28 / GBE: 257,46; EF:CS,PS; MA:CS / GRC: 151,70; EF:PS; MA:T3 / IRL: NO; EF:NA; MA:NA / ITA: 198,21; EF:D,PS; MA:T2 / LUX: NA,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7</xdr:col>
                <xdr:colOff>54</xdr:colOff>
                <xdr:row>18</xdr:row>
                <xdr:rowOff>17</xdr:rowOff>
              </xdr:to>
            </anchor>
          </commentPr>
        </mc:Choice>
        <mc:Fallback/>
      </mc:AlternateContent>
    </comment>
    <comment ref="J22" authorId="0">
      <text>
        <r>
          <rPr>
            <b val="true"/>
            <sz val="8"/>
            <color rgb="FF000000"/>
            <rFont val="Tahoma"/>
            <family val="2"/>
          </rPr>
          <t xml:space="preserve">AUT: NA; EF:NA; MA:NA / BEL: 360,90 / DEU: C,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8</xdr:colOff>
                <xdr:row>21</xdr:row>
                <xdr:rowOff>7</xdr:rowOff>
              </xdr:to>
            </anchor>
          </commentPr>
        </mc:Choice>
        <mc:Fallback/>
      </mc:AlternateContent>
    </comment>
    <comment ref="J23" authorId="0">
      <text>
        <r>
          <rPr>
            <b val="true"/>
            <sz val="8"/>
            <color rgb="FF000000"/>
            <rFont val="Tahoma"/>
            <family val="2"/>
          </rPr>
          <t xml:space="preserve">AUT: 84,79; EF:CS; MA:CS / BEL: NO; EF:NA; MA:NA / DEU: 425,23; EF:CS,D; MA:T2 / DNM: 17,89; EF:CS; MA:CS / ESP: 65,74; EF:D; MA:T1,T2 / FIN: 22,46; EF:D; MA:T1,T2 / FRK: 569,15 / GBE: 185,85; EF:CS,OTH; MA:OTH,T1,T2,T3 / GRC: NA,NO; EF:NA; MA:NA / IRL: 305,41; EF:CS; MA:T1a / ITA: 147,17; EF:PS; MA:CS / LUX: 0,0077; EF:CS; MA:CS / NLD: 193,35; EF:PS; MA:CS,T2 / PRT: 0,0303; EF:CS; MA:T1 / SWE: 7,82;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1</xdr:col>
                <xdr:colOff>20</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356,16; EF:CS; MA:T3 / DNM: NO; EF:NA; MA:NA / ESP: 370,28; EF:PS; MA:T2 / FIN: NO; EF:NA; MA:NA / FRK: 1623,28 / GBE: 257,46; EF:CS,PS; MA:CS / GRC: 151,70; EF:PS; MA:T3 / IRL: NO; EF:NA; MA:NA / ITA: 198,21; EF:D,PS; MA:T2 / LUX: NA,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23</xdr:colOff>
                <xdr:row>18</xdr:row>
                <xdr:rowOff>17</xdr:rowOff>
              </xdr:to>
            </anchor>
          </commentPr>
        </mc:Choice>
        <mc:Fallback/>
      </mc:AlternateContent>
    </comment>
    <comment ref="K22" authorId="0">
      <text>
        <r>
          <rPr>
            <b val="true"/>
            <sz val="8"/>
            <color rgb="FF000000"/>
            <rFont val="Tahoma"/>
            <family val="2"/>
          </rPr>
          <t xml:space="preserve">AUT: NA; EF:NA; MA:NA / BEL: 360,90 / DEU: C,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7</xdr:colOff>
                <xdr:row>21</xdr:row>
                <xdr:rowOff>7</xdr:rowOff>
              </xdr:to>
            </anchor>
          </commentPr>
        </mc:Choice>
        <mc:Fallback/>
      </mc:AlternateContent>
    </comment>
    <comment ref="K23" authorId="0">
      <text>
        <r>
          <rPr>
            <b val="true"/>
            <sz val="8"/>
            <color rgb="FF000000"/>
            <rFont val="Tahoma"/>
            <family val="2"/>
          </rPr>
          <t xml:space="preserve">AUT: 84,79; EF:CS; MA:CS / BEL: NO; EF:NA; MA:NA / DEU: 425,23; EF:CS,D; MA:T2 / DNM: 17,89; EF:CS; MA:CS / ESP: 65,74; EF:D; MA:T1,T2 / FIN: 22,46; EF:D; MA:T1,T2 / FRK: 569,15 / GBE: 185,85; EF:CS,OTH; MA:OTH,T1,T2,T3 / GRC: NA,NO; EF:NA; MA:NA / IRL: 305,41; EF:CS; MA:T1a / ITA: 147,17; EF:PS; MA:CS / LUX: 0,0077; EF:CS; MA:CS / NLD: 193,35; EF:PS; MA:CS,T2 / PRT: 0,0303; EF:CS; MA:T1 / SWE: 7,82;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2</xdr:col>
                <xdr:colOff>49</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41</xdr:colOff>
                <xdr:row>18</xdr:row>
                <xdr:rowOff>9</xdr:rowOff>
              </xdr:to>
            </anchor>
          </commentPr>
        </mc:Choice>
        <mc:Fallback/>
      </mc:AlternateContent>
    </comment>
    <comment ref="L20" authorId="0">
      <text>
        <r>
          <rPr>
            <b val="true"/>
            <sz val="8"/>
            <color rgb="FF000000"/>
            <rFont val="Tahoma"/>
            <family val="2"/>
          </rPr>
          <t xml:space="preserve">AUT: 1,55 / BEL: NO; EF:NA; MA:NA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8</xdr:col>
                <xdr:colOff>53</xdr:colOff>
                <xdr:row>19</xdr:row>
                <xdr:rowOff>9</xdr:rowOff>
              </xdr:to>
            </anchor>
          </commentPr>
        </mc:Choice>
        <mc:Fallback/>
      </mc:AlternateContent>
    </comment>
    <comment ref="L22" authorId="0">
      <text>
        <r>
          <rPr>
            <b val="true"/>
            <sz val="8"/>
            <color rgb="FF000000"/>
            <rFont val="Tahoma"/>
            <family val="2"/>
          </rPr>
          <t xml:space="preserve">AUT: NA; EF:NA; MA:NA / BEL: NO; EF:NA; MA:NA / DEU: 9,00; EF:PS; MA:T3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2</xdr:colOff>
                <xdr:row>21</xdr:row>
                <xdr:rowOff>9</xdr:rowOff>
              </xdr:to>
            </anchor>
          </commentPr>
        </mc:Choice>
        <mc:Fallback/>
      </mc:AlternateContent>
    </comment>
    <comment ref="L23" authorId="0">
      <text>
        <r>
          <rPr>
            <b val="true"/>
            <sz val="8"/>
            <color rgb="FF000000"/>
            <rFont val="Tahoma"/>
            <family val="2"/>
          </rPr>
          <t xml:space="preserve">AUT: 23,36; EF:CS; MA:CS / BEL: 4,67; EF:CS,D; MA:T2 / DEU: 155,80; EF:CS,D; MA:CS,T2,T3 / DNM: 1,59 / ESP: 8,56; EF:D; MA:T2 / FIN: 2,15; EF:D; MA:T1,T2 / FRK: 26,94 / GBE: 29,50; EF:CS,OTH; MA:OTH,T3 / GRC: 0,1670; EF:CS; MA:CS / IRL: 2,34; EF:CR,CS; MA:T1,T1a / ITA: 13,45; EF:CS,PS; MA:CS,T3 / LUX: 0,0900; EF:CS; MA:CS / NLD: 13,20; EF:D,PS; MA:CS,T2 / PRT: 0,2439; EF:CS; MA:T3 / SWE: 1,72;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48</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O; EF:NA; MA:NA / GRC: C,NA,NO; EF:NA; MA:NA / IRL: NO; EF:NA; MA:NA / ITA: NA; EF:NA; MA:NA / LUX: NA; EF:NA; MA:NA; COMM / NLD: NA;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10</xdr:colOff>
                <xdr:row>18</xdr:row>
                <xdr:rowOff>9</xdr:rowOff>
              </xdr:to>
            </anchor>
          </commentPr>
        </mc:Choice>
        <mc:Fallback/>
      </mc:AlternateContent>
    </comment>
    <comment ref="M20" authorId="0">
      <text>
        <r>
          <rPr>
            <b val="true"/>
            <sz val="8"/>
            <color rgb="FF000000"/>
            <rFont val="Tahoma"/>
            <family val="2"/>
          </rPr>
          <t xml:space="preserve">AUT: 1,55 / BEL: NO; EF:NA; MA:NA / DEU: 13,40; EF:D; MA:D / DNM: 0,8910; EF:CS; MA:CS / ESP: NA; EF:NA; MA:NA / FIN: C,NO; EF:NA; MA:NA / FRK: 32,97; EF:CS,PS; MA:CR / GBE: 45,74; EF:PS; MA:T2 / GRC: NA,NO; EF:NA; MA:NA / IRL: NO; EF:NA; MA:NA / ITA: 7,20; EF:PS; MA:D / LUX: NA,NO; EF:NA; MA:NA / NLD: NO; EF:NA; MA:NA / PRT: NO; EF:NA; MA:NA / SWE: 2,2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0</xdr:col>
                <xdr:colOff>21</xdr:colOff>
                <xdr:row>19</xdr:row>
                <xdr:rowOff>9</xdr:rowOff>
              </xdr:to>
            </anchor>
          </commentPr>
        </mc:Choice>
        <mc:Fallback/>
      </mc:AlternateContent>
    </comment>
    <comment ref="M22" authorId="0">
      <text>
        <r>
          <rPr>
            <b val="true"/>
            <sz val="8"/>
            <color rgb="FF000000"/>
            <rFont val="Tahoma"/>
            <family val="2"/>
          </rPr>
          <t xml:space="preserve">AUT: NA; EF:NA; MA:NA / BEL: NO; EF:NA; MA:NA / DEU: 9,00; EF:PS; MA:T3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0</xdr:col>
                <xdr:colOff>50</xdr:colOff>
                <xdr:row>21</xdr:row>
                <xdr:rowOff>9</xdr:rowOff>
              </xdr:to>
            </anchor>
          </commentPr>
        </mc:Choice>
        <mc:Fallback/>
      </mc:AlternateContent>
    </comment>
    <comment ref="M23" authorId="0">
      <text>
        <r>
          <rPr>
            <b val="true"/>
            <sz val="8"/>
            <color rgb="FF000000"/>
            <rFont val="Tahoma"/>
            <family val="2"/>
          </rPr>
          <t xml:space="preserve">AUT: 23,36; EF:CS; MA:CS / BEL: 4,67; EF:CS,D; MA:T2 / DEU: 155,80; EF:CS,D; MA:CS,T2,T3 / DNM: 1,59 / ESP: 8,56; EF:D; MA:T2 / FIN: 2,15; EF:D; MA:T1,T2 / FRK: 26,94 / GBE: 29,50; EF:CS,OTH; MA:OTH,T3 / GRC: 0,1670; EF:CS; MA:CS / IRL: 2,34; EF:CR,CS; MA:T1,T1a / ITA: 13,45; EF:CS,PS; MA:CS,T3 / LUX: 0,0900; EF:CS; MA:CS / NLD: 13,20; EF:D,PS; MA:CS,T2 / PRT: 0,2439; EF:CS; MA:T3 / SWE: 1,72;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16</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2,62; EF:CS; MA:CR,CS / BEL: NA; EF:NA; MA:NA / DEU: 1808,00; EF:CS; MA:CS / DNM: 99,06; EF:CS,OTH; MA:CS,OTH / ESP: 1226,88; EF:CR; MA:D / FIN: 72,01; EF:D; MA:T2 / FRK: 1744,73; EF:CS,PS; MA:CR / GBE: NE; EF:NA; MA:NA / GRC: 157,33; EF:CR; MA:CR / IRL: 79,04; EF:CR; MA:CR,CS / ITA: 1275,92; EF:CR,CS; MA:CR,CS / LUX: 9,99; EF:M; MA:M / NLD: 169,28; EF:CS; MA:CS / PRT: 263,30;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1</xdr:col>
                <xdr:colOff>22</xdr:colOff>
                <xdr:row>6</xdr:row>
                <xdr:rowOff>9</xdr:rowOff>
              </xdr:to>
            </anchor>
          </commentPr>
        </mc:Choice>
        <mc:Fallback/>
      </mc:AlternateContent>
    </comment>
    <comment ref="B17" authorId="0">
      <text>
        <r>
          <rPr>
            <b val="true"/>
            <sz val="8"/>
            <color rgb="FF000000"/>
            <rFont val="Tahoma"/>
            <family val="2"/>
          </rPr>
          <t xml:space="preserve">AUT: -19116,47; EF:CS; MA:T1,T2,T3 / BEL: -2948,38; EF:CS; MA:CS,T1,T2 / DEU: -72664,27; EF:CS,D; MA:CS,T1,T2 / DNM: 524,50 / ESP: -22463,57; EF:CS,D; MA:CS,T1,T2 / FIN: -26417,31; EF:CS,D; MA:T2,T3 / FRK: -60960,48; EF:CS; MA:CR,CS,T2 / GBE: -13698,05; EF:CS; MA:CS,D,T3 / GRC: -2092,42; EF:CS,D; MA:T1,T2 / IRL: -1447,34; EF:CS,D; MA:D,T1,T3 / ITA: -54421,54; EF:CS,D; MA:T1,T2,T3 / LUX: -557,07; EF:CS,D; MA:T1,T2 / NLD: -2605,97; EF:CS; MA:CS / PRT: -12717,12; EF:CS,D; MA:CS,T2 / SWE: -44510,03;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43</xdr:colOff>
                <xdr:row>16</xdr:row>
                <xdr:rowOff>9</xdr:rowOff>
              </xdr:to>
            </anchor>
          </commentPr>
        </mc:Choice>
        <mc:Fallback/>
      </mc:AlternateContent>
    </comment>
    <comment ref="B19" authorId="0">
      <text>
        <r>
          <rPr>
            <b val="true"/>
            <sz val="8"/>
            <color rgb="FF000000"/>
            <rFont val="Tahoma"/>
            <family val="2"/>
          </rPr>
          <t xml:space="preserve">AUT: 275,38; EF:CS; MA:T2 / BEL: 375,17; EF:CS; MA:CS,T1,T2 / DEU: 4455,42; EF:CS; MA:CS / DNM: 317,64 / ESP: -515,64; EF:CS,D; MA:T2 / FIN: 401,84; EF:CS,D; MA:T1,T3 / FRK: -9653,17; EF:CS; MA:CS,T2 / GBE: -7574,92; EF:CS; MA:CS,D / GRC: NO; EF:NA; MA:NA / IRL: 506,11; EF:D; MA:T1 / ITA: -12943,76; EF:CS,D; MA:T1,T2,T3 / LUX: 7,67; EF:CS,D; MA:T1 / NLD: 4718,68 / PRT: -860,87; EF:CS,D; MA:T2 / SWE: -903,47;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29</xdr:colOff>
                <xdr:row>18</xdr:row>
                <xdr:rowOff>9</xdr:rowOff>
              </xdr:to>
            </anchor>
          </commentPr>
        </mc:Choice>
        <mc:Fallback/>
      </mc:AlternateContent>
    </comment>
    <comment ref="B20" authorId="0">
      <text>
        <r>
          <rPr>
            <b val="true"/>
            <sz val="8"/>
            <color rgb="FF000000"/>
            <rFont val="Tahoma"/>
            <family val="2"/>
          </rPr>
          <t xml:space="preserve">AUT: 322,11; EF:CS; MA:T2 / BEL: 4,24; EF:CS; MA:CS,T1 / DEU: 2155,92; EF:D; MA:CS,T1 / DNM: 33,63 / ESP: NE,NO; EF:NA; MA:NA / FIN: 1233,41; EF:CS; MA:T2 / FRK: 385,75; EF:CS; MA:CS,T2 / GBE: 464,18; EF:CS; MA:D / GRC: NE,NO; EF:NA; MA:NA / IRL: 64,21; EF:CS,D; MA:CS,T1 / ITA: NO; EF:NA; MA:NA / LUX: 10,77; EF:CS,D; MA:T1 / NLD: 48,29 / PRT: 431,84; EF:CS,D; MA:D,T2 / SWE: 62,4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55</xdr:colOff>
                <xdr:row>19</xdr:row>
                <xdr:rowOff>9</xdr:rowOff>
              </xdr:to>
            </anchor>
          </commentPr>
        </mc:Choice>
        <mc:Fallback/>
      </mc:AlternateContent>
    </comment>
    <comment ref="B21" authorId="0">
      <text>
        <r>
          <rPr>
            <b val="true"/>
            <sz val="8"/>
            <color rgb="FF000000"/>
            <rFont val="Tahoma"/>
            <family val="2"/>
          </rPr>
          <t xml:space="preserve">AUT: 133,24; EF:CS; MA:T2 / BEL: 52,52; EF:CS; MA:CS,T1 / DEU: 2483,22; EF:CS,D; MA:CS,T1 / DNM: 84,31 / ESP: 523,72; EF:CS,D; MA:T1 / FIN: IE,NE; EF:NA; MA:NA / FRK: 2429,75; EF:CS; MA:CS,T2 / GBE: 6581,75; EF:CS; MA:CS,D,T3 / GRC: 4,61; EF:CS; MA:T2 / IRL: 31,15; EF:CS,D; MA:T1,T2 / ITA: 2497,40; EF:CS,D; MA:T1 / LUX: 118,35; EF:CS,D; MA:T1 / NLD: 253,95 / PRT: 1268,95; EF:CS,D; MA:D,T2 / SWE: 2751,60;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9</xdr:col>
                <xdr:colOff>40</xdr:colOff>
                <xdr:row>20</xdr:row>
                <xdr:rowOff>9</xdr:rowOff>
              </xdr:to>
            </anchor>
          </commentPr>
        </mc:Choice>
        <mc:Fallback/>
      </mc:AlternateContent>
    </comment>
    <comment ref="B22" authorId="0">
      <text>
        <r>
          <rPr>
            <b val="true"/>
            <sz val="8"/>
            <color rgb="FF000000"/>
            <rFont val="Tahoma"/>
            <family val="2"/>
          </rPr>
          <t xml:space="preserve">AUT: 564,58; EF:CS; MA:T2 / BEL: 14,26; EF:CS; MA:CS,T1 / DEU: NE,NO; EF:NA; MA:NA / DNM: NA,NO; EF:NA; MA:NA / ESP: NE,NO; EF:NA; MA:NA / FIN: IE,NA,NO; EF:NA; MA:NA / FRK: 259,33; EF:CS; MA:CS,T2 / GBE: NE,NO; EF:NA; MA:NA / GRC: 16,79; EF:CS; MA:T2 / IRL: 11,87; EF:CS; MA:T1 / ITA: NO; EF:NA; MA:NA / LUX: 0,7214; EF:CS,D; MA:T1 / NLD: 21,73 / PRT: -1059,67;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42</xdr:colOff>
                <xdr:row>21</xdr:row>
                <xdr:rowOff>9</xdr:rowOff>
              </xdr:to>
            </anchor>
          </commentPr>
        </mc:Choice>
        <mc:Fallback/>
      </mc:AlternateContent>
    </comment>
    <comment ref="B23" authorId="0">
      <text>
        <r>
          <rPr>
            <b val="true"/>
            <sz val="8"/>
            <color rgb="FF000000"/>
            <rFont val="Tahoma"/>
            <family val="2"/>
          </rPr>
          <t xml:space="preserve">AUT: NE; EF:NA; MA:NA / BEL: NO; EF:NA; MA:NA / DEU: 120,10; EF:CS; MA:CS / DNM: NE; EF:NA; MA:NA / ESP: IE; EF:NA; MA:NA / FIN: -1266,51; EF:CS; MA:T3 / FRK: -172,21; EF:CS; MA:CS,T2 / GBE: -1273,13; EF:CS; MA:CS,T3 / GRC: NO; EF:NA; MA:NA / IRL: NE; EF:NA; MA:NA / ITA: NA; EF:NA; MA:NA / LUX: NE; EF:NA; MA:NA / NLD: 97,62; EF:D; MA:D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4</xdr:colOff>
                <xdr:row>22</xdr:row>
                <xdr:rowOff>9</xdr:rowOff>
              </xdr:to>
            </anchor>
          </commentPr>
        </mc:Choice>
        <mc:Fallback/>
      </mc:AlternateContent>
    </comment>
    <comment ref="B24" authorId="0">
      <text>
        <r>
          <rPr>
            <b val="true"/>
            <sz val="8"/>
            <color rgb="FF000000"/>
            <rFont val="Tahoma"/>
            <family val="2"/>
          </rPr>
          <t xml:space="preserve">AUT: 12,26; EF:CS,D; MA:D / BEL: 147,16; EF:D,PS; MA:T1 / DEU: NO; EF:NA; MA:NA / DNM: 24,33; EF:OTH; MA:OTH / ESP: 38,98; EF:CR,CS; MA:CR,CS / FIN: IE,NO; EF:NA; MA:NA / FRK: 1493,98; EF:CS,PS; MA:CR / GBE: 476,32; EF:CS; MA:T2 / GRC: 0,1505; EF:D; MA:D / IRL: NA,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31</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2,26; EF:CS,D; MA:D / BEL: 147,16; EF:D,PS; MA:T1 / DEU: NO; EF:NA; MA:NA / DNM: IE; EF:NA; MA:NA / ESP: 12,42; EF:CR,CS; MA:CR / FIN: IE; EF:NA; MA:NA / FRK: 1493,98; EF:CS,PS; MA:CR / GBE: 476,32; EF:CS; MA:T2 / GRC: 0,1505; EF:D; MA:D / IRL: NO; EF:NA; MA:NA / ITA: 201,57; EF:CS; MA:D / LUX: IE; EF:NA; MA:NA / NLD: IE;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38</xdr:colOff>
                <xdr:row>26</xdr:row>
                <xdr:rowOff>3</xdr:rowOff>
              </xdr:to>
            </anchor>
          </commentPr>
        </mc:Choice>
        <mc:Fallback/>
      </mc:AlternateContent>
    </comment>
    <comment ref="C7" authorId="0">
      <text>
        <r>
          <rPr>
            <b val="true"/>
            <sz val="8"/>
            <color rgb="FF000000"/>
            <rFont val="Tahoma"/>
            <family val="2"/>
          </rPr>
          <t xml:space="preserve">AUT: 192,62; EF:CS; MA:CR,CS / BEL: NA; EF:NA; MA:NA / DEU: 1808,00; EF:CS; MA:CS / DNM: 99,06; EF:CS,OTH; MA:CS,OTH / ESP: 1226,88; EF:CR; MA:D / FIN: 72,01; EF:D; MA:T2 / FRK: 1744,73; EF:CS,PS; MA:CR / GBE: NE; EF:NA; MA:NA / GRC: 157,33; EF:CR; MA:CR / IRL: 79,04; EF:CR; MA:CR,CS / ITA: 1275,92; EF:CR,CS; MA:CR,CS / LUX: 9,99; EF:M; MA:M / NLD: 169,28; EF:CS; MA:CS / PRT: 263,30; EF:CR,CS,OTH; MA:CR,D / SWE: 155,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2</xdr:col>
                <xdr:colOff>50</xdr:colOff>
                <xdr:row>6</xdr:row>
                <xdr:rowOff>9</xdr:rowOff>
              </xdr:to>
            </anchor>
          </commentPr>
        </mc:Choice>
        <mc:Fallback/>
      </mc:AlternateContent>
    </comment>
    <comment ref="C17" authorId="0">
      <text>
        <r>
          <rPr>
            <b val="true"/>
            <sz val="8"/>
            <color rgb="FF000000"/>
            <rFont val="Tahoma"/>
            <family val="2"/>
          </rPr>
          <t xml:space="preserve">AUT: -19116,47; EF:CS; MA:T1,T2,T3 / BEL: -2948,38; EF:CS; MA:CS,T1,T2 / DEU: -72664,27; EF:CS,D; MA:CS,T1,T2 / DNM: 524,50 / ESP: -22463,57; EF:CS,D; MA:CS,T1,T2 / FIN: -26417,31; EF:CS,D; MA:T2,T3 / FRK: -60960,48; EF:CS; MA:CR,CS,T2 / GBE: -13698,05; EF:CS; MA:CS,D,T3 / GRC: -2092,42; EF:CS,D; MA:T1,T2 / IRL: -1447,34; EF:CS,D; MA:D,T1,T3 / ITA: -54421,54; EF:CS,D; MA:T1,T2,T3 / LUX: -557,07; EF:CS,D; MA:T1,T2 / NLD: -2605,97; EF:CS; MA:CS / PRT: -12717,12; EF:CS,D; MA:CS,T2 / SWE: -44510,03;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1</xdr:col>
                <xdr:colOff>12</xdr:colOff>
                <xdr:row>16</xdr:row>
                <xdr:rowOff>9</xdr:rowOff>
              </xdr:to>
            </anchor>
          </commentPr>
        </mc:Choice>
        <mc:Fallback/>
      </mc:AlternateContent>
    </comment>
    <comment ref="C19" authorId="0">
      <text>
        <r>
          <rPr>
            <b val="true"/>
            <sz val="8"/>
            <color rgb="FF000000"/>
            <rFont val="Tahoma"/>
            <family val="2"/>
          </rPr>
          <t xml:space="preserve">AUT: 275,38; EF:CS; MA:T2 / BEL: 375,17; EF:CS; MA:CS,T1,T2 / DEU: 4455,42; EF:CS; MA:CS / DNM: 317,64 / ESP: -515,64; EF:CS,D; MA:T2 / FIN: 401,84; EF:CS,D; MA:T1,T3 / FRK: -9653,17; EF:CS; MA:CS,T2 / GBE: -7574,92; EF:CS; MA:CS,D / GRC: NO; EF:NA; MA:NA / IRL: 506,11; EF:D; MA:T1 / ITA: -12943,76; EF:CS,D; MA:T1,T2,T3 / LUX: 7,67; EF:CS,D; MA:T1 / NLD: 4718,68 / PRT: -860,87; EF:CS,D; MA:T2 / SWE: -903,47;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56</xdr:colOff>
                <xdr:row>18</xdr:row>
                <xdr:rowOff>9</xdr:rowOff>
              </xdr:to>
            </anchor>
          </commentPr>
        </mc:Choice>
        <mc:Fallback/>
      </mc:AlternateContent>
    </comment>
    <comment ref="C20" authorId="0">
      <text>
        <r>
          <rPr>
            <b val="true"/>
            <sz val="8"/>
            <color rgb="FF000000"/>
            <rFont val="Tahoma"/>
            <family val="2"/>
          </rPr>
          <t xml:space="preserve">AUT: 322,11; EF:CS; MA:T2 / BEL: 4,24; EF:CS; MA:CS,T1 / DEU: 2155,92; EF:D; MA:CS,T1 / DNM: 33,63 / ESP: NE,NO; EF:NA; MA:NA / FIN: 1233,41; EF:CS; MA:T2 / FRK: 385,75; EF:CS; MA:CS,T2 / GBE: 464,18; EF:CS; MA:D / GRC: NE,NO; EF:NA; MA:NA / IRL: 64,21; EF:CS,D; MA:CS,T1 / ITA: NO; EF:NA; MA:NA / LUX: 10,77; EF:CS,D; MA:T1 / NLD: 48,29 / PRT: 431,84; EF:CS,D; MA:D,T2 / SWE: 62,40; EF:CS; MA: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23</xdr:colOff>
                <xdr:row>19</xdr:row>
                <xdr:rowOff>9</xdr:rowOff>
              </xdr:to>
            </anchor>
          </commentPr>
        </mc:Choice>
        <mc:Fallback/>
      </mc:AlternateContent>
    </comment>
    <comment ref="C21" authorId="0">
      <text>
        <r>
          <rPr>
            <b val="true"/>
            <sz val="8"/>
            <color rgb="FF000000"/>
            <rFont val="Tahoma"/>
            <family val="2"/>
          </rPr>
          <t xml:space="preserve">AUT: 133,24; EF:CS; MA:T2 / BEL: 52,52; EF:CS; MA:CS,T1 / DEU: 2483,22; EF:CS,D; MA:CS,T1 / DNM: 84,31 / ESP: 523,72; EF:CS,D; MA:T1 / FIN: IE,NE; EF:NA; MA:NA / FRK: 2429,75; EF:CS; MA:CS,T2 / GBE: 6581,75; EF:CS; MA:CS,D,T3 / GRC: 4,61; EF:CS; MA:T2 / IRL: 31,15; EF:CS,D; MA:T1,T2 / ITA: 2497,40; EF:CS,D; MA:T1 / LUX: 118,35; EF:CS,D; MA:T1 / NLD: 253,95 / PRT: 1268,95; EF:CS,D; MA:D,T2 / SWE: 2751,60;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1</xdr:col>
                <xdr:colOff>9</xdr:colOff>
                <xdr:row>20</xdr:row>
                <xdr:rowOff>9</xdr:rowOff>
              </xdr:to>
            </anchor>
          </commentPr>
        </mc:Choice>
        <mc:Fallback/>
      </mc:AlternateContent>
    </comment>
    <comment ref="C22" authorId="0">
      <text>
        <r>
          <rPr>
            <b val="true"/>
            <sz val="8"/>
            <color rgb="FF000000"/>
            <rFont val="Tahoma"/>
            <family val="2"/>
          </rPr>
          <t xml:space="preserve">AUT: 564,58; EF:CS; MA:T2 / BEL: 14,26; EF:CS; MA:CS,T1 / DEU: NE,NO; EF:NA; MA:NA / DNM: NA,NO; EF:NA; MA:NA / ESP: NE,NO; EF:NA; MA:NA / FIN: IE,NA,NO; EF:NA; MA:NA / FRK: 259,33; EF:CS; MA:CS,T2 / GBE: NE,NO; EF:NA; MA:NA / GRC: 16,79; EF:CS; MA:T2 / IRL: 11,87; EF:CS; MA:T1 / ITA: NO; EF:NA; MA:NA / LUX: 0,7214; EF:CS,D; MA:T1 / NLD: 21,73 / PRT: -1059,67;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11</xdr:colOff>
                <xdr:row>21</xdr:row>
                <xdr:rowOff>9</xdr:rowOff>
              </xdr:to>
            </anchor>
          </commentPr>
        </mc:Choice>
        <mc:Fallback/>
      </mc:AlternateContent>
    </comment>
    <comment ref="C23" authorId="0">
      <text>
        <r>
          <rPr>
            <b val="true"/>
            <sz val="8"/>
            <color rgb="FF000000"/>
            <rFont val="Tahoma"/>
            <family val="2"/>
          </rPr>
          <t xml:space="preserve">AUT: NE; EF:NA; MA:NA / BEL: NO; EF:NA; MA:NA / DEU: 120,10; EF:CS; MA:CS / DNM: NE; EF:NA; MA:NA / ESP: IE; EF:NA; MA:NA / FIN: -1266,51; EF:CS; MA:T3 / FRK: -172,21; EF:CS; MA:CS,T2 / GBE: -1273,13; EF:CS; MA:CS,T3 / GRC: NO; EF:NA; MA:NA / IRL: NE; EF:NA; MA:NA / ITA: NA; EF:NA; MA:NA / LUX: NE; EF:NA; MA:NA / NLD: 97,62; EF:D; MA:D / PRT: -976,0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32</xdr:colOff>
                <xdr:row>22</xdr:row>
                <xdr:rowOff>9</xdr:rowOff>
              </xdr:to>
            </anchor>
          </commentPr>
        </mc:Choice>
        <mc:Fallback/>
      </mc:AlternateContent>
    </comment>
    <comment ref="C24" authorId="0">
      <text>
        <r>
          <rPr>
            <b val="true"/>
            <sz val="8"/>
            <color rgb="FF000000"/>
            <rFont val="Tahoma"/>
            <family val="2"/>
          </rPr>
          <t xml:space="preserve">AUT: 12,26; EF:CS,D; MA:D / BEL: 147,16; EF:D,PS; MA:T1 / DEU: NO; EF:NA; MA:NA / DNM: 24,33; EF:OTH; MA:OTH / ESP: 38,98; EF:CR,CS; MA:CR,CS / FIN: IE,NO; EF:NA; MA:NA / FRK: 1493,98; EF:CS,PS; MA:CR / GBE: 476,32; EF:CS; MA:T2 / GRC: 0,1505; EF:D; MA:D / IRL: NA,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58</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2,26; EF:CS,D; MA:D / BEL: 147,16; EF:D,PS; MA:T1 / DEU: NO; EF:NA; MA:NA / DNM: IE; EF:NA; MA:NA / ESP: 12,42; EF:CR,CS; MA:CR / FIN: IE; EF:NA; MA:NA / FRK: 1493,98; EF:CS,PS; MA:CR / GBE: 476,32; EF:CS; MA:T2 / GRC: 0,1505; EF:D; MA:D / IRL: NO; EF:NA; MA:NA / ITA: 201,57; EF:CS; MA:D / LUX: IE; EF:NA; MA:NA / NLD: IE; EF:NA; MA:NA / PRT: 5,94; EF:CS,D; MA:D / SWE: 44,44; EF:PS; MA: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6</xdr:colOff>
                <xdr:row>26</xdr:row>
                <xdr:rowOff>3</xdr:rowOff>
              </xdr:to>
            </anchor>
          </commentPr>
        </mc:Choice>
        <mc:Fallback/>
      </mc:AlternateContent>
    </comment>
    <comment ref="D9" authorId="0">
      <text>
        <r>
          <rPr>
            <b val="true"/>
            <sz val="8"/>
            <color rgb="FF000000"/>
            <rFont val="Tahoma"/>
            <family val="2"/>
          </rPr>
          <t xml:space="preserve">AUT: 162,71; EF:CS,D; MA:T1,T2 / BEL: 183,49; EF:CS,D; MA:T1,T2 / DEU: 1072,07; EF:CS,D; MA:CS,T1,T2 / DNM: 135,80; EF:CS,OTH; MA:T1,T2 / ESP: 623,65; EF:CS,D; MA:CS,T1,T2,T3 / FIN: 78,92; EF:CS,D,OTH; MA:T1,T2 / FRK: 1479,13; EF:CS; MA:T2 / GBE: 809,08; EF:CS,D; MA:T1,T2 / GRC: 154,31; EF:CS,D; MA:T1,T2 / IRL: 453,60; EF:CS,D; MA:CS,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11</xdr:colOff>
                <xdr:row>8</xdr:row>
                <xdr:rowOff>9</xdr:rowOff>
              </xdr:to>
            </anchor>
          </commentPr>
        </mc:Choice>
        <mc:Fallback/>
      </mc:AlternateContent>
    </comment>
    <comment ref="D10" authorId="0">
      <text>
        <r>
          <rPr>
            <b val="true"/>
            <sz val="8"/>
            <color rgb="FF000000"/>
            <rFont val="Tahoma"/>
            <family val="2"/>
          </rPr>
          <t xml:space="preserve">AUT: 17,16; EF:CS,D; MA:T1,T2 / BEL: 83,29; EF:CS,D; MA:T2 / DEU: 287,97; EF:CS,D; MA:T1,T2 / DNM: 53,69; EF:CS; MA:CS,T2 / ESP: 251,67; EF:CS,D; MA:CS,T1,T2,T3 / FIN: 13,56; EF:CS; MA:T2 / FRK: 662,17; EF:CS,D; MA:CR,T1 / GBE: 153,27; EF:CS,D; MA:T1,T2 / GRC: 15,81; EF:D; MA:T1 / IRL: 110,20; EF:CS,D; MA:T1,T2 / ITA: 156,10; EF:CS,D; MA:T1,T2 / LUX: 4,99; EF:CS,D; MA:T1,T2 / NLD: 135,42; EF:CS; MA:T2 / PRT: 58,36; EF:CS; MA:T2 / SWE: 18,58;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7</xdr:colOff>
                <xdr:row>10</xdr:row>
                <xdr:rowOff>9</xdr:rowOff>
              </xdr:to>
            </anchor>
          </commentPr>
        </mc:Choice>
        <mc:Fallback/>
      </mc:AlternateContent>
    </comment>
    <comment ref="D12"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14</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473; EF:CS,D; MA:CS,D / BEL: NO; EF:NA; MA:NA / DEU: NO; EF:NA; MA:NA / DNM: 0,1277; EF:D; MA:D / ESP: 18,46; EF:D; MA:CS,D / FIN: 0,0373; EF:D; MA:D / FRK: NO; EF:NA; MA:NA / GBE: NA,NO; EF:NA; MA:NA / GRC: 1,39; EF:D; MA:D / IRL: NO; EF:NA; MA:NA / ITA: 0,5779; EF:CS,D; MA:CS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29</xdr:colOff>
                <xdr:row>13</xdr:row>
                <xdr:rowOff>6</xdr:rowOff>
              </xdr:to>
            </anchor>
          </commentPr>
        </mc:Choice>
        <mc:Fallback/>
      </mc:AlternateContent>
    </comment>
    <comment ref="D17" authorId="0">
      <text>
        <r>
          <rPr>
            <b val="true"/>
            <sz val="8"/>
            <color rgb="FF000000"/>
            <rFont val="Tahoma"/>
            <family val="2"/>
          </rPr>
          <t xml:space="preserve">AUT: 0,0058; EF:CS,D; MA:T1 / BEL: NO; EF:NA; MA:NA / DEU: 0,1629; EF:D; MA:T1 / DNM: NE,NO; EF:NA; MA:NA / ESP: 7,64; EF:D; MA:CS / FIN: 0,0424; EF:D; MA:T2 / FRK: 33,04; EF:CS; MA:CS,T2 / GBE: 0,2013; EF:CS; MA:D / GRC: 1,61; EF:D; MA:T1 / IRL: 0,0442; EF:D; MA:D,T1 / ITA: 4,02; EF:D; MA:T1 / LUX: NO; EF:NA; MA:NA / NLD: NE,NO; EF:NA; MA:NA / PRT: 0,3278; EF:D; MA:D / SWE: 0,1354;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53</xdr:colOff>
                <xdr:row>16</xdr:row>
                <xdr:rowOff>9</xdr:rowOff>
              </xdr:to>
            </anchor>
          </commentPr>
        </mc:Choice>
        <mc:Fallback/>
      </mc:AlternateContent>
    </comment>
    <comment ref="D19" authorId="0">
      <text>
        <r>
          <rPr>
            <b val="true"/>
            <sz val="8"/>
            <color rgb="FF000000"/>
            <rFont val="Tahoma"/>
            <family val="2"/>
          </rPr>
          <t xml:space="preserve">AUT: NO; EF:NA; MA:NA / BEL: NO; EF:NA; MA:NA / DEU: NO; EF:NA; MA:NA / DNM: NO; EF:NA; MA:NA / ESP: NE,NO; EF:NA; MA:NA / FIN: NE,NO; EF:NA; MA:NA / FRK: 5,26; EF:CS; MA:CS,T2 / GBE: 0,5664;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7</xdr:col>
                <xdr:colOff>57</xdr:colOff>
                <xdr:row>18</xdr:row>
                <xdr:rowOff>7</xdr:rowOff>
              </xdr:to>
            </anchor>
          </commentPr>
        </mc:Choice>
        <mc:Fallback/>
      </mc:AlternateContent>
    </comment>
    <comment ref="D20" authorId="0">
      <text>
        <r>
          <rPr>
            <b val="true"/>
            <sz val="8"/>
            <color rgb="FF000000"/>
            <rFont val="Tahoma"/>
            <family val="2"/>
          </rPr>
          <t xml:space="preserve">AUT: NO; EF:NA; MA:NA / BEL: NO; EF:NA; MA:NA / DEU: NE,NO; EF:NA; MA:NA / DNM: NE,NO; EF:NA; MA:NA / ESP: NE,NO; EF:NA; MA:NA / FIN: 1,77; EF:CS; MA:D / FRK: 0,339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8</xdr:col>
                <xdr:colOff>42</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A,NE,NO; EF:NA; MA:NA / ESP: NO; EF:NA; MA:NA / FIN: NA,NE; EF:NA; MA:NA / FRK: 1,83; EF:CS; MA:CS,T2 / GBE: 0,78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38</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327;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39</xdr:colOff>
                <xdr:row>22</xdr:row>
                <xdr:rowOff>5</xdr:rowOff>
              </xdr:to>
            </anchor>
          </commentPr>
        </mc:Choice>
        <mc:Fallback/>
      </mc:AlternateContent>
    </comment>
    <comment ref="D24" authorId="0">
      <text>
        <r>
          <rPr>
            <b val="true"/>
            <sz val="8"/>
            <color rgb="FF000000"/>
            <rFont val="Tahoma"/>
            <family val="2"/>
          </rPr>
          <t xml:space="preserve">AUT: 108,97; EF:CS,D; MA:CS,D,T2 / BEL: 90,56; EF:CR,CS,D,PS; MA:CR,CS,T1 / DEU: 1167,54; EF:CS,D; MA:CS,D,T2 / DNM: 57,43; EF:CS,OTH; MA:CR,CS,D,OTH / ESP: 528,88; EF:CR,CS,D; MA:CR,CS,D,T2 / FIN: 148,23; EF:CS,D,OTH; MA:D,OTH,T2 / FRK: 762,81; EF:CS,PS; MA:CR,T2 / GBE: 1406,66; EF:CR,CS,D; MA:CS,T2 / GRC: 216,10; EF:CS,D; MA:CS,D,T2 / IRL: 61,38; EF:CS,D; MA:T1,T2 / ITA: 998,92; EF:CR,CS,D; MA:CS,D,T2 / LUX: 3,22; EF:CS,D; MA:T1,T2 / NLD: 399,90; EF:CS; MA:T2 / PRT: 298,03; EF:CR,CS,D; MA:D,T2 / SWE: 128,86; EF:CS,D,PS; MA:CS,D,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42</xdr:colOff>
                <xdr:row>23</xdr:row>
                <xdr:rowOff>1</xdr:rowOff>
              </xdr:to>
            </anchor>
          </commentPr>
        </mc:Choice>
        <mc:Fallback/>
      </mc:AlternateContent>
    </comment>
    <comment ref="D25" authorId="0">
      <text>
        <r>
          <rPr>
            <b val="true"/>
            <sz val="8"/>
            <color rgb="FF000000"/>
            <rFont val="Tahoma"/>
            <family val="2"/>
          </rPr>
          <t xml:space="preserve">AUT: 105,05; EF:CS,D; MA:T2 / BEL: 80,39; EF:CS; MA:CS / DEU: 1133,00; EF:CS,D; MA:T2 / DNM: 50,91; EF:CS; MA:CS / ESP: 418,36; EF:CR,CS,D; MA:CS,T2 / FIN: 139,68; EF:CS,D; MA:T2 / FRK: 692,53; EF:CS; MA:CR,T2 / GBE: 1392,45; EF:CS; MA:T2 / GRC: 110,67; EF:CS,D; MA:T2 / IRL: 60,33; EF:CS,D; MA:T2 / ITA: 874,15; EF:CS; MA:T2 / LUX: 2,79;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0</xdr:colOff>
                <xdr:row>24</xdr:row>
                <xdr:rowOff>2</xdr:rowOff>
              </xdr:to>
            </anchor>
          </commentPr>
        </mc:Choice>
        <mc:Fallback/>
      </mc:AlternateContent>
    </comment>
    <comment ref="D26" authorId="0">
      <text>
        <r>
          <rPr>
            <b val="true"/>
            <sz val="8"/>
            <color rgb="FF000000"/>
            <rFont val="Tahoma"/>
            <family val="2"/>
          </rPr>
          <t xml:space="preserve">AUT: 2,68; EF:CS,D; MA:D / BEL: 7,94; EF:CR,D; MA:CR,T1 / DEU: 8,32; EF:CS,D; MA:D / DNM: 3,51; EF:CS; MA:CS,D / ESP: 85,74; EF:CS,D; MA:D / FIN: 6,27; EF:CS,D; MA:D / FRK: 57,05; EF:CS; MA:CR,T2 / GBE: 13,99; EF:CS; MA:CS / GRC: 105,44; EF:D; MA:CS,D / IRL: 1,06; EF:D; MA:T1 / ITA: 112,73; EF:D; MA:D / LUX: 0,2114; EF:CS; MA:T1 / NLD: 10,50; EF:CS; MA:T2 / PRT: 107,28;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1</xdr:col>
                <xdr:colOff>48</xdr:colOff>
                <xdr:row>25</xdr:row>
                <xdr:rowOff>3</xdr:rowOff>
              </xdr:to>
            </anchor>
          </commentPr>
        </mc:Choice>
        <mc:Fallback/>
      </mc:AlternateContent>
    </comment>
    <comment ref="D27" authorId="0">
      <text>
        <r>
          <rPr>
            <b val="true"/>
            <sz val="8"/>
            <color rgb="FF000000"/>
            <rFont val="Tahoma"/>
            <family val="2"/>
          </rPr>
          <t xml:space="preserve">AUT: 0,0003; EF:CS; MA:D / BEL: 0,0000; EF:PS; MA:T1 / DEU: NO; EF:NA; MA:NA / DNM: 0,0006; EF:OTH; MA:OTH / ESP: 0,0283; EF:CR,CS; MA:CR / FIN: IE; EF:NA; MA:NA / FRK: 9,48; EF:CS,PS; MA:CR / GBE: 0,2264; EF:CR,CS,D; MA:T2 / GRC: 0,0000;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4</xdr:colOff>
                <xdr:row>25</xdr:row>
                <xdr:rowOff>14</xdr:rowOff>
              </xdr:to>
            </anchor>
          </commentPr>
        </mc:Choice>
        <mc:Fallback/>
      </mc:AlternateContent>
    </comment>
    <comment ref="E9" authorId="0">
      <text>
        <r>
          <rPr>
            <b val="true"/>
            <sz val="8"/>
            <color rgb="FF000000"/>
            <rFont val="Tahoma"/>
            <family val="2"/>
          </rPr>
          <t xml:space="preserve">AUT: 162,71; EF:CS,D; MA:T1,T2 / BEL: 183,49; EF:CS,D; MA:T1,T2 / DEU: 1072,07; EF:CS,D; MA:CS,T1,T2 / DNM: 135,80; EF:CS,OTH; MA:T1,T2 / ESP: 623,65; EF:CS,D; MA:CS,T1,T2,T3 / FIN: 78,92; EF:CS,D,OTH; MA:T1,T2 / FRK: 1479,13; EF:CS; MA:T2 / GBE: 809,08; EF:CS,D; MA:T1,T2 / GRC: 154,31; EF:CS,D; MA:T1,T2 / IRL: 453,60; EF:CS,D; MA:CS,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39</xdr:colOff>
                <xdr:row>8</xdr:row>
                <xdr:rowOff>9</xdr:rowOff>
              </xdr:to>
            </anchor>
          </commentPr>
        </mc:Choice>
        <mc:Fallback/>
      </mc:AlternateContent>
    </comment>
    <comment ref="E10" authorId="0">
      <text>
        <r>
          <rPr>
            <b val="true"/>
            <sz val="8"/>
            <color rgb="FF000000"/>
            <rFont val="Tahoma"/>
            <family val="2"/>
          </rPr>
          <t xml:space="preserve">AUT: 17,16; EF:CS,D; MA:T1,T2 / BEL: 83,29; EF:CS,D; MA:T2 / DEU: 287,97; EF:CS,D; MA:T1,T2 / DNM: 53,69; EF:CS; MA:CS,T2 / ESP: 251,67; EF:CS,D; MA:CS,T1,T2,T3 / FIN: 13,56; EF:CS; MA:T2 / FRK: 662,17; EF:CS,D; MA:CR,T1 / GBE: 153,27; EF:CS,D; MA:T1,T2 / GRC: 15,81; EF:D; MA:T1 / IRL: 110,20; EF:CS,D; MA:T1,T2 / ITA: 156,10; EF:CS,D; MA:T1,T2 / LUX: 4,99; EF:CS,D; MA:T1,T2 / NLD: 135,42; EF:CS; MA:T2 / PRT: 58,36; EF:CS; MA:T2 / SWE: 18,58;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0</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6</xdr:colOff>
                <xdr:row>10</xdr:row>
                <xdr:rowOff>9</xdr:rowOff>
              </xdr:to>
            </anchor>
          </commentPr>
        </mc:Choice>
        <mc:Fallback/>
      </mc:AlternateContent>
    </comment>
    <comment ref="E12"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42</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473; EF:CS,D; MA:CS,D / BEL: NO; EF:NA; MA:NA / DEU: NO; EF:NA; MA:NA / DNM: 0,1277; EF:D; MA:D / ESP: 18,46; EF:D; MA:CS,D / FIN: 0,0373; EF:D; MA:D / FRK: NO; EF:NA; MA:NA / GBE: NA,NO; EF:NA; MA:NA / GRC: 1,39; EF:D; MA:D / IRL: NO; EF:NA; MA:NA / ITA: 0,5779; EF:CS,D; MA:CS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57</xdr:colOff>
                <xdr:row>13</xdr:row>
                <xdr:rowOff>6</xdr:rowOff>
              </xdr:to>
            </anchor>
          </commentPr>
        </mc:Choice>
        <mc:Fallback/>
      </mc:AlternateContent>
    </comment>
    <comment ref="E17" authorId="0">
      <text>
        <r>
          <rPr>
            <b val="true"/>
            <sz val="8"/>
            <color rgb="FF000000"/>
            <rFont val="Tahoma"/>
            <family val="2"/>
          </rPr>
          <t xml:space="preserve">AUT: 0,0058; EF:CS,D; MA:T1 / BEL: NO; EF:NA; MA:NA / DEU: 0,1629; EF:D; MA:T1 / DNM: NE,NO; EF:NA; MA:NA / ESP: 7,64; EF:D; MA:CS / FIN: 0,0424; EF:D; MA:T2 / FRK: 33,04; EF:CS; MA:CS,T2 / GBE: 0,2013; EF:CS; MA:D / GRC: 1,61; EF:D; MA:T1 / IRL: 0,0442; EF:D; MA:D,T1 / ITA: 4,02; EF:D; MA:T1 / LUX: NO; EF:NA; MA:NA / NLD: NE,NO; EF:NA; MA:NA / PRT: 0,3278; EF:D; MA:D / SWE: 0,1354;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22</xdr:colOff>
                <xdr:row>16</xdr:row>
                <xdr:rowOff>9</xdr:rowOff>
              </xdr:to>
            </anchor>
          </commentPr>
        </mc:Choice>
        <mc:Fallback/>
      </mc:AlternateContent>
    </comment>
    <comment ref="E19" authorId="0">
      <text>
        <r>
          <rPr>
            <b val="true"/>
            <sz val="8"/>
            <color rgb="FF000000"/>
            <rFont val="Tahoma"/>
            <family val="2"/>
          </rPr>
          <t xml:space="preserve">AUT: NO; EF:NA; MA:NA / BEL: NO; EF:NA; MA:NA / DEU: NO; EF:NA; MA:NA / DNM: NO; EF:NA; MA:NA / ESP: NE,NO; EF:NA; MA:NA / FIN: NE,NO; EF:NA; MA:NA / FRK: 5,26; EF:CS; MA:CS,T2 / GBE: 0,5664;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9</xdr:col>
                <xdr:colOff>26</xdr:colOff>
                <xdr:row>18</xdr:row>
                <xdr:rowOff>7</xdr:rowOff>
              </xdr:to>
            </anchor>
          </commentPr>
        </mc:Choice>
        <mc:Fallback/>
      </mc:AlternateContent>
    </comment>
    <comment ref="E20" authorId="0">
      <text>
        <r>
          <rPr>
            <b val="true"/>
            <sz val="8"/>
            <color rgb="FF000000"/>
            <rFont val="Tahoma"/>
            <family val="2"/>
          </rPr>
          <t xml:space="preserve">AUT: NO; EF:NA; MA:NA / BEL: NO; EF:NA; MA:NA / DEU: NE,NO; EF:NA; MA:NA / DNM: NE,NO; EF:NA; MA:NA / ESP: NE,NO; EF:NA; MA:NA / FIN: 1,77; EF:CS; MA:D / FRK: 0,339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0</xdr:col>
                <xdr:colOff>12</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A,NE,NO; EF:NA; MA:NA / ESP: NO; EF:NA; MA:NA / FIN: NA,NE; EF:NA; MA:NA / FRK: 1,83; EF:CS; MA:CS,T2 / GBE: 0,78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7</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327;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9</xdr:colOff>
                <xdr:row>22</xdr:row>
                <xdr:rowOff>5</xdr:rowOff>
              </xdr:to>
            </anchor>
          </commentPr>
        </mc:Choice>
        <mc:Fallback/>
      </mc:AlternateContent>
    </comment>
    <comment ref="E24" authorId="0">
      <text>
        <r>
          <rPr>
            <b val="true"/>
            <sz val="8"/>
            <color rgb="FF000000"/>
            <rFont val="Tahoma"/>
            <family val="2"/>
          </rPr>
          <t xml:space="preserve">AUT: 108,97; EF:CS,D; MA:CS,D,T2 / BEL: 90,56; EF:CR,CS,D,PS; MA:CR,CS,T1 / DEU: 1167,54; EF:CS,D; MA:CS,D,T2 / DNM: 57,43; EF:CS,OTH; MA:CR,CS,D,OTH / ESP: 528,88; EF:CR,CS,D; MA:CR,CS,D,T2 / FIN: 148,23; EF:CS,D,OTH; MA:D,OTH,T2 / FRK: 762,81; EF:CS,PS; MA:CR,T2 / GBE: 1406,66; EF:CR,CS,D; MA:CS,T2 / GRC: 216,10; EF:CS,D; MA:CS,D,T2 / IRL: 61,38; EF:CS,D; MA:T1,T2 / ITA: 998,92; EF:CR,CS,D; MA:CS,D,T2 / LUX: 3,22; EF:CS,D; MA:T1,T2 / NLD: 399,90; EF:CS; MA:T2 / PRT: 298,03; EF:CR,CS,D; MA:D,T2 / SWE: 128,86; EF:CS,D,PS; MA:CS,D,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6</xdr:col>
                <xdr:colOff>12</xdr:colOff>
                <xdr:row>23</xdr:row>
                <xdr:rowOff>1</xdr:rowOff>
              </xdr:to>
            </anchor>
          </commentPr>
        </mc:Choice>
        <mc:Fallback/>
      </mc:AlternateContent>
    </comment>
    <comment ref="E25" authorId="0">
      <text>
        <r>
          <rPr>
            <b val="true"/>
            <sz val="8"/>
            <color rgb="FF000000"/>
            <rFont val="Tahoma"/>
            <family val="2"/>
          </rPr>
          <t xml:space="preserve">AUT: 105,05; EF:CS,D; MA:T2 / BEL: 80,39; EF:CS; MA:CS / DEU: 1133,00; EF:CS,D; MA:T2 / DNM: 50,91; EF:CS; MA:CS / ESP: 418,36; EF:CR,CS,D; MA:CS,T2 / FIN: 139,68; EF:CS,D; MA:T2 / FRK: 692,53; EF:CS; MA:CR,T2 / GBE: 1392,45; EF:CS; MA:T2 / GRC: 110,67; EF:CS,D; MA:T2 / IRL: 60,33; EF:CS,D; MA:T2 / ITA: 874,15; EF:CS; MA:T2 / LUX: 2,79;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29</xdr:colOff>
                <xdr:row>24</xdr:row>
                <xdr:rowOff>2</xdr:rowOff>
              </xdr:to>
            </anchor>
          </commentPr>
        </mc:Choice>
        <mc:Fallback/>
      </mc:AlternateContent>
    </comment>
    <comment ref="E26" authorId="0">
      <text>
        <r>
          <rPr>
            <b val="true"/>
            <sz val="8"/>
            <color rgb="FF000000"/>
            <rFont val="Tahoma"/>
            <family val="2"/>
          </rPr>
          <t xml:space="preserve">AUT: 2,68; EF:CS,D; MA:D / BEL: 7,94; EF:CR,D; MA:CR,T1 / DEU: 8,32; EF:CS,D; MA:D / DNM: 3,51; EF:CS; MA:CS,D / ESP: 85,74; EF:CS,D; MA:D / FIN: 6,27; EF:CS,D; MA:D / FRK: 57,05; EF:CS; MA:CR,T2 / GBE: 13,99; EF:CS; MA:CS / GRC: 105,44; EF:D; MA:CS,D / IRL: 1,06; EF:D; MA:T1 / ITA: 112,73; EF:D; MA:D / LUX: 0,2114; EF:CS; MA:T1 / NLD: 10,50; EF:CS; MA:T2 / PRT: 107,28;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17</xdr:colOff>
                <xdr:row>25</xdr:row>
                <xdr:rowOff>3</xdr:rowOff>
              </xdr:to>
            </anchor>
          </commentPr>
        </mc:Choice>
        <mc:Fallback/>
      </mc:AlternateContent>
    </comment>
    <comment ref="E27" authorId="0">
      <text>
        <r>
          <rPr>
            <b val="true"/>
            <sz val="8"/>
            <color rgb="FF000000"/>
            <rFont val="Tahoma"/>
            <family val="2"/>
          </rPr>
          <t xml:space="preserve">AUT: 0,0003; EF:CS; MA:D / BEL: 0,0000; EF:PS; MA:T1 / DEU: NO; EF:NA; MA:NA / DNM: 0,0006; EF:OTH; MA:OTH / ESP: 0,0283; EF:CR,CS; MA:CR / FIN: IE; EF:NA; MA:NA / FRK: 9,48; EF:CS,PS; MA:CR / GBE: 0,2264; EF:CR,CS,D; MA:T2 / GRC: 0,0000;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53</xdr:colOff>
                <xdr:row>25</xdr:row>
                <xdr:rowOff>14</xdr:rowOff>
              </xdr:to>
            </anchor>
          </commentPr>
        </mc:Choice>
        <mc:Fallback/>
      </mc:AlternateContent>
    </comment>
    <comment ref="F7" authorId="0">
      <text>
        <r>
          <rPr>
            <b val="true"/>
            <sz val="8"/>
            <color rgb="FF000000"/>
            <rFont val="Tahoma"/>
            <family val="2"/>
          </rPr>
          <t xml:space="preserve">AUT: 0,7500; EF:D; MA:CS / BEL: 0,7007; EF:CS; MA:T1 / DEU: 3,75; EF:CS; MA:CS / DNM: 0,0094; EF:OTH; MA:OTH / ESP: 4,20; EF:CS; MA:CS / FIN: 0,1700; EF:CS; MA:CS / FRK: 0,2628; EF:CS; MA:CR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4</xdr:col>
                <xdr:colOff>19</xdr:colOff>
                <xdr:row>6</xdr:row>
                <xdr:rowOff>9</xdr:rowOff>
              </xdr:to>
            </anchor>
          </commentPr>
        </mc:Choice>
        <mc:Fallback/>
      </mc:AlternateContent>
    </comment>
    <comment ref="F10" authorId="0">
      <text>
        <r>
          <rPr>
            <b val="true"/>
            <sz val="8"/>
            <color rgb="FF000000"/>
            <rFont val="Tahoma"/>
            <family val="2"/>
          </rPr>
          <t xml:space="preserve">AUT: 2,98; EF:CS; MA:T1 / BEL: 2,86; EF:D; MA:T1 / DEU: 7,58; EF:D; MA:T1,T2 / DNM: 1,75; EF:D; MA:CS,D / ESP: 8,47; EF:D; MA:CS,D,T3 / FIN: 1,42; EF:D; MA:D / FRK: 20,89; EF:CS,D; MA:CR,T1 / GBE: 7,97; EF:D; MA:T1 / GRC: 0,9513; EF:D; MA:D / IRL: 1,30; EF:D; MA:T1 / ITA: 12,46; EF:CS,D; MA:T2 / LUX: 0,0761; EF:D; MA:T1 / NLD: 3,23; EF:D; MA:T2 / PRT: 1,50; EF:D; MA:D / SWE: 1,92;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1</xdr:colOff>
                <xdr:row>9</xdr:row>
                <xdr:rowOff>8</xdr:rowOff>
              </xdr:to>
            </anchor>
          </commentPr>
        </mc:Choice>
        <mc:Fallback/>
      </mc:AlternateContent>
    </comment>
    <comment ref="F12" authorId="0">
      <text>
        <r>
          <rPr>
            <b val="true"/>
            <sz val="8"/>
            <color rgb="FF000000"/>
            <rFont val="Tahoma"/>
            <family val="2"/>
          </rPr>
          <t xml:space="preserve">AUT: 10,30; EF:D; MA:T1 / BEL: 13,81; EF:CS,D; MA:T1a / DEU: 149,29; EF:CR,D; MA:CR,D,T1,T2 / DNM: 18,67; EF:D; MA:CS,D,T1b / ESP: 71,69; EF:D; MA:CS,T1a,T1b / FIN: 11,19; EF:CS,D; MA:D,T1 / FRK: 171,36; EF:CS,D; MA:CR,T1 / GBE: 93,84; EF:CS,D; MA:T1,T1a,T2 / GRC: 19,24; EF:D; MA:D,T1a,T1b / IRL: 24,04; EF:CS,D; MA:T1a,T1b / ITA: 62,39; EF:CS,D; MA:D,T1 / LUX: 1,12; EF:D; MA:T1,T1a,T1b / NLD: 27,27; EF:CS,D; MA:T1,T1b,T2,T3 / PRT: 11,86; EF:D; MA:T1a / SWE: 15,4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2</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8; EF:CS,D; MA:CS,D / BEL: NO; EF:NA; MA:NA / DEU: NO; EF:NA; MA:NA / DNM: 0,0033; EF:D; MA:D / ESP: 0,2787; EF:D; MA:CS,D / FIN: 0,0007; EF:D; MA:D / FRK: NO; EF:NA; MA:NA / GBE: NA,NO; EF:NA; MA:NA / GRC: 0,0346; EF:D; MA:D / IRL: NO; EF:NA; MA:NA / ITA: 0,0121; EF:CS,D; MA:CS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xdr:colOff>
                <xdr:row>13</xdr:row>
                <xdr:rowOff>9</xdr:rowOff>
              </xdr:to>
            </anchor>
          </commentPr>
        </mc:Choice>
        <mc:Fallback/>
      </mc:AlternateContent>
    </comment>
    <comment ref="F17" authorId="0">
      <text>
        <r>
          <rPr>
            <b val="true"/>
            <sz val="8"/>
            <color rgb="FF000000"/>
            <rFont val="Tahoma"/>
            <family val="2"/>
          </rPr>
          <t xml:space="preserve">AUT: 0,0001; EF:CS,D; MA:T1 / BEL: NO / DEU: 0,1446; EF:CS,D; MA:T1 / DNM: 0,0443; EF:CS; MA:CS / ESP: 0,0525; EF:D; MA:CS / FIN: 0,0315; EF:CS,D; MA:D,T1,T2 / FRK: 0,2623; EF:CS; MA:CR,T2 / GBE: 0,0104; EF:CS; MA:D,T1 / GRC: 0,0110; EF:D; MA:T1 / IRL: 0,0456; EF:D; MA:D,T1 / ITA: 0,0277; EF:D; MA:T1 / LUX: NO; EF:NA; MA:NA / NLD: NE,NO; EF:NA; MA:NA / PRT: 0,0045; EF:D; MA:D / SWE: 0,0645; EF:CS,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4</xdr:col>
                <xdr:colOff>2</xdr:colOff>
                <xdr:row>16</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E,NO; EF:NA; MA:NA / FIN: NE,NO; EF:NA; MA:NA / FRK: 0,0362; EF:CS; MA:CR,T2 / GBE: 0,0039;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1</xdr:col>
                <xdr:colOff>25</xdr:colOff>
                <xdr:row>18</xdr:row>
                <xdr:rowOff>7</xdr:rowOff>
              </xdr:to>
            </anchor>
          </commentPr>
        </mc:Choice>
        <mc:Fallback/>
      </mc:AlternateContent>
    </comment>
    <comment ref="F20" authorId="0">
      <text>
        <r>
          <rPr>
            <b val="true"/>
            <sz val="8"/>
            <color rgb="FF000000"/>
            <rFont val="Tahoma"/>
            <family val="2"/>
          </rPr>
          <t xml:space="preserve">AUT: NO; EF:NA; MA:NA / BEL: NO; EF:NA; MA:NA / DEU: NE,NO; EF:CS; MA:T1 / DNM: 0,0004; EF:CS; MA:CS / ESP: NE,NO; EF:NA; MA:NA / FIN: 0,2420; EF:CS; MA:D / FRK: 0,0023; EF:CS; MA:CR,T2 / GBE: 0,0066; EF:CS; MA:D / GRC: NE,NO; EF:NA; MA:NA / IRL: 0,010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8</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A,NE,NO; EF:NA; MA:NA / ESP: NO; EF:NA; MA:NA / FIN: NA,NE; EF:NA; MA:NA / FRK: 0,0099; EF:CS; MA:CR,T2 / GBE: 0,00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5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9;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20</xdr:colOff>
                <xdr:row>21</xdr:row>
                <xdr:rowOff>4</xdr:rowOff>
              </xdr:to>
            </anchor>
          </commentPr>
        </mc:Choice>
        <mc:Fallback/>
      </mc:AlternateContent>
    </comment>
    <comment ref="F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0</xdr:col>
                <xdr:colOff>39</xdr:colOff>
                <xdr:row>22</xdr:row>
                <xdr:rowOff>5</xdr:rowOff>
              </xdr:to>
            </anchor>
          </commentPr>
        </mc:Choice>
        <mc:Fallback/>
      </mc:AlternateContent>
    </comment>
    <comment ref="F24" authorId="0">
      <text>
        <r>
          <rPr>
            <b val="true"/>
            <sz val="8"/>
            <color rgb="FF000000"/>
            <rFont val="Tahoma"/>
            <family val="2"/>
          </rPr>
          <t xml:space="preserve">AUT: 0,8307; EF:CS,D; MA:CS,D / BEL: 0,9031; EF:D,PS; MA:D,T1 / DEU: 8,27; EF:CS,D; MA:CS,D / DNM: 0,4503; EF:CS,OTH; MA:CR,CS,OTH / ESP: 3,51; EF:CR,CS,D,OTH; MA:CR,CS,D,T2 / FIN: 0,5108; EF:D,OTH; MA:CS,D,OTH / FRK: 5,22; EF:CS,PS; MA:CR,T2 / GBE: 4,57; EF:D; MA:T1,T2 / GRC: 1,20; EF:CS,D; MA:CR,D / IRL: 0,4087; EF:D; MA:T1 / ITA: 6,57; EF:CR,CS,D; MA:CS,D / LUX: 0,0499; EF:D,PS; MA:T1 / NLD: 1,56; EF:CS,D; MA:T2 / PRT: 1,78; EF:CR,D; MA:D / SWE: 0,5329;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1</xdr:col>
                <xdr:colOff>0</xdr:colOff>
                <xdr:row>23</xdr:row>
                <xdr:rowOff>3</xdr:rowOff>
              </xdr:to>
            </anchor>
          </commentPr>
        </mc:Choice>
        <mc:Fallback/>
      </mc:AlternateContent>
    </comment>
    <comment ref="F26" authorId="0">
      <text>
        <r>
          <rPr>
            <b val="true"/>
            <sz val="8"/>
            <color rgb="FF000000"/>
            <rFont val="Tahoma"/>
            <family val="2"/>
          </rPr>
          <t xml:space="preserve">AUT: 0,6603; EF:CS,D; MA:CS,D / BEL: 0,9028; EF:D; MA:D / DEU: 7,32; EF:D; MA:D / DNM: 0,3186; EF:CS; MA:CS / ESP: 3,47; EF:D; MA:D / FIN: 0,3614; EF:D; MA:CS,D / FRK: 4,33; EF:CS; MA:CR,T2 / GBE: 4,41; EF:D; MA:T1 / GRC: 1,20; EF:CS,D; MA:CR,D / IRL: 0,4087; EF:D; MA:T1 / ITA: 6,21; EF:CR,D; MA:D / LUX: 0,0350; EF:D,PS; MA:T1 / NLD: 1,41; EF:D; MA:T2 / PRT: 1,78; EF:CR,D; MA:D / SWE: 0,529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28</xdr:colOff>
                <xdr:row>25</xdr:row>
                <xdr:rowOff>1</xdr:rowOff>
              </xdr:to>
            </anchor>
          </commentPr>
        </mc:Choice>
        <mc:Fallback/>
      </mc:AlternateContent>
    </comment>
    <comment ref="F27" authorId="0">
      <text>
        <r>
          <rPr>
            <b val="true"/>
            <sz val="8"/>
            <color rgb="FF000000"/>
            <rFont val="Tahoma"/>
            <family val="2"/>
          </rPr>
          <t xml:space="preserve">AUT: 0,0001; EF:CS; MA:D / BEL: 0,0003; EF:PS; MA:T1 / DEU: NO; EF:NA; MA:NA / DNM: 0,0007; EF:OTH; MA:OTH / ESP: 0,0320; EF:CR,CS; MA:CR / FIN: IE; EF:NA; MA:NA / FRK: 0,3858; EF:CS,PS; MA:CR / GBE: 0,1586; EF:D; MA:T2 / GRC: 0,0000;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31</xdr:colOff>
                <xdr:row>26</xdr:row>
                <xdr:rowOff>3</xdr:rowOff>
              </xdr:to>
            </anchor>
          </commentPr>
        </mc:Choice>
        <mc:Fallback/>
      </mc:AlternateContent>
    </comment>
    <comment ref="G7" authorId="0">
      <text>
        <r>
          <rPr>
            <b val="true"/>
            <sz val="8"/>
            <color rgb="FF000000"/>
            <rFont val="Tahoma"/>
            <family val="2"/>
          </rPr>
          <t xml:space="preserve">AUT: 0,7500; EF:D; MA:CS / BEL: 0,7007; EF:CS; MA:T1 / DEU: 3,75; EF:CS; MA:CS / DNM: 0,0094; EF:OTH; MA:OTH / ESP: 4,20; EF:CS; MA:CS / FIN: 0,1700; EF:CS; MA:CS / FRK: 0,2628; EF:CS; MA:CR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5</xdr:col>
                <xdr:colOff>47</xdr:colOff>
                <xdr:row>6</xdr:row>
                <xdr:rowOff>9</xdr:rowOff>
              </xdr:to>
            </anchor>
          </commentPr>
        </mc:Choice>
        <mc:Fallback/>
      </mc:AlternateContent>
    </comment>
    <comment ref="G10" authorId="0">
      <text>
        <r>
          <rPr>
            <b val="true"/>
            <sz val="8"/>
            <color rgb="FF000000"/>
            <rFont val="Tahoma"/>
            <family val="2"/>
          </rPr>
          <t xml:space="preserve">AUT: 2,98; EF:CS; MA:T1 / BEL: 2,86; EF:D; MA:T1 / DEU: 7,58; EF:D; MA:T1,T2 / DNM: 1,75; EF:D; MA:CS,D / ESP: 8,47; EF:D; MA:CS,D,T3 / FIN: 1,42; EF:D; MA:D / FRK: 20,89; EF:CS,D; MA:CR,T1 / GBE: 7,97; EF:D; MA:T1 / GRC: 0,9513; EF:D; MA:D / IRL: 1,30; EF:D; MA:T1 / ITA: 12,46; EF:CS,D; MA:T2 / LUX: 0,0761; EF:D; MA:T1 / NLD: 3,23; EF:D; MA:T2 / PRT: 1,50; EF:D; MA:D / SWE: 1,92;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29</xdr:colOff>
                <xdr:row>9</xdr:row>
                <xdr:rowOff>8</xdr:rowOff>
              </xdr:to>
            </anchor>
          </commentPr>
        </mc:Choice>
        <mc:Fallback/>
      </mc:AlternateContent>
    </comment>
    <comment ref="G12" authorId="0">
      <text>
        <r>
          <rPr>
            <b val="true"/>
            <sz val="8"/>
            <color rgb="FF000000"/>
            <rFont val="Tahoma"/>
            <family val="2"/>
          </rPr>
          <t xml:space="preserve">AUT: 10,30; EF:D; MA:T1 / BEL: 13,81; EF:CS,D; MA:T1a / DEU: 149,29; EF:CR,D; MA:CR,D,T1,T2 / DNM: 18,67; EF:D; MA:CS,D,T1b / ESP: 71,69; EF:D; MA:CS,T1a,T1b / FIN: 11,19; EF:CS,D; MA:D,T1 / FRK: 171,36; EF:CS,D; MA:CR,T1 / GBE: 93,84; EF:CS,D; MA:T1,T1a,T2 / GRC: 19,24; EF:D; MA:D,T1a,T1b / IRL: 24,04; EF:CS,D; MA:T1a,T1b / ITA: 62,39; EF:CS,D; MA:D,T1 / LUX: 1,12; EF:D; MA:T1,T1a,T1b / NLD: 27,27; EF:CS,D; MA:T1,T1b,T2,T3 / PRT: 11,86; EF:D; MA:T1a / SWE: 15,4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4</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8; EF:CS,D; MA:CS,D / BEL: NO; EF:NA; MA:NA / DEU: NO; EF:NA; MA:NA / DNM: 0,0033; EF:D; MA:D / ESP: 0,2787; EF:D; MA:CS,D / FIN: 0,0007; EF:D; MA:D / FRK: NO; EF:NA; MA:NA / GBE: NA,NO; EF:NA; MA:NA / GRC: 0,0346; EF:D; MA:D / IRL: NO; EF:NA; MA:NA / ITA: 0,0121; EF:CS,D; MA:CS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1</xdr:colOff>
                <xdr:row>13</xdr:row>
                <xdr:rowOff>9</xdr:rowOff>
              </xdr:to>
            </anchor>
          </commentPr>
        </mc:Choice>
        <mc:Fallback/>
      </mc:AlternateContent>
    </comment>
    <comment ref="G17" authorId="0">
      <text>
        <r>
          <rPr>
            <b val="true"/>
            <sz val="8"/>
            <color rgb="FF000000"/>
            <rFont val="Tahoma"/>
            <family val="2"/>
          </rPr>
          <t xml:space="preserve">AUT: 0,0001; EF:CS,D; MA:T1 / BEL: NO / DEU: 0,1446; EF:CS,D; MA:T1 / DNM: 0,0443; EF:CS; MA:CS / ESP: 0,0525; EF:D; MA:CS / FIN: 0,0315; EF:CS,D; MA:D,T1,T2 / FRK: 0,2623; EF:CS; MA:CR,T2 / GBE: 0,0104; EF:CS; MA:D,T1 / GRC: 0,0110; EF:D; MA:T1 / IRL: 0,0456; EF:D; MA:D,T1 / ITA: 0,0277; EF:D; MA:T1 / LUX: NO; EF:NA; MA:NA / NLD: NE,NO; EF:NA; MA:NA / PRT: 0,0045; EF:D; MA:D / SWE: 0,0645; EF:CS,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5</xdr:col>
                <xdr:colOff>30</xdr:colOff>
                <xdr:row>16</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NO; EF:NA; MA:NA / FIN: NE,NO; EF:NA; MA:NA / FRK: 0,0362; EF:CS; MA:CR,T2 / GBE: 0,0039;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2</xdr:col>
                <xdr:colOff>53</xdr:colOff>
                <xdr:row>18</xdr:row>
                <xdr:rowOff>7</xdr:rowOff>
              </xdr:to>
            </anchor>
          </commentPr>
        </mc:Choice>
        <mc:Fallback/>
      </mc:AlternateContent>
    </comment>
    <comment ref="G20" authorId="0">
      <text>
        <r>
          <rPr>
            <b val="true"/>
            <sz val="8"/>
            <color rgb="FF000000"/>
            <rFont val="Tahoma"/>
            <family val="2"/>
          </rPr>
          <t xml:space="preserve">AUT: NO; EF:NA; MA:NA / BEL: NO; EF:NA; MA:NA / DEU: NE,NO; EF:CS; MA:T1 / DNM: 0,0004; EF:CS; MA:CS / ESP: NE,NO; EF:NA; MA:NA / FIN: 0,2420; EF:CS; MA:D / FRK: 0,0023; EF:CS; MA:CR,T2 / GBE: 0,0066; EF:CS; MA:D / GRC: NE,NO; EF:NA; MA:NA / IRL: 0,010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36</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A,NE,NO; EF:NA; MA:NA / ESP: NO; EF:NA; MA:NA / FIN: NA,NE; EF:NA; MA:NA / FRK: 0,0099; EF:CS; MA:CR,T2 / GBE: 0,00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19</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9;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8</xdr:colOff>
                <xdr:row>21</xdr:row>
                <xdr:rowOff>4</xdr:rowOff>
              </xdr:to>
            </anchor>
          </commentPr>
        </mc:Choice>
        <mc:Fallback/>
      </mc:AlternateContent>
    </comment>
    <comment ref="G23"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7</xdr:colOff>
                <xdr:row>22</xdr:row>
                <xdr:rowOff>5</xdr:rowOff>
              </xdr:to>
            </anchor>
          </commentPr>
        </mc:Choice>
        <mc:Fallback/>
      </mc:AlternateContent>
    </comment>
    <comment ref="G24" authorId="0">
      <text>
        <r>
          <rPr>
            <b val="true"/>
            <sz val="8"/>
            <color rgb="FF000000"/>
            <rFont val="Tahoma"/>
            <family val="2"/>
          </rPr>
          <t xml:space="preserve">AUT: 0,8307; EF:CS,D; MA:CS,D / BEL: 0,9031; EF:D,PS; MA:D,T1 / DEU: 8,27; EF:CS,D; MA:CS,D / DNM: 0,4503; EF:CS,OTH; MA:CR,CS,OTH / ESP: 3,51; EF:CR,CS,D,OTH; MA:CR,CS,D,T2 / FIN: 0,5108; EF:D,OTH; MA:CS,D,OTH / FRK: 5,22; EF:CS,PS; MA:CR,T2 / GBE: 4,57; EF:D; MA:T1,T2 / GRC: 1,20; EF:CS,D; MA:CR,D / IRL: 0,4087; EF:D; MA:T1 / ITA: 6,57; EF:CR,CS,D; MA:CS,D / LUX: 0,0499; EF:D,PS; MA:T1 / NLD: 1,56; EF:CS,D; MA:T2 / PRT: 1,78; EF:CR,D; MA:D / SWE: 0,5329;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28</xdr:colOff>
                <xdr:row>23</xdr:row>
                <xdr:rowOff>3</xdr:rowOff>
              </xdr:to>
            </anchor>
          </commentPr>
        </mc:Choice>
        <mc:Fallback/>
      </mc:AlternateContent>
    </comment>
    <comment ref="G26" authorId="0">
      <text>
        <r>
          <rPr>
            <b val="true"/>
            <sz val="8"/>
            <color rgb="FF000000"/>
            <rFont val="Tahoma"/>
            <family val="2"/>
          </rPr>
          <t xml:space="preserve">AUT: 0,6603; EF:CS,D; MA:CS,D / BEL: 0,9028; EF:D; MA:D / DEU: 7,32; EF:D; MA:D / DNM: 0,3186; EF:CS; MA:CS / ESP: 3,47; EF:D; MA:D / FIN: 0,3614; EF:D; MA:CS,D / FRK: 4,33; EF:CS; MA:CR,T2 / GBE: 4,41; EF:D; MA:T1 / GRC: 1,20; EF:CS,D; MA:CR,D / IRL: 0,4087; EF:D; MA:T1 / ITA: 6,21; EF:CR,D; MA:D / LUX: 0,0350; EF:D,PS; MA:T1 / NLD: 1,41; EF:D; MA:T2 / PRT: 1,78; EF:CR,D; MA:D / SWE: 0,529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4</xdr:col>
                <xdr:colOff>55</xdr:colOff>
                <xdr:row>25</xdr:row>
                <xdr:rowOff>1</xdr:rowOff>
              </xdr:to>
            </anchor>
          </commentPr>
        </mc:Choice>
        <mc:Fallback/>
      </mc:AlternateContent>
    </comment>
    <comment ref="G27" authorId="0">
      <text>
        <r>
          <rPr>
            <b val="true"/>
            <sz val="8"/>
            <color rgb="FF000000"/>
            <rFont val="Tahoma"/>
            <family val="2"/>
          </rPr>
          <t xml:space="preserve">AUT: 0,0001; EF:CS; MA:D / BEL: 0,0003; EF:PS; MA:T1 / DEU: NO; EF:NA; MA:NA / DNM: 0,0007; EF:OTH; MA:OTH / ESP: 0,0320; EF:CR,CS; MA:CR / FIN: IE; EF:NA; MA:NA / FRK: 0,3858; EF:CS,PS; MA:CR / GBE: 0,1586; EF:D; MA:T2 / GRC: 0,0000;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5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6887,35 / BEL: 336604,72 / DEU: 2486794,27 / DNM: 165605,86 / ESP: 1147295,18 / FIN: 171633,14 / FRK: 1862950,24 / GBE: 1696496,48 / GRC: 269885,16 / IRL: 146686,95 / ITA: 1678342,77 / LUX: 64180,28 / NLD: 444335,79 / PRT: 260600,50 / SWE: 270619,2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247158,45 / BEL: 334176,46 / DEU: 2459428,27 / DNM: 165605,86 / ESP: 1143701,66 / FIN: 171585,18 / FRK: 1840513,97 / GBE: 1696496,48 / GRC: 269885,16 / IRL: 145683,25 / ITA: 1646032,70 / LUX: 64180,28 / NLD: 444335,79 / PRT: 260570,72 / SWE: 269216,3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25,97 / BEL: NO; EF:NA; MA:NA / DEU: 460,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5</xdr:colOff>
                <xdr:row>9</xdr:row>
                <xdr:rowOff>8</xdr:rowOff>
              </xdr:to>
            </anchor>
          </commentPr>
        </mc:Choice>
        <mc:Fallback/>
      </mc:AlternateContent>
    </comment>
    <comment ref="B11" authorId="0">
      <text>
        <r>
          <rPr>
            <b val="true"/>
            <sz val="8"/>
            <color rgb="FF000000"/>
            <rFont val="Tahoma"/>
            <family val="2"/>
          </rPr>
          <t xml:space="preserve">AUT: 9702,93 / BEL: 2428,26 / DEU: 14630,00 / DNM: NO; EF:NA; MA:NA / ESP: 411,92; EF:NA; MA:NA / FIN: 47,96 / FRK: 8589,24 / GBE: IE,NO; EF:NA; MA:NA / GRC: NO; EF:NA; MA:NA / IRL: 1003,70 / ITA: 29546,07 / LUX: NA,NO; EF:NA; MA:NA / NLD: NO; EF:NA; MA:NA / PRT: 29,78 / SWE: 443,0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28</xdr:colOff>
                <xdr:row>10</xdr:row>
                <xdr:rowOff>9</xdr:rowOff>
              </xdr:to>
            </anchor>
          </commentPr>
        </mc:Choice>
        <mc:Fallback/>
      </mc:AlternateContent>
    </comment>
    <comment ref="B12" authorId="0">
      <text>
        <r>
          <rPr>
            <b val="true"/>
            <sz val="8"/>
            <color rgb="FF000000"/>
            <rFont val="Tahoma"/>
            <family val="2"/>
          </rPr>
          <t xml:space="preserve">AUT: NO; EF:NA; MA:NA / BEL: NO; EF:NA; MA:NA / DEU: 12276,00; COMM / DNM: NO; EF:NA; MA:NA / ESP: 3181,60; EF:NA; MA:NA / FIN: NO; EF:NA; MA:NA / FRK: 13847,03 / GBE: NO; EF:NA; MA:NA / GRC: NO; EF:NA; MA:NA / IRL: NO; EF:NA; MA:NA / ITA: 2764,00 / LUX: NA,NO; EF:NA; MA:NA / NLD: NO; EF:NA; MA:NA / PRT: IE,NO; EF:NA; MA:NA / SWE: 959,91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23</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A,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50</xdr:colOff>
                <xdr:row>12</xdr:row>
                <xdr:rowOff>6</xdr:rowOff>
              </xdr:to>
            </anchor>
          </commentPr>
        </mc:Choice>
        <mc:Fallback/>
      </mc:AlternateContent>
    </comment>
    <comment ref="B14" authorId="0">
      <text>
        <r>
          <rPr>
            <b val="true"/>
            <sz val="8"/>
            <color rgb="FF000000"/>
            <rFont val="Tahoma"/>
            <family val="2"/>
          </rPr>
          <t xml:space="preserve">AUT: 923,51 / BEL: 150,92 / DEU: 31803,68; COMM / DNM: 2138,29 / ESP: 47782,53 / FIN: 5187,60 / FRK: 85890,26 / GBE: 26666,52 / GRC: 18846,00 / IRL: 1346,32 / ITA: 37063,59 / LUX: 9,42 / NLD: 572,19 / PRT: 4636,96 / SWE: 9004,25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20</xdr:col>
                <xdr:colOff>1</xdr:colOff>
                <xdr:row>13</xdr:row>
                <xdr:rowOff>6</xdr:rowOff>
              </xdr:to>
            </anchor>
          </commentPr>
        </mc:Choice>
        <mc:Fallback/>
      </mc:AlternateContent>
    </comment>
    <comment ref="B15" authorId="0">
      <text>
        <r>
          <rPr>
            <b val="true"/>
            <sz val="8"/>
            <color rgb="FF000000"/>
            <rFont val="Tahoma"/>
            <family val="2"/>
          </rPr>
          <t xml:space="preserve">AUT: 88,30 / BEL: 81,29 / DEU: 1120,00; COMM / DNM: 101,40 / ESP: 433,60; EF:CR; MA:CR / FIN: 78,50 / FRK: 1185,87 / GBE: 2165,52 / GRC: 376,92 / IRL: IE; EF:NA; MA:NA; COMM / ITA: 483,25 / LUX: 9,42 / NLD: 341,99 / PRT: 31,95 / SWE: 52,0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40</xdr:colOff>
                <xdr:row>14</xdr:row>
                <xdr:rowOff>6</xdr:rowOff>
              </xdr:to>
            </anchor>
          </commentPr>
        </mc:Choice>
        <mc:Fallback/>
      </mc:AlternateContent>
    </comment>
    <comment ref="B16" authorId="0">
      <text>
        <r>
          <rPr>
            <b val="true"/>
            <sz val="8"/>
            <color rgb="FF000000"/>
            <rFont val="Tahoma"/>
            <family val="2"/>
          </rPr>
          <t xml:space="preserve">AUT: 835,21 / BEL: 69,63 / DEU: 30683,68; MA:T2; COMM / DNM: 2036,89 / ESP: 47348,93; EF:CR; MA:CR / FIN: 5109,10 / FRK: 84704,39 / GBE: 24501,00 / GRC: 18469,08 / IRL: 1346,32 / ITA: 36580,34 / LUX: NO; EF:NA; MA:NA / NLD: 230,20 / PRT: 4605,02 / SWE: 8952,19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7</xdr:colOff>
                <xdr:row>15</xdr:row>
                <xdr:rowOff>4</xdr:rowOff>
              </xdr:to>
            </anchor>
          </commentPr>
        </mc:Choice>
        <mc:Fallback/>
      </mc:AlternateContent>
    </comment>
    <comment ref="B17" authorId="0">
      <text>
        <r>
          <rPr>
            <b val="true"/>
            <sz val="8"/>
            <color rgb="FF000000"/>
            <rFont val="Tahoma"/>
            <family val="2"/>
          </rPr>
          <t xml:space="preserve">AUT: 243750,95 / BEL: 325106,72 / DEU: 2359506,85; COMM / DNM: 152512,47 / ESP: 1069140,00 / FIN: 147606,86 / FRK: 1735933,10 / GBE: 1620205,11 / GRC: 227902,86 / IRL: 140872,25 / ITA: 1542199,05 / LUX: 63869,49 / NLD: 434200,00 / PRT: 251479,72 / SWE: 250516,44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50</xdr:colOff>
                <xdr:row>16</xdr:row>
                <xdr:rowOff>3</xdr:rowOff>
              </xdr:to>
            </anchor>
          </commentPr>
        </mc:Choice>
        <mc:Fallback/>
      </mc:AlternateContent>
    </comment>
    <comment ref="B18" authorId="0">
      <text>
        <r>
          <rPr>
            <b val="true"/>
            <sz val="8"/>
            <color rgb="FF000000"/>
            <rFont val="Tahoma"/>
            <family val="2"/>
          </rPr>
          <t xml:space="preserve">AUT: 82493,77 / BEL: 98662,31 / DEU: 1237055,00; COMM / DNM: 83312,00 / ESP: 380430,03; EF:CR; MA:CR / FIN: 71050,90 / FRK: 608902,17 / GBE: 941340,38 / GRC: 144704,00 / IRL: 66556,22 / ITA: 721358,49 / LUX: 24915,24 / NLD: 177304,74 / PRT: 90286,43 / SWE: 169910,56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58</xdr:colOff>
                <xdr:row>17</xdr:row>
                <xdr:rowOff>5</xdr:rowOff>
              </xdr:to>
            </anchor>
          </commentPr>
        </mc:Choice>
        <mc:Fallback/>
      </mc:AlternateContent>
    </comment>
    <comment ref="B19" authorId="0">
      <text>
        <r>
          <rPr>
            <b val="true"/>
            <sz val="8"/>
            <color rgb="FF000000"/>
            <rFont val="Tahoma"/>
            <family val="2"/>
          </rPr>
          <t xml:space="preserve">AUT: 161257,17 / BEL: 221696,32 / DEU: 1108105,00; COMM / DNM: 69196,00 / ESP: 681739,20; EF:CR; MA:CR / FIN: 76508,00 / FRK: 1103201,90 / GBE: 674971,18 / GRC: 81893,70 / IRL: 74224,71 / ITA: 738328,62 / LUX: 38847,76 / NLD: 231417,57 / PRT: 160136,37 / SWE: 79202,9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5</xdr:colOff>
                <xdr:row>18</xdr:row>
                <xdr:rowOff>1</xdr:rowOff>
              </xdr:to>
            </anchor>
          </commentPr>
        </mc:Choice>
        <mc:Fallback/>
      </mc:AlternateContent>
    </comment>
    <comment ref="B20" authorId="0">
      <text>
        <r>
          <rPr>
            <b val="true"/>
            <sz val="8"/>
            <color rgb="FF000000"/>
            <rFont val="Tahoma"/>
            <family val="2"/>
          </rPr>
          <t xml:space="preserve">AUT: NO; EF:NA; MA:NA / BEL: 4748,09 / DEU: 94,00; COMM / DNM: 4,47 / ESP: 3377,25; EF:CR; MA:CR / FIN: NO; EF:NA; MA:NA / FRK: 9982,00 / GBE: 989,91 / GRC: 709,65 / IRL: 91,32 / ITA: 65568,70 / LUX: 106,49 / NLD: 25477,69 / PRT: 1027,14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26</xdr:colOff>
                <xdr:row>19</xdr:row>
                <xdr:rowOff>9</xdr:rowOff>
              </xdr:to>
            </anchor>
          </commentPr>
        </mc:Choice>
        <mc:Fallback/>
      </mc:AlternateContent>
    </comment>
    <comment ref="B22" authorId="0">
      <text>
        <r>
          <rPr>
            <b val="true"/>
            <sz val="8"/>
            <color rgb="FF000000"/>
            <rFont val="Tahoma"/>
            <family val="2"/>
          </rPr>
          <t xml:space="preserve">AUT: NA; EF:NA; MA:NA / BEL: NA; EF:NA; MA:NA / DEU: 1976,85; COMM / DNM: NA; EF:NA; MA:NA / ESP: NO; EF:NA; MA:NA / FIN: NA; EF:NA; MA:NA / FRK: NO; EF:NA; MA:NA / GBE: 2903,65 / GRC: 595,5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61</xdr:colOff>
                <xdr:row>21</xdr:row>
                <xdr:rowOff>9</xdr:rowOff>
              </xdr:to>
            </anchor>
          </commentPr>
        </mc:Choice>
        <mc:Fallback/>
      </mc:AlternateContent>
    </comment>
    <comment ref="B24" authorId="0">
      <text>
        <r>
          <rPr>
            <b val="true"/>
            <sz val="8"/>
            <color rgb="FF000000"/>
            <rFont val="Tahoma"/>
            <family val="2"/>
          </rPr>
          <t xml:space="preserve">AUT: NO; EF:NA; MA:NA / BEL: NO; EF:NA; MA:NA / DEU: 12276,00; COMM / DNM: NO; EF:NA; MA:NA / ESP: 3181,60; EF:CR; MA:CR / FIN: NO; EF:NA; MA:NA / FRK: 13847,03 / GBE: NO; EF:NA; MA:NA / GRC: NO; EF:NA; MA:NA / IRL: NO; EF:NA; MA:NA / ITA: 2764,00 / LUX: NO; EF:NA; MA:NA / NLD: NO; EF:NA; MA:NA / PRT: NO / SWE: 959,9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42</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826,44 / BEL: 2263,97 / DEU: 25882,71; COMM / DNM: 3078,73 / ESP: 4170,79 / FIN: 2170,10 / FRK: 10114,65 / GBE: 21735,98 / GRC: 1773,39 / IRL: 1680,16 / ITA: 5195,66 / LUX: 285,97 / NLD: 1535,08 / PRT: 1827,83 / SWE: 1042,98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6</xdr:colOff>
                <xdr:row>25</xdr:row>
                <xdr:rowOff>17</xdr:rowOff>
              </xdr:to>
            </anchor>
          </commentPr>
        </mc:Choice>
        <mc:Fallback/>
      </mc:AlternateContent>
    </comment>
    <comment ref="B28" authorId="0">
      <text>
        <r>
          <rPr>
            <b val="true"/>
            <sz val="8"/>
            <color rgb="FF000000"/>
            <rFont val="Tahoma"/>
            <family val="2"/>
          </rPr>
          <t xml:space="preserve">AUT: 1800,47 / BEL: 2263,97 / DEU: 25422,71 / DNM: 3078,73 / ESP: 4170,79; EF:CR; MA:CR / FIN: 2170,10 / FRK: 10114,65 / GBE: 21735,98 / GRC: 1773,39 / IRL: 1680,16 / ITA: 5195,66 / LUX: 285,97 / NLD: 1535,08 / PRT: 1827,83 / SWE: 1042,9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0</xdr:col>
                <xdr:colOff>55</xdr:colOff>
                <xdr:row>27</xdr:row>
                <xdr:rowOff>2</xdr:rowOff>
              </xdr:to>
            </anchor>
          </commentPr>
        </mc:Choice>
        <mc:Fallback/>
      </mc:AlternateContent>
    </comment>
    <comment ref="B29" authorId="0">
      <text>
        <r>
          <rPr>
            <b val="true"/>
            <sz val="8"/>
            <color rgb="FF000000"/>
            <rFont val="Tahoma"/>
            <family val="2"/>
          </rPr>
          <t xml:space="preserve">AUT: 25,97 / BEL: NO; EF:NA; MA:NA / DEU: 460,00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0</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A;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683,52 / BEL: 6654,84 / DEU: 11934,48; COMM / DNM: 7876,38 / ESP: 24041,18 / FIN: 7216,48 / FRK: 22422,98 / GBE: 23045,36 / GRC: 21362,91 / IRL: 1784,52 / ITA: 78517,62 / LUX: 15,40 / NLD: 8028,52 / PRT: 2655,98 / SWE: 7850,46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23</xdr:colOff>
                <xdr:row>30</xdr:row>
                <xdr:rowOff>13</xdr:rowOff>
              </xdr:to>
            </anchor>
          </commentPr>
        </mc:Choice>
        <mc:Fallback/>
      </mc:AlternateContent>
    </comment>
    <comment ref="B33" authorId="0">
      <text>
        <r>
          <rPr>
            <b val="true"/>
            <sz val="8"/>
            <color rgb="FF000000"/>
            <rFont val="Tahoma"/>
            <family val="2"/>
          </rPr>
          <t xml:space="preserve">AUT: NO; EF:NA; MA:NA / BEL: NO; EF:NA; MA:NA / DEU: NO; EF:NA; MA:NA; COMM / DNM: 1443,77 / ESP: 15627,85; EF:CR; MA:CR / FIN: 2388,99 / FRK: 1494,40 / GBE: 14200,93 / GRC: 9484,84 / IRL: 1030,89 / ITA: 33428,95 / LUX: NO; EF:NA; MA:NA / NLD: NO; EF:NA; MA:NA / PRT: 1887,40 / SWE: 1614,09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21</xdr:colOff>
                <xdr:row>31</xdr:row>
                <xdr:rowOff>11</xdr:rowOff>
              </xdr:to>
            </anchor>
          </commentPr>
        </mc:Choice>
        <mc:Fallback/>
      </mc:AlternateContent>
    </comment>
    <comment ref="B34" authorId="0">
      <text>
        <r>
          <rPr>
            <b val="true"/>
            <sz val="8"/>
            <color rgb="FF000000"/>
            <rFont val="Tahoma"/>
            <family val="2"/>
          </rPr>
          <t xml:space="preserve">AUT: 553,61 / BEL: 6654,84 / DEU: 11864,00; MA:T1 / DNM: 6036,04 / ESP: 8413,33; EF:CR; MA:CR / FIN: 2707,79 / FRK: 14699,41 / GBE: 7337,38 / GRC: 11395,79 / IRL: 753,62 / ITA: 35731,20 / LUX: 12,32 / NLD: 8028,52 / PRT: 768,58 / SWE: 5171,02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9</xdr:colOff>
                <xdr:row>32</xdr:row>
                <xdr:rowOff>16</xdr:rowOff>
              </xdr:to>
            </anchor>
          </commentPr>
        </mc:Choice>
        <mc:Fallback/>
      </mc:AlternateContent>
    </comment>
    <comment ref="B35" authorId="0">
      <text>
        <r>
          <rPr>
            <b val="true"/>
            <sz val="8"/>
            <color rgb="FF000000"/>
            <rFont val="Tahoma"/>
            <family val="2"/>
          </rPr>
          <t xml:space="preserve">AUT: 129,91 / BEL: NO; EF:NA; MA:NA / DEU: NO; EF:NA; MA:NA; COMM / DNM: 396,44 / ESP: NO; EF:NA; MA:NA / FIN: 2119,70 / FRK: 6229,17 / GBE: NO; EF:NA; MA:NA / GRC: NO; EF:NA; MA:NA / IRL: NO; EF:NA; MA:NA / ITA: 9357,47 / LUX: 3,08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4</xdr:col>
                <xdr:colOff>17</xdr:colOff>
                <xdr:row>34</xdr:row>
                <xdr:rowOff>8</xdr:rowOff>
              </xdr:to>
            </anchor>
          </commentPr>
        </mc:Choice>
        <mc:Fallback/>
      </mc:AlternateContent>
    </comment>
    <comment ref="B37" authorId="0">
      <text>
        <r>
          <rPr>
            <b val="true"/>
            <sz val="8"/>
            <color rgb="FF000000"/>
            <rFont val="Tahoma"/>
            <family val="2"/>
          </rPr>
          <t xml:space="preserve">AUT: NA; EF:NA; MA:NA / BEL: NA; EF:NA; MA:NA / DEU: 70,48; EF:NA; MA:NA / DNM: 0,1380 / ESP: NO; EF:NA; MA:NA / FIN: NA,NO; EF:NA; MA:NA / FRK: NO; EF:NA; MA:NA / GBE: 1507,05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47</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9702,93 / BEL: 2428,26 / DEU: 57666,55 / DNM: NO; EF:NA; MA:NA / ESP: 2160,69 / FIN: 9452,10 / FRK: 8589,24 / GBE: 4843,51 / GRC: NO; EF:NA; MA:NA / IRL: 1003,70 / ITA: 15366,85 / LUX: NA; EF:NA; MA:NA / NLD: NO; EF:NA; MA:NA / PRT: IE; EF:NA; MA:NA / SWE: 2205,15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9</xdr:colOff>
                <xdr:row>42</xdr:row>
                <xdr:rowOff>6</xdr:rowOff>
              </xdr:to>
            </anchor>
          </commentPr>
        </mc:Choice>
        <mc:Fallback/>
      </mc:AlternateContent>
    </comment>
    <comment ref="B44" authorId="0">
      <text>
        <r>
          <rPr>
            <b val="true"/>
            <sz val="8"/>
            <color rgb="FF000000"/>
            <rFont val="Tahoma"/>
            <family val="2"/>
          </rPr>
          <t xml:space="preserve">AUT: NO; EF:NA; MA:NA / BEL: NO; EF:NA; MA:NA / DEU: 43036,55 / DNM: NO; EF:NA; MA:NA / ESP: 2160,69 / FIN: 9452,10 / FRK: NO; EF:NA; MA:NA / GBE: 4843,51 / GRC: NO; EF:NA; MA:NA / IRL: NO; EF:NA; MA:NA / ITA: NO; EF:NA; MA:NA / LUX: NA; EF:NA; MA:NA / NLD: NO; EF:NA; MA:NA / PRT: IE; EF:NA; MA:NA / SWE: 2205,15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6</xdr:col>
                <xdr:colOff>62</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9702,93 / BEL: 2428,26 / DEU: 14630,00 / DNM: NO; EF:NA; MA:NA / ESP: NO; EF:NA; MA:NA / FIN: NA,NO; EF:NA; MA:NA / FRK: 8589,24 / GBE: NO; EF:NA; MA:NA / GRC: NO; EF:NA; MA:NA / IRL: 1003,70 / ITA: 15366,85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38</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8795,61; EF:CS; MA:CS,M,T2,T3 / BEL: 24121,89; EF:CR,CS,D; MA:CS,M,T1 / DEU: 180363,27; EF:CS,D; MA:CS,T1,T2 / DNM: 12172,68; EF:CS; MA:OTH / ESP: 82625,61; EF:CR,D; MA:CR,CS,T2,T3 / FIN: 12591,96; EF:CS,D; MA:M,T1,T3 / FRK: 136182,94; EF:CS; MA:CR,T3 / GBE: 121301,84; EF:CS; MA:CS,T2,T3 / GRC: 19059,72; EF:D; MA:T1,T2 / IRL: 10512,66; EF:CS; MA:T1,T2 / ITA: 120100,81; EF:CS; MA:D,M,T1,T2 / LUX: 4596,13; EF:CS,D; MA:T1,T2,T3 / NLD: 32410,37; EF:CS; MA:CS,T2 / PRT: 18825,19; EF:CR,CS,D,OTH; MA:CR,T1,T2 / SWE: 19434,00;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19</xdr:colOff>
                <xdr:row>7</xdr:row>
                <xdr:rowOff>9</xdr:rowOff>
              </xdr:to>
            </anchor>
          </commentPr>
        </mc:Choice>
        <mc:Fallback/>
      </mc:AlternateContent>
    </comment>
    <comment ref="H9" authorId="0">
      <text>
        <r>
          <rPr>
            <b val="true"/>
            <sz val="8"/>
            <color rgb="FF000000"/>
            <rFont val="Tahoma"/>
            <family val="2"/>
          </rPr>
          <t xml:space="preserve">AUT: 18255,60; EF:CS; MA:CS,M,T3 / BEL: 23986,35; EF:CR,CS,D; MA:CS,M,T1 / DEU: 179498,31; EF:CS,D; MA:CS,T1,T2 / DNM: 12172,68; EF:CS; MA:OTH / ESP: 82602,32; EF:CR,D; MA:CR,CS,T2,T3 / FIN: 12589,32; EF:CS,D; MA:M,T3 / FRK: 135693,35; EF:CS; MA:CR,T3 / GBE: 121301,84; EF:CS; MA:CS,T2,T3 / GRC: 19059,72; EF:D; MA:T1,T2 / IRL: 10455,58; EF:CS; MA:T1,T2 / ITA: 118461,82; EF:CS; MA:D,M,T1,T2 / LUX: 4596,13; EF:CS,D; MA:T1,T2,T3 / NLD: 32410,37; EF:CS; MA:CS,T2 / PRT: 18823,28; EF:CR,CS,D,OTH; MA:CR,T1,T2 / SWE: 19408,97;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51</xdr:colOff>
                <xdr:row>8</xdr:row>
                <xdr:rowOff>9</xdr:rowOff>
              </xdr:to>
            </anchor>
          </commentPr>
        </mc:Choice>
        <mc:Fallback/>
      </mc:AlternateContent>
    </comment>
    <comment ref="H10" authorId="0">
      <text>
        <r>
          <rPr>
            <b val="true"/>
            <sz val="8"/>
            <color rgb="FF000000"/>
            <rFont val="Tahoma"/>
            <family val="2"/>
          </rPr>
          <t xml:space="preserve">AUT: 2,47; EF:CS; MA:CS / BEL: NO; EF:NA; MA:NA / DEU: 45,69;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8</xdr:colOff>
                <xdr:row>9</xdr:row>
                <xdr:rowOff>8</xdr:rowOff>
              </xdr:to>
            </anchor>
          </commentPr>
        </mc:Choice>
        <mc:Fallback/>
      </mc:AlternateContent>
    </comment>
    <comment ref="H11" authorId="0">
      <text>
        <r>
          <rPr>
            <b val="true"/>
            <sz val="8"/>
            <color rgb="FF000000"/>
            <rFont val="Tahoma"/>
            <family val="2"/>
          </rPr>
          <t xml:space="preserve">AUT: 537,54; EF:CS; MA:T2 / BEL: 135,54; EF:D; MA:CS / DEU: 819,28; EF:CS; MA:T1 / DNM: NO; EF:NA; MA:NA / ESP: 23,29; EF:CR; MA:CR,CS,T3 / FIN: 2,64; EF:CS; MA:T1 / FRK: 489,59; EF:CS; MA:CR / GBE: IE,NO; EF:NA; MA:NA / GRC: NO; EF:NA; MA:NA / IRL: 57,08; EF:CS; MA:T1 / ITA: 1638,99; EF:CS; MA:M,T2 / LUX: NA,NO; EF:NA; MA:NA / NLD: NO; EF:NA; MA:NA / PRT: 1,91; EF:CR; MA:T2 / SWE: 25,0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43</xdr:colOff>
                <xdr:row>10</xdr:row>
                <xdr:rowOff>9</xdr:rowOff>
              </xdr:to>
            </anchor>
          </commentPr>
        </mc:Choice>
        <mc:Fallback/>
      </mc:AlternateContent>
    </comment>
    <comment ref="H12" authorId="0">
      <text>
        <r>
          <rPr>
            <b val="true"/>
            <sz val="8"/>
            <color rgb="FF000000"/>
            <rFont val="Tahoma"/>
            <family val="2"/>
          </rPr>
          <t xml:space="preserve">AUT: NO; EF:NA; MA:NA / BEL: NO; EF:NA; MA:NA / DEU: 869,14; EF:D; MA:T2; COMM / DNM: NO; EF:NA; MA:NA / ESP: 206,36; EF:CR; MA:CR,CS,T3 / FIN: NO; EF:NA; MA:NA / FRK: 947,36; EF:CS; MA:T3 / GBE: NO; EF:NA; MA:NA / GRC: NO; EF:NA; MA:NA / IRL: NO; EF:NA; MA:NA / ITA: 200,67; EF:CS; MA:M / LUX: NA,NO; EF:NA; MA:NA / NLD: NO; EF:NA; MA:NA / PRT: IE,NO; EF:NA; MA:NA / SWE: 64,2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60</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67,24; EF:CS; MA:CS,T3 / BEL: 10,51; EF:D; MA:T1 / DEU: 2325,38; EF:CS,D; MA:T1,T2; COMM / DNM: 154,06; EF:CS; MA:OTH / ESP: 3471,70; EF:D; MA:T2 / FIN: 379,58; EF:CS; MA:M / FRK: 6150,63; EF:CS; MA:T3 / GBE: 1908,99; EF:CS; MA:T3 / GRC: 1330,57; EF:D; MA:T1,T2 / IRL: 96,08; EF:CS; MA:T2 / ITA: 2649,32; EF:CS; MA:T1,T2 / LUX: 0,6527; EF:D; MA:T1 / NLD: 41,08; EF:CS; MA:T2 / PRT: 327,35; EF:D; MA:T2 / SWE: 643,73;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30</xdr:colOff>
                <xdr:row>13</xdr:row>
                <xdr:rowOff>7</xdr:rowOff>
              </xdr:to>
            </anchor>
          </commentPr>
        </mc:Choice>
        <mc:Fallback/>
      </mc:AlternateContent>
    </comment>
    <comment ref="H15" authorId="0">
      <text>
        <r>
          <rPr>
            <b val="true"/>
            <sz val="8"/>
            <color rgb="FF000000"/>
            <rFont val="Tahoma"/>
            <family val="2"/>
          </rPr>
          <t xml:space="preserve">AUT: 6,42; EF:CS; MA:CS / BEL: 5,58; EF:D; MA:T1 / DEU: 77,62; EF:D; MA:T1; COMM / DNM: 7,40; EF:CS; MA:OTH / ESP: 31,50; EF:D; MA:T2 / FIN: 5,60; EF:CS; MA:M / FRK: 86,57; EF:CS; MA:T3 / GBE: 150,73; EF:CS; MA:T3 / GRC: 25,86; EF:D; MA:T1 / IRL: IE; EF:NA; MA:NA; COMM / ITA: 33,83; EF:CS; MA:T1,T2 / LUX: 0,6527; EF:D; MA:T1 / NLD: 24,62; EF:CS; MA:T2 / PRT: 2,22; EF:D; MA:T2 / SWE: 3,64;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0</xdr:colOff>
                <xdr:row>14</xdr:row>
                <xdr:rowOff>7</xdr:rowOff>
              </xdr:to>
            </anchor>
          </commentPr>
        </mc:Choice>
        <mc:Fallback/>
      </mc:AlternateContent>
    </comment>
    <comment ref="H16" authorId="0">
      <text>
        <r>
          <rPr>
            <b val="true"/>
            <sz val="8"/>
            <color rgb="FF000000"/>
            <rFont val="Tahoma"/>
            <family val="2"/>
          </rPr>
          <t xml:space="preserve">AUT: 60,81; EF:CS; MA:T3 / BEL: 4,93; EF:D; MA:T1 / DEU: 2247,76; EF:CS; MA:T2 / DNM: 146,66; EF:CS; MA:OTH / ESP: 3440,20; EF:D; MA:T2 / FIN: 373,99; EF:CS; MA:M / FRK: 6064,06; EF:CS; MA:T3 / GBE: 1758,26; EF:CS; MA:T3 / GRC: 1304,71; EF:D; MA:T2 / IRL: 96,08; EF:CS; MA:T2 / ITA: 2615,49; EF:CS; MA:T1,T2 / LUX: NO; EF:NA; MA:NA / NLD: 16,46; EF:CS; MA:T2 / PRT: 325,13; EF:D; MA:T2 / SWE: 640,08;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3</xdr:col>
                <xdr:colOff>33</xdr:colOff>
                <xdr:row>15</xdr:row>
                <xdr:rowOff>5</xdr:rowOff>
              </xdr:to>
            </anchor>
          </commentPr>
        </mc:Choice>
        <mc:Fallback/>
      </mc:AlternateContent>
    </comment>
    <comment ref="H17" authorId="0">
      <text>
        <r>
          <rPr>
            <b val="true"/>
            <sz val="8"/>
            <color rgb="FF000000"/>
            <rFont val="Tahoma"/>
            <family val="2"/>
          </rPr>
          <t xml:space="preserve">AUT: 18005,30; EF:CS; MA:CS,M / BEL: 23321,48; EF:CR,CS; MA:T1 / DEU: 171229,50; EF:CS; MA:CS,T2; COMM / DNM: 11202,57; EF:CS; MA:OTH / ESP: 76898,56; EF:CR; MA:CR,CS,T3 / FIN: 10813,24; EF:CS; MA:M,T1 / FRK: 127117,97; EF:CS; MA:T3 / GBE: 115672,94; EF:CS; MA:T3 / GRC: 16019,51; EF:D; MA:T1 / IRL: 10102,76; EF:CS; MA:T1 / ITA: 110376,55; EF:CS; MA:M / LUX: 4573,38; EF:CS; MA:T3 / NLD: 31658,71; EF:CS; MA:T2 / PRT: 18164,53; EF:CR,CS; MA:T2 / SWE: 17971,5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52</xdr:colOff>
                <xdr:row>16</xdr:row>
                <xdr:rowOff>6</xdr:rowOff>
              </xdr:to>
            </anchor>
          </commentPr>
        </mc:Choice>
        <mc:Fallback/>
      </mc:AlternateContent>
    </comment>
    <comment ref="H18" authorId="0">
      <text>
        <r>
          <rPr>
            <b val="true"/>
            <sz val="8"/>
            <color rgb="FF000000"/>
            <rFont val="Tahoma"/>
            <family val="2"/>
          </rPr>
          <t xml:space="preserve">AUT: 6125,86; EF:CS; MA:CS,M / BEL: 6768,93; EF:CR,CS; MA:T1 / DEU: 89067,96; EF:CS; MA:T2; COMM / DNM: 6081,78; EF:CS; MA:OTH / ESP: 27134,82; EF:CR; MA:CR,CS,T3; COMM / FIN: 5179,61; EF:CS; MA:M / FRK: 44052,97; EF:CS; MA:T3 / GBE: 66094,11; EF:CS; MA:T3 / GRC: 9927,53; EF:D; MA:T1 / IRL: 4656,27; EF:CS; MA:T1 / ITA: 51321,31; EF:CS; MA:M / LUX: 1716,50; EF:CS; MA:T3 / NLD: 12765,71; EF:CS; MA:T2 / PRT: 6247,82; EF:CS; MA:T2 / SWE: 12233,56;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26</xdr:colOff>
                <xdr:row>17</xdr:row>
                <xdr:rowOff>7</xdr:rowOff>
              </xdr:to>
            </anchor>
          </commentPr>
        </mc:Choice>
        <mc:Fallback/>
      </mc:AlternateContent>
    </comment>
    <comment ref="H19" authorId="0">
      <text>
        <r>
          <rPr>
            <b val="true"/>
            <sz val="8"/>
            <color rgb="FF000000"/>
            <rFont val="Tahoma"/>
            <family val="2"/>
          </rPr>
          <t xml:space="preserve">AUT: 11879,44; EF:CS; MA:CS,M / BEL: 16256,10; EF:CR,CS; MA:T1 / DEU: 81999,77; EF:CS; MA:T2; COMM / DNM: 5120,50; EF:CS; MA:OTH / ESP: 49514,34; EF:CR; MA:CR,CS,T3; COMM / FIN: 5630,99; EF:CS; MA:M / FRK: 82413,63; EF:CS; MA:T3 / GBE: 49303,64; EF:CS; MA:T3 / GRC: 6003,39; EF:D; MA:T1 / IRL: 5440,67; EF:CS; MA:T1 / ITA: 54010,94; EF:CS; MA:M / LUX: 2850,22; EF:CS; MA:T3 / NLD: 17193,64; EF:CS; MA:T2 / PRT: 11850,09; EF:CS; MA:T2 / SWE: 5712,97;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41</xdr:colOff>
                <xdr:row>18</xdr:row>
                <xdr:rowOff>3</xdr:rowOff>
              </xdr:to>
            </anchor>
          </commentPr>
        </mc:Choice>
        <mc:Fallback/>
      </mc:AlternateContent>
    </comment>
    <comment ref="H20" authorId="0">
      <text>
        <r>
          <rPr>
            <b val="true"/>
            <sz val="8"/>
            <color rgb="FF000000"/>
            <rFont val="Tahoma"/>
            <family val="2"/>
          </rPr>
          <t xml:space="preserve">AUT: NO; EF:NA; MA:NA / BEL: 296,45; EF:CR,CS; MA:T1 / DEU: 6,11; EF:CS; MA:T2; COMM / DNM: 0,2904; EF:CS; MA:OTH / ESP: 226,11; EF:CR; MA:CR,CS,T3; COMM / FIN: NO; EF:NA; MA:NA / FRK: 651,36; EF:CS; MA:T3 / GBE: 64,02; EF:CS; MA:T3 / GRC: 45,36; EF:D; MA:T1 / IRL: 5,82; EF:CS; MA:T1 / ITA: 4257,75; EF:CS; MA:M / LUX: 6,66; EF:CS; MA:T3 / NLD: 1699,36; EF:CS; MA:T2 / PRT: 64,71;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6</xdr:colOff>
                <xdr:row>19</xdr:row>
                <xdr:rowOff>9</xdr:rowOff>
              </xdr:to>
            </anchor>
          </commentPr>
        </mc:Choice>
        <mc:Fallback/>
      </mc:AlternateContent>
    </comment>
    <comment ref="H22" authorId="0">
      <text>
        <r>
          <rPr>
            <b val="true"/>
            <sz val="8"/>
            <color rgb="FF000000"/>
            <rFont val="Tahoma"/>
            <family val="2"/>
          </rPr>
          <t xml:space="preserve">AUT: NA; EF:NA; MA:NA / BEL: NA; EF:NA; MA:NA / DEU: 155,66; EF:CS; MA:CS,T2 / DNM: NA; EF:NA; MA:NA / ESP: NO; EF:NA; MA:NA / FIN: NA; EF:NA; MA:NA / FRK: NO; EF:NA; MA:NA / GBE: 211,16; EF:CS; MA:T3 / GRC: 43,23;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9</xdr:col>
                <xdr:colOff>58</xdr:colOff>
                <xdr:row>21</xdr:row>
                <xdr:rowOff>9</xdr:rowOff>
              </xdr:to>
            </anchor>
          </commentPr>
        </mc:Choice>
        <mc:Fallback/>
      </mc:AlternateContent>
    </comment>
    <comment ref="H24" authorId="0">
      <text>
        <r>
          <rPr>
            <b val="true"/>
            <sz val="8"/>
            <color rgb="FF000000"/>
            <rFont val="Tahoma"/>
            <family val="2"/>
          </rPr>
          <t xml:space="preserve">AUT: NO; EF:NA; MA:NA / BEL: NO; EF:NA; MA:NA / DEU: 869,14; EF:D; MA:T2; COMM / DNM: NO; EF:NA; MA:NA / ESP: 206,36; EF:CR; MA:CR,CS,T3; COMM / FIN: NO; EF:NA; MA:NA / FRK: 947,36; EF:CS; MA:T3 / GBE: NO; EF:NA; MA:NA / GRC: NO; EF:NA; MA:NA / IRL: NO; EF:NA; MA:NA / ITA: 200,67; EF:CS; MA:M / LUX: NO; EF:NA; MA:NA / NLD: NO; EF:NA; MA:NA / PRT: NO; EF:NA; MA:NA / SWE: 64,2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2</xdr:col>
                <xdr:colOff>2</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5,11; EF:CS; MA:CS / BEL: 165,98; EF:CS,D; MA:CS,M,T1 / DEU: 1927,04; EF:CS; MA:CS,T1,T2 / DNM: 227,83; EF:CS; MA:OTH / ESP: 302,92; EF:CR; MA:T2 / FIN: 160,80; EF:CS; MA:M / FRK: 758,60; EF:CS; MA:CR / GBE: 1600,59; EF:CS; MA:T2 / GRC: 130,04; EF:D; MA:T1 / IRL: 123,16; EF:CS; MA:T1 / ITA: 380,08; EF:CS; MA:D / LUX: 20,98; EF:CS; MA:T2 / NLD: 114,06; EF:CS; MA:CS / PRT: 132,38; EF:OTH; MA:T1 / SWE: 75,02;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4</xdr:col>
                <xdr:colOff>66</xdr:colOff>
                <xdr:row>26</xdr:row>
                <xdr:rowOff>2</xdr:rowOff>
              </xdr:to>
            </anchor>
          </commentPr>
        </mc:Choice>
        <mc:Fallback/>
      </mc:AlternateContent>
    </comment>
    <comment ref="H28" authorId="0">
      <text>
        <r>
          <rPr>
            <b val="true"/>
            <sz val="8"/>
            <color rgb="FF000000"/>
            <rFont val="Tahoma"/>
            <family val="2"/>
          </rPr>
          <t xml:space="preserve">AUT: 132,64; EF:CS; MA:CS / BEL: 165,98; EF:CS,D; MA:CS,M,T1 / DEU: 1881,36; EF:CS; MA:CS,T1,T2 / DNM: 227,83; EF:CS; MA:OTH / ESP: 302,92; EF:CR; MA:T2 / FIN: 160,80; EF:CS; MA:M / FRK: 758,60; EF:CS; MA:CR / GBE: 1600,59; EF:CS; MA:T2 / GRC: 130,04; EF:D; MA:T1 / IRL: 123,16; EF:CS; MA:T1 / ITA: 380,08; EF:CS; MA:D / LUX: 20,98; EF:CS; MA:T2 / NLD: 114,06; EF:CS; MA:CS / PRT: 132,38; EF:OTH; MA:T1 / SWE: 75,02;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4</xdr:col>
                <xdr:colOff>66</xdr:colOff>
                <xdr:row>27</xdr:row>
                <xdr:rowOff>4</xdr:rowOff>
              </xdr:to>
            </anchor>
          </commentPr>
        </mc:Choice>
        <mc:Fallback/>
      </mc:AlternateContent>
    </comment>
    <comment ref="H29" authorId="0">
      <text>
        <r>
          <rPr>
            <b val="true"/>
            <sz val="8"/>
            <color rgb="FF000000"/>
            <rFont val="Tahoma"/>
            <family val="2"/>
          </rPr>
          <t xml:space="preserve">AUT: 2,47; EF:CS; MA:CS / BEL: NO; EF:NA; MA:NA / DEU: 45,69;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53</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50,43; EF:CS; MA:CS / BEL: 488,38; EF:CS,D; MA:CS,M,T1 / DEU: 883,57; EF:CS; MA:CS,T1; COMM / DNM: 588,23; EF:CS; MA:OTH / ESP: 1811,03; EF:CR; MA:T2 / FIN: 543,43; EF:CS; MA:M,T3 / FRK: 1666,15; EF:CS; MA:CR / GBE: 1762,65; EF:CS; MA:CS,T2 / GRC: 1579,59; EF:D; MA:T1 / IRL: 133,59; EF:CS; MA:T1 / ITA: 5842,42; EF:CS; MA:T1,T2 / LUX: 1,12; EF:CS; MA:T2 / NLD: 596,52; EF:CS; MA:T2 / PRT: 200,92; EF:CR; MA:CR / SWE: 586,9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23</xdr:colOff>
                <xdr:row>31</xdr:row>
                <xdr:rowOff>3</xdr:rowOff>
              </xdr:to>
            </anchor>
          </commentPr>
        </mc:Choice>
        <mc:Fallback/>
      </mc:AlternateContent>
    </comment>
    <comment ref="H33" authorId="0">
      <text>
        <r>
          <rPr>
            <b val="true"/>
            <sz val="8"/>
            <color rgb="FF000000"/>
            <rFont val="Tahoma"/>
            <family val="2"/>
          </rPr>
          <t xml:space="preserve">AUT: NO; EF:NA; MA:NA / BEL: NO; EF:NA; MA:NA / DEU: NO; EF:NA; MA:NA; COMM / DNM: 112,61; EF:CS; MA:OTH / ESP: 1199,90; EF:CR; MA:T2 / FIN: 188,25; EF:CS; MA:M / FRK: 116,56; EF:CS; MA:CR / GBE: 1112,74; EF:CS; MA:T2 / GRC: 726,47; EF:D; MA:T1 / IRL: 78,35; EF:CS; MA:T1 / ITA: 2558,62; EF:CS; MA:T1,T2 / LUX: NO; EF:NA; MA:NA / NLD: NO; EF:NA; MA:NA / PRT: 144,56; EF:CR; MA:CR / SWE: 125,2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18</xdr:colOff>
                <xdr:row>31</xdr:row>
                <xdr:rowOff>16</xdr:rowOff>
              </xdr:to>
            </anchor>
          </commentPr>
        </mc:Choice>
        <mc:Fallback/>
      </mc:AlternateContent>
    </comment>
    <comment ref="H34" authorId="0">
      <text>
        <r>
          <rPr>
            <b val="true"/>
            <sz val="8"/>
            <color rgb="FF000000"/>
            <rFont val="Tahoma"/>
            <family val="2"/>
          </rPr>
          <t xml:space="preserve">AUT: 40,79; EF:CS; MA:CS / BEL: 488,38; EF:CS,D; MA:CS,M,T1 / DEU: 877,94; EF:CS; MA:T1; COMM / DNM: 446,67; EF:CS; MA:OTH / ESP: 611,13; EF:CR; MA:T2 / FIN: 200,65; EF:CS; MA:M,T3 / FRK: 1099,22; EF:CS; MA:CR / GBE: 540,31; EF:CS; MA:T2 / GRC: 835,61; EF:D; MA:T1 / IRL: 55,24; EF:CS; MA:T1 / ITA: 2618,06; EF:CS; MA:T1,T2 / LUX: 0,9040; EF:CS; MA:T2 / NLD: 596,52; EF:CS; MA:T2 / PRT: 56,36; EF:CR; MA:CR / SWE: 384,98;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5</xdr:col>
                <xdr:colOff>33</xdr:colOff>
                <xdr:row>32</xdr:row>
                <xdr:rowOff>17</xdr:rowOff>
              </xdr:to>
            </anchor>
          </commentPr>
        </mc:Choice>
        <mc:Fallback/>
      </mc:AlternateContent>
    </comment>
    <comment ref="H35" authorId="0">
      <text>
        <r>
          <rPr>
            <b val="true"/>
            <sz val="8"/>
            <color rgb="FF000000"/>
            <rFont val="Tahoma"/>
            <family val="2"/>
          </rPr>
          <t xml:space="preserve">AUT: 9,64; EF:CS; MA:CS / BEL: NO; EF:NA; MA:NA / DEU: NO; EF:NA; MA:NA; COMM / DNM: 28,94; EF:CS; MA:OTH / ESP: NA; EF:NA; MA:NA / FIN: 154,53; EF:CS; MA:M,T3 / FRK: 450,37; EF:CS; MA:CR / GBE: NO; EF:NA; MA:NA / GRC: NO; EF:NA; MA:NA / IRL: NO; EF:NA; MA:NA / ITA: 665,74; EF:CS; MA:T1,T2 / LUX: 0,2125;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63</xdr:colOff>
                <xdr:row>34</xdr:row>
                <xdr:rowOff>8</xdr:rowOff>
              </xdr:to>
            </anchor>
          </commentPr>
        </mc:Choice>
        <mc:Fallback/>
      </mc:AlternateContent>
    </comment>
    <comment ref="H37" authorId="0">
      <text>
        <r>
          <rPr>
            <b val="true"/>
            <sz val="8"/>
            <color rgb="FF000000"/>
            <rFont val="Tahoma"/>
            <family val="2"/>
          </rPr>
          <t xml:space="preserve">AUT: NA; EF:NA; MA:NA / BEL: NA; EF:NA; MA:NA / DEU: 5,64; EF:CS; MA:CS,T1 / DNM: 0,0090 / ESP: NA; EF:NA; MA:NA / FIN: NA,NO; EF:NA; MA:NA / FRK: NO; EF:NA; MA:NA / GBE: 109,60;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4</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537,54; EF:CS; MA:T2 / BEL: 135,54; EF:D; MA:CS / DEU: 3997,77; EF:CS; MA:CS,T1 / DNM: NO; EF:NA; MA:NA / ESP: 141,39; EF:CR; MA:T2 / FIN: 694,91; EF:CS,D; MA:M,T3 / FRK: 489,59; EF:CS; MA:CR / GBE: 356,67; EF:CS; MA:T2 / GRC: NO; EF:NA; MA:NA / IRL: 57,08; EF:CS; MA:T1 / ITA: 852,43; EF:CS; MA:T2 / LUX: NA; EF:NA; MA:NA / NLD: NO; EF:NA; MA:NA / PRT: IE; EF:NA; MA:NA / SWE: 156,7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2</xdr:col>
                <xdr:colOff>41</xdr:colOff>
                <xdr:row>42</xdr:row>
                <xdr:rowOff>6</xdr:rowOff>
              </xdr:to>
            </anchor>
          </commentPr>
        </mc:Choice>
        <mc:Fallback/>
      </mc:AlternateContent>
    </comment>
    <comment ref="H44" authorId="0">
      <text>
        <r>
          <rPr>
            <b val="true"/>
            <sz val="8"/>
            <color rgb="FF000000"/>
            <rFont val="Tahoma"/>
            <family val="2"/>
          </rPr>
          <t xml:space="preserve">AUT: NO; EF:NA; MA:NA / BEL: NO; EF:NA; MA:NA / DEU: 3178,49; EF:CS; MA:CS,T1 / DNM: NO; EF:NA; MA:NA / ESP: 141,39; EF:CR; MA:T2 / FIN: 694,91; EF:CS,D; MA:M,T3 / FRK: NO; EF:NA; MA:NA / GBE: 356,67; EF:CS; MA:T2 / GRC: NO; EF:NA; MA:NA / IRL: NO; EF:NA; MA:NA / ITA: NO; EF:NA; MA:NA / LUX: NA; EF:NA; MA:NA / NLD: NO; EF:NA; MA:NA / PRT: IE; EF:NA; MA:NA / SWE: 156,74;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11</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537,54; EF:CS; MA:T2 / BEL: 135,54; EF:D; MA:CS / DEU: 819,28; EF:CS; MA:T1 / DNM: NO; EF:NA; MA:NA / ESP: NA; EF:NA; MA:NA / FIN: NA,NO; EF:NA; MA:NA / FRK: 489,59; EF:CS; MA:CR / GBE: NO; EF:NA; MA:NA / GRC: NO; EF:NA; MA:NA / IRL: 57,08; EF:CS; MA:T1 / ITA: 852,43; EF:CS;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0</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1,91; EF:CR,CS; MA:CS,M,T2,T3 / BEL: 3,59; EF:CR,CS,D; MA:M,T1,T2 / DEU: 16,10; EF:CS,M; MA:T1,T2,T3 / DNM: 1,82; EF:OTH; MA:OTH / ESP: 11,78; EF:CR,CS,OTH; MA:CR,CS,T2,T3 / FIN: 3,15; EF:CS,D; MA:M,T1,T3 / FRK: 23,91; EF:CS; MA:CR,T3 / GBE: 15,19; EF:CR,CS,D; MA:T2,T3 / GRC: 5,00; EF:CR,D,M; MA:CR,M,T1,T2 / IRL: 1,67; EF:CR,D,M; MA:T1,T3 / ITA: 28,65; EF:CR,CS; MA:D,M,T1,T2 / LUX: 0,6979; EF:D; MA:T1,T3 / NLD: 3,56; EF:CS,D; MA:CS,T2,T3 / PRT: 3,00; EF:CR,D,OTH; MA:CR,T1,T2,T3 / SWE: 2,65;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5</xdr:col>
                <xdr:colOff>25</xdr:colOff>
                <xdr:row>7</xdr:row>
                <xdr:rowOff>9</xdr:rowOff>
              </xdr:to>
            </anchor>
          </commentPr>
        </mc:Choice>
        <mc:Fallback/>
      </mc:AlternateContent>
    </comment>
    <comment ref="I9" authorId="0">
      <text>
        <r>
          <rPr>
            <b val="true"/>
            <sz val="8"/>
            <color rgb="FF000000"/>
            <rFont val="Tahoma"/>
            <family val="2"/>
          </rPr>
          <t xml:space="preserve">AUT: 1,90; EF:CR,CS; MA:CS,M,T3 / BEL: 3,58; EF:CR,CS,D; MA:M,T1,T2 / DEU: 16,05; EF:CS,M; MA:T1,T2,T3 / DNM: 1,82; EF:OTH; MA:OTH / ESP: 11,70; EF:CR,CS,OTH; MA:CR,CS,T2,T3 / FIN: 3,12; EF:CS,D; MA:M,T3 / FRK: 23,42; EF:CS; MA:CR,T3 / GBE: 15,19; EF:CR,CS,D; MA:T2,T3 / GRC: 5,00; EF:CR,D,M; MA:CR,M,T1,T2 / IRL: 1,66; EF:CR,D,M; MA:T1,T3 / ITA: 28,33; EF:CR,CS; MA:D,M,T1,T2 / LUX: 0,6979; EF:D; MA:T1,T3 / NLD: 3,56; EF:CS,D; MA:CS,T2,T3 / PRT: 2,99; EF:CR,D,OTH; MA:CR,T1,T2,T3 / SWE: 2,65;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4</xdr:col>
                <xdr:colOff>57</xdr:colOff>
                <xdr:row>8</xdr:row>
                <xdr:rowOff>9</xdr:rowOff>
              </xdr:to>
            </anchor>
          </commentPr>
        </mc:Choice>
        <mc:Fallback/>
      </mc:AlternateContent>
    </comment>
    <comment ref="I10" authorId="0">
      <text>
        <r>
          <rPr>
            <b val="true"/>
            <sz val="8"/>
            <color rgb="FF000000"/>
            <rFont val="Tahoma"/>
            <family val="2"/>
          </rPr>
          <t xml:space="preserve">AUT: 0,0002; EF:CS; MA:CS / BEL: NO; EF:NA; MA:NA / DEU: 0,0069;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38</xdr:colOff>
                <xdr:row>9</xdr:row>
                <xdr:rowOff>8</xdr:rowOff>
              </xdr:to>
            </anchor>
          </commentPr>
        </mc:Choice>
        <mc:Fallback/>
      </mc:AlternateContent>
    </comment>
    <comment ref="I11" authorId="0">
      <text>
        <r>
          <rPr>
            <b val="true"/>
            <sz val="8"/>
            <color rgb="FF000000"/>
            <rFont val="Tahoma"/>
            <family val="2"/>
          </rPr>
          <t xml:space="preserve">AUT: 0,0146; EF:CS; MA:T2 / BEL: 0,0135; EF:D; MA:T1 / DEU: 0,0293; EF:CS; MA:T1 / DNM: NO; EF:NA; MA:NA / ESP: 0,0806; EF:CR; MA:CR,CS,T3 / FIN: 0,0293; EF:D; MA:T1 / FRK: 0,2878; EF:CS; MA:CR / GBE: IE,NO; EF:NA; MA:NA / GRC: NO; EF:NA; MA:NA / IRL: 0,0050; EF:CR; MA:T1 / ITA: 0,3223; EF:CR,CS; MA:M,T2 / LUX: NA,NO; EF:NA; MA:NA / NLD: NO; EF:NA; MA:NA / PRT: 0,0021; EF:CR; MA:T3 / SWE: N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6</xdr:colOff>
                <xdr:row>10</xdr:row>
                <xdr:rowOff>9</xdr:rowOff>
              </xdr:to>
            </anchor>
          </commentPr>
        </mc:Choice>
        <mc:Fallback/>
      </mc:AlternateContent>
    </comment>
    <comment ref="I12" authorId="0">
      <text>
        <r>
          <rPr>
            <b val="true"/>
            <sz val="8"/>
            <color rgb="FF000000"/>
            <rFont val="Tahoma"/>
            <family val="2"/>
          </rPr>
          <t xml:space="preserve">AUT: NO; EF:NA; MA:NA / BEL: NO; EF:NA; MA:NA / DEU: 0,0138; EF:CS; MA:T3; COMM / DNM: NO; EF:NA; MA:NA / ESP: IE,NA; EF:NA; MA:NA / FIN: NO; EF:NA; MA:NA / FRK: 0,2084;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13</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48; EF:CR; MA:T3 / BEL: 0,0018; EF:CR,D; MA:M,T1 / DEU: 0,0875; EF:CS; MA:T1,T3; COMM / DNM: 0,0054; EF:OTH; MA:OTH / ESP: 0,0588; EF:OTH; MA:T2 / FIN: 0,0144; EF:D; MA:M / FRK: 0,1110; EF:CS; MA:T3 / GBE: 0,1204; EF:CR,D; MA:T3 / GRC: 0,0229; EF:CR,D; MA:T1,T2 / IRL: 0,0015; EF:CR; MA:T1 / ITA: 0,0629; EF:CR; MA:T1,T2 / LUX: 0,0000; EF:D; MA:T1 / NLD: 0,0070; EF:D; MA:T2 / PRT: 0,0301; EF:CR,OTH; MA:T2 / SWE: 0,0130;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18</xdr:colOff>
                <xdr:row>13</xdr:row>
                <xdr:rowOff>7</xdr:rowOff>
              </xdr:to>
            </anchor>
          </commentPr>
        </mc:Choice>
        <mc:Fallback/>
      </mc:AlternateContent>
    </comment>
    <comment ref="I15" authorId="0">
      <text>
        <r>
          <rPr>
            <b val="true"/>
            <sz val="8"/>
            <color rgb="FF000000"/>
            <rFont val="Tahoma"/>
            <family val="2"/>
          </rPr>
          <t xml:space="preserve">AUT: NO; EF:NA; MA:NA / BEL: 0,0015; EF:CR,D; MA:M,T1 / DEU: 0,0092; EF:CS; MA:T1; COMM / DNM: 0,0022; EF:OTH; MA:OTH / ESP: 0,0005; EF:OTH; MA:T2 / FIN: 0,0000; EF:D; MA:M / FRK: 0,0028; EF:CS; MA:T3 / GBE: 0,0767; EF:CR,D; MA:T3 / GRC: 0,0002; EF:D; MA:T1 / IRL: IE; EF:NA; MA:NA; COMM / ITA: 0,0033; EF:CR; MA:T1,T2 / LUX: 0,0000; EF:D; MA:T1 / NLD: 0,0068; EF:D; MA:T2 / PRT: 0,0012;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30</xdr:colOff>
                <xdr:row>14</xdr:row>
                <xdr:rowOff>5</xdr:rowOff>
              </xdr:to>
            </anchor>
          </commentPr>
        </mc:Choice>
        <mc:Fallback/>
      </mc:AlternateContent>
    </comment>
    <comment ref="I16" authorId="0">
      <text>
        <r>
          <rPr>
            <b val="true"/>
            <sz val="8"/>
            <color rgb="FF000000"/>
            <rFont val="Tahoma"/>
            <family val="2"/>
          </rPr>
          <t xml:space="preserve">AUT: 0,0048; EF:CR; MA:T3 / BEL: 0,0003; EF:CR,D; MA:M,T1 / DEU: 0,0783; EF:CS; MA:T3; COMM / DNM: 0,0032; EF:OTH; MA:OTH / ESP: 0,0583; EF:OTH; MA:T2 / FIN: 0,0144; EF:D; MA:M / FRK: 0,1082; EF:CS; MA:T3 / GBE: 0,0437; EF:CR,D; MA:T3 / GRC: 0,0227; EF:CR; MA:T2 / IRL: 0,0015; EF:CR; MA:T1 / ITA: 0,0596; EF:CR; MA:T1,T2 / LUX: NO; EF:NA; MA:NA / NLD: 0,0001; EF:D; MA:T2 / PRT: 0,0289; EF:CR, OTH; MA:T2 / SWE: 0,0129;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29</xdr:colOff>
                <xdr:row>15</xdr:row>
                <xdr:rowOff>7</xdr:rowOff>
              </xdr:to>
            </anchor>
          </commentPr>
        </mc:Choice>
        <mc:Fallback/>
      </mc:AlternateContent>
    </comment>
    <comment ref="I17" authorId="0">
      <text>
        <r>
          <rPr>
            <b val="true"/>
            <sz val="8"/>
            <color rgb="FF000000"/>
            <rFont val="Tahoma"/>
            <family val="2"/>
          </rPr>
          <t xml:space="preserve">AUT: 1,88; EF:CS; MA:CS,M / BEL: 3,55; EF:CR,CS; MA:M,T2 / DEU: 15,68; EF:CS,M; MA:T3; COMM / DNM: 1,77; EF:OTH; MA:OTH / ESP: 11,61; EF:CR; MA:CR,CS,T3 / FIN: 2,61; EF:CS,D; MA:M,T1 / FRK: 22,93; EF:CS; MA:T3 / GBE: 14,85; EF:CS; MA:T3 / GRC: 4,82; EF:M; MA:M / IRL: 1,64; EF:M; MA:T3 / ITA: 27,00; EF:CS; MA:M / LUX: 0,6965; EF:D; MA:T3 / NLD: 3,50; EF:CS; MA:T3 / PRT: 2,95; EF:CR; MA:T3 / SWE: 2,52;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13</xdr:colOff>
                <xdr:row>16</xdr:row>
                <xdr:rowOff>3</xdr:rowOff>
              </xdr:to>
            </anchor>
          </commentPr>
        </mc:Choice>
        <mc:Fallback/>
      </mc:AlternateContent>
    </comment>
    <comment ref="I18" authorId="0">
      <text>
        <r>
          <rPr>
            <b val="true"/>
            <sz val="8"/>
            <color rgb="FF000000"/>
            <rFont val="Tahoma"/>
            <family val="2"/>
          </rPr>
          <t xml:space="preserve">AUT: 1,74; EF:CS; MA:CS,M / BEL: 2,58; EF:CR,CS; MA:M,T2 / DEU: 14,42; EF:CS,M; MA:T3; COMM / DNM: 1,34; EF:OTH; MA:OTH / ESP: 8,93; EF:CR; MA:CR,CS,T3; COMM / FIN: 2,28; EF:CS; MA:M / FRK: 18,00; EF:CS; MA:T3 / GBE: 11,53; EF:CS; MA:T3 / GRC: 4,29; EF:M; MA:M / IRL: 1,38; EF:M; MA:T3 / ITA: 23,08; EF:CS; MA:M / LUX: 0,5800; EF:D; MA:T3 / NLD: 2,94; EF:CS; MA:T3 / PRT: 2,31; EF:CR; MA:T3 / SWE: 2,45;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19</xdr:colOff>
                <xdr:row>17</xdr:row>
                <xdr:rowOff>5</xdr:rowOff>
              </xdr:to>
            </anchor>
          </commentPr>
        </mc:Choice>
        <mc:Fallback/>
      </mc:AlternateContent>
    </comment>
    <comment ref="I19" authorId="0">
      <text>
        <r>
          <rPr>
            <b val="true"/>
            <sz val="8"/>
            <color rgb="FF000000"/>
            <rFont val="Tahoma"/>
            <family val="2"/>
          </rPr>
          <t xml:space="preserve">AUT: 0,1366; EF:CS; MA:CS,M / BEL: 0,9076; EF:CR,CS; MA:M,T2 / DEU: 1,25; EF:CS,M; MA:T3; COMM / DNM: 0,4290; EF:OTH; MA:OTH / ESP: 2,52; EF:CR; MA:CR,CS,T3; COMM / FIN: 0,2996; EF:CS; MA:M / FRK: 4,59; EF:CS; MA:T3 / GBE: 3,32; EF:CS; MA:T3 / GRC: 0,5144; EF:M; MA:M / IRL: 0,2616; EF:M; MA:T3 / ITA: 2,56; EF:CS; MA:M / LUX: 0,1146; EF:D; MA:T3 / NLD: 0,4348; EF:CS; MA:T3 / PRT: 0,6251; EF:CR; MA:T3 / SWE: 0,0687;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55</xdr:colOff>
                <xdr:row>18</xdr:row>
                <xdr:rowOff>7</xdr:rowOff>
              </xdr:to>
            </anchor>
          </commentPr>
        </mc:Choice>
        <mc:Fallback/>
      </mc:AlternateContent>
    </comment>
    <comment ref="I20" authorId="0">
      <text>
        <r>
          <rPr>
            <b val="true"/>
            <sz val="8"/>
            <color rgb="FF000000"/>
            <rFont val="Tahoma"/>
            <family val="2"/>
          </rPr>
          <t xml:space="preserve">AUT: NO; EF:NA; MA:NA / BEL: 0,0556; EF:CR,CS; MA:M,T2 / DEU: 0,0003; EF:CS; MA:T3; COMM / DNM: 0,0001; EF:OTH; MA:OTH / ESP: 0,0818; EF:CR; MA:CR,CS,T3; COMM / FIN: NO; EF:NA; MA:NA / FRK: 0,1325; EF:CS; MA:T3 / GBE: IE; EF:NA; MA:NA; COMM / GRC: 0,0118; EF:M; MA:M / IRL: 0,0014; EF:M; MA:T3 / ITA: 1,07; EF:CS; MA:M / LUX: 0,0019; EF:D; MA:T3 / NLD: 0,1350; EF:CS; MA:T3 / PRT: 0,0195;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0</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4;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5</xdr:colOff>
                <xdr:row>21</xdr:row>
                <xdr:rowOff>9</xdr:rowOff>
              </xdr:to>
            </anchor>
          </commentPr>
        </mc:Choice>
        <mc:Fallback/>
      </mc:AlternateContent>
    </comment>
    <comment ref="I24" authorId="0">
      <text>
        <r>
          <rPr>
            <b val="true"/>
            <sz val="8"/>
            <color rgb="FF000000"/>
            <rFont val="Tahoma"/>
            <family val="2"/>
          </rPr>
          <t xml:space="preserve">AUT: NO; EF:NA; MA:NA / BEL: NO; EF:NA; MA:NA / DEU: 0,0138; EF:CS; MA:T3; COMM / DNM: NO; EF:NA; MA:NA / ESP: IE; EF:NA; MA:NA; COMM / FIN: NO; EF:NA; MA:NA / FRK: 0,2084; EF:CS; MA:T3 / GBE: NO; EF:NA; MA:NA / GRC: NO; EF:NA; MA:NA / IRL: NO; EF:NA; MA:NA / ITA: IE; EF:NA; MA:NA; COMM / LUX: NO; EF:NA; MA:NA / NLD: NO; EF:NA; MA:NA / PRT: NO; EF:NA; MA:NA / SWE: NE,NO,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4</xdr:col>
                <xdr:colOff>3</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4; EF:CS; MA:CS / BEL: 0,0105; EF:CR,D; MA:M,T1 / DEU: 0,0633; EF:CS; MA:T2 / DNM: 0,0097; EF:OTH; MA:OTH / ESP: 0,0174; EF:CR; MA:T2 / FIN: 0,0088; EF:CS; MA:M / FRK: 0,0435; EF:CS; MA:CR / GBE: 0,1808; EF:CR; MA:T2 / GRC: 0,0720; EF:CR; MA:CR / IRL: 0,0070; EF:D; MA:T1 / ITA: 0,0219; EF:CR; MA:D / LUX: 0,0012; EF:D; MA:T1 / NLD: 0,0077; EF:D; MA:CS / PRT: 0,0091; EF:CR,D; MA:T1 / SWE: 0,0035; EF: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5</xdr:col>
                <xdr:colOff>62</xdr:colOff>
                <xdr:row>26</xdr:row>
                <xdr:rowOff>4</xdr:rowOff>
              </xdr:to>
            </anchor>
          </commentPr>
        </mc:Choice>
        <mc:Fallback/>
      </mc:AlternateContent>
    </comment>
    <comment ref="I28" authorId="0">
      <text>
        <r>
          <rPr>
            <b val="true"/>
            <sz val="8"/>
            <color rgb="FF000000"/>
            <rFont val="Tahoma"/>
            <family val="2"/>
          </rPr>
          <t xml:space="preserve">AUT: 0,0062; EF:CS; MA:CS / BEL: 0,0105; EF:CR,D; MA:M,T1 / DEU: 0,0564; EF:CS; MA:T2 / DNM: 0,0097; EF:OTH; MA:OTH / ESP: 0,0174; EF:CR; MA:T2 / FIN: 0,0088; EF:CS; MA:M / FRK: 0,0435; EF:CS; MA:CR / GBE: 0,1808; EF:CR; MA:T2 / GRC: 0,0720; EF:CR; MA:CR / IRL: 0,0070; EF:D; MA:T1 / ITA: 0,0219; EF:CR; MA:D / LUX: 0,0012; EF:D; MA:T1 / NLD: 0,0077; EF:D; MA:CS / PRT: 0,0091; EF:D, CR; MA:T1 / SWE: 0,0035; EF: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5</xdr:col>
                <xdr:colOff>66</xdr:colOff>
                <xdr:row>27</xdr:row>
                <xdr:rowOff>2</xdr:rowOff>
              </xdr:to>
            </anchor>
          </commentPr>
        </mc:Choice>
        <mc:Fallback/>
      </mc:AlternateContent>
    </comment>
    <comment ref="I29" authorId="0">
      <text>
        <r>
          <rPr>
            <b val="true"/>
            <sz val="8"/>
            <color rgb="FF000000"/>
            <rFont val="Tahoma"/>
            <family val="2"/>
          </rPr>
          <t xml:space="preserve">AUT: 0,0002; EF:CS; MA:CS / BEL: NO; EF:NA; MA:NA / DEU: 0,0069;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53</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81; EF:CS; MA:CS / BEL: 0,0192; EF:CR,D; MA:M,T1 / DEU: 0,0298; EF:CS; MA:T1; COMM / DNM: 0,0327; EF:OTH; MA:OTH / ESP: 0,0866; EF:CS,OTH; MA:T2 / FIN: 0,2358; EF:CS; MA:M,T3 / FRK: 0,5411; EF:CS; MA:CR / GBE: 0,0258; EF:CR; MA:T2 / GRC: 0,0908; EF:CR,D; MA:CR,T1 / IRL: 0,0125; EF:D; MA:T1 / ITA: 1,53; EF:CR; MA:T1,T2 / LUX: 0,0003; EF:D; MA:T1 / NLD: 0,0401; EF:D; MA:T2 / PRT: 0,0032; EF:CR; MA:CR / SWE: 0,0966; EF:CR,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7</xdr:col>
                <xdr:colOff>62</xdr:colOff>
                <xdr:row>30</xdr:row>
                <xdr:rowOff>12</xdr:rowOff>
              </xdr:to>
            </anchor>
          </commentPr>
        </mc:Choice>
        <mc:Fallback/>
      </mc:AlternateContent>
    </comment>
    <comment ref="I33" authorId="0">
      <text>
        <r>
          <rPr>
            <b val="true"/>
            <sz val="8"/>
            <color rgb="FF000000"/>
            <rFont val="Tahoma"/>
            <family val="2"/>
          </rPr>
          <t xml:space="preserve">AUT: NO; EF:NA; MA:NA / BEL: NO; EF:NA; MA:NA / DEU: NO; EF:NA; MA:NA; COMM / DNM: 0,0025; EF:OTH; MA:OTH / ESP: 0,0681; EF:CS, OTH; MA:T2 / FIN: 0,0149; EF:CS; MA:M / FRK: 0,0019; EF:CS; MA:CR / GBE: 0,0173; EF:CR; MA:T2 / GRC: 0,0118; EF:CR; MA:CR / IRL: 0,0072; EF:D; MA:T1 / ITA: 0,2438; EF:CR; MA:T1,T2 / LUX: NO; EF:NA; MA:NA / NLD: NO; EF:NA; MA:NA / PRT: 0,0023; EF:CR; MA:CR / SWE: 0,0009; EF:CR,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43</xdr:colOff>
                <xdr:row>32</xdr:row>
                <xdr:rowOff>4</xdr:rowOff>
              </xdr:to>
            </anchor>
          </commentPr>
        </mc:Choice>
        <mc:Fallback/>
      </mc:AlternateContent>
    </comment>
    <comment ref="I34" authorId="0">
      <text>
        <r>
          <rPr>
            <b val="true"/>
            <sz val="8"/>
            <color rgb="FF000000"/>
            <rFont val="Tahoma"/>
            <family val="2"/>
          </rPr>
          <t xml:space="preserve">AUT: 0,0019; EF:CS; MA:CS / BEL: 0,0192; EF:CR,D; MA:M,T1 / DEU: 0,0298; EF:CS; MA:T1; COMM / DNM: 0,0099; EF:OTH; MA:OTH / ESP: 0,0185; EF:CS, OTH; MA:T2 / FIN: 0,0119; EF:CS; MA:M,T3 / FRK: 0,0593; EF:CS; MA:CR / GBE: 0,0085; EF:CR; MA:T2 / GRC: 0,0789; EF:CR; MA:CR / IRL: 0,0053; EF:D; MA:T1 / ITA: 0,2488; EF:CR; MA:T1,T2 / LUX: 0,0001; EF:D; MA:T1 / NLD: 0,0401; EF:D; MA:T2 / PRT: 0,0009; EF:CR; MA:CR / SWE: 0,001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7</xdr:col>
                <xdr:colOff>32</xdr:colOff>
                <xdr:row>33</xdr:row>
                <xdr:rowOff>4</xdr:rowOff>
              </xdr:to>
            </anchor>
          </commentPr>
        </mc:Choice>
        <mc:Fallback/>
      </mc:AlternateContent>
    </comment>
    <comment ref="I35" authorId="0">
      <text>
        <r>
          <rPr>
            <b val="true"/>
            <sz val="8"/>
            <color rgb="FF000000"/>
            <rFont val="Tahoma"/>
            <family val="2"/>
          </rPr>
          <t xml:space="preserve">AUT: 0,0062; EF:CS; MA:CS / BEL: NO; EF:NA; MA:NA / DEU: NO; EF:NA; MA:NA; COMM / DNM: 0,0204; EF:OTH; MA:OTH / ESP: NA; EF:NA; MA:NA / FIN: 0,2090; EF:CS; MA:M,T3 / FRK: 0,4800; EF:CS; MA:CR / GBE: NO; EF:NA; MA:NA / GRC: NO; EF:NA; MA:NA / IRL: NO; EF:NA; MA:NA / ITA: 1,04; EF:CR; MA:T1,T2 / LUX: 0,0002; EF:D; MA:T1 / NLD: NO; EF:NA; MA:NA / PRT: NO; EF:NA; MA:NA / SWE: 0,0940;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6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20</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146; EF:CS; MA:T2 / BEL: 0,0135; EF:D; MA:T1 / DEU: 0,2392; EF:CS; MA:T1 / DNM: NO; EF:NA; MA:NA / ESP: 0,0022; EF:CR; MA:T2 / FIN: 0,2820; EF:CS,D; MA:M,T3 / FRK: 0,2878; EF:CS; MA:CR / GBE: 0,0186; EF:CR; MA:T2 / GRC: NO; EF:NA; MA:NA / IRL: 0,0050; EF:CR; MA:T1 / ITA: 0,0384; EF:CR; MA:T2 / LUX: NA; EF:NA; MA:NA / NLD: NO; EF:NA; MA:NA / PRT: IE; EF:NA; MA:NA / SWE: 0,0259;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4</xdr:col>
                <xdr:colOff>4</xdr:colOff>
                <xdr:row>42</xdr:row>
                <xdr:rowOff>6</xdr:rowOff>
              </xdr:to>
            </anchor>
          </commentPr>
        </mc:Choice>
        <mc:Fallback/>
      </mc:AlternateContent>
    </comment>
    <comment ref="I44" authorId="0">
      <text>
        <r>
          <rPr>
            <b val="true"/>
            <sz val="8"/>
            <color rgb="FF000000"/>
            <rFont val="Tahoma"/>
            <family val="2"/>
          </rPr>
          <t xml:space="preserve">AUT: NO; EF:NA; MA:NA / BEL: NO; EF:NA; MA:NA / DEU: 0,2100; EF:CS; MA:T1 / DNM: NO; EF:NA; MA:NA / ESP: 0,0022; EF:CR; MA:T2 / FIN: 0,2820; EF:CS,D; MA:M,T3 / FRK: NO; EF:NA; MA:NA / GBE: 0,0186; EF:CR; MA:T2 / GRC: NO; EF:NA; MA:NA / IRL: NO; EF:NA; MA:NA / ITA: NO; EF:NA; MA:NA / LUX: NA; EF:NA; MA:NA / NLD: NO; EF:NA; MA:NA / PRT: IE; EF:NA; MA:NA / SWE: 0,0259;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32</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146; EF:CS; MA:T2 / BEL: 0,0135; EF:D; MA:T1 / DEU: 0,0293; EF:CS; MA:T1 / DNM: NO; EF:NA; MA:NA / ESP: NA; EF:NA; MA:NA / FIN: NA,NO; EF:NA; MA:NA / FRK: 0,2878; EF:CS; MA:CR / GBE: NO; EF:NA; MA:NA / GRC: NO; EF:NA; MA:NA / IRL: 0,0050; EF:CR; MA:T1 / ITA: 0,0384;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2</xdr:col>
                <xdr:colOff>42</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9896; EF:CR,CS; MA:CS,M,T2,T3 / BEL: 1,49; EF:CR,CS,D; MA:M,T1,T2 / DEU: 5,01; EF:CS,M; MA:T1,T2,T3 / DNM: 0,4992; EF:OTH; MA:OTH / ESP: 4,53; EF:CR,D,OTH; MA:CR,CS,T1,T2,T3 / FIN: 0,5931; EF:CS,D; MA:M,T1,T3 / FRK: 5,13; EF:CS; MA:CR,T3 / GBE: 5,85; EF:CR,CS,D; MA:T2,T3 / GRC: 0,8786; EF:CR,D,M; MA:CR,M,T1,T2 / IRL: 0,5441; EF:CR,D,M; MA:T1,T3 / ITA: 5,50; EF:CR,CS; MA:D,M,T1,T2 / LUX: 0,2120; EF:D; MA:T1,T3 / NLD: 1,55; EF:CS,D; MA:CS,T2 / PRT: 0,7313; EF:CR,D; MA:CR,T1,T2,T3 / SWE: 0,6806;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36</xdr:colOff>
                <xdr:row>7</xdr:row>
                <xdr:rowOff>9</xdr:rowOff>
              </xdr:to>
            </anchor>
          </commentPr>
        </mc:Choice>
        <mc:Fallback/>
      </mc:AlternateContent>
    </comment>
    <comment ref="J9" authorId="0">
      <text>
        <r>
          <rPr>
            <b val="true"/>
            <sz val="8"/>
            <color rgb="FF000000"/>
            <rFont val="Tahoma"/>
            <family val="2"/>
          </rPr>
          <t xml:space="preserve">AUT: 0,9884; EF:CR,CS; MA:CS,M,T3 / BEL: 1,48; EF:CR,CS,D; MA:M,T1,T2 / DEU: 4,97; EF:CS,M; MA:T1,T2,T3 / DNM: 0,4992; EF:OTH; MA:OTH / ESP: 4,53; EF:CR,D,OTH; MA:CR,CS,T1,T2,T3 / FIN: 0,5931; EF:CS,D; MA:M,T3 / FRK: 5,06; EF:CS; MA:CR,T3 / GBE: 5,85; EF:CR,CS,D; MA:T2,T3 / GRC: 0,8786; EF:CR,D,M; MA:CR,M,T1,T2 / IRL: 0,5421; EF:CR,D,M; MA:T1,T3 / ITA: 5,45; EF:CR,CS; MA:D,M,T1,T2 / LUX: 0,2120; EF:D; MA:T1,T3 / NLD: 1,55; EF:CS,D; MA:CS,T2 / PRT: 0,7313; EF:CR,D; MA:CR,T1,T2,T3 / SWE: 0,6806;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0</xdr:colOff>
                <xdr:row>8</xdr:row>
                <xdr:rowOff>9</xdr:rowOff>
              </xdr:to>
            </anchor>
          </commentPr>
        </mc:Choice>
        <mc:Fallback/>
      </mc:AlternateContent>
    </comment>
    <comment ref="J10" authorId="0">
      <text>
        <r>
          <rPr>
            <b val="true"/>
            <sz val="8"/>
            <color rgb="FF000000"/>
            <rFont val="Tahoma"/>
            <family val="2"/>
          </rPr>
          <t xml:space="preserve">AUT: 0,0002; EF:CS; MA:CS / BEL: NO; EF:NA; MA:NA / DEU: 0,0016;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16</xdr:colOff>
                <xdr:row>9</xdr:row>
                <xdr:rowOff>8</xdr:rowOff>
              </xdr:to>
            </anchor>
          </commentPr>
        </mc:Choice>
        <mc:Fallback/>
      </mc:AlternateContent>
    </comment>
    <comment ref="J11" authorId="0">
      <text>
        <r>
          <rPr>
            <b val="true"/>
            <sz val="8"/>
            <color rgb="FF000000"/>
            <rFont val="Tahoma"/>
            <family val="2"/>
          </rPr>
          <t xml:space="preserve">AUT: 0,0010; EF:CS; MA:T2 / BEL: 0,0070; EF:D; MA:T1 / DEU: 0,0205; EF:CS; MA:T1 / DNM: NO; EF:NA; MA:NA / ESP: 0,0017; EF:CR; MA:CR,CS,T3 / FIN: 0,0000; EF:D; MA:T1 / FRK: 0,0215; EF:CS; MA:CR / GBE: IE,NO; EF:NA; MA:NA / GRC: NO; EF:NA; MA:NA / IRL: 0,0020; EF:CR; MA:T1 / ITA: 0,0521; EF:CR,CS; MA:M,T2 / LUX: NA,NO; EF:NA; MA:NA / NLD: NO; EF:NA; MA:NA / PRT: IE,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3</xdr:colOff>
                <xdr:row>10</xdr:row>
                <xdr:rowOff>9</xdr:rowOff>
              </xdr:to>
            </anchor>
          </commentPr>
        </mc:Choice>
        <mc:Fallback/>
      </mc:AlternateContent>
    </comment>
    <comment ref="J12" authorId="0">
      <text>
        <r>
          <rPr>
            <b val="true"/>
            <sz val="8"/>
            <color rgb="FF000000"/>
            <rFont val="Tahoma"/>
            <family val="2"/>
          </rPr>
          <t xml:space="preserve">AUT: NO; EF:NA; MA:NA / BEL: NO; EF:NA; MA:NA / DEU: 0,0148; EF:CS; MA:T3; COMM / DNM: NO; EF:NA; MA:NA / ESP: IE,NA; EF:NA; MA:NA / FIN: NO; EF:NA; MA:NA / FRK: 0,0451; EF:CS; MA:T3 / GBE: NO; EF:NA; MA:NA / GRC: NO; EF:NA; MA:NA / IRL: NO; EF:NA; MA:NA / ITA: IE,NO; EF:NA; MA:NA / LUX: NA,NO; EF:NA; MA:NA / NLD: NO; EF:NA; MA:NA / PRT: IE,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58</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36; EF:CR; MA:T3 / BEL: 0,0004; EF:CR,D; MA:M,T1 / DEU: 0,0779; EF:CS; MA:T1,T3; COMM / DNM: 0,0076; EF:OTH; MA:OTH / ESP: 0,1102; EF:D; MA:T1 / FIN: 0,0155; EF:D; MA:M / FRK: 0,2032; EF:CS; MA:T3 / GBE: 0,0606; EF:D; MA:T3 / GRC: 0,0461; EF:CR,D; MA:T1,T2 / IRL: 0,0033; EF:CR; MA:T1 / ITA: 0,0741; EF:CR; MA:T1,T2 / LUX: 0,0000; EF:D; MA:T1 / NLD: 0,0007; EF:D; MA:T2 / PRT: 0,0093; EF:D; MA:T2 / SWE: 0,0386;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8</xdr:col>
                <xdr:colOff>48</xdr:colOff>
                <xdr:row>13</xdr:row>
                <xdr:rowOff>7</xdr:rowOff>
              </xdr:to>
            </anchor>
          </commentPr>
        </mc:Choice>
        <mc:Fallback/>
      </mc:AlternateContent>
    </comment>
    <comment ref="J15" authorId="0">
      <text>
        <r>
          <rPr>
            <b val="true"/>
            <sz val="8"/>
            <color rgb="FF000000"/>
            <rFont val="Tahoma"/>
            <family val="2"/>
          </rPr>
          <t xml:space="preserve">AUT: NO; EF:NA; MA:NA / BEL: 0,0000; EF:CR,D; MA:M,T1 / DEU: 0,0026; EF:CS; MA:T1; COMM / DNM: 0,0002; EF:OTH; MA:OTH / ESP: 0,0010; EF:D; MA:T1 / FIN: 0,0002; EF:D; MA:M / FRK: 0,0030; EF:CS; MA:T3 / GBE: 0,0048; EF:D; MA:T3 / GRC: 0,0008; EF:D; MA:T1 / IRL: IE; EF:NA; MA:NA; COMM / ITA: 0,0010; EF:CR; MA:T1,T2 / LUX: 0,0000; EF:D; MA:T1 / NLD: 0,0002; EF:D; MA:T2 / PRT: 0,0001; EF:D; MA:T2 / SWE: 0,0002;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53</xdr:colOff>
                <xdr:row>14</xdr:row>
                <xdr:rowOff>5</xdr:rowOff>
              </xdr:to>
            </anchor>
          </commentPr>
        </mc:Choice>
        <mc:Fallback/>
      </mc:AlternateContent>
    </comment>
    <comment ref="J16" authorId="0">
      <text>
        <r>
          <rPr>
            <b val="true"/>
            <sz val="8"/>
            <color rgb="FF000000"/>
            <rFont val="Tahoma"/>
            <family val="2"/>
          </rPr>
          <t xml:space="preserve">AUT: 0,0036; EF:CR; MA:T3 / BEL: 0,0004; EF:CR,D; MA:M,T1 / DEU: 0,0753; EF:CS; MA:T3; COMM / DNM: 0,0074; EF:OTH; MA:OTH / ESP: 0,1092; EF:D; MA:T1 / FIN: 0,0153; EF:D; MA:M / FRK: 0,2003; EF:CS; MA:T3 / GBE: 0,0558; EF:D; MA:T3 / GRC: 0,0454; EF:CR; MA:T2 / IRL: 0,0033; EF:CR; MA:T1 / ITA: 0,0732; EF:CR; MA:T1,T2 / LUX: NO; EF:NA; MA:NA / NLD: 0,0005; EF:D; MA:T2 / PRT: 0,0092; EF:D; MA:T2 / SWE: 0,0383;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52</xdr:colOff>
                <xdr:row>15</xdr:row>
                <xdr:rowOff>5</xdr:rowOff>
              </xdr:to>
            </anchor>
          </commentPr>
        </mc:Choice>
        <mc:Fallback/>
      </mc:AlternateContent>
    </comment>
    <comment ref="J17" authorId="0">
      <text>
        <r>
          <rPr>
            <b val="true"/>
            <sz val="8"/>
            <color rgb="FF000000"/>
            <rFont val="Tahoma"/>
            <family val="2"/>
          </rPr>
          <t xml:space="preserve">AUT: 0,9218; EF:CS; MA:CS,M / BEL: 1,39; EF:CR,CS; MA:M,T2 / DEU: 4,82; EF:CS,M; MA:T3; COMM / DNM: 0,4510; EF:OTH; MA:OTH / ESP: 4,36; EF:CR; MA:CR,CS,T3 / FIN: 0,5462; EF:CS,D; MA:M,T1 / FRK: 4,85; EF:CS; MA:T3 / GBE: 5,00; EF:CS; MA:T3 / GRC: 0,7429; EF:M; MA:M / IRL: 0,4872; EF:M; MA:T3 / ITA: 5,10; EF:CS; MA:M / LUX: 0,2037; EF:D; MA:T3 / NLD: 1,54; EF:CS; MA:T2 / PRT: 0,6890; EF:CR; MA:T3 / SWE: 0,5432;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7</xdr:col>
                <xdr:colOff>57</xdr:colOff>
                <xdr:row>16</xdr:row>
                <xdr:rowOff>6</xdr:rowOff>
              </xdr:to>
            </anchor>
          </commentPr>
        </mc:Choice>
        <mc:Fallback/>
      </mc:AlternateContent>
    </comment>
    <comment ref="J18" authorId="0">
      <text>
        <r>
          <rPr>
            <b val="true"/>
            <sz val="8"/>
            <color rgb="FF000000"/>
            <rFont val="Tahoma"/>
            <family val="2"/>
          </rPr>
          <t xml:space="preserve">AUT: 0,6175; EF:CS; MA:CS,M / BEL: 0,5558; EF:CR,CS; MA:M,T2 / DEU: 3,47; EF:CS,M; MA:T3; COMM / DNM: 0,3033; EF:OTH; MA:OTH / ESP: 2,99; EF:CR; MA:CR,CS,T3; COMM / FIN: 0,3023; EF:CS; MA:M / FRK: 3,12; EF:CS; MA:T3 / GBE: 3,53; EF:CS; MA:T3 / GRC: 0,5607; EF:M; MA:M / IRL: 0,4289; EF:M; MA:T3 / ITA: 4,00; EF:CS; MA:M / LUX: 0,1627; EF:D; MA:T3 / NLD: 0,8868; EF:CS; MA:T2 / PRT: 0,4764; EF:CR; MA:T3 / SWE: 0,4570;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33</xdr:colOff>
                <xdr:row>17</xdr:row>
                <xdr:rowOff>7</xdr:rowOff>
              </xdr:to>
            </anchor>
          </commentPr>
        </mc:Choice>
        <mc:Fallback/>
      </mc:AlternateContent>
    </comment>
    <comment ref="J19" authorId="0">
      <text>
        <r>
          <rPr>
            <b val="true"/>
            <sz val="8"/>
            <color rgb="FF000000"/>
            <rFont val="Tahoma"/>
            <family val="2"/>
          </rPr>
          <t xml:space="preserve">AUT: 0,3043; EF:CS; MA:CS,M / BEL: 0,8188; EF:CR,CS; MA:M,T2 / DEU: 1,33; EF:CS,M; MA:T3; COMM / DNM: 0,1477; EF:OTH; MA:OTH / ESP: 1,36; EF:CR; MA:CR,CS,T3; COMM / FIN: 0,2439; EF:CS; MA:M / FRK: 1,64; EF:CS; MA:T3 / GBE: 1,47; EF:CS; MA:T3 / GRC: 0,1818; EF:M; MA:M / IRL: 0,0580; EF:M; MA:T3 / ITA: 0,9782; EF:CS; MA:M / LUX: 0,0407; EF:D; MA:T3 / NLD: 0,4840; EF:CS; MA:T2 / PRT: 0,2066; EF:CR; MA:T3 / SWE: 0,0862;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48</xdr:colOff>
                <xdr:row>18</xdr:row>
                <xdr:rowOff>4</xdr:rowOff>
              </xdr:to>
            </anchor>
          </commentPr>
        </mc:Choice>
        <mc:Fallback/>
      </mc:AlternateContent>
    </comment>
    <comment ref="J20" authorId="0">
      <text>
        <r>
          <rPr>
            <b val="true"/>
            <sz val="8"/>
            <color rgb="FF000000"/>
            <rFont val="Tahoma"/>
            <family val="2"/>
          </rPr>
          <t xml:space="preserve">AUT: NO; EF:NA; MA:NA / BEL: 0,0154; EF:CR,CS; MA:M,T2 / DEU: 0,0002; EF:CS; MA:T3; COMM / DNM: 0,0000 / ESP: 0,0088; EF:CR; MA:CR,CS,T3; COMM / FIN: NO; EF:NA; MA:NA / FRK: 0,0464; EF:CS; MA:T3 / GBE: IE; EF:NA; MA:NA; COMM / GRC: 0,0003; EF:M; MA:M / IRL: 0,0004; EF:M; MA:T3 / ITA: 0,1080; EF:CS; MA:M / LUX: 0,0003; EF:D; MA:T3 / NLD: 0,1686; EF:CS; MA:T2 / PRT: 0,006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11</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6; EF:CS,M; MA:T3; COMM / DNM: NA; EF:NA; MA:NA / ESP: NO; EF:NA; MA:NA / FIN: NA; EF:NA; MA:NA / FRK: NO; EF:NA; MA:NA / GBE: IE; EF:NA; MA:NA / GRC: I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3</xdr:colOff>
                <xdr:row>21</xdr:row>
                <xdr:rowOff>9</xdr:rowOff>
              </xdr:to>
            </anchor>
          </commentPr>
        </mc:Choice>
        <mc:Fallback/>
      </mc:AlternateContent>
    </comment>
    <comment ref="J24" authorId="0">
      <text>
        <r>
          <rPr>
            <b val="true"/>
            <sz val="8"/>
            <color rgb="FF000000"/>
            <rFont val="Tahoma"/>
            <family val="2"/>
          </rPr>
          <t xml:space="preserve">AUT: NO; EF:NA; MA:NA / BEL: NO; EF:NA; MA:NA / DEU: 0,0148; EF:CS; MA:T3; COMM / DNM: NO; EF:NA; MA:NA / ESP: IE; EF:NA; MA:NA; COMM / FIN: NO; EF:NA; MA:NA / FRK: 0,0451; EF:CS; MA:T3 / GBE: NO; EF:NA; MA:NA / GRC: NO; EF:NA; MA:NA / IRL: NO; EF:NA; MA:NA / ITA: IE; EF:NA; MA:NA; COMM / LUX: NO; EF:NA; MA:NA / NLD: NO; EF:NA; MA:NA / PRT: NO; EF:NA; MA:NA / SWE: IE,NO,NE;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49</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81; EF:CS; MA:CS / BEL: 0,0331; EF:CR,D; MA:T1 / DEU: 0,0270; EF:CS; MA:T2 / DNM: 0,0063; EF:OTH; MA:OTH / ESP: 0,0083; EF:CR; MA:T2 / FIN: 0,0042; EF:CS; MA:M / FRK: 0,0152; EF:CS; MA:CR / GBE: 0,6021; EF:CR; MA:T2 / GRC: 0,0496; EF:CR; MA:CR / IRL: 0,0481; EF:D; MA:T1 / ITA: 0,1510; EF:CR; MA:D / LUX: 0,0082; EF:D; MA:T1 / NLD: 0,0009; EF:D; MA:CS / PRT: 0,0279; EF:CR,D; MA:T1 / SWE: 0,0308; EF:CS;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26</xdr:colOff>
                <xdr:row>26</xdr:row>
                <xdr:rowOff>1</xdr:rowOff>
              </xdr:to>
            </anchor>
          </commentPr>
        </mc:Choice>
        <mc:Fallback/>
      </mc:AlternateContent>
    </comment>
    <comment ref="J28" authorId="0">
      <text>
        <r>
          <rPr>
            <b val="true"/>
            <sz val="8"/>
            <color rgb="FF000000"/>
            <rFont val="Tahoma"/>
            <family val="2"/>
          </rPr>
          <t xml:space="preserve">AUT: 0,0479; EF:CS; MA:CS / BEL: 0,0331; EF:CR,D; MA:T1 / DEU: 0,0254; EF:CS; MA:T2 / DNM: 0,0063; EF:OTH; MA:OTH / ESP: 0,0083; EF:CR; MA:T2 / FIN: 0,0042; EF:CS; MA:M / FRK: 0,0152; EF:CS; MA:CR / GBE: 0,6021; EF:CR; MA:T2 / GRC: 0,0496; EF:CR; MA:CR / IRL: 0,0481; EF:D; MA:T1 / ITA: 0,1510; EF:CR; MA:D / LUX: 0,0082; EF:D; MA:T1 / NLD: 0,0009; EF:D; MA:CS / PRT: 0,0279; EF:D, CR; MA:T1 / SWE: 0,0308; EF:CS;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30</xdr:colOff>
                <xdr:row>26</xdr:row>
                <xdr:rowOff>13</xdr:rowOff>
              </xdr:to>
            </anchor>
          </commentPr>
        </mc:Choice>
        <mc:Fallback/>
      </mc:AlternateContent>
    </comment>
    <comment ref="J29" authorId="0">
      <text>
        <r>
          <rPr>
            <b val="true"/>
            <sz val="8"/>
            <color rgb="FF000000"/>
            <rFont val="Tahoma"/>
            <family val="2"/>
          </rPr>
          <t xml:space="preserve">AUT: 0,0002; EF:CS; MA:CS / BEL: NO; EF:NA; MA:NA / DEU: 0,0016;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3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151; EF:CS; MA:CS / BEL: 0,0614; EF:CR,D; MA:T1 / DEU: 0,0119; EF:CS; MA:T1; COMM / DNM: 0,0343; EF:OTH; MA:OTH / ESP: 0,0467; EF:CR; MA:T2 / FIN: 0,0119; EF:CS,D; MA:M,T3 / FRK: 0,0402; EF:CS; MA:CR / GBE: 0,0413; EF:D; MA:T2 / GRC: 0,0399; EF:CR,D; MA:CR,T1 / IRL: 0,0036; EF:D; MA:T1 / ITA: 0,1373; EF:CR; MA:T1,T2 / LUX: 0,0000; EF:D; MA:T1 / NLD: 0,0048; EF:D; MA:T2 / PRT: 0,0052; EF:CR; MA:CR / SWE: 0,0322;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19</xdr:colOff>
                <xdr:row>31</xdr:row>
                <xdr:rowOff>3</xdr:rowOff>
              </xdr:to>
            </anchor>
          </commentPr>
        </mc:Choice>
        <mc:Fallback/>
      </mc:AlternateContent>
    </comment>
    <comment ref="J33" authorId="0">
      <text>
        <r>
          <rPr>
            <b val="true"/>
            <sz val="8"/>
            <color rgb="FF000000"/>
            <rFont val="Tahoma"/>
            <family val="2"/>
          </rPr>
          <t xml:space="preserve">AUT: NO; EF:NA; MA:NA / BEL: NO; EF:NA; MA:NA / DEU: NO; EF:NA; MA:NA; COMM / DNM: 0,0071; EF:OTH; MA:OTH / ESP: 0,0311; EF:CR; MA:T2 / FIN: 0,0049; EF:D; MA:M / FRK: 0,0026; EF:CS; MA:CR / GBE: 0,0277; EF:D; MA:T2 / GRC: 0,0189; EF:CR; MA:CR / IRL: 0,0021; EF:D; MA:T1 / ITA: 0,0650; EF:CR; MA:T1,T2 / LUX: NO; EF:NA; MA:NA / NLD: NO; EF:NA; MA:NA / PRT: 0,0038; EF:CR; MA:CR / SWE: 0,0062; EF:CR,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6</xdr:col>
                <xdr:colOff>46</xdr:colOff>
                <xdr:row>31</xdr:row>
                <xdr:rowOff>16</xdr:rowOff>
              </xdr:to>
            </anchor>
          </commentPr>
        </mc:Choice>
        <mc:Fallback/>
      </mc:AlternateContent>
    </comment>
    <comment ref="J34" authorId="0">
      <text>
        <r>
          <rPr>
            <b val="true"/>
            <sz val="8"/>
            <color rgb="FF000000"/>
            <rFont val="Tahoma"/>
            <family val="2"/>
          </rPr>
          <t xml:space="preserve">AUT: 0,0147; EF:CS; MA:CS / BEL: 0,0614; EF:CR,D; MA:T1 / DEU: 0,0119; EF:CS; MA:T1; COMM / DNM: 0,0269; EF:OTH; MA:OTH / ESP: 0,0156; EF:CR; MA:T2 / FIN: 0,0054; EF:CS; MA:M,T3 / FRK: 0,0220; EF:CS; MA:CR / GBE: 0,0136; EF:D; MA:T2 / GRC: 0,0210; EF:CR; MA:CR / IRL: 0,0015; EF:D; MA:T1 / ITA: 0,0666; EF:CR; MA:T1,T2 / LUX: 0,0000; EF:D; MA:T1 / NLD: 0,0048; EF:D; MA:T2 / PRT: 0,0014; EF:CR; MA:CR / SWE: 0,0249;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8</xdr:col>
                <xdr:colOff>26</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4; EF:OTH; MA:OTH / ESP: NA; EF:NA; MA:NA / FIN: 0,0016; EF:CS; MA:M,T3 / FRK: 0,0156; EF:CS; MA:CR / GBE: NO; EF:NA; MA:NA / GRC: NO; EF:NA; MA:NA / IRL: NO; EF:NA; MA:NA / ITA: 0,0057; EF:CR; MA:T1,T2 / LUX: 0,0000; EF:D; MA:T1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53</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NO; EF:NA; MA:NA / ESP: NA; EF:NA; MA:NA / FIN: NA,NO; EF:NA; MA:NA / FRK: NO; EF:NA; MA:NA / GBE: IE; EF:NA; MA:NA / GRC: 0,0000;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7</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10; EF:CS; MA:T2 / BEL: 0,0070; EF:D; MA:T1 / DEU: 0,0719; EF:CS; MA:T1 / DNM: NO; EF:NA; MA:NA / ESP: 0,0053; EF:OTH; MA:T2 / FIN: 0,0153; EF:CS,D; MA:M,T3 / FRK: 0,0215; EF:CS; MA:CR / GBE: 0,1495; EF:D; MA:T2 / GRC: NO; EF:NA; MA:NA / IRL: 0,0020; EF:CR; MA:T1 / ITA: 0,0461; EF:CR; MA:T2 / LUX: NA; EF:NA; MA:NA / NLD: NO; EF:NA; MA:NA / PRT: IE; EF:NA; MA:NA / SWE: 0,0357;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5</xdr:col>
                <xdr:colOff>51</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14; EF:CS; MA:T1 / DNM: NO; EF:NA; MA:NA / ESP: 0,0053; EF:OTH; MA:T2 / FIN: 0,0153; EF:CS,D; MA:M,T3 / FRK: NO; EF:NA; MA:NA / GBE: 0,1495; EF:D; MA:T2 / GRC: NO; EF:NA; MA:NA / IRL: NO; EF:NA; MA:NA / ITA: NO; EF:NA; MA:NA / LUX: NA; EF:NA; MA:NA / NLD: NO; EF:NA; MA:NA / PRT: IE; EF:NA; MA:NA / SWE: 0,0357;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11</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10; EF:CS; MA:T2 / BEL: 0,0070; EF:D; MA:T1 / DEU: 0,0205; EF:CS; MA:T1 / DNM: NO; EF:NA; MA:NA / ESP: NA; EF:NA; MA:NA / FIN: NA,NO; EF:NA; MA:NA / FRK: 0,0215; EF:CS; MA:CR / GBE: NO; EF:NA; MA:NA / GRC: NO; EF:NA; MA:NA / IRL: 0,0020; EF:CR; MA:T1 / ITA: 0,0461; EF:CR; MA:T2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4</xdr:col>
                <xdr:colOff>20</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2206,88; EF:CS; MA:T2 / BEL: 28150,71; COMM / DEU: 347246,68; EF:CS; MA:CS / DNM: 25572,50; EF:CR,CS,D; MA:CR / ESP: 104997,94; EF:CR,CS,PS; MA:T2 / FIN: 21898,91; EF:CS,D,PS; MA:T3 / FRK: 63233,53; EF:CS; MA:CR / GBE: 196354,91; EF:CS; MA:CS,OTH,T1,T2 / GRC: 54629,23; EF:CS,D,PS; MA:CR,T2 / IRL: 16050,38; EF:CS,PS; MA:T1,T3 / ITA: 151893,98; EF:CS; MA:T3 / LUX: 186,08; EF:CS,D; MA:T1,T2 / NLD: 63629,75; EF:CS; MA:T2 / PRT: 20947,06; EF:CR,D,PS; MA:T2 / SWE: 8422,7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2</xdr:col>
                <xdr:colOff>25</xdr:colOff>
                <xdr:row>10</xdr:row>
                <xdr:rowOff>9</xdr:rowOff>
              </xdr:to>
            </anchor>
          </commentPr>
        </mc:Choice>
        <mc:Fallback/>
      </mc:AlternateContent>
    </comment>
    <comment ref="C12" authorId="0">
      <text>
        <r>
          <rPr>
            <b val="true"/>
            <sz val="8"/>
            <color rgb="FF000000"/>
            <rFont val="Tahoma"/>
            <family val="2"/>
          </rPr>
          <t xml:space="preserve">AUT: 13722,60; EF:CS,PS; MA:T2,T3 / BEL: 32807,24; COMM / DEU: 105841,65; EF:CS; MA:CS,T2 / DNM: 6012,17; EF:CS; MA:CR / ESP: 57606,49; EF:CR,CS,PS; MA:T2,T3 / FIN: 11732,77; EF:CS,PS; MA:CS,M,T3 / FRK: 81122,18; EF:CS; MA:CR / GBE: 91741,57; EF:CS; MA:T2 / GRC: 9721,62; EF:CS,D; MA:CR,T2 / IRL: 5564,42; EF:CS; MA:T1 / ITA: 83757,96; EF:CS; MA:T2 / LUX: 1733,90; EF:CS,D,PS; MA:T1,T2 / NLD: 27056,31; EF:CS; MA:T2 / PRT: 11887,34; EF:CR,D,PS; MA:T2 / SWE: 12314,23;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2</xdr:col>
                <xdr:colOff>14</xdr:colOff>
                <xdr:row>11</xdr:row>
                <xdr:rowOff>9</xdr:rowOff>
              </xdr:to>
            </anchor>
          </commentPr>
        </mc:Choice>
        <mc:Fallback/>
      </mc:AlternateContent>
    </comment>
    <comment ref="C13" authorId="0">
      <text>
        <r>
          <rPr>
            <b val="true"/>
            <sz val="8"/>
            <color rgb="FF000000"/>
            <rFont val="Tahoma"/>
            <family val="2"/>
          </rPr>
          <t xml:space="preserve">AUT: 18788,69; EF:CS; MA:CS,M,T2 / BEL: 24123,38; COMM / DEU: 180556,37; EF:CS,D; MA:CS,T1,T2 / DNM: 12060,60; EF:CS; MA:OTH / ESP: 84631,76; EF:CR,D; MA:CR,CS,T2,T3 / FIN: 12590,96; EF:CS,D; MA:M,T1,T3 / FRK: 136119,31; EF:CS; MA:CR,T3 / GBE: 122985,87; EF:CS; MA:CS,T2,T3 / GRC: 19058,22; EF:D; MA:T1,T2 / IRL: 10512,66; EF:CS; MA:T1,T2 / ITA: 120103,35; EF:CS; MA:D,M,T1,T2 / LUX: 4672,00; EF:CS,D; MA:T1,T2,T3 / NLD: 32409,38; EF:CS; MA:CS,T2 / PRT: 18825,19; EF:CR,D,OTH; MA:CR,T1,T2 / SWE: 19434,00; EF:CS; MA:CS,M,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7</xdr:col>
                <xdr:colOff>14</xdr:colOff>
                <xdr:row>12</xdr:row>
                <xdr:rowOff>9</xdr:rowOff>
              </xdr:to>
            </anchor>
          </commentPr>
        </mc:Choice>
        <mc:Fallback/>
      </mc:AlternateContent>
    </comment>
    <comment ref="C14" authorId="0">
      <text>
        <r>
          <rPr>
            <b val="true"/>
            <sz val="8"/>
            <color rgb="FF000000"/>
            <rFont val="Tahoma"/>
            <family val="2"/>
          </rPr>
          <t xml:space="preserve">AUT: 12896,86; EF:CS; MA:T2,T3 / BEL: 29116,06; COMM / DEU: 170074,49; EF:CS; MA:CS / DNM: 7366,52; EF:CS; MA:CR / ESP: 33038,97; EF:CR,CS; MA:T2,T3 / FIN: 5455,17; EF:CS,D; MA:M,T1,T3 / FRK: 98735,77; EF:CS; MA:CR / GBE: 115678,74; EF:CS; MA:T2 / GRC: 10996,86; EF:CS,D; MA:CR,T2 / IRL: 9653,55; EF:CS; MA:T1 / ITA: 78596,14; EF:CS; MA:T2 / LUX: 1510,11; EF:CS,D; MA:T1,T2 / NLD: 37831,94; EF:CS,D; MA:T2 / PRT: 5840,36; EF:CR,D; MA:T2 / SWE: 7678,68;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31</xdr:colOff>
                <xdr:row>13</xdr:row>
                <xdr:rowOff>9</xdr:rowOff>
              </xdr:to>
            </anchor>
          </commentPr>
        </mc:Choice>
        <mc:Fallback/>
      </mc:AlternateContent>
    </comment>
    <comment ref="C15" authorId="0">
      <text>
        <r>
          <rPr>
            <b val="true"/>
            <sz val="8"/>
            <color rgb="FF000000"/>
            <rFont val="Tahoma"/>
            <family val="2"/>
          </rPr>
          <t xml:space="preserve">AUT: 40,80; EF:CS; MA:CS,M / BEL: 92,55; COMM / DEU: 2283,17; EF:CS; MA:CS,T1 / DNM: 110,53; EF:CS; MA:OTH / ESP: IE,NA; EF:NA; MA:NA / FIN: 1269,48; EF:CS; MA:CS,T1 / FRK: NO; EF:NA; MA:NA / GBE: 2916,31; EF:CS; MA:T2,T3 / GRC: NO; EF:NA; MA:NA / IRL: NO; EF:NA; MA:NA / ITA: 806,10; EF:CS; MA:T2 / LUX: 52,77;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2</xdr:col>
                <xdr:colOff>19</xdr:colOff>
                <xdr:row>14</xdr:row>
                <xdr:rowOff>9</xdr:rowOff>
              </xdr:to>
            </anchor>
          </commentPr>
        </mc:Choice>
        <mc:Fallback/>
      </mc:AlternateContent>
    </comment>
    <comment ref="C16" authorId="0">
      <text>
        <r>
          <rPr>
            <b val="true"/>
            <sz val="8"/>
            <color rgb="FF000000"/>
            <rFont val="Tahoma"/>
            <family val="2"/>
          </rPr>
          <t xml:space="preserve">AUT: 164,65; EF:CS,PS; MA:CS,T1 / BEL: 165,18; COMM / DEU: 1898,19; EF:CS,D; MA:CS,T1,T2 / DNM: 662,30; EF:CR; MA:CR / ESP: 2128,80; EF:CR,CS,D,PS; MA:CR,CS,T1,T2 / FIN: 127,93; EF:CS,D; MA:CS / FRK: 4171,54; EF:CS; MA:CR / GBE: 5734,39; EF:CS,OTH,PS; MA:T2,T3 / GRC: 24,15; EF:D; MA:T1 / IRL: IE,NE,NO; EF:NA; MA:NA / ITA: 2584,72; EF:CS,D; MA:T1,T2 / LUX: 0,0441; EF:D; MA:T1 / NLD: 688,77; EF:CS,D,PS; MA:D,T2,T3 / PRT: 520,55; EF:CS,D; MA:D / SWE: 357,66;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0</xdr:col>
                <xdr:colOff>52</xdr:colOff>
                <xdr:row>15</xdr:row>
                <xdr:rowOff>9</xdr:rowOff>
              </xdr:to>
            </anchor>
          </commentPr>
        </mc:Choice>
        <mc:Fallback/>
      </mc:AlternateContent>
    </comment>
    <comment ref="C17" authorId="0">
      <text>
        <r>
          <rPr>
            <b val="true"/>
            <sz val="8"/>
            <color rgb="FF000000"/>
            <rFont val="Tahoma"/>
            <family val="2"/>
          </rPr>
          <t xml:space="preserve">AUT: IE,NA,NO; EF:NA; MA:NA / BEL: NA,NO; EF:NA; MA:NA; COMM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2</xdr:col>
                <xdr:colOff>26</xdr:colOff>
                <xdr:row>16</xdr:row>
                <xdr:rowOff>9</xdr:rowOff>
              </xdr:to>
            </anchor>
          </commentPr>
        </mc:Choice>
        <mc:Fallback/>
      </mc:AlternateContent>
    </comment>
    <comment ref="C18" authorId="0">
      <text>
        <r>
          <rPr>
            <b val="true"/>
            <sz val="8"/>
            <color rgb="FF000000"/>
            <rFont val="Tahoma"/>
            <family val="2"/>
          </rPr>
          <t xml:space="preserve">AUT: 164,65; EF:CS,PS; MA:CS,T1 / BEL: 165,18; COMM / DEU: 1898,19; EF:CS,D; MA:CS,T1,T2 / DNM: 662,30; EF:CR; MA:CR / ESP: 2113,53; EF:CR,CS,D,PS; MA:CR,CS,T1,T2 / FIN: 127,93; EF:CS,D; MA:CS / FRK: 4171,54; EF:CS; MA:CR / GBE: 5632,02; EF:CS,PS; MA:T2,T3 / GRC: 24,15; EF:D; MA:T1 / IRL: IE,NE,NO; EF:NA; MA:NA / ITA: 2584,72; EF:CS,D; MA:T1,T2 / LUX: 0,0441; EF:D; MA:T1 / NLD: 267,06; EF:CS,D,PS; MA:D,T2,T3 / PRT: 520,55; EF:CS,D; MA:D / SWE: 352,12;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0</xdr:col>
                <xdr:colOff>17</xdr:colOff>
                <xdr:row>17</xdr:row>
                <xdr:rowOff>9</xdr:rowOff>
              </xdr:to>
            </anchor>
          </commentPr>
        </mc:Choice>
        <mc:Fallback/>
      </mc:AlternateContent>
    </comment>
    <comment ref="C19"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965,71; EF:CS,D; MA:CS,T1 / BEL: 5814,66; COMM / DEU: 22457,00; EF:CS,D; MA:CS,T1,T2 / DNM: 1616,29; EF:CS; MA:CS / ESP: 19397,30; EF:CS,D,PS; MA:CS,D,T2 / FIN: 1088,18; EF:CS,D; MA:T1,T2 / FRK: 13684,19; EF:D,PS; MA:CR / GBE: 9284,93; EF:CS,D; MA:T2 / GRC: 7380,34; EF:CS,D,OTH; MA:CS,T1 / IRL: 1908,78; EF:D,PS; MA:T1,T2 / ITA: 21267,93; EF:CS,D,PS; MA:D,T2 / LUX: 579,74; EF:CS,PS; MA:CS,T3 / NLD: 1164,51; EF:CS,D,PS; MA:CS / PRT: 4358,89; EF:CR,CS,D,OTH; MA:CR,D,OTH,T2 / SWE: 1878,68;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6</xdr:col>
                <xdr:colOff>12</xdr:colOff>
                <xdr:row>19</xdr:row>
                <xdr:rowOff>9</xdr:rowOff>
              </xdr:to>
            </anchor>
          </commentPr>
        </mc:Choice>
        <mc:Fallback/>
      </mc:AlternateContent>
    </comment>
    <comment ref="C21" authorId="0">
      <text>
        <r>
          <rPr>
            <b val="true"/>
            <sz val="8"/>
            <color rgb="FF000000"/>
            <rFont val="Tahoma"/>
            <family val="2"/>
          </rPr>
          <t xml:space="preserve">AUT: 587,27; EF:CS,PS; MA:CS,T2 / BEL: 1652,62; COMM / DEU: 16978,97; EF:CS,D,PS; MA:CS,T2,T3 / DNM: 0,6530; EF:OTH; MA:CS / ESP: 700,65; EF:PS; MA:D,T3 / FIN: 124,27; EF:CS,D; MA:T2 / FRK: 3238,06; EF:D,PS; MA:CR / GBE: 3028,83; EF:CS,OTH; MA:CS,T1 / GRC: 275,90; EF:CS; MA:T1a / IRL: 882,12; EF:CS; MA:T1 / ITA: 1361,64; EF:CR,PS; MA:D / LUX: NO; EF:NA; MA:NA / NLD: 4076,89; EF:CS,D,PS; MA:CS,T1,T1b / PRT: 929,22; EF:CS,PS; MA:D,T2 / SWE: 47,74; EF:PS; MA: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8</xdr:col>
                <xdr:colOff>47</xdr:colOff>
                <xdr:row>20</xdr:row>
                <xdr:rowOff>9</xdr:rowOff>
              </xdr:to>
            </anchor>
          </commentPr>
        </mc:Choice>
        <mc:Fallback/>
      </mc:AlternateContent>
    </comment>
    <comment ref="C22" authorId="0">
      <text>
        <r>
          <rPr>
            <b val="true"/>
            <sz val="8"/>
            <color rgb="FF000000"/>
            <rFont val="Tahoma"/>
            <family val="2"/>
          </rPr>
          <t xml:space="preserve">AUT: 4220,70; EF:D,PS; MA:CS,T2 / BEL: 1727,62; COMM / DEU: 46435,59; EF:CS; MA:CS,T2,T3 / DNM: 40,73; EF:D; MA:T1 / ESP: 3253,67; EF:CS,PS; MA:D,T2 / FIN: 2350,62; EF:CS,D; MA:CS,T1,T2,T3 / FRK: 3577,40; EF:CS,PS; MA:CR / GBE: 1982,75; EF:CS; MA:T2,T3 / GRC: 953,48; EF:CR,CS; MA:CR,CS,T1 / IRL: NO; EF:NA; MA:NA / ITA: 1753,54; EF:CR,CS,PS; MA:D / LUX: 146,05; EF:CS; MA:CS / NLD: 1764,79; EF:CS; MA:T1a,T2 / PRT: 28,69; EF:D,PS; MA:D,T2 / SWE: 3154,91;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0</xdr:col>
                <xdr:colOff>16</xdr:colOff>
                <xdr:row>21</xdr:row>
                <xdr:rowOff>9</xdr:rowOff>
              </xdr:to>
            </anchor>
          </commentPr>
        </mc:Choice>
        <mc:Fallback/>
      </mc:AlternateContent>
    </comment>
    <comment ref="C23" authorId="0">
      <text>
        <r>
          <rPr>
            <b val="true"/>
            <sz val="8"/>
            <color rgb="FF000000"/>
            <rFont val="Tahoma"/>
            <family val="2"/>
          </rPr>
          <t xml:space="preserve">AUT: NA; EF:NA; MA:NA / BEL: IE; EF:NA; MA:NA; COMM / DEU: NO; EF:NA; MA:NA / DNM: 3,90; EF:CS; MA:CS / ESP: NA; EF:NA; MA:NA / FIN: NO; EF:NA; MA:NA / FRK: NA; EF:NA; MA:NA / GBE: NE; EF:NA; MA:NA / GRC: NA; EF:NA; MA:NA; COMM / IRL: NE; EF:NA; MA:NA / ITA: NA; EF:NA; MA:NA / LUX: NO; EF:NA; MA:NA / NLD: 48,97; EF:CS; MA:T1b / PRT: 0,436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40</xdr:col>
                <xdr:colOff>40</xdr:colOff>
                <xdr:row>22</xdr:row>
                <xdr:rowOff>9</xdr:rowOff>
              </xdr:to>
            </anchor>
          </commentPr>
        </mc:Choice>
        <mc:Fallback/>
      </mc:AlternateContent>
    </comment>
    <comment ref="C25" authorId="0">
      <text>
        <r>
          <rPr>
            <b val="true"/>
            <sz val="8"/>
            <color rgb="FF000000"/>
            <rFont val="Tahoma"/>
            <family val="2"/>
          </rPr>
          <t xml:space="preserve">AUT: 192,62; EF:CS; MA:CR,CS / BEL: IE,NA; EF:NA; MA:NA; COMM / DEU: 2465,46; EF:CS; MA:CS / DNM: 98,85; EF:CS; MA:CS / ESP: 1226,88; EF:CR; MA:D / FIN: 72,01; EF:D; MA:T2 / FRK: 1739,50; EF:CS,PS; MA:CR / GBE: NE; EF:NA; MA:NA / GRC: 157,33; EF:CR; MA:CR / IRL: 78,96; EF:CR; MA:CR,CS / ITA: 1275,92; EF:CR,CS; MA:CR,CS / LUX: 9,99; EF:M; MA:M / NLD: 169,28; EF:CS; MA:CS / PRT: 252,79; EF:CR,CS,OTH; MA:CR,D / SWE: 155,4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2</xdr:colOff>
                <xdr:row>24</xdr:row>
                <xdr:rowOff>8</xdr:rowOff>
              </xdr:to>
            </anchor>
          </commentPr>
        </mc:Choice>
        <mc:Fallback/>
      </mc:AlternateContent>
    </comment>
    <comment ref="C34"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0</xdr:colOff>
                <xdr:row>33</xdr:row>
                <xdr:rowOff>8</xdr:rowOff>
              </xdr:to>
            </anchor>
          </commentPr>
        </mc:Choice>
        <mc:Fallback/>
      </mc:AlternateContent>
    </comment>
    <comment ref="C35" authorId="0">
      <text>
        <r>
          <rPr>
            <b val="true"/>
            <sz val="8"/>
            <color rgb="FF000000"/>
            <rFont val="Tahoma"/>
            <family val="2"/>
          </rPr>
          <t xml:space="preserve">AUT: -19339,66; EF:CS; MA:T1,T3 / BEL: -3990,56 / DEU: -66840,93; EF:CS,D; MA:CS,T1,T2 / DNM: -835,87 / ESP: -46542,01; EF:CS,D; MA:T1,T2 / FIN: -27683,29; EF:CS,D; MA:T2,T3 / FRK: -62021,28; EF:CS; MA:CR,CS,T2 / GBE: -13755,67; EF:CS; MA:CS,D,T3 / GRC: -2290,32; EF:CS,D; MA:T1,T2 / IRL: -444,80; EF:CS,D; MA:D,T1,T3 / ITA: -53450,71; EF:CS,D; MA:T1,T2,T3 / LUX: -557,07; EF:CS,D; MA:T1,T2 / NLD: -2670,27; EF:CS; MA:CS / PRT: -3058,53; EF:CS,D; MA:CS,T2 / SWE: -42319,70;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1</xdr:col>
                <xdr:colOff>33</xdr:colOff>
                <xdr:row>34</xdr:row>
                <xdr:rowOff>9</xdr:rowOff>
              </xdr:to>
            </anchor>
          </commentPr>
        </mc:Choice>
        <mc:Fallback/>
      </mc:AlternateContent>
    </comment>
    <comment ref="C37" authorId="0">
      <text>
        <r>
          <rPr>
            <b val="true"/>
            <sz val="8"/>
            <color rgb="FF000000"/>
            <rFont val="Tahoma"/>
            <family val="2"/>
          </rPr>
          <t xml:space="preserve">AUT: -1220,98; EF:CS,D; MA:T1,T3 / BEL: 135,64 / DEU: 12909,55; EF:CS,M; MA:CS,M,T1 / DNM: 186,83 / ESP: -514,00; EF:CS,D; MA:T2 / FIN: -174,96; EF:CS,D; MA:T1,T3 / FRK: -15695,75; EF:CS; MA:CS,T2 / GBE: -7221,51; EF:CS; MA:CS,D,T3 / GRC: NO; EF:NA; MA:NA / IRL: 468,81; EF:D; MA:T1 / ITA: -10329,28; EF:CS,D; MA:T1 / LUX: 7,67; EF:CS,D; MA:T1 / NLD: 4718,68 / PRT: -24,74; EF:CS,D; MA:T2 / SWE: -388,32;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3</xdr:col>
                <xdr:colOff>7</xdr:colOff>
                <xdr:row>36</xdr:row>
                <xdr:rowOff>6</xdr:rowOff>
              </xdr:to>
            </anchor>
          </commentPr>
        </mc:Choice>
        <mc:Fallback/>
      </mc:AlternateContent>
    </comment>
    <comment ref="C38" authorId="0">
      <text>
        <r>
          <rPr>
            <b val="true"/>
            <sz val="8"/>
            <color rgb="FF000000"/>
            <rFont val="Tahoma"/>
            <family val="2"/>
          </rPr>
          <t xml:space="preserve">AUT: 293,40; EF:CS; MA:T1,T3 / BEL: 2,62 / DEU: 2180,40; EF:CS,M; MA:CS,M,T1 / DNM: 32,82 / ESP: NE,NO; EF:NA; MA:NA / FIN: 1166,37; EF:CS; MA:D / FRK: 493,52; EF:CS; MA:CS,T2 / GBE: IE,NE,NO; EF:NA; MA:NA / GRC: NE,NO; EF:NA; MA:NA / IRL: 45,66 / ITA: NO; EF:NA; MA:NA / LUX: 10,77; EF:CS,D; MA:T1 / NLD: 48,29 / PRT: 104,75; EF:CS,D; MA:D,T2 / SWE: 62,40; EF:CS; MA:T3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37</xdr:col>
                <xdr:colOff>33</xdr:colOff>
                <xdr:row>37</xdr:row>
                <xdr:rowOff>6</xdr:rowOff>
              </xdr:to>
            </anchor>
          </commentPr>
        </mc:Choice>
        <mc:Fallback/>
      </mc:AlternateContent>
    </comment>
    <comment ref="C39" authorId="0">
      <text>
        <r>
          <rPr>
            <b val="true"/>
            <sz val="8"/>
            <color rgb="FF000000"/>
            <rFont val="Tahoma"/>
            <family val="2"/>
          </rPr>
          <t xml:space="preserve">AUT: 568,23; EF:CS; MA:T1,T3 / BEL: 530,67 / DEU: 1859,58; EF:CS,M; MA:CS,M,T1 / DNM: -92,62 / ESP: 565,86; EF:CS,D; MA:T1,T2 / FIN: IE,NA,NE; EF:NA; MA:NA / FRK: 4273,44; EF:CS; MA:CS,T2 / GBE: 6566,69; EF:CS; MA:CS,D,T3 / GRC: 4,61; EF:CS; MA:T2 / IRL: 26,08; EF:CS,D; MA:T1,T2 / ITA: 2329,40; EF:CS,D; MA:T1 / LUX: 118,35; EF:CS,D; MA:T1 / NLD: 253,95 / PRT: 1113,65; EF:CS,D; MA:D,T2 / SWE: 2638,4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42</xdr:col>
                <xdr:colOff>50</xdr:colOff>
                <xdr:row>38</xdr:row>
                <xdr:rowOff>7</xdr:rowOff>
              </xdr:to>
            </anchor>
          </commentPr>
        </mc:Choice>
        <mc:Fallback/>
      </mc:AlternateContent>
    </comment>
    <comment ref="C40" authorId="0">
      <text>
        <r>
          <rPr>
            <b val="true"/>
            <sz val="8"/>
            <color rgb="FF000000"/>
            <rFont val="Tahoma"/>
            <family val="2"/>
          </rPr>
          <t xml:space="preserve">AUT: 578,31; EF:CS; MA:T1,T3 / BEL: 68,56 / DEU: 22,33; EF:CS,M; MA:CS,M,T1 / DNM: NA,NO; EF:NA; MA:NA / ESP: NE,NO; EF:NA; MA:NA / FIN: IE,NA,NO; EF:NA; MA:NA / FRK: 433,48; EF:CS; MA:CS,T2 / GBE: NE,NO; EF:NA; MA:NA / GRC: 16,79; EF:CS; MA:T2 / IRL: NE,NO; EF:NA; MA:NA / ITA: NO; EF:NA; MA:NA / LUX: 0,7203; EF:CS,D; MA:T1 / NLD: 21,73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1</xdr:col>
                <xdr:colOff>17</xdr:colOff>
                <xdr:row>39</xdr:row>
                <xdr:rowOff>5</xdr:rowOff>
              </xdr:to>
            </anchor>
          </commentPr>
        </mc:Choice>
        <mc:Fallback/>
      </mc:AlternateContent>
    </comment>
    <comment ref="C41" authorId="0">
      <text>
        <r>
          <rPr>
            <b val="true"/>
            <sz val="8"/>
            <color rgb="FF000000"/>
            <rFont val="Tahoma"/>
            <family val="2"/>
          </rPr>
          <t xml:space="preserve">AUT: NE; EF:NA; MA:NA / BEL: NE; EF:NA; MA:NA / DEU: 713,91; EF:CS; MA:CS / DNM: NE; EF:NA; MA:NA / ESP: IE; EF:NA; MA:NA / FIN: -1266,51; EF:CS; MA:T3 / FRK: 495,00; EF:CS; MA:CS,T2 / GBE: -1267,95; EF:CS; MA:CS,T3 / GRC: NO; EF:NA; MA:NA / IRL: NE; EF:NA; MA:NA / ITA: NA; EF:NA; MA:NA / LUX: NE; EF:NA; MA:NA / NLD: 97,62; EF:D; MA:D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9</xdr:col>
                <xdr:colOff>48</xdr:colOff>
                <xdr:row>40</xdr:row>
                <xdr:rowOff>5</xdr:rowOff>
              </xdr:to>
            </anchor>
          </commentPr>
        </mc:Choice>
        <mc:Fallback/>
      </mc:AlternateContent>
    </comment>
    <comment ref="D11" authorId="0">
      <text>
        <r>
          <rPr>
            <b val="true"/>
            <sz val="8"/>
            <color rgb="FF000000"/>
            <rFont val="Tahoma"/>
            <family val="2"/>
          </rPr>
          <t xml:space="preserve">AUT: 12238,76; EF:CS; MA:T2 / BEL: 28151,66; EF:CS,D,PS; MA:CS,T1,T3 / DEU: 356812,26; EF:CS; MA:CS / DNM: 25414,45; EF:CR,CS,D,PS; MA:CR / ESP: 104935,46; EF:CR,CS,PS; MA:T2 / FIN: 21898,91; EF:CS,D,PS; MA:T3 / FRK: 62657,16; EF:CS; MA:CR / GBE: 195507,06; EF:CS; MA:CS,OTH,T1,T2 / GRC: 54629,23; EF:CS,D,PS; MA:CR,T2 / IRL: 16050,38; EF:CS,PS; MA:T1,T3 / ITA: 151893,98; EF:CS; MA:T3 / LUX: 179,43; EF:CS,D; MA:T2 / NLD: 63629,75; EF:CS; MA:T2 / PRT: 20887,42; EF:CR,D,PS; MA:T2 / SWE: 8422,7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25</xdr:colOff>
                <xdr:row>10</xdr:row>
                <xdr:rowOff>9</xdr:rowOff>
              </xdr:to>
            </anchor>
          </commentPr>
        </mc:Choice>
        <mc:Fallback/>
      </mc:AlternateContent>
    </comment>
    <comment ref="D12" authorId="0">
      <text>
        <r>
          <rPr>
            <b val="true"/>
            <sz val="8"/>
            <color rgb="FF000000"/>
            <rFont val="Tahoma"/>
            <family val="2"/>
          </rPr>
          <t xml:space="preserve">AUT: 13716,58; EF:CS,D; MA:T2,T3 / BEL: 32727,96; EF:D,PS; MA:CS,T1,T3 / DEU: 117691,59; EF:CS; MA:CS / DNM: 5953,38; EF:CS,D; MA:CR / ESP: 57948,53; EF:CR,CS,PS; MA:T2,T3 / FIN: 11734,69; EF:CS,PS; MA:CS,M,T3 / FRK: 80887,91; EF:CS; MA:CR / GBE: 92200,99; EF:CS; MA:T2 / GRC: 9721,62; EF:CS,D; MA:CR,T2 / IRL: 5567,48; EF:CS; MA:T1 / ITA: 83698,84; EF:CS; MA:T2 / LUX: 1607,04; EF:CS,D,PS; MA:T1,T2 / NLD: 27375,28; EF:CS; MA:T2 / PRT: 11882,60; EF:CR,D,PS; MA:T2 / SWE: 12296,37;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35</xdr:colOff>
                <xdr:row>11</xdr:row>
                <xdr:rowOff>9</xdr:rowOff>
              </xdr:to>
            </anchor>
          </commentPr>
        </mc:Choice>
        <mc:Fallback/>
      </mc:AlternateContent>
    </comment>
    <comment ref="D13" authorId="0">
      <text>
        <r>
          <rPr>
            <b val="true"/>
            <sz val="8"/>
            <color rgb="FF000000"/>
            <rFont val="Tahoma"/>
            <family val="2"/>
          </rPr>
          <t xml:space="preserve">AUT: 18795,61; EF:CS; MA:CS,M,T2,T3 / BEL: 24121,89; EF:CR,CS,D; MA:CS,M,T1 / DEU: 180363,27; EF:CS,D; MA:CS,T1,T2 / DNM: 12172,68; EF:CS; MA:OTH / ESP: 82625,61; EF:CR,D; MA:CR,CS,T2,T3 / FIN: 12591,96; EF:CS,D; MA:M,T1,T3 / FRK: 136182,94; EF:CS; MA:CR,T3 / GBE: 121301,84; EF:CS; MA:CS,T2,T3 / GRC: 19059,72; EF:D; MA:T1,T2 / IRL: 10512,66; EF:CS; MA:T1,T2 / ITA: 120100,81; EF:CS; MA:D,M,T1,T2 / LUX: 4596,13; EF:CS,D; MA:T1,T2,T3 / NLD: 32410,37; EF:CS; MA:CS,T2 / PRT: 18825,19; EF:CR,CS,D,OTH; MA:CR,T1,T2 / SWE: 19434,00;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38</xdr:colOff>
                <xdr:row>12</xdr:row>
                <xdr:rowOff>9</xdr:rowOff>
              </xdr:to>
            </anchor>
          </commentPr>
        </mc:Choice>
        <mc:Fallback/>
      </mc:AlternateContent>
    </comment>
    <comment ref="D14" authorId="0">
      <text>
        <r>
          <rPr>
            <b val="true"/>
            <sz val="8"/>
            <color rgb="FF000000"/>
            <rFont val="Tahoma"/>
            <family val="2"/>
          </rPr>
          <t xml:space="preserve">AUT: 13049,35; EF:CS,D; MA:T2,T3 / BEL: 29537,04; EF:D; MA:T1 / DEU: 170074,49; EF:CS; MA:CS / DNM: 7341,33; EF:CR,CS,D; MA:CR / ESP: 33081,93; EF:CR,CS; MA:T2,T3 / FIN: 5465,49; EF:CS,D; MA:M,T1,T3 / FRK: 100428,63; EF:CS; MA:CR / GBE: 115886,74; EF:CS; MA:T2 / GRC: 10996,86; EF:CS,D; MA:CR,T2 / IRL: 9653,50; EF:CS; MA:T1 / ITA: 78596,14; EF:CS; MA:T2 / LUX: 1641,51; EF:CS,D; MA:T1,T2 / NLD: 37755,60; EF:CS,D; MA:T2 / PRT: 5840,36; EF:CR,D; MA:T2 / SWE: 7678,68;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38</xdr:colOff>
                <xdr:row>13</xdr:row>
                <xdr:rowOff>9</xdr:rowOff>
              </xdr:to>
            </anchor>
          </commentPr>
        </mc:Choice>
        <mc:Fallback/>
      </mc:AlternateContent>
    </comment>
    <comment ref="D15" authorId="0">
      <text>
        <r>
          <rPr>
            <b val="true"/>
            <sz val="8"/>
            <color rgb="FF000000"/>
            <rFont val="Tahoma"/>
            <family val="2"/>
          </rPr>
          <t xml:space="preserve">AUT: 40,80; EF:CS; MA:CS,M / BEL: 92,55; EF:D; MA:T1 / DEU: 2284,33; EF:CS; MA:CS,T1 / DNM: 110,53; EF:CS; MA:OTH / ESP: IE,NA; EF:NA; MA:NA / FIN: 1260,09; EF:CS; MA:CS,T1 / FRK: NO; EF:NA; MA:NA / GBE: 2916,31; EF:CS; MA:T2,T3 / GRC: IE,NO; EF:NA; MA:NA / IRL: NO; EF:NA; MA:NA / ITA: 806,10; EF:CS; MA:T2 / LUX: 11,43;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7</xdr:colOff>
                <xdr:row>14</xdr:row>
                <xdr:rowOff>9</xdr:rowOff>
              </xdr:to>
            </anchor>
          </commentPr>
        </mc:Choice>
        <mc:Fallback/>
      </mc:AlternateContent>
    </comment>
    <comment ref="D16" authorId="0">
      <text>
        <r>
          <rPr>
            <b val="true"/>
            <sz val="8"/>
            <color rgb="FF000000"/>
            <rFont val="Tahoma"/>
            <family val="2"/>
          </rPr>
          <t xml:space="preserve">AUT: 164,65; EF:CS,D,PS; MA:CS,T2 / BEL: 165,18; EF:D,PS; MA:T1,T3 / DEU: 2198,55; EF:CS,D; MA:CS,T1,T2 / DNM: 662,36; EF:CS; MA:CR / ESP: 2128,87; EF:CS,D,PS; MA:CR,CS,T1,T2 / FIN: 127,93; EF:CS,D; MA:CS / FRK: 4407,71; EF:CS; MA:CR / GBE: 5735,37; EF:CS,OTH,PS; MA:T2,T3 / GRC: 24,15; EF:D; MA:T1 / IRL: IE,NO; EF:NA; MA:NA / ITA: 2587,83; EF:CS,D; MA:T1,T2 / LUX: 0,0393; EF:D; MA:T1 / NLD: 688,77; EF:CS,D,PS; MA:D,T2,T3 / PRT: 520,85; EF:CS,D; MA:D / SWE: 355,68;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3</xdr:col>
                <xdr:colOff>29</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2</xdr:col>
                <xdr:colOff>52</xdr:colOff>
                <xdr:row>16</xdr:row>
                <xdr:rowOff>9</xdr:rowOff>
              </xdr:to>
            </anchor>
          </commentPr>
        </mc:Choice>
        <mc:Fallback/>
      </mc:AlternateContent>
    </comment>
    <comment ref="D18" authorId="0">
      <text>
        <r>
          <rPr>
            <b val="true"/>
            <sz val="8"/>
            <color rgb="FF000000"/>
            <rFont val="Tahoma"/>
            <family val="2"/>
          </rPr>
          <t xml:space="preserve">AUT: 164,65; EF:CS,D,PS; MA:CS,T2 / BEL: 165,18; EF:D,PS; MA:T1,T3 / DEU: 2198,55; EF:CS,D; MA:CS,T1,T2 / DNM: 662,36; EF:CS; MA:CR / ESP: 2113,60; EF:CS,D,PS; MA:CR,CS,T1,T2 / FIN: 127,93; EF:CS,D; MA:CS / FRK: 4407,71; EF:CS; MA:CR / GBE: 5633,01; EF:CS,PS; MA:T2,T3 / GRC: 24,15; EF:D; MA:T1 / IRL: IE,NO; EF:NA; MA:NA / ITA: 2587,83; EF:CS,D; MA:T1,T2 / LUX: 0,0393; EF:D; MA:T1 / NLD: 267,06; EF:CS,D,PS; MA:D,T2,T3 / PRT: 520,85; EF:CS,D; MA:D / SWE: 350,14;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2</xdr:col>
                <xdr:colOff>54</xdr:colOff>
                <xdr:row>17</xdr:row>
                <xdr:rowOff>9</xdr:rowOff>
              </xdr:to>
            </anchor>
          </commentPr>
        </mc:Choice>
        <mc:Fallback/>
      </mc:AlternateContent>
    </comment>
    <comment ref="D20" authorId="0">
      <text>
        <r>
          <rPr>
            <b val="true"/>
            <sz val="8"/>
            <color rgb="FF000000"/>
            <rFont val="Tahoma"/>
            <family val="2"/>
          </rPr>
          <t xml:space="preserve">AUT: 2965,71; EF:CS,D; MA:CS,T1,T3 / BEL: 5803,64; EF:CS,PS; MA:T3 / DEU: 22457,00; EF:CS,D; MA:T1,T2 / DNM: 1616,07; EF:CS,D,PS; MA:CS,T1 / ESP: 19091,05; EF:CS,D,PS; MA:CS,D,T2 / FIN: 1106,48; EF:CS,D; MA:T2 / FRK: 13720,54; EF:D,PS; MA:CR / GBE: 9285,12; EF:CS,D; MA:T2 / GRC: 7380,34; EF:CS,D,OTH; MA:CS,T1 / IRL: 1908,78; EF:D,PS; MA:T1,T2 / ITA: 21393,00; EF:CS,D,PS; MA:D,T2 / LUX: 579,74; EF:CS,PS; MA:CS,T2 / NLD: 1164,51; EF:CS,D,PS; MA:CS / PRT: 4444,37; EF:CR,CS,D,OTH; MA:CR,D,OTH,T3 / SWE: 1879,10;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9</xdr:col>
                <xdr:colOff>48</xdr:colOff>
                <xdr:row>19</xdr:row>
                <xdr:rowOff>9</xdr:rowOff>
              </xdr:to>
            </anchor>
          </commentPr>
        </mc:Choice>
        <mc:Fallback/>
      </mc:AlternateContent>
    </comment>
    <comment ref="D21" authorId="0">
      <text>
        <r>
          <rPr>
            <b val="true"/>
            <sz val="8"/>
            <color rgb="FF000000"/>
            <rFont val="Tahoma"/>
            <family val="2"/>
          </rPr>
          <t xml:space="preserve">AUT: 587,27; EF:CS,PS; MA:CS,T2 / BEL: 1640,41; EF:D,PS; MA:T3 / DEU: 16152,88; EF:CS,D,PS; MA:CS,T2,T3 / DNM: 0,6530; EF:D; MA:CS / ESP: 708,30; EF:PS; MA:D,T3 / FIN: 124,27; EF:CS,D; MA:T2 / FRK: 3236,07; EF:D,PS; MA:CR / GBE: 3028,83; EF:CS,OTH; MA:CS,T1 / GRC: 275,90; EF:CS; MA:T1a / IRL: 882,30; EF:CS; MA:T1 / ITA: 1361,64; EF:CR,PS; MA:D / LUX: NO; EF:NA; MA:NA / NLD: 4076,89; EF:CS,D,PS; MA:CS,T1,T1b / PRT: 873,01; EF:CS,PS; MA:D,T2 / SWE: 91,91;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1</xdr:col>
                <xdr:colOff>40</xdr:colOff>
                <xdr:row>20</xdr:row>
                <xdr:rowOff>9</xdr:rowOff>
              </xdr:to>
            </anchor>
          </commentPr>
        </mc:Choice>
        <mc:Fallback/>
      </mc:AlternateContent>
    </comment>
    <comment ref="D22" authorId="0">
      <text>
        <r>
          <rPr>
            <b val="true"/>
            <sz val="8"/>
            <color rgb="FF000000"/>
            <rFont val="Tahoma"/>
            <family val="2"/>
          </rPr>
          <t xml:space="preserve">AUT: 4220,70; EF:D,PS; MA:CS,T1,T2 / BEL: 2163,98; EF:PS; MA:CS,D,T3 / DEU: 21152,07; EF:CS; MA:CS,T2,T3 / DNM: 40,73; EF:D; MA:T1 / ESP: 2923,04; EF:CS,PS; MA:D,T2 / FIN: 2350,62; EF:CS,D; MA:CS,T1,T2,T3 / FRK: 4173,24; EF:CS,PS; MA:CR / GBE: 1982,75; EF:CS; MA:T2,T3 / GRC: 953,48; EF:CR,CS; MA:CR,CS,T1 / IRL: NO; EF:NA; MA:NA / ITA: 1753,95; EF:CR,CS,PS; MA:D / LUX: 146,05; EF:CS; MA:CS,T2 / NLD: 1764,79; EF:CS; MA:T1a,T2 / PRT: 33,76; EF:D,PS; MA:D,T2 / SWE: 3155,15;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16</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92,62; EF:CS; MA:CR,CS / BEL: NA; EF:NA; MA:NA / DEU: 1808,00; EF:CS; MA:CS / DNM: 99,06; EF:CS,OTH; MA:CS,OTH / ESP: 1226,88; EF:CR; MA:D / FIN: 72,01; EF:D; MA:T2 / FRK: 1744,73; EF:CS,PS; MA:CR / GBE: NE; EF:NA; MA:NA / GRC: 157,33; EF:CR; MA:CR / IRL: 79,04; EF:CR; MA:CR,CS / ITA: 1275,92; EF:CR,CS; MA:CR,CS / LUX: 9,99; EF:M; MA:M / NLD: 169,28; EF:CS; MA:CS / PRT: 263,30; EF:CR,CS,OTH; MA:CR,D / SWE: 155,4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7</xdr:col>
                <xdr:colOff>40</xdr:colOff>
                <xdr:row>24</xdr:row>
                <xdr:rowOff>8</xdr:rowOff>
              </xdr:to>
            </anchor>
          </commentPr>
        </mc:Choice>
        <mc:Fallback/>
      </mc:AlternateContent>
    </comment>
    <comment ref="D35" authorId="0">
      <text>
        <r>
          <rPr>
            <b val="true"/>
            <sz val="8"/>
            <color rgb="FF000000"/>
            <rFont val="Tahoma"/>
            <family val="2"/>
          </rPr>
          <t xml:space="preserve">AUT: -19116,47; EF:CS; MA:T1,T2,T3 / BEL: -2948,38; EF:CS; MA:CS,T1,T2 / DEU: -72664,27; EF:CS,D; MA:CS,T1,T2 / DNM: 524,50 / ESP: -22463,57; EF:CS,D; MA:CS,T1,T2 / FIN: -26417,31; EF:CS,D; MA:T2,T3 / FRK: -60960,48; EF:CS; MA:CR,CS,T2 / GBE: -13698,05; EF:CS; MA:CS,D,T3 / GRC: -2092,42; EF:CS,D; MA:T1,T2 / IRL: -1447,34; EF:CS,D; MA:D,T1,T3 / ITA: -54421,54; EF:CS,D; MA:T1,T2,T3 / LUX: -557,07; EF:CS,D; MA:T1,T2 / NLD: -2605,97; EF:CS; MA:CS / PRT: -12717,12; EF:CS,D; MA:CS,T2 / SWE: -44510,0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7</xdr:col>
                <xdr:colOff>5</xdr:colOff>
                <xdr:row>34</xdr:row>
                <xdr:rowOff>9</xdr:rowOff>
              </xdr:to>
            </anchor>
          </commentPr>
        </mc:Choice>
        <mc:Fallback/>
      </mc:AlternateContent>
    </comment>
    <comment ref="D37" authorId="0">
      <text>
        <r>
          <rPr>
            <b val="true"/>
            <sz val="8"/>
            <color rgb="FF000000"/>
            <rFont val="Tahoma"/>
            <family val="2"/>
          </rPr>
          <t xml:space="preserve">AUT: 275,38; EF:CS; MA:T2 / BEL: 375,17; EF:CS; MA:CS,T1,T2 / DEU: 4455,42; EF:CS; MA:CS / DNM: 317,64 / ESP: -515,64; EF:CS,D; MA:T2 / FIN: 401,84; EF:CS,D; MA:T1,T3 / FRK: -9653,17; EF:CS; MA:CS,T2 / GBE: -7574,92; EF:CS; MA:CS,D / GRC: NO; EF:NA; MA:NA / IRL: 506,11; EF:D; MA:T1 / ITA: -12943,76; EF:CS,D; MA:T1,T2,T3 / LUX: 7,67; EF:CS,D; MA:T1 / NLD: 4718,68 / PRT: -860,87; EF:CS,D; MA:T2 / SWE: -903,47;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6</xdr:col>
                <xdr:colOff>4</xdr:colOff>
                <xdr:row>36</xdr:row>
                <xdr:rowOff>6</xdr:rowOff>
              </xdr:to>
            </anchor>
          </commentPr>
        </mc:Choice>
        <mc:Fallback/>
      </mc:AlternateContent>
    </comment>
    <comment ref="D38" authorId="0">
      <text>
        <r>
          <rPr>
            <b val="true"/>
            <sz val="8"/>
            <color rgb="FF000000"/>
            <rFont val="Tahoma"/>
            <family val="2"/>
          </rPr>
          <t xml:space="preserve">AUT: 322,11; EF:CS; MA:T2 / BEL: 4,24; EF:CS; MA:CS,T1 / DEU: 2155,92; EF:D; MA:CS,T1 / DNM: 33,63 / ESP: NE,NO; EF:NA; MA:NA / FIN: 1233,41; EF:CS; MA:T2 / FRK: 385,75; EF:CS; MA:CS,T2 / GBE: 464,18; EF:CS; MA:D / GRC: NE,NO; EF:NA; MA:NA / IRL: 64,21; EF:CS,D; MA:CS,T1 / ITA: NO; EF:NA; MA:NA / LUX: 10,77; EF:CS,D; MA:T1 / NLD: 48,29 / PRT: 431,84; EF:CS,D; MA:D,T2 / SWE: 62,40; EF:CS; MA:T3 /</t>
        </r>
      </text>
      <mc:AlternateContent>
        <mc:Choice Requires="v2">
          <commentPr autoFill="true" autoScale="false" colHidden="false" locked="false" rowHidden="false" textHAlign="justify" textVAlign="top">
            <anchor moveWithCells="false" sizeWithCells="false">
              <xdr:from>
                <xdr:col>4</xdr:col>
                <xdr:colOff>16</xdr:colOff>
                <xdr:row>36</xdr:row>
                <xdr:rowOff>8</xdr:rowOff>
              </xdr:from>
              <xdr:to>
                <xdr:col>42</xdr:col>
                <xdr:colOff>16</xdr:colOff>
                <xdr:row>37</xdr:row>
                <xdr:rowOff>6</xdr:rowOff>
              </xdr:to>
            </anchor>
          </commentPr>
        </mc:Choice>
        <mc:Fallback/>
      </mc:AlternateContent>
    </comment>
    <comment ref="D39" authorId="0">
      <text>
        <r>
          <rPr>
            <b val="true"/>
            <sz val="8"/>
            <color rgb="FF000000"/>
            <rFont val="Tahoma"/>
            <family val="2"/>
          </rPr>
          <t xml:space="preserve">AUT: 133,24; EF:CS; MA:T2 / BEL: 52,52; EF:CS; MA:CS,T1 / DEU: 2483,22; EF:CS,D; MA:CS,T1 / DNM: 84,31 / ESP: 523,72; EF:CS,D; MA:T1 / FIN: IE,NE; EF:NA; MA:NA / FRK: 2429,75; EF:CS; MA:CS,T2 / GBE: 6581,75; EF:CS; MA:CS,D,T3 / GRC: 4,61; EF:CS; MA:T2 / IRL: 31,15; EF:CS,D; MA:T1,T2 / ITA: 2497,40; EF:CS,D; MA:T1 / LUX: 118,35; EF:CS,D; MA:T1 / NLD: 253,95 / PRT: 1268,95; EF:CS,D; MA:D,T2 / SWE: 2751,60; EF:CS; MA:T2,T3 /</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45</xdr:col>
                <xdr:colOff>19</xdr:colOff>
                <xdr:row>38</xdr:row>
                <xdr:rowOff>7</xdr:rowOff>
              </xdr:to>
            </anchor>
          </commentPr>
        </mc:Choice>
        <mc:Fallback/>
      </mc:AlternateContent>
    </comment>
    <comment ref="D40" authorId="0">
      <text>
        <r>
          <rPr>
            <b val="true"/>
            <sz val="8"/>
            <color rgb="FF000000"/>
            <rFont val="Tahoma"/>
            <family val="2"/>
          </rPr>
          <t xml:space="preserve">AUT: 564,58; EF:CS; MA:T2 / BEL: 14,26; EF:CS; MA:CS,T1 / DEU: NE,NO; EF:NA; MA:NA / DNM: NA,NO; EF:NA; MA:NA / ESP: NE,NO; EF:NA; MA:NA / FIN: IE,NA,NO; EF:NA; MA:NA / FRK: 259,33; EF:CS; MA:CS,T2 / GBE: NE,NO; EF:NA; MA:NA / GRC: 16,79; EF:CS; MA:T2 / IRL: 11,87; EF:CS; MA:T1 / ITA: NO; EF:NA; MA:NA / LUX: 0,7214; EF:CS,D; MA:T1 / NLD: 21,73 / PRT: -1059,67;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43</xdr:col>
                <xdr:colOff>47</xdr:colOff>
                <xdr:row>39</xdr:row>
                <xdr:rowOff>5</xdr:rowOff>
              </xdr:to>
            </anchor>
          </commentPr>
        </mc:Choice>
        <mc:Fallback/>
      </mc:AlternateContent>
    </comment>
    <comment ref="D41" authorId="0">
      <text>
        <r>
          <rPr>
            <b val="true"/>
            <sz val="8"/>
            <color rgb="FF000000"/>
            <rFont val="Tahoma"/>
            <family val="2"/>
          </rPr>
          <t xml:space="preserve">AUT: NE; EF:NA; MA:NA / BEL: NO; EF:NA; MA:NA / DEU: 120,10; EF:CS; MA:CS / DNM: NE; EF:NA; MA:NA / ESP: IE; EF:NA; MA:NA / FIN: -1266,51; EF:CS; MA:T3 / FRK: -172,21; EF:CS; MA:CS,T2 / GBE: -1273,13; EF:CS; MA:CS,T3 / GRC: NO; EF:NA; MA:NA / IRL: NE; EF:NA; MA:NA / ITA: NA; EF:NA; MA:NA / LUX: NE; EF:NA; MA:NA / NLD: 97,62; EF:D; MA:D / PRT: -976,0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41</xdr:col>
                <xdr:colOff>48</xdr:colOff>
                <xdr:row>40</xdr:row>
                <xdr:rowOff>5</xdr:rowOff>
              </xdr:to>
            </anchor>
          </commentPr>
        </mc:Choice>
        <mc:Fallback/>
      </mc:AlternateContent>
    </comment>
    <comment ref="I8"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38</xdr:colOff>
                <xdr:row>7</xdr:row>
                <xdr:rowOff>8</xdr:rowOff>
              </xdr:to>
            </anchor>
          </commentPr>
        </mc:Choice>
        <mc:Fallback/>
      </mc:AlternateContent>
    </comment>
    <comment ref="I9"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16</xdr:colOff>
                <xdr:row>8</xdr:row>
                <xdr:rowOff>9</xdr:rowOff>
              </xdr:to>
            </anchor>
          </commentPr>
        </mc:Choice>
        <mc:Fallback/>
      </mc:AlternateContent>
    </comment>
    <comment ref="I10"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601; EF:CS; MA:T2 / BEL: 0,5036; COMM / DEU: 16,81; EF:CS; MA:T2 / DNM: 15,28; EF:CR,CS; MA:CR / ESP: 3,63; EF:CR,CS; MA:T2 / FIN: 0,7327; EF:CS; MA:T3 / FRK: 1,90; EF:CS; MA:CR / GBE: 12,48; EF:CR,CS,D,PS; MA:CS,OTH,T1,T2 / GRC: 0,7860; EF:D; MA:T2 / IRL: 0,4375; EF:D; MA:T1,T2 / ITA: 6,85; EF:CR,D; MA:T3 / LUX: 0,0444; EF:D; MA:T1 / NLD: 5,95; EF:CS; MA:T2 / PRT: 0,2975; EF:CR,D; MA:T2 / SWE: 2,19;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4</xdr:col>
                <xdr:colOff>12</xdr:colOff>
                <xdr:row>10</xdr:row>
                <xdr:rowOff>9</xdr:rowOff>
              </xdr:to>
            </anchor>
          </commentPr>
        </mc:Choice>
        <mc:Fallback/>
      </mc:AlternateContent>
    </comment>
    <comment ref="I12" authorId="0">
      <text>
        <r>
          <rPr>
            <b val="true"/>
            <sz val="8"/>
            <color rgb="FF000000"/>
            <rFont val="Tahoma"/>
            <family val="2"/>
          </rPr>
          <t xml:space="preserve">AUT: 0,4372; EF:CS; MA:T2,T3 / BEL: 3,30; COMM / DEU: 6,71; EF:CR,CS; MA:CS,T2 / DNM: 1,57; EF:CS; MA:CR / ESP: 17,16; EF:CR,CS; MA:T2,T3 / FIN: 0,7236; EF:CS; MA:M,T3 / FRK: 9,01; EF:CS; MA:CR / GBE: 15,16; EF:CR,CS,D; MA:T1,T2 / GRC: 0,4777; EF:D; MA:T2 / IRL: 0,3351; EF:D; MA:T1 / ITA: 5,72; EF:CR,D; MA:T2 / LUX: 0,0799; EF:D; MA:T1 / NLD: 3,01; EF:CS; MA:T2 / PRT: 2,57; EF:CR,D,OTH; MA:T2 / SWE: 2,02;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4</xdr:col>
                <xdr:colOff>14</xdr:colOff>
                <xdr:row>11</xdr:row>
                <xdr:rowOff>9</xdr:rowOff>
              </xdr:to>
            </anchor>
          </commentPr>
        </mc:Choice>
        <mc:Fallback/>
      </mc:AlternateContent>
    </comment>
    <comment ref="I13" authorId="0">
      <text>
        <r>
          <rPr>
            <b val="true"/>
            <sz val="8"/>
            <color rgb="FF000000"/>
            <rFont val="Tahoma"/>
            <family val="2"/>
          </rPr>
          <t xml:space="preserve">AUT: 1,96; EF:CS; MA:CS,M,T2 / BEL: 3,67; COMM / DEU: 16,14; EF:CS,M; MA:T1,T2,T3 / DNM: 1,91; EF:OTH; MA:OTH / ESP: 16,66; EF:CR,CS,OTH; MA:CR,CS,T2,T3 / FIN: 3,15; EF:CS,D,OTH; MA:M,T1,T3 / FRK: 9,99; EF:CS; MA:CR,T3 / GBE: 15,20; EF:CR,CS,D; MA:T2,T3 / GRC: 7,62; EF:CR,D,M; MA:CR,M,T1,T2 / IRL: 2,14; EF:CR,D,M; MA:T1,T3 / ITA: 28,63; EF:CR,CS; MA:D,M,T1,T2 / LUX: 0,6962; EF:D; MA:T1,T3 / NLD: 3,09; EF:CS,D; MA:CS,T2,T3 / PRT: 3,81; EF:CR,D,OTH; MA:CR,T1,T2,T3 / SWE: 2,65; EF:CR,CS,D,M; MA:CS,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5</xdr:col>
                <xdr:colOff>35</xdr:colOff>
                <xdr:row>12</xdr:row>
                <xdr:rowOff>9</xdr:rowOff>
              </xdr:to>
            </anchor>
          </commentPr>
        </mc:Choice>
        <mc:Fallback/>
      </mc:AlternateContent>
    </comment>
    <comment ref="I14" authorId="0">
      <text>
        <r>
          <rPr>
            <b val="true"/>
            <sz val="8"/>
            <color rgb="FF000000"/>
            <rFont val="Tahoma"/>
            <family val="2"/>
          </rPr>
          <t xml:space="preserve">AUT: 12,54; EF:CS; MA:T2,T3 / BEL: 8,38; COMM / DEU: 31,52; EF:CS; MA:T2 / DNM: 7,88; EF:CS; MA:CR / ESP: 30,75; EF:CR,CS; MA:T2,T3 / FIN: 8,86; EF:CS,D; MA:M,T1,T3 / FRK: 126,42; EF:CS; MA:CR / GBE: 36,55; EF:CR,CS,D; MA:T1,T2 / GRC: 4,79; EF:D; MA:T2 / IRL: 8,39; EF:D; MA:T1 / ITA: 22,81; EF:CR; MA:T2 / LUX: 0,3865; EF:D; MA:T1 / NLD: 32,42; EF:CS,D; MA:T1,T2 / PRT: 14,61; EF:CR,D; MA:T2 / SWE: 11,11;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3</xdr:col>
                <xdr:colOff>52</xdr:colOff>
                <xdr:row>13</xdr:row>
                <xdr:rowOff>9</xdr:rowOff>
              </xdr:to>
            </anchor>
          </commentPr>
        </mc:Choice>
        <mc:Fallback/>
      </mc:AlternateContent>
    </comment>
    <comment ref="I15" authorId="0">
      <text>
        <r>
          <rPr>
            <b val="true"/>
            <sz val="8"/>
            <color rgb="FF000000"/>
            <rFont val="Tahoma"/>
            <family val="2"/>
          </rPr>
          <t xml:space="preserve">AUT: 0,0014; EF:CS; MA:CS,M / BEL: 0,0054; COMM / DEU: 0,3060; EF:CS,D; MA:CS,T1 / DNM: 0,0057; EF:OTH; MA:OTH / ESP: IE,NA;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2</xdr:col>
                <xdr:colOff>25</xdr:colOff>
                <xdr:row>14</xdr:row>
                <xdr:rowOff>9</xdr:rowOff>
              </xdr:to>
            </anchor>
          </commentPr>
        </mc:Choice>
        <mc:Fallback/>
      </mc:AlternateContent>
    </comment>
    <comment ref="I16" authorId="0">
      <text>
        <r>
          <rPr>
            <b val="true"/>
            <sz val="8"/>
            <color rgb="FF000000"/>
            <rFont val="Tahoma"/>
            <family val="2"/>
          </rPr>
          <t xml:space="preserve">AUT: 10,11; EF:CR,CS,D; MA:T1 / BEL: 21,98; COMM / DEU: 953,38; EF:CS,D; MA:CS,T1,T2,T3 / DNM: 3,97; EF:CR; MA:CR / ESP: 94,00; EF:CR,CS,D; MA:CR,CS,T1,T2 / FIN: 2,62; EF:CS,D,PS; MA:CS,T1,T2 / FRK: 210,99; EF:CS,PS; MA:CR / GBE: 711,97; EF:CS,OTH,PS; MA:T2,T3 / GRC: 70,75; EF:D; MA:T1 / IRL: 4,05; EF:CS; MA:CS / ITA: 305,89; EF:CR,CS,D; MA:T1,T2 / LUX: 1,33; EF:D; MA:T1 / NLD: 39,64; EF:CS,D,PS; MA:D,T1b,T2,T3 / PRT: 9,84; EF:CR,OTH; MA:CR,OTH / SWE: 1,11;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2</xdr:col>
                <xdr:colOff>16</xdr:colOff>
                <xdr:row>15</xdr:row>
                <xdr:rowOff>9</xdr:rowOff>
              </xdr:to>
            </anchor>
          </commentPr>
        </mc:Choice>
        <mc:Fallback/>
      </mc:AlternateContent>
    </comment>
    <comment ref="I17" authorId="0">
      <text>
        <r>
          <rPr>
            <b val="true"/>
            <sz val="8"/>
            <color rgb="FF000000"/>
            <rFont val="Tahoma"/>
            <family val="2"/>
          </rPr>
          <t xml:space="preserve">AUT: 0,2685; EF:CR; MA:T1 / BEL: 0,6296; COMM / DEU: 590,51; EF:CS; MA:CS,T2 / DNM: NA,NO; EF:NA; MA:NA / ESP: 59,41; EF:CR,CS; MA:CR,CS,T2 / FIN: NO; EF:NA; MA:NA / FRK: 114,50;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23</xdr:colOff>
                <xdr:row>16</xdr:row>
                <xdr:rowOff>9</xdr:rowOff>
              </xdr:to>
            </anchor>
          </commentPr>
        </mc:Choice>
        <mc:Fallback/>
      </mc:AlternateContent>
    </comment>
    <comment ref="I18" authorId="0">
      <text>
        <r>
          <rPr>
            <b val="true"/>
            <sz val="8"/>
            <color rgb="FF000000"/>
            <rFont val="Tahoma"/>
            <family val="2"/>
          </rPr>
          <t xml:space="preserve">AUT: 9,84; EF:CS,D; MA:T1 / BEL: 21,35; COMM / DEU: 362,88; EF:CS,D; MA:CS,T1,T2,T3 / DNM: 3,97; EF:CR; MA:CR / ESP: 34,59; EF:CR,CS,D; MA:CR,CS,T1 / FIN: 2,62; EF:CS,D,PS; MA:CS,T1,T2 / FRK: 96,49; EF:CS; MA:CR / GBE: 378,54; EF:CS,PS; MA:T2,T3 / GRC: 6,54; EF:D; MA:T1 / IRL: 4,05; EF:CS; MA:CS / ITA: 302,41; EF:CS,D; MA:T1,T2 / LUX: 1,33; EF:D; MA:T1 / NLD: 38,58; EF:CS,D,PS; MA:D,T1b,T2,T3 / PRT: 9,84; EF:CR,OTH; MA:CR,OTH / SWE: 1,11;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9</xdr:col>
                <xdr:colOff>40</xdr:colOff>
                <xdr:row>17</xdr:row>
                <xdr:rowOff>9</xdr:rowOff>
              </xdr:to>
            </anchor>
          </commentPr>
        </mc:Choice>
        <mc:Fallback/>
      </mc:AlternateContent>
    </comment>
    <comment ref="I19"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7</xdr:colOff>
                <xdr:row>18</xdr:row>
                <xdr:rowOff>8</xdr:rowOff>
              </xdr:to>
            </anchor>
          </commentPr>
        </mc:Choice>
        <mc:Fallback/>
      </mc:AlternateContent>
    </comment>
    <comment ref="I20" authorId="0">
      <text>
        <r>
          <rPr>
            <b val="true"/>
            <sz val="8"/>
            <color rgb="FF000000"/>
            <rFont val="Tahoma"/>
            <family val="2"/>
          </rPr>
          <t xml:space="preserve">AUT: NA; EF:NA; MA:NA / BEL: NA,NO; EF:NA; MA:NA; COMM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50</xdr:col>
                <xdr:colOff>40</xdr:colOff>
                <xdr:row>19</xdr:row>
                <xdr:rowOff>9</xdr:rowOff>
              </xdr:to>
            </anchor>
          </commentPr>
        </mc:Choice>
        <mc:Fallback/>
      </mc:AlternateContent>
    </comment>
    <comment ref="I21" authorId="0">
      <text>
        <r>
          <rPr>
            <b val="true"/>
            <sz val="8"/>
            <color rgb="FF000000"/>
            <rFont val="Tahoma"/>
            <family val="2"/>
          </rPr>
          <t xml:space="preserve">AUT: 0,6952; EF:PS; MA:CS / BEL: 0,1002; COMM / DEU: 0,0104; EF:CS; MA:T2 / DNM: NA,NO; EF:NA; MA:NA / ESP: 2,55; EF:CR,D; MA:D / FIN: NO; EF:NA; MA:NA / FRK: 7,30; EF:PS; MA:CR / GBE: 3,78; EF:CS; MA:CS / GRC: 0,0112; EF:D; MA:T1 / IRL: NO; EF:NA; MA:NA / ITA: 0,4020; EF:CR,CS,PS; MA:D / LUX: NO; EF:NA; MA:NA / NLD: 12,42; EF:D; MA:T1,T2 / PRT: 0,4802; EF:CR,OTH; MA:D / SWE: 0,4701;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2</xdr:col>
                <xdr:colOff>4</xdr:colOff>
                <xdr:row>20</xdr:row>
                <xdr:rowOff>9</xdr:rowOff>
              </xdr:to>
            </anchor>
          </commentPr>
        </mc:Choice>
        <mc:Fallback/>
      </mc:AlternateContent>
    </comment>
    <comment ref="I22" authorId="0">
      <text>
        <r>
          <rPr>
            <b val="true"/>
            <sz val="8"/>
            <color rgb="FF000000"/>
            <rFont val="Tahoma"/>
            <family val="2"/>
          </rPr>
          <t xml:space="preserve">AUT: 0,0032; EF:CS; MA:CR / BEL: IE,NA,NO; EF:NA; MA:NA; COMM / DEU: 0,1052; EF:CS; MA:CS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21</xdr:colOff>
                <xdr:row>21</xdr:row>
                <xdr:rowOff>9</xdr:rowOff>
              </xdr:to>
            </anchor>
          </commentPr>
        </mc:Choice>
        <mc:Fallback/>
      </mc:AlternateContent>
    </comment>
    <comment ref="I26"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2,71; EF:CS,D; MA:T1,T2 / BEL: 183,25; COMM / DEU: 1062,99; EF:CS; MA:CS / DNM: 136,96; EF:CS,D; MA:T1,T2 / ESP: 623,65; EF:CS,D; MA:CS,T1,T2,T3 / FIN: 78,92; EF:CS,D,OTH; MA:CS,D,T1,T2 / FRK: 1417,74; EF:CS; MA:T2 / GBE: 809,08; EF:CS,D; MA:D,T1 / GRC: 140,57; EF:CS,D; MA:T1,T2 / IRL: 452,52; EF:CS,D; MA: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1</xdr:col>
                <xdr:colOff>54</xdr:colOff>
                <xdr:row>26</xdr:row>
                <xdr:rowOff>9</xdr:rowOff>
              </xdr:to>
            </anchor>
          </commentPr>
        </mc:Choice>
        <mc:Fallback/>
      </mc:AlternateContent>
    </comment>
    <comment ref="I28" authorId="0">
      <text>
        <r>
          <rPr>
            <b val="true"/>
            <sz val="8"/>
            <color rgb="FF000000"/>
            <rFont val="Tahoma"/>
            <family val="2"/>
          </rPr>
          <t xml:space="preserve">AUT: 17,16; EF:CS,D; MA:T1,T2 / BEL: 83,26; EF:CS; MA:T2; COMM / DEU: 285,85; EF:CS; MA:CS / DNM: 53,04; EF:CS,D; MA:T1,T2 / ESP: 251,66; EF:CS,D; MA:CS,T1,T2,T3 / FIN: 13,56; EF:CS; MA:T2 / FRK: 662,17; EF:CS,D; MA:CR,T1 / GBE: 153,27; EF:CS,D; MA:T1,T2 / GRC: 23,25; EF:D; MA:T1 / IRL: 109,96; EF:CS,D; MA:T1,T2 / ITA: 156,10; EF:CS,D; MA:T1,T2 / LUX: 4,99; EF:CS,D; MA:T1,T2 / NLD: 135,42; EF:CS; MA:T2 / PRT: 58,36; EF:CS; MA:T2 / SWE: 18,57;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2</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9</xdr:col>
                <xdr:colOff>54</xdr:colOff>
                <xdr:row>28</xdr:row>
                <xdr:rowOff>9</xdr:rowOff>
              </xdr:to>
            </anchor>
          </commentPr>
        </mc:Choice>
        <mc:Fallback/>
      </mc:AlternateContent>
    </comment>
    <comment ref="I30" authorId="0">
      <text>
        <r>
          <rPr>
            <b val="true"/>
            <sz val="8"/>
            <color rgb="FF000000"/>
            <rFont val="Tahoma"/>
            <family val="2"/>
          </rPr>
          <t xml:space="preserve">AUT: 0,4495; EF:CS; MA:CS / BEL: IE,NA,NE,NO; EF:NA; MA:NA; COMM / DEU: NO; EF:NA; MA:NA / DNM: NA,NE; EF:NA; MA:NA / ESP: IE,NA; EF:NA; MA:NA / FIN: NE;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3</xdr:col>
                <xdr:colOff>40</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8</xdr:col>
                <xdr:colOff>23</xdr:colOff>
                <xdr:row>30</xdr:row>
                <xdr:rowOff>9</xdr:rowOff>
              </xdr:to>
            </anchor>
          </commentPr>
        </mc:Choice>
        <mc:Fallback/>
      </mc:AlternateContent>
    </comment>
    <comment ref="I32" authorId="0">
      <text>
        <r>
          <rPr>
            <b val="true"/>
            <sz val="8"/>
            <color rgb="FF000000"/>
            <rFont val="Tahoma"/>
            <family val="2"/>
          </rPr>
          <t xml:space="preserve">AUT: 0,0650; EF:D; MA:D / BEL: NO; EF:NA; MA:NA; COMM / DEU: NO; EF:NA; MA:NA / DNM: 0,1277; EF:D; MA:T1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44</xdr:colOff>
                <xdr:row>31</xdr:row>
                <xdr:rowOff>9</xdr:rowOff>
              </xdr:to>
            </anchor>
          </commentPr>
        </mc:Choice>
        <mc:Fallback/>
      </mc:AlternateContent>
    </comment>
    <comment ref="I34"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01; EF:CS,D; MA:T1 / BEL: NE,NO; EF:NA; MA:NA / DEU: 0,1629; EF:D; MA:T1 / DNM: NA,NE,NO; EF:NA; MA:NA / ESP: 7,64; EF:D; MA:CS / FIN: 0,0424; EF:D; MA:T2 / FRK: 31,59; EF:CS; MA:CS,T2 / GBE: 0,1997; EF:CS; MA:D / GRC: 1,61; EF:D; MA:T1 / IRL: 0,0442; EF:D; MA:D,T1 / ITA: 4,02; EF:D; MA:T1 / LUX: NO; EF:NA; MA:NA / NLD: NE,NO; EF:NA; MA:NA / PRT: 9,33; EF:D; MA:D / SWE: 0,135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40</xdr:colOff>
                <xdr:row>34</xdr:row>
                <xdr:rowOff>9</xdr:rowOff>
              </xdr:to>
            </anchor>
          </commentPr>
        </mc:Choice>
        <mc:Fallback/>
      </mc:AlternateContent>
    </comment>
    <comment ref="I37" authorId="0">
      <text>
        <r>
          <rPr>
            <b val="true"/>
            <sz val="8"/>
            <color rgb="FF000000"/>
            <rFont val="Tahoma"/>
            <family val="2"/>
          </rPr>
          <t xml:space="preserve">AUT: NO; EF:NA; MA:NA / BEL: NE; EF:NA; MA:NA / DEU: NO; EF:NA; MA:NA / DNM: NA; EF:NA; MA:NA / ESP: NE,NO; EF:NA; MA:NA / FIN: NE,NO; EF:NA; MA:NA / FRK: 6,21; EF:CS; MA:CS,T2 / GBE: 0,5885;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49</xdr:col>
                <xdr:colOff>23</xdr:colOff>
                <xdr:row>36</xdr:row>
                <xdr:rowOff>6</xdr:rowOff>
              </xdr:to>
            </anchor>
          </commentPr>
        </mc:Choice>
        <mc:Fallback/>
      </mc:AlternateContent>
    </comment>
    <comment ref="I38" authorId="0">
      <text>
        <r>
          <rPr>
            <b val="true"/>
            <sz val="8"/>
            <color rgb="FF000000"/>
            <rFont val="Tahoma"/>
            <family val="2"/>
          </rPr>
          <t xml:space="preserve">AUT: NO; EF:NA; MA:NA / BEL: NE; EF:NA; MA:NA / DEU: NE,NO; EF:NA; MA:NA / DNM: NA,NE; EF:NA; MA:NA / ESP: NE,NO; EF:NA; MA:NA / FIN: 1,77; EF:CS; MA:D / FRK: 0,9253; EF:CS; MA:CS,T2 / GBE: IE,NE,NO; EF:NA; MA:NA / GRC: NE,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8</xdr:rowOff>
              </xdr:from>
              <xdr:to>
                <xdr:col>51</xdr:col>
                <xdr:colOff>52</xdr:colOff>
                <xdr:row>37</xdr:row>
                <xdr:rowOff>6</xdr:rowOff>
              </xdr:to>
            </anchor>
          </commentPr>
        </mc:Choice>
        <mc:Fallback/>
      </mc:AlternateContent>
    </comment>
    <comment ref="I39" authorId="0">
      <text>
        <r>
          <rPr>
            <b val="true"/>
            <sz val="8"/>
            <color rgb="FF000000"/>
            <rFont val="Tahoma"/>
            <family val="2"/>
          </rPr>
          <t xml:space="preserve">AUT: NA,NO; EF:NA; MA:NA / BEL: NE; EF:NA; MA:NA / DEU: NE,NO; EF:NA; MA:NA / DNM: NE,NO; EF:NA; MA:NA / ESP: NO; EF:NA; MA:NA / FIN: NA,NE; EF:NA; MA:NA / FRK: 5,55; EF:CS; MA:CS,T2 / GBE: 0,397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50</xdr:col>
                <xdr:colOff>40</xdr:colOff>
                <xdr:row>38</xdr:row>
                <xdr:rowOff>7</xdr:rowOff>
              </xdr:to>
            </anchor>
          </commentPr>
        </mc:Choice>
        <mc:Fallback/>
      </mc:AlternateContent>
    </comment>
    <comment ref="I40" authorId="0">
      <text>
        <r>
          <rPr>
            <b val="true"/>
            <sz val="8"/>
            <color rgb="FF000000"/>
            <rFont val="Tahoma"/>
            <family val="2"/>
          </rPr>
          <t xml:space="preserve">AUT: NA,NO; EF:NA; MA:NA / BEL: NE; EF:NA; MA:NA / DEU: NE,NO; EF:NA; MA:NA / DNM: NA; EF:NA; MA:NA / ESP: NE,NO; EF:NA; MA:NA / FIN: IE,NA; EF:NA; MA:NA / FRK: 0,2148; EF:CS; MA:CS,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50</xdr:col>
                <xdr:colOff>38</xdr:colOff>
                <xdr:row>39</xdr:row>
                <xdr:rowOff>5</xdr:rowOff>
              </xdr:to>
            </anchor>
          </commentPr>
        </mc:Choice>
        <mc:Fallback/>
      </mc:AlternateContent>
    </comment>
    <comment ref="I41" authorId="0">
      <text>
        <r>
          <rPr>
            <b val="true"/>
            <sz val="8"/>
            <color rgb="FF000000"/>
            <rFont val="Tahoma"/>
            <family val="2"/>
          </rPr>
          <t xml:space="preserve">AUT: NA; EF:NA; MA:NA / BEL: NE; EF:NA; MA:NA / DEU: NA,NE; EF:NA; MA:NA / DNM: NE; EF:NA; MA:NA / ESP: NA; EF:NA; MA:NA / FIN: NE; EF:NA; MA:NA / FRK: 55,00; EF:CS; MA:CS,T2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9</xdr:col>
                <xdr:colOff>25</xdr:colOff>
                <xdr:row>40</xdr:row>
                <xdr:rowOff>5</xdr:rowOff>
              </xdr:to>
            </anchor>
          </commentPr>
        </mc:Choice>
        <mc:Fallback/>
      </mc:AlternateContent>
    </comment>
    <comment ref="J11" authorId="0">
      <text>
        <r>
          <rPr>
            <b val="true"/>
            <sz val="8"/>
            <color rgb="FF000000"/>
            <rFont val="Tahoma"/>
            <family val="2"/>
          </rPr>
          <t xml:space="preserve">AUT: 0,1609; EF:CS; MA:T2 / BEL: 1,09; EF:CR,CS,D,PS; MA:CS,T1 / DEU: 16,81; EF:CS; MA:T2 / DNM: 14,64; EF:CR,CS; MA:CR / ESP: 3,63; EF:CR,CS; MA:T2 / FIN: 0,7327; EF:CS; MA:T3 / FRK: 2,05; EF:CS; MA:CR / GBE: 12,51; EF:CR,CS,D,PS; MA:CS,OTH,T1,T2 / GRC: 0,7860; EF:D; MA:T2 / IRL: 0,4375; EF:D; MA:T1,T2 / ITA: 6,85; EF:CR,D; MA:T3 / LUX: 0,044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8</xdr:colOff>
                <xdr:row>10</xdr:row>
                <xdr:rowOff>9</xdr:rowOff>
              </xdr:to>
            </anchor>
          </commentPr>
        </mc:Choice>
        <mc:Fallback/>
      </mc:AlternateContent>
    </comment>
    <comment ref="J12" authorId="0">
      <text>
        <r>
          <rPr>
            <b val="true"/>
            <sz val="8"/>
            <color rgb="FF000000"/>
            <rFont val="Tahoma"/>
            <family val="2"/>
          </rPr>
          <t xml:space="preserve">AUT: 0,4351; EF:CS; MA:T2,T3 / BEL: 3,50; EF:CR,CS,D,PS; MA:T1 / DEU: 6,47; EF:CR,CS; MA:CS / DNM: 1,19; EF:CS; MA:CR / ESP: 17,10; EF:CR,CS; MA:T2,T3 / FIN: 0,7238; EF:CS; MA:M,T3 / FRK: 10,85; EF:CS; MA:CR / GBE: 15,22; EF:CR,CS,D; MA:T1,T2 / GRC: 0,4777; EF:D; MA:T2 / IRL: 0,3352; EF:D; MA:T1 / ITA: 5,72; EF:CR,D; MA:T2 / LUX: 0,0770; EF:D; MA:T1 / NLD: 3,03; EF:CS; MA:T2 / PRT: 2,52; EF:CR,D,OTH; MA:T2 / SWE: 2,02;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7</xdr:col>
                <xdr:colOff>37</xdr:colOff>
                <xdr:row>11</xdr:row>
                <xdr:rowOff>9</xdr:rowOff>
              </xdr:to>
            </anchor>
          </commentPr>
        </mc:Choice>
        <mc:Fallback/>
      </mc:AlternateContent>
    </comment>
    <comment ref="J13" authorId="0">
      <text>
        <r>
          <rPr>
            <b val="true"/>
            <sz val="8"/>
            <color rgb="FF000000"/>
            <rFont val="Tahoma"/>
            <family val="2"/>
          </rPr>
          <t xml:space="preserve">AUT: 1,91; EF:CR,CS; MA:CS,M,T2,T3 / BEL: 3,59; EF:CR,CS,D; MA:M,T1,T2 / DEU: 16,10; EF:CS,M; MA:T1,T2,T3 / DNM: 1,82; EF:OTH; MA:OTH / ESP: 11,78; EF:CR,CS,OTH; MA:CR,CS,T2,T3 / FIN: 3,15; EF:CS,D; MA:M,T1,T3 / FRK: 23,91; EF:CS; MA:CR,T3 / GBE: 15,19; EF:CR,CS,D; MA:T2,T3 / GRC: 5,00; EF:CR,D,M; MA:CR,M,T1,T2 / IRL: 1,67; EF:CR,D,M; MA:T1,T3 / ITA: 28,65; EF:CR,CS; MA:D,M,T1,T2 / LUX: 0,6979; EF:D; MA:T1,T3 / NLD: 3,56; EF:CS,D; MA:CS,T2,T3 / PRT: 3,00; EF:CR,D,OTH; MA:CR,T1,T2,T3 / SWE: 2,65;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9</xdr:col>
                <xdr:colOff>52</xdr:colOff>
                <xdr:row>12</xdr:row>
                <xdr:rowOff>9</xdr:rowOff>
              </xdr:to>
            </anchor>
          </commentPr>
        </mc:Choice>
        <mc:Fallback/>
      </mc:AlternateContent>
    </comment>
    <comment ref="J14" authorId="0">
      <text>
        <r>
          <rPr>
            <b val="true"/>
            <sz val="8"/>
            <color rgb="FF000000"/>
            <rFont val="Tahoma"/>
            <family val="2"/>
          </rPr>
          <t xml:space="preserve">AUT: 12,53; EF:CS; MA:T2,T3 / BEL: 8,56; EF:D; MA:T1 / DEU: 31,52; EF:CS; MA:T2 / DNM: 8,89; EF:CS; MA:CR / ESP: 30,55; EF:CR,CS; MA:T2,T3 / FIN: 8,86; EF:CS,D; MA:M,T1,T3 / FRK: 129,15; EF:CS; MA:CR / GBE: 35,88; EF:CR,CS,D; MA:T1,T2 / GRC: 4,79; EF:D; MA:T2 / IRL: 8,39; EF:D; MA:T1 / ITA: 22,81; EF:CR; MA:T2 / LUX: 0,3826; EF:D; MA:T1 / NLD: 32,32; EF:CS,D; MA:T1,T2 / PRT: 14,61; EF:CR,D; MA:T2 / SWE: 11,11; EF:CS; MA:T1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56</xdr:colOff>
                <xdr:row>13</xdr:row>
                <xdr:rowOff>9</xdr:rowOff>
              </xdr:to>
            </anchor>
          </commentPr>
        </mc:Choice>
        <mc:Fallback/>
      </mc:AlternateContent>
    </comment>
    <comment ref="J15" authorId="0">
      <text>
        <r>
          <rPr>
            <b val="true"/>
            <sz val="8"/>
            <color rgb="FF000000"/>
            <rFont val="Tahoma"/>
            <family val="2"/>
          </rPr>
          <t xml:space="preserve">AUT: 0,0014; EF:CS; MA:CS,M / BEL: 0,0054; EF:CR,D; MA:CR,T1 / DEU: 0,3060; EF:CS,D; MA:CS,T1 / DNM: 0,0055; EF:OTH; MA:OTH / ESP: IE,NA; EF:NA; MA:NA / FIN: 0,1140; EF:CS; MA:CS,T1 / FRK: NO; EF:NA; MA:NA / GBE: 0,0797; EF:D; MA:T2 / GRC: IE,NO; EF:NA; MA:NA / IRL: NO; EF:NA; MA:NA / ITA: 0,1263; EF:CR; MA:T2 / LUX: 0,0009;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15; EF:CR,CS,D,PS; MA:CS,T1,T2,T3 / BEL: 21,98; EF:CS,D; MA:CS,M,T1 / DEU: 960,72; EF:CS,D; MA:CS,T1,T2,T3 / DNM: 3,97; EF:CR,CS,PS; MA:CR,CS / ESP: 94,37; EF:CR,CS,D; MA:CR,CS,T1,T2 / FIN: 2,62; EF:CS,D,PS; MA:CS,T1,T2 / FRK: 174,84; EF:CS,PS; MA:CR / GBE: 712,78; EF:CS,OTH,PS; MA:T2,T3 / GRC: 70,75; EF:D; MA:T1 / IRL: 4,07; EF:CS,D; MA:CS,T1 / ITA: 305,89; EF:CR,CS,D; MA:T1,T2 / LUX: 1,20; EF:D; MA:T1 / NLD: 39,64; EF:CS,D,PS; MA:D,T1b,T2,T3 / PRT: 9,86; EF:CR,OTH; MA:CR,OTH / SWE: 0,9133;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9</xdr:col>
                <xdr:colOff>23</xdr:colOff>
                <xdr:row>15</xdr:row>
                <xdr:rowOff>9</xdr:rowOff>
              </xdr:to>
            </anchor>
          </commentPr>
        </mc:Choice>
        <mc:Fallback/>
      </mc:AlternateContent>
    </comment>
    <comment ref="J17" authorId="0">
      <text>
        <r>
          <rPr>
            <b val="true"/>
            <sz val="8"/>
            <color rgb="FF000000"/>
            <rFont val="Tahoma"/>
            <family val="2"/>
          </rPr>
          <t xml:space="preserve">AUT: 0,2685; EF:CR; MA:T1 / BEL: 0,6296; EF:D; MA:T1 / DEU: 590,51; EF:CS; MA:CS,T2 / DNM: NA,NO; EF:NA; MA:NA / ESP: 59,41; EF:CR,CS; MA:CR,CS,T2 / FIN: NO; EF:NA; MA:NA / FRK: 114,42;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50</xdr:colOff>
                <xdr:row>16</xdr:row>
                <xdr:rowOff>9</xdr:rowOff>
              </xdr:to>
            </anchor>
          </commentPr>
        </mc:Choice>
        <mc:Fallback/>
      </mc:AlternateContent>
    </comment>
    <comment ref="J18" authorId="0">
      <text>
        <r>
          <rPr>
            <b val="true"/>
            <sz val="8"/>
            <color rgb="FF000000"/>
            <rFont val="Tahoma"/>
            <family val="2"/>
          </rPr>
          <t xml:space="preserve">AUT: 9,88; EF:CS,D,PS; MA:CS,T1,T2,T3 / BEL: 21,35; EF:CS; MA:CS,M / DEU: 370,21; EF:CS,D; MA:CS,T1,T2,T3 / DNM: 3,97; EF:CR,CS,PS; MA:CR,CS / ESP: 34,96; EF:CR,CS,D; MA:CR,CS,T1 / FIN: 2,62; EF:CS,D,PS; MA:CS,T1,T2 / FRK: 60,43; EF:CS; MA:CR / GBE: 379,35; EF:CS,PS; MA:T2,T3 / GRC: 6,54; EF:D; MA:T1 / IRL: 4,07; EF:CS,D; MA:CS,T1 / ITA: 302,41; EF:CS,D; MA:T1,T2 / LUX: 1,20; EF:D; MA:T1 / NLD: 38,58; EF:CS,D,PS; MA:D,T1b,T2,T3 / PRT: 9,86; EF:CR,OTH; MA:CR,OTH / SWE: 0,9132;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6</xdr:col>
                <xdr:colOff>10</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52; EF:PS; MA:CS / BEL: 0,1002; EF:D,PS; MA:T1,T3 / DEU: 0,0104; EF:CS; MA:T2 / DNM: NA,NO; EF:NA; MA:NA / ESP: 2,55; EF:CR,D; MA:D / FIN: NO; EF:NA; MA:NA / FRK: 7,30; EF:PS; MA:CR / GBE: 3,78; EF:CS; MA:CS / GRC: 0,0112; EF:D; MA:T1 / IRL: NO; EF:NA; MA:NA / ITA: 0,4020; EF:CR,CS,PS; MA:D / LUX: NO; EF:NA; MA:NA / NLD: 12,33; EF:D; MA:T1,T2 / PRT: 0,4802; EF:CR,OTH; MA:D / SWE: 0,4701;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17</xdr:colOff>
                <xdr:row>20</xdr:row>
                <xdr:rowOff>9</xdr:rowOff>
              </xdr:to>
            </anchor>
          </commentPr>
        </mc:Choice>
        <mc:Fallback/>
      </mc:AlternateContent>
    </comment>
    <comment ref="J22" authorId="0">
      <text>
        <r>
          <rPr>
            <b val="true"/>
            <sz val="8"/>
            <color rgb="FF000000"/>
            <rFont val="Tahoma"/>
            <family val="2"/>
          </rPr>
          <t xml:space="preserve">AUT: 0,0032; EF:CS; MA:CR / BEL: IE,NA,NO; EF:NA; MA:NA / DEU: 0,2619; EF:CS; MA:T2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12</xdr:colOff>
                <xdr:row>21</xdr:row>
                <xdr:rowOff>9</xdr:rowOff>
              </xdr:to>
            </anchor>
          </commentPr>
        </mc:Choice>
        <mc:Fallback/>
      </mc:AlternateContent>
    </comment>
    <comment ref="J27" authorId="0">
      <text>
        <r>
          <rPr>
            <b val="true"/>
            <sz val="8"/>
            <color rgb="FF000000"/>
            <rFont val="Tahoma"/>
            <family val="2"/>
          </rPr>
          <t xml:space="preserve">AUT: 162,71; EF:CS,D; MA:T1,T2 / BEL: 183,49; EF:CS,D; MA:T1,T2 / DEU: 1072,07; EF:CS,D; MA:CS,T1,T2 / DNM: 135,80; EF:CS,OTH; MA:T1,T2 / ESP: 623,65; EF:CS,D; MA:CS,T1,T2,T3 / FIN: 78,92; EF:CS,D,OTH; MA:T1,T2 / FRK: 1479,13; EF:CS; MA:T2 / GBE: 809,08; EF:CS,D; MA:T1,T2 / GRC: 154,31; EF:CS,D; MA:T1,T2 / IRL: 453,60; EF:CS,D; MA:CS,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21</xdr:colOff>
                <xdr:row>26</xdr:row>
                <xdr:rowOff>9</xdr:rowOff>
              </xdr:to>
            </anchor>
          </commentPr>
        </mc:Choice>
        <mc:Fallback/>
      </mc:AlternateContent>
    </comment>
    <comment ref="J28" authorId="0">
      <text>
        <r>
          <rPr>
            <b val="true"/>
            <sz val="8"/>
            <color rgb="FF000000"/>
            <rFont val="Tahoma"/>
            <family val="2"/>
          </rPr>
          <t xml:space="preserve">AUT: 17,16; EF:CS,D; MA:T1,T2 / BEL: 83,29; EF:CS,D; MA:T2 / DEU: 287,97; EF:CS,D; MA:T1,T2 / DNM: 53,69; EF:CS; MA:CS,T2 / ESP: 251,67; EF:CS,D; MA:CS,T1,T2,T3 / FIN: 13,56; EF:CS; MA:T2 / FRK: 662,17; EF:CS,D; MA:CR,T1 / GBE: 153,27; EF:CS,D; MA:T1,T2 / GRC: 15,81; EF:D; MA:T1 / IRL: 110,20; EF:CS,D; MA:T1,T2 / ITA: 156,10; EF:CS,D; MA:T1,T2 / LUX: 4,99; EF:CS,D; MA:T1,T2 / NLD: 135,42; EF:CS; MA:T2 / PRT: 58,36; EF:CS; MA:T2 / SWE: 18,58;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1</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9</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473; EF:CS,D; MA:CS,D / BEL: NO; EF:NA; MA:NA / DEU: NO; EF:NA; MA:NA / DNM: 0,1277; EF:D; MA:D / ESP: 18,46; EF:D; MA:CS,D / FIN: 0,0373; EF:D; MA:D / FRK: NO; EF:NA; MA:NA / GBE: NA,NO; EF:NA; MA:NA / GRC: 1,39; EF:D; MA:D / IRL: NO; EF:NA; MA:NA / ITA: 0,5779; EF:CS,D; MA:CS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21</xdr:colOff>
                <xdr:row>31</xdr:row>
                <xdr:rowOff>9</xdr:rowOff>
              </xdr:to>
            </anchor>
          </commentPr>
        </mc:Choice>
        <mc:Fallback/>
      </mc:AlternateContent>
    </comment>
    <comment ref="J35" authorId="0">
      <text>
        <r>
          <rPr>
            <b val="true"/>
            <sz val="8"/>
            <color rgb="FF000000"/>
            <rFont val="Tahoma"/>
            <family val="2"/>
          </rPr>
          <t xml:space="preserve">AUT: 0,0058; EF:CS,D; MA:T1 / BEL: NO; EF:NA; MA:NA / DEU: 0,1629; EF:D; MA:T1 / DNM: NE,NO; EF:NA; MA:NA / ESP: 7,64; EF:D; MA:CS / FIN: 0,0424; EF:D; MA:T2 / FRK: 33,04; EF:CS; MA:CS,T2 / GBE: 0,2013; EF:CS; MA:D / GRC: 1,61; EF:D; MA:T1 / IRL: 0,0442; EF:D; MA:D,T1 / ITA: 4,02; EF:D; MA:T1 / LUX: NO; EF:NA; MA:NA / NLD: NE,NO; EF:NA; MA:NA / PRT: 0,3278; EF:D; MA:D / SWE: 0,1354;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2</xdr:col>
                <xdr:colOff>48</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5,26; EF:CS; MA:CS,T2 / GBE: 0,5664;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1</xdr:col>
                <xdr:colOff>5</xdr:colOff>
                <xdr:row>36</xdr:row>
                <xdr:rowOff>6</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77; EF:CS; MA:D / FRK: 0,339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8</xdr:rowOff>
              </xdr:from>
              <xdr:to>
                <xdr:col>52</xdr:col>
                <xdr:colOff>26</xdr:colOff>
                <xdr:row>37</xdr:row>
                <xdr:rowOff>6</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83; EF:CS; MA:CS,T2 / GBE: 0,78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3</xdr:rowOff>
              </xdr:from>
              <xdr:to>
                <xdr:col>52</xdr:col>
                <xdr:colOff>23</xdr:colOff>
                <xdr:row>38</xdr:row>
                <xdr:rowOff>7</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327;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8</xdr:rowOff>
              </xdr:from>
              <xdr:to>
                <xdr:col>52</xdr:col>
                <xdr:colOff>0</xdr:colOff>
                <xdr:row>39</xdr:row>
                <xdr:rowOff>5</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51</xdr:col>
                <xdr:colOff>7</xdr:colOff>
                <xdr:row>40</xdr:row>
                <xdr:rowOff>5</xdr:rowOff>
              </xdr:to>
            </anchor>
          </commentPr>
        </mc:Choice>
        <mc:Fallback/>
      </mc:AlternateContent>
    </comment>
    <comment ref="O8"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4</xdr:colOff>
                <xdr:row>7</xdr:row>
                <xdr:rowOff>8</xdr:rowOff>
              </xdr:to>
            </anchor>
          </commentPr>
        </mc:Choice>
        <mc:Fallback/>
      </mc:AlternateContent>
    </comment>
    <comment ref="O9"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640; EF:CS; MA:T2 / BEL: 0,8045; COMM / DEU: 12,02; EF:CS; MA:T2 / DNM: 0,4684; EF:CR,CS; MA:CR / ESP: 2,03; EF:CR,D,OTH; MA:T2 / FIN: 0,6619; EF:CS; MA:T3 / FRK: 2,72; EF:CS; MA:CR / GBE: 4,93; EF:CS,D,PS; MA:CS,OTH,T1,T2 / GRC: 0,6016; EF:D; MA:T2 / IRL: 0,2610; EF:D; MA:T1,T2 / ITA: 1,67; EF:CR,D; MA:T3 / LUX: 0,0059; EF:D; MA:T1 / NLD: 0,6288; EF:CS,D; MA:T1,T2 / PRT: 0,3956; EF:CR,D; MA:T2 / SWE: 0,9975;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5</xdr:col>
                <xdr:colOff>38</xdr:colOff>
                <xdr:row>10</xdr:row>
                <xdr:rowOff>9</xdr:rowOff>
              </xdr:to>
            </anchor>
          </commentPr>
        </mc:Choice>
        <mc:Fallback/>
      </mc:AlternateContent>
    </comment>
    <comment ref="O12" authorId="0">
      <text>
        <r>
          <rPr>
            <b val="true"/>
            <sz val="8"/>
            <color rgb="FF000000"/>
            <rFont val="Tahoma"/>
            <family val="2"/>
          </rPr>
          <t xml:space="preserve">AUT: 0,4277; EF:CS; MA:T2,T3 / BEL: 0,1511; COMM / DEU: 2,63; EF:CS; MA:CS,T2 / DNM: 0,1920; EF:CR; MA:CR / ESP: 1,66; EF:CR,D,OTH; MA:T2,T3 / FIN: 0,6111; EF:CS,D; MA:M,T3 / FRK: 2,62; EF:CS; MA:CR / GBE: 4,33; EF:CR,CS,D; MA:T1,T2 / GRC: 0,1710; EF:D; MA:T2 / IRL: 0,0539; EF:D; MA:T1 / ITA: 4,66; EF:CR,D; MA:T2 / LUX: 0,0611; EF:D; MA:T1 / NLD: 0,0722; EF:CS,D; MA:T1 / PRT: 0,2862; EF:CR,D; MA:T2 / SWE: 1,69;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5</xdr:col>
                <xdr:colOff>16</xdr:colOff>
                <xdr:row>11</xdr:row>
                <xdr:rowOff>9</xdr:rowOff>
              </xdr:to>
            </anchor>
          </commentPr>
        </mc:Choice>
        <mc:Fallback/>
      </mc:AlternateContent>
    </comment>
    <comment ref="O13" authorId="0">
      <text>
        <r>
          <rPr>
            <b val="true"/>
            <sz val="8"/>
            <color rgb="FF000000"/>
            <rFont val="Tahoma"/>
            <family val="2"/>
          </rPr>
          <t xml:space="preserve">AUT: 0,9711; EF:CS; MA:CS,M,T2 / BEL: 1,55; COMM / DEU: 5,01; EF:CS,M; MA:T1,T2,T3 / DNM: 0,4878; EF:OTH; MA:OTH / ESP: 4,45; EF:CR,D,OTH; MA:CR,CS,T1,T2,T3 / FIN: 0,5932; EF:CS,D; MA:M,T1,T3 / FRK: 2,12; EF:CS; MA:CR,T3 / GBE: 5,99; EF:CR,CS,D; MA:T2,T3 / GRC: 1,09; EF:CR,D,M; MA:CR,M,T1,T2 / IRL: 0,6729; EF:CR,D,M; MA:T1,T3 / ITA: 5,50; EF:CR,CS; MA:D,M,T1,T2 / LUX: 0,2115; EF:D; MA:T1,T3 / NLD: 1,53; EF:CS,D; MA:CS,T2 / PRT: 0,9015; EF:CR,D; MA:CR,T1,T2,T3 / SWE: 0,6806; EF:CR,CS,D,M; MA:CS,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5</xdr:col>
                <xdr:colOff>35</xdr:colOff>
                <xdr:row>12</xdr:row>
                <xdr:rowOff>9</xdr:rowOff>
              </xdr:to>
            </anchor>
          </commentPr>
        </mc:Choice>
        <mc:Fallback/>
      </mc:AlternateContent>
    </comment>
    <comment ref="O14" authorId="0">
      <text>
        <r>
          <rPr>
            <b val="true"/>
            <sz val="8"/>
            <color rgb="FF000000"/>
            <rFont val="Tahoma"/>
            <family val="2"/>
          </rPr>
          <t xml:space="preserve">AUT: 0,7763; EF:CS; MA:T2,T3 / BEL: 0,3213; COMM / DEU: 1,80; EF:CS; MA:T2 / DNM: 0,2925; EF:CR; MA:CR / ESP: 1,03; EF:CR,D,OTH; MA:T2,T3 / FIN: 0,2379; EF:CS,D; MA:M,T1,T3 / FRK: 4,29; EF:CS; MA:CR / GBE: 2,51; EF:CS,D; MA:T1,T2 / GRC: 1,15; EF:D; MA:T2 / IRL: 0,3675; EF:D; MA:T1 / ITA: 5,11; EF:CR; MA:T2 / LUX: 0,0126; EF:D; MA:T1 / NLD: 0,1271; EF:D; MA:T1 / PRT: 0,5863; EF:CR,D; MA:T2 / SWE: 0,7987;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12</xdr:colOff>
                <xdr:row>13</xdr:row>
                <xdr:rowOff>9</xdr:rowOff>
              </xdr:to>
            </anchor>
          </commentPr>
        </mc:Choice>
        <mc:Fallback/>
      </mc:AlternateContent>
    </comment>
    <comment ref="O15" authorId="0">
      <text>
        <r>
          <rPr>
            <b val="true"/>
            <sz val="8"/>
            <color rgb="FF000000"/>
            <rFont val="Tahoma"/>
            <family val="2"/>
          </rPr>
          <t xml:space="preserve">AUT: 0,0032; EF:CS; MA:CS,M / BEL: 0,0032; COMM / DEU: 0,0573; EF:CS,D; MA:CS,T1 / DNM: 0,0035; EF:OTH; MA:OTH / ESP: IE,NA; EF:NA; MA:NA / FIN: 1,04; EF:CS,D; MA:CS,D,T1 / FRK: NO; EF:NA; MA:NA / GBE: 0,0864; EF:D; MA:T2 / GRC: NO; EF:NA; MA:NA / IRL: NO; EF:NA; MA:NA / ITA: 0,1353; EF:CR; MA:T2 / LUX: 0,016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2</xdr:col>
                <xdr:colOff>47</xdr:colOff>
                <xdr:row>14</xdr:row>
                <xdr:rowOff>9</xdr:rowOff>
              </xdr:to>
            </anchor>
          </commentPr>
        </mc:Choice>
        <mc:Fallback/>
      </mc:AlternateContent>
    </comment>
    <comment ref="O16" authorId="0">
      <text>
        <r>
          <rPr>
            <b val="true"/>
            <sz val="8"/>
            <color rgb="FF000000"/>
            <rFont val="Tahoma"/>
            <family val="2"/>
          </rPr>
          <t xml:space="preserve">AUT: IE,NA; EF:NA; MA:NA / BEL: IE,NA,NO; EF:NA; MA:NA; COMM / DEU: 0,0035; EF:D; MA:T1 / DNM: 0,0049; EF:CR; MA:CR / ESP: 0,0001; EF:CR; MA:CR,T1 / FIN: 0,0014; EF:CS; MA:CS / FRK: 0,1691; EF:CS; MA:CR / GBE: 0,1534; EF:CS,OTH,PS; MA:T2,T3 / GRC: 0,0002; EF:D; MA:T1 / IRL: NE,NO; EF:NA; MA:NA / ITA: 0,0037; EF:D; MA:T1 / LUX: NA,NO; EF:NA; MA:NA / NLD: IE,NA,NO; EF:NA; MA:NA / PRT: NE,NO; EF:NA; MA:NA / SWE: 0,0059;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31</xdr:colOff>
                <xdr:row>15</xdr:row>
                <xdr:rowOff>9</xdr:rowOff>
              </xdr:to>
            </anchor>
          </commentPr>
        </mc:Choice>
        <mc:Fallback/>
      </mc:AlternateContent>
    </comment>
    <comment ref="O17" authorId="0">
      <text>
        <r>
          <rPr>
            <b val="true"/>
            <sz val="8"/>
            <color rgb="FF000000"/>
            <rFont val="Tahoma"/>
            <family val="2"/>
          </rPr>
          <t xml:space="preserve">AUT: IE,NA; EF:NA; MA:NA / BEL: NA,NO; EF:NA; MA:NA; COMM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2</xdr:col>
                <xdr:colOff>25</xdr:colOff>
                <xdr:row>16</xdr:row>
                <xdr:rowOff>9</xdr:rowOff>
              </xdr:to>
            </anchor>
          </commentPr>
        </mc:Choice>
        <mc:Fallback/>
      </mc:AlternateContent>
    </comment>
    <comment ref="O18" authorId="0">
      <text>
        <r>
          <rPr>
            <b val="true"/>
            <sz val="8"/>
            <color rgb="FF000000"/>
            <rFont val="Tahoma"/>
            <family val="2"/>
          </rPr>
          <t xml:space="preserve">AUT: IE,NA; EF:NA; MA:NA / BEL: IE,NA,NO; EF:NA; MA:NA; COMM / DEU: 0,0035; EF:D; MA:T1 / DNM: 0,0049; EF:CR; MA:CR / ESP: 0,0001; EF:CR; MA:CR,T1 / FIN: 0,0014; EF:CS; MA:CS / FRK: 0,1691; EF:CS; MA:CR / GBE: 0,1510; EF:CS,PS; MA:T2,T3 / GRC: 0,0002; EF:D; MA:T1 / IRL: NE,NO; EF:NA; MA:NA / ITA: 0,0037; EF:D; MA:T1 / LUX: NA,NO; EF:NA; MA:NA / NLD: IE,NA,NO; EF:NA; MA:NA / PRT: NE,NO; EF:NA; MA:NA / SWE: 0,0057;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56</xdr:colOff>
                <xdr:row>17</xdr:row>
                <xdr:rowOff>9</xdr:rowOff>
              </xdr:to>
            </anchor>
          </commentPr>
        </mc:Choice>
        <mc:Fallback/>
      </mc:AlternateContent>
    </comment>
    <comment ref="O19"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NA; EF:NA; MA:NA / BEL: NA,NO; EF:NA; MA:NA; COMM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9</xdr:col>
                <xdr:colOff>50</xdr:colOff>
                <xdr:row>19</xdr:row>
                <xdr:rowOff>9</xdr:rowOff>
              </xdr:to>
            </anchor>
          </commentPr>
        </mc:Choice>
        <mc:Fallback/>
      </mc:AlternateContent>
    </comment>
    <comment ref="O21" authorId="0">
      <text>
        <r>
          <rPr>
            <b val="true"/>
            <sz val="8"/>
            <color rgb="FF000000"/>
            <rFont val="Tahoma"/>
            <family val="2"/>
          </rPr>
          <t xml:space="preserve">AUT: 3,07; EF:PS; MA:CS / BEL: 14,72; COMM / DEU: 16,78; EF:PS; MA:T3 / DNM: 3,24; EF:PS; MA:CS / ESP: 6,70; EF:CS; MA:D / FIN: 4,40; EF:PS; MA:T1 / FRK: 39,49; EF:PS; MA:CR / GBE: 17,87; EF:CS; MA:CS / GRC: 2,49; EF:D; MA:D / IRL: 2,62; EF:PS; MA:T1 / ITA: 25,54; EF:D,PS; MA:D / LUX: NO; EF:NA; MA:NA / NLD: 22,04; EF:PS; MA:T2 / PRT: 1,40; EF:CR,OTH; MA:D / SWE: 2,11;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9</xdr:col>
                <xdr:colOff>40</xdr:colOff>
                <xdr:row>20</xdr:row>
                <xdr:rowOff>9</xdr:rowOff>
              </xdr:to>
            </anchor>
          </commentPr>
        </mc:Choice>
        <mc:Fallback/>
      </mc:AlternateContent>
    </comment>
    <comment ref="O22" authorId="0">
      <text>
        <r>
          <rPr>
            <b val="true"/>
            <sz val="8"/>
            <color rgb="FF000000"/>
            <rFont val="Tahoma"/>
            <family val="2"/>
          </rPr>
          <t xml:space="preserve">AUT: NA; EF:NA; MA:NA / BEL: NA; EF:NA; MA:NA; COMM / DEU: NO; EF:NA; MA:NA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60</xdr:col>
                <xdr:colOff>17</xdr:colOff>
                <xdr:row>21</xdr:row>
                <xdr:rowOff>9</xdr:rowOff>
              </xdr:to>
            </anchor>
          </commentPr>
        </mc:Choice>
        <mc:Fallback/>
      </mc:AlternateContent>
    </comment>
    <comment ref="O25" authorId="0">
      <text>
        <r>
          <rPr>
            <b val="true"/>
            <sz val="8"/>
            <color rgb="FF000000"/>
            <rFont val="Tahoma"/>
            <family val="2"/>
          </rPr>
          <t xml:space="preserve">AUT: 0,7500; EF:D; MA:CS / BEL: 0,8131; COMM / DEU: 4,26; EF:CS; MA:CS / DNM: NA,NE; EF:NA; MA:NA / ESP: 1,42; EF:CS; MA:CS / FIN: 0,1700; EF:CS; MA:CS / FRK: 0,2554; EF:CS; MA:CR / GBE: NE,NO; EF:NA; MA:NA / GRC: 0,4816; EF:OTH; MA:OTH / IRL: NA,NE; EF:NA; MA:NA / ITA: 3,31; EF:CS; MA:CS / LUX: 0,0188; EF:CS; MA:CS / NLD: 0,4441; EF:CS; MA:CS / PRT: 0,1720; EF:CR,CS,OTH; MA:D / SWE: 0,394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2</xdr:col>
                <xdr:colOff>48</xdr:colOff>
                <xdr:row>24</xdr:row>
                <xdr:rowOff>8</xdr:rowOff>
              </xdr:to>
            </anchor>
          </commentPr>
        </mc:Choice>
        <mc:Fallback/>
      </mc:AlternateContent>
    </comment>
    <comment ref="O26"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4</xdr:colOff>
                <xdr:row>25</xdr:row>
                <xdr:rowOff>8</xdr:rowOff>
              </xdr:to>
            </anchor>
          </commentPr>
        </mc:Choice>
        <mc:Fallback/>
      </mc:AlternateContent>
    </comment>
    <comment ref="O28" authorId="0">
      <text>
        <r>
          <rPr>
            <b val="true"/>
            <sz val="8"/>
            <color rgb="FF000000"/>
            <rFont val="Tahoma"/>
            <family val="2"/>
          </rPr>
          <t xml:space="preserve">AUT: 2,98; EF:CS; MA:T1 / BEL: 2,93; MA:T2; COMM / DEU: 7,64 / DNM: 1,70; EF:CS,D; MA:CS,T1,T2 / ESP: 8,47; EF:D; MA:CS,D,T3 / FIN: 1,42; EF:D; MA:D / FRK: 20,89; EF:CS,D; MA:CR,T1 / GBE: 7,97; EF:D; MA:T1 / GRC: 0,9360; EF:D; MA:D / IRL: 1,30; EF:D; MA:T1 / ITA: 12,46; EF:CS,D; MA:T2 / LUX: 0,0756; EF:D; MA:T1 / NLD: 2,88; EF:D; MA:T2 / PRT: 1,50; EF:D; MA:D / SWE: 1,92; EF:CS;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2</xdr:colOff>
                <xdr:row>27</xdr:row>
                <xdr:rowOff>9</xdr:rowOff>
              </xdr:to>
            </anchor>
          </commentPr>
        </mc:Choice>
        <mc:Fallback/>
      </mc:AlternateContent>
    </comment>
    <comment ref="O30" authorId="0">
      <text>
        <r>
          <rPr>
            <b val="true"/>
            <sz val="8"/>
            <color rgb="FF000000"/>
            <rFont val="Tahoma"/>
            <family val="2"/>
          </rPr>
          <t xml:space="preserve">AUT: 10,30; EF:D; MA:T1 / BEL: 13,79; EF:D; MA:T1a; COMM / DEU: 159,23; EF:CS; MA:CS / DNM: 20,79; EF:CS,D; MA:CS,D,T1a / ESP: 71,69; EF:D; MA:CS,T1a,T1b / FIN: 11,32; EF:CS,D; MA:CS,D / FRK: 171,46; EF:CS,D; MA:CR,T1 / GBE: 88,34; EF:CS,D; MA:T1,T1a,T2 / GRC: 19,79; EF:D; MA:D,T1a,T1b / IRL: 23,92; EF:CS,D; MA:T1a,T1b / ITA: 62,06; EF:CS,D; MA:D / LUX: 1,12; EF:D; MA:T1,T1a,T1b / NLD: 32,87; EF:CS,D; MA:T1,T1b,T2,T3 / PRT: 11,87; EF:D; MA:T1a / SWE: 16,33;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2</xdr:col>
                <xdr:colOff>38</xdr:colOff>
                <xdr:row>29</xdr:row>
                <xdr:rowOff>9</xdr:rowOff>
              </xdr:to>
            </anchor>
          </commentPr>
        </mc:Choice>
        <mc:Fallback/>
      </mc:AlternateContent>
    </comment>
    <comment ref="O31" authorId="0">
      <text>
        <r>
          <rPr>
            <b val="true"/>
            <sz val="8"/>
            <color rgb="FF000000"/>
            <rFont val="Tahoma"/>
            <family val="2"/>
          </rPr>
          <t xml:space="preserve">AUT: NO; EF:NA; MA:NA / BEL: NO; EF:NA; MA:NA; COMM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8</xdr:col>
                <xdr:colOff>38</xdr:colOff>
                <xdr:row>30</xdr:row>
                <xdr:rowOff>9</xdr:rowOff>
              </xdr:to>
            </anchor>
          </commentPr>
        </mc:Choice>
        <mc:Fallback/>
      </mc:AlternateContent>
    </comment>
    <comment ref="O32" authorId="0">
      <text>
        <r>
          <rPr>
            <b val="true"/>
            <sz val="8"/>
            <color rgb="FF000000"/>
            <rFont val="Tahoma"/>
            <family val="2"/>
          </rPr>
          <t xml:space="preserve">AUT: 0,0011; EF:D; MA:D / BEL: NO; EF:NA; MA:NA; COMM / DEU: NO; EF:NA; MA:NA / DNM: 0,0033; EF:D; MA:T1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8</xdr:colOff>
                <xdr:row>31</xdr:row>
                <xdr:rowOff>9</xdr:rowOff>
              </xdr:to>
            </anchor>
          </commentPr>
        </mc:Choice>
        <mc:Fallback/>
      </mc:AlternateContent>
    </comment>
    <comment ref="O34"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1222; EF:CS,D; MA:T1 / BEL: NE,NO / DEU: 0,1466; EF:D; MA:T1 / DNM: 0,0443 / ESP: 0,0525; EF:D; MA:CS / FIN: 0,0315; EF:D; MA:T1,T2 / FRK: 0,2524; EF:CS; MA:CR,T2 / GBE: 0,0104; EF:CS; MA:D,T1 / GRC: 0,0110; EF:D; MA:T1 / IRL: 0,0456; EF:D; MA:D,T1 / ITA: 0,0277; EF:D; MA:T1 / LUX: NO; EF:NA; MA:NA / NLD: NE,NO; EF:NA; MA:NA / PRT: 0,0641; EF:D; MA:D / SWE: 0,0645; EF:CS,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7</xdr:colOff>
                <xdr:row>34</xdr:row>
                <xdr:rowOff>9</xdr:rowOff>
              </xdr:to>
            </anchor>
          </commentPr>
        </mc:Choice>
        <mc:Fallback/>
      </mc:AlternateContent>
    </comment>
    <comment ref="O37" authorId="0">
      <text>
        <r>
          <rPr>
            <b val="true"/>
            <sz val="8"/>
            <color rgb="FF000000"/>
            <rFont val="Tahoma"/>
            <family val="2"/>
          </rPr>
          <t xml:space="preserve">AUT: NO; EF:NA; MA:NA / BEL: NE; EF:NA; MA:NA / DEU: NO; EF:NA; MA:NA / DNM: NA; EF:NA; MA:NA / ESP: NE,NO; EF:NA; MA:NA / FIN: NE,NO; EF:NA; MA:NA / FRK: 0,0427; EF:CS; MA:CR,T2 / GBE: 0,0040;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5</xdr:col>
                <xdr:colOff>16</xdr:colOff>
                <xdr:row>35</xdr:row>
                <xdr:rowOff>8</xdr:rowOff>
              </xdr:from>
              <xdr:to>
                <xdr:col>60</xdr:col>
                <xdr:colOff>12</xdr:colOff>
                <xdr:row>36</xdr:row>
                <xdr:rowOff>6</xdr:rowOff>
              </xdr:to>
            </anchor>
          </commentPr>
        </mc:Choice>
        <mc:Fallback/>
      </mc:AlternateContent>
    </comment>
    <comment ref="O38" authorId="0">
      <text>
        <r>
          <rPr>
            <b val="true"/>
            <sz val="8"/>
            <color rgb="FF000000"/>
            <rFont val="Tahoma"/>
            <family val="2"/>
          </rPr>
          <t xml:space="preserve">AUT: NO; EF:NA; MA:NA / BEL: NE; EF:NA; MA:NA / DEU: NE,NO; EF:NA; MA:NA / DNM: 0,0004 / ESP: NE,NO; EF:NA; MA:NA / FIN: 0,2420 / FRK: 0,0064; EF:CS; MA:CR,T2 / GBE: IE,NE,NO; EF:NA; MA:NA / GRC: NE,NO; EF:NA; MA:NA / IRL: 0,0102; EF:D; MA:D,T1 / ITA: NO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8</xdr:rowOff>
              </xdr:from>
              <xdr:to>
                <xdr:col>57</xdr:col>
                <xdr:colOff>16</xdr:colOff>
                <xdr:row>37</xdr:row>
                <xdr:rowOff>6</xdr:rowOff>
              </xdr:to>
            </anchor>
          </commentPr>
        </mc:Choice>
        <mc:Fallback/>
      </mc:AlternateContent>
    </comment>
    <comment ref="O39" authorId="0">
      <text>
        <r>
          <rPr>
            <b val="true"/>
            <sz val="8"/>
            <color rgb="FF000000"/>
            <rFont val="Tahoma"/>
            <family val="2"/>
          </rPr>
          <t xml:space="preserve">AUT: NA,NO; EF:NA; MA:NA / BEL: NE; EF:NA; MA:NA / DEU: NE,NO; EF:NA; MA:NA / DNM: NE,NO; EF:NA; MA:NA / ESP: NO; EF:NA; MA:NA / FIN: NA,NE; EF:NA; MA:NA / FRK: 0,0382;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3</xdr:rowOff>
              </xdr:from>
              <xdr:to>
                <xdr:col>61</xdr:col>
                <xdr:colOff>14</xdr:colOff>
                <xdr:row>38</xdr:row>
                <xdr:rowOff>7</xdr:rowOff>
              </xdr:to>
            </anchor>
          </commentPr>
        </mc:Choice>
        <mc:Fallback/>
      </mc:AlternateContent>
    </comment>
    <comment ref="O40" authorId="0">
      <text>
        <r>
          <rPr>
            <b val="true"/>
            <sz val="8"/>
            <color rgb="FF000000"/>
            <rFont val="Tahoma"/>
            <family val="2"/>
          </rPr>
          <t xml:space="preserve">AUT: NA,NO; EF:NA; MA:NA / BEL: NE; EF:NA; MA:NA / DEU: NE,NO; EF:NA; MA:NA / DNM: NA; EF:NA; MA:NA / ESP: NE,NO; EF:NA; MA:NA / FIN: IE,NA; EF:NA; MA:NA / FRK: 0,0015; EF:CS; MA:CR,T2 / GBE: NE,NO; EF:NA; MA:NA / GRC: NO; EF:NA; MA:NA / IRL: NE;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8</xdr:rowOff>
              </xdr:from>
              <xdr:to>
                <xdr:col>60</xdr:col>
                <xdr:colOff>56</xdr:colOff>
                <xdr:row>39</xdr:row>
                <xdr:rowOff>5</xdr:rowOff>
              </xdr:to>
            </anchor>
          </commentPr>
        </mc:Choice>
        <mc:Fallback/>
      </mc:AlternateContent>
    </comment>
    <comment ref="O41" authorId="0">
      <text>
        <r>
          <rPr>
            <b val="true"/>
            <sz val="8"/>
            <color rgb="FF000000"/>
            <rFont val="Tahoma"/>
            <family val="2"/>
          </rPr>
          <t xml:space="preserve">AUT: NA; EF:NA; MA:NA / BEL: NE; EF:NA; MA:NA / DEU: 0,0171; EF:D; MA:CS / DNM: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8</xdr:rowOff>
              </xdr:from>
              <xdr:to>
                <xdr:col>59</xdr:col>
                <xdr:colOff>54</xdr:colOff>
                <xdr:row>40</xdr:row>
                <xdr:rowOff>5</xdr:rowOff>
              </xdr:to>
            </anchor>
          </commentPr>
        </mc:Choice>
        <mc:Fallback/>
      </mc:AlternateContent>
    </comment>
    <comment ref="P11" authorId="0">
      <text>
        <r>
          <rPr>
            <b val="true"/>
            <sz val="8"/>
            <color rgb="FF000000"/>
            <rFont val="Tahoma"/>
            <family val="2"/>
          </rPr>
          <t xml:space="preserve">AUT: 0,1641; EF:CS; MA:T2 / BEL: 0,8002; EF:CS,D; MA:CS,T1 / DEU: 12,02; EF:CS; MA:T2 / DNM: 0,3552; EF:CR,CS; MA:CR / ESP: 2,03; EF:CR,D,OTH; MA:T2 / FIN: 0,6619; EF:CS; MA:T3 / FRK: 2,15; EF:CS; MA:CR / GBE: 4,93; EF:CS,D,PS; MA:CS,OTH,T1,T2 / GRC: 0,6016; EF:D; MA:T2 / IRL: 0,2610; EF:D; MA:T1,T2 / ITA: 1,67; EF:CR,D; MA:T3 / LUX: 0,0058; EF:D; MA:T1 / NLD: 0,6288; EF:CS,D; MA:T1,T2 / PRT: 0,3951; EF:CR,D; MA:T2 / SWE: 0,9975;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52</xdr:colOff>
                <xdr:row>10</xdr:row>
                <xdr:rowOff>9</xdr:rowOff>
              </xdr:to>
            </anchor>
          </commentPr>
        </mc:Choice>
        <mc:Fallback/>
      </mc:AlternateContent>
    </comment>
    <comment ref="P12" authorId="0">
      <text>
        <r>
          <rPr>
            <b val="true"/>
            <sz val="8"/>
            <color rgb="FF000000"/>
            <rFont val="Tahoma"/>
            <family val="2"/>
          </rPr>
          <t xml:space="preserve">AUT: 0,4275; EF:CS; MA:T2,T3 / BEL: 0,1914; EF:D,PS; MA:T1 / DEU: 2,57; EF:CS; MA:CS / DNM: 0,1405; EF:CR; MA:CR / ESP: 1,72; EF:CR,D,OTH; MA:T2,T3 / FIN: 0,6111; EF:CS,D; MA:M,T3 / FRK: 2,61; EF:CS; MA:CR / GBE: 4,35; EF:CR,CS,D; MA:T1,T2 / GRC: 0,1710; EF:D; MA:T2 / IRL: 0,0540; EF:D; MA:T1 / ITA: 4,66; EF:CR,D; MA:T2 / LUX: 0,0787; EF:D; MA:T1 / NLD: 0,0748; EF:CS,D; MA:T1 / PRT: 0,2856; EF:CR,D; MA:T2 / SWE: 1,69;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42</xdr:colOff>
                <xdr:row>11</xdr:row>
                <xdr:rowOff>9</xdr:rowOff>
              </xdr:to>
            </anchor>
          </commentPr>
        </mc:Choice>
        <mc:Fallback/>
      </mc:AlternateContent>
    </comment>
    <comment ref="P13" authorId="0">
      <text>
        <r>
          <rPr>
            <b val="true"/>
            <sz val="8"/>
            <color rgb="FF000000"/>
            <rFont val="Tahoma"/>
            <family val="2"/>
          </rPr>
          <t xml:space="preserve">AUT: 0,9896; EF:CR,CS; MA:CS,M,T2,T3 / BEL: 1,49; EF:CR,CS,D; MA:M,T1,T2 / DEU: 5,01; EF:CS,M; MA:T1,T2,T3 / DNM: 0,4992; EF:OTH; MA:OTH / ESP: 4,53; EF:CR,D,OTH; MA:CR,CS,T1,T2,T3 / FIN: 0,5931; EF:CS,D; MA:M,T1,T3 / FRK: 5,13; EF:CS; MA:CR,T3 / GBE: 5,85; EF:CR,CS,D; MA:T2,T3 / GRC: 0,8786; EF:CR,D,M; MA:CR,M,T1,T2 / IRL: 0,5441; EF:CR,D,M; MA:T1,T3 / ITA: 5,50; EF:CR,CS; MA:D,M,T1,T2 / LUX: 0,2120; EF:D; MA:T1,T3 / NLD: 1,55; EF:CS,D; MA:CS,T2 / PRT: 0,7313; EF:CR,D; MA:CR,T1,T2,T3 / SWE: 0,6806;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35</xdr:colOff>
                <xdr:row>12</xdr:row>
                <xdr:rowOff>9</xdr:rowOff>
              </xdr:to>
            </anchor>
          </commentPr>
        </mc:Choice>
        <mc:Fallback/>
      </mc:AlternateContent>
    </comment>
    <comment ref="P14" authorId="0">
      <text>
        <r>
          <rPr>
            <b val="true"/>
            <sz val="8"/>
            <color rgb="FF000000"/>
            <rFont val="Tahoma"/>
            <family val="2"/>
          </rPr>
          <t xml:space="preserve">AUT: 0,7771; EF:CS; MA:T2,T3 / BEL: 0,4672; EF:D; MA:T1 / DEU: 1,80; EF:CS; MA:T2 / DNM: 0,2179; EF:CR; MA:CR / ESP: 1,12; EF:CR,D,OTH; MA:T2,T3 / FIN: 0,2381; EF:CS,D; MA:M,T1,T3 / FRK: 4,36; EF:CS; MA:CR / GBE: 2,50; EF:CS,D; MA:T1,T2 / GRC: 1,15; EF:D; MA:T2 / IRL: 0,3675; EF:D; MA:T1 / ITA: 5,11; EF:CR; MA:T2 / LUX: 0,0283; EF:D; MA:T1 / NLD: 0,1252; EF:D; MA:T1 / PRT: 0,5863; EF:CR,D; MA:T2 / SWE: 0,7987;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16</xdr:colOff>
                <xdr:row>13</xdr:row>
                <xdr:rowOff>9</xdr:rowOff>
              </xdr:to>
            </anchor>
          </commentPr>
        </mc:Choice>
        <mc:Fallback/>
      </mc:AlternateContent>
    </comment>
    <comment ref="P15"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5; EF:D; MA:T1 / DNM: 0,0054; EF:CR; MA:CR / ESP: 0,0001; EF:CR,D; MA:CR,T1 / FIN: 0,0014; EF:CS; MA:CS / FRK: 0,1423; EF:CS; MA:CR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16</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2</xdr:col>
                <xdr:colOff>50</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5; EF:D; MA:T1 / DNM: 0,0054; EF:CR; MA:CR / ESP: 0,0001; EF:CR,D; MA:CR,T1 / FIN: 0,0014; EF:CS; MA:CS / FRK: 0,1423; EF:CS; MA:CR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40</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3,07; EF:PS; MA:CS / BEL: 14,76; EF:PS; MA:T3 / DEU: 16,78; EF:PS; MA:T3 / DNM: 3,24; EF:PS; MA:CS / ESP: 6,70; EF:CS; MA:D / FIN: 4,40; EF:PS; MA:T2 / FRK: 39,39; EF:PS; MA:CR / GBE: 17,87; EF:CS; MA:CS / GRC: 2,49; EF:D; MA:D / IRL: 2,62; EF:PS; MA:T1 / ITA: 25,54; EF:D,PS; MA:D / LUX: NO; EF:NA; MA:NA / NLD: 22,04; EF:PS; MA:T2 / PRT: 1,40; EF:CR,OTH; MA:D / SWE: 2,12;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2</xdr:col>
                <xdr:colOff>16</xdr:colOff>
                <xdr:row>20</xdr:row>
                <xdr:rowOff>9</xdr:rowOff>
              </xdr:to>
            </anchor>
          </commentPr>
        </mc:Choice>
        <mc:Fallback/>
      </mc:AlternateContent>
    </comment>
    <comment ref="P22"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29</xdr:colOff>
                <xdr:row>21</xdr:row>
                <xdr:rowOff>9</xdr:rowOff>
              </xdr:to>
            </anchor>
          </commentPr>
        </mc:Choice>
        <mc:Fallback/>
      </mc:AlternateContent>
    </comment>
    <comment ref="P25" authorId="0">
      <text>
        <r>
          <rPr>
            <b val="true"/>
            <sz val="8"/>
            <color rgb="FF000000"/>
            <rFont val="Tahoma"/>
            <family val="2"/>
          </rPr>
          <t xml:space="preserve">AUT: 0,7500; EF:D; MA:CS / BEL: 0,7007; EF:CS; MA:T1 / DEU: 3,75; EF:CS; MA:CS / DNM: 0,0094; EF:OTH; MA:OTH / ESP: 4,20; EF:CS; MA:CS / FIN: 0,1700; EF:CS; MA:CS / FRK: 0,2628; EF:CS; MA:CR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4</xdr:col>
                <xdr:colOff>35</xdr:colOff>
                <xdr:row>24</xdr:row>
                <xdr:rowOff>8</xdr:rowOff>
              </xdr:to>
            </anchor>
          </commentPr>
        </mc:Choice>
        <mc:Fallback/>
      </mc:AlternateContent>
    </comment>
    <comment ref="P28" authorId="0">
      <text>
        <r>
          <rPr>
            <b val="true"/>
            <sz val="8"/>
            <color rgb="FF000000"/>
            <rFont val="Tahoma"/>
            <family val="2"/>
          </rPr>
          <t xml:space="preserve">AUT: 2,98; EF:CS; MA:T1 / BEL: 2,86; EF:D; MA:T1 / DEU: 7,58; EF:D; MA:T1,T2 / DNM: 1,75; EF:D; MA:CS,D / ESP: 8,47; EF:D; MA:CS,D,T3 / FIN: 1,42; EF:D; MA:D / FRK: 20,89; EF:CS,D; MA:CR,T1 / GBE: 7,97; EF:D; MA:T1 / GRC: 0,9513; EF:D; MA:D / IRL: 1,30; EF:D; MA:T1 / ITA: 12,46; EF:CS,D; MA:T2 / LUX: 0,0761; EF:D; MA:T1 / NLD: 3,23; EF:D; MA:T2 / PRT: 1,50; EF:D; MA:D / SWE: 1,92;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2</xdr:col>
                <xdr:colOff>0</xdr:colOff>
                <xdr:row>27</xdr:row>
                <xdr:rowOff>9</xdr:rowOff>
              </xdr:to>
            </anchor>
          </commentPr>
        </mc:Choice>
        <mc:Fallback/>
      </mc:AlternateContent>
    </comment>
    <comment ref="P30" authorId="0">
      <text>
        <r>
          <rPr>
            <b val="true"/>
            <sz val="8"/>
            <color rgb="FF000000"/>
            <rFont val="Tahoma"/>
            <family val="2"/>
          </rPr>
          <t xml:space="preserve">AUT: 10,30; EF:D; MA:T1 / BEL: 13,81; EF:CS,D; MA:T1a / DEU: 149,29; EF:CR,D; MA:CR,D,T1,T2 / DNM: 18,67; EF:D; MA:CS,D,T1b / ESP: 71,69; EF:D; MA:CS,T1a,T1b / FIN: 11,19; EF:CS,D; MA:D,T1 / FRK: 171,36; EF:CS,D; MA:CR,T1 / GBE: 93,84; EF:CS,D; MA:T1,T1a,T2 / GRC: 19,24; EF:D; MA:D,T1a,T1b / IRL: 24,04; EF:CS,D; MA:T1a,T1b / ITA: 62,39; EF:CS,D; MA:D,T1 / LUX: 1,12; EF:D; MA:T1,T1a,T1b / NLD: 27,27; EF:CS,D; MA:T1,T1b,T2,T3 / PRT: 11,86; EF:D; MA:T1a / SWE: 15,4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5</xdr:col>
                <xdr:colOff>14</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8; EF:CS,D; MA:CS,D / BEL: NO; EF:NA; MA:NA / DEU: NO; EF:NA; MA:NA / DNM: 0,0033; EF:D; MA:D / ESP: 0,2787; EF:D; MA:CS,D / FIN: 0,0007; EF:D; MA:D / FRK: NO; EF:NA; MA:NA / GBE: NA,NO; EF:NA; MA:NA / GRC: 0,0346; EF:D; MA:D / IRL: NO; EF:NA; MA:NA / ITA: 0,0121; EF:CS,D; MA:CS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16</xdr:colOff>
                <xdr:row>31</xdr:row>
                <xdr:rowOff>9</xdr:rowOff>
              </xdr:to>
            </anchor>
          </commentPr>
        </mc:Choice>
        <mc:Fallback/>
      </mc:AlternateContent>
    </comment>
    <comment ref="P35" authorId="0">
      <text>
        <r>
          <rPr>
            <b val="true"/>
            <sz val="8"/>
            <color rgb="FF000000"/>
            <rFont val="Tahoma"/>
            <family val="2"/>
          </rPr>
          <t xml:space="preserve">AUT: 0,0001; EF:CS,D; MA:T1 / BEL: NO / DEU: 0,1446; EF:CS,D; MA:T1 / DNM: 0,0443; EF:CS; MA:CS / ESP: 0,0525; EF:D; MA:CS / FIN: 0,0315; EF:CS,D; MA:D,T1,T2 / FRK: 0,2623; EF:CS; MA:CR,T2 / GBE: 0,0104; EF:CS; MA:D,T1 / GRC: 0,0110; EF:D; MA:T1 / IRL: 0,0456; EF:D; MA:D,T1 / ITA: 0,0277; EF:D; MA:T1 / LUX: NO; EF:NA; MA:NA / NLD: NE,NO; EF:NA; MA:NA / PRT: 0,0045; EF:D; MA:D / SWE: 0,0645; EF:CS,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4</xdr:col>
                <xdr:colOff>12</xdr:colOff>
                <xdr:row>34</xdr:row>
                <xdr:rowOff>9</xdr:rowOff>
              </xdr:to>
            </anchor>
          </commentPr>
        </mc:Choice>
        <mc:Fallback/>
      </mc:AlternateContent>
    </comment>
    <comment ref="P37" authorId="0">
      <text>
        <r>
          <rPr>
            <b val="true"/>
            <sz val="8"/>
            <color rgb="FF000000"/>
            <rFont val="Tahoma"/>
            <family val="2"/>
          </rPr>
          <t xml:space="preserve">AUT: NO; EF:NA; MA:NA / BEL: NO; EF:NA; MA:NA / DEU: NO; EF:NA; MA:NA / DNM: NO; EF:NA; MA:NA / ESP: NE,NO; EF:NA; MA:NA / FIN: NE,NO; EF:NA; MA:NA / FRK: 0,0362; EF:CS; MA:CR,T2 / GBE: 0,0039;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8</xdr:rowOff>
              </xdr:from>
              <xdr:to>
                <xdr:col>61</xdr:col>
                <xdr:colOff>54</xdr:colOff>
                <xdr:row>36</xdr:row>
                <xdr:rowOff>6</xdr:rowOff>
              </xdr:to>
            </anchor>
          </commentPr>
        </mc:Choice>
        <mc:Fallback/>
      </mc:AlternateContent>
    </comment>
    <comment ref="P38" authorId="0">
      <text>
        <r>
          <rPr>
            <b val="true"/>
            <sz val="8"/>
            <color rgb="FF000000"/>
            <rFont val="Tahoma"/>
            <family val="2"/>
          </rPr>
          <t xml:space="preserve">AUT: NO; EF:NA; MA:NA / BEL: NO; EF:NA; MA:NA / DEU: NE,NO; EF:CS; MA:T1 / DNM: 0,0004; EF:CS; MA:CS / ESP: NE,NO; EF:NA; MA:NA / FIN: 0,2420; EF:CS; MA:D / FRK: 0,0023; EF:CS; MA:CR,T2 / GBE: 0,0066; EF:CS; MA:D / GRC: NE,NO; EF:NA; MA:NA / IRL: 0,010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8</xdr:rowOff>
              </xdr:from>
              <xdr:to>
                <xdr:col>62</xdr:col>
                <xdr:colOff>44</xdr:colOff>
                <xdr:row>37</xdr:row>
                <xdr:rowOff>6</xdr:rowOff>
              </xdr:to>
            </anchor>
          </commentPr>
        </mc:Choice>
        <mc:Fallback/>
      </mc:AlternateContent>
    </comment>
    <comment ref="P39" authorId="0">
      <text>
        <r>
          <rPr>
            <b val="true"/>
            <sz val="8"/>
            <color rgb="FF000000"/>
            <rFont val="Tahoma"/>
            <family val="2"/>
          </rPr>
          <t xml:space="preserve">AUT: NA,NO; EF:NA; MA:NA / BEL: NO; EF:NA; MA:NA / DEU: NE; EF:NA; MA:NA / DNM: NA,NE,NO; EF:NA; MA:NA / ESP: NO; EF:NA; MA:NA / FIN: NA,NE; EF:NA; MA:NA / FRK: 0,0099; EF:CS; MA:CR,T2 / GBE: 0,00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3</xdr:rowOff>
              </xdr:from>
              <xdr:to>
                <xdr:col>62</xdr:col>
                <xdr:colOff>56</xdr:colOff>
                <xdr:row>38</xdr:row>
                <xdr:rowOff>7</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9;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8</xdr:rowOff>
              </xdr:from>
              <xdr:to>
                <xdr:col>62</xdr:col>
                <xdr:colOff>17</xdr:colOff>
                <xdr:row>39</xdr:row>
                <xdr:rowOff>5</xdr:rowOff>
              </xdr:to>
            </anchor>
          </commentPr>
        </mc:Choice>
        <mc:Fallback/>
      </mc:AlternateContent>
    </comment>
    <comment ref="P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8</xdr:rowOff>
              </xdr:from>
              <xdr:to>
                <xdr:col>61</xdr:col>
                <xdr:colOff>23</xdr:colOff>
                <xdr:row>40</xdr:row>
                <xdr:rowOff>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46,19; COMM / DEU: NO; EF:NA; MA:NA / DNM: 23,35; EF:OTH; MA:CS / ESP: 38,98; EF:CR,CS; MA:CR,CS / FIN: IE,NO; EF:NA; MA:NA / FRK: 1725,46; EF:CS,PS; MA:CR / GBE: 470,47; EF:CS; MA:T2 / GRC: 0,1505; EF:D; MA:D / IRL: NA,NO; EF:NA; MA:NA / ITA: 201,57; EF:CS; MA:D / LUX: IE,NA,NO; EF:NA; MA:NA / NLD: IE,NA,NO; EF:NA; MA:NA / PRT: 5,94;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8</xdr:col>
                <xdr:colOff>58</xdr:colOff>
                <xdr:row>7</xdr:row>
                <xdr:rowOff>8</xdr:rowOff>
              </xdr:to>
            </anchor>
          </commentPr>
        </mc:Choice>
        <mc:Fallback/>
      </mc:AlternateContent>
    </comment>
    <comment ref="C9" authorId="0">
      <text>
        <r>
          <rPr>
            <b val="true"/>
            <sz val="8"/>
            <color rgb="FF000000"/>
            <rFont val="Tahoma"/>
            <family val="2"/>
          </rPr>
          <t xml:space="preserve">AUT: NA,NO; EF:NA; MA:NA / BEL: NA,NO; EF:NA; MA:NA; COMM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1</xdr:col>
                <xdr:colOff>34</xdr:colOff>
                <xdr:row>8</xdr:row>
                <xdr:rowOff>9</xdr:rowOff>
              </xdr:to>
            </anchor>
          </commentPr>
        </mc:Choice>
        <mc:Fallback/>
      </mc:AlternateContent>
    </comment>
    <comment ref="C11" authorId="0">
      <text>
        <r>
          <rPr>
            <b val="true"/>
            <sz val="8"/>
            <color rgb="FF000000"/>
            <rFont val="Tahoma"/>
            <family val="2"/>
          </rPr>
          <t xml:space="preserve">AUT: 12,26; EF:CS,D; MA:D / BEL: 146,19; COMM / DEU: NO; EF:NA; MA:NA / DNM: 23,35; EF:OTH; MA:CS / ESP: 12,42; EF:CR,CS; MA:CR / FIN: IE; EF:NA; MA:NA / FRK: 1725,46; EF:CS,PS; MA:CR / GBE: 470,47; EF:CS; MA:T2 / GRC: 0,1505; EF:D; MA:D / IRL: NO; EF:NA; MA:NA / ITA: 201,57; EF:CS; MA:D / LUX: IE; EF:NA; MA:NA / NLD: IE; EF:NA; MA:NA / PRT: 5,94; EF:CS,D; MA:D / SWE: 44,44;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12</xdr:colOff>
                <xdr:row>10</xdr:row>
                <xdr:rowOff>9</xdr:rowOff>
              </xdr:to>
            </anchor>
          </commentPr>
        </mc:Choice>
        <mc:Fallback/>
      </mc:AlternateContent>
    </comment>
    <comment ref="C16" authorId="0">
      <text>
        <r>
          <rPr>
            <b val="true"/>
            <sz val="8"/>
            <color rgb="FF000000"/>
            <rFont val="Tahoma"/>
            <family val="2"/>
          </rPr>
          <t xml:space="preserve">AUT: 1715,80 / BEL: 20708,30; COMM / DEU: 26237,90 / DNM: 6629,22 / ESP: 27336,85 / FIN: 3147,58 / FRK: 23602,68 / GBE: 35861,82 / GRC: 13857,13 / IRL: 2264,65 / ITA: 12196,09 / LUX: 961,76 / NLD: 52431,45 / PRT: 3613,28 / SWE: 6696,5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99</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318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5</xdr:col>
                <xdr:colOff>29</xdr:colOff>
                <xdr:row>16</xdr:row>
                <xdr:rowOff>9</xdr:rowOff>
              </xdr:to>
            </anchor>
          </commentPr>
        </mc:Choice>
        <mc:Fallback/>
      </mc:AlternateContent>
    </comment>
    <comment ref="C23" authorId="0">
      <text>
        <r>
          <rPr>
            <b val="true"/>
            <sz val="8"/>
            <color rgb="FF000000"/>
            <rFont val="Tahoma"/>
            <family val="2"/>
          </rPr>
          <t xml:space="preserve">AUT: 596,26DEU: 6480,37DNK: 604,64FIN: 501,73IRL: 228,95ITA: 1985,67LUX: 43,06NLD: 3823,57; EF:CS,PS; MA:T2PRT: 141,45SWE: 550,26</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78</xdr:colOff>
                <xdr:row>22</xdr:row>
                <xdr:rowOff>8</xdr:rowOff>
              </xdr:to>
            </anchor>
          </commentPr>
        </mc:Choice>
        <mc:Fallback/>
      </mc:AlternateContent>
    </comment>
    <comment ref="C25" authorId="0">
      <text>
        <r>
          <rPr>
            <b val="true"/>
            <sz val="8"/>
            <color rgb="FF000000"/>
            <rFont val="Tahoma"/>
            <family val="2"/>
          </rPr>
          <t xml:space="preserve">AUT: NA; EF:NA; MA:NA / BEL: 0,0000 / DEU: C,NA,NO; EF:NA; MA:NA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7</xdr:col>
                <xdr:colOff>27</xdr:colOff>
                <xdr:row>24</xdr:row>
                <xdr:rowOff>8</xdr:rowOff>
              </xdr:to>
            </anchor>
          </commentPr>
        </mc:Choice>
        <mc:Fallback/>
      </mc:AlternateContent>
    </comment>
    <comment ref="C26" authorId="0">
      <text>
        <r>
          <rPr>
            <b val="true"/>
            <sz val="8"/>
            <color rgb="FF000000"/>
            <rFont val="Tahoma"/>
            <family val="2"/>
          </rPr>
          <t xml:space="preserve">AUT: 901,88; EF:CS; MA:CS / BEL: 946,97 / DEU: 5274,98; EF:CS,D; MA:CS,T2 / DNM: 606,74; EF:CS; MA:CS / ESP: 1954,95; EF:D; MA:D,T1,T2 / FIN: 494,13; EF:D; MA:T1,T2 / FRK: 6840,36 / GBE: 6016,07; EF:CS,OTH; MA:OTH,T2,T3 / GRC: 539,41; EF:D; MA:CS,T2 / IRL: 231,23; EF:CS; MA:T1,T2,T3 / ITA: 1963,47; EF:CS,D,PS; MA:CS,T2 / LUX: 43,01; EF:CS; MA:CS / NLD: 1052,57; EF:CS; MA:CS,T2 / PRT: 303,44; EF:CS,D; MA:T2 / SWE: 564,45;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1</xdr:col>
                <xdr:colOff>57</xdr:colOff>
                <xdr:row>25</xdr:row>
                <xdr:rowOff>9</xdr:rowOff>
              </xdr:to>
            </anchor>
          </commentPr>
        </mc:Choice>
        <mc:Fallback/>
      </mc:AlternateContent>
    </comment>
    <comment ref="C28" authorId="0">
      <text>
        <r>
          <rPr>
            <b val="true"/>
            <sz val="8"/>
            <color rgb="FF000000"/>
            <rFont val="Tahoma"/>
            <family val="2"/>
          </rPr>
          <t xml:space="preserve">AUT: 1725,30; EF:CS; MA:CS / BEL: 2054,11 / DEU: 39926,86; EF:CS; MA:CS / DNM: 1653,48; EF:CS; MA:CS / ESP: C,NE; EF:NA; MA:NA / FIN: 1195,95; EF:D; MA:T1a,T1b / FRK: 9980,53; MA:T1a / GBE: 32187,62 / GRC: NE; EF:NA; MA:NA / IRL: 792,71; EF:CS; MA:T1a,T1b / ITA: 2527,40; EF:PS; MA:D / LUX: NE; EF:NA; MA:NA / NLD: 2578,00; EF:CS; MA:T2 / PRT: 1212,77; MA:T1a / SWE: 1457,07;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5</xdr:col>
                <xdr:colOff>40</xdr:colOff>
                <xdr:row>27</xdr:row>
                <xdr:rowOff>9</xdr:rowOff>
              </xdr:to>
            </anchor>
          </commentPr>
        </mc:Choice>
        <mc:Fallback/>
      </mc:AlternateContent>
    </comment>
    <comment ref="D8" authorId="0">
      <text>
        <r>
          <rPr>
            <b val="true"/>
            <sz val="8"/>
            <color rgb="FF000000"/>
            <rFont val="Tahoma"/>
            <family val="2"/>
          </rPr>
          <t xml:space="preserve">AUT: 12,26; EF:CS,D; MA:D / BEL: 147,16; EF:D,PS; MA:T1 / DEU: NO; EF:NA; MA:NA / DNM: 24,33; EF:OTH; MA:OTH / ESP: 38,98; EF:CR,CS; MA:CR,CS / FIN: IE,NO; EF:NA; MA:NA / FRK: 1493,98; EF:CS,PS; MA:CR / GBE: 476,32; EF:CS; MA:T2 / GRC: 0,1505; EF:D; MA:D / IRL: NA,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43</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2,26; EF:CS,D; MA:D / BEL: 147,16; EF:D,PS; MA:T1 / DEU: NO; EF:NA; MA:NA / DNM: IE; EF:NA; MA:NA / ESP: 12,42; EF:CR,CS; MA:CR / FIN: IE; EF:NA; MA:NA / FRK: 1493,98; EF:CS,PS; MA:CR / GBE: 476,32; EF:CS; MA:T2 / GRC: 0,1505; EF:D; MA:D / IRL: NO; EF:NA; MA:NA / ITA: 201,57; EF:CS; MA:D / LUX: IE; EF:NA; MA:NA / NLD: IE; EF:NA; MA:NA / PRT: 5,94; EF:CS,D; MA:D / SWE: 44,44; EF:PS; MA: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17</xdr:colOff>
                <xdr:row>10</xdr:row>
                <xdr:rowOff>9</xdr:rowOff>
              </xdr:to>
            </anchor>
          </commentPr>
        </mc:Choice>
        <mc:Fallback/>
      </mc:AlternateContent>
    </comment>
    <comment ref="D16" authorId="0">
      <text>
        <r>
          <rPr>
            <b val="true"/>
            <sz val="8"/>
            <color rgb="FF000000"/>
            <rFont val="Tahoma"/>
            <family val="2"/>
          </rPr>
          <t xml:space="preserve">AUT: 1715,80 / BEL: 20708,31 / DEU: 26502,75 / DNM: 6517,37 / ESP: 29343,83 / FIN: 3143,26 / FRK: 23544,15 / GBE: 37403,12 / GRC: 13857,13 / IRL: 2264,65 / ITA: 12196,09 / LUX: 960,64 / NLD: 52431,45 / PRT: 3613,28 / SWE: 6696,5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42</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1206,84; EF:PS; MA:T3 / DNM: NO; EF:NA; MA:NA / ESP: 6394,51; EF:D,PS; MA:T1,T2 / FIN: NA,NO; EF:NA; MA:NA / FRK: 551,81; EF:PS; MA:CR / GBE: 2619,64; EF:PS; MA:T2 / GRC: 3735,11; EF:D; MA:T1 / IRL: NA,NO; EF:NA; MA:NA / ITA: 22,20; EF:PS; MA:CS / LUX: NA,NO; EF:NA; MA:NA / NLD: 2838,43;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15</xdr:colOff>
                <xdr:row>24</xdr:row>
                <xdr:rowOff>8</xdr:rowOff>
              </xdr:to>
            </anchor>
          </commentPr>
        </mc:Choice>
        <mc:Fallback/>
      </mc:AlternateContent>
    </comment>
    <comment ref="D26" authorId="0">
      <text>
        <r>
          <rPr>
            <b val="true"/>
            <sz val="8"/>
            <color rgb="FF000000"/>
            <rFont val="Tahoma"/>
            <family val="2"/>
          </rPr>
          <t xml:space="preserve">AUT: 901,85; EF:CS; MA:CS / BEL: 916,03; EF:CS,D,PS; MA:T1,T2 / DEU: 5274,71; EF:CS,D; MA:CS,T2 / DNM: 606,74; EF:CS; MA:CS / ESP: 1954,95; EF:D; MA:D,T1,T2 / FIN: 491,76; EF:D; MA:T1,T2 / FRK: 6922,20 / GBE: 6078,90; EF:CS,OTH; MA:OTH,T2,T3 / GRC: 539,41; EF:D; MA:CS,T2 / IRL: 231,23; EF:CS; MA:T1,T2,T3 / ITA: 1963,47; EF:CS,D,PS; MA:CS,T2 / LUX: 28,79; EF:CS; MA:CS / NLD: 1047,87; EF:CS; MA:CS,T2 / PRT: 303,44; EF:CS,D; MA:RA,T2 / SWE: 564,45;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6</xdr:col>
                <xdr:colOff>35</xdr:colOff>
                <xdr:row>25</xdr:row>
                <xdr:rowOff>9</xdr:rowOff>
              </xdr:to>
            </anchor>
          </commentPr>
        </mc:Choice>
        <mc:Fallback/>
      </mc:AlternateContent>
    </comment>
    <comment ref="D28" authorId="0">
      <text>
        <r>
          <rPr>
            <b val="true"/>
            <sz val="8"/>
            <color rgb="FF000000"/>
            <rFont val="Tahoma"/>
            <family val="2"/>
          </rPr>
          <t xml:space="preserve">AUT: 1725,30; EF:CS; MA:CS / BEL: 2054,11 / DEU: 39945,50; EF:CS; MA:CS / DNM: 1653,48; EF:CS; MA:CS / ESP: C,NE,NO; EF:NA; MA:NA / FIN: 1195,95; EF:D; MA:T1a,T1b / FRK: 9634,28; MA:T1a / GBE: 22876,21; EF:CS; MA:CS / GRC: NE; EF:NA; MA:NA / IRL: 792,71; EF:CS; MA:T1a,T1b / ITA: 2527,40; EF:PS; MA:D / LUX: NE; EF:NA; MA:NA / NLD: 2578,00; EF:CS; MA:T2 / PRT: 1212,77; EF:OTH; MA:T1a / SWE: 1457,07;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23</xdr:colOff>
                <xdr:row>27</xdr:row>
                <xdr:rowOff>9</xdr:rowOff>
              </xdr:to>
            </anchor>
          </commentPr>
        </mc:Choice>
        <mc:Fallback/>
      </mc:AlternateContent>
    </comment>
    <comment ref="E32"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2</xdr:colOff>
                <xdr:row>31</xdr:row>
                <xdr:rowOff>8</xdr:rowOff>
              </xdr:to>
            </anchor>
          </commentPr>
        </mc:Choice>
        <mc:Fallback/>
      </mc:AlternateContent>
    </comment>
    <comment ref="E33"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52</xdr:colOff>
                <xdr:row>32</xdr:row>
                <xdr:rowOff>8</xdr:rowOff>
              </xdr:to>
            </anchor>
          </commentPr>
        </mc:Choice>
        <mc:Fallback/>
      </mc:AlternateContent>
    </comment>
    <comment ref="G33"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17</xdr:colOff>
                <xdr:row>32</xdr:row>
                <xdr:rowOff>8</xdr:rowOff>
              </xdr:to>
            </anchor>
          </commentPr>
        </mc:Choice>
        <mc:Fallback/>
      </mc:AlternateContent>
    </comment>
    <comment ref="I8" authorId="0">
      <text>
        <r>
          <rPr>
            <b val="true"/>
            <sz val="8"/>
            <color rgb="FF000000"/>
            <rFont val="Tahoma"/>
            <family val="2"/>
          </rPr>
          <t xml:space="preserve">AUT: 109,92; EF:CS,D; MA:CS,D,T2 / BEL: 90,56; COMM / DEU: 1167,54; EF:CS,D; MA:CS,D / DNM: 53,16; EF:CS,OTH; MA:CR,CS,D / ESP: 529,44; EF:CR,CS,D; MA:CR,CS,D,T2 / FIN: 148,23; EF:CS,D,OTH; MA:D,OTH,T2 / FRK: 478,20; EF:CS,PS; MA:CR,T2 / GBE: 1538,11; EF:CR,CS,D; MA:CS,T2 / GRC: 220,85; EF:CS,D; MA:CS,D,T2 / IRL: 57,26; EF:D; MA:T1,T2 / ITA: 918,65; EF:CR,CS,D; MA:CS,D,T2 / LUX: 3,37; EF:CS,D; MA:T1,T2 / NLD: 399,90; EF:CS; MA:T2 / PRT: 297,72; EF:CR,CS,D; MA:D,T2 / SWE: 114,97; EF:CS,D,PS; MA:CS,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9</xdr:col>
                <xdr:colOff>17</xdr:colOff>
                <xdr:row>7</xdr:row>
                <xdr:rowOff>8</xdr:rowOff>
              </xdr:to>
            </anchor>
          </commentPr>
        </mc:Choice>
        <mc:Fallback/>
      </mc:AlternateContent>
    </comment>
    <comment ref="I9" authorId="0">
      <text>
        <r>
          <rPr>
            <b val="true"/>
            <sz val="8"/>
            <color rgb="FF000000"/>
            <rFont val="Tahoma"/>
            <family val="2"/>
          </rPr>
          <t xml:space="preserve">AUT: 106,01; EF:CS,D; MA:T2 / BEL: 80,39; COMM / DEU: 1133,00; EF:CS,D; MA:CS,D / DNM: 50,91; EF:CS; MA:CS / ESP: 418,92; EF:CR,CS,D; MA:CS,T2 / FIN: 139,68; EF:CS,D; MA:T2 / FRK: 407,12; EF:CS; MA:CR,T2 / GBE: 1501,00; EF:CS; MA:T2 / GRC: 101,47; EF:CS,D; MA:T2 / IRL: 56,20; EF:D; MA:T2 / ITA: 794,38; EF:CS; MA:T2 / LUX: 2,95;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9</xdr:col>
                <xdr:colOff>52</xdr:colOff>
                <xdr:row>8</xdr:row>
                <xdr:rowOff>9</xdr:rowOff>
              </xdr:to>
            </anchor>
          </commentPr>
        </mc:Choice>
        <mc:Fallback/>
      </mc:AlternateContent>
    </comment>
    <comment ref="I10" authorId="0">
      <text>
        <r>
          <rPr>
            <b val="true"/>
            <sz val="8"/>
            <color rgb="FF000000"/>
            <rFont val="Tahoma"/>
            <family val="2"/>
          </rPr>
          <t xml:space="preserve">AUT: 2,68; EF:CS,D; MA:D / BEL: 7,94; COMM / DEU: 8,32; EF:CS,D; MA:D / DNM: 2,12; EF:CS; MA:CS,D / ESP: 85,74; EF:CS,D; MA:D / FIN: 6,27; EF:CS,D; MA:D / FRK: 57,85; EF:CS; MA:CR,T2 / GBE: 36,89; EF:CS; MA:CS / GRC: 119,38; EF:D; MA:CS,D / IRL: 1,06; EF:D; MA:T1 / ITA: 112,24; EF:D; MA:D / LUX: 0,2114; EF:CS; MA:T1 / NLD: 10,50; EF:CS; MA:T2 / PRT: 106,97; EF:CS,D; MA:D / SWE: NE,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44</xdr:colOff>
                <xdr:row>9</xdr:row>
                <xdr:rowOff>9</xdr:rowOff>
              </xdr:to>
            </anchor>
          </commentPr>
        </mc:Choice>
        <mc:Fallback/>
      </mc:AlternateContent>
    </comment>
    <comment ref="I11" authorId="0">
      <text>
        <r>
          <rPr>
            <b val="true"/>
            <sz val="8"/>
            <color rgb="FF000000"/>
            <rFont val="Tahoma"/>
            <family val="2"/>
          </rPr>
          <t xml:space="preserve">AUT: 0,0003; EF:CS; MA:D / BEL: 0,0000; COMM / DEU: NO; EF:NA; MA:NA / DNM: 0,1319; EF:OTH; MA:CR,CS / ESP: 0,0283; EF:CR,CS; MA:CR / FIN: IE; EF:NA; MA:NA / FRK: 9,48; EF:CS,PS; MA:CR / GBE: 0,2253; EF:CR,CS,D; MA:T2 / GRC: 0,0000; EF:CS; MA:D / IRL: NO; EF:NA; MA:NA / ITA: 11,94; EF:CR,D; MA:D / LUX: IE; EF:NA; MA:NA / NLD: IE; EF:NA; MA:NA / PRT: 0,0011; EF:CR; MA:D / SWE: 0,0002; EF:PS; MA:CS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7</xdr:col>
                <xdr:colOff>44</xdr:colOff>
                <xdr:row>10</xdr:row>
                <xdr:rowOff>9</xdr:rowOff>
              </xdr:to>
            </anchor>
          </commentPr>
        </mc:Choice>
        <mc:Fallback/>
      </mc:AlternateContent>
    </comment>
    <comment ref="I16" authorId="0">
      <text>
        <r>
          <rPr>
            <b val="true"/>
            <sz val="8"/>
            <color rgb="FF000000"/>
            <rFont val="Tahoma"/>
            <family val="2"/>
          </rPr>
          <t xml:space="preserve">AUT: 0,0321 / BEL: 0,1263; COMM / DEU: 0,7434 / DNM: 0,1390 / ESP: 1,09 / FIN: 0,1999 / FRK: 0,2596 / GBE: 0,2343 / GRC: 1,13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4</xdr:col>
                <xdr:colOff>10</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7</xdr:colOff>
                <xdr:row>16</xdr:row>
                <xdr:rowOff>9</xdr:rowOff>
              </xdr:to>
            </anchor>
          </commentPr>
        </mc:Choice>
        <mc:Fallback/>
      </mc:AlternateContent>
    </comment>
    <comment ref="I18" authorId="0">
      <text>
        <r>
          <rPr>
            <b val="true"/>
            <sz val="8"/>
            <color rgb="FF000000"/>
            <rFont val="Tahoma"/>
            <family val="2"/>
          </rPr>
          <t xml:space="preserve">AUT: 11,45; EF:CS; MA:T2 / BEL: 2,70; COMM / DEU: 25,47; EF:CS; MA:CS,T2,T3 / DNM: 5,28; EF:CR,CS; MA:CR / ESP: 29,00; EF:CR; MA:T2 / FIN: 8,84; EF:CS,D; MA:T1,T3 / FRK: 119,44; EF:CS; MA:CR,T3 / GBE: 3,98; EF:D,PS; MA:T1,T2 / GRC: 4,62; EF:D; MA:T2 / IRL: 0,3376; EF:D; MA:T1 / ITA: 19,18; EF:CR,D; MA:T2,T3 / LUX: 0,2230; EF:D; MA:T1 / NLD: 4,36; EF:CS,D; MA:T1,T2 / PRT: 15,70; EF:CR,D,OTH; MA:T2 / SWE: 14,16;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9</xdr:col>
                <xdr:colOff>44</xdr:colOff>
                <xdr:row>17</xdr:row>
                <xdr:rowOff>9</xdr:rowOff>
              </xdr:to>
            </anchor>
          </commentPr>
        </mc:Choice>
        <mc:Fallback/>
      </mc:AlternateContent>
    </comment>
    <comment ref="I23" authorId="0">
      <text>
        <r>
          <rPr>
            <b val="true"/>
            <sz val="8"/>
            <color rgb="FF000000"/>
            <rFont val="Tahoma"/>
            <family val="2"/>
          </rPr>
          <t xml:space="preserve">AUT: 72,33; EF:CS; MA:CSDEU: 785,69; EF:CS,D; MA:CS,T2,T3DNK: 17,89FIN: 22,46; EF:D; MA:T1,T2IRL: 305,41; EF:CS; MA:T2ITA: 345,85; EF:D,PS; MA:CS,T2LUX: NA,NO; EF:NA; MA:NANLD: 1580,60; EF:PS; MA:CS,T1,T2PRT: NA,NO; EF:NA; MA:NASWE: 271,85;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41</xdr:colOff>
                <xdr:row>22</xdr:row>
                <xdr:rowOff>8</xdr:rowOff>
              </xdr:to>
            </anchor>
          </commentPr>
        </mc:Choice>
        <mc:Fallback/>
      </mc:AlternateContent>
    </comment>
    <comment ref="I24" authorId="0">
      <text>
        <r>
          <rPr>
            <b val="true"/>
            <sz val="8"/>
            <color rgb="FF000000"/>
            <rFont val="Tahoma"/>
            <family val="2"/>
          </rPr>
          <t xml:space="preserve">AUT: NO; EF:NA; MA:NA / BEL: NO; EF:NA; MA:NA; COMM / DEU: 356,16; EF:CS; MA:T3 / DNM: NO; EF:NA; MA:NA / ESP: 370,28; EF:PS; MA:T2 / FIN: NO; EF:NA; MA:NA / FRK: 1623,28 / GBE: 257,46; EF:CS,PS; MA:CS / GRC: 148,38; EF:PS; MA:T3 / IRL: NO; EF:NA; MA:NA / ITA: 198,68; EF:D,PS; MA:T2 / LUX: 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50</xdr:colOff>
                <xdr:row>23</xdr:row>
                <xdr:rowOff>8</xdr:rowOff>
              </xdr:to>
            </anchor>
          </commentPr>
        </mc:Choice>
        <mc:Fallback/>
      </mc:AlternateContent>
    </comment>
    <comment ref="I25" authorId="0">
      <text>
        <r>
          <rPr>
            <b val="true"/>
            <sz val="8"/>
            <color rgb="FF000000"/>
            <rFont val="Tahoma"/>
            <family val="2"/>
          </rPr>
          <t xml:space="preserve">AUT: NA; EF:NA; MA:NA / BEL: 360,90 / DEU: 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52</xdr:colOff>
                <xdr:row>24</xdr:row>
                <xdr:rowOff>8</xdr:rowOff>
              </xdr:to>
            </anchor>
          </commentPr>
        </mc:Choice>
        <mc:Fallback/>
      </mc:AlternateContent>
    </comment>
    <comment ref="I26" authorId="0">
      <text>
        <r>
          <rPr>
            <b val="true"/>
            <sz val="8"/>
            <color rgb="FF000000"/>
            <rFont val="Tahoma"/>
            <family val="2"/>
          </rPr>
          <t xml:space="preserve">AUT: 84,79; EF:CS; MA:CS / BEL: 0,0000 / DEU: 423,22; EF:CS,D; MA:T2 / DNM: 17,89; EF:CS; MA:CS / ESP: 65,74; EF:D; MA:T1,T2 / FIN: 22,46; EF:D; MA:T1,T2 / FRK: 569,15 / GBE: 185,86; EF:CS,OTH; MA:OTH,T1,T2,T3 / GRC: NA,NO; EF:NA; MA:NA / IRL: 305,41; EF:CS; MA:T1a / ITA: 147,17; EF:PS; MA:CS / LUX: NO; EF:NA; MA:NA / NLD: 193,35; EF:PS; MA:CS,T2 / PRT: NO; EF:NA; MA:NA / SWE: 7,82;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7</xdr:col>
                <xdr:colOff>30</xdr:colOff>
                <xdr:row>25</xdr:row>
                <xdr:rowOff>9</xdr:rowOff>
              </xdr:to>
            </anchor>
          </commentPr>
        </mc:Choice>
        <mc:Fallback/>
      </mc:AlternateContent>
    </comment>
    <comment ref="I28" authorId="0">
      <text>
        <r>
          <rPr>
            <b val="true"/>
            <sz val="8"/>
            <color rgb="FF000000"/>
            <rFont val="Tahoma"/>
            <family val="2"/>
          </rPr>
          <t xml:space="preserve">AUT: 253,90; EF:CS; MA:CS / BEL: NE,NO; EF:NA; MA:NA / DEU: 557,90; EF:CS; MA:CS / DNM: 47,88; EF:CS; MA:CS / ESP: NE; EF:NA; MA:NA / FIN: 23,80; EF:D; MA:T1a,T1b / FRK: 2902,94; MA:T1a / GBE: 260,51 / GRC: NE; EF:NA; MA:NA / IRL: 456,26; EF:CS; MA:T1a / ITA: 121,80; EF:PS; MA:D / LUX: NO; EF:NA; MA:NA / NLD: C,NE,NO; EF:NA; MA:NA / PRT: 6,08; MA:T1a / SWE: 14,97;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5</xdr:col>
                <xdr:colOff>6</xdr:colOff>
                <xdr:row>27</xdr:row>
                <xdr:rowOff>9</xdr:rowOff>
              </xdr:to>
            </anchor>
          </commentPr>
        </mc:Choice>
        <mc:Fallback/>
      </mc:AlternateContent>
    </comment>
    <comment ref="J8" authorId="0">
      <text>
        <r>
          <rPr>
            <b val="true"/>
            <sz val="8"/>
            <color rgb="FF000000"/>
            <rFont val="Tahoma"/>
            <family val="2"/>
          </rPr>
          <t xml:space="preserve">AUT: 108,97; EF:CS,D; MA:CS,D,T2 / BEL: 90,56; EF:CR,CS,D,PS; MA:CR,CS,T1 / DEU: 1167,54; EF:CS,D; MA:CS,D,T2 / DNM: 57,43; EF:CS,OTH; MA:CR,CS,D,OTH / ESP: 528,88; EF:CR,CS,D; MA:CR,CS,D,T2 / FIN: 148,23; EF:CS,D,OTH; MA:D,OTH,T2 / FRK: 762,81; EF:CS,PS; MA:CR,T2 / GBE: 1406,66; EF:CR,CS,D; MA:CS,T2 / GRC: 216,10; EF:CS,D; MA:CS,D,T2 / IRL: 61,38; EF:CS,D; MA:T1,T2 / ITA: 998,92; EF:CR,CS,D; MA:CS,D,T2 / LUX: 3,22; EF:CS,D; MA:T1,T2 / NLD: 399,90; EF:CS; MA:T2 / PRT: 298,03; EF:CR,CS,D; MA:D,T2 / SWE: 128,86; EF:CS,D,PS; MA:CS,D,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5</xdr:col>
                <xdr:colOff>17</xdr:colOff>
                <xdr:row>7</xdr:row>
                <xdr:rowOff>8</xdr:rowOff>
              </xdr:to>
            </anchor>
          </commentPr>
        </mc:Choice>
        <mc:Fallback/>
      </mc:AlternateContent>
    </comment>
    <comment ref="J9" authorId="0">
      <text>
        <r>
          <rPr>
            <b val="true"/>
            <sz val="8"/>
            <color rgb="FF000000"/>
            <rFont val="Tahoma"/>
            <family val="2"/>
          </rPr>
          <t xml:space="preserve">AUT: 105,05; EF:CS,D; MA:T2 / BEL: 80,39; EF:CS; MA:CS / DEU: 1133,00; EF:CS,D; MA:T2 / DNM: 50,91; EF:CS; MA:CS / ESP: 418,36; EF:CR,CS,D; MA:CS,T2 / FIN: 139,68; EF:CS,D; MA:T2 / FRK: 692,53; EF:CS; MA:CR,T2 / GBE: 1392,45; EF:CS; MA:T2 / GRC: 110,67; EF:CS,D; MA:T2 / IRL: 60,33; EF:CS,D; MA:T2 / ITA: 874,15; EF:CS; MA:T2 / LUX: 2,79;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34</xdr:colOff>
                <xdr:row>8</xdr:row>
                <xdr:rowOff>9</xdr:rowOff>
              </xdr:to>
            </anchor>
          </commentPr>
        </mc:Choice>
        <mc:Fallback/>
      </mc:AlternateContent>
    </comment>
    <comment ref="J10" authorId="0">
      <text>
        <r>
          <rPr>
            <b val="true"/>
            <sz val="8"/>
            <color rgb="FF000000"/>
            <rFont val="Tahoma"/>
            <family val="2"/>
          </rPr>
          <t xml:space="preserve">AUT: 2,68; EF:CS,D; MA:D / BEL: 7,94; EF:CR,D; MA:CR,T1 / DEU: 8,32; EF:CS,D; MA:D / DNM: 3,51; EF:CS; MA:CS,D / ESP: 85,74; EF:CS,D; MA:D / FIN: 6,27; EF:CS,D; MA:D / FRK: 57,05; EF:CS; MA:CR,T2 / GBE: 13,99; EF:CS; MA:CS / GRC: 105,44; EF:D; MA:CS,D / IRL: 1,06; EF:D; MA:T1 / ITA: 112,73; EF:D; MA:D / LUX: 0,2114; EF:CS; MA:T1 / NLD: 10,50; EF:CS; MA:T2 / PRT: 107,28;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20</xdr:colOff>
                <xdr:row>9</xdr:row>
                <xdr:rowOff>9</xdr:rowOff>
              </xdr:to>
            </anchor>
          </commentPr>
        </mc:Choice>
        <mc:Fallback/>
      </mc:AlternateContent>
    </comment>
    <comment ref="J11" authorId="0">
      <text>
        <r>
          <rPr>
            <b val="true"/>
            <sz val="8"/>
            <color rgb="FF000000"/>
            <rFont val="Tahoma"/>
            <family val="2"/>
          </rPr>
          <t xml:space="preserve">AUT: 0,0003; EF:CS; MA:D / BEL: 0,0000; EF:PS; MA:T1 / DEU: NO; EF:NA; MA:NA / DNM: 0,0006; EF:OTH; MA:OTH / ESP: 0,0283; EF:CR,CS; MA:CR / FIN: IE; EF:NA; MA:NA / FRK: 9,48; EF:CS,PS; MA:CR / GBE: 0,2264; EF:CR,CS,D; MA:T2 / GRC: 0,0000;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43</xdr:colOff>
                <xdr:row>10</xdr:row>
                <xdr:rowOff>9</xdr:rowOff>
              </xdr:to>
            </anchor>
          </commentPr>
        </mc:Choice>
        <mc:Fallback/>
      </mc:AlternateContent>
    </comment>
    <comment ref="J16" authorId="0">
      <text>
        <r>
          <rPr>
            <b val="true"/>
            <sz val="8"/>
            <color rgb="FF000000"/>
            <rFont val="Tahoma"/>
            <family val="2"/>
          </rPr>
          <t xml:space="preserve">AUT: 0,0321 / BEL: 0,1275 / DEU: 0,6951 / DNM: 0,1364 / ESP: 1,05 / FIN: 0,2001 / FRK: 0,2587 / GBE: 0,2632 / GRC: 0,4107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1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1,45; EF:CS; MA:T2 / BEL: 3,17; EF:CS,D,PS; MA:CS,T1 / DEU: 25,47; EF:CS; MA:CS,T2,T3 / DNM: 6,00; EF:CR,CS; MA:CR / ESP: 29,00; EF:CR; MA:T2 / FIN: 8,84; EF:CS,D; MA:T1,T3 / FRK: 120,90; EF:CS; MA:CR,T3 / GBE: 4,02; EF:D,PS; MA:T1,T2 / GRC: 4,62; EF:D; MA:T2 / IRL: 0,3376; EF:D; MA:T1 / ITA: 19,18; EF:CR,D; MA:T2,T3 / LUX: 0,2123; EF:D; MA:T1 / NLD: 3,48; EF:CS,D; MA:T1,T2 / PRT: 15,70; EF:CR,D,OTH; MA:T2 / SWE: 14,16; EF:CS; MA: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6</xdr:colOff>
                <xdr:row>17</xdr:row>
                <xdr:rowOff>9</xdr:rowOff>
              </xdr:to>
            </anchor>
          </commentPr>
        </mc:Choice>
        <mc:Fallback/>
      </mc:AlternateContent>
    </comment>
    <comment ref="J24" authorId="0">
      <text>
        <r>
          <rPr>
            <b val="true"/>
            <sz val="8"/>
            <color rgb="FF000000"/>
            <rFont val="Tahoma"/>
            <family val="2"/>
          </rPr>
          <t xml:space="preserve">AUT: NO; EF:NA; MA:NA / BEL: NO; EF:NA; MA:NA / DEU: 356,16; EF:CS; MA:T3 / DNM: NO; EF:NA; MA:NA / ESP: 370,28; EF:PS; MA:T2 / FIN: NO; EF:NA; MA:NA / FRK: 1623,28 / GBE: 257,46; EF:CS,PS; MA:CS / GRC: 151,70; EF:PS; MA:T3 / IRL: NO; EF:NA; MA:NA / ITA: 198,21; EF:D,PS; MA:T2 / LUX: NO; EF:NA; MA:NA / NLD: 1388,19; EF:PS; MA:T2 / PRT: NO; EF:NA; MA:NA / SWE: 232,70; EF:CS;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7</xdr:col>
                <xdr:colOff>35</xdr:colOff>
                <xdr:row>23</xdr:row>
                <xdr:rowOff>8</xdr:rowOff>
              </xdr:to>
            </anchor>
          </commentPr>
        </mc:Choice>
        <mc:Fallback/>
      </mc:AlternateContent>
    </comment>
    <comment ref="J25" authorId="0">
      <text>
        <r>
          <rPr>
            <b val="true"/>
            <sz val="8"/>
            <color rgb="FF000000"/>
            <rFont val="Tahoma"/>
            <family val="2"/>
          </rPr>
          <t xml:space="preserve">AUT: NA; EF:NA; MA:NA / BEL: 360,90 / DEU: C,NA,NO; EF:NA; MA:NA / DNM: NA,NO; EF:NA; MA:NA / ESP: NA; EF:NA; MA:NA / FIN: NA,NO; EF:NA; MA:NA / FRK: 294,43; EF:PS; MA:CR / GBE: 23,08; EF:PS; MA:T2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49</xdr:colOff>
                <xdr:row>24</xdr:row>
                <xdr:rowOff>8</xdr:rowOff>
              </xdr:to>
            </anchor>
          </commentPr>
        </mc:Choice>
        <mc:Fallback/>
      </mc:AlternateContent>
    </comment>
    <comment ref="J26" authorId="0">
      <text>
        <r>
          <rPr>
            <b val="true"/>
            <sz val="8"/>
            <color rgb="FF000000"/>
            <rFont val="Tahoma"/>
            <family val="2"/>
          </rPr>
          <t xml:space="preserve">AUT: 84,79; EF:CS; MA:CS / BEL: NO; EF:NA; MA:NA / DEU: 425,23; EF:CS,D; MA:T2 / DNM: 17,89; EF:CS; MA:CS / ESP: 65,74; EF:D; MA:T1,T2 / FIN: 22,46; EF:D; MA:T1,T2 / FRK: 569,15 / GBE: 185,85; EF:CS,OTH; MA:OTH,T1,T2,T3 / GRC: NA,NO; EF:NA; MA:NA / IRL: 305,41; EF:CS; MA:T1a / ITA: 147,17; EF:PS; MA:CS / LUX: 0,0077; EF:CS; MA:CS / NLD: 193,35; EF:PS; MA:CS,T2 / PRT: 0,0303; EF:CS; MA:T1 / SWE: 7,82;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1</xdr:col>
                <xdr:colOff>6</xdr:colOff>
                <xdr:row>25</xdr:row>
                <xdr:rowOff>9</xdr:rowOff>
              </xdr:to>
            </anchor>
          </commentPr>
        </mc:Choice>
        <mc:Fallback/>
      </mc:AlternateContent>
    </comment>
    <comment ref="J28" authorId="0">
      <text>
        <r>
          <rPr>
            <b val="true"/>
            <sz val="8"/>
            <color rgb="FF000000"/>
            <rFont val="Tahoma"/>
            <family val="2"/>
          </rPr>
          <t xml:space="preserve">AUT: 253,90; EF:CS; MA:CS / BEL: NO; EF:NA; MA:NA / DEU: 557,90; EF:CS; MA:CS / DNM: 47,88; EF:CS; MA:CS / ESP: NE,NO; EF:NA; MA:NA / FIN: 23,80; EF:D; MA:T1a,T1b / FRK: 10473,50; MA:T1a / GBE: 260,51; EF:CS; MA:CS / GRC: NE; EF:NA; MA:NA / IRL: 456,26; EF:CS; MA:T1a / ITA: 121,80; EF:PS; MA:D / LUX: NO; EF:NA; MA:NA / NLD: C,NE,NO; EF:NA; MA:NA / PRT: 6,08; EF:OTH; MA:T1a / SWE: 14,97;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33</xdr:colOff>
                <xdr:row>27</xdr:row>
                <xdr:rowOff>9</xdr:rowOff>
              </xdr:to>
            </anchor>
          </commentPr>
        </mc:Choice>
        <mc:Fallback/>
      </mc:AlternateContent>
    </comment>
    <comment ref="O8" authorId="0">
      <text>
        <r>
          <rPr>
            <b val="true"/>
            <sz val="8"/>
            <color rgb="FF000000"/>
            <rFont val="Tahoma"/>
            <family val="2"/>
          </rPr>
          <t xml:space="preserve">AUT: 0,8001; EF:CS,D; MA:CS,D / BEL: 0,8380; COMM / DEU: 8,27; EF:CS,D; MA:CS,D / DNM: 0,2999; EF:CS,OTH; MA:CR,CS / ESP: 3,51; EF:CR,CS,D,OTH; MA:CR,CS,D,T2 / FIN: 0,5108; EF:D,OTH; MA:CS,D,OTH / FRK: 4,29; EF:CS,PS; MA:CR,T2 / GBE: 4,03; EF:D; MA:T1,T2 / GRC: 1,19; EF:CS,D; MA:D / IRL: 0,4087; EF:D; MA:T1 / ITA: 6,71; EF:CR,CS,D; MA:D / LUX: 0,0499; EF:D,PS; MA:T1 / NLD: 1,56; EF:CS,D; MA:T2 / PRT: 1,74; EF:CR,D; MA:D / SWE: 0,4992; EF:D,PS; MA:CS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3</xdr:col>
                <xdr:colOff>34</xdr:colOff>
                <xdr:row>7</xdr:row>
                <xdr:rowOff>8</xdr:rowOff>
              </xdr:to>
            </anchor>
          </commentPr>
        </mc:Choice>
        <mc:Fallback/>
      </mc:AlternateContent>
    </comment>
    <comment ref="O10" authorId="0">
      <text>
        <r>
          <rPr>
            <b val="true"/>
            <sz val="8"/>
            <color rgb="FF000000"/>
            <rFont val="Tahoma"/>
            <family val="2"/>
          </rPr>
          <t xml:space="preserve">AUT: 0,6297; EF:CS,D; MA:CS,D / BEL: 0,8377; COMM / DEU: 7,32; EF:CS,D; MA:D / DNM: 0,2991; EF:CS; MA:CS / ESP: 3,47; EF:D; MA:D / FIN: 0,3614; EF:D; MA:CS,D / FRK: 3,41; EF:CS; MA:CR,T2 / GBE: 3,87; EF:D; MA:T1 / GRC: 1,19; EF:D; MA:D / IRL: 0,4087; EF:D; MA:T1 / ITA: 6,35; EF:CR,D; MA:D / LUX: 0,0350; EF:D,PS; MA:T1 / NLD: 1,41; EF:D; MA:T2 / PRT: 1,74; EF:CR,D; MA:D / SWE: 0,4961;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6</xdr:col>
                <xdr:colOff>30</xdr:colOff>
                <xdr:row>9</xdr:row>
                <xdr:rowOff>9</xdr:rowOff>
              </xdr:to>
            </anchor>
          </commentPr>
        </mc:Choice>
        <mc:Fallback/>
      </mc:AlternateContent>
    </comment>
    <comment ref="O11" authorId="0">
      <text>
        <r>
          <rPr>
            <b val="true"/>
            <sz val="8"/>
            <color rgb="FF000000"/>
            <rFont val="Tahoma"/>
            <family val="2"/>
          </rPr>
          <t xml:space="preserve">AUT: 0,0001; EF:CS; MA:D / BEL: 0,0003; COMM / DEU: NO; EF:NA; MA:NA / DNM: 0,0007; EF:OTH; MA:CR / ESP: 0,0320; EF:CR,CS; MA:CR / FIN: IE; EF:NA; MA:NA / FRK: 0,3858; EF:CS,PS; MA:CR / GBE: 0,1564; EF:D; MA:T2 / GRC: 0,0000; EF:CS; MA:D / IRL: NO; EF:NA; MA:NA; COMM / ITA: 0,3598; EF:CS; MA:D / LUX: IE; EF:NA; MA:NA / NLD: IE; EF:NA; MA:NA / PRT: 0,0022; EF:CR; MA:D / SWE: 0,0031; EF:PS; MA:CS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7</xdr:col>
                <xdr:colOff>58</xdr:colOff>
                <xdr:row>10</xdr:row>
                <xdr:rowOff>9</xdr:rowOff>
              </xdr:to>
            </anchor>
          </commentPr>
        </mc:Choice>
        <mc:Fallback/>
      </mc:AlternateContent>
    </comment>
    <comment ref="O16" authorId="0">
      <text>
        <r>
          <rPr>
            <b val="true"/>
            <sz val="8"/>
            <color rgb="FF000000"/>
            <rFont val="Tahoma"/>
            <family val="2"/>
          </rPr>
          <t xml:space="preserve">AUT: 0,0639 / BEL: 0,0457; COMM / DEU: 0,7838 / DNM: 0,3515 / ESP: 0,7559 / FIN: 0,0984 / FRK: 0,6695 / GBE: 1,10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5</xdr:col>
                <xdr:colOff>7</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IE; EF:NA; MA:NA; COMM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6</xdr:col>
                <xdr:colOff>1</xdr:colOff>
                <xdr:row>16</xdr:row>
                <xdr:rowOff>9</xdr:rowOff>
              </xdr:to>
            </anchor>
          </commentPr>
        </mc:Choice>
        <mc:Fallback/>
      </mc:AlternateContent>
    </comment>
    <comment ref="O18" authorId="0">
      <text>
        <r>
          <rPr>
            <b val="true"/>
            <sz val="8"/>
            <color rgb="FF000000"/>
            <rFont val="Tahoma"/>
            <family val="2"/>
          </rPr>
          <t xml:space="preserve">AUT: 0,4073; EF:CS; MA:T2 / BEL: 0,0756; COMM / DEU: 0,6522; EF:CS; MA:CS,T2,T3 / DNM: 0,1689; EF:CR,CS; MA:CR / ESP: 0,5750; EF:D,OTH; MA:T2 / FIN: 0,5238; EF:CS,D; MA:T1,T3 / FRK: 1,58; EF:CS; MA:CR,T3 / GBE: 0,1117; EF:D,PS; MA:T1,T2 / GRC: 0,1621; EF:D; MA:T2 / IRL: 0,0219; EF:D; MA:T1 / ITA: 1,03; EF:CR,D; MA:T2,T3 / LUX: 0,0057; EF:D; MA:T1 / NLD: 0,1865; EF:CS,D; MA:T1 / PRT: 0,4077; EF:CR,D; MA:T2 / SWE: 0,8844;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1</xdr:col>
                <xdr:colOff>13</xdr:colOff>
                <xdr:row>17</xdr:row>
                <xdr:rowOff>9</xdr:rowOff>
              </xdr:to>
            </anchor>
          </commentPr>
        </mc:Choice>
        <mc:Fallback/>
      </mc:AlternateContent>
    </comment>
    <comment ref="O23"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20</xdr:colOff>
                <xdr:row>22</xdr:row>
                <xdr:rowOff>8</xdr:rowOff>
              </xdr:to>
            </anchor>
          </commentPr>
        </mc:Choice>
        <mc:Fallback/>
      </mc:AlternateContent>
    </comment>
    <comment ref="O25" authorId="0">
      <text>
        <r>
          <rPr>
            <b val="true"/>
            <sz val="8"/>
            <color rgb="FF000000"/>
            <rFont val="Tahoma"/>
            <family val="2"/>
          </rPr>
          <t xml:space="preserve">AUT: NA; EF:NA; MA:NA / BEL: 0,0000 / DEU: C,NA; EF:NA; MA:NA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5</xdr:col>
                <xdr:colOff>10</xdr:colOff>
                <xdr:row>24</xdr:row>
                <xdr:rowOff>8</xdr:rowOff>
              </xdr:to>
            </anchor>
          </commentPr>
        </mc:Choice>
        <mc:Fallback/>
      </mc:AlternateContent>
    </comment>
    <comment ref="O26" authorId="0">
      <text>
        <r>
          <rPr>
            <b val="true"/>
            <sz val="8"/>
            <color rgb="FF000000"/>
            <rFont val="Tahoma"/>
            <family val="2"/>
          </rPr>
          <t xml:space="preserve">AUT: 23,36; EF:CS; MA:CS / BEL: 4,67 / DEU: 152,94; EF:CS,D; MA:CS,T2,T3 / DNM: 1,59 / ESP: 8,56; EF:D; MA:T2 / FIN: 2,15; EF:D; MA:T1,T2 / FRK: 27,47 / GBE: 29,50; EF:CS,OTH; MA:OTH,T3 / GRC: 0,1670; EF:CS; MA:CS / IRL: 2,34; EF:CR,CS; MA:T1,T1a / ITA: 13,45; EF:CS,PS; MA:CS,T3 / LUX: 0,1473; EF:CS; MA:CS / NLD: 13,30; EF:D,PS; MA:CS,T2 / PRT: 0,2439; EF:CS; MA:T3 / SWE: 1,72;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7</xdr:col>
                <xdr:colOff>12</xdr:colOff>
                <xdr:row>25</xdr:row>
                <xdr:rowOff>9</xdr:rowOff>
              </xdr:to>
            </anchor>
          </commentPr>
        </mc:Choice>
        <mc:Fallback/>
      </mc:AlternateContent>
    </comment>
    <comment ref="O28" authorId="0">
      <text>
        <r>
          <rPr>
            <b val="true"/>
            <sz val="8"/>
            <color rgb="FF000000"/>
            <rFont val="Tahoma"/>
            <family val="2"/>
          </rPr>
          <t xml:space="preserve">AUT: 37,45; EF:CS; MA:CS / BEL: 9,62 / DEU: 3410,89; EF:CS; MA:CS / DNM: 8,13; EF:CS; MA:CS / ESP: NE; EF:NA; MA:NA / FIN: 3,85; EF:D; MA:T1a / FRK: 210,00 / GBE: 75,12; EF:CS,OTH; MA:T1,T2 / GRC: NA,NE; EF:NA; MA:NA / IRL: 3,66;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5</xdr:col>
                <xdr:colOff>54</xdr:colOff>
                <xdr:row>27</xdr:row>
                <xdr:rowOff>9</xdr:rowOff>
              </xdr:to>
            </anchor>
          </commentPr>
        </mc:Choice>
        <mc:Fallback/>
      </mc:AlternateContent>
    </comment>
    <comment ref="P8" authorId="0">
      <text>
        <r>
          <rPr>
            <b val="true"/>
            <sz val="8"/>
            <color rgb="FF000000"/>
            <rFont val="Tahoma"/>
            <family val="2"/>
          </rPr>
          <t xml:space="preserve">AUT: 0,8307; EF:CS,D; MA:CS,D / BEL: 0,9031; EF:D,PS; MA:D,T1 / DEU: 8,27; EF:CS,D; MA:CS,D / DNM: 0,4503; EF:CS,OTH; MA:CR,CS,OTH / ESP: 3,51; EF:CR,CS,D,OTH; MA:CR,CS,D,T2 / FIN: 0,5108; EF:D,OTH; MA:CS,D,OTH / FRK: 5,22; EF:CS,PS; MA:CR,T2 / GBE: 4,57; EF:D; MA:T1,T2 / GRC: 1,20; EF:CS,D; MA:CR,D / IRL: 0,4087; EF:D; MA:T1 / ITA: 6,57; EF:CR,CS,D; MA:CS,D / LUX: 0,0499; EF:D,PS; MA:T1 / NLD: 1,56; EF:CS,D; MA:T2 / PRT: 1,78; EF:CR,D; MA:D / SWE: 0,5329;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8</xdr:col>
                <xdr:colOff>10</xdr:colOff>
                <xdr:row>7</xdr:row>
                <xdr:rowOff>8</xdr:rowOff>
              </xdr:to>
            </anchor>
          </commentPr>
        </mc:Choice>
        <mc:Fallback/>
      </mc:AlternateContent>
    </comment>
    <comment ref="P10" authorId="0">
      <text>
        <r>
          <rPr>
            <b val="true"/>
            <sz val="8"/>
            <color rgb="FF000000"/>
            <rFont val="Tahoma"/>
            <family val="2"/>
          </rPr>
          <t xml:space="preserve">AUT: 0,6603; EF:CS,D; MA:CS,D / BEL: 0,9028; EF:D; MA:D / DEU: 7,32; EF:D; MA:D / DNM: 0,3186; EF:CS; MA:CS / ESP: 3,47; EF:D; MA:D / FIN: 0,3614; EF:D; MA:CS,D / FRK: 4,33; EF:CS; MA:CR,T2 / GBE: 4,41; EF:D; MA:T1 / GRC: 1,20; EF:CS,D; MA:CR,D / IRL: 0,4087; EF:D; MA:T1 / ITA: 6,21; EF:CR,D; MA:D / LUX: 0,0350; EF:D,PS; MA:T1 / NLD: 1,41; EF:D; MA:T2 / PRT: 1,78; EF:CR,D; MA:D / SWE: 0,529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8</xdr:colOff>
                <xdr:row>9</xdr:row>
                <xdr:rowOff>9</xdr:rowOff>
              </xdr:to>
            </anchor>
          </commentPr>
        </mc:Choice>
        <mc:Fallback/>
      </mc:AlternateContent>
    </comment>
    <comment ref="P11" authorId="0">
      <text>
        <r>
          <rPr>
            <b val="true"/>
            <sz val="8"/>
            <color rgb="FF000000"/>
            <rFont val="Tahoma"/>
            <family val="2"/>
          </rPr>
          <t xml:space="preserve">AUT: 0,0001; EF:CS; MA:D / BEL: 0,0003; EF:PS; MA:T1 / DEU: NO; EF:NA; MA:NA / DNM: 0,0007; EF:OTH; MA:OTH / ESP: 0,0320; EF:CR,CS; MA:CR / FIN: IE; EF:NA; MA:NA / FRK: 0,3858; EF:CS,PS; MA:CR / GBE: 0,1586; EF:D; MA:T2 / GRC: 0,0000;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1</xdr:col>
                <xdr:colOff>4</xdr:colOff>
                <xdr:row>10</xdr:row>
                <xdr:rowOff>9</xdr:rowOff>
              </xdr:to>
            </anchor>
          </commentPr>
        </mc:Choice>
        <mc:Fallback/>
      </mc:AlternateContent>
    </comment>
    <comment ref="P16" authorId="0">
      <text>
        <r>
          <rPr>
            <b val="true"/>
            <sz val="8"/>
            <color rgb="FF000000"/>
            <rFont val="Tahoma"/>
            <family val="2"/>
          </rPr>
          <t xml:space="preserve">AUT: 0,0639 / BEL: 0,0482 / DEU: 0,7939 / DNM: 0,3444 / ESP: 0,8196 / FIN: 0,0986 / FRK: 0,6682 / GBE: 1,14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57</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060; EF:CS; MA:T2 / BEL: 0,1666; EF:CS,D,PS; MA:CS,T1 / DEU: 0,6522; EF:CS; MA:CS,T2,T3 / DNM: 0,1655; EF:CR,CS; MA:CR / ESP: 0,5750; EF:D,OTH; MA:T2 / FIN: 0,5237; EF:CS,D; MA:T1,T3 / FRK: 1,61; EF:CS; MA:CR,T3 / GBE: 0,1173; EF:D,PS; MA:T1,T2 / GRC: 0,1621; EF:D; MA:T2 / IRL: 0,0219; EF:D; MA:T1 / ITA: 1,03; EF:CR,D; MA:T2,T3 / LUX: 0,0056; EF:D; MA:T1 / NLD: 0,1853; EF:CS,D; MA:T1 / PRT: 0,4072; EF:CR,D; MA:T2 / SWE: 0,8844;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34</xdr:colOff>
                <xdr:row>17</xdr:row>
                <xdr:rowOff>9</xdr:rowOff>
              </xdr:to>
            </anchor>
          </commentPr>
        </mc:Choice>
        <mc:Fallback/>
      </mc:AlternateContent>
    </comment>
    <comment ref="P25" authorId="0">
      <text>
        <r>
          <rPr>
            <b val="true"/>
            <sz val="8"/>
            <color rgb="FF000000"/>
            <rFont val="Tahoma"/>
            <family val="2"/>
          </rPr>
          <t xml:space="preserve">AUT: NA; EF:NA; MA:NA / BEL: NO; EF:NA; MA:NA / DEU: 9,00; EF:PS; MA:T3 / DNM: NO; EF:NA; MA:NA / ESP: NA; EF:NA; MA:NA / FIN: NO; EF:NA; MA:NA / FRK: 6,00; EF:PS; MA:CR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1</xdr:colOff>
                <xdr:row>24</xdr:row>
                <xdr:rowOff>8</xdr:rowOff>
              </xdr:to>
            </anchor>
          </commentPr>
        </mc:Choice>
        <mc:Fallback/>
      </mc:AlternateContent>
    </comment>
    <comment ref="P26" authorId="0">
      <text>
        <r>
          <rPr>
            <b val="true"/>
            <sz val="8"/>
            <color rgb="FF000000"/>
            <rFont val="Tahoma"/>
            <family val="2"/>
          </rPr>
          <t xml:space="preserve">AUT: 23,36; EF:CS; MA:CS / BEL: 4,67; EF:CS,D; MA:T2 / DEU: 155,80; EF:CS,D; MA:CS,T2,T3 / DNM: 1,59 / ESP: 8,56; EF:D; MA:T2 / FIN: 2,15; EF:D; MA:T1,T2 / FRK: 26,94 / GBE: 29,50; EF:CS,OTH; MA:OTH,T3 / GRC: 0,1670; EF:CS; MA:CS / IRL: 2,34; EF:CR,CS; MA:T1,T1a / ITA: 13,45; EF:CS,PS; MA:CS,T3 / LUX: 0,0900; EF:CS; MA:CS / NLD: 13,20; EF:D,PS; MA:CS,T2 / PRT: 0,2439; EF:CS; MA:T3 / SWE: 1,72;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48</xdr:colOff>
                <xdr:row>25</xdr:row>
                <xdr:rowOff>9</xdr:rowOff>
              </xdr:to>
            </anchor>
          </commentPr>
        </mc:Choice>
        <mc:Fallback/>
      </mc:AlternateContent>
    </comment>
    <comment ref="P28" authorId="0">
      <text>
        <r>
          <rPr>
            <b val="true"/>
            <sz val="8"/>
            <color rgb="FF000000"/>
            <rFont val="Tahoma"/>
            <family val="2"/>
          </rPr>
          <t xml:space="preserve">AUT: 37,45; EF:CS; MA:CS / BEL: 9,62 / DEU: 3410,89; EF:CS; MA:CS / DNM: 8,13; EF:CS; MA:CS / ESP: NE,NO; EF:NA; MA:NA / FIN: 3,85; EF:D; MA:T1a / FRK: 210,00; MA:T1a / GBE: 75,12; EF:CS,OTH; MA:T1,T2 / GRC: NA,NE; EF:NA; MA:NA / IRL: 3,66; EF:CS; MA:T1a / ITA: 164,00; EF:PS; MA:D / LUX: NE; EF:NA; MA:NA / NLD: C,NE; EF:NA; MA:NA / PRT: 39,97; EF:OTH; MA:T1a / SWE: 13,42;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55</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9753,75 / BEL: 452123,02 / DEU: 2812734,19 / DNM: 131173,02 / ESP: 571965,49 / FIN: 119574,05 / FRK: 1820900,59 / GBE: 1931777,89 / GRC: 164045,16 / IRL: 131303,52 / ITA: 1363035,60 / LUX: 25962,61 / NLD: 665321,84 / PRT: 134581,67 / SWE: 144812,8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6435,15 / BEL: 237028,53 / DEU: 1166391,71 / DNM: 64398,03 / ESP: 367143,77 / FIN: 69479,16 / FRK: 745238,33 / GBE: 213941,13 / GRC: 148953,98 / IRL: 74905,90 / ITA: 392799,10 / LUX: 12680,46 / NLD: 41834,59 / PRT: 81543,13 / SWE: 99871,4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3</xdr:colOff>
                <xdr:row>8</xdr:row>
                <xdr:rowOff>9</xdr:rowOff>
              </xdr:to>
            </anchor>
          </commentPr>
        </mc:Choice>
        <mc:Fallback/>
      </mc:AlternateContent>
    </comment>
    <comment ref="B10" authorId="0">
      <text>
        <r>
          <rPr>
            <b val="true"/>
            <sz val="8"/>
            <color rgb="FF000000"/>
            <rFont val="Tahoma"/>
            <family val="2"/>
          </rPr>
          <t xml:space="preserve">AUT: 10211,56 / BEL: 7686,62 / DEU: 67713,79 / DNM: 1124,41 / ESP: 7171,85 / FIN: 212,30 / FRK: 12652,06 / GBE: 93386,70 / GRC: 1027,84 / IRL: 24654,23 / ITA: 2907,87 / LUX: 63,64 / NLD: 1204,9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12</xdr:colOff>
                <xdr:row>9</xdr:row>
                <xdr:rowOff>9</xdr:rowOff>
              </xdr:to>
            </anchor>
          </commentPr>
        </mc:Choice>
        <mc:Fallback/>
      </mc:AlternateContent>
    </comment>
    <comment ref="B11" authorId="0">
      <text>
        <r>
          <rPr>
            <b val="true"/>
            <sz val="8"/>
            <color rgb="FF000000"/>
            <rFont val="Tahoma"/>
            <family val="2"/>
          </rPr>
          <t xml:space="preserve">AUT: 72045,04 / BEL: 197631,12 / DEU: 1382883,69 / DNM: 43266,64 / ESP: 113832,70 / FIN: 3604,18 / FRK: 779489,39 / GBE: 1610139,40 / GRC: 563,40 / IRL: 31023,82 / ITA: 881405,16 / LUX: 12586,50 / NLD: 608704,10 / PRT: 5217,87 / SWE: 5942,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34</xdr:colOff>
                <xdr:row>10</xdr:row>
                <xdr:rowOff>7</xdr:rowOff>
              </xdr:to>
            </anchor>
          </commentPr>
        </mc:Choice>
        <mc:Fallback/>
      </mc:AlternateContent>
    </comment>
    <comment ref="B12" authorId="0">
      <text>
        <r>
          <rPr>
            <b val="true"/>
            <sz val="8"/>
            <color rgb="FF000000"/>
            <rFont val="Tahoma"/>
            <family val="2"/>
          </rPr>
          <t xml:space="preserve">AUT: 69682,88 / BEL: 8652,61 / DEU: 195745,00 / DNM: 22327,93 / ESP: 83817,16 / FIN: 45320,68 / FRK: 283520,81 / GBE: 13328,23 / GRC: 13499,94 / IRL: 719,57 / ITA: 73562,09 / LUX: 632,00 / NLD: 13578,25 / PRT: 47820,67 / SWE: 38944,8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0</xdr:colOff>
                <xdr:row>11</xdr:row>
                <xdr:rowOff>8</xdr:rowOff>
              </xdr:to>
            </anchor>
          </commentPr>
        </mc:Choice>
        <mc:Fallback/>
      </mc:AlternateContent>
    </comment>
    <comment ref="B13" authorId="0">
      <text>
        <r>
          <rPr>
            <b val="true"/>
            <sz val="8"/>
            <color rgb="FF000000"/>
            <rFont val="Tahoma"/>
            <family val="2"/>
          </rPr>
          <t xml:space="preserve">AUT: 1379,13 / BEL: 1124,14 / DEU: NO; EF:NA; MA:NA / DNM: 56,00; EF:NA; MA:NA / ESP: NO; EF:NA; MA:NA / FIN: 957,74 / FRK: NO / GBE: 982,43 / GRC: NO; EF:NA; MA:NA / IRL: NO; EF:NA; MA:NA / ITA: 12361,3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57</xdr:colOff>
                <xdr:row>12</xdr:row>
                <xdr:rowOff>8</xdr:rowOff>
              </xdr:to>
            </anchor>
          </commentPr>
        </mc:Choice>
        <mc:Fallback/>
      </mc:AlternateContent>
    </comment>
    <comment ref="B14" authorId="0">
      <text>
        <r>
          <rPr>
            <b val="true"/>
            <sz val="8"/>
            <color rgb="FF000000"/>
            <rFont val="Tahoma"/>
            <family val="2"/>
          </rPr>
          <t xml:space="preserve">AUT: 49669,48 / BEL: 94611,36 / DEU: 727640,42 / DNM: 17442,63 / ESP: 105439,96 / FIN: 18345,44 / FRK: 443535,39 / GBE: 443113,64 / GRC: 10854,09 / IRL: 37519,89 / ITA: 357065,79 / LUX: 8743,75 / NLD: 156400,15 / PRT: 31375,80 / SWE: 20753,00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1</xdr:colOff>
                <xdr:row>13</xdr:row>
                <xdr:rowOff>8</xdr:rowOff>
              </xdr:to>
            </anchor>
          </commentPr>
        </mc:Choice>
        <mc:Fallback/>
      </mc:AlternateContent>
    </comment>
    <comment ref="B15" authorId="0">
      <text>
        <r>
          <rPr>
            <b val="true"/>
            <sz val="8"/>
            <color rgb="FF000000"/>
            <rFont val="Tahoma"/>
            <family val="2"/>
          </rPr>
          <t xml:space="preserve">AUT: 18437,69 / BEL: 39399,58 / DEU: 266610,38 / DNM: 6758,16 / ESP: 72063,67; EF:CR; MA:CR / FIN: 13916,20 / FRK: 204345,66 / GBE: 25577,96 / GRC: 10494,09 / IRL: 24694,84 / ITA: 68660,11 / LUX: 2716,45 / NLD: 4201,56 / PRT: 28943,71 / SWE: 18376,7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1088,88 / BEL: 43,29 / DEU: 17812,93 / DNM: NO; EF:NA; MA:NA / ESP: 2708,91; EF:CR; MA:CR / FIN: NO; EF:NA; MA:NA / FRK: 2530,41 / GBE: 8024,94 / GRC: NO; EF:NA; MA:NA / IRL: 166,93 / ITA: 356,45 / LUX: NO; EF:NA; MA:NA / NLD: 1009,6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5</xdr:colOff>
                <xdr:row>15</xdr:row>
                <xdr:rowOff>9</xdr:rowOff>
              </xdr:to>
            </anchor>
          </commentPr>
        </mc:Choice>
        <mc:Fallback/>
      </mc:AlternateContent>
    </comment>
    <comment ref="B17" authorId="0">
      <text>
        <r>
          <rPr>
            <b val="true"/>
            <sz val="8"/>
            <color rgb="FF000000"/>
            <rFont val="Tahoma"/>
            <family val="2"/>
          </rPr>
          <t xml:space="preserve">AUT: 24019,92 / BEL: 54107,89 / DEU: 422010,10 / DNM: 8510,92 / ESP: 29200,05; EF:CR; MA:CR / FIN: 2134,68 / FRK: 231983,98 / GBE: 406196,15 / GRC: 360,00 / IRL: 12658,12 / ITA: 255704,93 / LUX: 6027,30 / NLD: 147283,25 / PRT: 2330,21 / SWE: 1485,55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xdr:colOff>
                <xdr:row>16</xdr:row>
                <xdr:rowOff>6</xdr:rowOff>
              </xdr:to>
            </anchor>
          </commentPr>
        </mc:Choice>
        <mc:Fallback/>
      </mc:AlternateContent>
    </comment>
    <comment ref="B18" authorId="0">
      <text>
        <r>
          <rPr>
            <b val="true"/>
            <sz val="8"/>
            <color rgb="FF000000"/>
            <rFont val="Tahoma"/>
            <family val="2"/>
          </rPr>
          <t xml:space="preserve">AUT: 4743,86 / BEL: 118,99 / DEU: 21207,00 / DNM: 2117,55 / ESP: 1467,33; EF:CR; MA:CR / FIN: 2213,33 / FRK: 4675,35 / GBE: 2332,15 / GRC: NO; EF:NA; MA:NA / IRL: NO; EF:NA; MA:NA / ITA: 19982,92 / LUX: NO; EF:NA; MA:NA / NLD: 3905,75 / PRT: 101,89 / SWE: 890,6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53</xdr:colOff>
                <xdr:row>17</xdr:row>
                <xdr:rowOff>5</xdr:rowOff>
              </xdr:to>
            </anchor>
          </commentPr>
        </mc:Choice>
        <mc:Fallback/>
      </mc:AlternateContent>
    </comment>
    <comment ref="B19" authorId="0">
      <text>
        <r>
          <rPr>
            <b val="true"/>
            <sz val="8"/>
            <color rgb="FF000000"/>
            <rFont val="Tahoma"/>
            <family val="2"/>
          </rPr>
          <t xml:space="preserve">AUT: 1379,13 / BEL: 941,61 / DEU: NO; EF:NA; MA:NA / DNM: 56,00; EF:NA; MA:NA / ESP: NO; EF:CR; MA:CR / FIN: 81,24 / FRK: NO / GBE: 982,43 / GRC: NO; EF:NA; MA:NA / IRL: NO; EF:NA; MA:NA / ITA: 12361,3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13</xdr:colOff>
                <xdr:row>18</xdr:row>
                <xdr:rowOff>4</xdr:rowOff>
              </xdr:to>
            </anchor>
          </commentPr>
        </mc:Choice>
        <mc:Fallback/>
      </mc:AlternateContent>
    </comment>
    <comment ref="B20" authorId="0">
      <text>
        <r>
          <rPr>
            <b val="true"/>
            <sz val="8"/>
            <color rgb="FF000000"/>
            <rFont val="Tahoma"/>
            <family val="2"/>
          </rPr>
          <t xml:space="preserve">AUT: 190810,29 / BEL: 324827,91 / DEU: 1976812,00 / DNM: 78562,85 / ESP: 336406,43 / FIN: 71110,00 / FRK: 1215522,61 / GBE: 1420466,59 / GRC: 117013,67 / IRL: 82566,79 / ITA: 888941,04 / LUX: 16612,54 / NLD: 346996,70 / PRT: 85700,98 / SWE: 101937,40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74510,73 / BEL: 170938,19 / DEU: 815710,00 / DNM: 31751,65 / ESP: 167003,34; EF:CR; MA:CR / FIN: 30560,00 / FRK: 393171,44 / GBE: 128164,36 / GRC: 102646,05 / IRL: 38994,22 / ITA: 217691,73 / LUX: 9358,60 / NLD: 3645,40 / PRT: 35108,25 / SWE: 60597,87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56</xdr:colOff>
                <xdr:row>20</xdr:row>
                <xdr:rowOff>1</xdr:rowOff>
              </xdr:to>
            </anchor>
          </commentPr>
        </mc:Choice>
        <mc:Fallback/>
      </mc:AlternateContent>
    </comment>
    <comment ref="B22" authorId="0">
      <text>
        <r>
          <rPr>
            <b val="true"/>
            <sz val="8"/>
            <color rgb="FF000000"/>
            <rFont val="Tahoma"/>
            <family val="2"/>
          </rPr>
          <t xml:space="preserve">AUT: 8931,58 / BEL: 6827,32 / DEU: 48366,00 / DNM: 45,20 / ESP: 4462,94; EF:CR; MA:CR / FIN: 50,00 / FRK: 10121,65 / GBE: 85167,58 / GRC: 742,28 / IRL: 24487,30 / ITA: 2551,42 / LUX: 63,64 / NLD: 195,3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18</xdr:colOff>
                <xdr:row>20</xdr:row>
                <xdr:rowOff>17</xdr:rowOff>
              </xdr:to>
            </anchor>
          </commentPr>
        </mc:Choice>
        <mc:Fallback/>
      </mc:AlternateContent>
    </comment>
    <comment ref="B23" authorId="0">
      <text>
        <r>
          <rPr>
            <b val="true"/>
            <sz val="8"/>
            <color rgb="FF000000"/>
            <rFont val="Tahoma"/>
            <family val="2"/>
          </rPr>
          <t xml:space="preserve">AUT: 47486,89 / BEL: 138346,23 / DEU: 947732,00 / DNM: 29029,93 / ESP: 82756,70; EF:CR; MA:CR / FIN: 890,00 / FRK: 535325,42 / GBE: 1199012,15 / GRC: 203,40 / IRL: 18365,70 / ITA: 620763,13 / LUX: 6558,30 / NLD: 333591,00 / PRT: 2883,24 / SWE: 3452,9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19</xdr:colOff>
                <xdr:row>22</xdr:row>
                <xdr:rowOff>7</xdr:rowOff>
              </xdr:to>
            </anchor>
          </commentPr>
        </mc:Choice>
        <mc:Fallback/>
      </mc:AlternateContent>
    </comment>
    <comment ref="B24" authorId="0">
      <text>
        <r>
          <rPr>
            <b val="true"/>
            <sz val="8"/>
            <color rgb="FF000000"/>
            <rFont val="Tahoma"/>
            <family val="2"/>
          </rPr>
          <t xml:space="preserve">AUT: 59881,10 / BEL: 8533,62 / DEU: 165004,00 / DNM: 17736,08 / ESP: 82183,46; EF:CR; MA:CR / FIN: 39190,00 / FRK: 276904,10 / GBE: 8122,50 / GRC: 13421,94 / IRL: 719,57 / ITA: 47934,76 / LUX: 632,00 / NLD: 9565,00 / PRT: 47709,49 / SWE: 37886,6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0</xdr:colOff>
                <xdr:row>23</xdr:row>
                <xdr:rowOff>5</xdr:rowOff>
              </xdr:to>
            </anchor>
          </commentPr>
        </mc:Choice>
        <mc:Fallback/>
      </mc:AlternateContent>
    </comment>
    <comment ref="B25" authorId="0">
      <text>
        <r>
          <rPr>
            <b val="true"/>
            <sz val="8"/>
            <color rgb="FF000000"/>
            <rFont val="Tahoma"/>
            <family val="2"/>
          </rPr>
          <t xml:space="preserve">AUT: NO; EF:NA; MA:NA / BEL: 182,54 / DEU: NO; EF:NA; MA:NA / DNM: NO; EF:NA; MA:NA / ESP: NO; EF:CR; MA:CR / FIN: 42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9273,98 / BEL: 32683,75 / DEU: 108281,77 / DNM: 35167,53 / ESP: 130119,09 / FIN: 30118,61 / FRK: 161842,59 / GBE: 68197,67 / GRC: 36177,40 / IRL: 11216,84 / ITA: 117028,77 / LUX: 606,32 / NLD: 161924,99 / PRT: 17504,88 / SWE: 22122,48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486,73 / BEL: 26690,75 / DEU: 84071,33 / DNM: 25888,22 / ESP: 128076,76; EF:CR; MA:CR / FIN: 25002,96 / FRK: 147721,23 / GBE: 60198,82 / GRC: 35813,84 / IRL: 11216,84 / ITA: 106447,26 / LUX: 605,42 / NLD: 33987,64 / PRT: 17491,17 / SWE: 20896,83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191,10 / BEL: 816,00 / DEU: 1534,86 / DNM: 1079,21 / ESP: NO; EF:CR; MA:CR / FIN: 162,30 / FRK: NO / GBE: 194,18 / GRC: 285,56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32</xdr:colOff>
                <xdr:row>27</xdr:row>
                <xdr:rowOff>2</xdr:rowOff>
              </xdr:to>
            </anchor>
          </commentPr>
        </mc:Choice>
        <mc:Fallback/>
      </mc:AlternateContent>
    </comment>
    <comment ref="B29" authorId="0">
      <text>
        <r>
          <rPr>
            <b val="true"/>
            <sz val="8"/>
            <color rgb="FF000000"/>
            <rFont val="Tahoma"/>
            <family val="2"/>
          </rPr>
          <t xml:space="preserve">AUT: 538,23 / BEL: 5177,00 / DEU: 13141,58 / DNM: 5725,79 / ESP: 1875,96; EF:CR; MA:CR / FIN: 579,50 / FRK: 12180,00 / GBE: 4931,09 / GRC: NO; EF:NA; MA:NA / IRL: NO; EF:NA; MA:NA / ITA: 4937,10 / LUX: 0,9000 / NLD: 127829,85 / PRT: 4,42 / SWE: 1003,75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5</xdr:col>
                <xdr:colOff>62</xdr:colOff>
                <xdr:row>27</xdr:row>
                <xdr:rowOff>17</xdr:rowOff>
              </xdr:to>
            </anchor>
          </commentPr>
        </mc:Choice>
        <mc:Fallback/>
      </mc:AlternateContent>
    </comment>
    <comment ref="B30" authorId="0">
      <text>
        <r>
          <rPr>
            <b val="true"/>
            <sz val="8"/>
            <color rgb="FF000000"/>
            <rFont val="Tahoma"/>
            <family val="2"/>
          </rPr>
          <t xml:space="preserve">AUT: 5057,92 / BEL: NO; EF:NA; MA:NA / DEU: 9534,00 / DNM: 2474,31 / ESP: 166,37; EF:CR; MA:CR / FIN: 3917,35 / FRK: 1941,36 / GBE: 2873,58 / GRC: 78,00 / IRL: NO; EF:NA; MA:NA / ITA: 5644,41 / LUX: NO; EF:NA; MA:NA / NLD: 107,50 / PRT: 9,29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1</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56,5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60,55 / BEL: 1307,26 / DEU: 33200,40 / DNM: 1524,74 / ESP: IE,NO; EF:NA; MA:NA / FIN: 18411,28 / FRK: NO; EF:NA; MA:NA / GBE: 40308,60 / GRC: IE,NO; EF:NA; MA:NA / IRL: NO; EF:NA; MA:NA / ITA: 11587,49 / LUX: 182,85 / NLD: 7908,00 / PRT: 1338,32 / SWE: 33468,3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13</xdr:colOff>
                <xdr:row>30</xdr:row>
                <xdr:rowOff>13</xdr:rowOff>
              </xdr:to>
            </anchor>
          </commentPr>
        </mc:Choice>
        <mc:Fallback/>
      </mc:AlternateContent>
    </comment>
    <comment ref="B35" authorId="0">
      <text>
        <r>
          <rPr>
            <b val="true"/>
            <sz val="8"/>
            <color rgb="FF000000"/>
            <rFont val="Tahoma"/>
            <family val="2"/>
          </rPr>
          <t xml:space="preserve">AUT: NA; EF:NA; MA:NA / BEL: NA; EF:NA; MA:NA / DEU: 4340,58 / DNM: NA; EF:NA; MA:NA / ESP: IE; EF:NA; MA:NA / FIN: 12170,01 / FRK: NO; EF:NA; MA:NA / GBE: NA; EF:NA; MA:NA / GRC: NO; EF:NA; MA:NA / IRL: NO; EF:NA; MA:NA / ITA: NA; EF:NA; MA:NA / LUX: 182,85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4</xdr:colOff>
                <xdr:row>34</xdr:row>
                <xdr:rowOff>9</xdr:rowOff>
              </xdr:to>
            </anchor>
          </commentPr>
        </mc:Choice>
        <mc:Fallback/>
      </mc:AlternateContent>
    </comment>
    <comment ref="B36" authorId="0">
      <text>
        <r>
          <rPr>
            <b val="true"/>
            <sz val="8"/>
            <color rgb="FF000000"/>
            <rFont val="Tahoma"/>
            <family val="2"/>
          </rPr>
          <t xml:space="preserve">AUT: NA; EF:NA; MA:NA / BEL: NA; EF:NA; MA:NA / DEU: 767,21 / DNM: NO; EF:NA; MA:NA / ESP: NO / FIN: NO; EF:NA; MA:NA / FRK: NO; EF:NA; MA:NA / GBE: NA; EF:NA; MA:NA / GRC: NO; EF:NA; MA:NA / IRL: NO; EF:NA; MA:NA / ITA: NA; EF:NA; MA:NA / LUX: NO; EF:NA; MA:NA / NLD: NA; EF:NA; MA:NA / PRT: NO; EF:NA; MA:NA / SWE: 27884,82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64</xdr:colOff>
                <xdr:row>35</xdr:row>
                <xdr:rowOff>9</xdr:rowOff>
              </xdr:to>
            </anchor>
          </commentPr>
        </mc:Choice>
        <mc:Fallback/>
      </mc:AlternateContent>
    </comment>
    <comment ref="B37" authorId="0">
      <text>
        <r>
          <rPr>
            <b val="true"/>
            <sz val="8"/>
            <color rgb="FF000000"/>
            <rFont val="Tahoma"/>
            <family val="2"/>
          </rPr>
          <t xml:space="preserve">AUT: NA; EF:NA; MA:NA / BEL: NA; EF:NA; MA:NA / DEU: 9374,31 / DNM: NO; EF:NA; MA:NA / ESP: IE; EF:NA; MA:NA / FIN: 4025,17 / FRK: NO; EF:NA; MA:NA / GBE: NA; EF:NA; MA:NA / GRC: NO; EF:NA; MA:NA / IRL: NO; EF:NA; MA:NA / ITA: NA; EF:NA; MA:NA / LUX: NO; EF:NA; MA:NA / NLD: NA; EF:NA; MA:NA / PRT: NO; EF:NA; MA:NA / SWE: 103,9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17</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49,9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48</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60,55 / BEL: 1307,26 / DEU: 18718,30; COMM / DNM: 1524,74 / ESP: IE; EF:NA; MA:NA / FIN: 2166,20 / FRK: NO; EF:NA; MA:NA / GBE: 40308,60 / GRC: IE; EF:NA; MA:NA / IRL: NO; EF:NA; MA:NA / ITA: 11587,49 / LUX: NO; EF:NA; MA:NA / NLD: 7908,00 / PRT: 1338,32 / SWE: 5476,28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6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45</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45</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 DNM: NO; EF:NA; MA:NA / ESP: NO / FIN: NO; EF:NA; MA:NA / FRK: NO; EF:NA; MA:NA / GBE: NO; EF:NA; MA:NA / GRC: NO; EF:NA; MA:NA / IRL: NO; EF:NA; MA:NA / ITA: NO; EF:NA; MA:NA / LUX: NO; EF:NA; MA:NA / NLD: NA; EF:NA; MA:NA / PRT: NO; EF:NA; MA:NA / SWE: 3,3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2</xdr:col>
                <xdr:colOff>25</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45</xdr:colOff>
                <xdr:row>45</xdr:row>
                <xdr:rowOff>9</xdr:rowOff>
              </xdr:to>
            </anchor>
          </commentPr>
        </mc:Choice>
        <mc:Fallback/>
      </mc:AlternateContent>
    </comment>
    <comment ref="H8" authorId="0">
      <text>
        <r>
          <rPr>
            <b val="true"/>
            <sz val="8"/>
            <color rgb="FF000000"/>
            <rFont val="Tahoma"/>
            <family val="2"/>
          </rPr>
          <t xml:space="preserve">AUT: 13049,35; EF:CS,D; MA:T2,T3 / BEL: 29537,04; EF:D; MA:T1 / DEU: 170074,49; EF:CS; MA:CS / DNM: 7341,33; EF:CR,CS,D; MA:CR / ESP: 33081,93; EF:CR,CS; MA:T2,T3 / FIN: 5465,49; EF:CS,D; MA:M,T1,T3 / FRK: 100428,63; EF:CS; MA:CR / GBE: 115886,74; EF:CS; MA:T2 / GRC: 10996,86; EF:CS,D; MA:CR,T2 / IRL: 9653,50; EF:CS; MA:T1 / ITA: 78596,14; EF:CS; MA:T2 / LUX: 1641,51; EF:CS,D; MA:T1,T2 / NLD: 37755,60; EF:CS,D; MA:T2 / PRT: 5840,36; EF:CR,D; MA:T2 / SWE: 7678,68;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7</xdr:colOff>
                <xdr:row>7</xdr:row>
                <xdr:rowOff>9</xdr:rowOff>
              </xdr:to>
            </anchor>
          </commentPr>
        </mc:Choice>
        <mc:Fallback/>
      </mc:AlternateContent>
    </comment>
    <comment ref="H9" authorId="0">
      <text>
        <r>
          <rPr>
            <b val="true"/>
            <sz val="8"/>
            <color rgb="FF000000"/>
            <rFont val="Tahoma"/>
            <family val="2"/>
          </rPr>
          <t xml:space="preserve">AUT: 7955,48; EF:CS; MA:T2,T3 / BEL: 17703,60; EF:D; MA:T1 / DEU: 85887,68; EF:CS; MA:CS / DNM: 4759,95; EF:CR,CS,D; MA:CR / ESP: 26161,91; EF:CR; MA:T2,T3 / FIN: 5151,76; EF:CS; MA:M,T1 / FRK: 54795,79; EF:CS; MA:CR / GBE: 15484,32; EF:CS; MA:T2 / GRC: 10867,78; EF:D; MA:CR / IRL: 5450,71; EF:CS; MA:T1 / ITA: 28074,08; EF:CS; MA:T2 / LUX: 927,68; EF:CS; MA:T2 / NLD: 3076,63; EF:CS,D; MA:T2 / PRT: 5549,10; EF:CR,D; MA:T2 / SWE: 7332,54;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1</xdr:colOff>
                <xdr:row>8</xdr:row>
                <xdr:rowOff>9</xdr:rowOff>
              </xdr:to>
            </anchor>
          </commentPr>
        </mc:Choice>
        <mc:Fallback/>
      </mc:AlternateContent>
    </comment>
    <comment ref="H10" authorId="0">
      <text>
        <r>
          <rPr>
            <b val="true"/>
            <sz val="8"/>
            <color rgb="FF000000"/>
            <rFont val="Tahoma"/>
            <family val="2"/>
          </rPr>
          <t xml:space="preserve">AUT: 958,91; EF:CS; MA:T2 / BEL: 713,08; EF:D; MA:T1 / DEU: 6745,33; EF:CS; MA:CS / DNM: 106,44; EF:CS,D; MA:CR / ESP: 545,39; EF:CR; MA:T2 / FIN: 19,69; EF:CS,D; MA:T1,T3 / FRK: 1201,95; EF:CS; MA:CR / GBE: 8623,80; EF:CS; MA:T2 / GRC: 98,18; EF:D; MA:CR / IRL: 2438,58; EF:CS; MA:T1 / ITA: 297,73; EF:CS; MA:T2 / LUX: 6,20; EF:D; MA:T1 / NLD: 116,11; EF:CS; MA:T2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50</xdr:colOff>
                <xdr:row>9</xdr:row>
                <xdr:rowOff>9</xdr:rowOff>
              </xdr:to>
            </anchor>
          </commentPr>
        </mc:Choice>
        <mc:Fallback/>
      </mc:AlternateContent>
    </comment>
    <comment ref="H11" authorId="0">
      <text>
        <r>
          <rPr>
            <b val="true"/>
            <sz val="8"/>
            <color rgb="FF000000"/>
            <rFont val="Tahoma"/>
            <family val="2"/>
          </rPr>
          <t xml:space="preserve">AUT: 3991,29; EF:CS; MA:T2 / BEL: 11030,17; EF:D; MA:T1 / DEU: 77441,49; EF:CS; MA:CS / DNM: 2470,53; EF:CS; MA:CR / ESP: 6374,63; EF:CS; MA:T2 / FIN: 197,38; EF:CS; MA:T1 / FRK: 44430,90; EF:CS; MA:CR / GBE: 91748,68; EF:CS; MA:T2 / GRC: 30,90; EF:CS; MA:T2 / IRL: 1764,20; EF:CS; MA:T1 / ITA: 48893,57; EF:CS; MA:T2 / LUX: 707,62; EF:CS; MA:T2 / NLD: 34562,86; EF:CS; MA:T2 / PRT: 291,26; EF:CR,D; MA:T2 / SWE: 341,0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44</xdr:colOff>
                <xdr:row>10</xdr:row>
                <xdr:rowOff>8</xdr:rowOff>
              </xdr:to>
            </anchor>
          </commentPr>
        </mc:Choice>
        <mc:Fallback/>
      </mc:AlternateContent>
    </comment>
    <comment ref="H12" authorId="0">
      <text>
        <r>
          <rPr>
            <b val="true"/>
            <sz val="8"/>
            <color rgb="FF000000"/>
            <rFont val="Tahoma"/>
            <family val="2"/>
          </rPr>
          <t xml:space="preserve">AUT: 7073,96; EF:D; MA:T2 / BEL: 908,90; EF:D; MA:T1 / DEU: 19966,08; EF:CS; MA:CS / DNM: 2253,97; EF:CS; MA:CR / ESP: 9220,17; EF:OTH; MA:T2 / FIN: 4917,48; EF:D; MA:T1 / FRK: 26075,75; EF:CS; MA:CR / GBE: 1441,62; EF:D; MA:T1 / GRC: 1450,44; EF:D; MA:CR / IRL: 79,15; EF:D; MA:T1 / ITA: 6525,55; EF:CS; MA:T2 / LUX: 70,78; EF:D; MA:T1 / NLD: 1413,37; EF:CS; MA:T2 / PRT: 5236,33; EF:CR,D; MA:T2 / SWE: 3738,7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62</xdr:colOff>
                <xdr:row>11</xdr:row>
                <xdr:rowOff>9</xdr:rowOff>
              </xdr:to>
            </anchor>
          </commentPr>
        </mc:Choice>
        <mc:Fallback/>
      </mc:AlternateContent>
    </comment>
    <comment ref="H13" authorId="0">
      <text>
        <r>
          <rPr>
            <b val="true"/>
            <sz val="8"/>
            <color rgb="FF000000"/>
            <rFont val="Tahoma"/>
            <family val="2"/>
          </rPr>
          <t xml:space="preserve">AUT: 143,66; EF:D; MA:T2 / BEL: 90,19; EF:D; MA:T1 / DEU: NO; EF:NA; MA:NA / DNM: 4,42; EF:CS; MA:CR / ESP: NA; EF:NA; MA:NA / FIN: 96,66; EF:CS; MA:T1 / FRK: NO; EF:NA; MA:NA / GBE: 29,94; EF:CS; MA:T2 / GRC: NO; EF:NA; MA:NA / IRL: NO; EF:NA; MA:NA / ITA: 1330,7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22</xdr:colOff>
                <xdr:row>12</xdr:row>
                <xdr:rowOff>9</xdr:rowOff>
              </xdr:to>
            </anchor>
          </commentPr>
        </mc:Choice>
        <mc:Fallback/>
      </mc:AlternateContent>
    </comment>
    <comment ref="H14" authorId="0">
      <text>
        <r>
          <rPr>
            <b val="true"/>
            <sz val="8"/>
            <color rgb="FF000000"/>
            <rFont val="Tahoma"/>
            <family val="2"/>
          </rPr>
          <t xml:space="preserve">AUT: 2954,04; EF:CS,D; MA:T2 / BEL: 6318,42; EF:D; MA:T1 / DEU: 45067,04; EF:CS; MA:CS / DNM: 989,23; EF:CR,CS,D; MA:CR / ESP: 7063,26; EF:CR,CS; MA:T2 / FIN: 1165,71; EF:CS; MA:T1 / FRK: 28720,10; EF:CS; MA:CR / GBE: 25842,22; EF:CS; MA:T2 / GRC: 777,09; EF:CS,D; MA:CR,T2 / IRL: 2543,83; EF:CS; MA:T1 / ITA: 20406,57; EF:CS; MA:T2 / LUX: 536,92; EF:CS; MA:T2 / NLD: 8743,85; EF:CS; MA:T2 / PRT: 2197,33; EF:CR,D; MA:T2 / SWE: 1432,5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9</xdr:colOff>
                <xdr:row>13</xdr:row>
                <xdr:rowOff>7</xdr:rowOff>
              </xdr:to>
            </anchor>
          </commentPr>
        </mc:Choice>
        <mc:Fallback/>
      </mc:AlternateContent>
    </comment>
    <comment ref="H15" authorId="0">
      <text>
        <r>
          <rPr>
            <b val="true"/>
            <sz val="8"/>
            <color rgb="FF000000"/>
            <rFont val="Tahoma"/>
            <family val="2"/>
          </rPr>
          <t xml:space="preserve">AUT: 1375,59; EF:CS; MA:T2 / BEL: 3216,41; EF:D; MA:T1 / DEU: 19651,84; EF:CS; MA:CS / DNM: 498,84; EF:CR,CS,D; MA:CR / ESP: 5233,68; EF:CR; MA:T2 / FIN: 1040,67; EF:CS; MA:T1 / FRK: 15256,62; EF:CS; MA:CR / GBE: 1923,58; EF:CS; MA:T2 / GRC: 757,34; EF:D; MA:CR / IRL: 1807,51; EF:CS; MA:T1 / ITA: 4856,19; EF:CS; MA:T2 / LUX: 198,06; EF:CS; MA:T2 / NLD: 292,08; EF:CS; MA:T2 / PRT: 2067,26; EF:D, CR; MA:T2 / SWE: 1347,2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59</xdr:colOff>
                <xdr:row>14</xdr:row>
                <xdr:rowOff>8</xdr:rowOff>
              </xdr:to>
            </anchor>
          </commentPr>
        </mc:Choice>
        <mc:Fallback/>
      </mc:AlternateContent>
    </comment>
    <comment ref="H16" authorId="0">
      <text>
        <r>
          <rPr>
            <b val="true"/>
            <sz val="8"/>
            <color rgb="FF000000"/>
            <rFont val="Tahoma"/>
            <family val="2"/>
          </rPr>
          <t xml:space="preserve">AUT: 104,08; EF:CS; MA:T2 / BEL: 4,01; EF:D; MA:T1 / DEU: 1782,63; EF:CS; MA:CS / DNM: NO; EF:NA; MA:NA / ESP: 194,38; EF:CR; MA:T2 / FIN: NO; EF:NA; MA:NA / FRK: 240,39; EF:CS; MA:CR / GBE: 742,91; EF:CS; MA:T2 / GRC: NO; EF:NA; MA:NA / IRL: 16,50; EF:CS; MA:T1 / ITA: 35,07; EF:CS; MA:T2 / LUX: NO; EF:NA; MA:NA / NLD: 97,6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29</xdr:colOff>
                <xdr:row>15</xdr:row>
                <xdr:rowOff>9</xdr:rowOff>
              </xdr:to>
            </anchor>
          </commentPr>
        </mc:Choice>
        <mc:Fallback/>
      </mc:AlternateContent>
    </comment>
    <comment ref="H17" authorId="0">
      <text>
        <r>
          <rPr>
            <b val="true"/>
            <sz val="8"/>
            <color rgb="FF000000"/>
            <rFont val="Tahoma"/>
            <family val="2"/>
          </rPr>
          <t xml:space="preserve">AUT: 1330,70; EF:CS; MA:T2 / BEL: 3019,85; EF:D; MA:T1 / DEU: 23632,57; EF:CS; MA:CS / DNM: 485,97; EF:CS; MA:CR / ESP: 1635,20; EF:CS; MA:T2 / FIN: 116,91; EF:CS; MA:T1 / FRK: 13223,09; EF:CS; MA:CR / GBE: 23145,80; EF:CS; MA:T2 / GRC: 19,74; EF:CS; MA:T2 / IRL: 719,82; EF:CS; MA:T1 / ITA: 14184,54; EF:CS; MA:T2 / LUX: 338,86; EF:CS; MA:T2 / NLD: 8354,15; EF:CS; MA:T2 / PRT: 130,07; EF:D, CR; MA:T2 / SWE: 85,27;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1</xdr:colOff>
                <xdr:row>16</xdr:row>
                <xdr:rowOff>9</xdr:rowOff>
              </xdr:to>
            </anchor>
          </commentPr>
        </mc:Choice>
        <mc:Fallback/>
      </mc:AlternateContent>
    </comment>
    <comment ref="H18" authorId="0">
      <text>
        <r>
          <rPr>
            <b val="true"/>
            <sz val="8"/>
            <color rgb="FF000000"/>
            <rFont val="Tahoma"/>
            <family val="2"/>
          </rPr>
          <t xml:space="preserve">AUT: 519,41; EF:D; MA:T2 / BEL: 13,28; EF:D; MA:T1 / DEU: 2144,35; EF:CS; MA:CS / DNM: 195,44; EF:CS; MA:CR / ESP: 161,69; EF:OTH; MA:T2 / FIN: 240,16; EF:D; MA:T1 / FRK: 422,61; EF:CS; MA:CR / GBE: 260,39; EF:D; MA:T1 / GRC: NO; EF:NA; MA:NA / IRL: NO; EF:NA; MA:NA / ITA: 1560,56; EF:CS; MA:T2 / LUX: NO; EF:NA; MA:NA / NLD: 353,28; EF:CS; MA:T2 / PRT: 5,30; EF:D, CR; MA:T2 / SWE: 85,51;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49</xdr:colOff>
                <xdr:row>17</xdr:row>
                <xdr:rowOff>5</xdr:rowOff>
              </xdr:to>
            </anchor>
          </commentPr>
        </mc:Choice>
        <mc:Fallback/>
      </mc:AlternateContent>
    </comment>
    <comment ref="H19" authorId="0">
      <text>
        <r>
          <rPr>
            <b val="true"/>
            <sz val="8"/>
            <color rgb="FF000000"/>
            <rFont val="Tahoma"/>
            <family val="2"/>
          </rPr>
          <t xml:space="preserve">AUT: 143,66; EF:D; MA:T2 / BEL: 78,15; EF:D; MA:T1 / DEU: NO; EF:NA; MA:NA / DNM: 4,42; EF:CS; MA:CR / ESP: NA; EF:NA; MA:NA / FIN: 8,14; EF:CS; MA:T1 / FRK: NO; EF:NA; MA:NA / GBE: 29,94; EF:CS; MA:T2 / GRC: NO; EF:NA; MA:NA / IRL: NO; EF:NA; MA:NA / ITA: 1330,7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15</xdr:colOff>
                <xdr:row>18</xdr:row>
                <xdr:rowOff>9</xdr:rowOff>
              </xdr:to>
            </anchor>
          </commentPr>
        </mc:Choice>
        <mc:Fallback/>
      </mc:AlternateContent>
    </comment>
    <comment ref="H20" authorId="0">
      <text>
        <r>
          <rPr>
            <b val="true"/>
            <sz val="8"/>
            <color rgb="FF000000"/>
            <rFont val="Tahoma"/>
            <family val="2"/>
          </rPr>
          <t xml:space="preserve">AUT: 9047,71; EF:CS; MA:T2,T3 / BEL: 20871,02; EF:D; MA:T1 / DEU: 117913,19; EF:CS; MA:CS / DNM: 4002,88; EF:CR,CS,D; MA:CR / ESP: 16581,86; EF:CR,CS; MA:T2 / FIN: 2349,80; EF:CS,D; MA:T1 / FRK: 60138,63; EF:CS; MA:CR / GBE: 85312,83; EF:CS; MA:T2 / GRC: 7575,46; EF:CS,D; MA:CR,T2 / IRL: 6287,47; EF:CS; MA:T1 / ITA: 50159,10; EF:CS; MA:T2 / LUX: 1060,12; EF:CS,D; MA:T1,T2 / NLD: 19228,82; EF:CS; MA:T2 / PRT: 2364,39; EF:CR,D; MA:T2 / SWE: 4662,13; EF:CS; MA:T1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0</xdr:colOff>
                <xdr:row>19</xdr:row>
                <xdr:rowOff>9</xdr:rowOff>
              </xdr:to>
            </anchor>
          </commentPr>
        </mc:Choice>
        <mc:Fallback/>
      </mc:AlternateContent>
    </comment>
    <comment ref="H21" authorId="0">
      <text>
        <r>
          <rPr>
            <b val="true"/>
            <sz val="8"/>
            <color rgb="FF000000"/>
            <rFont val="Tahoma"/>
            <family val="2"/>
          </rPr>
          <t xml:space="preserve">AUT: 5580,00; EF:CS; MA:T2,T3 / BEL: 12504,22; EF:D; MA:T1 / DEU: 60028,05; EF:CS; MA:CS / DNM: 2340,93; EF:CR,CS,D; MA:CR / ESP: 11596,48; EF:CR; MA:T2 / FIN: 2254,16; EF:CS; MA:T1 / FRK: 28663,53; EF:CS; MA:CR / GBE: 9127,14; EF:CS; MA:T2 / GRC: 7494,44; EF:D; MA:CR / IRL: 2821,01; EF:CS; MA:T1 / ITA: 15461,29; EF:CS; MA:T2 / LUX: 685,20; EF:CS; MA:T2 / NLD: 262,36; EF:CS; MA:T2 / PRT: 2203,45; EF:D, CR; MA:T2 / SWE: 4463,93; EF:CS; MA:T1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7</xdr:colOff>
                <xdr:row>20</xdr:row>
                <xdr:rowOff>5</xdr:rowOff>
              </xdr:to>
            </anchor>
          </commentPr>
        </mc:Choice>
        <mc:Fallback/>
      </mc:AlternateContent>
    </comment>
    <comment ref="H22" authorId="0">
      <text>
        <r>
          <rPr>
            <b val="true"/>
            <sz val="8"/>
            <color rgb="FF000000"/>
            <rFont val="Tahoma"/>
            <family val="2"/>
          </rPr>
          <t xml:space="preserve">AUT: 836,93; EF:CS; MA:T2 / BEL: 633,42; EF:D; MA:T1 / DEU: 4812,15; EF:CS; MA:CS / DNM: 4,34; EF:CS,D; MA:CR / ESP: 351,01; EF:CR; MA:T2 / FIN: 4,49; EF:D; MA:T1 / FRK: 961,56; EF:CS; MA:CR / GBE: 7863,79; EF:CS; MA:T2 / GRC: 69,86; EF:D; MA:CR / IRL: 2422,08; EF:CS; MA:T1 / ITA: 262,66; EF:CS; MA:T2 / LUX: 6,20; EF:D; MA:T1 / NLD: 18,5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37</xdr:colOff>
                <xdr:row>21</xdr:row>
                <xdr:rowOff>7</xdr:rowOff>
              </xdr:to>
            </anchor>
          </commentPr>
        </mc:Choice>
        <mc:Fallback/>
      </mc:AlternateContent>
    </comment>
    <comment ref="H23" authorId="0">
      <text>
        <r>
          <rPr>
            <b val="true"/>
            <sz val="8"/>
            <color rgb="FF000000"/>
            <rFont val="Tahoma"/>
            <family val="2"/>
          </rPr>
          <t xml:space="preserve">AUT: 2630,77; EF:CS; MA:T2 / BEL: 7721,34; EF:D; MA:T1 / DEU: 53072,99; EF:CS; MA:CS / DNM: 1657,61; EF:CS; MA:CR / ESP: 4634,37; EF:CS; MA:T2 / FIN: 48,74; EF:CS; MA:T1 / FRK: 30513,55; EF:CS; MA:CR / GBE: 68321,90; EF:CS; MA:T2 / GRC: 11,15; EF:CS; MA:T2 / IRL: 1044,39; EF:CS; MA:T1 / ITA: 34435,16; EF:CS; MA:T2 / LUX: 368,71; EF:CS; MA:T2 / NLD: 18947,97; EF:CS; MA:T2 / PRT: 160,94; EF:D, CR; MA:T2 / SWE: 198,20;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33</xdr:colOff>
                <xdr:row>22</xdr:row>
                <xdr:rowOff>9</xdr:rowOff>
              </xdr:to>
            </anchor>
          </commentPr>
        </mc:Choice>
        <mc:Fallback/>
      </mc:AlternateContent>
    </comment>
    <comment ref="H24" authorId="0">
      <text>
        <r>
          <rPr>
            <b val="true"/>
            <sz val="8"/>
            <color rgb="FF000000"/>
            <rFont val="Tahoma"/>
            <family val="2"/>
          </rPr>
          <t xml:space="preserve">AUT: 6033,09; EF:D; MA:T2 / BEL: 895,62; EF:D; MA:T1 / DEU: 16848,23; EF:CS; MA:CS / DNM: 1809,08; EF:CS; MA:CR / ESP: 9040,18; EF:OTH; MA:T2 / FIN: 4252,27; EF:D; MA:T1 / FRK: 25474,72; EF:CS; MA:CR / GBE: 872,69; EF:D; MA:T1 / GRC: 1442,06; EF:D; MA:CR / IRL: 79,15; EF:D; MA:T1 / ITA: 4443,94; EF:CS; MA:T2 / LUX: 70,78; EF:D; MA:T1 / NLD: 1048,31; EF:CS; MA:T2 / PRT: 5230,55; EF:D, CR; MA:T2 / SWE: 3637,1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2</xdr:col>
                <xdr:colOff>58</xdr:colOff>
                <xdr:row>23</xdr:row>
                <xdr:rowOff>1</xdr:rowOff>
              </xdr:to>
            </anchor>
          </commentPr>
        </mc:Choice>
        <mc:Fallback/>
      </mc:AlternateContent>
    </comment>
    <comment ref="H25" authorId="0">
      <text>
        <r>
          <rPr>
            <b val="true"/>
            <sz val="8"/>
            <color rgb="FF000000"/>
            <rFont val="Tahoma"/>
            <family val="2"/>
          </rPr>
          <t xml:space="preserve">AUT: NO; EF:NA; MA:NA / BEL: 12,05; EF:D; MA:T1 / DEU: NO; EF:NA; MA:NA / DNM: NO; EF:NA; MA:NA / ESP: NA; EF:NA; MA:NA / FIN: 42,4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47,60; EF:CS; MA:T2,T3 / BEL: 2347,60; EF:D; MA:T1 / DEU: 7094,26; EF:CS; MA:CS / DNM: 2349,22; EF:CR,CS,D; MA:CR / ESP: 9436,80; EF:CR,CS; MA:T2,T3 / FIN: 1949,98; EF:CS; MA:M,T1,T3 / FRK: 11569,90; EF:CS; MA:CR / GBE: 4731,69; EF:CS; MA:T2 / GRC: 2644,32; EF:D; MA:CR / IRL: 822,19; EF:CS; MA:T1 / ITA: 8030,47; EF:CS; MA:T2 / LUX: 44,47; EF:CS; MA:T2 / NLD: 9782,93; EF:CS,D; MA:T2 / PRT: 1278,64; EF:CR,D; MA:T2 / SWE: 1584,01;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8</xdr:colOff>
                <xdr:row>25</xdr:row>
                <xdr:rowOff>9</xdr:rowOff>
              </xdr:to>
            </anchor>
          </commentPr>
        </mc:Choice>
        <mc:Fallback/>
      </mc:AlternateContent>
    </comment>
    <comment ref="H27" authorId="0">
      <text>
        <r>
          <rPr>
            <b val="true"/>
            <sz val="8"/>
            <color rgb="FF000000"/>
            <rFont val="Tahoma"/>
            <family val="2"/>
          </rPr>
          <t xml:space="preserve">AUT: 999,89; EF:CS; MA:T2,T3 / BEL: 1982,97; EF:D; MA:T1 / DEU: 6207,78; EF:CS; MA:CS / DNM: 1920,18; EF:CR,CS,D; MA:CR / ESP: 9331,75; EF:CR; MA:T2, T3 / FIN: 1856,94; EF:CS; MA:M,T1 / FRK: 10875,64; EF:CS; MA:CR / GBE: 4433,60; EF:CS; MA:T2 / GRC: 2616,00; EF:D; MA:CR / IRL: 822,19; EF:CS; MA:T1 / ITA: 7756,60; EF:CS; MA:T2 / LUX: 44,42; EF:CS; MA:T2 / NLD: 2522,19; EF:CS,D; MA:T2 / PRT: 1278,39; EF:D, CR; MA:T2 / SWE: 1521,3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49</xdr:colOff>
                <xdr:row>26</xdr:row>
                <xdr:rowOff>9</xdr:rowOff>
              </xdr:to>
            </anchor>
          </commentPr>
        </mc:Choice>
        <mc:Fallback/>
      </mc:AlternateContent>
    </comment>
    <comment ref="H28" authorId="0">
      <text>
        <r>
          <rPr>
            <b val="true"/>
            <sz val="8"/>
            <color rgb="FF000000"/>
            <rFont val="Tahoma"/>
            <family val="2"/>
          </rPr>
          <t xml:space="preserve">AUT: 17,89; EF:CS; MA:T2 / BEL: 75,65; EF:D; MA:T1 / DEU: 150,55; EF:CS; MA:CS / DNM: 102,09; EF:CS,D; MA:CR / ESP: NA; EF:NA; MA:NA / FIN: 15,20; EF:CS; MA:T3 / FRK: NO; EF:NA; MA:NA / GBE: 17,11; EF:CS; MA:T2 / GRC: 28,32;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57</xdr:colOff>
                <xdr:row>27</xdr:row>
                <xdr:rowOff>3</xdr:rowOff>
              </xdr:to>
            </anchor>
          </commentPr>
        </mc:Choice>
        <mc:Fallback/>
      </mc:AlternateContent>
    </comment>
    <comment ref="H29" authorId="0">
      <text>
        <r>
          <rPr>
            <b val="true"/>
            <sz val="8"/>
            <color rgb="FF000000"/>
            <rFont val="Tahoma"/>
            <family val="2"/>
          </rPr>
          <t xml:space="preserve">AUT: 29,82; EF:CS; MA:T2 / BEL: 288,98; EF:D; MA:T1 / DEU: 735,93; EF:CS; MA:CS / DNM: 326,94; EF:CS; MA:CR / ESP: 105,05; EF:CS; MA:T2 / FIN: 31,74; EF:CS; MA:T1 / FRK: 694,26; EF:CS; MA:CR / GBE: 280,98; EF:CS; MA:T2 / GRC: NO; EF:NA; MA:NA / IRL: NO; EF:NA; MA:NA / ITA: 273,87; EF:CS; MA:T2 / LUX: 0,0506; EF:CS; MA:T2 / NLD: 7260,74; EF:CS; MA:T2 / PRT: 0,2469; EF:D, CR; MA:T2 / SWE: 57,62;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1</xdr:col>
                <xdr:colOff>13</xdr:colOff>
                <xdr:row>28</xdr:row>
                <xdr:rowOff>9</xdr:rowOff>
              </xdr:to>
            </anchor>
          </commentPr>
        </mc:Choice>
        <mc:Fallback/>
      </mc:AlternateContent>
    </comment>
    <comment ref="H30" authorId="0">
      <text>
        <r>
          <rPr>
            <b val="true"/>
            <sz val="8"/>
            <color rgb="FF000000"/>
            <rFont val="Tahoma"/>
            <family val="2"/>
          </rPr>
          <t xml:space="preserve">AUT: 521,46; EF:D; MA:T2 / BEL: NO; EF:NA; MA:NA / DEU: 973,50; EF:CS; MA:CS / DNM: 249,45; EF:CS; MA:CR / ESP: 18,30; EF:OTH; MA:T2 / FIN: 425,05; EF:D; MA:T1 / FRK: 178,41; EF:CS; MA:CR / GBE: 308,54; EF:D; MA:T1 / GRC: 8,38; EF:D; MA:CR / IRL: NO; EF:NA; MA:NA / ITA: 521,05; EF:CS; MA:T2 / LUX: NO; EF:NA; MA:NA / NLD: 11,78; EF:CS; MA:T2 / PRT: 0,4833; EF:D, CR; MA:T2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28</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6,1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0,80; EF:CS; MA:CS,M / BEL: 92,55; EF:D; MA:T1 / DEU: 2284,33; EF:CS; MA:CS,T1 / DNM: 110,53; EF:CS; MA:OTH / ESP: IE,NA; EF:NA; MA:NA / FIN: 1260,09; EF:CS; MA:CS,T1 / FRK: NO; EF:NA; MA:NA / GBE: 2916,31; EF:CS; MA:T2,T3 / GRC: IE,NO; EF:NA; MA:NA / IRL: NO; EF:NA; MA:NA / ITA: 806,10; EF:CS; MA:T2 / LUX: 11,43;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xdr:colOff>
                <xdr:row>31</xdr:row>
                <xdr:rowOff>7</xdr:rowOff>
              </xdr:to>
            </anchor>
          </commentPr>
        </mc:Choice>
        <mc:Fallback/>
      </mc:AlternateContent>
    </comment>
    <comment ref="H35" authorId="0">
      <text>
        <r>
          <rPr>
            <b val="true"/>
            <sz val="8"/>
            <color rgb="FF000000"/>
            <rFont val="Tahoma"/>
            <family val="2"/>
          </rPr>
          <t xml:space="preserve">AUT: NA; EF:NA; MA:NA / BEL: NA; EF:NA; MA:NA / DEU: 321,13; EF:CS; MA:CS / DNM: NA; EF:NA; MA:NA / ESP: IE; EF:NA; MA:NA / FIN: 880,83; EF:CS; MA:CS,T1 / FRK: NO; EF:NA; MA:NA / GBE: NA; EF:NA; MA:NA / GRC: NO; EF:NA; MA:NA / IRL: NO; EF:NA; MA:NA / ITA: NA; EF:NA; MA:NA / LUX: 11,43;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xdr:colOff>
                <xdr:row>34</xdr:row>
                <xdr:rowOff>9</xdr:rowOff>
              </xdr:to>
            </anchor>
          </commentPr>
        </mc:Choice>
        <mc:Fallback/>
      </mc:AlternateContent>
    </comment>
    <comment ref="H36" authorId="0">
      <text>
        <r>
          <rPr>
            <b val="true"/>
            <sz val="8"/>
            <color rgb="FF000000"/>
            <rFont val="Tahoma"/>
            <family val="2"/>
          </rPr>
          <t xml:space="preserve">AUT: NA; EF:NA; MA:NA / BEL: NA; EF:NA; MA:NA / DEU: 75,29;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13</xdr:colOff>
                <xdr:row>35</xdr:row>
                <xdr:rowOff>9</xdr:rowOff>
              </xdr:to>
            </anchor>
          </commentPr>
        </mc:Choice>
        <mc:Fallback/>
      </mc:AlternateContent>
    </comment>
    <comment ref="H37" authorId="0">
      <text>
        <r>
          <rPr>
            <b val="true"/>
            <sz val="8"/>
            <color rgb="FF000000"/>
            <rFont val="Tahoma"/>
            <family val="2"/>
          </rPr>
          <t xml:space="preserve">AUT: NA; EF:NA; MA:NA / BEL: NA; EF:NA; MA:NA / DEU: 524,96; EF:CS; MA:CS / DNM: NO; EF:NA; MA:NA / ESP: IE; EF:NA; MA:NA / FIN: 220,44; EF:CS; MA:T1 / FRK: NO; EF:NA; MA:NA / GBE: NA; EF:NA; MA:NA / GRC: NO; EF:NA; MA:NA / IRL: NO; EF:NA; MA:NA / ITA: NA; EF:NA; MA:NA / LUX: NO; EF:NA; MA:NA / NLD: NA; EF:NA; MA:NA / PRT: NO; EF:NA; MA:NA / SWE: 5,97;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46</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5,4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0,80; EF:CS; MA:CS,M / BEL: 92,55; EF:D; MA:T1 / DEU: 1362,94; EF:CS; MA:CS,T1; COMM / DNM: 110,53; EF:CS; MA:OTH / ESP: IE; EF:NA; MA:NA; COMM / FIN: 158,83; EF:CS; MA:T1 / FRK: NO; EF:NA; MA:NA / GBE: 2916,31; EF:CS; MA:T2,T3 / GRC: IE; EF:NA; MA:NA / IRL: NO; EF:NA; MA:NA / ITA: 806,10; EF:CS; MA:T2 / LUX: NO; EF:NA; MA:NA / NLD: 583,19; EF:D; MA:T2 / PRT: 94,73; EF:CR,D; MA:T1 / SWE: 394,0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12</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66</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66</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0,2495;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20</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66</xdr:colOff>
                <xdr:row>45</xdr:row>
                <xdr:rowOff>9</xdr:rowOff>
              </xdr:to>
            </anchor>
          </commentPr>
        </mc:Choice>
        <mc:Fallback/>
      </mc:AlternateContent>
    </comment>
    <comment ref="I8" authorId="0">
      <text>
        <r>
          <rPr>
            <b val="true"/>
            <sz val="8"/>
            <color rgb="FF000000"/>
            <rFont val="Tahoma"/>
            <family val="2"/>
          </rPr>
          <t xml:space="preserve">AUT: 12,53; EF:CS; MA:T2,T3 / BEL: 8,56; EF:D; MA:T1 / DEU: 31,52; EF:CS; MA:T2 / DNM: 8,89; EF:CS; MA:CR / ESP: 30,55; EF:CR,CS; MA:T2,T3 / FIN: 8,86; EF:CS,D; MA:M,T1,T3 / FRK: 129,15; EF:CS; MA:CR / GBE: 35,88; EF:CR,CS,D; MA:T1,T2 / GRC: 4,79; EF:D; MA:T2 / IRL: 8,39; EF:D; MA:T1 / ITA: 22,81; EF:CR; MA:T2 / LUX: 0,3826; EF:D; MA:T1 / NLD: 32,32; EF:CS,D; MA:T1,T2 / PRT: 14,61; EF:CR,D; MA:T2 / SWE: 11,11;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7</xdr:colOff>
                <xdr:row>7</xdr:row>
                <xdr:rowOff>9</xdr:rowOff>
              </xdr:to>
            </anchor>
          </commentPr>
        </mc:Choice>
        <mc:Fallback/>
      </mc:AlternateContent>
    </comment>
    <comment ref="I9" authorId="0">
      <text>
        <r>
          <rPr>
            <b val="true"/>
            <sz val="8"/>
            <color rgb="FF000000"/>
            <rFont val="Tahoma"/>
            <family val="2"/>
          </rPr>
          <t xml:space="preserve">AUT: 0,1450; EF:CS; MA:T2,T3 / BEL: 2,44; EF:D; MA:T1 / DEU: 0,7004; EF:CS; MA:T2 / DNM: 0,2575; EF:CS; MA:CR / ESP: 1,05; EF:CR; MA:T2,T3 / FIN: 0,6418; EF:CS,D; MA:M,T1 / FRK: 6,71; EF:CS; MA:CR / GBE: 1,91; EF:CR; MA:T2 / GRC: 0,4660; EF:D; MA:T2 / IRL: 0,6723; EF:D; MA:T1 / ITA: 2,12; EF:CR; MA:T2 / LUX: 0,1294; EF:D; MA:T1 / NLD: 0,1804; EF:CS,D; MA:T1,T2 / PRT: 0,2880; EF:CR,D; MA:T2 / SWE: 0,4266;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42</xdr:colOff>
                <xdr:row>8</xdr:row>
                <xdr:rowOff>9</xdr:rowOff>
              </xdr:to>
            </anchor>
          </commentPr>
        </mc:Choice>
        <mc:Fallback/>
      </mc:AlternateContent>
    </comment>
    <comment ref="I10" authorId="0">
      <text>
        <r>
          <rPr>
            <b val="true"/>
            <sz val="8"/>
            <color rgb="FF000000"/>
            <rFont val="Tahoma"/>
            <family val="2"/>
          </rPr>
          <t xml:space="preserve">AUT: 0,9692; EF:CS; MA:T2 / BEL: 2,29; EF:D; MA:T1 / DEU: 8,47; EF:CS; MA:T2 / DNM: 0,0244; EF:CS; MA:CR / ESP: 1,60; EF:CR; MA:T2 / FIN: 0,0156; EF:CS,D; MA:T1,T3 / FRK: 0,1178; EF:CS; MA:CR / GBE: 21,23; EF:CS; MA:T2 / GRC: 0,0010; EF:D; MA:T2 / IRL: 7,35; EF:D; MA:T1 / ITA: 0,0588; EF:CR; MA:T2 / LUX: 0,0006; EF:D; MA:T1 / NLD: 0,0018; EF:CS; MA:T2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0</xdr:colOff>
                <xdr:row>9</xdr:row>
                <xdr:rowOff>9</xdr:rowOff>
              </xdr:to>
            </anchor>
          </commentPr>
        </mc:Choice>
        <mc:Fallback/>
      </mc:AlternateContent>
    </comment>
    <comment ref="I11" authorId="0">
      <text>
        <r>
          <rPr>
            <b val="true"/>
            <sz val="8"/>
            <color rgb="FF000000"/>
            <rFont val="Tahoma"/>
            <family val="2"/>
          </rPr>
          <t xml:space="preserve">AUT: 0,0576; EF:CS; MA:T2 / BEL: 0,9882; EF:D; MA:T1 / DEU: 1,68; EF:CS; MA:T2 / DNM: 3,29; EF:CS; MA:CR / ESP: 0,5957; EF:CR,CS; MA:T2 / FIN: 0,0084; EF:CS; MA:T1 / FRK: 3,89; EF:CS; MA:CR / GBE: 8,95; EF:CR; MA:T2 / GRC: 0,0006; EF:D; MA:T2 / IRL: 0,1551; EF:D; MA:T1 / ITA: 2,20; EF:CR; MA:T2 / LUX: 0,0629; EF:D; MA:T1 / NLD: 29,16; EF:CS,D; MA:T1,T2 / PRT: 0,0100; EF:CR,D; MA:T2 / SWE: 0,0059;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9</xdr:colOff>
                <xdr:row>10</xdr:row>
                <xdr:rowOff>9</xdr:rowOff>
              </xdr:to>
            </anchor>
          </commentPr>
        </mc:Choice>
        <mc:Fallback/>
      </mc:AlternateContent>
    </comment>
    <comment ref="I12" authorId="0">
      <text>
        <r>
          <rPr>
            <b val="true"/>
            <sz val="8"/>
            <color rgb="FF000000"/>
            <rFont val="Tahoma"/>
            <family val="2"/>
          </rPr>
          <t xml:space="preserve">AUT: 11,34; EF:CS; MA:T2 / BEL: 2,56; EF:D; MA:T1 / DEU: 20,67; EF:CS; MA:T2 / DNM: 5,32; EF:CS; MA:CR / ESP: 27,30; EF:CR; MA:T2 / FIN: 8,14; EF:D; MA:T1 / FRK: 118,44; EF:CS; MA:CR / GBE: 3,48; EF:D; MA:T1 / GRC: 4,32; EF:D; MA:T2 / IRL: 0,2159; EF:D; MA:T1 / ITA: 18,35; EF:CR; MA:T2 / LUX: 0,1896; EF:D; MA:T1 / NLD: 2,98; EF:CS,D; MA:T1,T2 / PRT: 14,31; EF:CR,D; MA:T2 / SWE: 10,68;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43</xdr:colOff>
                <xdr:row>11</xdr:row>
                <xdr:rowOff>6</xdr:rowOff>
              </xdr:to>
            </anchor>
          </commentPr>
        </mc:Choice>
        <mc:Fallback/>
      </mc:AlternateContent>
    </comment>
    <comment ref="I13" authorId="0">
      <text>
        <r>
          <rPr>
            <b val="true"/>
            <sz val="8"/>
            <color rgb="FF000000"/>
            <rFont val="Tahoma"/>
            <family val="2"/>
          </rPr>
          <t xml:space="preserve">AUT: 0,0165; EF:CS; MA:T2 / BEL: 0,2832; EF:D; MA:T1 / DEU: NO; EF:NA; MA:NA / DNM: 0,0017 / ESP: NA; EF:NA; MA:NA / FIN: 0,0464; EF:CS,D; MA:T1 / FRK: NO; EF:NA; MA:NA / GBE: 0,3102; EF:CR,CS,D; MA:T2 / GRC: NO; EF:NA; MA:NA / IRL: NO; EF:NA; MA:NA / ITA: 0,080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60</xdr:colOff>
                <xdr:row>12</xdr:row>
                <xdr:rowOff>8</xdr:rowOff>
              </xdr:to>
            </anchor>
          </commentPr>
        </mc:Choice>
        <mc:Fallback/>
      </mc:AlternateContent>
    </comment>
    <comment ref="I14" authorId="0">
      <text>
        <r>
          <rPr>
            <b val="true"/>
            <sz val="8"/>
            <color rgb="FF000000"/>
            <rFont val="Tahoma"/>
            <family val="2"/>
          </rPr>
          <t xml:space="preserve">AUT: 0,7789; EF:CS; MA:T2 / BEL: 1,03; EF:D; MA:T1 / DEU: 3,87; EF:CS; MA:T2 / DNM: 1,01; EF:CS; MA:CR / ESP: 1,69; EF:CR,CS; MA:T2 / FIN: 0,2525; EF:CS,D; MA:T1 / FRK: 3,16; EF:CS; MA:CR / GBE: 2,85; EF:CR,CS,D; MA:T1,T2 / GRC: 0,0295; EF:D; MA:T2 / IRL: 0,3096; EF:D; MA:T1 / ITA: 2,23; EF:CR; MA:T2 / LUX: 0,0567; EF:D; MA:T1 / NLD: 6,03; EF:CS; MA:T2 / PRT: 0,1294; EF:CR,D; MA:T2 / SWE: 0,2599;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2</xdr:colOff>
                <xdr:row>13</xdr:row>
                <xdr:rowOff>9</xdr:rowOff>
              </xdr:to>
            </anchor>
          </commentPr>
        </mc:Choice>
        <mc:Fallback/>
      </mc:AlternateContent>
    </comment>
    <comment ref="I15" authorId="0">
      <text>
        <r>
          <rPr>
            <b val="true"/>
            <sz val="8"/>
            <color rgb="FF000000"/>
            <rFont val="Tahoma"/>
            <family val="2"/>
          </rPr>
          <t xml:space="preserve">AUT: 0,0091; EF:CS; MA:T2 / BEL: 0,4740; EF:D; MA:T1 / DEU: 0,0071; EF:CS; MA:T2 / DNM: 0,0973; EF:CS; MA:CR / ESP: 0,3157; EF:CR; MA:T2 / FIN: 0,1334; EF:CS,D; MA:T1 / FRK: 1,98; EF:CS; MA:CR / GBE: 0,2694; EF:CR; MA:T2 / GRC: 0,0291; EF:D; MA:T2 / IRL: 0,2446; EF:D; MA:T1 / ITA: 0,2891; EF:CR; MA:T2 / LUX: 0,0266; EF:D; MA:T1 / NLD: 0,0065; EF:CS; MA:T2 / PRT: 0,1266; EF:D, CR; MA:T2 / SWE: 0,0357;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25</xdr:colOff>
                <xdr:row>14</xdr:row>
                <xdr:rowOff>9</xdr:rowOff>
              </xdr:to>
            </anchor>
          </commentPr>
        </mc:Choice>
        <mc:Fallback/>
      </mc:AlternateContent>
    </comment>
    <comment ref="I16" authorId="0">
      <text>
        <r>
          <rPr>
            <b val="true"/>
            <sz val="8"/>
            <color rgb="FF000000"/>
            <rFont val="Tahoma"/>
            <family val="2"/>
          </rPr>
          <t xml:space="preserve">AUT: 0,0980; EF:CS; MA:T2 / BEL: 0,0005; EF:D; MA:T1 / DEU: 2,28; EF:CS; MA:T2 / DNM: NO; EF:NA; MA:NA / ESP: 0,4996; EF:CR; MA:T2 / FIN: NO; EF:NA; MA:NA / FRK: 0,0166; EF:CS; MA:CR / GBE: 0,0032; EF:CS; MA:T2 / GRC: NO; EF:NA; MA:NA / IRL: 0,0017; EF:D; MA:T1 / ITA: 0,0067;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1</xdr:colOff>
                <xdr:row>15</xdr:row>
                <xdr:rowOff>8</xdr:rowOff>
              </xdr:to>
            </anchor>
          </commentPr>
        </mc:Choice>
        <mc:Fallback/>
      </mc:AlternateContent>
    </comment>
    <comment ref="I17" authorId="0">
      <text>
        <r>
          <rPr>
            <b val="true"/>
            <sz val="8"/>
            <color rgb="FF000000"/>
            <rFont val="Tahoma"/>
            <family val="2"/>
          </rPr>
          <t xml:space="preserve">AUT: 0,0192; EF:CS; MA:T2 / BEL: 0,2705; EF:D; MA:T1 / DEU: 0,0543; EF:CS; MA:T2 / DNM: 0,6059; EF:CS; MA:CR / ESP: 0,3841; EF:CR, CS; MA:T2 / FIN: 0,0044; EF:CS; MA:T1 / FRK: 1,15; EF:CS; MA:CR / GBE: 2,26; EF:CR; MA:T2 / GRC: 0,0004; EF:D; MA:T2 / IRL: 0,0633; EF:D; MA:T1 / ITA: 0,6393; EF:CR; MA:T2 / LUX: 0,0301; EF:D; MA:T1 / NLD: 5,94; EF:CS; MA:T2 / PRT: 0,0028; EF:D, CR; MA:T2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5</xdr:colOff>
                <xdr:row>16</xdr:row>
                <xdr:rowOff>8</xdr:rowOff>
              </xdr:to>
            </anchor>
          </commentPr>
        </mc:Choice>
        <mc:Fallback/>
      </mc:AlternateContent>
    </comment>
    <comment ref="I18" authorId="0">
      <text>
        <r>
          <rPr>
            <b val="true"/>
            <sz val="8"/>
            <color rgb="FF000000"/>
            <rFont val="Tahoma"/>
            <family val="2"/>
          </rPr>
          <t xml:space="preserve">AUT: 0,6361; EF:CS; MA:T2 / BEL: 0,0006; EF:D; MA:T1 / DEU: 1,53; EF:CS; MA:T2 / DNM: 0,3072; EF:CS; MA:CR / ESP: 0,4929; EF:CR; MA:T2 / FIN: 0,1107; EF:D; MA:T1 / FRK: 0,0140; EF:CS; MA:CR / GBE: 0,0130; EF:D; MA:T1 / GRC: NO; EF:NA; MA:NA / IRL: NO; EF:NA; MA:NA / ITA: 1,22; EF:CR; MA:T2 / LUX: NO; EF:NA; MA:NA / NLD: 0,0757; EF:CS; MA:T2 / PRT: 0,0001; EF:D, CR; MA:T2 / SWE: 0,2227;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5</xdr:colOff>
                <xdr:row>17</xdr:row>
                <xdr:rowOff>9</xdr:rowOff>
              </xdr:to>
            </anchor>
          </commentPr>
        </mc:Choice>
        <mc:Fallback/>
      </mc:AlternateContent>
    </comment>
    <comment ref="I19" authorId="0">
      <text>
        <r>
          <rPr>
            <b val="true"/>
            <sz val="8"/>
            <color rgb="FF000000"/>
            <rFont val="Tahoma"/>
            <family val="2"/>
          </rPr>
          <t xml:space="preserve">AUT: 0,0165; EF:CS; MA:T2 / BEL: 0,2823; EF:D; MA:T1 / DEU: NO; EF:NA; MA:NA / DNM: 0,0017 / ESP: NA; EF:NA; MA:NA / FIN: 0,0040; EF:D; MA:T1 / FRK: NO; EF:NA; MA:NA / GBE: 0,3102; EF:CR,CS,D; MA:T2 / GRC: NO; EF:NA; MA:NA / IRL: NO; EF:NA; MA:NA / ITA: 0,080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42</xdr:colOff>
                <xdr:row>18</xdr:row>
                <xdr:rowOff>5</xdr:rowOff>
              </xdr:to>
            </anchor>
          </commentPr>
        </mc:Choice>
        <mc:Fallback/>
      </mc:AlternateContent>
    </comment>
    <comment ref="I20" authorId="0">
      <text>
        <r>
          <rPr>
            <b val="true"/>
            <sz val="8"/>
            <color rgb="FF000000"/>
            <rFont val="Tahoma"/>
            <family val="2"/>
          </rPr>
          <t xml:space="preserve">AUT: 10,91; EF:CS; MA:T2,T3 / BEL: 7,02; EF:D; MA:T1 / DEU: 26,30; EF:CS; MA:T2 / DNM: 5,46; EF:CS; MA:CR / ESP: 28,54; EF:CR; MA:T2 / FIN: 8,18; EF:CS,D; MA:T1 / FRK: 125,19; EF:CS; MA:CR / GBE: 31,86; EF:CR,CS,D; MA:T1,T2 / GRC: 4,60; EF:D; MA:T2 / IRL: 8,03; EF:D; MA:T1 / ITA: 18,13; EF:CR; MA:T2 / LUX: 0,3234; EF:D; MA:T1 / NLD: 16,47; EF:CS; MA:T2 / PRT: 14,37; EF:CR,D; MA:T2 / SWE: 10,61; EF:CS; MA:T1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3</xdr:col>
                <xdr:colOff>37</xdr:colOff>
                <xdr:row>19</xdr:row>
                <xdr:rowOff>7</xdr:rowOff>
              </xdr:to>
            </anchor>
          </commentPr>
        </mc:Choice>
        <mc:Fallback/>
      </mc:AlternateContent>
    </comment>
    <comment ref="I21" authorId="0">
      <text>
        <r>
          <rPr>
            <b val="true"/>
            <sz val="8"/>
            <color rgb="FF000000"/>
            <rFont val="Tahoma"/>
            <family val="2"/>
          </rPr>
          <t xml:space="preserve">AUT: 0,0727; EF:CS; MA:T2,T3 / BEL: 1,72; EF:D; MA:T1 / DEU: 0,1925; EF:CS; MA:T2 / DNM: 0,0674; EF:CS; MA:CR / ESP: 0,4804; EF:CR; MA:T2 / FIN: 0,3056; EF:D; MA:T1 / FRK: 4,00; EF:CS; MA:CR / GBE: 1,41; EF:CR; MA:T2 / GRC: 0,3023; EF:D; MA:T2 / IRL: 0,3746; EF:D; MA:T1 / ITA: 1,19; EF:CR; MA:T2 / LUX: 0,1003; EF:D; MA:T1 / NLD: 0,0099; EF:CS; MA:T2 / PRT: 0,0543; EF:D, CR; MA:T2 / SWE: 0,1913; EF:CS; MA:T1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3</xdr:col>
                <xdr:colOff>49</xdr:colOff>
                <xdr:row>20</xdr:row>
                <xdr:rowOff>9</xdr:rowOff>
              </xdr:to>
            </anchor>
          </commentPr>
        </mc:Choice>
        <mc:Fallback/>
      </mc:AlternateContent>
    </comment>
    <comment ref="I22" authorId="0">
      <text>
        <r>
          <rPr>
            <b val="true"/>
            <sz val="8"/>
            <color rgb="FF000000"/>
            <rFont val="Tahoma"/>
            <family val="2"/>
          </rPr>
          <t xml:space="preserve">AUT: 0,8540; EF:CS; MA:T2 / BEL: 2,05; EF:D; MA:T1 / DEU: 6,11; EF:CS; MA:T2 / DNM: 0,0136; EF:CS; MA:CR / ESP: 1,10; EF:CR; MA:T2 / FIN: 0,0150; EF:D; MA:T1 / FRK: 0,1012; EF:CS; MA:CR / GBE: 21,22; EF:CS; MA:T2 / GRC: 0,0007; EF:D; MA:T2 / IRL: 7,35; EF:D; MA:T1 / ITA: 0,0521; EF:CR; MA:T2 / LUX: 0,0006;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30</xdr:colOff>
                <xdr:row>20</xdr:row>
                <xdr:rowOff>17</xdr:rowOff>
              </xdr:to>
            </anchor>
          </commentPr>
        </mc:Choice>
        <mc:Fallback/>
      </mc:AlternateContent>
    </comment>
    <comment ref="I23" authorId="0">
      <text>
        <r>
          <rPr>
            <b val="true"/>
            <sz val="8"/>
            <color rgb="FF000000"/>
            <rFont val="Tahoma"/>
            <family val="2"/>
          </rPr>
          <t xml:space="preserve">AUT: 0,0380; EF:CS; MA:T2 / BEL: 0,6917; EF:D; MA:T1 / DEU: 1,62; EF:CS; MA:T2 / DNM: 0,8895; EF:CS; MA:CR / ESP: 0,2069; EF:CR; MA:T2 / FIN: 0,0027; EF:CS; MA:T1 / FRK: 2,68; EF:CS; MA:CR / GBE: 6,66; EF:CR; MA:T2 / GRC: 0,0002; EF:D; MA:T2 / IRL: 0,0918; EF:D; MA:T1 / ITA: 1,55; EF:CR; MA:T2 / LUX: 0,0328; EF:D; MA:T1 / NLD: 13,59; EF:CS; MA:T2 / PRT: 0,0072; EF:D, CR; MA:T2 / SWE: 0,0035;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30</xdr:colOff>
                <xdr:row>22</xdr:row>
                <xdr:rowOff>5</xdr:rowOff>
              </xdr:to>
            </anchor>
          </commentPr>
        </mc:Choice>
        <mc:Fallback/>
      </mc:AlternateContent>
    </comment>
    <comment ref="I24" authorId="0">
      <text>
        <r>
          <rPr>
            <b val="true"/>
            <sz val="8"/>
            <color rgb="FF000000"/>
            <rFont val="Tahoma"/>
            <family val="2"/>
          </rPr>
          <t xml:space="preserve">AUT: 9,95; EF:CS; MA:T2 / BEL: 2,56; EF:D; MA:T1 / DEU: 18,37; EF:CS; MA:T2 / DNM: 4,49; EF:CS; MA:CR / ESP: 26,75; EF:CR; MA:T2 / FIN: 7,84; EF:D; MA:T1 / FRK: 118,42; EF:CS; MA:CR / GBE: 2,57; EF:D; MA:T1 / GRC: 4,30; EF:D; MA:T2 / IRL: 0,2159; EF:D; MA:T1 / ITA: 15,34; EF:CR; MA:T2 / LUX: 0,1896; EF:D; MA:T1 / NLD: 2,87; EF:CS; MA:T2 / PRT: 14,31; EF:D, CR; MA:T2 / SWE: 10,41;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10</xdr:colOff>
                <xdr:row>23</xdr:row>
                <xdr:rowOff>9</xdr:rowOff>
              </xdr:to>
            </anchor>
          </commentPr>
        </mc:Choice>
        <mc:Fallback/>
      </mc:AlternateContent>
    </comment>
    <comment ref="I25" authorId="0">
      <text>
        <r>
          <rPr>
            <b val="true"/>
            <sz val="8"/>
            <color rgb="FF000000"/>
            <rFont val="Tahoma"/>
            <family val="2"/>
          </rPr>
          <t xml:space="preserve">AUT: NO; EF:NA; MA:NA / BEL: 0,0009; EF:D; MA:T1 / DEU: NO; EF:NA; MA:NA / DNM: NO; EF:NA; MA:NA / ESP: NA; EF:NA; MA:NA / FIN: 0,021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395; EF:CS; MA:T2,T3 / BEL: 0,5141; EF:D; MA:T1 / DEU: 1,35; EF:CS; MA:T2 / DNM: 2,42; EF:CS; MA:CR / ESP: 0,3161; EF:CR; MA:T2,T3 / FIN: 0,4215; EF:CS,D; MA:M,T1,T3 / FRK: 0,8031; EF:CS; MA:CR / GBE: 1,17; EF:CR,CS,D; MA:T1,T2 / GRC: 0,1599; EF:D; MA:T2 / IRL: 0,0531; EF:D; MA:T1 / ITA: 2,45; EF:CR; MA:T2 / LUX: 0,0025; EF:D; MA:T1 / NLD: 9,83; EF:D; MA:T1 / PRT: 0,1071; EF:CR,D; MA:T2 / SWE: 0,242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4</xdr:colOff>
                <xdr:row>25</xdr:row>
                <xdr:rowOff>4</xdr:rowOff>
              </xdr:to>
            </anchor>
          </commentPr>
        </mc:Choice>
        <mc:Fallback/>
      </mc:AlternateContent>
    </comment>
    <comment ref="I27" authorId="0">
      <text>
        <r>
          <rPr>
            <b val="true"/>
            <sz val="8"/>
            <color rgb="FF000000"/>
            <rFont val="Tahoma"/>
            <family val="2"/>
          </rPr>
          <t xml:space="preserve">AUT: 0,0632; EF:CS; MA:T2,T3 / BEL: 0,2435; EF:D; MA:T1 / DEU: 0,5009; EF:CS; MA:T2 / DNM: 0,0928; EF:CS; MA:CR / ESP: 0,2582; EF:CR; MA:T2, T3 / FIN: 0,2028; EF:CS,D; MA:M,T1 / FRK: 0,7352; EF:CS; MA:CR / GBE: 0,2326; EF:CR; MA:T2 / GRC: 0,1347; EF:D; MA:T2 / IRL: 0,0531; EF:D; MA:T1 / ITA: 0,6403; EF:CR; MA:T2 / LUX: 0,0025; EF:D; MA:T1 / NLD: 0,1640; EF:D; MA:T1 / PRT: 0,1071; EF:D, CR; MA:T2 / SWE: 0,1995;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19</xdr:colOff>
                <xdr:row>26</xdr:row>
                <xdr:rowOff>7</xdr:rowOff>
              </xdr:to>
            </anchor>
          </commentPr>
        </mc:Choice>
        <mc:Fallback/>
      </mc:AlternateContent>
    </comment>
    <comment ref="I28" authorId="0">
      <text>
        <r>
          <rPr>
            <b val="true"/>
            <sz val="8"/>
            <color rgb="FF000000"/>
            <rFont val="Tahoma"/>
            <family val="2"/>
          </rPr>
          <t xml:space="preserve">AUT: 0,0172; EF:CS; MA:T2 / BEL: 0,2448; EF:D; MA:T1 / DEU: 0,0855; EF:CS; MA:T2 / DNM: 0,0108; EF:CS; MA:CR / ESP: NA; EF:NA; MA:NA / FIN: 0,0006; EF:CS; MA:T3 / FRK: NO; EF:NA; MA:NA / GBE: 0,0001; EF:CS; MA:T2 / GRC: 0,0003;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4; EF:CS; MA:T2 / BEL: 0,0259; EF:D; MA:T1 / DEU: 0,0017; EF:CS; MA:T2 / DNM: 1,80; EF:CS; MA:CR / ESP: 0,0047; EF:CR; MA:T2 / FIN: 0,0013; EF:CS; MA:T1 / FRK: 0,0609; EF:CS; MA:CR / GBE: 0,0274; EF:CR; MA:T2 / GRC: NO; EF:NA; MA:NA / IRL: NO; EF:NA; MA:NA / ITA: 0,0123; EF:CR; MA:T2 / LUX: 0,0000; EF:D; MA:T1 / NLD: 9,64; EF:D; MA:T1 / PRT: 0,0000;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3</xdr:col>
                <xdr:colOff>29</xdr:colOff>
                <xdr:row>28</xdr:row>
                <xdr:rowOff>1</xdr:rowOff>
              </xdr:to>
            </anchor>
          </commentPr>
        </mc:Choice>
        <mc:Fallback/>
      </mc:AlternateContent>
    </comment>
    <comment ref="I30" authorId="0">
      <text>
        <r>
          <rPr>
            <b val="true"/>
            <sz val="8"/>
            <color rgb="FF000000"/>
            <rFont val="Tahoma"/>
            <family val="2"/>
          </rPr>
          <t xml:space="preserve">AUT: 0,7587; EF:CS; MA:T2 / BEL: NO; EF:NA; MA:NA / DEU: 0,7618; EF:CS; MA:T2 / DNM: 0,5231; EF:CS; MA:CR / ESP: 0,0532; EF:CR; MA:T2 / FIN: 0,1954; EF:D; MA:T1 / FRK: 0,0070; EF:CS; MA:CR / GBE: 0,9069; EF:D; MA:T1 / GRC: 0,0250; EF:D; MA:T2 / IRL: NO; EF:NA; MA:NA / ITA: 1,80; EF:CR; MA:T2 / LUX: NO; EF:NA; MA:NA / NLD: 0,0323; EF:D; MA:T1 / PRT: 0,0000; EF:D, CR; MA:T2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3</xdr:col>
                <xdr:colOff>14</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1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54; EF:CR,D; MA:CR,T1 / DEU: 0,3060; EF:CS,D; MA:CS,T1 / DNM: 0,0055; EF:OTH; MA:OTH / ESP: IE,NA; EF:NA; MA:NA / FIN: 0,1140; EF:CS; MA:CS,T1 / FRK: NO; EF:NA; MA:NA / GBE: 0,0797; EF:D; MA:T2 / GRC: IE,NO; EF:NA; MA:NA / IRL: NO; EF:NA; MA:NA / ITA: 0,1263; EF:CR; MA:T2 / LUX: 0,0009;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A; EF:NA; MA:NA / ESP: IE; EF:NA; MA:NA; COMM / FIN: 0,0929; EF:CS; MA:CS,T1 / FRK: NO; EF:NA; MA:NA / GBE: NA; EF:NA; MA:NA / GRC: NO; EF:NA; MA:NA / IRL: NO; EF:NA; MA:NA / ITA: NA; EF:NA; MA:NA / LUX: 0,000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59;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60</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20;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3</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025;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54; EF:CR,D; MA:CR,T1 / DEU: 0,2898; EF:CS,D; MA:T1; COMM / DNM: 0,0055; EF:OTH; MA:OTH / ESP: IE; EF:NA; MA:NA / FIN: 0,0067; EF:CS; MA:T1 / FRK: NO; EF:NA; MA:NA / GBE: 0,0797; EF:D; MA:T2 / GRC: IE; EF:NA; MA:NA / IRL: NO; EF:NA; MA:NA / ITA: 0,1263; EF:CR; MA:T2 / LUX: NO; EF:NA; MA:NA / NLD: 0,0581; EF:CS; MA:T2 / PRT: 0,0007; EF:CR; MA:T1 / SWE: 0,014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29</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38</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38</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31</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38</xdr:colOff>
                <xdr:row>45</xdr:row>
                <xdr:rowOff>9</xdr:rowOff>
              </xdr:to>
            </anchor>
          </commentPr>
        </mc:Choice>
        <mc:Fallback/>
      </mc:AlternateContent>
    </comment>
    <comment ref="J8" authorId="0">
      <text>
        <r>
          <rPr>
            <b val="true"/>
            <sz val="8"/>
            <color rgb="FF000000"/>
            <rFont val="Tahoma"/>
            <family val="2"/>
          </rPr>
          <t xml:space="preserve">AUT: 0,7771; EF:CS; MA:T2,T3 / BEL: 0,4672; EF:D; MA:T1 / DEU: 1,80; EF:CS; MA:T2 / DNM: 0,2179; EF:CR; MA:CR / ESP: 1,12; EF:CR,D,OTH; MA:T2,T3 / FIN: 0,2381; EF:CS,D; MA:M,T1,T3 / FRK: 4,36; EF:CS; MA:CR / GBE: 2,50; EF:CS,D; MA:T1,T2 / GRC: 1,15; EF:D; MA:T2 / IRL: 0,3675; EF:D; MA:T1 / ITA: 5,11; EF:CR; MA:T2 / LUX: 0,0283; EF:D; MA:T1 / NLD: 0,1252; EF:D; MA:T1 / PRT: 0,5863; EF:CR,D; MA:T2 / SWE: 0,7987;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51</xdr:colOff>
                <xdr:row>7</xdr:row>
                <xdr:rowOff>9</xdr:rowOff>
              </xdr:to>
            </anchor>
          </commentPr>
        </mc:Choice>
        <mc:Fallback/>
      </mc:AlternateContent>
    </comment>
    <comment ref="J9" authorId="0">
      <text>
        <r>
          <rPr>
            <b val="true"/>
            <sz val="8"/>
            <color rgb="FF000000"/>
            <rFont val="Tahoma"/>
            <family val="2"/>
          </rPr>
          <t xml:space="preserve">AUT: 0,4005; EF:CS; MA:T2,T3 / BEL: 0,3988; EF:D; MA:T1 / DEU: 0,7023; EF:CS; MA:T2 / DNM: 0,1024; EF:CR; MA:CR / ESP: 0,6758; EF:CR,OTH; MA:T2,T3 / FIN: 0,1394; EF:CS,D; MA:M,T1 / FRK: 1,24; EF:CS; MA:CR / GBE: 1,90; EF:D; MA:T2 / GRC: 1,03; EF:D; MA:T2 / IRL: 0,3258; EF:D; MA:T1 / ITA: 3,18; EF:CR; MA:T2 / LUX: 0,0244; EF:D; MA:T1 / NLD: 0,0229; EF:D; MA:T1 / PRT: 0,3777; EF:CR,D; MA:T2 / SWE: 0,5910;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15</xdr:colOff>
                <xdr:row>8</xdr:row>
                <xdr:rowOff>9</xdr:rowOff>
              </xdr:to>
            </anchor>
          </commentPr>
        </mc:Choice>
        <mc:Fallback/>
      </mc:AlternateContent>
    </comment>
    <comment ref="J10" authorId="0">
      <text>
        <r>
          <rPr>
            <b val="true"/>
            <sz val="8"/>
            <color rgb="FF000000"/>
            <rFont val="Tahoma"/>
            <family val="2"/>
          </rPr>
          <t xml:space="preserve">AUT: 0,0243; EF:CS; MA:T2 / BEL: 0,0108; EF:D; MA:T1 / DEU: 0,4096; EF:CS; MA:T2 / DNM: 0,0016; EF:CR; MA:CR / ESP: 0,0141; EF:CR,D,OTH; MA:T2 / FIN: 0,0007; EF:CS; MA:T1,T3 / FRK: 0,0380; EF:CS; MA:CR / GBE: 0,3752; EF:CS; MA:T2 / GRC: 0,0015; EF:D; MA:T2 / IRL: 0,0357; EF:D; MA:T1 / ITA: 0,0043; EF:CR; MA:T2 / LUX: 0,0001; EF:D; MA:T1 / NLD: 0,0017; EF:D; MA:T1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4</xdr:colOff>
                <xdr:row>9</xdr:row>
                <xdr:rowOff>9</xdr:rowOff>
              </xdr:to>
            </anchor>
          </commentPr>
        </mc:Choice>
        <mc:Fallback/>
      </mc:AlternateContent>
    </comment>
    <comment ref="J11" authorId="0">
      <text>
        <r>
          <rPr>
            <b val="true"/>
            <sz val="8"/>
            <color rgb="FF000000"/>
            <rFont val="Tahoma"/>
            <family val="2"/>
          </rPr>
          <t xml:space="preserve">AUT: 0,0720; EF:CS; MA:T2 / BEL: 0,0198; EF:D; MA:T1 / DEU: 0,4139; EF:CS; MA:T2 / DNM: 0,0287; EF:CR; MA:CR / ESP: 0,1036; EF:OTH; MA:T2 / FIN: 0,0036; EF:CS; MA:T1 / FRK: 1,95; EF:CS; MA:CR / GBE: 0,1789; EF:D; MA:T2 / GRC: 0,0001; EF:D; MA:T2 / IRL: 0,0031; EF:D; MA:T1 / ITA: 0,8814; EF:CR; MA:T2 / LUX: 0,0013; EF:D; MA:T1 / NLD: 0,0609; EF:D; MA:T1 / PRT: 0,0033; EF:CR,D; MA:T2 / SWE: 0,0119;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47</xdr:colOff>
                <xdr:row>10</xdr:row>
                <xdr:rowOff>8</xdr:rowOff>
              </xdr:to>
            </anchor>
          </commentPr>
        </mc:Choice>
        <mc:Fallback/>
      </mc:AlternateContent>
    </comment>
    <comment ref="J12" authorId="0">
      <text>
        <r>
          <rPr>
            <b val="true"/>
            <sz val="8"/>
            <color rgb="FF000000"/>
            <rFont val="Tahoma"/>
            <family val="2"/>
          </rPr>
          <t xml:space="preserve">AUT: 0,2784; EF:CS; MA:T2 / BEL: 0,0341; EF:D; MA:T1 / DEU: 0,2740; EF:CS; MA:T2 / DNM: 0,0850; EF:CR; MA:CR / ESP: 0,3228; EF:D,OTH; MA:T2 / FIN: 0,0906; EF:D; MA:T1 / FRK: 1,13; EF:CS; MA:CR / GBE: 0,0466; EF:D; MA:T1 / GRC: 0,1215; EF:D; MA:T2 / IRL: 0,0029; EF:D; MA:T1 / ITA: 0,9155; EF:CR; MA:T2 / LUX: 0,0025; EF:D; MA:T1 / NLD: 0,0398; EF:D; MA:T1 / PRT: 0,2053; EF:CR,D; MA:T2 / SWE: 0,194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52</xdr:colOff>
                <xdr:row>11</xdr:row>
                <xdr:rowOff>9</xdr:rowOff>
              </xdr:to>
            </anchor>
          </commentPr>
        </mc:Choice>
        <mc:Fallback/>
      </mc:AlternateContent>
    </comment>
    <comment ref="J13" authorId="0">
      <text>
        <r>
          <rPr>
            <b val="true"/>
            <sz val="8"/>
            <color rgb="FF000000"/>
            <rFont val="Tahoma"/>
            <family val="2"/>
          </rPr>
          <t xml:space="preserve">AUT: 0,0019; EF:CS; MA:T2 / BEL: 0,0038; EF:D; MA:T1 / DEU: NO; EF:NA; MA:NA / DNM: 0,0002 / ESP: NA; EF:NA; MA:NA / FIN: 0,0038; EF:CS,D; MA:T1 / FRK: NO; EF:NA; MA:NA / GBE: 0,0041; EF:CS,D; MA:T2 / GRC: NO; EF:NA; MA:NA / IRL: NO; EF:NA; MA:NA / ITA: 0,134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4</xdr:colOff>
                <xdr:row>12</xdr:row>
                <xdr:rowOff>9</xdr:rowOff>
              </xdr:to>
            </anchor>
          </commentPr>
        </mc:Choice>
        <mc:Fallback/>
      </mc:AlternateContent>
    </comment>
    <comment ref="J14" authorId="0">
      <text>
        <r>
          <rPr>
            <b val="true"/>
            <sz val="8"/>
            <color rgb="FF000000"/>
            <rFont val="Tahoma"/>
            <family val="2"/>
          </rPr>
          <t xml:space="preserve">AUT: 0,0596; EF:CS; MA:T2 / BEL: 0,1896; EF:D; MA:T1 / DEU: 0,3682; EF:CS; MA:T2 / DNM: 0,0262; EF:CR; MA:CR / ESP: 0,1157; EF:CR,D,OTH; MA:T2 / FIN: 0,0353; EF:CS,D; MA:T1 / FRK: 0,9297; EF:CS; MA:CR / GBE: 0,1086; EF:CS,D; MA:T1,T2 / GRC: 0,0057; EF:D; MA:T2 / IRL: 0,0161; EF:D; MA:T1 / ITA: 0,6940; EF:CR; MA:T2 / LUX: 0,0022; EF:D; MA:T1 / NLD: 0,0185; EF:D; MA:T1 / PRT: 0,0248; EF:CR,D; MA:T2 / SWE: 0,0467;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4</xdr:colOff>
                <xdr:row>13</xdr:row>
                <xdr:rowOff>8</xdr:rowOff>
              </xdr:to>
            </anchor>
          </commentPr>
        </mc:Choice>
        <mc:Fallback/>
      </mc:AlternateContent>
    </comment>
    <comment ref="J15" authorId="0">
      <text>
        <r>
          <rPr>
            <b val="true"/>
            <sz val="8"/>
            <color rgb="FF000000"/>
            <rFont val="Tahoma"/>
            <family val="2"/>
          </rPr>
          <t xml:space="preserve">AUT: 0,0169; EF:CS; MA:T2 / BEL: 0,1803; EF:D; MA:T1 / DEU: 0,1472; EF:CS; MA:T2 / DNM: 0,0035; EF:CR; MA:CR / ESP: 0,0788; EF:CR, OTH; MA:T2 / FIN: 0,0284; EF:CS,D; MA:T1 / FRK: 0,3245; EF:CS; MA:CR / GBE: 0,0162; EF:D; MA:T2 / GRC: 0,0057; EF:D; MA:T2 / IRL: 0,0146; EF:D; MA:T1 / ITA: 0,1373; EF:CR; MA:T2 / LUX: 0,0016; EF:D; MA:T1 / NLD: 0,0013; EF:D; MA:T1 / PRT: 0,0214; EF:D, CR; MA:T2 / SWE: 0,0393;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31</xdr:colOff>
                <xdr:row>14</xdr:row>
                <xdr:rowOff>8</xdr:rowOff>
              </xdr:to>
            </anchor>
          </commentPr>
        </mc:Choice>
        <mc:Fallback/>
      </mc:AlternateContent>
    </comment>
    <comment ref="J16" authorId="0">
      <text>
        <r>
          <rPr>
            <b val="true"/>
            <sz val="8"/>
            <color rgb="FF000000"/>
            <rFont val="Tahoma"/>
            <family val="2"/>
          </rPr>
          <t xml:space="preserve">AUT: 0,0035; EF:CS; MA:T2 / BEL: 0,0001; EF:D; MA:T1 / DEU: 0,0657; EF:CS; MA:T2 / DNM: NO; EF:NA; MA:NA / ESP: 0,0056; EF:D, CR, OTH; MA:T2 / FIN: NO; EF:NA; MA:NA / FRK: 0,0076; EF:CS; MA:CR / GBE: 0,0429; EF:CS; MA:T2 / GRC: NO; EF:NA; MA:NA / IRL: 0,0002; EF:D; MA:T1 / ITA: 0,0005; EF:CR; MA:T2 / LUX: NO; EF:NA; MA:NA / NLD: 0,001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37</xdr:colOff>
                <xdr:row>15</xdr:row>
                <xdr:rowOff>9</xdr:rowOff>
              </xdr:to>
            </anchor>
          </commentPr>
        </mc:Choice>
        <mc:Fallback/>
      </mc:AlternateContent>
    </comment>
    <comment ref="J17" authorId="0">
      <text>
        <r>
          <rPr>
            <b val="true"/>
            <sz val="8"/>
            <color rgb="FF000000"/>
            <rFont val="Tahoma"/>
            <family val="2"/>
          </rPr>
          <t xml:space="preserve">AUT: 0,0240; EF:CS; MA:T2 / BEL: 0,0054; EF:D; MA:T1 / DEU: 0,1434; EF:CS; MA:T2 / DNM: 0,0177; EF:CR; MA:CR / ESP: 0,0274; EF:OTH; MA:T2 / FIN: 0,0022; EF:CS; MA:T1 / FRK: 0,5800; EF:CS; MA:CR / GBE: 0,0451; EF:D; MA:T2 / GRC: 0,0000; EF:D; MA:T2 / IRL: 0,0013; EF:D; MA:T1 / ITA: 0,2557; EF:CR; MA:T2 / LUX: 0,0006; EF:D; MA:T1 / NLD: 0,0147; EF:D; MA:T1 / PRT: 0,0033; EF:D, CR; MA:T2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64</xdr:colOff>
                <xdr:row>16</xdr:row>
                <xdr:rowOff>3</xdr:rowOff>
              </xdr:to>
            </anchor>
          </commentPr>
        </mc:Choice>
        <mc:Fallback/>
      </mc:AlternateContent>
    </comment>
    <comment ref="J18" authorId="0">
      <text>
        <r>
          <rPr>
            <b val="true"/>
            <sz val="8"/>
            <color rgb="FF000000"/>
            <rFont val="Tahoma"/>
            <family val="2"/>
          </rPr>
          <t xml:space="preserve">AUT: 0,0132; EF:CS; MA:T2 / BEL: 0,0000; EF:D; MA:T1 / DEU: 0,0119; EF:CS; MA:T2 / DNM: 0,0048; EF:CR; MA:CR / ESP: 0,0040; EF:D, OTH; MA:T2 / FIN: 0,0044; EF:D; MA:T1 / FRK: 0,0177; EF:CS; MA:CR / GBE: 0,0003; EF:D; MA:T1 / GRC: NO; EF:NA; MA:NA / IRL: NO; EF:NA; MA:NA / ITA: 0,1661; EF:CR; MA:T2 / LUX: NO; EF:NA; MA:NA / NLD: 0,0011; EF:D; MA:T1 / PRT: 0,0001; EF:D, CR; MA:T2 / SWE: 0,0045;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6</xdr:col>
                <xdr:colOff>25</xdr:colOff>
                <xdr:row>17</xdr:row>
                <xdr:rowOff>5</xdr:rowOff>
              </xdr:to>
            </anchor>
          </commentPr>
        </mc:Choice>
        <mc:Fallback/>
      </mc:AlternateContent>
    </comment>
    <comment ref="J19" authorId="0">
      <text>
        <r>
          <rPr>
            <b val="true"/>
            <sz val="8"/>
            <color rgb="FF000000"/>
            <rFont val="Tahoma"/>
            <family val="2"/>
          </rPr>
          <t xml:space="preserve">AUT: 0,0019; EF:CS; MA:T2 / BEL: 0,0038; EF:D; MA:T1 / DEU: NO; EF:NA; MA:NA / DNM: 0,0002 / ESP: NA; EF:NA; MA:NA / FIN: 0,0003; EF:D; MA:T1 / FRK: NO; EF:NA; MA:NA / GBE: 0,0041; EF:CS,D; MA:T2 / GRC: NO; EF:NA; MA:NA / IRL: NO; EF:NA; MA:NA / ITA: 0,134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2</xdr:col>
                <xdr:colOff>63</xdr:colOff>
                <xdr:row>18</xdr:row>
                <xdr:rowOff>9</xdr:rowOff>
              </xdr:to>
            </anchor>
          </commentPr>
        </mc:Choice>
        <mc:Fallback/>
      </mc:AlternateContent>
    </comment>
    <comment ref="J20" authorId="0">
      <text>
        <r>
          <rPr>
            <b val="true"/>
            <sz val="8"/>
            <color rgb="FF000000"/>
            <rFont val="Tahoma"/>
            <family val="2"/>
          </rPr>
          <t xml:space="preserve">AUT: 0,4061; EF:CS; MA:T2,T3 / BEL: 0,1591; EF:D; MA:T1 / DEU: 1,32; EF:CS; MA:T2 / DNM: 0,0940; EF:CR; MA:CR / ESP: 0,6583; EF:CR,D,OTH; MA:T2 / FIN: 0,1423; EF:CS,D; MA:T1 / FRK: 3,14; EF:CS; MA:CR / GBE: 0,5862; EF:CS,D; MA:T1,T2 / GRC: 0,1821; EF:D; MA:T2 / IRL: 0,0621; EF:D; MA:T1 / ITA: 1,73; EF:CR; MA:T2 / LUX: 0,0088; EF:D; MA:T1 / NLD: 0,0736; EF:D; MA:T1 / PRT: 0,2544; EF:CR,D; MA:T2 / SWE: 0,3645; EF:CS; MA:T1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46</xdr:colOff>
                <xdr:row>19</xdr:row>
                <xdr:rowOff>9</xdr:rowOff>
              </xdr:to>
            </anchor>
          </commentPr>
        </mc:Choice>
        <mc:Fallback/>
      </mc:AlternateContent>
    </comment>
    <comment ref="J21" authorId="0">
      <text>
        <r>
          <rPr>
            <b val="true"/>
            <sz val="8"/>
            <color rgb="FF000000"/>
            <rFont val="Tahoma"/>
            <family val="2"/>
          </rPr>
          <t xml:space="preserve">AUT: 0,0946; EF:CS; MA:T2,T3 / BEL: 0,1016; EF:D; MA:T1 / DEU: 0,4683; EF:CS; MA:T2 / DNM: 0,0194; EF:CR; MA:CR / ESP: 0,2571; EF:CR, OTH; MA:T2 / FIN: 0,0611; EF:D; MA:T1 / FRK: 0,6685; EF:CS; MA:CR / GBE: 0,0875; EF:D; MA:T2 / GRC: 0,0602; EF:D; MA:T2 / IRL: 0,0219; EF:D; MA:T1 / ITA: 0,4348; EF:CR; MA:T2 / LUX: 0,0055; EF:D; MA:T1 / NLD: 0,0017; EF:D; MA:T1 / PRT: 0,0492; EF:D, CR; MA:T2 / SWE: 0,1682; EF:CS; MA:T1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31</xdr:colOff>
                <xdr:row>20</xdr:row>
                <xdr:rowOff>6</xdr:rowOff>
              </xdr:to>
            </anchor>
          </commentPr>
        </mc:Choice>
        <mc:Fallback/>
      </mc:AlternateContent>
    </comment>
    <comment ref="J22" authorId="0">
      <text>
        <r>
          <rPr>
            <b val="true"/>
            <sz val="8"/>
            <color rgb="FF000000"/>
            <rFont val="Tahoma"/>
            <family val="2"/>
          </rPr>
          <t xml:space="preserve">AUT: 0,0203; EF:CS; MA:T2 / BEL: 0,0096; EF:D; MA:T1 / DEU: 0,3335; EF:CS; MA:T2 / DNM: 0,0001; EF:CR; MA:CR / ESP: 0,0085; EF:D, CR, OTH; MA:T2 / FIN: 0,0002; EF:CS; MA:T1 / FRK: 0,0304; EF:CS; MA:CR / GBE: 0,3313; EF:CS; MA:T2 / GRC: 0,0011; EF:D; MA:T2 / IRL: 0,0355; EF:D; MA:T1 / ITA: 0,0038;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48</xdr:colOff>
                <xdr:row>21</xdr:row>
                <xdr:rowOff>8</xdr:rowOff>
              </xdr:to>
            </anchor>
          </commentPr>
        </mc:Choice>
        <mc:Fallback/>
      </mc:AlternateContent>
    </comment>
    <comment ref="J23" authorId="0">
      <text>
        <r>
          <rPr>
            <b val="true"/>
            <sz val="8"/>
            <color rgb="FF000000"/>
            <rFont val="Tahoma"/>
            <family val="2"/>
          </rPr>
          <t xml:space="preserve">AUT: 0,0475; EF:CS; MA:T2 / BEL: 0,0138; EF:D; MA:T1 / DEU: 0,2660; EF:CS; MA:T2 / DNM: 0,0036; EF:CR; MA:CR / ESP: 0,0745; EF:OTH; MA:T2 / FIN: 0,0009; EF:CS; MA:T1 / FRK: 1,34; EF:CS; MA:CR / GBE: 0,1332; EF:D; MA:T2 / GRC: 0,0000; EF:D; MA:T2 / IRL: 0,0018; EF:D; MA:T1 / ITA: 0,6208; EF:CR; MA:T2 / LUX: 0,0007; EF:D; MA:T1 / NLD: 0,0334; EF:D; MA:T1 / PRT: NO; EF:NA; MA:NA / SWE: 0,0069;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12</xdr:colOff>
                <xdr:row>22</xdr:row>
                <xdr:rowOff>9</xdr:rowOff>
              </xdr:to>
            </anchor>
          </commentPr>
        </mc:Choice>
        <mc:Fallback/>
      </mc:AlternateContent>
    </comment>
    <comment ref="J24" authorId="0">
      <text>
        <r>
          <rPr>
            <b val="true"/>
            <sz val="8"/>
            <color rgb="FF000000"/>
            <rFont val="Tahoma"/>
            <family val="2"/>
          </rPr>
          <t xml:space="preserve">AUT: 0,2437; EF:CS; MA:T2 / BEL: 0,0341; EF:D; MA:T1 / DEU: 0,2504; EF:CS; MA:T2 / DNM: 0,0709; EF:CR; MA:CR / ESP: 0,3182; EF:D, OTH; MA:T2 / FIN: 0,0784; EF:D; MA:T1 / FRK: 1,11; EF:CS; MA:CR / GBE: 0,0342; EF:D; MA:T1 / GRC: 0,1208; EF:D; MA:T2 / IRL: 0,0029; EF:D; MA:T1 / ITA: 0,6711; EF:CR; MA:T2 / LUX: 0,0025; EF:D; MA:T1 / NLD: 0,0383; EF:D; MA:T1 / PRT: 0,2052; EF:D, CR; MA:T2 / SWE: 0,1894;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8</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7;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114; EF:CS; MA:T2,T3 / BEL: 0,1185; EF:D; MA:T1 / DEU: 0,1134; EF:CS; MA:T2 / DNM: 0,0977; EF:CR; MA:CR / ESP: 0,3423; EF:CR,D,OTH; MA:T2,T3 / FIN: 0,0606; EF:CS,D; MA:M,T1,T3 / FRK: 0,2817; EF:CS; MA:CR / GBE: 1,81; EF:CS,D; MA:T1,T2 / GRC: 0,9670; EF:D; MA:T2 / IRL: 0,2894; EF:D; MA:T1 / ITA: 2,69; EF:CR; MA:T2 / LUX: 0,0173; EF:D; MA:T1 / NLD: 0,0331; EF:D; MA:T1 / PRT: 0,3071; EF:CR,D; MA:T2 / SWE: 0,3875;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42</xdr:colOff>
                <xdr:row>25</xdr:row>
                <xdr:rowOff>9</xdr:rowOff>
              </xdr:to>
            </anchor>
          </commentPr>
        </mc:Choice>
        <mc:Fallback/>
      </mc:AlternateContent>
    </comment>
    <comment ref="J27" authorId="0">
      <text>
        <r>
          <rPr>
            <b val="true"/>
            <sz val="8"/>
            <color rgb="FF000000"/>
            <rFont val="Tahoma"/>
            <family val="2"/>
          </rPr>
          <t xml:space="preserve">AUT: 0,2889; EF:CS; MA:T2,T3 / BEL: 0,1169; EF:D; MA:T1 / DEU: 0,0868; EF:CS; MA:T2 / DNM: 0,0795; EF:CR; MA:CR / ESP: 0,3399; EF:CR, OTH; MA:T2, T3 / FIN: 0,0499; EF:CS,D; MA:M,T1 / FRK: 0,2435; EF:CS; MA:CR / GBE: 1,79; EF:D; MA:T2 / GRC: 0,9659; EF:D; MA:T2 / IRL: 0,2894; EF:D; MA:T1 / ITA: 2,60; EF:CR; MA:T2 / LUX: 0,0173; EF:D; MA:T1 / NLD: 0,0199; EF:D; MA:T1 / PRT: 0,3071; EF:D, CR; MA:T2 / SWE: 0,3835;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54</xdr:colOff>
                <xdr:row>25</xdr:row>
                <xdr:rowOff>15</xdr:rowOff>
              </xdr:to>
            </anchor>
          </commentPr>
        </mc:Choice>
        <mc:Fallback/>
      </mc:AlternateContent>
    </comment>
    <comment ref="J28" authorId="0">
      <text>
        <r>
          <rPr>
            <b val="true"/>
            <sz val="8"/>
            <color rgb="FF000000"/>
            <rFont val="Tahoma"/>
            <family val="2"/>
          </rPr>
          <t xml:space="preserve">AUT: 0,0005; EF:CS; MA:T2 / BEL: 0,0011; EF:D; MA:T1 / DEU: 0,0104; EF:CS; MA:T2 / DNM: 0,0015; EF:CR; MA:CR / ESP: NA; EF:NA; MA:NA / FIN: 0,0005; EF:CS; MA:T3 / FRK: NO; EF:NA; MA:NA / GBE: 0,0010; EF:CS; MA:T2 / GRC: 0,0004;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42</xdr:colOff>
                <xdr:row>27</xdr:row>
                <xdr:rowOff>4</xdr:rowOff>
              </xdr:to>
            </anchor>
          </commentPr>
        </mc:Choice>
        <mc:Fallback/>
      </mc:AlternateContent>
    </comment>
    <comment ref="J29" authorId="0">
      <text>
        <r>
          <rPr>
            <b val="true"/>
            <sz val="8"/>
            <color rgb="FF000000"/>
            <rFont val="Tahoma"/>
            <family val="2"/>
          </rPr>
          <t xml:space="preserve">AUT: 0,0005; EF:CS; MA:T2 / BEL: 0,0005; EF:D; MA:T1 / DEU: 0,0045; EF:CS; MA:T2 / DNM: 0,0074; EF:CR; MA:CR / ESP: 0,0017; EF:OTH; MA:T2 / FIN: 0,0006; EF:CS; MA:T1 / FRK: 0,0305; EF:CS; MA:CR / GBE: 0,0005; EF:D; MA:T2 / GRC: NO; EF:NA; MA:NA / IRL: NO; EF:NA; MA:NA / ITA: 0,0049; EF:CR; MA:T2 / LUX: 0,0000; EF:D; MA:T1 / NLD: 0,0128; EF:D; MA:T1 / PRT: 0,0000; EF:D, CR; MA:T2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33</xdr:colOff>
                <xdr:row>28</xdr:row>
                <xdr:rowOff>9</xdr:rowOff>
              </xdr:to>
            </anchor>
          </commentPr>
        </mc:Choice>
        <mc:Fallback/>
      </mc:AlternateContent>
    </comment>
    <comment ref="J30" authorId="0">
      <text>
        <r>
          <rPr>
            <b val="true"/>
            <sz val="8"/>
            <color rgb="FF000000"/>
            <rFont val="Tahoma"/>
            <family val="2"/>
          </rPr>
          <t xml:space="preserve">AUT: 0,0214; EF:CS; MA:T2 / BEL: NO; EF:NA; MA:NA / DEU: 0,0117; EF:CS; MA:T2 / DNM: 0,0092; EF:CR; MA:CR / ESP: 0,0007; EF:D, OTH; MA:T2 / FIN: 0,0078; EF:D; MA:T1 / FRK: 0,0078; EF:CS; MA:CR / GBE: 0,0121; EF:D; MA:T1 / GRC: 0,0007; EF:D; MA:T2 / IRL: NO; EF:NA; MA:NA / ITA: 0,0784;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55</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24; EF:CS; MA:CS / DNM: NA; EF:NA; MA:NA / ESP: IE; EF:NA; MA:NA / FIN: 0,0218;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7</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34; EF:CS; MA:CS / DNM: NO; EF:NA; MA:NA / ESP: NA;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33</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7; EF:CS; MA:CS / DNM: NO; EF:NA; MA:NA / ESP: IE; EF:NA; MA:NA; COMM / FIN: 0,0040; EF:CS; MA: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49</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01;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2; EF:CS; MA:CS,M / BEL: 0,0032; EF:CR,D; MA:T1 / DEU: 0,0488; EF:CS,D; MA:T1; COMM / DNM: 0,0034; EF:OTH; MA:OTH / ESP: IE; EF:NA; MA:NA / FIN: 0,0060; EF:CS; MA:T1 / FRK: NO; EF:NA; MA:NA / GBE: 0,0864; EF:D; MA:T2 / GRC: IE; EF:NA; MA:NA / IRL: NO; EF:NA; MA:NA / ITA: 0,1353; EF:CR; MA:T2 / LUX: NO; EF:NA; MA:NA / NLD: 0,0347; EF:CS; MA:T2 / PRT: 0,0027; EF:D; MA:T1 / SWE: 0,0311;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42</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11</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11</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3</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11</xdr:colOff>
                <xdr:row>4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6; EF:CS; MA:T2 / BEL: 29826,32; EF:CS,D,PS; MA:CS,T1,T3 / DEU: 423417,60; EF:CS; MA:CS / DNM: 25952,03; EF:CR,CS,D,PS; MA:CR / ESP: 77354,18; EF:CR,CS,PS; MA:T2 / FIN: 19057,37; EF:CS,D,PS; MA:T3 / FRK: 65004,67; EF:CS; MA:CR / GBE: 234194,15; EF:CS; MA:OTH,T1,T2 / GRC: 42992,74; EF:CS,D,PS; MA:CR,T2 / IRL: 11158,61; EF:CS,PS; MA:T1,T3 / ITA: 136502,92; EF:CS; MA:T3 / LUX: 33,29; EF:D; MA:T2 / NLD: 52501,43; EF:CS; MA:T2 / PRT: 15948,10; EF:CR,D,PS; MA:T2 / SWE: 9569,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0</xdr:col>
                <xdr:colOff>18</xdr:colOff>
                <xdr:row>8</xdr:row>
                <xdr:rowOff>3</xdr:rowOff>
              </xdr:to>
            </anchor>
          </commentPr>
        </mc:Choice>
        <mc:Fallback/>
      </mc:AlternateContent>
    </comment>
    <comment ref="B10" authorId="0">
      <text>
        <r>
          <rPr>
            <b val="true"/>
            <sz val="8"/>
            <color rgb="FF000000"/>
            <rFont val="Tahoma"/>
            <family val="2"/>
          </rPr>
          <t xml:space="preserve">AUT: 12682,08; EF:CS,D; MA:T2,T3 / BEL: 32231,08; EF:D,PS; MA:CS,T1,T3 / DEU: 175634,83; EF:CS; MA:CS / DNM: 5411,69; EF:CS,D,PS; MA:CR / ESP: 46279,34; EF:CR,CS,PS; MA:T2,T3 / FIN: 13171,56; EF:CS,PS; MA:M,T3 / FRK: 82224,48; EF:CS; MA:CR / GBE: 99941,85; EF:CS; MA:T2 / GRC: 9566,03; EF:D; MA:CR / IRL: 3943,24; EF:CS; MA:T1 / ITA: 86479,86; EF:CS; MA:T2 / LUX: 6278,42; EF:CS,D; MA:T1,T2 / NLD: 33027,31; EF:CS; MA:T2 / PRT: 9153,42; EF:CR,D,PS; MA:T2 / SWE: 11698,2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9</xdr:col>
                <xdr:colOff>22</xdr:colOff>
                <xdr:row>9</xdr:row>
                <xdr:rowOff>0</xdr:rowOff>
              </xdr:to>
            </anchor>
          </commentPr>
        </mc:Choice>
        <mc:Fallback/>
      </mc:AlternateContent>
    </comment>
    <comment ref="B11" authorId="0">
      <text>
        <r>
          <rPr>
            <b val="true"/>
            <sz val="8"/>
            <color rgb="FF000000"/>
            <rFont val="Tahoma"/>
            <family val="2"/>
          </rPr>
          <t xml:space="preserve">AUT: 13754,80; EF:CS; MA:CS,M,T2 / BEL: 20098,98; EF:CR,CS,D; MA:CS,M,T1 / DEU: 161916,71; EF:CS,D; MA:CS,T1,T2 / DNM: 10617,27; EF:CS; MA:OTH / ESP: 54283,11; EF:CR,D; MA:CR,CS,T2,T3 / FIN: 12483,40; EF:CS,D; MA:CS,M,T2,T3 / FRK: 118075,74; EF:CS; MA:CR,T3 / GBE: 113795,04; EF:CS; MA:CS,T2,T3 / GRC: 14486,54; EF:D; MA:T1,T2 / IRL: 5039,39; EF:CS; MA:T1,T2 / ITA: 101268,85; EF:CS; MA:D,M,T1,T2 / LUX: 2600,11; EF:CS,D; MA:T1,T2,T3 / NLD: 26009,02; EF:CS; MA:CS,T2 / PRT: 9917,07; EF:CR,CS,D,OTH; MA:CR,T1,T2 / SWE: 18777,75;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5</xdr:col>
                <xdr:colOff>4</xdr:colOff>
                <xdr:row>9</xdr:row>
                <xdr:rowOff>17</xdr:rowOff>
              </xdr:to>
            </anchor>
          </commentPr>
        </mc:Choice>
        <mc:Fallback/>
      </mc:AlternateContent>
    </comment>
    <comment ref="B12" authorId="0">
      <text>
        <r>
          <rPr>
            <b val="true"/>
            <sz val="8"/>
            <color rgb="FF000000"/>
            <rFont val="Tahoma"/>
            <family val="2"/>
          </rPr>
          <t xml:space="preserve">AUT: 13811,39; EF:CS,D; MA:T2,T3 / BEL: 27565,41; EF:D; MA:T1 / DEU: 204483,38; EF:CS; MA:CS / DNM: 8943,27; EF:CR,CS,D; MA:CR / ESP: 25319,70; EF:CR,CS; MA:T2,T3 / FIN: 7040,32; EF:CS,D; MA:M,T1,T3 / FRK: 95735,19; EF:CS; MA:CR / GBE: 108907,48; EF:CS; MA:T2 / GRC: 8125,91; EF:D; MA:CR / IRL: 10052,71; EF:CS; MA:T1 / ITA: 76676,86; EF:CS; MA:T2 / LUX: 1309,70; EF:CS,D; MA:T1,T2 / NLD: 37791,04; EF:CS,D; MA:T2 / PRT: 4025,13; EF:CR,D; MA:T2 / SWE: 10289,6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7</xdr:col>
                <xdr:colOff>29</xdr:colOff>
                <xdr:row>10</xdr:row>
                <xdr:rowOff>14</xdr:rowOff>
              </xdr:to>
            </anchor>
          </commentPr>
        </mc:Choice>
        <mc:Fallback/>
      </mc:AlternateContent>
    </comment>
    <comment ref="B13" authorId="0">
      <text>
        <r>
          <rPr>
            <b val="true"/>
            <sz val="8"/>
            <color rgb="FF000000"/>
            <rFont val="Tahoma"/>
            <family val="2"/>
          </rPr>
          <t xml:space="preserve">AUT: 35,01; EF:CS; MA:CS,M / BEL: 161,28; EF:D; MA:T1 / DEU: 11811,09; EF:CS; MA:CS,T1 / DNM: 119,01; EF:CS; MA:OTH / ESP: IE,NA; EF:NA; MA:NA / FIN: 1188,40; EF:CS; MA:CS,T1 / FRK: NO; EF:NA; MA:NA / GBE: 5284,82; EF:CS; MA:T2,T3 / GRC: IE,NO; EF:NA; MA:NA / IRL: NO; EF:NA; MA:NA / ITA: 1046,34; EF:CS; MA:T2 / LUX: 26,28; EF:CS; MA:T2 / NLD: 565,72; EF:D; MA:T2 / PRT: 103,28; EF:CR,D; MA:T1 / SWE: 801,40;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2</xdr:col>
                <xdr:colOff>17</xdr:colOff>
                <xdr:row>11</xdr:row>
                <xdr:rowOff>11</xdr:rowOff>
              </xdr:to>
            </anchor>
          </commentPr>
        </mc:Choice>
        <mc:Fallback/>
      </mc:AlternateContent>
    </comment>
    <comment ref="B14" authorId="0">
      <text>
        <r>
          <rPr>
            <b val="true"/>
            <sz val="8"/>
            <color rgb="FF000000"/>
            <rFont val="Tahoma"/>
            <family val="2"/>
          </rPr>
          <t xml:space="preserve">AUT: 102,09; EF:CS,D,PS; MA:CS,T2 / BEL: 84,44; EF:D,PS; MA:T1,T3 / DEU: 1715,10; EF:CS,D; MA:CS,T1,T2 / DNM: 299,88; EF:CS; MA:CR / ESP: 1673,86; EF:CS,D,PS; MA:CR,CS,T1,T2 / FIN: 218,85; EF:CS,D; MA:CS / FRK: 4508,44; EF:CS; MA:CR / GBE: 6634,26; EF:CS,OTH,PS; MA:T2,T3 / GRC: 70,23; EF:D; MA:T1 / IRL: IE,NE,NO; EF:NA; MA:NA / ITA: 3343,55; EF:CS,D; MA:T1,T2 / LUX: 0,0254; EF:D; MA:T1 / NLD: 1177,42; EF:CS,D,PS; MA:D,T2,T3 / PRT: 164,21; EF:CS,D; MA:D / SWE: 308,93;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8</xdr:col>
                <xdr:colOff>21</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7,63; EF:CS; MA:CS / FIN: NO; EF:NA; MA:NA / FRK: NA,NO; EF:NA; MA:NA / GBE: 856,42; EF:OTH; MA:T3 / GRC: NO; EF:NA; MA:NA / IRL: NE,NO; EF:NA; MA:NA / ITA: NA; EF:NA; MA:NA / LUX: NO; EF:NA; MA:NA / NLD: 402,67; EF:CS; MA:T2 / PRT: 8,65; EF:D; MA:D / SWE: 5,18;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18</xdr:colOff>
                <xdr:row>13</xdr:row>
                <xdr:rowOff>5</xdr:rowOff>
              </xdr:to>
            </anchor>
          </commentPr>
        </mc:Choice>
        <mc:Fallback/>
      </mc:AlternateContent>
    </comment>
    <comment ref="B16" authorId="0">
      <text>
        <r>
          <rPr>
            <b val="true"/>
            <sz val="8"/>
            <color rgb="FF000000"/>
            <rFont val="Tahoma"/>
            <family val="2"/>
          </rPr>
          <t xml:space="preserve">AUT: 102,09; EF:CS,D,PS; MA:CS,T2 / BEL: 84,44; EF:D,PS; MA:T1,T3 / DEU: 1715,10; EF:CS,D; MA:CS,T1,T2 / DNM: 299,88; EF:CS; MA:CR / ESP: 1656,24; EF:CS,D,PS; MA:CR,CS,T1,T2 / FIN: 218,85; EF:CS,D; MA:CS / FRK: 4508,44; EF:CS; MA:CR / GBE: 5777,84; EF:CS,PS; MA:T2,T3 / GRC: 70,23; EF:D; MA:T1 / IRL: IE,NO; EF:NA; MA:NA / ITA: 3343,55; EF:CS,D; MA:T1,T2 / LUX: 0,0254; EF:D; MA:T1 / NLD: 774,75; EF:CS,D,PS; MA:D,T2,T3 / PRT: 155,56; EF:CS,D; MA:D / SWE: 303,75;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7</xdr:col>
                <xdr:colOff>29</xdr:colOff>
                <xdr:row>14</xdr:row>
                <xdr:rowOff>2</xdr:rowOff>
              </xdr:to>
            </anchor>
          </commentPr>
        </mc:Choice>
        <mc:Fallback/>
      </mc:AlternateContent>
    </comment>
    <comment ref="B18" authorId="0">
      <text>
        <r>
          <rPr>
            <b val="true"/>
            <sz val="8"/>
            <color rgb="FF000000"/>
            <rFont val="Tahoma"/>
            <family val="2"/>
          </rPr>
          <t xml:space="preserve">AUT: 3274,18; EF:CS,D; MA:CS,T1,T3 / BEL: 5329,91; EF:CS,PS; MA:T3 / DEU: 22928,41; EF:CS,D; MA:T1,T2 / DNM: 1068,76; EF:CS,D,PS; MA:CS,T1 / ESP: 15403,98; EF:CS,D,PS; MA:CS,D,T2 / FIN: 1254,31; EF:CS,D; MA:T2 / FRK: 16393,76; EF:D,PS; MA:CR / GBE: 10151,47; EF:CS,D; MA:T2 / GRC: 6675,86; EF:CS,D,OTH; MA:CS,T1 / IRL: 1116,73; EF:D,PS; MA:T1,T2 / ITA: 21265,07; EF:CS,D,PS; MA:D,T2 / LUX: 623,45; EF:CS,PS; MA:CS,T2 / NLD: 922,73; EF:CS,D,PS; MA:CS / PRT: 3474,51; EF:CR,CS,D,OTH; MA:CR,D,OTH,T3 / SWE: 1721,73;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3</xdr:col>
                <xdr:colOff>29</xdr:colOff>
                <xdr:row>15</xdr:row>
                <xdr:rowOff>17</xdr:rowOff>
              </xdr:to>
            </anchor>
          </commentPr>
        </mc:Choice>
        <mc:Fallback/>
      </mc:AlternateContent>
    </comment>
    <comment ref="B19" authorId="0">
      <text>
        <r>
          <rPr>
            <b val="true"/>
            <sz val="8"/>
            <color rgb="FF000000"/>
            <rFont val="Tahoma"/>
            <family val="2"/>
          </rPr>
          <t xml:space="preserve">AUT: 585,10; EF:CS,PS; MA:CS,T2 / BEL: 644,67; EF:D,PS; MA:T3 / DEU: 13076,32; EF:CS,D,PS; MA:CS,T2,T3 / DNM: 0,8000; EF:D; MA:CS / ESP: 796,41; EF:D,PS; MA:D,T3 / FIN: 125,35; EF:CS,D; MA:T1,T2 / FRK: 3567,40; EF:D,PS; MA:CR / GBE: 2884,58; EF:CS,OTH; MA:CS,T1 / GRC: 240,28; EF:CS; MA:T1a / IRL: 990,23; EF:CS; MA:T1 / ITA: 3253,76; EF:CR,PS; MA:D / LUX: NO; EF:NA; MA:NA / NLD: 3744,48; EF:CS,D,PS; MA:CS,T1,T1b / PRT: 632,69; EF:CS,PS; MA:D,T2 / SWE: 117,85;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7</xdr:col>
                <xdr:colOff>18</xdr:colOff>
                <xdr:row>16</xdr:row>
                <xdr:rowOff>13</xdr:rowOff>
              </xdr:to>
            </anchor>
          </commentPr>
        </mc:Choice>
        <mc:Fallback/>
      </mc:AlternateContent>
    </comment>
    <comment ref="B20" authorId="0">
      <text>
        <r>
          <rPr>
            <b val="true"/>
            <sz val="8"/>
            <color rgb="FF000000"/>
            <rFont val="Tahoma"/>
            <family val="2"/>
          </rPr>
          <t xml:space="preserve">AUT: 3724,96; EF:D,PS; MA:CS,T1,T2 / BEL: 2434,40; EF:PS; MA:CS,D,T3 / DEU: 24152,81; EF:CS; MA:CS,T2,T3 / DNM: 28,45; EF:D; MA:T1 / ESP: 3385,71; EF:CS,PS; MA:D,T2 / FIN: 1935,62; EF:CS,D; MA:CS,T1,T2,T3 / FRK: 4376,54; EF:CS,PS; MA:CR / GBE: 2309,27; EF:CS; MA:T2,T3 / GRC: 946,89; EF:CR,CS; MA:CR,CS,T1 / IRL: NO; EF:NA; MA:NA / ITA: 3877,87; EF:CR,CS,PS; MA:D / LUX: 984,91; EF:CS; MA:CS,T2 / NLD: 2908,84; EF:CS; MA:T1a,T2 / PRT: 18,61; EF:D,PS; MA:D,T2 / SWE: 3075,49;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8</xdr:col>
                <xdr:colOff>51</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8</xdr:col>
                <xdr:colOff>37</xdr:colOff>
                <xdr:row>18</xdr:row>
                <xdr:rowOff>7</xdr:rowOff>
              </xdr:to>
            </anchor>
          </commentPr>
        </mc:Choice>
        <mc:Fallback/>
      </mc:AlternateContent>
    </comment>
    <comment ref="B25" authorId="0">
      <text>
        <r>
          <rPr>
            <b val="true"/>
            <sz val="8"/>
            <color rgb="FF000000"/>
            <rFont val="Tahoma"/>
            <family val="2"/>
          </rPr>
          <t xml:space="preserve">AUT: 279,30; EF:CS; MA:CR,CS / BEL: NA; EF:NA; MA:NA / DEU: 2552,00; EF:CS; MA:CS / DNM: 135,16; EF:CS,OTH; MA:CS,OTH / ESP: 1022,05; EF:CR; MA:D / FIN: 116,37; EF:D; MA:T2 / FRK: 1984,83; EF:CS,PS; MA:CR / GBE: NE; EF:NA; MA:NA / GRC: 169,71; EF:CR; MA:CR / IRL: 80,03; EF:CR; MA:CR,CS / ITA: 1642,80; EF:CR,CS; MA:CR,CS / LUX: 14,64; EF:M; MA:M / NLD: 316,44; EF:CS; MA:CS / PRT: 247,89;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4</xdr:col>
                <xdr:colOff>2</xdr:colOff>
                <xdr:row>21</xdr:row>
                <xdr:rowOff>18</xdr:rowOff>
              </xdr:to>
            </anchor>
          </commentPr>
        </mc:Choice>
        <mc:Fallback/>
      </mc:AlternateContent>
    </comment>
    <comment ref="B35" authorId="0">
      <text>
        <r>
          <rPr>
            <b val="true"/>
            <sz val="8"/>
            <color rgb="FF000000"/>
            <rFont val="Tahoma"/>
            <family val="2"/>
          </rPr>
          <t xml:space="preserve">AUT: -15803,48; EF:CS; MA:T1,T2,T3 / BEL: -3247,73; EF:CS; MA:CS,T2 / DEU: -70053,37; EF:CS,D; MA:CS,T1,T2 / DNM: -714,42 / ESP: -18762,72; EF:CS,D; MA:CS,T1,T2 / FIN: -21220,61; EF:CS,D; MA:T2,T3 / FRK: -50557,02; EF:CS; MA:CR,CS,T2 / GBE: -12155,07; EF:CS; MA:CS,D,T3 / GRC: -1327,31; EF:CS,D; MA:T2 / IRL: -1149,49; EF:CS,D; MA:D,T1,T3 / ITA: -41700,85; EF:CS,D; MA:T1,T2,T3 / LUX: 126,20; EF:CS,D; MA:T1,T2 / NLD: -2436,99; EF:CS; MA:CS / PRT: -7397,39; EF:CS,D; MA:CS,T2 / SWE: -47392,14;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0</xdr:col>
                <xdr:colOff>56</xdr:colOff>
                <xdr:row>30</xdr:row>
                <xdr:rowOff>10</xdr:rowOff>
              </xdr:to>
            </anchor>
          </commentPr>
        </mc:Choice>
        <mc:Fallback/>
      </mc:AlternateContent>
    </comment>
    <comment ref="B37" authorId="0">
      <text>
        <r>
          <rPr>
            <b val="true"/>
            <sz val="8"/>
            <color rgb="FF000000"/>
            <rFont val="Tahoma"/>
            <family val="2"/>
          </rPr>
          <t xml:space="preserve">AUT: 461,59; EF:CS; MA:T2 / BEL: 657,78; EF:CS; MA:CS,T2 / DEU: 4699,10; EF:CS; MA:CS / DNM: 474,29 / ESP: -46,76; EF:CS,D; MA:T2 / FIN: 568,22; EF:CS,D; MA:T1,T3 / FRK: -10229,98; EF:CS; MA:CS,T2 / GBE: -6260,40; EF:CS; MA:CS,D / GRC: 0,0143; EF:CS; MA:T2 / IRL: 494,41; EF:D; MA:T1 / ITA: -3954,11; EF:CS; MA:T2,T3 / LUX: 31,64; EF:CS,D; MA:T1 / NLD: 4640,47 / PRT: -485,76; EF:CS,D; MA:T2 / SWE: -1107,86;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2</xdr:col>
                <xdr:colOff>44</xdr:colOff>
                <xdr:row>32</xdr:row>
                <xdr:rowOff>4</xdr:rowOff>
              </xdr:to>
            </anchor>
          </commentPr>
        </mc:Choice>
        <mc:Fallback/>
      </mc:AlternateContent>
    </comment>
    <comment ref="B38" authorId="0">
      <text>
        <r>
          <rPr>
            <b val="true"/>
            <sz val="8"/>
            <color rgb="FF000000"/>
            <rFont val="Tahoma"/>
            <family val="2"/>
          </rPr>
          <t xml:space="preserve">AUT: 228,93; EF:CS; MA:T2 / BEL: NO; EF:NA; MA:NA / DEU: 2163,83; EF:D; MA:CS,T1 / DNM: 86,54 / ESP: NE,NO; EF:NA; MA:NA / FIN: 991,30; EF:CS; MA:T2 / FRK: 467,96; EF:CS; MA:CS,T2 / GBE: 422,26; EF:CS; MA:D / GRC: 0,0026 / IRL: 46,63; EF:D; MA:T1 / ITA: NO; EF:NA; MA:NA / LUX: 12,27; EF:CS,D; MA:T1 / NLD: 40,29 / PRT: 331,73; EF:CS,D; MA:D,T2 / SWE: 39,6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7</xdr:col>
                <xdr:colOff>35</xdr:colOff>
                <xdr:row>33</xdr:row>
                <xdr:rowOff>0</xdr:rowOff>
              </xdr:to>
            </anchor>
          </commentPr>
        </mc:Choice>
        <mc:Fallback/>
      </mc:AlternateContent>
    </comment>
    <comment ref="B39" authorId="0">
      <text>
        <r>
          <rPr>
            <b val="true"/>
            <sz val="8"/>
            <color rgb="FF000000"/>
            <rFont val="Tahoma"/>
            <family val="2"/>
          </rPr>
          <t xml:space="preserve">AUT: 320,03; EF:CS; MA:T2 / BEL: NO; EF:NA; MA:NA / DEU: 2485,45; EF:CS,D; MA:CS,T1 / DNM: 89,50 / ESP: 490,23; EF:CS,D; MA:T1 / FIN: IE,NE; EF:NA; MA:NA / FRK: 2337,78; EF:CS; MA:CS,T2 / GBE: 7038,07; EF:CS; MA:CS,D,T3 / GRC: 2,30; EF:CS; MA:T2 / IRL: 9,13; EF:CS,D; MA:T1,T2 / ITA: 2526,35; EF:CS,D; MA:T1 / LUX: 138,93; EF:CS,D; MA:T1 / NLD: 212,14 / PRT: 432,22; EF:CS,D; MA:D,T2 / SWE: 1249,8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1</xdr:col>
                <xdr:colOff>34</xdr:colOff>
                <xdr:row>33</xdr:row>
                <xdr:rowOff>17</xdr:rowOff>
              </xdr:to>
            </anchor>
          </commentPr>
        </mc:Choice>
        <mc:Fallback/>
      </mc:AlternateContent>
    </comment>
    <comment ref="B40" authorId="0">
      <text>
        <r>
          <rPr>
            <b val="true"/>
            <sz val="8"/>
            <color rgb="FF000000"/>
            <rFont val="Tahoma"/>
            <family val="2"/>
          </rPr>
          <t xml:space="preserve">AUT: 789,98; EF:CS; MA:T2 / BEL: NO; EF:NA; MA:NA / DEU: NE,NO; EF:NA; MA:NA / DNM: NA,NO; EF:NA; MA:NA / ESP: NE,NO; EF:NA; MA:NA / FIN: IE,NA,NO; EF:NA; MA:NA / FRK: 134,28; EF:CS; MA:CS,T2 / GBE: NE,NO; EF:NA; MA:NA / GRC: 6,77; EF:CS; MA:T2 / IRL: -0,9730; EF:CS,D; MA:D,T1 / ITA: NO; EF:NA; MA:NA / LUX: 1,40; EF:CS,D; MA:T1 / NLD: 18,13 / PRT: -1440,10;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0</xdr:col>
                <xdr:colOff>13</xdr:colOff>
                <xdr:row>34</xdr:row>
                <xdr:rowOff>14</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IE; EF:NA; MA:NA / FIN: -945,64; EF:CS; MA:T3 / FRK: -656,60; EF:CS; MA:CS / GBE: -1682,53; EF:CS; MA:CS,T3 / GRC: NO; EF:NA; MA:NA / IRL: NE; EF:NA; MA:NA / ITA: NA; EF:NA; MA:NA / LUX: NE; EF:NA; MA:NA / NLD: 183,15; EF:D; MA:D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8</xdr:col>
                <xdr:colOff>54</xdr:colOff>
                <xdr:row>35</xdr:row>
                <xdr:rowOff>11</xdr:rowOff>
              </xdr:to>
            </anchor>
          </commentPr>
        </mc:Choice>
        <mc:Fallback/>
      </mc:AlternateContent>
    </comment>
    <comment ref="B42" authorId="0">
      <text>
        <r>
          <rPr>
            <b val="true"/>
            <sz val="8"/>
            <color rgb="FF000000"/>
            <rFont val="Tahoma"/>
            <family val="2"/>
          </rPr>
          <t xml:space="preserve">AUT: 26,89; EF:CS,D; MA:D / BEL: 253,06; EF:D,PS; MA:T1 / DEU: NO; EF:NA; MA:NA / DNM: 22,02; EF:OTH; MA:OTH / ESP: 296,74; EF:CR,CS; MA:CR,CS / FIN: IE,NO; EF:NA; MA:NA / FRK: 1736,65; EF:CS,PS; MA:CR / GBE: 1212,29;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2</xdr:col>
                <xdr:colOff>44</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18,4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19</xdr:colOff>
                <xdr:row>37</xdr:row>
                <xdr:rowOff>6</xdr:rowOff>
              </xdr:to>
            </anchor>
          </commentPr>
        </mc:Choice>
        <mc:Fallback/>
      </mc:AlternateContent>
    </comment>
    <comment ref="B45" authorId="0">
      <text>
        <r>
          <rPr>
            <b val="true"/>
            <sz val="8"/>
            <color rgb="FF000000"/>
            <rFont val="Tahoma"/>
            <family val="2"/>
          </rPr>
          <t xml:space="preserve">AUT: 26,89; EF:CS,D; MA:D / BEL: 253,06; EF:D,PS; MA:T1 / DEU: NO; EF:NA; MA:NA / DNM: IE; EF:NA; MA:NA / ESP: 78,27; EF:CR,CS; MA:CR / FIN: IE; EF:NA; MA:NA / FRK: 1736,65; EF:CS,PS; MA:CR / GBE: 1212,29; EF:CS; MA:T2 / GRC: 0,1505; EF:D; MA:D / IRL: NE; EF:NA; MA:NA / ITA: 536,90; EF:CS; MA:D / LUX: IE; EF:NA; MA:NA / NLD: IE;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29</xdr:col>
                <xdr:colOff>48</xdr:colOff>
                <xdr:row>39</xdr:row>
                <xdr:rowOff>0</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8</xdr:col>
                <xdr:colOff>25</xdr:colOff>
                <xdr:row>43</xdr:row>
                <xdr:rowOff>8</xdr:rowOff>
              </xdr:to>
            </anchor>
          </commentPr>
        </mc:Choice>
        <mc:Fallback/>
      </mc:AlternateContent>
    </comment>
    <comment ref="B53" authorId="0">
      <text>
        <r>
          <rPr>
            <b val="true"/>
            <sz val="8"/>
            <color rgb="FF000000"/>
            <rFont val="Tahoma"/>
            <family val="2"/>
          </rPr>
          <t xml:space="preserve">AUT: 904,54 / BEL: 16402,89 / DEU: 19937,44 / DNM: 4741,07 / ESP: 17187,60 / FIN: 2852,28 / FRK: 16438,78 / GBE: 24729,02 / GRC: 10475,30 / IRL: 1117,38 / ITA: 8549,97 / LUX: 394,47 / NLD: 38897,84 / PRT: 2835,66 / SWE: 3562,59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5</xdr:col>
                <xdr:colOff>37</xdr:colOff>
                <xdr:row>46</xdr:row>
                <xdr:rowOff>1</xdr:rowOff>
              </xdr:to>
            </anchor>
          </commentPr>
        </mc:Choice>
        <mc:Fallback/>
      </mc:AlternateContent>
    </comment>
    <comment ref="B54" authorId="0">
      <text>
        <r>
          <rPr>
            <b val="true"/>
            <sz val="8"/>
            <color rgb="FF000000"/>
            <rFont val="Tahoma"/>
            <family val="2"/>
          </rPr>
          <t xml:space="preserve">AUT: 885,97 / BEL: 3095,42 / DEU: 12022,01; EF:CS; MA:T2; COMM / DNM: 1736,10 / ESP: 5659,82 / FIN: 1007,74 / FRK: 8548,58 / GBE: 15638,49 / GRC: 2447,55 / IRL: 1060,61 / ITA: 4160,77 / LUX: 394,41 / NLD: 4540,46 / PRT: 1452,71 / SWE: 1334,73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6</xdr:col>
                <xdr:colOff>61</xdr:colOff>
                <xdr:row>46</xdr:row>
                <xdr:rowOff>18</xdr:rowOff>
              </xdr:to>
            </anchor>
          </commentPr>
        </mc:Choice>
        <mc:Fallback/>
      </mc:AlternateContent>
    </comment>
    <comment ref="B55" authorId="0">
      <text>
        <r>
          <rPr>
            <b val="true"/>
            <sz val="8"/>
            <color rgb="FF000000"/>
            <rFont val="Tahoma"/>
            <family val="2"/>
          </rPr>
          <t xml:space="preserve">AUT: 18,57; EF:NA; MA:NA / BEL: 13307,47 / DEU: 7915,43; COMM / DNM: 3004,96 / ESP: 11527,78 / FIN: 1844,54 / FRK: 7890,20 / GBE: 9090,53 / GRC: 8027,75 / IRL: 56,78 / ITA: 4389,20 / LUX: 0,068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6</xdr:col>
                <xdr:colOff>49</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5</xdr:col>
                <xdr:colOff>20</xdr:colOff>
                <xdr:row>48</xdr:row>
                <xdr:rowOff>11</xdr:rowOff>
              </xdr:to>
            </anchor>
          </commentPr>
        </mc:Choice>
        <mc:Fallback/>
      </mc:AlternateContent>
    </comment>
    <comment ref="C9" authorId="0">
      <text>
        <r>
          <rPr>
            <b val="true"/>
            <sz val="8"/>
            <color rgb="FF000000"/>
            <rFont val="Tahoma"/>
            <family val="2"/>
          </rPr>
          <t xml:space="preserve">AUT: 14622,47; EF:CS; MA:T2 / BEL: 29747,76; EF:CS,D,PS; MA:CS,T1,T3 / DEU: 410276,11; EF:CS; MA:CS / DNM: 34775,18; EF:CR,CS,D,PS; MA:CR / ESP: 78093,10; EF:CR,CS,PS; MA:T2 / FIN: 18820,00; EF:CS,D,PS; MA:T3 / FRK: 77168,43; EF:CS; MA:CR / GBE: 231979,22; EF:CS; MA:OTH,T1,T2 / GRC: 41850,29; EF:CS,D,PS; MA:CR,T2 / IRL: 11617,34; EF:CS,PS; MA:T1,T3 / ITA: 130586,47; EF:CS; MA:T3 / LUX: 34,01; EF:D; MA:T2 / NLD: 53110,71; EF:CS; MA:T2 / PRT: 16613,96; EF:CR,D,PS; MA:T2 / SWE: 10708,7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42</xdr:col>
                <xdr:colOff>23</xdr:colOff>
                <xdr:row>8</xdr:row>
                <xdr:rowOff>3</xdr:rowOff>
              </xdr:to>
            </anchor>
          </commentPr>
        </mc:Choice>
        <mc:Fallback/>
      </mc:AlternateContent>
    </comment>
    <comment ref="C10" authorId="0">
      <text>
        <r>
          <rPr>
            <b val="true"/>
            <sz val="8"/>
            <color rgb="FF000000"/>
            <rFont val="Tahoma"/>
            <family val="2"/>
          </rPr>
          <t xml:space="preserve">AUT: 13070,60; EF:CS,D; MA:T2,T3 / BEL: 32148,33; EF:D,PS; MA:CS,T1,T3 / DEU: 154324,72; EF:CS; MA:CS / DNM: 5965,18; EF:CS,D,PS; MA:CR / ESP: 48438,77; EF:CR,CS,PS; MA:T2,T3 / FIN: 12662,14; EF:CS,PS; MA:M,T3 / FRK: 82379,17; EF:CS; MA:CR / GBE: 102149,98; EF:CS; MA:T2 / GRC: 9467,36; EF:CS,D; MA:CR,T2 / IRL: 4043,95; EF:CS; MA:T1 / ITA: 83759,99; EF:CS; MA:T2 / LUX: 6122,29; EF:CS,D; MA:T1,T2 / NLD: 32745,13; EF:CS; MA:T2 / PRT: 9386,71; EF:CR,D,PS; MA:T2 / SWE: 11731,64;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42</xdr:col>
                <xdr:colOff>4</xdr:colOff>
                <xdr:row>9</xdr:row>
                <xdr:rowOff>0</xdr:rowOff>
              </xdr:to>
            </anchor>
          </commentPr>
        </mc:Choice>
        <mc:Fallback/>
      </mc:AlternateContent>
    </comment>
    <comment ref="C11" authorId="0">
      <text>
        <r>
          <rPr>
            <b val="true"/>
            <sz val="8"/>
            <color rgb="FF000000"/>
            <rFont val="Tahoma"/>
            <family val="2"/>
          </rPr>
          <t xml:space="preserve">AUT: 15217,56; EF:CS; MA:CS,M,T2 / BEL: 20270,58; EF:CR,CS,D; MA:CS,M,T1 / DEU: 165341,06; EF:CS,D; MA:CS,T1,T2 / DNM: 11000,90; EF:CS; MA:OTH / ESP: 57382,36; EF:CR,D; MA:CR,CS,T2,T3 / FIN: 12132,78; EF:CS,D; MA:M,T3 / FRK: 120719,97; EF:CS; MA:CR,T3 / GBE: 113025,76; EF:CS; MA:CS,T2,T3 / GRC: 15218,73; EF:D; MA:T1,T2 / IRL: 5242,11; EF:CS; MA:T1,T2 / ITA: 103786,58; EF:CS; MA:D,M,T1,T2 / LUX: 3089,61; EF:CS,D; MA:T1,T2,T3 / NLD: 26292,90; EF:CS; MA:CS,T2 / PRT: 10491,27; EF:CR,CS,D,OTH; MA:CR,T1,T2 / SWE: 18328,51;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6</xdr:col>
                <xdr:colOff>33</xdr:colOff>
                <xdr:row>9</xdr:row>
                <xdr:rowOff>17</xdr:rowOff>
              </xdr:to>
            </anchor>
          </commentPr>
        </mc:Choice>
        <mc:Fallback/>
      </mc:AlternateContent>
    </comment>
    <comment ref="C12" authorId="0">
      <text>
        <r>
          <rPr>
            <b val="true"/>
            <sz val="8"/>
            <color rgb="FF000000"/>
            <rFont val="Tahoma"/>
            <family val="2"/>
          </rPr>
          <t xml:space="preserve">AUT: 14910,52; EF:CS,D; MA:T2,T3 / BEL: 30422,76; EF:D; MA:T1 / DEU: 205618,59; EF:CS; MA:CS / DNM: 9194,63; EF:CR,CS,D; MA:CR / ESP: 27577,46; EF:CR,CS; MA:T2,T3 / FIN: 6886,73; EF:CS,D; MA:M,T1,T3 / FRK: 105437,14; EF:CS; MA:CR / GBE: 120337,11; EF:CS; MA:T2 / GRC: 8421,16; EF:D; MA:CR / IRL: 10179,94; EF:CS; MA:T1 / ITA: 82248,15; EF:CS; MA:T2 / LUX: 1574,84; EF:CS,D; MA:T1,T2 / NLD: 42259,30; EF:CS,D; MA:T2 / PRT: 4247,80; EF:CR,D; MA:T2 / SWE: 10067,72;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9</xdr:col>
                <xdr:colOff>34</xdr:colOff>
                <xdr:row>10</xdr:row>
                <xdr:rowOff>14</xdr:rowOff>
              </xdr:to>
            </anchor>
          </commentPr>
        </mc:Choice>
        <mc:Fallback/>
      </mc:AlternateContent>
    </comment>
    <comment ref="C13" authorId="0">
      <text>
        <r>
          <rPr>
            <b val="true"/>
            <sz val="8"/>
            <color rgb="FF000000"/>
            <rFont val="Tahoma"/>
            <family val="2"/>
          </rPr>
          <t xml:space="preserve">AUT: 37,09; EF:CS; MA:CS,M / BEL: 161,36; EF:D; MA:T1 / DEU: 8386,74; EF:CS; MA:CS,T1 / DNM: 286,69; EF:CS; MA:OTH / ESP: IE,NA; EF:NA; MA:NA / FIN: 1022,71; EF:CS; MA:CS,T1 / FRK: NO; EF:NA; MA:NA / GBE: 4292,42; EF:CS; MA:T2,T3 / GRC: IE,NO; EF:NA; MA:NA / IRL: NO; EF:NA; MA:NA / ITA: 1196,59; EF:CS; MA:T2 / LUX: 26,29; EF:CS; MA:T2 / NLD: 538,55; EF:D; MA:T2 / PRT: 112,32; EF:CR,D; MA:T1 / SWE: 1023,34;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3</xdr:col>
                <xdr:colOff>66</xdr:colOff>
                <xdr:row>11</xdr:row>
                <xdr:rowOff>11</xdr:rowOff>
              </xdr:to>
            </anchor>
          </commentPr>
        </mc:Choice>
        <mc:Fallback/>
      </mc:AlternateContent>
    </comment>
    <comment ref="C14" authorId="0">
      <text>
        <r>
          <rPr>
            <b val="true"/>
            <sz val="8"/>
            <color rgb="FF000000"/>
            <rFont val="Tahoma"/>
            <family val="2"/>
          </rPr>
          <t xml:space="preserve">AUT: 111,09; EF:CS,D,PS; MA:CS,T2 / BEL: 83,12; EF:D,PS; MA:T1,T3 / DEU: 1922,36; EF:CS,D; MA:CS,T1,T2 / DNM: 592,59; EF:CS; MA:CR / ESP: 1640,81; EF:CS,D,PS; MA:CR,CS,T1,T2 / FIN: 208,13; EF:CS,D; MA:CS / FRK: 4794,46; EF:CS; MA:CR / GBE: 6232,88; EF:CS,OTH,PS; MA:T2,T3 / GRC: 70,90; EF:D; MA:T1 / IRL: IE,NE,NO; EF:NA; MA:NA / ITA: 3267,12; EF:CS,D; MA:T1,T2 / LUX: 0,0264; EF:D; MA:T1 / NLD: 1138,21; EF:CS,D,PS; MA:D,T2,T3 / PRT: 168,15; EF:CS,D; MA:D / SWE: 255,92; EF:CS,D;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0</xdr:col>
                <xdr:colOff>19</xdr:colOff>
                <xdr:row>12</xdr:row>
                <xdr:rowOff>8</xdr:rowOff>
              </xdr:to>
            </anchor>
          </commentPr>
        </mc:Choice>
        <mc:Fallback/>
      </mc:AlternateContent>
    </comment>
    <comment ref="C15" authorId="0">
      <text>
        <r>
          <rPr>
            <b val="true"/>
            <sz val="8"/>
            <color rgb="FF000000"/>
            <rFont val="Tahoma"/>
            <family val="2"/>
          </rPr>
          <t xml:space="preserve">AUT: IE,NA,NO; EF:NA; MA:NA / BEL: NO; EF:NA; MA:NA / DEU: IE,NO; EF:NA; MA:NA / DNM: NA,NO; EF:NA; MA:NA / ESP: 17,46; EF:CS; MA:CS / FIN: NO; EF:NA; MA:NA / FRK: NA,NO; EF:NA; MA:NA / GBE: 519,42; EF:OTH; MA:T3 / GRC: NO; EF:NA; MA:NA / IRL: NE,NO; EF:NA; MA:NA / ITA: NA; EF:NA; MA:NA / LUX: NO; EF:NA; MA:NA / NLD: 430,02; EF:CS; MA:T2 / PRT: 8,37; EF:D; MA:D / SWE: 5,0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1</xdr:colOff>
                <xdr:row>13</xdr:row>
                <xdr:rowOff>5</xdr:rowOff>
              </xdr:to>
            </anchor>
          </commentPr>
        </mc:Choice>
        <mc:Fallback/>
      </mc:AlternateContent>
    </comment>
    <comment ref="C16" authorId="0">
      <text>
        <r>
          <rPr>
            <b val="true"/>
            <sz val="8"/>
            <color rgb="FF000000"/>
            <rFont val="Tahoma"/>
            <family val="2"/>
          </rPr>
          <t xml:space="preserve">AUT: 111,09; EF:CS,D,PS; MA:CS,T2 / BEL: 83,12; EF:D,PS; MA:T1,T3 / DEU: 1922,36; EF:CS,D; MA:CS,T1,T2 / DNM: 592,59; EF:CS; MA:CR / ESP: 1623,35; EF:CS,D,PS; MA:CR,CS,T1,T2 / FIN: 208,13; EF:CS,D; MA:CS / FRK: 4794,46; EF:CS; MA:CR / GBE: 5713,46; EF:CS,PS; MA:T2,T3 / GRC: 70,90; EF:D; MA:T1 / IRL: IE,NO; EF:NA; MA:NA / ITA: 3267,12; EF:CS,D; MA:T1,T2 / LUX: 0,0264; EF:D; MA:T1 / NLD: 708,19; EF:CS,D,PS; MA:D,T2,T3 / PRT: 159,79; EF:CS,D; MA:D / SWE: 250,89; EF:CS,D; MA: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39</xdr:col>
                <xdr:colOff>26</xdr:colOff>
                <xdr:row>14</xdr:row>
                <xdr:rowOff>2</xdr:rowOff>
              </xdr:to>
            </anchor>
          </commentPr>
        </mc:Choice>
        <mc:Fallback/>
      </mc:AlternateContent>
    </comment>
    <comment ref="C18" authorId="0">
      <text>
        <r>
          <rPr>
            <b val="true"/>
            <sz val="8"/>
            <color rgb="FF000000"/>
            <rFont val="Tahoma"/>
            <family val="2"/>
          </rPr>
          <t xml:space="preserve">AUT: 3131,72; EF:CS,D; MA:CS,T1,T3 / BEL: 5206,68; EF:CS,PS; MA:T3 / DEU: 20664,34; EF:CS,D; MA:T1,T2 / DNM: 1246,16; EF:CS,D,PS; MA:CS,T1 / ESP: 14742,92; EF:CS,D,PS; MA:CS,D,T2 / FIN: 1079,52; EF:CS,D; MA:T2 / FRK: 15676,85; EF:D,PS; MA:CR / GBE: 8631,66; EF:CS,D; MA:T2 / GRC: 6596,67; EF:CS,D,OTH; MA:CS,T1 / IRL: 992,39; EF:D,PS; MA:T1,T2 / ITA: 21217,10; EF:CS,D,PS; MA:D,T2 / LUX: 592,76; EF:CS,PS; MA:CS,T2 / NLD: 1317,22; EF:CS,D,PS; MA:CS / PRT: 3616,27; EF:CR,CS,D,OTH; MA:CR,D,OTH,T3 / SWE: 1588,41; EF:CS,D,PS; MA:CS,D,T2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45</xdr:col>
                <xdr:colOff>19</xdr:colOff>
                <xdr:row>15</xdr:row>
                <xdr:rowOff>17</xdr:rowOff>
              </xdr:to>
            </anchor>
          </commentPr>
        </mc:Choice>
        <mc:Fallback/>
      </mc:AlternateContent>
    </comment>
    <comment ref="C19" authorId="0">
      <text>
        <r>
          <rPr>
            <b val="true"/>
            <sz val="8"/>
            <color rgb="FF000000"/>
            <rFont val="Tahoma"/>
            <family val="2"/>
          </rPr>
          <t xml:space="preserve">AUT: 609,31; EF:CS,PS; MA:CS,T2 / BEL: 615,84; EF:D,PS; MA:T3 / DEU: 12126,56; EF:CS,D,PS; MA:CS,T2,T3 / DNM: 0,8000; EF:D; MA:CS / ESP: 927,76; EF:PS; MA:D,T3 / FIN: 139,12; EF:CS,D; MA:T1,T2 / FRK: 3584,29; EF:D,PS; MA:CR / GBE: 2920,52; EF:CS,OTH; MA:CS,T1 / GRC: 229,59; EF:CS; MA:T1a / IRL: 1030,32; EF:CS; MA:T1 / ITA: 3110,90; EF:CR,PS; MA:D / LUX: NO; EF:NA; MA:NA / NLD: 3707,07; EF:CS,D,PS; MA:CS,T1,T1b / PRT: 629,52; EF:CS,PS; MA:D,T2 / SWE: 120,85; EF: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9</xdr:col>
                <xdr:colOff>12</xdr:colOff>
                <xdr:row>16</xdr:row>
                <xdr:rowOff>13</xdr:rowOff>
              </xdr:to>
            </anchor>
          </commentPr>
        </mc:Choice>
        <mc:Fallback/>
      </mc:AlternateContent>
    </comment>
    <comment ref="C20" authorId="0">
      <text>
        <r>
          <rPr>
            <b val="true"/>
            <sz val="8"/>
            <color rgb="FF000000"/>
            <rFont val="Tahoma"/>
            <family val="2"/>
          </rPr>
          <t xml:space="preserve">AUT: 3688,72; EF:D,PS; MA:CS,T1,T2 / BEL: 2175,58; EF:PS; MA:CS,D,T3 / DEU: 23153,89; EF:CS; MA:CS,T2,T3 / DNM: 28,45; EF:D; MA:T1 / ESP: 3239,36; EF:CS,PS; MA:D,T2 / FIN: 1948,49; EF:CS,D; MA:CS,T1,T2,T3 / FRK: 4428,47; EF:CS,PS; MA:CR / GBE: 1683,72; EF:CS; MA:T2,T3 / GRC: 960,32; EF:CR,CS; MA:CR,CS,T1 / IRL: NO; EF:NA; MA:NA / ITA: 3624,28; EF:CR,CS,PS; MA:D / LUX: 937,74; EF:CS; MA:CS,T2 / NLD: 2547,91; EF:CS; MA:T1a,T2 / PRT: 19,48; EF:D,PS; MA:D,T2 / SWE: 2982,53; EF: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0</xdr:col>
                <xdr:colOff>49</xdr:colOff>
                <xdr:row>17</xdr:row>
                <xdr:rowOff>10</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0</xdr:col>
                <xdr:colOff>23</xdr:colOff>
                <xdr:row>18</xdr:row>
                <xdr:rowOff>7</xdr:rowOff>
              </xdr:to>
            </anchor>
          </commentPr>
        </mc:Choice>
        <mc:Fallback/>
      </mc:AlternateContent>
    </comment>
    <comment ref="C25" authorId="0">
      <text>
        <r>
          <rPr>
            <b val="true"/>
            <sz val="8"/>
            <color rgb="FF000000"/>
            <rFont val="Tahoma"/>
            <family val="2"/>
          </rPr>
          <t xml:space="preserve">AUT: 233,48; EF:CS; MA:CR,CS / BEL: NA; EF:NA; MA:NA / DEU: 2494,80; EF:CS; MA:CS / DNM: 131,04; EF:CS,OTH; MA:CS,OTH / ESP: 1017,57; EF:CR; MA:D / FIN: 108,51; EF:D; MA:T2 / FRK: 1902,10; EF:CS,PS; MA:CR / GBE: NE; EF:NA; MA:NA / GRC: 175,78; EF:CR; MA:CR / IRL: 81,78; EF:CR; MA:CR,CS / ITA: 1628,14; EF:CR,CS; MA:CR,CS / LUX: 14,06; EF:M; MA:M / NLD: 241,81; EF:CS; MA:CS / PRT: 253,9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35</xdr:col>
                <xdr:colOff>52</xdr:colOff>
                <xdr:row>21</xdr:row>
                <xdr:rowOff>18</xdr:rowOff>
              </xdr:to>
            </anchor>
          </commentPr>
        </mc:Choice>
        <mc:Fallback/>
      </mc:AlternateContent>
    </comment>
    <comment ref="C35" authorId="0">
      <text>
        <r>
          <rPr>
            <b val="true"/>
            <sz val="8"/>
            <color rgb="FF000000"/>
            <rFont val="Tahoma"/>
            <family val="2"/>
          </rPr>
          <t xml:space="preserve">AUT: -21737,09; EF:CS; MA:T1,T2,T3 / BEL: -2770,24; EF:CS; MA:CS,T1,T2 / DEU: -70314,44; EF:CS,D; MA:CS,T1,T2 / DNM: -856,25 / ESP: -18890,45; EF:CS,D; MA:CS,T1,T2 / FIN: -35855,34; EF:CS,D; MA:T2,T3 / FRK: -46205,33; EF:CS; MA:CR,CS,T2 / GBE: -12628,78; EF:CS; MA:CS,D,T3 / GRC: -1360,43; EF:CS,D; MA:T2 / IRL: -1218,28; EF:CS,D; MA:D,T1,T3 / ITA: -58823,30; EF:CS,D; MA:T1,T2,T3 / LUX: -49,24; EF:CS,D; MA:T1,T2 / NLD: -2774,84; EF:CS; MA:CS / PRT: -6581,52; EF:CS,D; MA:CS,T2 / SWE: -48449,98; EF:CS; MA:T1,T2,T3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43</xdr:col>
                <xdr:colOff>11</xdr:colOff>
                <xdr:row>30</xdr:row>
                <xdr:rowOff>10</xdr:rowOff>
              </xdr:to>
            </anchor>
          </commentPr>
        </mc:Choice>
        <mc:Fallback/>
      </mc:AlternateContent>
    </comment>
    <comment ref="C37" authorId="0">
      <text>
        <r>
          <rPr>
            <b val="true"/>
            <sz val="8"/>
            <color rgb="FF000000"/>
            <rFont val="Tahoma"/>
            <family val="2"/>
          </rPr>
          <t xml:space="preserve">AUT: 471,24; EF:CS; MA:T2 / BEL: 668,69; EF:CS; MA:CS,T1,T2 / DEU: 4674,73; EF:CS; MA:CS / DNM: 233,12 / ESP: -93,54; EF:CS,D; MA:T2 / FIN: 548,36; EF:CS,D; MA:T1,T3 / FRK: -10352,23; EF:CS; MA:CS,T2 / GBE: -6223,32; EF:CS; MA:CS,D / GRC: 0,2139; EF:CS; MA:T2 / IRL: 557,74; EF:D; MA:T1 / ITA: -5237,44; EF:CS; MA:T2,T3 / LUX: 31,64; EF:CS,D; MA:T1 / NLD: 4648,61 / PRT: -532,08; EF:CS,D; MA:T2 / SWE: -919,60; EF:CS; MA:T1,T2,T3 /</t>
        </r>
      </text>
      <mc:AlternateContent>
        <mc:Choice Requires="v2">
          <commentPr autoFill="true" autoScale="false" colHidden="false" locked="false" rowHidden="false" textHAlign="justify" textVAlign="top">
            <anchor moveWithCells="false" sizeWithCells="false">
              <xdr:from>
                <xdr:col>3</xdr:col>
                <xdr:colOff>16</xdr:colOff>
                <xdr:row>31</xdr:row>
                <xdr:rowOff>5</xdr:rowOff>
              </xdr:from>
              <xdr:to>
                <xdr:col>34</xdr:col>
                <xdr:colOff>36</xdr:colOff>
                <xdr:row>32</xdr:row>
                <xdr:rowOff>4</xdr:rowOff>
              </xdr:to>
            </anchor>
          </commentPr>
        </mc:Choice>
        <mc:Fallback/>
      </mc:AlternateContent>
    </comment>
    <comment ref="C38" authorId="0">
      <text>
        <r>
          <rPr>
            <b val="true"/>
            <sz val="8"/>
            <color rgb="FF000000"/>
            <rFont val="Tahoma"/>
            <family val="2"/>
          </rPr>
          <t xml:space="preserve">AUT: 245,08; EF:CS; MA:T2 / BEL: 9,96; EF:CS; MA:CS,T1 / DEU: 2163,47; EF:D; MA:CS,T1 / DNM: 78,21 / ESP: NE,NO; EF:NA; MA:NA / FIN: 1005,13; EF:CS; MA:T2 / FRK: 461,65; EF:CS; MA:CS,T2 / GBE: 428,86; EF:CS; MA:D / GRC: NE,NO; EF:NA; MA:NA / IRL: 45,77; EF:D; MA:T1 / ITA: NO; EF:NA; MA:NA / LUX: 12,27; EF:CS,D; MA:T1 / NLD: 41,12 / PRT: 339,49; EF:CS,D; MA:D,T2 / SWE: 36,60; EF:CS; MA:T3 /</t>
        </r>
      </text>
      <mc:AlternateContent>
        <mc:Choice Requires="v2">
          <commentPr autoFill="true" autoScale="false" colHidden="false" locked="false" rowHidden="false" textHAlign="justify" textVAlign="top">
            <anchor moveWithCells="false" sizeWithCells="false">
              <xdr:from>
                <xdr:col>3</xdr:col>
                <xdr:colOff>16</xdr:colOff>
                <xdr:row>32</xdr:row>
                <xdr:rowOff>2</xdr:rowOff>
              </xdr:from>
              <xdr:to>
                <xdr:col>30</xdr:col>
                <xdr:colOff>66</xdr:colOff>
                <xdr:row>33</xdr:row>
                <xdr:rowOff>0</xdr:rowOff>
              </xdr:to>
            </anchor>
          </commentPr>
        </mc:Choice>
        <mc:Fallback/>
      </mc:AlternateContent>
    </comment>
    <comment ref="C39" authorId="0">
      <text>
        <r>
          <rPr>
            <b val="true"/>
            <sz val="8"/>
            <color rgb="FF000000"/>
            <rFont val="Tahoma"/>
            <family val="2"/>
          </rPr>
          <t xml:space="preserve">AUT: 331,36; EF:CS; MA:T2 / BEL: 48,77; EF:CS; MA:CS,T1 / DEU: 2485,23; EF:CS,D; MA:CS,T1 / DNM: 64,13 / ESP: 493,58; EF:CS,D; MA:T1 / FIN: IE,NE; EF:NA; MA:NA / FRK: 2355,98; EF:CS; MA:CS,T2 / GBE: 6962,30; EF:CS; MA:CS,D,T3 / GRC: 1,35; EF:CS; MA:T2 / IRL: 8,40; EF:CS,D; MA:T1,T2 / ITA: 2520,70; EF:CS,D; MA:T1 / LUX: 138,93; EF:CS,D; MA:T1 / NLD: 216,47 / PRT: 518,85; EF:CS,D; MA:D,T2 / SWE: 1247,12; EF:CS; MA:T2,T3 /</t>
        </r>
      </text>
      <mc:AlternateContent>
        <mc:Choice Requires="v2">
          <commentPr autoFill="true" autoScale="false" colHidden="false" locked="false" rowHidden="false" textHAlign="justify" textVAlign="top">
            <anchor moveWithCells="false" sizeWithCells="false">
              <xdr:from>
                <xdr:col>3</xdr:col>
                <xdr:colOff>16</xdr:colOff>
                <xdr:row>32</xdr:row>
                <xdr:rowOff>19</xdr:rowOff>
              </xdr:from>
              <xdr:to>
                <xdr:col>33</xdr:col>
                <xdr:colOff>49</xdr:colOff>
                <xdr:row>33</xdr:row>
                <xdr:rowOff>17</xdr:rowOff>
              </xdr:to>
            </anchor>
          </commentPr>
        </mc:Choice>
        <mc:Fallback/>
      </mc:AlternateContent>
    </comment>
    <comment ref="C40" authorId="0">
      <text>
        <r>
          <rPr>
            <b val="true"/>
            <sz val="8"/>
            <color rgb="FF000000"/>
            <rFont val="Tahoma"/>
            <family val="2"/>
          </rPr>
          <t xml:space="preserve">AUT: 809,76; EF:CS; MA:T2 / BEL: 13,40; EF:CS; MA:CS,T1 / DEU: NE,NO; EF:NA; MA:NA / DNM: NA,NO; EF:NA; MA:NA / ESP: NE,NO; EF:NA; MA:NA / FIN: IE,NA,NO; EF:NA; MA:NA / FRK: 129,59; EF:CS; MA:CS,T2 / GBE: NE,NO; EF:NA; MA:NA / GRC: 3,67; EF:CS; MA:T2 / IRL: 0,2524; EF:CS; MA:T1 / ITA: NO; EF:NA; MA:NA / LUX: 1,40; EF:CS,D; MA:T1 / NLD: 18,50 / PRT: -1041,62; EF:CS,D; MA:D,T2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32</xdr:col>
                <xdr:colOff>0</xdr:colOff>
                <xdr:row>34</xdr:row>
                <xdr:rowOff>14</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IE; EF:NA; MA:NA / FIN: 307,28; EF:CS; MA:T3 / FRK: -657,41; EF:CS; MA:CS / GBE: -1417,21; EF:CS; MA:CS,T3 / GRC: NO; EF:NA; MA:NA / IRL: NE; EF:NA; MA:NA / ITA: NA; EF:NA; MA:NA / LUX: NE; EF:NA; MA:NA / NLD: 146,76; EF:D; MA:D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0</xdr:col>
                <xdr:colOff>35</xdr:colOff>
                <xdr:row>35</xdr:row>
                <xdr:rowOff>11</xdr:rowOff>
              </xdr:to>
            </anchor>
          </commentPr>
        </mc:Choice>
        <mc:Fallback/>
      </mc:AlternateContent>
    </comment>
    <comment ref="C42" authorId="0">
      <text>
        <r>
          <rPr>
            <b val="true"/>
            <sz val="8"/>
            <color rgb="FF000000"/>
            <rFont val="Tahoma"/>
            <family val="2"/>
          </rPr>
          <t xml:space="preserve">AUT: 23,40; EF:CS,D; MA:D / BEL: 122,78; EF:D,PS; MA:T1 / DEU: NO; EF:NA; MA:NA / DNM: 22,66; EF:OTH; MA:OTH / ESP: 321,37; EF:CR,CS; MA:CR,CS / FIN: IE,NO; EF:NA; MA:NA / FRK: 1709,72; EF:CS,PS; MA:CR / GBE: 1206,23;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5</xdr:row>
                <xdr:rowOff>10</xdr:rowOff>
              </xdr:from>
              <xdr:to>
                <xdr:col>34</xdr:col>
                <xdr:colOff>25</xdr:colOff>
                <xdr:row>36</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1</xdr:colOff>
                <xdr:row>37</xdr:row>
                <xdr:rowOff>6</xdr:rowOff>
              </xdr:to>
            </anchor>
          </commentPr>
        </mc:Choice>
        <mc:Fallback/>
      </mc:AlternateContent>
    </comment>
    <comment ref="C45" authorId="0">
      <text>
        <r>
          <rPr>
            <b val="true"/>
            <sz val="8"/>
            <color rgb="FF000000"/>
            <rFont val="Tahoma"/>
            <family val="2"/>
          </rPr>
          <t xml:space="preserve">AUT: 23,40; EF:CS,D; MA:D / BEL: 122,78; EF:D,PS; MA:T1 / DEU: NO; EF:NA; MA:NA / DNM: IE; EF:NA; MA:NA / ESP: 54,73; EF:CR,CS; MA:CR / FIN: IE; EF:NA; MA:NA / FRK: 1709,72; EF:CS,PS; MA:CR / GBE: 1206,23; EF:CS; MA:T2 / GRC: 0,1505; EF:D; MA:D / IRL: NE; EF:NA; MA:NA / ITA: 562,22; EF:CS; MA:D / LUX: IE; EF:NA; MA:NA / NLD: IE;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38</xdr:row>
                <xdr:rowOff>1</xdr:rowOff>
              </xdr:from>
              <xdr:to>
                <xdr:col>31</xdr:col>
                <xdr:colOff>31</xdr:colOff>
                <xdr:row>39</xdr:row>
                <xdr:rowOff>0</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2</xdr:row>
                <xdr:rowOff>9</xdr:rowOff>
              </xdr:from>
              <xdr:to>
                <xdr:col>40</xdr:col>
                <xdr:colOff>16</xdr:colOff>
                <xdr:row>43</xdr:row>
                <xdr:rowOff>8</xdr:rowOff>
              </xdr:to>
            </anchor>
          </commentPr>
        </mc:Choice>
        <mc:Fallback/>
      </mc:AlternateContent>
    </comment>
    <comment ref="C53" authorId="0">
      <text>
        <r>
          <rPr>
            <b val="true"/>
            <sz val="8"/>
            <color rgb="FF000000"/>
            <rFont val="Tahoma"/>
            <family val="2"/>
          </rPr>
          <t xml:space="preserve">AUT: 1013,55 / BEL: 16063,82 / DEU: 18610,72 / DNM: 4304,98 / ESP: 17699,79 / FIN: 2706,86 / FRK: 16472,48 / GBE: 24448,99 / GRC: 9478,60 / IRL: 1130,05 / ITA: 8576,11 / LUX: 412,31 / NLD: 40171,14 / PRT: 2898,47 / SWE: 3727,45 /</t>
        </r>
      </text>
      <mc:AlternateContent>
        <mc:Choice Requires="v2">
          <commentPr autoFill="true" autoScale="false" colHidden="false" locked="false" rowHidden="false" textHAlign="justify" textVAlign="top">
            <anchor moveWithCells="false" sizeWithCells="false">
              <xdr:from>
                <xdr:col>3</xdr:col>
                <xdr:colOff>16</xdr:colOff>
                <xdr:row>45</xdr:row>
                <xdr:rowOff>3</xdr:rowOff>
              </xdr:from>
              <xdr:to>
                <xdr:col>17</xdr:col>
                <xdr:colOff>26</xdr:colOff>
                <xdr:row>46</xdr:row>
                <xdr:rowOff>1</xdr:rowOff>
              </xdr:to>
            </anchor>
          </commentPr>
        </mc:Choice>
        <mc:Fallback/>
      </mc:AlternateContent>
    </comment>
    <comment ref="C54" authorId="0">
      <text>
        <r>
          <rPr>
            <b val="true"/>
            <sz val="8"/>
            <color rgb="FF000000"/>
            <rFont val="Tahoma"/>
            <family val="2"/>
          </rPr>
          <t xml:space="preserve">AUT: 993,88 / BEL: 2600,21 / DEU: 11935,62; EF:CS; MA:T2; COMM / DNM: 1632,12 / ESP: 5476,07 / FIN: 948,31 / FRK: 8284,03 / GBE: 15369,58 / GRC: 2110,50 / IRL: 1023,01 / ITA: 4993,23 / LUX: 412,24 / NLD: 4844,86 / PRT: 1526,33 / SWE: 1087,72 /</t>
        </r>
      </text>
      <mc:AlternateContent>
        <mc:Choice Requires="v2">
          <commentPr autoFill="true" autoScale="false" colHidden="false" locked="false" rowHidden="false" textHAlign="justify" textVAlign="top">
            <anchor moveWithCells="false" sizeWithCells="false">
              <xdr:from>
                <xdr:col>3</xdr:col>
                <xdr:colOff>16</xdr:colOff>
                <xdr:row>45</xdr:row>
                <xdr:rowOff>20</xdr:rowOff>
              </xdr:from>
              <xdr:to>
                <xdr:col>18</xdr:col>
                <xdr:colOff>41</xdr:colOff>
                <xdr:row>46</xdr:row>
                <xdr:rowOff>18</xdr:rowOff>
              </xdr:to>
            </anchor>
          </commentPr>
        </mc:Choice>
        <mc:Fallback/>
      </mc:AlternateContent>
    </comment>
    <comment ref="C55" authorId="0">
      <text>
        <r>
          <rPr>
            <b val="true"/>
            <sz val="8"/>
            <color rgb="FF000000"/>
            <rFont val="Tahoma"/>
            <family val="2"/>
          </rPr>
          <t xml:space="preserve">AUT: 19,67; EF:NA; MA:NA / BEL: 13463,61 / DEU: 6675,10; COMM / DNM: 2672,87 / ESP: 12223,72 / FIN: 1758,55 / FRK: 8188,46 / GBE: 9079,41 / GRC: 7368,10 / IRL: 107,04 / ITA: 3582,88 / LUX: 0,074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46</xdr:row>
                <xdr:rowOff>16</xdr:rowOff>
              </xdr:from>
              <xdr:to>
                <xdr:col>18</xdr:col>
                <xdr:colOff>43</xdr:colOff>
                <xdr:row>47</xdr:row>
                <xdr:rowOff>15</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47</xdr:row>
                <xdr:rowOff>13</xdr:rowOff>
              </xdr:from>
              <xdr:to>
                <xdr:col>26</xdr:col>
                <xdr:colOff>68</xdr:colOff>
                <xdr:row>48</xdr:row>
                <xdr:rowOff>11</xdr:rowOff>
              </xdr:to>
            </anchor>
          </commentPr>
        </mc:Choice>
        <mc:Fallback/>
      </mc:AlternateContent>
    </comment>
    <comment ref="D9" authorId="0">
      <text>
        <r>
          <rPr>
            <b val="true"/>
            <sz val="8"/>
            <color rgb="FF000000"/>
            <rFont val="Tahoma"/>
            <family val="2"/>
          </rPr>
          <t xml:space="preserve">AUT: 11314,85; EF:CS; MA:T2 / BEL: 28589,84; EF:CS,D,PS; MA:CS,T1,T3 / DEU: 387235,71; EF:CS; MA:CS / DNM: 29834,71; EF:CR,CS,D,PS; MA:CR / ESP: 85479,16; EF:CR,CS,PS; MA:T2 / FIN: 18582,69; EF:CS,D,PS; MA:T3 / FRK: 69818,18; EF:CS; MA:CR / GBE: 220757,70; EF:CS; MA:OTH,T1,T2 / GRC: 44131,81; EF:CS,D,PS; MA:CR,T2 / IRL: 12279,74; EF:CS,PS; MA:T1,T3 / ITA: 130325,22; EF:CS; MA:T3 / LUX: 34,73; EF:D; MA:T2 / NLD: 53061,28; EF:CS; MA:T2 / PRT: 19668,16; EF:CR,D,PS; MA:T2 / SWE: 11331,6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44</xdr:col>
                <xdr:colOff>21</xdr:colOff>
                <xdr:row>8</xdr:row>
                <xdr:rowOff>3</xdr:rowOff>
              </xdr:to>
            </anchor>
          </commentPr>
        </mc:Choice>
        <mc:Fallback/>
      </mc:AlternateContent>
    </comment>
    <comment ref="D10" authorId="0">
      <text>
        <r>
          <rPr>
            <b val="true"/>
            <sz val="8"/>
            <color rgb="FF000000"/>
            <rFont val="Tahoma"/>
            <family val="2"/>
          </rPr>
          <t xml:space="preserve">AUT: 11944,28; EF:CS,D; MA:T2,T3 / BEL: 31352,55; EF:D,PS; MA:CS,T1,T3 / DEU: 144191,72; EF:CS; MA:CS / DNM: 5873,84; EF:CS,D,PS; MA:CR / ESP: 45525,85; EF:CR,CS,PS; MA:T2,T3 / FIN: 12144,35; EF:CS,PS; MA:M,T3 / FRK: 80348,24; EF:CS; MA:CR / GBE: 99074,10; EF:CS; MA:T2 / GRC: 8828,86; EF:CS,D; MA:CR,T2 / IRL: 3739,67; EF:CS; MA:T1 / ITA: 82236,54; EF:CS; MA:T2 / LUX: 5794,69; EF:CS,D; MA:T1,T2 / NLD: 33343,57; EF:CS; MA:T2 / PRT: 9606,36; EF:CR,D,PS; MA:T2 / SWE: 10728,5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43</xdr:col>
                <xdr:colOff>54</xdr:colOff>
                <xdr:row>9</xdr:row>
                <xdr:rowOff>0</xdr:rowOff>
              </xdr:to>
            </anchor>
          </commentPr>
        </mc:Choice>
        <mc:Fallback/>
      </mc:AlternateContent>
    </comment>
    <comment ref="D11" authorId="0">
      <text>
        <r>
          <rPr>
            <b val="true"/>
            <sz val="8"/>
            <color rgb="FF000000"/>
            <rFont val="Tahoma"/>
            <family val="2"/>
          </rPr>
          <t xml:space="preserve">AUT: 15190,80; EF:CS; MA:CS,M,T2 / BEL: 20982,80; EF:CR,CS,D; MA:CS,M,T1 / DEU: 170676,93; EF:CS,D; MA:CS,T1,T2 / DNM: 11199,63; EF:CS; MA:OTH / ESP: 61287,16; EF:CR,D; MA:CR,CS,T2,T3 / FIN: 12052,49; EF:CS,D; MA:M,T3 / FRK: 125310,01; EF:CS; MA:CR,T3 / GBE: 114447,04; EF:CS; MA:CS,T2,T3 / GRC: 15620,29; EF:D; MA:T1,T2 / IRL: 5685,51; EF:CS; MA:T1,T2 / ITA: 108033,55; EF:CS; MA:D,M,T1,T2 / LUX: 3388,06; EF:CS,D; MA:T1,T2,T3 / NLD: 27576,00; EF:CS; MA:CS,T2 / PRT: 11362,11; EF:CR,CS,D,OTH; MA:CR,T1,T2 / SWE: 19455,53; EF:CS; MA:CS,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8</xdr:col>
                <xdr:colOff>31</xdr:colOff>
                <xdr:row>9</xdr:row>
                <xdr:rowOff>17</xdr:rowOff>
              </xdr:to>
            </anchor>
          </commentPr>
        </mc:Choice>
        <mc:Fallback/>
      </mc:AlternateContent>
    </comment>
    <comment ref="D12" authorId="0">
      <text>
        <r>
          <rPr>
            <b val="true"/>
            <sz val="8"/>
            <color rgb="FF000000"/>
            <rFont val="Tahoma"/>
            <family val="2"/>
          </rPr>
          <t xml:space="preserve">AUT: 14467,86; EF:CS,D; MA:T2,T3 / BEL: 30270,71; EF:D; MA:T1 / DEU: 189326,82; EF:CS; MA:CS / DNM: 8344,39; EF:CR,CS,D; MA:CR / ESP: 28143,08; EF:CR,CS; MA:T2,T3 / FIN: 6988,18; EF:CS,D; MA:M,T1,T3 / FRK: 103546,22; EF:CS; MA:CR / GBE: 117324,22; EF:CS; MA:T2 / GRC: 8059,51; EF:D; MA:CR / IRL: 9363,67; EF:CS; MA:T1 / ITA: 78809,30; EF:CS; MA:T2 / LUX: 1451,59; EF:CS,D; MA:T1,T2 / NLD: 39141,36; EF:CS,D; MA:T2 / PRT: 4415,00; EF:CR,D; MA:T2 / SWE: 9350,0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41</xdr:col>
                <xdr:colOff>17</xdr:colOff>
                <xdr:row>10</xdr:row>
                <xdr:rowOff>14</xdr:rowOff>
              </xdr:to>
            </anchor>
          </commentPr>
        </mc:Choice>
        <mc:Fallback/>
      </mc:AlternateContent>
    </comment>
    <comment ref="D13" authorId="0">
      <text>
        <r>
          <rPr>
            <b val="true"/>
            <sz val="8"/>
            <color rgb="FF000000"/>
            <rFont val="Tahoma"/>
            <family val="2"/>
          </rPr>
          <t xml:space="preserve">AUT: 33,68; EF:CS; MA:CS,M / BEL: 161,19; EF:D; MA:T1 / DEU: 6420,78; EF:CS; MA:CS,T1 / DNM: 140,79; EF:CS; MA:OTH / ESP: IE,NA; EF:NA; MA:NA / FIN: 1030,21; EF:CS; MA:CS,T1 / FRK: NO; EF:NA; MA:NA / GBE: 4086,79; EF:CS; MA:T2,T3 / GRC: IE,NO; EF:NA; MA:NA / IRL: NO; EF:NA; MA:NA / ITA: 1280,93; EF:CS; MA:T2 / LUX: 26,30; EF:CS; MA:T2 / NLD: 553,10; EF:D; MA:T2 / PRT: 85,32; EF:CR,D; MA:T1 / SWE: 1088,68;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5</xdr:col>
                <xdr:colOff>40</xdr:colOff>
                <xdr:row>11</xdr:row>
                <xdr:rowOff>11</xdr:rowOff>
              </xdr:to>
            </anchor>
          </commentPr>
        </mc:Choice>
        <mc:Fallback/>
      </mc:AlternateContent>
    </comment>
    <comment ref="D14" authorId="0">
      <text>
        <r>
          <rPr>
            <b val="true"/>
            <sz val="8"/>
            <color rgb="FF000000"/>
            <rFont val="Tahoma"/>
            <family val="2"/>
          </rPr>
          <t xml:space="preserve">AUT: 120,13; EF:CS,D,PS; MA:CS,T2 / BEL: 83,36; EF:D,PS; MA:T1,T3 / DEU: 1936,86; EF:CS,D; MA:CS,T1,T2 / DNM: 611,25; EF:CS; MA:CR / ESP: 1751,49; EF:CS,D,PS; MA:CR,CS,T1,T2 / FIN: 218,17; EF:CS,D; MA:CS / FRK: 4578,35; EF:CS; MA:CR / GBE: 6587,25; EF:CS,OTH,PS; MA:T2,T3 / GRC: 58,20; EF:D; MA:T1 / IRL: IE,NE,NO; EF:NA; MA:NA / ITA: 3214,31; EF:CS,D; MA:T1,T2 / LUX: 0,0275; EF:D; MA:T1 / NLD: 1073,16; EF:CS,D,PS; MA:D,T2,T3 / PRT: 190,20; EF:CS,D; MA:D / SWE: 293,83; EF:CS,D;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2</xdr:col>
                <xdr:colOff>17</xdr:colOff>
                <xdr:row>12</xdr:row>
                <xdr:rowOff>8</xdr:rowOff>
              </xdr:to>
            </anchor>
          </commentPr>
        </mc:Choice>
        <mc:Fallback/>
      </mc:AlternateContent>
    </comment>
    <comment ref="D15" authorId="0">
      <text>
        <r>
          <rPr>
            <b val="true"/>
            <sz val="8"/>
            <color rgb="FF000000"/>
            <rFont val="Tahoma"/>
            <family val="2"/>
          </rPr>
          <t xml:space="preserve">AUT: IE,NA,NO; EF:NA; MA:NA / BEL: NO; EF:NA; MA:NA / DEU: IE,NO; EF:NA; MA:NA / DNM: NA,NO; EF:NA; MA:NA / ESP: 16,21; EF:CS; MA:CS / FIN: NO; EF:NA; MA:NA / FRK: NA,NO; EF:NA; MA:NA / GBE: 450,00; EF:OTH; MA:T3 / GRC: NO; EF:NA; MA:NA / IRL: NE,NO; EF:NA; MA:NA / ITA: NA; EF:NA; MA:NA / LUX: NO; EF:NA; MA:NA / NLD: 431,50; EF:CS; MA:T2 / PRT: 7,80; EF:D; MA:D / SWE: 4,43;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2</xdr:col>
                <xdr:colOff>51</xdr:colOff>
                <xdr:row>13</xdr:row>
                <xdr:rowOff>5</xdr:rowOff>
              </xdr:to>
            </anchor>
          </commentPr>
        </mc:Choice>
        <mc:Fallback/>
      </mc:AlternateContent>
    </comment>
    <comment ref="D16" authorId="0">
      <text>
        <r>
          <rPr>
            <b val="true"/>
            <sz val="8"/>
            <color rgb="FF000000"/>
            <rFont val="Tahoma"/>
            <family val="2"/>
          </rPr>
          <t xml:space="preserve">AUT: 120,13; EF:CS,D,PS; MA:CS,T2 / BEL: 83,36; EF:D,PS; MA:T1,T3 / DEU: 1936,86; EF:CS,D; MA:CS,T1,T2 / DNM: 611,25; EF:CS; MA:CR / ESP: 1735,28; EF:CS,D,PS; MA:CR,CS,T1,T2 / FIN: 218,17; EF:CS,D; MA:CS / FRK: 4578,35; EF:CS; MA:CR / GBE: 6137,25; EF:CS,PS; MA:T2,T3 / GRC: 58,20; EF:D; MA:T1 / IRL: IE,NO; EF:NA; MA:NA / ITA: 3214,31; EF:CS,D; MA:T1,T2 / LUX: 0,0275; EF:D; MA:T1 / NLD: 641,66; EF:CS,D,PS; MA:D,T2,T3 / PRT: 182,40; EF:CS,D; MA:D / SWE: 289,40; EF:CS,D; MA: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1</xdr:col>
                <xdr:colOff>24</xdr:colOff>
                <xdr:row>14</xdr:row>
                <xdr:rowOff>2</xdr:rowOff>
              </xdr:to>
            </anchor>
          </commentPr>
        </mc:Choice>
        <mc:Fallback/>
      </mc:AlternateContent>
    </comment>
    <comment ref="D18" authorId="0">
      <text>
        <r>
          <rPr>
            <b val="true"/>
            <sz val="8"/>
            <color rgb="FF000000"/>
            <rFont val="Tahoma"/>
            <family val="2"/>
          </rPr>
          <t xml:space="preserve">AUT: 3152,67; EF:CS,D; MA:CS,T1,T3 / BEL: 5315,59; EF:CS,PS; MA:T3 / DEU: 21376,65; EF:CS,D; MA:T1,T2 / DNM: 1365,59; EF:CS,D,PS; MA:CS,T1 / ESP: 13381,87; EF:CS,D,PS; MA:CS,D,T2 / FIN: 974,04; EF:CS,D; MA:T2 / FRK: 14359,43; EF:D,PS; MA:CR / GBE: 8117,87; EF:CS,D; MA:T2 / GRC: 6669,17; EF:CS,D,OTH; MA:CS,T1 / IRL: 932,97; EF:D,PS; MA:T1,T2 / ITA: 22028,62; EF:CS,D,PS; MA:D,T2 / LUX: 607,15; EF:CS,PS; MA:CS,T2 / NLD: 1261,11; EF:CS,D,PS; MA:CS / PRT: 3510,96; EF:CR,CS,D,OTH; MA:CR,D,OTH,T3 / SWE: 1510,59; EF:CS,D,PS; MA:CS,D,T2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47</xdr:col>
                <xdr:colOff>10</xdr:colOff>
                <xdr:row>15</xdr:row>
                <xdr:rowOff>17</xdr:rowOff>
              </xdr:to>
            </anchor>
          </commentPr>
        </mc:Choice>
        <mc:Fallback/>
      </mc:AlternateContent>
    </comment>
    <comment ref="D19" authorId="0">
      <text>
        <r>
          <rPr>
            <b val="true"/>
            <sz val="8"/>
            <color rgb="FF000000"/>
            <rFont val="Tahoma"/>
            <family val="2"/>
          </rPr>
          <t xml:space="preserve">AUT: 632,54; EF:CS,PS; MA:CS,T2 / BEL: 433,02; EF:D,PS; MA:T3 / DEU: 12128,85; EF:CS,D,PS; MA:CS,T2,T3 / DNM: 0,8000; EF:D; MA:CS / ESP: 774,62; EF:PS; MA:D,T3 / FIN: 102,91; EF:CS,D; MA:T1,T2 / FRK: 3201,52; EF:D,PS; MA:CR / GBE: 2978,08; EF:CS,OTH; MA:CS,T1 / GRC: 218,32; EF:CS; MA:T1a / IRL: 1003,56; EF:CS; MA:T1 / ITA: 3048,80; EF:CR,PS; MA:D / LUX: NO; EF:NA; MA:NA / NLD: 3767,18; EF:CS,D,PS; MA:CS,T1,T1b / PRT: 397,21; EF:CS,PS; MA:D,T2 / SWE: 106,57; EF: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41</xdr:col>
                <xdr:colOff>10</xdr:colOff>
                <xdr:row>16</xdr:row>
                <xdr:rowOff>13</xdr:rowOff>
              </xdr:to>
            </anchor>
          </commentPr>
        </mc:Choice>
        <mc:Fallback/>
      </mc:AlternateContent>
    </comment>
    <comment ref="D20" authorId="0">
      <text>
        <r>
          <rPr>
            <b val="true"/>
            <sz val="8"/>
            <color rgb="FF000000"/>
            <rFont val="Tahoma"/>
            <family val="2"/>
          </rPr>
          <t xml:space="preserve">AUT: 3158,74; EF:D,PS; MA:CS,T1,T2 / BEL: 2089,86; EF:PS; MA:CS,D,T3 / DEU: 21425,12; EF:CS; MA:CS,T2,T3 / DNM: 28,45; EF:D; MA:T1 / ESP: 2975,79; EF:CS,PS; MA:D,T2 / FIN: 1961,62; EF:CS,D; MA:CS,T1,T2,T3 / FRK: 3993,72; EF:CS,PS; MA:CR / GBE: 1450,46; EF:CS; MA:T2,T3 / GRC: 933,29; EF:CR,CS; MA:CR,CS,T1 / IRL: NO; EF:NA; MA:NA / ITA: 3422,94; EF:CR,CS,PS; MA:D / LUX: 853,29; EF:CS; MA:CS,T2 / NLD: 1953,13; EF:CS; MA:T1a,T2 / PRT: 24,11; EF:D,PS; MA:D,T2 / SWE: 2774,70; EF: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47</xdr:colOff>
                <xdr:row>17</xdr:row>
                <xdr:rowOff>10</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2</xdr:col>
                <xdr:colOff>6</xdr:colOff>
                <xdr:row>18</xdr:row>
                <xdr:rowOff>7</xdr:rowOff>
              </xdr:to>
            </anchor>
          </commentPr>
        </mc:Choice>
        <mc:Fallback/>
      </mc:AlternateContent>
    </comment>
    <comment ref="D25" authorId="0">
      <text>
        <r>
          <rPr>
            <b val="true"/>
            <sz val="8"/>
            <color rgb="FF000000"/>
            <rFont val="Tahoma"/>
            <family val="2"/>
          </rPr>
          <t xml:space="preserve">AUT: 185,15; EF:CS; MA:CR,CS / BEL: NA; EF:NA; MA:NA / DEU: 2398,00; EF:CS; MA:CS / DNM: 126,92; EF:CS,OTH; MA:CS,OTH / ESP: 976,19; EF:CR; MA:D / FIN: 95,56; EF:D; MA:T2 / FRK: 1852,96; EF:CS,PS; MA:CR / GBE: NE; EF:NA; MA:NA / GRC: 172,84; EF:CR; MA:CR / IRL: 82,25; EF:CR; MA:CR,CS / ITA: 1629,14; EF:CR,CS; MA:CR,CS / LUX: 13,32; EF:M; MA:M / NLD: 218,13; EF:CS; MA:CS / PRT: 240,31;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37</xdr:col>
                <xdr:colOff>22</xdr:colOff>
                <xdr:row>21</xdr:row>
                <xdr:rowOff>18</xdr:rowOff>
              </xdr:to>
            </anchor>
          </commentPr>
        </mc:Choice>
        <mc:Fallback/>
      </mc:AlternateContent>
    </comment>
    <comment ref="D35" authorId="0">
      <text>
        <r>
          <rPr>
            <b val="true"/>
            <sz val="8"/>
            <color rgb="FF000000"/>
            <rFont val="Tahoma"/>
            <family val="2"/>
          </rPr>
          <t xml:space="preserve">AUT: -16731,22; EF:CS; MA:T1,T2,T3 / BEL: -3079,34; EF:CS; MA:CS,T1,T2 / DEU: -70575,52; EF:CS,D; MA:CS,T1,T2 / DNM: -737,50 / ESP: -19015,40; EF:CS,D; MA:CS,T1,T2 / FIN: -29138,74; EF:CS,D; MA:T2,T3 / FRK: -50597,72; EF:CS; MA:CR,CS,T2 / GBE: -13306,37; EF:CS; MA:CS,D,T3 / GRC: -1777,85; EF:CS,D; MA:T2 / IRL: -1089,90; EF:CS,D; MA:D,T1,T3 / ITA: -57114,05; EF:CS,D; MA:T1,T2,T3 / LUX: -417,54; EF:CS,D; MA:T1,T2 / NLD: -2504,50; EF:CS; MA:CS / PRT: -9810,44; EF:CS,D; MA:CS,T2 / SWE: -45117,95; EF:CS; MA:T1,T2,T3 /</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45</xdr:col>
                <xdr:colOff>16</xdr:colOff>
                <xdr:row>30</xdr:row>
                <xdr:rowOff>10</xdr:rowOff>
              </xdr:to>
            </anchor>
          </commentPr>
        </mc:Choice>
        <mc:Fallback/>
      </mc:AlternateContent>
    </comment>
    <comment ref="D37" authorId="0">
      <text>
        <r>
          <rPr>
            <b val="true"/>
            <sz val="8"/>
            <color rgb="FF000000"/>
            <rFont val="Tahoma"/>
            <family val="2"/>
          </rPr>
          <t xml:space="preserve">AUT: 480,98; EF:CS; MA:T2 / BEL: 636,07; EF:CS; MA:CS,T1,T2 / DEU: 4650,36; EF:CS; MA:CS / DNM: 297,74 / ESP: -140,22; EF:CS,D; MA:T2 / FIN: 514,11; EF:CS,D; MA:T1,T3 / FRK: -10422,54; EF:CS; MA:CS,T2 / GBE: -6327,08; EF:CS; MA:CS,D / GRC: NO; EF:NA; MA:NA / IRL: 432,39; EF:D; MA:T1 / ITA: -4810,89; EF:CS; MA:T2,T3 / LUX: 31,64; EF:CS,D; MA:T1 / NLD: 4657,99 / PRT: -577,81; EF:CS,D; MA:T2 / SWE: -850,77; EF:CS; MA:T1,T2,T3 /</t>
        </r>
      </text>
      <mc:AlternateContent>
        <mc:Choice Requires="v2">
          <commentPr autoFill="true" autoScale="false" colHidden="false" locked="false" rowHidden="false" textHAlign="justify" textVAlign="top">
            <anchor moveWithCells="false" sizeWithCells="false">
              <xdr:from>
                <xdr:col>4</xdr:col>
                <xdr:colOff>16</xdr:colOff>
                <xdr:row>31</xdr:row>
                <xdr:rowOff>5</xdr:rowOff>
              </xdr:from>
              <xdr:to>
                <xdr:col>36</xdr:col>
                <xdr:colOff>3</xdr:colOff>
                <xdr:row>32</xdr:row>
                <xdr:rowOff>4</xdr:rowOff>
              </xdr:to>
            </anchor>
          </commentPr>
        </mc:Choice>
        <mc:Fallback/>
      </mc:AlternateContent>
    </comment>
    <comment ref="D38" authorId="0">
      <text>
        <r>
          <rPr>
            <b val="true"/>
            <sz val="8"/>
            <color rgb="FF000000"/>
            <rFont val="Tahoma"/>
            <family val="2"/>
          </rPr>
          <t xml:space="preserve">AUT: 261,23; EF:CS; MA:T2 / BEL: 9,33; EF:CS; MA:CS,T1 / DEU: 2162,63; EF:D; MA:CS,T1 / DNM: 77,79 / ESP: NE,NO; EF:NA; MA:NA / FIN: 1044,83; EF:CS; MA:T2 / FRK: 455,30; EF:CS; MA:CS,T2 / GBE: 422,96; EF:CS; MA:D / GRC: NE,NO; EF:NA; MA:NA / IRL: 45,24; EF:D; MA:T1 / ITA: NO; EF:NA; MA:NA / LUX: 12,27; EF:CS,D; MA:T1 / NLD: 42,08 / PRT: 347,71; EF:CS,D; MA:D,T2 / SWE: 39,60; EF:CS; MA:T3 /</t>
        </r>
      </text>
      <mc:AlternateContent>
        <mc:Choice Requires="v2">
          <commentPr autoFill="true" autoScale="false" colHidden="false" locked="false" rowHidden="false" textHAlign="justify" textVAlign="top">
            <anchor moveWithCells="false" sizeWithCells="false">
              <xdr:from>
                <xdr:col>4</xdr:col>
                <xdr:colOff>16</xdr:colOff>
                <xdr:row>32</xdr:row>
                <xdr:rowOff>2</xdr:rowOff>
              </xdr:from>
              <xdr:to>
                <xdr:col>32</xdr:col>
                <xdr:colOff>49</xdr:colOff>
                <xdr:row>33</xdr:row>
                <xdr:rowOff>0</xdr:rowOff>
              </xdr:to>
            </anchor>
          </commentPr>
        </mc:Choice>
        <mc:Fallback/>
      </mc:AlternateContent>
    </comment>
    <comment ref="D39" authorId="0">
      <text>
        <r>
          <rPr>
            <b val="true"/>
            <sz val="8"/>
            <color rgb="FF000000"/>
            <rFont val="Tahoma"/>
            <family val="2"/>
          </rPr>
          <t xml:space="preserve">AUT: 342,69; EF:CS; MA:T2 / BEL: 49,18; EF:CS; MA:CS,T1 / DEU: 2485,01; EF:CS,D; MA:CS,T1 / DNM: 81,90 / ESP: 496,93; EF:CS,D; MA:T1 / FIN: IE,NE; EF:NA; MA:NA / FRK: 2375,33; EF:CS; MA:CS,T2 / GBE: 6890,13; EF:CS; MA:CS,D,T3 / GRC: 1,92; EF:CS; MA:T2 / IRL: 8,51; EF:CS,D; MA:T1,T2 / ITA: 2521,99; EF:CS,D; MA:T1 / LUX: 138,93; EF:CS,D; MA:T1 / NLD: 221,51 / PRT: 604,52; EF:CS,D; MA:D,T2 / SWE: 1747,29; EF:CS; MA:T2,T3 /</t>
        </r>
      </text>
      <mc:AlternateContent>
        <mc:Choice Requires="v2">
          <commentPr autoFill="true" autoScale="false" colHidden="false" locked="false" rowHidden="false" textHAlign="justify" textVAlign="top">
            <anchor moveWithCells="false" sizeWithCells="false">
              <xdr:from>
                <xdr:col>4</xdr:col>
                <xdr:colOff>16</xdr:colOff>
                <xdr:row>32</xdr:row>
                <xdr:rowOff>19</xdr:rowOff>
              </xdr:from>
              <xdr:to>
                <xdr:col>35</xdr:col>
                <xdr:colOff>31</xdr:colOff>
                <xdr:row>33</xdr:row>
                <xdr:rowOff>17</xdr:rowOff>
              </xdr:to>
            </anchor>
          </commentPr>
        </mc:Choice>
        <mc:Fallback/>
      </mc:AlternateContent>
    </comment>
    <comment ref="D40" authorId="0">
      <text>
        <r>
          <rPr>
            <b val="true"/>
            <sz val="8"/>
            <color rgb="FF000000"/>
            <rFont val="Tahoma"/>
            <family val="2"/>
          </rPr>
          <t xml:space="preserve">AUT: 829,55; EF:CS; MA:T2 / BEL: 13,49; EF:CS; MA:CS,T1 / DEU: NE,NO; EF:NA; MA:NA / DNM: NA,NO; EF:NA; MA:NA / ESP: NE,NO; EF:NA; MA:NA / FIN: IE,NA,NO; EF:NA; MA:NA / FRK: 124,71; EF:CS; MA:CS,T2 / GBE: NE,NO; EF:NA; MA:NA / GRC: 13,10; EF:CS; MA:T2 / IRL: -13,00; EF:CS,D; MA:D,T1 / ITA: NO; EF:NA; MA:NA / LUX: 1,40; EF:CS,D; MA:T1 / NLD: 18,93 / PRT: -1053,85; EF:CS,D; MA:D,T2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34</xdr:col>
                <xdr:colOff>10</xdr:colOff>
                <xdr:row>34</xdr:row>
                <xdr:rowOff>14</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IE; EF:NA; MA:NA / FIN: -224,67; EF:CS; MA:T3 / FRK: -658,30; EF:CS; MA:CS / GBE: -1109,65; EF:CS; MA:CS,T3 / GRC: NO; EF:NA; MA:NA / IRL: NE; EF:NA; MA:NA / ITA: NA; EF:NA; MA:NA / LUX: NE; EF:NA; MA:NA / NLD: 140,82; EF:D; MA:D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12</xdr:rowOff>
              </xdr:from>
              <xdr:to>
                <xdr:col>32</xdr:col>
                <xdr:colOff>23</xdr:colOff>
                <xdr:row>35</xdr:row>
                <xdr:rowOff>11</xdr:rowOff>
              </xdr:to>
            </anchor>
          </commentPr>
        </mc:Choice>
        <mc:Fallback/>
      </mc:AlternateContent>
    </comment>
    <comment ref="D42" authorId="0">
      <text>
        <r>
          <rPr>
            <b val="true"/>
            <sz val="8"/>
            <color rgb="FF000000"/>
            <rFont val="Tahoma"/>
            <family val="2"/>
          </rPr>
          <t xml:space="preserve">AUT: 10,86; EF:CS,D; MA:D / BEL: 126,40; EF:D,PS; MA:T1 / DEU: NO; EF:NA; MA:NA / DNM: 24,17; EF:OTH; MA:OTH / ESP: 365,20; EF:CR,CS; MA:CR,CS / FIN: IE,NO; EF:NA; MA:NA / FRK: 1725,71; EF:CS,PS; MA:CR / GBE: 1165,03;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5</xdr:row>
                <xdr:rowOff>10</xdr:rowOff>
              </xdr:from>
              <xdr:to>
                <xdr:col>36</xdr:col>
                <xdr:colOff>7</xdr:colOff>
                <xdr:row>36</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50</xdr:colOff>
                <xdr:row>37</xdr:row>
                <xdr:rowOff>6</xdr:rowOff>
              </xdr:to>
            </anchor>
          </commentPr>
        </mc:Choice>
        <mc:Fallback/>
      </mc:AlternateContent>
    </comment>
    <comment ref="D45" authorId="0">
      <text>
        <r>
          <rPr>
            <b val="true"/>
            <sz val="8"/>
            <color rgb="FF000000"/>
            <rFont val="Tahoma"/>
            <family val="2"/>
          </rPr>
          <t xml:space="preserve">AUT: 10,86; EF:CS,D; MA:D / BEL: 126,40; EF:D,PS; MA:T1 / DEU: NO; EF:NA; MA:NA / DNM: IE; EF:NA; MA:NA / ESP: 58,65; EF:CR,CS; MA:CR / FIN: IE; EF:NA; MA:NA / FRK: 1725,71; EF:CS,PS; MA:CR / GBE: 1165,03; EF:CS; MA:T2 / GRC: 0,1505; EF:D; MA:D / IRL: NE; EF:NA; MA:NA / ITA: 562,44; EF:CS; MA:D / LUX: IE; EF:NA; MA:NA / NLD: IE;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38</xdr:row>
                <xdr:rowOff>1</xdr:rowOff>
              </xdr:from>
              <xdr:to>
                <xdr:col>33</xdr:col>
                <xdr:colOff>13</xdr:colOff>
                <xdr:row>39</xdr:row>
                <xdr:rowOff>0</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2</xdr:row>
                <xdr:rowOff>9</xdr:rowOff>
              </xdr:from>
              <xdr:to>
                <xdr:col>42</xdr:col>
                <xdr:colOff>14</xdr:colOff>
                <xdr:row>43</xdr:row>
                <xdr:rowOff>8</xdr:rowOff>
              </xdr:to>
            </anchor>
          </commentPr>
        </mc:Choice>
        <mc:Fallback/>
      </mc:AlternateContent>
    </comment>
    <comment ref="D53" authorId="0">
      <text>
        <r>
          <rPr>
            <b val="true"/>
            <sz val="8"/>
            <color rgb="FF000000"/>
            <rFont val="Tahoma"/>
            <family val="2"/>
          </rPr>
          <t xml:space="preserve">AUT: 1097,60 / BEL: 15845,98 / DEU: 18682,19 / DNM: 4490,18 / ESP: 18472,19 / FIN: 3055,86 / FRK: 17584,23 / GBE: 26234,36 / GRC: 10665,71 / IRL: 942,91 / ITA: 8392,37 / LUX: 398,61 / NLD: 41240,19 / PRT: 2983,84 / SWE: 3907,78 /</t>
        </r>
      </text>
      <mc:AlternateContent>
        <mc:Choice Requires="v2">
          <commentPr autoFill="true" autoScale="false" colHidden="false" locked="false" rowHidden="false" textHAlign="justify" textVAlign="top">
            <anchor moveWithCells="false" sizeWithCells="false">
              <xdr:from>
                <xdr:col>4</xdr:col>
                <xdr:colOff>16</xdr:colOff>
                <xdr:row>45</xdr:row>
                <xdr:rowOff>3</xdr:rowOff>
              </xdr:from>
              <xdr:to>
                <xdr:col>19</xdr:col>
                <xdr:colOff>14</xdr:colOff>
                <xdr:row>46</xdr:row>
                <xdr:rowOff>1</xdr:rowOff>
              </xdr:to>
            </anchor>
          </commentPr>
        </mc:Choice>
        <mc:Fallback/>
      </mc:AlternateContent>
    </comment>
    <comment ref="D54" authorId="0">
      <text>
        <r>
          <rPr>
            <b val="true"/>
            <sz val="8"/>
            <color rgb="FF000000"/>
            <rFont val="Tahoma"/>
            <family val="2"/>
          </rPr>
          <t xml:space="preserve">AUT: 1077,44 / BEL: 2584,82 / DEU: 13094,32; EF:CS; MA:T2; COMM / DNM: 1693,19 / ESP: 6087,97 / FIN: 838,29 / FRK: 9649,97 / GBE: 16988,25 / GRC: 2201,85 / IRL: 889,43 / ITA: 4940,81 / LUX: 398,54 / NLD: 5648,73 / PRT: 1614,85 / SWE: 898,58 /</t>
        </r>
      </text>
      <mc:AlternateContent>
        <mc:Choice Requires="v2">
          <commentPr autoFill="true" autoScale="false" colHidden="false" locked="false" rowHidden="false" textHAlign="justify" textVAlign="top">
            <anchor moveWithCells="false" sizeWithCells="false">
              <xdr:from>
                <xdr:col>4</xdr:col>
                <xdr:colOff>16</xdr:colOff>
                <xdr:row>45</xdr:row>
                <xdr:rowOff>20</xdr:rowOff>
              </xdr:from>
              <xdr:to>
                <xdr:col>20</xdr:col>
                <xdr:colOff>22</xdr:colOff>
                <xdr:row>46</xdr:row>
                <xdr:rowOff>18</xdr:rowOff>
              </xdr:to>
            </anchor>
          </commentPr>
        </mc:Choice>
        <mc:Fallback/>
      </mc:AlternateContent>
    </comment>
    <comment ref="D55" authorId="0">
      <text>
        <r>
          <rPr>
            <b val="true"/>
            <sz val="8"/>
            <color rgb="FF000000"/>
            <rFont val="Tahoma"/>
            <family val="2"/>
          </rPr>
          <t xml:space="preserve">AUT: 20,16; EF:NA; MA:NA / BEL: 13261,15 / DEU: 5587,87; COMM / DNM: 2796,99 / ESP: 12384,22 / FIN: 2217,58 / FRK: 7934,26 / GBE: 9246,11 / GRC: 8463,86 / IRL: 53,48 / ITA: 3451,56 / LUX: 0,0676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46</xdr:row>
                <xdr:rowOff>16</xdr:rowOff>
              </xdr:from>
              <xdr:to>
                <xdr:col>20</xdr:col>
                <xdr:colOff>24</xdr:colOff>
                <xdr:row>47</xdr:row>
                <xdr:rowOff>15</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28</xdr:col>
                <xdr:colOff>48</xdr:colOff>
                <xdr:row>48</xdr:row>
                <xdr:rowOff>11</xdr:rowOff>
              </xdr:to>
            </anchor>
          </commentPr>
        </mc:Choice>
        <mc:Fallback/>
      </mc:AlternateContent>
    </comment>
    <comment ref="E9" authorId="0">
      <text>
        <r>
          <rPr>
            <b val="true"/>
            <sz val="8"/>
            <color rgb="FF000000"/>
            <rFont val="Tahoma"/>
            <family val="2"/>
          </rPr>
          <t xml:space="preserve">AUT: 11466,09; EF:CS; MA:T2 / BEL: 28064,52; EF:CS,D,PS; MA:CS,T1,T3 / DEU: 376901,55; EF:CS; MA:CS / DNM: 31386,98; EF:CR,CS,D,PS; MA:CR / ESP: 79525,39; EF:CR,CS,PS; MA:T2 / FIN: 21293,46; EF:CS,D,PS; MA:T3 / FRK: 57340,06; EF:CS; MA:CR / GBE: 204694,00; EF:CS; MA:OTH,T1,T2 / GRC: 44030,08; EF:CS,D,PS; MA:CR,T2 / IRL: 12297,59; EF:CS,PS; MA:T1,T3 / ITA: 124848,67; EF:CS; MA:T3 / LUX: 33,04; EF:D; MA:T2 / NLD: 55243,93; EF:CS; MA:T2 / PRT: 17637,85; EF:CR,D,PS; MA:T2 / SWE: 11233,0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46</xdr:col>
                <xdr:colOff>19</xdr:colOff>
                <xdr:row>8</xdr:row>
                <xdr:rowOff>3</xdr:rowOff>
              </xdr:to>
            </anchor>
          </commentPr>
        </mc:Choice>
        <mc:Fallback/>
      </mc:AlternateContent>
    </comment>
    <comment ref="E10" authorId="0">
      <text>
        <r>
          <rPr>
            <b val="true"/>
            <sz val="8"/>
            <color rgb="FF000000"/>
            <rFont val="Tahoma"/>
            <family val="2"/>
          </rPr>
          <t xml:space="preserve">AUT: 12243,66; EF:CS,D; MA:T2,T3 / BEL: 30257,72; EF:D,PS; MA:CS,T1,T3 / DEU: 133904,95; EF:CS; MA:CS / DNM: 5767,48; EF:CS,D,PS; MA:CR / ESP: 44042,02; EF:CR,CS,PS; MA:T2,T3 / FIN: 12232,09; EF:CS,PS; MA:CS,M,T3 / FRK: 76473,62; EF:CS; MA:CR / GBE: 96424,72; EF:CS; MA:T2 / GRC: 8527,17; EF:CS,D; MA:CR,T2 / IRL: 3951,98; EF:CS; MA:T1 / ITA: 82756,34; EF:CS; MA:T2 / LUX: 5922,00; EF:CS,D; MA:T1,T2 / NLD: 32605,85; EF:CS; MA:T2 / PRT: 9623,13; EF:CR,D,PS; MA:T2 / SWE: 11557,77;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46</xdr:col>
                <xdr:colOff>11</xdr:colOff>
                <xdr:row>9</xdr:row>
                <xdr:rowOff>0</xdr:rowOff>
              </xdr:to>
            </anchor>
          </commentPr>
        </mc:Choice>
        <mc:Fallback/>
      </mc:AlternateContent>
    </comment>
    <comment ref="E11" authorId="0">
      <text>
        <r>
          <rPr>
            <b val="true"/>
            <sz val="8"/>
            <color rgb="FF000000"/>
            <rFont val="Tahoma"/>
            <family val="2"/>
          </rPr>
          <t xml:space="preserve">AUT: 15323,65; EF:CS; MA:CS,M,T2 / BEL: 21475,03; EF:CR,CS,D; MA:CS,M,T1 / DEU: 175261,91; EF:CS,D; MA:CS,T1,T2 / DNM: 11319,46; EF:CS; MA:OTH / ESP: 60671,19; EF:CR,D; MA:CR,CS,T2,T3 / FIN: 11589,23; EF:CS,D; MA:M,T3 / FRK: 125243,29; EF:CS; MA:CR,T3 / GBE: 115602,63; EF:CS; MA:CS,T2,T3 / GRC: 15826,75; EF:D; MA:T1,T2 / IRL: 5646,50; EF:CS; MA:T1,T2 / ITA: 109632,46; EF:CS; MA:D,M,T1,T2 / LUX: 3427,15; EF:CS,D; MA:T1,T2,T3 / NLD: 28187,40; EF:CS; MA:CS,T2 / PRT: 11774,02; EF:CR,CS,D,OTH; MA:CR,T1,T2 / SWE: 18555,04; EF:CS; MA:CS,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50</xdr:col>
                <xdr:colOff>29</xdr:colOff>
                <xdr:row>9</xdr:row>
                <xdr:rowOff>17</xdr:rowOff>
              </xdr:to>
            </anchor>
          </commentPr>
        </mc:Choice>
        <mc:Fallback/>
      </mc:AlternateContent>
    </comment>
    <comment ref="E12" authorId="0">
      <text>
        <r>
          <rPr>
            <b val="true"/>
            <sz val="8"/>
            <color rgb="FF000000"/>
            <rFont val="Tahoma"/>
            <family val="2"/>
          </rPr>
          <t xml:space="preserve">AUT: 14287,51; EF:CS,D; MA:T2,T3 / BEL: 30424,26; EF:D; MA:T1 / DEU: 198084,39; EF:CS; MA:CS / DNM: 9096,46; EF:CR,CS,D; MA:CR / ESP: 27354,30; EF:CR,CS; MA:T2,T3 / FIN: 6510,34; EF:CS,D; MA:M,T1,T3 / FRK: 101040,85; EF:CS; MA:CR / GBE: 120765,28; EF:CS; MA:T2 / GRC: 7918,71; EF:D; MA:CR / IRL: 9342,68; EF:CS; MA:T1 / ITA: 78491,90; EF:CS; MA:T2 / LUX: 1433,96; EF:CS,D; MA:T1,T2 / NLD: 41793,41; EF:CS,D; MA:T2 / PRT: 4570,51; EF:CR,D; MA:T2 / SWE: 9310,25;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43</xdr:col>
                <xdr:colOff>15</xdr:colOff>
                <xdr:row>10</xdr:row>
                <xdr:rowOff>14</xdr:rowOff>
              </xdr:to>
            </anchor>
          </commentPr>
        </mc:Choice>
        <mc:Fallback/>
      </mc:AlternateContent>
    </comment>
    <comment ref="E13" authorId="0">
      <text>
        <r>
          <rPr>
            <b val="true"/>
            <sz val="8"/>
            <color rgb="FF000000"/>
            <rFont val="Tahoma"/>
            <family val="2"/>
          </rPr>
          <t xml:space="preserve">AUT: 39,41; EF:CS; MA:CS,M / BEL: 159,78; EF:D; MA:T1 / DEU: 5135,95; EF:CS; MA:CS,T1 / DNM: 237,13; EF:CS; MA:OTH / ESP: IE,NA; EF:NA; MA:NA / FIN: 1029,69; EF:CS; MA:CS,T1 / FRK: NO; EF:NA; MA:NA / GBE: 4140,93; EF:CS; MA:T2,T3 / GRC: IE,NO; EF:NA; MA:NA / IRL: NO; EF:NA; MA:NA / ITA: 1448,07; EF:CS; MA:T2 / LUX: 23,14; EF:CS; MA:T2 / NLD: 538,36; EF:D; MA:T2 / PRT: 78,31; EF:CR,D; MA:T1 / SWE: 881,92;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7</xdr:col>
                <xdr:colOff>18</xdr:colOff>
                <xdr:row>11</xdr:row>
                <xdr:rowOff>11</xdr:rowOff>
              </xdr:to>
            </anchor>
          </commentPr>
        </mc:Choice>
        <mc:Fallback/>
      </mc:AlternateContent>
    </comment>
    <comment ref="E14" authorId="0">
      <text>
        <r>
          <rPr>
            <b val="true"/>
            <sz val="8"/>
            <color rgb="FF000000"/>
            <rFont val="Tahoma"/>
            <family val="2"/>
          </rPr>
          <t xml:space="preserve">AUT: 112,13; EF:CS,D,PS; MA:CS,T2 / BEL: 83,62; EF:D,PS; MA:T1,T3 / DEU: 1967,70; EF:CS,D; MA:CS,T1,T2 / DNM: 534,17; EF:CS; MA:CR / ESP: 1788,10; EF:CS,D,PS; MA:CR,CS,T1,T2 / FIN: 266,53; EF:CS,D; MA:CS / FRK: 4779,31; EF:CS; MA:CR / GBE: 6905,05; EF:CS,OTH,PS; MA:T2,T3 / GRC: 47,33; EF:D; MA:T1 / IRL: IE,NE,NO; EF:NA; MA:NA / ITA: 3382,37; EF:CS,D; MA:T1,T2 / LUX: 0,0286; EF:D; MA:T1 / NLD: 1020,86; EF:CS,D,PS; MA:D,T2,T3 / PRT: 210,35; EF:CS,D; MA:D / SWE: 316,55; EF:CS,D;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4</xdr:col>
                <xdr:colOff>15</xdr:colOff>
                <xdr:row>12</xdr:row>
                <xdr:rowOff>8</xdr:rowOff>
              </xdr:to>
            </anchor>
          </commentPr>
        </mc:Choice>
        <mc:Fallback/>
      </mc:AlternateContent>
    </comment>
    <comment ref="E15" authorId="0">
      <text>
        <r>
          <rPr>
            <b val="true"/>
            <sz val="8"/>
            <color rgb="FF000000"/>
            <rFont val="Tahoma"/>
            <family val="2"/>
          </rPr>
          <t xml:space="preserve">AUT: IE,NA,NO; EF:NA; MA:NA / BEL: NO; EF:NA; MA:NA / DEU: IE,NO; EF:NA; MA:NA / DNM: NA,NO; EF:NA; MA:NA / ESP: 16,77; EF:CS; MA:CS / FIN: NO; EF:NA; MA:NA / FRK: NA,NO; EF:NA; MA:NA / GBE: 344,83; EF:OTH; MA:T3 / GRC: NO; EF:NA; MA:NA / IRL: NE,NO; EF:NA; MA:NA / ITA: NA; EF:NA; MA:NA / LUX: NO; EF:NA; MA:NA / NLD: 445,73; EF:CS; MA:T2 / PRT: 7,25; EF:D; MA:D / SWE: 4,58;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32</xdr:colOff>
                <xdr:row>13</xdr:row>
                <xdr:rowOff>5</xdr:rowOff>
              </xdr:to>
            </anchor>
          </commentPr>
        </mc:Choice>
        <mc:Fallback/>
      </mc:AlternateContent>
    </comment>
    <comment ref="E16" authorId="0">
      <text>
        <r>
          <rPr>
            <b val="true"/>
            <sz val="8"/>
            <color rgb="FF000000"/>
            <rFont val="Tahoma"/>
            <family val="2"/>
          </rPr>
          <t xml:space="preserve">AUT: 112,13; EF:CS,D,PS; MA:CS,T2 / BEL: 83,62; EF:D,PS; MA:T1,T3 / DEU: 1967,70; EF:CS,D; MA:CS,T1,T2 / DNM: 534,17; EF:CS; MA:CR / ESP: 1771,33; EF:CS,D,PS; MA:CR,CS,T1,T2 / FIN: 266,53; EF:CS,D; MA:CS / FRK: 4779,31; EF:CS; MA:CR / GBE: 6560,22; EF:CS,PS; MA:T2,T3 / GRC: 47,33; EF:D; MA:T1 / IRL: IE,NO; EF:NA; MA:NA / ITA: 3382,37; EF:CS,D; MA:T1,T2 / LUX: 0,0286; EF:D; MA:T1 / NLD: 575,14; EF:CS,D,PS; MA:D,T2,T3 / PRT: 203,10;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3</xdr:col>
                <xdr:colOff>22</xdr:colOff>
                <xdr:row>14</xdr:row>
                <xdr:rowOff>2</xdr:rowOff>
              </xdr:to>
            </anchor>
          </commentPr>
        </mc:Choice>
        <mc:Fallback/>
      </mc:AlternateContent>
    </comment>
    <comment ref="E18" authorId="0">
      <text>
        <r>
          <rPr>
            <b val="true"/>
            <sz val="8"/>
            <color rgb="FF000000"/>
            <rFont val="Tahoma"/>
            <family val="2"/>
          </rPr>
          <t xml:space="preserve">AUT: 3087,49; EF:CS,D; MA:CS,T1,T3 / BEL: 5295,33; EF:CS,PS; MA:T3 / DEU: 21637,84; EF:CS,D; MA:T1,T2 / DNM: 1382,84; EF:CS,D,PS; MA:CS,T1 / ESP: 12859,55; EF:CS,D,PS; MA:CS,D,T2 / FIN: 886,29; EF:CS,D; MA:T2 / FRK: 13475,73; EF:D,PS; MA:CR / GBE: 8156,04; EF:CS,D; MA:T2 / GRC: 6625,74; EF:CS,D,OTH; MA:CS,T1 / IRL: 951,13; EF:D,PS; MA:T1,T2 / ITA: 19572,71; EF:CS,D,PS; MA:D,T2 / LUX: 515,03; EF:CS,PS; MA:CS,T2 / NLD: 1256,10; EF:CS,D,PS; MA:CS / PRT: 3598,89; EF:CR,CS,D,OTH; MA:CR,D,OTH,T3 / SWE: 1521,86; EF:CS,D,PS; MA:CS,D,T2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49</xdr:col>
                <xdr:colOff>7</xdr:colOff>
                <xdr:row>15</xdr:row>
                <xdr:rowOff>17</xdr:rowOff>
              </xdr:to>
            </anchor>
          </commentPr>
        </mc:Choice>
        <mc:Fallback/>
      </mc:AlternateContent>
    </comment>
    <comment ref="E19" authorId="0">
      <text>
        <r>
          <rPr>
            <b val="true"/>
            <sz val="8"/>
            <color rgb="FF000000"/>
            <rFont val="Tahoma"/>
            <family val="2"/>
          </rPr>
          <t xml:space="preserve">AUT: 605,93; EF:CS,PS; MA:CS,T2 / BEL: 482,62; EF:D,PS; MA:T3 / DEU: 12720,07; EF:CS,D,PS; MA:CS,T2,T3 / DNM: 0,8000; EF:D; MA:CS / ESP: 577,15; EF:PS; MA:D,T3 / FIN: 93,74; EF:CS,D; MA:T2 / FRK: 3349,09; EF:D,PS; MA:CR / GBE: 3021,49; EF:CS,OTH; MA:CS,T1 / GRC: 140,72; EF:CS; MA:T1a / IRL: 946,19; EF:CS; MA:T1 / ITA: 2115,60; EF:CR,PS; MA:D / LUX: NO; EF:NA; MA:NA / NLD: 3669,04; EF:CS,D,PS; MA:CS,T1,T1b / PRT: 348,33; EF:CS,PS; MA:D,T2 / SWE: 110,62; EF: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42</xdr:col>
                <xdr:colOff>34</xdr:colOff>
                <xdr:row>16</xdr:row>
                <xdr:rowOff>13</xdr:rowOff>
              </xdr:to>
            </anchor>
          </commentPr>
        </mc:Choice>
        <mc:Fallback/>
      </mc:AlternateContent>
    </comment>
    <comment ref="E20" authorId="0">
      <text>
        <r>
          <rPr>
            <b val="true"/>
            <sz val="8"/>
            <color rgb="FF000000"/>
            <rFont val="Tahoma"/>
            <family val="2"/>
          </rPr>
          <t xml:space="preserve">AUT: 3165,49; EF:D,PS; MA:CS,T1,T2 / BEL: 2035,46; EF:PS; MA:CS,D,T3 / DEU: 20224,42; EF:CS; MA:CS,T2,T3 / DNM: 30,97; EF:D; MA:T1 / ESP: 3256,52; EF:CS,PS; MA:D,T2 / FIN: 2076,04; EF:CS,D; MA:CS,T1,T2,T3 / FRK: 4137,64; EF:CS,PS; MA:CR / GBE: 1364,97; EF:CS; MA:T2,T3 / GRC: 752,32; EF:CR,CS; MA:CR,CS,T1 / IRL: NO; EF:NA; MA:NA / ITA: 3551,09; EF:CR,CS,PS; MA:D / LUX: 923,19; EF:CS; MA:CS,T2 / NLD: 1888,34; EF:CS; MA:T1a,T2 / PRT: 26,62; EF:D,PS; MA:D,T2 / SWE: 2866,21; EF: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44</xdr:col>
                <xdr:colOff>44</xdr:colOff>
                <xdr:row>17</xdr:row>
                <xdr:rowOff>10</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3</xdr:col>
                <xdr:colOff>55</xdr:colOff>
                <xdr:row>18</xdr:row>
                <xdr:rowOff>7</xdr:rowOff>
              </xdr:to>
            </anchor>
          </commentPr>
        </mc:Choice>
        <mc:Fallback/>
      </mc:AlternateContent>
    </comment>
    <comment ref="E25" authorId="0">
      <text>
        <r>
          <rPr>
            <b val="true"/>
            <sz val="8"/>
            <color rgb="FF000000"/>
            <rFont val="Tahoma"/>
            <family val="2"/>
          </rPr>
          <t xml:space="preserve">AUT: 185,98; EF:CS; MA:CR,CS / BEL: NA; EF:NA; MA:NA / DEU: 2398,00; EF:CS; MA:CS / DNM: 122,78; EF:CS,OTH; MA:CS,OTH / ESP: 874,52; EF:CR; MA:D / FIN: 88,42; EF:D; MA:T2 / FRK: 1739,15; EF:CS,PS; MA:CR / GBE: NE; EF:NA; MA:NA / GRC: 170,12; EF:CR; MA:CR / IRL: 82,62; EF:CR; MA:CR,CS / ITA: 1577,88; EF:CR,CS; MA:CR,CS / LUX: 12,62; EF:M; MA:M / NLD: 210,02; EF:CS; MA:CS / PRT: 225,40;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0</xdr:row>
                <xdr:rowOff>19</xdr:rowOff>
              </xdr:from>
              <xdr:to>
                <xdr:col>39</xdr:col>
                <xdr:colOff>20</xdr:colOff>
                <xdr:row>21</xdr:row>
                <xdr:rowOff>18</xdr:rowOff>
              </xdr:to>
            </anchor>
          </commentPr>
        </mc:Choice>
        <mc:Fallback/>
      </mc:AlternateContent>
    </comment>
    <comment ref="E35" authorId="0">
      <text>
        <r>
          <rPr>
            <b val="true"/>
            <sz val="8"/>
            <color rgb="FF000000"/>
            <rFont val="Tahoma"/>
            <family val="2"/>
          </rPr>
          <t xml:space="preserve">AUT: -20645,06; EF:CS; MA:T1,T2,T3 / BEL: -3022,96; EF:CS; MA:CS,T1,T2 / DEU: -70836,60; EF:CS,D; MA:CS,T1,T2 / DNM: -978,60 / ESP: -19160,55; EF:CS,D; MA:CS,T1,T2 / FIN: -27244,29; EF:CS; MA:T2,T3 / FRK: -57883,80; EF:CS; MA:CR,CS,T2 / GBE: -13658,38; EF:CS; MA:CS,D,T3 / GRC: -1952,62; EF:CS,D; MA:T2 / IRL: -1186,89; EF:CS,D; MA:D,T1,T3 / ITA: -42774,56; EF:CS,D; MA:T1,T2,T3 / LUX: -527,74; EF:CS,D; MA:T1,T2 / NLD: -2709,74; EF:CS; MA:CS / PRT: -10413,09; EF:CS,D; MA:CS,T2 / SWE: -42104,37; EF:CS; MA:T1,T2,T3 /</t>
        </r>
      </text>
      <mc:AlternateContent>
        <mc:Choice Requires="v2">
          <commentPr autoFill="true" autoScale="false" colHidden="false" locked="false" rowHidden="false" textHAlign="justify" textVAlign="top">
            <anchor moveWithCells="false" sizeWithCells="false">
              <xdr:from>
                <xdr:col>5</xdr:col>
                <xdr:colOff>16</xdr:colOff>
                <xdr:row>29</xdr:row>
                <xdr:rowOff>11</xdr:rowOff>
              </xdr:from>
              <xdr:to>
                <xdr:col>47</xdr:col>
                <xdr:colOff>10</xdr:colOff>
                <xdr:row>30</xdr:row>
                <xdr:rowOff>10</xdr:rowOff>
              </xdr:to>
            </anchor>
          </commentPr>
        </mc:Choice>
        <mc:Fallback/>
      </mc:AlternateContent>
    </comment>
    <comment ref="E37" authorId="0">
      <text>
        <r>
          <rPr>
            <b val="true"/>
            <sz val="8"/>
            <color rgb="FF000000"/>
            <rFont val="Tahoma"/>
            <family val="2"/>
          </rPr>
          <t xml:space="preserve">AUT: 490,66; EF:CS; MA:T2 / BEL: 603,45; EF:CS; MA:CS,T1,T2 / DEU: 4626,00; EF:CS; MA:CS / DNM: 163,26 / ESP: -186,99; EF:CS,D; MA:T2 / FIN: 496,34; EF:CS,D; MA:T1,T3 / FRK: -10440,90; EF:CS; MA:CS,T2 / GBE: -6755,84; EF:CS; MA:CS,D / GRC: NO; EF:NA; MA:NA / IRL: 345,76; EF:D; MA:T1 / ITA: -3308,20; EF:CS; MA:T2,T3 / LUX: 31,64; EF:CS,D; MA:T1 / NLD: 4666,51 / PRT: -623,11; EF:CS,D; MA:T2 / SWE: -888,60; EF:CS; MA:T1,T2,T3 /</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37</xdr:col>
                <xdr:colOff>56</xdr:colOff>
                <xdr:row>32</xdr:row>
                <xdr:rowOff>4</xdr:rowOff>
              </xdr:to>
            </anchor>
          </commentPr>
        </mc:Choice>
        <mc:Fallback/>
      </mc:AlternateContent>
    </comment>
    <comment ref="E38" authorId="0">
      <text>
        <r>
          <rPr>
            <b val="true"/>
            <sz val="8"/>
            <color rgb="FF000000"/>
            <rFont val="Tahoma"/>
            <family val="2"/>
          </rPr>
          <t xml:space="preserve">AUT: 277,39; EF:CS; MA:T2 / BEL: 8,69; EF:CS; MA:CS,T1 / DEU: 2161,79; EF:D; MA:CS,T1 / DNM: 65,29 / ESP: NE,NO; EF:NA; MA:NA / FIN: 1061,54; EF:CS; MA:T2 / FRK: 448,90; EF:CS; MA:CS,T2 / GBE: 416,49; EF:CS; MA:D / GRC: NE,NO; EF:NA; MA:NA / IRL: 44,53; EF:D; MA:T1 / ITA: NO; EF:NA; MA:NA / LUX: 12,27; EF:CS,D; MA:T1 / NLD: 42,95 / PRT: 356,37; EF:CS,D; MA:D,T2 / SWE: 38,40; EF:CS; MA:T3 /</t>
        </r>
      </text>
      <mc:AlternateContent>
        <mc:Choice Requires="v2">
          <commentPr autoFill="true" autoScale="false" colHidden="false" locked="false" rowHidden="false" textHAlign="justify" textVAlign="top">
            <anchor moveWithCells="false" sizeWithCells="false">
              <xdr:from>
                <xdr:col>5</xdr:col>
                <xdr:colOff>16</xdr:colOff>
                <xdr:row>32</xdr:row>
                <xdr:rowOff>2</xdr:rowOff>
              </xdr:from>
              <xdr:to>
                <xdr:col>34</xdr:col>
                <xdr:colOff>30</xdr:colOff>
                <xdr:row>33</xdr:row>
                <xdr:rowOff>0</xdr:rowOff>
              </xdr:to>
            </anchor>
          </commentPr>
        </mc:Choice>
        <mc:Fallback/>
      </mc:AlternateContent>
    </comment>
    <comment ref="E39" authorId="0">
      <text>
        <r>
          <rPr>
            <b val="true"/>
            <sz val="8"/>
            <color rgb="FF000000"/>
            <rFont val="Tahoma"/>
            <family val="2"/>
          </rPr>
          <t xml:space="preserve">AUT: 354,02; EF:CS; MA:T2 / BEL: 49,59; EF:CS; MA:CS,T1 / DEU: 2484,78; EF:CS,D; MA:CS,T1 / DNM: 43,57 / ESP: 500,28; EF:CS,D; MA:T1 / FIN: IE,NE; EF:NA; MA:NA / FRK: 2394,00; EF:CS; MA:CS,T2 / GBE: 6836,92; EF:CS; MA:CS,D,T3 / GRC: 1,52; EF:CS; MA:T2 / IRL: 8,98; EF:CS,D; MA:T1,T2 / ITA: 2522,03; EF:CS,D; MA:T1 / LUX: 138,93; EF:CS,D; MA:T1 / NLD: 226,08 / PRT: 689,32; EF:CS,D; MA:D,T2 / SWE: 1735,14; EF:CS; MA:T2,T3 /</t>
        </r>
      </text>
      <mc:AlternateContent>
        <mc:Choice Requires="v2">
          <commentPr autoFill="true" autoScale="false" colHidden="false" locked="false" rowHidden="false" textHAlign="justify" textVAlign="top">
            <anchor moveWithCells="false" sizeWithCells="false">
              <xdr:from>
                <xdr:col>5</xdr:col>
                <xdr:colOff>16</xdr:colOff>
                <xdr:row>32</xdr:row>
                <xdr:rowOff>19</xdr:rowOff>
              </xdr:from>
              <xdr:to>
                <xdr:col>37</xdr:col>
                <xdr:colOff>16</xdr:colOff>
                <xdr:row>33</xdr:row>
                <xdr:rowOff>17</xdr:rowOff>
              </xdr:to>
            </anchor>
          </commentPr>
        </mc:Choice>
        <mc:Fallback/>
      </mc:AlternateContent>
    </comment>
    <comment ref="E40" authorId="0">
      <text>
        <r>
          <rPr>
            <b val="true"/>
            <sz val="8"/>
            <color rgb="FF000000"/>
            <rFont val="Tahoma"/>
            <family val="2"/>
          </rPr>
          <t xml:space="preserve">AUT: 849,33; EF:CS; MA:T2 / BEL: 13,59; EF:CS; MA:CS,T1 / DEU: NE,NO; EF:NA; MA:NA / DNM: NA,NO; EF:NA; MA:NA / ESP: NE,NO; EF:NA; MA:NA / FIN: IE,NA,NO; EF:NA; MA:NA / FRK: 119,63; EF:CS; MA:CS,T2 / GBE: NE,NO; EF:NA; MA:NA / GRC: 4,50; EF:CS; MA:T2 / IRL: -0,3107; EF:CS,D; MA:D,T1 / ITA: NO; EF:NA; MA:NA / LUX: 1,40; EF:CS,D; MA:T1 / NLD: 19,32 / PRT: -1063,83; EF:CS,D; MA:D,T2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5</xdr:rowOff>
              </xdr:from>
              <xdr:to>
                <xdr:col>35</xdr:col>
                <xdr:colOff>59</xdr:colOff>
                <xdr:row>34</xdr:row>
                <xdr:rowOff>14</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IE; EF:NA; MA:NA / FIN: -93,19; EF:CS; MA:T3 / FRK: -659,26; EF:CS; MA:CS / GBE: -1002,84; EF:CS; MA:CS,T3 / GRC: NO; EF:NA; MA:NA / IRL: NE; EF:NA; MA:NA / ITA: NA; EF:NA; MA:NA / LUX: NE; EF:NA; MA:NA / NLD: 134,31; EF:D; MA:D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12</xdr:rowOff>
              </xdr:from>
              <xdr:to>
                <xdr:col>33</xdr:col>
                <xdr:colOff>65</xdr:colOff>
                <xdr:row>35</xdr:row>
                <xdr:rowOff>11</xdr:rowOff>
              </xdr:to>
            </anchor>
          </commentPr>
        </mc:Choice>
        <mc:Fallback/>
      </mc:AlternateContent>
    </comment>
    <comment ref="E42" authorId="0">
      <text>
        <r>
          <rPr>
            <b val="true"/>
            <sz val="8"/>
            <color rgb="FF000000"/>
            <rFont val="Tahoma"/>
            <family val="2"/>
          </rPr>
          <t xml:space="preserve">AUT: 10,60; EF:CS,D; MA:D / BEL: 125,75; EF:D,PS; MA:T1 / DEU: NO; EF:NA; MA:NA / DNM: 22,43; EF:OTH; MA:OTH / ESP: 344,26; EF:CR,CS; MA:CR,CS / FIN: IE,NO; EF:NA; MA:NA / FRK: 1702,09; EF:CS,PS; MA:CR / GBE: 1081,65;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38</xdr:col>
                <xdr:colOff>1</xdr:colOff>
                <xdr:row>36</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6,2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32</xdr:colOff>
                <xdr:row>37</xdr:row>
                <xdr:rowOff>6</xdr:rowOff>
              </xdr:to>
            </anchor>
          </commentPr>
        </mc:Choice>
        <mc:Fallback/>
      </mc:AlternateContent>
    </comment>
    <comment ref="E45" authorId="0">
      <text>
        <r>
          <rPr>
            <b val="true"/>
            <sz val="8"/>
            <color rgb="FF000000"/>
            <rFont val="Tahoma"/>
            <family val="2"/>
          </rPr>
          <t xml:space="preserve">AUT: 10,60; EF:CS,D; MA:D / BEL: 125,75; EF:D,PS; MA:T1 / DEU: NO; EF:NA; MA:NA / DNM: IE; EF:NA; MA:NA / ESP: 48,04; EF:CR,CS; MA:CR / FIN: IE; EF:NA; MA:NA / FRK: 1702,09; EF:CS,PS; MA:CR / GBE: 1081,65;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38</xdr:row>
                <xdr:rowOff>1</xdr:rowOff>
              </xdr:from>
              <xdr:to>
                <xdr:col>34</xdr:col>
                <xdr:colOff>61</xdr:colOff>
                <xdr:row>39</xdr:row>
                <xdr:rowOff>0</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2</xdr:row>
                <xdr:rowOff>9</xdr:rowOff>
              </xdr:from>
              <xdr:to>
                <xdr:col>44</xdr:col>
                <xdr:colOff>12</xdr:colOff>
                <xdr:row>43</xdr:row>
                <xdr:rowOff>8</xdr:rowOff>
              </xdr:to>
            </anchor>
          </commentPr>
        </mc:Choice>
        <mc:Fallback/>
      </mc:AlternateContent>
    </comment>
    <comment ref="E53" authorId="0">
      <text>
        <r>
          <rPr>
            <b val="true"/>
            <sz val="8"/>
            <color rgb="FF000000"/>
            <rFont val="Tahoma"/>
            <family val="2"/>
          </rPr>
          <t xml:space="preserve">AUT: 1160,61 / BEL: 16353,47 / DEU: 21037,99 / DNM: 5872,79 / ESP: 17075,15 / FIN: 2523,21 / FRK: 17717,77 / GBE: 27329,80 / GRC: 12212,33 / IRL: 1486,25 / ITA: 8762,20 / LUX: 394,26 / NLD: 43084,42 / PRT: 2684,14 / SWE: 4251,96 /</t>
        </r>
      </text>
      <mc:AlternateContent>
        <mc:Choice Requires="v2">
          <commentPr autoFill="true" autoScale="false" colHidden="false" locked="false" rowHidden="false" textHAlign="justify" textVAlign="top">
            <anchor moveWithCells="false" sizeWithCells="false">
              <xdr:from>
                <xdr:col>5</xdr:col>
                <xdr:colOff>16</xdr:colOff>
                <xdr:row>45</xdr:row>
                <xdr:rowOff>3</xdr:rowOff>
              </xdr:from>
              <xdr:to>
                <xdr:col>21</xdr:col>
                <xdr:colOff>10</xdr:colOff>
                <xdr:row>46</xdr:row>
                <xdr:rowOff>1</xdr:rowOff>
              </xdr:to>
            </anchor>
          </commentPr>
        </mc:Choice>
        <mc:Fallback/>
      </mc:AlternateContent>
    </comment>
    <comment ref="E54" authorId="0">
      <text>
        <r>
          <rPr>
            <b val="true"/>
            <sz val="8"/>
            <color rgb="FF000000"/>
            <rFont val="Tahoma"/>
            <family val="2"/>
          </rPr>
          <t xml:space="preserve">AUT: 1139,98 / BEL: 2558,98 / DEU: 14066,65; EF:CS; MA:T2; COMM / DNM: 1658,84 / ESP: 6253,85 / FIN: 787,78 / FRK: 10021,16 / GBE: 18195,07 / GRC: 2343,60 / IRL: 1315,63 / ITA: 5082,84 / LUX: 394,16 / NLD: 6214,34 / PRT: 1530,11 / SWE: 1229,58 /</t>
        </r>
      </text>
      <mc:AlternateContent>
        <mc:Choice Requires="v2">
          <commentPr autoFill="true" autoScale="false" colHidden="false" locked="false" rowHidden="false" textHAlign="justify" textVAlign="top">
            <anchor moveWithCells="false" sizeWithCells="false">
              <xdr:from>
                <xdr:col>5</xdr:col>
                <xdr:colOff>16</xdr:colOff>
                <xdr:row>45</xdr:row>
                <xdr:rowOff>20</xdr:rowOff>
              </xdr:from>
              <xdr:to>
                <xdr:col>22</xdr:col>
                <xdr:colOff>32</xdr:colOff>
                <xdr:row>46</xdr:row>
                <xdr:rowOff>18</xdr:rowOff>
              </xdr:to>
            </anchor>
          </commentPr>
        </mc:Choice>
        <mc:Fallback/>
      </mc:AlternateContent>
    </comment>
    <comment ref="E55" authorId="0">
      <text>
        <r>
          <rPr>
            <b val="true"/>
            <sz val="8"/>
            <color rgb="FF000000"/>
            <rFont val="Tahoma"/>
            <family val="2"/>
          </rPr>
          <t xml:space="preserve">AUT: 20,63; EF:NA; MA:NA / BEL: 13794,50 / DEU: 6971,34; COMM / DNM: 4213,95 / ESP: 10821,29 / FIN: 1735,43 / FRK: 7696,61 / GBE: 9134,73 / GRC: 9868,73 / IRL: 170,61 / ITA: 3679,36 / LUX: 0,0948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22</xdr:col>
                <xdr:colOff>19</xdr:colOff>
                <xdr:row>47</xdr:row>
                <xdr:rowOff>15</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4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30</xdr:col>
                <xdr:colOff>34</xdr:colOff>
                <xdr:row>48</xdr:row>
                <xdr:rowOff>11</xdr:rowOff>
              </xdr:to>
            </anchor>
          </commentPr>
        </mc:Choice>
        <mc:Fallback/>
      </mc:AlternateContent>
    </comment>
    <comment ref="F9" authorId="0">
      <text>
        <r>
          <rPr>
            <b val="true"/>
            <sz val="8"/>
            <color rgb="FF000000"/>
            <rFont val="Tahoma"/>
            <family val="2"/>
          </rPr>
          <t xml:space="preserve">AUT: 11761,37; EF:CS; MA:T2 / BEL: 29793,62; EF:CS,D,PS; MA:CS,T1,T3 / DEU: 374689,54; EF:CS; MA:CS / DNM: 35520,81; EF:CR,CS,D,PS; MA:CR / ESP: 79832,01; EF:CR,CS,PS; MA:T2 / FIN: 26197,26; EF:CS,D,PS; MA:T3 / FRK: 53663,17; EF:CS; MA:CR / GBE: 202658,93; EF:CS; MA:CS,OTH,T1,T2 / GRC: 46006,63; EF:CS,D,PS; MA:CR,T2 / IRL: 12634,28; EF:CS,PS; MA:T1,T3 / ITA: 127316,71; EF:CS; MA:T3 / LUX: 32,32; EF:D; MA:T2 / NLD: 58024,91; EF:CS; MA:T2 / PRT: 16799,34; EF:CR,D,PS; MA:T2 / SWE: 11778,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8</xdr:col>
                <xdr:colOff>35</xdr:colOff>
                <xdr:row>8</xdr:row>
                <xdr:rowOff>3</xdr:rowOff>
              </xdr:to>
            </anchor>
          </commentPr>
        </mc:Choice>
        <mc:Fallback/>
      </mc:AlternateContent>
    </comment>
    <comment ref="F10" authorId="0">
      <text>
        <r>
          <rPr>
            <b val="true"/>
            <sz val="8"/>
            <color rgb="FF000000"/>
            <rFont val="Tahoma"/>
            <family val="2"/>
          </rPr>
          <t xml:space="preserve">AUT: 13230,91; EF:CS,D; MA:T2,T3 / BEL: 31679,98; EF:D,PS; MA:CS,T1,T3 / DEU: 131710,29; EF:CS; MA:CS / DNM: 5723,10; EF:CS,D,PS; MA:CR / ESP: 49128,58; EF:CR,CS,PS; MA:T2,T3 / FIN: 12519,84; EF:CS,PS; MA:CS,M,T3 / FRK: 78067,21; EF:CS; MA:CR / GBE: 95943,29; EF:CS; MA:T2 / GRC: 8452,07; EF:CS,D; MA:CR,T2 / IRL: 4203,13; EF:CS; MA:T1 / ITA: 83924,12; EF:CS; MA:T2 / LUX: 5201,87; EF:CS,D; MA:T1,T2 / NLD: 31121,82; EF:CS; MA:T2 / PRT: 9947,00; EF:CR,D,PS; MA:T2 / SWE: 12636,63;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8</xdr:col>
                <xdr:colOff>8</xdr:colOff>
                <xdr:row>9</xdr:row>
                <xdr:rowOff>0</xdr:rowOff>
              </xdr:to>
            </anchor>
          </commentPr>
        </mc:Choice>
        <mc:Fallback/>
      </mc:AlternateContent>
    </comment>
    <comment ref="F11" authorId="0">
      <text>
        <r>
          <rPr>
            <b val="true"/>
            <sz val="8"/>
            <color rgb="FF000000"/>
            <rFont val="Tahoma"/>
            <family val="2"/>
          </rPr>
          <t xml:space="preserve">AUT: 15374,75; EF:CS; MA:CS,M,T2 / BEL: 21938,14; EF:CR,CS,D; MA:CS,M,T1 / DEU: 171510,48; EF:CS,D; MA:CS,T1,T2 / DNM: 11802,20; EF:CS; MA:OTH / ESP: 63957,71; EF:CR,D; MA:CR,CS,T2,T3 / FIN: 11939,03; EF:CS,D; MA:M,T3 / FRK: 126330,08; EF:CS; MA:CR,T3 / GBE: 116150,65; EF:CS; MA:CS,T2,T3 / GRC: 16141,96; EF:D; MA:T1,T2 / IRL: 5880,60; EF:CS; MA:T1,T2 / ITA: 109239,86; EF:CS; MA:D,M,T1,T2 / LUX: 3481,31; EF:CS,D; MA:T1,T2,T3 / NLD: 28662,77; EF:CS; MA:CS,T2 / PRT: 12378,36; EF:CR,CS,D,OTH; MA:CR,T1,T2 / SWE: 19185,34; EF:CS;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52</xdr:col>
                <xdr:colOff>26</xdr:colOff>
                <xdr:row>9</xdr:row>
                <xdr:rowOff>17</xdr:rowOff>
              </xdr:to>
            </anchor>
          </commentPr>
        </mc:Choice>
        <mc:Fallback/>
      </mc:AlternateContent>
    </comment>
    <comment ref="F12" authorId="0">
      <text>
        <r>
          <rPr>
            <b val="true"/>
            <sz val="8"/>
            <color rgb="FF000000"/>
            <rFont val="Tahoma"/>
            <family val="2"/>
          </rPr>
          <t xml:space="preserve">AUT: 13008,35; EF:CS,D; MA:T2,T3 / BEL: 30049,27; EF:D; MA:T1 / DEU: 187939,84; EF:CS; MA:CS / DNM: 8460,47; EF:CR,CS,D; MA:CR / ESP: 28403,98; EF:CR,CS; MA:T2,T3 / FIN: 6157,78; EF:CS,D; MA:M,T1,T3 / FRK: 95964,28; EF:CS; MA:CR / GBE: 115969,46; EF:CS; MA:T2 / GRC: 7978,16; EF:D; MA:CR / IRL: 9505,45; EF:CS; MA:T1 / ITA: 69314,51; EF:CS; MA:T2 / LUX: 1376,88; EF:CS,D; MA:T1,T2 / NLD: 39259,83; EF:CS,D; MA:T2 / PRT: 4819,67; EF:CR,D; MA:T2 / SWE: 9331,70;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45</xdr:col>
                <xdr:colOff>5</xdr:colOff>
                <xdr:row>10</xdr:row>
                <xdr:rowOff>14</xdr:rowOff>
              </xdr:to>
            </anchor>
          </commentPr>
        </mc:Choice>
        <mc:Fallback/>
      </mc:AlternateContent>
    </comment>
    <comment ref="F13" authorId="0">
      <text>
        <r>
          <rPr>
            <b val="true"/>
            <sz val="8"/>
            <color rgb="FF000000"/>
            <rFont val="Tahoma"/>
            <family val="2"/>
          </rPr>
          <t xml:space="preserve">AUT: 41,57; EF:CS; MA:CS,M / BEL: 160,16; EF:D; MA:T1 / DEU: 4737,62; EF:CS; MA:CS,T1 / DNM: 252,01; EF:CS; MA:OTH / ESP: IE,NA; EF:NA; MA:NA / FIN: 1142,82; EF:CS; MA:CS,T1 / FRK: NO; EF:NA; MA:NA / GBE: 3959,80; EF:CS; MA:T2,T3 / GRC: IE,NO; EF:NA; MA:NA / IRL: NO; EF:NA; MA:NA / ITA: 1459,19; EF:CS; MA:T2 / LUX: 21,57; EF:CS; MA:T2 / NLD: 485,87; EF:D; MA:T2 / PRT: 84,57; EF:CR,D; MA:T1 / SWE: 776,51;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9</xdr:col>
                <xdr:colOff>16</xdr:colOff>
                <xdr:row>11</xdr:row>
                <xdr:rowOff>11</xdr:rowOff>
              </xdr:to>
            </anchor>
          </commentPr>
        </mc:Choice>
        <mc:Fallback/>
      </mc:AlternateContent>
    </comment>
    <comment ref="F14" authorId="0">
      <text>
        <r>
          <rPr>
            <b val="true"/>
            <sz val="8"/>
            <color rgb="FF000000"/>
            <rFont val="Tahoma"/>
            <family val="2"/>
          </rPr>
          <t xml:space="preserve">AUT: 127,64; EF:CS,D,PS; MA:CS,T2 / BEL: 83,88; EF:D,PS; MA:T1,T3 / DEU: 2057,63; EF:CS,D; MA:CS,T1,T2 / DNM: 525,84; EF:CS; MA:CR / ESP: 2050,99; EF:CS,D,PS; MA:CR,CS,T1,T2 / FIN: 165,61; EF:CS,D; MA:CS / FRK: 4797,06; EF:CS; MA:CR / GBE: 7123,15; EF:CS,OTH,PS; MA:T2,T3 / GRC: 45,22; EF:D; MA:T1 / IRL: IE,NE,NO; EF:NA; MA:NA / ITA: 3228,66; EF:CS,D; MA:T1,T2 / LUX: 0,0288; EF:D; MA:T1 / NLD: 1067,03; EF:CS,D,PS; MA:D,T2,T3 / PRT: 431,63; EF:CS,D; MA:D / SWE: 263,05; EF:CS,D;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6</xdr:col>
                <xdr:colOff>13</xdr:colOff>
                <xdr:row>12</xdr:row>
                <xdr:rowOff>8</xdr:rowOff>
              </xdr:to>
            </anchor>
          </commentPr>
        </mc:Choice>
        <mc:Fallback/>
      </mc:AlternateContent>
    </comment>
    <comment ref="F15" authorId="0">
      <text>
        <r>
          <rPr>
            <b val="true"/>
            <sz val="8"/>
            <color rgb="FF000000"/>
            <rFont val="Tahoma"/>
            <family val="2"/>
          </rPr>
          <t xml:space="preserve">AUT: IE,NA,NO; EF:NA; MA:NA / BEL: NO; EF:NA; MA:NA / DEU: IE,NO; EF:NA; MA:NA / DNM: NA,NO; EF:NA; MA:NA / ESP: 16,43; EF:CS; MA:CS / FIN: NO; EF:NA; MA:NA / FRK: NA,NO; EF:NA; MA:NA / GBE: 163,25; EF:OTH; MA:T3 / GRC: NO; EF:NA; MA:NA / IRL: NE,NO; EF:NA; MA:NA / ITA: NA; EF:NA; MA:NA / LUX: NO; EF:NA; MA:NA / NLD: 558,50; EF:CS; MA:T2 / PRT: 5,41; EF:D; MA:D / SWE: 5,42;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14</xdr:colOff>
                <xdr:row>13</xdr:row>
                <xdr:rowOff>5</xdr:rowOff>
              </xdr:to>
            </anchor>
          </commentPr>
        </mc:Choice>
        <mc:Fallback/>
      </mc:AlternateContent>
    </comment>
    <comment ref="F16" authorId="0">
      <text>
        <r>
          <rPr>
            <b val="true"/>
            <sz val="8"/>
            <color rgb="FF000000"/>
            <rFont val="Tahoma"/>
            <family val="2"/>
          </rPr>
          <t xml:space="preserve">AUT: 127,64; EF:CS,D,PS; MA:CS,T2 / BEL: 83,88; EF:D,PS; MA:T1,T3 / DEU: 2057,63; EF:CS,D; MA:CS,T1,T2 / DNM: 525,84; EF:CS; MA:CR / ESP: 2034,56; EF:CS,D,PS; MA:CR,CS,T1,T2 / FIN: 165,61; EF:CS,D; MA:CS / FRK: 4797,06; EF:CS; MA:CR / GBE: 6959,90; EF:CS,PS; MA:T2,T3 / GRC: 45,22; EF:D; MA:T1 / IRL: IE,NO; EF:NA; MA:NA / ITA: 3228,66; EF:CS,D; MA:T1,T2 / LUX: 0,0288; EF:D; MA:T1 / NLD: 508,53; EF:CS,D,PS; MA:D,T2,T3 / PRT: 426,22; EF:CS,D; MA:D / SWE: 257,63; EF:CS,D; MA: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5</xdr:col>
                <xdr:colOff>20</xdr:colOff>
                <xdr:row>14</xdr:row>
                <xdr:rowOff>2</xdr:rowOff>
              </xdr:to>
            </anchor>
          </commentPr>
        </mc:Choice>
        <mc:Fallback/>
      </mc:AlternateContent>
    </comment>
    <comment ref="F18" authorId="0">
      <text>
        <r>
          <rPr>
            <b val="true"/>
            <sz val="8"/>
            <color rgb="FF000000"/>
            <rFont val="Tahoma"/>
            <family val="2"/>
          </rPr>
          <t xml:space="preserve">AUT: 3201,88; EF:CS,D; MA:CS,T1,T3 / BEL: 5510,46; EF:CS,PS; MA:T3 / DEU: 23082,03; EF:CS,D; MA:T1,T2 / DNM: 1406,09; EF:CS,D,PS; MA:CS,T1 / ESP: 14739,12; EF:CS,D,PS; MA:CS,D,T2 / FIN: 941,53; EF:CS,D; MA:T2 / FRK: 14010,13; EF:D,PS; MA:CR / GBE: 9110,87; EF:CS,D; MA:T2 / GRC: 6594,53; EF:CS,D,OTH; MA:CS,T1 / IRL: 1081,70; EF:D,PS; MA:T1,T2 / ITA: 19079,17; EF:CS,D,PS; MA:D,T2 / LUX: 575,35; EF:CS,PS; MA:CS,T2 / NLD: 1475,41; EF:CS,D,PS; MA:CS / PRT: 3726,06; EF:CR,CS,D,OTH; MA:CR,D,OTH,T3 / SWE: 1604,07; EF:CS,D,PS; MA:CS,D,T2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51</xdr:col>
                <xdr:colOff>13</xdr:colOff>
                <xdr:row>15</xdr:row>
                <xdr:rowOff>17</xdr:rowOff>
              </xdr:to>
            </anchor>
          </commentPr>
        </mc:Choice>
        <mc:Fallback/>
      </mc:AlternateContent>
    </comment>
    <comment ref="F19" authorId="0">
      <text>
        <r>
          <rPr>
            <b val="true"/>
            <sz val="8"/>
            <color rgb="FF000000"/>
            <rFont val="Tahoma"/>
            <family val="2"/>
          </rPr>
          <t xml:space="preserve">AUT: 555,09; EF:CS,PS; MA:CS,T2 / BEL: 1273,18; EF:D,PS; MA:T3 / DEU: 13188,09; EF:CS,D,PS; MA:CS,T2,T3 / DNM: 0,8000; EF:D; MA:CS / ESP: 737,79; EF:PS; MA:D,T3 / FIN: 129,11; EF:CS,D; MA:T2 / FRK: 3256,86; EF:D,PS; MA:CR / GBE: 3059,19; EF:CS,OTH; MA:CS,T1 / GRC: NA,NE,NO; EF:NA; MA:NA / IRL: 1056,63; EF:CS; MA:T1 / ITA: 1650,97; EF:CR,PS; MA:D / LUX: NO; EF:NA; MA:NA / NLD: 3874,00; EF:CS,D,PS; MA:CS,T1,T1b / PRT: 254,10; EF:CS,PS; MA:D,T2 / SWE: 109,40; EF: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45</xdr:col>
                <xdr:colOff>1</xdr:colOff>
                <xdr:row>16</xdr:row>
                <xdr:rowOff>13</xdr:rowOff>
              </xdr:to>
            </anchor>
          </commentPr>
        </mc:Choice>
        <mc:Fallback/>
      </mc:AlternateContent>
    </comment>
    <comment ref="F20" authorId="0">
      <text>
        <r>
          <rPr>
            <b val="true"/>
            <sz val="8"/>
            <color rgb="FF000000"/>
            <rFont val="Tahoma"/>
            <family val="2"/>
          </rPr>
          <t xml:space="preserve">AUT: 3431,94; EF:D,PS; MA:CS,T1,T2 / BEL: 2320,68; EF:PS; MA:CS,D,T3 / DEU: 21178,82; EF:CS; MA:CS,T2,T3 / DNM: 33,50; EF:D; MA:T1 / ESP: 3319,27; EF:CS,PS; MA:D,T2 / FIN: 2084,44; EF:CS,D; MA:CS,T1,T2,T3 / FRK: 4788,74; EF:CS,PS; MA:CR / GBE: 1639,35; EF:CS; MA:T2,T3 / GRC: 932,87; EF:CR,CS; MA:CR,CS,T1 / IRL: NO; EF:NA; MA:NA / ITA: 3432,45; EF:CR,CS,PS; MA:D / LUX: 770,83; EF:CS; MA:CS,T2 / NLD: 2189,23; EF:CS; MA:T1a,T2 / PRT: 26,82; EF:D,PS; MA:D,T2 / SWE: 3191,09; EF: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46</xdr:col>
                <xdr:colOff>42</xdr:colOff>
                <xdr:row>17</xdr:row>
                <xdr:rowOff>10</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5</xdr:col>
                <xdr:colOff>37</xdr:colOff>
                <xdr:row>18</xdr:row>
                <xdr:rowOff>7</xdr:rowOff>
              </xdr:to>
            </anchor>
          </commentPr>
        </mc:Choice>
        <mc:Fallback/>
      </mc:AlternateContent>
    </comment>
    <comment ref="F25" authorId="0">
      <text>
        <r>
          <rPr>
            <b val="true"/>
            <sz val="8"/>
            <color rgb="FF000000"/>
            <rFont val="Tahoma"/>
            <family val="2"/>
          </rPr>
          <t xml:space="preserve">AUT: 170,76; EF:CS; MA:CR,CS / BEL: NA; EF:NA; MA:NA / DEU: 1954,21; EF:CS; MA:CS / DNM: 118,66; EF:CS,OTH; MA:CS,OTH / ESP: 890,75; EF:CR; MA:D / FIN: 84,56; EF:D; MA:T2 / FRK: 1736,06; EF:CS,PS; MA:CR / GBE: NE; EF:NA; MA:NA / GRC: 163,22; EF:CR; MA:CR / IRL: 83,67; EF:CR; MA:CR,CS / ITA: 1504,86; EF:CR,CS; MA:CR,CS / LUX: 11,66; EF:M; MA:M / NLD: 216,47; EF:CS; MA:CS / PRT: 231,85;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0</xdr:row>
                <xdr:rowOff>19</xdr:rowOff>
              </xdr:from>
              <xdr:to>
                <xdr:col>41</xdr:col>
                <xdr:colOff>18</xdr:colOff>
                <xdr:row>21</xdr:row>
                <xdr:rowOff>18</xdr:rowOff>
              </xdr:to>
            </anchor>
          </commentPr>
        </mc:Choice>
        <mc:Fallback/>
      </mc:AlternateContent>
    </comment>
    <comment ref="F35" authorId="0">
      <text>
        <r>
          <rPr>
            <b val="true"/>
            <sz val="8"/>
            <color rgb="FF000000"/>
            <rFont val="Tahoma"/>
            <family val="2"/>
          </rPr>
          <t xml:space="preserve">AUT: -19353,23; EF:CS; MA:T1,T2,T3 / BEL: -3061,08; EF:CS; MA:CS,T1,T2 / DEU: -71097,68; EF:CS,D; MA:CS,T1,T2 / DNM: -804,24 / ESP: -19570,58; EF:CS,D; MA:CS,T1,T2 / FIN: -19127,23; EF:CS,D; MA:T2,T3 / FRK: -62425,74; EF:CS; MA:CR,CS,T2 / GBE: -14137,69; EF:CS; MA:CS,D,T3 / GRC: -1658,00; EF:CS,D; MA:T1,T2 / IRL: -1168,94; EF:CS,D; MA:D,T1,T3 / ITA: -57390,39; EF:CS,D; MA:T1,T2,T3 / LUX: -358,29; EF:CS,D; MA:T1,T2 / NLD: -2715,46; EF:CS; MA:CS / PRT: -11607,04; EF:CS,D; MA:CS,T2 / SWE: -42854,76; EF:CS; MA:T1,T2,T3 /</t>
        </r>
      </text>
      <mc:AlternateContent>
        <mc:Choice Requires="v2">
          <commentPr autoFill="true" autoScale="false" colHidden="false" locked="false" rowHidden="false" textHAlign="justify" textVAlign="top">
            <anchor moveWithCells="false" sizeWithCells="false">
              <xdr:from>
                <xdr:col>6</xdr:col>
                <xdr:colOff>16</xdr:colOff>
                <xdr:row>29</xdr:row>
                <xdr:rowOff>11</xdr:rowOff>
              </xdr:from>
              <xdr:to>
                <xdr:col>49</xdr:col>
                <xdr:colOff>37</xdr:colOff>
                <xdr:row>30</xdr:row>
                <xdr:rowOff>10</xdr:rowOff>
              </xdr:to>
            </anchor>
          </commentPr>
        </mc:Choice>
        <mc:Fallback/>
      </mc:AlternateContent>
    </comment>
    <comment ref="F37" authorId="0">
      <text>
        <r>
          <rPr>
            <b val="true"/>
            <sz val="8"/>
            <color rgb="FF000000"/>
            <rFont val="Tahoma"/>
            <family val="2"/>
          </rPr>
          <t xml:space="preserve">AUT: 474,23; EF:CS; MA:T2 / BEL: 570,84; EF:CS; MA:CS,T1,T2 / DEU: 4601,63; EF:CS; MA:CS / DNM: 273,57 / ESP: -233,11; EF:CS,D; MA:T2 / FIN: 510,64; EF:CS,D; MA:T1,T3 / FRK: -10034,94; EF:CS; MA:CS,T2 / GBE: -6803,46; EF:CS; MA:CS,D / GRC: 0,4907; MA:T2 / IRL: 175,47; EF:D; MA:T1 / ITA: -5147,31; EF:CS; MA:T2,T3 / LUX: 31,64; EF:CS,D; MA:T1 / NLD: 4675,80 / PRT: -668,16; EF:CS,D; MA:T2 / SWE: -1011,83; EF:CS; MA:T1,T2,T3 /</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39</xdr:col>
                <xdr:colOff>47</xdr:colOff>
                <xdr:row>32</xdr:row>
                <xdr:rowOff>4</xdr:rowOff>
              </xdr:to>
            </anchor>
          </commentPr>
        </mc:Choice>
        <mc:Fallback/>
      </mc:AlternateContent>
    </comment>
    <comment ref="F38" authorId="0">
      <text>
        <r>
          <rPr>
            <b val="true"/>
            <sz val="8"/>
            <color rgb="FF000000"/>
            <rFont val="Tahoma"/>
            <family val="2"/>
          </rPr>
          <t xml:space="preserve">AUT: 283,32; EF:CS; MA:T2 / BEL: 8,05; EF:CS; MA:CS,T1 / DEU: 2160,96; EF:D; MA:CS,T1 / DNM: 43,76 / ESP: NE,NO; EF:NA; MA:NA / FIN: 1093,29; EF:CS; MA:T2 / FRK: 463,73; EF:CS; MA:CS,T2 / GBE: 518,51; EF:CS; MA:D / GRC: NE,NO; EF:NA; MA:NA / IRL: 42,37; EF:D; MA:T1 / ITA: NO; EF:NA; MA:NA / LUX: 12,27; EF:CS,D; MA:T1 / NLD: 43,90 / PRT: 365,46; EF:CS,D; MA:D,T2 / SWE: 42,00; EF:CS; MA:T3 /</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36</xdr:col>
                <xdr:colOff>12</xdr:colOff>
                <xdr:row>33</xdr:row>
                <xdr:rowOff>0</xdr:rowOff>
              </xdr:to>
            </anchor>
          </commentPr>
        </mc:Choice>
        <mc:Fallback/>
      </mc:AlternateContent>
    </comment>
    <comment ref="F39" authorId="0">
      <text>
        <r>
          <rPr>
            <b val="true"/>
            <sz val="8"/>
            <color rgb="FF000000"/>
            <rFont val="Tahoma"/>
            <family val="2"/>
          </rPr>
          <t xml:space="preserve">AUT: 332,66; EF:CS; MA:T2 / BEL: 50,01; EF:CS; MA:CS,T1 / DEU: 2484,56; EF:CS,D; MA:CS,T1 / DNM: 72,71 / ESP: 503,63; EF:CS,D; MA:T1 / FIN: IE,NE; EF:NA; MA:NA / FRK: 2469,74; EF:CS; MA:CS,T2 / GBE: 6798,34; EF:CS; MA:CS,D,T3 / GRC: 2,00; EF:CS; MA:T2 / IRL: 10,84; EF:CS,D; MA:T1,T2 / ITA: 2523,31; EF:CS,D; MA:T1 / LUX: 138,93; EF:CS,D; MA:T1 / NLD: 231,07 / PRT: 773,30; EF:CS,D; MA:D,T2 / SWE: 1841,92; EF:CS; MA:T2,T3 /</t>
        </r>
      </text>
      <mc:AlternateContent>
        <mc:Choice Requires="v2">
          <commentPr autoFill="true" autoScale="false" colHidden="false" locked="false" rowHidden="false" textHAlign="justify" textVAlign="top">
            <anchor moveWithCells="false" sizeWithCells="false">
              <xdr:from>
                <xdr:col>6</xdr:col>
                <xdr:colOff>16</xdr:colOff>
                <xdr:row>32</xdr:row>
                <xdr:rowOff>19</xdr:rowOff>
              </xdr:from>
              <xdr:to>
                <xdr:col>39</xdr:col>
                <xdr:colOff>21</xdr:colOff>
                <xdr:row>33</xdr:row>
                <xdr:rowOff>17</xdr:rowOff>
              </xdr:to>
            </anchor>
          </commentPr>
        </mc:Choice>
        <mc:Fallback/>
      </mc:AlternateContent>
    </comment>
    <comment ref="F40" authorId="0">
      <text>
        <r>
          <rPr>
            <b val="true"/>
            <sz val="8"/>
            <color rgb="FF000000"/>
            <rFont val="Tahoma"/>
            <family val="2"/>
          </rPr>
          <t xml:space="preserve">AUT: 815,05; EF:CS; MA:T2 / BEL: 13,68; EF:CS; MA:CS,T1 / DEU: NE,NO; EF:NA; MA:NA / DNM: NA,NO; EF:NA; MA:NA / ESP: NE,NO; EF:NA; MA:NA / FIN: IE,NA,NO; EF:NA; MA:NA / FRK: 380,69; EF:CS; MA:CS,T2 / GBE: NE,NO; EF:NA; MA:NA / GRC: 5,36; EF:CS; MA:T2 / IRL: -2,06; EF:CS,D; MA:D,T1 / ITA: NO; EF:NA; MA:NA / LUX: 1,40; EF:CS,D; MA:T1 / NLD: 19,75 / PRT: -1071,57; EF:CS,D; MA:D,T2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37</xdr:col>
                <xdr:colOff>30</xdr:colOff>
                <xdr:row>34</xdr:row>
                <xdr:rowOff>14</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IE; EF:NA; MA:NA / FIN: -756,35; EF:CS; MA:T3 / FRK: 39,89; EF:CS; MA:CS,T2 / GBE: -793,23; EF:CS; MA:CS,T3 / GRC: NO; EF:NA; MA:NA / IRL: NE; EF:NA; MA:NA / ITA: NA; EF:NA; MA:NA / LUX: NE; EF:NA; MA:NA / NLD: 95,79; EF:D; MA:D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12</xdr:rowOff>
              </xdr:from>
              <xdr:to>
                <xdr:col>35</xdr:col>
                <xdr:colOff>37</xdr:colOff>
                <xdr:row>35</xdr:row>
                <xdr:rowOff>11</xdr:rowOff>
              </xdr:to>
            </anchor>
          </commentPr>
        </mc:Choice>
        <mc:Fallback/>
      </mc:AlternateContent>
    </comment>
    <comment ref="F42" authorId="0">
      <text>
        <r>
          <rPr>
            <b val="true"/>
            <sz val="8"/>
            <color rgb="FF000000"/>
            <rFont val="Tahoma"/>
            <family val="2"/>
          </rPr>
          <t xml:space="preserve">AUT: 10,65; EF:CS,D; MA:D / BEL: 147,08; EF:D,PS; MA:T1 / DEU: NO; EF:NA; MA:NA / DNM: 22,75; EF:OTH; MA:OTH / ESP: 290,22; EF:CR,CS; MA:CR,CS / FIN: IE,NO; EF:NA; MA:NA / FRK: 1782,91; EF:CS,PS; MA:CR / GBE: 927,31;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5</xdr:row>
                <xdr:rowOff>10</xdr:rowOff>
              </xdr:from>
              <xdr:to>
                <xdr:col>39</xdr:col>
                <xdr:colOff>51</xdr:colOff>
                <xdr:row>36</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39,97;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25</xdr:colOff>
                <xdr:row>37</xdr:row>
                <xdr:rowOff>6</xdr:rowOff>
              </xdr:to>
            </anchor>
          </commentPr>
        </mc:Choice>
        <mc:Fallback/>
      </mc:AlternateContent>
    </comment>
    <comment ref="F45" authorId="0">
      <text>
        <r>
          <rPr>
            <b val="true"/>
            <sz val="8"/>
            <color rgb="FF000000"/>
            <rFont val="Tahoma"/>
            <family val="2"/>
          </rPr>
          <t xml:space="preserve">AUT: 10,65; EF:CS,D; MA:D / BEL: 147,08; EF:D,PS; MA:T1 / DEU: NO; EF:NA; MA:NA / DNM: IE; EF:NA; MA:NA / ESP: 50,25; EF:CR,CS; MA:CR / FIN: IE; EF:NA; MA:NA / FRK: 1782,91; EF:CS,PS; MA:CR / GBE: 927,31; EF:CS; MA:T2 / GRC: 0,1505; EF:D; MA:D / IRL: NE; EF:NA; MA:NA / ITA: 524,10; EF:CS; MA:D / LUX: IE; EF:NA; MA:NA / NLD: IE;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38</xdr:row>
                <xdr:rowOff>1</xdr:rowOff>
              </xdr:from>
              <xdr:to>
                <xdr:col>36</xdr:col>
                <xdr:colOff>36</xdr:colOff>
                <xdr:row>39</xdr:row>
                <xdr:rowOff>0</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2</xdr:row>
                <xdr:rowOff>9</xdr:rowOff>
              </xdr:from>
              <xdr:to>
                <xdr:col>46</xdr:col>
                <xdr:colOff>10</xdr:colOff>
                <xdr:row>43</xdr:row>
                <xdr:rowOff>8</xdr:rowOff>
              </xdr:to>
            </anchor>
          </commentPr>
        </mc:Choice>
        <mc:Fallback/>
      </mc:AlternateContent>
    </comment>
    <comment ref="F53" authorId="0">
      <text>
        <r>
          <rPr>
            <b val="true"/>
            <sz val="8"/>
            <color rgb="FF000000"/>
            <rFont val="Tahoma"/>
            <family val="2"/>
          </rPr>
          <t xml:space="preserve">AUT: 1205,87 / BEL: 16735,38 / DEU: 21116,03 / DNM: 6561,69 / ESP: 16328,68 / FIN: 2178,54 / FRK: 17270,51 / GBE: 27249,74 / GRC: 13251,52 / IRL: 1290,70 / ITA: 8992,41 / LUX: 500,14 / NLD: 41493,06 / PRT: 2588,01 / SWE: 4910,05 /</t>
        </r>
      </text>
      <mc:AlternateContent>
        <mc:Choice Requires="v2">
          <commentPr autoFill="true" autoScale="false" colHidden="false" locked="false" rowHidden="false" textHAlign="justify" textVAlign="top">
            <anchor moveWithCells="false" sizeWithCells="false">
              <xdr:from>
                <xdr:col>6</xdr:col>
                <xdr:colOff>16</xdr:colOff>
                <xdr:row>45</xdr:row>
                <xdr:rowOff>3</xdr:rowOff>
              </xdr:from>
              <xdr:to>
                <xdr:col>22</xdr:col>
                <xdr:colOff>61</xdr:colOff>
                <xdr:row>46</xdr:row>
                <xdr:rowOff>1</xdr:rowOff>
              </xdr:to>
            </anchor>
          </commentPr>
        </mc:Choice>
        <mc:Fallback/>
      </mc:AlternateContent>
    </comment>
    <comment ref="F54" authorId="0">
      <text>
        <r>
          <rPr>
            <b val="true"/>
            <sz val="8"/>
            <color rgb="FF000000"/>
            <rFont val="Tahoma"/>
            <family val="2"/>
          </rPr>
          <t xml:space="preserve">AUT: 1185,65 / BEL: 2519,59 / DEU: 14687,52; EF:CS; MA:T2; COMM / DNM: 1817,70 / ESP: 6538,70 / FIN: 829,36 / FRK: 10415,60 / GBE: 18942,77 / GRC: 2781,45 / IRL: 1167,71 / ITA: 5353,48 / LUX: 500,06 / NLD: 6534,56 / PRT: 1538,14 / SWE: 1350,24 /</t>
        </r>
      </text>
      <mc:AlternateContent>
        <mc:Choice Requires="v2">
          <commentPr autoFill="true" autoScale="false" colHidden="false" locked="false" rowHidden="false" textHAlign="justify" textVAlign="top">
            <anchor moveWithCells="false" sizeWithCells="false">
              <xdr:from>
                <xdr:col>6</xdr:col>
                <xdr:colOff>16</xdr:colOff>
                <xdr:row>45</xdr:row>
                <xdr:rowOff>20</xdr:rowOff>
              </xdr:from>
              <xdr:to>
                <xdr:col>24</xdr:col>
                <xdr:colOff>12</xdr:colOff>
                <xdr:row>46</xdr:row>
                <xdr:rowOff>18</xdr:rowOff>
              </xdr:to>
            </anchor>
          </commentPr>
        </mc:Choice>
        <mc:Fallback/>
      </mc:AlternateContent>
    </comment>
    <comment ref="F55" authorId="0">
      <text>
        <r>
          <rPr>
            <b val="true"/>
            <sz val="8"/>
            <color rgb="FF000000"/>
            <rFont val="Tahoma"/>
            <family val="2"/>
          </rPr>
          <t xml:space="preserve">AUT: 20,22; EF:NA; MA:NA / BEL: 14215,79 / DEU: 6428,51; COMM / DNM: 4744,00 / ESP: 9789,97 / FIN: 1349,18 / FRK: 6854,91 / GBE: 8306,96 / GRC: 10470,07 / IRL: 122,99 / ITA: 3638,93 / LUX: 0,0812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46</xdr:row>
                <xdr:rowOff>16</xdr:rowOff>
              </xdr:from>
              <xdr:to>
                <xdr:col>23</xdr:col>
                <xdr:colOff>67</xdr:colOff>
                <xdr:row>47</xdr:row>
                <xdr:rowOff>15</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6 /</t>
        </r>
      </text>
      <mc:AlternateContent>
        <mc:Choice Requires="v2">
          <commentPr autoFill="true" autoScale="false" colHidden="false" locked="false" rowHidden="false" textHAlign="justify" textVAlign="top">
            <anchor moveWithCells="false" sizeWithCells="false">
              <xdr:from>
                <xdr:col>6</xdr:col>
                <xdr:colOff>16</xdr:colOff>
                <xdr:row>47</xdr:row>
                <xdr:rowOff>13</xdr:rowOff>
              </xdr:from>
              <xdr:to>
                <xdr:col>32</xdr:col>
                <xdr:colOff>17</xdr:colOff>
                <xdr:row>48</xdr:row>
                <xdr:rowOff>11</xdr:rowOff>
              </xdr:to>
            </anchor>
          </commentPr>
        </mc:Choice>
        <mc:Fallback/>
      </mc:AlternateContent>
    </comment>
    <comment ref="G9" authorId="0">
      <text>
        <r>
          <rPr>
            <b val="true"/>
            <sz val="8"/>
            <color rgb="FF000000"/>
            <rFont val="Tahoma"/>
            <family val="2"/>
          </rPr>
          <t xml:space="preserve">AUT: 12918,63; EF:CS; MA:T2 / BEL: 29233,51; EF:CS,D,PS; MA:CS,T1,T3 / DEU: 365317,01; EF:CS; MA:CS / DNM: 32045,56; EF:CR,CS,D,PS; MA:CR / ESP: 86051,79; EF:CR,CS,PS; MA:T2 / FIN: 23921,61; EF:CS,D,PS; MA:T3 / FRK: 56564,30; EF:CS; MA:CR / GBE: 200277,05; EF:CS; MA:CS,OTH,T1,T2 / GRC: 44769,81; EF:CS,D,PS; MA:CR,T2 / IRL: 13317,47; EF:CS,PS; MA:T1,T3 / ITA: 139841,41; EF:CS; MA:T3 / LUX: 91,07; EF:CS,D; MA:T2 / NLD: 61416,34; EF:CS; MA:T2 / PRT: 19307,89; EF:CR,D,PS; MA:T2 / SWE: 10859,1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50</xdr:col>
                <xdr:colOff>51</xdr:colOff>
                <xdr:row>8</xdr:row>
                <xdr:rowOff>3</xdr:rowOff>
              </xdr:to>
            </anchor>
          </commentPr>
        </mc:Choice>
        <mc:Fallback/>
      </mc:AlternateContent>
    </comment>
    <comment ref="G10" authorId="0">
      <text>
        <r>
          <rPr>
            <b val="true"/>
            <sz val="8"/>
            <color rgb="FF000000"/>
            <rFont val="Tahoma"/>
            <family val="2"/>
          </rPr>
          <t xml:space="preserve">AUT: 13482,68; EF:CS,D; MA:T2,T3 / BEL: 32129,50; EF:D,PS; MA:CS,T1,T3 / DEU: 134372,93; EF:CS; MA:CS / DNM: 5828,68; EF:CS,D,PS; MA:CR / ESP: 52895,38; EF:CR,CS,PS; MA:T2,T3 / FIN: 11956,97; EF:CS,PS; MA:CS,M,T3 / FRK: 79091,03; EF:CS; MA:CR / GBE: 92642,76; EF:CS; MA:T2 / GRC: 9215,80; EF:CS,D; MA:CR,T2 / IRL: 4303,94; EF:CS; MA:T1 / ITA: 86023,25; EF:CS; MA:T2 / LUX: 3343,67; EF:CS,D; MA:T1,T2 / NLD: 28870,75; EF:CS; MA:T2 / PRT: 10167,83; EF:CR,D,PS; MA:T2 / SWE: 13217,10;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50</xdr:col>
                <xdr:colOff>14</xdr:colOff>
                <xdr:row>9</xdr:row>
                <xdr:rowOff>0</xdr:rowOff>
              </xdr:to>
            </anchor>
          </commentPr>
        </mc:Choice>
        <mc:Fallback/>
      </mc:AlternateContent>
    </comment>
    <comment ref="G11" authorId="0">
      <text>
        <r>
          <rPr>
            <b val="true"/>
            <sz val="8"/>
            <color rgb="FF000000"/>
            <rFont val="Tahoma"/>
            <family val="2"/>
          </rPr>
          <t xml:space="preserve">AUT: 15657,54; EF:CS; MA:CS,M,T2 / BEL: 22014,28; EF:CR,CS,D; MA:CS,M,T1 / DEU: 175091,51; EF:CS,D; MA:CS,T1,T2 / DNM: 11939,54; EF:CS; MA:OTH / ESP: 64657,97; EF:CR,D; MA:CR,CS,T2,T3 / FIN: 11735,32; EF:CS,D; MA:M,T3 / FRK: 127993,32; EF:CS; MA:CR,T3 / GBE: 115338,24; EF:CS; MA:CS,T2,T3 / GRC: 16503,89; EF:D; MA:T1,T2 / IRL: 6106,55; EF:CS; MA:T1,T2 / ITA: 111445,03; EF:CS; MA:D,M,T1,T2 / LUX: 3301,42; EF:CS,D; MA:T1,T2,T3 / NLD: 29177,66; EF:CS; MA:CS,T2 / PRT: 13013,84; EF:CR,CS,D,OTH; MA:CR,T1,T2 / SWE: 19090,72; EF:CS; MA:CS,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4</xdr:col>
                <xdr:colOff>24</xdr:colOff>
                <xdr:row>9</xdr:row>
                <xdr:rowOff>17</xdr:rowOff>
              </xdr:to>
            </anchor>
          </commentPr>
        </mc:Choice>
        <mc:Fallback/>
      </mc:AlternateContent>
    </comment>
    <comment ref="G12" authorId="0">
      <text>
        <r>
          <rPr>
            <b val="true"/>
            <sz val="8"/>
            <color rgb="FF000000"/>
            <rFont val="Tahoma"/>
            <family val="2"/>
          </rPr>
          <t xml:space="preserve">AUT: 14143,64; EF:CS,D; MA:T2,T3 / BEL: 30666,19; EF:D; MA:T1 / DEU: 190555,45; EF:CS; MA:CS / DNM: 8631,43; EF:CR,CS,D; MA:CR / ESP: 28377,60; EF:CR,CS; MA:T2,T3 / FIN: 5697,83; EF:CS,D; MA:M,T1,T3 / FRK: 98765,01; EF:CS; MA:CR / GBE: 111842,08; EF:CS; MA:T2 / GRC: 8051,48; EF:D; MA:CR / IRL: 9353,16; EF:CS; MA:T1 / ITA: 76090,33; EF:CS; MA:T2 / LUX: 1389,12; EF:CS,D; MA:T1,T2 / NLD: 41664,63; EF:CS,D; MA:T2 / PRT: 4680,97; EF:CR,D; MA:T2 / SWE: 8925,9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7</xdr:col>
                <xdr:colOff>3</xdr:colOff>
                <xdr:row>10</xdr:row>
                <xdr:rowOff>14</xdr:rowOff>
              </xdr:to>
            </anchor>
          </commentPr>
        </mc:Choice>
        <mc:Fallback/>
      </mc:AlternateContent>
    </comment>
    <comment ref="G13" authorId="0">
      <text>
        <r>
          <rPr>
            <b val="true"/>
            <sz val="8"/>
            <color rgb="FF000000"/>
            <rFont val="Tahoma"/>
            <family val="2"/>
          </rPr>
          <t xml:space="preserve">AUT: 32,56; EF:CS; MA:CS,M / BEL: 103,61; EF:D; MA:T1 / DEU: 3954,38; EF:CS; MA:CS,T1 / DNM: 251,89; EF:CS; MA:OTH / ESP: IE,NA; EF:NA; MA:NA / FIN: 1197,17; EF:CS; MA:CS,T1 / FRK: NO; EF:NA; MA:NA / GBE: 3886,18; EF:CS; MA:T2,T3 / GRC: IE,NO; EF:NA; MA:NA / IRL: NO; EF:NA; MA:NA / ITA: 1439,99; EF:CS; MA:T2 / LUX: 10,43; EF:CS; MA:T2 / NLD: 512,10; EF:D; MA:T2 / PRT: 81,30; EF:CR,D; MA:T1 / SWE: 705,3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1</xdr:col>
                <xdr:colOff>14</xdr:colOff>
                <xdr:row>11</xdr:row>
                <xdr:rowOff>11</xdr:rowOff>
              </xdr:to>
            </anchor>
          </commentPr>
        </mc:Choice>
        <mc:Fallback/>
      </mc:AlternateContent>
    </comment>
    <comment ref="G14" authorId="0">
      <text>
        <r>
          <rPr>
            <b val="true"/>
            <sz val="8"/>
            <color rgb="FF000000"/>
            <rFont val="Tahoma"/>
            <family val="2"/>
          </rPr>
          <t xml:space="preserve">AUT: 127,15; EF:CS,D,PS; MA:CS,T2 / BEL: 84,11; EF:D,PS; MA:T1,T3 / DEU: 2101,12; EF:CS,D; MA:CS,T1,T2 / DNM: 414,81; EF:CS; MA:CR / ESP: 1813,78; EF:CS,D,PS; MA:CR,CS,T1,T2 / FIN: 170,68; EF:CS,D; MA:CS / FRK: 4413,99; EF:CS; MA:CR / GBE: 8655,45; EF:CS,OTH,PS; MA:T2,T3 / GRC: 38,73; EF:D; MA:T1 / IRL: IE,NE,NO; EF:NA; MA:NA / ITA: 3177,58; EF:CS,D; MA:T1,T2 / LUX: 0,0328; EF:D; MA:T1 / NLD: 958,18; EF:CS,D,PS; MA:D,T2,T3 / PRT: 566,03; EF:CS,D; MA:D / SWE: 304,57; EF:CS,D; MA: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8</xdr:col>
                <xdr:colOff>3</xdr:colOff>
                <xdr:row>12</xdr:row>
                <xdr:rowOff>8</xdr:rowOff>
              </xdr:to>
            </anchor>
          </commentPr>
        </mc:Choice>
        <mc:Fallback/>
      </mc:AlternateContent>
    </comment>
    <comment ref="G15" authorId="0">
      <text>
        <r>
          <rPr>
            <b val="true"/>
            <sz val="8"/>
            <color rgb="FF000000"/>
            <rFont val="Tahoma"/>
            <family val="2"/>
          </rPr>
          <t xml:space="preserve">AUT: IE,NA,NO; EF:NA; MA:NA / BEL: NO; EF:NA; MA:NA / DEU: IE,NO; EF:NA; MA:NA / DNM: NA,NO; EF:NA; MA:NA / ESP: 13,38; EF:CS; MA:CS / FIN: NO; EF:NA; MA:NA / FRK: NA,NO; EF:NA; MA:NA / GBE: 225,84; EF:OTH; MA:T3 / GRC: NO; EF:NA; MA:NA / IRL: NE,NO; EF:NA; MA:NA / ITA: NA; EF:NA; MA:NA / LUX: NO; EF:NA; MA:NA / NLD: 516,87; EF:CS; MA:T2 / PRT: IE,NO; EF:NA; MA:NA / SWE: 5,99;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27</xdr:colOff>
                <xdr:row>13</xdr:row>
                <xdr:rowOff>5</xdr:rowOff>
              </xdr:to>
            </anchor>
          </commentPr>
        </mc:Choice>
        <mc:Fallback/>
      </mc:AlternateContent>
    </comment>
    <comment ref="G16" authorId="0">
      <text>
        <r>
          <rPr>
            <b val="true"/>
            <sz val="8"/>
            <color rgb="FF000000"/>
            <rFont val="Tahoma"/>
            <family val="2"/>
          </rPr>
          <t xml:space="preserve">AUT: 127,15; EF:CS,D,PS; MA:CS,T2 / BEL: 84,11; EF:D,PS; MA:T1,T3 / DEU: 2101,12; EF:CS,D; MA:CS,T1,T2 / DNM: 414,81; EF:CS; MA:CR / ESP: 1800,40; EF:CS,D,PS; MA:CR,CS,T1,T2 / FIN: 170,68; EF:CS,D; MA:CS / FRK: 4413,99; EF:CS; MA:CR / GBE: 8429,61; EF:CS,PS; MA:T2,T3 / GRC: 38,73; EF:D; MA:T1 / IRL: IE,NO; EF:NA; MA:NA / ITA: 3177,58; EF:CS,D; MA:T1,T2 / LUX: 0,0328; EF:D; MA:T1 / NLD: 441,31; EF:CS,D,PS; MA:D,T2,T3 / PRT: 566,03; EF:CS,D; MA:D / SWE: 298,58; EF:CS,D; MA: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7</xdr:col>
                <xdr:colOff>18</xdr:colOff>
                <xdr:row>14</xdr:row>
                <xdr:rowOff>2</xdr:rowOff>
              </xdr:to>
            </anchor>
          </commentPr>
        </mc:Choice>
        <mc:Fallback/>
      </mc:AlternateContent>
    </comment>
    <comment ref="G18" authorId="0">
      <text>
        <r>
          <rPr>
            <b val="true"/>
            <sz val="8"/>
            <color rgb="FF000000"/>
            <rFont val="Tahoma"/>
            <family val="2"/>
          </rPr>
          <t xml:space="preserve">AUT: 2862,55; EF:CS,D; MA:CS,T1,T3 / BEL: 5695,77; EF:CS,PS; MA:T3 / DEU: 23356,01; EF:CS,D; MA:T1,T2 / DNM: 1405,22; EF:CS,D,PS; MA:CS,T1 / ESP: 15857,10; EF:CS,D,PS; MA:CS,D,T2 / FIN: 913,39; EF:CS,D; MA:T2 / FRK: 13806,50; EF:D,PS; MA:CR / GBE: 9230,68; EF:CS,D; MA:T2 / GRC: 7072,62; EF:CS,D,OTH; MA:CS,T1 / IRL: 1084,18; EF:D,PS; MA:T1,T2 / ITA: 20933,49; EF:CS,D,PS; MA:D,T2 / LUX: 519,11; EF:CS,PS; MA:CS,T2 / NLD: 1432,49; EF:CS,D,PS; MA:CS / PRT: 3933,73; EF:CR,CS,D,OTH; MA:CR,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53</xdr:col>
                <xdr:colOff>11</xdr:colOff>
                <xdr:row>15</xdr:row>
                <xdr:rowOff>17</xdr:rowOff>
              </xdr:to>
            </anchor>
          </commentPr>
        </mc:Choice>
        <mc:Fallback/>
      </mc:AlternateContent>
    </comment>
    <comment ref="G19" authorId="0">
      <text>
        <r>
          <rPr>
            <b val="true"/>
            <sz val="8"/>
            <color rgb="FF000000"/>
            <rFont val="Tahoma"/>
            <family val="2"/>
          </rPr>
          <t xml:space="preserve">AUT: 583,65; EF:CS,PS; MA:CS,T2 / BEL: 1414,04; EF:D,PS; MA:T3 / DEU: 14403,73; EF:CS,D,PS; MA:CS,T2,T3 / DNM: 0,8000; EF:D; MA:CS / ESP: 758,07; EF:PS; MA:D,T3 / FIN: 110,79; EF:CS,D; MA:T2 / FRK: 3222,48; EF:D,PS; MA:CR / GBE: 3065,28; EF:CS,OTH; MA:CS,T1 / GRC: IE,NA,NE,NO; EF:NA; MA:NA / IRL: 973,44; EF:CS; MA:T1 / ITA: 1659,19; EF:CR,PS; MA:D / LUX: NO; EF:NA; MA:NA / NLD: 4005,66; EF:CS,D,PS; MA:CS,T1,T1b / PRT: 559,28; EF:CS,PS; MA:D,T2 / SWE: 102,16; EF: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7</xdr:col>
                <xdr:colOff>6</xdr:colOff>
                <xdr:row>16</xdr:row>
                <xdr:rowOff>13</xdr:rowOff>
              </xdr:to>
            </anchor>
          </commentPr>
        </mc:Choice>
        <mc:Fallback/>
      </mc:AlternateContent>
    </comment>
    <comment ref="G20" authorId="0">
      <text>
        <r>
          <rPr>
            <b val="true"/>
            <sz val="8"/>
            <color rgb="FF000000"/>
            <rFont val="Tahoma"/>
            <family val="2"/>
          </rPr>
          <t xml:space="preserve">AUT: 3941,84; EF:D,PS; MA:CS,T1,T2 / BEL: 2452,45; EF:PS; MA:CS,D,T3 / DEU: 19225,02; EF:CS; MA:CS,T2,T3 / DNM: 38,56; EF:D; MA:T1 / ESP: 2250,14; EF:CS,PS; MA:D,T2 / FIN: 2046,80; EF:CS,D; MA:CS,T1,T2,T3 / FRK: 5486,35; EF:CS,PS; MA:CR / GBE: 1938,24; EF:CS; MA:T2,T3 / GRC: 968,71; EF:CR,CS; MA:CR,CS,T1 / IRL: NO; EF:NA; MA:NA / ITA: 3402,65; EF:CR,CS,PS; MA:D / LUX: 465,38; EF:CS; MA:CS,T2 / NLD: 2184,13; EF:CS; MA:T1a,T2 / PRT: 24,16; EF:D,PS; MA:D,T2 / SWE: 3348,60; EF: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8</xdr:col>
                <xdr:colOff>40</xdr:colOff>
                <xdr:row>17</xdr:row>
                <xdr:rowOff>10</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37</xdr:col>
                <xdr:colOff>22</xdr:colOff>
                <xdr:row>18</xdr:row>
                <xdr:rowOff>7</xdr:rowOff>
              </xdr:to>
            </anchor>
          </commentPr>
        </mc:Choice>
        <mc:Fallback/>
      </mc:AlternateContent>
    </comment>
    <comment ref="G25" authorId="0">
      <text>
        <r>
          <rPr>
            <b val="true"/>
            <sz val="8"/>
            <color rgb="FF000000"/>
            <rFont val="Tahoma"/>
            <family val="2"/>
          </rPr>
          <t xml:space="preserve">AUT: 189,95; EF:CS; MA:CR,CS / BEL: NA; EF:NA; MA:NA / DEU: 2042,62; EF:CS; MA:CS / DNM: 107,19; EF:CS,OTH; MA:CS,OTH / ESP: 915,78; EF:CR; MA:D / FIN: 80,77; EF:D; MA:T2 / FRK: 1727,68; EF:CS,PS; MA:CR / GBE: NE; EF:NA; MA:NA / GRC: 154,65; EF:CR; MA:CR / IRL: 85,39; EF:CR; MA:CR,CS / ITA: 1463,35; EF:CR,CS; MA:CR,CS / LUX: 12,16; EF:M; MA:M / NLD: 242,29; EF:CS; MA:CS / PRT: 226,96;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0</xdr:row>
                <xdr:rowOff>19</xdr:rowOff>
              </xdr:from>
              <xdr:to>
                <xdr:col>43</xdr:col>
                <xdr:colOff>16</xdr:colOff>
                <xdr:row>21</xdr:row>
                <xdr:rowOff>18</xdr:rowOff>
              </xdr:to>
            </anchor>
          </commentPr>
        </mc:Choice>
        <mc:Fallback/>
      </mc:AlternateContent>
    </comment>
    <comment ref="G35" authorId="0">
      <text>
        <r>
          <rPr>
            <b val="true"/>
            <sz val="8"/>
            <color rgb="FF000000"/>
            <rFont val="Tahoma"/>
            <family val="2"/>
          </rPr>
          <t xml:space="preserve">AUT: -18424,32; EF:CS; MA:T1,T2,T3 / BEL: -2910,81; EF:CS; MA:CS,T1,T2 / DEU: -71358,77; EF:CS,D; MA:CS,T1,T2 / DNM: -964,48 / ESP: -20003,61; EF:CS,D; MA:CS,T1,T2 / FIN: -19127,61; EF:CS,D; MA:T2,T3 / FRK: -60678,90; EF:CS; MA:CR,CS,T2 / GBE: -13696,06; EF:CS; MA:CS,D,T3 / GRC: -1910,92; EF:CS,D; MA:T1,T2 / IRL: -1235,16; EF:CS,D; MA:D,T1,T3 / ITA: -61755,91; EF:CS,D; MA:T1,T2,T3 / LUX: -460,19; EF:CS,D; MA:T1,T2 / NLD: -2583,56; EF:CS; MA:CS / PRT: -10150,90; EF:CS,D; MA:CS,T2 / SWE: -42616,49; EF:CS; MA:T1,T2,T3 /</t>
        </r>
      </text>
      <mc:AlternateContent>
        <mc:Choice Requires="v2">
          <commentPr autoFill="true" autoScale="false" colHidden="false" locked="false" rowHidden="false" textHAlign="justify" textVAlign="top">
            <anchor moveWithCells="false" sizeWithCells="false">
              <xdr:from>
                <xdr:col>7</xdr:col>
                <xdr:colOff>16</xdr:colOff>
                <xdr:row>29</xdr:row>
                <xdr:rowOff>11</xdr:rowOff>
              </xdr:from>
              <xdr:to>
                <xdr:col>51</xdr:col>
                <xdr:colOff>35</xdr:colOff>
                <xdr:row>30</xdr:row>
                <xdr:rowOff>10</xdr:rowOff>
              </xdr:to>
            </anchor>
          </commentPr>
        </mc:Choice>
        <mc:Fallback/>
      </mc:AlternateContent>
    </comment>
    <comment ref="G37" authorId="0">
      <text>
        <r>
          <rPr>
            <b val="true"/>
            <sz val="8"/>
            <color rgb="FF000000"/>
            <rFont val="Tahoma"/>
            <family val="2"/>
          </rPr>
          <t xml:space="preserve">AUT: 352,81; EF:CS; MA:T2 / BEL: 538,23; EF:CS; MA:CS,T1,T2 / DEU: 4577,26; EF:CS; MA:CS / DNM: 165,96 / ESP: -280,04; EF:CS,D; MA:T2 / FIN: 489,71; EF:CS,D; MA:T1,T3 / FRK: -10453,76; EF:CS; MA:CS,T2 / GBE: -6801,01; EF:CS; MA:CS,D / GRC: 3,00; EF:CS; MA:T2 / IRL: 406,60; EF:D; MA:T1 / ITA: -6295,37; EF:CS; MA:T2,T3 / LUX: 31,64; EF:CS,D; MA:T1 / NLD: 4685,15 / PRT: -713,17; EF:CS,D; MA:T2 / SWE: -909,89; EF:CS; MA:T1,T2,T3 /</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42</xdr:col>
                <xdr:colOff>0</xdr:colOff>
                <xdr:row>32</xdr:row>
                <xdr:rowOff>4</xdr:rowOff>
              </xdr:to>
            </anchor>
          </commentPr>
        </mc:Choice>
        <mc:Fallback/>
      </mc:AlternateContent>
    </comment>
    <comment ref="G38" authorId="0">
      <text>
        <r>
          <rPr>
            <b val="true"/>
            <sz val="8"/>
            <color rgb="FF000000"/>
            <rFont val="Tahoma"/>
            <family val="2"/>
          </rPr>
          <t xml:space="preserve">AUT: 285,00; EF:CS; MA:T2 / BEL: 7,42; EF:CS; MA:CS,T1 / DEU: 2160,12; EF:D; MA:CS,T1 / DNM: 45,97 / ESP: NE,NO; EF:NA; MA:NA / FIN: 1105,84; EF:CS; MA:T2 / FRK: 344,17; EF:CS; MA:CS,T2 / GBE: 592,98; EF:CS; MA:D / GRC: NE,NO; EF:NA; MA:NA / IRL: 40,94; EF:D; MA:T1 / ITA: NO; EF:NA; MA:NA / LUX: 12,27; EF:CS,D; MA:T1 / NLD: 44,86 / PRT: 374,99; EF:CS,D; MA:D,T2 / SWE: 46,20; EF:CS; MA:T3 /</t>
        </r>
      </text>
      <mc:AlternateContent>
        <mc:Choice Requires="v2">
          <commentPr autoFill="true" autoScale="false" colHidden="false" locked="false" rowHidden="false" textHAlign="justify" textVAlign="top">
            <anchor moveWithCells="false" sizeWithCells="false">
              <xdr:from>
                <xdr:col>7</xdr:col>
                <xdr:colOff>16</xdr:colOff>
                <xdr:row>32</xdr:row>
                <xdr:rowOff>2</xdr:rowOff>
              </xdr:from>
              <xdr:to>
                <xdr:col>38</xdr:col>
                <xdr:colOff>5</xdr:colOff>
                <xdr:row>33</xdr:row>
                <xdr:rowOff>0</xdr:rowOff>
              </xdr:to>
            </anchor>
          </commentPr>
        </mc:Choice>
        <mc:Fallback/>
      </mc:AlternateContent>
    </comment>
    <comment ref="G39" authorId="0">
      <text>
        <r>
          <rPr>
            <b val="true"/>
            <sz val="8"/>
            <color rgb="FF000000"/>
            <rFont val="Tahoma"/>
            <family val="2"/>
          </rPr>
          <t xml:space="preserve">AUT: 286,15; EF:CS; MA:T2 / BEL: 50,42; EF:CS; MA:CS,T1 / DEU: 2484,34; EF:CS,D; MA:CS,T1 / DNM: 43,57 / ESP: 506,98; EF:CS,D; MA:T1 / FIN: IE,NE; EF:NA; MA:NA / FRK: 2415,97; EF:CS; MA:CS,T2 / GBE: 6725,86; EF:CS; MA:CS,D,T3 / GRC: 2,21; EF:CS; MA:T2 / IRL: 10,07; EF:D; MA:T1 / ITA: 2524,97; EF:CS,D; MA:T1 / LUX: 138,93; EF:CS,D; MA:T1 / NLD: 236,11 / PRT: 856,53; EF:CS,D; MA:D,T2 / SWE: 2069,59; EF:CS; MA:T2,T3 /</t>
        </r>
      </text>
      <mc:AlternateContent>
        <mc:Choice Requires="v2">
          <commentPr autoFill="true" autoScale="false" colHidden="false" locked="false" rowHidden="false" textHAlign="justify" textVAlign="top">
            <anchor moveWithCells="false" sizeWithCells="false">
              <xdr:from>
                <xdr:col>7</xdr:col>
                <xdr:colOff>16</xdr:colOff>
                <xdr:row>32</xdr:row>
                <xdr:rowOff>19</xdr:rowOff>
              </xdr:from>
              <xdr:to>
                <xdr:col>40</xdr:col>
                <xdr:colOff>42</xdr:colOff>
                <xdr:row>33</xdr:row>
                <xdr:rowOff>17</xdr:rowOff>
              </xdr:to>
            </anchor>
          </commentPr>
        </mc:Choice>
        <mc:Fallback/>
      </mc:AlternateContent>
    </comment>
    <comment ref="G40" authorId="0">
      <text>
        <r>
          <rPr>
            <b val="true"/>
            <sz val="8"/>
            <color rgb="FF000000"/>
            <rFont val="Tahoma"/>
            <family val="2"/>
          </rPr>
          <t xml:space="preserve">AUT: 726,45; EF:CS; MA:T2 / BEL: 13,78; EF:CS; MA:CS,T1 / DEU: NE,NO; EF:NA; MA:NA / DNM: NA,NO; EF:NA; MA:NA / ESP: NE,NO; EF:NA; MA:NA / FIN: IE,NA,NO; EF:NA; MA:NA / FRK: 205,40; EF:CS; MA:CS,T2 / GBE: NE,NO; EF:NA; MA:NA / GRC: 2,21; EF:CS; MA:T2 / IRL: 7,06; EF:CS; MA:T1 / ITA: NO; EF:NA; MA:NA / LUX: 1,40; EF:CS,D; MA:T1 / NLD: 20,18 / PRT: -1077,06; EF:CS,D; MA:D,T2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5</xdr:rowOff>
              </xdr:from>
              <xdr:to>
                <xdr:col>38</xdr:col>
                <xdr:colOff>58</xdr:colOff>
                <xdr:row>34</xdr:row>
                <xdr:rowOff>14</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IE; EF:NA; MA:NA / FIN: -869,80; EF:CS; MA:T3 / FRK: 38,78; EF:CS; MA:CS,T2 / GBE: -1041,73; EF:CS; MA:CS,T3 / GRC: NO; EF:NA; MA:NA / IRL: NE; EF:NA; MA:NA / ITA: NA; EF:NA; MA:NA / LUX: NE; EF:NA; MA:NA / NLD: 98,20; EF:D; MA:D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4</xdr:row>
                <xdr:rowOff>12</xdr:rowOff>
              </xdr:from>
              <xdr:to>
                <xdr:col>37</xdr:col>
                <xdr:colOff>30</xdr:colOff>
                <xdr:row>35</xdr:row>
                <xdr:rowOff>11</xdr:rowOff>
              </xdr:to>
            </anchor>
          </commentPr>
        </mc:Choice>
        <mc:Fallback/>
      </mc:AlternateContent>
    </comment>
    <comment ref="G42" authorId="0">
      <text>
        <r>
          <rPr>
            <b val="true"/>
            <sz val="8"/>
            <color rgb="FF000000"/>
            <rFont val="Tahoma"/>
            <family val="2"/>
          </rPr>
          <t xml:space="preserve">AUT: 10,97; EF:CS,D; MA:D / BEL: 104,28; EF:D,PS; MA:T1 / DEU: NO; EF:NA; MA:NA / DNM: 25,41; EF:OTH; MA:OTH / ESP: 126,11; EF:CR,CS; MA:CR,CS / FIN: IE,NO; EF:NA; MA:NA / FRK: 1770,23; EF:CS,PS; MA:CR / GBE: 877,49;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5</xdr:row>
                <xdr:rowOff>10</xdr:rowOff>
              </xdr:from>
              <xdr:to>
                <xdr:col>41</xdr:col>
                <xdr:colOff>49</xdr:colOff>
                <xdr:row>36</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16</xdr:colOff>
                <xdr:row>37</xdr:row>
                <xdr:rowOff>6</xdr:rowOff>
              </xdr:to>
            </anchor>
          </commentPr>
        </mc:Choice>
        <mc:Fallback/>
      </mc:AlternateContent>
    </comment>
    <comment ref="G45" authorId="0">
      <text>
        <r>
          <rPr>
            <b val="true"/>
            <sz val="8"/>
            <color rgb="FF000000"/>
            <rFont val="Tahoma"/>
            <family val="2"/>
          </rPr>
          <t xml:space="preserve">AUT: 10,97; EF:CS,D; MA:D / BEL: 104,28; EF:D,PS; MA:T1 / DEU: NO; EF:NA; MA:NA / DNM: IE; EF:NA; MA:NA / ESP: 26,22; EF:CR,CS; MA:CR / FIN: IE; EF:NA; MA:NA / FRK: 1770,23; EF:CS,PS; MA:CR / GBE: 877,49; EF:CS; MA:T2 / GRC: 0,1505; EF:D; MA:D / IRL: NE; EF:NA; MA:NA / ITA: 483,02; EF:CS; MA:D / LUX: IE; EF:NA; MA:NA / NLD: IE;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38</xdr:row>
                <xdr:rowOff>1</xdr:rowOff>
              </xdr:from>
              <xdr:to>
                <xdr:col>38</xdr:col>
                <xdr:colOff>30</xdr:colOff>
                <xdr:row>39</xdr:row>
                <xdr:rowOff>0</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2</xdr:row>
                <xdr:rowOff>9</xdr:rowOff>
              </xdr:from>
              <xdr:to>
                <xdr:col>48</xdr:col>
                <xdr:colOff>0</xdr:colOff>
                <xdr:row>43</xdr:row>
                <xdr:rowOff>8</xdr:rowOff>
              </xdr:to>
            </anchor>
          </commentPr>
        </mc:Choice>
        <mc:Fallback/>
      </mc:AlternateContent>
    </comment>
    <comment ref="G53" authorId="0">
      <text>
        <r>
          <rPr>
            <b val="true"/>
            <sz val="8"/>
            <color rgb="FF000000"/>
            <rFont val="Tahoma"/>
            <family val="2"/>
          </rPr>
          <t xml:space="preserve">AUT: 1347,25 / BEL: 15842,80 / DEU: 21729,05 / DNM: 6843,24 / ESP: 17213,88 / FIN: 1965,11 / FRK: 17576,33 / GBE: 28696,80 / GRC: 13862,55 / IRL: 1505,25 / ITA: 9708,35 / LUX: 566,92 / NLD: 42982,73 / PRT: 2707,16 / SWE: 4937,02 /</t>
        </r>
      </text>
      <mc:AlternateContent>
        <mc:Choice Requires="v2">
          <commentPr autoFill="true" autoScale="false" colHidden="false" locked="false" rowHidden="false" textHAlign="justify" textVAlign="top">
            <anchor moveWithCells="false" sizeWithCells="false">
              <xdr:from>
                <xdr:col>7</xdr:col>
                <xdr:colOff>16</xdr:colOff>
                <xdr:row>45</xdr:row>
                <xdr:rowOff>3</xdr:rowOff>
              </xdr:from>
              <xdr:to>
                <xdr:col>24</xdr:col>
                <xdr:colOff>41</xdr:colOff>
                <xdr:row>46</xdr:row>
                <xdr:rowOff>1</xdr:rowOff>
              </xdr:to>
            </anchor>
          </commentPr>
        </mc:Choice>
        <mc:Fallback/>
      </mc:AlternateContent>
    </comment>
    <comment ref="G54" authorId="0">
      <text>
        <r>
          <rPr>
            <b val="true"/>
            <sz val="8"/>
            <color rgb="FF000000"/>
            <rFont val="Tahoma"/>
            <family val="2"/>
          </rPr>
          <t xml:space="preserve">AUT: 1327,42 / BEL: 2884,46 / DEU: 15255,11; EF:CS; MA:T2; COMM / DNM: 1867,05 / ESP: 7152,57 / FIN: 896,99 / FRK: 10514,36 / GBE: 20139,19 / GRC: 2608,20 / IRL: 1135,86 / ITA: 5673,52 / LUX: 566,83 / NLD: 7584,14 / PRT: 1602,14 / SWE: 1436,53 /</t>
        </r>
      </text>
      <mc:AlternateContent>
        <mc:Choice Requires="v2">
          <commentPr autoFill="true" autoScale="false" colHidden="false" locked="false" rowHidden="false" textHAlign="justify" textVAlign="top">
            <anchor moveWithCells="false" sizeWithCells="false">
              <xdr:from>
                <xdr:col>7</xdr:col>
                <xdr:colOff>16</xdr:colOff>
                <xdr:row>45</xdr:row>
                <xdr:rowOff>20</xdr:rowOff>
              </xdr:from>
              <xdr:to>
                <xdr:col>25</xdr:col>
                <xdr:colOff>63</xdr:colOff>
                <xdr:row>46</xdr:row>
                <xdr:rowOff>18</xdr:rowOff>
              </xdr:to>
            </anchor>
          </commentPr>
        </mc:Choice>
        <mc:Fallback/>
      </mc:AlternateContent>
    </comment>
    <comment ref="G55" authorId="0">
      <text>
        <r>
          <rPr>
            <b val="true"/>
            <sz val="8"/>
            <color rgb="FF000000"/>
            <rFont val="Tahoma"/>
            <family val="2"/>
          </rPr>
          <t xml:space="preserve">AUT: 19,83; EF:NA; MA:NA / BEL: 12958,33 / DEU: 6473,94; COMM / DNM: 4976,19 / ESP: 10061,31 / FIN: 1068,12 / FRK: 7061,96 / GBE: 8557,61 / GRC: 11254,35 / IRL: 369,39 / ITA: 4034,83 / LUX: 0,0818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46</xdr:row>
                <xdr:rowOff>16</xdr:rowOff>
              </xdr:from>
              <xdr:to>
                <xdr:col>25</xdr:col>
                <xdr:colOff>58</xdr:colOff>
                <xdr:row>47</xdr:row>
                <xdr:rowOff>15</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7</xdr:col>
                <xdr:colOff>16</xdr:colOff>
                <xdr:row>47</xdr:row>
                <xdr:rowOff>13</xdr:rowOff>
              </xdr:from>
              <xdr:to>
                <xdr:col>33</xdr:col>
                <xdr:colOff>66</xdr:colOff>
                <xdr:row>48</xdr:row>
                <xdr:rowOff>11</xdr:rowOff>
              </xdr:to>
            </anchor>
          </commentPr>
        </mc:Choice>
        <mc:Fallback/>
      </mc:AlternateContent>
    </comment>
    <comment ref="H9" authorId="0">
      <text>
        <r>
          <rPr>
            <b val="true"/>
            <sz val="8"/>
            <color rgb="FF000000"/>
            <rFont val="Tahoma"/>
            <family val="2"/>
          </rPr>
          <t xml:space="preserve">AUT: 13804,52; EF:CS; MA:T2 / BEL: 28994,18; EF:CS,D,PS; MA:CS,T1,T3 / DEU: 372656,19; EF:CS; MA:CS / DNM: 44315,68; EF:CR,CS,D,PS; MA:CR / ESP: 73244,01; EF:CR,CS,PS; MA:T2 / FIN: 29590,31; EF:CS,D,PS; MA:T3 / FRK: 61549,05; EF:CS; MA:CR / GBE: 202441,40; EF:CS; MA:CS,OTH,T1,T2 / GRC: 43948,69; EF:CS,D,PS; MA:CR,T2 / IRL: 14031,86; EF:CS,PS; MA:T1,T3 / ITA: 135043,26; EF:CS; MA:T3 / LUX: 80,40; EF:CS,D; MA:T2 / NLD: 62381,14; EF:CS; MA:T2 / PRT: 15415,81; EF:CR,D,PS; MA:T2 / SWE: 14803,98;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52</xdr:col>
                <xdr:colOff>49</xdr:colOff>
                <xdr:row>8</xdr:row>
                <xdr:rowOff>3</xdr:rowOff>
              </xdr:to>
            </anchor>
          </commentPr>
        </mc:Choice>
        <mc:Fallback/>
      </mc:AlternateContent>
    </comment>
    <comment ref="H10" authorId="0">
      <text>
        <r>
          <rPr>
            <b val="true"/>
            <sz val="8"/>
            <color rgb="FF000000"/>
            <rFont val="Tahoma"/>
            <family val="2"/>
          </rPr>
          <t xml:space="preserve">AUT: 13695,35; EF:CS,D; MA:T2,T3 / BEL: 31446,52; EF:D,PS; MA:CS,T1,T3 / DEU: 125365,69; EF:CS; MA:CS / DNM: 6006,77; EF:CS,D,PS; MA:CR / ESP: 47825,36; EF:CR,CS,PS; MA:T2,T3 / FIN: 11815,18; EF:CS,PS; MA:CS,M,T3 / FRK: 80181,69; EF:CS; MA:CR / GBE: 93699,88; EF:CS; MA:T2 / GRC: 9769,38; EF:CS,D; MA:CR,T2 / IRL: 4136,41; EF:CS; MA:T1 / ITA: 84125,85; EF:CS; MA:T2 / LUX: 3201,23; EF:CS,D; MA:T1,T2 / NLD: 29321,41; EF:CS; MA:T2 / PRT: 10462,53; EF:CR,D,PS; MA:T2 / SWE: 13200,3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52</xdr:col>
                <xdr:colOff>12</xdr:colOff>
                <xdr:row>9</xdr:row>
                <xdr:rowOff>0</xdr:rowOff>
              </xdr:to>
            </anchor>
          </commentPr>
        </mc:Choice>
        <mc:Fallback/>
      </mc:AlternateContent>
    </comment>
    <comment ref="H11" authorId="0">
      <text>
        <r>
          <rPr>
            <b val="true"/>
            <sz val="8"/>
            <color rgb="FF000000"/>
            <rFont val="Tahoma"/>
            <family val="2"/>
          </rPr>
          <t xml:space="preserve">AUT: 17208,72; EF:CS; MA:CS,M,T2 / BEL: 22441,72; EF:CR,CS,D; MA:CS,M,T1 / DEU: 175137,08; EF:CS,D; MA:CS,T1,T2 / DNM: 12188,14; EF:CS; MA:OTH / ESP: 69014,22; EF:CR,D; MA:CR,CS,T2,T3 / FIN: 11724,60; EF:CS,D; MA:M,T1,T3 / FRK: 129316,20; EF:CS; MA:CR,T3 / GBE: 119806,09; EF:CS; MA:CS,T2,T3 / GRC: 16981,63; EF:D; MA:T1,T2 / IRL: 7144,83; EF:CS; MA:T1,T2 / ITA: 112669,95; EF:CS; MA:D,M,T1,T2 / LUX: 3398,83; EF:CS,D; MA:T1,T2,T3 / NLD: 29913,53; EF:CS; MA:CS,T2 / PRT: 13665,70; EF:CR,CS,D,OTH; MA:CR,T1,T2 / SWE: 18835,37; EF:CS; MA:CS,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6</xdr:col>
                <xdr:colOff>40</xdr:colOff>
                <xdr:row>9</xdr:row>
                <xdr:rowOff>17</xdr:rowOff>
              </xdr:to>
            </anchor>
          </commentPr>
        </mc:Choice>
        <mc:Fallback/>
      </mc:AlternateContent>
    </comment>
    <comment ref="H12" authorId="0">
      <text>
        <r>
          <rPr>
            <b val="true"/>
            <sz val="8"/>
            <color rgb="FF000000"/>
            <rFont val="Tahoma"/>
            <family val="2"/>
          </rPr>
          <t xml:space="preserve">AUT: 15303,36; EF:CS,D; MA:T2,T3 / BEL: 35861,63; EF:D; MA:T1 / DEU: 215505,22; EF:CS; MA:CS / DNM: 9201,49; EF:CR,CS,D; MA:CR / ESP: 29487,35; EF:CR,CS; MA:T2,T3 / FIN: 5814,51; EF:CS,D; MA:M,T1,T3 / FRK: 106077,46; EF:CS; MA:CR / GBE: 125146,27; EF:CS; MA:T2 / GRC: 9952,98; EF:D; MA:CR / IRL: 9396,49; EF:CS; MA:T1 / ITA: 77936,90; EF:CS; MA:T2 / LUX: 1540,82; EF:CS,D; MA:T1,T2 / NLD: 47065,52; EF:CS,D; MA:T2 / PRT: 5042,39; EF:CR,D; MA:T2 / SWE: 9011,5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9</xdr:col>
                <xdr:colOff>9</xdr:colOff>
                <xdr:row>10</xdr:row>
                <xdr:rowOff>14</xdr:rowOff>
              </xdr:to>
            </anchor>
          </commentPr>
        </mc:Choice>
        <mc:Fallback/>
      </mc:AlternateContent>
    </comment>
    <comment ref="H13" authorId="0">
      <text>
        <r>
          <rPr>
            <b val="true"/>
            <sz val="8"/>
            <color rgb="FF000000"/>
            <rFont val="Tahoma"/>
            <family val="2"/>
          </rPr>
          <t xml:space="preserve">AUT: 38,90; EF:CS; MA:CS,M / BEL: 87,83; EF:D; MA:T1 / DEU: 3087,96; EF:CS; MA:CS,T1 / DNM: 175,92; EF:CS; MA:OTH / ESP: IE,NA; EF:NA; MA:NA / FIN: 1217,66; EF:CS; MA:CS,T1 / FRK: NO; EF:NA; MA:NA / GBE: 3804,99; EF:CS; MA:T2,T3 / GRC: IE,NO; EF:NA; MA:NA / IRL: NO; EF:NA; MA:NA / ITA: 1182,11; EF:CS; MA:T2 / LUX: 18,10; EF:CS; MA:T2 / NLD: 508,24; EF:D; MA:T2 / PRT: 104,14; EF:CR,D; MA:T1 / SWE: 665,4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3</xdr:col>
                <xdr:colOff>12</xdr:colOff>
                <xdr:row>11</xdr:row>
                <xdr:rowOff>11</xdr:rowOff>
              </xdr:to>
            </anchor>
          </commentPr>
        </mc:Choice>
        <mc:Fallback/>
      </mc:AlternateContent>
    </comment>
    <comment ref="H14" authorId="0">
      <text>
        <r>
          <rPr>
            <b val="true"/>
            <sz val="8"/>
            <color rgb="FF000000"/>
            <rFont val="Tahoma"/>
            <family val="2"/>
          </rPr>
          <t xml:space="preserve">AUT: 71,14; EF:CS,D,PS; MA:CS,T2 / BEL: 92,42; EF:D,PS; MA:T1,T3 / DEU: 2254,04; EF:CS,D; MA:CS,T1,T2 / DNM: 455,63; EF:CS; MA:CR / ESP: 1770,51; EF:CS,D,PS; MA:CR,CS,T1,T2 / FIN: 154,68; EF:CS,D; MA:CS / FRK: 4505,26; EF:CS; MA:CR / GBE: 9279,65; EF:CS,OTH,PS; MA:T2,T3 / GRC: 43,60; EF:D; MA:T1 / IRL: IE,NO; EF:NA; MA:NA / ITA: 3037,47; EF:CS,D; MA:T1,T2 / LUX: 0,0359; EF:D; MA:T1 / NLD: 1034,71; EF:CS,D,PS; MA:D,T2,T3 / PRT: 506,73; EF:CS,D; MA:D / SWE: 289,99; EF:CS,D; MA: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9</xdr:col>
                <xdr:colOff>43</xdr:colOff>
                <xdr:row>12</xdr:row>
                <xdr:rowOff>8</xdr:rowOff>
              </xdr:to>
            </anchor>
          </commentPr>
        </mc:Choice>
        <mc:Fallback/>
      </mc:AlternateContent>
    </comment>
    <comment ref="H15" authorId="0">
      <text>
        <r>
          <rPr>
            <b val="true"/>
            <sz val="8"/>
            <color rgb="FF000000"/>
            <rFont val="Tahoma"/>
            <family val="2"/>
          </rPr>
          <t xml:space="preserve">AUT: IE,NA,NO; EF:NA; MA:NA / BEL: NO; EF:NA; MA:NA / DEU: IE,NO; EF:NA; MA:NA / DNM: NA,NO; EF:NA; MA:NA / ESP: 13,25; EF:CS; MA:CS / FIN: NO; EF:NA; MA:NA / FRK: NA,NO; EF:NA; MA:NA / GBE: 366,77; EF:OTH; MA:T3 / GRC: NO; EF:NA; MA:NA / IRL: NO; EF:NA; MA:NA / ITA: NA; EF:NA; MA:NA / LUX: NO; EF:NA; MA:NA / NLD: 650,57; EF:CS; MA:T2 / PRT: IE,NO; EF:NA; MA:NA / SWE: 5,90;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9</xdr:colOff>
                <xdr:row>13</xdr:row>
                <xdr:rowOff>5</xdr:rowOff>
              </xdr:to>
            </anchor>
          </commentPr>
        </mc:Choice>
        <mc:Fallback/>
      </mc:AlternateContent>
    </comment>
    <comment ref="H16" authorId="0">
      <text>
        <r>
          <rPr>
            <b val="true"/>
            <sz val="8"/>
            <color rgb="FF000000"/>
            <rFont val="Tahoma"/>
            <family val="2"/>
          </rPr>
          <t xml:space="preserve">AUT: 71,14; EF:CS,D,PS; MA:CS,T2 / BEL: 92,42; EF:D,PS; MA:T1,T3 / DEU: 2254,04; EF:CS,D; MA:CS,T1,T2 / DNM: 455,63; EF:CS; MA:CR / ESP: 1757,26; EF:CS,D,PS; MA:CR,CS,T1,T2 / FIN: 154,68; EF:CS,D; MA:CS / FRK: 4505,26; EF:CS; MA:CR / GBE: 8912,88; EF:CS,PS; MA:T2,T3 / GRC: 43,60; EF:D; MA:T1 / IRL: IE,NO; EF:NA; MA:NA / ITA: 3037,47; EF:CS,D; MA:T1,T2 / LUX: 0,0359; EF:D; MA:T1 / NLD: 384,15; EF:CS,D,PS; MA:D,T2,T3 / PRT: 506,73; EF:CS,D; MA:D / SWE: 284,09; EF:CS,D; MA: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49</xdr:col>
                <xdr:colOff>9</xdr:colOff>
                <xdr:row>14</xdr:row>
                <xdr:rowOff>2</xdr:rowOff>
              </xdr:to>
            </anchor>
          </commentPr>
        </mc:Choice>
        <mc:Fallback/>
      </mc:AlternateContent>
    </comment>
    <comment ref="H18" authorId="0">
      <text>
        <r>
          <rPr>
            <b val="true"/>
            <sz val="8"/>
            <color rgb="FF000000"/>
            <rFont val="Tahoma"/>
            <family val="2"/>
          </rPr>
          <t xml:space="preserve">AUT: 2775,17; EF:CS,D; MA:CS,T1,T3 / BEL: 5271,16; EF:CS,PS; MA:T3 / DEU: 22079,40; EF:CS,D; MA:T1,T2 / DNM: 1513,28; EF:CS,D,PS; MA:CS,T1 / ESP: 15592,93; EF:CS,D,PS; MA:CS,D,T2 / FIN: 941,97; EF:CS,D; MA:T2 / FRK: 13509,53; EF:D,PS; MA:CR / GBE: 9488,59; EF:CS,D; MA:T2 / GRC: 7063,10; EF:CS,D,OTH; MA:CS,T1 / IRL: 1198,39; EF:D,PS; MA:T1,T2 / ITA: 19241,19; EF:CS,D,PS; MA:D,T2 / LUX: 512,12; EF:CS,PS; MA:CS,T2 / NLD: 990,33; EF:CS,D,PS; MA:CS / PRT: 3860,37; EF:CR,CS,D,OTH; MA:CR,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55</xdr:col>
                <xdr:colOff>1</xdr:colOff>
                <xdr:row>15</xdr:row>
                <xdr:rowOff>17</xdr:rowOff>
              </xdr:to>
            </anchor>
          </commentPr>
        </mc:Choice>
        <mc:Fallback/>
      </mc:AlternateContent>
    </comment>
    <comment ref="H19" authorId="0">
      <text>
        <r>
          <rPr>
            <b val="true"/>
            <sz val="8"/>
            <color rgb="FF000000"/>
            <rFont val="Tahoma"/>
            <family val="2"/>
          </rPr>
          <t xml:space="preserve">AUT: 590,28; EF:CS,PS; MA:CS,T2 / BEL: 1476,43; EF:D,PS; MA:T3 / DEU: 14727,78; EF:CS,D,PS; MA:CS,T2,T3 / DNM: 1,45; EF:D; MA:CS / ESP: 785,06; EF:PS; MA:D,T3 / FIN: 126,68; EF:CS,D; MA:T2 / FRK: 3328,33; EF:D,PS; MA:CR / GBE: 3073,51; EF:CS,OTH; MA:CS,T1 / GRC: IE,NA,NE,NO; EF:NA; MA:NA / IRL: 922,85; EF:CS; MA:T1 / ITA: 1250,42; EF:CR,PS; MA:D / LUX: NO; EF:NA; MA:NA / NLD: 3799,58; EF:CS,D,PS; MA:CS,T1,T1b / PRT: 699,51; EF:CS,PS; MA:D,T2 / SWE: 108,48; EF: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8</xdr:col>
                <xdr:colOff>49</xdr:colOff>
                <xdr:row>16</xdr:row>
                <xdr:rowOff>13</xdr:rowOff>
              </xdr:to>
            </anchor>
          </commentPr>
        </mc:Choice>
        <mc:Fallback/>
      </mc:AlternateContent>
    </comment>
    <comment ref="H20" authorId="0">
      <text>
        <r>
          <rPr>
            <b val="true"/>
            <sz val="8"/>
            <color rgb="FF000000"/>
            <rFont val="Tahoma"/>
            <family val="2"/>
          </rPr>
          <t xml:space="preserve">AUT: 3721,65; EF:D,PS; MA:CS,T1,T2 / BEL: 2111,35; EF:PS; MA:CS,D,T3 / DEU: 18496,88; EF:CS; MA:CS,T2,T3 / DNM: 35,19; EF:D; MA:T1 / ESP: 2301,10; EF:CS,PS; MA:D,T2 / FIN: 2174,13; EF:CS,D; MA:CS,T1,T2,T3 / FRK: 4263,80; EF:CS,PS; MA:CR / GBE: 2225,44; EF:CS; MA:T2,T3 / GRC: 982,28; EF:CR,CS; MA:CR,CS,T1 / IRL: NO; EF:NA; MA:NA / ITA: 2957,64; EF:CR,CS,PS; MA:D / LUX: 416,60; EF:CS; MA:CS,T2 / NLD: 2134,64; EF:CS; MA:T1a,T2 / PRT: 23,57; EF:D,PS; MA:D,T2 / SWE: 3211,30; EF: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50</xdr:col>
                <xdr:colOff>38</xdr:colOff>
                <xdr:row>17</xdr:row>
                <xdr:rowOff>10</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9</xdr:col>
                <xdr:colOff>20</xdr:colOff>
                <xdr:row>18</xdr:row>
                <xdr:rowOff>7</xdr:rowOff>
              </xdr:to>
            </anchor>
          </commentPr>
        </mc:Choice>
        <mc:Fallback/>
      </mc:AlternateContent>
    </comment>
    <comment ref="H25" authorId="0">
      <text>
        <r>
          <rPr>
            <b val="true"/>
            <sz val="8"/>
            <color rgb="FF000000"/>
            <rFont val="Tahoma"/>
            <family val="2"/>
          </rPr>
          <t xml:space="preserve">AUT: 173,16; EF:CS; MA:CR,CS / BEL: NA; EF:NA; MA:NA / DEU: 2042,42; EF:CS; MA:CS / DNM: 119,44; EF:CS,OTH; MA:CS,OTH / ESP: 982,40; EF:CR; MA:D / FIN: 75,96; EF:D; MA:T2 / FRK: 1698,26; EF:CS,PS; MA:CR / GBE: NE; EF:NA; MA:NA / GRC: 152,16; EF:CR; MA:CR / IRL: 85,39; EF:CR; MA:CR,CS / ITA: 1405,30; EF:CR,CS; MA:CR,CS / LUX: 12,18; EF:M; MA:M / NLD: 195,84; EF:CS; MA:CS / PRT: 243,6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0</xdr:row>
                <xdr:rowOff>19</xdr:rowOff>
              </xdr:from>
              <xdr:to>
                <xdr:col>45</xdr:col>
                <xdr:colOff>14</xdr:colOff>
                <xdr:row>21</xdr:row>
                <xdr:rowOff>18</xdr:rowOff>
              </xdr:to>
            </anchor>
          </commentPr>
        </mc:Choice>
        <mc:Fallback/>
      </mc:AlternateContent>
    </comment>
    <comment ref="H35" authorId="0">
      <text>
        <r>
          <rPr>
            <b val="true"/>
            <sz val="8"/>
            <color rgb="FF000000"/>
            <rFont val="Tahoma"/>
            <family val="2"/>
          </rPr>
          <t xml:space="preserve">AUT: -13507,56; EF:CS; MA:T1,T2,T3 / BEL: -2973,37; EF:CS; MA:CS,T1,T2 / DEU: -71619,87; EF:CS,D; MA:CS,T1,T2 / DNM: -936,49 / ESP: -20513,67; EF:CS,D; MA:CS,T1,T2 / FIN: -28409,64; EF:CS,D; MA:T2,T3 / FRK: -63498,68; EF:CS; MA:CR,CS,T2 / GBE: -13568,26; EF:CS; MA:CS,D,T3 / GRC: -1879,64; EF:CS,D; MA:T1,T2 / IRL: -1274,52; EF:CS,D; MA:D,T1,T3 / ITA: -61205,09; EF:CS,D; MA:T1,T2,T3 / LUX: -632,59; EF:CS,D; MA:T1,T2 / NLD: -2779,83; EF:CS; MA:CS / PRT: -12545,96; EF:CS,D; MA:CS,T2 / SWE: -43874,20;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1</xdr:rowOff>
              </xdr:from>
              <xdr:to>
                <xdr:col>53</xdr:col>
                <xdr:colOff>33</xdr:colOff>
                <xdr:row>30</xdr:row>
                <xdr:rowOff>10</xdr:rowOff>
              </xdr:to>
            </anchor>
          </commentPr>
        </mc:Choice>
        <mc:Fallback/>
      </mc:AlternateContent>
    </comment>
    <comment ref="H37" authorId="0">
      <text>
        <r>
          <rPr>
            <b val="true"/>
            <sz val="8"/>
            <color rgb="FF000000"/>
            <rFont val="Tahoma"/>
            <family val="2"/>
          </rPr>
          <t xml:space="preserve">AUT: 332,02; EF:CS; MA:T2 / BEL: 505,61; EF:CS; MA:CS,T1,T2 / DEU: 4552,89; EF:CS; MA:CS / DNM: 205,48 / ESP: -327,01; EF:CS,D; MA:T2 / FIN: 465,26; EF:CS,D; MA:T1,T3 / FRK: -10127,89; EF:CS; MA:CS,T2 / GBE: -6970,71; EF:CS; MA:CS,D / GRC: NO; EF:NA; MA:NA / IRL: 441,83; EF:D; MA:T1 / ITA: -13661,38; EF:CS,D; MA:T1,T2,T3 / LUX: 31,64; EF:CS,D; MA:T1 / NLD: 4694,07 / PRT: -756,86; EF:CS,D; MA:T2 / SWE: -789,65; EF:CS; MA:T1,T2,T3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4</xdr:col>
                <xdr:colOff>28</xdr:colOff>
                <xdr:row>32</xdr:row>
                <xdr:rowOff>4</xdr:rowOff>
              </xdr:to>
            </anchor>
          </commentPr>
        </mc:Choice>
        <mc:Fallback/>
      </mc:AlternateContent>
    </comment>
    <comment ref="H38" authorId="0">
      <text>
        <r>
          <rPr>
            <b val="true"/>
            <sz val="8"/>
            <color rgb="FF000000"/>
            <rFont val="Tahoma"/>
            <family val="2"/>
          </rPr>
          <t xml:space="preserve">AUT: 290,48; EF:CS; MA:T2 / BEL: 6,78; EF:CS; MA:CS,T1 / DEU: 2159,28; EF:D; MA:CS,T1 / DNM: 64,75 / ESP: NE,NO; EF:NA; MA:NA / FIN: 1135,27; EF:CS; MA:T2 / FRK: 498,65; EF:CS; MA:CS,T2 / GBE: 510,77; EF:CS; MA:D / GRC: 0,0639; EF:CS; MA:T2 / IRL: 39,18; EF:D; MA:T1 / ITA: NO; EF:NA; MA:NA / LUX: 12,27; EF:CS,D; MA:T1 / NLD: 45,77 / PRT: 385,60; EF:CS,D; MA:D,T2 / SWE: 40,80; EF:CS; MA:T3 /</t>
        </r>
      </text>
      <mc:AlternateContent>
        <mc:Choice Requires="v2">
          <commentPr autoFill="true" autoScale="false" colHidden="false" locked="false" rowHidden="false" textHAlign="justify" textVAlign="top">
            <anchor moveWithCells="false" sizeWithCells="false">
              <xdr:from>
                <xdr:col>8</xdr:col>
                <xdr:colOff>16</xdr:colOff>
                <xdr:row>32</xdr:row>
                <xdr:rowOff>2</xdr:rowOff>
              </xdr:from>
              <xdr:to>
                <xdr:col>40</xdr:col>
                <xdr:colOff>9</xdr:colOff>
                <xdr:row>33</xdr:row>
                <xdr:rowOff>0</xdr:rowOff>
              </xdr:to>
            </anchor>
          </commentPr>
        </mc:Choice>
        <mc:Fallback/>
      </mc:AlternateContent>
    </comment>
    <comment ref="H39" authorId="0">
      <text>
        <r>
          <rPr>
            <b val="true"/>
            <sz val="8"/>
            <color rgb="FF000000"/>
            <rFont val="Tahoma"/>
            <family val="2"/>
          </rPr>
          <t xml:space="preserve">AUT: 258,47; EF:CS; MA:T2 / BEL: 50,84; EF:CS; MA:CS,T1 / DEU: 2484,11; EF:CS,D; MA:CS,T1 / DNM: 54,45 / ESP: 510,33; EF:CS,D; MA:T1 / FIN: IE,NE; EF:NA; MA:NA / FRK: 2596,30; EF:CS; MA:CS,T2 / GBE: 6715,32; EF:CS; MA:CS,D,T3 / GRC: 5,38; EF:CS; MA:T2 / IRL: 12,74; EF:D; MA:T1 / ITA: 2489,18; EF:CS,D; MA:T1 / LUX: 138,93; EF:CS,D; MA:T1 / NLD: 240,92 / PRT: 940,13; EF:CS,D; MA:D,T2 / SWE: 2092,13; EF:CS; MA:T2,T3 /</t>
        </r>
      </text>
      <mc:AlternateContent>
        <mc:Choice Requires="v2">
          <commentPr autoFill="true" autoScale="false" colHidden="false" locked="false" rowHidden="false" textHAlign="justify" textVAlign="top">
            <anchor moveWithCells="false" sizeWithCells="false">
              <xdr:from>
                <xdr:col>8</xdr:col>
                <xdr:colOff>16</xdr:colOff>
                <xdr:row>32</xdr:row>
                <xdr:rowOff>19</xdr:rowOff>
              </xdr:from>
              <xdr:to>
                <xdr:col>42</xdr:col>
                <xdr:colOff>40</xdr:colOff>
                <xdr:row>33</xdr:row>
                <xdr:rowOff>17</xdr:rowOff>
              </xdr:to>
            </anchor>
          </commentPr>
        </mc:Choice>
        <mc:Fallback/>
      </mc:AlternateContent>
    </comment>
    <comment ref="H40" authorId="0">
      <text>
        <r>
          <rPr>
            <b val="true"/>
            <sz val="8"/>
            <color rgb="FF000000"/>
            <rFont val="Tahoma"/>
            <family val="2"/>
          </rPr>
          <t xml:space="preserve">AUT: 683,53; EF:CS; MA:T2 / BEL: 13,87; EF:CS; MA:CS,T1 / DEU: NE,NO; EF:NA; MA:NA / DNM: NA,NO; EF:NA; MA:NA / ESP: NE,NO; EF:NA; MA:NA / FIN: IE,NA,NO; EF:NA; MA:NA / FRK: 503,01; EF:CS; MA:CS,T2 / GBE: NE,NO; EF:NA; MA:NA / GRC: 8,76; EF:CS; MA:T2 / IRL: -15,75; EF:CS,D; MA:D,T1 / ITA: NO; EF:NA; MA:NA / LUX: 1,40; EF:CS,D; MA:T1 / NLD: 20,59 / PRT: -1077,59; EF:CS,D; MA:D,T2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41</xdr:col>
                <xdr:colOff>33</xdr:colOff>
                <xdr:row>34</xdr:row>
                <xdr:rowOff>14</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IE; EF:NA; MA:NA / FIN: -1047,72; EF:CS; MA:T3 / FRK: 37,70; EF:CS; MA:CS,T2 / GBE: -1185,91; EF:CS; MA:CS,T3 / GRC: NO; EF:NA; MA:NA / IRL: NE; EF:NA; MA:NA / ITA: NA; EF:NA; MA:NA / LUX: NE; EF:NA; MA:NA / NLD: 110,56; EF:D; MA:D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39</xdr:col>
                <xdr:colOff>50</xdr:colOff>
                <xdr:row>35</xdr:row>
                <xdr:rowOff>11</xdr:rowOff>
              </xdr:to>
            </anchor>
          </commentPr>
        </mc:Choice>
        <mc:Fallback/>
      </mc:AlternateContent>
    </comment>
    <comment ref="H42" authorId="0">
      <text>
        <r>
          <rPr>
            <b val="true"/>
            <sz val="8"/>
            <color rgb="FF000000"/>
            <rFont val="Tahoma"/>
            <family val="2"/>
          </rPr>
          <t xml:space="preserve">AUT: 11,30; EF:CS,D; MA:D / BEL: 108,07; EF:D,PS; MA:T1 / DEU: NO; EF:NA; MA:NA / DNM: 25,82; EF:OTH; MA:OTH / ESP: 94,40; EF:CR,CS; MA:CR,CS / FIN: IE,NO; EF:NA; MA:NA / FRK: 1723,32; EF:CS,PS; MA:CR / GBE: 892,41; EF:CS; MA:T2 / GRC: 0,1505; EF:D; MA:D / IRL: NA,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35</xdr:row>
                <xdr:rowOff>10</xdr:rowOff>
              </xdr:from>
              <xdr:to>
                <xdr:col>43</xdr:col>
                <xdr:colOff>22</xdr:colOff>
                <xdr:row>36</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67,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14</xdr:colOff>
                <xdr:row>37</xdr:row>
                <xdr:rowOff>6</xdr:rowOff>
              </xdr:to>
            </anchor>
          </commentPr>
        </mc:Choice>
        <mc:Fallback/>
      </mc:AlternateContent>
    </comment>
    <comment ref="H45" authorId="0">
      <text>
        <r>
          <rPr>
            <b val="true"/>
            <sz val="8"/>
            <color rgb="FF000000"/>
            <rFont val="Tahoma"/>
            <family val="2"/>
          </rPr>
          <t xml:space="preserve">AUT: 11,30; EF:CS,D; MA:D / BEL: 108,07; EF:D,PS; MA:T1 / DEU: NO; EF:NA; MA:NA / DNM: IE; EF:NA; MA:NA / ESP: 27,22; EF:CR,CS; MA:CR / FIN: IE; EF:NA; MA:NA / FRK: 1723,32; EF:CS,PS; MA:CR / GBE: 892,41; EF:CS; MA:T2 / GRC: 0,1505; EF:D; MA:D / IRL: NO; EF:NA; MA:NA / ITA: 472,13; EF:CS; MA:D / LUX: IE; EF:NA; MA:NA / NLD: IE;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38</xdr:row>
                <xdr:rowOff>1</xdr:rowOff>
              </xdr:from>
              <xdr:to>
                <xdr:col>40</xdr:col>
                <xdr:colOff>30</xdr:colOff>
                <xdr:row>39</xdr:row>
                <xdr:rowOff>0</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2</xdr:row>
                <xdr:rowOff>9</xdr:rowOff>
              </xdr:from>
              <xdr:to>
                <xdr:col>49</xdr:col>
                <xdr:colOff>57</xdr:colOff>
                <xdr:row>43</xdr:row>
                <xdr:rowOff>8</xdr:rowOff>
              </xdr:to>
            </anchor>
          </commentPr>
        </mc:Choice>
        <mc:Fallback/>
      </mc:AlternateContent>
    </comment>
    <comment ref="H53" authorId="0">
      <text>
        <r>
          <rPr>
            <b val="true"/>
            <sz val="8"/>
            <color rgb="FF000000"/>
            <rFont val="Tahoma"/>
            <family val="2"/>
          </rPr>
          <t xml:space="preserve">AUT: 1485,85 / BEL: 19232,62 / DEU: 22363,10 / DNM: 6696,52 / ESP: 22371,38 / FIN: 2169,60 / FRK: 18554,33 / GBE: 30799,27 / GRC: 12399,31 / IRL: 1541,66 / ITA: 8936,90 / LUX: 615,99 / NLD: 44254,29 / PRT: 2752,64 / SWE: 5183,20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26</xdr:col>
                <xdr:colOff>24</xdr:colOff>
                <xdr:row>46</xdr:row>
                <xdr:rowOff>1</xdr:rowOff>
              </xdr:to>
            </anchor>
          </commentPr>
        </mc:Choice>
        <mc:Fallback/>
      </mc:AlternateContent>
    </comment>
    <comment ref="H54" authorId="0">
      <text>
        <r>
          <rPr>
            <b val="true"/>
            <sz val="8"/>
            <color rgb="FF000000"/>
            <rFont val="Tahoma"/>
            <family val="2"/>
          </rPr>
          <t xml:space="preserve">AUT: 1466,42 / BEL: 3338,80 / DEU: 15992,34; EF:CS; MA:T2; COMM / DNM: 1971,08 / ESP: 7682,96 / FIN: 960,24 / FRK: 11129,30 / GBE: 21308,55 / GRC: 2497,95 / IRL: 1042,45 / ITA: 6081,29 / LUX: 615,91 / NLD: 8079,78 / PRT: 1586,84 / SWE: 1475,05 /</t>
        </r>
      </text>
      <mc:AlternateContent>
        <mc:Choice Requires="v2">
          <commentPr autoFill="true" autoScale="false" colHidden="false" locked="false" rowHidden="false" textHAlign="justify" textVAlign="top">
            <anchor moveWithCells="false" sizeWithCells="false">
              <xdr:from>
                <xdr:col>8</xdr:col>
                <xdr:colOff>16</xdr:colOff>
                <xdr:row>45</xdr:row>
                <xdr:rowOff>20</xdr:rowOff>
              </xdr:from>
              <xdr:to>
                <xdr:col>27</xdr:col>
                <xdr:colOff>38</xdr:colOff>
                <xdr:row>46</xdr:row>
                <xdr:rowOff>18</xdr:rowOff>
              </xdr:to>
            </anchor>
          </commentPr>
        </mc:Choice>
        <mc:Fallback/>
      </mc:AlternateContent>
    </comment>
    <comment ref="H55" authorId="0">
      <text>
        <r>
          <rPr>
            <b val="true"/>
            <sz val="8"/>
            <color rgb="FF000000"/>
            <rFont val="Tahoma"/>
            <family val="2"/>
          </rPr>
          <t xml:space="preserve">AUT: 19,44; EF:NA; MA:NA / BEL: 15893,82 / DEU: 6370,76; COMM / DNM: 4725,44 / ESP: 14688,42 / FIN: 1209,37 / FRK: 7425,03 / GBE: 9490,71 / GRC: 9901,36 / IRL: 499,22 / ITA: 2855,61 / LUX: 0,0767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46</xdr:row>
                <xdr:rowOff>16</xdr:rowOff>
              </xdr:from>
              <xdr:to>
                <xdr:col>27</xdr:col>
                <xdr:colOff>25</xdr:colOff>
                <xdr:row>47</xdr:row>
                <xdr:rowOff>15</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6 /</t>
        </r>
      </text>
      <mc:AlternateContent>
        <mc:Choice Requires="v2">
          <commentPr autoFill="true" autoScale="false" colHidden="false" locked="false" rowHidden="false" textHAlign="justify" textVAlign="top">
            <anchor moveWithCells="false" sizeWithCells="false">
              <xdr:from>
                <xdr:col>8</xdr:col>
                <xdr:colOff>16</xdr:colOff>
                <xdr:row>47</xdr:row>
                <xdr:rowOff>13</xdr:rowOff>
              </xdr:from>
              <xdr:to>
                <xdr:col>35</xdr:col>
                <xdr:colOff>48</xdr:colOff>
                <xdr:row>48</xdr:row>
                <xdr:rowOff>11</xdr:rowOff>
              </xdr:to>
            </anchor>
          </commentPr>
        </mc:Choice>
        <mc:Fallback/>
      </mc:AlternateContent>
    </comment>
    <comment ref="I9" authorId="0">
      <text>
        <r>
          <rPr>
            <b val="true"/>
            <sz val="8"/>
            <color rgb="FF000000"/>
            <rFont val="Tahoma"/>
            <family val="2"/>
          </rPr>
          <t xml:space="preserve">AUT: 13885,38; EF:CS; MA:T2 / BEL: 27881,12; EF:CS,D,PS; MA:CS,T1,T3 / DEU: 352048,62; EF:CS; MA:CS / DNM: 35194,26; EF:CR,CS,D,PS; MA:CR / ESP: 85365,22; EF:CR,CS,PS; MA:T2 / FIN: 27201,55; EF:CS,D,PS; MA:T3 / FRK: 57883,43; EF:CS; MA:CR / GBE: 189975,90; EF:CS; MA:CS,OTH,T1,T2 / GRC: 47468,36; EF:CS,D,PS; MA:CR,T2 / IRL: 14692,87; EF:CS,PS; MA:T1,T3 / ITA: 137027,71; EF:CS; MA:T3 / LUX: 87,44; EF:CS,D; MA:T2 / NLD: 63403,50; EF:CS; MA:T2 / PRT: 16094,43; EF:CR,D,PS; MA:T2 / SWE: 10536,55;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54</xdr:col>
                <xdr:colOff>47</xdr:colOff>
                <xdr:row>8</xdr:row>
                <xdr:rowOff>3</xdr:rowOff>
              </xdr:to>
            </anchor>
          </commentPr>
        </mc:Choice>
        <mc:Fallback/>
      </mc:AlternateContent>
    </comment>
    <comment ref="I10" authorId="0">
      <text>
        <r>
          <rPr>
            <b val="true"/>
            <sz val="8"/>
            <color rgb="FF000000"/>
            <rFont val="Tahoma"/>
            <family val="2"/>
          </rPr>
          <t xml:space="preserve">AUT: 15224,18; EF:CS,D; MA:T2,T3 / BEL: 30675,11; EF:D,PS; MA:CS,T1,T3 / DEU: 128894,82; EF:CS; MA:CS / DNM: 6059,09; EF:CS,D,PS; MA:CR / ESP: 53248,33; EF:CR,CS,PS; MA:T2,T3 / FIN: 12072,84; EF:CS,PS; MA:CS,M,T3 / FRK: 81518,40; EF:CS; MA:CR / GBE: 92397,28; EF:CS; MA:T2 / GRC: 9974,00; EF:CS,D; MA:CR,T2 / IRL: 4514,22; EF:CS; MA:T1 / ITA: 86956,96; EF:CS; MA:T2 / LUX: 2444,91; EF:CS,D; MA:T1,T2 / NLD: 28256,96; EF:CS; MA:T2 / PRT: 11518,37; EF:CR,D,PS; MA:T2 / SWE: 13516,99;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54</xdr:col>
                <xdr:colOff>10</xdr:colOff>
                <xdr:row>9</xdr:row>
                <xdr:rowOff>0</xdr:rowOff>
              </xdr:to>
            </anchor>
          </commentPr>
        </mc:Choice>
        <mc:Fallback/>
      </mc:AlternateContent>
    </comment>
    <comment ref="I11" authorId="0">
      <text>
        <r>
          <rPr>
            <b val="true"/>
            <sz val="8"/>
            <color rgb="FF000000"/>
            <rFont val="Tahoma"/>
            <family val="2"/>
          </rPr>
          <t xml:space="preserve">AUT: 16232,55; EF:CS; MA:CS,M,T2 / BEL: 22654,75; EF:CR,CS,D; MA:CS,M,T1 / DEU: 175648,99; EF:CS,D; MA:CS,T1,T2 / DNM: 12380,86; EF:CS; MA:OTH / ESP: 69682,41; EF:CR,D; MA:CR,CS,T2,T3 / FIN: 12298,25; EF:CS,D; MA:M,T1,T3 / FRK: 131551,49; EF:CS; MA:CR,T3 / GBE: 121337,41; EF:CS; MA:CS,T2,T3 / GRC: 17746,03; EF:D; MA:T1,T2 / IRL: 7482,37; EF:CS; MA:T1,T2 / ITA: 114359,93; EF:CS; MA:D,M,T1,T2 / LUX: 3595,86; EF:CS,D; MA:T1,T2,T3 / NLD: 30311,08; EF:CS; MA:CS,T2 / PRT: 14454,94; EF:CR,CS,D,OTH; MA:CR,T1,T2 / SWE: 19086,87; EF:CS; MA:CS,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8</xdr:col>
                <xdr:colOff>38</xdr:colOff>
                <xdr:row>9</xdr:row>
                <xdr:rowOff>17</xdr:rowOff>
              </xdr:to>
            </anchor>
          </commentPr>
        </mc:Choice>
        <mc:Fallback/>
      </mc:AlternateContent>
    </comment>
    <comment ref="I12" authorId="0">
      <text>
        <r>
          <rPr>
            <b val="true"/>
            <sz val="8"/>
            <color rgb="FF000000"/>
            <rFont val="Tahoma"/>
            <family val="2"/>
          </rPr>
          <t xml:space="preserve">AUT: 13807,28; EF:CS,D; MA:T2,T3 / BEL: 31624,39; EF:D; MA:T1 / DEU: 201100,01; EF:CS; MA:CS / DNM: 8372,64; EF:CR,CS,D; MA:CR / ESP: 29697,64; EF:CR,CS; MA:T2,T3 / FIN: 5825,75; EF:CS,D; MA:M,T1,T3 / FRK: 99963,86; EF:CS; MA:CR / GBE: 115828,43; EF:CS; MA:T2 / GRC: 10217,96; EF:CS,D; MA:CR,T2 / IRL: 9128,26; EF:CS; MA:T1 / ITA: 75254,68; EF:CS; MA:T2 / LUX: 1497,06; EF:CS,D; MA:T1,T2 / NLD: 40127,61; EF:CS,D; MA:T2 / PRT: 5035,20; EF:CR,D; MA:T2 / SWE: 8261,2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51</xdr:col>
                <xdr:colOff>42</xdr:colOff>
                <xdr:row>10</xdr:row>
                <xdr:rowOff>14</xdr:rowOff>
              </xdr:to>
            </anchor>
          </commentPr>
        </mc:Choice>
        <mc:Fallback/>
      </mc:AlternateContent>
    </comment>
    <comment ref="I13" authorId="0">
      <text>
        <r>
          <rPr>
            <b val="true"/>
            <sz val="8"/>
            <color rgb="FF000000"/>
            <rFont val="Tahoma"/>
            <family val="2"/>
          </rPr>
          <t xml:space="preserve">AUT: 37,09; EF:CS; MA:CS,M / BEL: 96,12; EF:D; MA:T1 / DEU: 2984,12; EF:CS; MA:CS,T1 / DNM: 170,83; EF:CS; MA:OTH / ESP: IE,NA; EF:NA; MA:NA / FIN: 1134,19; EF:CS; MA:CS,T1 / FRK: NO; EF:NA; MA:NA / GBE: 3630,71; EF:CS; MA:T2,T3 / GRC: IE,NO; EF:NA; MA:NA / IRL: NO; EF:NA; MA:NA / ITA: 1224,77; EF:CS; MA:T2 / LUX: 22,42; EF:CS; MA:T2 / NLD: 485,14; EF:D; MA:T2 / PRT: 100,05; EF:CR,D; MA:T1 / SWE: 610,1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5</xdr:col>
                <xdr:colOff>10</xdr:colOff>
                <xdr:row>11</xdr:row>
                <xdr:rowOff>11</xdr:rowOff>
              </xdr:to>
            </anchor>
          </commentPr>
        </mc:Choice>
        <mc:Fallback/>
      </mc:AlternateContent>
    </comment>
    <comment ref="I14" authorId="0">
      <text>
        <r>
          <rPr>
            <b val="true"/>
            <sz val="8"/>
            <color rgb="FF000000"/>
            <rFont val="Tahoma"/>
            <family val="2"/>
          </rPr>
          <t xml:space="preserve">AUT: 120,63; EF:CS,D,PS; MA:CS,T2 / BEL: 93,18; EF:D,PS; MA:T1,T3 / DEU: 2209,78; EF:CS,D; MA:CS,T1,T2 / DNM: 640,60; EF:CS; MA:CR / ESP: 1844,25; EF:CS,D,PS; MA:CR,CS,T1,T2 / FIN: 195,44; EF:CS,D; MA:CS / FRK: 4598,80; EF:CS; MA:CR / GBE: 7451,17; EF:CS,OTH,PS; MA:T2,T3 / GRC: 39,15; EF:D; MA:T1 / IRL: IE,NO; EF:NA; MA:NA / ITA: 3245,66; EF:CS,D; MA:T1,T2 / LUX: 0,0367; EF:D; MA:T1 / NLD: 999,16; EF:CS,D,PS; MA:D,T2,T3 / PRT: 626,54; EF:CS,D; MA:D / SWE: 285,95; EF:CS,D; MA: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1</xdr:col>
                <xdr:colOff>41</xdr:colOff>
                <xdr:row>12</xdr:row>
                <xdr:rowOff>8</xdr:rowOff>
              </xdr:to>
            </anchor>
          </commentPr>
        </mc:Choice>
        <mc:Fallback/>
      </mc:AlternateContent>
    </comment>
    <comment ref="I15" authorId="0">
      <text>
        <r>
          <rPr>
            <b val="true"/>
            <sz val="8"/>
            <color rgb="FF000000"/>
            <rFont val="Tahoma"/>
            <family val="2"/>
          </rPr>
          <t xml:space="preserve">AUT: IE,NA,NO; EF:NA; MA:NA / BEL: NO; EF:NA; MA:NA / DEU: IE,NO; EF:NA; MA:NA / DNM: NA,NO; EF:NA; MA:NA / ESP: 14,53; EF:CS; MA:CS / FIN: NO; EF:NA; MA:NA / FRK: NA,NO; EF:NA; MA:NA / GBE: 459,63; EF:OTH; MA:T3 / GRC: NO; EF:NA; MA:NA / IRL: NO; EF:NA; MA:NA / ITA: NA; EF:NA; MA:NA / LUX: NO; EF:NA; MA:NA / NLD: 504,53; EF:CS; MA:T2 / PRT: IE,NO; EF:NA; MA:NA / SWE: 5,7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6</xdr:colOff>
                <xdr:row>13</xdr:row>
                <xdr:rowOff>5</xdr:rowOff>
              </xdr:to>
            </anchor>
          </commentPr>
        </mc:Choice>
        <mc:Fallback/>
      </mc:AlternateContent>
    </comment>
    <comment ref="I16" authorId="0">
      <text>
        <r>
          <rPr>
            <b val="true"/>
            <sz val="8"/>
            <color rgb="FF000000"/>
            <rFont val="Tahoma"/>
            <family val="2"/>
          </rPr>
          <t xml:space="preserve">AUT: 120,63; EF:CS,D,PS; MA:CS,T2 / BEL: 93,18; EF:D,PS; MA:T1,T3 / DEU: 2209,78; EF:CS,D; MA:CS,T1,T2 / DNM: 640,60; EF:CS; MA:CR / ESP: 1829,72; EF:CS,D,PS; MA:CR,CS,T1,T2 / FIN: 195,44; EF:CS,D; MA:CS / FRK: 4598,80; EF:CS; MA:CR / GBE: 6991,54; EF:CS,PS; MA:T2,T3 / GRC: 39,15; EF:D; MA:T1 / IRL: IE,NO; EF:NA; MA:NA / ITA: 3245,66; EF:CS,D; MA:T1,T2 / LUX: 0,0367; EF:D; MA:T1 / NLD: 494,62; EF:CS,D,PS; MA:D,T2,T3 / PRT: 626,54; EF:CS,D; MA:D / SWE: 280,23; EF:CS,D; MA: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1</xdr:col>
                <xdr:colOff>14</xdr:colOff>
                <xdr:row>14</xdr:row>
                <xdr:rowOff>2</xdr:rowOff>
              </xdr:to>
            </anchor>
          </commentPr>
        </mc:Choice>
        <mc:Fallback/>
      </mc:AlternateContent>
    </comment>
    <comment ref="I18" authorId="0">
      <text>
        <r>
          <rPr>
            <b val="true"/>
            <sz val="8"/>
            <color rgb="FF000000"/>
            <rFont val="Tahoma"/>
            <family val="2"/>
          </rPr>
          <t xml:space="preserve">AUT: 2975,07; EF:CS,D; MA:CS,T1,T3 / BEL: 5475,27; EF:CS,PS; MA:T3 / DEU: 22597,21; EF:CS,D; MA:T1,T2 / DNM: 1680,99; EF:CS,D,PS; MA:CS,T1 / ESP: 16362,39; EF:CS,D,PS; MA:CS,D,T2 / FIN: 968,20; EF:CS,D; MA:T2 / FRK: 13324,34; EF:D,PS; MA:CR / GBE: 10329,23; EF:CS,D; MA:T2 / GRC: 7145,91; EF:CS,D,OTH; MA:CS,T1 / IRL: 1384,92; EF:D,PS; MA:T1,T2 / ITA: 19485,80; EF:CS,D,PS; MA:D,T2 / LUX: 525,97; EF:CS,PS; MA:CS,T2 / NLD: 1015,17; EF:CS,D,PS; MA:CS / PRT: 4066,70; EF:CR,CS,D,OTH; MA:CR,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57</xdr:col>
                <xdr:colOff>14</xdr:colOff>
                <xdr:row>15</xdr:row>
                <xdr:rowOff>17</xdr:rowOff>
              </xdr:to>
            </anchor>
          </commentPr>
        </mc:Choice>
        <mc:Fallback/>
      </mc:AlternateContent>
    </comment>
    <comment ref="I19" authorId="0">
      <text>
        <r>
          <rPr>
            <b val="true"/>
            <sz val="8"/>
            <color rgb="FF000000"/>
            <rFont val="Tahoma"/>
            <family val="2"/>
          </rPr>
          <t xml:space="preserve">AUT: 582,88; EF:CS,PS; MA:CS,T2 / BEL: 1518,60; EF:D,PS; MA:T3 / DEU: 14672,78; EF:CS,D,PS; MA:CS,T2,T3 / DNM: 0,8660; EF:D; MA:CS / ESP: 820,37; EF:PS; MA:D,T3 / FIN: 125,51; EF:CS,D; MA:T2 / FRK: 3239,59; EF:D,PS; MA:CR / GBE: 2612,38; EF:CS,OTH; MA:CS,T1 / GRC: IE,NA,NE,NO; EF:NA; MA:NA / IRL: 1073,12; EF:CS; MA:T1 / ITA: 1358,27; EF:CR,PS; MA:D / LUX: NO; EF:NA; MA:NA / NLD: 3995,27; EF:CS,D,PS; MA:CS,T1,T1b / PRT: 689,37; EF:CS,PS; MA:D,T2 / SWE: 95,86; EF: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51</xdr:col>
                <xdr:colOff>2</xdr:colOff>
                <xdr:row>16</xdr:row>
                <xdr:rowOff>13</xdr:rowOff>
              </xdr:to>
            </anchor>
          </commentPr>
        </mc:Choice>
        <mc:Fallback/>
      </mc:AlternateContent>
    </comment>
    <comment ref="I20" authorId="0">
      <text>
        <r>
          <rPr>
            <b val="true"/>
            <sz val="8"/>
            <color rgb="FF000000"/>
            <rFont val="Tahoma"/>
            <family val="2"/>
          </rPr>
          <t xml:space="preserve">AUT: 4119,24; EF:D,PS; MA:CS,T1,T2 / BEL: 2180,33; EF:PS; MA:CS,D,T3 / DEU: 20280,83; EF:CS; MA:CS,T2,T3 / DNM: 35,01; EF:D; MA:T1 / ESP: 2568,76; EF:CS,PS; MA:D,T2 / FIN: 2386,39; EF:CS,D; MA:CS,T1,T2,T3 / FRK: 4693,05; EF:CS,PS; MA:CR / GBE: 1961,90; EF:CS; MA:T2,T3 / GRC: 996,52; EF:CR,CS; MA:CR,CS,T1 / IRL: NO; EF:NA; MA:NA / ITA: 2729,04; EF:CR,CS,PS; MA:D / LUX: 294,10; EF:CS; MA:CS,T2 / NLD: 2443,92; EF:CS; MA:T1a,T2 / PRT: 29,56; EF:D,PS; MA:D,T2 / SWE: 3144,38; EF: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2</xdr:col>
                <xdr:colOff>36</xdr:colOff>
                <xdr:row>17</xdr:row>
                <xdr:rowOff>10</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1</xdr:col>
                <xdr:colOff>18</xdr:colOff>
                <xdr:row>18</xdr:row>
                <xdr:rowOff>7</xdr:rowOff>
              </xdr:to>
            </anchor>
          </commentPr>
        </mc:Choice>
        <mc:Fallback/>
      </mc:AlternateContent>
    </comment>
    <comment ref="I25" authorId="0">
      <text>
        <r>
          <rPr>
            <b val="true"/>
            <sz val="8"/>
            <color rgb="FF000000"/>
            <rFont val="Tahoma"/>
            <family val="2"/>
          </rPr>
          <t xml:space="preserve">AUT: 191,87; EF:CS; MA:CR,CS / BEL: NA; EF:NA; MA:NA / DEU: 2098,79; EF:CS; MA:CS / DNM: 106,71; EF:CS,OTH; MA:CS,OTH / ESP: 1041,65; EF:CR; MA:D / FIN: 73,72; EF:D; MA:T2 / FRK: 1692,21; EF:CS,PS; MA:CR / GBE: NE; EF:NA; MA:NA / GRC: 153,07; EF:CR; MA:CR / IRL: 85,88; EF:CR; MA:CR,CS / ITA: 1416,58; EF:CR,CS; MA:CR,CS / LUX: 12,11; EF:M; MA:M / NLD: 176,26; EF:CS; MA:CS / PRT: 252,45;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0</xdr:row>
                <xdr:rowOff>19</xdr:rowOff>
              </xdr:from>
              <xdr:to>
                <xdr:col>47</xdr:col>
                <xdr:colOff>19</xdr:colOff>
                <xdr:row>21</xdr:row>
                <xdr:rowOff>18</xdr:rowOff>
              </xdr:to>
            </anchor>
          </commentPr>
        </mc:Choice>
        <mc:Fallback/>
      </mc:AlternateContent>
    </comment>
    <comment ref="I35" authorId="0">
      <text>
        <r>
          <rPr>
            <b val="true"/>
            <sz val="8"/>
            <color rgb="FF000000"/>
            <rFont val="Tahoma"/>
            <family val="2"/>
          </rPr>
          <t xml:space="preserve">AUT: -22230,22; EF:CS; MA:T1,T2,T3 / BEL: -3007,54; EF:CS; MA:CS,T1,T2 / DEU: -71880,96; EF:CS,D; MA:CS,T1,T2 / DNM: -976,59 / ESP: -20943,71; EF:CS,D; MA:CS,T1,T2 / FIN: -23504,69; EF:CS,D; MA:T2,T3 / FRK: -67747,03; EF:CS; MA:CR,CS,T2 / GBE: -13318,86; EF:CS; MA:CS,D,T3 / GRC: -1847,33; EF:CS,D; MA:T1,T2 / IRL: -1413,70; EF:CS,D; MA:D,T1,T3 / ITA: -50633,95; EF:CS,D; MA:T1,T2,T3 / LUX: -673,51; EF:CS,D; MA:T1,T2 / NLD: -2523,01; EF:CS; MA:CS / PRT: -13329,28; EF:CS,D; MA:CS,T2 / SWE: -45120,55; EF:CS; MA:T1,T2,T3 /</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55</xdr:col>
                <xdr:colOff>31</xdr:colOff>
                <xdr:row>30</xdr:row>
                <xdr:rowOff>10</xdr:rowOff>
              </xdr:to>
            </anchor>
          </commentPr>
        </mc:Choice>
        <mc:Fallback/>
      </mc:AlternateContent>
    </comment>
    <comment ref="I37" authorId="0">
      <text>
        <r>
          <rPr>
            <b val="true"/>
            <sz val="8"/>
            <color rgb="FF000000"/>
            <rFont val="Tahoma"/>
            <family val="2"/>
          </rPr>
          <t xml:space="preserve">AUT: 311,27; EF:CS; MA:T2 / BEL: 473,00; EF:CS; MA:CS,T1,T2 / DEU: 4528,52; EF:CS; MA:CS / DNM: 168,70 / ESP: -372,37; EF:CS,D; MA:T2 / FIN: 435,90; EF:CS,D; MA:T1,T3 / FRK: -9913,97; EF:CS; MA:CS,T2 / GBE: -7033,83; EF:CS; MA:CS,D / GRC: 0,0819; EF:CS; MA:T2 / IRL: 523,18; EF:D; MA:T1 / ITA: -12944,36; EF:CS,D; MA:T1,T2,T3 / LUX: 31,64; EF:CS,D; MA:T1 / NLD: 4703,70 / PRT: -800,80; EF:CS,D; MA:T2 / SWE: -873,13; EF:CS; MA:T1,T2,T3 /</t>
        </r>
      </text>
      <mc:AlternateContent>
        <mc:Choice Requires="v2">
          <commentPr autoFill="true" autoScale="false" colHidden="false" locked="false" rowHidden="false" textHAlign="justify" textVAlign="top">
            <anchor moveWithCells="false" sizeWithCells="false">
              <xdr:from>
                <xdr:col>9</xdr:col>
                <xdr:colOff>16</xdr:colOff>
                <xdr:row>31</xdr:row>
                <xdr:rowOff>5</xdr:rowOff>
              </xdr:from>
              <xdr:to>
                <xdr:col>46</xdr:col>
                <xdr:colOff>40</xdr:colOff>
                <xdr:row>32</xdr:row>
                <xdr:rowOff>4</xdr:rowOff>
              </xdr:to>
            </anchor>
          </commentPr>
        </mc:Choice>
        <mc:Fallback/>
      </mc:AlternateContent>
    </comment>
    <comment ref="I38" authorId="0">
      <text>
        <r>
          <rPr>
            <b val="true"/>
            <sz val="8"/>
            <color rgb="FF000000"/>
            <rFont val="Tahoma"/>
            <family val="2"/>
          </rPr>
          <t xml:space="preserve">AUT: 295,95; EF:CS; MA:T2 / BEL: 6,15; EF:CS; MA:CS,T1 / DEU: 2158,44; EF:D; MA:CS,T1 / DNM: 86,01 / ESP: NE,NO; EF:NA; MA:NA / FIN: 1166,62; EF:CS; MA:T2 / FRK: 453,01; EF:CS; MA:CS,T2 / GBE: 455,89; EF:CS; MA:D / GRC: NE,NO; EF:NA; MA:NA / IRL: 37,69; EF:D; MA:T1 / ITA: NO; EF:NA; MA:NA / LUX: 12,27; EF:CS,D; MA:T1 / NLD: 46,75 / PRT: 396,60; EF:CS,D; MA:D,T2 / SWE: 48,60; EF:CS; MA:T3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2</xdr:col>
                <xdr:colOff>1</xdr:colOff>
                <xdr:row>33</xdr:row>
                <xdr:rowOff>0</xdr:rowOff>
              </xdr:to>
            </anchor>
          </commentPr>
        </mc:Choice>
        <mc:Fallback/>
      </mc:AlternateContent>
    </comment>
    <comment ref="I39" authorId="0">
      <text>
        <r>
          <rPr>
            <b val="true"/>
            <sz val="8"/>
            <color rgb="FF000000"/>
            <rFont val="Tahoma"/>
            <family val="2"/>
          </rPr>
          <t xml:space="preserve">AUT: 230,80; EF:CS; MA:T2 / BEL: 51,26; EF:CS; MA:CS,T1 / DEU: 2483,89; EF:CS,D; MA:CS,T1 / DNM: 43,57 / ESP: 513,68; EF:CS,D; MA:T1 / FIN: IE,NE; EF:NA; MA:NA / FRK: 2660,84; EF:CS; MA:CS,T2 / GBE: 6717,41; EF:CS; MA:CS,D,T3 / GRC: 1,63; EF:CS; MA:T2 / IRL: 13,99; EF:D; MA:T1 / ITA: 2491,11; EF:CS,D; MA:T1 / LUX: 138,93; EF:CS,D; MA:T1 / NLD: 246,12 / PRT: 1023,13; EF:CS,D; MA:D,T2 / SWE: 2095,07; EF:CS; MA:T2,T3 /</t>
        </r>
      </text>
      <mc:AlternateContent>
        <mc:Choice Requires="v2">
          <commentPr autoFill="true" autoScale="false" colHidden="false" locked="false" rowHidden="false" textHAlign="justify" textVAlign="top">
            <anchor moveWithCells="false" sizeWithCells="false">
              <xdr:from>
                <xdr:col>9</xdr:col>
                <xdr:colOff>16</xdr:colOff>
                <xdr:row>32</xdr:row>
                <xdr:rowOff>19</xdr:rowOff>
              </xdr:from>
              <xdr:to>
                <xdr:col>44</xdr:col>
                <xdr:colOff>45</xdr:colOff>
                <xdr:row>33</xdr:row>
                <xdr:rowOff>17</xdr:rowOff>
              </xdr:to>
            </anchor>
          </commentPr>
        </mc:Choice>
        <mc:Fallback/>
      </mc:AlternateContent>
    </comment>
    <comment ref="I40" authorId="0">
      <text>
        <r>
          <rPr>
            <b val="true"/>
            <sz val="8"/>
            <color rgb="FF000000"/>
            <rFont val="Tahoma"/>
            <family val="2"/>
          </rPr>
          <t xml:space="preserve">AUT: 640,62; EF:CS; MA:T2 / BEL: 13,97; EF:CS; MA:CS,T1 / DEU: NE,NO; EF:NA; MA:NA / DNM: NA,NO; EF:NA; MA:NA / ESP: NE,NO; EF:NA; MA:NA / FIN: IE,NA,NO; EF:NA; MA:NA / FRK: 300,34; EF:CS; MA:CS,T2 / GBE: NE,NO; EF:NA; MA:NA / GRC: 8,46; EF:CS; MA:T2 / IRL: 0,3074; EF:CS,D; MA:D,T1 / ITA: NO; EF:NA; MA:NA / LUX: 1,40; EF:CS,D; MA:T1 / NLD: 21,03 / PRT: -1076,10; EF:CS,D; MA:D,T2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3</xdr:col>
                <xdr:colOff>33</xdr:colOff>
                <xdr:row>34</xdr:row>
                <xdr:rowOff>14</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IE; EF:NA; MA:NA / FIN: -2121,56; EF:CS; MA:T3 / FRK: 11,55; EF:CS; MA:CS,T2 / GBE: -1364,84; EF:CS; MA:CS,T3 / GRC: NO; EF:NA; MA:NA / IRL: NE; EF:NA; MA:NA / ITA: NA; EF:NA; MA:NA / LUX: NE; EF:NA; MA:NA / NLD: 109,99; EF:D; MA:D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40</xdr:colOff>
                <xdr:row>35</xdr:row>
                <xdr:rowOff>11</xdr:rowOff>
              </xdr:to>
            </anchor>
          </commentPr>
        </mc:Choice>
        <mc:Fallback/>
      </mc:AlternateContent>
    </comment>
    <comment ref="I42" authorId="0">
      <text>
        <r>
          <rPr>
            <b val="true"/>
            <sz val="8"/>
            <color rgb="FF000000"/>
            <rFont val="Tahoma"/>
            <family val="2"/>
          </rPr>
          <t xml:space="preserve">AUT: 11,62; EF:CS,D; MA:D / BEL: 125,96; EF:D,PS; MA:T1 / DEU: NO; EF:NA; MA:NA / DNM: 24,66; EF:OTH; MA:OTH / ESP: 66,04; EF:CR,CS; MA:CR,CS / FIN: IE,NO; EF:NA; MA:NA / FRK: 1566,59; EF:CS,PS; MA:CR / GBE: 506,46; EF:CS; MA:T2 / GRC: 0,1505; EF:D; MA:D / IRL: NA,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45</xdr:col>
                <xdr:colOff>20</xdr:colOff>
                <xdr:row>36</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54,30;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4</xdr:col>
                <xdr:colOff>12</xdr:colOff>
                <xdr:row>37</xdr:row>
                <xdr:rowOff>6</xdr:rowOff>
              </xdr:to>
            </anchor>
          </commentPr>
        </mc:Choice>
        <mc:Fallback/>
      </mc:AlternateContent>
    </comment>
    <comment ref="I45" authorId="0">
      <text>
        <r>
          <rPr>
            <b val="true"/>
            <sz val="8"/>
            <color rgb="FF000000"/>
            <rFont val="Tahoma"/>
            <family val="2"/>
          </rPr>
          <t xml:space="preserve">AUT: 11,62; EF:CS,D; MA:D / BEL: 125,96; EF:D,PS; MA:T1 / DEU: NO; EF:NA; MA:NA / DNM: IE; EF:NA; MA:NA / ESP: 11,74; EF:CR,CS; MA:CR / FIN: IE; EF:NA; MA:NA / FRK: 1566,59; EF:CS,PS; MA:CR / GBE: 506,46; EF:CS; MA:T2 / GRC: 0,1505; EF:D; MA:D / IRL: NO;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42</xdr:col>
                <xdr:colOff>28</xdr:colOff>
                <xdr:row>39</xdr:row>
                <xdr:rowOff>0</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2</xdr:row>
                <xdr:rowOff>9</xdr:rowOff>
              </xdr:from>
              <xdr:to>
                <xdr:col>51</xdr:col>
                <xdr:colOff>55</xdr:colOff>
                <xdr:row>43</xdr:row>
                <xdr:rowOff>8</xdr:rowOff>
              </xdr:to>
            </anchor>
          </commentPr>
        </mc:Choice>
        <mc:Fallback/>
      </mc:AlternateContent>
    </comment>
    <comment ref="I53" authorId="0">
      <text>
        <r>
          <rPr>
            <b val="true"/>
            <sz val="8"/>
            <color rgb="FF000000"/>
            <rFont val="Tahoma"/>
            <family val="2"/>
          </rPr>
          <t xml:space="preserve">AUT: 1544,62 / BEL: 21213,39 / DEU: 23377,60 / DNM: 6336,50 / ESP: 26317,77 / FIN: 2311,78 / FRK: 19575,19 / GBE: 32936,81 / GRC: 12343,16 / IRL: 1739,03 / ITA: 9260,17 / LUX: 736,93 / NLD: 47150,51 / PRT: 2773,42 / SWE: 5908,28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28</xdr:col>
                <xdr:colOff>4</xdr:colOff>
                <xdr:row>46</xdr:row>
                <xdr:rowOff>1</xdr:rowOff>
              </xdr:to>
            </anchor>
          </commentPr>
        </mc:Choice>
        <mc:Fallback/>
      </mc:AlternateContent>
    </comment>
    <comment ref="I54" authorId="0">
      <text>
        <r>
          <rPr>
            <b val="true"/>
            <sz val="8"/>
            <color rgb="FF000000"/>
            <rFont val="Tahoma"/>
            <family val="2"/>
          </rPr>
          <t xml:space="preserve">AUT: 1525,57 / BEL: 3600,26 / DEU: 16528,43; EF:CS; MA:T2; COMM / DNM: 2010,44 / ESP: 8201,72 / FIN: 997,64 / FRK: 11405,68 / GBE: 22660,85 / GRC: 2416,05 / IRL: 1261,67 / ITA: 6200,46 / LUX: 736,85 / NLD: 8739,60 / PRT: 1637,13 / SWE: 1559,88 /</t>
        </r>
      </text>
      <mc:AlternateContent>
        <mc:Choice Requires="v2">
          <commentPr autoFill="true" autoScale="false" colHidden="false" locked="false" rowHidden="false" textHAlign="justify" textVAlign="top">
            <anchor moveWithCells="false" sizeWithCells="false">
              <xdr:from>
                <xdr:col>9</xdr:col>
                <xdr:colOff>16</xdr:colOff>
                <xdr:row>45</xdr:row>
                <xdr:rowOff>20</xdr:rowOff>
              </xdr:from>
              <xdr:to>
                <xdr:col>29</xdr:col>
                <xdr:colOff>28</xdr:colOff>
                <xdr:row>46</xdr:row>
                <xdr:rowOff>18</xdr:rowOff>
              </xdr:to>
            </anchor>
          </commentPr>
        </mc:Choice>
        <mc:Fallback/>
      </mc:AlternateContent>
    </comment>
    <comment ref="I55" authorId="0">
      <text>
        <r>
          <rPr>
            <b val="true"/>
            <sz val="8"/>
            <color rgb="FF000000"/>
            <rFont val="Tahoma"/>
            <family val="2"/>
          </rPr>
          <t xml:space="preserve">AUT: 19,05; EF:NA; MA:NA / BEL: 17613,13 / DEU: 6849,17; COMM / DNM: 4326,06 / ESP: 18116,05 / FIN: 1314,14 / FRK: 8169,51 / GBE: 10275,97 / GRC: 9927,11 / IRL: 477,36 / ITA: 3059,71 / LUX: 0,0754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29</xdr:col>
                <xdr:colOff>22</xdr:colOff>
                <xdr:row>47</xdr:row>
                <xdr:rowOff>15</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47</xdr:row>
                <xdr:rowOff>13</xdr:rowOff>
              </xdr:from>
              <xdr:to>
                <xdr:col>37</xdr:col>
                <xdr:colOff>33</xdr:colOff>
                <xdr:row>48</xdr:row>
                <xdr:rowOff>11</xdr:rowOff>
              </xdr:to>
            </anchor>
          </commentPr>
        </mc:Choice>
        <mc:Fallback/>
      </mc:AlternateContent>
    </comment>
    <comment ref="J9" authorId="0">
      <text>
        <r>
          <rPr>
            <b val="true"/>
            <sz val="8"/>
            <color rgb="FF000000"/>
            <rFont val="Tahoma"/>
            <family val="2"/>
          </rPr>
          <t xml:space="preserve">AUT: 13002,69; EF:CS; MA:T2 / BEL: 30623,35; EF:CS,D,PS; MA:CS,T1,T3 / DEU: 354896,00; EF:CS; MA:CS / DNM: 31540,61; EF:CR,CS,D,PS; MA:CR / ESP: 84395,45; EF:CR,CS,PS; MA:T2 / FIN: 23945,96; EF:CS,D,PS; MA:T3 / FRK: 70798,64; EF:CS; MA:CR / GBE: 194652,75; EF:CS; MA:CS,OTH,T1,T2 / GRC: 50078,31; EF:CS,D,PS; MA:CR,T2 / IRL: 15080,52; EF:CS,PS; MA:T1,T3 / ITA: 148064,92; EF:CS; MA:T3 / LUX: 152,94; EF:CS,D; MA:T2 / NLD: 65722,01; EF:CS; MA:T2 / PRT: 18569,39; EF:CR,D,PS; MA:T2 / SWE: 11696,32;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56</xdr:col>
                <xdr:colOff>52</xdr:colOff>
                <xdr:row>8</xdr:row>
                <xdr:rowOff>3</xdr:rowOff>
              </xdr:to>
            </anchor>
          </commentPr>
        </mc:Choice>
        <mc:Fallback/>
      </mc:AlternateContent>
    </comment>
    <comment ref="J10" authorId="0">
      <text>
        <r>
          <rPr>
            <b val="true"/>
            <sz val="8"/>
            <color rgb="FF000000"/>
            <rFont val="Tahoma"/>
            <family val="2"/>
          </rPr>
          <t xml:space="preserve">AUT: 13984,41; EF:CS,D; MA:T2,T3 / BEL: 33066,81; EF:D,PS; MA:CS,T1,T3 / DEU: 124459,05; EF:CS; MA:CS / DNM: 6078,64; EF:CS,D,PS; MA:CR / ESP: 53609,14; EF:CR,CS,PS; MA:T2,T3 / FIN: 11738,16; EF:CS,PS; MA:CS,M,T3 / FRK: 83079,10; EF:CS; MA:CR / GBE: 91844,66; EF:CS; MA:T2 / GRC: 10030,91; EF:CS,D; MA:CR,T2 / IRL: 4532,89; EF:CS; MA:T1 / ITA: 80648,13; EF:CS; MA:T2 / LUX: 1410,59; EF:CS,D,PS; MA:T1,T2 / NLD: 28202,30; EF:CS; MA:T2 / PRT: 11420,54; EF:CR,D,PS; MA:T2 / SWE: 12842,68;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56</xdr:col>
                <xdr:colOff>33</xdr:colOff>
                <xdr:row>9</xdr:row>
                <xdr:rowOff>0</xdr:rowOff>
              </xdr:to>
            </anchor>
          </commentPr>
        </mc:Choice>
        <mc:Fallback/>
      </mc:AlternateContent>
    </comment>
    <comment ref="J11" authorId="0">
      <text>
        <r>
          <rPr>
            <b val="true"/>
            <sz val="8"/>
            <color rgb="FF000000"/>
            <rFont val="Tahoma"/>
            <family val="2"/>
          </rPr>
          <t xml:space="preserve">AUT: 18331,18; EF:CS; MA:CS,M,T2 / BEL: 23315,19; EF:CR,CS,D; MA:CS,M,T1 / DEU: 178811,92; EF:CS,D; MA:CS,T1,T2 / DNM: 12352,55; EF:CS; MA:OTH / ESP: 75940,88; EF:CR,D; MA:CR,CS,T2,T3 / FIN: 12446,97; EF:CS,D; MA:M,T1,T3 / FRK: 133579,08; EF:CS; MA:CR,T3 / GBE: 120847,45; EF:CS; MA:CS,T2,T3 / GRC: 19506,31; EF:D; MA:T1,T2 / IRL: 8826,58; EF:CS; MA:T1,T2 / ITA: 118142,99; EF:CS; MA:D,M,T1,T2 / LUX: 3760,11; EF:CS,D; MA:T1,T2,T3 / NLD: 31053,59; EF:CS; MA:CS,T2 / PRT: 16217,03; EF:CR,CS,D,OTH; MA:CR,T1,T2 / SWE: 19392,88; EF:CS; MA:CS,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60</xdr:col>
                <xdr:colOff>36</xdr:colOff>
                <xdr:row>9</xdr:row>
                <xdr:rowOff>17</xdr:rowOff>
              </xdr:to>
            </anchor>
          </commentPr>
        </mc:Choice>
        <mc:Fallback/>
      </mc:AlternateContent>
    </comment>
    <comment ref="J12" authorId="0">
      <text>
        <r>
          <rPr>
            <b val="true"/>
            <sz val="8"/>
            <color rgb="FF000000"/>
            <rFont val="Tahoma"/>
            <family val="2"/>
          </rPr>
          <t xml:space="preserve">AUT: 13762,22; EF:CS,D; MA:T2,T3 / BEL: 31957,29; EF:D; MA:T1 / DEU: 192747,65; EF:CS; MA:CS / DNM: 8119,63; EF:CR,CS,D; MA:CR / ESP: 30450,42; EF:CR,CS; MA:T2,T3 / FIN: 5917,45; EF:CS,D; MA:M,T1,T3 / FRK: 104140,83; EF:CS; MA:CR / GBE: 116412,15; EF:CS; MA:T2 / GRC: 10565,23; EF:CS,D; MA:CR,T2 / IRL: 9600,35; EF:CS; MA:T1 / ITA: 78337,61; EF:CS; MA:T2 / LUX: 1567,42; EF:CS,D; MA:T1,T2 / NLD: 39254,39; EF:CS,D; MA:T2 / PRT: 5215,28; EF:CR,D; MA:T2 / SWE: 8195,02; EF:CS; MA:T1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53</xdr:col>
                <xdr:colOff>48</xdr:colOff>
                <xdr:row>10</xdr:row>
                <xdr:rowOff>14</xdr:rowOff>
              </xdr:to>
            </anchor>
          </commentPr>
        </mc:Choice>
        <mc:Fallback/>
      </mc:AlternateContent>
    </comment>
    <comment ref="J13" authorId="0">
      <text>
        <r>
          <rPr>
            <b val="true"/>
            <sz val="8"/>
            <color rgb="FF000000"/>
            <rFont val="Tahoma"/>
            <family val="2"/>
          </rPr>
          <t xml:space="preserve">AUT: 42,40; EF:CS; MA:CS,M / BEL: 92,91; EF:D; MA:T1 / DEU: 2992,69; EF:CS; MA:CS,T1 / DNM: 204,03; EF:CS; MA:OTH / ESP: IE,NA; EF:NA; MA:NA / FIN: 1383,91; EF:CS; MA:CS,T1 / FRK: NO; EF:NA; MA:NA / GBE: 3194,00; EF:CS; MA:T2,T3 / GRC: IE,NO; EF:NA; MA:NA / IRL: NO; EF:NA; MA:NA / ITA: 1039,27; EF:CS; MA:T2 / LUX: 33,34; EF:CS; MA:T2 / NLD: 519,94; EF:D; MA:T2 / PRT: 104,31; EF:CR,D; MA:T1 / SWE: 483,33;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7</xdr:col>
                <xdr:colOff>7</xdr:colOff>
                <xdr:row>11</xdr:row>
                <xdr:rowOff>11</xdr:rowOff>
              </xdr:to>
            </anchor>
          </commentPr>
        </mc:Choice>
        <mc:Fallback/>
      </mc:AlternateContent>
    </comment>
    <comment ref="J14" authorId="0">
      <text>
        <r>
          <rPr>
            <b val="true"/>
            <sz val="8"/>
            <color rgb="FF000000"/>
            <rFont val="Tahoma"/>
            <family val="2"/>
          </rPr>
          <t xml:space="preserve">AUT: 141,94; EF:CS,D,PS; MA:CS,T2 / BEL: 99,95; EF:D,PS; MA:T1,T3 / DEU: 2181,40; EF:CS,D; MA:CS,T1,T2 / DNM: 474,76; EF:CS; MA:CR / ESP: 1928,18; EF:CS,D,PS; MA:CR,CS,T1,T2 / FIN: 143,18; EF:CS,D; MA:CS / FRK: 4518,73; EF:CS; MA:CR / GBE: 7079,67; EF:CS,OTH,PS; MA:T2,T3 / GRC: 27,18; EF:D; MA:T1 / IRL: IE,NO; EF:NA; MA:NA / ITA: 3120,72; EF:CS,D; MA:T1,T2 / LUX: 0,0370; EF:D; MA:T1 / NLD: 802,09; EF:CS,D,PS; MA:D,T2,T3 / PRT: 608,62; EF:CS,D; MA:D / SWE: 304,57; EF:CS,D; MA: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3</xdr:col>
                <xdr:colOff>39</xdr:colOff>
                <xdr:row>12</xdr:row>
                <xdr:rowOff>8</xdr:rowOff>
              </xdr:to>
            </anchor>
          </commentPr>
        </mc:Choice>
        <mc:Fallback/>
      </mc:AlternateContent>
    </comment>
    <comment ref="J15" authorId="0">
      <text>
        <r>
          <rPr>
            <b val="true"/>
            <sz val="8"/>
            <color rgb="FF000000"/>
            <rFont val="Tahoma"/>
            <family val="2"/>
          </rPr>
          <t xml:space="preserve">AUT: IE,NA,NO; EF:NA; MA:NA / BEL: NO; EF:NA; MA:NA / DEU: IE,NO; EF:NA; MA:NA / DNM: NA,NO; EF:NA; MA:NA / ESP: 14,44; EF:CS; MA:CS / FIN: NO; EF:NA; MA:NA / FRK: NA,NO; EF:NA; MA:NA / GBE: 158,41; EF:OTH; MA:T3 / GRC: NO; EF:NA; MA:NA / IRL: NO; EF:NA; MA:NA / ITA: NA; EF:NA; MA:NA / LUX: NO; EF:NA; MA:NA / NLD: 492,20; EF:CS; MA:T2 / PRT: IE,NO; EF:NA; MA:NA / SWE: 5,55;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4</xdr:colOff>
                <xdr:row>13</xdr:row>
                <xdr:rowOff>5</xdr:rowOff>
              </xdr:to>
            </anchor>
          </commentPr>
        </mc:Choice>
        <mc:Fallback/>
      </mc:AlternateContent>
    </comment>
    <comment ref="J16" authorId="0">
      <text>
        <r>
          <rPr>
            <b val="true"/>
            <sz val="8"/>
            <color rgb="FF000000"/>
            <rFont val="Tahoma"/>
            <family val="2"/>
          </rPr>
          <t xml:space="preserve">AUT: 141,94; EF:CS,D,PS; MA:CS,T2 / BEL: 99,95; EF:D,PS; MA:T1,T3 / DEU: 2181,40; EF:CS,D; MA:CS,T1,T2 / DNM: 474,76; EF:CS; MA:CR / ESP: 1913,73; EF:CS,D,PS; MA:CR,CS,T1,T2 / FIN: 143,18; EF:CS,D; MA:CS / FRK: 4518,73; EF:CS; MA:CR / GBE: 6921,26; EF:CS,PS; MA:T2,T3 / GRC: 27,18; EF:D; MA:T1 / IRL: IE,NO; EF:NA; MA:NA / ITA: 3120,72; EF:CS,D; MA:T1,T2 / LUX: 0,0370; EF:D; MA:T1 / NLD: 309,90; EF:CS,D,PS; MA:D,T2,T3 / PRT: 608,62; EF:CS,D; MA:D / SWE: 299,02; EF:CS,D; MA: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3</xdr:col>
                <xdr:colOff>12</xdr:colOff>
                <xdr:row>14</xdr:row>
                <xdr:rowOff>2</xdr:rowOff>
              </xdr:to>
            </anchor>
          </commentPr>
        </mc:Choice>
        <mc:Fallback/>
      </mc:AlternateContent>
    </comment>
    <comment ref="J18" authorId="0">
      <text>
        <r>
          <rPr>
            <b val="true"/>
            <sz val="8"/>
            <color rgb="FF000000"/>
            <rFont val="Tahoma"/>
            <family val="2"/>
          </rPr>
          <t xml:space="preserve">AUT: 2821,92; EF:CS,D; MA:CS,T1,T3 / BEL: 5553,75; EF:CS,PS; MA:T3 / DEU: 22643,38; EF:CS,D; MA:T1,T2 / DNM: 1614,87; EF:CS,D,PS; MA:CS,T1 / ESP: 17602,73; EF:CS,D,PS; MA:CS,D,T2 / FIN: 975,47; EF:CS,D; MA:T2 / FRK: 14001,65; EF:D,PS; MA:CR / GBE: 10271,82; EF:CS,D; MA:T2 / GRC: 7191,57; EF:CS,D,OTH; MA:CS,T1 / IRL: 1288,13; EF:D,PS; MA:T1,T2 / ITA: 19741,04; EF:CS,D,PS; MA:D,T2 / LUX: 520,30; EF:CS,PS; MA:CS,T3 / NLD: 1101,32; EF:CS,D,PS; MA:CS / PRT: 4097,63; EF:CR,CS,D,OTH; MA:CR,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59</xdr:col>
                <xdr:colOff>12</xdr:colOff>
                <xdr:row>15</xdr:row>
                <xdr:rowOff>17</xdr:rowOff>
              </xdr:to>
            </anchor>
          </commentPr>
        </mc:Choice>
        <mc:Fallback/>
      </mc:AlternateContent>
    </comment>
    <comment ref="J19" authorId="0">
      <text>
        <r>
          <rPr>
            <b val="true"/>
            <sz val="8"/>
            <color rgb="FF000000"/>
            <rFont val="Tahoma"/>
            <family val="2"/>
          </rPr>
          <t xml:space="preserve">AUT: 579,72; EF:CS,PS; MA:CS,T2 / BEL: 1458,13; EF:D,PS; MA:T3 / DEU: 15153,10; EF:CS,D,PS; MA:CS,T2,T3 / DNM: 0,5630; EF:D; MA:CS / ESP: 777,68; EF:PS; MA:D,T3 / FIN: 115,38; EF:CS,D; MA:T2 / FRK: 3285,47; EF:D,PS; MA:CR / GBE: 2812,40; EF:CS,OTH; MA:CS,T1 / GRC: 177,48; EF:CS; MA:T1a / IRL: 1058,81; EF:CS; MA:T1 / ITA: 1337,32; EF:CR,PS; MA:D / LUX: NO; EF:NA; MA:NA / NLD: 4090,61; EF:CS,D,PS; MA:CS,T1,T1b / PRT: 743,01; EF:CS,PS; MA:D,T2 / SWE: 98,23; EF: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52</xdr:col>
                <xdr:colOff>38</xdr:colOff>
                <xdr:row>16</xdr:row>
                <xdr:rowOff>13</xdr:rowOff>
              </xdr:to>
            </anchor>
          </commentPr>
        </mc:Choice>
        <mc:Fallback/>
      </mc:AlternateContent>
    </comment>
    <comment ref="J20" authorId="0">
      <text>
        <r>
          <rPr>
            <b val="true"/>
            <sz val="8"/>
            <color rgb="FF000000"/>
            <rFont val="Tahoma"/>
            <family val="2"/>
          </rPr>
          <t xml:space="preserve">AUT: 3919,62; EF:D,PS; MA:CS,T1,T2 / BEL: 2287,25; EF:PS; MA:CS,D,T3 / DEU: 18580,69; EF:CS; MA:CS,T2,T3 / DNM: 42,19; EF:D; MA:T1 / ESP: 2716,84; EF:CS,PS; MA:D,T2 / FIN: 2391,57; EF:CS,D; MA:CS,T1,T2,T3 / FRK: 4555,89; EF:CS,PS; MA:CR / GBE: 1786,83; EF:CS; MA:T2,T3 / GRC: 922,85; EF:CR,CS; MA:CR,CS,T1 / IRL: NO; EF:NA; MA:NA / ITA: 2520,69; EF:CR,CS,PS; MA:D / LUX: 140,69; EF:CS; MA:CS,T2 / NLD: 2109,51; EF:CS; MA:T1a,T2 / PRT: 29,04; EF:D,PS; MA:D,T2 / SWE: 3114,92; EF: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4</xdr:col>
                <xdr:colOff>34</xdr:colOff>
                <xdr:row>17</xdr:row>
                <xdr:rowOff>10</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3</xdr:col>
                <xdr:colOff>16</xdr:colOff>
                <xdr:row>18</xdr:row>
                <xdr:rowOff>7</xdr:rowOff>
              </xdr:to>
            </anchor>
          </commentPr>
        </mc:Choice>
        <mc:Fallback/>
      </mc:AlternateContent>
    </comment>
    <comment ref="J25" authorId="0">
      <text>
        <r>
          <rPr>
            <b val="true"/>
            <sz val="8"/>
            <color rgb="FF000000"/>
            <rFont val="Tahoma"/>
            <family val="2"/>
          </rPr>
          <t xml:space="preserve">AUT: 173,82; EF:CS; MA:CR,CS / BEL: NA; EF:NA; MA:NA / DEU: 2155,15; EF:CS; MA:CS / DNM: 99,99; EF:CS,OTH; MA:CS,OTH / ESP: 1143,91; EF:CR; MA:D / FIN: 74,28; EF:D; MA:T2 / FRK: 1702,66; EF:CS,PS; MA:CR / GBE: NE; EF:NA; MA:NA / GRC: 152,39; EF:CR; MA:CR / IRL: 86,63; EF:CR; MA:CR,CS / ITA: 1332,27; EF:CR,CS; MA:CR,CS / LUX: 11,33; EF:M; MA:M / NLD: 189,37; EF:CS; MA:CS / PRT: 260,23;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9</xdr:rowOff>
              </xdr:from>
              <xdr:to>
                <xdr:col>49</xdr:col>
                <xdr:colOff>10</xdr:colOff>
                <xdr:row>21</xdr:row>
                <xdr:rowOff>18</xdr:rowOff>
              </xdr:to>
            </anchor>
          </commentPr>
        </mc:Choice>
        <mc:Fallback/>
      </mc:AlternateContent>
    </comment>
    <comment ref="J35" authorId="0">
      <text>
        <r>
          <rPr>
            <b val="true"/>
            <sz val="8"/>
            <color rgb="FF000000"/>
            <rFont val="Tahoma"/>
            <family val="2"/>
          </rPr>
          <t xml:space="preserve">AUT: -20152,62; EF:CS; MA:T1,T2,T3 / BEL: -2920,16; EF:CS; MA:CS,T1,T2 / DEU: -72142,06; EF:CS,D; MA:CS,T1,T2 / DNM: -1046,38 / ESP: -21605,53; EF:CS,D; MA:CS,T1,T2 / FIN: -21985,50; EF:CS,D; MA:T2,T3 / FRK: -68426,33; EF:CS; MA:CR,CS,T2 / GBE: -13276,20; EF:CS; MA:CS,D,T3 / GRC: -2082,28; EF:CS,D; MA:T1,T2 / IRL: -1548,00; EF:CS,D; MA:D,T1,T3 / ITA: -48722,63; EF:CS,D; MA:T1,T2,T3 / LUX: -418,49; EF:CS,D; MA:T1,T2 / NLD: -2624,50; EF:CS; MA:CS / PRT: -12677,59; EF:CS,D; MA:CS,T2 / SWE: -45139,06; EF:CS; MA:T1,T2,T3 /</t>
        </r>
      </text>
      <mc:AlternateContent>
        <mc:Choice Requires="v2">
          <commentPr autoFill="true" autoScale="false" colHidden="false" locked="false" rowHidden="false" textHAlign="justify" textVAlign="top">
            <anchor moveWithCells="false" sizeWithCells="false">
              <xdr:from>
                <xdr:col>10</xdr:col>
                <xdr:colOff>16</xdr:colOff>
                <xdr:row>29</xdr:row>
                <xdr:rowOff>11</xdr:rowOff>
              </xdr:from>
              <xdr:to>
                <xdr:col>57</xdr:col>
                <xdr:colOff>36</xdr:colOff>
                <xdr:row>30</xdr:row>
                <xdr:rowOff>10</xdr:rowOff>
              </xdr:to>
            </anchor>
          </commentPr>
        </mc:Choice>
        <mc:Fallback/>
      </mc:AlternateContent>
    </comment>
    <comment ref="J37" authorId="0">
      <text>
        <r>
          <rPr>
            <b val="true"/>
            <sz val="8"/>
            <color rgb="FF000000"/>
            <rFont val="Tahoma"/>
            <family val="2"/>
          </rPr>
          <t xml:space="preserve">AUT: 291,05; EF:CS; MA:T2 / BEL: 440,39; EF:CS; MA:CS,T1,T2 / DEU: 4504,16; EF:CS; MA:CS / DNM: 170,68 / ESP: -421,43; EF:CS,D; MA:T2 / FIN: 424,29; EF:CS,D; MA:T1,T3 / FRK: -9895,89; EF:CS; MA:CS,T2 / GBE: -7332,90; EF:CS; MA:CS,D / GRC: NO; EF:NA; MA:NA / IRL: 335,82; EF:D; MA:T1 / ITA: -12309,95; EF:CS,D; MA:T1,T2,T3 / LUX: 31,64; EF:CS,D; MA:T1 / NLD: 4712,44 / PRT: -845,22; EF:CS,D; MA:T2 / SWE: -1070,00; EF:CS; MA:T1,T2,T3 /</t>
        </r>
      </text>
      <mc:AlternateContent>
        <mc:Choice Requires="v2">
          <commentPr autoFill="true" autoScale="false" colHidden="false" locked="false" rowHidden="false" textHAlign="justify" textVAlign="top">
            <anchor moveWithCells="false" sizeWithCells="false">
              <xdr:from>
                <xdr:col>10</xdr:col>
                <xdr:colOff>16</xdr:colOff>
                <xdr:row>31</xdr:row>
                <xdr:rowOff>5</xdr:rowOff>
              </xdr:from>
              <xdr:to>
                <xdr:col>48</xdr:col>
                <xdr:colOff>23</xdr:colOff>
                <xdr:row>32</xdr:row>
                <xdr:rowOff>4</xdr:rowOff>
              </xdr:to>
            </anchor>
          </commentPr>
        </mc:Choice>
        <mc:Fallback/>
      </mc:AlternateContent>
    </comment>
    <comment ref="J38" authorId="0">
      <text>
        <r>
          <rPr>
            <b val="true"/>
            <sz val="8"/>
            <color rgb="FF000000"/>
            <rFont val="Tahoma"/>
            <family val="2"/>
          </rPr>
          <t xml:space="preserve">AUT: 301,43; EF:CS; MA:T2 / BEL: 5,51; EF:CS; MA:CS,T1 / DEU: 2157,60; EF:D; MA:CS,T1 / DNM: 49,95 / ESP: NE,NO; EF:NA; MA:NA / FIN: 1197,53; EF:CS; MA:T2 / FRK: 312,48; EF:CS; MA:CS,T2 / GBE: 350,93; EF:CS; MA:D / GRC: NE,NO; EF:NA; MA:NA / IRL: 36,19; EF:D; MA:T1 / ITA: NO; EF:NA; MA:NA / LUX: 12,27; EF:CS,D; MA:T1 / NLD: 47,64 / PRT: 407,98; EF:CS,D; MA:D,T2 / SWE: 40,20; EF:CS; MA:T3 /</t>
        </r>
      </text>
      <mc:AlternateContent>
        <mc:Choice Requires="v2">
          <commentPr autoFill="true" autoScale="false" colHidden="false" locked="false" rowHidden="false" textHAlign="justify" textVAlign="top">
            <anchor moveWithCells="false" sizeWithCells="false">
              <xdr:from>
                <xdr:col>10</xdr:col>
                <xdr:colOff>16</xdr:colOff>
                <xdr:row>32</xdr:row>
                <xdr:rowOff>2</xdr:rowOff>
              </xdr:from>
              <xdr:to>
                <xdr:col>43</xdr:col>
                <xdr:colOff>58</xdr:colOff>
                <xdr:row>33</xdr:row>
                <xdr:rowOff>0</xdr:rowOff>
              </xdr:to>
            </anchor>
          </commentPr>
        </mc:Choice>
        <mc:Fallback/>
      </mc:AlternateContent>
    </comment>
    <comment ref="J39" authorId="0">
      <text>
        <r>
          <rPr>
            <b val="true"/>
            <sz val="8"/>
            <color rgb="FF000000"/>
            <rFont val="Tahoma"/>
            <family val="2"/>
          </rPr>
          <t xml:space="preserve">AUT: 203,13; EF:CS; MA:T2 / BEL: 51,68; EF:CS; MA:CS,T1 / DEU: 2483,67; EF:CS,D; MA:CS,T1 / DNM: 43,57 / ESP: 517,03; EF:CS,D; MA:T1 / FIN: IE,NE; EF:NA; MA:NA / FRK: 2804,75; EF:CS; MA:CS,T2 / GBE: 6680,29; EF:CS; MA:CS,D,T3 / GRC: 1,26; EF:CS; MA:T2 / IRL: 15,06; EF:D; MA:T1 / ITA: 2492,84; EF:CS,D; MA:T1 / LUX: 138,93; EF:CS,D; MA:T1 / NLD: 250,82 / PRT: 1105,58; EF:CS,D; MA:D,T2 / SWE: 2401,87; EF:CS; MA:T2,T3 /</t>
        </r>
      </text>
      <mc:AlternateContent>
        <mc:Choice Requires="v2">
          <commentPr autoFill="true" autoScale="false" colHidden="false" locked="false" rowHidden="false" textHAlign="justify" textVAlign="top">
            <anchor moveWithCells="false" sizeWithCells="false">
              <xdr:from>
                <xdr:col>10</xdr:col>
                <xdr:colOff>16</xdr:colOff>
                <xdr:row>32</xdr:row>
                <xdr:rowOff>19</xdr:rowOff>
              </xdr:from>
              <xdr:to>
                <xdr:col>46</xdr:col>
                <xdr:colOff>43</xdr:colOff>
                <xdr:row>33</xdr:row>
                <xdr:rowOff>17</xdr:rowOff>
              </xdr:to>
            </anchor>
          </commentPr>
        </mc:Choice>
        <mc:Fallback/>
      </mc:AlternateContent>
    </comment>
    <comment ref="J40" authorId="0">
      <text>
        <r>
          <rPr>
            <b val="true"/>
            <sz val="8"/>
            <color rgb="FF000000"/>
            <rFont val="Tahoma"/>
            <family val="2"/>
          </rPr>
          <t xml:space="preserve">AUT: 597,70; EF:CS; MA:T2 / BEL: 14,07; EF:CS; MA:CS,T1 / DEU: NE,NO; EF:NA; MA:NA / DNM: NA,NO; EF:NA; MA:NA / ESP: NE,NO; EF:NA; MA:NA / FIN: IE,NA,NO; EF:NA; MA:NA / FRK: 184,47; EF:CS; MA:CS,T2 / GBE: NE,NO; EF:NA; MA:NA / GRC: 6,19; EF:CS; MA:T2 / IRL: 1,41; EF:CS,D; MA:D,T1 / ITA: NO; EF:NA; MA:NA / LUX: 1,40; EF:CS,D; MA:T1 / NLD: 21,43 / PRT: -1072,59; EF:CS,D; MA:D,T2 / SWE: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5</xdr:col>
                <xdr:colOff>16</xdr:colOff>
                <xdr:row>34</xdr:row>
                <xdr:rowOff>14</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IE; EF:NA; MA:NA / FIN: -1766,49; EF:CS; MA:T3 / FRK: -79,65; EF:CS; MA:CS,T2 / GBE: -1468,64; EF:CS; MA:CS,T3 / GRC: NO; EF:NA; MA:NA / IRL: NE; EF:NA; MA:NA / ITA: NA; EF:NA; MA:NA / LUX: NE; EF:NA; MA:NA / NLD: 103,99; EF:D; MA:D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4</xdr:row>
                <xdr:rowOff>12</xdr:rowOff>
              </xdr:from>
              <xdr:to>
                <xdr:col>43</xdr:col>
                <xdr:colOff>43</xdr:colOff>
                <xdr:row>35</xdr:row>
                <xdr:rowOff>11</xdr:rowOff>
              </xdr:to>
            </anchor>
          </commentPr>
        </mc:Choice>
        <mc:Fallback/>
      </mc:AlternateContent>
    </comment>
    <comment ref="J42" authorId="0">
      <text>
        <r>
          <rPr>
            <b val="true"/>
            <sz val="8"/>
            <color rgb="FF000000"/>
            <rFont val="Tahoma"/>
            <family val="2"/>
          </rPr>
          <t xml:space="preserve">AUT: 11,94; EF:CS,D; MA:D / BEL: 109,57; EF:D,PS; MA:T1 / DEU: NO; EF:NA; MA:NA / DNM: 23,19; EF:OTH; MA:OTH / ESP: 60,37; EF:CR,CS; MA:CR,CS / FIN: IE,NO; EF:NA; MA:NA / FRK: 1479,83; EF:CS,PS; MA:CR / GBE: 511,01; EF:CS; MA:T2 / GRC: 0,1505; EF:D; MA:D / IRL: NA,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10</xdr:col>
                <xdr:colOff>16</xdr:colOff>
                <xdr:row>35</xdr:row>
                <xdr:rowOff>10</xdr:rowOff>
              </xdr:from>
              <xdr:to>
                <xdr:col>47</xdr:col>
                <xdr:colOff>11</xdr:colOff>
                <xdr:row>36</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48,6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6</xdr:col>
                <xdr:colOff>10</xdr:colOff>
                <xdr:row>37</xdr:row>
                <xdr:rowOff>6</xdr:rowOff>
              </xdr:to>
            </anchor>
          </commentPr>
        </mc:Choice>
        <mc:Fallback/>
      </mc:AlternateContent>
    </comment>
    <comment ref="J45" authorId="0">
      <text>
        <r>
          <rPr>
            <b val="true"/>
            <sz val="8"/>
            <color rgb="FF000000"/>
            <rFont val="Tahoma"/>
            <family val="2"/>
          </rPr>
          <t xml:space="preserve">AUT: 11,94; EF:CS,D; MA:D / BEL: 109,57; EF:D,PS; MA:T1 / DEU: NO; EF:NA; MA:NA / DNM: IE; EF:NA; MA:NA / ESP: 11,72; EF:CR,CS; MA:CR / FIN: IE; EF:NA; MA:NA / FRK: 1479,83; EF:CS,PS; MA:CR / GBE: 511,01; EF:CS; MA:T2 / GRC: 0,1505; EF:D; MA:D / IRL: NO; EF:NA; MA:NA / ITA: 504,42; EF:CS; MA:D / LUX: IE; EF:NA; MA:NA / NLD: IE; EF:NA; MA:NA / PRT: 9,89; EF:CS,D; MA:D / SWE: 49,16; EF:PS; MA:M /</t>
        </r>
      </text>
      <mc:AlternateContent>
        <mc:Choice Requires="v2">
          <commentPr autoFill="true" autoScale="false" colHidden="false" locked="false" rowHidden="false" textHAlign="justify" textVAlign="top">
            <anchor moveWithCells="false" sizeWithCells="false">
              <xdr:from>
                <xdr:col>10</xdr:col>
                <xdr:colOff>16</xdr:colOff>
                <xdr:row>38</xdr:row>
                <xdr:rowOff>1</xdr:rowOff>
              </xdr:from>
              <xdr:to>
                <xdr:col>44</xdr:col>
                <xdr:colOff>18</xdr:colOff>
                <xdr:row>39</xdr:row>
                <xdr:rowOff>0</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2</xdr:row>
                <xdr:rowOff>9</xdr:rowOff>
              </xdr:from>
              <xdr:to>
                <xdr:col>53</xdr:col>
                <xdr:colOff>53</xdr:colOff>
                <xdr:row>43</xdr:row>
                <xdr:rowOff>8</xdr:rowOff>
              </xdr:to>
            </anchor>
          </commentPr>
        </mc:Choice>
        <mc:Fallback/>
      </mc:AlternateContent>
    </comment>
    <comment ref="J53" authorId="0">
      <text>
        <r>
          <rPr>
            <b val="true"/>
            <sz val="8"/>
            <color rgb="FF000000"/>
            <rFont val="Tahoma"/>
            <family val="2"/>
          </rPr>
          <t xml:space="preserve">AUT: 1596,89 / BEL: 22472,50 / DEU: 23564,52 / DNM: 6495,96 / ESP: 28235,87 / FIN: 2706,91 / FRK: 21315,82 / GBE: 35986,16 / GRC: 13595,02 / IRL: 1794,21 / ITA: 9930,35 / LUX: 893,35 / NLD: 48404,77 / PRT: 2875,84 / SWE: 6690,00 /</t>
        </r>
      </text>
      <mc:AlternateContent>
        <mc:Choice Requires="v2">
          <commentPr autoFill="true" autoScale="false" colHidden="false" locked="false" rowHidden="false" textHAlign="justify" textVAlign="top">
            <anchor moveWithCells="false" sizeWithCells="false">
              <xdr:from>
                <xdr:col>10</xdr:col>
                <xdr:colOff>16</xdr:colOff>
                <xdr:row>45</xdr:row>
                <xdr:rowOff>3</xdr:rowOff>
              </xdr:from>
              <xdr:to>
                <xdr:col>29</xdr:col>
                <xdr:colOff>57</xdr:colOff>
                <xdr:row>46</xdr:row>
                <xdr:rowOff>1</xdr:rowOff>
              </xdr:to>
            </anchor>
          </commentPr>
        </mc:Choice>
        <mc:Fallback/>
      </mc:AlternateContent>
    </comment>
    <comment ref="J54" authorId="0">
      <text>
        <r>
          <rPr>
            <b val="true"/>
            <sz val="8"/>
            <color rgb="FF000000"/>
            <rFont val="Tahoma"/>
            <family val="2"/>
          </rPr>
          <t xml:space="preserve">AUT: 1578,21 / BEL: 4067,27 / DEU: 17066,92; EF:CS; MA:T2; COMM / DNM: 2158,98 / ESP: 9153,61 / FIN: 1022,16 / FRK: 12317,17 / GBE: 25235,59 / GRC: 2535,75 / IRL: 1294,67 / ITA: 6737,93 / LUX: 893,27 / NLD: 9560,09 / PRT: 1731,21 / SWE: 1672,70 /</t>
        </r>
      </text>
      <mc:AlternateContent>
        <mc:Choice Requires="v2">
          <commentPr autoFill="true" autoScale="false" colHidden="false" locked="false" rowHidden="false" textHAlign="justify" textVAlign="top">
            <anchor moveWithCells="false" sizeWithCells="false">
              <xdr:from>
                <xdr:col>10</xdr:col>
                <xdr:colOff>16</xdr:colOff>
                <xdr:row>45</xdr:row>
                <xdr:rowOff>20</xdr:rowOff>
              </xdr:from>
              <xdr:to>
                <xdr:col>31</xdr:col>
                <xdr:colOff>18</xdr:colOff>
                <xdr:row>46</xdr:row>
                <xdr:rowOff>18</xdr:rowOff>
              </xdr:to>
            </anchor>
          </commentPr>
        </mc:Choice>
        <mc:Fallback/>
      </mc:AlternateContent>
    </comment>
    <comment ref="J55" authorId="0">
      <text>
        <r>
          <rPr>
            <b val="true"/>
            <sz val="8"/>
            <color rgb="FF000000"/>
            <rFont val="Tahoma"/>
            <family val="2"/>
          </rPr>
          <t xml:space="preserve">AUT: 18,68; EF:NA; MA:NA / BEL: 18405,23 / DEU: 6497,59; COMM / DNM: 4336,98 / ESP: 19082,26 / FIN: 1684,75 / FRK: 8998,65 / GBE: 10750,57 / GRC: 11059,27 / IRL: 499,54 / ITA: 3192,42 / LUX: 0,0837 / NLD: 38844,69 / PRT: 1144,62 / SWE: 5017,29 /</t>
        </r>
      </text>
      <mc:AlternateContent>
        <mc:Choice Requires="v2">
          <commentPr autoFill="true" autoScale="false" colHidden="false" locked="false" rowHidden="false" textHAlign="justify" textVAlign="top">
            <anchor moveWithCells="false" sizeWithCells="false">
              <xdr:from>
                <xdr:col>10</xdr:col>
                <xdr:colOff>16</xdr:colOff>
                <xdr:row>46</xdr:row>
                <xdr:rowOff>16</xdr:rowOff>
              </xdr:from>
              <xdr:to>
                <xdr:col>31</xdr:col>
                <xdr:colOff>13</xdr:colOff>
                <xdr:row>47</xdr:row>
                <xdr:rowOff>15</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47</xdr:row>
                <xdr:rowOff>13</xdr:rowOff>
              </xdr:from>
              <xdr:to>
                <xdr:col>39</xdr:col>
                <xdr:colOff>31</xdr:colOff>
                <xdr:row>48</xdr:row>
                <xdr:rowOff>11</xdr:rowOff>
              </xdr:to>
            </anchor>
          </commentPr>
        </mc:Choice>
        <mc:Fallback/>
      </mc:AlternateContent>
    </comment>
    <comment ref="K9" authorId="0">
      <text>
        <r>
          <rPr>
            <b val="true"/>
            <sz val="8"/>
            <color rgb="FF000000"/>
            <rFont val="Tahoma"/>
            <family val="2"/>
          </rPr>
          <t xml:space="preserve">AUT: 12654,21; EF:CS; MA:T2 / BEL: 26949,36; EF:CS,D,PS; MA:CS,T1,T3 / DEU: 342869,16; EF:CS; MA:CS / DNM: 28443,33; EF:CR,CS,D,PS; MA:CR / ESP: 100726,51; EF:CR,CS,PS; MA:T2 / FIN: 23434,75; EF:CS,D,PS; MA:T3 / FRK: 64100,66; EF:CS; MA:CR / GBE: 185055,40; EF:CS; MA:CS,OTH,T1,T2 / GRC: 50259,91; EF:CS,D,PS; MA:CR,T2 / IRL: 15732,98; EF:CS,PS; MA:T1,T3 / ITA: 145892,04; EF:CS; MA:T3 / LUX: 170,11; EF:CS,D; MA:T2 / NLD: 61821,12; EF:CS; MA:T2 / PRT: 24626,66; EF:CR,D,PS; MA:T2 / SWE: 10004,29;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58</xdr:col>
                <xdr:colOff>57</xdr:colOff>
                <xdr:row>8</xdr:row>
                <xdr:rowOff>3</xdr:rowOff>
              </xdr:to>
            </anchor>
          </commentPr>
        </mc:Choice>
        <mc:Fallback/>
      </mc:AlternateContent>
    </comment>
    <comment ref="K10" authorId="0">
      <text>
        <r>
          <rPr>
            <b val="true"/>
            <sz val="8"/>
            <color rgb="FF000000"/>
            <rFont val="Tahoma"/>
            <family val="2"/>
          </rPr>
          <t xml:space="preserve">AUT: 13178,82; EF:CS,D; MA:T2,T3 / BEL: 31595,50; EF:D,PS; MA:CS,T1,T3 / DEU: 121511,05; EF:CS; MA:CS / DNM: 6166,94; EF:CS,D,PS; MA:CR / ESP: 55936,78; EF:CR,CS,PS; MA:T2,T3 / FIN: 11715,54; EF:CS,PS; MA:CS,M,T3 / FRK: 80835,30; EF:CS; MA:CR / GBE: 92447,24; EF:CS; MA:T2 / GRC: 8979,19; EF:CS,D; MA:CR,T2 / IRL: 4743,35; EF:CS; MA:T1 / ITA: 82680,98; EF:CS; MA:T2 / LUX: 1521,74; EF:CS,D,PS; MA:T1,T2 / NLD: 27853,00; EF:CS; MA:T2 / PRT: 11435,76; EF:CR,D,PS; MA:T2 / SWE: 11867,37;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58</xdr:col>
                <xdr:colOff>23</xdr:colOff>
                <xdr:row>9</xdr:row>
                <xdr:rowOff>0</xdr:rowOff>
              </xdr:to>
            </anchor>
          </commentPr>
        </mc:Choice>
        <mc:Fallback/>
      </mc:AlternateContent>
    </comment>
    <comment ref="K11" authorId="0">
      <text>
        <r>
          <rPr>
            <b val="true"/>
            <sz val="8"/>
            <color rgb="FF000000"/>
            <rFont val="Tahoma"/>
            <family val="2"/>
          </rPr>
          <t xml:space="preserve">AUT: 17801,50; EF:CS; MA:CS,M,T2 / BEL: 23665,63; EF:CR,CS,D; MA:CS,M,T1 / DEU: 184279,66; EF:CS,D; MA:CS,T1,T2 / DNM: 12373,26; EF:CS; MA:OTH / ESP: 80378,78; EF:CR,D; MA:CR,CS,T2,T3 / FIN: 12682,81; EF:CS,D; MA:M,T1,T3 / FRK: 136814,36; EF:CS; MA:CR,T3 / GBE: 122033,78; EF:CS; MA:CS,T2,T3 / GRC: 19931,29; EF:D; MA:T1,T2 / IRL: 9783,76; EF:CS; MA:T1,T2 / ITA: 119687,91; EF:CS; MA:D,M,T1,T2 / LUX: 4051,77; EF:CS,D; MA:T1,T2,T3 / NLD: 32045,48; EF:CS; MA:CS,T2 / PRT: 17060,86; EF:CR,CS,D,OTH; MA:CR,T1,T2 / SWE: 19684,52; EF:CS; MA:CS,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62</xdr:col>
                <xdr:colOff>34</xdr:colOff>
                <xdr:row>9</xdr:row>
                <xdr:rowOff>17</xdr:rowOff>
              </xdr:to>
            </anchor>
          </commentPr>
        </mc:Choice>
        <mc:Fallback/>
      </mc:AlternateContent>
    </comment>
    <comment ref="K12" authorId="0">
      <text>
        <r>
          <rPr>
            <b val="true"/>
            <sz val="8"/>
            <color rgb="FF000000"/>
            <rFont val="Tahoma"/>
            <family val="2"/>
          </rPr>
          <t xml:space="preserve">AUT: 14161,91; EF:CS,D; MA:T2,T3 / BEL: 30960,97; EF:D; MA:T1 / DEU: 176838,16; EF:CS; MA:CS / DNM: 7953,97; EF:CR,CS,D; MA:CR / ESP: 31928,72; EF:CR,CS; MA:T2,T3 / FIN: 5829,87; EF:CS,D; MA:M,T1,T3 / FRK: 103177,40; EF:CS; MA:CR / GBE: 116542,22; EF:CS; MA:T2 / GRC: 10391,28; EF:CS,D; MA:CR,T2 / IRL: 9481,15; EF:CS; MA:T1 / ITA: 82959,85; EF:CS; MA:T2 / LUX: 1505,17; EF:CS,D; MA:T1,T2 / NLD: 37029,39; EF:CS,D; MA:T2 / PRT: 5621,94; EF:CR,D; MA:T2 / SWE: 7763,20; EF:CS; MA:T1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55</xdr:col>
                <xdr:colOff>45</xdr:colOff>
                <xdr:row>10</xdr:row>
                <xdr:rowOff>14</xdr:rowOff>
              </xdr:to>
            </anchor>
          </commentPr>
        </mc:Choice>
        <mc:Fallback/>
      </mc:AlternateContent>
    </comment>
    <comment ref="K13" authorId="0">
      <text>
        <r>
          <rPr>
            <b val="true"/>
            <sz val="8"/>
            <color rgb="FF000000"/>
            <rFont val="Tahoma"/>
            <family val="2"/>
          </rPr>
          <t xml:space="preserve">AUT: 41,57; EF:CS; MA:CS,M / BEL: 92,90; EF:D; MA:T1 / DEU: 2557,09; EF:CS; MA:CS,T1 / DNM: 182,35; EF:CS; MA:OTH / ESP: IE,NA; EF:NA; MA:NA / FIN: 1229,14;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8</xdr:col>
                <xdr:colOff>57</xdr:colOff>
                <xdr:row>11</xdr:row>
                <xdr:rowOff>11</xdr:rowOff>
              </xdr:to>
            </anchor>
          </commentPr>
        </mc:Choice>
        <mc:Fallback/>
      </mc:AlternateContent>
    </comment>
    <comment ref="K14" authorId="0">
      <text>
        <r>
          <rPr>
            <b val="true"/>
            <sz val="8"/>
            <color rgb="FF000000"/>
            <rFont val="Tahoma"/>
            <family val="2"/>
          </rPr>
          <t xml:space="preserve">AUT: 170,65; EF:CS,D,PS; MA:CS,T2 / BEL: 109,89; EF:D,PS; MA:T1,T3 / DEU: 2304,09; EF:CS,D; MA:CS,T1,T2 / DNM: 1009,54; EF:CS; MA:CR / ESP: 1985,97; EF:CS,D,PS; MA:CR,CS,T1,T2 / FIN: 127,58; EF:CS,D; MA:CS / FRK: 4389,02; EF:CS; MA:CR / GBE: 6037,55; EF:CS,OTH,PS; MA:T2,T3 / GRC: 1,44; EF:D; MA:T1 / IRL: 38,27; EF:CS; MA:CS / ITA: 2406,93; EF:CS,D; MA:T1,T2 / LUX: 0,0383; EF:D; MA:T1 / NLD: 664,59; EF:CS,D,PS; MA:D,T2,T3 / PRT: 584,49; EF:CS,D; MA:D / SWE: 304,95; EF:CS,D; MA: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55</xdr:col>
                <xdr:colOff>26</xdr:colOff>
                <xdr:row>12</xdr:row>
                <xdr:rowOff>8</xdr:rowOff>
              </xdr:to>
            </anchor>
          </commentPr>
        </mc:Choice>
        <mc:Fallback/>
      </mc:AlternateContent>
    </comment>
    <comment ref="K15" authorId="0">
      <text>
        <r>
          <rPr>
            <b val="true"/>
            <sz val="8"/>
            <color rgb="FF000000"/>
            <rFont val="Tahoma"/>
            <family val="2"/>
          </rPr>
          <t xml:space="preserve">AUT: IE,NA,NO; EF:NA; MA:NA / BEL: NO; EF:NA; MA:NA / DEU: IE,NO; EF:NA; MA:NA / DNM: NA,NO; EF:NA; MA:NA / ESP: 12,80; EF:CS; MA:CS / FIN: NO; EF:NA; MA:NA / FRK: NA,NO; EF:NA; MA:NA / GBE: 112,08; EF:OTH; MA:T3 / GRC: NO; EF:NA; MA:NA / IRL: NO; EF:NA; MA:NA / ITA: NA; EF:NA; MA:NA / LUX: NO; EF:NA; MA:NA / NLD: 445,62; EF:CS; MA:T2 / PRT: IE,NO; EF:NA; MA:NA / SWE: 5,62;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2</xdr:colOff>
                <xdr:row>13</xdr:row>
                <xdr:rowOff>5</xdr:rowOff>
              </xdr:to>
            </anchor>
          </commentPr>
        </mc:Choice>
        <mc:Fallback/>
      </mc:AlternateContent>
    </comment>
    <comment ref="K16" authorId="0">
      <text>
        <r>
          <rPr>
            <b val="true"/>
            <sz val="8"/>
            <color rgb="FF000000"/>
            <rFont val="Tahoma"/>
            <family val="2"/>
          </rPr>
          <t xml:space="preserve">AUT: 170,65; EF:CS,D,PS; MA:CS,T2 / BEL: 109,89; EF:D,PS; MA:T1,T3 / DEU: 2304,09; EF:CS,D; MA:CS,T1,T2 / DNM: 1009,54; EF:CS; MA:CR / ESP: 1973,18; EF:CS,D,PS; MA:CR,CS,T1,T2 / FIN: 127,58; EF:CS,D; MA:CS / FRK: 4389,02; EF:CS; MA:CR / GBE: 5925,47; EF:CS,PS; MA:T2,T3 / GRC: 1,44; EF:D; MA:T1 / IRL: 38,27; EF:CS; MA:CS / ITA: 2406,93; EF:CS,D; MA:T1,T2 / LUX: 0,0383; EF:D; MA:T1 / NLD: 218,96; EF:CS,D,PS; MA:D,T2,T3 / PRT: 584,49; EF:CS,D; MA:D / SWE: 299,33; EF:CS,D; MA: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54</xdr:col>
                <xdr:colOff>58</xdr:colOff>
                <xdr:row>14</xdr:row>
                <xdr:rowOff>2</xdr:rowOff>
              </xdr:to>
            </anchor>
          </commentPr>
        </mc:Choice>
        <mc:Fallback/>
      </mc:AlternateContent>
    </comment>
    <comment ref="K18" authorId="0">
      <text>
        <r>
          <rPr>
            <b val="true"/>
            <sz val="8"/>
            <color rgb="FF000000"/>
            <rFont val="Tahoma"/>
            <family val="2"/>
          </rPr>
          <t xml:space="preserve">AUT: 2807,37; EF:CS,D; MA:CS,T1,T3 / BEL: 5497,03; EF:CS,PS; MA:T3 / DEU: 22788,64; EF:CS,D; MA:T1,T2 / DNM: 1595,03; EF:CS,D,PS; MA:CS,T1 / ESP: 18448,25; EF:CS,D,PS; MA:CS,D,T2 / FIN: 1052,38; EF:CS,D; MA:T2 / FRK: 13432,56; EF:D,PS; MA:CR / GBE: 9803,22; EF:CS,D; MA:T2 / GRC: 7177,06; EF:CS,D,OTH; MA:CS,T1 / IRL: 1353,71; EF:D,PS; MA:T1,T2 / ITA: 20549,22; EF:CS,D,PS; MA:D,T2 / LUX: 551,34; EF:CS,PS; MA:CS,T2 / NLD: 1230,94; EF:CS,D,PS; MA:CS / PRT: 4410,48; EF:CR,CS,D,OTH; MA:CR,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61</xdr:col>
                <xdr:colOff>10</xdr:colOff>
                <xdr:row>15</xdr:row>
                <xdr:rowOff>17</xdr:rowOff>
              </xdr:to>
            </anchor>
          </commentPr>
        </mc:Choice>
        <mc:Fallback/>
      </mc:AlternateContent>
    </comment>
    <comment ref="K19" authorId="0">
      <text>
        <r>
          <rPr>
            <b val="true"/>
            <sz val="8"/>
            <color rgb="FF000000"/>
            <rFont val="Tahoma"/>
            <family val="2"/>
          </rPr>
          <t xml:space="preserve">AUT: 583,12; EF:CS,PS; MA:CS,T2 / BEL: 1668,45; EF:D,PS; MA:T3 / DEU: 15150,84; EF:CS,D,PS; MA:CS,T2,T3 / DNM: 0,5810; EF:D; MA:CS / ESP: 729,70; EF:PS; MA:D,T3 / FIN: 113,16; EF:CS,D; MA:T2 / FRK: 3161,53; EF:D,PS; MA:CR / GBE: 2846,55; EF:CS,OTH; MA:CS,T1 / GRC: 283,96; EF:CS; MA:T1a / IRL: 942,82; EF:CS; MA:T1 / ITA: 1224,53; EF:CR,PS; MA:D / LUX: NO; EF:NA; MA:NA / NLD: 4038,95; EF:CS,D,PS; MA:CS,T1,T1b / PRT: 799,54; EF:CS,PS; MA:D,T2 / SWE: 97,83; EF:PS; MA:CS,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54</xdr:col>
                <xdr:colOff>29</xdr:colOff>
                <xdr:row>16</xdr:row>
                <xdr:rowOff>13</xdr:rowOff>
              </xdr:to>
            </anchor>
          </commentPr>
        </mc:Choice>
        <mc:Fallback/>
      </mc:AlternateContent>
    </comment>
    <comment ref="K20" authorId="0">
      <text>
        <r>
          <rPr>
            <b val="true"/>
            <sz val="8"/>
            <color rgb="FF000000"/>
            <rFont val="Tahoma"/>
            <family val="2"/>
          </rPr>
          <t xml:space="preserve">AUT: 3778,22; EF:D,PS; MA:CS,T1,T2 / BEL: 2356,71; EF:PS; MA:CS,D,T3 / DEU: 17226,54; EF:CS; MA:CS,T2,T3 / DNM: 43,04; EF:D; MA:T1 / ESP: 2748,83; EF:CS,PS; MA:D,T2 / FIN: 2410,62; EF:CS,D; MA:CS,T1,T2,T3 / FRK: 4421,62; EF:CS,PS; MA:CR / GBE: 2090,98; EF:CS; MA:T2,T3 / GRC: 869,85; EF:CR,CS; MA:CR,CS,T1 / IRL: NO; EF:NA; MA:NA / ITA: 1954,89; EF:CR,CS,PS; MA:D / LUX: 147,70; EF:CS; MA:CS,T2 / NLD: 1994,92; EF:CS; MA:T1a,T2 / PRT: 31,20; EF:D,PS; MA:D,T2 / SWE: 3102,92; EF: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56</xdr:col>
                <xdr:colOff>32</xdr:colOff>
                <xdr:row>17</xdr:row>
                <xdr:rowOff>10</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45</xdr:col>
                <xdr:colOff>14</xdr:colOff>
                <xdr:row>18</xdr:row>
                <xdr:rowOff>7</xdr:rowOff>
              </xdr:to>
            </anchor>
          </commentPr>
        </mc:Choice>
        <mc:Fallback/>
      </mc:AlternateContent>
    </comment>
    <comment ref="K25" authorId="0">
      <text>
        <r>
          <rPr>
            <b val="true"/>
            <sz val="8"/>
            <color rgb="FF000000"/>
            <rFont val="Tahoma"/>
            <family val="2"/>
          </rPr>
          <t xml:space="preserve">AUT: 159,76; EF:CS; MA:CR,CS / BEL: NA; EF:NA; MA:NA / DEU: 1981,58; EF:CS; MA:CS / DNM: 99,05; EF:CS,OTH; MA:CS,OTH / ESP: 1192,54; EF:CR; MA:D / FIN: 73,04; EF:D; MA:T2 / FRK: 1680,07; EF:CS,PS; MA:CR / GBE: NE; EF:NA; MA:NA / GRC: 159,96; EF:CR; MA:CR / IRL: 83,73; EF:CR; MA:CR,CS / ITA: 1336,49; EF:CR,CS; MA:CR,CS / LUX: 11,11; EF:M; MA:M / NLD: 196,85; EF:CS; MA:CS / PRT: 259,31;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0</xdr:row>
                <xdr:rowOff>19</xdr:rowOff>
              </xdr:from>
              <xdr:to>
                <xdr:col>51</xdr:col>
                <xdr:colOff>7</xdr:colOff>
                <xdr:row>21</xdr:row>
                <xdr:rowOff>18</xdr:rowOff>
              </xdr:to>
            </anchor>
          </commentPr>
        </mc:Choice>
        <mc:Fallback/>
      </mc:AlternateContent>
    </comment>
    <comment ref="K35" authorId="0">
      <text>
        <r>
          <rPr>
            <b val="true"/>
            <sz val="8"/>
            <color rgb="FF000000"/>
            <rFont val="Tahoma"/>
            <family val="2"/>
          </rPr>
          <t xml:space="preserve">AUT: -24484,39; EF:CS; MA:T1,T2,T3 / BEL: -2966,19; EF:CS; MA:CS,T1,T2 / DEU: -72403,17; EF:CS,D; MA:CS,T1,T2 / DNM: -603,80 / ESP: -21986,16; EF:CS,D; MA:CS,T1,T2 / FIN: -24542,96; EF:CS,D; MA:T2,T3 / FRK: -72684,91; EF:CS; MA:CR,CS,T2 / GBE: -13438,43; EF:CS; MA:CS,D,T3 / GRC: -2058,07; EF:CS,D; MA:T1,T2 / IRL: -1582,19; EF:CS,D; MA:D,T1,T3 / ITA: -55960,49; EF:CS,D; MA:T1,T2,T3 / LUX: -540,90; EF:CS,D; MA:T1,T2 / NLD: -2584,54; EF:CS; MA:CS / PRT: -13074,04; EF:CS,D; MA:CS,T2 / SWE: -43669,37; EF:CS; MA:T1,T2,T3 /</t>
        </r>
      </text>
      <mc:AlternateContent>
        <mc:Choice Requires="v2">
          <commentPr autoFill="true" autoScale="false" colHidden="false" locked="false" rowHidden="false" textHAlign="justify" textVAlign="top">
            <anchor moveWithCells="false" sizeWithCells="false">
              <xdr:from>
                <xdr:col>11</xdr:col>
                <xdr:colOff>16</xdr:colOff>
                <xdr:row>29</xdr:row>
                <xdr:rowOff>11</xdr:rowOff>
              </xdr:from>
              <xdr:to>
                <xdr:col>59</xdr:col>
                <xdr:colOff>26</xdr:colOff>
                <xdr:row>30</xdr:row>
                <xdr:rowOff>10</xdr:rowOff>
              </xdr:to>
            </anchor>
          </commentPr>
        </mc:Choice>
        <mc:Fallback/>
      </mc:AlternateContent>
    </comment>
    <comment ref="K37" authorId="0">
      <text>
        <r>
          <rPr>
            <b val="true"/>
            <sz val="8"/>
            <color rgb="FF000000"/>
            <rFont val="Tahoma"/>
            <family val="2"/>
          </rPr>
          <t xml:space="preserve">AUT: 283,22; EF:CS; MA:T2 / BEL: 407,78; EF:CS; MA:CS,T1,T2 / DEU: 4479,79; EF:CS; MA:CS / DNM: 416,62 / ESP: -467,89; EF:CS,D; MA:T2 / FIN: 428,14; EF:CS,D; MA:T1,T3 / FRK: -9235,50; EF:CS; MA:CS,T2 / GBE: -7377,04; EF:CS; MA:CS,D / GRC: 0,3137; EF:CS; MA:T2 / IRL: 423,33; EF:D; MA:T1 / ITA: -13570,27; EF:CS,D; MA:T1,T2,T3 / LUX: 31,64; EF:CS,D; MA:T1 / NLD: 4721,53 / PRT: -890,34; EF:CS,D; MA:T2 / SWE: -1055,51; EF:CS; MA:T1,T2,T3 /</t>
        </r>
      </text>
      <mc:AlternateContent>
        <mc:Choice Requires="v2">
          <commentPr autoFill="true" autoScale="false" colHidden="false" locked="false" rowHidden="false" textHAlign="justify" textVAlign="top">
            <anchor moveWithCells="false" sizeWithCells="false">
              <xdr:from>
                <xdr:col>11</xdr:col>
                <xdr:colOff>16</xdr:colOff>
                <xdr:row>31</xdr:row>
                <xdr:rowOff>5</xdr:rowOff>
              </xdr:from>
              <xdr:to>
                <xdr:col>50</xdr:col>
                <xdr:colOff>43</xdr:colOff>
                <xdr:row>32</xdr:row>
                <xdr:rowOff>4</xdr:rowOff>
              </xdr:to>
            </anchor>
          </commentPr>
        </mc:Choice>
        <mc:Fallback/>
      </mc:AlternateContent>
    </comment>
    <comment ref="K38" authorId="0">
      <text>
        <r>
          <rPr>
            <b val="true"/>
            <sz val="8"/>
            <color rgb="FF000000"/>
            <rFont val="Tahoma"/>
            <family val="2"/>
          </rPr>
          <t xml:space="preserve">AUT: 311,77; EF:CS; MA:T2 / BEL: 4,88; EF:CS; MA:CS,T1 / DEU: 2156,76; EF:D; MA:CS,T1 / DNM: 36,51 / ESP: NE,NO; EF:NA; MA:NA / FIN: 1213,62; EF:CS; MA:T2 / FRK: 346,83; EF:CS; MA:CS,T2 / GBE: 468,33; EF:CS; MA:D / GRC: NE,NO; EF:NA; MA:NA / IRL: 48,04; EF:D; MA:T1 / ITA: NO; EF:NA; MA:NA / LUX: 12,27; EF:CS,D; MA:T1 / NLD: 48,57 / PRT: 419,75; EF:CS,D; MA:D,T2 / SWE: 58,20; EF:CS; MA:T3 /</t>
        </r>
      </text>
      <mc:AlternateContent>
        <mc:Choice Requires="v2">
          <commentPr autoFill="true" autoScale="false" colHidden="false" locked="false" rowHidden="false" textHAlign="justify" textVAlign="top">
            <anchor moveWithCells="false" sizeWithCells="false">
              <xdr:from>
                <xdr:col>11</xdr:col>
                <xdr:colOff>16</xdr:colOff>
                <xdr:row>32</xdr:row>
                <xdr:rowOff>2</xdr:rowOff>
              </xdr:from>
              <xdr:to>
                <xdr:col>45</xdr:col>
                <xdr:colOff>56</xdr:colOff>
                <xdr:row>33</xdr:row>
                <xdr:rowOff>0</xdr:rowOff>
              </xdr:to>
            </anchor>
          </commentPr>
        </mc:Choice>
        <mc:Fallback/>
      </mc:AlternateContent>
    </comment>
    <comment ref="K39" authorId="0">
      <text>
        <r>
          <rPr>
            <b val="true"/>
            <sz val="8"/>
            <color rgb="FF000000"/>
            <rFont val="Tahoma"/>
            <family val="2"/>
          </rPr>
          <t xml:space="preserve">AUT: 191,01; EF:CS; MA:T2 / BEL: 52,10; EF:CS; MA:CS,T1 / DEU: 2483,44; EF:CS,D; MA:CS,T1 / DNM: 112,45 / ESP: 520,38; EF:CS,D; MA:T1 / FIN: IE,NE; EF:NA; MA:NA / FRK: 3423,88; EF:CS; MA:CS,T2 / GBE: 6634,51; EF:CS; MA:CS,D,T3 / GRC: 4,54; EF:CS; MA:T2 / IRL: 16,20; EF:D; MA:T1 / ITA: 2495,18; EF:CS,D; MA:T1 / LUX: 138,93; EF:CS,D; MA:T1 / NLD: 255,73 / PRT: 1187,52; EF:CS,D; MA:D,T2 / SWE: 2756,78; EF:CS; MA:T2,T3 /</t>
        </r>
      </text>
      <mc:AlternateContent>
        <mc:Choice Requires="v2">
          <commentPr autoFill="true" autoScale="false" colHidden="false" locked="false" rowHidden="false" textHAlign="justify" textVAlign="top">
            <anchor moveWithCells="false" sizeWithCells="false">
              <xdr:from>
                <xdr:col>11</xdr:col>
                <xdr:colOff>16</xdr:colOff>
                <xdr:row>32</xdr:row>
                <xdr:rowOff>19</xdr:rowOff>
              </xdr:from>
              <xdr:to>
                <xdr:col>48</xdr:col>
                <xdr:colOff>49</xdr:colOff>
                <xdr:row>33</xdr:row>
                <xdr:rowOff>17</xdr:rowOff>
              </xdr:to>
            </anchor>
          </commentPr>
        </mc:Choice>
        <mc:Fallback/>
      </mc:AlternateContent>
    </comment>
    <comment ref="K40" authorId="0">
      <text>
        <r>
          <rPr>
            <b val="true"/>
            <sz val="8"/>
            <color rgb="FF000000"/>
            <rFont val="Tahoma"/>
            <family val="2"/>
          </rPr>
          <t xml:space="preserve">AUT: 580,52; EF:CS; MA:T2 / BEL: 14,16; EF:CS; MA:CS,T1 / DEU: NE,NO; EF:NA; MA:NA / DNM: NA,NO; EF:NA; MA:NA / ESP: NE,NO; EF:NA; MA:NA / FIN: IE,NA,NO; EF:NA; MA:NA / FRK: 409,89; EF:CS; MA:CS,T2 / GBE: NE,NO; EF:NA; MA:NA / GRC: 16,62; EF:CS; MA:T2 / IRL: 6,91; EF:CS; MA:T1 / ITA: NO; EF:NA; MA:NA / LUX: 1,40; EF:CS,D; MA:T1 / NLD: 21,85 / PRT: -1067,06; EF:CS,D; MA:D,T2 / SWE: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5</xdr:rowOff>
              </xdr:from>
              <xdr:to>
                <xdr:col>46</xdr:col>
                <xdr:colOff>57</xdr:colOff>
                <xdr:row>34</xdr:row>
                <xdr:rowOff>14</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IE; EF:NA; MA:NA / FIN: -2038,44; EF:CS; MA:T3 / FRK: -143,64; EF:CS; MA:CS,T2 / GBE: -1516,08; EF:CS; MA:CS,T3 / GRC: NO; EF:NA; MA:NA / IRL: NE; EF:NA; MA:NA / ITA: NA; EF:NA; MA:NA / LUX: NE; EF:NA; MA:NA / NLD: 84,37; EF:D; MA:D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4</xdr:row>
                <xdr:rowOff>12</xdr:rowOff>
              </xdr:from>
              <xdr:to>
                <xdr:col>45</xdr:col>
                <xdr:colOff>41</xdr:colOff>
                <xdr:row>35</xdr:row>
                <xdr:rowOff>11</xdr:rowOff>
              </xdr:to>
            </anchor>
          </commentPr>
        </mc:Choice>
        <mc:Fallback/>
      </mc:AlternateContent>
    </comment>
    <comment ref="K42" authorId="0">
      <text>
        <r>
          <rPr>
            <b val="true"/>
            <sz val="8"/>
            <color rgb="FF000000"/>
            <rFont val="Tahoma"/>
            <family val="2"/>
          </rPr>
          <t xml:space="preserve">AUT: 12,26; EF:CS,D; MA:D / BEL: 137,85; EF:D,PS; MA:T1 / DEU: NO; EF:NA; MA:NA / DNM: 24,54; EF:OTH; MA:OTH / ESP: 57,35; EF:CR,CS; MA:CR,CS / FIN: IE,NO; EF:NA; MA:NA / FRK: 1420,30; EF:CS,PS; MA:CR / GBE: 469,59; EF:CS; MA:T2 / GRC: 0,1505; EF:D; MA:D / IRL: NA,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11</xdr:col>
                <xdr:colOff>16</xdr:colOff>
                <xdr:row>35</xdr:row>
                <xdr:rowOff>10</xdr:rowOff>
              </xdr:from>
              <xdr:to>
                <xdr:col>49</xdr:col>
                <xdr:colOff>9</xdr:colOff>
                <xdr:row>36</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8</xdr:col>
                <xdr:colOff>7</xdr:colOff>
                <xdr:row>37</xdr:row>
                <xdr:rowOff>6</xdr:rowOff>
              </xdr:to>
            </anchor>
          </commentPr>
        </mc:Choice>
        <mc:Fallback/>
      </mc:AlternateContent>
    </comment>
    <comment ref="K45" authorId="0">
      <text>
        <r>
          <rPr>
            <b val="true"/>
            <sz val="8"/>
            <color rgb="FF000000"/>
            <rFont val="Tahoma"/>
            <family val="2"/>
          </rPr>
          <t xml:space="preserve">AUT: 12,26; EF:CS,D; MA:D / BEL: 137,85; EF:D,PS; MA:T1 / DEU: NO; EF:NA; MA:NA / DNM: IE; EF:NA; MA:NA / ESP: 12,61; EF:CR,CS; MA:CR / FIN: IE; EF:NA; MA:NA / FRK: 1420,30; EF:CS,PS; MA:CR / GBE: 469,59; EF:CS; MA:T2 / GRC: 0,1505; EF:D; MA:D / IRL: NO; EF:NA; MA:NA / ITA: 393,47; EF:CS; MA:D / LUX: IE; EF:NA; MA:NA / NLD: IE; EF:NA; MA:NA / PRT: 8,74; EF:CS,D; MA:D / SWE: 48,20; EF:PS; MA:M /</t>
        </r>
      </text>
      <mc:AlternateContent>
        <mc:Choice Requires="v2">
          <commentPr autoFill="true" autoScale="false" colHidden="false" locked="false" rowHidden="false" textHAlign="justify" textVAlign="top">
            <anchor moveWithCells="false" sizeWithCells="false">
              <xdr:from>
                <xdr:col>11</xdr:col>
                <xdr:colOff>16</xdr:colOff>
                <xdr:row>38</xdr:row>
                <xdr:rowOff>1</xdr:rowOff>
              </xdr:from>
              <xdr:to>
                <xdr:col>46</xdr:col>
                <xdr:colOff>16</xdr:colOff>
                <xdr:row>39</xdr:row>
                <xdr:rowOff>0</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2</xdr:row>
                <xdr:rowOff>9</xdr:rowOff>
              </xdr:from>
              <xdr:to>
                <xdr:col>55</xdr:col>
                <xdr:colOff>51</xdr:colOff>
                <xdr:row>43</xdr:row>
                <xdr:rowOff>8</xdr:rowOff>
              </xdr:to>
            </anchor>
          </commentPr>
        </mc:Choice>
        <mc:Fallback/>
      </mc:AlternateContent>
    </comment>
    <comment ref="K53" authorId="0">
      <text>
        <r>
          <rPr>
            <b val="true"/>
            <sz val="8"/>
            <color rgb="FF000000"/>
            <rFont val="Tahoma"/>
            <family val="2"/>
          </rPr>
          <t xml:space="preserve">AUT: 1560,13 / BEL: 19432,44 / DEU: 25013,40 / DNM: 6343,36 / ESP: 28201,96 / FIN: 2897,86 / FRK: 22719,55 / GBE: 35342,24 / GRC: 12685,32 / IRL: 2083,75 / ITA: 10691,95 / LUX: 1007,92 / NLD: 49990,82 / PRT: 3406,12 / SWE: 6787,87 /</t>
        </r>
      </text>
      <mc:AlternateContent>
        <mc:Choice Requires="v2">
          <commentPr autoFill="true" autoScale="false" colHidden="false" locked="false" rowHidden="false" textHAlign="justify" textVAlign="top">
            <anchor moveWithCells="false" sizeWithCells="false">
              <xdr:from>
                <xdr:col>11</xdr:col>
                <xdr:colOff>16</xdr:colOff>
                <xdr:row>45</xdr:row>
                <xdr:rowOff>3</xdr:rowOff>
              </xdr:from>
              <xdr:to>
                <xdr:col>31</xdr:col>
                <xdr:colOff>55</xdr:colOff>
                <xdr:row>46</xdr:row>
                <xdr:rowOff>1</xdr:rowOff>
              </xdr:to>
            </anchor>
          </commentPr>
        </mc:Choice>
        <mc:Fallback/>
      </mc:AlternateContent>
    </comment>
    <comment ref="K54" authorId="0">
      <text>
        <r>
          <rPr>
            <b val="true"/>
            <sz val="8"/>
            <color rgb="FF000000"/>
            <rFont val="Tahoma"/>
            <family val="2"/>
          </rPr>
          <t xml:space="preserve">AUT: 1541,67 / BEL: 4583,77 / DEU: 18404,73; EF:CS; MA:T2; COMM / DNM: 2290,07 / ESP: 9578,73 / FIN: 1094,05 / FRK: 13601,69 / GBE: 27391,95 / GRC: 2847,60 / IRL: 1539,76 / ITA: 7392,96 / LUX: 1007,83 / NLD: 9832,32 / PRT: 1909,55 / SWE: 1878,97 /</t>
        </r>
      </text>
      <mc:AlternateContent>
        <mc:Choice Requires="v2">
          <commentPr autoFill="true" autoScale="false" colHidden="false" locked="false" rowHidden="false" textHAlign="justify" textVAlign="top">
            <anchor moveWithCells="false" sizeWithCells="false">
              <xdr:from>
                <xdr:col>11</xdr:col>
                <xdr:colOff>16</xdr:colOff>
                <xdr:row>45</xdr:row>
                <xdr:rowOff>20</xdr:rowOff>
              </xdr:from>
              <xdr:to>
                <xdr:col>33</xdr:col>
                <xdr:colOff>7</xdr:colOff>
                <xdr:row>46</xdr:row>
                <xdr:rowOff>18</xdr:rowOff>
              </xdr:to>
            </anchor>
          </commentPr>
        </mc:Choice>
        <mc:Fallback/>
      </mc:AlternateContent>
    </comment>
    <comment ref="K55" authorId="0">
      <text>
        <r>
          <rPr>
            <b val="true"/>
            <sz val="8"/>
            <color rgb="FF000000"/>
            <rFont val="Tahoma"/>
            <family val="2"/>
          </rPr>
          <t xml:space="preserve">AUT: 18,46; EF:NA; MA:NA / BEL: 14848,67 / DEU: 6608,67; COMM / DNM: 4053,30 / ESP: 18623,24 / FIN: 1803,81 / FRK: 9117,86 / GBE: 7950,28 / GRC: 9837,72 / IRL: 543,98 / ITA: 3298,98 / LUX: 0,0919 / NLD: 40158,49 / PRT: 1496,57 / SWE: 4908,90 /</t>
        </r>
      </text>
      <mc:AlternateContent>
        <mc:Choice Requires="v2">
          <commentPr autoFill="true" autoScale="false" colHidden="false" locked="false" rowHidden="false" textHAlign="justify" textVAlign="top">
            <anchor moveWithCells="false" sizeWithCells="false">
              <xdr:from>
                <xdr:col>11</xdr:col>
                <xdr:colOff>16</xdr:colOff>
                <xdr:row>46</xdr:row>
                <xdr:rowOff>16</xdr:rowOff>
              </xdr:from>
              <xdr:to>
                <xdr:col>32</xdr:col>
                <xdr:colOff>48</xdr:colOff>
                <xdr:row>47</xdr:row>
                <xdr:rowOff>15</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47</xdr:row>
                <xdr:rowOff>13</xdr:rowOff>
              </xdr:from>
              <xdr:to>
                <xdr:col>41</xdr:col>
                <xdr:colOff>29</xdr:colOff>
                <xdr:row>48</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38,76; EF:CS; MA:T2 / BEL: 28151,66; EF:CS,D,PS; MA:CS,T1,T3 / DEU: 356812,26; EF:CS; MA:CS / DNM: 25414,45; EF:CR,CS,D,PS; MA:CR / ESP: 104935,46; EF:CR,CS,PS; MA:T2 / FIN: 21898,91; EF:CS,D,PS; MA:T3 / FRK: 62657,16; EF:CS; MA:CR / GBE: 195507,06; EF:CS; MA:CS,OTH,T1,T2 / GRC: 54629,23; EF:CS,D,PS; MA:CR,T2 / IRL: 16050,38; EF:CS,PS; MA:T1,T3 / ITA: 151893,98; EF:CS; MA:T3 / LUX: 179,43; EF:CS,D; MA:T2 / NLD: 63629,75; EF:CS; MA:T2 / PRT: 20887,42; EF:CR,D,PS; MA:T2 / SWE: 8422,72;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41</xdr:col>
                <xdr:colOff>10</xdr:colOff>
                <xdr:row>8</xdr:row>
                <xdr:rowOff>3</xdr:rowOff>
              </xdr:to>
            </anchor>
          </commentPr>
        </mc:Choice>
        <mc:Fallback/>
      </mc:AlternateContent>
    </comment>
    <comment ref="B10" authorId="0">
      <text>
        <r>
          <rPr>
            <b val="true"/>
            <sz val="8"/>
            <color rgb="FF000000"/>
            <rFont val="Tahoma"/>
            <family val="2"/>
          </rPr>
          <t xml:space="preserve">AUT: 13716,58; EF:CS,D; MA:T2,T3 / BEL: 32727,96; EF:D,PS; MA:CS,T1,T3 / DEU: 117691,59; EF:CS; MA:CS / DNM: 5953,38; EF:CS,D; MA:CR / ESP: 57948,53; EF:CR,CS,PS; MA:T2,T3 / FIN: 11734,69; EF:CS,PS; MA:CS,M,T3 / FRK: 80887,91; EF:CS; MA:CR / GBE: 92200,99; EF:CS; MA:T2 / GRC: 9721,62; EF:CS,D; MA:CR,T2 / IRL: 5567,48; EF:CS; MA:T1 / ITA: 83698,84; EF:CS; MA:T2 / LUX: 1607,04; EF:CS,D,PS; MA:T1,T2 / NLD: 27375,28; EF:CS; MA:T2 / PRT: 11882,60; EF:CR,D,PS; MA:T2 / SWE: 12296,3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40</xdr:col>
                <xdr:colOff>24</xdr:colOff>
                <xdr:row>9</xdr:row>
                <xdr:rowOff>0</xdr:rowOff>
              </xdr:to>
            </anchor>
          </commentPr>
        </mc:Choice>
        <mc:Fallback/>
      </mc:AlternateContent>
    </comment>
    <comment ref="B11" authorId="0">
      <text>
        <r>
          <rPr>
            <b val="true"/>
            <sz val="8"/>
            <color rgb="FF000000"/>
            <rFont val="Tahoma"/>
            <family val="2"/>
          </rPr>
          <t xml:space="preserve">AUT: 18795,61; EF:CS; MA:CS,M,T2,T3 / BEL: 24121,89; EF:CR,CS,D; MA:CS,M,T1 / DEU: 180363,27; EF:CS,D; MA:CS,T1,T2 / DNM: 12172,68; EF:CS; MA:OTH / ESP: 82625,61; EF:CR,D; MA:CR,CS,T2,T3 / FIN: 12591,96; EF:CS,D; MA:M,T1,T3 / FRK: 136182,94; EF:CS; MA:CR,T3 / GBE: 121301,84; EF:CS; MA:CS,T2,T3 / GRC: 19059,72; EF:D; MA:T1,T2 / IRL: 10512,66; EF:CS; MA:T1,T2 / ITA: 120100,81; EF:CS; MA:D,M,T1,T2 / LUX: 4596,13; EF:CS,D; MA:T1,T2,T3 / NLD: 32410,37; EF:CS; MA:CS,T2 / PRT: 18825,19; EF:CR,CS,D,OTH; MA:CR,T1,T2 / SWE: 19434,00;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5</xdr:col>
                <xdr:colOff>19</xdr:colOff>
                <xdr:row>9</xdr:row>
                <xdr:rowOff>17</xdr:rowOff>
              </xdr:to>
            </anchor>
          </commentPr>
        </mc:Choice>
        <mc:Fallback/>
      </mc:AlternateContent>
    </comment>
    <comment ref="B12" authorId="0">
      <text>
        <r>
          <rPr>
            <b val="true"/>
            <sz val="8"/>
            <color rgb="FF000000"/>
            <rFont val="Tahoma"/>
            <family val="2"/>
          </rPr>
          <t xml:space="preserve">AUT: 13049,35; EF:CS,D; MA:T2,T3 / BEL: 29537,04; EF:D; MA:T1 / DEU: 170074,49; EF:CS; MA:CS / DNM: 7341,33; EF:CR,CS,D; MA:CR / ESP: 33081,93; EF:CR,CS; MA:T2,T3 / FIN: 5465,49; EF:CS,D; MA:M,T1,T3 / FRK: 100428,63; EF:CS; MA:CR / GBE: 115886,74; EF:CS; MA:T2 / GRC: 10996,86; EF:CS,D; MA:CR,T2 / IRL: 9653,50; EF:CS; MA:T1 / ITA: 78596,14; EF:CS; MA:T2 / LUX: 1641,51; EF:CS,D; MA:T1,T2 / NLD: 37755,60; EF:CS,D; MA:T2 / PRT: 5840,36; EF:CR,D; MA:T2 / SWE: 7678,6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8</xdr:col>
                <xdr:colOff>5</xdr:colOff>
                <xdr:row>10</xdr:row>
                <xdr:rowOff>14</xdr:rowOff>
              </xdr:to>
            </anchor>
          </commentPr>
        </mc:Choice>
        <mc:Fallback/>
      </mc:AlternateContent>
    </comment>
    <comment ref="B13" authorId="0">
      <text>
        <r>
          <rPr>
            <b val="true"/>
            <sz val="8"/>
            <color rgb="FF000000"/>
            <rFont val="Tahoma"/>
            <family val="2"/>
          </rPr>
          <t xml:space="preserve">AUT: 40,80; EF:CS; MA:CS,M / BEL: 92,55; EF:D; MA:T1 / DEU: 2284,33; EF:CS; MA:CS,T1 / DNM: 110,53; EF:CS; MA:OTH / ESP: IE,NA; EF:NA; MA:NA / FIN: 1260,09; EF:CS; MA:CS,T1 / FRK: NO; EF:NA; MA:NA / GBE: 2916,31; EF:CS; MA:T2,T3 / GRC: IE,NO; EF:NA; MA:NA / IRL: NO; EF:NA; MA:NA / ITA: 806,10; EF:CS; MA:T2 / LUX: 11,43; EF:CS; MA:T2 / NLD: 583,19; EF:D; MA:T2 / PRT: 94,73; EF:CR,D; MA:T1 / SWE: 400,03;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1</xdr:col>
                <xdr:colOff>54</xdr:colOff>
                <xdr:row>11</xdr:row>
                <xdr:rowOff>11</xdr:rowOff>
              </xdr:to>
            </anchor>
          </commentPr>
        </mc:Choice>
        <mc:Fallback/>
      </mc:AlternateContent>
    </comment>
    <comment ref="B14" authorId="0">
      <text>
        <r>
          <rPr>
            <b val="true"/>
            <sz val="8"/>
            <color rgb="FF000000"/>
            <rFont val="Tahoma"/>
            <family val="2"/>
          </rPr>
          <t xml:space="preserve">AUT: 164,65; EF:CS,D,PS; MA:CS,T2 / BEL: 165,18; EF:D,PS; MA:T1,T3 / DEU: 2198,55; EF:CS,D; MA:CS,T1,T2 / DNM: 662,36; EF:CS; MA:CR / ESP: 2128,87; EF:CS,D,PS; MA:CR,CS,T1,T2 / FIN: 127,93; EF:CS,D; MA:CS / FRK: 4407,71; EF:CS; MA:CR / GBE: 5735,37; EF:CS,OTH,PS; MA:T2,T3 / GRC: 24,15; EF:D; MA:T1 / IRL: IE,NO; EF:NA; MA:NA / ITA: 2587,83; EF:CS,D; MA:T1,T2 / LUX: 0,0393; EF:D; MA:T1 / NLD: 688,77; EF:CS,D,PS; MA:D,T2,T3 / PRT: 520,85; EF:CS,D; MA:D / SWE: 355,68; EF:CS,D;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8</xdr:col>
                <xdr:colOff>4</xdr:colOff>
                <xdr:row>12</xdr:row>
                <xdr:rowOff>8</xdr:rowOff>
              </xdr:to>
            </anchor>
          </commentPr>
        </mc:Choice>
        <mc:Fallback/>
      </mc:AlternateContent>
    </comment>
    <comment ref="B15" authorId="0">
      <text>
        <r>
          <rPr>
            <b val="true"/>
            <sz val="8"/>
            <color rgb="FF000000"/>
            <rFont val="Tahoma"/>
            <family val="2"/>
          </rPr>
          <t xml:space="preserve">AUT: IE,NA,NO; EF:NA; MA:NA / BEL: NO; EF:NA; MA:NA / DEU: IE,NO; EF:NA; MA:NA / DNM: NA,NO; EF:NA; MA:NA / ESP: 15,27; EF:CS; MA:CS / FIN: NO; EF:NA; MA:NA / FRK: NA,NO; EF:NA; MA:NA / GBE: 102,36; EF:OTH; MA:T3 / GRC: IE,NO; EF:NA; MA:NA / IRL: NO; EF:NA; MA:NA / ITA: NA; EF:NA; MA:NA / LUX: NO; EF:NA; MA:NA / NLD: 421,71; EF:CS; MA:T2 / PRT: IE,NO; EF:NA; MA:NA / SWE: 5,53;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36</xdr:colOff>
                <xdr:row>13</xdr:row>
                <xdr:rowOff>5</xdr:rowOff>
              </xdr:to>
            </anchor>
          </commentPr>
        </mc:Choice>
        <mc:Fallback/>
      </mc:AlternateContent>
    </comment>
    <comment ref="B16" authorId="0">
      <text>
        <r>
          <rPr>
            <b val="true"/>
            <sz val="8"/>
            <color rgb="FF000000"/>
            <rFont val="Tahoma"/>
            <family val="2"/>
          </rPr>
          <t xml:space="preserve">AUT: 164,65; EF:CS,D,PS; MA:CS,T2 / BEL: 165,18; EF:D,PS; MA:T1,T3 / DEU: 2198,55; EF:CS,D; MA:CS,T1,T2 / DNM: 662,36; EF:CS; MA:CR / ESP: 2113,60; EF:CS,D,PS; MA:CR,CS,T1,T2 / FIN: 127,93; EF:CS,D; MA:CS / FRK: 4407,71; EF:CS; MA:CR / GBE: 5633,01; EF:CS,PS; MA:T2,T3 / GRC: 24,15; EF:D; MA:T1 / IRL: IE,NO; EF:NA; MA:NA / ITA: 2587,83; EF:CS,D; MA:T1,T2 / LUX: 0,0393; EF:D; MA:T1 / NLD: 267,06; EF:CS,D,PS; MA:D,T2,T3 / PRT: 520,85; EF:CS,D; MA:D / SWE: 350,14; EF:CS,D; MA: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7</xdr:col>
                <xdr:colOff>36</xdr:colOff>
                <xdr:row>14</xdr:row>
                <xdr:rowOff>2</xdr:rowOff>
              </xdr:to>
            </anchor>
          </commentPr>
        </mc:Choice>
        <mc:Fallback/>
      </mc:AlternateContent>
    </comment>
    <comment ref="B18" authorId="0">
      <text>
        <r>
          <rPr>
            <b val="true"/>
            <sz val="8"/>
            <color rgb="FF000000"/>
            <rFont val="Tahoma"/>
            <family val="2"/>
          </rPr>
          <t xml:space="preserve">AUT: 2965,71; EF:CS,D; MA:CS,T1,T3 / BEL: 5803,64; EF:CS,PS; MA:T3 / DEU: 22457,00; EF:CS,D; MA:T1,T2 / DNM: 1616,07; EF:CS,D,PS; MA:CS,T1 / ESP: 19091,05; EF:CS,D,PS; MA:CS,D,T2 / FIN: 1106,48; EF:CS,D; MA:T2 / FRK: 13720,54; EF:D,PS; MA:CR / GBE: 9285,12; EF:CS,D; MA:T2 / GRC: 7380,34; EF:CS,D,OTH; MA:CS,T1 / IRL: 1908,78; EF:D,PS; MA:T1,T2 / ITA: 21393,00; EF:CS,D,PS; MA:D,T2 / LUX: 579,74; EF:CS,PS; MA:CS,T2 / NLD: 1164,51; EF:CS,D,PS; MA:CS / PRT: 4444,37; EF:CR,CS,D,OTH; MA:CR,D,OTH,T3 / SWE: 1879,10; EF:CS,D,PS; MA:CS,D,T2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43</xdr:col>
                <xdr:colOff>29</xdr:colOff>
                <xdr:row>15</xdr:row>
                <xdr:rowOff>17</xdr:rowOff>
              </xdr:to>
            </anchor>
          </commentPr>
        </mc:Choice>
        <mc:Fallback/>
      </mc:AlternateContent>
    </comment>
    <comment ref="B19" authorId="0">
      <text>
        <r>
          <rPr>
            <b val="true"/>
            <sz val="8"/>
            <color rgb="FF000000"/>
            <rFont val="Tahoma"/>
            <family val="2"/>
          </rPr>
          <t xml:space="preserve">AUT: 587,27; EF:CS,PS; MA:CS,T2 / BEL: 1640,41; EF:D,PS; MA:T3 / DEU: 16152,88; EF:CS,D,PS; MA:CS,T2,T3 / DNM: 0,6530; EF:D; MA:CS / ESP: 708,30; EF:PS; MA:D,T3 / FIN: 124,27; EF:CS,D; MA:T2 / FRK: 3236,07; EF:D,PS; MA:CR / GBE: 3028,83; EF:CS,OTH; MA:CS,T1 / GRC: 275,90; EF:CS; MA:T1a / IRL: 882,30; EF:CS; MA:T1 / ITA: 1361,64; EF:CR,PS; MA:D / LUX: NO; EF:NA; MA:NA / NLD: 4076,89; EF:CS,D,PS; MA:CS,T1,T1b / PRT: 873,01; EF:CS,PS; MA:D,T2 / SWE: 91,91; EF: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6</xdr:col>
                <xdr:colOff>52</xdr:colOff>
                <xdr:row>16</xdr:row>
                <xdr:rowOff>13</xdr:rowOff>
              </xdr:to>
            </anchor>
          </commentPr>
        </mc:Choice>
        <mc:Fallback/>
      </mc:AlternateContent>
    </comment>
    <comment ref="B20" authorId="0">
      <text>
        <r>
          <rPr>
            <b val="true"/>
            <sz val="8"/>
            <color rgb="FF000000"/>
            <rFont val="Tahoma"/>
            <family val="2"/>
          </rPr>
          <t xml:space="preserve">AUT: 4220,70; EF:D,PS; MA:CS,T1,T2 / BEL: 2163,98; EF:PS; MA:CS,D,T3 / DEU: 21152,07; EF:CS; MA:CS,T2,T3 / DNM: 40,73; EF:D; MA:T1 / ESP: 2923,04; EF:CS,PS; MA:D,T2 / FIN: 2350,62; EF:CS,D; MA:CS,T1,T2,T3 / FRK: 4173,24; EF:CS,PS; MA:CR / GBE: 1982,75; EF:CS; MA:T2,T3 / GRC: 953,48; EF:CR,CS; MA:CR,CS,T1 / IRL: NO; EF:NA; MA:NA / ITA: 1753,95; EF:CR,CS,PS; MA:D / LUX: 146,05; EF:CS; MA:CS,T2 / NLD: 1764,79; EF:CS; MA:T1a,T2 / PRT: 33,76; EF:D,PS; MA:D,T2 / SWE: 3155,15; EF: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8</xdr:col>
                <xdr:colOff>51</xdr:colOff>
                <xdr:row>17</xdr:row>
                <xdr:rowOff>10</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8</xdr:col>
                <xdr:colOff>37</xdr:colOff>
                <xdr:row>18</xdr:row>
                <xdr:rowOff>7</xdr:rowOff>
              </xdr:to>
            </anchor>
          </commentPr>
        </mc:Choice>
        <mc:Fallback/>
      </mc:AlternateContent>
    </comment>
    <comment ref="B25" authorId="0">
      <text>
        <r>
          <rPr>
            <b val="true"/>
            <sz val="8"/>
            <color rgb="FF000000"/>
            <rFont val="Tahoma"/>
            <family val="2"/>
          </rPr>
          <t xml:space="preserve">AUT: 192,62; EF:CS; MA:CR,CS / BEL: NA; EF:NA; MA:NA / DEU: 1808,00; EF:CS; MA:CS / DNM: 99,06; EF:CS,OTH; MA:CS,OTH / ESP: 1226,88; EF:CR; MA:D / FIN: 72,01; EF:D; MA:T2 / FRK: 1744,73; EF:CS,PS; MA:CR / GBE: NE; EF:NA; MA:NA / GRC: 157,33; EF:CR; MA:CR / IRL: 79,04; EF:CR; MA:CR,CS / ITA: 1275,92; EF:CR,CS; MA:CR,CS / LUX: 9,99; EF:M; MA:M / NLD: 169,28; EF:CS; MA:CS / PRT: 263,30;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3</xdr:col>
                <xdr:colOff>48</xdr:colOff>
                <xdr:row>21</xdr:row>
                <xdr:rowOff>18</xdr:rowOff>
              </xdr:to>
            </anchor>
          </commentPr>
        </mc:Choice>
        <mc:Fallback/>
      </mc:AlternateContent>
    </comment>
    <comment ref="B35" authorId="0">
      <text>
        <r>
          <rPr>
            <b val="true"/>
            <sz val="8"/>
            <color rgb="FF000000"/>
            <rFont val="Tahoma"/>
            <family val="2"/>
          </rPr>
          <t xml:space="preserve">AUT: -19116,47; EF:CS; MA:T1,T2,T3 / BEL: -2948,38; EF:CS; MA:CS,T1,T2 / DEU: -72664,27; EF:CS,D; MA:CS,T1,T2 / DNM: 524,50 / ESP: -22463,57; EF:CS,D; MA:CS,T1,T2 / FIN: -26417,31; EF:CS,D; MA:T2,T3 / FRK: -60960,48; EF:CS; MA:CR,CS,T2 / GBE: -13698,05; EF:CS; MA:CS,D,T3 / GRC: -2092,42; EF:CS,D; MA:T1,T2 / IRL: -1447,34; EF:CS,D; MA:D,T1,T3 / ITA: -54421,54; EF:CS,D; MA:T1,T2,T3 / LUX: -557,07; EF:CS,D; MA:T1,T2 / NLD: -2605,97; EF:CS; MA:CS / PRT: -12717,12; EF:CS,D; MA:CS,T2 / SWE: -44510,03; EF:CS; MA:T1,T2,T3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41</xdr:col>
                <xdr:colOff>40</xdr:colOff>
                <xdr:row>30</xdr:row>
                <xdr:rowOff>10</xdr:rowOff>
              </xdr:to>
            </anchor>
          </commentPr>
        </mc:Choice>
        <mc:Fallback/>
      </mc:AlternateContent>
    </comment>
    <comment ref="B37" authorId="0">
      <text>
        <r>
          <rPr>
            <b val="true"/>
            <sz val="8"/>
            <color rgb="FF000000"/>
            <rFont val="Tahoma"/>
            <family val="2"/>
          </rPr>
          <t xml:space="preserve">AUT: 275,38; EF:CS; MA:T2 / BEL: 375,17; EF:CS; MA:CS,T1,T2 / DEU: 4455,42; EF:CS; MA:CS / DNM: 317,64 / ESP: -515,64; EF:CS,D; MA:T2 / FIN: 401,84; EF:CS,D; MA:T1,T3 / FRK: -9653,17; EF:CS; MA:CS,T2 / GBE: -7574,92; EF:CS; MA:CS,D / GRC: NO; EF:NA; MA:NA / IRL: 506,11; EF:D; MA:T1 / ITA: -12943,76; EF:CS,D; MA:T1,T2,T3 / LUX: 7,67; EF:CS,D; MA:T1 / NLD: 4718,68 / PRT: -860,87; EF:CS,D; MA:T2 / SWE: -903,47; EF:CS; MA:T1,T2,T3 /</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32</xdr:col>
                <xdr:colOff>62</xdr:colOff>
                <xdr:row>32</xdr:row>
                <xdr:rowOff>4</xdr:rowOff>
              </xdr:to>
            </anchor>
          </commentPr>
        </mc:Choice>
        <mc:Fallback/>
      </mc:AlternateContent>
    </comment>
    <comment ref="B38" authorId="0">
      <text>
        <r>
          <rPr>
            <b val="true"/>
            <sz val="8"/>
            <color rgb="FF000000"/>
            <rFont val="Tahoma"/>
            <family val="2"/>
          </rPr>
          <t xml:space="preserve">AUT: 322,11; EF:CS; MA:T2 / BEL: 4,24; EF:CS; MA:CS,T1 / DEU: 2155,92; EF:D; MA:CS,T1 / DNM: 33,63 / ESP: NE,NO; EF:NA; MA:NA / FIN: 1233,41; EF:CS; MA:T2 / FRK: 385,75; EF:CS; MA:CS,T2 / GBE: 464,18; EF:CS; MA:D / GRC: NE,NO; EF:NA; MA:NA / IRL: 64,21; EF:CS,D; MA:CS,T1 / ITA: NO; EF:NA; MA:NA / LUX: 10,77; EF:CS,D; MA:T1 / NLD: 48,29 / PRT: 431,84; EF:CS,D; MA:D,T2 / SWE: 62,40; EF:CS; MA:T3 /</t>
        </r>
      </text>
      <mc:AlternateContent>
        <mc:Choice Requires="v2">
          <commentPr autoFill="true" autoScale="false" colHidden="false" locked="false" rowHidden="false" textHAlign="justify" textVAlign="top">
            <anchor moveWithCells="false" sizeWithCells="false">
              <xdr:from>
                <xdr:col>2</xdr:col>
                <xdr:colOff>16</xdr:colOff>
                <xdr:row>32</xdr:row>
                <xdr:rowOff>2</xdr:rowOff>
              </xdr:from>
              <xdr:to>
                <xdr:col>29</xdr:col>
                <xdr:colOff>52</xdr:colOff>
                <xdr:row>33</xdr:row>
                <xdr:rowOff>0</xdr:rowOff>
              </xdr:to>
            </anchor>
          </commentPr>
        </mc:Choice>
        <mc:Fallback/>
      </mc:AlternateContent>
    </comment>
    <comment ref="B39" authorId="0">
      <text>
        <r>
          <rPr>
            <b val="true"/>
            <sz val="8"/>
            <color rgb="FF000000"/>
            <rFont val="Tahoma"/>
            <family val="2"/>
          </rPr>
          <t xml:space="preserve">AUT: 133,24; EF:CS; MA:T2 / BEL: 52,52; EF:CS; MA:CS,T1 / DEU: 2483,22; EF:CS,D; MA:CS,T1 / DNM: 84,31 / ESP: 523,72; EF:CS,D; MA:T1 / FIN: IE,NE; EF:NA; MA:NA / FRK: 2429,75; EF:CS; MA:CS,T2 / GBE: 6581,75; EF:CS; MA:CS,D,T3 / GRC: 4,61; EF:CS; MA:T2 / IRL: 31,15; EF:CS,D; MA:T1,T2 / ITA: 2497,40; EF:CS,D; MA:T1 / LUX: 118,35; EF:CS,D; MA:T1 / NLD: 253,95 / PRT: 1268,95; EF:CS,D; MA:D,T2 / SWE: 2751,60; EF:CS; MA:T2,T3 /</t>
        </r>
      </text>
      <mc:AlternateContent>
        <mc:Choice Requires="v2">
          <commentPr autoFill="true" autoScale="false" colHidden="false" locked="false" rowHidden="false" textHAlign="justify" textVAlign="top">
            <anchor moveWithCells="false" sizeWithCells="false">
              <xdr:from>
                <xdr:col>2</xdr:col>
                <xdr:colOff>16</xdr:colOff>
                <xdr:row>32</xdr:row>
                <xdr:rowOff>19</xdr:rowOff>
              </xdr:from>
              <xdr:to>
                <xdr:col>32</xdr:col>
                <xdr:colOff>15</xdr:colOff>
                <xdr:row>33</xdr:row>
                <xdr:rowOff>17</xdr:rowOff>
              </xdr:to>
            </anchor>
          </commentPr>
        </mc:Choice>
        <mc:Fallback/>
      </mc:AlternateContent>
    </comment>
    <comment ref="B40" authorId="0">
      <text>
        <r>
          <rPr>
            <b val="true"/>
            <sz val="8"/>
            <color rgb="FF000000"/>
            <rFont val="Tahoma"/>
            <family val="2"/>
          </rPr>
          <t xml:space="preserve">AUT: 564,58; EF:CS; MA:T2 / BEL: 14,26; EF:CS; MA:CS,T1 / DEU: NE,NO; EF:NA; MA:NA / DNM: NA,NO; EF:NA; MA:NA / ESP: NE,NO; EF:NA; MA:NA / FIN: IE,NA,NO; EF:NA; MA:NA / FRK: 259,33; EF:CS; MA:CS,T2 / GBE: NE,NO; EF:NA; MA:NA / GRC: 16,79; EF:CS; MA:T2 / IRL: 11,87; EF:CS; MA:T1 / ITA: NO; EF:NA; MA:NA / LUX: 0,7214; EF:CS,D; MA:T1 / NLD: 21,73 / PRT: -1059,67; EF:CS,D; MA:D,T2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30</xdr:col>
                <xdr:colOff>32</xdr:colOff>
                <xdr:row>34</xdr:row>
                <xdr:rowOff>14</xdr:rowOff>
              </xdr:to>
            </anchor>
          </commentPr>
        </mc:Choice>
        <mc:Fallback/>
      </mc:AlternateContent>
    </comment>
    <comment ref="B41" authorId="0">
      <text>
        <r>
          <rPr>
            <b val="true"/>
            <sz val="8"/>
            <color rgb="FF000000"/>
            <rFont val="Tahoma"/>
            <family val="2"/>
          </rPr>
          <t xml:space="preserve">AUT: NE; EF:NA; MA:NA / BEL: NO; EF:NA; MA:NA / DEU: 120,10; EF:CS; MA:CS / DNM: NE; EF:NA; MA:NA / ESP: IE; EF:NA; MA:NA / FIN: -1266,51; EF:CS; MA:T3 / FRK: -172,21; EF:CS; MA:CS,T2 / GBE: -1273,13; EF:CS; MA:CS,T3 / GRC: NO; EF:NA; MA:NA / IRL: NE; EF:NA; MA:NA / ITA: NA; EF:NA; MA:NA / LUX: NE; EF:NA; MA:NA / NLD: 97,62; EF:D; MA:D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1</xdr:colOff>
                <xdr:row>35</xdr:row>
                <xdr:rowOff>11</xdr:rowOff>
              </xdr:to>
            </anchor>
          </commentPr>
        </mc:Choice>
        <mc:Fallback/>
      </mc:AlternateContent>
    </comment>
    <comment ref="B42" authorId="0">
      <text>
        <r>
          <rPr>
            <b val="true"/>
            <sz val="8"/>
            <color rgb="FF000000"/>
            <rFont val="Tahoma"/>
            <family val="2"/>
          </rPr>
          <t xml:space="preserve">AUT: 12,26; EF:CS,D; MA:D / BEL: 147,16; EF:D,PS; MA:T1 / DEU: NO; EF:NA; MA:NA / DNM: 24,33; EF:OTH; MA:OTH / ESP: 38,98; EF:CR,CS; MA:CR,CS / FIN: IE,NO; EF:NA; MA:NA / FRK: 1493,98; EF:CS,PS; MA:CR / GBE: 476,32; EF:CS; MA:T2 / GRC: 0,1505; EF:D; MA:D / IRL: NA,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35</xdr:row>
                <xdr:rowOff>10</xdr:rowOff>
              </xdr:from>
              <xdr:to>
                <xdr:col>32</xdr:col>
                <xdr:colOff>5</xdr:colOff>
                <xdr:row>36</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12</xdr:colOff>
                <xdr:row>37</xdr:row>
                <xdr:rowOff>6</xdr:rowOff>
              </xdr:to>
            </anchor>
          </commentPr>
        </mc:Choice>
        <mc:Fallback/>
      </mc:AlternateContent>
    </comment>
    <comment ref="B45" authorId="0">
      <text>
        <r>
          <rPr>
            <b val="true"/>
            <sz val="8"/>
            <color rgb="FF000000"/>
            <rFont val="Tahoma"/>
            <family val="2"/>
          </rPr>
          <t xml:space="preserve">AUT: 12,26; EF:CS,D; MA:D / BEL: 147,16; EF:D,PS; MA:T1 / DEU: NO; EF:NA; MA:NA / DNM: IE; EF:NA; MA:NA / ESP: 12,42; EF:CR,CS; MA:CR / FIN: IE; EF:NA; MA:NA / FRK: 1493,98; EF:CS,PS; MA:CR / GBE: 476,32; EF:CS; MA:T2 / GRC: 0,1505; EF:D; MA:D / IRL: NO; EF:NA; MA:NA / ITA: 201,57; EF:CS; MA:D / LUX: IE; EF:NA; MA:NA / NLD: IE;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38</xdr:row>
                <xdr:rowOff>1</xdr:rowOff>
              </xdr:from>
              <xdr:to>
                <xdr:col>29</xdr:col>
                <xdr:colOff>35</xdr:colOff>
                <xdr:row>39</xdr:row>
                <xdr:rowOff>0</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8</xdr:col>
                <xdr:colOff>11</xdr:colOff>
                <xdr:row>43</xdr:row>
                <xdr:rowOff>8</xdr:rowOff>
              </xdr:to>
            </anchor>
          </commentPr>
        </mc:Choice>
        <mc:Fallback/>
      </mc:AlternateContent>
    </comment>
    <comment ref="B53" authorId="0">
      <text>
        <r>
          <rPr>
            <b val="true"/>
            <sz val="8"/>
            <color rgb="FF000000"/>
            <rFont val="Tahoma"/>
            <family val="2"/>
          </rPr>
          <t xml:space="preserve">AUT: 1715,80 / BEL: 20708,31 / DEU: 26502,75 / DNM: 6517,37 / ESP: 29343,83 / FIN: 3143,26 / FRK: 23544,15 / GBE: 37403,12 / GRC: 13857,13 / IRL: 2264,65 / ITA: 12196,09 / LUX: 960,64 / NLD: 52431,45 / PRT: 3613,28 / SWE: 6696,50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15</xdr:col>
                <xdr:colOff>52</xdr:colOff>
                <xdr:row>46</xdr:row>
                <xdr:rowOff>1</xdr:rowOff>
              </xdr:to>
            </anchor>
          </commentPr>
        </mc:Choice>
        <mc:Fallback/>
      </mc:AlternateContent>
    </comment>
    <comment ref="B54" authorId="0">
      <text>
        <r>
          <rPr>
            <b val="true"/>
            <sz val="8"/>
            <color rgb="FF000000"/>
            <rFont val="Tahoma"/>
            <family val="2"/>
          </rPr>
          <t xml:space="preserve">AUT: 1695,58 / BEL: 4653,38 / DEU: 19528,17; EF:CS; MA:T2; COMM / DNM: 2349,78 / ESP: 10319,83 / FIN: 1063,30 / FRK: 14144,39 / GBE: 30213,21 / GRC: 2497,95 / IRL: 1786,80 / ITA: 8015,50 / LUX: 960,53 / NLD: 9749,35 / PRT: 1965,62 / SWE: 1925,99 /</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17</xdr:col>
                <xdr:colOff>19</xdr:colOff>
                <xdr:row>46</xdr:row>
                <xdr:rowOff>18</xdr:rowOff>
              </xdr:to>
            </anchor>
          </commentPr>
        </mc:Choice>
        <mc:Fallback/>
      </mc:AlternateContent>
    </comment>
    <comment ref="B55" authorId="0">
      <text>
        <r>
          <rPr>
            <b val="true"/>
            <sz val="8"/>
            <color rgb="FF000000"/>
            <rFont val="Tahoma"/>
            <family val="2"/>
          </rPr>
          <t xml:space="preserve">AUT: 20,22; EF:NA; MA:NA / BEL: 16054,93 / DEU: 6974,58; COMM / DNM: 4167,59 / ESP: 19024,00 / FIN: 2079,95 / FRK: 9399,75 / GBE: 7189,91 / GRC: 11359,18 / IRL: 477,85 / ITA: 4180,59 / LUX: 0,1015 / NLD: 42682,10 / PRT: 1647,65 / SWE: 4770,51 /</t>
        </r>
      </text>
      <mc:AlternateContent>
        <mc:Choice Requires="v2">
          <commentPr autoFill="true" autoScale="false" colHidden="false" locked="false" rowHidden="false" textHAlign="justify" textVAlign="top">
            <anchor moveWithCells="false" sizeWithCells="false">
              <xdr:from>
                <xdr:col>2</xdr:col>
                <xdr:colOff>16</xdr:colOff>
                <xdr:row>46</xdr:row>
                <xdr:rowOff>16</xdr:rowOff>
              </xdr:from>
              <xdr:to>
                <xdr:col>16</xdr:col>
                <xdr:colOff>63</xdr:colOff>
                <xdr:row>47</xdr:row>
                <xdr:rowOff>15</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25</xdr:col>
                <xdr:colOff>20</xdr:colOff>
                <xdr:row>48</xdr:row>
                <xdr:rowOff>11</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7925; EF:CR,CS,D,PS; MA:CS,T1 / DEU: 13,54; EF:CS; MA:T2 / DNM: 0,5001; EF:CR,CS; MA:CR / ESP: 3,08; EF:CR,CS; MA:T2 / FIN: 0,3942; EF:CS; MA:T3 / FRK: 3,68; EF:CS; MA:CR / GBE: 9,61; EF:CR,CS,D,PS; MA:OTH,T1,T2 / GRC: 0,6031; EF:D; MA:T2 / IRL: 0,2650; EF:D; MA:T1,T2 / ITA: 9,27; EF:CR,D; MA:T3 / LUX: 0,0364; EF:D; MA:T1 / NLD: 2,78; EF:CS; MA:T2 / PRT: 0,2061;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3</xdr:col>
                <xdr:colOff>6</xdr:colOff>
                <xdr:row>8</xdr:row>
                <xdr:rowOff>3</xdr:rowOff>
              </xdr:to>
            </anchor>
          </commentPr>
        </mc:Choice>
        <mc:Fallback/>
      </mc:AlternateContent>
    </comment>
    <comment ref="B10" authorId="0">
      <text>
        <r>
          <rPr>
            <b val="true"/>
            <sz val="8"/>
            <color rgb="FF000000"/>
            <rFont val="Tahoma"/>
            <family val="2"/>
          </rPr>
          <t xml:space="preserve">AUT: 0,3360; EF:CS; MA:T2,T3 / BEL: 3,80; EF:CR,CS,D,PS; MA:T1 / DEU: 11,27; EF:CR,CS; MA:CS / DNM: 0,3958; EF:CS; MA:CR / ESP: 3,90; EF:CR,CS; MA:T2,T3 / FIN: 0,6095; EF:CS; MA:M,T3 / FRK: 11,53; EF:CS; MA:CR / GBE: 15,45; EF:CR,CS,D; MA:T1,T2 / GRC: 0,4264; EF:D; MA:T2 / IRL: 0,2667; EF:D; MA:T1 / ITA: 6,82; EF:CR,D; MA:T2 / LUX: 0,1595; EF:D; MA:T1 / NLD: 2,76; EF:CS; MA:T2 / PRT: 1,85; EF:CR,D,OTH; MA:T2 / SWE: 2,1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3</xdr:col>
                <xdr:colOff>5</xdr:colOff>
                <xdr:row>9</xdr:row>
                <xdr:rowOff>0</xdr:rowOff>
              </xdr:to>
            </anchor>
          </commentPr>
        </mc:Choice>
        <mc:Fallback/>
      </mc:AlternateContent>
    </comment>
    <comment ref="B11" authorId="0">
      <text>
        <r>
          <rPr>
            <b val="true"/>
            <sz val="8"/>
            <color rgb="FF000000"/>
            <rFont val="Tahoma"/>
            <family val="2"/>
          </rPr>
          <t xml:space="preserve">AUT: 3,06; EF:CR,CS; MA:CS,M,T2 / BEL: 5,49; EF:CR,CS,D; MA:M,T1,T2 / DEU: 61,13; EF:CS,M; MA:T1,T2,T3 / DNM: 2,55; EF:OTH; MA:OTH / ESP: 14,87; EF:CR,CS,OTH; MA:CR,CS,T2,T3 / FIN: 4,73; EF:CS,D; MA:CS,M,T2,T3 / FRK: 40,45; EF:CS; MA:CR,T3 / GBE: 30,21; EF:CR,CS,D; MA:T2,T3 / GRC: 4,52; EF:CR,D,M; MA:CR,M,T1,T2 / IRL: 1,73; EF:CR,D,M; MA:T1,T3 / ITA: 34,52; EF:CR,CS; MA:D,M,T1,T2 / LUX: 0,8364; EF:D; MA:T1,T3 / NLD: 7,51; EF:CS,D; MA:CS,T2,T3 / PRT: 3,76;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2</xdr:col>
                <xdr:colOff>14</xdr:colOff>
                <xdr:row>9</xdr:row>
                <xdr:rowOff>17</xdr:rowOff>
              </xdr:to>
            </anchor>
          </commentPr>
        </mc:Choice>
        <mc:Fallback/>
      </mc:AlternateContent>
    </comment>
    <comment ref="B12" authorId="0">
      <text>
        <r>
          <rPr>
            <b val="true"/>
            <sz val="8"/>
            <color rgb="FF000000"/>
            <rFont val="Tahoma"/>
            <family val="2"/>
          </rPr>
          <t xml:space="preserve">AUT: 18,40; EF:CS; MA:T2,T3 / BEL: 11,68; EF:D; MA:T1 / DEU: 123,51; EF:CS; MA:T2 / DNM: 5,46; EF:CS; MA:CR / ESP: 38,89; EF:CR,CS; MA:T2,T3 / FIN: 8,73; EF:CS,D; MA:M,T1,T3 / FRK: 177,91; EF:CS; MA:CR / GBE: 73,15; EF:CR,CS,D; MA:T1,T2 / GRC: 4,00; EF:D; MA:T2 / IRL: 18,04; EF:D; MA:T1 / ITA: 14,73; EF:CR; MA:T2 / LUX: 0,3515; EF:D; MA:T1 / NLD: 21,64; EF:CS,D; MA:T1,T2 / PRT: 16,59; EF:CR,D; MA:T2 / SWE: 11,57;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1</xdr:col>
                <xdr:colOff>66</xdr:colOff>
                <xdr:row>10</xdr:row>
                <xdr:rowOff>14</xdr:rowOff>
              </xdr:to>
            </anchor>
          </commentPr>
        </mc:Choice>
        <mc:Fallback/>
      </mc:AlternateContent>
    </comment>
    <comment ref="B13" authorId="0">
      <text>
        <r>
          <rPr>
            <b val="true"/>
            <sz val="8"/>
            <color rgb="FF000000"/>
            <rFont val="Tahoma"/>
            <family val="2"/>
          </rPr>
          <t xml:space="preserve">AUT: 0,0012; EF:CS; MA:CS,M / BEL: 0,0023; EF:CR,D; MA:CR,T1 / DEU: 11,22; EF:CS,D; MA:CS,T1 / DNM: 0,0052; EF:OTH; MA:OTH / ESP: IE,NA; EF:NA; MA:NA / FIN: 0,1356; EF:CS; MA:CS,T1 / FRK: NO; EF:NA; MA:NA / GBE: 0,1493; EF:D; MA:T2 / GRC: IE,NO; EF:NA; MA:NA / IRL: NO; EF:NA; MA:NA / ITA: 0,1729; EF:CR; MA:T2 / LUX: 0,0016;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1</xdr:col>
                <xdr:colOff>44</xdr:colOff>
                <xdr:row>11</xdr:row>
                <xdr:rowOff>11</xdr:rowOff>
              </xdr:to>
            </anchor>
          </commentPr>
        </mc:Choice>
        <mc:Fallback/>
      </mc:AlternateContent>
    </comment>
    <comment ref="B14" authorId="0">
      <text>
        <r>
          <rPr>
            <b val="true"/>
            <sz val="8"/>
            <color rgb="FF000000"/>
            <rFont val="Tahoma"/>
            <family val="2"/>
          </rPr>
          <t xml:space="preserve">AUT: 9,93; EF:CR,CS,D,PS; MA:CS,T1,T2,T3 / BEL: 40,70; EF:CS,D; MA:CS,D,M,T1 / DEU: 1326,67; EF:CS,D; MA:CS,T1,T2,T3 / DNM: 2,07; EF:CR,CS,PS; MA:CR,CS / ESP: 115,79; EF:CR,CS,D; MA:CR,CS,T1,T2 / FIN: 0,5311; EF:CS,D,PS; MA:CS,T1,T2 / FRK: 267,56; EF:CS,PS; MA:CR / GBE: 1362,51; EF:CS,OTH,PS; MA:T2,T3 / GRC: 56,52; EF:D; MA:T1 / IRL: 6,25; EF:CS,D; MA:CS,T1 / ITA: 353,33; EF:CR,CS,D; MA:T1,T2 / LUX: 0,7745; EF:D; MA:T1 / NLD: 79,68; EF:CS,D,PS; MA:D,T1b,T2,T3 / PRT: 5,61; EF:CR,D,OTH; MA:CR,OTH,T1 / SWE: 0,7692;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3</xdr:col>
                <xdr:colOff>29</xdr:colOff>
                <xdr:row>12</xdr:row>
                <xdr:rowOff>8</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PS; MA:CR / GBE: 870,94; EF:CS,OTH; MA:T3 / GRC: 52,16; EF:D; MA:T1 / IRL: NE,NO; EF:NA; MA:NA / ITA: 5,79; EF:CR,CS,D; MA:T1 / LUX: NO; EF:NA; MA:NA / NLD: 1,44; EF:D; MA:T1b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1</xdr:col>
                <xdr:colOff>36</xdr:colOff>
                <xdr:row>13</xdr:row>
                <xdr:rowOff>5</xdr:rowOff>
              </xdr:to>
            </anchor>
          </commentPr>
        </mc:Choice>
        <mc:Fallback/>
      </mc:AlternateContent>
    </comment>
    <comment ref="B16" authorId="0">
      <text>
        <r>
          <rPr>
            <b val="true"/>
            <sz val="8"/>
            <color rgb="FF000000"/>
            <rFont val="Tahoma"/>
            <family val="2"/>
          </rPr>
          <t xml:space="preserve">AUT: 9,41; EF:CS,D,PS; MA:CS,T1,T2,T3 / BEL: 25,01; EF:CS; MA:CS,M / DEU: 362,85; EF:CS,D; MA:CS,T1,T2,T3 / DNM: 2,07; EF:CR,CS,PS; MA:CR,CS / ESP: 29,24; EF:CR,CS,D; MA:CR,CS,T1 / FIN: 0,5311; EF:CS,D,PS; MA:CS,T1,T2 / FRK: 73,96; EF:CS; MA:CR / GBE: 491,57; EF:CS,PS; MA:T2,T3 / GRC: 4,36; EF:D; MA:T1 / IRL: 6,25; EF:CS,D; MA:CS,T1 / ITA: 347,54; EF:CS,D; MA:T1,T2 / LUX: 0,7745; EF:D; MA:T1 / NLD: 78,24; EF:CS,D,PS; MA:D,T1b,T2,T3 / PRT: 2,46; EF:CR,OTH; MA:CR,OTH / SWE: 0,7691;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9</xdr:col>
                <xdr:colOff>56</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1,12; EF:CS; MA:T2 / GRC: NA,NO; EF:NA; MA:NA / IRL: NO; EF:NA; MA:NA / ITA: NA; EF:NA; MA:NA / LUX: NO; EF:NA; MA:NA / NLD: NO; EF:NA; MA:NA / PRT: 0,0362;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7</xdr:col>
                <xdr:colOff>55</xdr:colOff>
                <xdr:row>15</xdr:row>
                <xdr:rowOff>17</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7,30; EF:PS; MA:CR / GBE: 8,07; EF:CS; MA:CS / GRC: 0,0246; EF:D; MA:T1 / IRL: NO; EF:NA; MA:NA / ITA: 2,45; EF:CR,CS,PS; MA:D / LUX: NO; EF:NA; MA:NA / NLD: 12,13; EF:D; MA:T1,T2 / PRT: 0,3961; EF:CR,OTH; MA:D / SWE: 0,3638;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0</xdr:col>
                <xdr:colOff>36</xdr:colOff>
                <xdr:row>16</xdr:row>
                <xdr:rowOff>13</xdr:rowOff>
              </xdr:to>
            </anchor>
          </commentPr>
        </mc:Choice>
        <mc:Fallback/>
      </mc:AlternateContent>
    </comment>
    <comment ref="B20" authorId="0">
      <text>
        <r>
          <rPr>
            <b val="true"/>
            <sz val="8"/>
            <color rgb="FF000000"/>
            <rFont val="Tahoma"/>
            <family val="2"/>
          </rPr>
          <t xml:space="preserve">AUT: 0,0022; EF:CS; MA:CR / BEL: IE,NA,NO; EF:NA; MA:NA / DEU: 0,1866; EF:CS; MA:T2 / DNM: NA,NO; EF:NA; MA:NA / ESP: 1,01; EF:CR; MA:CR / FIN: 0,2435; EF:D; MA:T1 / FRK: 0,0681; EF:CS; MA:CR / GBE: 0,7789; EF:CR; MA:T2 / GRC: 0,0100; EF:CR; MA:CR / IRL: NO; EF:NA; MA:NA / ITA: 2,7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1</xdr:col>
                <xdr:colOff>22</xdr:colOff>
                <xdr:row>17</xdr:row>
                <xdr:rowOff>10</xdr:rowOff>
              </xdr:to>
            </anchor>
          </commentPr>
        </mc:Choice>
        <mc:Fallback/>
      </mc:AlternateContent>
    </comment>
    <comment ref="B27" authorId="0">
      <text>
        <r>
          <rPr>
            <b val="true"/>
            <sz val="8"/>
            <color rgb="FF000000"/>
            <rFont val="Tahoma"/>
            <family val="2"/>
          </rPr>
          <t xml:space="preserve">AUT: 178,73; EF:CS,D; MA:T1,T2 / BEL: 196,74; EF:CS,D; MA:T1,T2 / DEU: 1299,70; EF:CS,D; MA:CS,T1,T2 / DNM: 154,69; EF:CS,OTH; MA:T1,T2 / ESP: 551,41; EF:CS,D; MA:CS,T1,T2,T3 / FIN: 92,05; EF:CS,D,OTH; MA:T1,T2 / FRK: 1527,01; EF:CS; MA:T2 / GBE: 871,98; EF:CS,D; MA:T1,T2 / GRC: 154,58; EF:CS,D; MA:T1,T2 / IRL: 452,88; EF:CS,D; MA:CS,T1,T2 / ITA: 579,93; EF:CS,D; MA:T1,T2 / LUX: 12,45; EF:CS,D,OTH; MA:T1,T2 / NLD: 359,04; EF:CS,D; MA:T1,T2 / PRT: 125,58;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0</xdr:col>
                <xdr:colOff>3</xdr:colOff>
                <xdr:row>23</xdr:row>
                <xdr:rowOff>13</xdr:rowOff>
              </xdr:to>
            </anchor>
          </commentPr>
        </mc:Choice>
        <mc:Fallback/>
      </mc:AlternateContent>
    </comment>
    <comment ref="B28" authorId="0">
      <text>
        <r>
          <rPr>
            <b val="true"/>
            <sz val="8"/>
            <color rgb="FF000000"/>
            <rFont val="Tahoma"/>
            <family val="2"/>
          </rPr>
          <t xml:space="preserve">AUT: 20,53; EF:CS,D; MA:T1,T2 / BEL: 82,27; EF:CS,D; MA:T2 / DEU: 315,13; EF:CS,D; MA:T1,T2 / DNM: 46,47; EF:CS; MA:CS,T2 / ESP: 193,92; EF:CS,D; MA:CS,T1,T2,T3 / FIN: 11,76; EF:CS; MA:T2 / FRK: 656,12; EF:CS,D; MA:CR,T1 / GBE: 170,76; EF:CS,D; MA:T1,T2 / GRC: 16,07; EF:D; MA:T1 / IRL: 111,11; EF:CS,D; MA:T1,T2 / ITA: 164,86; EF:CS,D; MA:T1,T2 / LUX: 3,79; EF:CS,D; MA:T1,T2 / NLD: 142,77; EF:CS; MA:T2 / PRT: 56,27; EF:CS; MA:T2 / SWE: 16,62;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5</xdr:col>
                <xdr:colOff>14</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20</xdr:colOff>
                <xdr:row>25</xdr:row>
                <xdr:rowOff>5</xdr:rowOff>
              </xdr:to>
            </anchor>
          </commentPr>
        </mc:Choice>
        <mc:Fallback/>
      </mc:AlternateContent>
    </comment>
    <comment ref="B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29</xdr:col>
                <xdr:colOff>58</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24</xdr:colOff>
                <xdr:row>27</xdr:row>
                <xdr:rowOff>-1</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 FIN: 0,0897; EF:D; MA:D / FRK: NO; EF:NA; MA:NA / GBE: 12,67;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8</xdr:col>
                <xdr:colOff>11</xdr:colOff>
                <xdr:row>27</xdr:row>
                <xdr:rowOff>16</xdr:rowOff>
              </xdr:to>
            </anchor>
          </commentPr>
        </mc:Choice>
        <mc:Fallback/>
      </mc:AlternateContent>
    </comment>
    <comment ref="B35" authorId="0">
      <text>
        <r>
          <rPr>
            <b val="true"/>
            <sz val="8"/>
            <color rgb="FF000000"/>
            <rFont val="Tahoma"/>
            <family val="2"/>
          </rPr>
          <t xml:space="preserve">AUT: 0,0277; EF:CS,D; MA:T1 / BEL: NO; EF:NA; MA:NA / DEU: 0,4326; EF:D; MA:T1 / DNM: NE,NO; EF:NA; MA:NA / ESP: 8,23; EF:D; MA:CS / FIN: 0,1933; EF:D; MA:T2 / FRK: 40,59; EF:CS; MA:CS,T2 / GBE: 0,2047; EF:CS; MA:D / GRC: 0,5204; EF:D; MA:T1 / IRL: 0,0535; EF:D; MA:D,T1 / ITA: 6,96; EF:D; MA:T1 / LUX: NO; EF:NA; MA:NA / NLD: NE,NO; EF:NA; MA:NA / PRT: 0,038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9</xdr:col>
                <xdr:colOff>53</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6,56; EF:CS; MA:CS,T2 / GBE: 0,1402; EF:CS; MA:D / GRC: 0,668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8</xdr:col>
                <xdr:colOff>5</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44; EF:CS; MA:D / FRK: 0,405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28</xdr:col>
                <xdr:colOff>35</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57; EF:CS; MA:CS,T2 / GBE: 0,88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8</xdr:col>
                <xdr:colOff>31</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68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8</xdr:col>
                <xdr:colOff>15</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7</xdr:col>
                <xdr:colOff>18</xdr:colOff>
                <xdr:row>35</xdr:row>
                <xdr:rowOff>9</xdr:rowOff>
              </xdr:to>
            </anchor>
          </commentPr>
        </mc:Choice>
        <mc:Fallback/>
      </mc:AlternateContent>
    </comment>
    <comment ref="B42" authorId="0">
      <text>
        <r>
          <rPr>
            <b val="true"/>
            <sz val="8"/>
            <color rgb="FF000000"/>
            <rFont val="Tahoma"/>
            <family val="2"/>
          </rPr>
          <t xml:space="preserve">AUT: 163,20; EF:CS,D; MA:CS,D,T2 / BEL: 136,02; EF:CR,CS,D,PS; MA:CR,CS,T1 / DEU: 1946,38; EF:CS,D; MA:CS,D,T2 / DNM: 57,45; EF:CS,OTH; MA:CS,D,OTH / ESP: 297,96; EF:CR,CS,D; MA:CR,CS,D,T2 / FIN: 181,45; EF:CS,D,OTH; MA:D,OTH,T2 / FRK: 471,69; EF:CS,PS; MA:CR,T2 / GBE: 2686,43; EF:CR,CS,D; MA:CS,T2 / GRC: 223,51; EF:CS,D; MA:CS,D,T2 / IRL: 56,56; EF:CS,D; MA:T1,T2 / ITA: 828,79; EF:CR,CS,D; MA:CS,D,T2 / LUX: 3,84; EF:CS,D; MA:T1,T2 / NLD: 585,78; EF:CS; MA:T2 / PRT: 262,58; EF:CR,CS,D; MA:D,T2 / SWE: 150,75;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3</xdr:col>
                <xdr:colOff>23</xdr:colOff>
                <xdr:row>36</xdr:row>
                <xdr:rowOff>7</xdr:rowOff>
              </xdr:to>
            </anchor>
          </commentPr>
        </mc:Choice>
        <mc:Fallback/>
      </mc:AlternateContent>
    </comment>
    <comment ref="B43" authorId="0">
      <text>
        <r>
          <rPr>
            <b val="true"/>
            <sz val="8"/>
            <color rgb="FF000000"/>
            <rFont val="Tahoma"/>
            <family val="2"/>
          </rPr>
          <t xml:space="preserve">AUT: 157,82; EF:CS,D; MA:T2 / BEL: 125,24; EF:CS; MA:CS / DEU: 1838,00; EF:CS,D; MA:T2 / DNM: 52,90; EF:CS; MA:CS / ESP: 226,68; EF:CR,CS,D; MA:CS,T2 / FIN: 173,11; EF:CS,D; MA:T2 / FRK: 421,42; EF:CS; MA:CR,T2 / GBE: 2666,77; EF:CS; MA:T2 / GRC: 88,49; EF:CS,D; MA:T2 / IRL: 55,86; EF:CS,D; MA:T2 / ITA: 726,38; EF:CS; MA:T2 / LUX: 3,55; EF:D; MA:T2 / NLD: 571,93;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2</xdr:col>
                <xdr:colOff>61</xdr:colOff>
                <xdr:row>37</xdr:row>
                <xdr:rowOff>4</xdr:rowOff>
              </xdr:to>
            </anchor>
          </commentPr>
        </mc:Choice>
        <mc:Fallback/>
      </mc:AlternateContent>
    </comment>
    <comment ref="B44" authorId="0">
      <text>
        <r>
          <rPr>
            <b val="true"/>
            <sz val="8"/>
            <color rgb="FF000000"/>
            <rFont val="Tahoma"/>
            <family val="2"/>
          </rPr>
          <t xml:space="preserve">AUT: 4,85; EF:CS,D; MA:D / BEL: 10,45; EF:CR,D; MA:CR,T1 / DEU: 106,01; EF:CS,D; MA:CS,D / DNM: 3,15; EF:CS; MA:CS,D / ESP: 59,18; EF:CS,D; MA:D / FIN: 7,31; EF:CS,D; MA:D / FRK: 40,03; EF:CS; MA:CR,T2 / GBE: 13,26; EF:CS; MA:CS / GRC: 135,02; EF:D; MA:CS,D / IRL: 0,7013; EF:D; MA:T1 / ITA: 94,76; EF:D; MA:D / LUX: 0,2921; EF:CS; MA:T1 / NLD: 13,79; EF:CS; MA:T2 / PRT: 118,17;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1</xdr:col>
                <xdr:colOff>48</xdr:colOff>
                <xdr:row>38</xdr:row>
                <xdr:rowOff>1</xdr:rowOff>
              </xdr:to>
            </anchor>
          </commentPr>
        </mc:Choice>
        <mc:Fallback/>
      </mc:AlternateContent>
    </comment>
    <comment ref="B45" authorId="0">
      <text>
        <r>
          <rPr>
            <b val="true"/>
            <sz val="8"/>
            <color rgb="FF000000"/>
            <rFont val="Tahoma"/>
            <family val="2"/>
          </rPr>
          <t xml:space="preserve">AUT: 0,0032; EF:CS; MA:D / BEL: 0,0000; EF:PS; MA:T1 / DEU: NO; EF:NA; MA:NA / DNM: 0,0005; EF:OTH; MA:OTH / ESP: 0,0071; EF:CR,CS; MA:CR / FIN: IE; EF:NA; MA:NA / FRK: 8,66; EF:CS,PS; MA:CR / GBE: 6,40; EF:CR,CS,D; MA:T2 / GRC: 0,0000; EF:CS; MA:D / IRL: NE,NO; EF:NA; MA:NA / ITA: 7,65;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0</xdr:col>
                <xdr:colOff>52</xdr:colOff>
                <xdr:row>38</xdr:row>
                <xdr:rowOff>18</xdr:rowOff>
              </xdr:to>
            </anchor>
          </commentPr>
        </mc:Choice>
        <mc:Fallback/>
      </mc:AlternateContent>
    </comment>
    <comment ref="B53" authorId="0">
      <text>
        <r>
          <rPr>
            <b val="true"/>
            <sz val="8"/>
            <color rgb="FF000000"/>
            <rFont val="Tahoma"/>
            <family val="2"/>
          </rPr>
          <t xml:space="preserve">AUT: 0,0154 / BEL: 0,1037 / DEU: 0,7528 / DNM: 0,0949 / ESP: 0,6045 / FIN: 0,1631 / FRK: 0,3413 / GBE: 0,4507 / GRC: 0,2812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2</xdr:col>
                <xdr:colOff>68</xdr:colOff>
                <xdr:row>46</xdr:row>
                <xdr:rowOff>-1</xdr:rowOff>
              </xdr:to>
            </anchor>
          </commentPr>
        </mc:Choice>
        <mc:Fallback/>
      </mc:AlternateContent>
    </comment>
    <comment ref="B54" authorId="0">
      <text>
        <r>
          <rPr>
            <b val="true"/>
            <sz val="8"/>
            <color rgb="FF000000"/>
            <rFont val="Tahoma"/>
            <family val="2"/>
          </rPr>
          <t xml:space="preserve">AUT: 0,0145 / BEL: 0,0565 / DEU: 0,0413; EF:CS; MA:T2; COMM / DNM: 0,0312 / ESP: 0,0507 / FIN: 0,0265 / FRK: 0,2150 / GBE: 0,307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5</xdr:col>
                <xdr:colOff>10</xdr:colOff>
                <xdr:row>46</xdr:row>
                <xdr:rowOff>16</xdr:rowOff>
              </xdr:to>
            </anchor>
          </commentPr>
        </mc:Choice>
        <mc:Fallback/>
      </mc:AlternateContent>
    </comment>
    <comment ref="B55" authorId="0">
      <text>
        <r>
          <rPr>
            <b val="true"/>
            <sz val="8"/>
            <color rgb="FF000000"/>
            <rFont val="Tahoma"/>
            <family val="2"/>
          </rPr>
          <t xml:space="preserve">AUT: 0,0009; EF:NA; MA:NA / BEL: 0,0472 / DEU: 0,7115; COMM / DNM: 0,0637 / ESP: 0,5538 / FIN: 0,1366 / FRK: 0,1263 / GBE: 0,1427 / GRC: 0,2563 / IRL: NE,NO; EF:NA; MA:NA / ITA: 0,4194 / LUX: 0,0000 / NLD: 0,8423 / PRT: 0,0223 / SWE: 0,0148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6</xdr:col>
                <xdr:colOff>18</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6</xdr:col>
                <xdr:colOff>46</xdr:colOff>
                <xdr:row>48</xdr:row>
                <xdr:rowOff>9</xdr:rowOff>
              </xdr:to>
            </anchor>
          </commentPr>
        </mc:Choice>
        <mc:Fallback/>
      </mc:AlternateContent>
    </comment>
    <comment ref="C9" authorId="0">
      <text>
        <r>
          <rPr>
            <b val="true"/>
            <sz val="8"/>
            <color rgb="FF000000"/>
            <rFont val="Tahoma"/>
            <family val="2"/>
          </rPr>
          <t xml:space="preserve">AUT: 0,1836; EF:CS; MA:T2 / BEL: 0,7805; EF:CR,CS,D,PS; MA:CS,T1 / DEU: 13,56; EF:CS; MA:T2 / DNM: 0,6399; EF:CR,CS; MA:CR / ESP: 3,22; EF:CR,CS; MA:T2 / FIN: 0,4085; EF:CS; MA:T3 / FRK: 3,85; EF:CS; MA:CR / GBE: 9,53;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4</xdr:rowOff>
              </xdr:from>
              <xdr:to>
                <xdr:col>34</xdr:col>
                <xdr:colOff>58</xdr:colOff>
                <xdr:row>8</xdr:row>
                <xdr:rowOff>3</xdr:rowOff>
              </xdr:to>
            </anchor>
          </commentPr>
        </mc:Choice>
        <mc:Fallback/>
      </mc:AlternateContent>
    </comment>
    <comment ref="C10" authorId="0">
      <text>
        <r>
          <rPr>
            <b val="true"/>
            <sz val="8"/>
            <color rgb="FF000000"/>
            <rFont val="Tahoma"/>
            <family val="2"/>
          </rPr>
          <t xml:space="preserve">AUT: 0,3682; EF:CS; MA:T2,T3 / BEL: 3,56; EF:CR,CS,D,PS; MA:T1 / DEU: 9,46; EF:CR,CS; MA:CS / DNM: 0,4517; EF:CS; MA:CR / ESP: 4,38; EF:CR,CS; MA:T2,T3 / FIN: 0,5915; EF:CS; MA:M,T3 / FRK: 11,22; EF:CS; MA:CR / GBE: 15,28; EF:CR,CS,D; MA:T1,T2 / GRC: 0,4291; EF:D; MA:T2 / IRL: 0,2694; EF:D; MA:T1 / ITA: 6,67; EF:CR,D; MA:T2 / LUX: 0,1556; EF:D; MA:T1 / NLD: 2,71; EF:CS; MA:T2 / PRT: 1,99; EF:CR,D,OTH; MA:T2 / SWE: 2,16;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1</xdr:rowOff>
              </xdr:from>
              <xdr:to>
                <xdr:col>34</xdr:col>
                <xdr:colOff>50</xdr:colOff>
                <xdr:row>9</xdr:row>
                <xdr:rowOff>0</xdr:rowOff>
              </xdr:to>
            </anchor>
          </commentPr>
        </mc:Choice>
        <mc:Fallback/>
      </mc:AlternateContent>
    </comment>
    <comment ref="C11" authorId="0">
      <text>
        <r>
          <rPr>
            <b val="true"/>
            <sz val="8"/>
            <color rgb="FF000000"/>
            <rFont val="Tahoma"/>
            <family val="2"/>
          </rPr>
          <t xml:space="preserve">AUT: 3,39; EF:CR,CS; MA:CS,M,T2 / BEL: 5,65; EF:CR,CS,D; MA:M,T1,T2 / DEU: 48,23; EF:CS,M; MA:T1,T2,T3 / DNM: 2,64; EF:OTH; MA:OTH / ESP: 15,81; EF:CR,CS,OTH; MA:CR,CS,T2,T3 / FIN: 4,49; EF:CS,D; MA:M,T3 / FRK: 40,20; EF:CS; MA:CR,T3 / GBE: 29,99; EF:CR,CS,D; MA:T2,T3 / GRC: 4,55; EF:CR,D,M; MA:CR,M,T1,T2 / IRL: 1,78; EF:CR,D,M; MA:T1,T3 / ITA: 36,44; EF:CR,CS; MA:D,M,T1,T2 / LUX: 0,9796; EF:D; MA:T1,T3 / NLD: 6,06; EF:CS,D; MA:CS,T2,T3 / PRT: 4,02;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8</xdr:row>
                <xdr:rowOff>18</xdr:rowOff>
              </xdr:from>
              <xdr:to>
                <xdr:col>43</xdr:col>
                <xdr:colOff>35</xdr:colOff>
                <xdr:row>9</xdr:row>
                <xdr:rowOff>17</xdr:rowOff>
              </xdr:to>
            </anchor>
          </commentPr>
        </mc:Choice>
        <mc:Fallback/>
      </mc:AlternateContent>
    </comment>
    <comment ref="C12" authorId="0">
      <text>
        <r>
          <rPr>
            <b val="true"/>
            <sz val="8"/>
            <color rgb="FF000000"/>
            <rFont val="Tahoma"/>
            <family val="2"/>
          </rPr>
          <t xml:space="preserve">AUT: 19,90; EF:CS; MA:T2,T3 / BEL: 12,87; EF:D; MA:T1 / DEU: 82,40; EF:CS; MA:T2 / DNM: 5,99; EF:CS; MA:CR / ESP: 40,82; EF:CR,CS; MA:T2,T3 / FIN: 8,71; EF:CS,D; MA:M,T1,T3 / FRK: 210,65; EF:CS; MA:CR / GBE: 76,54; EF:CR,CS,D; MA:T1,T2 / GRC: 4,01; EF:D; MA:T2 / IRL: 17,64; EF:D; MA:T1 / ITA: 16,33; EF:CR; MA:T2 / LUX: 0,3853; EF:D; MA:T1 / NLD: 24,45; EF:CS,D; MA:T1,T2 / PRT: 15,87; EF:CR,D; MA:T2 / SWE: 12,00;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33</xdr:col>
                <xdr:colOff>42</xdr:colOff>
                <xdr:row>10</xdr:row>
                <xdr:rowOff>14</xdr:rowOff>
              </xdr:to>
            </anchor>
          </commentPr>
        </mc:Choice>
        <mc:Fallback/>
      </mc:AlternateContent>
    </comment>
    <comment ref="C13" authorId="0">
      <text>
        <r>
          <rPr>
            <b val="true"/>
            <sz val="8"/>
            <color rgb="FF000000"/>
            <rFont val="Tahoma"/>
            <family val="2"/>
          </rPr>
          <t xml:space="preserve">AUT: 0,0012; EF:CS; MA:CS,M / BEL: 0,0034; EF:CR,D; MA:CR,T1 / DEU: 7,18; EF:CS,D; MA:CS,T1 / DNM: 0,0182; EF:OTH; MA:OTH / ESP: IE,NA; EF:NA; MA:NA / FIN: 0,1116; EF:CS; MA:CS,T1 / FRK: NO; EF:NA; MA:NA / GBE: 0,1158; EF:D; MA:T2 / GRC: IE,NO; EF:NA; MA:NA / IRL: NO; EF:NA; MA:NA / ITA: 0,1857; EF:CR; MA:T2 / LUX: 0,0016;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33</xdr:col>
                <xdr:colOff>21</xdr:colOff>
                <xdr:row>11</xdr:row>
                <xdr:rowOff>11</xdr:rowOff>
              </xdr:to>
            </anchor>
          </commentPr>
        </mc:Choice>
        <mc:Fallback/>
      </mc:AlternateContent>
    </comment>
    <comment ref="C14" authorId="0">
      <text>
        <r>
          <rPr>
            <b val="true"/>
            <sz val="8"/>
            <color rgb="FF000000"/>
            <rFont val="Tahoma"/>
            <family val="2"/>
          </rPr>
          <t xml:space="preserve">AUT: 9,84; EF:CR,CS,D,PS; MA:CS,T1,T2,T3 / BEL: 34,76; EF:CS,D; MA:CS,D,M,T1 / DEU: 1299,18; EF:CS,D; MA:CS,T1,T2,T3 / DNM: 2,57; EF:CR,CS,PS; MA:CR,CS / ESP: 110,72; EF:CR,CS,D; MA:CR,CS,T1,T2 / FIN: 1,98; EF:CS,D,PS; MA:CS,T1,T2 / FRK: 251,76; EF:CS,PS; MA:CR / GBE: 1376,71; EF:CS,OTH,PS; MA:T2,T3 / GRC: 57,18; EF:D; MA:T1 / IRL: 6,07; EF:CS,D; MA:CS,T1 / ITA: 351,38; EF:CR,CS,D; MA:T1,T2 / LUX: 0,8035; EF:D; MA:T1 / NLD: 79,73; EF:CS,D,PS; MA:D,T1b,T2,T3 / PRT: 5,39; EF:CR,D,OTH; MA:CR,OTH,T1 / SWE: 0,7609; EF:CS,D,PS; MA:CS,T1,T2 /</t>
        </r>
      </text>
      <mc:AlternateContent>
        <mc:Choice Requires="v2">
          <commentPr autoFill="true" autoScale="false" colHidden="false" locked="false" rowHidden="false" textHAlign="justify" textVAlign="top">
            <anchor moveWithCells="false" sizeWithCells="false">
              <xdr:from>
                <xdr:col>3</xdr:col>
                <xdr:colOff>16</xdr:colOff>
                <xdr:row>11</xdr:row>
                <xdr:rowOff>9</xdr:rowOff>
              </xdr:from>
              <xdr:to>
                <xdr:col>45</xdr:col>
                <xdr:colOff>12</xdr:colOff>
                <xdr:row>12</xdr:row>
                <xdr:rowOff>8</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PS; MA:CR / GBE: 895,22; EF:CS,OTH; MA:T3 / GRC: 52,96; EF:D; MA:T1 / IRL: NE,NO; EF:NA; MA:NA / ITA: 5,33; EF:CR,CS,D; MA:T1 / LUX: NO; EF:NA; MA:NA / NLD: 1,44; EF:D; MA:T1b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13</xdr:colOff>
                <xdr:row>13</xdr:row>
                <xdr:rowOff>5</xdr:rowOff>
              </xdr:to>
            </anchor>
          </commentPr>
        </mc:Choice>
        <mc:Fallback/>
      </mc:AlternateContent>
    </comment>
    <comment ref="C16" authorId="0">
      <text>
        <r>
          <rPr>
            <b val="true"/>
            <sz val="8"/>
            <color rgb="FF000000"/>
            <rFont val="Tahoma"/>
            <family val="2"/>
          </rPr>
          <t xml:space="preserve">AUT: 9,39; EF:CS,D,PS; MA:CS,T1,T2,T3 / BEL: 24,78; EF:CS; MA:CS,M / DEU: 380,66; EF:CS,D; MA:CS,T1,T2,T3 / DNM: 2,57; EF:CR,CS,PS; MA:CR,CS / ESP: 33,86; EF:CR,CS,D; MA:CR,CS,T1 / FIN: 1,98; EF:CS,D,PS; MA:CS,T1,T2 / FRK: 72,01; EF:CS; MA:CR / GBE: 481,49; EF:CS,PS; MA:T2,T3 / GRC: 4,23; EF:D; MA:T1 / IRL: 6,07; EF:CS,D; MA:CS,T1 / ITA: 346,06; EF:CS,D; MA:T1,T2 / LUX: 0,8035; EF:D; MA:T1 / NLD: 78,29; EF:CS,D,PS; MA:D,T1b,T2,T3 / PRT: 2,34; EF:CR,OTH; MA:CR,OTH / SWE: 0,760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3</xdr:rowOff>
              </xdr:from>
              <xdr:to>
                <xdr:col>41</xdr:col>
                <xdr:colOff>39</xdr:colOff>
                <xdr:row>14</xdr:row>
                <xdr:rowOff>2</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8</xdr:rowOff>
              </xdr:from>
              <xdr:to>
                <xdr:col>29</xdr:col>
                <xdr:colOff>60</xdr:colOff>
                <xdr:row>15</xdr:row>
                <xdr:rowOff>17</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7,29; EF:PS; MA:CR / GBE: 8,03; EF:CS; MA:CS / GRC: 0,0262; EF:D; MA:T1 / IRL: NO; EF:NA; MA:NA / ITA: 2,43; EF:CR,CS,PS; MA:D / LUX: NO; EF:NA; MA:NA / NLD: 12,13; EF:D; MA:T1,T2 / PRT: 0,3396; EF:CR,OTH; MA:D / SWE: 0,2979; EF:D,PS; MA:CS,D /</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32</xdr:col>
                <xdr:colOff>39</xdr:colOff>
                <xdr:row>16</xdr:row>
                <xdr:rowOff>13</xdr:rowOff>
              </xdr:to>
            </anchor>
          </commentPr>
        </mc:Choice>
        <mc:Fallback/>
      </mc:AlternateContent>
    </comment>
    <comment ref="C20" authorId="0">
      <text>
        <r>
          <rPr>
            <b val="true"/>
            <sz val="8"/>
            <color rgb="FF000000"/>
            <rFont val="Tahoma"/>
            <family val="2"/>
          </rPr>
          <t xml:space="preserve">AUT: 0,0018; EF:CS; MA:CR / BEL: IE,NA,NO; EF:NA; MA:NA / DEU: 0,1488; EF:CS; MA:T2 / DNM: NA,NO; EF:NA; MA:NA / ESP: 1,01; EF:CR; MA:CR / FIN: 0,2355; EF:D; MA:T1 / FRK: 0,0665; EF:CS; MA:CR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33</xdr:col>
                <xdr:colOff>6</xdr:colOff>
                <xdr:row>17</xdr:row>
                <xdr:rowOff>10</xdr:rowOff>
              </xdr:to>
            </anchor>
          </commentPr>
        </mc:Choice>
        <mc:Fallback/>
      </mc:AlternateContent>
    </comment>
    <comment ref="C27" authorId="0">
      <text>
        <r>
          <rPr>
            <b val="true"/>
            <sz val="8"/>
            <color rgb="FF000000"/>
            <rFont val="Tahoma"/>
            <family val="2"/>
          </rPr>
          <t xml:space="preserve">AUT: 176,11; EF:CS,D; MA:T1,T2 / BEL: 195,38; EF:CS,D; MA:T1,T2 / DEU: 1173,42; EF:CS,D; MA:CS,T1,T2 / DNM: 154,52; EF:CS,OTH; MA:T1,T2 / ESP: 558,83; EF:CS,D; MA:CS,T1,T2,T3 / FIN: 88,47; EF:CS,D,OTH; MA:T1,T2 / FRK: 1504,04; EF:CS; MA:T2 / GBE: 858,90; EF:CS,D; MA:T1,T2 / GRC: 153,49; EF:CS,D; MA:T1,T2 / IRL: 457,11; EF:CS,D; MA:CS,T1,T2 / ITA: 592,81; EF:CS,D; MA:T1,T2 / LUX: 12,41; EF:CS,D,OTH; MA:T1,T2 / NLD: 368,10; EF:CS,D; MA:T1,T2 / PRT: 127,26;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2</xdr:row>
                <xdr:rowOff>14</xdr:rowOff>
              </xdr:from>
              <xdr:to>
                <xdr:col>42</xdr:col>
                <xdr:colOff>1</xdr:colOff>
                <xdr:row>23</xdr:row>
                <xdr:rowOff>13</xdr:rowOff>
              </xdr:to>
            </anchor>
          </commentPr>
        </mc:Choice>
        <mc:Fallback/>
      </mc:AlternateContent>
    </comment>
    <comment ref="C28" authorId="0">
      <text>
        <r>
          <rPr>
            <b val="true"/>
            <sz val="8"/>
            <color rgb="FF000000"/>
            <rFont val="Tahoma"/>
            <family val="2"/>
          </rPr>
          <t xml:space="preserve">AUT: 20,19; EF:CS,D; MA:T1,T2 / BEL: 80,58; EF:CS,D; MA:T2 / DEU: 282,46; EF:CS,D; MA:T1,T2 / DNM: 47,39; EF:CS; MA:CS,T2 / ESP: 193,71; EF:CS,D; MA:CS,T1,T2,T3 / FIN: 11,47; EF:CS; MA:T2 / FRK: 649,70; EF:CS,D; MA:CR,T1 / GBE: 169,52; EF:CS,D; MA:T1,T2 / GRC: 16,00; EF:D; MA:T1 / IRL: 112,06; EF:CS,D; MA:T1,T2 / ITA: 164,82; EF:CS,D; MA:T1,T2 / LUX: 4,09; EF:CS,D; MA:T1,T2 / NLD: 143,74; EF:CS; MA:T2 / PRT: 58,85;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7</xdr:col>
                <xdr:colOff>12</xdr:colOff>
                <xdr:row>24</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11</xdr:colOff>
                <xdr:row>25</xdr:row>
                <xdr:rowOff>5</xdr:rowOff>
              </xdr:to>
            </anchor>
          </commentPr>
        </mc:Choice>
        <mc:Fallback/>
      </mc:AlternateContent>
    </comment>
    <comment ref="C30" authorId="0">
      <text>
        <r>
          <rPr>
            <b val="true"/>
            <sz val="8"/>
            <color rgb="FF000000"/>
            <rFont val="Tahoma"/>
            <family val="2"/>
          </rPr>
          <t xml:space="preserve">AUT: 0,328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31</xdr:col>
                <xdr:colOff>23</xdr:colOff>
                <xdr:row>26</xdr:row>
                <xdr:rowOff>2</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8</xdr:col>
                <xdr:colOff>11</xdr:colOff>
                <xdr:row>27</xdr:row>
                <xdr:rowOff>-1</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 FIN: 0,0081; EF:D; MA:D / FRK: NO; EF:NA; MA:NA / GBE: 10,85;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7</xdr:rowOff>
              </xdr:from>
              <xdr:to>
                <xdr:col>29</xdr:col>
                <xdr:colOff>60</xdr:colOff>
                <xdr:row>27</xdr:row>
                <xdr:rowOff>16</xdr:rowOff>
              </xdr:to>
            </anchor>
          </commentPr>
        </mc:Choice>
        <mc:Fallback/>
      </mc:AlternateContent>
    </comment>
    <comment ref="C35" authorId="0">
      <text>
        <r>
          <rPr>
            <b val="true"/>
            <sz val="8"/>
            <color rgb="FF000000"/>
            <rFont val="Tahoma"/>
            <family val="2"/>
          </rPr>
          <t xml:space="preserve">AUT: 0,0073; EF:CS,D; MA:T1 / BEL: NO; EF:NA; MA:NA / DEU: 0,2488; EF:D; MA:T1 / DNM: NE,NO; EF:NA; MA:NA / ESP: 12,79; EF:D; MA:CS / FIN: 0,0824; EF:D; MA:T2 / FRK: 38,73; EF:CS; MA:CS,T2 / GBE: 0,3455; EF:CS; MA:D / GRC: 0,1974; EF:D; MA:T1 / IRL: 0,0342; EF:D; MA:D,T1 / ITA: 2,13; EF:D; MA:T1 / LUX: NO; EF:NA; MA:NA / NLD: NE,NO; EF:NA; MA:NA / PRT: 0,1151;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31</xdr:col>
                <xdr:colOff>25</xdr:colOff>
                <xdr:row>30</xdr:row>
                <xdr:rowOff>8</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7,52; EF:CS; MA:CS,T2 / GBE: 0,1497; EF:CS; MA:D / GRC: 0,565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29</xdr:col>
                <xdr:colOff>55</xdr:colOff>
                <xdr:row>32</xdr:row>
                <xdr:rowOff>2</xdr:rowOff>
              </xdr:to>
            </anchor>
          </commentPr>
        </mc:Choice>
        <mc:Fallback/>
      </mc:AlternateContent>
    </comment>
    <comment ref="C38" authorId="0">
      <text>
        <r>
          <rPr>
            <b val="true"/>
            <sz val="8"/>
            <color rgb="FF000000"/>
            <rFont val="Tahoma"/>
            <family val="2"/>
          </rPr>
          <t xml:space="preserve">AUT: NO; EF:NA; MA:NA / BEL: NO; EF:NA; MA:NA / DEU: NE,NO; EF:NA; MA:NA / DNM: NE,NO; EF:NA; MA:NA / ESP: NE,NO; EF:NA; MA:NA / FIN: 1,45; EF:CS; MA:D / FRK: 0,399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0</xdr:rowOff>
              </xdr:from>
              <xdr:to>
                <xdr:col>30</xdr:col>
                <xdr:colOff>14</xdr:colOff>
                <xdr:row>33</xdr:row>
                <xdr:rowOff>-2</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1,60; EF:CS; MA:CS,T2 / GBE: 0,79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2</xdr:row>
                <xdr:rowOff>17</xdr:rowOff>
              </xdr:from>
              <xdr:to>
                <xdr:col>30</xdr:col>
                <xdr:colOff>10</xdr:colOff>
                <xdr:row>33</xdr:row>
                <xdr:rowOff>15</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6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29</xdr:col>
                <xdr:colOff>64</xdr:colOff>
                <xdr:row>34</xdr:row>
                <xdr:rowOff>12</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29</xdr:col>
                <xdr:colOff>9</xdr:colOff>
                <xdr:row>35</xdr:row>
                <xdr:rowOff>9</xdr:rowOff>
              </xdr:to>
            </anchor>
          </commentPr>
        </mc:Choice>
        <mc:Fallback/>
      </mc:AlternateContent>
    </comment>
    <comment ref="C42" authorId="0">
      <text>
        <r>
          <rPr>
            <b val="true"/>
            <sz val="8"/>
            <color rgb="FF000000"/>
            <rFont val="Tahoma"/>
            <family val="2"/>
          </rPr>
          <t xml:space="preserve">AUT: 162,62; EF:CS,D; MA:CS,D,T2 / BEL: 135,25; EF:CR,CS,D,PS; MA:CR,CS,T1 / DEU: 1969,24; EF:CS,D; MA:CS,D,T2 / DNM: 58,90; EF:CS,OTH; MA:CS,D,OTH / ESP: 322,71; EF:CR,CS,D; MA:CR,CS,D,T2 / FIN: 183,42; EF:CS,D,OTH; MA:D,OTH,T2 / FRK: 497,93; EF:CS,PS; MA:CR,T2 / GBE: 2564,68; EF:CR,CS,D; MA:CS,T2 / GRC: 222,34; EF:CS,D; MA:CS,D,T2 / IRL: 60,31; EF:CS,D; MA:T1,T2 / ITA: 881,83; EF:CR,CS,D; MA:CS,D,T2 / LUX: 3,93; EF:CS,D; MA:T1,T2 / NLD: 591,48; EF:CS; MA:T2 / PRT: 271,45; EF:CR,CS,D; MA:D,T2 / SWE: 152,84; EF:CS,D,PS; MA:CS,D,T1,T2 /</t>
        </r>
      </text>
      <mc:AlternateContent>
        <mc:Choice Requires="v2">
          <commentPr autoFill="true" autoScale="false" colHidden="false" locked="false" rowHidden="false" textHAlign="justify" textVAlign="top">
            <anchor moveWithCells="false" sizeWithCells="false">
              <xdr:from>
                <xdr:col>3</xdr:col>
                <xdr:colOff>16</xdr:colOff>
                <xdr:row>35</xdr:row>
                <xdr:rowOff>8</xdr:rowOff>
              </xdr:from>
              <xdr:to>
                <xdr:col>45</xdr:col>
                <xdr:colOff>21</xdr:colOff>
                <xdr:row>36</xdr:row>
                <xdr:rowOff>7</xdr:rowOff>
              </xdr:to>
            </anchor>
          </commentPr>
        </mc:Choice>
        <mc:Fallback/>
      </mc:AlternateContent>
    </comment>
    <comment ref="C43" authorId="0">
      <text>
        <r>
          <rPr>
            <b val="true"/>
            <sz val="8"/>
            <color rgb="FF000000"/>
            <rFont val="Tahoma"/>
            <family val="2"/>
          </rPr>
          <t xml:space="preserve">AUT: 157,23; EF:CS,D; MA:T2 / BEL: 124,41; EF:CS; MA:CS / DEU: 1883,00; EF:CS,D; MA:T2 / DNM: 54,21; EF:CS; MA:CS / ESP: 247,37; EF:CR,CS,D; MA:CS,T2 / FIN: 175,38; EF:CS,D; MA:T2 / FRK: 445,19; EF:CS; MA:CR,T2 / GBE: 2545,08; EF:CS; MA:T2 / GRC: 91,15; EF:CS,D; MA:T2 / IRL: 59,61; EF:CS,D; MA:T2 / ITA: 768,40; EF:CS; MA:T2 / LUX: 3,64; EF:D; MA:T2 / NLD: 572,31;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4</xdr:col>
                <xdr:colOff>50</xdr:colOff>
                <xdr:row>37</xdr:row>
                <xdr:rowOff>4</xdr:rowOff>
              </xdr:to>
            </anchor>
          </commentPr>
        </mc:Choice>
        <mc:Fallback/>
      </mc:AlternateContent>
    </comment>
    <comment ref="C44" authorId="0">
      <text>
        <r>
          <rPr>
            <b val="true"/>
            <sz val="8"/>
            <color rgb="FF000000"/>
            <rFont val="Tahoma"/>
            <family val="2"/>
          </rPr>
          <t xml:space="preserve">AUT: 4,84; EF:CS,D; MA:D / BEL: 10,50; EF:CR,D; MA:CR,T1 / DEU: 81,34; EF:CS,D; MA:CS,D / DNM: 3,16; EF:CS; MA:CS,D / ESP: 61,30; EF:CS,D; MA:D / FIN: 6,89; EF:CS,D; MA:D / FRK: 41,91; EF:CS; MA:CR,T2 / GBE: 13,25; EF:CS; MA:CS / GRC: 131,19; EF:D; MA:CS,D / IRL: 0,7053; EF:D; MA:T1 / ITA: 98,63; EF:D; MA:D / LUX: 0,2848; EF:CS; MA:T1 / NLD: 18,39; EF:CS; MA:T2 / PRT: 120,40; EF:CS,D; MA:D / SWE: 13,89; EF:CS,D; MA:CS,D,T1 /</t>
        </r>
      </text>
      <mc:AlternateContent>
        <mc:Choice Requires="v2">
          <commentPr autoFill="true" autoScale="false" colHidden="false" locked="false" rowHidden="false" textHAlign="justify" textVAlign="top">
            <anchor moveWithCells="false" sizeWithCells="false">
              <xdr:from>
                <xdr:col>3</xdr:col>
                <xdr:colOff>16</xdr:colOff>
                <xdr:row>37</xdr:row>
                <xdr:rowOff>2</xdr:rowOff>
              </xdr:from>
              <xdr:to>
                <xdr:col>33</xdr:col>
                <xdr:colOff>24</xdr:colOff>
                <xdr:row>38</xdr:row>
                <xdr:rowOff>1</xdr:rowOff>
              </xdr:to>
            </anchor>
          </commentPr>
        </mc:Choice>
        <mc:Fallback/>
      </mc:AlternateContent>
    </comment>
    <comment ref="C45" authorId="0">
      <text>
        <r>
          <rPr>
            <b val="true"/>
            <sz val="8"/>
            <color rgb="FF000000"/>
            <rFont val="Tahoma"/>
            <family val="2"/>
          </rPr>
          <t xml:space="preserve">AUT: 0,0031; EF:CS; MA:D / BEL: 0,0000; EF:PS; MA:T1 / DEU: NO; EF:NA; MA:NA / DNM: 0,0005; EF:OTH; MA:OTH / ESP: 0,0083; EF:CR,CS; MA:CR / FIN: IE; EF:NA; MA:NA / FRK: 9,21; EF:CS,PS; MA:CR / GBE: 6,35; EF:CR,CS,D; MA:T2 / GRC: 0,0000;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37</xdr:row>
                <xdr:rowOff>19</xdr:rowOff>
              </xdr:from>
              <xdr:to>
                <xdr:col>32</xdr:col>
                <xdr:colOff>26</xdr:colOff>
                <xdr:row>38</xdr:row>
                <xdr:rowOff>18</xdr:rowOff>
              </xdr:to>
            </anchor>
          </commentPr>
        </mc:Choice>
        <mc:Fallback/>
      </mc:AlternateContent>
    </comment>
    <comment ref="C53" authorId="0">
      <text>
        <r>
          <rPr>
            <b val="true"/>
            <sz val="8"/>
            <color rgb="FF000000"/>
            <rFont val="Tahoma"/>
            <family val="2"/>
          </rPr>
          <t xml:space="preserve">AUT: 0,0165 / BEL: 0,1058 / DEU: 0,6403 / DNM: 0,0859 / ESP: 0,6381 / FIN: 0,1544 / FRK: 0,3101 / GBE: 0,4046 / GRC: 0,2704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14</xdr:col>
                <xdr:colOff>58</xdr:colOff>
                <xdr:row>46</xdr:row>
                <xdr:rowOff>-1</xdr:rowOff>
              </xdr:to>
            </anchor>
          </commentPr>
        </mc:Choice>
        <mc:Fallback/>
      </mc:AlternateContent>
    </comment>
    <comment ref="C54" authorId="0">
      <text>
        <r>
          <rPr>
            <b val="true"/>
            <sz val="8"/>
            <color rgb="FF000000"/>
            <rFont val="Tahoma"/>
            <family val="2"/>
          </rPr>
          <t xml:space="preserve">AUT: 0,0155 / BEL: 0,0577 / DEU: 0,0424; EF:CS; MA:T2; COMM / DNM: 0,0290 / ESP: 0,0428 / FIN: 0,0237 / FRK: 0,1790 / GBE: 0,2621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45</xdr:row>
                <xdr:rowOff>18</xdr:rowOff>
              </xdr:from>
              <xdr:to>
                <xdr:col>16</xdr:col>
                <xdr:colOff>57</xdr:colOff>
                <xdr:row>46</xdr:row>
                <xdr:rowOff>16</xdr:rowOff>
              </xdr:to>
            </anchor>
          </commentPr>
        </mc:Choice>
        <mc:Fallback/>
      </mc:AlternateContent>
    </comment>
    <comment ref="C55" authorId="0">
      <text>
        <r>
          <rPr>
            <b val="true"/>
            <sz val="8"/>
            <color rgb="FF000000"/>
            <rFont val="Tahoma"/>
            <family val="2"/>
          </rPr>
          <t xml:space="preserve">AUT: 0,0010; EF:NA; MA:NA / BEL: 0,0481 / DEU: 0,5978; COMM / DNM: 0,0569 / ESP: 0,5953 / FIN: 0,1307 / FRK: 0,1311 / GBE: 0,1425 / GRC: 0,2467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46</xdr:row>
                <xdr:rowOff>14</xdr:rowOff>
              </xdr:from>
              <xdr:to>
                <xdr:col>18</xdr:col>
                <xdr:colOff>4</xdr:colOff>
                <xdr:row>47</xdr:row>
                <xdr:rowOff>13</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28</xdr:col>
                <xdr:colOff>33</xdr:colOff>
                <xdr:row>48</xdr:row>
                <xdr:rowOff>9</xdr:rowOff>
              </xdr:to>
            </anchor>
          </commentPr>
        </mc:Choice>
        <mc:Fallback/>
      </mc:AlternateContent>
    </comment>
    <comment ref="D9" authorId="0">
      <text>
        <r>
          <rPr>
            <b val="true"/>
            <sz val="8"/>
            <color rgb="FF000000"/>
            <rFont val="Tahoma"/>
            <family val="2"/>
          </rPr>
          <t xml:space="preserve">AUT: 0,1512; EF:CS; MA:T2 / BEL: 0,7313; EF:CR,CS,D,PS; MA:CS,T1 / DEU: 13,74; EF:CS; MA:T2 / DNM: 0,7212; EF:CR,CS; MA:CR / ESP: 2,81; EF:CR,CS; MA:T2 / FIN: 0,4228; EF:CS; MA:T3 / FRK: 3,47; EF:CS; MA:CR / GBE: 9,56;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4</xdr:rowOff>
              </xdr:from>
              <xdr:to>
                <xdr:col>36</xdr:col>
                <xdr:colOff>56</xdr:colOff>
                <xdr:row>8</xdr:row>
                <xdr:rowOff>3</xdr:rowOff>
              </xdr:to>
            </anchor>
          </commentPr>
        </mc:Choice>
        <mc:Fallback/>
      </mc:AlternateContent>
    </comment>
    <comment ref="D10" authorId="0">
      <text>
        <r>
          <rPr>
            <b val="true"/>
            <sz val="8"/>
            <color rgb="FF000000"/>
            <rFont val="Tahoma"/>
            <family val="2"/>
          </rPr>
          <t xml:space="preserve">AUT: 0,3693; EF:CS; MA:T2,T3 / BEL: 3,22; EF:CR,CS,D,PS; MA:T1 / DEU: 8,73; EF:CR,CS; MA:CS / DNM: 0,4726; EF:CS; MA:CR / ESP: 4,63; EF:CR,CS; MA:T2,T3 / FIN: 0,5729; EF:CS; MA:M,T3 / FRK: 10,45; EF:CS; MA:CR / GBE: 14,58; EF:CR,CS,D; MA:T1,T2 / GRC: 0,4287; EF:D; MA:T2 / IRL: 0,2258; EF:D; MA:T1 / ITA: 6,49; EF:CR,D; MA:T2 / LUX: 0,1524; EF:D; MA:T1 / NLD: 2,78; EF:CS; MA:T2 / PRT: 2,06; EF:CR,D,OTH; MA:T2 / SWE: 2,5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1</xdr:rowOff>
              </xdr:from>
              <xdr:to>
                <xdr:col>36</xdr:col>
                <xdr:colOff>48</xdr:colOff>
                <xdr:row>9</xdr:row>
                <xdr:rowOff>0</xdr:rowOff>
              </xdr:to>
            </anchor>
          </commentPr>
        </mc:Choice>
        <mc:Fallback/>
      </mc:AlternateContent>
    </comment>
    <comment ref="D11" authorId="0">
      <text>
        <r>
          <rPr>
            <b val="true"/>
            <sz val="8"/>
            <color rgb="FF000000"/>
            <rFont val="Tahoma"/>
            <family val="2"/>
          </rPr>
          <t xml:space="preserve">AUT: 3,37; EF:CR,CS; MA:CS,M,T2 / BEL: 5,58; EF:CR,CS,D; MA:M,T1,T2 / DEU: 44,19; EF:CS,M; MA:T1,T2,T3 / DNM: 2,63; EF:OTH; MA:OTH / ESP: 17,07; EF:CR,CS,OTH; MA:CR,CS,T2,T3 / FIN: 4,36; EF:CS,D; MA:M,T3 / FRK: 40,59; EF:CS; MA:CR,T3 / GBE: 29,00; EF:CR,CS,D; MA:T2,T3 / GRC: 4,49; EF:CR,D,M; MA:CR,M,T1,T2 / IRL: 1,92; EF:CR,D,M; MA:T1,T3 / ITA: 38,96; EF:CR,CS; MA:D,M,T1,T2 / LUX: 0,9679; EF:D; MA:T1,T3 / NLD: 5,79; EF:CS,D; MA:CS,T2,T3 / PRT: 4,37; EF:CR,D,OTH; MA:CR,T1,T2,T3 / SWE: 4,83; EF:CR,CS,D,M; MA:CS,M,T1,T2 /</t>
        </r>
      </text>
      <mc:AlternateContent>
        <mc:Choice Requires="v2">
          <commentPr autoFill="true" autoScale="false" colHidden="false" locked="false" rowHidden="false" textHAlign="justify" textVAlign="top">
            <anchor moveWithCells="false" sizeWithCells="false">
              <xdr:from>
                <xdr:col>4</xdr:col>
                <xdr:colOff>16</xdr:colOff>
                <xdr:row>8</xdr:row>
                <xdr:rowOff>18</xdr:rowOff>
              </xdr:from>
              <xdr:to>
                <xdr:col>45</xdr:col>
                <xdr:colOff>33</xdr:colOff>
                <xdr:row>9</xdr:row>
                <xdr:rowOff>17</xdr:rowOff>
              </xdr:to>
            </anchor>
          </commentPr>
        </mc:Choice>
        <mc:Fallback/>
      </mc:AlternateContent>
    </comment>
    <comment ref="D12" authorId="0">
      <text>
        <r>
          <rPr>
            <b val="true"/>
            <sz val="8"/>
            <color rgb="FF000000"/>
            <rFont val="Tahoma"/>
            <family val="2"/>
          </rPr>
          <t xml:space="preserve">AUT: 18,12; EF:CS; MA:T2,T3 / BEL: 12,53; EF:D; MA:T1 / DEU: 57,23; EF:CS; MA:T2 / DNM: 5,96; EF:CS; MA:CR / ESP: 41,52; EF:CR,CS; MA:T2,T3 / FIN: 8,78; EF:CS,D; MA:M,T1,T3 / FRK: 203,03; EF:CS; MA:CR / GBE: 70,52; EF:CR,CS,D; MA:T1,T2 / GRC: 4,81; EF:D; MA:T2 / IRL: 15,02; EF:D; MA:T1 / ITA: 16,95; EF:CR; MA:T2 / LUX: 0,3683; EF:D; MA:T1 / NLD: 24,60; EF:CS,D; MA:T1,T2 / PRT: 15,35; EF:CR,D; MA:T2 / SWE: 12,19;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35</xdr:col>
                <xdr:colOff>35</xdr:colOff>
                <xdr:row>10</xdr:row>
                <xdr:rowOff>14</xdr:rowOff>
              </xdr:to>
            </anchor>
          </commentPr>
        </mc:Choice>
        <mc:Fallback/>
      </mc:AlternateContent>
    </comment>
    <comment ref="D13" authorId="0">
      <text>
        <r>
          <rPr>
            <b val="true"/>
            <sz val="8"/>
            <color rgb="FF000000"/>
            <rFont val="Tahoma"/>
            <family val="2"/>
          </rPr>
          <t xml:space="preserve">AUT: 0,0011; EF:CS; MA:CS,M / BEL: 0,0033; EF:CR,D; MA:CR,T1 / DEU: 4,78; EF:CS,D; MA:CS,T1 / DNM: 0,0098; EF:OTH; MA:OTH / ESP: IE,NA; EF:NA; MA:NA / FIN: 0,1011; EF:CS; MA:CS,T1 / FRK: NO; EF:NA; MA:NA / GBE: 0,1109; EF:D; MA:T2 / GRC: IE,NO; EF:NA; MA:NA / IRL: NO; EF:NA; MA:NA / ITA: 0,1968; EF:CR; MA:T2 / LUX: 0,0016;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35</xdr:col>
                <xdr:colOff>14</xdr:colOff>
                <xdr:row>11</xdr:row>
                <xdr:rowOff>11</xdr:rowOff>
              </xdr:to>
            </anchor>
          </commentPr>
        </mc:Choice>
        <mc:Fallback/>
      </mc:AlternateContent>
    </comment>
    <comment ref="D14" authorId="0">
      <text>
        <r>
          <rPr>
            <b val="true"/>
            <sz val="8"/>
            <color rgb="FF000000"/>
            <rFont val="Tahoma"/>
            <family val="2"/>
          </rPr>
          <t xml:space="preserve">AUT: 10,69; EF:CR,CS,D,PS; MA:CS,T1,T2,T3 / BEL: 28,18; EF:CS,D; MA:CS,D,M,T1 / DEU: 1195,07; EF:CS,D; MA:CS,T1,T2,T3 / DNM: 2,46; EF:CR,CS,PS; MA:CR,CS / ESP: 114,43; EF:CR,CS,D; MA:CR,CS,T1,T2 / FIN: 2,67; EF:CS,D,PS; MA:CS,T1,T2 / FRK: 257,44; EF:CS,PS; MA:CR / GBE: 1364,22; EF:CS,OTH,PS; MA:T2,T3 / GRC: 59,07; EF:D; MA:T1 / IRL: 5,86; EF:CS,D; MA:CS,T1 / ITA: 353,80; EF:CR,CS,D; MA:T1,T2 / LUX: 0,8384; EF:D; MA:T1 / NLD: 79,59; EF:CS,D,PS; MA:D,T1b,T2,T3 / PRT: 5,46; EF:CR,D,OTH; MA:CR,OTH,T1 / SWE: 0,8116; EF:CS,D,P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7</xdr:col>
                <xdr:colOff>17</xdr:colOff>
                <xdr:row>12</xdr:row>
                <xdr:rowOff>8</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PS; MA:CR / GBE: 887,17; EF:CS,OTH; MA:T3 / GRC: 55,33; EF:D; MA:T1 / IRL: NE,NO; EF:NA; MA:NA / ITA: 5,31; EF:CR,CS,D; MA:T1 / LUX: NO; EF:NA; MA:NA / NLD: 1,44; EF:D; MA:T1b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5</xdr:col>
                <xdr:colOff>5</xdr:colOff>
                <xdr:row>13</xdr:row>
                <xdr:rowOff>5</xdr:rowOff>
              </xdr:to>
            </anchor>
          </commentPr>
        </mc:Choice>
        <mc:Fallback/>
      </mc:AlternateContent>
    </comment>
    <comment ref="D16" authorId="0">
      <text>
        <r>
          <rPr>
            <b val="true"/>
            <sz val="8"/>
            <color rgb="FF000000"/>
            <rFont val="Tahoma"/>
            <family val="2"/>
          </rPr>
          <t xml:space="preserve">AUT: 10,32; EF:CS,D,PS; MA:CS,T1,T2,T3 / BEL: 24,08; EF:CS; MA:CS,M / DEU: 417,73; EF:CS,D; MA:CS,T1,T2,T3 / DNM: 2,46; EF:CR,CS,PS; MA:CR,CS / ESP: 37,26; EF:CR,CS,D; MA:CR,CS,T1 / FIN: 2,67; EF:CS,D,PS; MA:CS,T1,T2 / FRK: 69,86; EF:CS; MA:CR / GBE: 477,04; EF:CS,PS; MA:T2,T3 / GRC: 3,74; EF:D; MA:T1 / IRL: 5,86; EF:CS,D; MA:CS,T1 / ITA: 348,48; EF:CS,D; MA:T1,T2 / LUX: 0,8384; EF:D; MA:T1 / NLD: 78,15; EF:CS,D,PS; MA:D,T1b,T2,T3 / PRT: 2,63; EF:CR,OTH; MA:CR,OTH / SWE: 0,8115; EF:CS,D,PS; MA:CS,T1,T2 /</t>
        </r>
      </text>
      <mc:AlternateContent>
        <mc:Choice Requires="v2">
          <commentPr autoFill="true" autoScale="false" colHidden="false" locked="false" rowHidden="false" textHAlign="justify" textVAlign="top">
            <anchor moveWithCells="false" sizeWithCells="false">
              <xdr:from>
                <xdr:col>4</xdr:col>
                <xdr:colOff>16</xdr:colOff>
                <xdr:row>13</xdr:row>
                <xdr:rowOff>3</xdr:rowOff>
              </xdr:from>
              <xdr:to>
                <xdr:col>43</xdr:col>
                <xdr:colOff>44</xdr:colOff>
                <xdr:row>14</xdr:row>
                <xdr:rowOff>2</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8</xdr:rowOff>
              </xdr:from>
              <xdr:to>
                <xdr:col>31</xdr:col>
                <xdr:colOff>25</xdr:colOff>
                <xdr:row>15</xdr:row>
                <xdr:rowOff>17</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7,29; EF:PS; MA:CR / GBE: 8,64; EF:CS; MA:CS / GRC: 0,0247; EF:D; MA:T1 / IRL: NO; EF:NA; MA:NA / ITA: 2,40; EF:CR,CS,PS; MA:D / LUX: NO; EF:NA; MA:NA / NLD: 12,13; EF:D; MA:T1,T2 / PRT: 0,3660; EF:CR,OTH; MA:D / SWE: 0,3045; EF:D,PS; MA:CS,D /</t>
        </r>
      </text>
      <mc:AlternateContent>
        <mc:Choice Requires="v2">
          <commentPr autoFill="true" autoScale="false" colHidden="false" locked="false" rowHidden="false" textHAlign="justify" textVAlign="top">
            <anchor moveWithCells="false" sizeWithCells="false">
              <xdr:from>
                <xdr:col>4</xdr:col>
                <xdr:colOff>16</xdr:colOff>
                <xdr:row>15</xdr:row>
                <xdr:rowOff>15</xdr:rowOff>
              </xdr:from>
              <xdr:to>
                <xdr:col>34</xdr:col>
                <xdr:colOff>28</xdr:colOff>
                <xdr:row>16</xdr:row>
                <xdr:rowOff>13</xdr:rowOff>
              </xdr:to>
            </anchor>
          </commentPr>
        </mc:Choice>
        <mc:Fallback/>
      </mc:AlternateContent>
    </comment>
    <comment ref="D20" authorId="0">
      <text>
        <r>
          <rPr>
            <b val="true"/>
            <sz val="8"/>
            <color rgb="FF000000"/>
            <rFont val="Tahoma"/>
            <family val="2"/>
          </rPr>
          <t xml:space="preserve">AUT: 0,0022; EF:CS; MA:CR / BEL: IE,NA,NO; EF:NA; MA:NA / DEU: 0,1326; EF:CS; MA:T2 / DNM: NA,NO; EF:NA; MA:NA / ESP: 0,9134; EF:CR; MA:CR / FIN: 0,2491; EF:D; MA:T1 / FRK: 0,0664; EF:CS; MA:CR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35</xdr:col>
                <xdr:colOff>14</xdr:colOff>
                <xdr:row>17</xdr:row>
                <xdr:rowOff>10</xdr:rowOff>
              </xdr:to>
            </anchor>
          </commentPr>
        </mc:Choice>
        <mc:Fallback/>
      </mc:AlternateContent>
    </comment>
    <comment ref="D27" authorId="0">
      <text>
        <r>
          <rPr>
            <b val="true"/>
            <sz val="8"/>
            <color rgb="FF000000"/>
            <rFont val="Tahoma"/>
            <family val="2"/>
          </rPr>
          <t xml:space="preserve">AUT: 168,77; EF:CS,D; MA:T1,T2 / BEL: 193,33; EF:CS,D; MA:T1,T2 / DEU: 1145,03; EF:CS,D; MA:CS,T1,T2 / DNM: 152,10; EF:CS,OTH; MA:T1,T2 / ESP: 555,07; EF:CS,D; MA:CS,T1,T2,T3 / FIN: 85,49; EF:CS,D,OTH; MA:T1,T2 / FRK: 1488,09; EF:CS; MA:T2 / GBE: 864,79; EF:CS,D; MA:T1,T2 / GRC: 152,63; EF:CS,D; MA:T1,T2 / IRL: 460,01; EF:CS,D; MA:CS,T1,T2 / ITA: 574,81; EF:CS,D; MA:T1,T2 / LUX: 11,91; EF:CS,D,OTH; MA:T1,T2 / NLD: 361,23; EF:CS,D; MA:T1,T2 / PRT: 125,57;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2</xdr:row>
                <xdr:rowOff>14</xdr:rowOff>
              </xdr:from>
              <xdr:to>
                <xdr:col>43</xdr:col>
                <xdr:colOff>58</xdr:colOff>
                <xdr:row>23</xdr:row>
                <xdr:rowOff>13</xdr:rowOff>
              </xdr:to>
            </anchor>
          </commentPr>
        </mc:Choice>
        <mc:Fallback/>
      </mc:AlternateContent>
    </comment>
    <comment ref="D28" authorId="0">
      <text>
        <r>
          <rPr>
            <b val="true"/>
            <sz val="8"/>
            <color rgb="FF000000"/>
            <rFont val="Tahoma"/>
            <family val="2"/>
          </rPr>
          <t xml:space="preserve">AUT: 19,61; EF:CS,D; MA:T1,T2 / BEL: 83,01; EF:CS,D; MA:T2 / DEU: 279,09; EF:CS,D; MA:T1,T2 / DNM: 49,20; EF:CS; MA:CS,T2 / ESP: 205,80; EF:CS,D; MA:CS,T1,T2,T3 / FIN: 11,62; EF:CS; MA:T2 / FRK: 640,76; EF:CS,D; MA:CR,T1 / GBE: 169,44; EF:CS,D; MA:T1,T2 / GRC: 16,08; EF:D; MA:T1 / IRL: 113,12; EF:CS,D; MA:T1,T2 / ITA: 158,67; EF:CS,D; MA:T1,T2 / LUX: 4,12; EF:CS,D; MA:T1,T2 / NLD: 140,81; EF:CS; MA:T2 / PRT: 59,13; EF:CS; MA:T2 / SWE: 16,82; EF:CS,D; MA:T1,T2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9</xdr:col>
                <xdr:colOff>10</xdr:colOff>
                <xdr:row>24</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0</xdr:col>
                <xdr:colOff>49</xdr:colOff>
                <xdr:row>25</xdr:row>
                <xdr:rowOff>5</xdr:rowOff>
              </xdr:to>
            </anchor>
          </commentPr>
        </mc:Choice>
        <mc:Fallback/>
      </mc:AlternateContent>
    </comment>
    <comment ref="D30" authorId="0">
      <text>
        <r>
          <rPr>
            <b val="true"/>
            <sz val="8"/>
            <color rgb="FF000000"/>
            <rFont val="Tahoma"/>
            <family val="2"/>
          </rPr>
          <t xml:space="preserve">AUT: 0,3120; EF:CS; MA:CS / BEL: NA; EF:NA; MA:NA / DEU: NO; EF:NA; MA:NA / DNM: NA,NE; EF:NA; MA:NA / ESP: IE,NA; EF:NA; MA:NA / FIN: NE,NO; EF:NA; MA:NA / FRK: NA; EF:NA; MA:NA / GBE: IE,NA,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32</xdr:col>
                <xdr:colOff>54</xdr:colOff>
                <xdr:row>26</xdr:row>
                <xdr:rowOff>2</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0</xdr:rowOff>
              </xdr:from>
              <xdr:to>
                <xdr:col>29</xdr:col>
                <xdr:colOff>60</xdr:colOff>
                <xdr:row>27</xdr:row>
                <xdr:rowOff>-1</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 FIN: 0,0058; EF:D; MA:D / FRK: NO; EF:NA; MA:NA / GBE: 7,87;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17</xdr:rowOff>
              </xdr:from>
              <xdr:to>
                <xdr:col>31</xdr:col>
                <xdr:colOff>18</xdr:colOff>
                <xdr:row>27</xdr:row>
                <xdr:rowOff>16</xdr:rowOff>
              </xdr:to>
            </anchor>
          </commentPr>
        </mc:Choice>
        <mc:Fallback/>
      </mc:AlternateContent>
    </comment>
    <comment ref="D35" authorId="0">
      <text>
        <r>
          <rPr>
            <b val="true"/>
            <sz val="8"/>
            <color rgb="FF000000"/>
            <rFont val="Tahoma"/>
            <family val="2"/>
          </rPr>
          <t xml:space="preserve">AUT: 0,0183; EF:CS,D; MA:T1 / BEL: NO; EF:NA; MA:NA / DEU: 1,33; EF:D; MA:T1 / DNM: NE,NO; EF:NA; MA:NA / ESP: 4,49; EF:D; MA:CS / FIN: 0,1461; EF:D; MA:T2 / FRK: 37,73; EF:CS; MA:CS,T2 / GBE: 0,0876; EF:CS; MA:D / GRC: 0,5723; EF:D; MA:T1 / IRL: 0,0220; EF:D; MA:D,T1 / ITA: 3,16; EF:D; MA:T1 / LUX: NO; EF:NA; MA:NA / NLD: NE,NO; EF:NA; MA:NA / PRT: 0,0569;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32</xdr:col>
                <xdr:colOff>51</xdr:colOff>
                <xdr:row>30</xdr:row>
                <xdr:rowOff>8</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7,24; EF:CS; MA:CS,T2 / GBE: 0,1634; EF:CS; MA:D / GRC: 1,7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1</xdr:row>
                <xdr:rowOff>3</xdr:rowOff>
              </xdr:from>
              <xdr:to>
                <xdr:col>31</xdr:col>
                <xdr:colOff>5</xdr:colOff>
                <xdr:row>32</xdr:row>
                <xdr:rowOff>2</xdr:rowOff>
              </xdr:to>
            </anchor>
          </commentPr>
        </mc:Choice>
        <mc:Fallback/>
      </mc:AlternateContent>
    </comment>
    <comment ref="D38" authorId="0">
      <text>
        <r>
          <rPr>
            <b val="true"/>
            <sz val="8"/>
            <color rgb="FF000000"/>
            <rFont val="Tahoma"/>
            <family val="2"/>
          </rPr>
          <t xml:space="preserve">AUT: NO; EF:NA; MA:NA / BEL: NO; EF:NA; MA:NA / DEU: NE,NO; EF:NA; MA:NA / DNM: NE,NO; EF:NA; MA:NA / ESP: NE,NO; EF:NA; MA:NA / FIN: 1,51; EF:CS; MA:D / FRK: 0,394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0</xdr:rowOff>
              </xdr:from>
              <xdr:to>
                <xdr:col>31</xdr:col>
                <xdr:colOff>50</xdr:colOff>
                <xdr:row>33</xdr:row>
                <xdr:rowOff>-2</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1,64; EF:CS; MA:CS,T2 / GBE: 0,71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31</xdr:col>
                <xdr:colOff>45</xdr:colOff>
                <xdr:row>33</xdr:row>
                <xdr:rowOff>15</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4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3</xdr:row>
                <xdr:rowOff>13</xdr:rowOff>
              </xdr:from>
              <xdr:to>
                <xdr:col>31</xdr:col>
                <xdr:colOff>30</xdr:colOff>
                <xdr:row>34</xdr:row>
                <xdr:rowOff>12</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4</xdr:row>
                <xdr:rowOff>10</xdr:rowOff>
              </xdr:from>
              <xdr:to>
                <xdr:col>30</xdr:col>
                <xdr:colOff>54</xdr:colOff>
                <xdr:row>35</xdr:row>
                <xdr:rowOff>9</xdr:rowOff>
              </xdr:to>
            </anchor>
          </commentPr>
        </mc:Choice>
        <mc:Fallback/>
      </mc:AlternateContent>
    </comment>
    <comment ref="D42" authorId="0">
      <text>
        <r>
          <rPr>
            <b val="true"/>
            <sz val="8"/>
            <color rgb="FF000000"/>
            <rFont val="Tahoma"/>
            <family val="2"/>
          </rPr>
          <t xml:space="preserve">AUT: 158,13; EF:CS,D; MA:CS,D,T2 / BEL: 135,45; EF:CR,CS,D,PS; MA:CR,CS,T1 / DEU: 1960,90; EF:CS,D; MA:CS,D,T2 / DNM: 59,74; EF:CS,OTH; MA:CS,D,OTH / ESP: 345,71; EF:CR,CS,D; MA:CR,CS,D,T2 / FIN: 184,19; EF:CS,D,OTH; MA:D,OTH,T2 / FRK: 526,41; EF:CS,PS; MA:CR,T2 / GBE: 2427,22; EF:CR,CS,D; MA:CS,T2 / GRC: 223,95; EF:CS,D; MA:CS,D,T2 / IRL: 63,21; EF:CS,D; MA:T1,T2 / ITA: 831,23; EF:CR,CS,D; MA:CS,D,T2 / LUX: 3,94; EF:CS,D; MA:T1,T2 / NLD: 580,27; EF:CS; MA:T2 / PRT: 281,30; EF:CR,CS,D; MA:D,T2 / SWE: 152,88; EF:CS,D,PS; MA:CS,D,T1,T2 /</t>
        </r>
      </text>
      <mc:AlternateContent>
        <mc:Choice Requires="v2">
          <commentPr autoFill="true" autoScale="false" colHidden="false" locked="false" rowHidden="false" textHAlign="justify" textVAlign="top">
            <anchor moveWithCells="false" sizeWithCells="false">
              <xdr:from>
                <xdr:col>4</xdr:col>
                <xdr:colOff>16</xdr:colOff>
                <xdr:row>35</xdr:row>
                <xdr:rowOff>8</xdr:rowOff>
              </xdr:from>
              <xdr:to>
                <xdr:col>47</xdr:col>
                <xdr:colOff>19</xdr:colOff>
                <xdr:row>36</xdr:row>
                <xdr:rowOff>7</xdr:rowOff>
              </xdr:to>
            </anchor>
          </commentPr>
        </mc:Choice>
        <mc:Fallback/>
      </mc:AlternateContent>
    </comment>
    <comment ref="D43" authorId="0">
      <text>
        <r>
          <rPr>
            <b val="true"/>
            <sz val="8"/>
            <color rgb="FF000000"/>
            <rFont val="Tahoma"/>
            <family val="2"/>
          </rPr>
          <t xml:space="preserve">AUT: 152,77; EF:CS,D; MA:T2 / BEL: 124,48; EF:CS; MA:CS / DEU: 1890,00; EF:CS,D; MA:T2 / DNM: 54,90; EF:CS; MA:CS / ESP: 267,08; EF:CR,CS,D; MA:CS,T2 / FIN: 176,03; EF:CS,D; MA:T2 / FRK: 472,20; EF:CS; MA:CR,T2 / GBE: 2408,03; EF:CS; MA:T2 / GRC: 92,49; EF:CS,D; MA:T2 / IRL: 62,50; EF:CS,D; MA:T2 / ITA: 717,80; EF:CS; MA:T2 / LUX: 3,66; EF:D; MA:T2 / NLD: 560,46;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36</xdr:col>
                <xdr:colOff>48</xdr:colOff>
                <xdr:row>37</xdr:row>
                <xdr:rowOff>4</xdr:rowOff>
              </xdr:to>
            </anchor>
          </commentPr>
        </mc:Choice>
        <mc:Fallback/>
      </mc:AlternateContent>
    </comment>
    <comment ref="D44" authorId="0">
      <text>
        <r>
          <rPr>
            <b val="true"/>
            <sz val="8"/>
            <color rgb="FF000000"/>
            <rFont val="Tahoma"/>
            <family val="2"/>
          </rPr>
          <t xml:space="preserve">AUT: 4,70; EF:CS,D; MA:D / BEL: 10,56; EF:CR,D; MA:CR,T1 / DEU: 64,65; EF:CS,D; MA:CS,D / DNM: 3,17; EF:CS; MA:CS,D / ESP: 62,65; EF:CS,D; MA:D / FIN: 6,87; EF:CS,D; MA:D / FRK: 43,67; EF:CS; MA:CR,T2 / GBE: 13,10; EF:CS; MA:CS / GRC: 131,46; EF:D; MA:CS,D / IRL: 0,7111; EF:D; MA:T1 / ITA: 101,80; EF:D; MA:D / LUX: 0,2775; EF:CS; MA:T1 / NLD: 18,33; EF:CS; MA:T2 / PRT: 123,42; EF:CS,D; MA:D / SWE: 13,89; EF:CS,D; MA:CS,D,T1 /</t>
        </r>
      </text>
      <mc:AlternateContent>
        <mc:Choice Requires="v2">
          <commentPr autoFill="true" autoScale="false" colHidden="false" locked="false" rowHidden="false" textHAlign="justify" textVAlign="top">
            <anchor moveWithCells="false" sizeWithCells="false">
              <xdr:from>
                <xdr:col>4</xdr:col>
                <xdr:colOff>16</xdr:colOff>
                <xdr:row>37</xdr:row>
                <xdr:rowOff>2</xdr:rowOff>
              </xdr:from>
              <xdr:to>
                <xdr:col>35</xdr:col>
                <xdr:colOff>24</xdr:colOff>
                <xdr:row>38</xdr:row>
                <xdr:rowOff>1</xdr:rowOff>
              </xdr:to>
            </anchor>
          </commentPr>
        </mc:Choice>
        <mc:Fallback/>
      </mc:AlternateContent>
    </comment>
    <comment ref="D45" authorId="0">
      <text>
        <r>
          <rPr>
            <b val="true"/>
            <sz val="8"/>
            <color rgb="FF000000"/>
            <rFont val="Tahoma"/>
            <family val="2"/>
          </rPr>
          <t xml:space="preserve">AUT: 0,0006; EF:CS; MA:D / BEL: 0,0000; EF:PS; MA:T1 / DEU: NO; EF:NA; MA:NA / DNM: 0,0005; EF:OTH; MA:OTH / ESP: 0,0094; EF:CR,CS; MA:CR / FIN: IE; EF:NA; MA:NA / FRK: 8,89; EF:CS,PS; MA:CR / GBE: 6,09; EF:CR,CS,D; MA:T2 / GRC: 0,0000;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37</xdr:row>
                <xdr:rowOff>19</xdr:rowOff>
              </xdr:from>
              <xdr:to>
                <xdr:col>34</xdr:col>
                <xdr:colOff>15</xdr:colOff>
                <xdr:row>38</xdr:row>
                <xdr:rowOff>18</xdr:rowOff>
              </xdr:to>
            </anchor>
          </commentPr>
        </mc:Choice>
        <mc:Fallback/>
      </mc:AlternateContent>
    </comment>
    <comment ref="D53" authorId="0">
      <text>
        <r>
          <rPr>
            <b val="true"/>
            <sz val="8"/>
            <color rgb="FF000000"/>
            <rFont val="Tahoma"/>
            <family val="2"/>
          </rPr>
          <t xml:space="preserve">AUT: 0,0176 / BEL: 0,1045 / DEU: 0,5481 / DNM: 0,0895 / ESP: 0,6400 / FIN: 0,1847 / FRK: 0,3067 / GBE: 0,3960 / GRC: 0,3286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16</xdr:col>
                <xdr:colOff>35</xdr:colOff>
                <xdr:row>46</xdr:row>
                <xdr:rowOff>-1</xdr:rowOff>
              </xdr:to>
            </anchor>
          </commentPr>
        </mc:Choice>
        <mc:Fallback/>
      </mc:AlternateContent>
    </comment>
    <comment ref="D54" authorId="0">
      <text>
        <r>
          <rPr>
            <b val="true"/>
            <sz val="8"/>
            <color rgb="FF000000"/>
            <rFont val="Tahoma"/>
            <family val="2"/>
          </rPr>
          <t xml:space="preserve">AUT: 0,0166 / BEL: 0,0579 / DEU: 0,0485; EF:CS; MA:T2; COMM / DNM: 0,0299 / ESP: 0,0454 / FIN: 0,0207 / FRK: 0,1797 / GBE: 0,250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45</xdr:row>
                <xdr:rowOff>18</xdr:rowOff>
              </xdr:from>
              <xdr:to>
                <xdr:col>18</xdr:col>
                <xdr:colOff>43</xdr:colOff>
                <xdr:row>46</xdr:row>
                <xdr:rowOff>16</xdr:rowOff>
              </xdr:to>
            </anchor>
          </commentPr>
        </mc:Choice>
        <mc:Fallback/>
      </mc:AlternateContent>
    </comment>
    <comment ref="D55" authorId="0">
      <text>
        <r>
          <rPr>
            <b val="true"/>
            <sz val="8"/>
            <color rgb="FF000000"/>
            <rFont val="Tahoma"/>
            <family val="2"/>
          </rPr>
          <t xml:space="preserve">AUT: 0,0010; EF:NA; MA:NA / BEL: 0,0467 / DEU: 0,4996; COMM / DNM: 0,0596 / ESP: 0,5946 / FIN: 0,1640 / FRK: 0,1270 / GBE: 0,1453 / GRC: 0,2999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46</xdr:row>
                <xdr:rowOff>14</xdr:rowOff>
              </xdr:from>
              <xdr:to>
                <xdr:col>19</xdr:col>
                <xdr:colOff>54</xdr:colOff>
                <xdr:row>47</xdr:row>
                <xdr:rowOff>13</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47</xdr:row>
                <xdr:rowOff>11</xdr:rowOff>
              </xdr:from>
              <xdr:to>
                <xdr:col>30</xdr:col>
                <xdr:colOff>12</xdr:colOff>
                <xdr:row>48</xdr:row>
                <xdr:rowOff>9</xdr:rowOff>
              </xdr:to>
            </anchor>
          </commentPr>
        </mc:Choice>
        <mc:Fallback/>
      </mc:AlternateContent>
    </comment>
    <comment ref="E9" authorId="0">
      <text>
        <r>
          <rPr>
            <b val="true"/>
            <sz val="8"/>
            <color rgb="FF000000"/>
            <rFont val="Tahoma"/>
            <family val="2"/>
          </rPr>
          <t xml:space="preserve">AUT: 0,1570; EF:CS; MA:T2 / BEL: 0,7159; EF:CR,CS,D,PS; MA:CS,T1 / DEU: 14,11; EF:CS; MA:T2 / DNM: 0,8678; EF:CR,CS; MA:CR / ESP: 2,83; EF:CR,CS; MA:T2 / FIN: 0,4764; EF:CS; MA:T3 / FRK: 3,37; EF:CS; MA:CR / GBE: 9,83; EF:CR,CS,D,PS; MA:OTH,T1,T2 / GRC: 0,6253; EF:D; MA:T2 / IRL: 0,2907; EF:D; MA:T1,T2 / ITA: 8,14; EF:CR,D; MA:T3 / LUX: 0,0361; EF:D; MA:T1 / NLD: 3,51; EF:CS; MA:T2 / PRT: 0,2211;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4</xdr:rowOff>
              </xdr:from>
              <xdr:to>
                <xdr:col>38</xdr:col>
                <xdr:colOff>54</xdr:colOff>
                <xdr:row>8</xdr:row>
                <xdr:rowOff>3</xdr:rowOff>
              </xdr:to>
            </anchor>
          </commentPr>
        </mc:Choice>
        <mc:Fallback/>
      </mc:AlternateContent>
    </comment>
    <comment ref="E10" authorId="0">
      <text>
        <r>
          <rPr>
            <b val="true"/>
            <sz val="8"/>
            <color rgb="FF000000"/>
            <rFont val="Tahoma"/>
            <family val="2"/>
          </rPr>
          <t xml:space="preserve">AUT: 0,3569; EF:CS; MA:T2,T3 / BEL: 2,92; EF:CR,CS,D,PS; MA:T1 / DEU: 8,13; EF:CR,CS; MA:CS / DNM: 0,5058; EF:CS; MA:CR / ESP: 5,07; EF:CR,CS; MA:T2,T3 / FIN: 0,6456; EF:CS; MA:M,T3 / FRK: 9,42; EF:CS; MA:CR / GBE: 14,56; EF:CR,CS,D; MA:T1,T2 / GRC: 0,4165; EF:D; MA:T2 / IRL: 0,2386; EF:D; MA:T1 / ITA: 6,62; EF:CR,D; MA:T2 / LUX: 0,1535; EF:D; MA:T1 / NLD: 2,74; EF:CS; MA:T2 / PRT: 2,08; EF:CR,D,OTH; MA:T2 / SWE: 2,49;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1</xdr:rowOff>
              </xdr:from>
              <xdr:to>
                <xdr:col>38</xdr:col>
                <xdr:colOff>38</xdr:colOff>
                <xdr:row>9</xdr:row>
                <xdr:rowOff>0</xdr:rowOff>
              </xdr:to>
            </anchor>
          </commentPr>
        </mc:Choice>
        <mc:Fallback/>
      </mc:AlternateContent>
    </comment>
    <comment ref="E11" authorId="0">
      <text>
        <r>
          <rPr>
            <b val="true"/>
            <sz val="8"/>
            <color rgb="FF000000"/>
            <rFont val="Tahoma"/>
            <family val="2"/>
          </rPr>
          <t xml:space="preserve">AUT: 3,37; EF:CR,CS; MA:CS,M,T2 / BEL: 6,16; EF:CR,CS,D; MA:M,T1,T2 / DEU: 38,09; EF:CS,M; MA:T1,T2,T3 / DNM: 2,58; EF:OTH; MA:OTH / ESP: 16,05; EF:CR,CS,OTH; MA:CR,CS,T2,T3 / FIN: 4,18; EF:CS,D; MA:M,T3 / FRK: 38,47; EF:CS; MA:CR,T3 / GBE: 27,43; EF:CR,CS,D; MA:T2,T3 / GRC: 4,55; EF:CR,D,M; MA:CR,M,T1,T2 / IRL: 1,74; EF:CR,D,M; MA:T1,T3 / ITA: 40,35; EF:CR,CS; MA:D,M,T1,T2 / LUX: 0,8765; EF:D; MA:T1,T3 / NLD: 5,59; EF:CS,D; MA:CS,T2,T3 / PRT: 3,91;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8</xdr:row>
                <xdr:rowOff>18</xdr:rowOff>
              </xdr:from>
              <xdr:to>
                <xdr:col>47</xdr:col>
                <xdr:colOff>31</xdr:colOff>
                <xdr:row>9</xdr:row>
                <xdr:rowOff>17</xdr:rowOff>
              </xdr:to>
            </anchor>
          </commentPr>
        </mc:Choice>
        <mc:Fallback/>
      </mc:AlternateContent>
    </comment>
    <comment ref="E12" authorId="0">
      <text>
        <r>
          <rPr>
            <b val="true"/>
            <sz val="8"/>
            <color rgb="FF000000"/>
            <rFont val="Tahoma"/>
            <family val="2"/>
          </rPr>
          <t xml:space="preserve">AUT: 17,78; EF:CS; MA:T2,T3 / BEL: 12,33; EF:D; MA:T1 / DEU: 50,00; EF:CS; MA:T2 / DNM: 6,06; EF:CS; MA:CR / ESP: 38,64; EF:CR,CS; MA:T2,T3 / FIN: 8,73; EF:CS,D; MA:M,T1,T3 / FRK: 195,69; EF:CS; MA:CR / GBE: 69,63; EF:CR,CS,D; MA:T1,T2 / GRC: 4,39; EF:D; MA:T2 / IRL: 14,63; EF:D; MA:T1 / ITA: 15,98; EF:CR; MA:T2 / LUX: 0,3650; EF:D; MA:T1 / NLD: 27,08; EF:CS,D; MA:T1,T2 / PRT: 15,03; EF:CR,D; MA:T2 / SWE: 12,47; EF:CS; MA:T1 /</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37</xdr:col>
                <xdr:colOff>33</xdr:colOff>
                <xdr:row>10</xdr:row>
                <xdr:rowOff>14</xdr:rowOff>
              </xdr:to>
            </anchor>
          </commentPr>
        </mc:Choice>
        <mc:Fallback/>
      </mc:AlternateContent>
    </comment>
    <comment ref="E13" authorId="0">
      <text>
        <r>
          <rPr>
            <b val="true"/>
            <sz val="8"/>
            <color rgb="FF000000"/>
            <rFont val="Tahoma"/>
            <family val="2"/>
          </rPr>
          <t xml:space="preserve">AUT: 0,0013; EF:CS; MA:CS,M / BEL: 0,0032; EF:CR,D; MA:CR,T1 / DEU: 3,17; EF:CS,D; MA:CS,T1 / DNM: 0,0129; EF:OTH; MA:OTH / ESP: IE,NA; EF:NA; MA:NA / FIN: 0,1002; EF:CS; MA:CS,T1 / FRK: NO; EF:NA; MA:NA / GBE: 0,1152; EF:D; MA:T2 / GRC: IE,NO; EF:NA; MA:NA / IRL: NO; EF:NA; MA:NA / ITA: 0,2157; EF:CR; MA:T2 / LUX: 0,0014;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7</xdr:col>
                <xdr:colOff>12</xdr:colOff>
                <xdr:row>11</xdr:row>
                <xdr:rowOff>11</xdr:rowOff>
              </xdr:to>
            </anchor>
          </commentPr>
        </mc:Choice>
        <mc:Fallback/>
      </mc:AlternateContent>
    </comment>
    <comment ref="E14" authorId="0">
      <text>
        <r>
          <rPr>
            <b val="true"/>
            <sz val="8"/>
            <color rgb="FF000000"/>
            <rFont val="Tahoma"/>
            <family val="2"/>
          </rPr>
          <t xml:space="preserve">AUT: 10,80; EF:CR,CS,D,PS; MA:CS,T1,T2,T3 / BEL: 29,34; EF:CS,D; MA:CS,M,T1 / DEU: 1247,84; EF:CS,D; MA:CS,T1,T2,T3 / DNM: 2,68; EF:CR,CS,PS; MA:CR,CS / ESP: 108,70; EF:CR,CS,D; MA:CR,CS,T1,T2 / FIN: 3,45; EF:CS,D,PS; MA:CS,T1,T2 / FRK: 263,26; EF:CS,PS; MA:CR / GBE: 1288,73; EF:CS,OTH,PS; MA:T2,T3 / GRC: 58,10; EF:D; MA:T1 / IRL: 5,81; EF:CS,D; MA:CS,T1 / ITA: 348,28; EF:CR,CS,D; MA:T1,T2 / LUX: 0,8703; EF:D; MA:T1 / NLD: 79,44; EF:CS,D,PS; MA:D,T1b,T2,T3 / PRT: 5,32; EF:CR,D,OTH; MA:CR,OTH,T1 / SWE: 0,8273; EF:CS,D,PS; MA:CS,T1,T2 /</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9</xdr:col>
                <xdr:colOff>3</xdr:colOff>
                <xdr:row>12</xdr:row>
                <xdr:rowOff>8</xdr:rowOff>
              </xdr:to>
            </anchor>
          </commentPr>
        </mc:Choice>
        <mc:Fallback/>
      </mc:AlternateContent>
    </comment>
    <comment ref="E15" authorId="0">
      <text>
        <r>
          <rPr>
            <b val="true"/>
            <sz val="8"/>
            <color rgb="FF000000"/>
            <rFont val="Tahoma"/>
            <family val="2"/>
          </rPr>
          <t xml:space="preserve">AUT: 0,3620; EF:CR; MA:T1 / BEL: 0,8895; EF:D; MA:T1 / DEU: 790,10; EF:CS; MA:CS,T2 / DNM: NA,NO; EF:NA; MA:NA / ESP: 74,44; EF:CR,CS; MA:CR,CS,T2 / FIN: NO; EF:NA; MA:NA / FRK: 195,63; EF:CS,PS; MA:CR / GBE: 825,64; EF:CS,OTH; MA:T3 / GRC: 55,09; EF:D; MA:T1 / IRL: NE,NO; EF:NA; MA:NA / ITA: 3,90; EF:CR,CS,D; MA:T1 / LUX: NO; EF:NA; MA:NA / NLD: 1,44; EF:D; MA:T1b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7</xdr:col>
                <xdr:colOff>6</xdr:colOff>
                <xdr:row>13</xdr:row>
                <xdr:rowOff>5</xdr:rowOff>
              </xdr:to>
            </anchor>
          </commentPr>
        </mc:Choice>
        <mc:Fallback/>
      </mc:AlternateContent>
    </comment>
    <comment ref="E16" authorId="0">
      <text>
        <r>
          <rPr>
            <b val="true"/>
            <sz val="8"/>
            <color rgb="FF000000"/>
            <rFont val="Tahoma"/>
            <family val="2"/>
          </rPr>
          <t xml:space="preserve">AUT: 10,43; EF:CS,D,PS; MA:CS,T1,T2,T3 / BEL: 28,46; EF:CS; MA:CS,M / DEU: 457,74; EF:CS,D; MA:CS,T1,T2,T3 / DNM: 2,68; EF:CR,CS,PS; MA:CR,CS / ESP: 34,26; EF:CR,CS,D; MA:CR,CS,T1 / FIN: 3,45; EF:CS,D,PS; MA:CS,T1,T2 / FRK: 67,62; EF:CS; MA:CR / GBE: 463,09; EF:CS,PS; MA:T2,T3 / GRC: 3,01; EF:D; MA:T1 / IRL: 5,81; EF:CS,D; MA:CS,T1 / ITA: 344,38; EF:CS,D; MA:T1,T2 / LUX: 0,8703; EF:D; MA:T1 / NLD: 78,00; EF:CS,D,PS; MA:D,T1b,T2,T3 / PRT: 2,68; EF:CR,OTH; MA:CR,OTH / SWE: 0,8272; EF:CS,D,PS; MA:CS,T1,T2 /</t>
        </r>
      </text>
      <mc:AlternateContent>
        <mc:Choice Requires="v2">
          <commentPr autoFill="true" autoScale="false" colHidden="false" locked="false" rowHidden="false" textHAlign="justify" textVAlign="top">
            <anchor moveWithCells="false" sizeWithCells="false">
              <xdr:from>
                <xdr:col>5</xdr:col>
                <xdr:colOff>16</xdr:colOff>
                <xdr:row>13</xdr:row>
                <xdr:rowOff>3</xdr:rowOff>
              </xdr:from>
              <xdr:to>
                <xdr:col>45</xdr:col>
                <xdr:colOff>42</xdr:colOff>
                <xdr:row>14</xdr:row>
                <xdr:rowOff>2</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0,6865;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8</xdr:rowOff>
              </xdr:from>
              <xdr:to>
                <xdr:col>33</xdr:col>
                <xdr:colOff>10</xdr:colOff>
                <xdr:row>15</xdr:row>
                <xdr:rowOff>17</xdr:rowOff>
              </xdr:to>
            </anchor>
          </commentPr>
        </mc:Choice>
        <mc:Fallback/>
      </mc:AlternateContent>
    </comment>
    <comment ref="E19" authorId="0">
      <text>
        <r>
          <rPr>
            <b val="true"/>
            <sz val="8"/>
            <color rgb="FF000000"/>
            <rFont val="Tahoma"/>
            <family val="2"/>
          </rPr>
          <t xml:space="preserve">AUT: 0,6958; EF:PS; MA:CS / BEL: 0,0107; EF:D,PS; MA:T1,T3 / DEU: 0,0100; EF:CS; MA:T2 / DNM: NA,NO; EF:NA; MA:NA / ESP: 2,27; EF:CR,D; MA:D / FIN: NO; EF:NA; MA:NA / FRK: 7,28; EF:PS; MA:CR / GBE: 7,59; EF:CS; MA:CS / GRC: 0,0262; EF:D; MA:T1 / IRL: NO; EF:NA; MA:NA / ITA: 2,28; EF:CR,CS,PS; MA:D / LUX: NO; EF:NA; MA:NA / NLD: 12,13; EF:D; MA:T1,T2 / PRT: 0,3762; EF:CR,OTH; MA:D / SWE: 0,3499; EF:D,PS; MA:CS,D /</t>
        </r>
      </text>
      <mc:AlternateContent>
        <mc:Choice Requires="v2">
          <commentPr autoFill="true" autoScale="false" colHidden="false" locked="false" rowHidden="false" textHAlign="justify" textVAlign="top">
            <anchor moveWithCells="false" sizeWithCells="false">
              <xdr:from>
                <xdr:col>5</xdr:col>
                <xdr:colOff>16</xdr:colOff>
                <xdr:row>15</xdr:row>
                <xdr:rowOff>15</xdr:rowOff>
              </xdr:from>
              <xdr:to>
                <xdr:col>36</xdr:col>
                <xdr:colOff>25</xdr:colOff>
                <xdr:row>16</xdr:row>
                <xdr:rowOff>13</xdr:rowOff>
              </xdr:to>
            </anchor>
          </commentPr>
        </mc:Choice>
        <mc:Fallback/>
      </mc:AlternateContent>
    </comment>
    <comment ref="E20" authorId="0">
      <text>
        <r>
          <rPr>
            <b val="true"/>
            <sz val="8"/>
            <color rgb="FF000000"/>
            <rFont val="Tahoma"/>
            <family val="2"/>
          </rPr>
          <t xml:space="preserve">AUT: 0,0024; EF:CS; MA:CR / BEL: IE,NA,NO; EF:NA; MA:NA / DEU: 0,1062; EF:CS; MA:T2 / DNM: NA,NO; EF:NA; MA:NA / ESP: 0,9716; EF:CR; MA:CR / FIN: 0,4368; EF:D; MA:T1 / FRK: 0,0641; EF:CS; MA:CR / GBE: 0,4355; EF:CR; MA:T2 / GRC: 0,0098; EF:CR; MA:CR / IRL: NO; EF:NA; MA:NA / ITA: 2,59; EF:CR,CS,PS; MA:D / LUX: NA,NO; EF:NA; MA:NA / NLD: IE,NA,NO; EF:NA; MA:NA / PRT: IE,NO; EF:NA; MA:NA / SWE: 0,0335; EF:D,PS; MA:CS,D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37</xdr:col>
                <xdr:colOff>12</xdr:colOff>
                <xdr:row>17</xdr:row>
                <xdr:rowOff>10</xdr:rowOff>
              </xdr:to>
            </anchor>
          </commentPr>
        </mc:Choice>
        <mc:Fallback/>
      </mc:AlternateContent>
    </comment>
    <comment ref="E27" authorId="0">
      <text>
        <r>
          <rPr>
            <b val="true"/>
            <sz val="8"/>
            <color rgb="FF000000"/>
            <rFont val="Tahoma"/>
            <family val="2"/>
          </rPr>
          <t xml:space="preserve">AUT: 168,70; EF:CS,D; MA:T1,T2 / BEL: 194,16; EF:CS,D; MA:T1,T2 / DEU: 1141,33; EF:CS,D; MA:CS,T1,T2 / DNM: 153,80; EF:CS,OTH; MA:T1,T2 / ESP: 554,32; EF:CS,D; MA:CS,T1,T2,T3 / FIN: 85,65; EF:CS,D,OTH; MA:T1,T2 / FRK: 1475,97; EF:CS; MA:T2 / GBE: 863,95; EF:CS,D; MA:T1,T2 / GRC: 150,85; EF:CS,D; MA:T1,T2 / IRL: 462,00; EF:CS,D; MA:CS,T1,T2 / ITA: 568,74; EF:CS,D; MA:T1,T2 / LUX: 12,00; EF:CS,D,OTH; MA:T1,T2 / NLD: 358,45; EF:CS,D; MA:T1,T2 / PRT: 121,03;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2</xdr:row>
                <xdr:rowOff>14</xdr:rowOff>
              </xdr:from>
              <xdr:to>
                <xdr:col>45</xdr:col>
                <xdr:colOff>56</xdr:colOff>
                <xdr:row>23</xdr:row>
                <xdr:rowOff>13</xdr:rowOff>
              </xdr:to>
            </anchor>
          </commentPr>
        </mc:Choice>
        <mc:Fallback/>
      </mc:AlternateContent>
    </comment>
    <comment ref="E28" authorId="0">
      <text>
        <r>
          <rPr>
            <b val="true"/>
            <sz val="8"/>
            <color rgb="FF000000"/>
            <rFont val="Tahoma"/>
            <family val="2"/>
          </rPr>
          <t xml:space="preserve">AUT: 19,69; EF:CS,D; MA:T1,T2 / BEL: 86,18; EF:CS,D; MA:T2 / DEU: 276,69; EF:CS,D; MA:T1,T2 / DNM: 51,23; EF:CS; MA:CS,T2 / ESP: 210,70; EF:CS,D; MA:CS,T1,T2,T3 / FIN: 11,95; EF:CS; MA:T2 / FRK: 644,02; EF:CS,D; MA:CR,T1 / GBE: 170,73; EF:CS,D; MA:T1,T2 / GRC: 16,07; EF:D; MA:T1 / IRL: 113,42; EF:CS,D; MA:T1,T2 / ITA: 158,32; EF:CS,D; MA:T1,T2 / LUX: 4,26; EF:CS,D; MA:T1,T2 / NLD: 143,73; EF:CS; MA:T2 / PRT: 59,64;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41</xdr:col>
                <xdr:colOff>7</xdr:colOff>
                <xdr:row>24</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2</xdr:col>
                <xdr:colOff>9</xdr:colOff>
                <xdr:row>25</xdr:row>
                <xdr:rowOff>5</xdr:rowOff>
              </xdr:to>
            </anchor>
          </commentPr>
        </mc:Choice>
        <mc:Fallback/>
      </mc:AlternateContent>
    </comment>
    <comment ref="E30" authorId="0">
      <text>
        <r>
          <rPr>
            <b val="true"/>
            <sz val="8"/>
            <color rgb="FF000000"/>
            <rFont val="Tahoma"/>
            <family val="2"/>
          </rPr>
          <t xml:space="preserve">AUT: 0,468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35</xdr:col>
                <xdr:colOff>0</xdr:colOff>
                <xdr:row>26</xdr:row>
                <xdr:rowOff>2</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0</xdr:rowOff>
              </xdr:from>
              <xdr:to>
                <xdr:col>31</xdr:col>
                <xdr:colOff>25</xdr:colOff>
                <xdr:row>27</xdr:row>
                <xdr:rowOff>-1</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 FIN: 0,0176; EF:D; MA:D / FRK: NO; EF:NA; MA:NA / GBE: 0,1679;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33</xdr:col>
                <xdr:colOff>17</xdr:colOff>
                <xdr:row>27</xdr:row>
                <xdr:rowOff>16</xdr:rowOff>
              </xdr:to>
            </anchor>
          </commentPr>
        </mc:Choice>
        <mc:Fallback/>
      </mc:AlternateContent>
    </comment>
    <comment ref="E35" authorId="0">
      <text>
        <r>
          <rPr>
            <b val="true"/>
            <sz val="8"/>
            <color rgb="FF000000"/>
            <rFont val="Tahoma"/>
            <family val="2"/>
          </rPr>
          <t xml:space="preserve">AUT: 0,0155; EF:CS,D; MA:T1 / BEL: NO; EF:NA; MA:NA / DEU: 0,4071; EF:D; MA:T1 / DNM: NE,NO; EF:NA; MA:NA / ESP: 3,69; EF:D; MA:CS / FIN: 0,0524; EF:D; MA:T2 / FRK: 35,29; EF:CS; MA:CS,T2 / GBE: 0,1541; EF:CS; MA:D / GRC: 0,5971; EF:D; MA:T1 / IRL: 0,0443; EF:D; MA:D,T1 / ITA: 8,01; EF:D; MA:T1 / LUX: NO; EF:NA; MA:NA / NLD: NE,NO; EF:NA; MA:NA / PRT: 0,0532;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34</xdr:col>
                <xdr:colOff>54</xdr:colOff>
                <xdr:row>30</xdr:row>
                <xdr:rowOff>8</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6,97; EF:CS; MA:CS,T2 / GBE: 0,1245; EF:CS; MA:D / GRC: 1,2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1</xdr:row>
                <xdr:rowOff>3</xdr:rowOff>
              </xdr:from>
              <xdr:to>
                <xdr:col>32</xdr:col>
                <xdr:colOff>53</xdr:colOff>
                <xdr:row>32</xdr:row>
                <xdr:rowOff>2</xdr:rowOff>
              </xdr:to>
            </anchor>
          </commentPr>
        </mc:Choice>
        <mc:Fallback/>
      </mc:AlternateContent>
    </comment>
    <comment ref="E38" authorId="0">
      <text>
        <r>
          <rPr>
            <b val="true"/>
            <sz val="8"/>
            <color rgb="FF000000"/>
            <rFont val="Tahoma"/>
            <family val="2"/>
          </rPr>
          <t xml:space="preserve">AUT: NO; EF:NA; MA:NA / BEL: NO; EF:NA; MA:NA / DEU: NE,NO; EF:NA; MA:NA / DNM: NE,NO; EF:NA; MA:NA / ESP: NE,NO; EF:NA; MA:NA / FIN: 1,53; EF:CS; MA:D / FRK: 0,38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33</xdr:col>
                <xdr:colOff>34</xdr:colOff>
                <xdr:row>33</xdr:row>
                <xdr:rowOff>-2</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1,67; EF:CS; MA:CS,T2 / GBE: 0,67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2</xdr:row>
                <xdr:rowOff>17</xdr:rowOff>
              </xdr:from>
              <xdr:to>
                <xdr:col>33</xdr:col>
                <xdr:colOff>30</xdr:colOff>
                <xdr:row>33</xdr:row>
                <xdr:rowOff>15</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620;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3</xdr:row>
                <xdr:rowOff>13</xdr:rowOff>
              </xdr:from>
              <xdr:to>
                <xdr:col>33</xdr:col>
                <xdr:colOff>14</xdr:colOff>
                <xdr:row>34</xdr:row>
                <xdr:rowOff>12</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32</xdr:col>
                <xdr:colOff>21</xdr:colOff>
                <xdr:row>35</xdr:row>
                <xdr:rowOff>9</xdr:rowOff>
              </xdr:to>
            </anchor>
          </commentPr>
        </mc:Choice>
        <mc:Fallback/>
      </mc:AlternateContent>
    </comment>
    <comment ref="E42" authorId="0">
      <text>
        <r>
          <rPr>
            <b val="true"/>
            <sz val="8"/>
            <color rgb="FF000000"/>
            <rFont val="Tahoma"/>
            <family val="2"/>
          </rPr>
          <t xml:space="preserve">AUT: 155,73; EF:CS,D; MA:CS,D,T2 / BEL: 125,01; EF:CR,CS,D,PS; MA:CR,CS,T1 / DEU: 1922,45; EF:CS,D; MA:CS,D,T2 / DNM: 60,75; EF:CS,OTH; MA:CS,D,OTH / ESP: 368,50; EF:CR,CS,D; MA:CR,CS,D,T2 / FIN: 184,09; EF:CS,D,OTH; MA:D,OTH,T2 / FRK: 553,27; EF:CS,PS; MA:CR,T2 / GBE: 2299,64; EF:CR,CS,D; MA:CS,T2 / GRC: 225,17; EF:CS,D; MA:CS,D,T2 / IRL: 65,58; EF:CS,D; MA:T1,T2 / ITA: 830,01; EF:CR,CS,D; MA:CS,D,T2 / LUX: 3,91; EF:CS,D; MA:T1,T2 / NLD: 564,71; EF:CS; MA:T2 / PRT: 288,60; EF:CR,CS,D; MA:D,T2 / SWE: 148,20; EF:CS,D,PS; MA:CS,D,T1,T2 /</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49</xdr:col>
                <xdr:colOff>17</xdr:colOff>
                <xdr:row>36</xdr:row>
                <xdr:rowOff>7</xdr:rowOff>
              </xdr:to>
            </anchor>
          </commentPr>
        </mc:Choice>
        <mc:Fallback/>
      </mc:AlternateContent>
    </comment>
    <comment ref="E43" authorId="0">
      <text>
        <r>
          <rPr>
            <b val="true"/>
            <sz val="8"/>
            <color rgb="FF000000"/>
            <rFont val="Tahoma"/>
            <family val="2"/>
          </rPr>
          <t xml:space="preserve">AUT: 150,35; EF:CS,D; MA:T2 / BEL: 114,02; EF:CS; MA:CS / DEU: 1860,00; EF:CS,D; MA:T2 / DNM: 55,78; EF:CS; MA:CS / ESP: 285,86; EF:CR,CS,D; MA:CS,T2 / FIN: 175,68; EF:CS,D; MA:T2 / FRK: 497,81; EF:CS; MA:CR,T2 / GBE: 2281,15; EF:CS; MA:T2 / GRC: 95,04; EF:CS,D; MA:T2 / IRL: 64,86; EF:CS,D; MA:T2 / ITA: 712,65; EF:CS; MA:T2 / LUX: 3,62; EF:D; MA:T2 / NLD: 544,52;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36</xdr:row>
                <xdr:rowOff>5</xdr:rowOff>
              </xdr:from>
              <xdr:to>
                <xdr:col>38</xdr:col>
                <xdr:colOff>45</xdr:colOff>
                <xdr:row>37</xdr:row>
                <xdr:rowOff>4</xdr:rowOff>
              </xdr:to>
            </anchor>
          </commentPr>
        </mc:Choice>
        <mc:Fallback/>
      </mc:AlternateContent>
    </comment>
    <comment ref="E44" authorId="0">
      <text>
        <r>
          <rPr>
            <b val="true"/>
            <sz val="8"/>
            <color rgb="FF000000"/>
            <rFont val="Tahoma"/>
            <family val="2"/>
          </rPr>
          <t xml:space="preserve">AUT: 4,56; EF:CS,D; MA:D / BEL: 10,56; EF:CR,D; MA:CR,T1 / DEU: 54,89; EF:CS,D; MA:CS,D / DNM: 3,19; EF:CS; MA:CS,D / ESP: 64,72; EF:CS,D; MA:D / FIN: 7,02; EF:CS,D; MA:D / FRK: 45,42; EF:CS; MA:CR,T2 / GBE: 13,09; EF:CS; MA:CS / GRC: 130,13; EF:D; MA:CS,D / IRL: 0,7150; EF:D; MA:T1 / ITA: 104,73; EF:D; MA:D / LUX: 0,2702; EF:CS; MA:T1 / NLD: 18,24; EF:CS; MA:T2 / PRT: 123,73; EF:CS,D; MA:D / SWE: 13,89; EF:CS,D; MA:CS,D,T1 /</t>
        </r>
      </text>
      <mc:AlternateContent>
        <mc:Choice Requires="v2">
          <commentPr autoFill="true" autoScale="false" colHidden="false" locked="false" rowHidden="false" textHAlign="justify" textVAlign="top">
            <anchor moveWithCells="false" sizeWithCells="false">
              <xdr:from>
                <xdr:col>5</xdr:col>
                <xdr:colOff>16</xdr:colOff>
                <xdr:row>37</xdr:row>
                <xdr:rowOff>2</xdr:rowOff>
              </xdr:from>
              <xdr:to>
                <xdr:col>37</xdr:col>
                <xdr:colOff>22</xdr:colOff>
                <xdr:row>38</xdr:row>
                <xdr:rowOff>1</xdr:rowOff>
              </xdr:to>
            </anchor>
          </commentPr>
        </mc:Choice>
        <mc:Fallback/>
      </mc:AlternateContent>
    </comment>
    <comment ref="E45" authorId="0">
      <text>
        <r>
          <rPr>
            <b val="true"/>
            <sz val="8"/>
            <color rgb="FF000000"/>
            <rFont val="Tahoma"/>
            <family val="2"/>
          </rPr>
          <t xml:space="preserve">AUT: 0,0005; EF:CS; MA:D / BEL: 0,0000; EF:PS; MA:T1 / DEU: NO; EF:NA; MA:NA / DNM: 0,0005; EF:OTH; MA:OTH / ESP: 0,0107; EF:CR,CS; MA:CR / FIN: IE; EF:NA; MA:NA / FRK: 8,36; EF:CS,PS; MA:CR / GBE: 5,41; EF:CR,CS,D; MA:T2 / GRC: 0,0000; EF:CS; MA:D / IRL: NE,NO; EF:NA; MA:NA / ITA: 12,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37</xdr:row>
                <xdr:rowOff>19</xdr:rowOff>
              </xdr:from>
              <xdr:to>
                <xdr:col>36</xdr:col>
                <xdr:colOff>13</xdr:colOff>
                <xdr:row>38</xdr:row>
                <xdr:rowOff>18</xdr:rowOff>
              </xdr:to>
            </anchor>
          </commentPr>
        </mc:Choice>
        <mc:Fallback/>
      </mc:AlternateContent>
    </comment>
    <comment ref="E53" authorId="0">
      <text>
        <r>
          <rPr>
            <b val="true"/>
            <sz val="8"/>
            <color rgb="FF000000"/>
            <rFont val="Tahoma"/>
            <family val="2"/>
          </rPr>
          <t xml:space="preserve">AUT: 0,0186 / BEL: 0,1027 / DEU: 0,6750 / DNM: 0,1198 / ESP: 0,5970 / FIN: 0,1467 / FRK: 0,2773 / GBE: 0,3861 / GRC: 0,3677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45</xdr:row>
                <xdr:rowOff>1</xdr:rowOff>
              </xdr:from>
              <xdr:to>
                <xdr:col>18</xdr:col>
                <xdr:colOff>21</xdr:colOff>
                <xdr:row>46</xdr:row>
                <xdr:rowOff>-1</xdr:rowOff>
              </xdr:to>
            </anchor>
          </commentPr>
        </mc:Choice>
        <mc:Fallback/>
      </mc:AlternateContent>
    </comment>
    <comment ref="E54" authorId="0">
      <text>
        <r>
          <rPr>
            <b val="true"/>
            <sz val="8"/>
            <color rgb="FF000000"/>
            <rFont val="Tahoma"/>
            <family val="2"/>
          </rPr>
          <t xml:space="preserve">AUT: 0,0176 / BEL: 0,0572 / DEU: 0,0504; EF:CS; MA:T2; COMM / DNM: 0,0291 / ESP: 0,0445 / FIN: 0,0206 / FRK: 0,1542 / GBE: 0,2425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45</xdr:row>
                <xdr:rowOff>18</xdr:rowOff>
              </xdr:from>
              <xdr:to>
                <xdr:col>20</xdr:col>
                <xdr:colOff>26</xdr:colOff>
                <xdr:row>46</xdr:row>
                <xdr:rowOff>16</xdr:rowOff>
              </xdr:to>
            </anchor>
          </commentPr>
        </mc:Choice>
        <mc:Fallback/>
      </mc:AlternateContent>
    </comment>
    <comment ref="E55" authorId="0">
      <text>
        <r>
          <rPr>
            <b val="true"/>
            <sz val="8"/>
            <color rgb="FF000000"/>
            <rFont val="Tahoma"/>
            <family val="2"/>
          </rPr>
          <t xml:space="preserve">AUT: 0,0010; EF:NA; MA:NA / BEL: 0,0455 / DEU: 0,6246; COMM / DNM: 0,0907 / ESP: 0,5524 / FIN: 0,1261 / FRK: 0,1232 / GBE: 0,1435 / GRC: 0,3378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46</xdr:row>
                <xdr:rowOff>14</xdr:rowOff>
              </xdr:from>
              <xdr:to>
                <xdr:col>21</xdr:col>
                <xdr:colOff>35</xdr:colOff>
                <xdr:row>47</xdr:row>
                <xdr:rowOff>13</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47</xdr:row>
                <xdr:rowOff>11</xdr:rowOff>
              </xdr:from>
              <xdr:to>
                <xdr:col>31</xdr:col>
                <xdr:colOff>48</xdr:colOff>
                <xdr:row>48</xdr:row>
                <xdr:rowOff>9</xdr:rowOff>
              </xdr:to>
            </anchor>
          </commentPr>
        </mc:Choice>
        <mc:Fallback/>
      </mc:AlternateContent>
    </comment>
    <comment ref="F9" authorId="0">
      <text>
        <r>
          <rPr>
            <b val="true"/>
            <sz val="8"/>
            <color rgb="FF000000"/>
            <rFont val="Tahoma"/>
            <family val="2"/>
          </rPr>
          <t xml:space="preserve">AUT: 0,1505; EF:CS; MA:T2 / BEL: 0,7504; EF:CR,CS,D,PS; MA:CS,T1 / DEU: 14,26; EF:CS; MA:T2 / DNM: 6,11; EF:CR,CS; MA:CR / ESP: 2,77; EF:CR,CS; MA:T2 / FIN: 0,5800; EF:CS; MA:T3 / FRK: 3,09; EF:CS; MA:CR / GBE: 11,27; EF:CR,CS,D,PS; MA:CS,OTH,T1,T2 / GRC: 0,6432; EF:D; MA:T2 / IRL: 0,2936; EF:D; MA:T1,T2 / ITA: 8,39; EF:CR,D; MA:T3 / LUX: 0,0354; EF:D; MA:T1 / NLD: 3,52; EF:CS; MA:T2 / PRT: 0,2289;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41</xdr:col>
                <xdr:colOff>3</xdr:colOff>
                <xdr:row>8</xdr:row>
                <xdr:rowOff>3</xdr:rowOff>
              </xdr:to>
            </anchor>
          </commentPr>
        </mc:Choice>
        <mc:Fallback/>
      </mc:AlternateContent>
    </comment>
    <comment ref="F10" authorId="0">
      <text>
        <r>
          <rPr>
            <b val="true"/>
            <sz val="8"/>
            <color rgb="FF000000"/>
            <rFont val="Tahoma"/>
            <family val="2"/>
          </rPr>
          <t xml:space="preserve">AUT: 0,3842; EF:CS; MA:T2,T3 / BEL: 2,98; EF:CR,CS,D,PS; MA:T1 / DEU: 8,15; EF:CR,CS; MA:CS / DNM: 0,3678; EF:CS; MA:CR / ESP: 5,57; EF:CR,CS; MA:T2,T3 / FIN: 0,6741; EF:CS; MA:M,T3 / FRK: 10,21; EF:CS; MA:CR / GBE: 15,27; EF:CR,CS,D; MA:T1,T2 / GRC: 0,4028; EF:D; MA:T2 / IRL: 0,2311; EF:D; MA:T1 / ITA: 6,59; EF:CR,D; MA:T2 / LUX: 0,1481; EF:D; MA:T1 / NLD: 2,79; EF:CS; MA:T2 / PRT: 2,05; EF:CR,D,OTH; MA:T2 / SWE: 2,79;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1</xdr:rowOff>
              </xdr:from>
              <xdr:to>
                <xdr:col>40</xdr:col>
                <xdr:colOff>43</xdr:colOff>
                <xdr:row>9</xdr:row>
                <xdr:rowOff>0</xdr:rowOff>
              </xdr:to>
            </anchor>
          </commentPr>
        </mc:Choice>
        <mc:Fallback/>
      </mc:AlternateContent>
    </comment>
    <comment ref="F11" authorId="0">
      <text>
        <r>
          <rPr>
            <b val="true"/>
            <sz val="8"/>
            <color rgb="FF000000"/>
            <rFont val="Tahoma"/>
            <family val="2"/>
          </rPr>
          <t xml:space="preserve">AUT: 3,30; EF:CR,CS; MA:CS,M,T2 / BEL: 5,43; EF:CR,CS,D; MA:M,T1,T2 / DEU: 32,53; EF:CS,M; MA:T1,T2,T3 / DNM: 2,53; EF:OTH; MA:OTH / ESP: 16,14; EF:CR,CS,OTH; MA:CR,CS,T2,T3 / FIN: 4,02; EF:CS,D; MA:M,T3 / FRK: 35,75; EF:CS; MA:CR,T3 / GBE: 25,62; EF:CR,CS,D; MA:T2,T3 / GRC: 4,53; EF:CR,D,M; MA:CR,M,T1,T2 / IRL: 1,67; EF:CR,D,M; MA:T1,T3 / ITA: 38,85; EF:CR,CS; MA:D,M,T1,T2 / LUX: 0,8594; EF:D; MA:T1,T3 / NLD: 5,31; EF:CS,D; MA:CS,T2,T3 / PRT: 3,60; EF:CR,D,OTH; MA:CR,T1,T2,T3 / SWE: 4,41;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18</xdr:rowOff>
              </xdr:from>
              <xdr:to>
                <xdr:col>49</xdr:col>
                <xdr:colOff>29</xdr:colOff>
                <xdr:row>9</xdr:row>
                <xdr:rowOff>17</xdr:rowOff>
              </xdr:to>
            </anchor>
          </commentPr>
        </mc:Choice>
        <mc:Fallback/>
      </mc:AlternateContent>
    </comment>
    <comment ref="F12" authorId="0">
      <text>
        <r>
          <rPr>
            <b val="true"/>
            <sz val="8"/>
            <color rgb="FF000000"/>
            <rFont val="Tahoma"/>
            <family val="2"/>
          </rPr>
          <t xml:space="preserve">AUT: 16,10; EF:CS; MA:T2,T3 / BEL: 10,35; EF:D; MA:T1 / DEU: 38,17; EF:CS; MA:T2 / DNM: 7,01; EF:CS; MA:CR / ESP: 37,36; EF:CR,CS; MA:T2,T3 / FIN: 8,83; EF:CS,D; MA:M,T1,T3 / FRK: 169,93; EF:CS; MA:CR / GBE: 55,51; EF:CR,CS,D; MA:T1,T2 / GRC: 3,98; EF:D; MA:T2 / IRL: 12,96; EF:D; MA:T1 / ITA: 17,54; EF:CR; MA:T2 / LUX: 0,3580; EF:D; MA:T1 / NLD: 28,83; EF:CS,D; MA:T1,T2 / PRT: 14,88; EF:CR,D; MA:T2 / SWE: 12,03; EF:CS; MA:T1 /</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39</xdr:col>
                <xdr:colOff>31</xdr:colOff>
                <xdr:row>10</xdr:row>
                <xdr:rowOff>14</xdr:rowOff>
              </xdr:to>
            </anchor>
          </commentPr>
        </mc:Choice>
        <mc:Fallback/>
      </mc:AlternateContent>
    </comment>
    <comment ref="F13" authorId="0">
      <text>
        <r>
          <rPr>
            <b val="true"/>
            <sz val="8"/>
            <color rgb="FF000000"/>
            <rFont val="Tahoma"/>
            <family val="2"/>
          </rPr>
          <t xml:space="preserve">AUT: 0,0014; EF:CS; MA:CS,M / BEL: 0,0036; EF:CR,D; MA:CR,T1 / DEU: 1,61; EF:CS,D; MA:CS,T1 / DNM: 0,0129; EF:OTH; MA:OTH / ESP: IE,NA; EF:NA; MA:NA / FIN: 0,1072; EF:CS; MA:CS,T1 / FRK: NO; EF:NA; MA:NA / GBE: 0,1108; EF:D; MA:T2 / GRC: IE,NO; EF:NA; MA:NA / IRL: NO; EF:NA; MA:NA / ITA: 0,2117; EF:CR; MA:T2 / LUX: 0,0013;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12</xdr:rowOff>
              </xdr:from>
              <xdr:to>
                <xdr:col>39</xdr:col>
                <xdr:colOff>10</xdr:colOff>
                <xdr:row>11</xdr:row>
                <xdr:rowOff>11</xdr:rowOff>
              </xdr:to>
            </anchor>
          </commentPr>
        </mc:Choice>
        <mc:Fallback/>
      </mc:AlternateContent>
    </comment>
    <comment ref="F14" authorId="0">
      <text>
        <r>
          <rPr>
            <b val="true"/>
            <sz val="8"/>
            <color rgb="FF000000"/>
            <rFont val="Tahoma"/>
            <family val="2"/>
          </rPr>
          <t xml:space="preserve">AUT: 10,41; EF:CR,CS,D,PS; MA:CS,T1,T2,T3 / BEL: 25,29; EF:CS,D; MA:CS,M,T1 / DEU: 1128,03; EF:CS,D; MA:CS,T1,T2,T3 / DNM: 2,91; EF:CR,CS,PS; MA:CR,CS / ESP: 106,59; EF:CR,CS,D; MA:CR,CS,T1,T2 / FIN: 3,82; EF:CS,D,PS; MA:CS,T1,T2 / FRK: 265,62; EF:CS,PS; MA:CR / GBE: 1006,79; EF:CS,OTH,PS; MA:T2,T3 / GRC: 59,77; EF:D; MA:T1 / IRL: 5,63; EF:CS,D; MA:CS,T1 / ITA: 339,25; EF:CR,CS,D; MA:T1,T2 / LUX: 0,8763; EF:D; MA:T1 / NLD: 79,47; EF:CS,D,PS; MA:D,T1b,T2,T3 / PRT: 5,07; EF:CR,D,OTH; MA:CR,OTH,T1 / SWE: 0,8458; EF:CS,D,PS; MA:CS,T1,T2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51</xdr:col>
                <xdr:colOff>1</xdr:colOff>
                <xdr:row>12</xdr:row>
                <xdr:rowOff>8</xdr:rowOff>
              </xdr:to>
            </anchor>
          </commentPr>
        </mc:Choice>
        <mc:Fallback/>
      </mc:AlternateContent>
    </comment>
    <comment ref="F15" authorId="0">
      <text>
        <r>
          <rPr>
            <b val="true"/>
            <sz val="8"/>
            <color rgb="FF000000"/>
            <rFont val="Tahoma"/>
            <family val="2"/>
          </rPr>
          <t xml:space="preserve">AUT: 0,2930; EF:CR; MA:T1 / BEL: 0,8328; EF:D; MA:T1 / DEU: 694,93; EF:CS; MA:CS,T2 / DNM: NA,NO; EF:NA; MA:NA / ESP: 69,96; EF:CR,CS; MA:CR,CS,T2 / FIN: NO; EF:NA; MA:NA / FRK: 199,80; EF:CS,PS; MA:CR / GBE: 547,72; EF:CS,OTH; MA:T3 / GRC: 56,96; EF:D; MA:T1 / IRL: NE,NO; EF:NA; MA:NA / ITA: 3,39; EF:CR,D; MA:T1 / LUX: NO; EF:NA; MA:NA / NLD: 1,45; EF:D; MA:T1b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8</xdr:col>
                <xdr:colOff>45</xdr:colOff>
                <xdr:row>13</xdr:row>
                <xdr:rowOff>5</xdr:rowOff>
              </xdr:to>
            </anchor>
          </commentPr>
        </mc:Choice>
        <mc:Fallback/>
      </mc:AlternateContent>
    </comment>
    <comment ref="F16" authorId="0">
      <text>
        <r>
          <rPr>
            <b val="true"/>
            <sz val="8"/>
            <color rgb="FF000000"/>
            <rFont val="Tahoma"/>
            <family val="2"/>
          </rPr>
          <t xml:space="preserve">AUT: 10,11; EF:CS,D,PS; MA:CS,T1,T2,T3 / BEL: 24,45; EF:CS; MA:CS,M / DEU: 433,10; EF:CS,D; MA:CS,T1,T2,T3 / DNM: 2,91; EF:CR,CS,PS; MA:CR,CS / ESP: 36,63; EF:CR,CS,D; MA:CR,CS,T1 / FIN: 3,82; EF:CS,D,PS; MA:CS,T1,T2 / FRK: 65,82; EF:CS; MA:CR / GBE: 459,06; EF:CS,PS; MA:T2,T3 / GRC: 2,82; EF:D; MA:T1 / IRL: 5,63; EF:CS,D; MA:CS,T1 / ITA: 335,86; EF:CS,D; MA:T1,T2 / LUX: 0,8763; EF:D; MA:T1 / NLD: 78,02; EF:CS,D,PS; MA:D,T1b,T2,T3 / PRT: 3,10; EF:CR,OTH; MA:CR,OTH / SWE: 0,8456; EF:CS,D,PS; MA:CS,T1,T2 /</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47</xdr:col>
                <xdr:colOff>40</xdr:colOff>
                <xdr:row>14</xdr:row>
                <xdr:rowOff>2</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0,7733; EF:CS; MA:T2 / GRC: NA,NO; EF:NA; MA:NA / IRL: NO; EF:NA; MA:NA / ITA: NA; EF:NA; MA:NA / LUX: NO; EF:NA; MA:NA / NLD: NO; EF:NA; MA:NA / PRT: 0,0571;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18</xdr:rowOff>
              </xdr:from>
              <xdr:to>
                <xdr:col>35</xdr:col>
                <xdr:colOff>2</xdr:colOff>
                <xdr:row>15</xdr:row>
                <xdr:rowOff>17</xdr:rowOff>
              </xdr:to>
            </anchor>
          </commentPr>
        </mc:Choice>
        <mc:Fallback/>
      </mc:AlternateContent>
    </comment>
    <comment ref="F19" authorId="0">
      <text>
        <r>
          <rPr>
            <b val="true"/>
            <sz val="8"/>
            <color rgb="FF000000"/>
            <rFont val="Tahoma"/>
            <family val="2"/>
          </rPr>
          <t xml:space="preserve">AUT: 0,7099; EF:PS; MA:CS / BEL: 0,0436; EF:D,PS; MA:T1,T3 / DEU: 0,0090; EF:CS; MA:T2 / DNM: NA,NO; EF:NA; MA:NA / ESP: 2,50; EF:CR,D; MA:D / FIN: NO; EF:NA; MA:NA / FRK: 7,34; EF:PS; MA:CR / GBE: 8,95; EF:CS; MA:CS / GRC: 0,0272; EF:D; MA:T1 / IRL: NO; EF:NA; MA:NA / ITA: 2,49; EF:CR,CS,PS; MA:D / LUX: NO; EF:NA; MA:NA / NLD: 12,13; EF:D; MA:T1,T2 / PRT: 0,3834; EF:CR,OTH; MA:D / SWE: 0,3935; EF:D,PS; MA:CS,D /</t>
        </r>
      </text>
      <mc:AlternateContent>
        <mc:Choice Requires="v2">
          <commentPr autoFill="true" autoScale="false" colHidden="false" locked="false" rowHidden="false" textHAlign="justify" textVAlign="top">
            <anchor moveWithCells="false" sizeWithCells="false">
              <xdr:from>
                <xdr:col>6</xdr:col>
                <xdr:colOff>16</xdr:colOff>
                <xdr:row>15</xdr:row>
                <xdr:rowOff>15</xdr:rowOff>
              </xdr:from>
              <xdr:to>
                <xdr:col>38</xdr:col>
                <xdr:colOff>23</xdr:colOff>
                <xdr:row>16</xdr:row>
                <xdr:rowOff>13</xdr:rowOff>
              </xdr:to>
            </anchor>
          </commentPr>
        </mc:Choice>
        <mc:Fallback/>
      </mc:AlternateContent>
    </comment>
    <comment ref="F20" authorId="0">
      <text>
        <r>
          <rPr>
            <b val="true"/>
            <sz val="8"/>
            <color rgb="FF000000"/>
            <rFont val="Tahoma"/>
            <family val="2"/>
          </rPr>
          <t xml:space="preserve">AUT: 0,0026; EF:CS; MA:CR / BEL: IE,NA,NO; EF:NA; MA:NA / DEU: 0,1062; EF:CS; MA:T2 / DNM: NA,NO; EF:NA; MA:NA / ESP: 0,9841; EF:CR; MA:CR / FIN: 0,4610; EF:D; MA:T1 / FRK: 0,0734; EF:CS; MA:CR / GBE: 0,5580; EF:CR; MA:T2 / GRC: 0,0085; EF:CR; MA:CR / IRL: NO; EF:NA; MA:NA / ITA: 2,58;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39</xdr:col>
                <xdr:colOff>10</xdr:colOff>
                <xdr:row>17</xdr:row>
                <xdr:rowOff>10</xdr:rowOff>
              </xdr:to>
            </anchor>
          </commentPr>
        </mc:Choice>
        <mc:Fallback/>
      </mc:AlternateContent>
    </comment>
    <comment ref="F27" authorId="0">
      <text>
        <r>
          <rPr>
            <b val="true"/>
            <sz val="8"/>
            <color rgb="FF000000"/>
            <rFont val="Tahoma"/>
            <family val="2"/>
          </rPr>
          <t xml:space="preserve">AUT: 168,90; EF:CS,D; MA:T1,T2 / BEL: 194,58; EF:CS,D; MA:T1,T2 / DEU: 1135,54; EF:CS,D; MA:CS,T1,T2 / DNM: 149,19; EF:CS,OTH; MA:T1,T2 / ESP: 556,87; EF:CS,D; MA:CS,T1,T2,T3 / FIN: 85,66; EF:CS,D,OTH; MA:T1,T2 / FRK: 1481,45; EF:CS; MA:T2 / GBE: 868,57; EF:CS,D; MA:T1,T2 / GRC: 150,81; EF:CS,D; MA:T1,T2 / IRL: 459,78; EF:CS,D; MA:CS,T1,T2 / ITA: 573,87; EF:CS,D; MA:T1,T2 / LUX: 11,90; EF:CS,D,OTH; MA:T1,T2 / NLD: 349,08; EF:CS,D; MA:T1,T2 / PRT: 127,5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47</xdr:col>
                <xdr:colOff>54</xdr:colOff>
                <xdr:row>23</xdr:row>
                <xdr:rowOff>13</xdr:rowOff>
              </xdr:to>
            </anchor>
          </commentPr>
        </mc:Choice>
        <mc:Fallback/>
      </mc:AlternateContent>
    </comment>
    <comment ref="F28" authorId="0">
      <text>
        <r>
          <rPr>
            <b val="true"/>
            <sz val="8"/>
            <color rgb="FF000000"/>
            <rFont val="Tahoma"/>
            <family val="2"/>
          </rPr>
          <t xml:space="preserve">AUT: 19,40; EF:CS,D; MA:T1,T2 / BEL: 85,53; EF:CS,D; MA:T2 / DEU: 293,75; EF:CS,D; MA:T1,T2 / DNM: 50,67; EF:CS; MA:CS,T2 / ESP: 213,83; EF:CS,D; MA:CS,T1,T2,T3 / FIN: 12,46; EF:CS; MA:T2 / FRK: 646,21; EF:CS,D; MA:CR,T1 / GBE: 171,94; EF:CS,D; MA:T1,T2 / GRC: 16,03; EF:D; MA:T1 / IRL: 112,65; EF:CS,D; MA:T1,T2 / ITA: 153,34; EF:CS,D; MA:T1,T2 / LUX: 4,26; EF:CS,D; MA:T1,T2 / NLD: 137,68; EF:CS; MA:T2 / PRT: 59,3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43</xdr:col>
                <xdr:colOff>5</xdr:colOff>
                <xdr:row>24</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3</xdr:col>
                <xdr:colOff>61</xdr:colOff>
                <xdr:row>25</xdr:row>
                <xdr:rowOff>5</xdr:rowOff>
              </xdr:to>
            </anchor>
          </commentPr>
        </mc:Choice>
        <mc:Fallback/>
      </mc:AlternateContent>
    </comment>
    <comment ref="F30" authorId="0">
      <text>
        <r>
          <rPr>
            <b val="true"/>
            <sz val="8"/>
            <color rgb="FF000000"/>
            <rFont val="Tahoma"/>
            <family val="2"/>
          </rPr>
          <t xml:space="preserve">AUT: 0,4004;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36</xdr:col>
                <xdr:colOff>57</xdr:colOff>
                <xdr:row>26</xdr:row>
                <xdr:rowOff>2</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33</xdr:col>
                <xdr:colOff>10</xdr:colOff>
                <xdr:row>27</xdr:row>
                <xdr:rowOff>-1</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 FIN: 0,0063; EF:D; MA:D / FRK: NO; EF:NA; MA:NA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17</xdr:rowOff>
              </xdr:from>
              <xdr:to>
                <xdr:col>35</xdr:col>
                <xdr:colOff>13</xdr:colOff>
                <xdr:row>27</xdr:row>
                <xdr:rowOff>16</xdr:rowOff>
              </xdr:to>
            </anchor>
          </commentPr>
        </mc:Choice>
        <mc:Fallback/>
      </mc:AlternateContent>
    </comment>
    <comment ref="F35" authorId="0">
      <text>
        <r>
          <rPr>
            <b val="true"/>
            <sz val="8"/>
            <color rgb="FF000000"/>
            <rFont val="Tahoma"/>
            <family val="2"/>
          </rPr>
          <t xml:space="preserve">AUT: 0,0080; EF:CS,D; MA:T1 / BEL: NO; EF:NA; MA:NA / DEU: 0,3050; EF:D; MA:T1 / DNM: NE,NO; EF:NA; MA:NA / ESP: 24,69; EF:D; MA:CS / FIN: 0,1146; EF:D; MA:T2 / FRK: 33,38; EF:CS; MA:CS,T2 / GBE: 0,1228; EF:CS; MA:D / GRC: 0,5221; EF:D; MA:T1 / IRL: 0,0505; EF:D; MA:D,T1 / ITA: 3,33; EF:D; MA:T1 / LUX: NO; EF:NA; MA:NA / NLD: NE,NO; EF:NA; MA:NA / PRT: 0,0305;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37</xdr:col>
                <xdr:colOff>0</xdr:colOff>
                <xdr:row>30</xdr:row>
                <xdr:rowOff>8</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6,35; EF:CS; MA:CS,T2 / GBE: 0,1321; EF:CS; MA:D / GRC: 1,2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1</xdr:row>
                <xdr:rowOff>3</xdr:rowOff>
              </xdr:from>
              <xdr:to>
                <xdr:col>34</xdr:col>
                <xdr:colOff>41</xdr:colOff>
                <xdr:row>32</xdr:row>
                <xdr:rowOff>2</xdr:rowOff>
              </xdr:to>
            </anchor>
          </commentPr>
        </mc:Choice>
        <mc:Fallback/>
      </mc:AlternateContent>
    </comment>
    <comment ref="F38" authorId="0">
      <text>
        <r>
          <rPr>
            <b val="true"/>
            <sz val="8"/>
            <color rgb="FF000000"/>
            <rFont val="Tahoma"/>
            <family val="2"/>
          </rPr>
          <t xml:space="preserve">AUT: NO; EF:NA; MA:NA / BEL: NO; EF:NA; MA:NA / DEU: NE,NO; EF:NA; MA:NA / DNM: NE,NO; EF:NA; MA:NA / ESP: NE,NO; EF:NA; MA:NA / FIN: 1,58; EF:CS; MA:D / FRK: 0,3917;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35</xdr:col>
                <xdr:colOff>26</xdr:colOff>
                <xdr:row>33</xdr:row>
                <xdr:rowOff>-2</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1,73; EF:CS; MA:CS,T2 / GBE: 0,68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2</xdr:row>
                <xdr:rowOff>17</xdr:rowOff>
              </xdr:from>
              <xdr:to>
                <xdr:col>35</xdr:col>
                <xdr:colOff>22</xdr:colOff>
                <xdr:row>33</xdr:row>
                <xdr:rowOff>15</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964;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3</xdr:row>
                <xdr:rowOff>13</xdr:rowOff>
              </xdr:from>
              <xdr:to>
                <xdr:col>35</xdr:col>
                <xdr:colOff>6</xdr:colOff>
                <xdr:row>34</xdr:row>
                <xdr:rowOff>12</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10</xdr:rowOff>
              </xdr:from>
              <xdr:to>
                <xdr:col>34</xdr:col>
                <xdr:colOff>23</xdr:colOff>
                <xdr:row>35</xdr:row>
                <xdr:rowOff>9</xdr:rowOff>
              </xdr:to>
            </anchor>
          </commentPr>
        </mc:Choice>
        <mc:Fallback/>
      </mc:AlternateContent>
    </comment>
    <comment ref="F42" authorId="0">
      <text>
        <r>
          <rPr>
            <b val="true"/>
            <sz val="8"/>
            <color rgb="FF000000"/>
            <rFont val="Tahoma"/>
            <family val="2"/>
          </rPr>
          <t xml:space="preserve">AUT: 147,17; EF:CS,D; MA:CS,D,T2 / BEL: 128,38; EF:CR,CS,D,PS; MA:CR,CS,T1 / DEU: 1857,43; EF:CS,D; MA:CS,D,T2 / DNM: 59,35; EF:CS,OTH; MA:CR,CS,D,OTH / ESP: 389,99; EF:CR,CS,D; MA:CR,CS,D,T2 / FIN: 181,41; EF:CS,D,OTH; MA:D,OTH,T2 / FRK: 583,67; EF:CS,PS; MA:CR,T2 / GBE: 2192,72; EF:CR,CS,D; MA:CS,T2 / GRC: 230,36; EF:CS,D; MA:CS,D,T2 / IRL: 67,86; EF:CS,D; MA:T1,T2 / ITA: 855,16; EF:CR,CS,D; MA:CS,D,T2 / LUX: 3,79; EF:CS,D; MA:T1,T2 / NLD: 543,10; EF:CS; MA:T2 / PRT: 301,67; EF:CR,CS,D; MA:D,T2 / SWE: 142,65; EF:CS,D,PS; MA:CS,D,T1,T2 /</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51</xdr:col>
                <xdr:colOff>34</xdr:colOff>
                <xdr:row>36</xdr:row>
                <xdr:rowOff>7</xdr:rowOff>
              </xdr:to>
            </anchor>
          </commentPr>
        </mc:Choice>
        <mc:Fallback/>
      </mc:AlternateContent>
    </comment>
    <comment ref="F43" authorId="0">
      <text>
        <r>
          <rPr>
            <b val="true"/>
            <sz val="8"/>
            <color rgb="FF000000"/>
            <rFont val="Tahoma"/>
            <family val="2"/>
          </rPr>
          <t xml:space="preserve">AUT: 141,80; EF:CS,D; MA:T2 / BEL: 117,31; EF:CS; MA:CS / DEU: 1801,00; EF:CS,D; MA:T2 / DNM: 54,20; EF:CS; MA:CS / ESP: 302,95; EF:CR,CS,D; MA:CS,T2 / FIN: 173,04; EF:CS,D; MA:T2 / FRK: 526,31; EF:CS; MA:CR,T2 / GBE: 2175,59; EF:CS; MA:T2 / GRC: 97,81; EF:CS,D; MA:T2 / IRL: 67,14; EF:CS,D; MA:T2 / ITA: 737,49; EF:CS; MA:T2 / LUX: 3,50; EF:D; MA:T2 / NLD: 526,80;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36</xdr:row>
                <xdr:rowOff>5</xdr:rowOff>
              </xdr:from>
              <xdr:to>
                <xdr:col>40</xdr:col>
                <xdr:colOff>43</xdr:colOff>
                <xdr:row>37</xdr:row>
                <xdr:rowOff>4</xdr:rowOff>
              </xdr:to>
            </anchor>
          </commentPr>
        </mc:Choice>
        <mc:Fallback/>
      </mc:AlternateContent>
    </comment>
    <comment ref="F44" authorId="0">
      <text>
        <r>
          <rPr>
            <b val="true"/>
            <sz val="8"/>
            <color rgb="FF000000"/>
            <rFont val="Tahoma"/>
            <family val="2"/>
          </rPr>
          <t xml:space="preserve">AUT: 4,39; EF:CS,D; MA:D / BEL: 10,54; EF:CR,D; MA:CR,T1 / DEU: 44,64; EF:CS,D; MA:D / DNM: 3,23; EF:CS; MA:CS,D / ESP: 68,42; EF:CS,D; MA:D / FIN: 6,88; EF:CS,D; MA:D / FRK: 47,15; EF:CS; MA:CR,T2 / GBE: 13,16; EF:CS; MA:CS / GRC: 132,55; EF:D; MA:CS,D / IRL: 0,7174; EF:D; MA:T1 / ITA: 105,83; EF:D; MA:D / LUX: 0,2629; EF:CS; MA:T1 / NLD: 13,40; EF:CS; MA:T2 / PRT: 129,50; EF:CS,D; MA:D / SWE: 13,89; EF:CS,D; MA:CS,D,T1 /</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39</xdr:col>
                <xdr:colOff>2</xdr:colOff>
                <xdr:row>38</xdr:row>
                <xdr:rowOff>1</xdr:rowOff>
              </xdr:to>
            </anchor>
          </commentPr>
        </mc:Choice>
        <mc:Fallback/>
      </mc:AlternateContent>
    </comment>
    <comment ref="F45" authorId="0">
      <text>
        <r>
          <rPr>
            <b val="true"/>
            <sz val="8"/>
            <color rgb="FF000000"/>
            <rFont val="Tahoma"/>
            <family val="2"/>
          </rPr>
          <t xml:space="preserve">AUT: 0,0003; EF:CS; MA:D / BEL: 0,0000; EF:PS; MA:T1 / DEU: NO; EF:NA; MA:NA / DNM: 0,0005; EF:OTH; MA:OTH / ESP: 0,0153; EF:CR,CS; MA:CR / FIN: IE; EF:NA; MA:NA / FRK: 8,32; EF:CS,PS; MA:CR / GBE: 3,98; EF:CR,CS,D; MA:T2 / GRC: 0,0000; EF:CS; MA:D / IRL: NE,NO; EF:NA; MA:NA / ITA: 11,8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37</xdr:row>
                <xdr:rowOff>19</xdr:rowOff>
              </xdr:from>
              <xdr:to>
                <xdr:col>38</xdr:col>
                <xdr:colOff>11</xdr:colOff>
                <xdr:row>38</xdr:row>
                <xdr:rowOff>18</xdr:rowOff>
              </xdr:to>
            </anchor>
          </commentPr>
        </mc:Choice>
        <mc:Fallback/>
      </mc:AlternateContent>
    </comment>
    <comment ref="F53" authorId="0">
      <text>
        <r>
          <rPr>
            <b val="true"/>
            <sz val="8"/>
            <color rgb="FF000000"/>
            <rFont val="Tahoma"/>
            <family val="2"/>
          </rPr>
          <t xml:space="preserve">AUT: 0,0196 / BEL: 0,1088 / DEU: 0,6271 / DNM: 0,1341 / ESP: 0,5496 / FIN: 0,1177 / FRK: 0,2545 / GBE: 0,3503 / GRC: 0,4005 / IRL: 0,0248 / ITA: 0,4054 / LUX: 0,0035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45</xdr:row>
                <xdr:rowOff>1</xdr:rowOff>
              </xdr:from>
              <xdr:to>
                <xdr:col>20</xdr:col>
                <xdr:colOff>4</xdr:colOff>
                <xdr:row>46</xdr:row>
                <xdr:rowOff>-1</xdr:rowOff>
              </xdr:to>
            </anchor>
          </commentPr>
        </mc:Choice>
        <mc:Fallback/>
      </mc:AlternateContent>
    </comment>
    <comment ref="F54" authorId="0">
      <text>
        <r>
          <rPr>
            <b val="true"/>
            <sz val="8"/>
            <color rgb="FF000000"/>
            <rFont val="Tahoma"/>
            <family val="2"/>
          </rPr>
          <t xml:space="preserve">AUT: 0,0187 / BEL: 0,0625 / DEU: 0,0523; EF:CS; MA:T2; COMM / DNM: 0,0315 / ESP: 0,0446 / FIN: 0,0214 / FRK: 0,1448 / GBE: 0,2197 / GRC: 0,0322 / IRL: 0,0248 / ITA: 0,0575 / LUX: 0,0035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45</xdr:row>
                <xdr:rowOff>18</xdr:rowOff>
              </xdr:from>
              <xdr:to>
                <xdr:col>22</xdr:col>
                <xdr:colOff>3</xdr:colOff>
                <xdr:row>46</xdr:row>
                <xdr:rowOff>16</xdr:rowOff>
              </xdr:to>
            </anchor>
          </commentPr>
        </mc:Choice>
        <mc:Fallback/>
      </mc:AlternateContent>
    </comment>
    <comment ref="F55" authorId="0">
      <text>
        <r>
          <rPr>
            <b val="true"/>
            <sz val="8"/>
            <color rgb="FF000000"/>
            <rFont val="Tahoma"/>
            <family val="2"/>
          </rPr>
          <t xml:space="preserve">AUT: 0,0010; EF:NA; MA:NA / BEL: 0,0463 / DEU: 0,5748; COMM / DNM: 0,1026 / ESP: 0,5050 / FIN: 0,0963 / FRK: 0,1097 / GBE: 0,1305 / GRC: 0,3683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46</xdr:row>
                <xdr:rowOff>14</xdr:rowOff>
              </xdr:from>
              <xdr:to>
                <xdr:col>23</xdr:col>
                <xdr:colOff>13</xdr:colOff>
                <xdr:row>47</xdr:row>
                <xdr:rowOff>13</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47</xdr:row>
                <xdr:rowOff>11</xdr:rowOff>
              </xdr:from>
              <xdr:to>
                <xdr:col>33</xdr:col>
                <xdr:colOff>32</xdr:colOff>
                <xdr:row>48</xdr:row>
                <xdr:rowOff>9</xdr:rowOff>
              </xdr:to>
            </anchor>
          </commentPr>
        </mc:Choice>
        <mc:Fallback/>
      </mc:AlternateContent>
    </comment>
    <comment ref="G9" authorId="0">
      <text>
        <r>
          <rPr>
            <b val="true"/>
            <sz val="8"/>
            <color rgb="FF000000"/>
            <rFont val="Tahoma"/>
            <family val="2"/>
          </rPr>
          <t xml:space="preserve">AUT: 0,1562; EF:CS; MA:T2 / BEL: 0,7292; EF:CR,CS,D,PS; MA:CS,T1 / DEU: 14,67; EF:CS; MA:T2 / DNM: 11,39; EF:CR,CS; MA:CR / ESP: 2,84; EF:CR,CS; MA:T2 / FIN: 0,6215; EF:CS; MA:T3 / FRK: 2,88; EF:CS; MA:CR / GBE: 11,30;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4</xdr:rowOff>
              </xdr:from>
              <xdr:to>
                <xdr:col>43</xdr:col>
                <xdr:colOff>8</xdr:colOff>
                <xdr:row>8</xdr:row>
                <xdr:rowOff>3</xdr:rowOff>
              </xdr:to>
            </anchor>
          </commentPr>
        </mc:Choice>
        <mc:Fallback/>
      </mc:AlternateContent>
    </comment>
    <comment ref="G10" authorId="0">
      <text>
        <r>
          <rPr>
            <b val="true"/>
            <sz val="8"/>
            <color rgb="FF000000"/>
            <rFont val="Tahoma"/>
            <family val="2"/>
          </rPr>
          <t xml:space="preserve">AUT: 0,3916; EF:CS; MA:T2,T3 / BEL: 3,05; EF:CR,CS,D,PS; MA:T1 / DEU: 6,60; EF:CR,CS; MA:CS / DNM: 0,4688; EF:CS; MA:CR / ESP: 7,32; EF:CR,CS; MA:T2,T3 / FIN: 0,6931; EF:CS; MA:M,T3 / FRK: 10,50; EF:CS; MA:CR / GBE: 15,55; EF:CR,CS,D; MA:T1,T2 / GRC: 0,4152; EF:D; MA:T2 / IRL: 0,2398; EF:D; MA:T1 / ITA: 7,02; EF:CR,D; MA:T2 / LUX: 0,1008; EF:D; MA:T1 / NLD: 2,74; EF:CS; MA:T2 / PRT: 2,19; EF:CR,D,OTH; MA:T2 / SWE: 2,7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1</xdr:rowOff>
              </xdr:from>
              <xdr:to>
                <xdr:col>42</xdr:col>
                <xdr:colOff>41</xdr:colOff>
                <xdr:row>9</xdr:row>
                <xdr:rowOff>0</xdr:rowOff>
              </xdr:to>
            </anchor>
          </commentPr>
        </mc:Choice>
        <mc:Fallback/>
      </mc:AlternateContent>
    </comment>
    <comment ref="G11" authorId="0">
      <text>
        <r>
          <rPr>
            <b val="true"/>
            <sz val="8"/>
            <color rgb="FF000000"/>
            <rFont val="Tahoma"/>
            <family val="2"/>
          </rPr>
          <t xml:space="preserve">AUT: 3,07; EF:CR,CS; MA:CS,M,T2 / BEL: 5,31; EF:CR,CS,D; MA:M,T1,T2 / DEU: 30,83; EF:CS,M; MA:T1,T2,T3 / DNM: 2,40; EF:OTH; MA:OTH / ESP: 14,74; EF:CR,CS,OTH; MA:CR,CS,T2,T3 / FIN: 3,90; EF:CS,D; MA:M,T3 / FRK: 32,68; EF:CS; MA:CR,T3 / GBE: 23,80; EF:CR,CS,D; MA:T2,T3 / GRC: 4,56; EF:CR,D,M; MA:CR,M,T1,T2 / IRL: 1,79; EF:CR,D,M; MA:T1,T3 / ITA: 38,32; EF:CR,CS; MA:D,M,T1,T2 / LUX: 0,7625; EF:D; MA:T1,T3 / NLD: 5,09; EF:CS,D; MA:CS,T2,T3 / PRT: 3,45;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18</xdr:rowOff>
              </xdr:from>
              <xdr:to>
                <xdr:col>51</xdr:col>
                <xdr:colOff>26</xdr:colOff>
                <xdr:row>9</xdr:row>
                <xdr:rowOff>17</xdr:rowOff>
              </xdr:to>
            </anchor>
          </commentPr>
        </mc:Choice>
        <mc:Fallback/>
      </mc:AlternateContent>
    </comment>
    <comment ref="G12" authorId="0">
      <text>
        <r>
          <rPr>
            <b val="true"/>
            <sz val="8"/>
            <color rgb="FF000000"/>
            <rFont val="Tahoma"/>
            <family val="2"/>
          </rPr>
          <t xml:space="preserve">AUT: 16,76; EF:CS; MA:T2,T3 / BEL: 10,34; EF:D; MA:T1 / DEU: 37,06; EF:CS; MA:T2 / DNM: 7,57; EF:CS; MA:CR / ESP: 34,73; EF:CR,CS; MA:T2,T3 / FIN: 8,83; EF:CS,D; MA:M,T1,T3 / FRK: 172,40; EF:CS; MA:CR / GBE: 42,53; EF:CR,CS,D; MA:T1,T2 / GRC: 3,90; EF:D; MA:T2 / IRL: 11,73; EF:D; MA:T1 / ITA: 18,01; EF:CR; MA:T2 / LUX: 0,3578; EF:D; MA:T1 / NLD: 32,09; EF:CS,D; MA:T1,T2 / PRT: 14,88; EF:CR,D; MA:T2 / SWE: 12,59; EF:CS; MA:T1 /</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41</xdr:col>
                <xdr:colOff>29</xdr:colOff>
                <xdr:row>10</xdr:row>
                <xdr:rowOff>14</xdr:rowOff>
              </xdr:to>
            </anchor>
          </commentPr>
        </mc:Choice>
        <mc:Fallback/>
      </mc:AlternateContent>
    </comment>
    <comment ref="G13" authorId="0">
      <text>
        <r>
          <rPr>
            <b val="true"/>
            <sz val="8"/>
            <color rgb="FF000000"/>
            <rFont val="Tahoma"/>
            <family val="2"/>
          </rPr>
          <t xml:space="preserve">AUT: 0,0011; EF:CS; MA:CS,M / BEL: 0,0057; EF:CR,D; MA:CR,T1 / DEU: 0,7490; EF:CS,D; MA:CS,T1 / DNM: 0,0176; EF:OTH; MA:OTH / ESP: IE,NA; EF:NA; MA:NA / FIN: 0,1108; EF:CS; MA:CS,T1 / FRK: NO; EF:NA; MA:NA / GBE: 0,1081; EF:D; MA:T2 / GRC: IE,NO; EF:NA; MA:NA / IRL: NO; EF:NA; MA:NA / ITA: 0,2226; EF:CR; MA:T2 / LUX: 0,0007;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12</xdr:rowOff>
              </xdr:from>
              <xdr:to>
                <xdr:col>41</xdr:col>
                <xdr:colOff>22</xdr:colOff>
                <xdr:row>11</xdr:row>
                <xdr:rowOff>11</xdr:rowOff>
              </xdr:to>
            </anchor>
          </commentPr>
        </mc:Choice>
        <mc:Fallback/>
      </mc:AlternateContent>
    </comment>
    <comment ref="G14" authorId="0">
      <text>
        <r>
          <rPr>
            <b val="true"/>
            <sz val="8"/>
            <color rgb="FF000000"/>
            <rFont val="Tahoma"/>
            <family val="2"/>
          </rPr>
          <t xml:space="preserve">AUT: 10,75; EF:CR,CS,D,PS; MA:CS,T1,T2,T3 / BEL: 25,55; EF:CS,D; MA:CS,M,T1 / DEU: 1083,57; EF:CS,D; MA:CS,T1,T2,T3 / DNM: 3,33; EF:CR,CS,PS; MA:CR,CS / ESP: 107,33; EF:CR,CS,D; MA:CR,CS,T1,T2 / FIN: 3,80; EF:CS,D,PS; MA:CS,T1,T2 / FRK: 261,57; EF:CS,PS; MA:CR / GBE: 1062,74; EF:CS,OTH,PS; MA:T2,T3 / GRC: 60,59; EF:D; MA:T1 / IRL: 5,45; EF:CS,D; MA:CS,T1 / ITA: 327,71; EF:CR,CS,D; MA:T1,T2 / LUX: 0,9992; EF:D; MA:T1 / NLD: 79,34; EF:CS,D,PS; MA:D,T1b,T2,T3 / PRT: 2,98; EF:CR,OTH; MA:CR,OTH / SWE: 0,8599; EF:CS,D,PS; MA:CS,T1,T2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52</xdr:col>
                <xdr:colOff>29</xdr:colOff>
                <xdr:row>12</xdr:row>
                <xdr:rowOff>8</xdr:rowOff>
              </xdr:to>
            </anchor>
          </commentPr>
        </mc:Choice>
        <mc:Fallback/>
      </mc:AlternateContent>
    </comment>
    <comment ref="G15" authorId="0">
      <text>
        <r>
          <rPr>
            <b val="true"/>
            <sz val="8"/>
            <color rgb="FF000000"/>
            <rFont val="Tahoma"/>
            <family val="2"/>
          </rPr>
          <t xml:space="preserve">AUT: 0,2778; EF:CR; MA:T1 / BEL: 0,8346; EF:D; MA:T1 / DEU: 706,35; EF:CS; MA:CS,T2 / DNM: NA,NO; EF:NA; MA:NA / ESP: 69,96; EF:CR,CS; MA:CR,CS,T2 / FIN: NO; EF:NA; MA:NA / FRK: 198,06; EF:CS,PS; MA:CR / GBE: 599,65; EF:CS,OTH; MA:T3 / GRC: 57,95; EF:D; MA:T1 / IRL: NE,NO; EF:NA; MA:NA / ITA: 3,07;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57</xdr:colOff>
                <xdr:row>13</xdr:row>
                <xdr:rowOff>5</xdr:rowOff>
              </xdr:to>
            </anchor>
          </commentPr>
        </mc:Choice>
        <mc:Fallback/>
      </mc:AlternateContent>
    </comment>
    <comment ref="G16" authorId="0">
      <text>
        <r>
          <rPr>
            <b val="true"/>
            <sz val="8"/>
            <color rgb="FF000000"/>
            <rFont val="Tahoma"/>
            <family val="2"/>
          </rPr>
          <t xml:space="preserve">AUT: 10,47; EF:CS,D,PS; MA:CS,T1,T2,T3 / BEL: 24,72; EF:CS; MA:CS,M / DEU: 377,22; EF:CS,D; MA:CS,T1,T2,T3 / DNM: 3,33; EF:CR,CS,PS; MA:CR,CS / ESP: 37,37; EF:CR,CS,D; MA:CR,CS,T1 / FIN: 3,80; EF:CS,D,PS; MA:CS,T1,T2 / FRK: 63,51; EF:CS; MA:CR / GBE: 463,09; EF:CS,PS; MA:T2,T3 / GRC: 2,64; EF:D; MA:T1 / IRL: 5,45; EF:CS,D; MA:CS,T1 / ITA: 324,64; EF:CS,D; MA:T1,T2 / LUX: 0,9992; EF:D; MA:T1 / NLD: 77,89; EF:CS,D,PS; MA:D,T1b,T2,T3 / PRT: 2,98; EF:CR,OTH; MA:CR,OTH / SWE: 0,8598; EF:CS,D,PS; MA:CS,T1,T2 /</t>
        </r>
      </text>
      <mc:AlternateContent>
        <mc:Choice Requires="v2">
          <commentPr autoFill="true" autoScale="false" colHidden="false" locked="false" rowHidden="false" textHAlign="justify" textVAlign="top">
            <anchor moveWithCells="false" sizeWithCells="false">
              <xdr:from>
                <xdr:col>7</xdr:col>
                <xdr:colOff>16</xdr:colOff>
                <xdr:row>13</xdr:row>
                <xdr:rowOff>3</xdr:rowOff>
              </xdr:from>
              <xdr:to>
                <xdr:col>49</xdr:col>
                <xdr:colOff>38</xdr:colOff>
                <xdr:row>14</xdr:row>
                <xdr:rowOff>2</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18</xdr:rowOff>
              </xdr:from>
              <xdr:to>
                <xdr:col>37</xdr:col>
                <xdr:colOff>0</xdr:colOff>
                <xdr:row>15</xdr:row>
                <xdr:rowOff>17</xdr:rowOff>
              </xdr:to>
            </anchor>
          </commentPr>
        </mc:Choice>
        <mc:Fallback/>
      </mc:AlternateContent>
    </comment>
    <comment ref="G19" authorId="0">
      <text>
        <r>
          <rPr>
            <b val="true"/>
            <sz val="8"/>
            <color rgb="FF000000"/>
            <rFont val="Tahoma"/>
            <family val="2"/>
          </rPr>
          <t xml:space="preserve">AUT: 0,6833; EF:PS; MA:CS / BEL: 0,0556; EF:D,PS; MA:T1,T3 / DEU: 0,0099; EF:CS; MA:T2 / DNM: NA,NO; EF:NA; MA:NA / ESP: 2,38; EF:CR,D; MA:D / FIN: NO; EF:NA; MA:NA / FRK: 7,30; EF:PS; MA:CR / GBE: 6,84; EF:CS; MA:CS / GRC: 0,0287; EF:D; MA:T1 / IRL: NO; EF:NA; MA:NA / ITA: 2,65; EF:CR,CS,PS; MA:D / LUX: NO; EF:NA; MA:NA / NLD: 12,13; EF:D; MA:T1,T2 / PRT: 0,3909; EF:CR,OTH; MA:D / SWE: 0,4040; EF:D,PS; MA:CS,D /</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40</xdr:col>
                <xdr:colOff>21</xdr:colOff>
                <xdr:row>16</xdr:row>
                <xdr:rowOff>13</xdr:rowOff>
              </xdr:to>
            </anchor>
          </commentPr>
        </mc:Choice>
        <mc:Fallback/>
      </mc:AlternateContent>
    </comment>
    <comment ref="G20" authorId="0">
      <text>
        <r>
          <rPr>
            <b val="true"/>
            <sz val="8"/>
            <color rgb="FF000000"/>
            <rFont val="Tahoma"/>
            <family val="2"/>
          </rPr>
          <t xml:space="preserve">AUT: 0,0027; EF:CS; MA:CR / BEL: IE,NA,NO; EF:NA; MA:NA / DEU: 0,2799; EF:CS; MA:T2 / DNM: NA,NO; EF:NA; MA:NA / ESP: 0,7488; EF:CR; MA:CR / FIN: 0,4600; EF:D; MA:T1 / FRK: 0,0769; EF:CS; MA:CR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7</xdr:col>
                <xdr:colOff>16</xdr:colOff>
                <xdr:row>16</xdr:row>
                <xdr:rowOff>11</xdr:rowOff>
              </xdr:from>
              <xdr:to>
                <xdr:col>41</xdr:col>
                <xdr:colOff>7</xdr:colOff>
                <xdr:row>17</xdr:row>
                <xdr:rowOff>10</xdr:rowOff>
              </xdr:to>
            </anchor>
          </commentPr>
        </mc:Choice>
        <mc:Fallback/>
      </mc:AlternateContent>
    </comment>
    <comment ref="G27" authorId="0">
      <text>
        <r>
          <rPr>
            <b val="true"/>
            <sz val="8"/>
            <color rgb="FF000000"/>
            <rFont val="Tahoma"/>
            <family val="2"/>
          </rPr>
          <t xml:space="preserve">AUT: 172,08; EF:CS,D; MA:T1,T2 / BEL: 196,64; EF:CS,D; MA:T1,T2 / DEU: 1139,70; EF:CS,D; MA:CS,T1,T2 / DNM: 148,51; EF:CS,OTH; MA:T1,T2 / ESP: 561,89; EF:CS,D; MA:CS,T1,T2,T3 / FIN: 80,80; EF:CS,D,OTH; MA:T1,T2 / FRK: 1490,35; EF:CS; MA:T2 / GBE: 859,35; EF:CS,D; MA:T1,T2 / GRC: 151,58; EF:CS,D; MA:T1,T2 / IRL: 459,71; EF:CS,D; MA:CS,T1,T2 / ITA: 584,15; EF:CS,D; MA:T1,T2 / LUX: 12,23; EF:CS,D,OTH; MA:T1,T2 / NLD: 348,59; EF:CS,D; MA:T1,T2 / PRT: 133,39;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2</xdr:row>
                <xdr:rowOff>14</xdr:rowOff>
              </xdr:from>
              <xdr:to>
                <xdr:col>49</xdr:col>
                <xdr:colOff>52</xdr:colOff>
                <xdr:row>23</xdr:row>
                <xdr:rowOff>13</xdr:rowOff>
              </xdr:to>
            </anchor>
          </commentPr>
        </mc:Choice>
        <mc:Fallback/>
      </mc:AlternateContent>
    </comment>
    <comment ref="G28" authorId="0">
      <text>
        <r>
          <rPr>
            <b val="true"/>
            <sz val="8"/>
            <color rgb="FF000000"/>
            <rFont val="Tahoma"/>
            <family val="2"/>
          </rPr>
          <t xml:space="preserve">AUT: 19,43; EF:CS,D; MA:T1,T2 / BEL: 87,60; EF:CS,D; MA:T2 / DEU: 291,51; EF:CS,D; MA:T1,T2 / DNM: 50,74; EF:CS; MA:CS,T2 / ESP: 214,73; EF:CS,D; MA:CS,T1,T2,T3 / FIN: 12,92; EF:CS; MA:T2 / FRK: 649,85; EF:CS,D; MA:CR,T1 / GBE: 168,15; EF:CS,D; MA:T1,T2 / GRC: 15,96; EF:D; MA:T1 / IRL: 112,18; EF:CS,D; MA:T1,T2 / ITA: 156,48; EF:CS,D; MA:T1,T2 / LUX: 4,46; EF:CS,D; MA:T1,T2 / NLD: 149,16; EF:CS; MA:T2 / PRT: 58,8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45</xdr:col>
                <xdr:colOff>3</xdr:colOff>
                <xdr:row>24</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5</xdr:col>
                <xdr:colOff>54</xdr:colOff>
                <xdr:row>25</xdr:row>
                <xdr:rowOff>5</xdr:rowOff>
              </xdr:to>
            </anchor>
          </commentPr>
        </mc:Choice>
        <mc:Fallback/>
      </mc:AlternateContent>
    </comment>
    <comment ref="G30" authorId="0">
      <text>
        <r>
          <rPr>
            <b val="true"/>
            <sz val="8"/>
            <color rgb="FF000000"/>
            <rFont val="Tahoma"/>
            <family val="2"/>
          </rPr>
          <t xml:space="preserve">AUT: 0,4410;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38</xdr:col>
                <xdr:colOff>55</xdr:colOff>
                <xdr:row>26</xdr:row>
                <xdr:rowOff>2</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0</xdr:rowOff>
              </xdr:from>
              <xdr:to>
                <xdr:col>35</xdr:col>
                <xdr:colOff>2</xdr:colOff>
                <xdr:row>27</xdr:row>
                <xdr:rowOff>-1</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 FIN: 0,0161; EF:D; MA:D / FRK: NO; EF:NA; MA:NA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17</xdr:rowOff>
              </xdr:from>
              <xdr:to>
                <xdr:col>37</xdr:col>
                <xdr:colOff>11</xdr:colOff>
                <xdr:row>27</xdr:row>
                <xdr:rowOff>16</xdr:rowOff>
              </xdr:to>
            </anchor>
          </commentPr>
        </mc:Choice>
        <mc:Fallback/>
      </mc:AlternateContent>
    </comment>
    <comment ref="G35" authorId="0">
      <text>
        <r>
          <rPr>
            <b val="true"/>
            <sz val="8"/>
            <color rgb="FF000000"/>
            <rFont val="Tahoma"/>
            <family val="2"/>
          </rPr>
          <t xml:space="preserve">AUT: 0,0044; EF:CS,D; MA:T1 / BEL: NO; EF:NA; MA:NA / DEU: 0,1627; EF:D; MA:T1 / DNM: NE,NO; EF:NA; MA:NA / ESP: 6,85; EF:D; MA:CS / FIN: 0,0954; EF:D; MA:T2 / FRK: 35,13; EF:CS; MA:CS,T2 / GBE: 0,9614; EF:CS; MA:D / GRC: 0,3429; EF:D; MA:T1 / IRL: 0,0681; EF:D; MA:D,T1 / ITA: 1,50; EF:D; MA:T1 / LUX: NO; EF:NA; MA:NA / NLD: NE,NO; EF:NA; MA:NA / PRT: 0,2548;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38</xdr:col>
                <xdr:colOff>50</xdr:colOff>
                <xdr:row>30</xdr:row>
                <xdr:rowOff>8</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6,16; EF:CS; MA:CS,T2 / GBE: 0,1470; EF:CS; MA:D / GRC: 0,5303;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1</xdr:row>
                <xdr:rowOff>3</xdr:rowOff>
              </xdr:from>
              <xdr:to>
                <xdr:col>36</xdr:col>
                <xdr:colOff>54</xdr:colOff>
                <xdr:row>32</xdr:row>
                <xdr:rowOff>2</xdr:rowOff>
              </xdr:to>
            </anchor>
          </commentPr>
        </mc:Choice>
        <mc:Fallback/>
      </mc:AlternateContent>
    </comment>
    <comment ref="G38" authorId="0">
      <text>
        <r>
          <rPr>
            <b val="true"/>
            <sz val="8"/>
            <color rgb="FF000000"/>
            <rFont val="Tahoma"/>
            <family val="2"/>
          </rPr>
          <t xml:space="preserve">AUT: NO; EF:NA; MA:NA / BEL: NO; EF:NA; MA:NA / DEU: NE,NO; EF:NA; MA:NA / DNM: NE,NO; EF:NA; MA:NA / ESP: NE,NO; EF:NA; MA:NA / FIN: 1,59; EF:CS; MA:D / FRK: 0,3284;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0</xdr:rowOff>
              </xdr:from>
              <xdr:to>
                <xdr:col>37</xdr:col>
                <xdr:colOff>24</xdr:colOff>
                <xdr:row>33</xdr:row>
                <xdr:rowOff>-2</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1,73; EF:CS; MA:CS,T2 / GBE: 0,581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17</xdr:rowOff>
              </xdr:from>
              <xdr:to>
                <xdr:col>37</xdr:col>
                <xdr:colOff>20</xdr:colOff>
                <xdr:row>33</xdr:row>
                <xdr:rowOff>15</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105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13</xdr:rowOff>
              </xdr:from>
              <xdr:to>
                <xdr:col>37</xdr:col>
                <xdr:colOff>4</xdr:colOff>
                <xdr:row>34</xdr:row>
                <xdr:rowOff>12</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10</xdr:rowOff>
              </xdr:from>
              <xdr:to>
                <xdr:col>36</xdr:col>
                <xdr:colOff>21</xdr:colOff>
                <xdr:row>35</xdr:row>
                <xdr:rowOff>9</xdr:rowOff>
              </xdr:to>
            </anchor>
          </commentPr>
        </mc:Choice>
        <mc:Fallback/>
      </mc:AlternateContent>
    </comment>
    <comment ref="G42" authorId="0">
      <text>
        <r>
          <rPr>
            <b val="true"/>
            <sz val="8"/>
            <color rgb="FF000000"/>
            <rFont val="Tahoma"/>
            <family val="2"/>
          </rPr>
          <t xml:space="preserve">AUT: 138,86; EF:CS,D; MA:CS,D,T2 / BEL: 124,85; EF:CR,CS,D,PS; MA:CR,CS,T1 / DEU: 1785,22; EF:CS,D; MA:CS,D,T2 / DNM: 57,62; EF:CS,OTH; MA:CR,CS,D,OTH / ESP: 413,17; EF:CR,CS,D; MA:CR,CS,D,T2 / FIN: 178,50; EF:CS,D,OTH; MA:D,OTH,T2 / FRK: 615,49; EF:CS,PS; MA:CR,T2 / GBE: 2086,59; EF:CR,CS,D; MA:CS,T2 / GRC: 229,81; EF:CS,D; MA:CS,D,T2 / IRL: 69,73; EF:CS,D; MA:T1,T2 / ITA: 876,11; EF:CR,CS,D; MA:CS,D,T2 / LUX: 3,65; EF:CS,D; MA:T1,T2 / NLD: 514,98; EF:CS; MA:T2 / PRT: 311,42; EF:CR,CS,D; MA:D,T2 / SWE: 142,31; EF:CS,D,PS; MA:CS,D,T1,T2 /</t>
        </r>
      </text>
      <mc:AlternateContent>
        <mc:Choice Requires="v2">
          <commentPr autoFill="true" autoScale="false" colHidden="false" locked="false" rowHidden="false" textHAlign="justify" textVAlign="top">
            <anchor moveWithCells="false" sizeWithCells="false">
              <xdr:from>
                <xdr:col>7</xdr:col>
                <xdr:colOff>16</xdr:colOff>
                <xdr:row>35</xdr:row>
                <xdr:rowOff>8</xdr:rowOff>
              </xdr:from>
              <xdr:to>
                <xdr:col>53</xdr:col>
                <xdr:colOff>32</xdr:colOff>
                <xdr:row>36</xdr:row>
                <xdr:rowOff>7</xdr:rowOff>
              </xdr:to>
            </anchor>
          </commentPr>
        </mc:Choice>
        <mc:Fallback/>
      </mc:AlternateContent>
    </comment>
    <comment ref="G43" authorId="0">
      <text>
        <r>
          <rPr>
            <b val="true"/>
            <sz val="8"/>
            <color rgb="FF000000"/>
            <rFont val="Tahoma"/>
            <family val="2"/>
          </rPr>
          <t xml:space="preserve">AUT: 133,61; EF:CS,D; MA:T2 / BEL: 113,59; EF:CS; MA:CS / DEU: 1727,00; EF:CS,D; MA:T2 / DNM: 52,56; EF:CS; MA:CS / ESP: 323,18; EF:CR,CS,D; MA:CS,T2 / FIN: 169,80; EF:CS,D; MA:T2 / FRK: 556,14; EF:CS; MA:CR,T2 / GBE: 2069,54; EF:CS; MA:T2 / GRC: 100,70; EF:CS,D; MA:T2 / IRL: 69,03; EF:CS,D; MA:T2 / ITA: 757,56; EF:CS; MA:T2 / LUX: 3,36; EF:D; MA:T2 / NLD: 500,07;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36</xdr:row>
                <xdr:rowOff>5</xdr:rowOff>
              </xdr:from>
              <xdr:to>
                <xdr:col>42</xdr:col>
                <xdr:colOff>49</xdr:colOff>
                <xdr:row>37</xdr:row>
                <xdr:rowOff>4</xdr:rowOff>
              </xdr:to>
            </anchor>
          </commentPr>
        </mc:Choice>
        <mc:Fallback/>
      </mc:AlternateContent>
    </comment>
    <comment ref="G44" authorId="0">
      <text>
        <r>
          <rPr>
            <b val="true"/>
            <sz val="8"/>
            <color rgb="FF000000"/>
            <rFont val="Tahoma"/>
            <family val="2"/>
          </rPr>
          <t xml:space="preserve">AUT: 4,21; EF:CS,D; MA:D / BEL: 10,37; EF:CR,D; MA:CR,T1 / DEU: 42,28; EF:CS,D; MA:D / DNM: 3,27; EF:CS; MA:CS,D / ESP: 70,68; EF:CS,D; MA:D / FIN: 7,00; EF:CS,D; MA:D / FRK: 48,90; EF:CS; MA:CR,T2 / GBE: 13,41; EF:CS; MA:CS / GRC: 129,11; EF:D; MA:CS,D / IRL: 0,6984; EF:D; MA:T1 / ITA: 105,62; EF:D; MA:D / LUX: 0,2556; EF:CS; MA:T1 / NLD: 11,48; EF:CS; MA:T2 / PRT: 131,74; EF:CS,D; MA:D / SWE: 13,89; EF:CS,D; MA:CS,D,T1 /</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41</xdr:col>
                <xdr:colOff>0</xdr:colOff>
                <xdr:row>38</xdr:row>
                <xdr:rowOff>1</xdr:rowOff>
              </xdr:to>
            </anchor>
          </commentPr>
        </mc:Choice>
        <mc:Fallback/>
      </mc:AlternateContent>
    </comment>
    <comment ref="G45" authorId="0">
      <text>
        <r>
          <rPr>
            <b val="true"/>
            <sz val="8"/>
            <color rgb="FF000000"/>
            <rFont val="Tahoma"/>
            <family val="2"/>
          </rPr>
          <t xml:space="preserve">AUT: 0,0003; EF:CS; MA:D / BEL: 0,0000; EF:PS; MA:T1 / DEU: NO; EF:NA; MA:NA / DNM: 0,0006; EF:OTH; MA:OTH / ESP: 0,0158; EF:CR,CS; MA:CR / FIN: IE; EF:NA; MA:NA / FRK: 8,36; EF:CS,PS; MA:CR / GBE: 3,65; EF:CR,CS,D; MA:T2 / GRC: 0,0000;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7</xdr:row>
                <xdr:rowOff>19</xdr:rowOff>
              </xdr:from>
              <xdr:to>
                <xdr:col>40</xdr:col>
                <xdr:colOff>8</xdr:colOff>
                <xdr:row>38</xdr:row>
                <xdr:rowOff>18</xdr:rowOff>
              </xdr:to>
            </anchor>
          </commentPr>
        </mc:Choice>
        <mc:Fallback/>
      </mc:AlternateContent>
    </comment>
    <comment ref="G53" authorId="0">
      <text>
        <r>
          <rPr>
            <b val="true"/>
            <sz val="8"/>
            <color rgb="FF000000"/>
            <rFont val="Tahoma"/>
            <family val="2"/>
          </rPr>
          <t xml:space="preserve">AUT: 0,0207 / BEL: 0,1134 / DEU: 0,6364 / DNM: 0,1433 / ESP: 0,5529 / FIN: 0,0967 / FRK: 0,2465 / GBE: 0,3449 / GRC: 0,4537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45</xdr:row>
                <xdr:rowOff>1</xdr:rowOff>
              </xdr:from>
              <xdr:to>
                <xdr:col>21</xdr:col>
                <xdr:colOff>52</xdr:colOff>
                <xdr:row>46</xdr:row>
                <xdr:rowOff>-1</xdr:rowOff>
              </xdr:to>
            </anchor>
          </commentPr>
        </mc:Choice>
        <mc:Fallback/>
      </mc:AlternateContent>
    </comment>
    <comment ref="G54" authorId="0">
      <text>
        <r>
          <rPr>
            <b val="true"/>
            <sz val="8"/>
            <color rgb="FF000000"/>
            <rFont val="Tahoma"/>
            <family val="2"/>
          </rPr>
          <t xml:space="preserve">AUT: 0,0197 / BEL: 0,0671 / DEU: 0,0562; EF:CS; MA:T2; COMM / DNM: 0,0350 / ESP: 0,0467 / FIN: 0,0234 / FRK: 0,1335 / GBE: 0,2104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45</xdr:row>
                <xdr:rowOff>18</xdr:rowOff>
              </xdr:from>
              <xdr:to>
                <xdr:col>23</xdr:col>
                <xdr:colOff>52</xdr:colOff>
                <xdr:row>46</xdr:row>
                <xdr:rowOff>16</xdr:rowOff>
              </xdr:to>
            </anchor>
          </commentPr>
        </mc:Choice>
        <mc:Fallback/>
      </mc:AlternateContent>
    </comment>
    <comment ref="G55" authorId="0">
      <text>
        <r>
          <rPr>
            <b val="true"/>
            <sz val="8"/>
            <color rgb="FF000000"/>
            <rFont val="Tahoma"/>
            <family val="2"/>
          </rPr>
          <t xml:space="preserve">AUT: 0,0010; EF:NA; MA:NA / BEL: 0,0463 / DEU: 0,5802; COMM / DNM: 0,1083 / ESP: 0,5062 / FIN: 0,0733 / FRK: 0,1130 / GBE: 0,1345 / GRC: 0,4220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46</xdr:row>
                <xdr:rowOff>14</xdr:rowOff>
              </xdr:from>
              <xdr:to>
                <xdr:col>24</xdr:col>
                <xdr:colOff>62</xdr:colOff>
                <xdr:row>47</xdr:row>
                <xdr:rowOff>13</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35</xdr:col>
                <xdr:colOff>24</xdr:colOff>
                <xdr:row>48</xdr:row>
                <xdr:rowOff>9</xdr:rowOff>
              </xdr:to>
            </anchor>
          </commentPr>
        </mc:Choice>
        <mc:Fallback/>
      </mc:AlternateContent>
    </comment>
    <comment ref="H9" authorId="0">
      <text>
        <r>
          <rPr>
            <b val="true"/>
            <sz val="8"/>
            <color rgb="FF000000"/>
            <rFont val="Tahoma"/>
            <family val="2"/>
          </rPr>
          <t xml:space="preserve">AUT: 0,1769; EF:CS; MA:T2 / BEL: 0,6355; EF:CR,CS,D,PS; MA:CS,T1 / DEU: 15,58; EF:CS; MA:T2 / DNM: 14,47; EF:CR,CS; MA:CR / ESP: 3,25; EF:CR,CS; MA:T2 / FIN: 0,7317; EF:CS; MA:T3 / FRK: 2,83; EF:CS; MA:CR / GBE: 12,12; EF:CR,CS,D,PS; MA:CS,OTH,T1,T2 / GRC: 0,6486; EF:D; MA:T2 / IRL: 0,3574; EF:D; MA:T1,T2 / ITA: 8,41; EF:CR,D; MA:T3 / LUX: 0,0271; EF:D; MA:T1 / NLD: 4,34; EF:CS; MA:T2 / PRT: 0,2137;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4</xdr:rowOff>
              </xdr:from>
              <xdr:to>
                <xdr:col>45</xdr:col>
                <xdr:colOff>6</xdr:colOff>
                <xdr:row>8</xdr:row>
                <xdr:rowOff>3</xdr:rowOff>
              </xdr:to>
            </anchor>
          </commentPr>
        </mc:Choice>
        <mc:Fallback/>
      </mc:AlternateContent>
    </comment>
    <comment ref="H10" authorId="0">
      <text>
        <r>
          <rPr>
            <b val="true"/>
            <sz val="8"/>
            <color rgb="FF000000"/>
            <rFont val="Tahoma"/>
            <family val="2"/>
          </rPr>
          <t xml:space="preserve">AUT: 0,4111; EF:CS; MA:T2,T3 / BEL: 2,85; EF:CR,CS,D,PS; MA:T1 / DEU: 7,06; EF:CR,CS; MA:CS / DNM: 0,8936; EF:CS; MA:CR / ESP: 7,89; EF:CR,CS; MA:T2,T3 / FIN: 0,6639; EF:CS; MA:M,T3 / FRK: 9,72; EF:CS; MA:CR / GBE: 16,04; EF:CR,CS,D; MA:T1,T2 / GRC: 0,4443; EF:D; MA:T2 / IRL: 0,2574; EF:D; MA:T1 / ITA: 6,48; EF:CR,D; MA:T2 / LUX: 0,1041; EF:D; MA:T1 / NLD: 2,96; EF:CS; MA:T2 / PRT: 2,20; EF:CR,D,OTH; MA:T2 / SWE: 2,63;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1</xdr:rowOff>
              </xdr:from>
              <xdr:to>
                <xdr:col>44</xdr:col>
                <xdr:colOff>32</xdr:colOff>
                <xdr:row>9</xdr:row>
                <xdr:rowOff>0</xdr:rowOff>
              </xdr:to>
            </anchor>
          </commentPr>
        </mc:Choice>
        <mc:Fallback/>
      </mc:AlternateContent>
    </comment>
    <comment ref="H11" authorId="0">
      <text>
        <r>
          <rPr>
            <b val="true"/>
            <sz val="8"/>
            <color rgb="FF000000"/>
            <rFont val="Tahoma"/>
            <family val="2"/>
          </rPr>
          <t xml:space="preserve">AUT: 2,76; EF:CR,CS; MA:CS,M,T2 / BEL: 4,88; EF:CR,CS,D; MA:M,T1,T2 / DEU: 28,48; EF:CS,M; MA:T1,T2,T3 / DNM: 2,29; EF:OTH; MA:OTH / ESP: 14,93; EF:CR,CS,OTH; MA:CR,CS,T2,T3 / FIN: 3,74; EF:CS,D; MA:M,T1,T3 / FRK: 30,65; EF:CS; MA:CR,T3 / GBE: 22,28; EF:CR,CS,D; MA:T2,T3 / GRC: 4,58; EF:CR,D,M; MA:CR,M,T1,T2 / IRL: 1,85; EF:CR,D,M; MA:T1,T3 / ITA: 36,79; EF:CR,CS; MA:D,M,T1,T2 / LUX: 0,7873; EF:D; MA:T1,T3 / NLD: 4,80; EF:CS,D; MA:CS,T2,T3 / PRT: 3,33;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8</xdr:row>
                <xdr:rowOff>18</xdr:rowOff>
              </xdr:from>
              <xdr:to>
                <xdr:col>53</xdr:col>
                <xdr:colOff>42</xdr:colOff>
                <xdr:row>9</xdr:row>
                <xdr:rowOff>17</xdr:rowOff>
              </xdr:to>
            </anchor>
          </commentPr>
        </mc:Choice>
        <mc:Fallback/>
      </mc:AlternateContent>
    </comment>
    <comment ref="H12" authorId="0">
      <text>
        <r>
          <rPr>
            <b val="true"/>
            <sz val="8"/>
            <color rgb="FF000000"/>
            <rFont val="Tahoma"/>
            <family val="2"/>
          </rPr>
          <t xml:space="preserve">AUT: 17,76; EF:CS; MA:T2,T3 / BEL: 11,84; EF:D; MA:T1 / DEU: 34,74; EF:CS; MA:T2 / DNM: 8,37; EF:CS; MA:CR / ESP: 34,33; EF:CR,CS; MA:T2,T3 / FIN: 9,22; EF:CS,D; MA:M,T1,T3 / FRK: 184,59; EF:CS; MA:CR / GBE: 45,54; EF:CR,CS,D; MA:T1,T2 / GRC: 4,01; EF:D; MA:T2 / IRL: 11,71; EF:D; MA:T1 / ITA: 17,82; EF:CR; MA:T2 / LUX: 0,3752; EF:D; MA:T1 / NLD: 38,78; EF:CS,D; MA:T1,T2 / PRT: 14,94; EF:CR,D; MA:T2 / SWE: 12,9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43</xdr:col>
                <xdr:colOff>26</xdr:colOff>
                <xdr:row>10</xdr:row>
                <xdr:rowOff>14</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9; EF:OTH; MA:OTH / ESP: IE,NA; EF:NA; MA:NA / FIN: 0,1140; EF:CS; MA:CS,T1 / FRK: NO; EF:NA; MA:NA / GBE: 0,1052; EF:D; MA:T2 / GRC: IE,NO; EF:NA; MA:NA / IRL: NO; EF:NA; MA:NA / ITA: 0,1919; EF:CR; MA:T2 / LUX: 0,0011;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12</xdr:rowOff>
              </xdr:from>
              <xdr:to>
                <xdr:col>43</xdr:col>
                <xdr:colOff>20</xdr:colOff>
                <xdr:row>11</xdr:row>
                <xdr:rowOff>11</xdr:rowOff>
              </xdr:to>
            </anchor>
          </commentPr>
        </mc:Choice>
        <mc:Fallback/>
      </mc:AlternateContent>
    </comment>
    <comment ref="H14" authorId="0">
      <text>
        <r>
          <rPr>
            <b val="true"/>
            <sz val="8"/>
            <color rgb="FF000000"/>
            <rFont val="Tahoma"/>
            <family val="2"/>
          </rPr>
          <t xml:space="preserve">AUT: 10,69; EF:CR,CS,D,PS; MA:CS,T1,T2,T3 / BEL: 24,84; EF:CS,D; MA:CS,M,T1 / DEU: 1065,24; EF:CS,D; MA:CS,T1,T2,T3 / DNM: 3,26; EF:CR,CS,PS; MA:CR,CS / ESP: 106,23; EF:CR,CS,D; MA:CR,CS,T1,T2 / FIN: 3,93; EF:CS,D,PS; MA:CS,T1,T2 / FRK: 211,97; EF:CS,PS; MA:CR / GBE: 1006,17; EF:CS,OTH,PS; MA:T2,T3 / GRC: 65,23; EF:D; MA:T1 / IRL: 5,25; EF:CS,D; MA:CS,T1 / ITA: 322,44; EF:CR,CS,D; MA:T1,T2 / LUX: 1,09; EF:D; MA:T1 / NLD: 73,60; EF:CS,D,PS; MA:D,T1b,T2,T3 / PRT: 2,65; EF:CR,OTH; MA:CR,OTH / SWE: 0,8836; EF:CS,D,PS; MA:CS,T1,T2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54</xdr:col>
                <xdr:colOff>12</xdr:colOff>
                <xdr:row>12</xdr:row>
                <xdr:rowOff>8</xdr:rowOff>
              </xdr:to>
            </anchor>
          </commentPr>
        </mc:Choice>
        <mc:Fallback/>
      </mc:AlternateContent>
    </comment>
    <comment ref="H15" authorId="0">
      <text>
        <r>
          <rPr>
            <b val="true"/>
            <sz val="8"/>
            <color rgb="FF000000"/>
            <rFont val="Tahoma"/>
            <family val="2"/>
          </rPr>
          <t xml:space="preserve">AUT: 0,2372; EF:CR; MA:T1 / BEL: 0,8341; EF:D; MA:T1 / DEU: 670,98; EF:CS; MA:CS,T2 / DNM: NA,NO; EF:NA; MA:NA / ESP: 70,88; EF:CR,CS; MA:CR,CS,T2 / FIN: NO; EF:NA; MA:NA / FRK: 150,93; EF:CS,PS; MA:CR / GBE: 556,22; EF:CS,OTH; MA:T3 / GRC: 60,08; EF:D; MA:T1 / IRL: NO; EF:NA; MA:NA / ITA: 2,88; EF:CR,D; MA:T1 / LUX: NO; EF:NA; MA:NA / NLD: 1,46; EF:D; MA:T1b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38</xdr:colOff>
                <xdr:row>13</xdr:row>
                <xdr:rowOff>5</xdr:rowOff>
              </xdr:to>
            </anchor>
          </commentPr>
        </mc:Choice>
        <mc:Fallback/>
      </mc:AlternateContent>
    </comment>
    <comment ref="H16" authorId="0">
      <text>
        <r>
          <rPr>
            <b val="true"/>
            <sz val="8"/>
            <color rgb="FF000000"/>
            <rFont val="Tahoma"/>
            <family val="2"/>
          </rPr>
          <t xml:space="preserve">AUT: 10,46; EF:CS,D,PS; MA:CS,T1,T2,T3 / BEL: 24,01; EF:CS; MA:CS,M / DEU: 394,25; EF:CS,D; MA:CS,T1,T2,T3 / DNM: 3,26; EF:CR,CS,PS; MA:CR,CS / ESP: 35,35; EF:CR,CS,D; MA:CR,CS,T1 / FIN: 3,93; EF:CS,D,PS; MA:CS,T1,T2 / FRK: 61,04; EF:CS; MA:CR / GBE: 449,95; EF:CS,PS; MA:T2,T3 / GRC: 5,15; EF:D; MA:T1 / IRL: 5,25; EF:CS,D; MA:CS,T1 / ITA: 319,56; EF:CS,D; MA:T1,T2 / LUX: 1,09; EF:D; MA:T1 / NLD: 72,14; EF:CS,D,PS; MA:D,T1b,T2,T3 / PRT: 2,65; EF:CR,OTH; MA:CR,OTH / SWE: 0,8834; EF:CS,D,PS; MA:CS,T1,T2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51</xdr:col>
                <xdr:colOff>21</xdr:colOff>
                <xdr:row>14</xdr:row>
                <xdr:rowOff>2</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0,7204; EF:CS; MA:T2 / GRC: NA,NO; EF:NA; MA:NA / IRL: NO; EF:NA; MA:NA / ITA: NA; EF:NA; MA:NA / LUX: NO; EF:NA; MA:NA / NLD: NO; EF:NA; MA:NA / PRT: 0,0561;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18</xdr:rowOff>
              </xdr:from>
              <xdr:to>
                <xdr:col>38</xdr:col>
                <xdr:colOff>57</xdr:colOff>
                <xdr:row>15</xdr:row>
                <xdr:rowOff>17</xdr:rowOff>
              </xdr:to>
            </anchor>
          </commentPr>
        </mc:Choice>
        <mc:Fallback/>
      </mc:AlternateContent>
    </comment>
    <comment ref="H19" authorId="0">
      <text>
        <r>
          <rPr>
            <b val="true"/>
            <sz val="8"/>
            <color rgb="FF000000"/>
            <rFont val="Tahoma"/>
            <family val="2"/>
          </rPr>
          <t xml:space="preserve">AUT: 0,6939; EF:PS; MA:CS / BEL: 0,0684; EF:D,PS; MA:T1,T3 / DEU: 0,0095; EF:CS; MA:T2 / DNM: NA,NO; EF:NA; MA:NA / ESP: 2,46; EF:CR,D; MA:D / FIN: NO; EF:NA; MA:NA / FRK: 7,30; EF:PS; MA:CR / GBE: 8,00; EF:CS; MA:CS / GRC: 0,0300; EF:D; MA:T1 / IRL: NO; EF:NA; MA:NA / ITA: 0,6038; EF:CR,CS,PS; MA:D / LUX: NO; EF:NA; MA:NA / NLD: 12,13; EF:D; MA:T1,T2 / PRT: 0,3789; EF:CR,OTH; MA:D / SWE: 0,4335; EF:D,PS; MA:CS,D /</t>
        </r>
      </text>
      <mc:AlternateContent>
        <mc:Choice Requires="v2">
          <commentPr autoFill="true" autoScale="false" colHidden="false" locked="false" rowHidden="false" textHAlign="justify" textVAlign="top">
            <anchor moveWithCells="false" sizeWithCells="false">
              <xdr:from>
                <xdr:col>8</xdr:col>
                <xdr:colOff>16</xdr:colOff>
                <xdr:row>15</xdr:row>
                <xdr:rowOff>15</xdr:rowOff>
              </xdr:from>
              <xdr:to>
                <xdr:col>42</xdr:col>
                <xdr:colOff>34</xdr:colOff>
                <xdr:row>16</xdr:row>
                <xdr:rowOff>13</xdr:rowOff>
              </xdr:to>
            </anchor>
          </commentPr>
        </mc:Choice>
        <mc:Fallback/>
      </mc:AlternateContent>
    </comment>
    <comment ref="H20" authorId="0">
      <text>
        <r>
          <rPr>
            <b val="true"/>
            <sz val="8"/>
            <color rgb="FF000000"/>
            <rFont val="Tahoma"/>
            <family val="2"/>
          </rPr>
          <t xml:space="preserve">AUT: 0,0024; EF:CS; MA:CR / BEL: IE,NA,NO; EF:NA; MA:NA / DEU: 0,2579; EF:CS; MA:T2 / DNM: NA,NO; EF:NA; MA:NA / ESP: 0,6831; EF:CR; MA:CR / FIN: 0,4550; EF:D; MA:T1 / FRK: 0,0780; EF:CS; MA:CR / GBE: 0,7872; EF:CR; MA:T2 / GRC: 0,0081; EF:CR; MA:CR / IRL: NO; EF:NA; MA:NA / ITA: 2,39; EF:CR,CS,PS; MA:D / LUX: NA,NO; EF:NA; MA:NA / NLD: IE,NA,NO; EF:NA; MA:NA / PRT: IE,NO; EF:NA; MA:NA / SWE: 0,0396; EF:D,PS; MA:CS,D /</t>
        </r>
      </text>
      <mc:AlternateContent>
        <mc:Choice Requires="v2">
          <commentPr autoFill="true" autoScale="false" colHidden="false" locked="false" rowHidden="false" textHAlign="justify" textVAlign="top">
            <anchor moveWithCells="false" sizeWithCells="false">
              <xdr:from>
                <xdr:col>8</xdr:col>
                <xdr:colOff>16</xdr:colOff>
                <xdr:row>16</xdr:row>
                <xdr:rowOff>11</xdr:rowOff>
              </xdr:from>
              <xdr:to>
                <xdr:col>43</xdr:col>
                <xdr:colOff>5</xdr:colOff>
                <xdr:row>17</xdr:row>
                <xdr:rowOff>10</xdr:rowOff>
              </xdr:to>
            </anchor>
          </commentPr>
        </mc:Choice>
        <mc:Fallback/>
      </mc:AlternateContent>
    </comment>
    <comment ref="H27" authorId="0">
      <text>
        <r>
          <rPr>
            <b val="true"/>
            <sz val="8"/>
            <color rgb="FF000000"/>
            <rFont val="Tahoma"/>
            <family val="2"/>
          </rPr>
          <t xml:space="preserve">AUT: 169,32; EF:CS,D; MA:T1,T2 / BEL: 193,19; EF:CS,D; MA:T1,T2 / DEU: 1143,15; EF:CS,D; MA:CS,T1,T2 / DNM: 147,83; EF:CS,OTH; MA:T1,T2 / ESP: 604,90; EF:CS,D; MA:CS,T1,T2,T3 / FIN: 80,99; EF:CS,D,OTH; MA:T1,T2 / FRK: 1490,37; EF:CS; MA:T2 / GBE: 868,57; EF:CS,D; MA:T1,T2 / GRC: 153,12; EF:CS,D; MA:T1,T2 / IRL: 470,23; EF:CS,D; MA:CS,T1,T2 / ITA: 586,80; EF:CS,D; MA:T1,T2 / LUX: 12,39; EF:CS,D,OTH; MA:T1,T2 / NLD: 333,39; EF:CS,D; MA:T1,T2 / PRT: 136,12;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2</xdr:row>
                <xdr:rowOff>14</xdr:rowOff>
              </xdr:from>
              <xdr:to>
                <xdr:col>51</xdr:col>
                <xdr:colOff>50</xdr:colOff>
                <xdr:row>23</xdr:row>
                <xdr:rowOff>13</xdr:rowOff>
              </xdr:to>
            </anchor>
          </commentPr>
        </mc:Choice>
        <mc:Fallback/>
      </mc:AlternateContent>
    </comment>
    <comment ref="H28" authorId="0">
      <text>
        <r>
          <rPr>
            <b val="true"/>
            <sz val="8"/>
            <color rgb="FF000000"/>
            <rFont val="Tahoma"/>
            <family val="2"/>
          </rPr>
          <t xml:space="preserve">AUT: 18,94; EF:CS,D; MA:T1,T2 / BEL: 87,29; EF:CS,D; MA:T2 / DEU: 294,24; EF:CS,D; MA:T1,T2 / DNM: 51,42; EF:CS; MA:CS,T2 / ESP: 211,46; EF:CS,D; MA:CS,T1,T2,T3 / FIN: 12,98; EF:CS; MA:T2 / FRK: 654,82; EF:CS,D; MA:CR,T1 / GBE: 169,36; EF:CS,D; MA:T1,T2 / GRC: 16,00; EF:D; MA:T1 / IRL: 116,05; EF:CS,D; MA:T1,T2 / ITA: 156,90; EF:CS,D; MA:T1,T2 / LUX: 4,49; EF:CS,D; MA:T1,T2 / NLD: 147,22; EF:CS; MA:T2 / PRT: 57,05;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47</xdr:col>
                <xdr:colOff>1</xdr:colOff>
                <xdr:row>24</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8</xdr:col>
                <xdr:colOff>7</xdr:colOff>
                <xdr:row>25</xdr:row>
                <xdr:rowOff>5</xdr:rowOff>
              </xdr:to>
            </anchor>
          </commentPr>
        </mc:Choice>
        <mc:Fallback/>
      </mc:AlternateContent>
    </comment>
    <comment ref="H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40</xdr:col>
                <xdr:colOff>53</xdr:colOff>
                <xdr:row>26</xdr:row>
                <xdr:rowOff>2</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37</xdr:col>
                <xdr:colOff>0</xdr:colOff>
                <xdr:row>27</xdr:row>
                <xdr:rowOff>-1</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 FIN: 0,0271; EF:D; MA:D / FRK: NO; EF:NA; MA:NA / GBE: NA,NO; EF:NA; MA:NA / GRC: 1,41; EF:D; MA:D / IRL: NO; EF:NA; MA:NA / ITA: 0,6418; EF:CS,D; MA:CS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7</xdr:rowOff>
              </xdr:from>
              <xdr:to>
                <xdr:col>39</xdr:col>
                <xdr:colOff>9</xdr:colOff>
                <xdr:row>27</xdr:row>
                <xdr:rowOff>16</xdr:rowOff>
              </xdr:to>
            </anchor>
          </commentPr>
        </mc:Choice>
        <mc:Fallback/>
      </mc:AlternateContent>
    </comment>
    <comment ref="H35" authorId="0">
      <text>
        <r>
          <rPr>
            <b val="true"/>
            <sz val="8"/>
            <color rgb="FF000000"/>
            <rFont val="Tahoma"/>
            <family val="2"/>
          </rPr>
          <t xml:space="preserve">AUT: 0,0040; EF:CS,D; MA:T1 / BEL: NO; EF:NA; MA:NA / DEU: 0,3812; EF:D; MA:T1 / DNM: NE,NO; EF:NA; MA:NA / ESP: 2,00; EF:D; MA:CS / FIN: 0,0678; EF:D; MA:T2 / FRK: 34,55; EF:CS; MA:CS,T2 / GBE: 0,4999; EF:CS; MA:D / GRC: 0,1416; EF:D; MA:T1 / IRL: 0,0750; EF:D; MA:D,T1 / ITA: 1,43; EF:D; MA:T1 / LUX: NO; EF:NA; MA:NA / NLD: NE,NO; EF:NA; MA:NA / PRT: 0,1064;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0</xdr:col>
                <xdr:colOff>48</xdr:colOff>
                <xdr:row>30</xdr:row>
                <xdr:rowOff>8</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6,76; EF:CS; MA:CS,T2 / GBE: 0,1731; EF:CS; MA:D / GRC: 0,5711;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38</xdr:col>
                <xdr:colOff>52</xdr:colOff>
                <xdr:row>32</xdr:row>
                <xdr:rowOff>2</xdr:rowOff>
              </xdr:to>
            </anchor>
          </commentPr>
        </mc:Choice>
        <mc:Fallback/>
      </mc:AlternateContent>
    </comment>
    <comment ref="H38" authorId="0">
      <text>
        <r>
          <rPr>
            <b val="true"/>
            <sz val="8"/>
            <color rgb="FF000000"/>
            <rFont val="Tahoma"/>
            <family val="2"/>
          </rPr>
          <t xml:space="preserve">AUT: NO; EF:NA; MA:NA / BEL: NO; EF:NA; MA:NA / DEU: NE,NO; EF:NA; MA:NA / DNM: NE,NO; EF:NA; MA:NA / ESP: NE,NO; EF:NA; MA:NA / FIN: 1,62; EF:CS; MA:D / FRK: 0,4086;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39</xdr:col>
                <xdr:colOff>22</xdr:colOff>
                <xdr:row>33</xdr:row>
                <xdr:rowOff>-2</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1,84; EF:CS; MA:CS,T2 / GBE: 0,66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17</xdr:rowOff>
              </xdr:from>
              <xdr:to>
                <xdr:col>39</xdr:col>
                <xdr:colOff>18</xdr:colOff>
                <xdr:row>33</xdr:row>
                <xdr:rowOff>15</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572;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3</xdr:rowOff>
              </xdr:from>
              <xdr:to>
                <xdr:col>39</xdr:col>
                <xdr:colOff>2</xdr:colOff>
                <xdr:row>34</xdr:row>
                <xdr:rowOff>12</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10</xdr:rowOff>
              </xdr:from>
              <xdr:to>
                <xdr:col>38</xdr:col>
                <xdr:colOff>19</xdr:colOff>
                <xdr:row>35</xdr:row>
                <xdr:rowOff>9</xdr:rowOff>
              </xdr:to>
            </anchor>
          </commentPr>
        </mc:Choice>
        <mc:Fallback/>
      </mc:AlternateContent>
    </comment>
    <comment ref="H42" authorId="0">
      <text>
        <r>
          <rPr>
            <b val="true"/>
            <sz val="8"/>
            <color rgb="FF000000"/>
            <rFont val="Tahoma"/>
            <family val="2"/>
          </rPr>
          <t xml:space="preserve">AUT: 130,94; EF:CS,D; MA:CS,D,T2 / BEL: 113,27; EF:CR,CS,D,PS; MA:CR,CS,T1 / DEU: 1687,63; EF:CS,D; MA:CS,D,T2 / DNM: 57,98; EF:CS,OTH; MA:CR,CS,D,OTH / ESP: 435,04; EF:CR,CS,D; MA:CR,CS,D,T2 / FIN: 174,08; EF:CS,D,OTH; MA:D,OTH,T2 / FRK: 647,02; EF:CS,PS; MA:CR,T2 / GBE: 1986,40; EF:CR,CS,D; MA:CS,T2 / GRC: 232,53; EF:CS,D; MA:CS,D,T2 / IRL: 65,34; EF:CS,D; MA:T1,T2 / ITA: 913,33; EF:CR,CS,D; MA:CS,D,T2 / LUX: 3,53; EF:CS,D; MA:T1,T2 / NLD: 498,06; EF:CS; MA:T2 / PRT: 311,76; EF:CR,CS,D; MA:D,T2 / SWE: 141,21; EF:CS,D,PS; MA:CS,D,T1,T2 /</t>
        </r>
      </text>
      <mc:AlternateContent>
        <mc:Choice Requires="v2">
          <commentPr autoFill="true" autoScale="false" colHidden="false" locked="false" rowHidden="false" textHAlign="justify" textVAlign="top">
            <anchor moveWithCells="false" sizeWithCells="false">
              <xdr:from>
                <xdr:col>8</xdr:col>
                <xdr:colOff>16</xdr:colOff>
                <xdr:row>35</xdr:row>
                <xdr:rowOff>8</xdr:rowOff>
              </xdr:from>
              <xdr:to>
                <xdr:col>55</xdr:col>
                <xdr:colOff>30</xdr:colOff>
                <xdr:row>36</xdr:row>
                <xdr:rowOff>7</xdr:rowOff>
              </xdr:to>
            </anchor>
          </commentPr>
        </mc:Choice>
        <mc:Fallback/>
      </mc:AlternateContent>
    </comment>
    <comment ref="H43" authorId="0">
      <text>
        <r>
          <rPr>
            <b val="true"/>
            <sz val="8"/>
            <color rgb="FF000000"/>
            <rFont val="Tahoma"/>
            <family val="2"/>
          </rPr>
          <t xml:space="preserve">AUT: 125,98; EF:CS,D; MA:T2 / BEL: 101,84; EF:CS; MA:CS / DEU: 1636,00; EF:CS,D; MA:T2 / DNM: 52,55; EF:CS; MA:CS / ESP: 342,48; EF:CR,CS,D; MA:CS,T2 / FIN: 165,36; EF:CS,D; MA:T2 / FRK: 584,73; EF:CS; MA:CR,T2 / GBE: 1969,10; EF:CS; MA:T2 / GRC: 103,74; EF:CS,D; MA:T2 / IRL: 64,64; EF:CS,D; MA:T2 / ITA: 795,95; EF:CS; MA:T2 / LUX: 3,25; EF:D; MA:T2 / NLD: 483,26;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36</xdr:row>
                <xdr:rowOff>5</xdr:rowOff>
              </xdr:from>
              <xdr:to>
                <xdr:col>44</xdr:col>
                <xdr:colOff>47</xdr:colOff>
                <xdr:row>37</xdr:row>
                <xdr:rowOff>4</xdr:rowOff>
              </xdr:to>
            </anchor>
          </commentPr>
        </mc:Choice>
        <mc:Fallback/>
      </mc:AlternateContent>
    </comment>
    <comment ref="H44" authorId="0">
      <text>
        <r>
          <rPr>
            <b val="true"/>
            <sz val="8"/>
            <color rgb="FF000000"/>
            <rFont val="Tahoma"/>
            <family val="2"/>
          </rPr>
          <t xml:space="preserve">AUT: 3,87; EF:CS,D; MA:D / BEL: 10,21; EF:CR,D; MA:CR,T1 / DEU: 31,62; EF:CS,D; MA:D / DNM: 3,34; EF:CS; MA:CS,D / ESP: 72,56; EF:CS,D; MA:D / FIN: 6,82; EF:CS,D; MA:D / FRK: 50,75; EF:CS; MA:CR,T2 / GBE: 13,31; EF:CS; MA:CS / GRC: 128,80; EF:D; MA:CS,D / IRL: 0,7032; EF:D; MA:T1 / ITA: 106,46; EF:D; MA:D / LUX: 0,2468; EF:CS; MA:T1 / NLD: 11,31; EF:CS; MA:T2 / PRT: 124,06; EF:CS,D; MA:D / SWE: 13,89; EF:CS,D; MA:CS,D,T1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2</xdr:col>
                <xdr:colOff>57</xdr:colOff>
                <xdr:row>38</xdr:row>
                <xdr:rowOff>1</xdr:rowOff>
              </xdr:to>
            </anchor>
          </commentPr>
        </mc:Choice>
        <mc:Fallback/>
      </mc:AlternateContent>
    </comment>
    <comment ref="H45" authorId="0">
      <text>
        <r>
          <rPr>
            <b val="true"/>
            <sz val="8"/>
            <color rgb="FF000000"/>
            <rFont val="Tahoma"/>
            <family val="2"/>
          </rPr>
          <t xml:space="preserve">AUT: 0,0003; EF:CS; MA:D / BEL: 0,0000; EF:PS; MA:T1 / DEU: NO; EF:NA; MA:NA / DNM: 0,0005; EF:OTH; MA:OTH / ESP: 0,0160; EF:CR,CS; MA:CR / FIN: IE; EF:NA; MA:NA / FRK: 9,23; EF:CS,PS; MA:CR / GBE: 3,99; EF:CR,CS,D; MA:T2 / GRC: 0,0000; EF:CS; MA:D / IRL: NO; EF:NA; MA:NA / ITA: 10,8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37</xdr:row>
                <xdr:rowOff>19</xdr:rowOff>
              </xdr:from>
              <xdr:to>
                <xdr:col>41</xdr:col>
                <xdr:colOff>49</xdr:colOff>
                <xdr:row>38</xdr:row>
                <xdr:rowOff>18</xdr:rowOff>
              </xdr:to>
            </anchor>
          </commentPr>
        </mc:Choice>
        <mc:Fallback/>
      </mc:AlternateContent>
    </comment>
    <comment ref="H53" authorId="0">
      <text>
        <r>
          <rPr>
            <b val="true"/>
            <sz val="8"/>
            <color rgb="FF000000"/>
            <rFont val="Tahoma"/>
            <family val="2"/>
          </rPr>
          <t xml:space="preserve">AUT: 0,0240 / BEL: 0,1160 / DEU: 0,6342 / DNM: 0,1406 / ESP: 0,7831 / FIN: 0,1174 / FRK: 0,2475 / GBE: 0,3589 / GRC: 0,3821 / IRL: 0,0284 / ITA: 0,3422 / LUX: 0,0043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45</xdr:row>
                <xdr:rowOff>1</xdr:rowOff>
              </xdr:from>
              <xdr:to>
                <xdr:col>23</xdr:col>
                <xdr:colOff>30</xdr:colOff>
                <xdr:row>46</xdr:row>
                <xdr:rowOff>-1</xdr:rowOff>
              </xdr:to>
            </anchor>
          </commentPr>
        </mc:Choice>
        <mc:Fallback/>
      </mc:AlternateContent>
    </comment>
    <comment ref="H54" authorId="0">
      <text>
        <r>
          <rPr>
            <b val="true"/>
            <sz val="8"/>
            <color rgb="FF000000"/>
            <rFont val="Tahoma"/>
            <family val="2"/>
          </rPr>
          <t xml:space="preserve">AUT: 0,0231 / BEL: 0,0702 / DEU: 0,0589; EF:CS; MA:T2; COMM / DNM: 0,0372 / ESP: 0,0477 / FIN: 0,0315 / FRK: 0,1287 / GBE: 0,2098 / GRC: 0,0292 / IRL: 0,0284 / ITA: 0,0689 / LUX: 0,0043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45</xdr:row>
                <xdr:rowOff>18</xdr:rowOff>
              </xdr:from>
              <xdr:to>
                <xdr:col>25</xdr:col>
                <xdr:colOff>37</xdr:colOff>
                <xdr:row>46</xdr:row>
                <xdr:rowOff>16</xdr:rowOff>
              </xdr:to>
            </anchor>
          </commentPr>
        </mc:Choice>
        <mc:Fallback/>
      </mc:AlternateContent>
    </comment>
    <comment ref="H55" authorId="0">
      <text>
        <r>
          <rPr>
            <b val="true"/>
            <sz val="8"/>
            <color rgb="FF000000"/>
            <rFont val="Tahoma"/>
            <family val="2"/>
          </rPr>
          <t xml:space="preserve">AUT: 0,0009; EF:NA; MA:NA / BEL: 0,0458 / DEU: 0,5753; COMM / DNM: 0,1034 / ESP: 0,7354 / FIN: 0,0859 / FRK: 0,1188 / GBE: 0,1492 / GRC: 0,3529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46</xdr:row>
                <xdr:rowOff>14</xdr:rowOff>
              </xdr:from>
              <xdr:to>
                <xdr:col>26</xdr:col>
                <xdr:colOff>51</xdr:colOff>
                <xdr:row>47</xdr:row>
                <xdr:rowOff>13</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47</xdr:row>
                <xdr:rowOff>11</xdr:rowOff>
              </xdr:from>
              <xdr:to>
                <xdr:col>37</xdr:col>
                <xdr:colOff>22</xdr:colOff>
                <xdr:row>48</xdr:row>
                <xdr:rowOff>9</xdr:rowOff>
              </xdr:to>
            </anchor>
          </commentPr>
        </mc:Choice>
        <mc:Fallback/>
      </mc:AlternateContent>
    </comment>
    <comment ref="I9" authorId="0">
      <text>
        <r>
          <rPr>
            <b val="true"/>
            <sz val="8"/>
            <color rgb="FF000000"/>
            <rFont val="Tahoma"/>
            <family val="2"/>
          </rPr>
          <t xml:space="preserve">AUT: 0,1864; EF:CS; MA:T2 / BEL: 0,5823; EF:CR,CS,D,PS; MA:CS,T1 / DEU: 16,24; EF:CS; MA:T2 / DNM: 13,87; EF:CR,CS; MA:CR / ESP: 3,16; EF:CR,CS; MA:T2 / FIN: 0,7619; EF:CS; MA:T3 / FRK: 2,51; EF:CS; MA:CR / GBE: 12,23; EF:CR,CS,D,PS; MA:CS,OTH,T1,T2 / GRC: 0,6740; EF:D; MA:T2 / IRL: 0,3713; EF:D; MA:T1,T2 / ITA: 8,60; EF:CR,D; MA:T3 / LUX: 0,0320; EF:D; MA:T1 / NLD: 4,50; EF:CS; MA:T2 / PRT: 0,2238;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4</xdr:rowOff>
              </xdr:from>
              <xdr:to>
                <xdr:col>47</xdr:col>
                <xdr:colOff>4</xdr:colOff>
                <xdr:row>8</xdr:row>
                <xdr:rowOff>3</xdr:rowOff>
              </xdr:to>
            </anchor>
          </commentPr>
        </mc:Choice>
        <mc:Fallback/>
      </mc:AlternateContent>
    </comment>
    <comment ref="I10" authorId="0">
      <text>
        <r>
          <rPr>
            <b val="true"/>
            <sz val="8"/>
            <color rgb="FF000000"/>
            <rFont val="Tahoma"/>
            <family val="2"/>
          </rPr>
          <t xml:space="preserve">AUT: 0,4297; EF:CS; MA:T2,T3 / BEL: 2,87; EF:CR,CS,D,PS; MA:T1 / DEU: 6,88; EF:CR,CS; MA:CS / DNM: 0,8851; EF:CS; MA:CR / ESP: 9,64; EF:CR,CS; MA:T2,T3 / FIN: 0,7078; EF:CS; MA:M,T3 / FRK: 10,29; EF:CS; MA:CR / GBE: 16,62; EF:CR,CS,D; MA:T1,T2 / GRC: 0,4495; EF:D; MA:T2 / IRL: 0,2616; EF:D; MA:T1 / ITA: 6,69; EF:CR,D; MA:T2 / LUX: 0,0839; EF:D; MA:T1 / NLD: 2,95; EF:CS; MA:T2 / PRT: 2,38; EF:CR,D,OTH; MA:T2 / SWE: 2,55;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1</xdr:rowOff>
              </xdr:from>
              <xdr:to>
                <xdr:col>46</xdr:col>
                <xdr:colOff>37</xdr:colOff>
                <xdr:row>9</xdr:row>
                <xdr:rowOff>0</xdr:rowOff>
              </xdr:to>
            </anchor>
          </commentPr>
        </mc:Choice>
        <mc:Fallback/>
      </mc:AlternateContent>
    </comment>
    <comment ref="I11" authorId="0">
      <text>
        <r>
          <rPr>
            <b val="true"/>
            <sz val="8"/>
            <color rgb="FF000000"/>
            <rFont val="Tahoma"/>
            <family val="2"/>
          </rPr>
          <t xml:space="preserve">AUT: 2,47; EF:CR,CS; MA:CS,M,T2 / BEL: 4,54; EF:CR,CS,D; MA:M,T1,T2 / DEU: 25,50; EF:CS,M; MA:T1,T2,T3 / DNM: 2,19; EF:OTH; MA:OTH / ESP: 14,11; EF:CR,CS,OTH; MA:CR,CS,T2,T3 / FIN: 3,60; EF:CS,D; MA:M,T1,T3 / FRK: 28,54; EF:CS; MA:CR,T3 / GBE: 20,52; EF:CR,CS,D; MA:T2,T3 / GRC: 4,64; EF:CR,D,M; MA:CR,M,T1,T2 / IRL: 1,79; EF:CR,D,M; MA:T1,T3 / ITA: 35,22; EF:CR,CS; MA:D,M,T1,T2 / LUX: 0,7219; EF:D; MA:T1,T3 / NLD: 4,39; EF:CS,D; MA:CS,T2,T3 / PRT: 3,18; EF:CR,D,OTH; MA:CR,T1,T2,T3 / SWE: 3,52; EF:CR,CS,D,M; MA:CS,M,T1,T2 /</t>
        </r>
      </text>
      <mc:AlternateContent>
        <mc:Choice Requires="v2">
          <commentPr autoFill="true" autoScale="false" colHidden="false" locked="false" rowHidden="false" textHAlign="justify" textVAlign="top">
            <anchor moveWithCells="false" sizeWithCells="false">
              <xdr:from>
                <xdr:col>9</xdr:col>
                <xdr:colOff>16</xdr:colOff>
                <xdr:row>8</xdr:row>
                <xdr:rowOff>18</xdr:rowOff>
              </xdr:from>
              <xdr:to>
                <xdr:col>55</xdr:col>
                <xdr:colOff>40</xdr:colOff>
                <xdr:row>9</xdr:row>
                <xdr:rowOff>17</xdr:rowOff>
              </xdr:to>
            </anchor>
          </commentPr>
        </mc:Choice>
        <mc:Fallback/>
      </mc:AlternateContent>
    </comment>
    <comment ref="I12" authorId="0">
      <text>
        <r>
          <rPr>
            <b val="true"/>
            <sz val="8"/>
            <color rgb="FF000000"/>
            <rFont val="Tahoma"/>
            <family val="2"/>
          </rPr>
          <t xml:space="preserve">AUT: 13,45; EF:CS; MA:T2,T3 / BEL: 10,24; EF:D; MA:T1 / DEU: 39,20; EF:CS; MA:T2 / DNM: 8,80; EF:CS; MA:CR / ESP: 34,48; EF:CR,CS; MA:T2,T3 / FIN: 9,24; EF:CS,D; MA:M,T1,T3 / FRK: 158,73; EF:CS; MA:CR / GBE: 41,84; EF:CR,CS,D; MA:T1,T2 / GRC: 3,78; EF:D; MA:T2 / IRL: 10,30; EF:D; MA:T1 / ITA: 19,56; EF:CR; MA:T2 / LUX: 0,3719; EF:D; MA:T1 / NLD: 37,38; EF:CS,D; MA:T1,T2 / PRT: 14,98; EF:CR,D; MA:T2 / SWE: 12,28;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45</xdr:col>
                <xdr:colOff>24</xdr:colOff>
                <xdr:row>10</xdr:row>
                <xdr:rowOff>14</xdr:rowOff>
              </xdr:to>
            </anchor>
          </commentPr>
        </mc:Choice>
        <mc:Fallback/>
      </mc:AlternateContent>
    </comment>
    <comment ref="I13" authorId="0">
      <text>
        <r>
          <rPr>
            <b val="true"/>
            <sz val="8"/>
            <color rgb="FF000000"/>
            <rFont val="Tahoma"/>
            <family val="2"/>
          </rPr>
          <t xml:space="preserve">AUT: 0,0012; EF:CS; MA:CS,M / BEL: 0,0051; EF:CR,D; MA:CR,T1 / DEU: 0,3698; EF:CS,D; MA:CS,T1 / DNM: 0,0122; EF:OTH; MA:OTH / ESP: IE,NA; EF:NA; MA:NA / FIN: 0,1018; EF:CS; MA:CS,T1 / FRK: NO; EF:NA; MA:NA / GBE: 0,0982; EF:D; MA:T2 / GRC: IE,NO; EF:NA; MA:NA / IRL: NO; EF:NA; MA:NA / ITA: 0,1715; EF:CR; MA:T2 / LUX: 0,0014;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12</xdr:rowOff>
              </xdr:from>
              <xdr:to>
                <xdr:col>45</xdr:col>
                <xdr:colOff>18</xdr:colOff>
                <xdr:row>11</xdr:row>
                <xdr:rowOff>11</xdr:rowOff>
              </xdr:to>
            </anchor>
          </commentPr>
        </mc:Choice>
        <mc:Fallback/>
      </mc:AlternateContent>
    </comment>
    <comment ref="I14" authorId="0">
      <text>
        <r>
          <rPr>
            <b val="true"/>
            <sz val="8"/>
            <color rgb="FF000000"/>
            <rFont val="Tahoma"/>
            <family val="2"/>
          </rPr>
          <t xml:space="preserve">AUT: 10,76; EF:CR,CS,D,PS; MA:CS,T1,T2,T3 / BEL: 23,44; EF:CS,D; MA:CS,M,T1 / DEU: 1046,54; EF:CS,D; MA:CS,T1,T2,T3 / DNM: 3,47; EF:CR,CS,PS; MA:CR,CS / ESP: 111,55; EF:CR,CS,D; MA:CR,CS,T1,T2 / FIN: 3,41; EF:CS,D,PS; MA:CS,T1,T2 / FRK: 189,50; EF:CS,PS; MA:CR / GBE: 957,54; EF:CS,OTH,PS; MA:T2,T3 / GRC: 64,58; EF:D; MA:T1 / IRL: 5,04; EF:CS,D; MA:CS,T1 / ITA: 320,72; EF:CR,CS,D; MA:T1,T2 / LUX: 1,12; EF:D; MA:T1 / NLD: 49,27; EF:CS,D,PS; MA:D,T1b,T2,T3 / PRT: 4,91; EF:CR,OTH; MA:CR,OTH / SWE: 0,9151; EF:CS,D,PS; MA:CS,T1,T2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56</xdr:col>
                <xdr:colOff>2</xdr:colOff>
                <xdr:row>12</xdr:row>
                <xdr:rowOff>8</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PS; MA:CR / GBE: 532,68; EF:CS,OTH; MA:T3 / GRC: 59,14; EF:D; MA:T1 / IRL: NO; EF:NA; MA:NA / ITA: 2,85; EF:CR,D; MA:T1 / LUX: NO; EF:NA; MA:NA / NLD: 1,45; EF:D; MA:T1b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36</xdr:colOff>
                <xdr:row>13</xdr:row>
                <xdr:rowOff>5</xdr:rowOff>
              </xdr:to>
            </anchor>
          </commentPr>
        </mc:Choice>
        <mc:Fallback/>
      </mc:AlternateContent>
    </comment>
    <comment ref="I16" authorId="0">
      <text>
        <r>
          <rPr>
            <b val="true"/>
            <sz val="8"/>
            <color rgb="FF000000"/>
            <rFont val="Tahoma"/>
            <family val="2"/>
          </rPr>
          <t xml:space="preserve">AUT: 10,52; EF:CS,D,PS; MA:CS,T1,T2,T3 / BEL: 22,70; EF:CS; MA:CS,M / DEU: 382,21; EF:CS,D; MA:CS,T1,T2,T3 / DNM: 3,47; EF:CR,CS,PS; MA:CR,CS / ESP: 41,07; EF:CR,CS,D; MA:CR,CS,T1 / FIN: 3,41; EF:CS,D,PS; MA:CS,T1,T2 / FRK: 60,83; EF:CS; MA:CR / GBE: 424,86; EF:CS,PS; MA:T2,T3 / GRC: 5,44; EF:D; MA:T1 / IRL: 5,04; EF:CS,D; MA:CS,T1 / ITA: 317,87; EF:CS,D; MA:T1,T2 / LUX: 1,12; EF:D; MA:T1 / NLD: 47,82; EF:CS,D,PS; MA:D,T1b,T2,T3 / PRT: 4,91; EF:CR,OTH; MA:CR,OTH / SWE: 0,9150; EF:CS,D,PS; MA:CS,T1,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53</xdr:col>
                <xdr:colOff>19</xdr:colOff>
                <xdr:row>14</xdr:row>
                <xdr:rowOff>2</xdr:rowOff>
              </xdr:to>
            </anchor>
          </commentPr>
        </mc:Choice>
        <mc:Fallback/>
      </mc:AlternateContent>
    </comment>
    <comment ref="I18" authorId="0">
      <text>
        <r>
          <rPr>
            <b val="true"/>
            <sz val="8"/>
            <color rgb="FF000000"/>
            <rFont val="Tahoma"/>
            <family val="2"/>
          </rPr>
          <t xml:space="preserve">AUT: NA; EF:NA; MA:NA / BEL: NA,NO; EF:NA; MA:NA / DEU: NO; EF:NA; MA:NA / DNM: IE,NA; EF:NA; MA:NA / ESP: NA; EF:NA; MA:NA / FIN: NO; EF:NA; MA:NA / FRK: NA; EF:NA; MA:NA / GBE: 0,7088; EF:CS; MA:T2 / GRC: NA,NO; EF:NA; MA:NA / IRL: NO; EF:NA; MA:NA / ITA: NA; EF:NA; MA:NA / LUX: NO; EF:NA; MA:NA / NLD: NO; EF:NA; MA:NA / PRT: 0,0771;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18</xdr:rowOff>
              </xdr:from>
              <xdr:to>
                <xdr:col>40</xdr:col>
                <xdr:colOff>55</xdr:colOff>
                <xdr:row>15</xdr:row>
                <xdr:rowOff>17</xdr:rowOff>
              </xdr:to>
            </anchor>
          </commentPr>
        </mc:Choice>
        <mc:Fallback/>
      </mc:AlternateContent>
    </comment>
    <comment ref="I19" authorId="0">
      <text>
        <r>
          <rPr>
            <b val="true"/>
            <sz val="8"/>
            <color rgb="FF000000"/>
            <rFont val="Tahoma"/>
            <family val="2"/>
          </rPr>
          <t xml:space="preserve">AUT: 0,7040; EF:PS; MA:CS / BEL: 0,1153; EF:D,PS; MA:T1,T3 / DEU: 0,0101; EF:CS; MA:T2 / DNM: NA,NO; EF:NA; MA:NA / ESP: 2,53; EF:CR,D; MA:D / FIN: NO; EF:NA; MA:NA / FRK: 7,30; EF:PS; MA:CR / GBE: 6,62; EF:CS; MA:CS / GRC: 0,0296; EF:D; MA:T1 / IRL: NO; EF:NA; MA:NA / ITA: 0,6165; EF:CR,CS,PS; MA:D / LUX: NO; EF:NA; MA:NA / NLD: 12,13; EF:D; MA:T1,T2 / PRT: 0,4139; EF:CR,OTH; MA:D / SWE: 0,466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15</xdr:rowOff>
              </xdr:from>
              <xdr:to>
                <xdr:col>44</xdr:col>
                <xdr:colOff>32</xdr:colOff>
                <xdr:row>16</xdr:row>
                <xdr:rowOff>13</xdr:rowOff>
              </xdr:to>
            </anchor>
          </commentPr>
        </mc:Choice>
        <mc:Fallback/>
      </mc:AlternateContent>
    </comment>
    <comment ref="I20" authorId="0">
      <text>
        <r>
          <rPr>
            <b val="true"/>
            <sz val="8"/>
            <color rgb="FF000000"/>
            <rFont val="Tahoma"/>
            <family val="2"/>
          </rPr>
          <t xml:space="preserve">AUT: 0,0028; EF:CS; MA:CR / BEL: IE,NA,NO; EF:NA; MA:NA / DEU: 0,2736; EF:CS; MA:T2 / DNM: NA,NO; EF:NA; MA:NA / ESP: 0,7706; EF:CR; MA:CR / FIN: 0,4395; EF:D; MA:T1 / FRK: 0,0906; EF:CS; MA:CR / GBE: 0,6880; EF:CR; MA:T2 / GRC: 0,0102; EF:CR; MA:CR / IRL: NO; EF:NA; MA:NA / ITA: 2,61; EF:CR,CS,PS; MA:D / LUX: NA,NO; EF:NA; MA:NA / NLD: IE,NA,NO; EF:NA; MA:NA / PRT: IE,NO; EF:NA; MA:NA / SWE: 0,0410; EF:D,PS; MA:CS,D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5</xdr:col>
                <xdr:colOff>3</xdr:colOff>
                <xdr:row>17</xdr:row>
                <xdr:rowOff>10</xdr:rowOff>
              </xdr:to>
            </anchor>
          </commentPr>
        </mc:Choice>
        <mc:Fallback/>
      </mc:AlternateContent>
    </comment>
    <comment ref="I27" authorId="0">
      <text>
        <r>
          <rPr>
            <b val="true"/>
            <sz val="8"/>
            <color rgb="FF000000"/>
            <rFont val="Tahoma"/>
            <family val="2"/>
          </rPr>
          <t xml:space="preserve">AUT: 166,32; EF:CS,D; MA:T1,T2 / BEL: 190,67; EF:CS,D; MA:T1,T2 / DEU: 1110,10; EF:CS,D; MA:CS,T1,T2 / DNM: 142,75; EF:CS,OTH; MA:T1,T2 / ESP: 598,17; EF:CS,D; MA:CS,T1,T2,T3 / FIN: 81,91; EF:CS,D,OTH; MA:T1,T2 / FRK: 1475,21; EF:CS; MA:T2 / GBE: 840,24; EF:CS,D; MA:T1,T2 / GRC: 153,16; EF:CS,D; MA:T1,T2 / IRL: 480,53; EF:CS,D; MA:CS,T1,T2 / ITA: 589,39; EF:CS,D; MA:T1,T2 / LUX: 12,14; EF:CS,D,OTH; MA:T1,T2 / NLD: 329,29; EF:CS,D; MA:T1,T2 / PRT: 131,48;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2</xdr:row>
                <xdr:rowOff>14</xdr:rowOff>
              </xdr:from>
              <xdr:to>
                <xdr:col>53</xdr:col>
                <xdr:colOff>48</xdr:colOff>
                <xdr:row>23</xdr:row>
                <xdr:rowOff>13</xdr:rowOff>
              </xdr:to>
            </anchor>
          </commentPr>
        </mc:Choice>
        <mc:Fallback/>
      </mc:AlternateContent>
    </comment>
    <comment ref="I28" authorId="0">
      <text>
        <r>
          <rPr>
            <b val="true"/>
            <sz val="8"/>
            <color rgb="FF000000"/>
            <rFont val="Tahoma"/>
            <family val="2"/>
          </rPr>
          <t xml:space="preserve">AUT: 18,64; EF:CS,D; MA:T1,T2 / BEL: 87,93; EF:CS,D; MA:T2 / DEU: 290,53; EF:CS,D; MA:T1,T2 / DNM: 51,42; EF:CS; MA:CS,T2 / ESP: 219,93; EF:CS,D; MA:CS,T1,T2,T3 / FIN: 13,77; EF:CS; MA:T2 / FRK: 652,06; EF:CS,D; MA:CR,T1 / GBE: 166,68; EF:CS,D; MA:T1,T2 / GRC: 16,01; EF:D; MA:T1 / IRL: 118,83; EF:CS,D; MA:T1,T2 / ITA: 156,26; EF:CS,D; MA:T1,T2 / LUX: 4,61; EF:CS,D; MA:T1,T2 / NLD: 144,55; EF:CS; MA:T2 / PRT: 56,86; EF:CS; MA:T2 / SWE: 19,63; EF:CS,D; MA:T1,T2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48</xdr:col>
                <xdr:colOff>58</xdr:colOff>
                <xdr:row>24</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0</xdr:col>
                <xdr:colOff>5</xdr:colOff>
                <xdr:row>25</xdr:row>
                <xdr:rowOff>5</xdr:rowOff>
              </xdr:to>
            </anchor>
          </commentPr>
        </mc:Choice>
        <mc:Fallback/>
      </mc:AlternateContent>
    </comment>
    <comment ref="I30" authorId="0">
      <text>
        <r>
          <rPr>
            <b val="true"/>
            <sz val="8"/>
            <color rgb="FF000000"/>
            <rFont val="Tahoma"/>
            <family val="2"/>
          </rPr>
          <t xml:space="preserve">AUT: 0,4467;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42</xdr:col>
                <xdr:colOff>51</xdr:colOff>
                <xdr:row>26</xdr:row>
                <xdr:rowOff>2</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8</xdr:col>
                <xdr:colOff>57</xdr:colOff>
                <xdr:row>27</xdr:row>
                <xdr:rowOff>-1</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 FIN: 0,0150; EF:D; MA:D / FRK: NO; EF:NA; MA:NA / GBE: NA,NO; EF:NA; MA:NA / GRC: 1,43; EF:D; MA:D / IRL: NO; EF:NA; MA:NA / ITA: 0,5749; EF:CS,D; MA:CS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7</xdr:rowOff>
              </xdr:from>
              <xdr:to>
                <xdr:col>41</xdr:col>
                <xdr:colOff>6</xdr:colOff>
                <xdr:row>27</xdr:row>
                <xdr:rowOff>16</xdr:rowOff>
              </xdr:to>
            </anchor>
          </commentPr>
        </mc:Choice>
        <mc:Fallback/>
      </mc:AlternateContent>
    </comment>
    <comment ref="I35" authorId="0">
      <text>
        <r>
          <rPr>
            <b val="true"/>
            <sz val="8"/>
            <color rgb="FF000000"/>
            <rFont val="Tahoma"/>
            <family val="2"/>
          </rPr>
          <t xml:space="preserve">AUT: 0,0028; EF:CS,D; MA:T1 / BEL: NO; EF:NA; MA:NA / DEU: 0,1660; EF:D; MA:T1 / DNM: NE,NO; EF:NA; MA:NA / ESP: 6,02; EF:D; MA:CS / FIN: 0,1011; EF:D; MA:T2 / FRK: 33,72; EF:CS; MA:CS,T2 / GBE: 0,6568; EF:CS; MA:D / GRC: 0,4152; EF:D; MA:T1 / IRL: 0,0412; EF:D; MA:D,T1 / ITA: 4,44; EF:D; MA:T1 / LUX: NO; EF:NA; MA:NA / NLD: NE,NO; EF:NA; MA:NA / PRT: 0,045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2</xdr:col>
                <xdr:colOff>45</xdr:colOff>
                <xdr:row>30</xdr:row>
                <xdr:rowOff>8</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6,07; EF:CS; MA:CS,T2 / GBE: 0,1437; EF:CS; MA:D / GRC: 0,8595;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3</xdr:rowOff>
              </xdr:from>
              <xdr:to>
                <xdr:col>40</xdr:col>
                <xdr:colOff>50</xdr:colOff>
                <xdr:row>32</xdr:row>
                <xdr:rowOff>2</xdr:rowOff>
              </xdr:to>
            </anchor>
          </commentPr>
        </mc:Choice>
        <mc:Fallback/>
      </mc:AlternateContent>
    </comment>
    <comment ref="I38" authorId="0">
      <text>
        <r>
          <rPr>
            <b val="true"/>
            <sz val="8"/>
            <color rgb="FF000000"/>
            <rFont val="Tahoma"/>
            <family val="2"/>
          </rPr>
          <t xml:space="preserve">AUT: NO; EF:NA; MA:NA / BEL: NO; EF:NA; MA:NA / DEU: NE,NO; EF:NA; MA:NA / DNM: NE,NO; EF:NA; MA:NA / ESP: NE,NO; EF:NA; MA:NA / FIN: 1,66; EF:CS; MA:D / FRK: 0,3811;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1</xdr:col>
                <xdr:colOff>20</xdr:colOff>
                <xdr:row>33</xdr:row>
                <xdr:rowOff>-2</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1,90; EF:CS; MA:CS,T2 / GBE: 0,776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2</xdr:row>
                <xdr:rowOff>17</xdr:rowOff>
              </xdr:from>
              <xdr:to>
                <xdr:col>41</xdr:col>
                <xdr:colOff>16</xdr:colOff>
                <xdr:row>33</xdr:row>
                <xdr:rowOff>15</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521;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13</xdr:rowOff>
              </xdr:from>
              <xdr:to>
                <xdr:col>41</xdr:col>
                <xdr:colOff>0</xdr:colOff>
                <xdr:row>34</xdr:row>
                <xdr:rowOff>12</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40</xdr:col>
                <xdr:colOff>17</xdr:colOff>
                <xdr:row>35</xdr:row>
                <xdr:rowOff>9</xdr:rowOff>
              </xdr:to>
            </anchor>
          </commentPr>
        </mc:Choice>
        <mc:Fallback/>
      </mc:AlternateContent>
    </comment>
    <comment ref="I42" authorId="0">
      <text>
        <r>
          <rPr>
            <b val="true"/>
            <sz val="8"/>
            <color rgb="FF000000"/>
            <rFont val="Tahoma"/>
            <family val="2"/>
          </rPr>
          <t xml:space="preserve">AUT: 124,20; EF:CS,D; MA:CS,D,T2 / BEL: 112,32; EF:CR,CS,D,PS; MA:CR,CS,T1 / DEU: 1523,66; EF:CS,D; MA:CS,D,T2 / DNM: 56,10; EF:CS,OTH; MA:CR,CS,D,OTH / ESP: 462,49; EF:CR,CS,D; MA:CR,CS,D,T2 / FIN: 169,33; EF:CS,D,OTH; MA:D,OTH,T2 / FRK: 678,25; EF:CS,PS; MA:CR,T2 / GBE: 1810,77; EF:CR,CS,D; MA:CS,T2 / GRC: 226,24; EF:CS,D; MA:CS,D,T2 / IRL: 55,83; EF:CS,D; MA:T1,T2 / ITA: 940,50; EF:CR,CS,D; MA:CS,D,T2 / LUX: 3,48; EF:CS,D; MA:T1,T2 / NLD: 482,40; EF:CS; MA:T2 / PRT: 322,77; EF:CR,CS,D; MA:D,T2 / SWE: 139,96; EF:CS,D,PS; MA:CS,D,T1,T2 /</t>
        </r>
      </text>
      <mc:AlternateContent>
        <mc:Choice Requires="v2">
          <commentPr autoFill="true" autoScale="false" colHidden="false" locked="false" rowHidden="false" textHAlign="justify" textVAlign="top">
            <anchor moveWithCells="false" sizeWithCells="false">
              <xdr:from>
                <xdr:col>9</xdr:col>
                <xdr:colOff>16</xdr:colOff>
                <xdr:row>35</xdr:row>
                <xdr:rowOff>8</xdr:rowOff>
              </xdr:from>
              <xdr:to>
                <xdr:col>57</xdr:col>
                <xdr:colOff>28</xdr:colOff>
                <xdr:row>36</xdr:row>
                <xdr:rowOff>7</xdr:rowOff>
              </xdr:to>
            </anchor>
          </commentPr>
        </mc:Choice>
        <mc:Fallback/>
      </mc:AlternateContent>
    </comment>
    <comment ref="I43" authorId="0">
      <text>
        <r>
          <rPr>
            <b val="true"/>
            <sz val="8"/>
            <color rgb="FF000000"/>
            <rFont val="Tahoma"/>
            <family val="2"/>
          </rPr>
          <t xml:space="preserve">AUT: 119,60; EF:CS,D; MA:T2 / BEL: 100,72; EF:CS; MA:CS / DEU: 1481,00; EF:CS,D; MA:T2 / DNM: 50,33; EF:CS; MA:CS / ESP: 365,00; EF:CR,CS,D; MA:CS,T2 / FIN: 160,67; EF:CS,D; MA:T2 / FRK: 613,54; EF:CS; MA:CR,T2 / GBE: 1796,69; EF:CS; MA:T2 / GRC: 106,99; EF:CS,D; MA:T2 / IRL: 54,87; EF:CS,D; MA:T2 / ITA: 819,36; EF:CS; MA:T2 / LUX: 3,18; EF:D; MA:T2 / NLD: 467,80;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36</xdr:row>
                <xdr:rowOff>5</xdr:rowOff>
              </xdr:from>
              <xdr:to>
                <xdr:col>46</xdr:col>
                <xdr:colOff>44</xdr:colOff>
                <xdr:row>37</xdr:row>
                <xdr:rowOff>4</xdr:rowOff>
              </xdr:to>
            </anchor>
          </commentPr>
        </mc:Choice>
        <mc:Fallback/>
      </mc:AlternateContent>
    </comment>
    <comment ref="I44" authorId="0">
      <text>
        <r>
          <rPr>
            <b val="true"/>
            <sz val="8"/>
            <color rgb="FF000000"/>
            <rFont val="Tahoma"/>
            <family val="2"/>
          </rPr>
          <t xml:space="preserve">AUT: 3,53; EF:CS,D; MA:D / BEL: 9,92; EF:CR,D; MA:CR,T1 / DEU: 20,97; EF:CS,D; MA:D / DNM: 3,41; EF:CS; MA:CS,D / ESP: 76,80; EF:CS,D; MA:D / FIN: 6,73; EF:CS,D; MA:D / FRK: 52,66; EF:CS; MA:CR,T2 / GBE: 13,92; EF:CS; MA:CS / GRC: 119,25; EF:D; MA:CS,D / IRL: 0,9670; EF:D; MA:T1 / ITA: 107,85; EF:D; MA:D / LUX: 0,2379; EF:CS; MA:T1 / NLD: 11,03; EF:CS; MA:T2 / PRT: 126,35; EF:CS,D; MA:D / SWE: 13,89; EF:CS,D; MA:CS,D,T1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4</xdr:col>
                <xdr:colOff>48</xdr:colOff>
                <xdr:row>38</xdr:row>
                <xdr:rowOff>1</xdr:rowOff>
              </xdr:to>
            </anchor>
          </commentPr>
        </mc:Choice>
        <mc:Fallback/>
      </mc:AlternateContent>
    </comment>
    <comment ref="I45" authorId="0">
      <text>
        <r>
          <rPr>
            <b val="true"/>
            <sz val="8"/>
            <color rgb="FF000000"/>
            <rFont val="Tahoma"/>
            <family val="2"/>
          </rPr>
          <t xml:space="preserve">AUT: 0,0003; EF:CS; MA:D / BEL: 0,0000; EF:PS; MA:T1 / DEU: NO; EF:NA; MA:NA / DNM: 0,0005; EF:OTH; MA:OTH / ESP: 0,0156; EF:CR,CS; MA:CR / FIN: IE; EF:NA; MA:NA / FRK: 9,75; EF:CS,PS; MA:CR / GBE: 0,1618; EF:CR,CS,D; MA:T2 / GRC: 0,0000; EF:CS; MA:D / IRL: NO; EF:NA; MA:NA / ITA: 13,24;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37</xdr:row>
                <xdr:rowOff>19</xdr:rowOff>
              </xdr:from>
              <xdr:to>
                <xdr:col>44</xdr:col>
                <xdr:colOff>2</xdr:colOff>
                <xdr:row>38</xdr:row>
                <xdr:rowOff>18</xdr:rowOff>
              </xdr:to>
            </anchor>
          </commentPr>
        </mc:Choice>
        <mc:Fallback/>
      </mc:AlternateContent>
    </comment>
    <comment ref="I53" authorId="0">
      <text>
        <r>
          <rPr>
            <b val="true"/>
            <sz val="8"/>
            <color rgb="FF000000"/>
            <rFont val="Tahoma"/>
            <family val="2"/>
          </rPr>
          <t xml:space="preserve">AUT: 0,0274 / BEL: 0,1211 / DEU: 0,6791 / DNM: 0,1329 / ESP: 0,9489 / FIN: 0,1270 / FRK: 0,2481 / GBE: 0,3700 / GRC: 0,3856 / IRL: 0,0285 / ITA: 0,3670 / LUX: 0,0052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25</xdr:col>
                <xdr:colOff>15</xdr:colOff>
                <xdr:row>46</xdr:row>
                <xdr:rowOff>-1</xdr:rowOff>
              </xdr:to>
            </anchor>
          </commentPr>
        </mc:Choice>
        <mc:Fallback/>
      </mc:AlternateContent>
    </comment>
    <comment ref="I54" authorId="0">
      <text>
        <r>
          <rPr>
            <b val="true"/>
            <sz val="8"/>
            <color rgb="FF000000"/>
            <rFont val="Tahoma"/>
            <family val="2"/>
          </rPr>
          <t xml:space="preserve">AUT: 0,0265 / BEL: 0,0730 / DEU: 0,0606; EF:CS; MA:T2; COMM / DNM: 0,0376 / ESP: 0,0484 / FIN: 0,0327 / FRK: 0,1173 / GBE: 0,2088 / GRC: 0,0335 / IRL: 0,0285 / ITA: 0,0745 / LUX: 0,0052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45</xdr:row>
                <xdr:rowOff>18</xdr:rowOff>
              </xdr:from>
              <xdr:to>
                <xdr:col>27</xdr:col>
                <xdr:colOff>19</xdr:colOff>
                <xdr:row>46</xdr:row>
                <xdr:rowOff>16</xdr:rowOff>
              </xdr:to>
            </anchor>
          </commentPr>
        </mc:Choice>
        <mc:Fallback/>
      </mc:AlternateContent>
    </comment>
    <comment ref="I55" authorId="0">
      <text>
        <r>
          <rPr>
            <b val="true"/>
            <sz val="8"/>
            <color rgb="FF000000"/>
            <rFont val="Tahoma"/>
            <family val="2"/>
          </rPr>
          <t xml:space="preserve">AUT: 0,0009; EF:NA; MA:NA / BEL: 0,0481 / DEU: 0,6186; COMM / DNM: 0,0953 / ESP: 0,9006 / FIN: 0,0943 / FRK: 0,1307 / GBE: 0,1612 / GRC: 0,3521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46</xdr:row>
                <xdr:rowOff>14</xdr:rowOff>
              </xdr:from>
              <xdr:to>
                <xdr:col>28</xdr:col>
                <xdr:colOff>37</xdr:colOff>
                <xdr:row>47</xdr:row>
                <xdr:rowOff>13</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47</xdr:row>
                <xdr:rowOff>11</xdr:rowOff>
              </xdr:from>
              <xdr:to>
                <xdr:col>39</xdr:col>
                <xdr:colOff>20</xdr:colOff>
                <xdr:row>48</xdr:row>
                <xdr:rowOff>9</xdr:rowOff>
              </xdr:to>
            </anchor>
          </commentPr>
        </mc:Choice>
        <mc:Fallback/>
      </mc:AlternateContent>
    </comment>
    <comment ref="J9" authorId="0">
      <text>
        <r>
          <rPr>
            <b val="true"/>
            <sz val="8"/>
            <color rgb="FF000000"/>
            <rFont val="Tahoma"/>
            <family val="2"/>
          </rPr>
          <t xml:space="preserve">AUT: 0,1796; EF:CS; MA:T2 / BEL: 0,6204; EF:CR,CS,D,PS; MA:CS,T1 / DEU: 16,64; EF:CS; MA:T2 / DNM: 15,25; EF:CR,CS; MA:CR / ESP: 3,17; EF:CR,CS; MA:T2 / FIN: 0,7777; EF:CS; MA:T3 / FRK: 2,56; EF:CS; MA:CR / GBE: 13,45; EF:CR,CS,D,PS; MA:CS,OTH,T1,T2 / GRC: 0,6980; EF:D; MA:T2 / IRL: 0,3685; EF:D; MA:T1,T2 / ITA: 8,52; EF:CR,D; MA:T3 / LUX: 0,0397; EF:D; MA:T1 / NLD: 4,44; EF:CS; MA:T2 / PRT: 0,2448;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4</xdr:rowOff>
              </xdr:from>
              <xdr:to>
                <xdr:col>49</xdr:col>
                <xdr:colOff>2</xdr:colOff>
                <xdr:row>8</xdr:row>
                <xdr:rowOff>3</xdr:rowOff>
              </xdr:to>
            </anchor>
          </commentPr>
        </mc:Choice>
        <mc:Fallback/>
      </mc:AlternateContent>
    </comment>
    <comment ref="J10" authorId="0">
      <text>
        <r>
          <rPr>
            <b val="true"/>
            <sz val="8"/>
            <color rgb="FF000000"/>
            <rFont val="Tahoma"/>
            <family val="2"/>
          </rPr>
          <t xml:space="preserve">AUT: 0,4186; EF:CS; MA:T2,T3 / BEL: 3,14; EF:CR,CS,D,PS; MA:T1 / DEU: 6,98; EF:CR,CS; MA:CS / DNM: 0,9837; EF:CS; MA:CR / ESP: 11,30; EF:CR,CS; MA:T2,T3 / FIN: 0,6865; EF:CS; MA:M,T3 / FRK: 10,62; EF:CS; MA:CR / GBE: 16,10; EF:CR,CS,D; MA:T1,T2 / GRC: 0,4413; EF:D; MA:T2 / IRL: 0,2822; EF:D; MA:T1 / ITA: 6,44; EF:CR,D; MA:T2 / LUX: 0,0646; EF:D; MA:T1 / NLD: 3,08; EF:CS; MA:T2 / PRT: 2,38; EF:CR,D,OTH; MA:T2 / SWE: 2,5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1</xdr:rowOff>
              </xdr:from>
              <xdr:to>
                <xdr:col>48</xdr:col>
                <xdr:colOff>42</xdr:colOff>
                <xdr:row>9</xdr:row>
                <xdr:rowOff>0</xdr:rowOff>
              </xdr:to>
            </anchor>
          </commentPr>
        </mc:Choice>
        <mc:Fallback/>
      </mc:AlternateContent>
    </comment>
    <comment ref="J11" authorId="0">
      <text>
        <r>
          <rPr>
            <b val="true"/>
            <sz val="8"/>
            <color rgb="FF000000"/>
            <rFont val="Tahoma"/>
            <family val="2"/>
          </rPr>
          <t xml:space="preserve">AUT: 2,41; EF:CR,CS; MA:CS,M,T2 / BEL: 4,22; EF:CR,CS,D; MA:M,T1,T2 / DEU: 23,15; EF:CS,M; MA:T1,T2,T3 / DNM: 2,08; EF:OTH; MA:OTH / ESP: 14,03; EF:CR,CS,OTH; MA:CR,CS,T2,T3 / FIN: 3,47; EF:CS,D; MA:M,T1,T3 / FRK: 26,95; EF:CS; MA:CR,T3 / GBE: 18,87; EF:CR,CS,D; MA:T2,T3 / GRC: 4,79; EF:CR,D,M; MA:CR,M,T1,T2 / IRL: 1,84; EF:CR,D,M; MA:T1,T3 / ITA: 34,32; EF:CR,CS; MA:D,M,T1,T2 / LUX: 0,6958; EF:D; MA:T1,T3 / NLD: 4,11; EF:CS,D; MA:CS,T2,T3 / PRT: 3,16; EF:CR,D,OTH; MA:CR,T1,T2,T3 / SWE: 3,22; EF:CR,CS,D,M; MA:CS,M,T1,T2 /</t>
        </r>
      </text>
      <mc:AlternateContent>
        <mc:Choice Requires="v2">
          <commentPr autoFill="true" autoScale="false" colHidden="false" locked="false" rowHidden="false" textHAlign="justify" textVAlign="top">
            <anchor moveWithCells="false" sizeWithCells="false">
              <xdr:from>
                <xdr:col>10</xdr:col>
                <xdr:colOff>16</xdr:colOff>
                <xdr:row>8</xdr:row>
                <xdr:rowOff>18</xdr:rowOff>
              </xdr:from>
              <xdr:to>
                <xdr:col>57</xdr:col>
                <xdr:colOff>38</xdr:colOff>
                <xdr:row>9</xdr:row>
                <xdr:rowOff>17</xdr:rowOff>
              </xdr:to>
            </anchor>
          </commentPr>
        </mc:Choice>
        <mc:Fallback/>
      </mc:AlternateContent>
    </comment>
    <comment ref="J12" authorId="0">
      <text>
        <r>
          <rPr>
            <b val="true"/>
            <sz val="8"/>
            <color rgb="FF000000"/>
            <rFont val="Tahoma"/>
            <family val="2"/>
          </rPr>
          <t xml:space="preserve">AUT: 12,93; EF:CS; MA:T2,T3 / BEL: 9,76; EF:D; MA:T1 / DEU: 32,73; EF:CS; MA:T2 / DNM: 8,70; EF:CS; MA:CR / ESP: 33,87; EF:CR,CS; MA:T2,T3 / FIN: 9,33; EF:CS,D; MA:M,T1,T3 / FRK: 155,30; EF:CS; MA:CR / GBE: 43,29; EF:CR,CS,D; MA:T1,T2 / GRC: 3,68; EF:D; MA:T2 / IRL: 10,89; EF:D; MA:T1 / ITA: 19,72; EF:CR; MA:T2 / LUX: 0,3947; EF:D; MA:T1 / NLD: 33,26; EF:CS,D; MA:T1,T2 / PRT: 14,84; EF:CR,D; MA:T2 / SWE: 11,15; EF:CS; MA:T1 /</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47</xdr:col>
                <xdr:colOff>15</xdr:colOff>
                <xdr:row>10</xdr:row>
                <xdr:rowOff>14</xdr:rowOff>
              </xdr:to>
            </anchor>
          </commentPr>
        </mc:Choice>
        <mc:Fallback/>
      </mc:AlternateContent>
    </comment>
    <comment ref="J13" authorId="0">
      <text>
        <r>
          <rPr>
            <b val="true"/>
            <sz val="8"/>
            <color rgb="FF000000"/>
            <rFont val="Tahoma"/>
            <family val="2"/>
          </rPr>
          <t xml:space="preserve">AUT: 0,0014; EF:CS; MA:CS,M / BEL: 0,0058; EF:CR,D; MA:CR,T1 / DEU: 0,3493; EF:CS,D; MA:CS,T1 / DNM: 0,0140; EF:OTH; MA:OTH / ESP: IE,NA; EF:NA; MA:NA / FIN: 0,1328; EF:CS; MA:CS,T1 / FRK: NO; EF:NA; MA:NA / GBE: 0,0899; EF:D; MA:T2 / GRC: IE,NO; EF:NA; MA:NA / IRL: NO; EF:NA; MA:NA / ITA: 0,1581; EF:CR; MA:T2 / LUX: 0,0021;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12</xdr:rowOff>
              </xdr:from>
              <xdr:to>
                <xdr:col>47</xdr:col>
                <xdr:colOff>16</xdr:colOff>
                <xdr:row>11</xdr:row>
                <xdr:rowOff>11</xdr:rowOff>
              </xdr:to>
            </anchor>
          </commentPr>
        </mc:Choice>
        <mc:Fallback/>
      </mc:AlternateContent>
    </comment>
    <comment ref="J14" authorId="0">
      <text>
        <r>
          <rPr>
            <b val="true"/>
            <sz val="8"/>
            <color rgb="FF000000"/>
            <rFont val="Tahoma"/>
            <family val="2"/>
          </rPr>
          <t xml:space="preserve">AUT: 10,58; EF:CR,CS,D,PS; MA:CS,T1,T2,T3 / BEL: 22,55; EF:CS,D; MA:CS,M,T1 / DEU: 944,51; EF:CS,D; MA:CS,T1,T2,T3 / DNM: 3,41; EF:CR,CS,PS; MA:CR,CS / ESP: 106,82; EF:CR,CS,D; MA:CR,CS,T1,T2 / FIN: 3,47; EF:CS,D,PS; MA:CS,T1,T2 / FRK: 185,96; EF:CS,PS; MA:CR / GBE: 870,03; EF:CS,OTH,PS; MA:T2,T3 / GRC: 67,33; EF:D; MA:T1 / IRL: 4,40; EF:CS,D; MA:CS,T1 / ITA: 324,89; EF:CR,CS,D; MA:T1,T2 / LUX: 1,13; EF:D; MA:T1 / NLD: 49,77; EF:CS,D,PS; MA:D,T1b,T2,T3 / PRT: 8,15; EF:CR,OTH; MA:CR,OTH / SWE: 0,9107; EF:CS,D,PS; MA:CS,T1,T2 /</t>
        </r>
      </text>
      <mc:AlternateContent>
        <mc:Choice Requires="v2">
          <commentPr autoFill="true" autoScale="false" colHidden="false" locked="false" rowHidden="false" textHAlign="justify" textVAlign="top">
            <anchor moveWithCells="false" sizeWithCells="false">
              <xdr:from>
                <xdr:col>10</xdr:col>
                <xdr:colOff>16</xdr:colOff>
                <xdr:row>11</xdr:row>
                <xdr:rowOff>9</xdr:rowOff>
              </xdr:from>
              <xdr:to>
                <xdr:col>57</xdr:col>
                <xdr:colOff>52</xdr:colOff>
                <xdr:row>12</xdr:row>
                <xdr:rowOff>8</xdr:rowOff>
              </xdr:to>
            </anchor>
          </commentPr>
        </mc:Choice>
        <mc:Fallback/>
      </mc:AlternateContent>
    </comment>
    <comment ref="J15" authorId="0">
      <text>
        <r>
          <rPr>
            <b val="true"/>
            <sz val="8"/>
            <color rgb="FF000000"/>
            <rFont val="Tahoma"/>
            <family val="2"/>
          </rPr>
          <t xml:space="preserve">AUT: 0,2441; EF:CR; MA:T1 / BEL: 0,6479; EF:D; MA:T1 / DEU: 562,24; EF:CS; MA:CS,T2 / DNM: NA,NO; EF:NA; MA:NA / ESP: 63,32; EF:CR,CS; MA:CR,CS,T2 / FIN: NO; EF:NA; MA:NA / FRK: 125,02; EF:CS,PS; MA:CR / GBE: 454,48; EF:CS,OTH; MA:T3 / GRC: 61,19; EF:D; MA:T1 / IRL: NO; EF:NA; MA:NA / ITA: 2,63; EF:CR,D; MA:T1 / LUX: NO; EF:NA; MA:NA / NLD: 1,42; EF:D; MA:T1b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34</xdr:colOff>
                <xdr:row>13</xdr:row>
                <xdr:rowOff>5</xdr:rowOff>
              </xdr:to>
            </anchor>
          </commentPr>
        </mc:Choice>
        <mc:Fallback/>
      </mc:AlternateContent>
    </comment>
    <comment ref="J16" authorId="0">
      <text>
        <r>
          <rPr>
            <b val="true"/>
            <sz val="8"/>
            <color rgb="FF000000"/>
            <rFont val="Tahoma"/>
            <family val="2"/>
          </rPr>
          <t xml:space="preserve">AUT: 10,33; EF:CS,D,PS; MA:CS,T1,T2,T3 / BEL: 21,90; EF:CS; MA:CS,M / DEU: 382,27; EF:CS,D; MA:CS,T1,T2,T3 / DNM: 3,41; EF:CR,CS,PS; MA:CR,CS / ESP: 43,50; EF:CR,CS,D; MA:CR,CS,T1 / FIN: 3,47; EF:CS,D,PS; MA:CS,T1,T2 / FRK: 60,94; EF:CS; MA:CR / GBE: 415,54; EF:CS,PS; MA:T2,T3 / GRC: 6,14; EF:D; MA:T1 / IRL: 4,40; EF:CS,D; MA:CS,T1 / ITA: 322,26; EF:CS,D; MA:T1,T2 / LUX: 1,13; EF:D; MA:T1 / NLD: 48,35; EF:CS,D,PS; MA:D,T1b,T2,T3 / PRT: 8,15; EF:CR,OTH; MA:CR,OTH / SWE: 0,9105; EF:CS,D,PS; MA:CS,T1,T2 /</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55</xdr:col>
                <xdr:colOff>17</xdr:colOff>
                <xdr:row>14</xdr:row>
                <xdr:rowOff>2</xdr:rowOff>
              </xdr:to>
            </anchor>
          </commentPr>
        </mc:Choice>
        <mc:Fallback/>
      </mc:AlternateContent>
    </comment>
    <comment ref="J18" authorId="0">
      <text>
        <r>
          <rPr>
            <b val="true"/>
            <sz val="8"/>
            <color rgb="FF000000"/>
            <rFont val="Tahoma"/>
            <family val="2"/>
          </rPr>
          <t xml:space="preserve">AUT: NA; EF:NA; MA:NA / BEL: NA,NO; EF:NA; MA:NA / DEU: NO; EF:NA; MA:NA / DNM: IE,NA; EF:NA; MA:NA / ESP: NA; EF:NA; MA:NA / FIN: NO; EF:NA; MA:NA / FRK: NA; EF:NA; MA:NA / GBE: 0,709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8</xdr:rowOff>
              </xdr:from>
              <xdr:to>
                <xdr:col>42</xdr:col>
                <xdr:colOff>53</xdr:colOff>
                <xdr:row>15</xdr:row>
                <xdr:rowOff>17</xdr:rowOff>
              </xdr:to>
            </anchor>
          </commentPr>
        </mc:Choice>
        <mc:Fallback/>
      </mc:AlternateContent>
    </comment>
    <comment ref="J19" authorId="0">
      <text>
        <r>
          <rPr>
            <b val="true"/>
            <sz val="8"/>
            <color rgb="FF000000"/>
            <rFont val="Tahoma"/>
            <family val="2"/>
          </rPr>
          <t xml:space="preserve">AUT: 0,7331; EF:PS; MA:CS / BEL: 0,1197; EF:D,PS; MA:T1,T3 / DEU: 0,0103; EF:CS; MA:T2 / DNM: NA,NO; EF:NA; MA:NA / ESP: 2,64; EF:CR,D; MA:D / FIN: NO; EF:NA; MA:NA / FRK: 7,31; EF:PS; MA:CR / GBE: 4,80; EF:CS; MA:CS / GRC: 0,0281; EF:D; MA:T1 / IRL: NO; EF:NA; MA:NA / ITA: 0,5925; EF:CR,CS,PS; MA:D / LUX: NO; EF:NA; MA:NA / NLD: 12,06; EF:D; MA:T1,T2 / PRT: 0,4806; EF:CR,OTH; MA:D / SWE: 0,4739; EF:D,PS; MA:CS,D /</t>
        </r>
      </text>
      <mc:AlternateContent>
        <mc:Choice Requires="v2">
          <commentPr autoFill="true" autoScale="false" colHidden="false" locked="false" rowHidden="false" textHAlign="justify" textVAlign="top">
            <anchor moveWithCells="false" sizeWithCells="false">
              <xdr:from>
                <xdr:col>10</xdr:col>
                <xdr:colOff>16</xdr:colOff>
                <xdr:row>15</xdr:row>
                <xdr:rowOff>15</xdr:rowOff>
              </xdr:from>
              <xdr:to>
                <xdr:col>46</xdr:col>
                <xdr:colOff>30</xdr:colOff>
                <xdr:row>16</xdr:row>
                <xdr:rowOff>13</xdr:rowOff>
              </xdr:to>
            </anchor>
          </commentPr>
        </mc:Choice>
        <mc:Fallback/>
      </mc:AlternateContent>
    </comment>
    <comment ref="J20" authorId="0">
      <text>
        <r>
          <rPr>
            <b val="true"/>
            <sz val="8"/>
            <color rgb="FF000000"/>
            <rFont val="Tahoma"/>
            <family val="2"/>
          </rPr>
          <t xml:space="preserve">AUT: 0,0030; EF:CS; MA:CR / BEL: IE,NA,NO; EF:NA; MA:NA / DEU: 0,2675; EF:CS; MA:T2 / DNM: NA,NO; EF:NA; MA:NA / ESP: 0,8093; EF:CR; MA:CR / FIN: 0,4560; EF:D; MA:T1 / FRK: 0,0927; EF:CS; MA:CR / GBE: 0,6321; EF:CR; MA:T2 / GRC: 0,0111; EF:CR; MA:CR / IRL: NO; EF:NA; MA:NA / ITA: 2,51; EF:CR,CS,PS; MA:D / LUX: NA,NO; EF:NA; MA:NA / NLD: IE,NA,NO; EF:NA; MA:NA / PRT: IE,NO; EF:NA; MA:NA / SWE: 0,0379; EF:D,PS; MA:CS,D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7</xdr:col>
                <xdr:colOff>1</xdr:colOff>
                <xdr:row>17</xdr:row>
                <xdr:rowOff>10</xdr:rowOff>
              </xdr:to>
            </anchor>
          </commentPr>
        </mc:Choice>
        <mc:Fallback/>
      </mc:AlternateContent>
    </comment>
    <comment ref="J27" authorId="0">
      <text>
        <r>
          <rPr>
            <b val="true"/>
            <sz val="8"/>
            <color rgb="FF000000"/>
            <rFont val="Tahoma"/>
            <family val="2"/>
          </rPr>
          <t xml:space="preserve">AUT: 165,07; EF:CS,D; MA:T1,T2 / BEL: 188,75; EF:CS,D; MA:T1,T2 / DEU: 1096,00; EF:CS,D; MA:CS,T1,T2 / DNM: 142,69; EF:CS,OTH; MA:T1,T2 / ESP: 611,86; EF:CS,D; MA:CS,T1,T2,T3 / FIN: 79,99; EF:CS,D,OTH; MA:T1,T2 / FRK: 1464,51; EF:CS; MA:T2 / GBE: 839,55; EF:CS,D; MA:T1,T2 / GRC: 154,29; EF:CS,D; MA:T1,T2 / IRL: 488,13; EF:CS,D; MA:CS,T1,T2 / ITA: 585,33; EF:CS,D; MA:T1,T2 / LUX: 12,01;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2</xdr:row>
                <xdr:rowOff>14</xdr:rowOff>
              </xdr:from>
              <xdr:to>
                <xdr:col>55</xdr:col>
                <xdr:colOff>45</xdr:colOff>
                <xdr:row>23</xdr:row>
                <xdr:rowOff>13</xdr:rowOff>
              </xdr:to>
            </anchor>
          </commentPr>
        </mc:Choice>
        <mc:Fallback/>
      </mc:AlternateContent>
    </comment>
    <comment ref="J28" authorId="0">
      <text>
        <r>
          <rPr>
            <b val="true"/>
            <sz val="8"/>
            <color rgb="FF000000"/>
            <rFont val="Tahoma"/>
            <family val="2"/>
          </rPr>
          <t xml:space="preserve">AUT: 18,48; EF:CS,D; MA:T1,T2 / BEL: 90,91; EF:CS,D; MA:T2 / DEU: 296,76; EF:CS,D; MA:T1,T2 / DNM: 53,11; EF:CS; MA:CS,T2 / ESP: 233,45; EF:CS,D; MA:CS,T1,T2,T3 / FIN: 13,51; EF:CS; MA:T2 / FRK: 653,84; EF:CS,D; MA:CR,T1 / GBE: 167,42; EF:CS,D; MA:T1,T2 / GRC: 16,04; EF:D; MA:T1 / IRL: 120,53; EF:CS,D; MA:T1,T2 / ITA: 157,94; EF:CS,D; MA:T1,T2 / LUX: 4,77; EF:CS,D; MA:T1,T2 / NLD: 140,17; EF:CS; MA:T2 / PRT: 57,31;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50</xdr:col>
                <xdr:colOff>56</xdr:colOff>
                <xdr:row>24</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2</xdr:col>
                <xdr:colOff>3</xdr:colOff>
                <xdr:row>25</xdr:row>
                <xdr:rowOff>5</xdr:rowOff>
              </xdr:to>
            </anchor>
          </commentPr>
        </mc:Choice>
        <mc:Fallback/>
      </mc:AlternateContent>
    </comment>
    <comment ref="J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44</xdr:col>
                <xdr:colOff>49</xdr:colOff>
                <xdr:row>26</xdr:row>
                <xdr:rowOff>2</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40</xdr:col>
                <xdr:colOff>55</xdr:colOff>
                <xdr:row>27</xdr:row>
                <xdr:rowOff>-1</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 FIN: 0,0115; EF:D; MA:D / FRK: NO; EF:NA; MA:NA / GBE: NA,NO; EF:NA; MA:NA / GRC: 1,34; EF:D; MA:D / IRL: NO; EF:NA; MA:NA / ITA: 0,6432; EF:CS,D; MA:CS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26</xdr:row>
                <xdr:rowOff>17</xdr:rowOff>
              </xdr:from>
              <xdr:to>
                <xdr:col>43</xdr:col>
                <xdr:colOff>4</xdr:colOff>
                <xdr:row>27</xdr:row>
                <xdr:rowOff>16</xdr:rowOff>
              </xdr:to>
            </anchor>
          </commentPr>
        </mc:Choice>
        <mc:Fallback/>
      </mc:AlternateContent>
    </comment>
    <comment ref="J35" authorId="0">
      <text>
        <r>
          <rPr>
            <b val="true"/>
            <sz val="8"/>
            <color rgb="FF000000"/>
            <rFont val="Tahoma"/>
            <family val="2"/>
          </rPr>
          <t xml:space="preserve">AUT: 0,0129; EF:CS,D; MA:T1 / BEL: NO; EF:NA; MA:NA / DEU: 0,1105; EF:D; MA:T1 / DNM: NE,NO; EF:NA; MA:NA / ESP: 5,89; EF:D; MA:CS / FIN: 0,0358; EF:D; MA:T2 / FRK: 33,60; EF:CS; MA:CS,T2 / GBE: 0,3643; EF:CS; MA:D / GRC: 1,30; EF:D; MA:T1 / IRL: 0,0217; EF:D; MA:D,T1 / ITA: 5,10; EF:D; MA:T1 / LUX: NO; EF:NA; MA:NA / NLD: NE,NO; EF:NA; MA:NA / PRT: 0,2522;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29</xdr:row>
                <xdr:rowOff>9</xdr:rowOff>
              </xdr:from>
              <xdr:to>
                <xdr:col>44</xdr:col>
                <xdr:colOff>29</xdr:colOff>
                <xdr:row>30</xdr:row>
                <xdr:rowOff>8</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6,01; EF:CS; MA:CS,T2 / GBE: 0,1500; EF:CS; MA:D / GRC: 1,69;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10</xdr:col>
                <xdr:colOff>16</xdr:colOff>
                <xdr:row>31</xdr:row>
                <xdr:rowOff>3</xdr:rowOff>
              </xdr:from>
              <xdr:to>
                <xdr:col>42</xdr:col>
                <xdr:colOff>33</xdr:colOff>
                <xdr:row>32</xdr:row>
                <xdr:rowOff>2</xdr:rowOff>
              </xdr:to>
            </anchor>
          </commentPr>
        </mc:Choice>
        <mc:Fallback/>
      </mc:AlternateContent>
    </comment>
    <comment ref="J38" authorId="0">
      <text>
        <r>
          <rPr>
            <b val="true"/>
            <sz val="8"/>
            <color rgb="FF000000"/>
            <rFont val="Tahoma"/>
            <family val="2"/>
          </rPr>
          <t xml:space="preserve">AUT: NO; EF:NA; MA:NA / BEL: NO; EF:NA; MA:NA / DEU: NE,NO; EF:NA; MA:NA / DNM: NE,NO; EF:NA; MA:NA / ESP: NE,NO; EF:NA; MA:NA / FIN: 1,71; EF:CS; MA:D / FRK: 0,3043;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0</xdr:rowOff>
              </xdr:from>
              <xdr:to>
                <xdr:col>43</xdr:col>
                <xdr:colOff>18</xdr:colOff>
                <xdr:row>33</xdr:row>
                <xdr:rowOff>-2</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1,99; EF:CS; MA:CS,T2 / GBE: 0,764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17</xdr:rowOff>
              </xdr:from>
              <xdr:to>
                <xdr:col>43</xdr:col>
                <xdr:colOff>14</xdr:colOff>
                <xdr:row>33</xdr:row>
                <xdr:rowOff>15</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963;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3</xdr:row>
                <xdr:rowOff>13</xdr:rowOff>
              </xdr:from>
              <xdr:to>
                <xdr:col>42</xdr:col>
                <xdr:colOff>57</xdr:colOff>
                <xdr:row>34</xdr:row>
                <xdr:rowOff>12</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4</xdr:row>
                <xdr:rowOff>10</xdr:rowOff>
              </xdr:from>
              <xdr:to>
                <xdr:col>42</xdr:col>
                <xdr:colOff>15</xdr:colOff>
                <xdr:row>35</xdr:row>
                <xdr:rowOff>9</xdr:rowOff>
              </xdr:to>
            </anchor>
          </commentPr>
        </mc:Choice>
        <mc:Fallback/>
      </mc:AlternateContent>
    </comment>
    <comment ref="J42" authorId="0">
      <text>
        <r>
          <rPr>
            <b val="true"/>
            <sz val="8"/>
            <color rgb="FF000000"/>
            <rFont val="Tahoma"/>
            <family val="2"/>
          </rPr>
          <t xml:space="preserve">AUT: 119,16; EF:CS,D; MA:CS,D,T2 / BEL: 105,72; EF:CR,CS,D,PS; MA:CR,CS,T1 / DEU: 1401,12; EF:CS,D; MA:CS,D,T2 / DNM: 54,56; EF:CS,OTH; MA:CR,CS,D,OTH / ESP: 486,58; EF:CR,CS,D; MA:CR,CS,D,T2 / FIN: 161,74; EF:CS,D,OTH; MA:D,OTH,T2 / FRK: 709,90; EF:CS,PS; MA:CR,T2 / GBE: 1673,95; EF:CR,CS,D; MA:CS,T2 / GRC: 232,56; EF:CS,D; MA:CS,D,T2 / IRL: 58,94; EF:CS,D; MA:T1,T2 / ITA: 940,71; EF:CR,CS,D; MA:CS,D,T2 / LUX: 3,41; EF:CS,D; MA:T1,T2 / NLD: 462,28; EF:CS; MA:T2 / PRT: 336,12; EF:CR,CS,D; MA:D,T2 / SWE: 137,91; EF:CS,D,PS; MA:CS,D,T1,T2 /</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59</xdr:col>
                <xdr:colOff>25</xdr:colOff>
                <xdr:row>36</xdr:row>
                <xdr:rowOff>7</xdr:rowOff>
              </xdr:to>
            </anchor>
          </commentPr>
        </mc:Choice>
        <mc:Fallback/>
      </mc:AlternateContent>
    </comment>
    <comment ref="J43" authorId="0">
      <text>
        <r>
          <rPr>
            <b val="true"/>
            <sz val="8"/>
            <color rgb="FF000000"/>
            <rFont val="Tahoma"/>
            <family val="2"/>
          </rPr>
          <t xml:space="preserve">AUT: 114,85; EF:CS,D; MA:T2 / BEL: 94,32; EF:CS; MA:CS / DEU: 1369,00; EF:CS,D; MA:T2 / DNM: 48,71; EF:CS; MA:CS / ESP: 385,39; EF:CR,CS,D; MA:CS,T2 / FIN: 153,13; EF:CS,D; MA:T2 / FRK: 642,43; EF:CS; MA:CR,T2 / GBE: 1659,92; EF:CS; MA:T2 / GRC: 109,25; EF:CS,D; MA:T2 / IRL: 57,96; EF:CS,D; MA:T2 / ITA: 820,62; EF:CS; MA:T2 / LUX: 3,07; EF:D; MA:T2 / NLD: 447,78;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36</xdr:row>
                <xdr:rowOff>5</xdr:rowOff>
              </xdr:from>
              <xdr:to>
                <xdr:col>48</xdr:col>
                <xdr:colOff>35</xdr:colOff>
                <xdr:row>37</xdr:row>
                <xdr:rowOff>4</xdr:rowOff>
              </xdr:to>
            </anchor>
          </commentPr>
        </mc:Choice>
        <mc:Fallback/>
      </mc:AlternateContent>
    </comment>
    <comment ref="J44" authorId="0">
      <text>
        <r>
          <rPr>
            <b val="true"/>
            <sz val="8"/>
            <color rgb="FF000000"/>
            <rFont val="Tahoma"/>
            <family val="2"/>
          </rPr>
          <t xml:space="preserve">AUT: 3,19; EF:CS,D; MA:D / BEL: 9,59; EF:CR,D; MA:CR,T1 / DEU: 10,31; EF:CS,D; MA:D / DNM: 3,42; EF:CS; MA:CS,D / ESP: 80,40; EF:CS,D; MA:D / FIN: 6,57; EF:CS,D; MA:D / FRK: 54,59; EF:CS; MA:CR,T2 / GBE: 13,82; EF:CS; MA:CS / GRC: 123,31; EF:D; MA:CS,D / IRL: 0,9772; EF:D; MA:T1 / ITA: 108,27; EF:D; MA:D / LUX: 0,2291; EF:CS; MA:T1 / NLD: 10,97; EF:CS; MA:T2 / PRT: 129,13; EF:CS,D; MA:D / SWE: 13,89; EF:CS,D; MA:CS,D,T1 /</t>
        </r>
      </text>
      <mc:AlternateContent>
        <mc:Choice Requires="v2">
          <commentPr autoFill="true" autoScale="false" colHidden="false" locked="false" rowHidden="false" textHAlign="justify" textVAlign="top">
            <anchor moveWithCells="false" sizeWithCells="false">
              <xdr:from>
                <xdr:col>10</xdr:col>
                <xdr:colOff>16</xdr:colOff>
                <xdr:row>37</xdr:row>
                <xdr:rowOff>2</xdr:rowOff>
              </xdr:from>
              <xdr:to>
                <xdr:col>46</xdr:col>
                <xdr:colOff>45</xdr:colOff>
                <xdr:row>38</xdr:row>
                <xdr:rowOff>1</xdr:rowOff>
              </xdr:to>
            </anchor>
          </commentPr>
        </mc:Choice>
        <mc:Fallback/>
      </mc:AlternateContent>
    </comment>
    <comment ref="J45" authorId="0">
      <text>
        <r>
          <rPr>
            <b val="true"/>
            <sz val="8"/>
            <color rgb="FF000000"/>
            <rFont val="Tahoma"/>
            <family val="2"/>
          </rPr>
          <t xml:space="preserve">AUT: 0,0003; EF:CS; MA:D / BEL: 0,0000; EF:PS; MA:T1 / DEU: NO; EF:NA; MA:NA / DNM: 0,0005; EF:OTH; MA:OTH / ESP: 0,0168; EF:CR,CS; MA:CR / FIN: IE; EF:NA; MA:NA / FRK: 10,31; EF:CS,PS; MA:CR / GBE: 0,2042; EF:CR,CS,D; MA:T2 / GRC: 0,0000; EF:CS; MA:D / IRL: NO; EF:NA; MA:NA / ITA: 11,76;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37</xdr:row>
                <xdr:rowOff>19</xdr:rowOff>
              </xdr:from>
              <xdr:to>
                <xdr:col>46</xdr:col>
                <xdr:colOff>7</xdr:colOff>
                <xdr:row>38</xdr:row>
                <xdr:rowOff>18</xdr:rowOff>
              </xdr:to>
            </anchor>
          </commentPr>
        </mc:Choice>
        <mc:Fallback/>
      </mc:AlternateContent>
    </comment>
    <comment ref="J53" authorId="0">
      <text>
        <r>
          <rPr>
            <b val="true"/>
            <sz val="8"/>
            <color rgb="FF000000"/>
            <rFont val="Tahoma"/>
            <family val="2"/>
          </rPr>
          <t xml:space="preserve">AUT: 0,0308 / BEL: 0,1249 / DEU: 0,6462 / DNM: 0,1358 / ESP: 1,04 / FIN: 0,1565 / FRK: 0,2548 / GBE: 0,3747 / GRC: 0,4026 / IRL: 0,0303 / ITA: 0,3867 / LUX: 0,0063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45</xdr:row>
                <xdr:rowOff>1</xdr:rowOff>
              </xdr:from>
              <xdr:to>
                <xdr:col>26</xdr:col>
                <xdr:colOff>53</xdr:colOff>
                <xdr:row>46</xdr:row>
                <xdr:rowOff>-1</xdr:rowOff>
              </xdr:to>
            </anchor>
          </commentPr>
        </mc:Choice>
        <mc:Fallback/>
      </mc:AlternateContent>
    </comment>
    <comment ref="J54" authorId="0">
      <text>
        <r>
          <rPr>
            <b val="true"/>
            <sz val="8"/>
            <color rgb="FF000000"/>
            <rFont val="Tahoma"/>
            <family val="2"/>
          </rPr>
          <t xml:space="preserve">AUT: 0,0299 / BEL: 0,0771 / DEU: 0,0614; EF:CS; MA:T2; COMM / DNM: 0,0398 / ESP: 0,0514 / FIN: 0,0335 / FRK: 0,1108 / GBE: 0,2064 / GRC: 0,0351 / IRL: 0,0303 / ITA: 0,0810 / LUX: 0,0062 / NLD: 0,4546 / PRT: 0,1351 / SWE: 0,0110 /</t>
        </r>
      </text>
      <mc:AlternateContent>
        <mc:Choice Requires="v2">
          <commentPr autoFill="true" autoScale="false" colHidden="false" locked="false" rowHidden="false" textHAlign="justify" textVAlign="top">
            <anchor moveWithCells="false" sizeWithCells="false">
              <xdr:from>
                <xdr:col>10</xdr:col>
                <xdr:colOff>16</xdr:colOff>
                <xdr:row>45</xdr:row>
                <xdr:rowOff>18</xdr:rowOff>
              </xdr:from>
              <xdr:to>
                <xdr:col>29</xdr:col>
                <xdr:colOff>10</xdr:colOff>
                <xdr:row>46</xdr:row>
                <xdr:rowOff>16</xdr:rowOff>
              </xdr:to>
            </anchor>
          </commentPr>
        </mc:Choice>
        <mc:Fallback/>
      </mc:AlternateContent>
    </comment>
    <comment ref="J55" authorId="0">
      <text>
        <r>
          <rPr>
            <b val="true"/>
            <sz val="8"/>
            <color rgb="FF000000"/>
            <rFont val="Tahoma"/>
            <family val="2"/>
          </rPr>
          <t xml:space="preserve">AUT: 0,0009; EF:NA; MA:NA / BEL: 0,0478 / DEU: 0,5848; COMM / DNM: 0,0959 / ESP: 0,9883 / FIN: 0,1230 / FRK: 0,1440 / GBE: 0,1684 / GRC: 0,3674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10</xdr:col>
                <xdr:colOff>16</xdr:colOff>
                <xdr:row>46</xdr:row>
                <xdr:rowOff>14</xdr:rowOff>
              </xdr:from>
              <xdr:to>
                <xdr:col>30</xdr:col>
                <xdr:colOff>16</xdr:colOff>
                <xdr:row>47</xdr:row>
                <xdr:rowOff>13</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41</xdr:col>
                <xdr:colOff>18</xdr:colOff>
                <xdr:row>48</xdr:row>
                <xdr:rowOff>9</xdr:rowOff>
              </xdr:to>
            </anchor>
          </commentPr>
        </mc:Choice>
        <mc:Fallback/>
      </mc:AlternateContent>
    </comment>
    <comment ref="K9" authorId="0">
      <text>
        <r>
          <rPr>
            <b val="true"/>
            <sz val="8"/>
            <color rgb="FF000000"/>
            <rFont val="Tahoma"/>
            <family val="2"/>
          </rPr>
          <t xml:space="preserve">AUT: 0,1712; EF:CS; MA:T2 / BEL: 0,5243; EF:CR,CS,D,PS; MA:CS,T1 / DEU: 16,69; EF:CS; MA:T2 / DNM: 15,36; EF:CR,CS; MA:CR / ESP: 3,00; EF:CR,CS; MA:T2 / FIN: 0,7667; EF:CS; MA:T3 / FRK: 2,20; EF:CS; MA:CR / GBE: 13,44; EF:CR,CS,D,PS; MA:CS,OTH,T1,T2 / GRC: 0,7084; EF:D; MA:T2 / IRL: 0,3985; EF:D; MA:T1,T2 / ITA: 8,26; EF:CR,D; MA:T3 / LUX: 0,0454;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4</xdr:rowOff>
              </xdr:from>
              <xdr:to>
                <xdr:col>51</xdr:col>
                <xdr:colOff>0</xdr:colOff>
                <xdr:row>8</xdr:row>
                <xdr:rowOff>3</xdr:rowOff>
              </xdr:to>
            </anchor>
          </commentPr>
        </mc:Choice>
        <mc:Fallback/>
      </mc:AlternateContent>
    </comment>
    <comment ref="K10" authorId="0">
      <text>
        <r>
          <rPr>
            <b val="true"/>
            <sz val="8"/>
            <color rgb="FF000000"/>
            <rFont val="Tahoma"/>
            <family val="2"/>
          </rPr>
          <t xml:space="preserve">AUT: 0,4146; EF:CS; MA:T2,T3 / BEL: 3,06; EF:CR,CS,D,PS; MA:T1 / DEU: 6,51; EF:CR,CS; MA:CS / DNM: 0,9682; EF:CS; MA:CR / ESP: 13,88; EF:CR,CS; MA:T2,T3 / FIN: 0,7035; EF:CS; MA:M,T3 / FRK: 10,76; EF:CS; MA:CR / GBE: 15,75; EF:CR,CS,D; MA:T1,T2 / GRC: 0,4198; EF:D; MA:T2 / IRL: 0,2859; EF:D; MA:T1 / ITA: 6,06; EF:CR,D; MA:T2 / LUX: 0,0684; EF:D; MA:T1 / NLD: 3,02; EF:CS; MA:T2 / PRT: 2,52; EF:CR,D,OTH; MA:T2 / SWE: 2,4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1</xdr:rowOff>
              </xdr:from>
              <xdr:to>
                <xdr:col>50</xdr:col>
                <xdr:colOff>40</xdr:colOff>
                <xdr:row>9</xdr:row>
                <xdr:rowOff>0</xdr:rowOff>
              </xdr:to>
            </anchor>
          </commentPr>
        </mc:Choice>
        <mc:Fallback/>
      </mc:AlternateContent>
    </comment>
    <comment ref="K11" authorId="0">
      <text>
        <r>
          <rPr>
            <b val="true"/>
            <sz val="8"/>
            <color rgb="FF000000"/>
            <rFont val="Tahoma"/>
            <family val="2"/>
          </rPr>
          <t xml:space="preserve">AUT: 2,10; EF:CR,CS; MA:CS,M,T2 / BEL: 3,92; EF:CR,CS,D; MA:M,T1,T2 / DEU: 19,99; EF:CS,M; MA:T1,T2,T3 / DNM: 1,96; EF:OTH; MA:OTH / ESP: 13,16; EF:CR,CS,OTH; MA:CR,CS,T2,T3 / FIN: 3,35; EF:CS,D; MA:M,T1,T3 / FRK: 25,80; EF:CS; MA:CR,T3 / GBE: 17,31; EF:CR,CS,D; MA:T2,T3 / GRC: 4,89; EF:CR,D,M; MA:CR,M,T1,T2 / IRL: 1,81; EF:CR,D,M; MA:T1,T3 / ITA: 31,43; EF:CR,CS; MA:D,M,T1,T2 / LUX: 0,6962; EF:D; MA:T1,T3 / NLD: 3,85; EF:CS,D; MA:CS,T2,T3 / PRT: 3,07; EF:CR,D,OTH; MA:CR,T1,T2,T3 / SWE: 2,95; EF:CR,CS,D,M; MA:CS,M,T1,T2 /</t>
        </r>
      </text>
      <mc:AlternateContent>
        <mc:Choice Requires="v2">
          <commentPr autoFill="true" autoScale="false" colHidden="false" locked="false" rowHidden="false" textHAlign="justify" textVAlign="top">
            <anchor moveWithCells="false" sizeWithCells="false">
              <xdr:from>
                <xdr:col>11</xdr:col>
                <xdr:colOff>16</xdr:colOff>
                <xdr:row>8</xdr:row>
                <xdr:rowOff>18</xdr:rowOff>
              </xdr:from>
              <xdr:to>
                <xdr:col>59</xdr:col>
                <xdr:colOff>36</xdr:colOff>
                <xdr:row>9</xdr:row>
                <xdr:rowOff>17</xdr:rowOff>
              </xdr:to>
            </anchor>
          </commentPr>
        </mc:Choice>
        <mc:Fallback/>
      </mc:AlternateContent>
    </comment>
    <comment ref="K12" authorId="0">
      <text>
        <r>
          <rPr>
            <b val="true"/>
            <sz val="8"/>
            <color rgb="FF000000"/>
            <rFont val="Tahoma"/>
            <family val="2"/>
          </rPr>
          <t xml:space="preserve">AUT: 13,30; EF:CS; MA:T2,T3 / BEL: 9,29; EF:D; MA:T1 / DEU: 32,12; EF:CS; MA:T2 / DNM: 8,64; EF:CS; MA:CR / ESP: 32,63; EF:CR,CS; MA:T2,T3 / FIN: 9,12; EF:CS,D; MA:M,T1,T3 / FRK: 142,42; EF:CS; MA:CR / GBE: 46,13; EF:CR,CS,D; MA:T1,T2 / GRC: 4,23; EF:D; MA:T2 / IRL: 8,41; EF:D; MA:T1 / ITA: 22,04; EF:CR; MA:T2 / LUX: 0,3805; EF:D; MA:T1 / NLD: 32,74; EF:CS,D; MA:T1,T2 / PRT: 14,67; EF:CR,D; MA:T2 / SWE: 11,07; EF:CS; MA:T1 /</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49</xdr:col>
                <xdr:colOff>5</xdr:colOff>
                <xdr:row>10</xdr:row>
                <xdr:rowOff>14</xdr:rowOff>
              </xdr:to>
            </anchor>
          </commentPr>
        </mc:Choice>
        <mc:Fallback/>
      </mc:AlternateContent>
    </comment>
    <comment ref="K13" authorId="0">
      <text>
        <r>
          <rPr>
            <b val="true"/>
            <sz val="8"/>
            <color rgb="FF000000"/>
            <rFont val="Tahoma"/>
            <family val="2"/>
          </rPr>
          <t xml:space="preserve">AUT: 0,0014; EF:CS; MA:CS,M / BEL: 0,0060; EF:CR,D; MA:CR,T1 / DEU: 0,2884; EF:CS,D; MA:CS,T1 / DNM: 0,0111; EF:OTH; MA:OTH / ESP: IE,NA; EF:NA; MA:NA / FIN: 0,1226; EF:CS; MA:CS,T1 / FRK: NO; EF:NA; MA:NA / GBE: 0,0870; EF:D; MA:T2 / GRC: IE,NO; EF:NA; MA:NA / IRL: NO; EF:NA; MA:NA / ITA: 0,1785; EF:CR; MA:T2 / LUX: 0,0027;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12</xdr:rowOff>
              </xdr:from>
              <xdr:to>
                <xdr:col>49</xdr:col>
                <xdr:colOff>14</xdr:colOff>
                <xdr:row>11</xdr:row>
                <xdr:rowOff>11</xdr:rowOff>
              </xdr:to>
            </anchor>
          </commentPr>
        </mc:Choice>
        <mc:Fallback/>
      </mc:AlternateContent>
    </comment>
    <comment ref="K14" authorId="0">
      <text>
        <r>
          <rPr>
            <b val="true"/>
            <sz val="8"/>
            <color rgb="FF000000"/>
            <rFont val="Tahoma"/>
            <family val="2"/>
          </rPr>
          <t xml:space="preserve">AUT: 10,02; EF:CR,CS,D,PS; MA:CS,T1,T2,T3 / BEL: 22,60; EF:CS,D; MA:CS,M,T1 / DEU: 1016,27; EF:CS,D; MA:CS,T1,T2,T3 / DNM: 3,86; EF:CR,CS,PS; MA:CR,CS / ESP: 89,99; EF:CR,CS,D; MA:CR,CS,T1,T2 / FIN: 2,81; EF:CS,D,PS; MA:CS,T1,T2 / FRK: 179,20; EF:CS,PS; MA:CR / GBE: 777,40; EF:CS,OTH,PS; MA:T2,T3 / GRC: 67,48; EF:D; MA:T1 / IRL: 4,27; EF:CS,D; MA:CS,T1 / ITA: 315,47; EF:CR,CS,D; MA:T1,T2 / LUX: 1,17; EF:D; MA:T1 / NLD: 42,68; EF:CS,D,PS; MA:D,T1b,T2,T3 / PRT: 10,53; EF:CR,OTH; MA:CR,OTH / SWE: 0,8638; EF:CS,D,PS; MA:CS,T1,T2 /</t>
        </r>
      </text>
      <mc:AlternateContent>
        <mc:Choice Requires="v2">
          <commentPr autoFill="true" autoScale="false" colHidden="false" locked="false" rowHidden="false" textHAlign="justify" textVAlign="top">
            <anchor moveWithCells="false" sizeWithCells="false">
              <xdr:from>
                <xdr:col>11</xdr:col>
                <xdr:colOff>16</xdr:colOff>
                <xdr:row>11</xdr:row>
                <xdr:rowOff>9</xdr:rowOff>
              </xdr:from>
              <xdr:to>
                <xdr:col>59</xdr:col>
                <xdr:colOff>57</xdr:colOff>
                <xdr:row>12</xdr:row>
                <xdr:rowOff>8</xdr:rowOff>
              </xdr:to>
            </anchor>
          </commentPr>
        </mc:Choice>
        <mc:Fallback/>
      </mc:AlternateContent>
    </comment>
    <comment ref="K15" authorId="0">
      <text>
        <r>
          <rPr>
            <b val="true"/>
            <sz val="8"/>
            <color rgb="FF000000"/>
            <rFont val="Tahoma"/>
            <family val="2"/>
          </rPr>
          <t xml:space="preserve">AUT: 0,2435; EF:CR; MA:T1 / BEL: 0,6244; EF:D; MA:T1 / DEU: 641,72; EF:CS; MA:CS,T2 / DNM: NA,NO; EF:NA; MA:NA / ESP: 58,71; EF:CR,CS; MA:CR,CS,T2 / FIN: NO; EF:NA; MA:NA / FRK: 118,74; EF:CS,PS; MA:CR / GBE: 380,84; EF:CS,OTH; MA:T3 / GRC: 62,36; EF:D; MA:T1 / IRL: NO; EF:NA; MA:NA / ITA: 2,52; EF:CR,D; MA:T1 / LUX: NO; EF:NA; MA:NA / NLD: 1,16; EF:D; MA:T1b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8</xdr:col>
                <xdr:colOff>32</xdr:colOff>
                <xdr:row>13</xdr:row>
                <xdr:rowOff>5</xdr:rowOff>
              </xdr:to>
            </anchor>
          </commentPr>
        </mc:Choice>
        <mc:Fallback/>
      </mc:AlternateContent>
    </comment>
    <comment ref="K16" authorId="0">
      <text>
        <r>
          <rPr>
            <b val="true"/>
            <sz val="8"/>
            <color rgb="FF000000"/>
            <rFont val="Tahoma"/>
            <family val="2"/>
          </rPr>
          <t xml:space="preserve">AUT: 9,78; EF:CS,D,PS; MA:CS,T1,T2,T3 / BEL: 21,97; EF:CS; MA:CS,M / DEU: 374,55; EF:CS,D; MA:CS,T1,T2,T3 / DNM: 3,86; EF:CR,CS,PS; MA:CR,CS / ESP: 31,28; EF:CR,CS,D; MA:CR,CS,T1 / FIN: 2,81; EF:CS,D,PS; MA:CS,T1,T2 / FRK: 60,46; EF:CS; MA:CR / GBE: 396,56; EF:CS,PS; MA:T2,T3 / GRC: 5,12; EF:D; MA:T1 / IRL: 4,27; EF:CS,D; MA:CS,T1 / ITA: 312,95; EF:CS,D; MA:T1,T2 / LUX: 1,17; EF:D; MA:T1 / NLD: 41,52; EF:CS,D,PS; MA:D,T1b,T2,T3 / PRT: 10,53; EF:CR,OTH; MA:CR,OTH / SWE: 0,8636; EF:CS,D,PS; MA:CS,T1,T2 /</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57</xdr:col>
                <xdr:colOff>15</xdr:colOff>
                <xdr:row>14</xdr:row>
                <xdr:rowOff>2</xdr:rowOff>
              </xdr:to>
            </anchor>
          </commentPr>
        </mc:Choice>
        <mc:Fallback/>
      </mc:AlternateContent>
    </comment>
    <comment ref="K18" authorId="0">
      <text>
        <r>
          <rPr>
            <b val="true"/>
            <sz val="8"/>
            <color rgb="FF000000"/>
            <rFont val="Tahoma"/>
            <family val="2"/>
          </rPr>
          <t xml:space="preserve">AUT: NA; EF:NA; MA:NA / BEL: NA,NO; EF:NA; MA:NA / DEU: NO;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8</xdr:rowOff>
              </xdr:from>
              <xdr:to>
                <xdr:col>44</xdr:col>
                <xdr:colOff>51</xdr:colOff>
                <xdr:row>15</xdr:row>
                <xdr:rowOff>17</xdr:rowOff>
              </xdr:to>
            </anchor>
          </commentPr>
        </mc:Choice>
        <mc:Fallback/>
      </mc:AlternateContent>
    </comment>
    <comment ref="K19" authorId="0">
      <text>
        <r>
          <rPr>
            <b val="true"/>
            <sz val="8"/>
            <color rgb="FF000000"/>
            <rFont val="Tahoma"/>
            <family val="2"/>
          </rPr>
          <t xml:space="preserve">AUT: 0,6924; EF:PS; MA:CS / BEL: 0,0836; EF:D,PS; MA:T1,T3 / DEU: 0,0102; EF:CS; MA:T2 / DNM: NA,NO; EF:NA; MA:NA / ESP: 2,70; EF:CR,D; MA:D / FIN: NO; EF:NA; MA:NA / FRK: 7,30; EF:PS; MA:CR / GBE: 4,03; EF:CS; MA:CS / GRC: 0,0158; EF:D; MA:T1 / IRL: NO; EF:NA; MA:NA / ITA: 0,5932; EF:CR,CS,PS; MA:D / LUX: NO; EF:NA; MA:NA / NLD: 12,18; EF:D; MA:T1,T2 / PRT: 0,4728; EF:CR,OTH; MA:D / SWE: 0,3993; EF:D,PS; MA:CS,D /</t>
        </r>
      </text>
      <mc:AlternateContent>
        <mc:Choice Requires="v2">
          <commentPr autoFill="true" autoScale="false" colHidden="false" locked="false" rowHidden="false" textHAlign="justify" textVAlign="top">
            <anchor moveWithCells="false" sizeWithCells="false">
              <xdr:from>
                <xdr:col>11</xdr:col>
                <xdr:colOff>16</xdr:colOff>
                <xdr:row>15</xdr:row>
                <xdr:rowOff>15</xdr:rowOff>
              </xdr:from>
              <xdr:to>
                <xdr:col>48</xdr:col>
                <xdr:colOff>28</xdr:colOff>
                <xdr:row>16</xdr:row>
                <xdr:rowOff>13</xdr:rowOff>
              </xdr:to>
            </anchor>
          </commentPr>
        </mc:Choice>
        <mc:Fallback/>
      </mc:AlternateContent>
    </comment>
    <comment ref="K20" authorId="0">
      <text>
        <r>
          <rPr>
            <b val="true"/>
            <sz val="8"/>
            <color rgb="FF000000"/>
            <rFont val="Tahoma"/>
            <family val="2"/>
          </rPr>
          <t xml:space="preserve">AUT: 0,0029; EF:CS; MA:CR / BEL: IE,NA,NO; EF:NA; MA:NA / DEU: 0,2521; EF:CS; MA:T2 / DNM: NA,NO; EF:NA; MA:NA / ESP: 0,7693; EF:CR; MA:CR / FIN: 0,4502; EF:D; MA:T1 / FRK: 0,0899; EF:CS; MA:CR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48</xdr:col>
                <xdr:colOff>58</xdr:colOff>
                <xdr:row>17</xdr:row>
                <xdr:rowOff>10</xdr:rowOff>
              </xdr:to>
            </anchor>
          </commentPr>
        </mc:Choice>
        <mc:Fallback/>
      </mc:AlternateContent>
    </comment>
    <comment ref="K27" authorId="0">
      <text>
        <r>
          <rPr>
            <b val="true"/>
            <sz val="8"/>
            <color rgb="FF000000"/>
            <rFont val="Tahoma"/>
            <family val="2"/>
          </rPr>
          <t xml:space="preserve">AUT: 163,65; EF:CS,D; MA:T1,T2 / BEL: 189,06; EF:CS,D; MA:T1,T2 / DEU: 1094,03; EF:CS,D; MA:CS,T1,T2 / DNM: 137,06; EF:CS,OTH; MA:T1,T2 / ESP: 620,89; EF:CS,D; MA:CS,T1,T2,T3 / FIN: 78,77; EF:CS,D,OTH; MA:T1,T2 / FRK: 1463,02; EF:CS; MA:T2 / GBE: 841,44; EF:CS,D; MA:T1,T2 / GRC: 154,42; EF:CS,D; MA:T1,T2 / IRL: 476,21; EF:CS,D; MA:CS,T1,T2 / ITA: 591,84; EF:CS,D; MA:T1,T2 / LUX: 12,00; EF:CS,D,OTH; MA:T1,T2 / NLD: 321,20; EF:CS,D; MA:T1,T2 / PRT: 140,44; EF:CS; MA:T2 / SWE: 140,53; EF:CS,D; MA:CS,T1,T2 /</t>
        </r>
      </text>
      <mc:AlternateContent>
        <mc:Choice Requires="v2">
          <commentPr autoFill="true" autoScale="false" colHidden="false" locked="false" rowHidden="false" textHAlign="justify" textVAlign="top">
            <anchor moveWithCells="false" sizeWithCells="false">
              <xdr:from>
                <xdr:col>11</xdr:col>
                <xdr:colOff>16</xdr:colOff>
                <xdr:row>22</xdr:row>
                <xdr:rowOff>14</xdr:rowOff>
              </xdr:from>
              <xdr:to>
                <xdr:col>57</xdr:col>
                <xdr:colOff>43</xdr:colOff>
                <xdr:row>23</xdr:row>
                <xdr:rowOff>13</xdr:rowOff>
              </xdr:to>
            </anchor>
          </commentPr>
        </mc:Choice>
        <mc:Fallback/>
      </mc:AlternateContent>
    </comment>
    <comment ref="K28" authorId="0">
      <text>
        <r>
          <rPr>
            <b val="true"/>
            <sz val="8"/>
            <color rgb="FF000000"/>
            <rFont val="Tahoma"/>
            <family val="2"/>
          </rPr>
          <t xml:space="preserve">AUT: 17,69; EF:CS,D; MA:T1,T2 / BEL: 91,56; EF:CS,D; MA:T2 / DEU: 294,08; EF:CS,D; MA:T1,T2 / DNM: 52,08; EF:CS; MA:CS,T2 / ESP: 238,08; EF:CS,D; MA:CS,T1,T2,T3 / FIN: 13,30; EF:CS; MA:T2 / FRK: 654,46; EF:CS,D; MA:CR,T1 / GBE: 162,63; EF:CS,D; MA:T1,T2 / GRC: 16,00; EF:D; MA:T1 / IRL: 115,97; EF:CS,D; MA:T1,T2 / ITA: 159,48; EF:CS,D; MA:T1,T2 / LUX: 5,21; EF:CS,D; MA:T1,T2 / NLD: 137,57; EF:CS; MA:T2 / PRT: 57,99; EF:CS; MA:T2 / SWE: 19,37; EF:CS,D; MA:T1,T2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52</xdr:col>
                <xdr:colOff>54</xdr:colOff>
                <xdr:row>24</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44</xdr:col>
                <xdr:colOff>1</xdr:colOff>
                <xdr:row>25</xdr:row>
                <xdr:rowOff>5</xdr:rowOff>
              </xdr:to>
            </anchor>
          </commentPr>
        </mc:Choice>
        <mc:Fallback/>
      </mc:AlternateContent>
    </comment>
    <comment ref="K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46</xdr:col>
                <xdr:colOff>47</xdr:colOff>
                <xdr:row>26</xdr:row>
                <xdr:rowOff>2</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42</xdr:col>
                <xdr:colOff>53</xdr:colOff>
                <xdr:row>27</xdr:row>
                <xdr:rowOff>-1</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 FIN: 0,0056; EF:D; MA:D / FRK: NO; EF:NA; MA:NA / GBE: NA,NO; EF:NA; MA:NA / GRC: 1,32; EF:D; MA:D / IRL: NO; EF:NA; MA:NA / ITA: 0,6211; EF:CS,D; MA:CS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26</xdr:row>
                <xdr:rowOff>17</xdr:rowOff>
              </xdr:from>
              <xdr:to>
                <xdr:col>45</xdr:col>
                <xdr:colOff>2</xdr:colOff>
                <xdr:row>27</xdr:row>
                <xdr:rowOff>16</xdr:rowOff>
              </xdr:to>
            </anchor>
          </commentPr>
        </mc:Choice>
        <mc:Fallback/>
      </mc:AlternateContent>
    </comment>
    <comment ref="K35" authorId="0">
      <text>
        <r>
          <rPr>
            <b val="true"/>
            <sz val="8"/>
            <color rgb="FF000000"/>
            <rFont val="Tahoma"/>
            <family val="2"/>
          </rPr>
          <t xml:space="preserve">AUT: 0,0011; EF:CS,D; MA:T1 / BEL: NO; EF:NA; MA:NA / DEU: 0,1159; EF:D; MA:T1 / DNM: NE,NO; EF:NA; MA:NA / ESP: 3,67; EF:D; MA:CS / FIN: 0,0920; EF:D; MA:T2 / FRK: 31,49; EF:CS; MA:CS,T2 / GBE: 0,0575; EF:CS; MA:D / GRC: 0,0828; EF:D; MA:T1 / IRL: 0,0177; EF:D; MA:D,T1 / ITA: 2,83; EF:D; MA:T1 / LUX: NO; EF:NA; MA:NA / NLD: NE,NO; EF:NA; MA:NA / PRT: 0,1535; EF:D; MA:D / SWE: 0,1384; EF:CS; MA:T1 /</t>
        </r>
      </text>
      <mc:AlternateContent>
        <mc:Choice Requires="v2">
          <commentPr autoFill="true" autoScale="false" colHidden="false" locked="false" rowHidden="false" textHAlign="justify" textVAlign="top">
            <anchor moveWithCells="false" sizeWithCells="false">
              <xdr:from>
                <xdr:col>11</xdr:col>
                <xdr:colOff>16</xdr:colOff>
                <xdr:row>29</xdr:row>
                <xdr:rowOff>9</xdr:rowOff>
              </xdr:from>
              <xdr:to>
                <xdr:col>46</xdr:col>
                <xdr:colOff>41</xdr:colOff>
                <xdr:row>30</xdr:row>
                <xdr:rowOff>8</xdr:rowOff>
              </xdr:to>
            </anchor>
          </commentPr>
        </mc:Choice>
        <mc:Fallback/>
      </mc:AlternateContent>
    </comment>
    <comment ref="K37" authorId="0">
      <text>
        <r>
          <rPr>
            <b val="true"/>
            <sz val="8"/>
            <color rgb="FF000000"/>
            <rFont val="Tahoma"/>
            <family val="2"/>
          </rPr>
          <t xml:space="preserve">AUT: NO; EF:NA; MA:NA / BEL: NO; EF:NA; MA:NA / DEU: NO; EF:NA; MA:NA / DNM: NO; EF:NA; MA:NA / ESP: NE,NO; EF:NA; MA:NA / FIN: NE,NO; EF:NA; MA:NA / FRK: 5,92; EF:CS; MA:CS,T2 / GBE: 0,3819; EF:CS; MA:D / GRC: 0,1906;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11</xdr:col>
                <xdr:colOff>16</xdr:colOff>
                <xdr:row>31</xdr:row>
                <xdr:rowOff>3</xdr:rowOff>
              </xdr:from>
              <xdr:to>
                <xdr:col>44</xdr:col>
                <xdr:colOff>45</xdr:colOff>
                <xdr:row>32</xdr:row>
                <xdr:rowOff>2</xdr:rowOff>
              </xdr:to>
            </anchor>
          </commentPr>
        </mc:Choice>
        <mc:Fallback/>
      </mc:AlternateContent>
    </comment>
    <comment ref="K38" authorId="0">
      <text>
        <r>
          <rPr>
            <b val="true"/>
            <sz val="8"/>
            <color rgb="FF000000"/>
            <rFont val="Tahoma"/>
            <family val="2"/>
          </rPr>
          <t xml:space="preserve">AUT: NO; EF:NA; MA:NA / BEL: NO; EF:NA; MA:NA / DEU: NE,NO; EF:NA; MA:NA / DNM: NE,NO; EF:NA; MA:NA / ESP: NE,NO; EF:NA; MA:NA / FIN: 1,74; EF:CS; MA:D / FRK: 0,3198;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0</xdr:rowOff>
              </xdr:from>
              <xdr:to>
                <xdr:col>45</xdr:col>
                <xdr:colOff>16</xdr:colOff>
                <xdr:row>33</xdr:row>
                <xdr:rowOff>-2</xdr:rowOff>
              </xdr:to>
            </anchor>
          </commentPr>
        </mc:Choice>
        <mc:Fallback/>
      </mc:AlternateContent>
    </comment>
    <comment ref="K39" authorId="0">
      <text>
        <r>
          <rPr>
            <b val="true"/>
            <sz val="8"/>
            <color rgb="FF000000"/>
            <rFont val="Tahoma"/>
            <family val="2"/>
          </rPr>
          <t xml:space="preserve">AUT: NA,NO; EF:NA; MA:NA / BEL: NO; EF:NA; MA:NA / DEU: NE; EF:NA; MA:NA / DNM: NA,NE,NO; EF:NA; MA:NA / ESP: NO; EF:NA; MA:NA / FIN: NA,NE; EF:NA; MA:NA / FRK: 2,34; EF:CS; MA:CS,T2 / GBE: 0,76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2</xdr:row>
                <xdr:rowOff>17</xdr:rowOff>
              </xdr:from>
              <xdr:to>
                <xdr:col>45</xdr:col>
                <xdr:colOff>12</xdr:colOff>
                <xdr:row>33</xdr:row>
                <xdr:rowOff>15</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2128;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3</xdr:row>
                <xdr:rowOff>13</xdr:rowOff>
              </xdr:from>
              <xdr:to>
                <xdr:col>44</xdr:col>
                <xdr:colOff>55</xdr:colOff>
                <xdr:row>34</xdr:row>
                <xdr:rowOff>12</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4</xdr:row>
                <xdr:rowOff>10</xdr:rowOff>
              </xdr:from>
              <xdr:to>
                <xdr:col>44</xdr:col>
                <xdr:colOff>13</xdr:colOff>
                <xdr:row>35</xdr:row>
                <xdr:rowOff>9</xdr:rowOff>
              </xdr:to>
            </anchor>
          </commentPr>
        </mc:Choice>
        <mc:Fallback/>
      </mc:AlternateContent>
    </comment>
    <comment ref="K42" authorId="0">
      <text>
        <r>
          <rPr>
            <b val="true"/>
            <sz val="8"/>
            <color rgb="FF000000"/>
            <rFont val="Tahoma"/>
            <family val="2"/>
          </rPr>
          <t xml:space="preserve">AUT: 113,79; EF:CS,D; MA:CS,D,T2 / BEL: 97,02; EF:CR,CS,D,PS; MA:CR,CS,T1 / DEU: 1251,73; EF:CS,D; MA:CS,D,T2 / DNM: 56,70; EF:CS,OTH; MA:CR,CS,D,OTH / ESP: 507,81; EF:CR,CS,D; MA:CR,CS,D,T2 / FIN: 158,05; EF:CS,D,OTH; MA:D,OTH,T2 / FRK: 737,68; EF:CS,PS; MA:CR,T2 / GBE: 1515,30; EF:CR,CS,D; MA:CS,T2 / GRC: 223,48; EF:CS,D; MA:CS,D,T2 / IRL: 59,84; EF:CS,D; MA:T1,T2 / ITA: 955,23; EF:CR,CS,D; MA:CS,D,T2 / LUX: 3,30; EF:CS,D; MA:T1,T2 / NLD: 424,35; EF:CS; MA:T2 / PRT: 339,86; EF:CR,CS,D; MA:D,T2 / SWE: 132,60; EF:CS,D,PS; MA:CS,D,T1,T2 /</t>
        </r>
      </text>
      <mc:AlternateContent>
        <mc:Choice Requires="v2">
          <commentPr autoFill="true" autoScale="false" colHidden="false" locked="false" rowHidden="false" textHAlign="justify" textVAlign="top">
            <anchor moveWithCells="false" sizeWithCells="false">
              <xdr:from>
                <xdr:col>11</xdr:col>
                <xdr:colOff>16</xdr:colOff>
                <xdr:row>35</xdr:row>
                <xdr:rowOff>8</xdr:rowOff>
              </xdr:from>
              <xdr:to>
                <xdr:col>61</xdr:col>
                <xdr:colOff>16</xdr:colOff>
                <xdr:row>36</xdr:row>
                <xdr:rowOff>7</xdr:rowOff>
              </xdr:to>
            </anchor>
          </commentPr>
        </mc:Choice>
        <mc:Fallback/>
      </mc:AlternateContent>
    </comment>
    <comment ref="K43" authorId="0">
      <text>
        <r>
          <rPr>
            <b val="true"/>
            <sz val="8"/>
            <color rgb="FF000000"/>
            <rFont val="Tahoma"/>
            <family val="2"/>
          </rPr>
          <t xml:space="preserve">AUT: 109,68; EF:CS,D; MA:T2 / BEL: 86,70; EF:CS; MA:CS / DEU: 1219,00; EF:CS,D; MA:T2 / DNM: 50,45; EF:CS; MA:CS / ESP: 401,67; EF:CR,CS,D; MA:CS,T2 / FIN: 149,51; EF:CS,D; MA:T2 / FRK: 667,76; EF:CS; MA:CR,T2 / GBE: 1501,07; EF:CS; MA:T2 / GRC: 106,89; EF:CS,D; MA:T2 / IRL: 58,80; EF:CS,D; MA:T2 / ITA: 832,10; EF:CS; MA:T2 / LUX: 2,97; EF:D; MA:T2 / NLD: 409,65;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36</xdr:row>
                <xdr:rowOff>5</xdr:rowOff>
              </xdr:from>
              <xdr:to>
                <xdr:col>50</xdr:col>
                <xdr:colOff>33</xdr:colOff>
                <xdr:row>37</xdr:row>
                <xdr:rowOff>4</xdr:rowOff>
              </xdr:to>
            </anchor>
          </commentPr>
        </mc:Choice>
        <mc:Fallback/>
      </mc:AlternateContent>
    </comment>
    <comment ref="K44" authorId="0">
      <text>
        <r>
          <rPr>
            <b val="true"/>
            <sz val="8"/>
            <color rgb="FF000000"/>
            <rFont val="Tahoma"/>
            <family val="2"/>
          </rPr>
          <t xml:space="preserve">AUT: 2,93; EF:CS,D; MA:D / BEL: 8,31; EF:CR,D; MA:CR,T1 / DEU: 9,32; EF:CS,D; MA:D / DNM: 3,40; EF:CS; MA:CS,D / ESP: 83,36; EF:CS,D; MA:D / FIN: 6,37; EF:CS,D; MA:D / FRK: 56,49; EF:CS; MA:CR,T2 / GBE: 14,01; EF:CS; MA:CS / GRC: 116,58; EF:D; MA:CS,D / IRL: 1,04; EF:D; MA:T1 / ITA: 108,66; EF:D; MA:D / LUX: 0,2202; EF:CS; MA:T1 / NLD: 11,23; EF:CS; MA:T2 / PRT: 122,11; EF:CS,D; MA:D / SWE: 13,89; EF:CS,D; MA:CS,D,T1 /</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48</xdr:col>
                <xdr:colOff>21</xdr:colOff>
                <xdr:row>38</xdr:row>
                <xdr:rowOff>1</xdr:rowOff>
              </xdr:to>
            </anchor>
          </commentPr>
        </mc:Choice>
        <mc:Fallback/>
      </mc:AlternateContent>
    </comment>
    <comment ref="K45" authorId="0">
      <text>
        <r>
          <rPr>
            <b val="true"/>
            <sz val="8"/>
            <color rgb="FF000000"/>
            <rFont val="Tahoma"/>
            <family val="2"/>
          </rPr>
          <t xml:space="preserve">AUT: 0,0003; EF:CS; MA:D / BEL: 0,0000; EF:PS; MA:T1 / DEU: NO; EF:NA; MA:NA / DNM: 0,0006; EF:OTH; MA:OTH / ESP: 0,0165; EF:CR,CS; MA:CR / FIN: IE; EF:NA; MA:NA / FRK: 10,02; EF:CS,PS; MA:CR / GBE: 0,2173; EF:CR,CS,D; MA:T2 / GRC: 0,0000;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37</xdr:row>
                <xdr:rowOff>19</xdr:rowOff>
              </xdr:from>
              <xdr:to>
                <xdr:col>48</xdr:col>
                <xdr:colOff>5</xdr:colOff>
                <xdr:row>38</xdr:row>
                <xdr:rowOff>18</xdr:rowOff>
              </xdr:to>
            </anchor>
          </commentPr>
        </mc:Choice>
        <mc:Fallback/>
      </mc:AlternateContent>
    </comment>
    <comment ref="K53" authorId="0">
      <text>
        <r>
          <rPr>
            <b val="true"/>
            <sz val="8"/>
            <color rgb="FF000000"/>
            <rFont val="Tahoma"/>
            <family val="2"/>
          </rPr>
          <t xml:space="preserve">AUT: 0,0302 / BEL: 0,1300 / DEU: 0,6582 / DNM: 0,1315 / ESP: 1,01 / FIN: 0,1771 / FRK: 0,2579 / GBE: 0,3028 / GRC: 0,3738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11</xdr:col>
                <xdr:colOff>16</xdr:colOff>
                <xdr:row>45</xdr:row>
                <xdr:rowOff>1</xdr:rowOff>
              </xdr:from>
              <xdr:to>
                <xdr:col>28</xdr:col>
                <xdr:colOff>39</xdr:colOff>
                <xdr:row>46</xdr:row>
                <xdr:rowOff>-1</xdr:rowOff>
              </xdr:to>
            </anchor>
          </commentPr>
        </mc:Choice>
        <mc:Fallback/>
      </mc:AlternateContent>
    </comment>
    <comment ref="K54" authorId="0">
      <text>
        <r>
          <rPr>
            <b val="true"/>
            <sz val="8"/>
            <color rgb="FF000000"/>
            <rFont val="Tahoma"/>
            <family val="2"/>
          </rPr>
          <t xml:space="preserve">AUT: 0,0293 / BEL: 0,0807 / DEU: 0,0645; EF:CS; MA:T2; COMM / DNM: 0,0409 / ESP: 0,0507 / FIN: 0,0387 / FRK: 0,1120 / GBE: 0,1784 / GRC: 0,0392 / IRL: 0,0327 / ITA: 0,0897 / LUX: 0,0070 / NLD: 0,4676 / PRT: 0,1453 / SWE: 0,0111 /</t>
        </r>
      </text>
      <mc:AlternateContent>
        <mc:Choice Requires="v2">
          <commentPr autoFill="true" autoScale="false" colHidden="false" locked="false" rowHidden="false" textHAlign="justify" textVAlign="top">
            <anchor moveWithCells="false" sizeWithCells="false">
              <xdr:from>
                <xdr:col>11</xdr:col>
                <xdr:colOff>16</xdr:colOff>
                <xdr:row>45</xdr:row>
                <xdr:rowOff>18</xdr:rowOff>
              </xdr:from>
              <xdr:to>
                <xdr:col>30</xdr:col>
                <xdr:colOff>55</xdr:colOff>
                <xdr:row>46</xdr:row>
                <xdr:rowOff>16</xdr:rowOff>
              </xdr:to>
            </anchor>
          </commentPr>
        </mc:Choice>
        <mc:Fallback/>
      </mc:AlternateContent>
    </comment>
    <comment ref="K55" authorId="0">
      <text>
        <r>
          <rPr>
            <b val="true"/>
            <sz val="8"/>
            <color rgb="FF000000"/>
            <rFont val="Tahoma"/>
            <family val="2"/>
          </rPr>
          <t xml:space="preserve">AUT: 0,0009; EF:NA; MA:NA / BEL: 0,0493 / DEU: 0,5937; COMM / DNM: 0,0906 / ESP: 0,9612 / FIN: 0,1384 / FRK: 0,1459 / GBE: 0,1244 / GRC: 0,3346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11</xdr:col>
                <xdr:colOff>16</xdr:colOff>
                <xdr:row>46</xdr:row>
                <xdr:rowOff>14</xdr:rowOff>
              </xdr:from>
              <xdr:to>
                <xdr:col>31</xdr:col>
                <xdr:colOff>52</xdr:colOff>
                <xdr:row>47</xdr:row>
                <xdr:rowOff>13</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47</xdr:row>
                <xdr:rowOff>11</xdr:rowOff>
              </xdr:from>
              <xdr:to>
                <xdr:col>43</xdr:col>
                <xdr:colOff>16</xdr:colOff>
                <xdr:row>48</xdr:row>
                <xdr:rowOff>9</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09; EF:CS; MA:T2 / BEL: 1,09; EF:CR,CS,D,PS; MA:CS,T1 / DEU: 16,81; EF:CS; MA:T2 / DNM: 14,64; EF:CR,CS; MA:CR / ESP: 3,63; EF:CR,CS; MA:T2 / FIN: 0,7327; EF:CS; MA:T3 / FRK: 2,05; EF:CS; MA:CR / GBE: 12,51; EF:CR,CS,D,PS; MA:CS,OTH,T1,T2 / GRC: 0,7860; EF:D; MA:T2 / IRL: 0,4375; EF:D; MA:T1,T2 / ITA: 6,85; EF:CR,D; MA:T3 / LUX: 0,0444; EF:D; MA:T1 / NLD: 4,39; EF:CS; MA:T2 / PRT: 0,2952;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33</xdr:col>
                <xdr:colOff>10</xdr:colOff>
                <xdr:row>8</xdr:row>
                <xdr:rowOff>3</xdr:rowOff>
              </xdr:to>
            </anchor>
          </commentPr>
        </mc:Choice>
        <mc:Fallback/>
      </mc:AlternateContent>
    </comment>
    <comment ref="B10" authorId="0">
      <text>
        <r>
          <rPr>
            <b val="true"/>
            <sz val="8"/>
            <color rgb="FF000000"/>
            <rFont val="Tahoma"/>
            <family val="2"/>
          </rPr>
          <t xml:space="preserve">AUT: 0,4351; EF:CS; MA:T2,T3 / BEL: 3,50; EF:CR,CS,D,PS; MA:T1 / DEU: 6,47; EF:CR,CS; MA:CS / DNM: 1,19; EF:CS; MA:CR / ESP: 17,10; EF:CR,CS; MA:T2,T3 / FIN: 0,7238; EF:CS; MA:M,T3 / FRK: 10,85; EF:CS; MA:CR / GBE: 15,22; EF:CR,CS,D; MA:T1,T2 / GRC: 0,4777; EF:D; MA:T2 / IRL: 0,3352; EF:D; MA:T1 / ITA: 5,72; EF:CR,D; MA:T2 / LUX: 0,0770; EF:D; MA:T1 / NLD: 3,03; EF:CS; MA:T2 / PRT: 2,52; EF:CR,D,OTH; MA:T2 / SWE: 2,0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1</xdr:rowOff>
              </xdr:from>
              <xdr:to>
                <xdr:col>32</xdr:col>
                <xdr:colOff>54</xdr:colOff>
                <xdr:row>9</xdr:row>
                <xdr:rowOff>0</xdr:rowOff>
              </xdr:to>
            </anchor>
          </commentPr>
        </mc:Choice>
        <mc:Fallback/>
      </mc:AlternateContent>
    </comment>
    <comment ref="B11" authorId="0">
      <text>
        <r>
          <rPr>
            <b val="true"/>
            <sz val="8"/>
            <color rgb="FF000000"/>
            <rFont val="Tahoma"/>
            <family val="2"/>
          </rPr>
          <t xml:space="preserve">AUT: 1,91; EF:CR,CS; MA:CS,M,T2,T3 / BEL: 3,59; EF:CR,CS,D; MA:M,T1,T2 / DEU: 16,10; EF:CS,M; MA:T1,T2,T3 / DNM: 1,82; EF:OTH; MA:OTH / ESP: 11,78; EF:CR,CS,OTH; MA:CR,CS,T2,T3 / FIN: 3,15; EF:CS,D; MA:M,T1,T3 / FRK: 23,91; EF:CS; MA:CR,T3 / GBE: 15,19; EF:CR,CS,D; MA:T2,T3 / GRC: 5,00; EF:CR,D,M; MA:CR,M,T1,T2 / IRL: 1,67; EF:CR,D,M; MA:T1,T3 / ITA: 28,65; EF:CR,CS; MA:D,M,T1,T2 / LUX: 0,6979; EF:D; MA:T1,T3 / NLD: 3,56; EF:CS,D; MA:CS,T2,T3 / PRT: 3,00; EF:CR,D,OTH; MA:CR,T1,T2,T3 / SWE: 2,65; EF:CR,CS,D,M; MA:CS,M,T1,T2 /</t>
        </r>
      </text>
      <mc:AlternateContent>
        <mc:Choice Requires="v2">
          <commentPr autoFill="true" autoScale="false" colHidden="false" locked="false" rowHidden="false" textHAlign="justify" textVAlign="top">
            <anchor moveWithCells="false" sizeWithCells="false">
              <xdr:from>
                <xdr:col>2</xdr:col>
                <xdr:colOff>16</xdr:colOff>
                <xdr:row>8</xdr:row>
                <xdr:rowOff>18</xdr:rowOff>
              </xdr:from>
              <xdr:to>
                <xdr:col>42</xdr:col>
                <xdr:colOff>14</xdr:colOff>
                <xdr:row>9</xdr:row>
                <xdr:rowOff>17</xdr:rowOff>
              </xdr:to>
            </anchor>
          </commentPr>
        </mc:Choice>
        <mc:Fallback/>
      </mc:AlternateContent>
    </comment>
    <comment ref="B12" authorId="0">
      <text>
        <r>
          <rPr>
            <b val="true"/>
            <sz val="8"/>
            <color rgb="FF000000"/>
            <rFont val="Tahoma"/>
            <family val="2"/>
          </rPr>
          <t xml:space="preserve">AUT: 12,53; EF:CS; MA:T2,T3 / BEL: 8,56; EF:D; MA:T1 / DEU: 31,52; EF:CS; MA:T2 / DNM: 8,89; EF:CS; MA:CR / ESP: 30,55; EF:CR,CS; MA:T2,T3 / FIN: 8,86; EF:CS,D; MA:M,T1,T3 / FRK: 129,15; EF:CS; MA:CR / GBE: 35,88; EF:CR,CS,D; MA:T1,T2 / GRC: 4,79; EF:D; MA:T2 / IRL: 8,39; EF:D; MA:T1 / ITA: 22,81; EF:CR; MA:T2 / LUX: 0,3826; EF:D; MA:T1 / NLD: 32,32; EF:CS,D; MA:T1,T2 / PRT: 14,61; EF:CR,D; MA:T2 / SWE: 11,11;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1</xdr:col>
                <xdr:colOff>43</xdr:colOff>
                <xdr:row>10</xdr:row>
                <xdr:rowOff>14</xdr:rowOff>
              </xdr:to>
            </anchor>
          </commentPr>
        </mc:Choice>
        <mc:Fallback/>
      </mc:AlternateContent>
    </comment>
    <comment ref="B13" authorId="0">
      <text>
        <r>
          <rPr>
            <b val="true"/>
            <sz val="8"/>
            <color rgb="FF000000"/>
            <rFont val="Tahoma"/>
            <family val="2"/>
          </rPr>
          <t xml:space="preserve">AUT: 0,0014; EF:CS; MA:CS,M / BEL: 0,0054; EF:CR,D; MA:CR,T1 / DEU: 0,3060; EF:CS,D; MA:CS,T1 / DNM: 0,0055; EF:OTH; MA:OTH / ESP: IE,NA; EF:NA; MA:NA / FIN: 0,1140; EF:CS; MA:CS,T1 / FRK: NO; EF:NA; MA:NA / GBE: 0,0797; EF:D; MA:T2 / GRC: IE,NO; EF:NA; MA:NA / IRL: NO; EF:NA; MA:NA / ITA: 0,1263; EF:CR; MA:T2 / LUX: 0,0009;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31</xdr:col>
                <xdr:colOff>52</xdr:colOff>
                <xdr:row>11</xdr:row>
                <xdr:rowOff>11</xdr:rowOff>
              </xdr:to>
            </anchor>
          </commentPr>
        </mc:Choice>
        <mc:Fallback/>
      </mc:AlternateContent>
    </comment>
    <comment ref="B14" authorId="0">
      <text>
        <r>
          <rPr>
            <b val="true"/>
            <sz val="8"/>
            <color rgb="FF000000"/>
            <rFont val="Tahoma"/>
            <family val="2"/>
          </rPr>
          <t xml:space="preserve">AUT: 10,15; EF:CR,CS,D,PS; MA:CS,T1,T2,T3 / BEL: 21,98; EF:CS,D; MA:CS,M,T1 / DEU: 960,72; EF:CS,D; MA:CS,T1,T2,T3 / DNM: 3,97; EF:CR,CS,PS; MA:CR,CS / ESP: 94,37; EF:CR,CS,D; MA:CR,CS,T1,T2 / FIN: 2,62; EF:CS,D,PS; MA:CS,T1,T2 / FRK: 174,84; EF:CS,PS; MA:CR / GBE: 712,78; EF:CS,OTH,PS; MA:T2,T3 / GRC: 70,75; EF:D; MA:T1 / IRL: 4,07; EF:CS,D; MA:CS,T1 / ITA: 305,89; EF:CR,CS,D; MA:T1,T2 / LUX: 1,20; EF:D; MA:T1 / NLD: 39,64; EF:CS,D,PS; MA:D,T1b,T2,T3 / PRT: 9,86; EF:CR,OTH; MA:CR,OTH / SWE: 0,9133; EF:CS,D,PS; MA:CS,T1,T2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2</xdr:col>
                <xdr:colOff>2</xdr:colOff>
                <xdr:row>12</xdr:row>
                <xdr:rowOff>8</xdr:rowOff>
              </xdr:to>
            </anchor>
          </commentPr>
        </mc:Choice>
        <mc:Fallback/>
      </mc:AlternateContent>
    </comment>
    <comment ref="B15" authorId="0">
      <text>
        <r>
          <rPr>
            <b val="true"/>
            <sz val="8"/>
            <color rgb="FF000000"/>
            <rFont val="Tahoma"/>
            <family val="2"/>
          </rPr>
          <t xml:space="preserve">AUT: 0,2685; EF:CR; MA:T1 / BEL: 0,6296; EF:D; MA:T1 / DEU: 590,51; EF:CS; MA:CS,T2 / DNM: NA,NO; EF:NA; MA:NA / ESP: 59,41; EF:CR,CS; MA:CR,CS,T2 / FIN: NO; EF:NA; MA:NA / FRK: 114,42; EF:CS,PS; MA:CR / GBE: 333,43; EF:CS,OTH; MA:T3 / GRC: 64,21; EF:D; MA:T1 / IRL: NO; EF:NA; MA:NA / ITA: 3,48; EF:CR,CS,D; MA:T1 / LUX: NO; EF:NA; MA:NA / NLD: 1,06; EF:D; MA:T1b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1</xdr:col>
                <xdr:colOff>29</xdr:colOff>
                <xdr:row>13</xdr:row>
                <xdr:rowOff>5</xdr:rowOff>
              </xdr:to>
            </anchor>
          </commentPr>
        </mc:Choice>
        <mc:Fallback/>
      </mc:AlternateContent>
    </comment>
    <comment ref="B16" authorId="0">
      <text>
        <r>
          <rPr>
            <b val="true"/>
            <sz val="8"/>
            <color rgb="FF000000"/>
            <rFont val="Tahoma"/>
            <family val="2"/>
          </rPr>
          <t xml:space="preserve">AUT: 9,88; EF:CS,D,PS; MA:CS,T1,T2,T3 / BEL: 21,35; EF:CS; MA:CS,M / DEU: 370,21; EF:CS,D; MA:CS,T1,T2,T3 / DNM: 3,97; EF:CR,CS,PS; MA:CR,CS / ESP: 34,96; EF:CR,CS,D; MA:CR,CS,T1 / FIN: 2,62; EF:CS,D,PS; MA:CS,T1,T2 / FRK: 60,43; EF:CS; MA:CR / GBE: 379,35; EF:CS,PS; MA:T2,T3 / GRC: 6,54; EF:D; MA:T1 / IRL: 4,07; EF:CS,D; MA:CS,T1 / ITA: 302,41; EF:CS,D; MA:T1,T2 / LUX: 1,20; EF:D; MA:T1 / NLD: 38,58; EF:CS,D,PS; MA:D,T1b,T2,T3 / PRT: 9,86; EF:CR,OTH; MA:CR,OTH / SWE: 0,9132; EF:CS,D,PS; MA:CS,T1,T2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9</xdr:col>
                <xdr:colOff>26</xdr:colOff>
                <xdr:row>14</xdr:row>
                <xdr:rowOff>2</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0,5875; EF:CS; MA:T2 / GRC: NA,NO; EF:NA; MA:NA / IRL: NO; EF:NA; MA:NA / ITA: NA; EF:NA; MA:NA / LUX: NO; EF:NA; MA:NA / NLD: NO; EF:NA; MA:NA / PRT: 0,0756;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8</xdr:rowOff>
              </xdr:from>
              <xdr:to>
                <xdr:col>28</xdr:col>
                <xdr:colOff>11</xdr:colOff>
                <xdr:row>15</xdr:row>
                <xdr:rowOff>17</xdr:rowOff>
              </xdr:to>
            </anchor>
          </commentPr>
        </mc:Choice>
        <mc:Fallback/>
      </mc:AlternateContent>
    </comment>
    <comment ref="B19" authorId="0">
      <text>
        <r>
          <rPr>
            <b val="true"/>
            <sz val="8"/>
            <color rgb="FF000000"/>
            <rFont val="Tahoma"/>
            <family val="2"/>
          </rPr>
          <t xml:space="preserve">AUT: 0,6952; EF:PS; MA:CS / BEL: 0,1002; EF:D,PS; MA:T1,T3 / DEU: 0,0104; EF:CS; MA:T2 / DNM: NA,NO; EF:NA; MA:NA / ESP: 2,55; EF:CR,D; MA:D / FIN: NO; EF:NA; MA:NA / FRK: 7,30; EF:PS; MA:CR / GBE: 3,78; EF:CS; MA:CS / GRC: 0,0112; EF:D; MA:T1 / IRL: NO; EF:NA; MA:NA / ITA: 0,4020; EF:CR,CS,PS; MA:D / LUX: NO; EF:NA; MA:NA / NLD: 12,33; EF:D; MA:T1,T2 / PRT: 0,4802; EF:CR,OTH; MA:D / SWE: 0,4701; EF:D,PS; MA:CS,D /</t>
        </r>
      </text>
      <mc:AlternateContent>
        <mc:Choice Requires="v2">
          <commentPr autoFill="true" autoScale="false" colHidden="false" locked="false" rowHidden="false" textHAlign="justify" textVAlign="top">
            <anchor moveWithCells="false" sizeWithCells="false">
              <xdr:from>
                <xdr:col>2</xdr:col>
                <xdr:colOff>16</xdr:colOff>
                <xdr:row>15</xdr:row>
                <xdr:rowOff>15</xdr:rowOff>
              </xdr:from>
              <xdr:to>
                <xdr:col>31</xdr:col>
                <xdr:colOff>6</xdr:colOff>
                <xdr:row>16</xdr:row>
                <xdr:rowOff>13</xdr:rowOff>
              </xdr:to>
            </anchor>
          </commentPr>
        </mc:Choice>
        <mc:Fallback/>
      </mc:AlternateContent>
    </comment>
    <comment ref="B20" authorId="0">
      <text>
        <r>
          <rPr>
            <b val="true"/>
            <sz val="8"/>
            <color rgb="FF000000"/>
            <rFont val="Tahoma"/>
            <family val="2"/>
          </rPr>
          <t xml:space="preserve">AUT: 0,0032; EF:CS; MA:CR / BEL: IE,NA,NO; EF:NA; MA:NA / DEU: 0,2619; EF:CS; MA:T2 / DNM: NA,NO; EF:NA; MA:NA / ESP: 0,7691; EF:CR; MA:CR / FIN: 0,4550; EF:D; MA:T1 / FRK: 0,0974; EF:CS; MA:CR / GBE: 0,6771; EF:CR; MA:T2 / GRC: 0,0110; EF:CR; MA:CR / IRL: NO; EF:NA; MA:NA / ITA: 2,61; EF:CR,CS,PS; MA:D / LUX: NA,NO; EF:NA; MA:NA / NLD: IE,NA,NO; EF:NA; MA:NA / PRT: IE,NO; EF:NA; MA:NA / SWE: 0,0361; EF:D,PS; MA:CS,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31</xdr:col>
                <xdr:colOff>37</xdr:colOff>
                <xdr:row>17</xdr:row>
                <xdr:rowOff>10</xdr:rowOff>
              </xdr:to>
            </anchor>
          </commentPr>
        </mc:Choice>
        <mc:Fallback/>
      </mc:AlternateContent>
    </comment>
    <comment ref="B27" authorId="0">
      <text>
        <r>
          <rPr>
            <b val="true"/>
            <sz val="8"/>
            <color rgb="FF000000"/>
            <rFont val="Tahoma"/>
            <family val="2"/>
          </rPr>
          <t xml:space="preserve">AUT: 162,71; EF:CS,D; MA:T1,T2 / BEL: 183,49; EF:CS,D; MA:T1,T2 / DEU: 1072,07; EF:CS,D; MA:CS,T1,T2 / DNM: 135,80; EF:CS,OTH; MA:T1,T2 / ESP: 623,65; EF:CS,D; MA:CS,T1,T2,T3 / FIN: 78,92; EF:CS,D,OTH; MA:T1,T2 / FRK: 1479,13; EF:CS; MA:T2 / GBE: 809,08; EF:CS,D; MA:T1,T2 / GRC: 154,31; EF:CS,D; MA:T1,T2 / IRL: 453,60; EF:CS,D; MA:CS,T1,T2 / ITA: 579,30; EF:CS,D; MA:T1,T2 / LUX: 11,84; EF:CS,D,OTH; MA:T1,T2 / NLD: 307,93; EF:CS,D; MA:T1,T2 / PRT: 142,59; EF:CS; MA:T2 / SWE: 137,00; EF:CS,D; MA:CS,T1,T2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0</xdr:col>
                <xdr:colOff>3</xdr:colOff>
                <xdr:row>23</xdr:row>
                <xdr:rowOff>13</xdr:rowOff>
              </xdr:to>
            </anchor>
          </commentPr>
        </mc:Choice>
        <mc:Fallback/>
      </mc:AlternateContent>
    </comment>
    <comment ref="B28" authorId="0">
      <text>
        <r>
          <rPr>
            <b val="true"/>
            <sz val="8"/>
            <color rgb="FF000000"/>
            <rFont val="Tahoma"/>
            <family val="2"/>
          </rPr>
          <t xml:space="preserve">AUT: 17,16; EF:CS,D; MA:T1,T2 / BEL: 83,29; EF:CS,D; MA:T2 / DEU: 287,97; EF:CS,D; MA:T1,T2 / DNM: 53,69; EF:CS; MA:CS,T2 / ESP: 251,67; EF:CS,D; MA:CS,T1,T2,T3 / FIN: 13,56; EF:CS; MA:T2 / FRK: 662,17; EF:CS,D; MA:CR,T1 / GBE: 153,27; EF:CS,D; MA:T1,T2 / GRC: 15,81; EF:D; MA:T1 / IRL: 110,20; EF:CS,D; MA:T1,T2 / ITA: 156,10; EF:CS,D; MA:T1,T2 / LUX: 4,99; EF:CS,D; MA:T1,T2 / NLD: 135,42; EF:CS; MA:T2 / PRT: 58,36; EF:CS; MA:T2 / SWE: 18,58; EF:CS,D; MA:T1,T2 /</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35</xdr:col>
                <xdr:colOff>14</xdr:colOff>
                <xdr:row>24</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20</xdr:colOff>
                <xdr:row>25</xdr:row>
                <xdr:rowOff>5</xdr:rowOff>
              </xdr:to>
            </anchor>
          </commentPr>
        </mc:Choice>
        <mc:Fallback/>
      </mc:AlternateContent>
    </comment>
    <comment ref="B30" authorId="0">
      <text>
        <r>
          <rPr>
            <b val="true"/>
            <sz val="8"/>
            <color rgb="FF000000"/>
            <rFont val="Tahoma"/>
            <family val="2"/>
          </rPr>
          <t xml:space="preserve">AUT: 0,4495; EF:CS; MA:CS / BEL: NA; EF:NA; MA:NA / DEU: NO; EF:NA; MA:NA / DNM: NA,NE; EF:NA; MA:NA / ESP: IE,NA; EF:NA; MA:NA / FIN: NE,NO; EF:NA; MA:NA / FRK: NA; EF:NA; MA:NA / GBE: IE,NA,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29</xdr:col>
                <xdr:colOff>58</xdr:colOff>
                <xdr:row>26</xdr:row>
                <xdr:rowOff>2</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6</xdr:col>
                <xdr:colOff>24</xdr:colOff>
                <xdr:row>27</xdr:row>
                <xdr:rowOff>-1</xdr:rowOff>
              </xdr:to>
            </anchor>
          </commentPr>
        </mc:Choice>
        <mc:Fallback/>
      </mc:AlternateContent>
    </comment>
    <comment ref="B32" authorId="0">
      <text>
        <r>
          <rPr>
            <b val="true"/>
            <sz val="8"/>
            <color rgb="FF000000"/>
            <rFont val="Tahoma"/>
            <family val="2"/>
          </rPr>
          <t xml:space="preserve">AUT: 0,0473; EF:CS,D; MA:CS,D / BEL: NO; EF:NA; MA:NA / DEU: NO; EF:NA; MA:NA / DNM: 0,1277; EF:D; MA:D / ESP: 18,46; EF:D; MA:CS,D / FIN: 0,0373; EF:D; MA:D / FRK: NO; EF:NA; MA:NA / GBE: NA,NO; EF:NA; MA:NA / GRC: 1,39; EF:D; MA:D / IRL: NO; EF:NA; MA:NA / ITA: 0,5779; EF:CS,D; MA:CS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28</xdr:col>
                <xdr:colOff>21</xdr:colOff>
                <xdr:row>27</xdr:row>
                <xdr:rowOff>16</xdr:rowOff>
              </xdr:to>
            </anchor>
          </commentPr>
        </mc:Choice>
        <mc:Fallback/>
      </mc:AlternateContent>
    </comment>
    <comment ref="B35" authorId="0">
      <text>
        <r>
          <rPr>
            <b val="true"/>
            <sz val="8"/>
            <color rgb="FF000000"/>
            <rFont val="Tahoma"/>
            <family val="2"/>
          </rPr>
          <t xml:space="preserve">AUT: 0,0058; EF:CS,D; MA:T1 / BEL: NO; EF:NA; MA:NA / DEU: 0,1629; EF:D; MA:T1 / DNM: NE,NO; EF:NA; MA:NA / ESP: 7,64; EF:D; MA:CS / FIN: 0,0424; EF:D; MA:T2 / FRK: 33,04; EF:CS; MA:CS,T2 / GBE: 0,2013; EF:CS; MA:D / GRC: 1,61; EF:D; MA:T1 / IRL: 0,0442; EF:D; MA:D,T1 / ITA: 4,02; EF:D; MA:T1 / LUX: NO; EF:NA; MA:NA / NLD: NE,NO; EF:NA; MA:NA / PRT: 0,3278; EF:D; MA:D / SWE: 0,1354; EF:CS; MA:T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29</xdr:col>
                <xdr:colOff>38</xdr:colOff>
                <xdr:row>30</xdr:row>
                <xdr:rowOff>8</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5,26; EF:CS; MA:CS,T2 / GBE: 0,5664; EF:CS; MA:D / GRC: 2,64;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27</xdr:col>
                <xdr:colOff>50</xdr:colOff>
                <xdr:row>32</xdr:row>
                <xdr:rowOff>2</xdr:rowOff>
              </xdr:to>
            </anchor>
          </commentPr>
        </mc:Choice>
        <mc:Fallback/>
      </mc:AlternateContent>
    </comment>
    <comment ref="B38" authorId="0">
      <text>
        <r>
          <rPr>
            <b val="true"/>
            <sz val="8"/>
            <color rgb="FF000000"/>
            <rFont val="Tahoma"/>
            <family val="2"/>
          </rPr>
          <t xml:space="preserve">AUT: NO; EF:NA; MA:NA / BEL: NO; EF:NA; MA:NA / DEU: NE,NO; EF:NA; MA:NA / DNM: NE,NO; EF:NA; MA:NA / ESP: NE,NO; EF:NA; MA:NA / FIN: 1,77; EF:CS; MA:D / FRK: 0,3392; EF:CS; MA:CS,T2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28</xdr:col>
                <xdr:colOff>35</xdr:colOff>
                <xdr:row>33</xdr:row>
                <xdr:rowOff>-2</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1,83; EF:CS; MA:CS,T2 / GBE: 0,78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2</xdr:row>
                <xdr:rowOff>17</xdr:rowOff>
              </xdr:from>
              <xdr:to>
                <xdr:col>28</xdr:col>
                <xdr:colOff>31</xdr:colOff>
                <xdr:row>33</xdr:row>
                <xdr:rowOff>15</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1327; EF:CS; MA:CS,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28</xdr:col>
                <xdr:colOff>15</xdr:colOff>
                <xdr:row>34</xdr:row>
                <xdr:rowOff>12</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10</xdr:rowOff>
              </xdr:from>
              <xdr:to>
                <xdr:col>27</xdr:col>
                <xdr:colOff>32</xdr:colOff>
                <xdr:row>35</xdr:row>
                <xdr:rowOff>9</xdr:rowOff>
              </xdr:to>
            </anchor>
          </commentPr>
        </mc:Choice>
        <mc:Fallback/>
      </mc:AlternateContent>
    </comment>
    <comment ref="B42" authorId="0">
      <text>
        <r>
          <rPr>
            <b val="true"/>
            <sz val="8"/>
            <color rgb="FF000000"/>
            <rFont val="Tahoma"/>
            <family val="2"/>
          </rPr>
          <t xml:space="preserve">AUT: 108,97; EF:CS,D; MA:CS,D,T2 / BEL: 90,56; EF:CR,CS,D,PS; MA:CR,CS,T1 / DEU: 1167,54; EF:CS,D; MA:CS,D,T2 / DNM: 57,43; EF:CS,OTH; MA:CR,CS,D,OTH / ESP: 528,88; EF:CR,CS,D; MA:CR,CS,D,T2 / FIN: 148,23; EF:CS,D,OTH; MA:D,OTH,T2 / FRK: 762,81; EF:CS,PS; MA:CR,T2 / GBE: 1406,66; EF:CR,CS,D; MA:CS,T2 / GRC: 216,10; EF:CS,D; MA:CS,D,T2 / IRL: 61,38; EF:CS,D; MA:T1,T2 / ITA: 998,92; EF:CR,CS,D; MA:CS,D,T2 / LUX: 3,22; EF:CS,D; MA:T1,T2 / NLD: 399,90; EF:CS; MA:T2 / PRT: 298,03; EF:CR,CS,D; MA:D,T2 / SWE: 128,86; EF:CS,D,PS; MA:CS,D,T1,T2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43</xdr:col>
                <xdr:colOff>35</xdr:colOff>
                <xdr:row>36</xdr:row>
                <xdr:rowOff>7</xdr:rowOff>
              </xdr:to>
            </anchor>
          </commentPr>
        </mc:Choice>
        <mc:Fallback/>
      </mc:AlternateContent>
    </comment>
    <comment ref="B43" authorId="0">
      <text>
        <r>
          <rPr>
            <b val="true"/>
            <sz val="8"/>
            <color rgb="FF000000"/>
            <rFont val="Tahoma"/>
            <family val="2"/>
          </rPr>
          <t xml:space="preserve">AUT: 105,05; EF:CS,D; MA:T2 / BEL: 80,39; EF:CS; MA:CS / DEU: 1133,00; EF:CS,D; MA:T2 / DNM: 50,91; EF:CS; MA:CS / ESP: 418,36; EF:CR,CS,D; MA:CS,T2 / FIN: 139,68; EF:CS,D; MA:T2 / FRK: 692,53; EF:CS; MA:CR,T2 / GBE: 1392,45; EF:CS; MA:T2 / GRC: 110,67; EF:CS,D; MA:T2 / IRL: 60,33; EF:CS,D; MA:T2 / ITA: 874,15; EF:CS; MA:T2 / LUX: 2,79; EF:D; MA:T2 / NLD: 385,72; EF:CS; MA:T2 / PRT: 190,75;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2</xdr:col>
                <xdr:colOff>61</xdr:colOff>
                <xdr:row>37</xdr:row>
                <xdr:rowOff>4</xdr:rowOff>
              </xdr:to>
            </anchor>
          </commentPr>
        </mc:Choice>
        <mc:Fallback/>
      </mc:AlternateContent>
    </comment>
    <comment ref="B44" authorId="0">
      <text>
        <r>
          <rPr>
            <b val="true"/>
            <sz val="8"/>
            <color rgb="FF000000"/>
            <rFont val="Tahoma"/>
            <family val="2"/>
          </rPr>
          <t xml:space="preserve">AUT: 2,68; EF:CS,D; MA:D / BEL: 7,94; EF:CR,D; MA:CR,T1 / DEU: 8,32; EF:CS,D; MA:D / DNM: 3,51; EF:CS; MA:CS,D / ESP: 85,74; EF:CS,D; MA:D / FIN: 6,27; EF:CS,D; MA:D / FRK: 57,05; EF:CS; MA:CR,T2 / GBE: 13,99; EF:CS; MA:CS / GRC: 105,44; EF:D; MA:CS,D / IRL: 1,06; EF:D; MA:T1 / ITA: 112,73; EF:D; MA:D / LUX: 0,2114; EF:CS; MA:T1 / NLD: 10,50; EF:CS; MA:T2 / PRT: 107,28; EF:CS,D; MA:D / SWE: 13,89; EF:CS,D; MA:CS,D,T1 /</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31</xdr:col>
                <xdr:colOff>0</xdr:colOff>
                <xdr:row>38</xdr:row>
                <xdr:rowOff>1</xdr:rowOff>
              </xdr:to>
            </anchor>
          </commentPr>
        </mc:Choice>
        <mc:Fallback/>
      </mc:AlternateContent>
    </comment>
    <comment ref="B45" authorId="0">
      <text>
        <r>
          <rPr>
            <b val="true"/>
            <sz val="8"/>
            <color rgb="FF000000"/>
            <rFont val="Tahoma"/>
            <family val="2"/>
          </rPr>
          <t xml:space="preserve">AUT: 0,0003; EF:CS; MA:D / BEL: 0,0000; EF:PS; MA:T1 / DEU: NO; EF:NA; MA:NA / DNM: 0,0006; EF:OTH; MA:OTH / ESP: 0,0283; EF:CR,CS; MA:CR / FIN: IE; EF:NA; MA:NA / FRK: 9,48; EF:CS,PS; MA:CR / GBE: 0,2264; EF:CR,CS,D; MA:T2 / GRC: 0,0000; EF:CS; MA:D / IRL: NO; EF:NA; MA:NA / ITA: 11,94; EF:CR,CS,D; MA:CS,D / LUX: IE; EF:NA; MA:NA / NLD: IE; EF:NA; MA:NA / PRT: 0,0011;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37</xdr:row>
                <xdr:rowOff>19</xdr:rowOff>
              </xdr:from>
              <xdr:to>
                <xdr:col>30</xdr:col>
                <xdr:colOff>57</xdr:colOff>
                <xdr:row>38</xdr:row>
                <xdr:rowOff>18</xdr:rowOff>
              </xdr:to>
            </anchor>
          </commentPr>
        </mc:Choice>
        <mc:Fallback/>
      </mc:AlternateContent>
    </comment>
    <comment ref="B53" authorId="0">
      <text>
        <r>
          <rPr>
            <b val="true"/>
            <sz val="8"/>
            <color rgb="FF000000"/>
            <rFont val="Tahoma"/>
            <family val="2"/>
          </rPr>
          <t xml:space="preserve">AUT: 0,0321 / BEL: 0,1275 / DEU: 0,6951 / DNM: 0,1364 / ESP: 1,05 / FIN: 0,2001 / FRK: 0,2587 / GBE: 0,2632 / GRC: 0,4107 / IRL: 0,0350 / ITA: 0,5080 / LUX: 0,0067 / NLD: 1,48 / PRT: 0,1218 / SWE: 0,0429 /</t>
        </r>
      </text>
      <mc:AlternateContent>
        <mc:Choice Requires="v2">
          <commentPr autoFill="true" autoScale="false" colHidden="false" locked="false" rowHidden="false" textHAlign="justify" textVAlign="top">
            <anchor moveWithCells="false" sizeWithCells="false">
              <xdr:from>
                <xdr:col>2</xdr:col>
                <xdr:colOff>16</xdr:colOff>
                <xdr:row>45</xdr:row>
                <xdr:rowOff>1</xdr:rowOff>
              </xdr:from>
              <xdr:to>
                <xdr:col>12</xdr:col>
                <xdr:colOff>53</xdr:colOff>
                <xdr:row>46</xdr:row>
                <xdr:rowOff>-1</xdr:rowOff>
              </xdr:to>
            </anchor>
          </commentPr>
        </mc:Choice>
        <mc:Fallback/>
      </mc:AlternateContent>
    </comment>
    <comment ref="B54" authorId="0">
      <text>
        <r>
          <rPr>
            <b val="true"/>
            <sz val="8"/>
            <color rgb="FF000000"/>
            <rFont val="Tahoma"/>
            <family val="2"/>
          </rPr>
          <t xml:space="preserve">AUT: 0,0311 / BEL: 0,0840 / DEU: 0,0678; EF:CS; MA:T2; COMM / DNM: 0,0423 / ESP: 0,0505 / FIN: 0,0444 / FRK: 0,1083 / GBE: 0,1507 / GRC: 0,0406 / IRL: 0,0350 / ITA: 0,1081 / LUX: 0,0067 / NLD: 0,4636 / PRT: 0,0952 / SWE: 0,0097 /</t>
        </r>
      </text>
      <mc:AlternateContent>
        <mc:Choice Requires="v2">
          <commentPr autoFill="true" autoScale="false" colHidden="false" locked="false" rowHidden="false" textHAlign="justify" textVAlign="top">
            <anchor moveWithCells="false" sizeWithCells="false">
              <xdr:from>
                <xdr:col>2</xdr:col>
                <xdr:colOff>16</xdr:colOff>
                <xdr:row>45</xdr:row>
                <xdr:rowOff>18</xdr:rowOff>
              </xdr:from>
              <xdr:to>
                <xdr:col>15</xdr:col>
                <xdr:colOff>10</xdr:colOff>
                <xdr:row>46</xdr:row>
                <xdr:rowOff>16</xdr:rowOff>
              </xdr:to>
            </anchor>
          </commentPr>
        </mc:Choice>
        <mc:Fallback/>
      </mc:AlternateContent>
    </comment>
    <comment ref="B55" authorId="0">
      <text>
        <r>
          <rPr>
            <b val="true"/>
            <sz val="8"/>
            <color rgb="FF000000"/>
            <rFont val="Tahoma"/>
            <family val="2"/>
          </rPr>
          <t xml:space="preserve">AUT: 0,0010; EF:NA; MA:NA / BEL: 0,0436 / DEU: 0,6273; COMM / DNM: 0,0942 / ESP: 0,9989 / FIN: 0,1557 / FRK: 0,1504 / GBE: 0,1125 / GRC: 0,3701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16</xdr:col>
                <xdr:colOff>3</xdr:colOff>
                <xdr:row>47</xdr:row>
                <xdr:rowOff>13</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47</xdr:row>
                <xdr:rowOff>11</xdr:rowOff>
              </xdr:from>
              <xdr:to>
                <xdr:col>26</xdr:col>
                <xdr:colOff>46</xdr:colOff>
                <xdr:row>48</xdr:row>
                <xdr:rowOff>9</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6553; EF:CS,D; MA:CS,T1 / DEU: 14,25; EF:CS; MA:T2 / DNM: 0,2747; EF:CR,CS; MA:CR / ESP: 0,9117; EF:CR,D,OTH; MA:T2 / FIN: 0,3928; EF:CS; MA:T3 / FRK: 1,94; EF:CS; MA:CR / GBE: 6,51; EF:CS,D,PS; MA:OTH,T1,T2 / GRC: 0,4956; EF:D; MA:T2 / IRL: 0,2399; EF:D; MA:T1,T2 / ITA: 1,67; EF:CR,D; MA:T3 / LUX: 0,0049; EF:D; MA:T1 / NLD: 0,4494; EF:CS,D; MA:T1,T2 / PRT: 0,1969;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3</xdr:col>
                <xdr:colOff>41</xdr:colOff>
                <xdr:row>8</xdr:row>
                <xdr:rowOff>9</xdr:rowOff>
              </xdr:to>
            </anchor>
          </commentPr>
        </mc:Choice>
        <mc:Fallback/>
      </mc:AlternateContent>
    </comment>
    <comment ref="B10" authorId="0">
      <text>
        <r>
          <rPr>
            <b val="true"/>
            <sz val="8"/>
            <color rgb="FF000000"/>
            <rFont val="Tahoma"/>
            <family val="2"/>
          </rPr>
          <t xml:space="preserve">AUT: 0,2580; EF:CS; MA:T2,T3 / BEL: 0,1897; EF:D,PS; MA:T1 / DEU: 4,56; EF:CS; MA:CS / DNM: 0,1684; EF:CR; MA:CR / ESP: 1,34; EF:CR,D,OTH; MA:T2,T3 / FIN: 0,5555; EF:CS,D; MA:M,T3 / FRK: 2,46; EF:CS; MA:CR / GBE: 5,25; EF:CR,CS,D; MA:T1,T2 / GRC: 0,1407; EF:D; MA:T2 / IRL: 0,0418; EF:D; MA:T1 / ITA: 4,93; EF:CR,D; MA:T2 / LUX: 0,0524; EF:D; MA:T1 / NLD: 0,1028; EF:CS,D; MA:T1 / PRT: 0,2163; EF:CR,D; MA:T2 / SWE: 1,7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0</xdr:colOff>
                <xdr:row>9</xdr:row>
                <xdr:rowOff>9</xdr:rowOff>
              </xdr:to>
            </anchor>
          </commentPr>
        </mc:Choice>
        <mc:Fallback/>
      </mc:AlternateContent>
    </comment>
    <comment ref="B11" authorId="0">
      <text>
        <r>
          <rPr>
            <b val="true"/>
            <sz val="8"/>
            <color rgb="FF000000"/>
            <rFont val="Tahoma"/>
            <family val="2"/>
          </rPr>
          <t xml:space="preserve">AUT: 0,6281; EF:CR,CS; MA:CS,M,T2 / BEL: 0,8181; EF:CR,CS,D; MA:M,T1,T2 / DEU: 2,19; EF:CS,M; MA:T1,T2,T3 / DNM: 0,3684; EF:OTH; MA:OTH / ESP: 1,70; EF:CR,D,OTH; MA:CR,CS,T1,T2,T3 / FIN: 0,5611; EF:CS,D; MA:CS,M,T2,T3 / FRK: 3,23; EF:CS; MA:CR,T3 / GBE: 4,49; EF:CR,CS,D; MA:T2,T3 / GRC: 0,5438; EF:CR,D,M; MA:CR,M,T1,T2 / IRL: 0,1910; EF:CR,D,M; MA:T1,T3 / ITA: 2,91; EF:CR,CS; MA:D,M,T1,T2 / LUX: 0,0851; EF:D; MA:T1,T3 / NLD: 0,8781; EF:CS,D; MA:CS,T2 / PRT: 0,2537; EF:CR,D; MA:CR,T1,T2,T3 / SWE: 0,466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3</xdr:col>
                <xdr:colOff>23</xdr:colOff>
                <xdr:row>10</xdr:row>
                <xdr:rowOff>9</xdr:rowOff>
              </xdr:to>
            </anchor>
          </commentPr>
        </mc:Choice>
        <mc:Fallback/>
      </mc:AlternateContent>
    </comment>
    <comment ref="B12" authorId="0">
      <text>
        <r>
          <rPr>
            <b val="true"/>
            <sz val="8"/>
            <color rgb="FF000000"/>
            <rFont val="Tahoma"/>
            <family val="2"/>
          </rPr>
          <t xml:space="preserve">AUT: 0,7552; EF:CS; MA:T2,T3 / BEL: 0,4459; EF:D; MA:T1 / DEU: 3,19; EF:CS; MA:T2 / DNM: 0,2275; EF:CR; MA:CR / ESP: 1,03; EF:CR,D,OTH; MA:T2,T3 / FIN: 0,2802; EF:CS,D; MA:M,T1,T3 / FRK: 4,19; EF:CS; MA:CR / GBE: 3,14; EF:CS,D; MA:T1,T2 / GRC: 1,23; EF:D; MA:T2 / IRL: 0,3487; EF:D; MA:T1 / ITA: 4,52; EF:CR; MA:T2 / LUX: 0,0144; EF:D; MA:T1 / NLD: 0,1427; EF:D; MA:T1 / PRT: 0,7642; EF:CR,D; MA:T2 / SWE: 0,8919;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1</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7; EF:D; MA:T1 / SWE: 0,082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42</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606; EF:CS; MA:CR / GBE: 0,1435; EF:CS,OTH,PS; MA:T2,T3 / GRC: 0,0006; EF:D; MA:T1 / IRL: NO; EF:NA; MA:NA / ITA: 0,039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31</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606; EF:CS; MA:CR / GBE: 0,1368; EF:CS,PS; MA:T2,T3 / GRC: 0,0006; EF:D; MA:T1 / IRL: NO; EF:NA; MA:NA / ITA: 0,039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3</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 MA:D / FIN: 5,34; EF:PS; MA:T2 / FRK: 79,20; EF:PS; MA:CR / GBE: 79,49; EF:CS; MA:CS / GRC: 3,58; EF:D; MA:D / IRL: 3,34; EF:PS; MA:T1 / ITA: 21,54; EF:D,PS; MA:D / LUX: NO; EF:NA; MA:NA / NLD: 22,89; EF:PS; MA:T2 / PRT: 1,83; EF:CR,OTH; MA:D / SWE: 2,69; EF:CS,OTH,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6</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D; MA:T2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42</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25; EF:OTH; MA:OTH / ESP: 2,54; EF:CS; MA:CS / FIN: 0,2000; EF:CS; MA:CS / FRK: 0,2516; EF:CS; MA:CR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8</xdr:colOff>
                <xdr:row>24</xdr:row>
                <xdr:rowOff>9</xdr:rowOff>
              </xdr:to>
            </anchor>
          </commentPr>
        </mc:Choice>
        <mc:Fallback/>
      </mc:AlternateContent>
    </comment>
    <comment ref="B28" authorId="0">
      <text>
        <r>
          <rPr>
            <b val="true"/>
            <sz val="8"/>
            <color rgb="FF000000"/>
            <rFont val="Tahoma"/>
            <family val="2"/>
          </rPr>
          <t xml:space="preserve">AUT: 3,02; EF:CS; MA:T1 / BEL: 3,10; EF:D; MA:T1 / DEU: 8,95; EF:D; MA:T1,T2 / DNM: 1,95; EF:D; MA:CS,D / ESP: 7,32; EF:D; MA:CS,D,T3 / FIN: 1,58; EF:D; MA:D / FRK: 22,06; EF:CS,D; MA:CR,T1 / GBE: 8,67; EF:D; MA:T1 / GRC: 1,10; EF:D; MA:D / IRL: 1,12; EF:D; MA:T1 / ITA: 12,65; EF:CS,D; MA:T2 / LUX: 0,1332; EF:D; MA:T1 / NLD: 3,78; EF:D; MA:T2 / PRT: 1,68; EF:D; MA:D / SWE: 2,35;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32</xdr:colOff>
                <xdr:row>27</xdr:row>
                <xdr:rowOff>9</xdr:rowOff>
              </xdr:to>
            </anchor>
          </commentPr>
        </mc:Choice>
        <mc:Fallback/>
      </mc:AlternateContent>
    </comment>
    <comment ref="B30" authorId="0">
      <text>
        <r>
          <rPr>
            <b val="true"/>
            <sz val="8"/>
            <color rgb="FF000000"/>
            <rFont val="Tahoma"/>
            <family val="2"/>
          </rPr>
          <t xml:space="preserve">AUT: 11,06; EF:D; MA:T1 / BEL: 15,36; EF:CS,D; MA:T1a / DEU: 161,47; EF:CR,D; MA:CR,D,T1,T2 / DNM: 24,36; EF:D; MA:CS,D,T1b / ESP: 61,47; EF:D; MA:CS,T1a,T1b / FIN: 12,86; EF:CS,D; MA:D,T1 / FRK: 180,45; EF:CS,D; MA:CR,T1 / GBE: 103,52; EF:CS,D; MA:T1,T1a,T2 / GRC: 24,04; EF:D; MA:D,T1a,T1b / IRL: 22,78; EF:CS,D; MA:T1a,T1b / ITA: 62,84; EF:CS,D; MA:D,T1 / LUX: 1,17; EF:D; MA:T1,T1a,T1b / NLD: 34,42; EF:CS,D; MA:T1,T1b,T2,T3 / PRT: 11,03; EF:D; MA:T1a / SWE: 16,4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9</xdr:col>
                <xdr:colOff>7</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21</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 FIN: 0,0018; EF:D; MA:D / FRK: NO; EF:NA; MA:NA / GBE: 0,250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45</xdr:colOff>
                <xdr:row>31</xdr:row>
                <xdr:rowOff>9</xdr:rowOff>
              </xdr:to>
            </anchor>
          </commentPr>
        </mc:Choice>
        <mc:Fallback/>
      </mc:AlternateContent>
    </comment>
    <comment ref="B35" authorId="0">
      <text>
        <r>
          <rPr>
            <b val="true"/>
            <sz val="8"/>
            <color rgb="FF000000"/>
            <rFont val="Tahoma"/>
            <family val="2"/>
          </rPr>
          <t xml:space="preserve">AUT: 0,0004; EF:CS,D; MA:T1 / BEL: NO; EF:NA; MA:NA / DEU: 0,1467; EF:CS,D; MA:T1 / DNM: 0,0505; EF:CS; MA:CS / ESP: 0,0566; EF:D; MA:CS / FIN: 0,0878; EF:CS,D; MA:D,T1,T2 / FRK: 0,3881; EF:CS; MA:CR,T2 / GBE: 0,0180; EF:CS; MA:D,T1 / GRC: 0,0036; EF:D; MA:T1 / IRL: 0,0341; EF:D; MA:D,T1 / ITA: 0,0479; EF:D; MA:T1 / LUX: NO; EF:NA; MA:NA / NLD: NE,NO; EF:NA; MA:NA / PRT: 0,0005; EF:D; MA:D / SWE: 0,1857;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1</xdr:col>
                <xdr:colOff>49</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451; EF:CS; MA:CR,T2 / GBE: 0,0010; EF:CS; MA:D / GRC: 0,004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12</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1870; EF:CS; MA:D / FRK: 0,0028; EF:CS; MA:CR,T2 / GBE: 0,0128; EF:CS; MA:D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4</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66; EF:CS; MA:CR,T2 / GBE: 0,006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37</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6</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34</xdr:colOff>
                <xdr:row>40</xdr:row>
                <xdr:rowOff>9</xdr:rowOff>
              </xdr:to>
            </anchor>
          </commentPr>
        </mc:Choice>
        <mc:Fallback/>
      </mc:AlternateContent>
    </comment>
    <comment ref="B42" authorId="0">
      <text>
        <r>
          <rPr>
            <b val="true"/>
            <sz val="8"/>
            <color rgb="FF000000"/>
            <rFont val="Tahoma"/>
            <family val="2"/>
          </rPr>
          <t xml:space="preserve">AUT: 0,4299; EF:CS,D; MA:CS,D / BEL: 0,9495; EF:D,PS; MA:D,T1 / DEU: 7,22; EF:CS,D; MA:CS,D / DNM: 0,3900; EF:CS,OTH; MA:CS,OTH / ESP: 3,54; EF:CR,CS,D,OTH; MA:CR,CS,D,T2 / FIN: 0,5297; EF:D,OTH; MA:CS,D,OTH / FRK: 5,09; EF:CS,PS; MA:CR,T2 / GBE: 4,17; EF:D; MA:T1,T2 / GRC: 1,06; EF:CS,D; MA:CR,D / IRL: 0,3677; EF:D; MA:T1 / ITA: 6,19; EF:CR,CS,D; MA:CS,D / LUX: 0,0301; EF:D,PS; MA:T1 / NLD: 1,50; EF:CS,D; MA: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6</xdr:col>
                <xdr:colOff>42</xdr:colOff>
                <xdr:row>41</xdr:row>
                <xdr:rowOff>9</xdr:rowOff>
              </xdr:to>
            </anchor>
          </commentPr>
        </mc:Choice>
        <mc:Fallback/>
      </mc:AlternateContent>
    </comment>
    <comment ref="B44" authorId="0">
      <text>
        <r>
          <rPr>
            <b val="true"/>
            <sz val="8"/>
            <color rgb="FF000000"/>
            <rFont val="Tahoma"/>
            <family val="2"/>
          </rPr>
          <t xml:space="preserve">AUT: 0,3532; EF:CS,D; MA:CS,D / BEL: 0,9494; EF:D; MA:D / DEU: 7,17; EF:D; MA:D / DNM: 0,3532; EF:CS; MA:CS / ESP: 3,46; EF:D; MA:D / FIN: 0,4638; EF:D; MA:CS,D / FRK: 4,48; EF:CS; MA:CR,T2 / GBE: 4,02; EF:D; MA:T1 / GRC: 1,06; EF:CS,D; MA:CR,D / IRL: 0,3677; EF:D; MA:T1 / ITA: 5,91; EF:CR,D; MA:D / LUX: 0,0301; EF:D,PS; MA:T1 / NLD: 1,50; EF:D; MA: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65</xdr:colOff>
                <xdr:row>43</xdr:row>
                <xdr:rowOff>9</xdr:rowOff>
              </xdr:to>
            </anchor>
          </commentPr>
        </mc:Choice>
        <mc:Fallback/>
      </mc:AlternateContent>
    </comment>
    <comment ref="B45" authorId="0">
      <text>
        <r>
          <rPr>
            <b val="true"/>
            <sz val="8"/>
            <color rgb="FF000000"/>
            <rFont val="Tahoma"/>
            <family val="2"/>
          </rPr>
          <t xml:space="preserve">AUT: 0,0004; EF:CS; MA:D / BEL: 0,0001; EF:PS; MA:T1 / DEU: NO; EF:NA; MA:NA / DNM: 0,0006; EF:OTH; MA:OTH / ESP: 0,0321; EF:CR,CS; MA:CR / FIN: IE; EF:NA; MA:NA / FRK: 0,3795; EF:CS,PS; MA:CR / GBE: 0,1545; EF:D; MA:T2 / GRC: 0,0000; EF:CS; MA:D / IRL: NE,NO; EF:NA; MA:NA; COMM / ITA: 0,2837;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1</xdr:col>
                <xdr:colOff>12</xdr:colOff>
                <xdr:row>44</xdr:row>
                <xdr:rowOff>9</xdr:rowOff>
              </xdr:to>
            </anchor>
          </commentPr>
        </mc:Choice>
        <mc:Fallback/>
      </mc:AlternateContent>
    </comment>
    <comment ref="B53" authorId="0">
      <text>
        <r>
          <rPr>
            <b val="true"/>
            <sz val="8"/>
            <color rgb="FF000000"/>
            <rFont val="Tahoma"/>
            <family val="2"/>
          </rPr>
          <t xml:space="preserve">AUT: 0,0374 / BEL: 0,0295 / DEU: 0,5817 / DNM: 0,2479 / ESP: 0,4770 / FIN: 0,0899 / FRK: 0,4542 / GBE: 0,7250 / GRC: 0,2910 / IRL: 0,0365 / ITA: 0,2316 / LUX: 0,0110 / NLD: 0,3054 / PRT: 0,0769 / SWE: 0,1726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2</xdr:col>
                <xdr:colOff>83</xdr:colOff>
                <xdr:row>52</xdr:row>
                <xdr:rowOff>2</xdr:rowOff>
              </xdr:to>
            </anchor>
          </commentPr>
        </mc:Choice>
        <mc:Fallback/>
      </mc:AlternateContent>
    </comment>
    <comment ref="B54" authorId="0">
      <text>
        <r>
          <rPr>
            <b val="true"/>
            <sz val="8"/>
            <color rgb="FF000000"/>
            <rFont val="Tahoma"/>
            <family val="2"/>
          </rPr>
          <t xml:space="preserve">AUT: 0,0309 / BEL: 0,0073 / DEU: 0,3784; EF:CS; MA:T2; COMM / DNM: 0,0590 / ESP: 0,1797 / FIN: 0,0415 / FRK: 0,2796 / GBE: 0,4966 / GRC: 0,0852 / IRL: 0,0365 / ITA: 0,1198 / LUX: 0,0110 / NLD: 0,0381 / PRT: 0,0412 / SWE: 0,0546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5</xdr:col>
                <xdr:colOff>16</xdr:colOff>
                <xdr:row>53</xdr:row>
                <xdr:rowOff>2</xdr:rowOff>
              </xdr:to>
            </anchor>
          </commentPr>
        </mc:Choice>
        <mc:Fallback/>
      </mc:AlternateContent>
    </comment>
    <comment ref="B55" authorId="0">
      <text>
        <r>
          <rPr>
            <b val="true"/>
            <sz val="8"/>
            <color rgb="FF000000"/>
            <rFont val="Tahoma"/>
            <family val="2"/>
          </rPr>
          <t xml:space="preserve">AUT: 0,0065; EF:NA; MA:NA / BEL: 0,0221 / DEU: 0,2033; COMM / DNM: 0,1889 / ESP: 0,2973 / FIN: 0,0484 / FRK: 0,1746 / GBE: 0,2283 / GRC: 0,2059 / IRL: NE,NO; EF:NA; MA:NA / ITA: 0,1118 / LUX: 0,0000 / NLD: 0,2673 / PRT: 0,0357 / SWE: 0,1180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6</xdr:col>
                <xdr:colOff>24</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6</xdr:col>
                <xdr:colOff>43</xdr:colOff>
                <xdr:row>55</xdr:row>
                <xdr:rowOff>2</xdr:rowOff>
              </xdr:to>
            </anchor>
          </commentPr>
        </mc:Choice>
        <mc:Fallback/>
      </mc:AlternateContent>
    </comment>
    <comment ref="C9" authorId="0">
      <text>
        <r>
          <rPr>
            <b val="true"/>
            <sz val="8"/>
            <color rgb="FF000000"/>
            <rFont val="Tahoma"/>
            <family val="2"/>
          </rPr>
          <t xml:space="preserve">AUT: 0,1712; EF:CS; MA:T2 / BEL: 0,7203; EF:CS,D; MA:CS,T1 / DEU: 14,04; EF:CS; MA:T2 / DNM: 0,3534; EF:CR,CS; MA:CR / ESP: 1,01; EF:CR,D,OTH; MA:T2 / FIN: 0,4252; EF:CS; MA:T3 / FRK: 2,34; EF:CS; MA:CR / GBE: 6,50;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5</xdr:col>
                <xdr:colOff>15</xdr:colOff>
                <xdr:row>8</xdr:row>
                <xdr:rowOff>9</xdr:rowOff>
              </xdr:to>
            </anchor>
          </commentPr>
        </mc:Choice>
        <mc:Fallback/>
      </mc:AlternateContent>
    </comment>
    <comment ref="C10" authorId="0">
      <text>
        <r>
          <rPr>
            <b val="true"/>
            <sz val="8"/>
            <color rgb="FF000000"/>
            <rFont val="Tahoma"/>
            <family val="2"/>
          </rPr>
          <t xml:space="preserve">AUT: 0,2797; EF:CS; MA:T2,T3 / BEL: 0,1831; EF:D,PS; MA:T1 / DEU: 3,84; EF:CS; MA:CS / DNM: 0,1885; EF:CR; MA:CR / ESP: 1,39; EF:CR,D,OTH; MA:T2,T3 / FIN: 0,5156; EF:CS,D; MA:M,T3 / FRK: 2,49; EF:CS; MA:CR / GBE: 5,14; EF:CR,CS,D; MA:T1,T2 / GRC: 0,1474; EF:D; MA:T2 / IRL: 0,0422; EF:D; MA:T1 / ITA: 4,89; EF:CR,D; MA:T2 / LUX: 0,0520; EF:D; MA:T1 / NLD: 0,1032; EF:CS,D; MA:T1 / PRT: 0,2219; EF:CR,D; MA:T2 / SWE: 1,7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52</xdr:colOff>
                <xdr:row>9</xdr:row>
                <xdr:rowOff>9</xdr:rowOff>
              </xdr:to>
            </anchor>
          </commentPr>
        </mc:Choice>
        <mc:Fallback/>
      </mc:AlternateContent>
    </comment>
    <comment ref="C11" authorId="0">
      <text>
        <r>
          <rPr>
            <b val="true"/>
            <sz val="8"/>
            <color rgb="FF000000"/>
            <rFont val="Tahoma"/>
            <family val="2"/>
          </rPr>
          <t xml:space="preserve">AUT: 0,7356; EF:CR,CS; MA:CS,M,T2 / BEL: 0,8744; EF:CR,CS,D; MA:M,T1,T2 / DEU: 2,95; EF:CS,M; MA:T1,T2,T3 / DNM: 0,3872; EF:OTH; MA:OTH / ESP: 1,78; EF:CR,D,OTH; MA:CR,CS,T1,T2,T3 / FIN: 0,5556; EF:CS,D; MA:M,T3 / FRK: 3,22; EF:CS; MA:CR,T3 / GBE: 4,47; EF:CR,CS,D; MA:T2,T3 / GRC: 0,5673; EF:CR,D,M; MA:CR,M,T1,T2 / IRL: 0,1952; EF:CR,D,M; MA:T1,T3 / ITA: 3,06; EF:CR,CS; MA:D,M,T1,T2 / LUX: 0,0980; EF:D; MA:T1,T3 / NLD: 1,06; EF:CS,D; MA:CS,T2 / PRT: 0,2760; EF:CR,D; MA:CR,T1,T2,T3 / SWE: 0,4251;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4</xdr:col>
                <xdr:colOff>30</xdr:colOff>
                <xdr:row>10</xdr:row>
                <xdr:rowOff>9</xdr:rowOff>
              </xdr:to>
            </anchor>
          </commentPr>
        </mc:Choice>
        <mc:Fallback/>
      </mc:AlternateContent>
    </comment>
    <comment ref="C12" authorId="0">
      <text>
        <r>
          <rPr>
            <b val="true"/>
            <sz val="8"/>
            <color rgb="FF000000"/>
            <rFont val="Tahoma"/>
            <family val="2"/>
          </rPr>
          <t xml:space="preserve">AUT: 0,8079; EF:CS; MA:T2,T3 / BEL: 0,4618; EF:D; MA:T1 / DEU: 2,81; EF:CS; MA:T2 / DNM: 0,2382; EF:CR; MA:CR / ESP: 1,07; EF:CR,D,OTH; MA:T2,T3 / FIN: 0,2738; EF:CS,D; MA:M,T1,T3 / FRK: 4,78; EF:CS; MA:CR / GBE: 3,22; EF:CS,D; MA:T1,T2 / GRC: 1,27; EF:D; MA:T2 / IRL: 0,3562; EF:D; MA:T1 / ITA: 4,44; EF:CR; MA:T2 / LUX: 0,0170; EF:D; MA:T1 / NLD: 0,1495; EF:D; MA:T1 / PRT: 0,7800; EF:CR,D; MA:T2 / SWE: 0,8826;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29</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6; EF:D; MA:T1 / DNM: 0,0051; EF:CR; MA:CR / ESP: 0,0001; EF:CR,D; MA:CR,T1 / FIN: 0,0023; EF:CS; MA:CS / FRK: 0,1679; EF:CS; MA:CR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4</xdr:col>
                <xdr:colOff>15</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0</xdr:col>
                <xdr:colOff>27</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6; EF:D; MA:T1 / DNM: 0,0051; EF:CR; MA:CR / ESP: 0,0001; EF:CR,D; MA:CR,T1 / FIN: 0,0023; EF:CS; MA:CS / FRK: 0,1679; EF:CS; MA:CR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2</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52</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 MA:D / FIN: 4,64; EF:PS; MA:T2 / FRK: 79,95; EF:PS; MA:CR / GBE: 79,99; EF:CS; MA:CS / GRC: 2,95; EF:D; MA:D / IRL: 2,62; EF:PS; MA:T1 / ITA: 22,81; EF:D,PS; MA:D / LUX: NO; EF:NA; MA:NA / NLD: 22,90; EF:PS; MA:T2 / PRT: 1,72; EF:CR,OTH; MA:D / SWE: 2,83; EF:CS,OTH,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1</xdr:col>
                <xdr:colOff>58</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9</xdr:col>
                <xdr:colOff>42</xdr:colOff>
                <xdr:row>19</xdr:row>
                <xdr:rowOff>9</xdr:rowOff>
              </xdr:to>
            </anchor>
          </commentPr>
        </mc:Choice>
        <mc:Fallback/>
      </mc:AlternateContent>
    </comment>
    <comment ref="C25" authorId="0">
      <text>
        <r>
          <rPr>
            <b val="true"/>
            <sz val="8"/>
            <color rgb="FF000000"/>
            <rFont val="Tahoma"/>
            <family val="2"/>
          </rPr>
          <t xml:space="preserve">AUT: 0,7500; EF:D; MA:CS / BEL: 0,6807; EF:CS; MA:T1 / DEU: 6,14; EF:CS; MA:CS / DNM: 0,0033; EF:OTH; MA:OTH / ESP: 3,06; EF:CS; MA:CS / FIN: 0,2000; EF:CS; MA:CS / FRK: 0,2528; EF:CS; MA:CR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37</xdr:colOff>
                <xdr:row>24</xdr:row>
                <xdr:rowOff>9</xdr:rowOff>
              </xdr:to>
            </anchor>
          </commentPr>
        </mc:Choice>
        <mc:Fallback/>
      </mc:AlternateContent>
    </comment>
    <comment ref="C28" authorId="0">
      <text>
        <r>
          <rPr>
            <b val="true"/>
            <sz val="8"/>
            <color rgb="FF000000"/>
            <rFont val="Tahoma"/>
            <family val="2"/>
          </rPr>
          <t xml:space="preserve">AUT: 3,02; EF:CS; MA:T1 / BEL: 3,09; EF:D; MA:T1 / DEU: 8,04; EF:D; MA:T1,T2 / DNM: 1,93; EF:D; MA:CS,D / ESP: 7,53; EF:D; MA:CS,D,T3 / FIN: 1,47; EF:D; MA:D / FRK: 21,69; EF:CS,D; MA:CR,T1 / GBE: 8,67; EF:D; MA:T1 / GRC: 1,08; EF:D; MA:D / IRL: 1,17; EF:D; MA:T1 / ITA: 12,63; EF:CS,D; MA:T2 / LUX: 0,1146; EF:D; MA:T1 / NLD: 4,03; EF:D; MA:T2 / PRT: 1,66; EF:D; MA:D / SWE: 2,28;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13</xdr:colOff>
                <xdr:row>27</xdr:row>
                <xdr:rowOff>9</xdr:rowOff>
              </xdr:to>
            </anchor>
          </commentPr>
        </mc:Choice>
        <mc:Fallback/>
      </mc:AlternateContent>
    </comment>
    <comment ref="C30" authorId="0">
      <text>
        <r>
          <rPr>
            <b val="true"/>
            <sz val="8"/>
            <color rgb="FF000000"/>
            <rFont val="Tahoma"/>
            <family val="2"/>
          </rPr>
          <t xml:space="preserve">AUT: 11,88; EF:D; MA:T1 / BEL: 15,19; EF:CS,D; MA:T1a / DEU: 150,27; EF:CR,D; MA:CR,D,T1,T2 / DNM: 23,75; EF:D; MA:CS,D,T1b / ESP: 60,54; EF:D; MA:CS,T1a,T1b / FIN: 11,97; EF:CS,D; MA:D,T1 / FRK: 173,76; EF:CS,D; MA:CR,T1 / GBE: 103,03; EF:CS,D; MA:T1,T1a,T2 / GRC: 23,59; EF:D; MA:D,T1a,T1b / IRL: 22,77; EF:CS,D; MA:T1a,T1b / ITA: 64,79; EF:CS,D; MA:D,T1 / LUX: 1,20; EF:D; MA:T1,T1a,T1b / NLD: 34,91; EF:CS,D; MA:T1,T1b,T2,T3 / PRT: 11,06; EF:D; MA:T1a / SWE: 16,07;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1</xdr:col>
                <xdr:colOff>5</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8</xdr:col>
                <xdr:colOff>1</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 FIN: 0,0002; EF:D; MA:D / FRK: NO; EF:NA; MA:NA / GBE: 0,2148;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0</xdr:col>
                <xdr:colOff>26</xdr:colOff>
                <xdr:row>31</xdr:row>
                <xdr:rowOff>9</xdr:rowOff>
              </xdr:to>
            </anchor>
          </commentPr>
        </mc:Choice>
        <mc:Fallback/>
      </mc:AlternateContent>
    </comment>
    <comment ref="C35" authorId="0">
      <text>
        <r>
          <rPr>
            <b val="true"/>
            <sz val="8"/>
            <color rgb="FF000000"/>
            <rFont val="Tahoma"/>
            <family val="2"/>
          </rPr>
          <t xml:space="preserve">AUT: 0,0001; EF:CS,D; MA:T1 / BEL: NO / DEU: 0,1441; EF:CS,D; MA:T1 / DNM: 0,0498; EF:CS; MA:CS / ESP: 0,0879; EF:D; MA:CS / FIN: 0,0659; EF:CS,D; MA:D,T1,T2 / FRK: 0,2825; EF:CS; MA:CR,T2 / GBE: 0,0198; EF:CS; MA:D,T1 / GRC: 0,0014; EF:D; MA:T1 / IRL: 0,0359; EF:D; MA:D,T1 / ITA: 0,0147; EF:D; MA:T1 / LUX: NO; EF:NA; MA:NA / NLD: NE,NO; EF:NA; MA:NA / PRT: 0,0016; EF:D; MA:D / SWE: 0,1084; EF:CS,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2</xdr:col>
                <xdr:colOff>20</xdr:colOff>
                <xdr:row>34</xdr:row>
                <xdr:rowOff>9</xdr:rowOff>
              </xdr:to>
            </anchor>
          </commentPr>
        </mc:Choice>
        <mc:Fallback/>
      </mc:AlternateContent>
    </comment>
    <comment ref="C37" authorId="0">
      <text>
        <r>
          <rPr>
            <b val="true"/>
            <sz val="8"/>
            <color rgb="FF000000"/>
            <rFont val="Tahoma"/>
            <family val="2"/>
          </rPr>
          <t xml:space="preserve">AUT: NO; EF:NA; MA:NA / BEL: NO; EF:NA; MA:NA / DEU: NO; EF:NA; MA:NA / DNM: NO; EF:NA; MA:NA / ESP: NE,NO; EF:NA; MA:NA / FIN: NE,NO; EF:NA; MA:NA / FRK: 0,0517; EF:CS; MA:CR,T2 / GBE: 0,0010;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60</xdr:colOff>
                <xdr:row>36</xdr:row>
                <xdr:rowOff>9</xdr:rowOff>
              </xdr:to>
            </anchor>
          </commentPr>
        </mc:Choice>
        <mc:Fallback/>
      </mc:AlternateContent>
    </comment>
    <comment ref="C38" authorId="0">
      <text>
        <r>
          <rPr>
            <b val="true"/>
            <sz val="8"/>
            <color rgb="FF000000"/>
            <rFont val="Tahoma"/>
            <family val="2"/>
          </rPr>
          <t xml:space="preserve">AUT: NO; EF:NA; MA:NA / BEL: NO; EF:NA; MA:NA / DEU: NE,NO; EF:CS; MA:T1 / DNM: 0,0004; EF:CS; MA:CS / ESP: NE,NO; EF:NA; MA:NA / FIN: 0,1910; EF:CS; MA:D / FRK: 0,0027; EF:CS; MA:CR,T2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35</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A,NE,NO; EF:NA; MA:NA / ESP: NO; EF:NA; MA:NA / FIN: NA,NE; EF:NA; MA:NA / FRK: 0,0070; EF:CS; MA:CR,T2 / GBE: 0,005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0</xdr:col>
                <xdr:colOff>18</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9</xdr:col>
                <xdr:colOff>55</xdr:colOff>
                <xdr:row>39</xdr:row>
                <xdr:rowOff>9</xdr:rowOff>
              </xdr:to>
            </anchor>
          </commentPr>
        </mc:Choice>
        <mc:Fallback/>
      </mc:AlternateContent>
    </comment>
    <comment ref="C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9</xdr:col>
                <xdr:colOff>15</xdr:colOff>
                <xdr:row>40</xdr:row>
                <xdr:rowOff>9</xdr:rowOff>
              </xdr:to>
            </anchor>
          </commentPr>
        </mc:Choice>
        <mc:Fallback/>
      </mc:AlternateContent>
    </comment>
    <comment ref="C42" authorId="0">
      <text>
        <r>
          <rPr>
            <b val="true"/>
            <sz val="8"/>
            <color rgb="FF000000"/>
            <rFont val="Tahoma"/>
            <family val="2"/>
          </rPr>
          <t xml:space="preserve">AUT: 0,4306; EF:CS,D; MA:CS,D / BEL: 0,9672; EF:D,PS; MA:D,T1 / DEU: 7,32; EF:CS,D; MA:CS,D / DNM: 0,3847; EF:CS,OTH; MA:CS,OTH / ESP: 3,41; EF:CR,CS,D,OTH; MA:CR,CS,D,T2 / FIN: 0,5169; EF:D,OTH; MA:CS,D,OTH / FRK: 5,33; EF:CS,PS; MA:CR,T2 / GBE: 4,14; EF:D; MA:T1,T2 / GRC: 1,08; EF:CS,D; MA:CR,D / IRL: 0,3727; EF:D; MA:T1 / ITA: 6,47; EF:CR,CS,D; MA:CS,D / LUX: 0,0307; EF:D,PS; MA:T1 / NLD: 1,55; EF:CS,D; MA: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8</xdr:col>
                <xdr:colOff>40</xdr:colOff>
                <xdr:row>41</xdr:row>
                <xdr:rowOff>9</xdr:rowOff>
              </xdr:to>
            </anchor>
          </commentPr>
        </mc:Choice>
        <mc:Fallback/>
      </mc:AlternateContent>
    </comment>
    <comment ref="C44" authorId="0">
      <text>
        <r>
          <rPr>
            <b val="true"/>
            <sz val="8"/>
            <color rgb="FF000000"/>
            <rFont val="Tahoma"/>
            <family val="2"/>
          </rPr>
          <t xml:space="preserve">AUT: 0,3504; EF:CS,D; MA:CS,D / BEL: 0,9671; EF:D; MA:D / DEU: 7,22; EF:D; MA:D / DNM: 0,3441; EF:CS; MA:CS / ESP: 3,33; EF:D; MA:D / FIN: 0,4430; EF:D; MA:CS,D / FRK: 4,70; EF:CS; MA:CR,T2 / GBE: 3,99; EF:D; MA:T1 / GRC: 1,08; EF:CS,D; MA:CR,D / IRL: 0,3727; EF:D; MA:T1 / ITA: 5,98; EF:CR,D; MA:D / LUX: 0,0307; EF:D,PS; MA:T1 / NLD: 1,52; EF:D; MA:T2 / PRT: 1,52;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1</xdr:col>
                <xdr:colOff>49</xdr:colOff>
                <xdr:row>43</xdr:row>
                <xdr:rowOff>9</xdr:rowOff>
              </xdr:to>
            </anchor>
          </commentPr>
        </mc:Choice>
        <mc:Fallback/>
      </mc:AlternateContent>
    </comment>
    <comment ref="C45" authorId="0">
      <text>
        <r>
          <rPr>
            <b val="true"/>
            <sz val="8"/>
            <color rgb="FF000000"/>
            <rFont val="Tahoma"/>
            <family val="2"/>
          </rPr>
          <t xml:space="preserve">AUT: 0,0004; EF:CS; MA:D / BEL: 0,0001; EF:PS; MA:T1 / DEU: NO; EF:NA; MA:NA / DNM: 0,0006; EF:OTH; MA:OTH / ESP: 0,0255; EF:CR,CS; MA:CR / FIN: IE; EF:NA; MA:NA / FRK: 0,3828; EF:CS,PS; MA:CR / GBE: 0,1489; EF:D; MA:T2 / GRC: 0,0000; EF:CS; MA:D / IRL: NE,NO; EF:NA; MA:NA; COMM / ITA: 0,4907;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2</xdr:col>
                <xdr:colOff>66</xdr:colOff>
                <xdr:row>44</xdr:row>
                <xdr:rowOff>9</xdr:rowOff>
              </xdr:to>
            </anchor>
          </commentPr>
        </mc:Choice>
        <mc:Fallback/>
      </mc:AlternateContent>
    </comment>
    <comment ref="C53" authorId="0">
      <text>
        <r>
          <rPr>
            <b val="true"/>
            <sz val="8"/>
            <color rgb="FF000000"/>
            <rFont val="Tahoma"/>
            <family val="2"/>
          </rPr>
          <t xml:space="preserve">AUT: 0,0415 / BEL: 0,0302 / DEU: 0,5464 / DNM: 0,2237 / ESP: 0,4892 / FIN: 0,0851 / FRK: 0,4518 / GBE: 0,7160 / GRC: 0,2629 / IRL: 0,0352 / ITA: 0,2126 / LUX: 0,0115 / NLD: 0,3165 / PRT: 0,0787 / SWE: 0,1850 /</t>
        </r>
      </text>
      <mc:AlternateContent>
        <mc:Choice Requires="v2">
          <commentPr autoFill="true" autoScale="false" colHidden="false" locked="false" rowHidden="false" textHAlign="justify" textVAlign="top">
            <anchor moveWithCells="false" sizeWithCells="false">
              <xdr:from>
                <xdr:col>3</xdr:col>
                <xdr:colOff>16</xdr:colOff>
                <xdr:row>50</xdr:row>
                <xdr:rowOff>16</xdr:rowOff>
              </xdr:from>
              <xdr:to>
                <xdr:col>15</xdr:col>
                <xdr:colOff>9</xdr:colOff>
                <xdr:row>52</xdr:row>
                <xdr:rowOff>2</xdr:rowOff>
              </xdr:to>
            </anchor>
          </commentPr>
        </mc:Choice>
        <mc:Fallback/>
      </mc:AlternateContent>
    </comment>
    <comment ref="C54" authorId="0">
      <text>
        <r>
          <rPr>
            <b val="true"/>
            <sz val="8"/>
            <color rgb="FF000000"/>
            <rFont val="Tahoma"/>
            <family val="2"/>
          </rPr>
          <t xml:space="preserve">AUT: 0,0346 / BEL: 0,0075 / DEU: 0,3756; EF:CS; MA:T2; COMM / DNM: 0,0556 / ESP: 0,1738 / FIN: 0,0390 / FRK: 0,2707 / GBE: 0,4881 / GRC: 0,0741 / IRL: 0,0352 / ITA: 0,1213 / LUX: 0,0115 / NLD: 0,0407 / PRT: 0,0432 / SWE: 0,0467 /</t>
        </r>
      </text>
      <mc:AlternateContent>
        <mc:Choice Requires="v2">
          <commentPr autoFill="true" autoScale="false" colHidden="false" locked="false" rowHidden="false" textHAlign="justify" textVAlign="top">
            <anchor moveWithCells="false" sizeWithCells="false">
              <xdr:from>
                <xdr:col>3</xdr:col>
                <xdr:colOff>16</xdr:colOff>
                <xdr:row>51</xdr:row>
                <xdr:rowOff>15</xdr:rowOff>
              </xdr:from>
              <xdr:to>
                <xdr:col>17</xdr:col>
                <xdr:colOff>1</xdr:colOff>
                <xdr:row>53</xdr:row>
                <xdr:rowOff>2</xdr:rowOff>
              </xdr:to>
            </anchor>
          </commentPr>
        </mc:Choice>
        <mc:Fallback/>
      </mc:AlternateContent>
    </comment>
    <comment ref="C55" authorId="0">
      <text>
        <r>
          <rPr>
            <b val="true"/>
            <sz val="8"/>
            <color rgb="FF000000"/>
            <rFont val="Tahoma"/>
            <family val="2"/>
          </rPr>
          <t xml:space="preserve">AUT: 0,0069; EF:NA; MA:NA / BEL: 0,0227 / DEU: 0,1708; COMM / DNM: 0,1681 / ESP: 0,3154 / FIN: 0,0461 / FRK: 0,1811 / GBE: 0,2280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2</xdr:row>
                <xdr:rowOff>15</xdr:rowOff>
              </xdr:from>
              <xdr:to>
                <xdr:col>18</xdr:col>
                <xdr:colOff>11</xdr:colOff>
                <xdr:row>54</xdr:row>
                <xdr:rowOff>2</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3</xdr:row>
                <xdr:rowOff>15</xdr:rowOff>
              </xdr:from>
              <xdr:to>
                <xdr:col>28</xdr:col>
                <xdr:colOff>23</xdr:colOff>
                <xdr:row>55</xdr:row>
                <xdr:rowOff>2</xdr:rowOff>
              </xdr:to>
            </anchor>
          </commentPr>
        </mc:Choice>
        <mc:Fallback/>
      </mc:AlternateContent>
    </comment>
    <comment ref="D9" authorId="0">
      <text>
        <r>
          <rPr>
            <b val="true"/>
            <sz val="8"/>
            <color rgb="FF000000"/>
            <rFont val="Tahoma"/>
            <family val="2"/>
          </rPr>
          <t xml:space="preserve">AUT: 0,1362; EF:CS; MA:T2 / BEL: 0,7134; EF:CS,D; MA:CS,T1 / DEU: 13,32; EF:CS; MA:T2 / DNM: 0,3191; EF:CR,CS; MA:CR / ESP: 1,24; EF:CR,D,OTH; MA:T2 / FIN: 0,4575; EF:CS; MA:T3 / FRK: 2,24; EF:CS; MA:CR / GBE: 6,22;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7</xdr:col>
                <xdr:colOff>13</xdr:colOff>
                <xdr:row>8</xdr:row>
                <xdr:rowOff>9</xdr:rowOff>
              </xdr:to>
            </anchor>
          </commentPr>
        </mc:Choice>
        <mc:Fallback/>
      </mc:AlternateContent>
    </comment>
    <comment ref="D10" authorId="0">
      <text>
        <r>
          <rPr>
            <b val="true"/>
            <sz val="8"/>
            <color rgb="FF000000"/>
            <rFont val="Tahoma"/>
            <family val="2"/>
          </rPr>
          <t xml:space="preserve">AUT: 0,2740; EF:CS; MA:T2,T3 / BEL: 0,1771; EF:D,PS; MA:T1 / DEU: 3,54; EF:CS; MA:CS / DNM: 0,1896; EF:CR; MA:CR / ESP: 1,31; EF:CR,D,OTH; MA:T2,T3 / FIN: 0,4754; EF:CS,D; MA:M,T3 / FRK: 2,46; EF:CS; MA:CR / GBE: 5,17; EF:CR,CS,D; MA:T1,T2 / GRC: 0,1471; EF:D; MA:T2 / IRL: 0,0362; EF:D; MA:T1 / ITA: 4,90; EF:CR,D; MA:T2 / LUX: 0,0570; EF:D; MA:T1 / NLD: 0,1033; EF:CS,D; MA:T1 / PRT: 0,2304; EF:CR,D; MA:T2 / SWE: 1,6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6</xdr:col>
                <xdr:colOff>45</xdr:colOff>
                <xdr:row>9</xdr:row>
                <xdr:rowOff>9</xdr:rowOff>
              </xdr:to>
            </anchor>
          </commentPr>
        </mc:Choice>
        <mc:Fallback/>
      </mc:AlternateContent>
    </comment>
    <comment ref="D11" authorId="0">
      <text>
        <r>
          <rPr>
            <b val="true"/>
            <sz val="8"/>
            <color rgb="FF000000"/>
            <rFont val="Tahoma"/>
            <family val="2"/>
          </rPr>
          <t xml:space="preserve">AUT: 0,7715; EF:CR,CS; MA:CS,M,T2 / BEL: 0,8878; EF:CR,CS,D; MA:M,T1,T2 / DEU: 3,57; EF:CS,M; MA:T1,T2,T3 / DNM: 0,4085; EF:OTH; MA:OTH / ESP: 1,88; EF:CR,D,OTH; MA:CR,CS,T1,T2,T3 / FIN: 0,5563; EF:CS,D; MA:M,T3 / FRK: 3,25; EF:CS; MA:CR,T3 / GBE: 4,47; EF:CR,CS,D; MA:T2,T3 / GRC: 0,6428; EF:CR,D,M; MA:CR,M,T1,T2 / IRL: 0,2027; EF:CR,D,M; MA:T1,T3 / ITA: 3,27; EF:CR,CS; MA:D,M,T1,T2 / LUX: 0,1306; EF:D; MA:T1,T3 / NLD: 1,23; EF:CS,D; MA:CS,T2 / PRT: 0,3031; EF:CR,D; MA:CR,T1,T2,T3 / SWE: 0,5043;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6</xdr:col>
                <xdr:colOff>27</xdr:colOff>
                <xdr:row>10</xdr:row>
                <xdr:rowOff>9</xdr:rowOff>
              </xdr:to>
            </anchor>
          </commentPr>
        </mc:Choice>
        <mc:Fallback/>
      </mc:AlternateContent>
    </comment>
    <comment ref="D12" authorId="0">
      <text>
        <r>
          <rPr>
            <b val="true"/>
            <sz val="8"/>
            <color rgb="FF000000"/>
            <rFont val="Tahoma"/>
            <family val="2"/>
          </rPr>
          <t xml:space="preserve">AUT: 0,7851; EF:CS; MA:T2,T3 / BEL: 0,4648; EF:D; MA:T1 / DEU: 2,34; EF:CS; MA:T2 / DNM: 0,2282; EF:CR; MA:CR / ESP: 1,06; EF:CR,D,OTH; MA:T2,T3 / FIN: 0,2784; EF:CS,D; MA:M,T1,T3 / FRK: 4,66; EF:CS; MA:CR / GBE: 3,10; EF:CS,D; MA:T1,T2 / GRC: 1,21; EF:D; MA:T2 / IRL: 0,3444; EF:D; MA:T1 / ITA: 4,53; EF:CR; MA:T2 / LUX: 0,0159; EF:D; MA:T1 / NLD: 0,1439; EF:D; MA:T1 / PRT: 0,7809; EF:CR,D; MA:T2 / SWE: 0,8432; EF:CS; MA:T1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5</xdr:col>
                <xdr:colOff>38</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5</xdr:col>
                <xdr:colOff>17</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35; EF:D; MA:T1 / DNM: 0,0052; EF:CR; MA:CR / ESP: 0,0001; EF:CR,D; MA:CR,T1 / FIN: 0,0019; EF:CS; MA:CS / FRK: 0,1631; EF:CS; MA:CR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6</xdr:col>
                <xdr:colOff>9</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2</xdr:col>
                <xdr:colOff>17</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5; EF:D; MA:T1 / DNM: 0,0052; EF:CR; MA:CR / ESP: 0,0001; EF:CR,D; MA:CR,T1 / FIN: 0,0019; EF:CS; MA:CS / FRK: 0,1631; EF:CS; MA:CR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40</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33</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 MA:D / FIN: 4,20; EF:PS; MA:T2 / FRK: 81,47; EF:PS; MA:CR / GBE: 65,04; EF:CS; MA:CS / GRC: 3,08; EF:D; MA:D / IRL: 2,62; EF:PS; MA:T1 / ITA: 21,11; EF:D,PS; MA:D / LUX: NO; EF:NA; MA:NA / NLD: 23,07; EF:PS; MA:T2 / PRT: 1,62; EF:CR,OTH; MA:D / SWE: 2,73; EF:CS,OTH,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9</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1</xdr:col>
                <xdr:colOff>26</xdr:colOff>
                <xdr:row>19</xdr:row>
                <xdr:rowOff>9</xdr:rowOff>
              </xdr:to>
            </anchor>
          </commentPr>
        </mc:Choice>
        <mc:Fallback/>
      </mc:AlternateContent>
    </comment>
    <comment ref="D25" authorId="0">
      <text>
        <r>
          <rPr>
            <b val="true"/>
            <sz val="8"/>
            <color rgb="FF000000"/>
            <rFont val="Tahoma"/>
            <family val="2"/>
          </rPr>
          <t xml:space="preserve">AUT: 0,7500; EF:D; MA:CS / BEL: 0,6795; EF:CS; MA:T1 / DEU: 5,87; EF:CS; MA:CS / DNM: 0,0035; EF:OTH; MA:OTH / ESP: 3,62; EF:CS; MA:CS / FIN: 0,2000; EF:CS; MA:CS / FRK: 0,2541; EF:CS; MA:CR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4</xdr:col>
                <xdr:colOff>21</xdr:colOff>
                <xdr:row>24</xdr:row>
                <xdr:rowOff>9</xdr:rowOff>
              </xdr:to>
            </anchor>
          </commentPr>
        </mc:Choice>
        <mc:Fallback/>
      </mc:AlternateContent>
    </comment>
    <comment ref="D28" authorId="0">
      <text>
        <r>
          <rPr>
            <b val="true"/>
            <sz val="8"/>
            <color rgb="FF000000"/>
            <rFont val="Tahoma"/>
            <family val="2"/>
          </rPr>
          <t xml:space="preserve">AUT: 2,93; EF:CS; MA:T1 / BEL: 3,05; EF:D; MA:T1 / DEU: 7,85; EF:D; MA:T1,T2 / DNM: 1,94; EF:D; MA:CS,D / ESP: 7,49; EF:D; MA:CS,D,T3 / FIN: 1,44; EF:D; MA:D / FRK: 21,39; EF:CS,D; MA:CR,T1 / GBE: 8,06; EF:D; MA:T1 / GRC: 1,07; EF:D; MA:D / IRL: 1,19; EF:D; MA:T1 / ITA: 12,09; EF:CS,D; MA:T2 / LUX: 0,1045; EF:D; MA:T1 / NLD: 4,11; EF:D; MA:T2 / PRT: 1,62; EF:D; MA:D / SWE: 2,34;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2</xdr:colOff>
                <xdr:row>27</xdr:row>
                <xdr:rowOff>9</xdr:rowOff>
              </xdr:to>
            </anchor>
          </commentPr>
        </mc:Choice>
        <mc:Fallback/>
      </mc:AlternateContent>
    </comment>
    <comment ref="D30" authorId="0">
      <text>
        <r>
          <rPr>
            <b val="true"/>
            <sz val="8"/>
            <color rgb="FF000000"/>
            <rFont val="Tahoma"/>
            <family val="2"/>
          </rPr>
          <t xml:space="preserve">AUT: 11,00; EF:D; MA:T1 / BEL: 14,96; EF:CS,D; MA:T1a / DEU: 144,31; EF:CR,D; MA:CR,D,T1,T2 / DNM: 23,03; EF:D; MA:CS,D,T1b / ESP: 57,56; EF:D; MA:CS,T1a,T1b / FIN: 10,88; EF:CS,D; MA:D,T1 / FRK: 175,82; EF:CS,D; MA:CR,T1 / GBE: 97,59; EF:CS,D; MA:T1,T1a,T2 / GRC: 22,93; EF:D; MA:D,T1a,T1b / IRL: 22,76; EF:CS,D; MA:T1a,T1b / ITA: 65,12; EF:CS,D; MA:D,T1 / LUX: 1,22; EF:D; MA:T1,T1a,T1b / NLD: 35,18; EF:CS,D; MA:T1,T1b,T2,T3 / PRT: 10,97; EF:D; MA:T1a / SWE: 15,78;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2</xdr:col>
                <xdr:colOff>55</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9</xdr:col>
                <xdr:colOff>50</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 FIN: 0,0001; EF:D; MA:D / FRK: NO; EF:NA; MA:NA / GBE: 0,1558;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2</xdr:col>
                <xdr:colOff>16</xdr:colOff>
                <xdr:row>31</xdr:row>
                <xdr:rowOff>9</xdr:rowOff>
              </xdr:to>
            </anchor>
          </commentPr>
        </mc:Choice>
        <mc:Fallback/>
      </mc:AlternateContent>
    </comment>
    <comment ref="D35" authorId="0">
      <text>
        <r>
          <rPr>
            <b val="true"/>
            <sz val="8"/>
            <color rgb="FF000000"/>
            <rFont val="Tahoma"/>
            <family val="2"/>
          </rPr>
          <t xml:space="preserve">AUT: 0,0003; EF:CS,D; MA:T1 / BEL: NO / DEU: 0,1611; EF:CS,D; MA:T1 / DNM: 0,0492; EF:CS; MA:CS / ESP: 0,0309; EF:D; MA:CS / FIN: 0,0287; EF:CS,D; MA:D,T1,T2 / FRK: 0,2838; EF:CS; MA:CR,T2 / GBE: 0,0173; EF:CS; MA:D,T1 / GRC: 0,0039; EF:D; MA:T1 / IRL: 0,0369; EF:D; MA:D,T1 / ITA: 0,0217; EF:D; MA:T1 / LUX: NO; EF:NA; MA:NA / NLD: NE,NO; EF:NA; MA:NA / PRT: 0,0008; EF:D; MA:D / SWE: 0,0764; EF:CS,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4</xdr:col>
                <xdr:colOff>4</xdr:colOff>
                <xdr:row>34</xdr:row>
                <xdr:rowOff>9</xdr:rowOff>
              </xdr:to>
            </anchor>
          </commentPr>
        </mc:Choice>
        <mc:Fallback/>
      </mc:AlternateContent>
    </comment>
    <comment ref="D37" authorId="0">
      <text>
        <r>
          <rPr>
            <b val="true"/>
            <sz val="8"/>
            <color rgb="FF000000"/>
            <rFont val="Tahoma"/>
            <family val="2"/>
          </rPr>
          <t xml:space="preserve">AUT: NO; EF:NA; MA:NA / BEL: NO; EF:NA; MA:NA / DEU: NO; EF:NA; MA:NA / DNM: NO; EF:NA; MA:NA / ESP: NE,NO; EF:NA; MA:NA / FIN: NE,NO; EF:NA; MA:NA / FRK: 0,0498; EF:CS; MA:CR,T2 / GBE: 0,0011; EF:CS; MA:D / GRC: 0,0118;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44</xdr:colOff>
                <xdr:row>36</xdr:row>
                <xdr:rowOff>9</xdr:rowOff>
              </xdr:to>
            </anchor>
          </commentPr>
        </mc:Choice>
        <mc:Fallback/>
      </mc:AlternateContent>
    </comment>
    <comment ref="D38" authorId="0">
      <text>
        <r>
          <rPr>
            <b val="true"/>
            <sz val="8"/>
            <color rgb="FF000000"/>
            <rFont val="Tahoma"/>
            <family val="2"/>
          </rPr>
          <t xml:space="preserve">AUT: NO; EF:NA; MA:NA / BEL: NO; EF:NA; MA:NA / DEU: NE,NO; EF:CS; MA:T1 / DNM: 0,0004; EF:CS; MA:CS / ESP: NE,NO; EF:NA; MA:NA / FIN: 0,1990; EF:CS; MA:D / FRK: 0,0027; EF:CS; MA:CR,T2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24</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A,NE,NO; EF:NA; MA:NA / ESP: NO; EF:NA; MA:NA / FIN: NA,NE; EF:NA; MA:NA / FRK: 0,0075; EF:CS; MA:CR,T2 / GBE: 0,004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2</xdr:col>
                <xdr:colOff>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1</xdr:col>
                <xdr:colOff>39</xdr:colOff>
                <xdr:row>39</xdr:row>
                <xdr:rowOff>9</xdr:rowOff>
              </xdr:to>
            </anchor>
          </commentPr>
        </mc:Choice>
        <mc:Fallback/>
      </mc:AlternateContent>
    </comment>
    <comment ref="D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0</xdr:col>
                <xdr:colOff>63</xdr:colOff>
                <xdr:row>40</xdr:row>
                <xdr:rowOff>9</xdr:rowOff>
              </xdr:to>
            </anchor>
          </commentPr>
        </mc:Choice>
        <mc:Fallback/>
      </mc:AlternateContent>
    </comment>
    <comment ref="D42" authorId="0">
      <text>
        <r>
          <rPr>
            <b val="true"/>
            <sz val="8"/>
            <color rgb="FF000000"/>
            <rFont val="Tahoma"/>
            <family val="2"/>
          </rPr>
          <t xml:space="preserve">AUT: 0,4268; EF:CS,D; MA:CS,D / BEL: 0,9880; EF:D,PS; MA:D,T1 / DEU: 7,33; EF:CS,D; MA:CS,D / DNM: 0,3506; EF:CS,OTH; MA:CS,OTH / ESP: 3,43; EF:CR,CS,D,OTH; MA:CR,CS,D,T2 / FIN: 0,5140; EF:D,OTH; MA:CS,D,OTH / FRK: 5,28; EF:CS,PS; MA:CR,T2 / GBE: 4,26; EF:D; MA:T1,T2 / GRC: 1,10; EF:CS,D; MA:CR,D / IRL: 0,3876; EF:D; MA:T1 / ITA: 6,32; EF:CR,CS,D; MA:CS,D / LUX: 0,0313; EF:D,PS; MA:T1 / NLD: 1,56; EF:CS,D; MA: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38</xdr:colOff>
                <xdr:row>41</xdr:row>
                <xdr:rowOff>9</xdr:rowOff>
              </xdr:to>
            </anchor>
          </commentPr>
        </mc:Choice>
        <mc:Fallback/>
      </mc:AlternateContent>
    </comment>
    <comment ref="D44" authorId="0">
      <text>
        <r>
          <rPr>
            <b val="true"/>
            <sz val="8"/>
            <color rgb="FF000000"/>
            <rFont val="Tahoma"/>
            <family val="2"/>
          </rPr>
          <t xml:space="preserve">AUT: 0,3325; EF:CS,D; MA:CS,D / BEL: 0,9879; EF:D; MA:D / DEU: 7,21; EF:D; MA:D / DNM: 0,3060; EF:CS; MA:CS / ESP: 3,33; EF:D; MA:D / FIN: 0,4312; EF:D; MA:CS,D / FRK: 4,65; EF:CS; MA:CR,T2 / GBE: 4,11; EF:D; MA:T1 / GRC: 1,10; EF:CS,D; MA:CR,D / IRL: 0,3876; EF:D; MA:T1 / ITA: 5,92; EF:CR,D; MA:D / LUX: 0,0313; EF:D,PS; MA:T1 / NLD: 1,50; EF:D; MA:T2 / PRT: 1,55;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3</xdr:col>
                <xdr:colOff>35</xdr:colOff>
                <xdr:row>43</xdr:row>
                <xdr:rowOff>9</xdr:rowOff>
              </xdr:to>
            </anchor>
          </commentPr>
        </mc:Choice>
        <mc:Fallback/>
      </mc:AlternateContent>
    </comment>
    <comment ref="D45" authorId="0">
      <text>
        <r>
          <rPr>
            <b val="true"/>
            <sz val="8"/>
            <color rgb="FF000000"/>
            <rFont val="Tahoma"/>
            <family val="2"/>
          </rPr>
          <t xml:space="preserve">AUT: 0,0001; EF:CS; MA:D / BEL: 0,0001; EF:PS; MA:T1 / DEU: NO; EF:NA; MA:NA / DNM: 0,0006; EF:OTH; MA:OTH / ESP: 0,0281; EF:CR,CS; MA:CR / FIN: IE; EF:NA; MA:NA / FRK: 0,3860; EF:CS,PS; MA:CR / GBE: 0,1473; EF:D; MA:T2 / GRC: 0,0000; EF:CS; MA:D / IRL: NE,NO; EF:NA; MA:NA; COMM / ITA: 0,3984;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4</xdr:col>
                <xdr:colOff>50</xdr:colOff>
                <xdr:row>44</xdr:row>
                <xdr:rowOff>9</xdr:rowOff>
              </xdr:to>
            </anchor>
          </commentPr>
        </mc:Choice>
        <mc:Fallback/>
      </mc:AlternateContent>
    </comment>
    <comment ref="D53" authorId="0">
      <text>
        <r>
          <rPr>
            <b val="true"/>
            <sz val="8"/>
            <color rgb="FF000000"/>
            <rFont val="Tahoma"/>
            <family val="2"/>
          </rPr>
          <t xml:space="preserve">AUT: 0,0450 / BEL: 0,0299 / DEU: 0,5547 / DNM: 0,2339 / ESP: 0,5126 / FIN: 0,0927 / FRK: 0,4903 / GBE: 0,7719 / GRC: 0,2953 / IRL: 0,0307 / ITA: 0,2225 / LUX: 0,0111 / NLD: 0,3253 / PRT: 0,0811 / SWE: 0,2004 /</t>
        </r>
      </text>
      <mc:AlternateContent>
        <mc:Choice Requires="v2">
          <commentPr autoFill="true" autoScale="false" colHidden="false" locked="false" rowHidden="false" textHAlign="justify" textVAlign="top">
            <anchor moveWithCells="false" sizeWithCells="false">
              <xdr:from>
                <xdr:col>4</xdr:col>
                <xdr:colOff>16</xdr:colOff>
                <xdr:row>50</xdr:row>
                <xdr:rowOff>16</xdr:rowOff>
              </xdr:from>
              <xdr:to>
                <xdr:col>16</xdr:col>
                <xdr:colOff>56</xdr:colOff>
                <xdr:row>52</xdr:row>
                <xdr:rowOff>2</xdr:rowOff>
              </xdr:to>
            </anchor>
          </commentPr>
        </mc:Choice>
        <mc:Fallback/>
      </mc:AlternateContent>
    </comment>
    <comment ref="D54" authorId="0">
      <text>
        <r>
          <rPr>
            <b val="true"/>
            <sz val="8"/>
            <color rgb="FF000000"/>
            <rFont val="Tahoma"/>
            <family val="2"/>
          </rPr>
          <t xml:space="preserve">AUT: 0,0380 / BEL: 0,0076 / DEU: 0,4119; EF:CS; MA:T2; COMM / DNM: 0,0578 / ESP: 0,1933 / FIN: 0,0345 / FRK: 0,3151 / GBE: 0,5395 / GRC: 0,0785 / IRL: 0,0307 / ITA: 0,1345 / LUX: 0,0111 / NLD: 0,0474 / PRT: 0,0457 / SWE: 0,0424 /</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18</xdr:col>
                <xdr:colOff>50</xdr:colOff>
                <xdr:row>53</xdr:row>
                <xdr:rowOff>2</xdr:rowOff>
              </xdr:to>
            </anchor>
          </commentPr>
        </mc:Choice>
        <mc:Fallback/>
      </mc:AlternateContent>
    </comment>
    <comment ref="D55" authorId="0">
      <text>
        <r>
          <rPr>
            <b val="true"/>
            <sz val="8"/>
            <color rgb="FF000000"/>
            <rFont val="Tahoma"/>
            <family val="2"/>
          </rPr>
          <t xml:space="preserve">AUT: 0,0070; EF:NA; MA:NA / BEL: 0,0223 / DEU: 0,1427; COMM / DNM: 0,1761 / ESP: 0,3194 / FIN: 0,0582 / FRK: 0,1753 / GBE: 0,2325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2</xdr:row>
                <xdr:rowOff>15</xdr:rowOff>
              </xdr:from>
              <xdr:to>
                <xdr:col>19</xdr:col>
                <xdr:colOff>59</xdr:colOff>
                <xdr:row>54</xdr:row>
                <xdr:rowOff>2</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3</xdr:row>
                <xdr:rowOff>15</xdr:rowOff>
              </xdr:from>
              <xdr:to>
                <xdr:col>30</xdr:col>
                <xdr:colOff>4</xdr:colOff>
                <xdr:row>55</xdr:row>
                <xdr:rowOff>2</xdr:rowOff>
              </xdr:to>
            </anchor>
          </commentPr>
        </mc:Choice>
        <mc:Fallback/>
      </mc:AlternateContent>
    </comment>
    <comment ref="E9" authorId="0">
      <text>
        <r>
          <rPr>
            <b val="true"/>
            <sz val="8"/>
            <color rgb="FF000000"/>
            <rFont val="Tahoma"/>
            <family val="2"/>
          </rPr>
          <t xml:space="preserve">AUT: 0,1406; EF:CS; MA:T2 / BEL: 0,6949; EF:CS,D; MA:CS,T1 / DEU: 13,19; EF:CS; MA:T2 / DNM: 0,3339; EF:CR,CS; MA:CR / ESP: 1,27; EF:CR,D,OTH; MA:T2 / FIN: 0,5238; EF:CS; MA:T3 / FRK: 1,84; EF:CS; MA:CR / GBE: 5,49; EF:CS,D,PS; MA:OTH,T1,T2 / GRC: 0,5067; EF:D; MA:T2 / IRL: 0,2416; EF:D; MA:T1,T2 / ITA: 1,47; EF:CR,D; MA:T3 / LUX: 0,0048; EF:D; MA:T1 / NLD: 0,4733; EF:CS,D; MA:T1,T2 / PRT: 0,2197;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9</xdr:col>
                <xdr:colOff>11</xdr:colOff>
                <xdr:row>8</xdr:row>
                <xdr:rowOff>9</xdr:rowOff>
              </xdr:to>
            </anchor>
          </commentPr>
        </mc:Choice>
        <mc:Fallback/>
      </mc:AlternateContent>
    </comment>
    <comment ref="E10" authorId="0">
      <text>
        <r>
          <rPr>
            <b val="true"/>
            <sz val="8"/>
            <color rgb="FF000000"/>
            <rFont val="Tahoma"/>
            <family val="2"/>
          </rPr>
          <t xml:space="preserve">AUT: 0,2925; EF:CS; MA:T2,T3 / BEL: 0,1649; EF:D,PS; MA:T1 / DEU: 3,17; EF:CS; MA:CS / DNM: 0,1748; EF:CR; MA:CR / ESP: 1,27; EF:CR,D,OTH; MA:T2,T3 / FIN: 0,5309; EF:CS,D; MA:M,T3 / FRK: 2,39; EF:CS; MA:CR / GBE: 4,94; EF:CR,CS,D; MA:T1,T2 / GRC: 0,1480; EF:D; MA:T2 / IRL: 0,0381; EF:D; MA:T1 / ITA: 4,51; EF:CR,D; MA:T2 / LUX: 0,0552; EF:D; MA:T1 / NLD: 0,1013; EF:CS,D; MA:T1 / PRT: 0,2334; EF:CR,D; MA:T2 / SWE: 1,7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8</xdr:col>
                <xdr:colOff>43</xdr:colOff>
                <xdr:row>9</xdr:row>
                <xdr:rowOff>9</xdr:rowOff>
              </xdr:to>
            </anchor>
          </commentPr>
        </mc:Choice>
        <mc:Fallback/>
      </mc:AlternateContent>
    </comment>
    <comment ref="E11" authorId="0">
      <text>
        <r>
          <rPr>
            <b val="true"/>
            <sz val="8"/>
            <color rgb="FF000000"/>
            <rFont val="Tahoma"/>
            <family val="2"/>
          </rPr>
          <t xml:space="preserve">AUT: 0,8087; EF:CR,CS; MA:CS,M,T2 / BEL: 0,9839; EF:CR,CS,D; MA:M,T1,T2 / DEU: 4,15; EF:CS,M; MA:T1,T2,T3 / DNM: 0,4215; EF:OTH; MA:OTH / ESP: 1,99; EF:CR,D,OTH; MA:CR,CS,T1,T2,T3 / FIN: 0,5588; EF:CS,D; MA:M,T3 / FRK: 3,45; EF:CS; MA:CR,T3 / GBE: 4,72; EF:CR,CS,D; MA:T2,T3 / GRC: 0,7406; EF:CR,D,M; MA:CR,M,T1,T2 / IRL: 0,2490; EF:CR,D,M; MA:T1,T3 / ITA: 3,54; EF:CR,CS; MA:D,M,T1,T2 / LUX: 0,1554; EF:D; MA:T1,T3 / NLD: 1,37; EF:CS,D; MA:CS,T2 / PRT: 0,4386; EF:CR,D; MA:CR,T1,T2,T3 / SWE: 0,5780;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8</xdr:col>
                <xdr:colOff>25</xdr:colOff>
                <xdr:row>10</xdr:row>
                <xdr:rowOff>9</xdr:rowOff>
              </xdr:to>
            </anchor>
          </commentPr>
        </mc:Choice>
        <mc:Fallback/>
      </mc:AlternateContent>
    </comment>
    <comment ref="E12" authorId="0">
      <text>
        <r>
          <rPr>
            <b val="true"/>
            <sz val="8"/>
            <color rgb="FF000000"/>
            <rFont val="Tahoma"/>
            <family val="2"/>
          </rPr>
          <t xml:space="preserve">AUT: 0,7895; EF:CS; MA:T2,T3 / BEL: 0,4616; EF:D; MA:T1 / DEU: 2,34; EF:CS; MA:T2 / DNM: 0,2369; EF:CR; MA:CR / ESP: 1,03; EF:CR,D,OTH; MA:T2,T3 / FIN: 0,2655; EF:CS,D; MA:M,T1,T3 / FRK: 4,56; EF:CS; MA:CR / GBE: 3,15; EF:CS,D; MA:T1,T2 / GRC: 1,17; EF:D; MA:T2 / IRL: 0,3440; EF:D; MA:T1 / ITA: 4,78; EF:CR; MA:T2 / LUX: 0,0150; EF:D; MA:T1 / NLD: 0,1470; EF:D; MA:T1 / PRT: 0,7996; EF:CR,D; MA:T2 / SWE: 0,8437; EF:CS; MA:T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7</xdr:col>
                <xdr:colOff>36</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740;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7</xdr:col>
                <xdr:colOff>15</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33; EF:D; MA:T1 / DNM: 0,0046; EF:CR; MA:CR / ESP: 0,0003; EF:CR,D; MA:CR,T1 / FIN: 0,0026; EF:CS; MA:CS / FRK: 0,1720; EF:CS; MA:CR / GBE: 0,1588; EF:CS,OTH,PS; MA:T2,T3 / GRC: 0,0004; EF:D; MA:T1 / IRL: NO; EF:NA; MA:NA / ITA: 0,040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8</xdr:col>
                <xdr:colOff>6</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1</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33; EF:D; MA:T1 / DNM: 0,0046; EF:CR; MA:CR / ESP: 0,0003; EF:CR,D; MA:CR,T1 / FIN: 0,0026; EF:CS; MA:CS / FRK: 0,1720; EF:CS; MA:CR / GBE: 0,1555; EF:CS,PS; MA:T2,T3 / GRC: 0,0004; EF:D; MA:T1 / IRL: NO; EF:NA; MA:NA / ITA: 0,040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7</xdr:col>
                <xdr:colOff>38</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2</xdr:col>
                <xdr:colOff>22</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 MA:D / FIN: 4,39; EF:PS; MA:T2 / FRK: 81,49; EF:PS; MA:CR / GBE: 52,42; EF:CS; MA:CS / GRC: 2,93; EF:D; MA:D / IRL: 2,62; EF:PS; MA:T1 / ITA: 21,65; EF:D,PS; MA:D / LUX: NO; EF:NA; MA:NA / NLD: 24,70; EF:PS; MA:T2 / PRT: 1,03; EF:CR,OTH; MA:D / SWE: 2,65; EF:CS,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33</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13</xdr:colOff>
                <xdr:row>19</xdr:row>
                <xdr:rowOff>9</xdr:rowOff>
              </xdr:to>
            </anchor>
          </commentPr>
        </mc:Choice>
        <mc:Fallback/>
      </mc:AlternateContent>
    </comment>
    <comment ref="E25" authorId="0">
      <text>
        <r>
          <rPr>
            <b val="true"/>
            <sz val="8"/>
            <color rgb="FF000000"/>
            <rFont val="Tahoma"/>
            <family val="2"/>
          </rPr>
          <t xml:space="preserve">AUT: 0,7500; EF:D; MA:CS / BEL: 0,6752; EF:CS; MA:T1 / DEU: 5,61; EF:CS; MA:CS / DNM: 0,0031; EF:OTH; MA:OTH / ESP: 4,03; EF:CS; MA:CS / FIN: 0,2000; EF:CS; MA:CS / FRK: 0,2551; EF:CS; MA:CR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6</xdr:col>
                <xdr:colOff>15</xdr:colOff>
                <xdr:row>24</xdr:row>
                <xdr:rowOff>9</xdr:rowOff>
              </xdr:to>
            </anchor>
          </commentPr>
        </mc:Choice>
        <mc:Fallback/>
      </mc:AlternateContent>
    </comment>
    <comment ref="E28" authorId="0">
      <text>
        <r>
          <rPr>
            <b val="true"/>
            <sz val="8"/>
            <color rgb="FF000000"/>
            <rFont val="Tahoma"/>
            <family val="2"/>
          </rPr>
          <t xml:space="preserve">AUT: 2,97; EF:CS; MA:T1 / BEL: 3,12; EF:D; MA:T1 / DEU: 7,84; EF:D; MA:T1,T2 / DNM: 1,94; EF:D; MA:CS,D / ESP: 7,29; EF:D; MA:CS,D,T3 / FIN: 1,45; EF:D; MA:D / FRK: 21,20; EF:CS,D; MA:CR,T1 / GBE: 8,13; EF:D; MA:T1 / GRC: 0,9954; EF:D; MA:D / IRL: 1,21; EF:D; MA:T1 / ITA: 11,98; EF:CS,D; MA:T2 / LUX: 0,1031; EF:D; MA:T1 / NLD: 4,00; EF:D; MA:T2 / PRT: 1,59; EF:D; MA:D / SWE: 2,13;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1</xdr:colOff>
                <xdr:row>27</xdr:row>
                <xdr:rowOff>9</xdr:rowOff>
              </xdr:to>
            </anchor>
          </commentPr>
        </mc:Choice>
        <mc:Fallback/>
      </mc:AlternateContent>
    </comment>
    <comment ref="E30" authorId="0">
      <text>
        <r>
          <rPr>
            <b val="true"/>
            <sz val="8"/>
            <color rgb="FF000000"/>
            <rFont val="Tahoma"/>
            <family val="2"/>
          </rPr>
          <t xml:space="preserve">AUT: 10,21; EF:D; MA:T1 / BEL: 14,95; EF:CS,D; MA:T1a / DEU: 144,32; EF:CR,D; MA:CR,D,T1,T2 / DNM: 22,56; EF:D; MA:CS,D,T1b / ESP: 52,66; EF:D; MA:CS,T1a,T1b / FIN: 11,12; EF:CS,D; MA:D,T1 / FRK: 162,46; EF:CS,D; MA:CR,T1 / GBE: 95,87; EF:CS,D; MA:T1,T1a,T2 / GRC: 20,26; EF:D; MA:D,T1a,T1b / IRL: 23,14; EF:CS,D; MA:T1a,T1b / ITA: 66,39; EF:CS,D; MA:D,T1 / LUX: 1,17; EF:D; MA:T1,T1a,T1b / NLD: 34,35; EF:CS,D; MA:T1,T1b,T2,T3 / PRT: 10,95; EF:D; MA:T1a / SWE: 16,28;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4</xdr:col>
                <xdr:colOff>53</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1</xdr:col>
                <xdr:colOff>34</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 FIN: 0,0003; EF:D; MA:D / FRK: NO; EF:NA; MA:NA / GBE: 0,0033;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4</xdr:col>
                <xdr:colOff>0</xdr:colOff>
                <xdr:row>31</xdr:row>
                <xdr:rowOff>9</xdr:rowOff>
              </xdr:to>
            </anchor>
          </commentPr>
        </mc:Choice>
        <mc:Fallback/>
      </mc:AlternateContent>
    </comment>
    <comment ref="E35" authorId="0">
      <text>
        <r>
          <rPr>
            <b val="true"/>
            <sz val="8"/>
            <color rgb="FF000000"/>
            <rFont val="Tahoma"/>
            <family val="2"/>
          </rPr>
          <t xml:space="preserve">AUT: 0,0002; EF:CS,D; MA:T1 / BEL: NO / DEU: 0,1469; EF:CS,D; MA:T1 / DNM: 0,0486; EF:CS; MA:CS / ESP: 0,0253; EF:D; MA:CS / FIN: 0,0115; EF:CS,D; MA:D,T1,T2 / FRK: 0,2681; EF:CS; MA:CR,T2 / GBE: 0,0128; EF:CS; MA:D,T1 / GRC: 0,0041; EF:D; MA:T1 / IRL: 0,0383; EF:D; MA:D,T1 / ITA: 0,0550; EF:D; MA:T1 / LUX: NO; EF:NA; MA:NA / NLD: NE,NO; EF:NA; MA:NA / PRT: 0,0007; EF:D; MA:D / SWE: 0,0678; EF:CS,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5</xdr:col>
                <xdr:colOff>57</xdr:colOff>
                <xdr:row>34</xdr:row>
                <xdr:rowOff>9</xdr:rowOff>
              </xdr:to>
            </anchor>
          </commentPr>
        </mc:Choice>
        <mc:Fallback/>
      </mc:AlternateContent>
    </comment>
    <comment ref="E37" authorId="0">
      <text>
        <r>
          <rPr>
            <b val="true"/>
            <sz val="8"/>
            <color rgb="FF000000"/>
            <rFont val="Tahoma"/>
            <family val="2"/>
          </rPr>
          <t xml:space="preserve">AUT: NO; EF:NA; MA:NA / BEL: NO; EF:NA; MA:NA / DEU: NO; EF:NA; MA:NA / DNM: NO; EF:NA; MA:NA / ESP: NE,NO; EF:NA; MA:NA / FIN: NE,NO; EF:NA; MA:NA / FRK: 0,0479; EF:CS; MA:CR,T2 / GBE: 0,0009; EF:CS; MA:D / GRC: 0,0083;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31</xdr:colOff>
                <xdr:row>36</xdr:row>
                <xdr:rowOff>9</xdr:rowOff>
              </xdr:to>
            </anchor>
          </commentPr>
        </mc:Choice>
        <mc:Fallback/>
      </mc:AlternateContent>
    </comment>
    <comment ref="E38" authorId="0">
      <text>
        <r>
          <rPr>
            <b val="true"/>
            <sz val="8"/>
            <color rgb="FF000000"/>
            <rFont val="Tahoma"/>
            <family val="2"/>
          </rPr>
          <t xml:space="preserve">AUT: NO; EF:NA; MA:NA / BEL: NO; EF:NA; MA:NA / DEU: NE,NO; EF:CS; MA:T1 / DNM: 0,0004; EF:CS; MA:CS / ESP: NE,NO; EF:NA; MA:NA / FIN: 0,2040; EF:CS; MA:D / FRK: 0,0027; EF:CS; MA:CR,T2 / GBE: 0,0114;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4</xdr:col>
                <xdr:colOff>9</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A,NE,NO; EF:NA; MA:NA / ESP: NO; EF:NA; MA:NA / FIN: NA,NE; EF:NA; MA:NA / FRK: 0,0079;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3</xdr:col>
                <xdr:colOff>56</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3</xdr:col>
                <xdr:colOff>25</xdr:colOff>
                <xdr:row>39</xdr:row>
                <xdr:rowOff>9</xdr:rowOff>
              </xdr:to>
            </anchor>
          </commentPr>
        </mc:Choice>
        <mc:Fallback/>
      </mc:AlternateContent>
    </comment>
    <comment ref="E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2</xdr:col>
                <xdr:colOff>53</xdr:colOff>
                <xdr:row>40</xdr:row>
                <xdr:rowOff>9</xdr:rowOff>
              </xdr:to>
            </anchor>
          </commentPr>
        </mc:Choice>
        <mc:Fallback/>
      </mc:AlternateContent>
    </comment>
    <comment ref="E42" authorId="0">
      <text>
        <r>
          <rPr>
            <b val="true"/>
            <sz val="8"/>
            <color rgb="FF000000"/>
            <rFont val="Tahoma"/>
            <family val="2"/>
          </rPr>
          <t xml:space="preserve">AUT: 0,4326; EF:CS,D; MA:CS,D / BEL: 0,9891; EF:D,PS; MA:D,T1 / DEU: 7,32; EF:CS,D; MA:CS,D / DNM: 0,4118; EF:CS,OTH; MA:CS,OTH / ESP: 3,49; EF:CR,CS,D,OTH; MA:CR,CS,D,T2 / FIN: 0,5034; EF:D,OTH; MA:CS,D,OTH / FRK: 5,27; EF:CS,PS; MA:CR,T2 / GBE: 4,24; EF:D; MA:T1,T2 / GRC: 1,10; EF:CS,D; MA:CR,D / IRL: 0,3788; EF:D; MA:T1 / ITA: 6,20; EF:CR,CS,D; MA:CS,D / LUX: 0,0339; EF:D,PS; MA:T1 / NLD: 1,56; EF:CS,D; MA: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2</xdr:col>
                <xdr:colOff>36</xdr:colOff>
                <xdr:row>41</xdr:row>
                <xdr:rowOff>9</xdr:rowOff>
              </xdr:to>
            </anchor>
          </commentPr>
        </mc:Choice>
        <mc:Fallback/>
      </mc:AlternateContent>
    </comment>
    <comment ref="E44" authorId="0">
      <text>
        <r>
          <rPr>
            <b val="true"/>
            <sz val="8"/>
            <color rgb="FF000000"/>
            <rFont val="Tahoma"/>
            <family val="2"/>
          </rPr>
          <t xml:space="preserve">AUT: 0,3164; EF:CS,D; MA:CS,D / BEL: 0,9890; EF:D; MA:D / DEU: 7,17; EF:D; MA:D / DNM: 0,3633; EF:CS; MA:CS / ESP: 3,39; EF:D; MA:D / FIN: 0,4143; EF:D; MA:CS,D / FRK: 4,64; EF:CS; MA:CR,T2 / GBE: 4,10; EF:D; MA:T1 / GRC: 1,10; EF:CS,D; MA:CR,D / IRL: 0,3788; EF:D; MA:T1 / ITA: 5,78; EF:CR,D; MA:D / LUX: 0,0322; EF:D,PS; MA:T1 / NLD: 1,49; EF:D; MA:T2 / PRT: 1,57;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5</xdr:col>
                <xdr:colOff>23</xdr:colOff>
                <xdr:row>43</xdr:row>
                <xdr:rowOff>9</xdr:rowOff>
              </xdr:to>
            </anchor>
          </commentPr>
        </mc:Choice>
        <mc:Fallback/>
      </mc:AlternateContent>
    </comment>
    <comment ref="E45" authorId="0">
      <text>
        <r>
          <rPr>
            <b val="true"/>
            <sz val="8"/>
            <color rgb="FF000000"/>
            <rFont val="Tahoma"/>
            <family val="2"/>
          </rPr>
          <t xml:space="preserve">AUT: 0,0001; EF:CS; MA:D / BEL: 0,0001; EF:PS; MA:T1 / DEU: NO; EF:NA; MA:NA / DNM: 0,0007; EF:OTH; MA:OTH / ESP: 0,0259; EF:CR,CS; MA:CR / FIN: IE; EF:NA; MA:NA / FRK: 0,3806; EF:CS,PS; MA:CR / GBE: 0,1471; EF:D; MA:T2 / GRC: 0,0000; EF:CS; MA:D / IRL: NE,NO; EF:NA; MA:NA; COMM / ITA: 0,4186;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6</xdr:col>
                <xdr:colOff>43</xdr:colOff>
                <xdr:row>44</xdr:row>
                <xdr:rowOff>9</xdr:rowOff>
              </xdr:to>
            </anchor>
          </commentPr>
        </mc:Choice>
        <mc:Fallback/>
      </mc:AlternateContent>
    </comment>
    <comment ref="E53" authorId="0">
      <text>
        <r>
          <rPr>
            <b val="true"/>
            <sz val="8"/>
            <color rgb="FF000000"/>
            <rFont val="Tahoma"/>
            <family val="2"/>
          </rPr>
          <t xml:space="preserve">AUT: 0,0476 / BEL: 0,0298 / DEU: 0,6211 / DNM: 0,3223 / ESP: 0,4781 / FIN: 0,0779 / FRK: 0,4969 / GBE: 0,8076 / GRC: 0,3364 / IRL: 0,0438 / ITA: 0,2358 / LUX: 0,0110 / NLD: 0,3397 / PRT: 0,0731 / SWE: 0,2108 /</t>
        </r>
      </text>
      <mc:AlternateContent>
        <mc:Choice Requires="v2">
          <commentPr autoFill="true" autoScale="false" colHidden="false" locked="false" rowHidden="false" textHAlign="justify" textVAlign="top">
            <anchor moveWithCells="false" sizeWithCells="false">
              <xdr:from>
                <xdr:col>5</xdr:col>
                <xdr:colOff>16</xdr:colOff>
                <xdr:row>50</xdr:row>
                <xdr:rowOff>16</xdr:rowOff>
              </xdr:from>
              <xdr:to>
                <xdr:col>18</xdr:col>
                <xdr:colOff>42</xdr:colOff>
                <xdr:row>52</xdr:row>
                <xdr:rowOff>2</xdr:rowOff>
              </xdr:to>
            </anchor>
          </commentPr>
        </mc:Choice>
        <mc:Fallback/>
      </mc:AlternateContent>
    </comment>
    <comment ref="E54" authorId="0">
      <text>
        <r>
          <rPr>
            <b val="true"/>
            <sz val="8"/>
            <color rgb="FF000000"/>
            <rFont val="Tahoma"/>
            <family val="2"/>
          </rPr>
          <t xml:space="preserve">AUT: 0,0404 / BEL: 0,0078 / DEU: 0,4426; EF:CS; MA:T2; COMM / DNM: 0,0573 / ESP: 0,1985 / FIN: 0,0324 / FRK: 0,3268 / GBE: 0,5779 / GRC: 0,0834 / IRL: 0,0438 / ITA: 0,1420 / LUX: 0,0110 / NLD: 0,0521 / PRT: 0,0433 / SWE: 0,0524 /</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20</xdr:col>
                <xdr:colOff>30</xdr:colOff>
                <xdr:row>53</xdr:row>
                <xdr:rowOff>2</xdr:rowOff>
              </xdr:to>
            </anchor>
          </commentPr>
        </mc:Choice>
        <mc:Fallback/>
      </mc:AlternateContent>
    </comment>
    <comment ref="E55" authorId="0">
      <text>
        <r>
          <rPr>
            <b val="true"/>
            <sz val="8"/>
            <color rgb="FF000000"/>
            <rFont val="Tahoma"/>
            <family val="2"/>
          </rPr>
          <t xml:space="preserve">AUT: 0,0072; EF:NA; MA:NA / BEL: 0,0219 / DEU: 0,1784; COMM / DNM: 0,2650 / ESP: 0,2796 / FIN: 0,0455 / FRK: 0,1701 / GBE: 0,2297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2</xdr:row>
                <xdr:rowOff>15</xdr:rowOff>
              </xdr:from>
              <xdr:to>
                <xdr:col>21</xdr:col>
                <xdr:colOff>42</xdr:colOff>
                <xdr:row>54</xdr:row>
                <xdr:rowOff>2</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3</xdr:row>
                <xdr:rowOff>15</xdr:rowOff>
              </xdr:from>
              <xdr:to>
                <xdr:col>31</xdr:col>
                <xdr:colOff>56</xdr:colOff>
                <xdr:row>55</xdr:row>
                <xdr:rowOff>2</xdr:rowOff>
              </xdr:to>
            </anchor>
          </commentPr>
        </mc:Choice>
        <mc:Fallback/>
      </mc:AlternateContent>
    </comment>
    <comment ref="F9" authorId="0">
      <text>
        <r>
          <rPr>
            <b val="true"/>
            <sz val="8"/>
            <color rgb="FF000000"/>
            <rFont val="Tahoma"/>
            <family val="2"/>
          </rPr>
          <t xml:space="preserve">AUT: 0,1443; EF:CS; MA:T2 / BEL: 0,7127; EF:CS,D; MA:CS,T1 / DEU: 13,04; EF:CS; MA:T2 / DNM: 0,3766; EF:CR,CS; MA:CR / ESP: 1,48; EF:CR,D,OTH; MA:T2 / FIN: 0,5989; EF:CS; MA:T3 / FRK: 1,72; EF:CS; MA:CR / GBE: 5,45; EF:CS,D,PS; MA:CS,OTH,T1,T2 / GRC: 0,5306; EF:D; MA:T2 / IRL: 0,2462; EF:D; MA:T1,T2 / ITA: 1,49; EF:CR,D; MA:T3 / LUX: 0,0047; EF:D; MA:T1 / NLD: 0,5098; EF:CS,D; MA:T1,T2 / PRT: 0,2195;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1</xdr:col>
                <xdr:colOff>26</xdr:colOff>
                <xdr:row>8</xdr:row>
                <xdr:rowOff>9</xdr:rowOff>
              </xdr:to>
            </anchor>
          </commentPr>
        </mc:Choice>
        <mc:Fallback/>
      </mc:AlternateContent>
    </comment>
    <comment ref="F10" authorId="0">
      <text>
        <r>
          <rPr>
            <b val="true"/>
            <sz val="8"/>
            <color rgb="FF000000"/>
            <rFont val="Tahoma"/>
            <family val="2"/>
          </rPr>
          <t xml:space="preserve">AUT: 0,3032; EF:CS; MA:T2,T3 / BEL: 0,1633; EF:D,PS; MA:T1 / DEU: 3,12; EF:CS; MA:CS / DNM: 0,1480; EF:CR; MA:CR / ESP: 1,40; EF:CR,D,OTH; MA:T2,T3 / FIN: 0,5487; EF:CS,D; MA:M,T3 / FRK: 2,45; EF:CS; MA:CR / GBE: 4,96; EF:CR,CS,D; MA:T1,T2 / GRC: 0,1500; EF:D; MA:T2 / IRL: 0,0382; EF:D; MA:T1 / ITA: 4,47; EF:CR,D; MA:T2 / LUX: 0,0554; EF:D; MA:T1 / NLD: 0,0882; EF:CS,D; MA:T1 / PRT: 0,2292; EF:CR,D; MA:T2 / SWE: 1,8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0</xdr:col>
                <xdr:colOff>41</xdr:colOff>
                <xdr:row>9</xdr:row>
                <xdr:rowOff>9</xdr:rowOff>
              </xdr:to>
            </anchor>
          </commentPr>
        </mc:Choice>
        <mc:Fallback/>
      </mc:AlternateContent>
    </comment>
    <comment ref="F11" authorId="0">
      <text>
        <r>
          <rPr>
            <b val="true"/>
            <sz val="8"/>
            <color rgb="FF000000"/>
            <rFont val="Tahoma"/>
            <family val="2"/>
          </rPr>
          <t xml:space="preserve">AUT: 0,8631; EF:CR,CS; MA:CS,M,T2 / BEL: 1,10; EF:CR,CS,D; MA:M,T1,T2 / DEU: 4,41; EF:CS,M; MA:T1,T2,T3 / DNM: 0,4527; EF:OTH; MA:OTH / ESP: 2,32; EF:CR,D,OTH; MA:CR,CS,T1,T2,T3 / FIN: 0,5610; EF:CS,D; MA:M,T3 / FRK: 4,09; EF:CS; MA:CR,T3 / GBE: 5,30; EF:CR,CS,D; MA:T2,T3 / GRC: 0,8460; EF:CR,D,M; MA:CR,M,T1,T2 / IRL: 0,2876; EF:CR,D,M; MA:T1,T3 / ITA: 4,13; EF:CR,CS; MA:D,M,T1,T2 / LUX: 0,1709; EF:D; MA:T1,T3 / NLD: 1,48; EF:CS,D; MA:CS,T2 / PRT: 0,5287; EF:CR,D; MA:CR,T1,T2,T3 / SWE: 0,5385;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0</xdr:col>
                <xdr:colOff>9</xdr:colOff>
                <xdr:row>10</xdr:row>
                <xdr:rowOff>9</xdr:rowOff>
              </xdr:to>
            </anchor>
          </commentPr>
        </mc:Choice>
        <mc:Fallback/>
      </mc:AlternateContent>
    </comment>
    <comment ref="F12" authorId="0">
      <text>
        <r>
          <rPr>
            <b val="true"/>
            <sz val="8"/>
            <color rgb="FF000000"/>
            <rFont val="Tahoma"/>
            <family val="2"/>
          </rPr>
          <t xml:space="preserve">AUT: 0,7487; EF:CS; MA:T2,T3 / BEL: 0,4589; EF:D; MA:T1 / DEU: 2,18; EF:CS; MA:T2 / DNM: 0,2254; EF:CR; MA:CR / ESP: 1,05; EF:CR,D,OTH; MA:T2,T3 / FIN: 0,2567; EF:CS,D; MA:M,T1,T3 / FRK: 4,24; EF:CS; MA:CR / GBE: 2,99; EF:CS,D; MA:T1,T2 / GRC: 1,17; EF:D; MA:T2 / IRL: 0,3729; EF:D; MA:T1 / ITA: 4,66; EF:CR; MA:T2 / LUX: 0,0152; EF:D; MA:T1 / NLD: 0,1420; EF:D; MA:T1 / PRT: 0,8048; EF:CR,D; MA:T2 / SWE: 0,8296;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34</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1; EF:CS,D; MA:CS,D,T1 / FRK: NO; EF:NA; MA:NA / GBE: 0,1184; EF:D; MA:T2 / GRC: IE,NO; EF:NA; MA:NA / IRL: NO; EF:NA; MA:NA / ITA: 0,2500; EF:CR; MA:T2 / LUX: 0,0073; EF:D; MA:T1 / NLD: 0,0272; EF:CS; MA:T2 / PRT: 0,0024; EF:D; MA:T1 / SWE: 0,058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3</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2; EF:D; MA:T1 / DNM: 0,0043; EF:CR; MA:CR / ESP: 0,0002; EF:CR,D; MA:CR,T1 / FIN: 0,0012; EF:CS; MA:CS / FRK: 0,1698; EF:CS; MA:CR / GBE: 0,1668; EF:CS,OTH,PS; MA:T2,T3 / GRC: 0,0004; EF:D; MA:T1 / IRL: NO; EF:NA; MA:NA / ITA: 0,040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4</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54</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2; EF:D; MA:T1 / DNM: 0,0043; EF:CR; MA:CR / ESP: 0,0002; EF:CR,D; MA:CR,T1 / FIN: 0,0012; EF:CS; MA:CS / FRK: 0,1698; EF:CS; MA:CR / GBE: 0,1649; EF:CS,PS; MA:T2,T3 / GRC: 0,0004; EF:D; MA:T1 / IRL: NO; EF:NA; MA:NA / ITA: 0,040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9</xdr:col>
                <xdr:colOff>36</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6</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 MA:D / FIN: 4,63; EF:PS; MA:T2 / FRK: 83,66; EF:PS; MA:CR / GBE: 53,02; EF:CS; MA:CS / GRC: 2,85; EF:D; MA:D / IRL: 2,62; EF:PS; MA:T1 / ITA: 20,36; EF:D,PS; MA:D / LUX: NO; EF:NA; MA:NA / NLD: 24,12; EF:PS; MA:T2 / PRT: 1,58; EF:CR,OTH; MA:D / SWE: 2,57; EF:CS,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1</xdr:colOff>
                <xdr:row>19</xdr:row>
                <xdr:rowOff>9</xdr:rowOff>
              </xdr:to>
            </anchor>
          </commentPr>
        </mc:Choice>
        <mc:Fallback/>
      </mc:AlternateContent>
    </comment>
    <comment ref="F25" authorId="0">
      <text>
        <r>
          <rPr>
            <b val="true"/>
            <sz val="8"/>
            <color rgb="FF000000"/>
            <rFont val="Tahoma"/>
            <family val="2"/>
          </rPr>
          <t xml:space="preserve">AUT: 0,7500; EF:D; MA:CS / BEL: 0,6685; EF:CS; MA:T1 / DEU: 5,34; EF:CS; MA:CS / DNM: 0,0038; EF:OTH; MA:OTH / ESP: 4,36; EF:CS; MA:CS / FIN: 0,2000; EF:CS; MA:CS / FRK: 0,2561; EF:CS; MA:CR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8</xdr:col>
                <xdr:colOff>13</xdr:colOff>
                <xdr:row>24</xdr:row>
                <xdr:rowOff>9</xdr:rowOff>
              </xdr:to>
            </anchor>
          </commentPr>
        </mc:Choice>
        <mc:Fallback/>
      </mc:AlternateContent>
    </comment>
    <comment ref="F28" authorId="0">
      <text>
        <r>
          <rPr>
            <b val="true"/>
            <sz val="8"/>
            <color rgb="FF000000"/>
            <rFont val="Tahoma"/>
            <family val="2"/>
          </rPr>
          <t xml:space="preserve">AUT: 2,99; EF:CS; MA:T1 / BEL: 3,14; EF:D; MA:T1 / DEU: 7,98; EF:D; MA:T1,T2 / DNM: 1,89; EF:D; MA:CS,D / ESP: 7,73; EF:D; MA:CS,D,T3 / FIN: 1,47; EF:D; MA:D / FRK: 21,20; EF:CS,D; MA:CR,T1 / GBE: 8,27; EF:D; MA:T1 / GRC: 0,9739; EF:D; MA:D / IRL: 1,23; EF:D; MA:T1 / ITA: 11,93; EF:CS,D; MA:T2 / LUX: 0,0988; EF:D; MA:T1 / NLD: 3,75; EF:D; MA:T2 / PRT: 1,56; EF:D; MA:D / SWE: 2,16;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5</xdr:col>
                <xdr:colOff>54</xdr:colOff>
                <xdr:row>27</xdr:row>
                <xdr:rowOff>9</xdr:rowOff>
              </xdr:to>
            </anchor>
          </commentPr>
        </mc:Choice>
        <mc:Fallback/>
      </mc:AlternateContent>
    </comment>
    <comment ref="F30" authorId="0">
      <text>
        <r>
          <rPr>
            <b val="true"/>
            <sz val="8"/>
            <color rgb="FF000000"/>
            <rFont val="Tahoma"/>
            <family val="2"/>
          </rPr>
          <t xml:space="preserve">AUT: 11,82; EF:D; MA:T1 / BEL: 15,00; EF:CS,D; MA:T1a / DEU: 134,32; EF:CR,D; MA:CR,D,T1,T2 / DNM: 22,53; EF:D; MA:CS,D,T1b / ESP: 58,46; EF:D; MA:CS,T1a,T1b / FIN: 11,13; EF:CS,D; MA:D,T1 / FRK: 163,76; EF:CS,D; MA:CR,T1 / GBE: 98,37; EF:CS,D; MA:T1,T1a,T2 / GRC: 19,63; EF:D; MA:D,T1a,T1b / IRL: 23,80; EF:CS,D; MA:T1a,T1b / ITA: 64,67; EF:CS,D; MA:D,T1 / LUX: 1,13; EF:D; MA:T1,T1a,T1b / NLD: 32,86; EF:CS,D; MA:T1,T1b,T2,T3 / PRT: 11,00; EF:D; MA:T1a / SWE: 16,47;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6</xdr:col>
                <xdr:colOff>51</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3</xdr:col>
                <xdr:colOff>20</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 FIN: 0,0001; EF:D; MA:D / FRK: NO; EF:NA; MA:NA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5</xdr:col>
                <xdr:colOff>56</xdr:colOff>
                <xdr:row>31</xdr:row>
                <xdr:rowOff>9</xdr:rowOff>
              </xdr:to>
            </anchor>
          </commentPr>
        </mc:Choice>
        <mc:Fallback/>
      </mc:AlternateContent>
    </comment>
    <comment ref="F35" authorId="0">
      <text>
        <r>
          <rPr>
            <b val="true"/>
            <sz val="8"/>
            <color rgb="FF000000"/>
            <rFont val="Tahoma"/>
            <family val="2"/>
          </rPr>
          <t xml:space="preserve">AUT: 0,0001; EF:CS,D; MA:T1 / BEL: NO / DEU: 0,1456; EF:CS,D; MA:T1 / DNM: 0,0480; EF:CS; MA:CS / ESP: 0,1697; EF:D; MA:CS / FIN: 0,0381; EF:CS,D; MA:D,T1,T2 / FRK: 0,2631; EF:CS; MA:CR,T2 / GBE: 0,0113; EF:CS; MA:D,T1 / GRC: 0,0036; EF:D; MA:T1 / IRL: 0,0392; EF:D; MA:D,T1 / ITA: 0,0229; EF:D; MA:T1 / LUX: NO; EF:NA; MA:NA / NLD: NE,NO; EF:NA; MA:NA / PRT: 0,0004; EF:D; MA:D / SWE: 0,0598; EF:CS,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7</xdr:col>
                <xdr:colOff>55</xdr:colOff>
                <xdr:row>34</xdr:row>
                <xdr:rowOff>9</xdr:rowOff>
              </xdr:to>
            </anchor>
          </commentPr>
        </mc:Choice>
        <mc:Fallback/>
      </mc:AlternateContent>
    </comment>
    <comment ref="F37" authorId="0">
      <text>
        <r>
          <rPr>
            <b val="true"/>
            <sz val="8"/>
            <color rgb="FF000000"/>
            <rFont val="Tahoma"/>
            <family val="2"/>
          </rPr>
          <t xml:space="preserve">AUT: NO; EF:NA; MA:NA / BEL: NO; EF:NA; MA:NA / DEU: NO; EF:NA; MA:NA / DNM: NO; EF:NA; MA:NA / ESP: NE,NO; EF:NA; MA:NA / FIN: NE,NO; EF:NA; MA:NA / FRK: 0,0437; EF:CS; MA:CR,T2 / GBE: 0,0009; EF:CS; MA:D / GRC: 0,008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5</xdr:col>
                <xdr:colOff>19</xdr:colOff>
                <xdr:row>36</xdr:row>
                <xdr:rowOff>9</xdr:rowOff>
              </xdr:to>
            </anchor>
          </commentPr>
        </mc:Choice>
        <mc:Fallback/>
      </mc:AlternateContent>
    </comment>
    <comment ref="F38" authorId="0">
      <text>
        <r>
          <rPr>
            <b val="true"/>
            <sz val="8"/>
            <color rgb="FF000000"/>
            <rFont val="Tahoma"/>
            <family val="2"/>
          </rPr>
          <t xml:space="preserve">AUT: NO; EF:NA; MA:NA / BEL: NO; EF:NA; MA:NA / DEU: NE,NO; EF:CS; MA:T1 / DNM: 0,0004; EF:CS; MA:CS / ESP: NE,NO; EF:NA; MA:NA / FIN: 0,2100; EF:CS; MA:D / FRK: 0,0027; EF:CS; MA:CR,T2 / GBE: 0,0107; EF:CS; MA:D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6</xdr:col>
                <xdr:colOff>2</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A,NE,NO; EF:NA; MA:NA / ESP: NO; EF:NA; MA:NA / FIN: NA,NE; EF:NA; MA:NA / FRK: 0,0084; EF:CS; MA:CR,T2 / GBE: 0,004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5</xdr:col>
                <xdr:colOff>44</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4;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5</xdr:col>
                <xdr:colOff>14</xdr:colOff>
                <xdr:row>39</xdr:row>
                <xdr:rowOff>9</xdr:rowOff>
              </xdr:to>
            </anchor>
          </commentPr>
        </mc:Choice>
        <mc:Fallback/>
      </mc:AlternateContent>
    </comment>
    <comment ref="F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4</xdr:col>
                <xdr:colOff>37</xdr:colOff>
                <xdr:row>40</xdr:row>
                <xdr:rowOff>9</xdr:rowOff>
              </xdr:to>
            </anchor>
          </commentPr>
        </mc:Choice>
        <mc:Fallback/>
      </mc:AlternateContent>
    </comment>
    <comment ref="F42" authorId="0">
      <text>
        <r>
          <rPr>
            <b val="true"/>
            <sz val="8"/>
            <color rgb="FF000000"/>
            <rFont val="Tahoma"/>
            <family val="2"/>
          </rPr>
          <t xml:space="preserve">AUT: 0,4937; EF:CS,D; MA:CS,D / BEL: 0,9659; EF:D,PS; MA:D,T1 / DEU: 7,36; EF:CS,D; MA:CS,D / DNM: 0,4398; EF:CS,OTH; MA:CR,CS,OTH / ESP: 3,47; EF:CR,CS,D,OTH; MA:CR,CS,D,T2 / FIN: 0,5080; EF:D,OTH; MA:CS,D,OTH / FRK: 5,31; EF:CS,PS; MA:CR,T2 / GBE: 4,23; EF:D; MA:T1,T2 / GRC: 1,14; EF:CS,D; MA:CR,D / IRL: 0,3702; EF:D; MA:T1 / ITA: 6,18; EF:CR,CS,D; MA:CS,D / LUX: 0,0351; EF:D,PS; MA:T1 / NLD: 1,59; EF:CS,D; MA: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4</xdr:col>
                <xdr:colOff>53</xdr:colOff>
                <xdr:row>41</xdr:row>
                <xdr:rowOff>9</xdr:rowOff>
              </xdr:to>
            </anchor>
          </commentPr>
        </mc:Choice>
        <mc:Fallback/>
      </mc:AlternateContent>
    </comment>
    <comment ref="F44" authorId="0">
      <text>
        <r>
          <rPr>
            <b val="true"/>
            <sz val="8"/>
            <color rgb="FF000000"/>
            <rFont val="Tahoma"/>
            <family val="2"/>
          </rPr>
          <t xml:space="preserve">AUT: 0,3563; EF:CS,D; MA:CS,D / BEL: 0,9658; EF:D; MA:D / DEU: 7,11; EF:D; MA:D / DNM: 0,3875; EF:CS; MA:CS / ESP: 3,39; EF:D; MA:D / FIN: 0,4126; EF:D; MA:CS,D / FRK: 4,62; EF:CS; MA:CR,T2 / GBE: 4,11; EF:D; MA:T1 / GRC: 1,14; EF:CS,D; MA:CR,D / IRL: 0,3702; EF:D; MA:T1 / ITA: 5,79; EF:CR,D; MA:D / LUX: 0,0331; EF:D,PS; MA:T1 / NLD: 1,47; EF:D; MA: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7</xdr:col>
                <xdr:colOff>21</xdr:colOff>
                <xdr:row>43</xdr:row>
                <xdr:rowOff>9</xdr:rowOff>
              </xdr:to>
            </anchor>
          </commentPr>
        </mc:Choice>
        <mc:Fallback/>
      </mc:AlternateContent>
    </comment>
    <comment ref="F45" authorId="0">
      <text>
        <r>
          <rPr>
            <b val="true"/>
            <sz val="8"/>
            <color rgb="FF000000"/>
            <rFont val="Tahoma"/>
            <family val="2"/>
          </rPr>
          <t xml:space="preserve">AUT: 0,0001; EF:CS; MA:D / BEL: 0,0000; EF:PS; MA:T1 / DEU: NO; EF:NA; MA:NA / DNM: 0,0007; EF:OTH; MA:OTH / ESP: 0,0314; EF:CR,CS; MA:CR / FIN: IE; EF:NA; MA:NA / FRK: 0,3941; EF:CS,PS; MA:CR / GBE: 0,1180; EF:D; MA:T2 / GRC: 0,0000; EF:CS; MA:D / IRL: NE,NO; EF:NA; MA:NA; COMM / ITA: 0,3962;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8</xdr:col>
                <xdr:colOff>41</xdr:colOff>
                <xdr:row>44</xdr:row>
                <xdr:rowOff>9</xdr:rowOff>
              </xdr:to>
            </anchor>
          </commentPr>
        </mc:Choice>
        <mc:Fallback/>
      </mc:AlternateContent>
    </comment>
    <comment ref="F53" authorId="0">
      <text>
        <r>
          <rPr>
            <b val="true"/>
            <sz val="8"/>
            <color rgb="FF000000"/>
            <rFont val="Tahoma"/>
            <family val="2"/>
          </rPr>
          <t xml:space="preserve">AUT: 0,0491 / BEL: 0,0311 / DEU: 0,6264 / DNM: 0,3610 / ESP: 0,4606 / FIN: 0,0694 / FRK: 0,4909 / GBE: 0,8104 / GRC: 0,3666 / IRL: 0,0392 / ITA: 0,2405 / LUX: 0,0140 / NLD: 0,3276 / PRT: 0,0706 / SWE: 0,2425 /</t>
        </r>
      </text>
      <mc:AlternateContent>
        <mc:Choice Requires="v2">
          <commentPr autoFill="true" autoScale="false" colHidden="false" locked="false" rowHidden="false" textHAlign="justify" textVAlign="top">
            <anchor moveWithCells="false" sizeWithCells="false">
              <xdr:from>
                <xdr:col>6</xdr:col>
                <xdr:colOff>16</xdr:colOff>
                <xdr:row>50</xdr:row>
                <xdr:rowOff>16</xdr:rowOff>
              </xdr:from>
              <xdr:to>
                <xdr:col>20</xdr:col>
                <xdr:colOff>22</xdr:colOff>
                <xdr:row>52</xdr:row>
                <xdr:rowOff>2</xdr:rowOff>
              </xdr:to>
            </anchor>
          </commentPr>
        </mc:Choice>
        <mc:Fallback/>
      </mc:AlternateContent>
    </comment>
    <comment ref="F54" authorId="0">
      <text>
        <r>
          <rPr>
            <b val="true"/>
            <sz val="8"/>
            <color rgb="FF000000"/>
            <rFont val="Tahoma"/>
            <family val="2"/>
          </rPr>
          <t xml:space="preserve">AUT: 0,0420 / BEL: 0,0085 / DEU: 0,4622; EF:CS; MA:T2; COMM / DNM: 0,0625 / ESP: 0,2076 / FIN: 0,0341 / FRK: 0,3395 / GBE: 0,6016 / GRC: 0,0980 / IRL: 0,0392 / ITA: 0,1477 / LUX: 0,0140 / NLD: 0,0548 / PRT: 0,0436 / SWE: 0,0564 /</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22</xdr:col>
                <xdr:colOff>11</xdr:colOff>
                <xdr:row>53</xdr:row>
                <xdr:rowOff>2</xdr:rowOff>
              </xdr:to>
            </anchor>
          </commentPr>
        </mc:Choice>
        <mc:Fallback/>
      </mc:AlternateContent>
    </comment>
    <comment ref="F55" authorId="0">
      <text>
        <r>
          <rPr>
            <b val="true"/>
            <sz val="8"/>
            <color rgb="FF000000"/>
            <rFont val="Tahoma"/>
            <family val="2"/>
          </rPr>
          <t xml:space="preserve">AUT: 0,0071; EF:NA; MA:NA / BEL: 0,0226 / DEU: 0,1642; COMM / DNM: 0,2985 / ESP: 0,2530 / FIN: 0,0353 / FRK: 0,1514 / GBE: 0,2088 / GRC: 0,2687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2</xdr:row>
                <xdr:rowOff>15</xdr:rowOff>
              </xdr:from>
              <xdr:to>
                <xdr:col>23</xdr:col>
                <xdr:colOff>19</xdr:colOff>
                <xdr:row>54</xdr:row>
                <xdr:rowOff>2</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3</xdr:row>
                <xdr:rowOff>15</xdr:rowOff>
              </xdr:from>
              <xdr:to>
                <xdr:col>33</xdr:col>
                <xdr:colOff>42</xdr:colOff>
                <xdr:row>55</xdr:row>
                <xdr:rowOff>2</xdr:rowOff>
              </xdr:to>
            </anchor>
          </commentPr>
        </mc:Choice>
        <mc:Fallback/>
      </mc:AlternateContent>
    </comment>
    <comment ref="G9" authorId="0">
      <text>
        <r>
          <rPr>
            <b val="true"/>
            <sz val="8"/>
            <color rgb="FF000000"/>
            <rFont val="Tahoma"/>
            <family val="2"/>
          </rPr>
          <t xml:space="preserve">AUT: 0,1577; EF:CS; MA:T2 / BEL: 0,6610; EF:CS,D; MA:CS,T1 / DEU: 12,59; EF:CS; MA:T2 / DNM: 0,3628; EF:CR,CS; MA:CR / ESP: 1,80; EF:CR,D,OTH; MA:T2 / FIN: 0,6097; EF:CS; MA:T3 / FRK: 1,80; EF:CS; MA:CR / GBE: 5,34;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3</xdr:col>
                <xdr:colOff>24</xdr:colOff>
                <xdr:row>8</xdr:row>
                <xdr:rowOff>9</xdr:rowOff>
              </xdr:to>
            </anchor>
          </commentPr>
        </mc:Choice>
        <mc:Fallback/>
      </mc:AlternateContent>
    </comment>
    <comment ref="G10" authorId="0">
      <text>
        <r>
          <rPr>
            <b val="true"/>
            <sz val="8"/>
            <color rgb="FF000000"/>
            <rFont val="Tahoma"/>
            <family val="2"/>
          </rPr>
          <t xml:space="preserve">AUT: 0,3140; EF:CS; MA:T2,T3 / BEL: 0,1927; EF:D,PS; MA:T1 / DEU: 3,24; EF:CS; MA:CS / DNM: 0,1370; EF:CR; MA:CR / ESP: 1,51; EF:CR,D,OTH; MA:T2,T3 / FIN: 0,5384; EF:CS,D; MA:M,T3 / FRK: 2,49; EF:CS; MA:CR / GBE: 4,82; EF:CR,CS,D; MA:T1,T2 / GRC: 0,1604; EF:D; MA:T2 / IRL: 0,0395; EF:D; MA:T1 / ITA: 4,52; EF:CR,D; MA:T2 / LUX: 0,0478; EF:D; MA:T1 / NLD: 0,0782; EF:CS,D; MA:T1 / PRT: 0,2375; EF:CR,D; MA:T2 / SWE: 1,92;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39</xdr:colOff>
                <xdr:row>9</xdr:row>
                <xdr:rowOff>9</xdr:rowOff>
              </xdr:to>
            </anchor>
          </commentPr>
        </mc:Choice>
        <mc:Fallback/>
      </mc:AlternateContent>
    </comment>
    <comment ref="G11" authorId="0">
      <text>
        <r>
          <rPr>
            <b val="true"/>
            <sz val="8"/>
            <color rgb="FF000000"/>
            <rFont val="Tahoma"/>
            <family val="2"/>
          </rPr>
          <t xml:space="preserve">AUT: 0,8790; EF:CR,CS; MA:CS,M,T2 / BEL: 1,18; EF:CR,CS,D; MA:M,T1,T2 / DEU: 4,84; EF:CS,M; MA:T1,T2,T3 / DNM: 0,4770; EF:OTH; MA:OTH / ESP: 2,56; EF:CR,D,OTH; MA:CR,CS,T1,T2,T3 / FIN: 0,5700; EF:CS,D; MA:M,T3 / FRK: 4,93; EF:CS; MA:CR,T3 / GBE: 6,20; EF:CR,CS,D; MA:T2,T3 / GRC: 0,9336; EF:CR,D,M; MA:CR,M,T1,T2 / IRL: 0,2998; EF:CR,D,M; MA:T1,T3 / ITA: 4,69; EF:CR,CS; MA:D,M,T1,T2 / LUX: 0,1699; EF:D; MA:T1,T3 / NLD: 1,58; EF:CS,D; MA:CS,T2 / PRT: 0,5967; EF:CR,D; MA:CR,T1,T2,T3 / SWE: 0,6092;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6</xdr:colOff>
                <xdr:row>10</xdr:row>
                <xdr:rowOff>9</xdr:rowOff>
              </xdr:to>
            </anchor>
          </commentPr>
        </mc:Choice>
        <mc:Fallback/>
      </mc:AlternateContent>
    </comment>
    <comment ref="G12" authorId="0">
      <text>
        <r>
          <rPr>
            <b val="true"/>
            <sz val="8"/>
            <color rgb="FF000000"/>
            <rFont val="Tahoma"/>
            <family val="2"/>
          </rPr>
          <t xml:space="preserve">AUT: 0,7790; EF:CS; MA:T2,T3 / BEL: 0,4609; EF:D; MA:T1 / DEU: 2,08; EF:CS; MA:T2 / DNM: 0,2286; EF:CR; MA:CR / ESP: 1,04; EF:CR,D,OTH; MA:T2,T3 / FIN: 0,2429; EF:CS,D; MA:M,T1,T3 / FRK: 4,32; EF:CS; MA:CR / GBE: 2,77; EF:CS,D; MA:T1,T2 / GRC: 1,10; EF:D; MA:T2 / IRL: 0,4085; EF:D; MA:T1 / ITA: 4,88; EF:CR; MA:T2 / LUX: 0,0144; EF:D; MA:T1 / NLD: 0,1445; EF:D; MA:T1 / PRT: 0,7865; EF:CR,D; MA:T2 / SWE: 0,8177;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1</xdr:col>
                <xdr:colOff>32</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1</xdr:col>
                <xdr:colOff>11</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34; EF:CR; MA:CR / ESP: 0,0001; EF:CR,D; MA:CR,T1 / FIN: 0,0013; EF:CS; MA:CS / FRK: 0,1237; EF:CS; MA:CR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2</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2</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34; EF:CR; MA:CR / ESP: 0,0001; EF:CR,D; MA:CR,T1 / FIN: 0,0013; EF:CS; MA:CS / FRK: 0,1237; EF:CS; MA:CR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1</xdr:col>
                <xdr:colOff>34</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0</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 MA:D / FIN: 4,72; EF:PS; MA:T2 / FRK: 86,39; EF:PS; MA:CR / GBE: 47,95; EF:CS; MA:CS / GRC: 2,83; EF:D; MA:D / IRL: 2,62; EF:PS; MA:T1 / ITA: 23,35; EF:D,PS; MA:D / LUX: NO; EF:NA; MA:NA / NLD: 22,85; EF:PS; MA:T2 / PRT: 1,93; EF:CR,OTH; MA:D / SWE: 2,36; EF:CS,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2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58</xdr:colOff>
                <xdr:row>19</xdr:row>
                <xdr:rowOff>9</xdr:rowOff>
              </xdr:to>
            </anchor>
          </commentPr>
        </mc:Choice>
        <mc:Fallback/>
      </mc:AlternateContent>
    </comment>
    <comment ref="G25" authorId="0">
      <text>
        <r>
          <rPr>
            <b val="true"/>
            <sz val="8"/>
            <color rgb="FF000000"/>
            <rFont val="Tahoma"/>
            <family val="2"/>
          </rPr>
          <t xml:space="preserve">AUT: 0,7500; EF:D; MA:CS / BEL: 0,6569; EF:CS; MA:T1 / DEU: 5,07; EF:CS; MA:CS / DNM: 0,0058; EF:OTH; MA:OTH / ESP: 4,59; EF:CS; MA:CS / FIN: 0,2000; EF:CS; MA:CS / FRK: 0,2570; EF:CS; MA:CR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11</xdr:colOff>
                <xdr:row>24</xdr:row>
                <xdr:rowOff>9</xdr:rowOff>
              </xdr:to>
            </anchor>
          </commentPr>
        </mc:Choice>
        <mc:Fallback/>
      </mc:AlternateContent>
    </comment>
    <comment ref="G28" authorId="0">
      <text>
        <r>
          <rPr>
            <b val="true"/>
            <sz val="8"/>
            <color rgb="FF000000"/>
            <rFont val="Tahoma"/>
            <family val="2"/>
          </rPr>
          <t xml:space="preserve">AUT: 3,08; EF:CS; MA:T1 / BEL: 3,19; EF:D; MA:T1 / DEU: 7,98; EF:D; MA:T1,T2 / DNM: 1,83; EF:D; MA:CS,D / ESP: 7,85; EF:D; MA:CS,D,T3 / FIN: 1,43; EF:D; MA:D / FRK: 21,25; EF:CS,D; MA:CR,T1 / GBE: 8,09; EF:D; MA:T1 / GRC: 0,9508; EF:D; MA:D / IRL: 1,25; EF:D; MA:T1 / ITA: 12,20; EF:CS,D; MA:T2 / LUX: 0,1019; EF:D; MA:T1 / NLD: 3,72; EF:D; MA:T2 / PRT: 1,53; EF:D; MA:D / SWE: 2,05;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7</xdr:col>
                <xdr:colOff>52</xdr:colOff>
                <xdr:row>27</xdr:row>
                <xdr:rowOff>9</xdr:rowOff>
              </xdr:to>
            </anchor>
          </commentPr>
        </mc:Choice>
        <mc:Fallback/>
      </mc:AlternateContent>
    </comment>
    <comment ref="G30" authorId="0">
      <text>
        <r>
          <rPr>
            <b val="true"/>
            <sz val="8"/>
            <color rgb="FF000000"/>
            <rFont val="Tahoma"/>
            <family val="2"/>
          </rPr>
          <t xml:space="preserve">AUT: 12,04; EF:D; MA:T1 / BEL: 15,29; EF:CS,D; MA:T1a / DEU: 141,53; EF:CR,D; MA:CR,D,T1,T2 / DNM: 21,55; EF:D; MA:CS,D,T1b / ESP: 55,41; EF:D; MA:CS,T1a,T1b / FIN: 11,73; EF:CS,D; MA:D,T1 / FRK: 165,32; EF:CS,D; MA:CR,T1 / GBE: 98,96; EF:CS,D; MA:T1,T1a,T2 / GRC: 20,56; EF:D; MA:D,T1a,T1b / IRL: 24,39; EF:CS,D; MA:T1a,T1b / ITA: 62,66; EF:CS,D; MA:D,T1 / LUX: 1,14; EF:D; MA:T1,T1a,T1b / NLD: 33,66; EF:CS,D; MA:T1,T1b,T2,T3 / PRT: 10,72; EF:D; MA:T1a / SWE: 16,21;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8</xdr:col>
                <xdr:colOff>49</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5</xdr:col>
                <xdr:colOff>8</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 FIN: 0,0003; EF:D; MA:D / FRK: NO; EF:NA; MA:NA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7</xdr:col>
                <xdr:colOff>54</xdr:colOff>
                <xdr:row>31</xdr:row>
                <xdr:rowOff>9</xdr:rowOff>
              </xdr:to>
            </anchor>
          </commentPr>
        </mc:Choice>
        <mc:Fallback/>
      </mc:AlternateContent>
    </comment>
    <comment ref="G35" authorId="0">
      <text>
        <r>
          <rPr>
            <b val="true"/>
            <sz val="8"/>
            <color rgb="FF000000"/>
            <rFont val="Tahoma"/>
            <family val="2"/>
          </rPr>
          <t xml:space="preserve">AUT: 0,0001; EF:CS,D; MA:T1 / BEL: NO / DEU: 0,1436; EF:CS,D; MA:T1 / DNM: 0,0473; EF:CS; MA:CS / ESP: 0,0471; EF:D; MA:CS / FIN: 0,0216; EF:CS,D; MA:D,T1,T2 / FRK: 0,2721; EF:CS; MA:CR,T2 / GBE: 0,0170; EF:CS; MA:D,T1 / GRC: 0,0024; EF:D; MA:T1 / IRL: 0,0418; EF:D; MA:D,T1 / ITA: 0,0103; EF:D; MA:T1 / LUX: NO; EF:NA; MA:NA / NLD: NE,NO; EF:NA; MA:NA / PRT: 0,0035; EF:D; MA:D / SWE: 0,0691; EF:CS,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9</xdr:col>
                <xdr:colOff>53</xdr:colOff>
                <xdr:row>34</xdr:row>
                <xdr:rowOff>9</xdr:rowOff>
              </xdr:to>
            </anchor>
          </commentPr>
        </mc:Choice>
        <mc:Fallback/>
      </mc:AlternateContent>
    </comment>
    <comment ref="G37" authorId="0">
      <text>
        <r>
          <rPr>
            <b val="true"/>
            <sz val="8"/>
            <color rgb="FF000000"/>
            <rFont val="Tahoma"/>
            <family val="2"/>
          </rPr>
          <t xml:space="preserve">AUT: NO; EF:NA; MA:NA / BEL: NO; EF:NA; MA:NA / DEU: NO; EF:NA; MA:NA / DNM: NO; EF:NA; MA:NA / ESP: NE,NO; EF:NA; MA:NA / FIN: NE,NO; EF:NA; MA:NA / FRK: 0,0423; EF:CS; MA:CR,T2 / GBE: 0,0010; EF:CS; MA:D / GRC: 0,003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17</xdr:colOff>
                <xdr:row>36</xdr:row>
                <xdr:rowOff>9</xdr:rowOff>
              </xdr:to>
            </anchor>
          </commentPr>
        </mc:Choice>
        <mc:Fallback/>
      </mc:AlternateContent>
    </comment>
    <comment ref="G38" authorId="0">
      <text>
        <r>
          <rPr>
            <b val="true"/>
            <sz val="8"/>
            <color rgb="FF000000"/>
            <rFont val="Tahoma"/>
            <family val="2"/>
          </rPr>
          <t xml:space="preserve">AUT: NO; EF:NA; MA:NA / BEL: NO; EF:NA; MA:NA / DEU: NE,NO; EF:CS; MA:T1 / DNM: 0,0004; EF:CS; MA:CS / ESP: NE,NO; EF:NA; MA:NA / FIN: 0,2140; EF:CS; MA:D / FRK: 0,0023; EF:CS; MA:CR,T2 / GBE: 0,0101;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8</xdr:col>
                <xdr:colOff>0</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A,NE,NO; EF:NA; MA:NA / ESP: NO; EF:NA; MA:NA / FIN: NA,NE; EF:NA; MA:NA / FRK: 0,0083; EF:CS; MA:CR,T2 / GBE: 0,004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7</xdr:col>
                <xdr:colOff>42</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7</xdr:col>
                <xdr:colOff>12</xdr:colOff>
                <xdr:row>39</xdr:row>
                <xdr:rowOff>9</xdr:rowOff>
              </xdr:to>
            </anchor>
          </commentPr>
        </mc:Choice>
        <mc:Fallback/>
      </mc:AlternateContent>
    </comment>
    <comment ref="G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6</xdr:col>
                <xdr:colOff>31</xdr:colOff>
                <xdr:row>40</xdr:row>
                <xdr:rowOff>9</xdr:rowOff>
              </xdr:to>
            </anchor>
          </commentPr>
        </mc:Choice>
        <mc:Fallback/>
      </mc:AlternateContent>
    </comment>
    <comment ref="G42" authorId="0">
      <text>
        <r>
          <rPr>
            <b val="true"/>
            <sz val="8"/>
            <color rgb="FF000000"/>
            <rFont val="Tahoma"/>
            <family val="2"/>
          </rPr>
          <t xml:space="preserve">AUT: 0,5466; EF:CS,D; MA:CS,D / BEL: 0,9571; EF:D,PS; MA:D,T1 / DEU: 7,52; EF:CS,D; MA:CS,D / DNM: 0,4221; EF:CS,OTH; MA:CR,CS,OTH / ESP: 3,31; EF:CR,CS,D,OTH; MA:CR,CS,D,T2 / FIN: 0,5240; EF:D,OTH; MA:CS,D,OTH / FRK: 5,37; EF:CS,PS; MA:CR,T2 / GBE: 4,29; EF:D; MA:T1,T2 / GRC: 1,15; EF:CS,D; MA:CR,D / IRL: 0,3589; EF:D; MA:T1 / ITA: 6,16; EF:CR,CS,D; MA:CS,D / LUX: 0,0355; EF:D,PS; MA:T1 / NLD: 1,54; EF:CS,D; MA:T2 / PRT: 1,63;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6</xdr:col>
                <xdr:colOff>51</xdr:colOff>
                <xdr:row>41</xdr:row>
                <xdr:rowOff>9</xdr:rowOff>
              </xdr:to>
            </anchor>
          </commentPr>
        </mc:Choice>
        <mc:Fallback/>
      </mc:AlternateContent>
    </comment>
    <comment ref="G44" authorId="0">
      <text>
        <r>
          <rPr>
            <b val="true"/>
            <sz val="8"/>
            <color rgb="FF000000"/>
            <rFont val="Tahoma"/>
            <family val="2"/>
          </rPr>
          <t xml:space="preserve">AUT: 0,4019; EF:CS,D; MA:CS,D / BEL: 0,9571; EF:D; MA:D / DEU: 7,13; EF:D; MA:D / DNM: 0,3719; EF:CS; MA:CS / ESP: 3,27; EF:D; MA:D / FIN: 0,4148; EF:D; MA:CS,D / FRK: 4,65; EF:CS; MA:CR,T2 / GBE: 4,16; EF:D; MA:T1 / GRC: 1,15; EF:CS,D; MA:CR,D / IRL: 0,3589; EF:D; MA:T1 / ITA: 5,74; EF:CR,D; MA:D / LUX: 0,0329; EF:D,PS; MA:T1 / NLD: 1,40; EF:D; MA: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9</xdr:col>
                <xdr:colOff>19</xdr:colOff>
                <xdr:row>43</xdr:row>
                <xdr:rowOff>9</xdr:rowOff>
              </xdr:to>
            </anchor>
          </commentPr>
        </mc:Choice>
        <mc:Fallback/>
      </mc:AlternateContent>
    </comment>
    <comment ref="G45" authorId="0">
      <text>
        <r>
          <rPr>
            <b val="true"/>
            <sz val="8"/>
            <color rgb="FF000000"/>
            <rFont val="Tahoma"/>
            <family val="2"/>
          </rPr>
          <t xml:space="preserve">AUT: 0,0001; EF:CS; MA:D / BEL: 0,0001; EF:PS; MA:T1 / DEU: NO; EF:NA; MA:NA / DNM: 0,0007; EF:OTH; MA:OTH / ESP: 0,0239; EF:CR,CS; MA:CR / FIN: IE; EF:NA; MA:NA / FRK: 0,3908; EF:CS,PS; MA:CR / GBE: 0,1209; EF:D; MA:T2 / GRC: 0,0000; EF:CS; MA:D / IRL: NE,NO; EF:NA; MA:NA; COMM / ITA: 0,4190;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0</xdr:col>
                <xdr:colOff>39</xdr:colOff>
                <xdr:row>44</xdr:row>
                <xdr:rowOff>9</xdr:rowOff>
              </xdr:to>
            </anchor>
          </commentPr>
        </mc:Choice>
        <mc:Fallback/>
      </mc:AlternateContent>
    </comment>
    <comment ref="G53" authorId="0">
      <text>
        <r>
          <rPr>
            <b val="true"/>
            <sz val="8"/>
            <color rgb="FF000000"/>
            <rFont val="Tahoma"/>
            <family val="2"/>
          </rPr>
          <t xml:space="preserve">AUT: 0,0541 / BEL: 0,0331 / DEU: 0,6457 / DNM: 0,3776 / ESP: 0,4869 / FIN: 0,0652 / FRK: 0,4987 / GBE: 0,8547 / GRC: 0,3809 / IRL: 0,0383 / ITA: 0,2608 / LUX: 0,0159 / NLD: 0,3402 / PRT: 0,0738 / SWE: 0,2422 /</t>
        </r>
      </text>
      <mc:AlternateContent>
        <mc:Choice Requires="v2">
          <commentPr autoFill="true" autoScale="false" colHidden="false" locked="false" rowHidden="false" textHAlign="justify" textVAlign="top">
            <anchor moveWithCells="false" sizeWithCells="false">
              <xdr:from>
                <xdr:col>7</xdr:col>
                <xdr:colOff>16</xdr:colOff>
                <xdr:row>50</xdr:row>
                <xdr:rowOff>16</xdr:rowOff>
              </xdr:from>
              <xdr:to>
                <xdr:col>22</xdr:col>
                <xdr:colOff>3</xdr:colOff>
                <xdr:row>52</xdr:row>
                <xdr:rowOff>2</xdr:rowOff>
              </xdr:to>
            </anchor>
          </commentPr>
        </mc:Choice>
        <mc:Fallback/>
      </mc:AlternateContent>
    </comment>
    <comment ref="G54" authorId="0">
      <text>
        <r>
          <rPr>
            <b val="true"/>
            <sz val="8"/>
            <color rgb="FF000000"/>
            <rFont val="Tahoma"/>
            <family val="2"/>
          </rPr>
          <t xml:space="preserve">AUT: 0,0471 / BEL: 0,0101 / DEU: 0,4799; EF:CS; MA:T2; COMM / DNM: 0,0644 / ESP: 0,2271 / FIN: 0,0369 / FRK: 0,3428 / GBE: 0,6395 / GRC: 0,0923 / IRL: 0,0383 / ITA: 0,1579 / LUX: 0,0159 / NLD: 0,0636 / PRT: 0,0454 / SWE: 0,0597 /</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23</xdr:col>
                <xdr:colOff>58</xdr:colOff>
                <xdr:row>53</xdr:row>
                <xdr:rowOff>2</xdr:rowOff>
              </xdr:to>
            </anchor>
          </commentPr>
        </mc:Choice>
        <mc:Fallback/>
      </mc:AlternateContent>
    </comment>
    <comment ref="G55" authorId="0">
      <text>
        <r>
          <rPr>
            <b val="true"/>
            <sz val="8"/>
            <color rgb="FF000000"/>
            <rFont val="Tahoma"/>
            <family val="2"/>
          </rPr>
          <t xml:space="preserve">AUT: 0,0070; EF:NA; MA:NA / BEL: 0,0230 / DEU: 0,1658; COMM / DNM: 0,3131 / ESP: 0,2598 / FIN: 0,0283 / FRK: 0,1559 / GBE: 0,2152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2</xdr:row>
                <xdr:rowOff>15</xdr:rowOff>
              </xdr:from>
              <xdr:to>
                <xdr:col>25</xdr:col>
                <xdr:colOff>0</xdr:colOff>
                <xdr:row>54</xdr:row>
                <xdr:rowOff>2</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3</xdr:row>
                <xdr:rowOff>15</xdr:rowOff>
              </xdr:from>
              <xdr:to>
                <xdr:col>35</xdr:col>
                <xdr:colOff>31</xdr:colOff>
                <xdr:row>55</xdr:row>
                <xdr:rowOff>2</xdr:rowOff>
              </xdr:to>
            </anchor>
          </commentPr>
        </mc:Choice>
        <mc:Fallback/>
      </mc:AlternateContent>
    </comment>
    <comment ref="H9" authorId="0">
      <text>
        <r>
          <rPr>
            <b val="true"/>
            <sz val="8"/>
            <color rgb="FF000000"/>
            <rFont val="Tahoma"/>
            <family val="2"/>
          </rPr>
          <t xml:space="preserve">AUT: 0,1549; EF:CS; MA:T2 / BEL: 0,7261; EF:CS,D; MA:CS,T1 / DEU: 12,78; EF:CS; MA:T2 / DNM: 0,4895; EF:CR,CS; MA:CR / ESP: 1,68; EF:CR,D,OTH; MA:T2 / FIN: 0,7227; EF:CS; MA:T3 / FRK: 2,08; EF:CS; MA:CR / GBE: 5,16; EF:CS,D,PS; MA:CS,OTH,T1,T2 / GRC: 0,5030; EF:D; MA:T2 / IRL: 0,2620; EF:D; MA:T1,T2 / ITA: 1,61; EF:CR,D; MA:T3 / LUX: 0,0036; EF:D; MA:T1 / NLD: 0,5921; EF:CS,D; MA:T1,T2 / PRT: 0,2123;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5</xdr:col>
                <xdr:colOff>22</xdr:colOff>
                <xdr:row>8</xdr:row>
                <xdr:rowOff>9</xdr:rowOff>
              </xdr:to>
            </anchor>
          </commentPr>
        </mc:Choice>
        <mc:Fallback/>
      </mc:AlternateContent>
    </comment>
    <comment ref="H10" authorId="0">
      <text>
        <r>
          <rPr>
            <b val="true"/>
            <sz val="8"/>
            <color rgb="FF000000"/>
            <rFont val="Tahoma"/>
            <family val="2"/>
          </rPr>
          <t xml:space="preserve">AUT: 0,3445; EF:CS; MA:T2,T3 / BEL: 0,1686; EF:D,PS; MA:T1 / DEU: 2,93; EF:CS; MA:CS / DNM: 0,1422; EF:CR; MA:CR / ESP: 1,39; EF:CR,D,OTH; MA:T2,T3 / FIN: 0,5499; EF:CS,D; MA:M,T3 / FRK: 2,55; EF:CS; MA:CR / GBE: 4,70; EF:CR,CS,D; MA:T1,T2 / GRC: 0,1642; EF:D; MA:T2 / IRL: 0,0413; EF:D; MA:T1 / ITA: 4,42; EF:CR,D; MA:T2 / LUX: 0,0495; EF:D; MA:T1 / NLD: 0,0787; EF:CS,D; MA:T1 / PRT: 0,2421; EF:CR,D; MA:T2 / SWE: 1,88;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4</xdr:col>
                <xdr:colOff>37</xdr:colOff>
                <xdr:row>9</xdr:row>
                <xdr:rowOff>9</xdr:rowOff>
              </xdr:to>
            </anchor>
          </commentPr>
        </mc:Choice>
        <mc:Fallback/>
      </mc:AlternateContent>
    </comment>
    <comment ref="H11" authorId="0">
      <text>
        <r>
          <rPr>
            <b val="true"/>
            <sz val="8"/>
            <color rgb="FF000000"/>
            <rFont val="Tahoma"/>
            <family val="2"/>
          </rPr>
          <t xml:space="preserve">AUT: 0,9031; EF:CR,CS; MA:CS,M,T2 / BEL: 1,25; EF:CR,CS,D; MA:M,T1,T2 / DEU: 5,06; EF:CS,M; MA:T1,T2,T3 / DNM: 0,5036; EF:OTH; MA:OTH / ESP: 3,00; EF:CR,D,OTH; MA:CR,CS,T1,T2,T3 / FIN: 0,5718; EF:CS,D; MA:M,T1,T3 / FRK: 6,17; EF:CS; MA:CR,T3 / GBE: 5,77; EF:CR,CS,D; MA:T2,T3 / GRC: 0,9776; EF:CR,D,M; MA:CR,M,T1,T2 / IRL: 0,3561; EF:CR,D,M; MA:T1,T3 / ITA: 5,20; EF:CR,CS; MA:D,M,T1,T2 / LUX: 0,1769; EF:D; MA:T1,T3 / NLD: 1,61; EF:CS,D; MA:CS,T2 / PRT: 0,6569; EF:CR,D; MA:CR,T1,T2,T3 / SWE: 0,5976;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4</xdr:col>
                <xdr:colOff>22</xdr:colOff>
                <xdr:row>10</xdr:row>
                <xdr:rowOff>9</xdr:rowOff>
              </xdr:to>
            </anchor>
          </commentPr>
        </mc:Choice>
        <mc:Fallback/>
      </mc:AlternateContent>
    </comment>
    <comment ref="H12" authorId="0">
      <text>
        <r>
          <rPr>
            <b val="true"/>
            <sz val="8"/>
            <color rgb="FF000000"/>
            <rFont val="Tahoma"/>
            <family val="2"/>
          </rPr>
          <t xml:space="preserve">AUT: 0,8302; EF:CS; MA:T2,T3 / BEL: 0,5002; EF:D; MA:T1 / DEU: 2,24; EF:CS; MA:T2 / DNM: 0,2348; EF:CR; MA:CR / ESP: 1,06; EF:CR,D,OTH; MA:T2,T3 / FIN: 0,2510; EF:CS,D; MA:M,T1,T3 / FRK: 4,72; EF:CS; MA:CR / GBE: 2,84; EF:CS,D; MA:T1,T2 / GRC: 1,13; EF:D; MA:T2 / IRL: 0,3475; EF:D; MA:T1 / ITA: 4,94; EF:CR; MA:T2 / LUX: 0,0157; EF:D; MA:T1 / NLD: 0,1455; EF:D; MA:T1 / PRT: 0,8471; EF:CR,D; MA:T2 / SWE: 0,8295;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3</xdr:col>
                <xdr:colOff>30</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2; EF:CS,D; MA:CS,D,T1 / FRK: NO; EF:NA; MA:NA / GBE: 0,1132; EF:D; MA:T2 / GRC: IE,NO; EF:NA; MA:NA / IRL: NO; EF:NA; MA:NA / ITA: 0,1816; EF:CR; MA:T2 / LUX: 0,0061; EF:D; MA:T1 / NLD: 0,0292; EF:CS; MA:T2 / PRT: 0,0029; EF:D; MA:T1 / SWE: 0,052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9</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33; EF:D; MA:T1 / DNM: 0,0037; EF:CR; MA:CR / ESP: 0,0003; EF:CR,D; MA:CR,T1 / FIN: 0,0015; EF:CS; MA:CS / FRK: 0,1311; EF:CS; MA:CR / GBE: 0,2028; EF:CS,OTH,PS; MA:T2,T3 / GRC: 0,0004; EF:D; MA:T1 / IRL: NO; EF:NA; MA:NA / ITA: 0,0395;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0</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50</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33; EF:D; MA:T1 / DNM: 0,0037; EF:CR; MA:CR / ESP: 0,0003; EF:CR,D; MA:CR,T1 / FIN: 0,0015; EF:CS; MA:CS / FRK: 0,1311; EF:CS; MA:CR / GBE: 0,2007; EF:CS,PS; MA:T2,T3 / GRC: 0,0004; EF:D; MA:T1 / IRL: NO; EF:NA; MA:NA / ITA: 0,0395;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3</xdr:col>
                <xdr:colOff>32</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7</xdr:col>
                <xdr:colOff>57</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 MA:D / FIN: 4,72; EF:PS; MA:T2 / FRK: 86,73; EF:PS; MA:CR / GBE: 47,65; EF:CS; MA:CS / GRC: 3,24; EF:D; MA:D / IRL: 2,62; EF:PS; MA:T1 / ITA: 22,66; EF:D,PS; MA:D / LUX: NO; EF:NA; MA:NA / NLD: 22,85; EF:PS; MA:T2 / PRT: 2,04; EF:CR,OTH; MA:D / SWE: 2,26; EF:CS,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0</xdr:col>
                <xdr:colOff>22</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56</xdr:colOff>
                <xdr:row>19</xdr:row>
                <xdr:rowOff>9</xdr:rowOff>
              </xdr:to>
            </anchor>
          </commentPr>
        </mc:Choice>
        <mc:Fallback/>
      </mc:AlternateContent>
    </comment>
    <comment ref="H25" authorId="0">
      <text>
        <r>
          <rPr>
            <b val="true"/>
            <sz val="8"/>
            <color rgb="FF000000"/>
            <rFont val="Tahoma"/>
            <family val="2"/>
          </rPr>
          <t xml:space="preserve">AUT: 0,7500; EF:D; MA:CS / BEL: 0,6546; EF:CS; MA:T1 / DEU: 4,81; EF:CS; MA:CS / DNM: 0,0053; EF:OTH; MA:OTH / ESP: 4,72; EF:CS; MA:CS / FIN: 0,2000; EF:CS; MA:CS / FRK: 0,2579; EF:CS; MA:CR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9</xdr:colOff>
                <xdr:row>24</xdr:row>
                <xdr:rowOff>9</xdr:rowOff>
              </xdr:to>
            </anchor>
          </commentPr>
        </mc:Choice>
        <mc:Fallback/>
      </mc:AlternateContent>
    </comment>
    <comment ref="H28" authorId="0">
      <text>
        <r>
          <rPr>
            <b val="true"/>
            <sz val="8"/>
            <color rgb="FF000000"/>
            <rFont val="Tahoma"/>
            <family val="2"/>
          </rPr>
          <t xml:space="preserve">AUT: 3,04; EF:CS; MA:T1 / BEL: 3,17; EF:D; MA:T1 / DEU: 8,04; EF:D; MA:T1,T2 / DNM: 1,84; EF:D; MA:CS,D / ESP: 8,01; EF:D; MA:CS,D,T3 / FIN: 1,46; EF:D; MA:D / FRK: 21,29; EF:CS,D; MA:CR,T1 / GBE: 8,07; EF:D; MA:T1 / GRC: 0,9788; EF:D; MA:D / IRL: 1,27; EF:D; MA:T1 / ITA: 12,34; EF:CS,D; MA:T2 / LUX: 0,1033; EF:D; MA:T1 / NLD: 3,56; EF:D; MA:T2 / PRT: 1,50; EF:D; MA:D / SWE: 2,05;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9</xdr:col>
                <xdr:colOff>50</xdr:colOff>
                <xdr:row>27</xdr:row>
                <xdr:rowOff>9</xdr:rowOff>
              </xdr:to>
            </anchor>
          </commentPr>
        </mc:Choice>
        <mc:Fallback/>
      </mc:AlternateContent>
    </comment>
    <comment ref="H30" authorId="0">
      <text>
        <r>
          <rPr>
            <b val="true"/>
            <sz val="8"/>
            <color rgb="FF000000"/>
            <rFont val="Tahoma"/>
            <family val="2"/>
          </rPr>
          <t xml:space="preserve">AUT: 10,76; EF:D; MA:T1 / BEL: 14,78; EF:CS,D; MA:T1a / DEU: 143,34; EF:CR,D; MA:CR,D,T1,T2 / DNM: 19,79; EF:D; MA:CS,D,T1b / ESP: 65,24; EF:D; MA:CS,T1a,T1b / FIN: 11,40; EF:CS,D; MA:D,T1 / FRK: 167,56; EF:CS,D; MA:CR,T1 / GBE: 99,53; EF:CS,D; MA:T1,T1a,T2 / GRC: 20,85; EF:D; MA:D,T1a,T1b / IRL: 24,45; EF:CS,D; MA:T1a,T1b / ITA: 61,60; EF:CS,D; MA:D,T1 / LUX: 1,16; EF:D; MA:T1,T1a,T1b / NLD: 33,55; EF:CS,D; MA:T1,T1b,T2,T3 / PRT: 11,46; EF:D; MA:T1a / SWE: 16,17;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0</xdr:col>
                <xdr:colOff>47</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7</xdr:col>
                <xdr:colOff>6</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 FIN: 0,0005; EF:D; MA:D / FRK: NO; EF:NA; MA:NA / GBE: NA,NO; EF:NA; MA:NA / GRC: 0,0353; EF:D; MA:D / IRL: NO; EF:NA; MA:NA / ITA: 0,0133; EF:CS,D; MA:CS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9</xdr:col>
                <xdr:colOff>52</xdr:colOff>
                <xdr:row>31</xdr:row>
                <xdr:rowOff>9</xdr:rowOff>
              </xdr:to>
            </anchor>
          </commentPr>
        </mc:Choice>
        <mc:Fallback/>
      </mc:AlternateContent>
    </comment>
    <comment ref="H35" authorId="0">
      <text>
        <r>
          <rPr>
            <b val="true"/>
            <sz val="8"/>
            <color rgb="FF000000"/>
            <rFont val="Tahoma"/>
            <family val="2"/>
          </rPr>
          <t xml:space="preserve">AUT: 0,0001; EF:CS,D; MA:T1 / BEL: NO / DEU: 0,1472; EF:CS,D; MA:T1 / DNM: 0,0468; EF:CS; MA:CS / ESP: 0,0137; EF:D; MA:CS / FIN: 0,0253; EF:CS,D; MA:D,T1,T2 / FRK: 0,2598; EF:CS; MA:CR,T2 / GBE: 0,0122; EF:CS; MA:D,T1 / GRC: 0,0010; EF:D; MA:T1 / IRL: 0,0433; EF:D; MA:D,T1 / ITA: 0,0098; EF:D; MA:T1 / LUX: NO; EF:NA; MA:NA / NLD: NE,NO; EF:NA; MA:NA / PRT: 0,0015; EF:D; MA:D / SWE: 0,0627; EF:CS,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51</xdr:colOff>
                <xdr:row>34</xdr:row>
                <xdr:rowOff>9</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NE,NO; EF:NA; MA:NA / FRK: 0,0465; EF:CS; MA:CR,T2 / GBE: 0,0012; EF:CS; MA:D / GRC: 0,003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15</xdr:colOff>
                <xdr:row>36</xdr:row>
                <xdr:rowOff>9</xdr:rowOff>
              </xdr:to>
            </anchor>
          </commentPr>
        </mc:Choice>
        <mc:Fallback/>
      </mc:AlternateContent>
    </comment>
    <comment ref="H38" authorId="0">
      <text>
        <r>
          <rPr>
            <b val="true"/>
            <sz val="8"/>
            <color rgb="FF000000"/>
            <rFont val="Tahoma"/>
            <family val="2"/>
          </rPr>
          <t xml:space="preserve">AUT: NO; EF:NA; MA:NA / BEL: NO; EF:NA; MA:NA / DEU: NE,NO; EF:CS; MA:T1 / DNM: 0,0004; EF:CS; MA:CS / ESP: NE,NO; EF:NA; MA:NA / FIN: 0,2210; EF:CS; MA:D / FRK: 0,0028; EF:CS; MA:CR,T2 / GBE: 0,0094; EF:CS; MA:D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57</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A,NE,NO; EF:NA; MA:NA / ESP: NO; EF:NA; MA:NA / FIN: NA,NE; EF:NA; MA:NA / FRK: 0,0088; EF:CS; MA:CR,T2 / GBE: 0,004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9</xdr:col>
                <xdr:colOff>40</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8;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9</xdr:col>
                <xdr:colOff>10</xdr:colOff>
                <xdr:row>39</xdr:row>
                <xdr:rowOff>9</xdr:rowOff>
              </xdr:to>
            </anchor>
          </commentPr>
        </mc:Choice>
        <mc:Fallback/>
      </mc:AlternateContent>
    </comment>
    <comment ref="H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8</xdr:col>
                <xdr:colOff>29</xdr:colOff>
                <xdr:row>40</xdr:row>
                <xdr:rowOff>9</xdr:rowOff>
              </xdr:to>
            </anchor>
          </commentPr>
        </mc:Choice>
        <mc:Fallback/>
      </mc:AlternateContent>
    </comment>
    <comment ref="H42" authorId="0">
      <text>
        <r>
          <rPr>
            <b val="true"/>
            <sz val="8"/>
            <color rgb="FF000000"/>
            <rFont val="Tahoma"/>
            <family val="2"/>
          </rPr>
          <t xml:space="preserve">AUT: 0,6053; EF:CS,D; MA:CS,D / BEL: 0,9529; EF:D,PS; MA:D,T1 / DEU: 7,71; EF:CS,D; MA:CS,D / DNM: 0,3734; EF:CS,OTH; MA:CR,CS,OTH / ESP: 3,30; EF:CR,CS,D,OTH; MA:CR,CS,D,T2 / FIN: 0,5254; EF:D,OTH; MA:CS,D,OTH / FRK: 5,32; EF:CS,PS; MA:CR,T2 / GBE: 4,41; EF:D; MA:T1,T2 / GRC: 1,15; EF:CS,D; MA:CR,D / IRL: 0,3627; EF:D; MA:T1 / ITA: 6,25; EF:CR,CS,D; MA:CS,D / LUX: 0,0331; EF:D,PS; MA:T1 / NLD: 1,53; EF:CS,D; MA: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8</xdr:col>
                <xdr:colOff>49</xdr:colOff>
                <xdr:row>41</xdr:row>
                <xdr:rowOff>9</xdr:rowOff>
              </xdr:to>
            </anchor>
          </commentPr>
        </mc:Choice>
        <mc:Fallback/>
      </mc:AlternateContent>
    </comment>
    <comment ref="H44" authorId="0">
      <text>
        <r>
          <rPr>
            <b val="true"/>
            <sz val="8"/>
            <color rgb="FF000000"/>
            <rFont val="Tahoma"/>
            <family val="2"/>
          </rPr>
          <t xml:space="preserve">AUT: 0,4537; EF:CS,D; MA:CS,D / BEL: 0,9528; EF:D; MA:D / DEU: 7,15; EF:D; MA:D / DNM: 0,3148; EF:CS; MA:CS / ESP: 3,26; EF:D; MA:D / FIN: 0,4024; EF:D; MA:CS,D / FRK: 4,58; EF:CS; MA:CR,T2 / GBE: 4,28; EF:D; MA:T1 / GRC: 1,15; EF:CS,D; MA:CR,D / IRL: 0,3627; EF:D; MA:T1 / ITA: 5,89; EF:CR,D; MA:D / LUX: 0,0309; EF:D,PS; MA:T1 / NLD: 1,39; EF:D; MA:T2 / PRT: 1,60;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1</xdr:col>
                <xdr:colOff>17</xdr:colOff>
                <xdr:row>43</xdr:row>
                <xdr:rowOff>9</xdr:rowOff>
              </xdr:to>
            </anchor>
          </commentPr>
        </mc:Choice>
        <mc:Fallback/>
      </mc:AlternateContent>
    </comment>
    <comment ref="H45" authorId="0">
      <text>
        <r>
          <rPr>
            <b val="true"/>
            <sz val="8"/>
            <color rgb="FF000000"/>
            <rFont val="Tahoma"/>
            <family val="2"/>
          </rPr>
          <t xml:space="preserve">AUT: 0,0001; EF:CS; MA:D / BEL: 0,0001; EF:PS; MA:T1 / DEU: NO; EF:NA; MA:NA / DNM: 0,0007; EF:OTH; MA:OTH / ESP: 0,0243; EF:CR,CS; MA:CR / FIN: IE; EF:NA; MA:NA / FRK: 0,3937; EF:CS,PS; MA:CR / GBE: 0,1296; EF:D; MA:T2 / GRC: 0,0000; EF:CS; MA:D / IRL: NO; EF:NA; MA:NA; COMM / ITA: 0,3565;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2</xdr:col>
                <xdr:colOff>20</xdr:colOff>
                <xdr:row>44</xdr:row>
                <xdr:rowOff>9</xdr:rowOff>
              </xdr:to>
            </anchor>
          </commentPr>
        </mc:Choice>
        <mc:Fallback/>
      </mc:AlternateContent>
    </comment>
    <comment ref="H53" authorId="0">
      <text>
        <r>
          <rPr>
            <b val="true"/>
            <sz val="8"/>
            <color rgb="FF000000"/>
            <rFont val="Tahoma"/>
            <family val="2"/>
          </rPr>
          <t xml:space="preserve">AUT: 0,0586 / BEL: 0,0346 / DEU: 0,6675 / DNM: 0,3661 / ESP: 0,6232 / FIN: 0,0713 / FRK: 0,5263 / GBE: 0,9153 / GRC: 0,3421 / IRL: 0,0356 / ITA: 0,2500 / LUX: 0,0172 / NLD: 0,3502 / PRT: 0,0749 / SWE: 0,2565 /</t>
        </r>
      </text>
      <mc:AlternateContent>
        <mc:Choice Requires="v2">
          <commentPr autoFill="true" autoScale="false" colHidden="false" locked="false" rowHidden="false" textHAlign="justify" textVAlign="top">
            <anchor moveWithCells="false" sizeWithCells="false">
              <xdr:from>
                <xdr:col>8</xdr:col>
                <xdr:colOff>16</xdr:colOff>
                <xdr:row>50</xdr:row>
                <xdr:rowOff>16</xdr:rowOff>
              </xdr:from>
              <xdr:to>
                <xdr:col>23</xdr:col>
                <xdr:colOff>51</xdr:colOff>
                <xdr:row>52</xdr:row>
                <xdr:rowOff>2</xdr:rowOff>
              </xdr:to>
            </anchor>
          </commentPr>
        </mc:Choice>
        <mc:Fallback/>
      </mc:AlternateContent>
    </comment>
    <comment ref="H54" authorId="0">
      <text>
        <r>
          <rPr>
            <b val="true"/>
            <sz val="8"/>
            <color rgb="FF000000"/>
            <rFont val="Tahoma"/>
            <family val="2"/>
          </rPr>
          <t xml:space="preserve">AUT: 0,0518 / BEL: 0,0115 / DEU: 0,5031; EF:CS; MA:T2; COMM / DNM: 0,0686 / ESP: 0,2439 / FIN: 0,0395 / FRK: 0,3627 / GBE: 0,6766 / GRC: 0,0881 / IRL: 0,0356 / ITA: 0,1771 / LUX: 0,0172 / NLD: 0,0678 / PRT: 0,0450 / SWE: 0,0622 /</t>
        </r>
      </text>
      <mc:AlternateContent>
        <mc:Choice Requires="v2">
          <commentPr autoFill="true" autoScale="false" colHidden="false" locked="false" rowHidden="false" textHAlign="justify" textVAlign="top">
            <anchor moveWithCells="false" sizeWithCells="false">
              <xdr:from>
                <xdr:col>8</xdr:col>
                <xdr:colOff>16</xdr:colOff>
                <xdr:row>51</xdr:row>
                <xdr:rowOff>15</xdr:rowOff>
              </xdr:from>
              <xdr:to>
                <xdr:col>25</xdr:col>
                <xdr:colOff>39</xdr:colOff>
                <xdr:row>53</xdr:row>
                <xdr:rowOff>2</xdr:rowOff>
              </xdr:to>
            </anchor>
          </commentPr>
        </mc:Choice>
        <mc:Fallback/>
      </mc:AlternateContent>
    </comment>
    <comment ref="H55" authorId="0">
      <text>
        <r>
          <rPr>
            <b val="true"/>
            <sz val="8"/>
            <color rgb="FF000000"/>
            <rFont val="Tahoma"/>
            <family val="2"/>
          </rPr>
          <t xml:space="preserve">AUT: 0,0069; EF:NA; MA:NA / BEL: 0,0231 / DEU: 0,1644; COMM / DNM: 0,2975 / ESP: 0,3793 / FIN: 0,0318 / FRK: 0,1636 / GBE: 0,2387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2</xdr:row>
                <xdr:rowOff>15</xdr:rowOff>
              </xdr:from>
              <xdr:to>
                <xdr:col>26</xdr:col>
                <xdr:colOff>48</xdr:colOff>
                <xdr:row>54</xdr:row>
                <xdr:rowOff>2</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3</xdr:row>
                <xdr:rowOff>15</xdr:rowOff>
              </xdr:from>
              <xdr:to>
                <xdr:col>37</xdr:col>
                <xdr:colOff>29</xdr:colOff>
                <xdr:row>55</xdr:row>
                <xdr:rowOff>2</xdr:rowOff>
              </xdr:to>
            </anchor>
          </commentPr>
        </mc:Choice>
        <mc:Fallback/>
      </mc:AlternateContent>
    </comment>
    <comment ref="I9" authorId="0">
      <text>
        <r>
          <rPr>
            <b val="true"/>
            <sz val="8"/>
            <color rgb="FF000000"/>
            <rFont val="Tahoma"/>
            <family val="2"/>
          </rPr>
          <t xml:space="preserve">AUT: 0,1496; EF:CS; MA:T2 / BEL: 0,7341; EF:CS,D; MA:CS,T1 / DEU: 11,98; EF:CS; MA:T2 / DNM: 0,4193; EF:CR,CS; MA:CR / ESP: 1,88; EF:CR,D,OTH; MA:T2 / FIN: 0,7124; EF:CS; MA:T3 / FRK: 2,01; EF:CS; MA:CR / GBE: 4,70; EF:CS,D,PS; MA:CS,OTH,T1,T2 / GRC: 0,5448; EF:D; MA:T2 / IRL: 0,2633; EF:D; MA:T1,T2 / ITA: 1,61; EF:CR,D; MA:T3 / LUX: 0,0042; EF:D; MA:T1 / NLD: 0,6024; EF:CS,D; MA:T1,T2 / PRT: 0,2218;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7</xdr:col>
                <xdr:colOff>20</xdr:colOff>
                <xdr:row>8</xdr:row>
                <xdr:rowOff>9</xdr:rowOff>
              </xdr:to>
            </anchor>
          </commentPr>
        </mc:Choice>
        <mc:Fallback/>
      </mc:AlternateContent>
    </comment>
    <comment ref="I10" authorId="0">
      <text>
        <r>
          <rPr>
            <b val="true"/>
            <sz val="8"/>
            <color rgb="FF000000"/>
            <rFont val="Tahoma"/>
            <family val="2"/>
          </rPr>
          <t xml:space="preserve">AUT: 0,3563; EF:CS; MA:T2,T3 / BEL: 0,1790; EF:D,PS; MA:T1 / DEU: 3,12; EF:CS; MA:CS / DNM: 0,1376; EF:CR; MA:CR / ESP: 1,56; EF:CR,D,OTH; MA:T2,T3 / FIN: 0,6041; EF:CS,D; MA:M,T3 / FRK: 2,58; EF:CS; MA:CR / GBE: 4,56; EF:CR,CS,D; MA:T1,T2 / GRC: 0,1706; EF:D; MA:T2 / IRL: 0,0426; EF:D; MA:T1 / ITA: 4,47; EF:CR,D; MA:T2 / LUX: 0,0525; EF:D; MA:T1 / NLD: 0,0782; EF:CS,D; MA:T1 / PRT: 0,2588; EF:CR,D; MA:T2 / SWE: 1,88;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6</xdr:col>
                <xdr:colOff>35</xdr:colOff>
                <xdr:row>9</xdr:row>
                <xdr:rowOff>9</xdr:rowOff>
              </xdr:to>
            </anchor>
          </commentPr>
        </mc:Choice>
        <mc:Fallback/>
      </mc:AlternateContent>
    </comment>
    <comment ref="I11" authorId="0">
      <text>
        <r>
          <rPr>
            <b val="true"/>
            <sz val="8"/>
            <color rgb="FF000000"/>
            <rFont val="Tahoma"/>
            <family val="2"/>
          </rPr>
          <t xml:space="preserve">AUT: 0,8883; EF:CR,CS; MA:CS,M,T2 / BEL: 1,31; EF:CR,CS,D; MA:M,T1,T2 / DEU: 5,18; EF:CS,M; MA:T1,T2,T3 / DNM: 0,5214; EF:OTH; MA:OTH / ESP: 3,28; EF:CR,D,OTH; MA:CR,CS,T1,T2,T3 / FIN: 0,5828; EF:CS,D; MA:M,T1,T3 / FRK: 7,26; EF:CS; MA:CR,T3 / GBE: 5,81; EF:CR,CS,D; MA:T2,T3 / GRC: 1,07; EF:CR,D,M; MA:CR,M,T1,T2 / IRL: 0,4146; EF:CR,D,M; MA:T1,T3 / ITA: 5,40; EF:CR,CS; MA:D,M,T1,T2 / LUX: 0,1923; EF:D; MA:T1,T3 / NLD: 1,62; EF:CS,D; MA:CS,T2 / PRT: 0,6590; EF:CR,D; MA:CR,T1,T2,T3 / SWE: 0,6389;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6</xdr:col>
                <xdr:colOff>5</xdr:colOff>
                <xdr:row>10</xdr:row>
                <xdr:rowOff>9</xdr:rowOff>
              </xdr:to>
            </anchor>
          </commentPr>
        </mc:Choice>
        <mc:Fallback/>
      </mc:AlternateContent>
    </comment>
    <comment ref="I12" authorId="0">
      <text>
        <r>
          <rPr>
            <b val="true"/>
            <sz val="8"/>
            <color rgb="FF000000"/>
            <rFont val="Tahoma"/>
            <family val="2"/>
          </rPr>
          <t xml:space="preserve">AUT: 0,8072; EF:CS; MA:T2,T3 / BEL: 0,4696; EF:D; MA:T1 / DEU: 2,13; EF:CS; MA:T2 / DNM: 0,2220; EF:CR; MA:CR / ESP: 1,05; EF:CR,D,OTH; MA:T2,T3 / FIN: 0,2513; EF:CS,D; MA:M,T1,T3 / FRK: 4,35; EF:CS; MA:CR / GBE: 2,79; EF:CS,D; MA:T1,T2 / GRC: 1,12; EF:D; MA:T2 / IRL: 0,3503; EF:D; MA:T1 / ITA: 4,89; EF:CR; MA:T2 / LUX: 0,0164; EF:D; MA:T1 / NLD: 0,1336; EF:D; MA:T1 / PRT: 0,7277; EF:CR,D; MA:T2 / SWE: 0,807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5</xdr:col>
                <xdr:colOff>27</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8; EF:CS,D; MA:CS,D,T1 / FRK: NO; EF:NA; MA:NA / GBE: 0,1072; EF:D; MA:T2 / GRC: IE,NO; EF:NA; MA:NA / IRL: NO; EF:NA; MA:NA / ITA: 0,2141; EF:CR; MA:T2 / LUX: 0,0061; EF:D; MA:T1 / NLD: 0,0269; EF:CS; MA:T2 / PRT: 0,0028; EF:D; MA:T1 / SWE: 0,046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6</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33; EF:D; MA:T1 / DNM: 0,0052; EF:CR; MA:CR / ESP: 0,0006; EF:CR,D; MA:CR,T1 / FIN: 0,0027; EF:CS; MA:CS / FRK: 0,1393; EF:CS; MA:CR / GBE: 0,1801; EF:CS,OTH,PS; MA:T2,T3 / GRC: 0,0004; EF:D; MA:T1 / IRL: NO; EF:NA; MA:NA / ITA: 0,0418;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57</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8</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33; EF:D; MA:T1 / DNM: 0,0052; EF:CR; MA:CR / ESP: 0,0006; EF:CR,D; MA:CR,T1 / FIN: 0,0027; EF:CS; MA:CS / FRK: 0,1393; EF:CS; MA:CR / GBE: 0,1787; EF:CS,PS; MA:T2,T3 / GRC: 0,0004; EF:D; MA:T1 / IRL: NO; EF:NA; MA:NA / ITA: 0,0418;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30</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9</xdr:col>
                <xdr:colOff>55</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 MA:D / FIN: 4,66; EF:PS; MA:T2 / FRK: 86,05; EF:PS; MA:CR / GBE: 48,26; EF:CS; MA:CS / GRC: 2,84; EF:D; MA:D / IRL: 2,62; EF:PS; MA:T1 / ITA: 22,78; EF:D,PS; MA:D / LUX: NO; EF:NA; MA:NA / NLD: 22,65; EF:PS; MA:T2 / PRT: 2,07; EF:CR,OTH; MA:D / SWE: 2,24; EF:CS,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20</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0</xdr:col>
                <xdr:colOff>54</xdr:colOff>
                <xdr:row>19</xdr:row>
                <xdr:rowOff>9</xdr:rowOff>
              </xdr:to>
            </anchor>
          </commentPr>
        </mc:Choice>
        <mc:Fallback/>
      </mc:AlternateContent>
    </comment>
    <comment ref="I25" authorId="0">
      <text>
        <r>
          <rPr>
            <b val="true"/>
            <sz val="8"/>
            <color rgb="FF000000"/>
            <rFont val="Tahoma"/>
            <family val="2"/>
          </rPr>
          <t xml:space="preserve">AUT: 0,7500; EF:D; MA:CS / BEL: 0,6529; EF:CS; MA:T1 / DEU: 4,55; EF:CS; MA:CS / DNM: 0,0042; EF:OTH; MA:OTH / ESP: 4,79; EF:CS; MA:CS / FIN: 0,2000; EF:CS; MA:CS / FRK: 0,2587; EF:CS; MA:CR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6</xdr:colOff>
                <xdr:row>24</xdr:row>
                <xdr:rowOff>9</xdr:rowOff>
              </xdr:to>
            </anchor>
          </commentPr>
        </mc:Choice>
        <mc:Fallback/>
      </mc:AlternateContent>
    </comment>
    <comment ref="I28" authorId="0">
      <text>
        <r>
          <rPr>
            <b val="true"/>
            <sz val="8"/>
            <color rgb="FF000000"/>
            <rFont val="Tahoma"/>
            <family val="2"/>
          </rPr>
          <t xml:space="preserve">AUT: 3,04; EF:CS; MA:T1 / BEL: 3,17; EF:D; MA:T1 / DEU: 7,88; EF:D; MA:T1,T2 / DNM: 1,85; EF:D; MA:CS,D / ESP: 8,27; EF:D; MA:CS,D,T3 / FIN: 1,50; EF:D; MA:D / FRK: 21,08; EF:CS,D; MA:CR,T1 / GBE: 8,15; EF:D; MA:T1 / GRC: 0,9701; EF:D; MA:D / IRL: 1,31; EF:D; MA:T1 / ITA: 12,44; EF:CS,D; MA:T2 / LUX: 0,0974; EF:D; MA:T1 / NLD: 3,47; EF:D; MA:T2 / PRT: 1,46; EF:D; MA:D / SWE: 2,09;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48</xdr:colOff>
                <xdr:row>27</xdr:row>
                <xdr:rowOff>9</xdr:rowOff>
              </xdr:to>
            </anchor>
          </commentPr>
        </mc:Choice>
        <mc:Fallback/>
      </mc:AlternateContent>
    </comment>
    <comment ref="I30" authorId="0">
      <text>
        <r>
          <rPr>
            <b val="true"/>
            <sz val="8"/>
            <color rgb="FF000000"/>
            <rFont val="Tahoma"/>
            <family val="2"/>
          </rPr>
          <t xml:space="preserve">AUT: 10,91; EF:D; MA:T1 / BEL: 14,75; EF:CS,D; MA:T1a / DEU: 143,64; EF:CR,D; MA:CR,D,T1,T2 / DNM: 19,68; EF:D; MA:CS,D,T1b / ESP: 61,58; EF:D; MA:CS,T1a,T1b / FIN: 11,26; EF:CS,D; MA:D,T1 / FRK: 172,45; EF:CS,D; MA:CR,T1 / GBE: 102,75; EF:CS,D; MA:T1,T1a,T2 / GRC: 20,38; EF:D; MA:D,T1a,T1b / IRL: 23,85; EF:CS,D; MA:T1a,T1b / ITA: 64,86; EF:CS,D; MA:D,T1 / LUX: 1,14; EF:D; MA:T1,T1a,T1b / NLD: 32,92; EF:CS,D; MA:T1,T1b,T2,T3 / PRT: 11,39; EF:D; MA:T1a / SWE: 16,37;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2</xdr:col>
                <xdr:colOff>5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9</xdr:col>
                <xdr:colOff>4</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 FIN: 0,0003; EF:D; MA:D / FRK: NO; EF:NA; MA:NA / GBE: NA,NO; EF:NA; MA:NA / GRC: 0,0359; EF:D; MA:D / IRL: NO; EF:NA; MA:NA / ITA: 0,0123; EF:CS,D; MA:CS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1</xdr:col>
                <xdr:colOff>50</xdr:colOff>
                <xdr:row>31</xdr:row>
                <xdr:rowOff>9</xdr:rowOff>
              </xdr:to>
            </anchor>
          </commentPr>
        </mc:Choice>
        <mc:Fallback/>
      </mc:AlternateContent>
    </comment>
    <comment ref="I35" authorId="0">
      <text>
        <r>
          <rPr>
            <b val="true"/>
            <sz val="8"/>
            <color rgb="FF000000"/>
            <rFont val="Tahoma"/>
            <family val="2"/>
          </rPr>
          <t xml:space="preserve">AUT: 0,0000; EF:CS,D; MA:T1 / BEL: NO / DEU: 0,1440; EF:CS,D; MA:T1 / DNM: 0,0462; EF:CS; MA:CS / ESP: 0,0414; EF:D; MA:CS / FIN: 0,0412; EF:CS,D; MA:D,T1,T2 / FRK: 0,2679; EF:CS; MA:CR,T2 / GBE: 0,0127; EF:CS; MA:D,T1 / GRC: 0,0029; EF:D; MA:T1 / IRL: 0,0430; EF:D; MA:D,T1 / ITA: 0,0306; EF:D; MA:T1 / LUX: NO; EF:NA; MA:NA / NLD: NE,NO; EF:NA; MA:NA / PRT: 0,0006; EF:D; MA:D / SWE: 0,0517; EF:CS,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49</xdr:colOff>
                <xdr:row>34</xdr:row>
                <xdr:rowOff>9</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NE,NO; EF:NA; MA:NA / FRK: 0,0418; EF:CS; MA:CR,T2 / GBE: 0,0010; EF:CS; MA:D / GRC: 0,005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3</xdr:colOff>
                <xdr:row>36</xdr:row>
                <xdr:rowOff>9</xdr:rowOff>
              </xdr:to>
            </anchor>
          </commentPr>
        </mc:Choice>
        <mc:Fallback/>
      </mc:AlternateContent>
    </comment>
    <comment ref="I38" authorId="0">
      <text>
        <r>
          <rPr>
            <b val="true"/>
            <sz val="8"/>
            <color rgb="FF000000"/>
            <rFont val="Tahoma"/>
            <family val="2"/>
          </rPr>
          <t xml:space="preserve">AUT: NO; EF:NA; MA:NA / BEL: NO; EF:NA; MA:NA / DEU: NE,NO; EF:CS; MA:T1 / DNM: 0,0004; EF:CS; MA:CS / ESP: NE,NO; EF:NA; MA:NA / FIN: 0,2290; EF:CS; MA:D / FRK: 0,0026; EF:CS; MA:CR,T2 / GBE: 0,0087; EF:CS; MA:D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1</xdr:col>
                <xdr:colOff>55</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A,NE,NO; EF:NA; MA:NA / ESP: NO; EF:NA; MA:NA / FIN: NA,NE; EF:NA; MA:NA / FRK: 0,009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1</xdr:col>
                <xdr:colOff>38</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10;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1</xdr:col>
                <xdr:colOff>7</xdr:colOff>
                <xdr:row>39</xdr:row>
                <xdr:rowOff>9</xdr:rowOff>
              </xdr:to>
            </anchor>
          </commentPr>
        </mc:Choice>
        <mc:Fallback/>
      </mc:AlternateContent>
    </comment>
    <comment ref="I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0</xdr:col>
                <xdr:colOff>26</xdr:colOff>
                <xdr:row>40</xdr:row>
                <xdr:rowOff>9</xdr:rowOff>
              </xdr:to>
            </anchor>
          </commentPr>
        </mc:Choice>
        <mc:Fallback/>
      </mc:AlternateContent>
    </comment>
    <comment ref="I42" authorId="0">
      <text>
        <r>
          <rPr>
            <b val="true"/>
            <sz val="8"/>
            <color rgb="FF000000"/>
            <rFont val="Tahoma"/>
            <family val="2"/>
          </rPr>
          <t xml:space="preserve">AUT: 0,6348; EF:CS,D; MA:CS,D / BEL: 0,9552; EF:D,PS; MA:D,T1 / DEU: 7,78; EF:CS,D; MA:CS,D / DNM: 0,3647; EF:CS,OTH; MA:CR,CS,OTH / ESP: 3,45; EF:CR,CS,D,OTH; MA:CR,CS,D,T2 / FIN: 0,5223; EF:D,OTH; MA:CS,D,OTH / FRK: 5,19; EF:CS,PS; MA:CR,T2 / GBE: 4,36; EF:D; MA:T1,T2 / GRC: 1,17; EF:CS,D; MA:CR,D / IRL: 0,3736; EF:D; MA:T1 / ITA: 6,29; EF:CR,CS,D; MA:CS,D / LUX: 0,0363; EF:D,PS; MA:T1 / NLD: 1,56; EF:CS,D; MA: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0</xdr:col>
                <xdr:colOff>47</xdr:colOff>
                <xdr:row>41</xdr:row>
                <xdr:rowOff>9</xdr:rowOff>
              </xdr:to>
            </anchor>
          </commentPr>
        </mc:Choice>
        <mc:Fallback/>
      </mc:AlternateContent>
    </comment>
    <comment ref="I44" authorId="0">
      <text>
        <r>
          <rPr>
            <b val="true"/>
            <sz val="8"/>
            <color rgb="FF000000"/>
            <rFont val="Tahoma"/>
            <family val="2"/>
          </rPr>
          <t xml:space="preserve">AUT: 0,4859; EF:CS,D; MA:CS,D / BEL: 0,9551; EF:D; MA:D / DEU: 7,20; EF:D; MA:D / DNM: 0,2974; EF:CS; MA:CS / ESP: 3,42; EF:D; MA:D / FIN: 0,3971; EF:D; MA:CS,D / FRK: 4,48; EF:CS; MA:CR,T2 / GBE: 4,28; EF:D; MA:T1 / GRC: 1,17; EF:CS,D; MA:CR,D / IRL: 0,3736; EF:D; MA:T1 / ITA: 5,86; EF:CR,D; MA:D / LUX: 0,0315; EF:D,PS; MA:T1 / NLD: 1,41; EF:D; MA: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3</xdr:col>
                <xdr:colOff>15</xdr:colOff>
                <xdr:row>43</xdr:row>
                <xdr:rowOff>9</xdr:rowOff>
              </xdr:to>
            </anchor>
          </commentPr>
        </mc:Choice>
        <mc:Fallback/>
      </mc:AlternateContent>
    </comment>
    <comment ref="I45" authorId="0">
      <text>
        <r>
          <rPr>
            <b val="true"/>
            <sz val="8"/>
            <color rgb="FF000000"/>
            <rFont val="Tahoma"/>
            <family val="2"/>
          </rPr>
          <t xml:space="preserve">AUT: 0,0001; EF:CS; MA:D / BEL: 0,0000; EF:PS; MA:T1 / DEU: NO; EF:NA; MA:NA / DNM: 0,0007; EF:OTH; MA:OTH / ESP: 0,0189; EF:CR,CS; MA:CR / FIN: IE; EF:NA; MA:NA / FRK: 0,3797; EF:CS,PS; MA:CR / GBE: 0,0724; EF:D; MA:T2 / GRC: 0,0000; EF:CS; MA:D / IRL: NO; EF:NA; MA:NA; COMM / ITA: 0,4342;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4</xdr:col>
                <xdr:colOff>18</xdr:colOff>
                <xdr:row>44</xdr:row>
                <xdr:rowOff>9</xdr:rowOff>
              </xdr:to>
            </anchor>
          </commentPr>
        </mc:Choice>
        <mc:Fallback/>
      </mc:AlternateContent>
    </comment>
    <comment ref="I53" authorId="0">
      <text>
        <r>
          <rPr>
            <b val="true"/>
            <sz val="8"/>
            <color rgb="FF000000"/>
            <rFont val="Tahoma"/>
            <family val="2"/>
          </rPr>
          <t xml:space="preserve">AUT: 0,0602 / BEL: 0,0381 / DEU: 0,6967 / DNM: 0,3427 / ESP: 0,7281 / FIN: 0,0758 / FRK: 0,5518 / GBE: 0,9774 / GRC: 0,3415 / IRL: 0,0426 / ITA: 0,2695 / LUX: 0,0206 / NLD: 0,3729 / PRT: 0,0756 / SWE: 0,2940 /</t>
        </r>
      </text>
      <mc:AlternateContent>
        <mc:Choice Requires="v2">
          <commentPr autoFill="true" autoScale="false" colHidden="false" locked="false" rowHidden="false" textHAlign="justify" textVAlign="top">
            <anchor moveWithCells="false" sizeWithCells="false">
              <xdr:from>
                <xdr:col>9</xdr:col>
                <xdr:colOff>16</xdr:colOff>
                <xdr:row>50</xdr:row>
                <xdr:rowOff>16</xdr:rowOff>
              </xdr:from>
              <xdr:to>
                <xdr:col>25</xdr:col>
                <xdr:colOff>32</xdr:colOff>
                <xdr:row>52</xdr:row>
                <xdr:rowOff>2</xdr:rowOff>
              </xdr:to>
            </anchor>
          </commentPr>
        </mc:Choice>
        <mc:Fallback/>
      </mc:AlternateContent>
    </comment>
    <comment ref="I54" authorId="0">
      <text>
        <r>
          <rPr>
            <b val="true"/>
            <sz val="8"/>
            <color rgb="FF000000"/>
            <rFont val="Tahoma"/>
            <family val="2"/>
          </rPr>
          <t xml:space="preserve">AUT: 0,0534 / BEL: 0,0133 / DEU: 0,5200; EF:CS; MA:T2; COMM / DNM: 0,0703 / ESP: 0,2604 / FIN: 0,0411 / FRK: 0,3717 / GBE: 0,7195 / GRC: 0,0868 / IRL: 0,0426 / ITA: 0,1915 / LUX: 0,0206 / NLD: 0,0733 / PRT: 0,0464 / SWE: 0,0661 /</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27</xdr:col>
                <xdr:colOff>18</xdr:colOff>
                <xdr:row>53</xdr:row>
                <xdr:rowOff>2</xdr:rowOff>
              </xdr:to>
            </anchor>
          </commentPr>
        </mc:Choice>
        <mc:Fallback/>
      </mc:AlternateContent>
    </comment>
    <comment ref="I55" authorId="0">
      <text>
        <r>
          <rPr>
            <b val="true"/>
            <sz val="8"/>
            <color rgb="FF000000"/>
            <rFont val="Tahoma"/>
            <family val="2"/>
          </rPr>
          <t xml:space="preserve">AUT: 0,0068; EF:NA; MA:NA / BEL: 0,0248 / DEU: 0,1767; COMM / DNM: 0,2723 / ESP: 0,4677 / FIN: 0,0347 / FRK: 0,1801 / GBE: 0,2579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2</xdr:row>
                <xdr:rowOff>15</xdr:rowOff>
              </xdr:from>
              <xdr:to>
                <xdr:col>28</xdr:col>
                <xdr:colOff>28</xdr:colOff>
                <xdr:row>54</xdr:row>
                <xdr:rowOff>2</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3</xdr:row>
                <xdr:rowOff>15</xdr:rowOff>
              </xdr:from>
              <xdr:to>
                <xdr:col>39</xdr:col>
                <xdr:colOff>26</xdr:colOff>
                <xdr:row>55</xdr:row>
                <xdr:rowOff>2</xdr:rowOff>
              </xdr:to>
            </anchor>
          </commentPr>
        </mc:Choice>
        <mc:Fallback/>
      </mc:AlternateContent>
    </comment>
    <comment ref="J9" authorId="0">
      <text>
        <r>
          <rPr>
            <b val="true"/>
            <sz val="8"/>
            <color rgb="FF000000"/>
            <rFont val="Tahoma"/>
            <family val="2"/>
          </rPr>
          <t xml:space="preserve">AUT: 0,1674; EF:CS; MA:T2 / BEL: 0,7439; EF:CS,D; MA:CS,T1 / DEU: 12,07; EF:CS; MA:T2 / DNM: 0,3832; EF:CR,CS; MA:CR / ESP: 1,84; EF:CR,D,OTH; MA:T2 / FIN: 0,7103; EF:CS; MA:T3 / FRK: 2,43; EF:CS; MA:CR / GBE: 4,94; EF:CS,D,PS; MA:CS,OTH,T1,T2 / GRC: 0,5693; EF:D; MA:T2 / IRL: 0,2548; EF:D; MA:T1,T2 / ITA: 1,64; EF:CR,D; MA:T3 / LUX: 0,0052; EF:D; MA:T1 / NLD: 0,6311; EF:CS,D; MA:T1,T2 / PRT: 0,2468;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9</xdr:col>
                <xdr:colOff>18</xdr:colOff>
                <xdr:row>8</xdr:row>
                <xdr:rowOff>9</xdr:rowOff>
              </xdr:to>
            </anchor>
          </commentPr>
        </mc:Choice>
        <mc:Fallback/>
      </mc:AlternateContent>
    </comment>
    <comment ref="J10" authorId="0">
      <text>
        <r>
          <rPr>
            <b val="true"/>
            <sz val="8"/>
            <color rgb="FF000000"/>
            <rFont val="Tahoma"/>
            <family val="2"/>
          </rPr>
          <t xml:space="preserve">AUT: 0,3753; EF:CS; MA:T2,T3 / BEL: 0,1860; EF:D,PS; MA:T1 / DEU: 2,90; EF:CS; MA:CS / DNM: 0,1396; EF:CR; MA:CR / ESP: 1,58; EF:CR,D,OTH; MA:T2,T3 / FIN: 0,5896; EF:CS,D; MA:M,T3 / FRK: 2,64; EF:CS; MA:CR / GBE: 4,45; EF:CR,CS,D; MA:T1,T2 / GRC: 0,1766; EF:D; MA:T2 / IRL: 0,0452; EF:D; MA:T1 / ITA: 4,49; EF:CR,D; MA:T2 / LUX: 0,0548; EF:D; MA:T1 / NLD: 0,0781; EF:CS,D; MA:T1 / PRT: 0,2618; EF:CR,D; MA:T2 / SWE: 1,8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8</xdr:col>
                <xdr:colOff>33</xdr:colOff>
                <xdr:row>9</xdr:row>
                <xdr:rowOff>9</xdr:rowOff>
              </xdr:to>
            </anchor>
          </commentPr>
        </mc:Choice>
        <mc:Fallback/>
      </mc:AlternateContent>
    </comment>
    <comment ref="J11" authorId="0">
      <text>
        <r>
          <rPr>
            <b val="true"/>
            <sz val="8"/>
            <color rgb="FF000000"/>
            <rFont val="Tahoma"/>
            <family val="2"/>
          </rPr>
          <t xml:space="preserve">AUT: 0,9844; EF:CR,CS; MA:CS,M,T2 / BEL: 1,39; EF:CR,CS,D; MA:M,T1,T2 / DEU: 5,24; EF:CS,M; MA:T1,T2,T3 / DNM: 0,5140; EF:OTH; MA:OTH / ESP: 3,77; EF:CR,D,OTH; MA:CR,CS,T1,T2,T3 / FIN: 0,5906; EF:CS,D; MA:M,T1,T3 / FRK: 7,81; EF:CS; MA:CR,T3 / GBE: 5,88; EF:CR,CS,D; MA:T2,T3 / GRC: 1,19; EF:CR,D,M; MA:CR,M,T1,T2 / IRL: 0,4994; EF:CR,D,M; MA:T1,T3 / ITA: 5,42; EF:CR,CS; MA:D,M,T1,T2 / LUX: 0,1928; EF:D; MA:T1,T3 / NLD: 1,60; EF:CS,D; MA:CS,T2 / PRT: 0,6893; EF:CR,D; MA:CR,T1,T2,T3 / SWE: 0,6200;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8</xdr:col>
                <xdr:colOff>3</xdr:colOff>
                <xdr:row>10</xdr:row>
                <xdr:rowOff>9</xdr:rowOff>
              </xdr:to>
            </anchor>
          </commentPr>
        </mc:Choice>
        <mc:Fallback/>
      </mc:AlternateContent>
    </comment>
    <comment ref="J12" authorId="0">
      <text>
        <r>
          <rPr>
            <b val="true"/>
            <sz val="8"/>
            <color rgb="FF000000"/>
            <rFont val="Tahoma"/>
            <family val="2"/>
          </rPr>
          <t xml:space="preserve">AUT: 0,7939; EF:CS; MA:T2,T3 / BEL: 0,4757; EF:D; MA:T1 / DEU: 1,89; EF:CS; MA:T2 / DNM: 0,2110; EF:CR; MA:CR / ESP: 1,08; EF:CR,D,OTH; MA:T2,T3 / FIN: 0,2552; EF:CS,D; MA:M,T1,T3 / FRK: 4,52; EF:CS; MA:CR / GBE: 2,69; EF:CS,D; MA:T1,T2 / GRC: 1,12; EF:D; MA:T2 / IRL: 0,3521; EF:D; MA:T1 / ITA: 4,99; EF:CR; MA:T2 / LUX: 0,0167; EF:D; MA:T1 / NLD: 0,1330; EF:D; MA:T1 / PRT: 0,5512; EF:CR,D; MA:T2 / SWE: 0,7886; EF:CS; MA:T1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7</xdr:col>
                <xdr:colOff>25</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1; EF:CS,D; MA:CS,D,T1 / FRK: NO; EF:NA; MA:NA / GBE: 0,0957; EF:D; MA:T2 / GRC: IE,NO; EF:NA; MA:NA / IRL: NO; EF:NA; MA:NA / ITA: 0,1694; EF:CR; MA:T2 / LUX: 0,0097; EF:D; MA:T1 / NLD: 0,0293; EF:CS; MA:T2 / PRT: 0,0029; EF:D; MA:T1 / SWE: 0,0365;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7</xdr:col>
                <xdr:colOff>4</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33; EF:D; MA:T1 / DNM: 0,0039; EF:CR; MA:CR / ESP: 0,0002; EF:CR,D; MA:CR,T1 / FIN: 0,0014; EF:CS; MA:CS / FRK: 0,1401; EF:CS; MA:CR / GBE: 0,1825; EF:CS,OTH,PS; MA:T2,T3 / GRC: 0,0002; EF:D; MA:T1 / IRL: NO; EF:NA; MA:NA / ITA: 0,0433;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55</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45</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33; EF:D; MA:T1 / DNM: 0,0039; EF:CR; MA:CR / ESP: 0,0002; EF:CR,D; MA:CR,T1 / FIN: 0,0014; EF:CS; MA:CS / FRK: 0,1401; EF:CS; MA:CR / GBE: 0,1801; EF:CS,PS; MA:T2,T3 / GRC: 0,0002; EF:D; MA:T1 / IRL: NO; EF:NA; MA:NA / ITA: 0,0433;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7</xdr:col>
                <xdr:colOff>28</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1</xdr:col>
                <xdr:colOff>53</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 MA:D / FIN: 4,44; EF:PS; MA:T2 / FRK: 61,85; EF:PS; MA:CR / GBE: 49,16; EF:CS; MA:CS / GRC: 2,34; EF:D; MA:D / IRL: 2,62; EF:PS; MA:T1 / ITA: 23,06; EF:D,PS; MA:D / LUX: NO; EF:NA; MA:NA / NLD: 22,69; EF:PS; MA:T2 / PRT: 1,45; EF:CR,OTH;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4</xdr:col>
                <xdr:colOff>0</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2</xdr:col>
                <xdr:colOff>52</xdr:colOff>
                <xdr:row>19</xdr:row>
                <xdr:rowOff>9</xdr:rowOff>
              </xdr:to>
            </anchor>
          </commentPr>
        </mc:Choice>
        <mc:Fallback/>
      </mc:AlternateContent>
    </comment>
    <comment ref="J25" authorId="0">
      <text>
        <r>
          <rPr>
            <b val="true"/>
            <sz val="8"/>
            <color rgb="FF000000"/>
            <rFont val="Tahoma"/>
            <family val="2"/>
          </rPr>
          <t xml:space="preserve">AUT: 0,7500; EF:D; MA:CS / BEL: 0,6495; EF:CS; MA:T1 / DEU: 4,28; EF:CS; MA:CS / DNM: 0,0068; EF:OTH; MA:OTH / ESP: 4,54; EF:CS; MA:CS / FIN: 0,2000; EF:CS; MA:CS / FRK: 0,2597; EF:CS; MA:CR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xdr:colOff>
                <xdr:row>24</xdr:row>
                <xdr:rowOff>9</xdr:rowOff>
              </xdr:to>
            </anchor>
          </commentPr>
        </mc:Choice>
        <mc:Fallback/>
      </mc:AlternateContent>
    </comment>
    <comment ref="J28" authorId="0">
      <text>
        <r>
          <rPr>
            <b val="true"/>
            <sz val="8"/>
            <color rgb="FF000000"/>
            <rFont val="Tahoma"/>
            <family val="2"/>
          </rPr>
          <t xml:space="preserve">AUT: 3,04; EF:CS; MA:T1 / BEL: 3,14; EF:D; MA:T1 / DEU: 7,81; EF:D; MA:T1,T2 / DNM: 1,89; EF:D; MA:CS,D / ESP: 8,44; EF:D; MA:CS,D,T3 / FIN: 1,47; EF:D; MA:D / FRK: 20,94; EF:CS,D; MA:CR,T1 / GBE: 8,38; EF:D; MA:T1 / GRC: 0,9681; EF:D; MA:D / IRL: 1,36; EF:D; MA:T1 / ITA: 12,70; EF:CS,D; MA:T2 / LUX: 0,0923; EF:D; MA:T1 / NLD: 3,41; EF:D; MA:T2 / PRT: 1,46; EF:D; MA:D / SWE: 2,09;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3</xdr:col>
                <xdr:colOff>45</xdr:colOff>
                <xdr:row>27</xdr:row>
                <xdr:rowOff>9</xdr:rowOff>
              </xdr:to>
            </anchor>
          </commentPr>
        </mc:Choice>
        <mc:Fallback/>
      </mc:AlternateContent>
    </comment>
    <comment ref="J30" authorId="0">
      <text>
        <r>
          <rPr>
            <b val="true"/>
            <sz val="8"/>
            <color rgb="FF000000"/>
            <rFont val="Tahoma"/>
            <family val="2"/>
          </rPr>
          <t xml:space="preserve">AUT: 11,01; EF:D; MA:T1 / BEL: 14,90; EF:CS,D; MA:T1a / DEU: 144,47; EF:CR,D; MA:CR,D,T1,T2 / DNM: 20,39; EF:D; MA:CS,D,T1b / ESP: 65,83; EF:D; MA:CS,T1a,T1b / FIN: 11,06; EF:CS,D; MA:D,T1 / FRK: 172,23; EF:CS,D; MA:CR,T1 / GBE: 99,57; EF:CS,D; MA:T1,T1a,T2 / GRC: 20,39; EF:D; MA:D,T1a,T1b / IRL: 25,46; EF:CS,D; MA:T1a,T1b / ITA: 62,65; EF:CS,D; MA:D,T1 / LUX: 1,12; EF:D; MA:T1,T1a,T1b / NLD: 30,59; EF:CS,D; MA:T1,T1b,T2,T3 / PRT: 11,01; EF:D; MA:T1a / SWE: 16,11;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4</xdr:col>
                <xdr:colOff>42</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1</xdr:col>
                <xdr:colOff>2</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 FIN: 0,0002; EF:D; MA:D / FRK: NO; EF:NA; MA:NA / GBE: NA,NO; EF:NA; MA:NA / GRC: 0,0332; EF:D; MA:D / IRL: NO; EF:NA; MA:NA / ITA: 0,0134; EF:CS,D; MA:CS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3</xdr:col>
                <xdr:colOff>48</xdr:colOff>
                <xdr:row>31</xdr:row>
                <xdr:rowOff>9</xdr:rowOff>
              </xdr:to>
            </anchor>
          </commentPr>
        </mc:Choice>
        <mc:Fallback/>
      </mc:AlternateContent>
    </comment>
    <comment ref="J35" authorId="0">
      <text>
        <r>
          <rPr>
            <b val="true"/>
            <sz val="8"/>
            <color rgb="FF000000"/>
            <rFont val="Tahoma"/>
            <family val="2"/>
          </rPr>
          <t xml:space="preserve">AUT: 0,0002; EF:CS,D; MA:T1 / BEL: NO / DEU: 0,1434; EF:CS,D; MA:T1 / DNM: 0,0456; EF:CS; MA:CS / ESP: 0,0405; EF:D; MA:CS / FIN: 0,0436; EF:CS,D; MA:D,T1,T2 / FRK: 0,2629; EF:CS; MA:CR,T2 / GBE: 0,0110; EF:CS; MA:D,T1 / GRC: 0,0089; EF:D; MA:T1 / IRL: 0,0436; EF:D; MA:D,T1 / ITA: 0,0351; EF:D; MA:T1 / LUX: NO; EF:NA; MA:NA / NLD: NE,NO; EF:NA; MA:NA / PRT: 0,0035; EF:D; MA:D / SWE: 0,0498; EF:CS,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5</xdr:col>
                <xdr:colOff>47</xdr:colOff>
                <xdr:row>34</xdr:row>
                <xdr:rowOff>9</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NE,NO; EF:NA; MA:NA / FRK: 0,0413; EF:CS; MA:CR,T2 / GBE: 0,0010; EF:CS; MA:D / GRC: 0,0116;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11</xdr:colOff>
                <xdr:row>36</xdr:row>
                <xdr:rowOff>9</xdr:rowOff>
              </xdr:to>
            </anchor>
          </commentPr>
        </mc:Choice>
        <mc:Fallback/>
      </mc:AlternateContent>
    </comment>
    <comment ref="J38" authorId="0">
      <text>
        <r>
          <rPr>
            <b val="true"/>
            <sz val="8"/>
            <color rgb="FF000000"/>
            <rFont val="Tahoma"/>
            <family val="2"/>
          </rPr>
          <t xml:space="preserve">AUT: NO; EF:NA; MA:NA / BEL: NO; EF:NA; MA:NA / DEU: NE,NO; EF:CS; MA:T1 / DNM: 0,0004; EF:CS; MA:CS / ESP: NE,NO; EF:NA; MA:NA / FIN: 0,2350; EF:CS; MA:D / FRK: 0,0021; EF:CS; MA:CR,T2 / GBE: 0,0080; EF:CS; MA:D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3</xdr:col>
                <xdr:colOff>53</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A,NE,NO; EF:NA; MA:NA / ESP: NO; EF:NA; MA:NA / FIN: NA,NE; EF:NA; MA:NA / FRK: 0,0095;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3</xdr:col>
                <xdr:colOff>36</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7;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3</xdr:col>
                <xdr:colOff>5</xdr:colOff>
                <xdr:row>39</xdr:row>
                <xdr:rowOff>9</xdr:rowOff>
              </xdr:to>
            </anchor>
          </commentPr>
        </mc:Choice>
        <mc:Fallback/>
      </mc:AlternateContent>
    </comment>
    <comment ref="J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2</xdr:col>
                <xdr:colOff>24</xdr:colOff>
                <xdr:row>40</xdr:row>
                <xdr:rowOff>9</xdr:rowOff>
              </xdr:to>
            </anchor>
          </commentPr>
        </mc:Choice>
        <mc:Fallback/>
      </mc:AlternateContent>
    </comment>
    <comment ref="J42" authorId="0">
      <text>
        <r>
          <rPr>
            <b val="true"/>
            <sz val="8"/>
            <color rgb="FF000000"/>
            <rFont val="Tahoma"/>
            <family val="2"/>
          </rPr>
          <t xml:space="preserve">AUT: 0,6832; EF:CS,D; MA:CS,D / BEL: 0,9685; EF:D,PS; MA:D,T1 / DEU: 7,96; EF:CS,D; MA:CS,D / DNM: 0,3859; EF:CS,OTH; MA:CR,CS,OTH / ESP: 3,49; EF:CR,CS,D,OTH; MA:CR,CS,D,T2 / FIN: 0,5105; EF:D,OTH; MA:CS,D,OTH / FRK: 5,13; EF:CS,PS; MA:CR,T2 / GBE: 4,42; EF:D; MA:T1,T2 / GRC: 1,18; EF:CS,D; MA:CR,D / IRL: 0,3813; EF:D; MA:T1 / ITA: 6,40; EF:CR,CS,D; MA:CS,D / LUX: 0,0406; EF:D,PS; MA:T1 / NLD: 1,57; EF:CS,D; MA: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2</xdr:col>
                <xdr:colOff>44</xdr:colOff>
                <xdr:row>41</xdr:row>
                <xdr:rowOff>9</xdr:rowOff>
              </xdr:to>
            </anchor>
          </commentPr>
        </mc:Choice>
        <mc:Fallback/>
      </mc:AlternateContent>
    </comment>
    <comment ref="J44" authorId="0">
      <text>
        <r>
          <rPr>
            <b val="true"/>
            <sz val="8"/>
            <color rgb="FF000000"/>
            <rFont val="Tahoma"/>
            <family val="2"/>
          </rPr>
          <t xml:space="preserve">AUT: 0,5291; EF:CS,D; MA:CS,D / BEL: 0,9685; EF:D; MA:D / DEU: 7,25; EF:D; MA:D / DNM: 0,3056; EF:CS; MA:CS / ESP: 3,46; EF:D; MA:D / FIN: 0,3772; EF:D; MA:CS,D / FRK: 4,37; EF:CS; MA:CR,T2 / GBE: 4,26; EF:D; MA:T1 / GRC: 1,18; EF:CS,D; MA:CR,D / IRL: 0,3813; EF:D; MA:T1 / ITA: 6,02; EF:CR,D; MA:D / LUX: 0,0326; EF:D,PS; MA:T1 / NLD: 1,43; EF:D; MA:T2 / PRT: 1,75;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5</xdr:col>
                <xdr:colOff>13</xdr:colOff>
                <xdr:row>43</xdr:row>
                <xdr:rowOff>9</xdr:rowOff>
              </xdr:to>
            </anchor>
          </commentPr>
        </mc:Choice>
        <mc:Fallback/>
      </mc:AlternateContent>
    </comment>
    <comment ref="J45" authorId="0">
      <text>
        <r>
          <rPr>
            <b val="true"/>
            <sz val="8"/>
            <color rgb="FF000000"/>
            <rFont val="Tahoma"/>
            <family val="2"/>
          </rPr>
          <t xml:space="preserve">AUT: 0,0001; EF:CS; MA:D / BEL: 0,0000; EF:PS; MA:T1 / DEU: NO; EF:NA; MA:NA / DNM: 0,0007; EF:OTH; MA:OTH / ESP: 0,0201; EF:CR,CS; MA:CR / FIN: IE; EF:NA; MA:NA / FRK: 0,3813; EF:CS,PS; MA:CR / GBE: 0,1559; EF:D; MA:T2 / GRC: 0,0000; EF:CS; MA:D / IRL: NO; EF:NA; MA:NA; COMM / ITA: 0,3872;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6</xdr:col>
                <xdr:colOff>16</xdr:colOff>
                <xdr:row>44</xdr:row>
                <xdr:rowOff>9</xdr:rowOff>
              </xdr:to>
            </anchor>
          </commentPr>
        </mc:Choice>
        <mc:Fallback/>
      </mc:AlternateContent>
    </comment>
    <comment ref="J53" authorId="0">
      <text>
        <r>
          <rPr>
            <b val="true"/>
            <sz val="8"/>
            <color rgb="FF000000"/>
            <rFont val="Tahoma"/>
            <family val="2"/>
          </rPr>
          <t xml:space="preserve">AUT: 0,0618 / BEL: 0,0418 / DEU: 0,7041 / DNM: 0,3486 / ESP: 0,7839 / FIN: 0,0865 / FRK: 0,5998 / GBE: 1,07 / GRC: 0,3755 / IRL: 0,0438 / ITA: 0,2898 / LUX: 0,0250 / NLD: 0,3833 / PRT: 0,0785 / SWE: 0,3341 /</t>
        </r>
      </text>
      <mc:AlternateContent>
        <mc:Choice Requires="v2">
          <commentPr autoFill="true" autoScale="false" colHidden="false" locked="false" rowHidden="false" textHAlign="justify" textVAlign="top">
            <anchor moveWithCells="false" sizeWithCells="false">
              <xdr:from>
                <xdr:col>10</xdr:col>
                <xdr:colOff>16</xdr:colOff>
                <xdr:row>50</xdr:row>
                <xdr:rowOff>16</xdr:rowOff>
              </xdr:from>
              <xdr:to>
                <xdr:col>26</xdr:col>
                <xdr:colOff>65</xdr:colOff>
                <xdr:row>52</xdr:row>
                <xdr:rowOff>2</xdr:rowOff>
              </xdr:to>
            </anchor>
          </commentPr>
        </mc:Choice>
        <mc:Fallback/>
      </mc:AlternateContent>
    </comment>
    <comment ref="J54" authorId="0">
      <text>
        <r>
          <rPr>
            <b val="true"/>
            <sz val="8"/>
            <color rgb="FF000000"/>
            <rFont val="Tahoma"/>
            <family val="2"/>
          </rPr>
          <t xml:space="preserve">AUT: 0,0551 / BEL: 0,0170 / DEU: 0,5370; EF:CS; MA:T2; COMM / DNM: 0,0753 / ESP: 0,2906 / FIN: 0,0421 / FRK: 0,4013 / GBE: 0,8013 / GRC: 0,0910 / IRL: 0,0438 / ITA: 0,2083 / LUX: 0,0250 / NLD: 0,0802 / PRT: 0,0490 / SWE: 0,0712 /</t>
        </r>
      </text>
      <mc:AlternateContent>
        <mc:Choice Requires="v2">
          <commentPr autoFill="true" autoScale="false" colHidden="false" locked="false" rowHidden="false" textHAlign="justify" textVAlign="top">
            <anchor moveWithCells="false" sizeWithCells="false">
              <xdr:from>
                <xdr:col>10</xdr:col>
                <xdr:colOff>16</xdr:colOff>
                <xdr:row>51</xdr:row>
                <xdr:rowOff>15</xdr:rowOff>
              </xdr:from>
              <xdr:to>
                <xdr:col>28</xdr:col>
                <xdr:colOff>67</xdr:colOff>
                <xdr:row>53</xdr:row>
                <xdr:rowOff>2</xdr:rowOff>
              </xdr:to>
            </anchor>
          </commentPr>
        </mc:Choice>
        <mc:Fallback/>
      </mc:AlternateContent>
    </comment>
    <comment ref="J55" authorId="0">
      <text>
        <r>
          <rPr>
            <b val="true"/>
            <sz val="8"/>
            <color rgb="FF000000"/>
            <rFont val="Tahoma"/>
            <family val="2"/>
          </rPr>
          <t xml:space="preserve">AUT: 0,0067; EF:NA; MA:NA / BEL: 0,0248 / DEU: 0,1671; COMM / DNM: 0,2733 / ESP: 0,4933 / FIN: 0,0444 / FRK: 0,1985 / GBE: 0,2694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10</xdr:col>
                <xdr:colOff>16</xdr:colOff>
                <xdr:row>52</xdr:row>
                <xdr:rowOff>15</xdr:rowOff>
              </xdr:from>
              <xdr:to>
                <xdr:col>30</xdr:col>
                <xdr:colOff>9</xdr:colOff>
                <xdr:row>54</xdr:row>
                <xdr:rowOff>2</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3</xdr:row>
                <xdr:rowOff>15</xdr:rowOff>
              </xdr:from>
              <xdr:to>
                <xdr:col>41</xdr:col>
                <xdr:colOff>24</xdr:colOff>
                <xdr:row>55</xdr:row>
                <xdr:rowOff>2</xdr:rowOff>
              </xdr:to>
            </anchor>
          </commentPr>
        </mc:Choice>
        <mc:Fallback/>
      </mc:AlternateContent>
    </comment>
    <comment ref="K9" authorId="0">
      <text>
        <r>
          <rPr>
            <b val="true"/>
            <sz val="8"/>
            <color rgb="FF000000"/>
            <rFont val="Tahoma"/>
            <family val="2"/>
          </rPr>
          <t xml:space="preserve">AUT: 0,1615; EF:CS; MA:T2 / BEL: 0,6844; EF:CS,D; MA:CS,T1 / DEU: 11,63; EF:CS; MA:T2 / DNM: 0,3790; EF:CR,CS; MA:CR / ESP: 2,10; EF:CR,D,OTH; MA:T2 / FIN: 0,6842; EF:CS; MA:T3 / FRK: 2,14; EF:CS; MA:CR / GBE: 4,48;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1</xdr:col>
                <xdr:colOff>16</xdr:colOff>
                <xdr:row>8</xdr:row>
                <xdr:rowOff>9</xdr:rowOff>
              </xdr:to>
            </anchor>
          </commentPr>
        </mc:Choice>
        <mc:Fallback/>
      </mc:AlternateContent>
    </comment>
    <comment ref="K10" authorId="0">
      <text>
        <r>
          <rPr>
            <b val="true"/>
            <sz val="8"/>
            <color rgb="FF000000"/>
            <rFont val="Tahoma"/>
            <family val="2"/>
          </rPr>
          <t xml:space="preserve">AUT: 0,4084; EF:CS; MA:T2,T3 / BEL: 0,1902; EF:D,PS; MA:T1 / DEU: 2,83; EF:CS; MA:CS / DNM: 0,1401; EF:CR; MA:CR / ESP: 1,66; EF:CR,D,OTH; MA:T2,T3 / FIN: 0,6090; EF:CS,D; MA:M,T3 / FRK: 2,56; EF:CS; MA:CR / GBE: 4,44; EF:CR,CS,D; MA:T1,T2 / GRC: 0,1613; EF:D; MA:T2 / IRL: 0,0462; EF:D; MA:T1 / ITA: 4,51; EF:CR,D; MA:T2 / LUX: 0,0507; EF:D; MA:T1 / NLD: 0,0789; EF:CS,D; MA:T1 / PRT: 0,2759; EF:CR,D; MA:T2 / SWE: 1,7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0</xdr:col>
                <xdr:colOff>31</xdr:colOff>
                <xdr:row>9</xdr:row>
                <xdr:rowOff>9</xdr:rowOff>
              </xdr:to>
            </anchor>
          </commentPr>
        </mc:Choice>
        <mc:Fallback/>
      </mc:AlternateContent>
    </comment>
    <comment ref="K11" authorId="0">
      <text>
        <r>
          <rPr>
            <b val="true"/>
            <sz val="8"/>
            <color rgb="FF000000"/>
            <rFont val="Tahoma"/>
            <family val="2"/>
          </rPr>
          <t xml:space="preserve">AUT: 0,9612; EF:CR,CS; MA:CS,M,T2 / BEL: 1,45; EF:CR,CS,D; MA:M,T1,T2 / DEU: 5,28; EF:CS,M; MA:T1,T2,T3 / DNM: 0,5102; EF:OTH; MA:OTH / ESP: 4,30; EF:CR,D,OTH; MA:CR,CS,T1,T2,T3 / FIN: 0,5997; EF:CS,D; MA:M,T1,T3 / FRK: 5,23; EF:CS; MA:CR,T3 / GBE: 5,90; EF:CR,CS,D; MA:T2,T3 / GRC: 1,31; EF:CR,D,M; MA:CR,M,T1,T2 / IRL: 0,5081; EF:CR,D,M; MA:T1,T3 / ITA: 5,58; EF:CR,CS; MA:D,M,T1,T2 / LUX: 0,1982; EF:D; MA:T1,T3 / NLD: 1,58; EF:CS,D; MA:CS,T2 / PRT: 0,7008; EF:CR,D; MA:CR,T1,T2,T3 / SWE: 0,6596; EF:CR,CS,D,M; MA:CS,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0</xdr:col>
                <xdr:colOff>1</xdr:colOff>
                <xdr:row>10</xdr:row>
                <xdr:rowOff>9</xdr:rowOff>
              </xdr:to>
            </anchor>
          </commentPr>
        </mc:Choice>
        <mc:Fallback/>
      </mc:AlternateContent>
    </comment>
    <comment ref="K12" authorId="0">
      <text>
        <r>
          <rPr>
            <b val="true"/>
            <sz val="8"/>
            <color rgb="FF000000"/>
            <rFont val="Tahoma"/>
            <family val="2"/>
          </rPr>
          <t xml:space="preserve">AUT: 0,8128; EF:CS; MA:T2,T3 / BEL: 0,4748; EF:D; MA:T1 / DEU: 1,82; EF:CS; MA:T2 / DNM: 0,2130; EF:CR; MA:CR / ESP: 1,11; EF:CR,D,OTH; MA:T2,T3 / FIN: 0,2506; EF:CS,D; MA:M,T1,T3 / FRK: 4,44; EF:CS; MA:CR / GBE: 2,65; EF:CS,D; MA:T1,T2 / GRC: 1,13; EF:D; MA:T2 / IRL: 0,3580; EF:D; MA:T1 / ITA: 5,13; EF:CR; MA:T2 / LUX: 0,0128; EF:D; MA:T1 / NLD: 0,1237; EF:D; MA:T1 / PRT: 0,5586; EF:CR,D; MA:T2 / SWE: 0,7906; EF:CS; MA:T1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9</xdr:col>
                <xdr:colOff>23</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9</xdr:col>
                <xdr:colOff>2</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33; EF:D; MA:T1 / DNM: 0,0083; EF:CR; MA:CR / ESP: 0,0002; EF:CR,D; MA:CR,T1 / FIN: 0,0011; EF:CS; MA:CS / FRK: 0,1284; EF:CS; MA:CR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35</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3</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33; EF:D; MA:T1 / DNM: 0,0083; EF:CR; MA:CR / ESP: 0,0002; EF:CR,D; MA:CR,T1 / FIN: 0,0011; EF:CS; MA:CS / FRK: 0,1284; EF:CS; MA:CR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7</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3</xdr:col>
                <xdr:colOff>51</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 MA:D / FIN: 4,34; EF:PS; MA:T2 / FRK: 44,33; EF:PS; MA:CR / GBE: 17,28; EF:CS; MA:CS / GRC: 2,43; EF:D; MA:D / IRL: 2,62; EF:PS; MA:T1 / ITA: 23,56; EF:D,PS; MA:D / LUX: NO; EF:NA; MA:NA / NLD: 21,54; EF:PS; MA:T2 / PRT: 2,41; EF:CR,OTH;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5</xdr:col>
                <xdr:colOff>57</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4</xdr:col>
                <xdr:colOff>50</xdr:colOff>
                <xdr:row>19</xdr:row>
                <xdr:rowOff>9</xdr:rowOff>
              </xdr:to>
            </anchor>
          </commentPr>
        </mc:Choice>
        <mc:Fallback/>
      </mc:AlternateContent>
    </comment>
    <comment ref="K25" authorId="0">
      <text>
        <r>
          <rPr>
            <b val="true"/>
            <sz val="8"/>
            <color rgb="FF000000"/>
            <rFont val="Tahoma"/>
            <family val="2"/>
          </rPr>
          <t xml:space="preserve">AUT: 0,7500; EF:D; MA:CS / BEL: 0,6457; EF:CS; MA:T1 / DEU: 4,02; EF:CS; MA:CS / DNM: 0,0129; EF:OTH; MA:OTH / ESP: 4,29; EF:CS; MA:CS / FIN: 0,2000; EF:CS; MA:CS / FRK: 0,2610; EF:CS; MA:CR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8</xdr:col>
                <xdr:colOff>2</xdr:colOff>
                <xdr:row>24</xdr:row>
                <xdr:rowOff>9</xdr:rowOff>
              </xdr:to>
            </anchor>
          </commentPr>
        </mc:Choice>
        <mc:Fallback/>
      </mc:AlternateContent>
    </comment>
    <comment ref="K28" authorId="0">
      <text>
        <r>
          <rPr>
            <b val="true"/>
            <sz val="8"/>
            <color rgb="FF000000"/>
            <rFont val="Tahoma"/>
            <family val="2"/>
          </rPr>
          <t xml:space="preserve">AUT: 3,03; EF:CS; MA:T1 / BEL: 3,16; EF:D; MA:T1 / DEU: 7,73; EF:D; MA:T1,T2 / DNM: 1,85; EF:D; MA:CS,D / ESP: 8,51; EF:D; MA:CS,D,T3 / FIN: 1,42; EF:D; MA:D / FRK: 20,78; EF:CS,D; MA:CR,T1 / GBE: 8,67; EF:D; MA:T1 / GRC: 0,9615; EF:D; MA:D / IRL: 1,37; EF:D; MA:T1 / ITA: 12,89; EF:CS,D; MA:T2 / LUX: 0,0779; EF:D; MA:T1 / NLD: 3,45; EF:D; MA:T2 / PRT: 1,51; EF:D; MA:D / SWE: 1,96;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5</xdr:col>
                <xdr:colOff>43</xdr:colOff>
                <xdr:row>27</xdr:row>
                <xdr:rowOff>9</xdr:rowOff>
              </xdr:to>
            </anchor>
          </commentPr>
        </mc:Choice>
        <mc:Fallback/>
      </mc:AlternateContent>
    </comment>
    <comment ref="K30" authorId="0">
      <text>
        <r>
          <rPr>
            <b val="true"/>
            <sz val="8"/>
            <color rgb="FF000000"/>
            <rFont val="Tahoma"/>
            <family val="2"/>
          </rPr>
          <t xml:space="preserve">AUT: 10,78; EF:D; MA:T1 / BEL: 14,96; EF:CS,D; MA:T1a / DEU: 147,40; EF:CR,D; MA:CR,D,T1,T2 / DNM: 19,46; EF:D; MA:CS,D,T1b / ESP: 68,19; EF:D; MA:CS,T1a,T1b / FIN: 10,93; EF:CS,D; MA:D,T1 / FRK: 169,94; EF:CS,D; MA:CR,T1 / GBE: 97,42; EF:CS,D; MA:T1,T1a,T2 / GRC: 19,94; EF:D; MA:D,T1a,T1b / IRL: 25,51; EF:CS,D; MA:T1a,T1b / ITA: 63,20; EF:CS,D; MA:D,T1 / LUX: 1,14; EF:D; MA:T1,T1a,T1b / NLD: 29,67; EF:CS,D; MA:T1,T1b,T2,T3 / PRT: 11,17; EF:D; MA:T1a / SWE: 15,37;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6</xdr:col>
                <xdr:colOff>40</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3</xdr:col>
                <xdr:colOff>0</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 FIN: 0,0001; EF:D; MA:D / FRK: NO; EF:NA; MA:NA / GBE: NA,NO; EF:NA; MA:NA / GRC: 0,0330; EF:D; MA:D / IRL: NO; EF:NA; MA:NA / ITA: 0,0131; EF:CS,D; MA:CS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5</xdr:col>
                <xdr:colOff>45</xdr:colOff>
                <xdr:row>31</xdr:row>
                <xdr:rowOff>9</xdr:rowOff>
              </xdr:to>
            </anchor>
          </commentPr>
        </mc:Choice>
        <mc:Fallback/>
      </mc:AlternateContent>
    </comment>
    <comment ref="K35" authorId="0">
      <text>
        <r>
          <rPr>
            <b val="true"/>
            <sz val="8"/>
            <color rgb="FF000000"/>
            <rFont val="Tahoma"/>
            <family val="2"/>
          </rPr>
          <t xml:space="preserve">AUT: 0,0000; EF:CS,D; MA:T1 / BEL: NO / DEU: 0,1437; EF:CS,D; MA:T1 / DNM: 0,0450; EF:CS; MA:CS / ESP: 0,0252; EF:D; MA:CS / FIN: 0,0314; EF:CS,D; MA:D,T1,T2 / FRK: 0,2394; EF:CS; MA:CR,T2 / GBE: 0,0092; EF:CS; MA:D,T1 / GRC: 0,0006; EF:D; MA:T1 / IRL: 0,0442; EF:D; MA:D,T1 / ITA: 0,0194; EF:D; MA:T1 / LUX: NO; EF:NA; MA:NA / NLD: NE,NO; EF:NA; MA:NA / PRT: 0,0021; EF:D; MA:D / SWE: 0,0657; EF:CS,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7</xdr:col>
                <xdr:colOff>44</xdr:colOff>
                <xdr:row>34</xdr:row>
                <xdr:rowOff>9</xdr:rowOff>
              </xdr:to>
            </anchor>
          </commentPr>
        </mc:Choice>
        <mc:Fallback/>
      </mc:AlternateContent>
    </comment>
    <comment ref="K37" authorId="0">
      <text>
        <r>
          <rPr>
            <b val="true"/>
            <sz val="8"/>
            <color rgb="FF000000"/>
            <rFont val="Tahoma"/>
            <family val="2"/>
          </rPr>
          <t xml:space="preserve">AUT: NO; EF:NA; MA:NA / BEL: NO; EF:NA; MA:NA / DEU: NO; EF:NA; MA:NA / DNM: NO; EF:NA; MA:NA / ESP: NE,NO; EF:NA; MA:NA / FIN: NE,NO; EF:NA; MA:NA / FRK: 0,0407; EF:CS; MA:CR,T2 / GBE: 0,0026; EF:CS; MA:D / GRC: 0,001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5</xdr:col>
                <xdr:colOff>9</xdr:colOff>
                <xdr:row>36</xdr:row>
                <xdr:rowOff>9</xdr:rowOff>
              </xdr:to>
            </anchor>
          </commentPr>
        </mc:Choice>
        <mc:Fallback/>
      </mc:AlternateContent>
    </comment>
    <comment ref="K38" authorId="0">
      <text>
        <r>
          <rPr>
            <b val="true"/>
            <sz val="8"/>
            <color rgb="FF000000"/>
            <rFont val="Tahoma"/>
            <family val="2"/>
          </rPr>
          <t xml:space="preserve">AUT: NO; EF:NA; MA:NA / BEL: NO; EF:NA; MA:NA / DEU: NE,NO; EF:CS; MA:T1 / DNM: 0,0004; EF:CS; MA:CS / ESP: NE,NO; EF:NA; MA:NA / FIN: 0,2380; EF:CS; MA:D / FRK: 0,0022; EF:CS; MA:CR,T2 / GBE: 0,0073;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5</xdr:col>
                <xdr:colOff>51</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A,NE,NO; EF:NA; MA:NA / ESP: NO; EF:NA; MA:NA / FIN: NA,NE; EF:NA; MA:NA / FRK: 0,0100; EF:CS; MA:CR,T2 / GBE: 0,005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5</xdr:col>
                <xdr:colOff>34</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5;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5</xdr:col>
                <xdr:colOff>3</xdr:colOff>
                <xdr:row>39</xdr:row>
                <xdr:rowOff>9</xdr:rowOff>
              </xdr:to>
            </anchor>
          </commentPr>
        </mc:Choice>
        <mc:Fallback/>
      </mc:AlternateContent>
    </comment>
    <comment ref="K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4</xdr:col>
                <xdr:colOff>22</xdr:colOff>
                <xdr:row>40</xdr:row>
                <xdr:rowOff>9</xdr:rowOff>
              </xdr:to>
            </anchor>
          </commentPr>
        </mc:Choice>
        <mc:Fallback/>
      </mc:AlternateContent>
    </comment>
    <comment ref="K42" authorId="0">
      <text>
        <r>
          <rPr>
            <b val="true"/>
            <sz val="8"/>
            <color rgb="FF000000"/>
            <rFont val="Tahoma"/>
            <family val="2"/>
          </rPr>
          <t xml:space="preserve">AUT: 0,7409; EF:CS,D; MA:CS,D / BEL: 0,9905; EF:D,PS; MA:D,T1 / DEU: 8,10; EF:CS,D; MA:CS,D / DNM: 0,4043; EF:CS,OTH; MA:CR,CS,OTH / ESP: 3,53; EF:CR,CS,D,OTH; MA:CR,CS,D,T2 / FIN: 0,5039; EF:D,OTH; MA:CS,D,OTH / FRK: 5,19; EF:CS,PS; MA:CR,T2 / GBE: 4,37; EF:D; MA:T1,T2 / GRC: 1,20; EF:CS,D; MA:CR,D / IRL: 0,3921; EF:D; MA:T1 / ITA: 6,64; EF:CR,CS,D; MA:CS,D / LUX: 0,0419; EF:D,PS; MA:T1 / NLD: 1,54; EF:CS,D; MA:T2 / PRT: 1,77;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4</xdr:col>
                <xdr:colOff>42</xdr:colOff>
                <xdr:row>41</xdr:row>
                <xdr:rowOff>9</xdr:rowOff>
              </xdr:to>
            </anchor>
          </commentPr>
        </mc:Choice>
        <mc:Fallback/>
      </mc:AlternateContent>
    </comment>
    <comment ref="K44" authorId="0">
      <text>
        <r>
          <rPr>
            <b val="true"/>
            <sz val="8"/>
            <color rgb="FF000000"/>
            <rFont val="Tahoma"/>
            <family val="2"/>
          </rPr>
          <t xml:space="preserve">AUT: 0,5787; EF:CS,D; MA:CS,D / BEL: 0,9902; EF:D; MA:D / DEU: 7,31; EF:D; MA:D / DNM: 0,2952; EF:CS; MA:CS / ESP: 3,49; EF:D; MA:D / FIN: 0,3626; EF:D; MA:CS,D / FRK: 4,32; EF:CS; MA:CR,T2 / GBE: 4,21; EF:D; MA:T1 / GRC: 1,20; EF:CS,D; MA:CR,D / IRL: 0,3921; EF:D; MA:T1 / ITA: 6,18; EF:CR,D; MA:D / LUX: 0,0336; EF:D,PS; MA:T1 / NLD: 1,40; EF:D; MA:T2 / PRT: 1,77;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7</xdr:col>
                <xdr:colOff>11</xdr:colOff>
                <xdr:row>43</xdr:row>
                <xdr:rowOff>9</xdr:rowOff>
              </xdr:to>
            </anchor>
          </commentPr>
        </mc:Choice>
        <mc:Fallback/>
      </mc:AlternateContent>
    </comment>
    <comment ref="K45" authorId="0">
      <text>
        <r>
          <rPr>
            <b val="true"/>
            <sz val="8"/>
            <color rgb="FF000000"/>
            <rFont val="Tahoma"/>
            <family val="2"/>
          </rPr>
          <t xml:space="preserve">AUT: 0,0001; EF:CS; MA:D / BEL: 0,0003; EF:PS; MA:T1 / DEU: NO; EF:NA; MA:NA / DNM: 0,0007; EF:OTH; MA:OTH / ESP: 0,0200; EF:CR,CS; MA:CR / FIN: IE; EF:NA; MA:NA / FRK: 0,3758; EF:CS,PS; MA:CR / GBE: 0,1572; EF:D; MA:T2 / GRC: 0,0000; EF:CS; MA:D / IRL: NO; EF:NA; MA:NA; COMM / ITA: 0,4527;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8</xdr:col>
                <xdr:colOff>14</xdr:colOff>
                <xdr:row>44</xdr:row>
                <xdr:rowOff>9</xdr:rowOff>
              </xdr:to>
            </anchor>
          </commentPr>
        </mc:Choice>
        <mc:Fallback/>
      </mc:AlternateContent>
    </comment>
    <comment ref="K53" authorId="0">
      <text>
        <r>
          <rPr>
            <b val="true"/>
            <sz val="8"/>
            <color rgb="FF000000"/>
            <rFont val="Tahoma"/>
            <family val="2"/>
          </rPr>
          <t xml:space="preserve">AUT: 0,0605 / BEL: 0,0474 / DEU: 0,7489 / DNM: 0,3353 / ESP: 0,7854 / FIN: 0,0938 / FRK: 0,6443 / GBE: 1,07 / GRC: 0,3548 / IRL: 0,0517 / ITA: 0,3148 / LUX: 0,0282 / NLD: 0,3957 / PRT: 0,0927 / SWE: 0,3336 /</t>
        </r>
      </text>
      <mc:AlternateContent>
        <mc:Choice Requires="v2">
          <commentPr autoFill="true" autoScale="false" colHidden="false" locked="false" rowHidden="false" textHAlign="justify" textVAlign="top">
            <anchor moveWithCells="false" sizeWithCells="false">
              <xdr:from>
                <xdr:col>11</xdr:col>
                <xdr:colOff>16</xdr:colOff>
                <xdr:row>50</xdr:row>
                <xdr:rowOff>16</xdr:rowOff>
              </xdr:from>
              <xdr:to>
                <xdr:col>28</xdr:col>
                <xdr:colOff>44</xdr:colOff>
                <xdr:row>52</xdr:row>
                <xdr:rowOff>2</xdr:rowOff>
              </xdr:to>
            </anchor>
          </commentPr>
        </mc:Choice>
        <mc:Fallback/>
      </mc:AlternateContent>
    </comment>
    <comment ref="K54" authorId="0">
      <text>
        <r>
          <rPr>
            <b val="true"/>
            <sz val="8"/>
            <color rgb="FF000000"/>
            <rFont val="Tahoma"/>
            <family val="2"/>
          </rPr>
          <t xml:space="preserve">AUT: 0,0539 / BEL: 0,0214 / DEU: 0,5793; EF:CS; MA:T2; COMM / DNM: 0,0801 / ESP: 0,3041 / FIN: 0,0450 / FRK: 0,4430 / GBE: 0,8698 / GRC: 0,1022 / IRL: 0,0517 / ITA: 0,2305 / LUX: 0,0282 / NLD: 0,0825 / PRT: 0,0541 / SWE: 0,0793 /</t>
        </r>
      </text>
      <mc:AlternateContent>
        <mc:Choice Requires="v2">
          <commentPr autoFill="true" autoScale="false" colHidden="false" locked="false" rowHidden="false" textHAlign="justify" textVAlign="top">
            <anchor moveWithCells="false" sizeWithCells="false">
              <xdr:from>
                <xdr:col>11</xdr:col>
                <xdr:colOff>16</xdr:colOff>
                <xdr:row>51</xdr:row>
                <xdr:rowOff>15</xdr:rowOff>
              </xdr:from>
              <xdr:to>
                <xdr:col>30</xdr:col>
                <xdr:colOff>48</xdr:colOff>
                <xdr:row>53</xdr:row>
                <xdr:rowOff>2</xdr:rowOff>
              </xdr:to>
            </anchor>
          </commentPr>
        </mc:Choice>
        <mc:Fallback/>
      </mc:AlternateContent>
    </comment>
    <comment ref="K55" authorId="0">
      <text>
        <r>
          <rPr>
            <b val="true"/>
            <sz val="8"/>
            <color rgb="FF000000"/>
            <rFont val="Tahoma"/>
            <family val="2"/>
          </rPr>
          <t xml:space="preserve">AUT: 0,0066; EF:NA; MA:NA / BEL: 0,0260 / DEU: 0,1696; COMM / DNM: 0,2552 / ESP: 0,4814 / FIN: 0,0488 / FRK: 0,2013 / GBE: 0,1990 / GRC: 0,2527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11</xdr:col>
                <xdr:colOff>16</xdr:colOff>
                <xdr:row>52</xdr:row>
                <xdr:rowOff>15</xdr:rowOff>
              </xdr:from>
              <xdr:to>
                <xdr:col>31</xdr:col>
                <xdr:colOff>60</xdr:colOff>
                <xdr:row>54</xdr:row>
                <xdr:rowOff>2</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3</xdr:row>
                <xdr:rowOff>15</xdr:rowOff>
              </xdr:from>
              <xdr:to>
                <xdr:col>43</xdr:col>
                <xdr:colOff>22</xdr:colOff>
                <xdr:row>55</xdr:row>
                <xdr:rowOff>2</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41; EF:CS; MA:T2 / BEL: 0,8002; EF:CS,D; MA:CS,T1 / DEU: 12,02; EF:CS; MA:T2 / DNM: 0,3552; EF:CR,CS; MA:CR / ESP: 2,03; EF:CR,D,OTH; MA:T2 / FIN: 0,6619; EF:CS; MA:T3 / FRK: 2,15; EF:CS; MA:CR / GBE: 4,93; EF:CS,D,PS; MA:CS,OTH,T1,T2 / GRC: 0,6016; EF:D; MA:T2 / IRL: 0,2610; EF:D; MA:T1,T2 / ITA: 1,67; EF:CR,D; MA:T3 / LUX: 0,0058; EF:D; MA:T1 / NLD: 0,6288; EF:CS,D; MA:T1,T2 / PRT: 0,3951; EF:CR,D; MA:T2 / SWE: 0,997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3</xdr:col>
                <xdr:colOff>59</xdr:colOff>
                <xdr:row>8</xdr:row>
                <xdr:rowOff>9</xdr:rowOff>
              </xdr:to>
            </anchor>
          </commentPr>
        </mc:Choice>
        <mc:Fallback/>
      </mc:AlternateContent>
    </comment>
    <comment ref="B10" authorId="0">
      <text>
        <r>
          <rPr>
            <b val="true"/>
            <sz val="8"/>
            <color rgb="FF000000"/>
            <rFont val="Tahoma"/>
            <family val="2"/>
          </rPr>
          <t xml:space="preserve">AUT: 0,4275; EF:CS; MA:T2,T3 / BEL: 0,1914; EF:D,PS; MA:T1 / DEU: 2,57; EF:CS; MA:CS / DNM: 0,1405; EF:CR; MA:CR / ESP: 1,72; EF:CR,D,OTH; MA:T2,T3 / FIN: 0,6111; EF:CS,D; MA:M,T3 / FRK: 2,61; EF:CS; MA:CR / GBE: 4,35; EF:CR,CS,D; MA:T1,T2 / GRC: 0,1710; EF:D; MA:T2 / IRL: 0,0540; EF:D; MA:T1 / ITA: 4,66; EF:CR,D; MA:T2 / LUX: 0,0787; EF:D; MA:T1 / NLD: 0,0748; EF:CS,D; MA:T1 / PRT: 0,2856; EF:CR,D; MA:T2 / SWE: 1,6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0</xdr:colOff>
                <xdr:row>9</xdr:row>
                <xdr:rowOff>9</xdr:rowOff>
              </xdr:to>
            </anchor>
          </commentPr>
        </mc:Choice>
        <mc:Fallback/>
      </mc:AlternateContent>
    </comment>
    <comment ref="B11" authorId="0">
      <text>
        <r>
          <rPr>
            <b val="true"/>
            <sz val="8"/>
            <color rgb="FF000000"/>
            <rFont val="Tahoma"/>
            <family val="2"/>
          </rPr>
          <t xml:space="preserve">AUT: 0,9896; EF:CR,CS; MA:CS,M,T2,T3 / BEL: 1,49; EF:CR,CS,D; MA:M,T1,T2 / DEU: 5,01; EF:CS,M; MA:T1,T2,T3 / DNM: 0,4992; EF:OTH; MA:OTH / ESP: 4,53; EF:CR,D,OTH; MA:CR,CS,T1,T2,T3 / FIN: 0,5931; EF:CS,D; MA:M,T1,T3 / FRK: 5,13; EF:CS; MA:CR,T3 / GBE: 5,85; EF:CR,CS,D; MA:T2,T3 / GRC: 0,8786; EF:CR,D,M; MA:CR,M,T1,T2 / IRL: 0,5441; EF:CR,D,M; MA:T1,T3 / ITA: 5,50; EF:CR,CS; MA:D,M,T1,T2 / LUX: 0,2120; EF:D; MA:T1,T3 / NLD: 1,55; EF:CS,D; MA:CS,T2 / PRT: 0,7313; EF:CR,D; MA:CR,T1,T2,T3 / SWE: 0,6806;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53</xdr:colOff>
                <xdr:row>10</xdr:row>
                <xdr:rowOff>9</xdr:rowOff>
              </xdr:to>
            </anchor>
          </commentPr>
        </mc:Choice>
        <mc:Fallback/>
      </mc:AlternateContent>
    </comment>
    <comment ref="B12" authorId="0">
      <text>
        <r>
          <rPr>
            <b val="true"/>
            <sz val="8"/>
            <color rgb="FF000000"/>
            <rFont val="Tahoma"/>
            <family val="2"/>
          </rPr>
          <t xml:space="preserve">AUT: 0,7771; EF:CS; MA:T2,T3 / BEL: 0,4672; EF:D; MA:T1 / DEU: 1,80; EF:CS; MA:T2 / DNM: 0,2179; EF:CR; MA:CR / ESP: 1,12; EF:CR,D,OTH; MA:T2,T3 / FIN: 0,2381; EF:CS,D; MA:M,T1,T3 / FRK: 4,36; EF:CS; MA:CR / GBE: 2,50; EF:CS,D; MA:T1,T2 / GRC: 1,15; EF:D; MA:T2 / IRL: 0,3675; EF:D; MA:T1 / ITA: 5,11; EF:CR; MA:T2 / LUX: 0,0283; EF:D; MA:T1 / NLD: 0,1252; EF:D; MA:T1 / PRT: 0,5863; EF:CR,D; MA:T2 / SWE: 0,7987;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1</xdr:colOff>
                <xdr:row>11</xdr:row>
                <xdr:rowOff>9</xdr:rowOff>
              </xdr:to>
            </anchor>
          </commentPr>
        </mc:Choice>
        <mc:Fallback/>
      </mc:AlternateContent>
    </comment>
    <comment ref="B13" authorId="0">
      <text>
        <r>
          <rPr>
            <b val="true"/>
            <sz val="8"/>
            <color rgb="FF000000"/>
            <rFont val="Tahoma"/>
            <family val="2"/>
          </rPr>
          <t xml:space="preserve">AUT: 0,0032; EF:CS; MA:CS,M / BEL: 0,0032; EF:CR,D; MA:T1 / DEU: 0,0573; EF:CS,D; MA:CS,T1 / DNM: 0,0034; EF:OTH; MA:OTH / ESP: IE,NA; EF:NA; MA:NA / FIN: 1,04; EF:CS,D; MA:CS,D,T1 / FRK: NO; EF:NA; MA:NA / GBE: 0,0864; EF:D; MA:T2 / GRC: IE,NO; EF:NA; MA:NA / IRL: NO; EF:NA; MA:NA / ITA: 0,1353; EF:CR; MA:T2 / LUX: 0,0000; EF:D; MA:T1 / NLD: 0,0347; EF:CS; MA:T2 / PRT: 0,0027; EF:D; MA:T1 / SWE: 0,031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42</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5; EF:D; MA:T1 / DNM: 0,0054; EF:CR; MA:CR / ESP: 0,0001; EF:CR,D; MA:CR,T1 / FIN: 0,0014; EF:CS; MA:CS / FRK: 0,1423; EF:CS; MA:CR / GBE: 0,1534; EF:CS,OTH,PS; MA:T2,T3 / GRC: 0,0002; EF:D; MA:T1 / IRL: NO; EF:NA; MA:NA / ITA: 0,041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31</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5; EF:D; MA:T1 / DNM: 0,0054; EF:CR; MA:CR / ESP: 0,0001; EF:CR,D; MA:CR,T1 / FIN: 0,0014; EF:CS; MA:CS / FRK: 0,1423; EF:CS; MA:CR / GBE: 0,1511; EF:CS,PS; MA:T2,T3 / GRC: 0,0002; EF:D; MA:T1 / IRL: NO; EF:NA; MA:NA / ITA: 0,041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3</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3</xdr:colOff>
                <xdr:row>17</xdr:row>
                <xdr:rowOff>9</xdr:rowOff>
              </xdr:to>
            </anchor>
          </commentPr>
        </mc:Choice>
        <mc:Fallback/>
      </mc:AlternateContent>
    </comment>
    <comment ref="B19" authorId="0">
      <text>
        <r>
          <rPr>
            <b val="true"/>
            <sz val="8"/>
            <color rgb="FF000000"/>
            <rFont val="Tahoma"/>
            <family val="2"/>
          </rPr>
          <t xml:space="preserve">AUT: 3,07; EF:PS; MA:CS / BEL: 14,76; EF:PS; MA:T3 / DEU: 16,78; EF:PS; MA:T3 / DNM: 3,24; EF:PS; MA:CS / ESP: 6,70; EF:CS; MA:D / FIN: 4,40; EF:PS; MA:T2 / FRK: 39,39; EF:PS; MA:CR / GBE: 17,87; EF:CS; MA:CS / GRC: 2,49; EF:D; MA:D / IRL: 2,62; EF:PS; MA:T1 / ITA: 25,54; EF:D,PS; MA:D / LUX: NO; EF:NA; MA:NA / NLD: 22,04; EF:PS; MA:T2 / PRT: 1,40; EF:CR,OTH;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8</xdr:col>
                <xdr:colOff>60</xdr:colOff>
                <xdr:row>18</xdr:row>
                <xdr:rowOff>9</xdr:rowOff>
              </xdr:to>
            </anchor>
          </commentPr>
        </mc:Choice>
        <mc:Fallback/>
      </mc:AlternateContent>
    </comment>
    <comment ref="B20" authorId="0">
      <text>
        <r>
          <rPr>
            <b val="true"/>
            <sz val="8"/>
            <color rgb="FF000000"/>
            <rFont val="Tahoma"/>
            <family val="2"/>
          </rPr>
          <t xml:space="preserve">AUT: NA; EF:NA; MA:NA / BEL: NO; EF:NA; MA:NA / DEU: 0,0625; EF:CS; MA:CS / DNM: NO; EF:NA; MA:NA / ESP: 0,0025; EF:OTH; MA:CR / FIN: NO; EF:NA; MA:NA / FRK: NA; EF:NA; MA:NA / GBE: 0,029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61</xdr:colOff>
                <xdr:row>19</xdr:row>
                <xdr:rowOff>9</xdr:rowOff>
              </xdr:to>
            </anchor>
          </commentPr>
        </mc:Choice>
        <mc:Fallback/>
      </mc:AlternateContent>
    </comment>
    <comment ref="B25" authorId="0">
      <text>
        <r>
          <rPr>
            <b val="true"/>
            <sz val="8"/>
            <color rgb="FF000000"/>
            <rFont val="Tahoma"/>
            <family val="2"/>
          </rPr>
          <t xml:space="preserve">AUT: 0,7500; EF:D; MA:CS / BEL: 0,7007; EF:CS; MA:T1 / DEU: 3,75; EF:CS; MA:CS / DNM: 0,0094; EF:OTH; MA:OTH / ESP: 4,20; EF:CS; MA:CS / FIN: 0,1700; EF:CS; MA:CS / FRK: 0,2628; EF:CS; MA:CR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8</xdr:colOff>
                <xdr:row>24</xdr:row>
                <xdr:rowOff>9</xdr:rowOff>
              </xdr:to>
            </anchor>
          </commentPr>
        </mc:Choice>
        <mc:Fallback/>
      </mc:AlternateContent>
    </comment>
    <comment ref="B28" authorId="0">
      <text>
        <r>
          <rPr>
            <b val="true"/>
            <sz val="8"/>
            <color rgb="FF000000"/>
            <rFont val="Tahoma"/>
            <family val="2"/>
          </rPr>
          <t xml:space="preserve">AUT: 2,98; EF:CS; MA:T1 / BEL: 2,86; EF:D; MA:T1 / DEU: 7,58; EF:D; MA:T1,T2 / DNM: 1,75; EF:D; MA:CS,D / ESP: 8,47; EF:D; MA:CS,D,T3 / FIN: 1,42; EF:D; MA:D / FRK: 20,89; EF:CS,D; MA:CR,T1 / GBE: 7,97; EF:D; MA:T1 / GRC: 0,9513; EF:D; MA:D / IRL: 1,30; EF:D; MA:T1 / ITA: 12,46; EF:CS,D; MA:T2 / LUX: 0,0761; EF:D; MA:T1 / NLD: 3,23; EF:D; MA:T2 / PRT: 1,50; EF:D; MA:D / SWE: 1,92;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47</xdr:colOff>
                <xdr:row>27</xdr:row>
                <xdr:rowOff>9</xdr:rowOff>
              </xdr:to>
            </anchor>
          </commentPr>
        </mc:Choice>
        <mc:Fallback/>
      </mc:AlternateContent>
    </comment>
    <comment ref="B30" authorId="0">
      <text>
        <r>
          <rPr>
            <b val="true"/>
            <sz val="8"/>
            <color rgb="FF000000"/>
            <rFont val="Tahoma"/>
            <family val="2"/>
          </rPr>
          <t xml:space="preserve">AUT: 10,30; EF:D; MA:T1 / BEL: 13,81; EF:CS,D; MA:T1a / DEU: 149,29; EF:CR,D; MA:CR,D,T1,T2 / DNM: 18,67; EF:D; MA:CS,D,T1b / ESP: 71,69; EF:D; MA:CS,T1a,T1b / FIN: 11,19; EF:CS,D; MA:D,T1 / FRK: 171,36; EF:CS,D; MA:CR,T1 / GBE: 93,84; EF:CS,D; MA:T1,T1a,T2 / GRC: 19,24; EF:D; MA:D,T1a,T1b / IRL: 24,04; EF:CS,D; MA:T1a,T1b / ITA: 62,39; EF:CS,D; MA:D,T1 / LUX: 1,12; EF:D; MA:T1,T1a,T1b / NLD: 27,27; EF:CS,D; MA:T1,T1b,T2,T3 / PRT: 11,86; EF:D; MA:T1a / SWE: 15,40;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9</xdr:col>
                <xdr:colOff>0</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21</xdr:colOff>
                <xdr:row>30</xdr:row>
                <xdr:rowOff>9</xdr:rowOff>
              </xdr:to>
            </anchor>
          </commentPr>
        </mc:Choice>
        <mc:Fallback/>
      </mc:AlternateContent>
    </comment>
    <comment ref="B32" authorId="0">
      <text>
        <r>
          <rPr>
            <b val="true"/>
            <sz val="8"/>
            <color rgb="FF000000"/>
            <rFont val="Tahoma"/>
            <family val="2"/>
          </rPr>
          <t xml:space="preserve">AUT: 0,0008; EF:CS,D; MA:CS,D / BEL: NO; EF:NA; MA:NA / DEU: NO; EF:NA; MA:NA / DNM: 0,0033; EF:D; MA:D / ESP: 0,2787; EF:D; MA:CS,D / FIN: 0,0007; EF:D; MA:D / FRK: NO; EF:NA; MA:NA / GBE: NA,NO; EF:NA; MA:NA / GRC: 0,0346; EF:D; MA:D / IRL: NO; EF:NA; MA:NA / ITA: 0,0121; EF:CS,D; MA:CS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49</xdr:colOff>
                <xdr:row>31</xdr:row>
                <xdr:rowOff>9</xdr:rowOff>
              </xdr:to>
            </anchor>
          </commentPr>
        </mc:Choice>
        <mc:Fallback/>
      </mc:AlternateContent>
    </comment>
    <comment ref="B35" authorId="0">
      <text>
        <r>
          <rPr>
            <b val="true"/>
            <sz val="8"/>
            <color rgb="FF000000"/>
            <rFont val="Tahoma"/>
            <family val="2"/>
          </rPr>
          <t xml:space="preserve">AUT: 0,0001; EF:CS,D; MA:T1 / BEL: NO / DEU: 0,1446; EF:CS,D; MA:T1 / DNM: 0,0443; EF:CS; MA:CS / ESP: 0,0525; EF:D; MA:CS / FIN: 0,0315; EF:CS,D; MA:D,T1,T2 / FRK: 0,2623; EF:CS; MA:CR,T2 / GBE: 0,0104; EF:CS; MA:D,T1 / GRC: 0,0110; EF:D; MA:T1 / IRL: 0,0456; EF:D; MA:D,T1 / ITA: 0,0277; EF:D; MA:T1 / LUX: NO; EF:NA; MA:NA / NLD: NE,NO; EF:NA; MA:NA / PRT: 0,0045; EF:D; MA:D / SWE: 0,0645; EF:CS,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0</xdr:col>
                <xdr:colOff>31</xdr:colOff>
                <xdr:row>34</xdr:row>
                <xdr:rowOff>9</xdr:rowOff>
              </xdr:to>
            </anchor>
          </commentPr>
        </mc:Choice>
        <mc:Fallback/>
      </mc:AlternateContent>
    </comment>
    <comment ref="B37" authorId="0">
      <text>
        <r>
          <rPr>
            <b val="true"/>
            <sz val="8"/>
            <color rgb="FF000000"/>
            <rFont val="Tahoma"/>
            <family val="2"/>
          </rPr>
          <t xml:space="preserve">AUT: NO; EF:NA; MA:NA / BEL: NO; EF:NA; MA:NA / DEU: NO; EF:NA; MA:NA / DNM: NO; EF:NA; MA:NA / ESP: NE,NO; EF:NA; MA:NA / FIN: NE,NO; EF:NA; MA:NA / FRK: 0,0362; EF:CS; MA:CR,T2 / GBE: 0,0039; EF:CS; MA:D / GRC: 0,0182;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12</xdr:colOff>
                <xdr:row>36</xdr:row>
                <xdr:rowOff>9</xdr:rowOff>
              </xdr:to>
            </anchor>
          </commentPr>
        </mc:Choice>
        <mc:Fallback/>
      </mc:AlternateContent>
    </comment>
    <comment ref="B38" authorId="0">
      <text>
        <r>
          <rPr>
            <b val="true"/>
            <sz val="8"/>
            <color rgb="FF000000"/>
            <rFont val="Tahoma"/>
            <family val="2"/>
          </rPr>
          <t xml:space="preserve">AUT: NO; EF:NA; MA:NA / BEL: NO; EF:NA; MA:NA / DEU: NE,NO; EF:CS; MA:T1 / DNM: 0,0004; EF:CS; MA:CS / ESP: NE,NO; EF:NA; MA:NA / FIN: 0,2420; EF:CS; MA:D / FRK: 0,0023; EF:CS; MA:CR,T2 / GBE: 0,0066; EF:CS; MA:D / GRC: NE,NO; EF:NA; MA:NA / IRL: 0,010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4</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A,NE,NO; EF:NA; MA:NA / ESP: NO; EF:NA; MA:NA / FIN: NA,NE; EF:NA; MA:NA / FRK: 0,0099; EF:CS; MA:CR,T2 / GBE: 0,00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37</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9; EF:CS; MA:CR,T2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6</xdr:colOff>
                <xdr:row>39</xdr:row>
                <xdr:rowOff>9</xdr:rowOff>
              </xdr:to>
            </anchor>
          </commentPr>
        </mc:Choice>
        <mc:Fallback/>
      </mc:AlternateContent>
    </comment>
    <comment ref="B41" authorId="0">
      <text>
        <r>
          <rPr>
            <b val="true"/>
            <sz val="8"/>
            <color rgb="FF000000"/>
            <rFont val="Tahoma"/>
            <family val="2"/>
          </rPr>
          <t xml:space="preserve">AUT: NA; EF:NA; MA:NA / BEL: NO; EF:NA; MA:NA / DEU: 0,2399; EF:CS,D; MA:CS / DNM: NE; EF:NA; MA:NA / ESP: NA; EF:NA; MA:NA / FIN: NE; EF:NA; MA:NA / FRK: NA,NO; EF:NA; MA:NA / GBE: NE; EF:NA; MA:NA / GRC: NO; EF:NA; MA:NA / IRL: NE; EF:NA; MA:NA / ITA: NA; EF:NA; MA:NA / LUX: NE;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34</xdr:colOff>
                <xdr:row>40</xdr:row>
                <xdr:rowOff>9</xdr:rowOff>
              </xdr:to>
            </anchor>
          </commentPr>
        </mc:Choice>
        <mc:Fallback/>
      </mc:AlternateContent>
    </comment>
    <comment ref="B42" authorId="0">
      <text>
        <r>
          <rPr>
            <b val="true"/>
            <sz val="8"/>
            <color rgb="FF000000"/>
            <rFont val="Tahoma"/>
            <family val="2"/>
          </rPr>
          <t xml:space="preserve">AUT: 0,8307; EF:CS,D; MA:CS,D / BEL: 0,9031; EF:D,PS; MA:D,T1 / DEU: 8,27; EF:CS,D; MA:CS,D / DNM: 0,4503; EF:CS,OTH; MA:CR,CS,OTH / ESP: 3,51; EF:CR,CS,D,OTH; MA:CR,CS,D,T2 / FIN: 0,5108; EF:D,OTH; MA:CS,D,OTH / FRK: 5,22; EF:CS,PS; MA:CR,T2 / GBE: 4,57; EF:D; MA:T1,T2 / GRC: 1,20; EF:CS,D; MA:CR,D / IRL: 0,4087; EF:D; MA:T1 / ITA: 6,57; EF:CR,CS,D; MA:CS,D / LUX: 0,0499; EF:D,PS; MA:T1 / NLD: 1,56; EF:CS,D; MA:T2 / PRT: 1,78;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7</xdr:col>
                <xdr:colOff>2</xdr:colOff>
                <xdr:row>41</xdr:row>
                <xdr:rowOff>9</xdr:rowOff>
              </xdr:to>
            </anchor>
          </commentPr>
        </mc:Choice>
        <mc:Fallback/>
      </mc:AlternateContent>
    </comment>
    <comment ref="B44" authorId="0">
      <text>
        <r>
          <rPr>
            <b val="true"/>
            <sz val="8"/>
            <color rgb="FF000000"/>
            <rFont val="Tahoma"/>
            <family val="2"/>
          </rPr>
          <t xml:space="preserve">AUT: 0,6603; EF:CS,D; MA:CS,D / BEL: 0,9028; EF:D; MA:D / DEU: 7,32; EF:D; MA:D / DNM: 0,3186; EF:CS; MA:CS / ESP: 3,47; EF:D; MA:D / FIN: 0,3614; EF:D; MA:CS,D / FRK: 4,33; EF:CS; MA:CR,T2 / GBE: 4,41; EF:D; MA:T1 / GRC: 1,20; EF:CS,D; MA:CR,D / IRL: 0,4087; EF:D; MA:T1 / ITA: 6,21; EF:CR,D; MA:D / LUX: 0,0350; EF:D,PS; MA:T1 / NLD: 1,41; EF:D; MA:T2 / PRT: 1,78;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65</xdr:colOff>
                <xdr:row>43</xdr:row>
                <xdr:rowOff>9</xdr:rowOff>
              </xdr:to>
            </anchor>
          </commentPr>
        </mc:Choice>
        <mc:Fallback/>
      </mc:AlternateContent>
    </comment>
    <comment ref="B45" authorId="0">
      <text>
        <r>
          <rPr>
            <b val="true"/>
            <sz val="8"/>
            <color rgb="FF000000"/>
            <rFont val="Tahoma"/>
            <family val="2"/>
          </rPr>
          <t xml:space="preserve">AUT: 0,0001; EF:CS; MA:D / BEL: 0,0003; EF:PS; MA:T1 / DEU: NO; EF:NA; MA:NA / DNM: 0,0007; EF:OTH; MA:OTH / ESP: 0,0320; EF:CR,CS; MA:CR / FIN: IE; EF:NA; MA:NA / FRK: 0,3858; EF:CS,PS; MA:CR / GBE: 0,1586; EF:D; MA:T2 / GRC: 0,0000; EF:CS; MA:D / IRL: NO; EF:NA; MA:NA; COMM / ITA: 0,3601; EF:CS,D; MA:CS,D / LUX: IE; EF:NA; MA:NA / NLD: IE; EF:NA; MA:NA / PRT: 0,0022;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0</xdr:col>
                <xdr:colOff>59</xdr:colOff>
                <xdr:row>44</xdr:row>
                <xdr:rowOff>9</xdr:rowOff>
              </xdr:to>
            </anchor>
          </commentPr>
        </mc:Choice>
        <mc:Fallback/>
      </mc:AlternateContent>
    </comment>
    <comment ref="B53" authorId="0">
      <text>
        <r>
          <rPr>
            <b val="true"/>
            <sz val="8"/>
            <color rgb="FF000000"/>
            <rFont val="Tahoma"/>
            <family val="2"/>
          </rPr>
          <t xml:space="preserve">AUT: 0,0639 / BEL: 0,0482 / DEU: 0,7939 / DNM: 0,3444 / ESP: 0,8196 / FIN: 0,0986 / FRK: 0,6682 / GBE: 1,14 / GRC: 0,3833 / IRL: 0,0597 / ITA: 0,3518 / LUX: 0,0269 / NLD: 0,4147 / PRT: 0,0983 / SWE: 0,3269 /</t>
        </r>
      </text>
      <mc:AlternateContent>
        <mc:Choice Requires="v2">
          <commentPr autoFill="true" autoScale="false" colHidden="false" locked="false" rowHidden="false" textHAlign="justify" textVAlign="top">
            <anchor moveWithCells="false" sizeWithCells="false">
              <xdr:from>
                <xdr:col>2</xdr:col>
                <xdr:colOff>16</xdr:colOff>
                <xdr:row>50</xdr:row>
                <xdr:rowOff>16</xdr:rowOff>
              </xdr:from>
              <xdr:to>
                <xdr:col>12</xdr:col>
                <xdr:colOff>68</xdr:colOff>
                <xdr:row>52</xdr:row>
                <xdr:rowOff>2</xdr:rowOff>
              </xdr:to>
            </anchor>
          </commentPr>
        </mc:Choice>
        <mc:Fallback/>
      </mc:AlternateContent>
    </comment>
    <comment ref="B54" authorId="0">
      <text>
        <r>
          <rPr>
            <b val="true"/>
            <sz val="8"/>
            <color rgb="FF000000"/>
            <rFont val="Tahoma"/>
            <family val="2"/>
          </rPr>
          <t xml:space="preserve">AUT: 0,0566 / BEL: 0,0250 / DEU: 0,6147; EF:CS; MA:T2; COMM / DNM: 0,0821 / ESP: 0,3276 / FIN: 0,0438 / FRK: 0,4610 / GBE: 0,9593 / GRC: 0,0915 / IRL: 0,0597 / ITA: 0,2452 / LUX: 0,0269 / NLD: 0,0818 / PRT: 0,0557 / SWE: 0,0815 /</t>
        </r>
      </text>
      <mc:AlternateContent>
        <mc:Choice Requires="v2">
          <commentPr autoFill="true" autoScale="false" colHidden="false" locked="false" rowHidden="false" textHAlign="justify" textVAlign="top">
            <anchor moveWithCells="false" sizeWithCells="false">
              <xdr:from>
                <xdr:col>2</xdr:col>
                <xdr:colOff>16</xdr:colOff>
                <xdr:row>51</xdr:row>
                <xdr:rowOff>15</xdr:rowOff>
              </xdr:from>
              <xdr:to>
                <xdr:col>15</xdr:col>
                <xdr:colOff>16</xdr:colOff>
                <xdr:row>53</xdr:row>
                <xdr:rowOff>2</xdr:rowOff>
              </xdr:to>
            </anchor>
          </commentPr>
        </mc:Choice>
        <mc:Fallback/>
      </mc:AlternateContent>
    </comment>
    <comment ref="B55" authorId="0">
      <text>
        <r>
          <rPr>
            <b val="true"/>
            <sz val="8"/>
            <color rgb="FF000000"/>
            <rFont val="Tahoma"/>
            <family val="2"/>
          </rPr>
          <t xml:space="preserve">AUT: 0,0073; EF:NA; MA:NA / BEL: 0,0232 / DEU: 0,1792; COMM / DNM: 0,2623 / ESP: 0,4920 / FIN: 0,0548 / FRK: 0,2072 / GBE: 0,1799 / GRC: 0,2919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2</xdr:col>
                <xdr:colOff>16</xdr:colOff>
                <xdr:row>52</xdr:row>
                <xdr:rowOff>15</xdr:rowOff>
              </xdr:from>
              <xdr:to>
                <xdr:col>16</xdr:col>
                <xdr:colOff>24</xdr:colOff>
                <xdr:row>54</xdr:row>
                <xdr:rowOff>2</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3</xdr:row>
                <xdr:rowOff>15</xdr:rowOff>
              </xdr:from>
              <xdr:to>
                <xdr:col>26</xdr:col>
                <xdr:colOff>43</xdr:colOff>
                <xdr:row>55</xdr:row>
                <xdr:rowOff>2</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28</xdr:col>
                <xdr:colOff>12</xdr:colOff>
                <xdr:row>8</xdr:row>
                <xdr:rowOff>-1</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34</xdr:col>
                <xdr:colOff>69</xdr:colOff>
                <xdr:row>15</xdr:row>
                <xdr:rowOff>18</xdr:rowOff>
              </xdr:to>
            </anchor>
          </commentPr>
        </mc:Choice>
        <mc:Fallback/>
      </mc:AlternateContent>
    </comment>
    <comment ref="B24" authorId="0">
      <text>
        <r>
          <rPr>
            <b val="true"/>
            <sz val="8"/>
            <color rgb="FF000000"/>
            <rFont val="Tahoma"/>
            <family val="2"/>
          </rPr>
          <t xml:space="preserve">AUT: 511,80; EF:CS,D; MA:CR,CS / BEL: 213,41; EF:CS; MA:T1 / DEU: 4538,56; EF:CS; MA:CS / DNM: 135,93; EF:CS,OTH; MA:CS,OTH / ESP: 1809,04; EF:CR,CS; MA:CS,D / FIN: 178,37; EF:CS,D; MA:CS,T2 / FRK: 2062,82; EF:CS,PS; MA:CR / GBE: NE,NO / GRC: 308,34; EF:CR,OTH; MA:CR,OTH / IRL: 80,03; EF:CR; MA:CR,CS / ITA: 2455,02; EF:CR,CS; MA:CR,CS / LUX: 23,90; EF:CS,M; MA:CS,M / NLD: 541,19; EF:CS; MA:CS / PRT: 346,47;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6</xdr:col>
                <xdr:colOff>10</xdr:colOff>
                <xdr:row>23</xdr:row>
                <xdr:rowOff>1</xdr:rowOff>
              </xdr:to>
            </anchor>
          </commentPr>
        </mc:Choice>
        <mc:Fallback/>
      </mc:AlternateContent>
    </comment>
    <comment ref="B27" authorId="0">
      <text>
        <r>
          <rPr>
            <b val="true"/>
            <sz val="8"/>
            <color rgb="FF000000"/>
            <rFont val="Tahoma"/>
            <family val="2"/>
          </rPr>
          <t xml:space="preserve">AUT: 3587,28; EF:CS,D; MA:CS,D,T2 / BEL: 3403,82; EF:CR,CS,D,PS; MA:CR,CS,D,T1 / DEU: 43111,50; EF:CS,D; MA:CS,D,T2 / DNM: 1349,40; EF:CS,OTH; MA:CS,D,OTH / ESP: 7651,49; EF:CR,CS,D,OTH; MA:CR,CS,D,T2 / FIN: 3974,60; EF:CS,D,OTH; MA:CS,D,OTH,T2 / FRK: 13221,35; EF:CS,PS; MA:CR,T2 / GBE: 58920,92; EF:CR,CS,D; MA:CS,T1,T2 / GRC: 5022,07; EF:CS,D; MA:CR,CS,D,T2 / IRL: 1301,78; EF:CS,D; MA:T1,T2 / ITA: 19861,36; EF:CR,CS,D; MA:CS,D,T2 / LUX: 90,06; EF:CS,D,PS; MA:T1,T2 / NLD: 12767,65; EF:CS,D; MA:T2 / PRT: 5985,72; EF:CR,CS,D; MA:D,T2 / SWE: 3421,27; EF:CS,D,PS; MA:CS,D,M,T1,T2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36</xdr:col>
                <xdr:colOff>45</xdr:colOff>
                <xdr:row>25</xdr:row>
                <xdr:rowOff>13</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9</xdr:col>
                <xdr:colOff>97</xdr:colOff>
                <xdr:row>26</xdr:row>
                <xdr:rowOff>10</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0</xdr:rowOff>
              </xdr:from>
              <xdr:to>
                <xdr:col>29</xdr:col>
                <xdr:colOff>61</xdr:colOff>
                <xdr:row>8</xdr:row>
                <xdr:rowOff>-1</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20</xdr:rowOff>
              </xdr:from>
              <xdr:to>
                <xdr:col>36</xdr:col>
                <xdr:colOff>49</xdr:colOff>
                <xdr:row>15</xdr:row>
                <xdr:rowOff>18</xdr:rowOff>
              </xdr:to>
            </anchor>
          </commentPr>
        </mc:Choice>
        <mc:Fallback/>
      </mc:AlternateContent>
    </comment>
    <comment ref="C24" authorId="0">
      <text>
        <r>
          <rPr>
            <b val="true"/>
            <sz val="8"/>
            <color rgb="FF000000"/>
            <rFont val="Tahoma"/>
            <family val="2"/>
          </rPr>
          <t xml:space="preserve">AUT: 465,98; EF:CS,D; MA:CR,CS / BEL: 211,03; EF:CS; MA:T1 / DEU: 4398,56; EF:CS; MA:CS / DNM: 132,06; EF:CS,OTH; MA:CS,OTH / ESP: 1964,63; EF:CR,CS; MA:CS,D / FIN: 170,51; EF:CS,D; MA:CS,T2 / FRK: 1980,48; EF:CS,PS; MA:CR / GBE: NE,NO / GRC: 315,54; EF:CR,OTH; MA:CR,OTH / IRL: 81,78; EF:CR; MA:CR,CS / ITA: 2393,84; EF:CR,CS; MA:CR,CS / LUX: 22,98; EF:CS,M; MA:CS,M / NLD: 467,85; EF:CS; MA:CS / PRT: 332,9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28</xdr:col>
                <xdr:colOff>0</xdr:colOff>
                <xdr:row>23</xdr:row>
                <xdr:rowOff>1</xdr:rowOff>
              </xdr:to>
            </anchor>
          </commentPr>
        </mc:Choice>
        <mc:Fallback/>
      </mc:AlternateContent>
    </comment>
    <comment ref="C27" authorId="0">
      <text>
        <r>
          <rPr>
            <b val="true"/>
            <sz val="8"/>
            <color rgb="FF000000"/>
            <rFont val="Tahoma"/>
            <family val="2"/>
          </rPr>
          <t xml:space="preserve">AUT: 3571,93; EF:CS,D; MA:CS,D,T2 / BEL: 3262,75; EF:CR,CS,D,PS; MA:CR,CS,D,T1 / DEU: 43621,79; EF:CS,D; MA:CS,D,T2 / DNM: 1378,91; EF:CS,OTH; MA:CS,D,OTH / ESP: 8156,20; EF:CR,CS,D,OTH; MA:CR,CS,D,T2 / FIN: 4012,10; EF:CS,D,OTH; MA:CS,D,OTH,T2 / FRK: 13818,26; EF:CS,PS; MA:CR,T2 / GBE: 56348,19; EF:CR,CS,D; MA:CS,T1,T2 / GRC: 5003,57; EF:CS,D; MA:CR,CS,D,T2 / IRL: 1382,10; EF:CS,D; MA:T1,T2 / ITA: 21086,88; EF:CR,CS,D; MA:CS,D,T2 / LUX: 91,98; EF:CS,D,PS; MA:T1,T2 / NLD: 12900,26; EF:CS,D; MA:T2 / PRT: 6184,39; EF:CR,CS,D; MA:D,T2 / SWE: 3466,64; EF:CS,D,PS; MA:CS,D,M,T1,T2 /</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38</xdr:col>
                <xdr:colOff>51</xdr:colOff>
                <xdr:row>25</xdr:row>
                <xdr:rowOff>13</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10</xdr:col>
                <xdr:colOff>97</xdr:colOff>
                <xdr:row>26</xdr:row>
                <xdr:rowOff>10</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0</xdr:rowOff>
              </xdr:from>
              <xdr:to>
                <xdr:col>31</xdr:col>
                <xdr:colOff>51</xdr:colOff>
                <xdr:row>8</xdr:row>
                <xdr:rowOff>-1</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20</xdr:rowOff>
              </xdr:from>
              <xdr:to>
                <xdr:col>38</xdr:col>
                <xdr:colOff>54</xdr:colOff>
                <xdr:row>15</xdr:row>
                <xdr:rowOff>18</xdr:rowOff>
              </xdr:to>
            </anchor>
          </commentPr>
        </mc:Choice>
        <mc:Fallback/>
      </mc:AlternateContent>
    </comment>
    <comment ref="D24" authorId="0">
      <text>
        <r>
          <rPr>
            <b val="true"/>
            <sz val="8"/>
            <color rgb="FF000000"/>
            <rFont val="Tahoma"/>
            <family val="2"/>
          </rPr>
          <t xml:space="preserve">AUT: 417,65; EF:CS,D; MA:CR,CS / BEL: 210,66; EF:CS; MA:T1 / DEU: 4218,93; EF:CS; MA:CS / DNM: 128,01; EF:CS,OTH; MA:CS,OTH / ESP: 2096,88; EF:CR,CS; MA:CS,D / FIN: 157,56; EF:CS,D; MA:CS,T2 / FRK: 1931,71; EF:CS,PS; MA:CR / GBE: NE,NO / GRC: 314,37; EF:CR,OTH; MA:CR,OTH / IRL: 82,25; EF:CR; MA:CR,CS / ITA: 2392,69; EF:CR,CS; MA:CR,CS / LUX: 21,88; EF:CS,M; MA:CS,M / NLD: 445,46; EF:CS; MA:CS / PRT: 343,54;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2</xdr:rowOff>
              </xdr:from>
              <xdr:to>
                <xdr:col>29</xdr:col>
                <xdr:colOff>57</xdr:colOff>
                <xdr:row>23</xdr:row>
                <xdr:rowOff>1</xdr:rowOff>
              </xdr:to>
            </anchor>
          </commentPr>
        </mc:Choice>
        <mc:Fallback/>
      </mc:AlternateContent>
    </comment>
    <comment ref="D27" authorId="0">
      <text>
        <r>
          <rPr>
            <b val="true"/>
            <sz val="8"/>
            <color rgb="FF000000"/>
            <rFont val="Tahoma"/>
            <family val="2"/>
          </rPr>
          <t xml:space="preserve">AUT: 3463,94; EF:CS,D; MA:CS,D,T2 / BEL: 3277,13; EF:CR,CS,D,PS; MA:CR,CS,D,T1 / DEU: 43452,54; EF:CS,D; MA:CS,D,T2 / DNM: 1387,41; EF:CS,OTH; MA:CS,D,OTH / ESP: 8688,23; EF:CR,CS,D,OTH; MA:CR,CS,D,T2 / FIN: 4027,41; EF:CS,D,OTH; MA:CS,D,OTH,T2 / FRK: 14418,41; EF:CS,PS; MA:CR,T2 / GBE: 53457,71; EF:CR,CS,D; MA:CS,T1,T2 / GRC: 5044,37; EF:CS,D; MA:CR,CS,D,T2 / IRL: 1447,56; EF:CS,D; MA:T1,T2 / ITA: 19977,75; EF:CR,CS,D; MA:CS,D,T2 / LUX: 92,43; EF:CS,D,PS; MA:T1,T2 / NLD: 12668,11; EF:CS,D; MA:T2 / PRT: 6400,20; EF:CR,CS,D; MA:D,T2 / SWE: 3466,69; EF:CS,D,PS; MA:CS,D,M,T1,T2 /</t>
        </r>
      </text>
      <mc:AlternateContent>
        <mc:Choice Requires="v2">
          <commentPr autoFill="true" autoScale="false" colHidden="false" locked="false" rowHidden="false" textHAlign="justify" textVAlign="top">
            <anchor moveWithCells="false" sizeWithCells="false">
              <xdr:from>
                <xdr:col>4</xdr:col>
                <xdr:colOff>16</xdr:colOff>
                <xdr:row>24</xdr:row>
                <xdr:rowOff>14</xdr:rowOff>
              </xdr:from>
              <xdr:to>
                <xdr:col>40</xdr:col>
                <xdr:colOff>56</xdr:colOff>
                <xdr:row>25</xdr:row>
                <xdr:rowOff>13</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11</xdr:rowOff>
              </xdr:from>
              <xdr:to>
                <xdr:col>12</xdr:col>
                <xdr:colOff>66</xdr:colOff>
                <xdr:row>26</xdr:row>
                <xdr:rowOff>10</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0</xdr:rowOff>
              </xdr:from>
              <xdr:to>
                <xdr:col>33</xdr:col>
                <xdr:colOff>41</xdr:colOff>
                <xdr:row>8</xdr:row>
                <xdr:rowOff>-1</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20</xdr:rowOff>
              </xdr:from>
              <xdr:to>
                <xdr:col>40</xdr:col>
                <xdr:colOff>32</xdr:colOff>
                <xdr:row>15</xdr:row>
                <xdr:rowOff>18</xdr:rowOff>
              </xdr:to>
            </anchor>
          </commentPr>
        </mc:Choice>
        <mc:Fallback/>
      </mc:AlternateContent>
    </comment>
    <comment ref="E24" authorId="0">
      <text>
        <r>
          <rPr>
            <b val="true"/>
            <sz val="8"/>
            <color rgb="FF000000"/>
            <rFont val="Tahoma"/>
            <family val="2"/>
          </rPr>
          <t xml:space="preserve">AUT: 418,48; EF:CS,D; MA:CR,CS / BEL: 209,31; EF:CS; MA:T1 / DEU: 4136,08; EF:CS; MA:CS / DNM: 123,75; EF:CS,OTH; MA:CS,OTH / ESP: 2122,66; EF:CR,CS; MA:CS,D / FIN: 150,42; EF:CS,D; MA:CS,T2 / FRK: 1818,24; EF:CS,PS; MA:CR / GBE: NE,NO / GRC: 312,95; EF:CR,OTH; MA:CR,OTH / IRL: 82,62; EF:CR; MA:CR,CS / ITA: 2351,69; EF:CR,CS; MA:CR,CS / LUX: 20,85; EF:CS,M; MA:CS,M / NLD: 426,55; EF:CS; MA:CS / PRT: 303,52;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2</xdr:rowOff>
              </xdr:from>
              <xdr:to>
                <xdr:col>31</xdr:col>
                <xdr:colOff>47</xdr:colOff>
                <xdr:row>23</xdr:row>
                <xdr:rowOff>1</xdr:rowOff>
              </xdr:to>
            </anchor>
          </commentPr>
        </mc:Choice>
        <mc:Fallback/>
      </mc:AlternateContent>
    </comment>
    <comment ref="E27" authorId="0">
      <text>
        <r>
          <rPr>
            <b val="true"/>
            <sz val="8"/>
            <color rgb="FF000000"/>
            <rFont val="Tahoma"/>
            <family val="2"/>
          </rPr>
          <t xml:space="preserve">AUT: 3414,94; EF:CS,D; MA:CS,D,T2 / BEL: 3057,63; EF:CR,CS,D,PS; MA:CR,CS,D,T1 / DEU: 42641,57; EF:CS,D; MA:CS,D,T2 / DNM: 1425,92; EF:CS,OTH; MA:CS,D,OTH / ESP: 9163,17; EF:CR,CS,D,OTH; MA:CR,CS,D,T2 / FIN: 4021,92; EF:CS,D,OTH; MA:CS,D,OTH,T2 / FRK: 14955,83; EF:CS,PS; MA:CR,T2 / GBE: 50689,26; EF:CR,CS,D; MA:CS,T1,T2 / GRC: 5069,33; EF:CS,D; MA:CR,CS,D,T2 / IRL: 1494,55; EF:CS,D; MA:T1,T2 / ITA: 19872,51; EF:CR,CS,D; MA:CS,D,T2 / LUX: 92,61; EF:CS,D,PS; MA:T1,T2 / NLD: 12343,72; EF:CS,D; MA:T2 / PRT: 6559,37; EF:CR,CS,D; MA:D,T2 / SWE: 3358,07; EF:CS,D,PS; MA:CS,D,M,T1,T2 /</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43</xdr:col>
                <xdr:colOff>2</xdr:colOff>
                <xdr:row>25</xdr:row>
                <xdr:rowOff>13</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13</xdr:col>
                <xdr:colOff>66</xdr:colOff>
                <xdr:row>26</xdr:row>
                <xdr:rowOff>10</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0</xdr:rowOff>
              </xdr:from>
              <xdr:to>
                <xdr:col>35</xdr:col>
                <xdr:colOff>16</xdr:colOff>
                <xdr:row>8</xdr:row>
                <xdr:rowOff>-1</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20</xdr:rowOff>
              </xdr:from>
              <xdr:to>
                <xdr:col>42</xdr:col>
                <xdr:colOff>37</xdr:colOff>
                <xdr:row>15</xdr:row>
                <xdr:rowOff>18</xdr:rowOff>
              </xdr:to>
            </anchor>
          </commentPr>
        </mc:Choice>
        <mc:Fallback/>
      </mc:AlternateContent>
    </comment>
    <comment ref="F24" authorId="0">
      <text>
        <r>
          <rPr>
            <b val="true"/>
            <sz val="8"/>
            <color rgb="FF000000"/>
            <rFont val="Tahoma"/>
            <family val="2"/>
          </rPr>
          <t xml:space="preserve">AUT: 403,26; EF:CS,D; MA:CR,CS / BEL: 207,23; EF:CS; MA:T1 / DEU: 3609,42; EF:CS; MA:CS / DNM: 119,83; EF:CS,OTH; MA:CS,OTH / ESP: 2243,69; EF:CR,CS; MA:CS,D / FIN: 146,56; EF:CS,D; MA:CS,T2 / FRK: 1815,44; EF:CS,PS; MA:CR / GBE: NE,NO / GRC: 307,39; EF:CR,OTH; MA:CR,OTH / IRL: 83,67; EF:CR; MA:CR,CS / ITA: 2267,92; EF:CR,CS; MA:CR,CS / LUX: 19,57; EF:CS,M; MA:CS,M / NLD: 420,90; EF:CS; MA:CS / PRT: 332,60;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33</xdr:col>
                <xdr:colOff>37</xdr:colOff>
                <xdr:row>23</xdr:row>
                <xdr:rowOff>1</xdr:rowOff>
              </xdr:to>
            </anchor>
          </commentPr>
        </mc:Choice>
        <mc:Fallback/>
      </mc:AlternateContent>
    </comment>
    <comment ref="F27" authorId="0">
      <text>
        <r>
          <rPr>
            <b val="true"/>
            <sz val="8"/>
            <color rgb="FF000000"/>
            <rFont val="Tahoma"/>
            <family val="2"/>
          </rPr>
          <t xml:space="preserve">AUT: 3254,24; EF:CS,D; MA:CS,D,T2 / BEL: 3142,41; EF:CR,CS,D,PS; MA:CR,CS,D,T1 / DEU: 41287,80; EF:CS,D; MA:CS,D,T2 / DNM: 1405,52; EF:CS,OTH; MA:CR,CS,D,OTH / ESP: 9557,23; EF:CR,CS,D,OTH; MA:CR,CS,D,T2 / FIN: 3967,08; EF:CS,D,OTH; MA:CS,D,OTH,T2 / FRK: 15684,85; EF:CS,PS; MA:CR,T2 / GBE: 48285,28; EF:CR,CS,D; MA:CS,T1,T2 / GRC: 5192,06; EF:CS,D; MA:CR,CS,D,T2 / IRL: 1539,80; EF:CS,D; MA:T1,T2 / ITA: 20398,94; EF:CR,CS,D; MA:CS,D,T2 / LUX: 90,36; EF:CS,D,PS; MA:T1,T2 / NLD: 11897,63; EF:CS,D; MA:T2 / PRT: 6850,13; EF:CR,CS,D; MA:D,T2 / SWE: 3242,64; EF:CS,D,PS; MA:CS,D,M,T1,T2 /</t>
        </r>
      </text>
      <mc:AlternateContent>
        <mc:Choice Requires="v2">
          <commentPr autoFill="true" autoScale="false" colHidden="false" locked="false" rowHidden="false" textHAlign="justify" textVAlign="top">
            <anchor moveWithCells="false" sizeWithCells="false">
              <xdr:from>
                <xdr:col>6</xdr:col>
                <xdr:colOff>16</xdr:colOff>
                <xdr:row>24</xdr:row>
                <xdr:rowOff>14</xdr:rowOff>
              </xdr:from>
              <xdr:to>
                <xdr:col>45</xdr:col>
                <xdr:colOff>26</xdr:colOff>
                <xdr:row>25</xdr:row>
                <xdr:rowOff>13</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5</xdr:row>
                <xdr:rowOff>11</xdr:rowOff>
              </xdr:from>
              <xdr:to>
                <xdr:col>14</xdr:col>
                <xdr:colOff>66</xdr:colOff>
                <xdr:row>26</xdr:row>
                <xdr:rowOff>10</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0</xdr:rowOff>
              </xdr:from>
              <xdr:to>
                <xdr:col>37</xdr:col>
                <xdr:colOff>2</xdr:colOff>
                <xdr:row>8</xdr:row>
                <xdr:rowOff>-1</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20</xdr:rowOff>
              </xdr:from>
              <xdr:to>
                <xdr:col>44</xdr:col>
                <xdr:colOff>35</xdr:colOff>
                <xdr:row>15</xdr:row>
                <xdr:rowOff>18</xdr:rowOff>
              </xdr:to>
            </anchor>
          </commentPr>
        </mc:Choice>
        <mc:Fallback/>
      </mc:AlternateContent>
    </comment>
    <comment ref="G24" authorId="0">
      <text>
        <r>
          <rPr>
            <b val="true"/>
            <sz val="8"/>
            <color rgb="FF000000"/>
            <rFont val="Tahoma"/>
            <family val="2"/>
          </rPr>
          <t xml:space="preserve">AUT: 422,45; EF:CS,D; MA:CR,CS / BEL: 203,65; EF:CS; MA:T1 / DEU: 3614,92; EF:CS; MA:CS / DNM: 108,99; EF:CS,OTH; MA:CS,OTH / ESP: 2338,88; EF:CR,CS; MA:CS,D / FIN: 142,77; EF:CS,D; MA:CS,T2 / FRK: 1807,33; EF:CS,PS; MA:CR / GBE: NE,NO / GRC: 299,82; EF:CR,OTH; MA:CR,OTH / IRL: 85,39; EF:CR; MA:CR,CS / ITA: 2234,94; EF:CR,CS; MA:CR,CS / LUX: 19,74; EF:CS,M; MA:CS,M / NLD: 439,85; EF:CS; MA:CS / PRT: 329,26;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35</xdr:col>
                <xdr:colOff>12</xdr:colOff>
                <xdr:row>23</xdr:row>
                <xdr:rowOff>1</xdr:rowOff>
              </xdr:to>
            </anchor>
          </commentPr>
        </mc:Choice>
        <mc:Fallback/>
      </mc:AlternateContent>
    </comment>
    <comment ref="G27" authorId="0">
      <text>
        <r>
          <rPr>
            <b val="true"/>
            <sz val="8"/>
            <color rgb="FF000000"/>
            <rFont val="Tahoma"/>
            <family val="2"/>
          </rPr>
          <t xml:space="preserve">AUT: 3096,47; EF:CS,D; MA:CS,D,T2 / BEL: 3022,89; EF:CR,CS,D,PS; MA:CR,CS,D,T1 / DEU: 39820,25; EF:CS,D; MA:CS,D,T2 / DNM: 1366,32; EF:CS,OTH; MA:CR,CS,D,OTH / ESP: 9829,63; EF:CR,CS,D,OTH; MA:CR,CS,D,T2 / FIN: 3911,06; EF:CS,D,OTH; MA:CS,D,OTH,T2 / FRK: 16359,14; EF:CS,PS; MA:CR,T2 / GBE: 46024,52; EF:CR,CS,D; MA:CS,T1,T2 / GRC: 5183,39; EF:CS,D; MA:CR,CS,D,T2 / IRL: 1575,59; EF:CS,D; MA:T1,T2 / ITA: 20789,60; EF:CR,CS,D; MA:CS,D,T2 / LUX: 87,73; EF:CS,D,PS; MA:T1,T2 / NLD: 11291,99; EF:CS,D; MA:T2 / PRT: 7055,72; EF:CR,CS,D; MA:D,T2 / SWE: 3233,47; EF:CS,D,PS; MA:CS,D,M,T1,T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47</xdr:col>
                <xdr:colOff>32</xdr:colOff>
                <xdr:row>25</xdr:row>
                <xdr:rowOff>13</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5</xdr:row>
                <xdr:rowOff>11</xdr:rowOff>
              </xdr:from>
              <xdr:to>
                <xdr:col>15</xdr:col>
                <xdr:colOff>66</xdr:colOff>
                <xdr:row>26</xdr:row>
                <xdr:rowOff>10</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0</xdr:rowOff>
              </xdr:from>
              <xdr:to>
                <xdr:col>39</xdr:col>
                <xdr:colOff>7</xdr:colOff>
                <xdr:row>8</xdr:row>
                <xdr:rowOff>-1</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20</xdr:rowOff>
              </xdr:from>
              <xdr:to>
                <xdr:col>46</xdr:col>
                <xdr:colOff>40</xdr:colOff>
                <xdr:row>15</xdr:row>
                <xdr:rowOff>18</xdr:rowOff>
              </xdr:to>
            </anchor>
          </commentPr>
        </mc:Choice>
        <mc:Fallback/>
      </mc:AlternateContent>
    </comment>
    <comment ref="H24" authorId="0">
      <text>
        <r>
          <rPr>
            <b val="true"/>
            <sz val="8"/>
            <color rgb="FF000000"/>
            <rFont val="Tahoma"/>
            <family val="2"/>
          </rPr>
          <t xml:space="preserve">AUT: 405,66; EF:CS,D; MA:CR,CS / BEL: 202,93; EF:CS; MA:T1 / DEU: 3533,18; EF:CS; MA:CS / DNM: 121,09; EF:CS,OTH; MA:CS,OTH / ESP: 2446,75; EF:CR,CS; MA:CS,D / FIN: 137,96; EF:CS,D; MA:CS,T2 / FRK: 1778,19; EF:CS,PS; MA:CR / GBE: NE,NO / GRC: 298,22; EF:CR,OTH; MA:CR,OTH / IRL: 85,39; EF:CR; MA:CR,CS / ITA: 2321,81; EF:CR,CS; MA:CR,CS / LUX: 19,42; EF:CS,M; MA:CS,M / NLD: 388,97; EF:CS; MA:CS / PRT: 350,6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37</xdr:col>
                <xdr:colOff>5</xdr:colOff>
                <xdr:row>23</xdr:row>
                <xdr:rowOff>1</xdr:rowOff>
              </xdr:to>
            </anchor>
          </commentPr>
        </mc:Choice>
        <mc:Fallback/>
      </mc:AlternateContent>
    </comment>
    <comment ref="H27" authorId="0">
      <text>
        <r>
          <rPr>
            <b val="true"/>
            <sz val="8"/>
            <color rgb="FF000000"/>
            <rFont val="Tahoma"/>
            <family val="2"/>
          </rPr>
          <t xml:space="preserve">AUT: 2948,66; EF:CS,D; MA:CS,D,T2 / BEL: 2782,20; EF:CR,CS,D,PS; MA:CR,CS,D,T1 / DEU: 37829,83; EF:CS,D; MA:CS,D,T2 / DNM: 1359,21; EF:CS,OTH; MA:CR,CS,D,OTH / ESP: 10252,82; EF:CR,CS,D,OTH; MA:CR,CS,D,T2 / FIN: 3818,65; EF:CS,D,OTH; MA:CS,D,OTH,T2 / FRK: 16960,91; EF:CS,PS; MA:CR,T2 / GBE: 43975,20; EF:CR,CS,D; MA:CS,T1,T2 / GRC: 5239,60; EF:CS,D; MA:CR,CS,D,T2 / IRL: 1484,60; EF:CS,D; MA:T1,T2 / ITA: 21589,05; EF:CR,CS,D; MA:CS,D,T2 / LUX: 84,39; EF:CS,D,PS; MA:T1,T2 / NLD: 10932,06; EF:CS,D; MA:T2 / PRT: 7056,14; EF:CR,CS,D; MA:D,T2 / SWE: 3208,18; EF:CS,D,PS; MA:CS,D,M,T1,T2 /</t>
        </r>
      </text>
      <mc:AlternateContent>
        <mc:Choice Requires="v2">
          <commentPr autoFill="true" autoScale="false" colHidden="false" locked="false" rowHidden="false" textHAlign="justify" textVAlign="top">
            <anchor moveWithCells="false" sizeWithCells="false">
              <xdr:from>
                <xdr:col>8</xdr:col>
                <xdr:colOff>16</xdr:colOff>
                <xdr:row>24</xdr:row>
                <xdr:rowOff>14</xdr:rowOff>
              </xdr:from>
              <xdr:to>
                <xdr:col>49</xdr:col>
                <xdr:colOff>44</xdr:colOff>
                <xdr:row>25</xdr:row>
                <xdr:rowOff>13</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5</xdr:row>
                <xdr:rowOff>11</xdr:rowOff>
              </xdr:from>
              <xdr:to>
                <xdr:col>16</xdr:col>
                <xdr:colOff>66</xdr:colOff>
                <xdr:row>26</xdr:row>
                <xdr:rowOff>10</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0</xdr:rowOff>
              </xdr:from>
              <xdr:to>
                <xdr:col>41</xdr:col>
                <xdr:colOff>13</xdr:colOff>
                <xdr:row>8</xdr:row>
                <xdr:rowOff>-1</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20</xdr:rowOff>
              </xdr:from>
              <xdr:to>
                <xdr:col>48</xdr:col>
                <xdr:colOff>45</xdr:colOff>
                <xdr:row>15</xdr:row>
                <xdr:rowOff>18</xdr:rowOff>
              </xdr:to>
            </anchor>
          </commentPr>
        </mc:Choice>
        <mc:Fallback/>
      </mc:AlternateContent>
    </comment>
    <comment ref="I24" authorId="0">
      <text>
        <r>
          <rPr>
            <b val="true"/>
            <sz val="8"/>
            <color rgb="FF000000"/>
            <rFont val="Tahoma"/>
            <family val="2"/>
          </rPr>
          <t xml:space="preserve">AUT: 424,37; EF:CS,D; MA:CR,CS / BEL: 202,39; EF:CS; MA:T1 / DEU: 3507,87; EF:CS; MA:CS / DNM: 108,01; EF:CS,OTH; MA:CS,OTH / ESP: 2526,91; EF:CR,CS; MA:CS,D / FIN: 135,72; EF:CS,D; MA:CS,T2 / FRK: 1772,42; EF:CS,PS; MA:CR / GBE: NE,NO / GRC: 300,20; EF:CR,OTH; MA:CR,OTH / IRL: 85,88; EF:CR; MA:CR,CS / ITA: 2333,28; EF:CR,CS; MA:CR,CS / LUX: 19,00; EF:CS,M; MA:CS,M / NLD: 347,11; EF:CS; MA:CS / PRT: 374,28;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9</xdr:col>
                <xdr:colOff>11</xdr:colOff>
                <xdr:row>23</xdr:row>
                <xdr:rowOff>1</xdr:rowOff>
              </xdr:to>
            </anchor>
          </commentPr>
        </mc:Choice>
        <mc:Fallback/>
      </mc:AlternateContent>
    </comment>
    <comment ref="I27" authorId="0">
      <text>
        <r>
          <rPr>
            <b val="true"/>
            <sz val="8"/>
            <color rgb="FF000000"/>
            <rFont val="Tahoma"/>
            <family val="2"/>
          </rPr>
          <t xml:space="preserve">AUT: 2816,67; EF:CS,D; MA:CS,D,T2 / BEL: 2780,73; EF:CR,CS,D,PS; MA:CR,CS,D,T1 / DEU: 34407,21; EF:CS,D; MA:CS,D,T2 / DNM: 1315,85; EF:CS,OTH; MA:CR,CS,D,OTH / ESP: 10847,27; EF:CR,CS,D,OTH; MA:CR,CS,D,T2 / FIN: 3717,79; EF:CS,D,OTH; MA:CS,D,OTH,T2 / FRK: 17418,75; EF:CS,PS; MA:CR,T2 / GBE: 39883,00; EF:CR,CS,D; MA:CS,T1,T2 / GRC: 5114,79; EF:CS,D; MA:CR,CS,D,T2 / IRL: 1288,32; EF:CS,D; MA:T1,T2 / ITA: 22208,57; EF:CR,CS,D; MA:CS,D,T2 / LUX: 84,32; EF:CS,D,PS; MA:T1,T2 / NLD: 10612,69; EF:CS,D; MA:T2 / PRT: 7310,83; EF:CR,CS,D; MA:D,T2 / SWE: 3175,39; EF:CS,D,PS; MA:CS,D,M,T1,T2 /</t>
        </r>
      </text>
      <mc:AlternateContent>
        <mc:Choice Requires="v2">
          <commentPr autoFill="true" autoScale="false" colHidden="false" locked="false" rowHidden="false" textHAlign="justify" textVAlign="top">
            <anchor moveWithCells="false" sizeWithCells="false">
              <xdr:from>
                <xdr:col>9</xdr:col>
                <xdr:colOff>16</xdr:colOff>
                <xdr:row>24</xdr:row>
                <xdr:rowOff>14</xdr:rowOff>
              </xdr:from>
              <xdr:to>
                <xdr:col>51</xdr:col>
                <xdr:colOff>50</xdr:colOff>
                <xdr:row>25</xdr:row>
                <xdr:rowOff>13</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17</xdr:col>
                <xdr:colOff>66</xdr:colOff>
                <xdr:row>26</xdr:row>
                <xdr:rowOff>10</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0</xdr:rowOff>
              </xdr:from>
              <xdr:to>
                <xdr:col>43</xdr:col>
                <xdr:colOff>18</xdr:colOff>
                <xdr:row>8</xdr:row>
                <xdr:rowOff>-1</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20</xdr:rowOff>
              </xdr:from>
              <xdr:to>
                <xdr:col>50</xdr:col>
                <xdr:colOff>51</xdr:colOff>
                <xdr:row>15</xdr:row>
                <xdr:rowOff>18</xdr:rowOff>
              </xdr:to>
            </anchor>
          </commentPr>
        </mc:Choice>
        <mc:Fallback/>
      </mc:AlternateContent>
    </comment>
    <comment ref="J24" authorId="0">
      <text>
        <r>
          <rPr>
            <b val="true"/>
            <sz val="8"/>
            <color rgb="FF000000"/>
            <rFont val="Tahoma"/>
            <family val="2"/>
          </rPr>
          <t xml:space="preserve">AUT: 406,32; EF:CS,D; MA:CR,CS / BEL: 201,34; EF:CS; MA:T1 / DEU: 3482,42; EF:CS; MA:CS / DNM: 102,11; EF:CS,OTH; MA:CS,OTH / ESP: 2549,96; EF:CR,CS; MA:CS,D / FIN: 136,28; EF:CS,D; MA:CS,T2 / FRK: 1783,15; EF:CS,PS; MA:CR / GBE: NE,NO / GRC: 300,40; EF:CR,OTH; MA:CR,OTH / IRL: 86,63; EF:CR; MA:CR,CS / ITA: 2386,93; EF:CR,CS; MA:CR,CS / LUX: 17,88; EF:CS,M; MA:CS,M / NLD: 350,69; EF:CS; MA:CS / PRT: 308,28;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41</xdr:col>
                <xdr:colOff>16</xdr:colOff>
                <xdr:row>23</xdr:row>
                <xdr:rowOff>1</xdr:rowOff>
              </xdr:to>
            </anchor>
          </commentPr>
        </mc:Choice>
        <mc:Fallback/>
      </mc:AlternateContent>
    </comment>
    <comment ref="J27" authorId="0">
      <text>
        <r>
          <rPr>
            <b val="true"/>
            <sz val="8"/>
            <color rgb="FF000000"/>
            <rFont val="Tahoma"/>
            <family val="2"/>
          </rPr>
          <t xml:space="preserve">AUT: 2726,05; EF:CS,D; MA:CS,D,T2 / BEL: 2629,87; EF:CR,CS,D,PS; MA:CR,CS,D,T1 / DEU: 31891,59; EF:CS,D; MA:CS,D,T2 / DNM: 1288,67; EF:CS,OTH; MA:CR,CS,D,OTH / ESP: 11361,31; EF:CR,CS,D,OTH; MA:CR,CS,D,T2 / FIN: 3554,78; EF:CS,D,OTH; MA:CS,D,OTH,T2 / FRK: 17978,30; EF:CS,PS; MA:CR,T2 / GBE: 37033,42; EF:CR,CS,D; MA:CS,T1,T2 / GRC: 5248,79; EF:CS,D; MA:CR,CS,D,T2 / IRL: 1355,88; EF:CS,D; MA:T1,T2 / ITA: 22243,97; EF:CR,CS,D; MA:CS,D,T2 / LUX: 84,12; EF:CS,D,PS; MA:T1,T2 / NLD: 10193,63; EF:CS,D; MA:T2 / PRT: 7611,47; EF:CR,CS,D; MA:D,T2 / SWE: 3122,95; EF:CS,D,PS; MA:CS,D,M,T1,T2 /</t>
        </r>
      </text>
      <mc:AlternateContent>
        <mc:Choice Requires="v2">
          <commentPr autoFill="true" autoScale="false" colHidden="false" locked="false" rowHidden="false" textHAlign="justify" textVAlign="top">
            <anchor moveWithCells="false" sizeWithCells="false">
              <xdr:from>
                <xdr:col>10</xdr:col>
                <xdr:colOff>16</xdr:colOff>
                <xdr:row>24</xdr:row>
                <xdr:rowOff>14</xdr:rowOff>
              </xdr:from>
              <xdr:to>
                <xdr:col>53</xdr:col>
                <xdr:colOff>55</xdr:colOff>
                <xdr:row>25</xdr:row>
                <xdr:rowOff>13</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18</xdr:col>
                <xdr:colOff>66</xdr:colOff>
                <xdr:row>26</xdr:row>
                <xdr:rowOff>10</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0</xdr:rowOff>
              </xdr:from>
              <xdr:to>
                <xdr:col>45</xdr:col>
                <xdr:colOff>23</xdr:colOff>
                <xdr:row>8</xdr:row>
                <xdr:rowOff>-1</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4</xdr:row>
                <xdr:rowOff>20</xdr:rowOff>
              </xdr:from>
              <xdr:to>
                <xdr:col>52</xdr:col>
                <xdr:colOff>56</xdr:colOff>
                <xdr:row>15</xdr:row>
                <xdr:rowOff>18</xdr:rowOff>
              </xdr:to>
            </anchor>
          </commentPr>
        </mc:Choice>
        <mc:Fallback/>
      </mc:AlternateContent>
    </comment>
    <comment ref="K24" authorId="0">
      <text>
        <r>
          <rPr>
            <b val="true"/>
            <sz val="8"/>
            <color rgb="FF000000"/>
            <rFont val="Tahoma"/>
            <family val="2"/>
          </rPr>
          <t xml:space="preserve">AUT: 392,26; EF:CS,D; MA:CR,CS / BEL: 200,16; EF:CS; MA:T1 / DEU: 3226,89; EF:CS; MA:CS / DNM: 103,05; EF:CS,OTH; MA:CS,OTH / ESP: 2523,60; EF:CR,CS; MA:CS,D / FIN: 135,04; EF:CS,D; MA:CS,T2 / FRK: 1760,98; EF:CS,PS; MA:CR / GBE: NE,NO / GRC: 308,73; EF:CR,OTH; MA:CR,OTH / IRL: 83,73; EF:CR; MA:CR,CS / ITA: 2369,79; EF:CR,CS; MA:CR,CS / LUX: 17,30; EF:CS,M; MA:CS,M / NLD: 350,48; EF:CS; MA:CS / PRT: 309,53;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43</xdr:col>
                <xdr:colOff>21</xdr:colOff>
                <xdr:row>23</xdr:row>
                <xdr:rowOff>1</xdr:rowOff>
              </xdr:to>
            </anchor>
          </commentPr>
        </mc:Choice>
        <mc:Fallback/>
      </mc:AlternateContent>
    </comment>
    <comment ref="K27" authorId="0">
      <text>
        <r>
          <rPr>
            <b val="true"/>
            <sz val="8"/>
            <color rgb="FF000000"/>
            <rFont val="Tahoma"/>
            <family val="2"/>
          </rPr>
          <t xml:space="preserve">AUT: 2631,47; EF:CS,D; MA:CS,D,T2 / BEL: 2482,39; EF:CR,CS,D,PS; MA:CR,CS,D,T1 / DEU: 28796,60; EF:CS,D; MA:CS,D,T2 / DNM: 1340,62; EF:CS,OTH; MA:CR,CS,D,OTH / ESP: 11814,17; EF:CR,CS,D,OTH; MA:CR,CS,D,T2 / FIN: 3475,23; EF:CS,D,OTH; MA:CS,D,OTH,T2 / FRK: 18519,57; EF:CS,PS; MA:CR,T2 / GBE: 33645,63; EF:CR,CS,D; MA:CS,T1,T2 / GRC: 5066,33; EF:CS,D; MA:CR,CS,D,T2 / IRL: 1378,18; EF:CS,D; MA:T1,T2 / ITA: 22510,77; EF:CR,CS,D; MA:CS,D,T2 / LUX: 82,32; EF:CS,D,PS; MA:T1,T2 / NLD: 9389,96; EF:CS,D; MA:T2 / PRT: 7695,97; EF:CR,CS,D; MA:D,T2 / SWE: 3003,09; EF:CS,D,PS; MA:CS,D,M,T1,T2 /</t>
        </r>
      </text>
      <mc:AlternateContent>
        <mc:Choice Requires="v2">
          <commentPr autoFill="true" autoScale="false" colHidden="false" locked="false" rowHidden="false" textHAlign="justify" textVAlign="top">
            <anchor moveWithCells="false" sizeWithCells="false">
              <xdr:from>
                <xdr:col>11</xdr:col>
                <xdr:colOff>16</xdr:colOff>
                <xdr:row>24</xdr:row>
                <xdr:rowOff>14</xdr:rowOff>
              </xdr:from>
              <xdr:to>
                <xdr:col>55</xdr:col>
                <xdr:colOff>53</xdr:colOff>
                <xdr:row>25</xdr:row>
                <xdr:rowOff>13</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5</xdr:row>
                <xdr:rowOff>11</xdr:rowOff>
              </xdr:from>
              <xdr:to>
                <xdr:col>19</xdr:col>
                <xdr:colOff>66</xdr:colOff>
                <xdr:row>26</xdr:row>
                <xdr:rowOff>10</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7</xdr:col>
                <xdr:colOff>63</xdr:colOff>
                <xdr:row>7</xdr:row>
                <xdr:rowOff>7</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4</xdr:col>
                <xdr:colOff>34</xdr:colOff>
                <xdr:row>15</xdr:row>
                <xdr:rowOff>6</xdr:rowOff>
              </xdr:to>
            </anchor>
          </commentPr>
        </mc:Choice>
        <mc:Fallback/>
      </mc:AlternateContent>
    </comment>
    <comment ref="B24" authorId="0">
      <text>
        <r>
          <rPr>
            <b val="true"/>
            <sz val="8"/>
            <color rgb="FF000000"/>
            <rFont val="Tahoma"/>
            <family val="2"/>
          </rPr>
          <t xml:space="preserve">AUT: 425,12; EF:CS,D; MA:CR,CS / BEL: 217,22; EF:CS; MA:T1 / DEU: 2971,21; EF:CS; MA:CS / DNM: 101,97; EF:CS,OTH; MA:CS,OTH / ESP: 2530,40; EF:CR,CS; MA:CS,D / FIN: 124,71; EF:CS,D; MA:CS,T2 / FRK: 1826,19; EF:CS,PS; MA:CR / GBE: NE,NO / GRC: 306,61; EF:CR,OTH; MA:CR,OTH / IRL: 79,04; EF:CR; MA:CR,CS / ITA: 2302,43; EF:CR,CS; MA:CR,CS / LUX: 15,81; EF:CS,M; MA:CS,M / NLD: 306,94; EF:CS; MA:CS / PRT: 316,62;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26</xdr:col>
                <xdr:colOff>10</xdr:colOff>
                <xdr:row>21</xdr:row>
                <xdr:rowOff>18</xdr:rowOff>
              </xdr:to>
            </anchor>
          </commentPr>
        </mc:Choice>
        <mc:Fallback/>
      </mc:AlternateContent>
    </comment>
    <comment ref="B27" authorId="0">
      <text>
        <r>
          <rPr>
            <b val="true"/>
            <sz val="8"/>
            <color rgb="FF000000"/>
            <rFont val="Tahoma"/>
            <family val="2"/>
          </rPr>
          <t xml:space="preserve">AUT: 2558,17; EF:CS,D; MA:CS,D,T2 / BEL: 2328,88; EF:CR,CS,D,PS; MA:CR,CS,D,T1 / DEU: 27080,73; EF:CS,D; MA:CS,D,T2 / DNM: 1370,03; EF:CS,OTH; MA:CR,CS,D,OTH / ESP: 12232,46; EF:CR,CS,D,OTH; MA:CR,CS,D,T2 / FIN: 3271,16; EF:CS,D,OTH; MA:CS,D,OTH,T2 / FRK: 19131,05; EF:CS,PS; MA:CR,T2 / GBE: 31434,06; EF:CR,CS,D; MA:CS,T1,T2 / GRC: 4909,74; EF:CS,D; MA:CR,CS,D,T2 / IRL: 1415,74; EF:CS,D; MA:T1,T2 / ITA: 23215,36; EF:CR,CS,D; MA:CS,D,T2 / LUX: 83,05; EF:CS,D,PS; MA:T1,T2 / NLD: 8879,89; EF:CS,D; MA:T2 / PRT: 6816,42; EF:CR,CS,D; MA:D,T2 / SWE: 2915,69; EF:CS,D,PS; MA:CS,D,M,T1,T2 /</t>
        </r>
      </text>
      <mc:AlternateContent>
        <mc:Choice Requires="v2">
          <commentPr autoFill="true" autoScale="false" colHidden="false" locked="false" rowHidden="false" textHAlign="justify" textVAlign="top">
            <anchor moveWithCells="false" sizeWithCells="false">
              <xdr:from>
                <xdr:col>2</xdr:col>
                <xdr:colOff>16</xdr:colOff>
                <xdr:row>23</xdr:row>
                <xdr:rowOff>10</xdr:rowOff>
              </xdr:from>
              <xdr:to>
                <xdr:col>37</xdr:col>
                <xdr:colOff>5</xdr:colOff>
                <xdr:row>24</xdr:row>
                <xdr:rowOff>9</xdr:rowOff>
              </xdr:to>
            </anchor>
          </commentPr>
        </mc:Choice>
        <mc:Fallback/>
      </mc:AlternateContent>
    </comment>
    <comment ref="B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0</xdr:col>
                <xdr:colOff>66</xdr:colOff>
                <xdr:row>25</xdr:row>
                <xdr:rowOff>6</xdr:rowOff>
              </xdr:to>
            </anchor>
          </commentPr>
        </mc:Choice>
        <mc:Fallback/>
      </mc:AlternateContent>
    </comment>
  </commentList>
</comments>
</file>

<file path=xl/sharedStrings.xml><?xml version="1.0" encoding="utf-8"?>
<sst xmlns="http://schemas.openxmlformats.org/spreadsheetml/2006/main" count="12199" uniqueCount="26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8(b).18</t>
  </si>
  <si>
    <t xml:space="preserve">• Table8(b).19</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1 v1.3</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IE</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t xml:space="preserve">NA,NO,NE</t>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BKB</t>
  </si>
  <si>
    <t xml:space="preserve">Patent fuels</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t xml:space="preserve">NE</t>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C,NA,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C,NA,NO,NE</t>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5.B.2.4 Settlements converted to cropland</t>
  </si>
  <si>
    <t xml:space="preserve">C from lime to forest</t>
  </si>
  <si>
    <t xml:space="preserve">Cropland converted to other Cropland</t>
  </si>
  <si>
    <t xml:space="preserve">Dam of Petit-Saut French Guiana</t>
  </si>
  <si>
    <t xml:space="preserve">Forest Land remaining Forest Land/Carbon Stock Change (5A1)</t>
  </si>
  <si>
    <t xml:space="preserve">Lime application in all land use categories</t>
  </si>
  <si>
    <t xml:space="preserve">Methane removal from forest soil as CO2e</t>
  </si>
  <si>
    <t xml:space="preserve">N2O emissions from disturbanc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t xml:space="preserv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t xml:space="preserve">NO,IE,NE</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IE,N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OTH,PS</t>
  </si>
  <si>
    <t xml:space="preserve">CR,CS,D,M,OTH,T1,T1b,T2,T3</t>
  </si>
  <si>
    <t xml:space="preserve">CR,CS,D,M,OTH,PS</t>
  </si>
  <si>
    <t xml:space="preserve">CR,CS,OTH,T1,T2,T3</t>
  </si>
  <si>
    <t xml:space="preserve">CR,CS,D,PS</t>
  </si>
  <si>
    <t xml:space="preserve">CR,CS,M,T1,T2,T3</t>
  </si>
  <si>
    <t xml:space="preserve">CR,CS,D,OTH</t>
  </si>
  <si>
    <t xml:space="preserve">CR,CS,D,M,OTH</t>
  </si>
  <si>
    <t xml:space="preserve">CR,CS,D</t>
  </si>
  <si>
    <t xml:space="preserve">CR,M,T1,T2,T3</t>
  </si>
  <si>
    <t xml:space="preserve">5.  Other </t>
  </si>
  <si>
    <t xml:space="preserve">CS,M,OTH,T1,T2,T3</t>
  </si>
  <si>
    <t xml:space="preserve">CR,CS,M,OTH,T1,T2</t>
  </si>
  <si>
    <t xml:space="preserve">CS,D,M,OTH,T1,T2</t>
  </si>
  <si>
    <t xml:space="preserve">CR,CS,D,T1,T2,T3</t>
  </si>
  <si>
    <t xml:space="preserve">CS,D,OTH,PS</t>
  </si>
  <si>
    <t xml:space="preserve">CS,T2,T3</t>
  </si>
  <si>
    <t xml:space="preserve">CS,OTH</t>
  </si>
  <si>
    <t xml:space="preserve">CR,CS,T1,T1b,T2,T3</t>
  </si>
  <si>
    <t xml:space="preserve">T2,T3</t>
  </si>
  <si>
    <t xml:space="preserve">CS,D,PS</t>
  </si>
  <si>
    <t xml:space="preserve">CR,CS,D,OTH,T1,T1a,T1b,T2,T3</t>
  </si>
  <si>
    <t xml:space="preserve">CR,CS,D,OTH,RA,T1,T2,T3</t>
  </si>
  <si>
    <t xml:space="preserve">CR,CS,OTH,T1,T1a,T2,T3</t>
  </si>
  <si>
    <t xml:space="preserve">CR,CS,D,OTH,T1,T1a,T2,T3</t>
  </si>
  <si>
    <t xml:space="preserve">CR,CS,D,OTH,T1,T2,T3</t>
  </si>
  <si>
    <t xml:space="preserve">T2</t>
  </si>
  <si>
    <t xml:space="preserve">CS</t>
  </si>
  <si>
    <t xml:space="preserve">CR,CS,D,T1,T1a,T1b,T2,T3</t>
  </si>
  <si>
    <t xml:space="preserve">CR,CS,D,T1,T1a,T2,T3</t>
  </si>
  <si>
    <t xml:space="preserve">CR,CS,D,T1,T2</t>
  </si>
  <si>
    <t xml:space="preserve">CR,CS,D,T2</t>
  </si>
  <si>
    <t xml:space="preserve">CR,CS,T1b</t>
  </si>
  <si>
    <t xml:space="preserve">CR,CS</t>
  </si>
  <si>
    <t xml:space="preserve">CR,CS,T1,T2,T3</t>
  </si>
  <si>
    <t xml:space="preserve">D,PS</t>
  </si>
  <si>
    <t xml:space="preserve">CR,T2</t>
  </si>
  <si>
    <t xml:space="preserve">PS</t>
  </si>
  <si>
    <t xml:space="preserve">CR,T3</t>
  </si>
  <si>
    <t xml:space="preserve">CS,D,OTH,RA,T1,T2,T3</t>
  </si>
  <si>
    <t xml:space="preserve">CS,OTH,T1,T1a,T2,T3</t>
  </si>
  <si>
    <t xml:space="preserve">CS,D,OTH,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2</t>
  </si>
  <si>
    <t xml:space="preserve">CR,CS,D,OTH,T1</t>
  </si>
  <si>
    <t xml:space="preserve">CS,D,OTH</t>
  </si>
  <si>
    <t xml:space="preserve">CS,T1,T2,T3</t>
  </si>
  <si>
    <t xml:space="preserve">CR,D,T2</t>
  </si>
  <si>
    <t xml:space="preserve">D.  Agricultural Soils</t>
  </si>
  <si>
    <t xml:space="preserve">CS,D,T1,T2</t>
  </si>
  <si>
    <t xml:space="preserve">A.  Forest Land</t>
  </si>
  <si>
    <t xml:space="preserve">B.  Cropland</t>
  </si>
  <si>
    <t xml:space="preserve">CS,D,T1,T2,T3</t>
  </si>
  <si>
    <t xml:space="preserve">CS,D,T2</t>
  </si>
  <si>
    <t xml:space="preserve">C.  Grassland</t>
  </si>
  <si>
    <t xml:space="preserve">CR,D,T1,T2</t>
  </si>
  <si>
    <t xml:space="preserve">D.  Wetlands</t>
  </si>
  <si>
    <t xml:space="preserve">E.  Settlements</t>
  </si>
  <si>
    <t xml:space="preserve">F.  Other Land</t>
  </si>
  <si>
    <t xml:space="preserve">CS,T2</t>
  </si>
  <si>
    <t xml:space="preserve">CS,D,T3</t>
  </si>
  <si>
    <t xml:space="preserve">CR,CS,D,M,OTH,T1,T2</t>
  </si>
  <si>
    <t xml:space="preserve">CR,CS,D,OTH,T1,T2</t>
  </si>
  <si>
    <t xml:space="preserve">CR,CS,T2</t>
  </si>
  <si>
    <t xml:space="preserve">CR,D,M,T1,T2</t>
  </si>
  <si>
    <t xml:space="preserve">OTH</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9)</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DNM,GBE</t>
  </si>
  <si>
    <t xml:space="preserve">GBE,LUX,PRT</t>
  </si>
  <si>
    <t xml:space="preserve">LUX</t>
  </si>
  <si>
    <t xml:space="preserve">LUX,NLD,PRT</t>
  </si>
  <si>
    <t xml:space="preserve">LUX,PRT</t>
  </si>
  <si>
    <t xml:space="preserve">1.AA.1.A Public Electricity and Heat Production \ Liquid Fuels</t>
  </si>
  <si>
    <t xml:space="preserve">ESP</t>
  </si>
  <si>
    <t xml:space="preserve">1.AA.1.A Public Electricity and Heat Production \ Solid Fuels</t>
  </si>
  <si>
    <t xml:space="preserve">DEU</t>
  </si>
  <si>
    <t xml:space="preserve">1.AA.1.A Public Electricity and Heat Production \ Gaseous Fuels</t>
  </si>
  <si>
    <t xml:space="preserve">1.AA.1.A Public Electricity and Heat Production \ Biomass</t>
  </si>
  <si>
    <t xml:space="preserve">LUX,NLD</t>
  </si>
  <si>
    <t xml:space="preserve">(Part 2 of 19)</t>
  </si>
  <si>
    <t xml:space="preserve">1.AA.1.A Public Electricity and Heat Production \ Other Fuels</t>
  </si>
  <si>
    <t xml:space="preserve">NLD</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PRT</t>
  </si>
  <si>
    <t xml:space="preserve">DNM,GBE,IRL</t>
  </si>
  <si>
    <t xml:space="preserve">FIN,GBE,LUX,NLD,PRT</t>
  </si>
  <si>
    <t xml:space="preserve">ITA,SWE</t>
  </si>
  <si>
    <t xml:space="preserve">SWE</t>
  </si>
  <si>
    <t xml:space="preserve">1.AA.2.A Iron and Steel \ Liquid Fuels</t>
  </si>
  <si>
    <t xml:space="preserve">DEU,LUX</t>
  </si>
  <si>
    <t xml:space="preserve">1.AA.2.A Iron and Steel \ Solid Fuels</t>
  </si>
  <si>
    <t xml:space="preserve">ITA</t>
  </si>
  <si>
    <t xml:space="preserve">1.AA.2.A Iron and Steel \ Gaseous Fuels</t>
  </si>
  <si>
    <t xml:space="preserve">DEU,ESP,LUX</t>
  </si>
  <si>
    <t xml:space="preserve">1.AA.2.A Iron and Steel \ Biomass</t>
  </si>
  <si>
    <t xml:space="preserve">1.AA.2.B Non-Ferrous Metals \ Liquid Fuels</t>
  </si>
  <si>
    <t xml:space="preserve">1.AA.2.B Non-Ferrous Metals \ Solid Fuels</t>
  </si>
  <si>
    <t xml:space="preserve">1.AA.2.B Non-Ferrous Metals \ Gaseous Fuels</t>
  </si>
  <si>
    <t xml:space="preserve">(Part 3 of 19)</t>
  </si>
  <si>
    <t xml:space="preserve">1.AA.2.C Chemicals \ Liquid Fuels</t>
  </si>
  <si>
    <t xml:space="preserve">1.AA.2.C Chemicals \ Solid Fuels</t>
  </si>
  <si>
    <t xml:space="preserve">1.AA.2.C Chemicals \ Gaseous Fuels</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IRL</t>
  </si>
  <si>
    <t xml:space="preserve">LUX,SWE</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Part 4 of 19)</t>
  </si>
  <si>
    <t xml:space="preserve">1.AA.2.F Other (please specify ) \ Other non-specified \ Biomass</t>
  </si>
  <si>
    <t xml:space="preserve">1.AA.2.F Other (please specify ) \ Other non-specified \ Other Fuels</t>
  </si>
  <si>
    <t xml:space="preserve">1.AA.3</t>
  </si>
  <si>
    <t xml:space="preserve">GBE,ITA,LUX</t>
  </si>
  <si>
    <t xml:space="preserve">DNM,FIN,GBE,LUX,NLD</t>
  </si>
  <si>
    <t xml:space="preserve">GBE,LUX</t>
  </si>
  <si>
    <t xml:space="preserve">IRL,LUX,NLD,PRT</t>
  </si>
  <si>
    <t xml:space="preserve">DNM,FIN,GBE,LUX</t>
  </si>
  <si>
    <t xml:space="preserve">IRL,LUX,PRT</t>
  </si>
  <si>
    <t xml:space="preserve">1.AA.3.A Civil Aviation \ Liquid Fuels \ Aviation Gasoline</t>
  </si>
  <si>
    <t xml:space="preserve">1.AA.3.A Civil Aviation \ Liquid Fuels \ Jet Kerosene</t>
  </si>
  <si>
    <t xml:space="preserve">1.AA.3.B Road Transportation \ Liquid Fuels \ Gasoline</t>
  </si>
  <si>
    <t xml:space="preserve">IRL,LUX</t>
  </si>
  <si>
    <t xml:space="preserve">ESP,LUX,NLD</t>
  </si>
  <si>
    <t xml:space="preserve">1.AA.3.B Road Transportation \ Liquid Fuels \ Diesel Oil</t>
  </si>
  <si>
    <t xml:space="preserve">IRL,ITA,LUX</t>
  </si>
  <si>
    <t xml:space="preserve">ESP,LUX</t>
  </si>
  <si>
    <t xml:space="preserve">1.AA.3.B Road Transportation \ Liquid Fuels \ LPG</t>
  </si>
  <si>
    <t xml:space="preserve">1.AA.3.B Road Transportation \ Gaseous Fuels \ Natural Gas</t>
  </si>
  <si>
    <t xml:space="preserve">1.AA.3.B Road Transportation \ Biomass</t>
  </si>
  <si>
    <t xml:space="preserve">1.AA.3.C Railways \ Liquid Fuels</t>
  </si>
  <si>
    <t xml:space="preserve">GRC</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D Navigation \ Solid Fuels</t>
  </si>
  <si>
    <t xml:space="preserve">1.AA.3.E Other Transportation (please specify) \ Other non-specified \ Liquid Fuels</t>
  </si>
  <si>
    <t xml:space="preserve">(Part 5 of 19)</t>
  </si>
  <si>
    <t xml:space="preserve">1.AA.3.E Other Transportation (please specify) \ Other non-specified \ Gaseous Fuels</t>
  </si>
  <si>
    <t xml:space="preserve">1.AA.4</t>
  </si>
  <si>
    <t xml:space="preserve">DNM,GBE,IRL,NLD</t>
  </si>
  <si>
    <t xml:space="preserve">FIN,GBE,LUX,NLD</t>
  </si>
  <si>
    <t xml:space="preserve">DNM,GBE,NLD</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B Residential \ Other Fuels</t>
  </si>
  <si>
    <t xml:space="preserve">1.AA.4.C Agriculture/Forestry/Fisheries \ Liquid Fuels</t>
  </si>
  <si>
    <t xml:space="preserve">DEU,LUX,NLD</t>
  </si>
  <si>
    <t xml:space="preserve">1.AA.4.C Agriculture/Forestry/Fisheries \ Solid Fuels</t>
  </si>
  <si>
    <t xml:space="preserve">1.AA.4.C Agriculture/Forestry/Fisheries \ Gaseous Fuels</t>
  </si>
  <si>
    <t xml:space="preserve">1.AA.4.C Agriculture/Forestry/Fisheries \ Biomass</t>
  </si>
  <si>
    <t xml:space="preserve">1.AA.5</t>
  </si>
  <si>
    <t xml:space="preserve">Other (Not elsewhere specified)</t>
  </si>
  <si>
    <t xml:space="preserve">FIN,LUX</t>
  </si>
  <si>
    <t xml:space="preserve">(Part 6 of 19)</t>
  </si>
  <si>
    <t xml:space="preserve">1.AA.5.A Stationary (please specify) \ Other non-specified \ Liquid Fuels</t>
  </si>
  <si>
    <t xml:space="preserve">1.AA.5.B Mobile (please specify) \ Other non-specified \ Liquid Fuels</t>
  </si>
  <si>
    <t xml:space="preserve">1.B</t>
  </si>
  <si>
    <t xml:space="preserve">GBE,ITA,LUX,PRT</t>
  </si>
  <si>
    <t xml:space="preserve">GBE,ITA,PRT</t>
  </si>
  <si>
    <t xml:space="preserve">GBE,PRT,SWE</t>
  </si>
  <si>
    <t xml:space="preserve">GBE,IRL,PRT</t>
  </si>
  <si>
    <t xml:space="preserve">1.B.1</t>
  </si>
  <si>
    <t xml:space="preserve">1.B.1.B</t>
  </si>
  <si>
    <t xml:space="preserve">Solid Fuel Transformation</t>
  </si>
  <si>
    <t xml:space="preserve">1.B.2</t>
  </si>
  <si>
    <t xml:space="preserve">GBE</t>
  </si>
  <si>
    <t xml:space="preserve">ITA,LUX,PRT</t>
  </si>
  <si>
    <t xml:space="preserve">GBE,ITA</t>
  </si>
  <si>
    <t xml:space="preserve">GBE,SWE</t>
  </si>
  <si>
    <t xml:space="preserve">GBE,IRL</t>
  </si>
  <si>
    <t xml:space="preserve">ITA,PRT</t>
  </si>
  <si>
    <t xml:space="preserve">1.B.2.A.1</t>
  </si>
  <si>
    <t xml:space="preserve">Exploration</t>
  </si>
  <si>
    <t xml:space="preserve">1.B.2.A.2</t>
  </si>
  <si>
    <t xml:space="preserve">1.B.2.A.4</t>
  </si>
  <si>
    <t xml:space="preserve">Refining / Storage</t>
  </si>
  <si>
    <t xml:space="preserve">IRL,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1.3</t>
  </si>
  <si>
    <t xml:space="preserve">Combined</t>
  </si>
  <si>
    <t xml:space="preserve">1.B.2.C.2.1</t>
  </si>
  <si>
    <t xml:space="preserve">DEU,SWE</t>
  </si>
  <si>
    <t xml:space="preserve">1.B.2.C.2.2</t>
  </si>
  <si>
    <t xml:space="preserve">1.B.2.C.2.3</t>
  </si>
  <si>
    <t xml:space="preserve">1.B.2.D Other (please specify) \ Other non-specified</t>
  </si>
  <si>
    <t xml:space="preserve">(Part 7 of 19)</t>
  </si>
  <si>
    <t xml:space="preserve">1.C1</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PRT</t>
  </si>
  <si>
    <t xml:space="preserve">PRT,SWE</t>
  </si>
  <si>
    <t xml:space="preserve">2</t>
  </si>
  <si>
    <t xml:space="preserve">Industrial Processes</t>
  </si>
  <si>
    <t xml:space="preserve">2.A</t>
  </si>
  <si>
    <t xml:space="preserve">DNM,GBE,PRT</t>
  </si>
  <si>
    <t xml:space="preserve">DNM,PRT</t>
  </si>
  <si>
    <t xml:space="preserve">FIN,PRT</t>
  </si>
  <si>
    <t xml:space="preserve">2.A.1</t>
  </si>
  <si>
    <t xml:space="preserve">Cement Production</t>
  </si>
  <si>
    <t xml:space="preserve">(Part 8 of 19)</t>
  </si>
  <si>
    <t xml:space="preserve">2.A.2</t>
  </si>
  <si>
    <t xml:space="preserve">Lime Production</t>
  </si>
  <si>
    <t xml:space="preserve">2.A.3</t>
  </si>
  <si>
    <t xml:space="preserve">Limestone and Dolomite Use</t>
  </si>
  <si>
    <t xml:space="preserve">FIN</t>
  </si>
  <si>
    <t xml:space="preserve">2.A.4.2</t>
  </si>
  <si>
    <t xml:space="preserve">2.A.7.1</t>
  </si>
  <si>
    <t xml:space="preserve">2.A.7 Other (please specify) \ Other non-specified</t>
  </si>
  <si>
    <t xml:space="preserve">2.B</t>
  </si>
  <si>
    <t xml:space="preserve">2.B.1</t>
  </si>
  <si>
    <t xml:space="preserve">Ammonia Production</t>
  </si>
  <si>
    <t xml:space="preserve">2.B.2</t>
  </si>
  <si>
    <t xml:space="preserve">Nitric Acid Production</t>
  </si>
  <si>
    <t xml:space="preserve">2.B.4.2</t>
  </si>
  <si>
    <t xml:space="preserve">ESP,SWE</t>
  </si>
  <si>
    <t xml:space="preserve">2.B.5.1</t>
  </si>
  <si>
    <t xml:space="preserve">2.B.5 Other (please specify) \ Other non-specified</t>
  </si>
  <si>
    <t xml:space="preserve">2.C</t>
  </si>
  <si>
    <t xml:space="preserve">2.C.1.1</t>
  </si>
  <si>
    <t xml:space="preserve">2.C.1.2</t>
  </si>
  <si>
    <t xml:space="preserve">2.C.1.5 Other (please specify) \ Other non-specified</t>
  </si>
  <si>
    <t xml:space="preserve">2.C.2</t>
  </si>
  <si>
    <t xml:space="preserve">Ferroalloys Production</t>
  </si>
  <si>
    <t xml:space="preserve">2.C.3</t>
  </si>
  <si>
    <t xml:space="preserve">2.C.5 Other (please specify) \ Other non-specified</t>
  </si>
  <si>
    <t xml:space="preserve">2.D</t>
  </si>
  <si>
    <t xml:space="preserve">2.D.2</t>
  </si>
  <si>
    <t xml:space="preserve">Food and Drink</t>
  </si>
  <si>
    <t xml:space="preserve">2.E</t>
  </si>
  <si>
    <t xml:space="preserve">Production of Halocarbons and SF6</t>
  </si>
  <si>
    <t xml:space="preserve">(Part 9 of 19)</t>
  </si>
  <si>
    <t xml:space="preserve">2.E.1.1</t>
  </si>
  <si>
    <t xml:space="preserve">Recovery/HFC-23</t>
  </si>
  <si>
    <t xml:space="preserve">2.E.1.2 Other (please specify) \ Other non-specified</t>
  </si>
  <si>
    <t xml:space="preserve">2.E.2 Fugitive Emissions (please specify) \ Other non-specified</t>
  </si>
  <si>
    <t xml:space="preserve">2.E.3 Other (please specify) \ Other non-specified</t>
  </si>
  <si>
    <t xml:space="preserve">2.F</t>
  </si>
  <si>
    <t xml:space="preserve">Consumption of Halocarbons and SF6</t>
  </si>
  <si>
    <t xml:space="preserve">(Part 10 of 19)</t>
  </si>
  <si>
    <t xml:space="preserve">2.F.1</t>
  </si>
  <si>
    <t xml:space="preserve">Refrigeration and Air Conditioning Equipment</t>
  </si>
  <si>
    <t xml:space="preserve">2.F.2</t>
  </si>
  <si>
    <t xml:space="preserve">Foam Blowing</t>
  </si>
  <si>
    <t xml:space="preserve">2.F.3</t>
  </si>
  <si>
    <t xml:space="preserve">Fire Extinguishers</t>
  </si>
  <si>
    <t xml:space="preserve">(Part 11 of 19)</t>
  </si>
  <si>
    <t xml:space="preserve">2.F.4</t>
  </si>
  <si>
    <t xml:space="preserve">Aerosols/ Metered Dose Inhalers</t>
  </si>
  <si>
    <t xml:space="preserve">2.F.5</t>
  </si>
  <si>
    <t xml:space="preserve">Solvents</t>
  </si>
  <si>
    <t xml:space="preserve">2.F.6</t>
  </si>
  <si>
    <t xml:space="preserve">Other applications using ODS substitutes</t>
  </si>
  <si>
    <t xml:space="preserve">2.F.9 Other (please specify) \ Other non-specified</t>
  </si>
  <si>
    <t xml:space="preserve">(Part 12 of 19)</t>
  </si>
  <si>
    <t xml:space="preserve">2.F.P1</t>
  </si>
  <si>
    <t xml:space="preserve">2.F.P2.1</t>
  </si>
  <si>
    <t xml:space="preserve">In bulk</t>
  </si>
  <si>
    <t xml:space="preserve">2.F.P2.2</t>
  </si>
  <si>
    <t xml:space="preserve">In products</t>
  </si>
  <si>
    <t xml:space="preserve">2.F.P3.1</t>
  </si>
  <si>
    <t xml:space="preserve">2.F.P3.2</t>
  </si>
  <si>
    <t xml:space="preserve">2.F.P4</t>
  </si>
  <si>
    <t xml:space="preserve">2.G</t>
  </si>
  <si>
    <t xml:space="preserve">2.G Other (please specify) \ Other non-specified</t>
  </si>
  <si>
    <t xml:space="preserve">3</t>
  </si>
  <si>
    <t xml:space="preserve">Solvent and Other Product Use</t>
  </si>
  <si>
    <t xml:space="preserve">IRL,PRT</t>
  </si>
  <si>
    <t xml:space="preserve">DNM</t>
  </si>
  <si>
    <t xml:space="preserve">3.A</t>
  </si>
  <si>
    <t xml:space="preserve">Paint Application</t>
  </si>
  <si>
    <t xml:space="preserve">(Part 13 of 19)</t>
  </si>
  <si>
    <t xml:space="preserve">3.B</t>
  </si>
  <si>
    <t xml:space="preserve">Degreasing and Dry Cleaning</t>
  </si>
  <si>
    <t xml:space="preserve">DEU,IRL</t>
  </si>
  <si>
    <t xml:space="preserve">3.C</t>
  </si>
  <si>
    <t xml:space="preserve">Chemical Products, Manufacture and Processing</t>
  </si>
  <si>
    <t xml:space="preserve">3.D.1</t>
  </si>
  <si>
    <t xml:space="preserve">Use of N2O for Anaesthesia</t>
  </si>
  <si>
    <t xml:space="preserve">3.D.4</t>
  </si>
  <si>
    <t xml:space="preserve">Other Use of N2O</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4.A Enteric Fermentation \ Horses</t>
  </si>
  <si>
    <t xml:space="preserve">4.A Enteric Fermentation \ Swine</t>
  </si>
  <si>
    <t xml:space="preserve">4.A Enteric Fermentation \ Poultry</t>
  </si>
  <si>
    <t xml:space="preserve">GRC,LUX</t>
  </si>
  <si>
    <t xml:space="preserve">4.A Enteric Fermentation \ Other livestock (please specify) \ Other non-specified</t>
  </si>
  <si>
    <t xml:space="preserve">4.B</t>
  </si>
  <si>
    <t xml:space="preserve">DNM,SWE</t>
  </si>
  <si>
    <t xml:space="preserve">DNM,LUX</t>
  </si>
  <si>
    <t xml:space="preserve">4.B Manure Management \ Cattle \ Option A \ Dairy Cattle</t>
  </si>
  <si>
    <t xml:space="preserve">DEU,GRC</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4.B Manure Management \ Solid storage and dry lot</t>
  </si>
  <si>
    <t xml:space="preserve">GRC,NLD</t>
  </si>
  <si>
    <t xml:space="preserve">4.B Manure Management \ Other AWMS</t>
  </si>
  <si>
    <t xml:space="preserve">4.D</t>
  </si>
  <si>
    <t xml:space="preserve">DNM,GBE,IRL,ITA,NLD</t>
  </si>
  <si>
    <t xml:space="preserve">FIN,IRL,SWE</t>
  </si>
  <si>
    <t xml:space="preserve">4.D.1.1</t>
  </si>
  <si>
    <t xml:space="preserve">Synthetic Fertilizers</t>
  </si>
  <si>
    <t xml:space="preserve">DEU,NLD</t>
  </si>
  <si>
    <t xml:space="preserve">4.D.1.2</t>
  </si>
  <si>
    <t xml:space="preserve">Animal Manure Applied to Soils</t>
  </si>
  <si>
    <t xml:space="preserve">DEU,GRC,IRL,NLD</t>
  </si>
  <si>
    <t xml:space="preserve">GRC,IRL</t>
  </si>
  <si>
    <t xml:space="preserve">4.D.1.3</t>
  </si>
  <si>
    <t xml:space="preserve">N-fixing Crops</t>
  </si>
  <si>
    <t xml:space="preserve">4.D.1.4</t>
  </si>
  <si>
    <t xml:space="preserve">Crop Residue</t>
  </si>
  <si>
    <t xml:space="preserve">4.D.1.5</t>
  </si>
  <si>
    <t xml:space="preserve">Cultivation of Histosols</t>
  </si>
  <si>
    <t xml:space="preserve">DEU,FIN,SWE</t>
  </si>
  <si>
    <t xml:space="preserve">4.D.1.6 Other direct emissions (please specify) \ Other non-specified</t>
  </si>
  <si>
    <t xml:space="preserve">4.D.2</t>
  </si>
  <si>
    <t xml:space="preserve">Pasture, Range and Paddock Manure</t>
  </si>
  <si>
    <t xml:space="preserve">4.D.3.1</t>
  </si>
  <si>
    <t xml:space="preserve">Atmospheric Deposition</t>
  </si>
  <si>
    <t xml:space="preserve">GRC,IRL,ITA,NLD</t>
  </si>
  <si>
    <t xml:space="preserve">GRC,IRL,SWE</t>
  </si>
  <si>
    <t xml:space="preserve">4.D.3.2</t>
  </si>
  <si>
    <t xml:space="preserve">Nitrogen Leaching and Run-off</t>
  </si>
  <si>
    <t xml:space="preserve">DEU,GRC,IRL,ITA,NLD</t>
  </si>
  <si>
    <t xml:space="preserve">4.D.4 Other (please specify) \ Other non-specified</t>
  </si>
  <si>
    <t xml:space="preserve">4.E</t>
  </si>
  <si>
    <t xml:space="preserve">4.E.1</t>
  </si>
  <si>
    <t xml:space="preserve">specify ecological zone</t>
  </si>
  <si>
    <t xml:space="preserve">4.F</t>
  </si>
  <si>
    <t xml:space="preserve">4.F.1.1</t>
  </si>
  <si>
    <t xml:space="preserve">4.F.1.2</t>
  </si>
  <si>
    <t xml:space="preserve">(Part 14 of 19)</t>
  </si>
  <si>
    <t xml:space="preserve">4.F.1.4</t>
  </si>
  <si>
    <t xml:space="preserve">4.F.1.5</t>
  </si>
  <si>
    <t xml:space="preserve">4.F.2.4</t>
  </si>
  <si>
    <t xml:space="preserve">4.G</t>
  </si>
  <si>
    <t xml:space="preserve">4.G Other (please specify) \ Other non-specified</t>
  </si>
  <si>
    <t xml:space="preserve">5</t>
  </si>
  <si>
    <t xml:space="preserve">LULUCF</t>
  </si>
  <si>
    <t xml:space="preserve">5.A</t>
  </si>
  <si>
    <t xml:space="preserve">ITA,PRT,SWE</t>
  </si>
  <si>
    <t xml:space="preserve">GBE,IRL,ITA,NLD,PRT</t>
  </si>
  <si>
    <t xml:space="preserve">FIN,GBE,PRT</t>
  </si>
  <si>
    <t xml:space="preserve">5.A.1 Forest Land remaining Forest Land \ Carbon stock change</t>
  </si>
  <si>
    <t xml:space="preserve">Carbon stock change in living biomass/Carbon/Gains</t>
  </si>
  <si>
    <t xml:space="preserve">DEU,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FIN,IRL</t>
  </si>
  <si>
    <t xml:space="preserve">DEU,FIN,IRL,SWE</t>
  </si>
  <si>
    <t xml:space="preserve">5.A.1 Forest Land remaining Forest Land \ 5(II) Non-CO2 emissions from drainage of soils and wetlands \ Organic Soils</t>
  </si>
  <si>
    <t xml:space="preserve">5.A.1 Forest Land remaining Forest Land \ 5(V) Biomass Burning \ Controlled Burning</t>
  </si>
  <si>
    <t xml:space="preserve">5.A.1 Forest Land remaining Forest Land \ 5(V) Biomass Burning \ Wildfires</t>
  </si>
  <si>
    <t xml:space="preserve">ESP,GBE</t>
  </si>
  <si>
    <t xml:space="preserve">5.A.2.1</t>
  </si>
  <si>
    <t xml:space="preserve">Cropland converted to Forest Land</t>
  </si>
  <si>
    <t xml:space="preserve">DEU,FIN,IRL</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DEU,GBE</t>
  </si>
  <si>
    <t xml:space="preserve">(Part 15 of 19)</t>
  </si>
  <si>
    <t xml:space="preserve">DEU,GBE,IRL</t>
  </si>
  <si>
    <t xml:space="preserve">5.A.2 Land converted to Forest Land \ 5(I) Direct N2O emissions from N fertilization of Forest Land and Other</t>
  </si>
  <si>
    <t xml:space="preserve">5.A.2 Land converted to Forest Land \ 5(V) Biomass Burning \ Controlled Burning</t>
  </si>
  <si>
    <t xml:space="preserve">5.A.2 Land converted to Forest Land \ 5(V) Biomass Burning \ Wildfires</t>
  </si>
  <si>
    <t xml:space="preserve">ESP,GBE,IRL</t>
  </si>
  <si>
    <t xml:space="preserve">5.B</t>
  </si>
  <si>
    <t xml:space="preserve">5.B.1 Cropland remaining Cropland \ Carbon stock change</t>
  </si>
  <si>
    <t xml:space="preserve">DEU,ESP</t>
  </si>
  <si>
    <t xml:space="preserve">DEU,ESP,FIN,SW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Controlled Burning</t>
  </si>
  <si>
    <t xml:space="preserve">5.B.2.1</t>
  </si>
  <si>
    <t xml:space="preserve">Forest Land converted to Cropland</t>
  </si>
  <si>
    <t xml:space="preserve">5.B.2.2</t>
  </si>
  <si>
    <t xml:space="preserve">Grassland converted to Cropland</t>
  </si>
  <si>
    <t xml:space="preserve">DEU,ITA</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DEU,FIN,GBE</t>
  </si>
  <si>
    <t xml:space="preserve">(Part 16 of 19)</t>
  </si>
  <si>
    <t xml:space="preserve">5.B.2.1 Forest Land converted to Cropland \ Controlled Burning</t>
  </si>
  <si>
    <t xml:space="preserve">5.B.2.1 Forest Land converted to Cropland \ Wildfires</t>
  </si>
  <si>
    <t xml:space="preserve">5.C</t>
  </si>
  <si>
    <t xml:space="preserve">GBE,ITA,PRT,SWE</t>
  </si>
  <si>
    <t xml:space="preserve">DEU,FIN,GBE,IRL,ITA,NLD,PRT</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Controlled Burning</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DEU,FIN,IRL,ITA</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Part 17 of 19)</t>
  </si>
  <si>
    <t xml:space="preserve">5.D</t>
  </si>
  <si>
    <t xml:space="preserve">DEU,GBE,IRL,NLD,PRT</t>
  </si>
  <si>
    <t xml:space="preserve">5.D.1 Wetlands remaining Wetlands \ Carbon stock change</t>
  </si>
  <si>
    <t xml:space="preserve">IRL,SWE</t>
  </si>
  <si>
    <t xml:space="preserve">Net carbon stock change in soils/Carbon</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1 Forest Land converted to Wetlands \ Controlled Burning</t>
  </si>
  <si>
    <t xml:space="preserve">5.E</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ESP,ITA</t>
  </si>
  <si>
    <t xml:space="preserve">5.E.2.2</t>
  </si>
  <si>
    <t xml:space="preserve">Cropland converted to Settlements</t>
  </si>
  <si>
    <t xml:space="preserve">DEU,IRL,ITA</t>
  </si>
  <si>
    <t xml:space="preserve">(Part 18 of 19)</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DEU,PRT,SWE</t>
  </si>
  <si>
    <t xml:space="preserve">IRL,NLD,PRT</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2.4</t>
  </si>
  <si>
    <t xml:space="preserve">Wetlands converted to Other Land</t>
  </si>
  <si>
    <t xml:space="preserve">5.F.2.5</t>
  </si>
  <si>
    <t xml:space="preserve">Settlements converted to Other Land</t>
  </si>
  <si>
    <t xml:space="preserve">5.F Other Land \ 5(V) Biomass Burning</t>
  </si>
  <si>
    <t xml:space="preserve">5.G</t>
  </si>
  <si>
    <t xml:space="preserve">5.G Other (please specify) \ Harvested Wood Products</t>
  </si>
  <si>
    <t xml:space="preserve">5 LULUCF \ Information Items \ Forest Land converted to Other Land-Use Categories</t>
  </si>
  <si>
    <t xml:space="preserve">DEU,GBE,IRL,NLD</t>
  </si>
  <si>
    <t xml:space="preserve">5 LULUCF \ Information Items \ Grassland converted to Other Land-Use Categories</t>
  </si>
  <si>
    <t xml:space="preserve">6</t>
  </si>
  <si>
    <t xml:space="preserve">Waste</t>
  </si>
  <si>
    <t xml:space="preserve">GBE,IRL,ITA,LUX,PRT</t>
  </si>
  <si>
    <t xml:space="preserve">(Part 19 of 19)</t>
  </si>
  <si>
    <t xml:space="preserve">6.A</t>
  </si>
  <si>
    <t xml:space="preserve">GBE,IRL,ITA,LUX</t>
  </si>
  <si>
    <t xml:space="preserve">6.A.1</t>
  </si>
  <si>
    <t xml:space="preserve">Managed Waste Disposal on Land</t>
  </si>
  <si>
    <t xml:space="preserve">ESP,IRL,ITA,LUX</t>
  </si>
  <si>
    <t xml:space="preserve">Recovery/CH4</t>
  </si>
  <si>
    <t xml:space="preserve">DEU,IRL,LUX</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GRC,SWE</t>
  </si>
  <si>
    <t xml:space="preserve">6.B.1 Industrial Wastewater \ Sludge</t>
  </si>
  <si>
    <t xml:space="preserve">6.B.2.1 Domestic and Commercial (w/o human sewage) \ Wastewater</t>
  </si>
  <si>
    <t xml:space="preserve">GRC,ITA</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F.2.4 Wetlands converted to Other Land</t>
  </si>
  <si>
    <t xml:space="preserve">AUT: NO; EF:NA; MA:NA / BEL: NO; EF:NA; MA:NA / DEU: NO; EF:NA; MA:NA / DNM: NA / ESP: NO; EF:NA; MA:NA / FIN: NA; EF:NA; MA:NA / FRK: NO; EF:NA; MA:NA / GBE: NO; EF:NA; MA:NA / GRC: NO; EF:NA; MA:NA / IRL: NO; EF:NA; MA:NA / ITA: NO; EF:NA; MA:NA / LUX: NO; EF:NA; MA:NA / NLD: NE; EF:NA; MA:NA; COMM / PRT: NO / SWE: NA; EF:NA; MA:NA; COMM / </t>
  </si>
  <si>
    <t xml:space="preserve">5.B.2.3 Wetlands converted to Cropland</t>
  </si>
  <si>
    <t xml:space="preserve">AUT: NO; EF:NA; MA:NA / BEL: NO; EF:CS; MA:CS,T1 / DEU: IE; COMM / DNM: NA,NO; EF:NA; MA:NA / ESP: NO; EF:NA; MA:NA / FIN: NE; EF:CS; MA:T1; COMM / FRK: NO; EF:NA; MA:NA / GBE: IE; EF:NA; MA:NA; COMM / GRC: NO; EF:NA; MA:NA / IRL: NO; EF:NA; MA:NA / ITA: NO; EF:NA; MA:NA / LUX: NO; EF:CS,D; MA:T1 / NLD: NE; EF:NA; MA:NA; COMM / PRT: NO; EF:NA; MA:NA / SWE: NO; EF:NA; MA:NA; COMM / </t>
  </si>
  <si>
    <t xml:space="preserve">5.D.2.2 Cropland converted to Wetlands</t>
  </si>
  <si>
    <t xml:space="preserve">AUT: NO; EF:NA; MA:NA / BEL: NO; EF:CS; MA:CS,T1 / DEU: IE; COMM / DNM: NA / ESP: NO; EF:NA; MA:NA / FIN: NE; EF:NA; MA:NA; COMM / FRK: NO / GBE: IE; EF:NA; MA:NA / GRC: NO; EF:NA; MA:NA / IRL: NO; EF:NA; MA:NA / ITA: NO; EF:NA; MA:NA / LUX: NO; EF:CS,D; MA:T1 / NLD: NE; EF:NA; MA:NA; COMM / PRT: NO; EF:D; MA:D / SWE: NA; EF:NA; MA:NA; COMM / </t>
  </si>
  <si>
    <t xml:space="preserve">5.D.2.3 Grassland converted to Wetlands</t>
  </si>
  <si>
    <t xml:space="preserve">AUT: NO / BEL: NO; EF:CS; MA:CS,T1 / DEU: IE; COMM / DNM: NA / ESP: NO; EF:NA; MA:NA / FIN: NE; EF:NA; MA:NA; COMM / FRK: NO / GBE: IE; EF:NA; MA:NA / GRC: NO; EF:NA; MA:NA / IRL: NO; EF:NA; MA:NA / ITA: NO; EF:NA; MA:NA / LUX: NO; EF:CS,D; MA:T1 / NLD: NE; EF:NA; MA:NA; COMM / PRT: NO; EF:D; MA:D / SWE: NA; EF:NA; MA:NA; COMM / </t>
  </si>
  <si>
    <t xml:space="preserve">5.D.2.4 Settlements converted to Wetlands</t>
  </si>
  <si>
    <t xml:space="preserve">AUT: NO; EF:NA; MA:NA / BEL: NO; EF:NA; MA:NA / DEU: IE; COMM / DNM: NA; EF:NA; MA:NA / ESP: NO; EF:NA; MA:NA / FIN: NE; EF:NA; MA:NA; COMM / FRK: NO / GBE: IE; EF:NA; MA:NA / GRC: NO; EF:NA; MA:NA / IRL: NO; EF:NA; MA:NA / ITA: NO; EF:NA; MA:NA / LUX: NO; EF:CS; MA:T1 / NLD: NE; EF:NA; MA:NA; COMM / PRT: NO; EF:NA; MA:NA / SWE: NA; EF:NA; MA:NA; COMM / </t>
  </si>
  <si>
    <t xml:space="preserve">5.D.2.5 Other Land converted to Wetlands</t>
  </si>
  <si>
    <t xml:space="preserve">AUT: NO; EF:NA; MA:NA / BEL: NO; EF:NA; MA:NA / DEU: IE; COMM / DNM: NA / ESP: NO; EF:NA; MA:NA / FIN: NE; EF:CS; MA:T2; COMM / FRK: NO / GBE: IE; EF:NA; MA:NA / GRC: NO; EF:NA; MA:NA / IRL: NO; EF:NA; MA:NA / ITA: NO; EF:NA; MA:NA / LUX: NO; EF:NA; MA:NA / NLD: NE; EF:NA; MA:NA; COMM / PRT: NO; EF:NA; MA:NA / SWE: NA; EF:NA; MA:NA; COMM / </t>
  </si>
  <si>
    <t xml:space="preserve">1 Energy</t>
  </si>
  <si>
    <t xml:space="preserve">1.B.1.A.1.2 Post-Mining Activities</t>
  </si>
  <si>
    <t xml:space="preserve">AUT: NO; EF:NA; MA:NA / BEL: NO; EF:NA; MA:NA / DEU: NO; EF:NA; MA:NA / DNM: NO; EF:NA; MA:NA / ESP: NE; COMM / FIN: NO; EF:NA; MA:NA / FRK: NO; EF:CS; MA:CR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CR / GBE: NO; EF:NA; MA:NA / GRC: NO; EF:NA; MA:NA / IRL: NO; EF:NA; MA:NA / ITA: NA; EF:NA; MA:NA / LUX: NO; EF:NA; MA:NA / NLD: NA; EF:NA; MA:NA / PRT: NO / SWE: NO; EF:NA; MA:NA / </t>
  </si>
  <si>
    <t xml:space="preserve">1.B.2.B.5.1 at industrial plants and power stations</t>
  </si>
  <si>
    <t xml:space="preserve">AUT: NO; EF:NA; MA:NA; COMM / BEL: NO; EF:NA; MA:NA / DEU: IE; EF:NA; MA:NA; COMM / DNM: IE; EF:NA; MA:NA; COMM / ESP: NE; EF:NA; MA:NA; COMM / FIN: NO; EF:NA; MA:NA / FRK: NO; EF:NA; MA:NA / GBE: NO; EF:NA; MA:NA / GRC: IE; EF:NA; MA:NA; COMM / IRL: NO; EF:NA; MA:NA / ITA: IE; EF:NA; MA:NA; COMM / LUX: IE; EF:NA; MA:NA; COMM / NLD: IE; EF:NA; MA:NA; COMM / PRT: IE; EF:NA; MA:NA; COMM / SWE: NO; EF:NA; MA:NA / </t>
  </si>
  <si>
    <t xml:space="preserve">1.B.1.C Other non-specified</t>
  </si>
  <si>
    <t xml:space="preserve">AUT: NA; EF:NA; MA:NA / BEL: NO; EF:NA; MA:NA / DEU: NO; EF:NA; MA:NA / DNM: NA; EF:NA; MA:NA / ESP: NE; EF:NA; MA:NA / FIN: NO; EF:NA; MA:NA / FRK: NA; EF:NA; MA:NA / GBE: NA; EF:NA; MA:NA / GRC: NO; EF:NA; MA:NA / IRL: NO; EF:NA; MA:NA / ITA: NA; EF:NA; MA:NA / LUX: NO; EF:NA; MA:NA / NLD: NA; EF:NA; MA:NA / PRT: NO; EF:NA; MA:NA / SWE: NA; EF:NA; MA:NA / </t>
  </si>
  <si>
    <t xml:space="preserve">1.AA.5.B Other non-specified</t>
  </si>
  <si>
    <t xml:space="preserve">AUT: NO; EF:NA; MA:NA / BEL: NO; EF:NA; MA:NA / DEU: NO; EF:NA; MA:NA / DNM: NO; EF:NA; MA:NA / ESP: NA; EF:NA; MA:NA / FIN: NO; EF:NA; MA:NA / FRK: NO; EF:NA; MA:NA / GBE: NO; EF:NA; MA:NA / GRC: NO; EF:NA; MA:NA / IRL: NO; EF:NA; MA:NA / ITA: NO; EF:NA; MA:NA / LUX: NO; EF:NA; MA:NA / NLD: NA; EF:NA; MA:NA / PRT: NO; EF:NA; MA:NA / SWE: NE,NO; EF:NA; MA:NA; COMM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IE; EF:NA; MA:NA; COMM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O; EF:NA; MA:NA / DNM: NA; EF:NA; MA:NA / ESP: NA; EF:NA; MA:NA / FIN: NO; EF:NA; MA:NA / FRK: NA; EF:NA; MA:NA / GBE: IE,NA,NE;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E; EF:NA; MA:NA; COMM / ESP: NO; EF:NA; MA:NA / FIN: NE; EF:NA; MA:NA; COMM / FRK: 0,0000 / GBE: NE; EF:NA; MA:NA; COMM / GRC: NO; EF:NA; MA:NA / IRL: NE; EF:NA; MA:NA; COMM / ITA: NO; EF:NA; MA:NA / LUX: NO; EF:NA; MA:NA / NLD: NE; EF:NA; MA:NA; COMM / PRT: NO; EF:NA; MA:NA / SWE: NE; EF:NA; MA:NA; COMM / </t>
  </si>
  <si>
    <t xml:space="preserve">5.B.1 5.B.1 Cropland remaining Cropland</t>
  </si>
  <si>
    <t xml:space="preserve">AUT: NA; EF:NA; MA:NA / BEL: NO; EF:NA; MA:NA / DEU: NO; EF:NA; MA:NA / DNM: NO; EF:NA; MA:NA / ESP: NE; EF:NA; MA:NA; COMM / FIN: NA; EF:NA; MA:NA / FRK: NO; EF:NA; MA:NA / GBE: NA; EF:NA; MA:NA / GRC: NA; EF:NA; MA:NA / IRL: NO; EF:NA; MA:NA / ITA: NO; EF:NA; MA:NA / LUX: NO; EF:NA; MA:NA / NLD: NA; EF:NA; MA:NA / PRT: NO; EF:NA; MA:NA / SWE: IE; EF:NA; MA:NA; COMM / </t>
  </si>
  <si>
    <t xml:space="preserve">5.B.2.1 5.B.2.1 Forest Land converted to Cropland</t>
  </si>
  <si>
    <t xml:space="preserve">AUT: NO; EF:NA; MA:NA / BEL: NO; EF:NA; MA:NA / DEU: NO; EF:NA; MA:NA / DNM: NO; EF:NA; MA:NA / ESP: NO; EF:NA; MA:NA / FIN: NE; EF:NA; MA:NA; COMM / FRK: NO; EF:NA; MA:NA / GBE: NE; EF:NA; MA:NA; COMM / GRC: NO; EF:NA; MA:NA / IRL: NO; EF:NA; MA:NA / ITA: NO; EF:NA; MA:NA / LUX: NO; EF:NA; MA:NA / NLD: NE; EF:NA; MA:NA; COMM / PRT: NO; EF:NA; MA:NA / SWE: IE; EF:NA; MA:NA; COMM / </t>
  </si>
  <si>
    <t xml:space="preserve">5.C.2.1 5.C.2.1 Forest Land converted to Grassland</t>
  </si>
  <si>
    <t xml:space="preserve">5.D.1 5.D.1 Wetlands remaining Wetlands</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E; EF:NA; MA:NA; COMM / GRC: NO; EF:NA; MA:NA / IRL: NE; EF:NA; MA:NA; COMM / ITA: NO; EF:NA; MA:NA / LUX: NO; EF:NA; MA:NA / NLD: NE; EF:NA; MA:NA; COMM / PRT: NO; EF:NA; MA:NA / SWE: NA;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5.D.2.1 5.D.2.1 Forest Land converted to Wetlands</t>
  </si>
  <si>
    <t xml:space="preserve">AUT: NO; EF:NA; MA:NA / BEL: NO; EF:NA; MA:NA / DEU: NO; EF:NA; MA:NA / DNM: NO; EF:NA; MA:NA / ESP: NO; EF:NA; MA:NA / FIN: IE; EF:NA; MA:NA; COMM / FRK: NO; EF:NA; MA:NA / GBE: NE; EF:NA; MA:NA; COMM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A;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 Grassland converted to Other Land-Use Categories</t>
  </si>
  <si>
    <t xml:space="preserve">AUT: NE; EF:NA; MA:NA; COMM / BEL: NO; EF:NA; MA:NA / DEU: NE; EF:NA; MA:NA; COMM / DNM: NA / ESP: NO; EF:NA; MA:NA / FIN: NE; EF:NA; MA:NA; COMM / FRK: NO / GBE: NO; EF:NA; MA:NA / GRC: NO; EF:NA; MA:NA / IRL: NE; EF:NA; MA:NA; COMM / ITA: NA; EF:NA; MA:NA / LUX: NE; EF:NA; MA:NA; COMM / NLD: NE; EF:NA; MA:NA; COMM / PRT: NO / SWE: NE;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 DEU: NO; EF:NA; MA:NA / DNM: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AUT: NO; EF:NA; MA:NA; COMM / BEL: NO; EF:NA; MA:NA / DEU: NO; EF:NA; MA:NA / DNM: NA; EF:NA; MA:NA / ESP: NE; EF:NA; MA:NA; COMM / FIN: NO; EF:NA; MA:NA / FRK: NO; EF:NA; MA:NA / GBE: NO; EF:NA; MA:NA / GRC: IE; EF:NA; MA:NA; COMM / IRL: NO; EF:NA; MA:NA / ITA: NA; EF:NA; MA:NA / LUX: IE; EF:NA; MA:NA; COMM / NLD: NE; EF:NA; MA:NA; COMM / PRT: IE; EF:NA; MA:NA; COMM / SWE: NO; EF:NA; MA:NA / </t>
  </si>
  <si>
    <t xml:space="preserve">2.A.1 Cement Production</t>
  </si>
  <si>
    <t xml:space="preserve">AUT: NO; EF:NA; MA:NA / BEL: NE; EF:NA; MA:NA / DEU: NO; EF:NA; MA:NA / DNM: NA; EF:NA; MA:NA / ESP: NA / FIN: NO; EF:NA; MA:NA / FRK: NA; EF:PS; MA:CR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CR / GBE: NO; EF:NA; MA:NA / GRC: NO; EF:NA; MA:NA / IRL: NO; EF:NA; MA:NA / ITA: NA; EF:NA; MA:NA / LUX: NO; EF:NA; MA:NA / NLD: NA; EF:NA; MA:NA / PRT: NO; EF:CS; MA:T2 / SWE: NA; EF:D; MA:D / </t>
  </si>
  <si>
    <t xml:space="preserve">2.A.5 Asphalt Roofing</t>
  </si>
  <si>
    <t xml:space="preserve">AUT: NO; EF:NA; MA:NA / BEL: NE; EF:NA; MA:NA / DEU: NO; EF:NA; MA:NA / DNM: NA; EF:NA; MA:NA / ESP: NA; EF:NA; MA:NA / FIN: NO; EF:NA; MA:NA / FRK: NA / GBE: NO;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CR / GBE: NO; EF:NA; MA:NA / GRC: NA; EF:NA; MA:NA / IRL: NE; EF:NA; MA:NA; COMM / ITA: NA; EF:NA; MA:NA / LUX: NO; EF:NA; MA:NA / NLD: NO; EF:NA; MA:NA / PRT: NO / SWE: NA; EF:NA; MA:NA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IE; EF:NA; MA:NA; COMM / </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E; EF:NA; MA:NA; COMM / DNM: NO; EF:NA; MA:NA / ESP: NE; EF:NA; MA:NA; COMM / FIN: IE; EF:NA; MA:NA; COMM / FRK: IE; EF:NA; MA:NA; COMM / GBE: NE; EF:NA; MA:NA; COMM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G Other non-specified</t>
  </si>
  <si>
    <t xml:space="preserve">AUT: NA; EF:NA; MA:NA / BEL: NA; EF:NA; MA:NA / DEU: NO; EF:NA; MA:NA / DNM: NA,NO; EF:NA; MA:NA / ESP: NA; EF:NA; MA:NA / FIN: NA; EF:NA; MA:NA / FRK: NO; EF:NA; MA:NA / GBE: NA; EF:NA; MA:NA / GRC: NO; EF:NA; MA:NA / IRL: NA,NE; EF:NA; MA:NA / ITA: NO; EF:NA; MA:NA / LUX: NA; EF:NA; MA:NA / NLD: NO; EF:NA; MA:NA / PRT: NO; EF:NA; MA:NA / SWE: NO; EF:NA; MA:NA / </t>
  </si>
  <si>
    <t xml:space="preserve">2.A.7.1 Glass Production</t>
  </si>
  <si>
    <t xml:space="preserve">AUT: NA; EF:NA; MA:NA / BEL: NA; EF:NA; MA:NA / DEU: NO;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2.A.7 Other non-specified</t>
  </si>
  <si>
    <t xml:space="preserve">AUT: NA; EF:NA; MA:NA / BEL: NA,NO; EF:NA; MA:NA / DEU: NO;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E; EF:NA; MA:NA; COMM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CR, T2 / GBE: IE; EF:NA; MA:NA; COMM / GRC: NO; EF:NA; MA:NA / IRL: NO; EF:NA; MA:NA / ITA: NO; EF:NA; MA:NA / LUX: NO; EF:NA; MA:NA / NLD: NE; EF:NA; MA:NA; COMM / PRT: NO / SWE: IE; EF:NA; MA:NA; COMM / </t>
  </si>
  <si>
    <t xml:space="preserve">AUT: NO; EF:NA; MA:NA / BEL: NE; EF:NA; MA:NA / DEU: IE; EF:NA; MA:NA; COMM / DNM: NA / ESP: NO; EF:NA; MA:NA / FIN: IE; EF:NA; MA:NA; COMM / FRK: NO; EF:CS; MA:CR, T2 / GBE: IE;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CR, T2 / GBE: NO; EF:NA; MA:NA / GRC: NO; EF:NA; MA:NA / IRL: NO; EF:NA; MA:NA / ITA: NO; EF:NA; MA:NA / LUX: NO; EF:NA; MA:NA / NLD: NE; EF:NA; MA:NA; COMM / PRT: NO / SWE: NO; EF:NA; MA:NA; COMM / </t>
  </si>
  <si>
    <t xml:space="preserve">6.B.1 6.B.1 Industrial Wastewater</t>
  </si>
  <si>
    <t xml:space="preserve">AUT: NA; EF:NA; MA:NA / BEL: NE; EF:NA; MA:NA; COMM / DEU: NA; EF:NA; MA:NA; COMM / DNM: IE; EF:NA; MA:NA; COMM / ESP: NE; EF:NA; MA:NA; COMM / FIN: NE; EF:NA; MA:NA; COMM / FRK: NA; EF:NA; MA:NA / GBE: IE; EF:NA; MA:NA; COMM / GRC: IE; EF:NA; MA:NA; COMM / IRL: NA; EF:NA; MA:NA / ITA: IE; EF:NA; MA:NA; COMM / LUX: NE; EF:NA; MA:NA; COMM / NLD: NE; EF:NA; MA:NA; COMM / PRT: IE; EF:NA; MA:NA; COMM / SWE: NA; EF:NA; MA:NA / </t>
  </si>
  <si>
    <t xml:space="preserve">6.B.2.1 6.B.2.1 Domestic and Commercial (w/o human sewage)</t>
  </si>
  <si>
    <t xml:space="preserve">AUT: NA; EF:NA; MA:NA / BEL: NE; EF:NA; MA:NA; COMM / DEU: NA; EF:NA; MA:NA; COMM / DNM: IE; EF:NA; MA:NA; COMM / ESP: NE; EF:NA; MA:NA; COMM / FIN: NE; EF:NA; MA:NA; COMM / FRK: NA; EF:NA; MA:NA / GBE: NE; EF:NA; MA:NA; COMM / GRC: IE; EF:NA; MA:NA; COMM / IRL: NA; EF:NA; MA:NA / ITA: IE; EF:NA; MA:NA; COMM / LUX: N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A;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2.F.7 2.F.7 Semiconductor Manufacture</t>
  </si>
  <si>
    <t xml:space="preserve">AUT: NO; EF:NA; MA:NA / BEL: NO; EF:NA; MA:NA / DEU: NA,NO; EF:NA; MA:NA / DNM: NO; EF:NA; MA:NA / ESP: NA; EF:NA; MA:NA / FIN: NO; EF:NA; MA:NA / FRK: NA; EF:NA; MA:NA / GBE: NE; EF:NA; MA:NA / GRC: NA; EF:NA; MA:NA / IRL: NO; EF:NA; MA:NA / ITA: NA; EF:NA; MA:NA / LUX: NA; EF:NA; MA:NA / NLD: NO; EF:NA; MA:NA / PRT: NO; EF:NA; MA:NA / SWE: NA,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C.1.4 Coke</t>
  </si>
  <si>
    <t xml:space="preserve">6.A.2.1 deep (&gt;5 m)</t>
  </si>
  <si>
    <t xml:space="preserve">1.C1.B Marine</t>
  </si>
  <si>
    <t xml:space="preserve">5.A.2 Land converted to Forest Land</t>
  </si>
  <si>
    <t xml:space="preserve">5.B.1 Cropland remaining Cropland</t>
  </si>
  <si>
    <t xml:space="preserve">5.B.2.1 Forest Land converted to Cropland</t>
  </si>
  <si>
    <t xml:space="preserve">5.C.2.1 Forest Land converted to Grassland</t>
  </si>
  <si>
    <t xml:space="preserve">5.D.1 Wetlands remaining Wetlands</t>
  </si>
  <si>
    <t xml:space="preserve">5.D.2.1 Forest Land converted to Wetlands</t>
  </si>
  <si>
    <t xml:space="preserve">2.A.3 Limestone and Dolomite Use</t>
  </si>
  <si>
    <t xml:space="preserve">2.A.4.1 Soda Ash Production</t>
  </si>
  <si>
    <t xml:space="preserve">2.A.4.2 Soda Ash Use</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1 Refrigeration and Air Conditioning Equipme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TC ACM, Umweltbundesamt</t>
  </si>
  <si>
    <t xml:space="preserve">Address</t>
  </si>
  <si>
    <t xml:space="preserve">Spittelauer Lände 5, 1090 Vienn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4.05.2011 21:28:0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1"/>
    </font>
    <font>
      <u val="single"/>
      <sz val="10"/>
      <color rgb="FF0000FF"/>
      <name val="Times New Roman"/>
      <family val="1"/>
    </font>
    <font>
      <b val="true"/>
      <sz val="12"/>
      <color rgb="FF000000"/>
      <name val="Calibri"/>
      <family val="2"/>
    </font>
    <font>
      <u val="single"/>
      <sz val="11"/>
      <color rgb="FF0000FF"/>
      <name val="Calibri"/>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3" shrinkToFit="false"/>
      <protection locked="true" hidden="false"/>
    </xf>
    <xf numFmtId="164" fontId="5" fillId="0" borderId="15" applyFont="true" applyBorder="true" applyAlignment="true" applyProtection="true">
      <alignment horizontal="left" vertical="center" textRotation="0" wrapText="true" indent="7"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5"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5" fontId="5" fillId="6"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true">
      <alignment horizontal="general" vertical="bottom" textRotation="0" wrapText="false" indent="0" shrinkToFit="false"/>
      <protection locked="true" hidden="false"/>
    </xf>
    <xf numFmtId="164" fontId="6" fillId="0" borderId="0" xfId="68"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5"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3"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8" applyFont="false" applyBorder="true" applyAlignment="false" applyProtection="false">
      <alignment horizontal="right" vertical="center" textRotation="0" wrapText="false" indent="0" shrinkToFit="false"/>
      <protection locked="true" hidden="false"/>
    </xf>
    <xf numFmtId="165" fontId="5" fillId="0" borderId="14" xfId="78"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3"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8" applyFont="false" applyBorder="true" applyAlignment="false" applyProtection="false">
      <alignment horizontal="right" vertical="center" textRotation="0" wrapText="false" indent="0" shrinkToFit="false"/>
      <protection locked="true" hidden="false"/>
    </xf>
    <xf numFmtId="165" fontId="5" fillId="0" borderId="31" xfId="78"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6" applyFont="true" applyBorder="true" applyAlignment="true" applyProtection="true">
      <alignment horizontal="general" vertical="bottom" textRotation="0" wrapText="false" indent="0" shrinkToFit="false"/>
      <protection locked="true" hidden="false"/>
    </xf>
    <xf numFmtId="164" fontId="10" fillId="0" borderId="19" xfId="76"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3"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8" applyFont="false" applyBorder="true" applyAlignment="false" applyProtection="false">
      <alignment horizontal="right" vertical="center" textRotation="0" wrapText="false" indent="0" shrinkToFit="false"/>
      <protection locked="true" hidden="false"/>
    </xf>
    <xf numFmtId="165" fontId="5" fillId="0" borderId="6" xfId="78"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8" applyFont="false" applyBorder="true" applyAlignment="false" applyProtection="false">
      <alignment horizontal="right" vertical="center" textRotation="0" wrapText="false" indent="0" shrinkToFit="false"/>
      <protection locked="true" hidden="false"/>
    </xf>
    <xf numFmtId="165" fontId="5" fillId="3" borderId="14" xfId="78" applyFont="false" applyBorder="true" applyAlignment="false" applyProtection="false">
      <alignment horizontal="right" vertical="center" textRotation="0" wrapText="false" indent="0" shrinkToFit="false"/>
      <protection locked="true" hidden="false"/>
    </xf>
    <xf numFmtId="164" fontId="5" fillId="3" borderId="13" xfId="72" applyFont="true" applyBorder="false" applyAlignment="true" applyProtection="false">
      <alignment horizontal="left" vertical="center" textRotation="0" wrapText="false" indent="4" shrinkToFit="false"/>
      <protection locked="true" hidden="false"/>
    </xf>
    <xf numFmtId="164" fontId="5" fillId="6" borderId="14" xfId="108" applyFont="true" applyBorder="true" applyAlignment="true" applyProtection="true">
      <alignment horizontal="general" vertical="bottom" textRotation="0" wrapText="false" indent="0" shrinkToFit="false"/>
      <protection locked="true" hidden="false"/>
    </xf>
    <xf numFmtId="164" fontId="5" fillId="3" borderId="13" xfId="72"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7" shrinkToFit="false"/>
      <protection locked="true" hidden="false"/>
    </xf>
    <xf numFmtId="164" fontId="5" fillId="6" borderId="4" xfId="97" applyFont="true" applyBorder="true" applyAlignment="true" applyProtection="true">
      <alignment horizontal="right" vertical="center" textRotation="0" wrapText="false" indent="0" shrinkToFit="false"/>
      <protection locked="true" hidden="false"/>
    </xf>
    <xf numFmtId="164" fontId="5" fillId="6"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6" borderId="1" xfId="9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8"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4" fillId="4" borderId="40"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5" fillId="4" borderId="42"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7"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7"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1"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7"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21" fillId="4" borderId="39" xfId="11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7" shrinkToFit="false"/>
      <protection locked="true" hidden="false"/>
    </xf>
    <xf numFmtId="165" fontId="5" fillId="4" borderId="47"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8"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3"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5"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7"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8"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7"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6" applyFont="fals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3" xfId="98" applyFont="true" applyBorder="true" applyAlignment="true" applyProtection="true">
      <alignment horizontal="right" vertical="center" textRotation="0" wrapText="false" indent="0" shrinkToFit="false"/>
      <protection locked="true" hidden="false"/>
    </xf>
    <xf numFmtId="165" fontId="4" fillId="4" borderId="43"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3" xfId="98" applyFont="true" applyBorder="true" applyAlignment="true" applyProtection="true">
      <alignment horizontal="right" vertical="center" textRotation="0" wrapText="false" indent="0" shrinkToFit="false"/>
      <protection locked="true" hidden="false"/>
    </xf>
    <xf numFmtId="164" fontId="5" fillId="6" borderId="43" xfId="98" applyFont="true" applyBorder="true" applyAlignment="true" applyProtection="true">
      <alignment horizontal="center" vertical="center" textRotation="0" wrapText="false" indent="0" shrinkToFit="false"/>
      <protection locked="true" hidden="false"/>
    </xf>
    <xf numFmtId="164" fontId="4" fillId="6" borderId="43" xfId="98" applyFont="true" applyBorder="true" applyAlignment="true" applyProtection="true">
      <alignment horizontal="general" vertical="center" textRotation="0" wrapText="false" indent="0" shrinkToFit="false"/>
      <protection locked="true" hidden="false"/>
    </xf>
    <xf numFmtId="164" fontId="5" fillId="6" borderId="53" xfId="98"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false" applyAlignment="true" applyProtection="false">
      <alignment horizontal="general" vertical="center" textRotation="0" wrapText="false" indent="0" shrinkToFit="false"/>
      <protection locked="tru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5" xfId="117" applyFont="true" applyBorder="true" applyAlignment="true" applyProtection="false">
      <alignment horizontal="center" vertical="center" textRotation="0" wrapText="false" indent="0" shrinkToFit="false"/>
      <protection locked="true" hidden="false"/>
    </xf>
    <xf numFmtId="167" fontId="8" fillId="4" borderId="56" xfId="117" applyFont="true" applyBorder="true" applyAlignment="true" applyProtection="false">
      <alignment horizontal="center" vertical="center" textRotation="0" wrapText="true" indent="0" shrinkToFit="false"/>
      <protection locked="true" hidden="false"/>
    </xf>
    <xf numFmtId="167" fontId="8" fillId="4" borderId="57" xfId="117" applyFont="true" applyBorder="true" applyAlignment="true" applyProtection="false">
      <alignment horizontal="center" vertical="center" textRotation="0" wrapText="false" indent="0" shrinkToFit="false"/>
      <protection locked="true" hidden="false"/>
    </xf>
    <xf numFmtId="164" fontId="8" fillId="4" borderId="58"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4" xfId="117" applyFont="true" applyBorder="true" applyAlignment="true" applyProtection="false">
      <alignment horizontal="left" vertical="center" textRotation="0" wrapText="true" indent="0" shrinkToFit="false"/>
      <protection locked="true" hidden="false"/>
    </xf>
    <xf numFmtId="164" fontId="8" fillId="4" borderId="44" xfId="117" applyFont="true" applyBorder="true" applyAlignment="true" applyProtection="false">
      <alignment horizontal="center" vertical="center" textRotation="0" wrapText="false" indent="0" shrinkToFit="false"/>
      <protection locked="true" hidden="false"/>
    </xf>
    <xf numFmtId="167" fontId="8" fillId="4" borderId="59" xfId="117" applyFont="true" applyBorder="true" applyAlignment="true" applyProtection="false">
      <alignment horizontal="center"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true" indent="0" shrinkToFit="false"/>
      <protection locked="true" hidden="false"/>
    </xf>
    <xf numFmtId="164" fontId="9" fillId="4" borderId="62"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tru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4" borderId="43" xfId="117" applyFont="true" applyBorder="true" applyAlignment="true" applyProtection="fals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6" fillId="4" borderId="38" xfId="117" applyFont="true" applyBorder="true" applyAlignment="true" applyProtection="true">
      <alignment horizontal="left" vertical="center" textRotation="0" wrapText="false" indent="0" shrinkToFit="false"/>
      <protection locked="true" hidden="false"/>
    </xf>
    <xf numFmtId="165" fontId="6" fillId="4" borderId="44" xfId="117" applyFont="true" applyBorder="true" applyAlignment="true" applyProtection="false">
      <alignment horizontal="general" vertical="center" textRotation="0" wrapText="false" indent="0" shrinkToFit="false"/>
      <protection locked="true" hidden="false"/>
    </xf>
    <xf numFmtId="164" fontId="6" fillId="8" borderId="43"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3" xfId="98" applyFont="true" applyBorder="true" applyAlignment="true" applyProtection="true">
      <alignment horizontal="right"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4" fontId="8" fillId="4" borderId="38"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3" xfId="117" applyFont="true" applyBorder="true" applyAlignment="true" applyProtection="true">
      <alignment horizontal="general" vertical="center" textRotation="0" wrapText="false" indent="0" shrinkToFit="false"/>
      <protection locked="true" hidden="false"/>
    </xf>
    <xf numFmtId="164" fontId="6" fillId="4" borderId="64" xfId="117" applyFont="true" applyBorder="true" applyAlignment="true" applyProtection="true">
      <alignment horizontal="general" vertical="center" textRotation="0" wrapText="false" indent="0" shrinkToFit="false"/>
      <protection locked="true" hidden="false"/>
    </xf>
    <xf numFmtId="164" fontId="6" fillId="6" borderId="43"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true">
      <alignment horizontal="right" vertical="center" textRotation="0" wrapText="false" indent="0" shrinkToFit="false"/>
      <protection locked="true" hidden="false"/>
    </xf>
    <xf numFmtId="165" fontId="5" fillId="6" borderId="43" xfId="117" applyFont="true" applyBorder="true" applyAlignment="true" applyProtection="false">
      <alignment horizontal="right" vertical="center" textRotation="0" wrapText="false" indent="0" shrinkToFit="false"/>
      <protection locked="true" hidden="false"/>
    </xf>
    <xf numFmtId="165" fontId="5" fillId="6" borderId="43" xfId="117" applyFont="true" applyBorder="true" applyAlignment="true" applyProtection="true">
      <alignment horizontal="center" vertical="center" textRotation="0" wrapText="false" indent="0" shrinkToFit="false"/>
      <protection locked="true" hidden="false"/>
    </xf>
    <xf numFmtId="165" fontId="5" fillId="0" borderId="43" xfId="117" applyFont="true" applyBorder="true" applyAlignment="true" applyProtection="true">
      <alignment horizontal="right" vertical="center" textRotation="0" wrapText="false" indent="0" shrinkToFit="false"/>
      <protection locked="true" hidden="false"/>
    </xf>
    <xf numFmtId="165" fontId="5" fillId="6" borderId="45" xfId="117" applyFont="true" applyBorder="true" applyAlignment="true" applyProtection="true">
      <alignment horizontal="right" vertical="center" textRotation="0" wrapText="false" indent="0" shrinkToFit="false"/>
      <protection locked="true" hidden="false"/>
    </xf>
    <xf numFmtId="164" fontId="6" fillId="0" borderId="64"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3" xfId="117" applyFont="true" applyBorder="true" applyAlignment="true" applyProtection="true">
      <alignment horizontal="general" vertical="center" textRotation="0" wrapText="true" indent="0" shrinkToFit="false"/>
      <protection locked="true" hidden="false"/>
    </xf>
    <xf numFmtId="165" fontId="6" fillId="0" borderId="43" xfId="98" applyFont="true" applyBorder="true" applyAlignment="true" applyProtection="true">
      <alignment horizontal="right" vertical="center" textRotation="0" wrapText="fals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3" xfId="98" applyFont="true" applyBorder="true" applyAlignment="true" applyProtection="true">
      <alignment horizontal="general" vertical="center" textRotation="0" wrapText="false" indent="0" shrinkToFit="false"/>
      <protection locked="true" hidden="false"/>
    </xf>
    <xf numFmtId="164" fontId="6" fillId="6" borderId="45"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39"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6" xfId="117" applyFont="true" applyBorder="true" applyAlignment="true" applyProtection="true">
      <alignment horizontal="general" vertical="center" textRotation="0" wrapText="false" indent="0" shrinkToFit="false"/>
      <protection locked="true" hidden="false"/>
    </xf>
    <xf numFmtId="164" fontId="8" fillId="4" borderId="66"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7"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7" xfId="117" applyFont="true" applyBorder="true" applyAlignment="true" applyProtection="true">
      <alignment horizontal="general"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8" borderId="74" xfId="117" applyFont="true" applyBorder="true" applyAlignment="true" applyProtection="true">
      <alignment horizontal="general"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6" fillId="6" borderId="74" xfId="98"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4" fontId="10" fillId="0" borderId="0" xfId="112"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0"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44" xfId="117" applyFont="true" applyBorder="true" applyAlignment="true" applyProtection="false">
      <alignment horizontal="center" vertical="center" textRotation="0" wrapText="false" indent="0" shrinkToFit="false"/>
      <protection locked="tru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fals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3"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54"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10" fillId="0" borderId="19" xfId="76"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0"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8"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0" xfId="117" applyFont="true" applyBorder="true" applyAlignment="true" applyProtection="true">
      <alignment horizontal="center" vertical="center" textRotation="0" wrapText="true" indent="0" shrinkToFit="false"/>
      <protection locked="true" hidden="false"/>
    </xf>
    <xf numFmtId="164" fontId="9" fillId="4" borderId="63" xfId="117" applyFont="true" applyBorder="true" applyAlignment="true" applyProtection="true">
      <alignment horizontal="center" vertical="center" textRotation="0" wrapText="true" indent="0" shrinkToFit="false"/>
      <protection locked="true" hidden="false"/>
    </xf>
    <xf numFmtId="164" fontId="35" fillId="4" borderId="53" xfId="117" applyFont="true" applyBorder="true" applyAlignment="true" applyProtection="true">
      <alignment horizontal="center" vertical="center" textRotation="0" wrapText="true" indent="0" shrinkToFit="false"/>
      <protection locked="true" hidden="false"/>
    </xf>
    <xf numFmtId="164" fontId="9" fillId="4" borderId="61" xfId="117" applyFont="true" applyBorder="true" applyAlignment="true" applyProtection="true">
      <alignment horizontal="center" vertical="center" textRotation="0" wrapText="true" indent="0" shrinkToFit="false"/>
      <protection locked="true" hidden="false"/>
    </xf>
    <xf numFmtId="164" fontId="8" fillId="4" borderId="62"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false" indent="0" shrinkToFit="false"/>
      <protection locked="true" hidden="false"/>
    </xf>
    <xf numFmtId="165" fontId="5" fillId="0" borderId="43" xfId="78" applyFont="false" applyBorder="true" applyAlignment="false" applyProtection="false">
      <alignment horizontal="right" vertical="center" textRotation="0" wrapText="false" indent="0" shrinkToFit="false"/>
      <protection locked="true" hidden="false"/>
    </xf>
    <xf numFmtId="165" fontId="5" fillId="0" borderId="20" xfId="78"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8"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8"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4" xfId="117" applyFont="true" applyBorder="true" applyAlignment="true" applyProtection="true">
      <alignment horizontal="left" vertical="center" textRotation="0" wrapText="true" indent="0" shrinkToFit="false"/>
      <protection locked="true" hidden="false"/>
    </xf>
    <xf numFmtId="165" fontId="5" fillId="4" borderId="53"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8"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7" xfId="117"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1" xfId="22" applyFont="true" applyBorder="true" applyAlignment="true" applyProtection="true">
      <alignment horizontal="right" vertical="center" textRotation="0" wrapText="true" indent="0" shrinkToFit="false"/>
      <protection locked="false" hidden="false"/>
    </xf>
    <xf numFmtId="165" fontId="5" fillId="4" borderId="78" xfId="78"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8"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8"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79"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4"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5" fontId="4" fillId="4" borderId="59"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true">
      <alignment horizontal="left" vertical="center" textRotation="0" wrapText="true" indent="0" shrinkToFit="false"/>
      <protection locked="true" hidden="false"/>
    </xf>
    <xf numFmtId="165" fontId="8" fillId="4" borderId="42"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7"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39" xfId="78"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8" applyFont="true" applyBorder="true" applyAlignment="false" applyProtection="false">
      <alignment horizontal="right" vertical="center" textRotation="0" wrapText="false" indent="0" shrinkToFit="false"/>
      <protection locked="true" hidden="false"/>
    </xf>
    <xf numFmtId="165" fontId="5" fillId="0" borderId="48" xfId="78"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1" xfId="78"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8" applyFont="false" applyBorder="true" applyAlignment="false" applyProtection="false">
      <alignment horizontal="right" vertical="center" textRotation="0" wrapText="false" indent="0" shrinkToFit="false"/>
      <protection locked="true" hidden="false"/>
    </xf>
    <xf numFmtId="165" fontId="5" fillId="0" borderId="83" xfId="78" applyFont="fals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49"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4"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4" xfId="117" applyFont="true" applyBorder="true" applyAlignment="true" applyProtection="true">
      <alignment horizontal="left" vertical="center" textRotation="0" wrapText="false" indent="0" shrinkToFit="false"/>
      <protection locked="true" hidden="false"/>
    </xf>
    <xf numFmtId="165" fontId="8" fillId="4" borderId="55" xfId="117" applyFont="true" applyBorder="true" applyAlignment="true" applyProtection="true">
      <alignment horizontal="center" vertical="center" textRotation="0" wrapText="false" indent="0" shrinkToFit="false"/>
      <protection locked="true" hidden="false"/>
    </xf>
    <xf numFmtId="165" fontId="8" fillId="4" borderId="69" xfId="117" applyFont="true" applyBorder="true" applyAlignment="true" applyProtection="true">
      <alignment horizontal="left" vertical="center" textRotation="0" wrapText="false" indent="0" shrinkToFit="false"/>
      <protection locked="true" hidden="false"/>
    </xf>
    <xf numFmtId="164" fontId="8" fillId="4" borderId="80"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39" xfId="117" applyFont="true" applyBorder="true" applyAlignment="true" applyProtection="false">
      <alignment horizontal="center" vertical="center" textRotation="0" wrapText="false" indent="0" shrinkToFit="false"/>
      <protection locked="true" hidden="false"/>
    </xf>
    <xf numFmtId="165" fontId="8" fillId="4" borderId="61" xfId="117" applyFont="true" applyBorder="true" applyAlignment="true" applyProtection="true">
      <alignment horizontal="left" vertical="center" textRotation="0" wrapText="fals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4" fontId="8" fillId="4" borderId="75" xfId="117" applyFont="true" applyBorder="true" applyAlignment="true" applyProtection="false">
      <alignment horizontal="center" vertical="center" textRotation="0" wrapText="false" indent="0" shrinkToFit="false"/>
      <protection locked="true" hidden="false"/>
    </xf>
    <xf numFmtId="164" fontId="9" fillId="4" borderId="42"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0" xfId="117" applyFont="true" applyBorder="true" applyAlignment="true" applyProtection="true">
      <alignment horizontal="center" vertical="center" textRotation="0" wrapText="false" indent="0" shrinkToFit="false"/>
      <protection locked="true" hidden="false"/>
    </xf>
    <xf numFmtId="164" fontId="6" fillId="4"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0"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4" fontId="6" fillId="6" borderId="39" xfId="98" applyFont="true" applyBorder="true" applyAlignment="true" applyProtection="tru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39" xfId="98" applyFont="true" applyBorder="true" applyAlignment="true" applyProtection="true">
      <alignment horizontal="right" vertical="center" textRotation="0" wrapText="false" indent="0" shrinkToFit="false"/>
      <protection locked="true" hidden="false"/>
    </xf>
    <xf numFmtId="164" fontId="6" fillId="4" borderId="46" xfId="117" applyFont="true" applyBorder="true" applyAlignment="true" applyProtection="false">
      <alignment horizontal="lef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7"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4" fontId="8" fillId="4" borderId="45" xfId="117" applyFont="true" applyBorder="true" applyAlignment="true" applyProtection="false">
      <alignment horizontal="general" vertical="center" textRotation="0" wrapText="false" indent="0" shrinkToFit="false"/>
      <protection locked="true" hidden="false"/>
    </xf>
    <xf numFmtId="164" fontId="35" fillId="6" borderId="43" xfId="98" applyFont="true" applyBorder="true" applyAlignment="true" applyProtection="true">
      <alignment horizontal="left" vertical="center" textRotation="0" wrapText="false" indent="0" shrinkToFit="false"/>
      <protection locked="true" hidden="false"/>
    </xf>
    <xf numFmtId="164" fontId="4" fillId="6" borderId="49" xfId="98" applyFont="true" applyBorder="true" applyAlignment="true" applyProtection="true">
      <alignment horizontal="center" vertical="center" textRotation="0" wrapText="false" indent="0" shrinkToFit="false"/>
      <protection locked="true" hidden="false"/>
    </xf>
    <xf numFmtId="164" fontId="4" fillId="6" borderId="50" xfId="98" applyFont="true" applyBorder="true" applyAlignment="true" applyProtection="true">
      <alignment horizontal="right" vertical="center" textRotation="0" wrapText="false" indent="0" shrinkToFit="false"/>
      <protection locked="true" hidden="false"/>
    </xf>
    <xf numFmtId="165" fontId="5" fillId="4" borderId="70" xfId="117" applyFont="true" applyBorder="true" applyAlignment="true" applyProtection="true">
      <alignment horizontal="right" vertical="center" textRotation="0" wrapText="false" indent="0" shrinkToFit="false"/>
      <protection locked="true" hidden="false"/>
    </xf>
    <xf numFmtId="164" fontId="4" fillId="6" borderId="53" xfId="98" applyFont="true" applyBorder="true" applyAlignment="true" applyProtection="true">
      <alignment horizontal="right" vertical="center" textRotation="0" wrapText="false" indent="0" shrinkToFit="false"/>
      <protection locked="true" hidden="false"/>
    </xf>
    <xf numFmtId="164" fontId="35" fillId="0" borderId="43" xfId="117" applyFont="true" applyBorder="true" applyAlignment="true" applyProtection="true">
      <alignment horizontal="left" vertical="center" textRotation="0" wrapText="true" indent="0" shrinkToFit="false"/>
      <protection locked="true" hidden="false"/>
    </xf>
    <xf numFmtId="164" fontId="6" fillId="6" borderId="70" xfId="98" applyFont="true" applyBorder="true" applyAlignment="true" applyProtection="true">
      <alignment horizontal="right" vertical="center" textRotation="0" wrapText="false" indent="0" shrinkToFit="false"/>
      <protection locked="true" hidden="false"/>
    </xf>
    <xf numFmtId="165" fontId="6" fillId="6" borderId="53" xfId="98" applyFont="true" applyBorder="true" applyAlignment="true" applyProtection="true">
      <alignment horizontal="right" vertical="center" textRotation="0" wrapText="false" indent="0" shrinkToFit="false"/>
      <protection locked="true" hidden="false"/>
    </xf>
    <xf numFmtId="164" fontId="5" fillId="4" borderId="40"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6" xfId="117" applyFont="true" applyBorder="true" applyAlignment="true" applyProtection="true">
      <alignment horizontal="left" vertical="center" textRotation="0" wrapText="false" indent="0" shrinkToFit="false"/>
      <protection locked="false" hidden="false"/>
    </xf>
    <xf numFmtId="164" fontId="6" fillId="4" borderId="66" xfId="117" applyFont="true" applyBorder="true" applyAlignment="true" applyProtection="true">
      <alignment horizontal="left" vertical="center" textRotation="0" wrapText="true" indent="0" shrinkToFit="false"/>
      <protection locked="false" hidden="false"/>
    </xf>
    <xf numFmtId="164" fontId="6" fillId="6" borderId="6" xfId="98"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7" xfId="117" applyFont="true" applyBorder="true" applyAlignment="true" applyProtection="false">
      <alignment horizontal="left" vertical="center" textRotation="0" wrapText="false" indent="0" shrinkToFit="false"/>
      <protection locked="true" hidden="false"/>
    </xf>
    <xf numFmtId="164" fontId="8" fillId="4" borderId="49"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0"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5" fontId="6" fillId="8" borderId="1" xfId="44" applyFont="true" applyBorder="true" applyAlignment="true" applyProtection="true">
      <alignment horizontal="right" vertical="center" textRotation="0" wrapText="false" indent="0" shrinkToFit="false"/>
      <protection locked="true" hidden="false"/>
    </xf>
    <xf numFmtId="165" fontId="6" fillId="8" borderId="14" xfId="66"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86"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39"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1"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7"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39"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8"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4"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0" xfId="98" applyFont="true" applyBorder="true" applyAlignment="true" applyProtection="true">
      <alignment horizontal="right" vertical="center" textRotation="0" wrapText="false" indent="0" shrinkToFit="false"/>
      <protection locked="true" hidden="false"/>
    </xf>
    <xf numFmtId="165" fontId="5" fillId="0" borderId="70" xfId="117"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4" borderId="81"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8" fillId="4" borderId="79" xfId="117" applyFont="true" applyBorder="true" applyAlignment="true" applyProtection="false">
      <alignment horizontal="left" vertical="center" textRotation="0" wrapText="true" indent="0" shrinkToFit="false"/>
      <protection locked="true" hidden="false"/>
    </xf>
    <xf numFmtId="164" fontId="13" fillId="4" borderId="54" xfId="0" applyFont="true" applyBorder="true" applyAlignment="true" applyProtection="false">
      <alignment horizontal="general" vertical="bottom" textRotation="0" wrapText="true" indent="0" shrinkToFit="false"/>
      <protection locked="true" hidden="false"/>
    </xf>
    <xf numFmtId="165" fontId="13"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0"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3" xfId="117" applyFont="true" applyBorder="true" applyAlignment="true" applyProtection="true">
      <alignment horizontal="center" vertical="center" textRotation="0" wrapText="false" indent="0" shrinkToFit="false"/>
      <protection locked="true" hidden="false"/>
    </xf>
    <xf numFmtId="165" fontId="8" fillId="3" borderId="38" xfId="117" applyFont="true" applyBorder="true" applyAlignment="true" applyProtection="true">
      <alignment horizontal="left"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70" xfId="117" applyFont="true" applyBorder="true" applyAlignment="true" applyProtection="true">
      <alignment horizontal="center" vertical="center" textRotation="0" wrapText="false" indent="0" shrinkToFit="false"/>
      <protection locked="true" hidden="false"/>
    </xf>
    <xf numFmtId="165" fontId="8" fillId="3" borderId="61" xfId="117" applyFont="true" applyBorder="true" applyAlignment="true" applyProtection="true">
      <alignment horizontal="center" vertical="center" textRotation="0" wrapText="fals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3" xfId="117" applyFont="true" applyBorder="true" applyAlignment="true" applyProtection="false">
      <alignment horizontal="right" vertical="center" textRotation="0" wrapText="false" indent="0" shrinkToFit="false"/>
      <protection locked="true" hidden="false"/>
    </xf>
    <xf numFmtId="165" fontId="5" fillId="3" borderId="78" xfId="117" applyFont="true" applyBorder="true" applyAlignment="true" applyProtection="false">
      <alignment horizontal="right" vertical="center" textRotation="0" wrapText="false" indent="0" shrinkToFit="false"/>
      <protection locked="true" hidden="false"/>
    </xf>
    <xf numFmtId="165" fontId="8" fillId="3" borderId="77"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0" xfId="98" applyFont="true" applyBorder="true" applyAlignment="true" applyProtection="true">
      <alignment horizontal="right" vertical="center" textRotation="0" wrapText="false" indent="0" shrinkToFit="false"/>
      <protection locked="true" hidden="false"/>
    </xf>
    <xf numFmtId="165" fontId="5" fillId="3" borderId="50"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3" shrinkToFit="false"/>
      <protection locked="true" hidden="false"/>
    </xf>
    <xf numFmtId="165" fontId="5" fillId="3" borderId="43" xfId="117" applyFont="true" applyBorder="true" applyAlignment="true" applyProtection="false">
      <alignment horizontal="right" vertical="center" textRotation="0" wrapText="false" indent="0" shrinkToFit="false"/>
      <protection locked="true" hidden="false"/>
    </xf>
    <xf numFmtId="165" fontId="6" fillId="6" borderId="43"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39" xfId="98" applyFont="true" applyBorder="true" applyAlignment="true" applyProtection="true">
      <alignment horizontal="right" vertical="center" textRotation="0" wrapText="false" indent="0" shrinkToFit="false"/>
      <protection locked="true" hidden="false"/>
    </xf>
    <xf numFmtId="165" fontId="5" fillId="0" borderId="53"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4" xfId="22" applyFont="true" applyBorder="true" applyAlignment="false" applyProtection="true">
      <alignment horizontal="left" vertical="center" textRotation="0" wrapText="false" indent="7" shrinkToFit="false"/>
      <protection locked="true" hidden="false"/>
    </xf>
    <xf numFmtId="164" fontId="5" fillId="8" borderId="28" xfId="21" applyFont="true" applyBorder="true" applyAlignment="true" applyProtection="true">
      <alignment horizontal="left" vertical="center" textRotation="0" wrapText="false" indent="7" shrinkToFit="false"/>
      <protection locked="true" hidden="false"/>
    </xf>
    <xf numFmtId="165" fontId="5" fillId="8" borderId="43" xfId="117" applyFont="true" applyBorder="true" applyAlignment="true" applyProtection="true">
      <alignment horizontal="right" vertical="center" textRotation="0" wrapText="false" indent="0" shrinkToFit="false"/>
      <protection locked="true" hidden="false"/>
    </xf>
    <xf numFmtId="165" fontId="5" fillId="8" borderId="53"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4" xfId="21" applyFont="true" applyBorder="true" applyAlignment="true" applyProtection="true">
      <alignment horizontal="left" vertical="center" textRotation="0" wrapText="false" indent="3" shrinkToFit="false"/>
      <protection locked="true" hidden="false"/>
    </xf>
    <xf numFmtId="165" fontId="6" fillId="3" borderId="43" xfId="98" applyFont="true" applyBorder="true" applyAlignment="true" applyProtection="true">
      <alignment horizontal="right" vertical="center" textRotation="0" wrapText="false" indent="0" shrinkToFit="false"/>
      <protection locked="true" hidden="false"/>
    </xf>
    <xf numFmtId="165" fontId="6" fillId="6" borderId="70"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3" shrinkToFit="false"/>
      <protection locked="true" hidden="false"/>
    </xf>
    <xf numFmtId="165" fontId="5" fillId="8" borderId="70"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0"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4"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3" xfId="98" applyFont="true" applyBorder="true" applyAlignment="true" applyProtection="true">
      <alignment horizontal="right" vertical="center" textRotation="0" wrapText="false" indent="0" shrinkToFit="false"/>
      <protection locked="true" hidden="false"/>
    </xf>
    <xf numFmtId="165" fontId="8" fillId="6" borderId="70" xfId="98" applyFont="true" applyBorder="true" applyAlignment="true" applyProtection="true">
      <alignment horizontal="right" vertical="center" textRotation="0" wrapText="false" indent="0" shrinkToFit="false"/>
      <protection locked="true" hidden="false"/>
    </xf>
    <xf numFmtId="165" fontId="5" fillId="3" borderId="70" xfId="117" applyFont="true" applyBorder="true" applyAlignment="true" applyProtection="false">
      <alignment horizontal="right" vertical="center" textRotation="0" wrapText="false" indent="0" shrinkToFit="false"/>
      <protection locked="true" hidden="false"/>
    </xf>
    <xf numFmtId="165" fontId="5" fillId="3" borderId="53"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3"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8" xfId="98" applyFont="true" applyBorder="true" applyAlignment="true" applyProtection="true">
      <alignment horizontal="right" vertical="center" textRotation="0" wrapText="false" indent="0" shrinkToFit="false"/>
      <protection locked="true" hidden="false"/>
    </xf>
    <xf numFmtId="165" fontId="8" fillId="6" borderId="53"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7"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3"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39"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5" xfId="117" applyFont="true" applyBorder="true" applyAlignment="true" applyProtection="false">
      <alignment horizontal="center" vertical="center" textRotation="0" wrapText="true" indent="0" shrinkToFit="false"/>
      <protection locked="true" hidden="false"/>
    </xf>
    <xf numFmtId="164" fontId="6" fillId="6" borderId="70" xfId="98" applyFont="true" applyBorder="true" applyAlignment="true" applyProtection="true">
      <alignment horizontal="general" vertical="center" textRotation="0" wrapText="true" indent="0" shrinkToFit="false"/>
      <protection locked="true" hidden="false"/>
    </xf>
    <xf numFmtId="164" fontId="6" fillId="6" borderId="43" xfId="98" applyFont="true" applyBorder="true" applyAlignment="true" applyProtection="true">
      <alignment horizontal="general" vertical="center" textRotation="0" wrapText="true" indent="0" shrinkToFit="false"/>
      <protection locked="true" hidden="false"/>
    </xf>
    <xf numFmtId="169" fontId="8" fillId="6" borderId="43" xfId="98" applyFont="true" applyBorder="true" applyAlignment="true" applyProtection="true">
      <alignment horizontal="right" vertical="center" textRotation="0" wrapText="false" indent="0" shrinkToFit="false"/>
      <protection locked="true" hidden="false"/>
    </xf>
    <xf numFmtId="169" fontId="8" fillId="6" borderId="33" xfId="98" applyFont="true" applyBorder="true" applyAlignment="true" applyProtection="true">
      <alignment horizontal="right" vertical="center" textRotation="0" wrapText="false" indent="0" shrinkToFit="false"/>
      <protection locked="true" hidden="false"/>
    </xf>
    <xf numFmtId="165" fontId="6" fillId="4" borderId="45" xfId="117" applyFont="true" applyBorder="true" applyAlignment="true" applyProtection="false">
      <alignment horizontal="right" vertical="center" textRotation="0" wrapText="false" indent="0" shrinkToFit="false"/>
      <protection locked="true" hidden="false"/>
    </xf>
    <xf numFmtId="165" fontId="5" fillId="4" borderId="43"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true" hidden="false"/>
    </xf>
    <xf numFmtId="165" fontId="6" fillId="0" borderId="39" xfId="117" applyFont="true" applyBorder="true" applyAlignment="true" applyProtection="true">
      <alignment horizontal="lef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9"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4" applyFont="true" applyBorder="false" applyAlignment="true" applyProtection="false">
      <alignment horizontal="left" vertical="center" textRotation="0" wrapText="true" indent="0" shrinkToFit="false"/>
      <protection locked="true" hidden="false"/>
    </xf>
    <xf numFmtId="164" fontId="5" fillId="0" borderId="15" xfId="71" applyFont="true" applyBorder="false" applyAlignment="false" applyProtection="false">
      <alignment horizontal="left" vertical="center" textRotation="0" wrapText="true" indent="7"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0" xfId="98" applyFont="true" applyBorder="true" applyAlignment="true" applyProtection="true">
      <alignment horizontal="general" vertical="center" textRotation="0" wrapText="false" indent="0" shrinkToFit="false"/>
      <protection locked="true" hidden="false"/>
    </xf>
    <xf numFmtId="169" fontId="6" fillId="6" borderId="4" xfId="98" applyFont="true" applyBorder="true" applyAlignment="true" applyProtection="true">
      <alignment horizontal="right" vertical="center" textRotation="0" wrapText="false" indent="0" shrinkToFit="false"/>
      <protection locked="true" hidden="false"/>
    </xf>
    <xf numFmtId="169" fontId="8" fillId="6" borderId="4" xfId="98" applyFont="true" applyBorder="true" applyAlignment="true" applyProtection="true">
      <alignment horizontal="right" vertical="center" textRotation="0" wrapText="false" indent="0" shrinkToFit="false"/>
      <protection locked="true" hidden="false"/>
    </xf>
    <xf numFmtId="169" fontId="8" fillId="6" borderId="50"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3" applyFont="false" applyBorder="false" applyAlignment="false" applyProtection="false">
      <alignment horizontal="general" vertical="bottom" textRotation="0" wrapText="false" indent="0" shrinkToFit="false"/>
      <protection locked="true" hidden="false"/>
    </xf>
    <xf numFmtId="164" fontId="5" fillId="6" borderId="14" xfId="10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7"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70" applyFont="true" applyBorder="true" applyAlignment="true" applyProtection="true">
      <alignment horizontal="left" vertical="center" textRotation="0" wrapText="true" indent="7"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4" fontId="11" fillId="0" borderId="0" xfId="77"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69" fontId="6" fillId="0" borderId="0" xfId="117" applyFont="true" applyBorder="true" applyAlignment="true" applyProtection="false">
      <alignment horizontal="right" vertical="center" textRotation="0" wrapText="false" indent="0" shrinkToFit="false"/>
      <protection locked="true" hidden="false"/>
    </xf>
    <xf numFmtId="164" fontId="8" fillId="6" borderId="70" xfId="98" applyFont="true" applyBorder="true" applyAlignment="true" applyProtection="true">
      <alignment horizontal="general" vertical="center" textRotation="0" wrapText="false" indent="0" shrinkToFit="false"/>
      <protection locked="true" hidden="false"/>
    </xf>
    <xf numFmtId="169" fontId="8" fillId="6" borderId="70"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39" xfId="98"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7" shrinkToFit="false"/>
      <protection locked="true" hidden="false"/>
    </xf>
    <xf numFmtId="164" fontId="6" fillId="6" borderId="39" xfId="98" applyFont="true" applyBorder="true" applyAlignment="true" applyProtection="true">
      <alignment horizontal="left" vertical="center" textRotation="0" wrapText="false" indent="0" shrinkToFit="false"/>
      <protection locked="true" hidden="false"/>
    </xf>
    <xf numFmtId="164" fontId="5" fillId="6" borderId="39" xfId="98" applyFont="true" applyBorder="true" applyAlignment="true" applyProtection="tru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true" indent="3" shrinkToFit="false"/>
      <protection locked="true" hidden="false"/>
    </xf>
    <xf numFmtId="164" fontId="5" fillId="0" borderId="15" xfId="71"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6" borderId="4" xfId="111" applyFont="true" applyBorder="true" applyAlignment="true" applyProtection="true">
      <alignment horizontal="general" vertical="bottom" textRotation="0" wrapText="false" indent="0" shrinkToFit="false"/>
      <protection locked="true" hidden="false"/>
    </xf>
    <xf numFmtId="165" fontId="5" fillId="6" borderId="4" xfId="111" applyFont="true" applyBorder="true" applyAlignment="true" applyProtection="true">
      <alignment horizontal="general" vertical="bottom" textRotation="0" wrapText="false" indent="0" shrinkToFit="false"/>
      <protection locked="true" hidden="false"/>
    </xf>
    <xf numFmtId="164" fontId="5" fillId="6" borderId="1" xfId="104" applyFont="true" applyBorder="true" applyAlignment="true" applyProtection="true">
      <alignment horizontal="general" vertical="bottom" textRotation="0" wrapText="false" indent="0" shrinkToFit="false"/>
      <protection locked="true" hidden="false"/>
    </xf>
    <xf numFmtId="165" fontId="5" fillId="6" borderId="1" xfId="104"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3" shrinkToFit="false"/>
      <protection locked="true" hidden="false"/>
    </xf>
    <xf numFmtId="164" fontId="5" fillId="6" borderId="5" xfId="105" applyFont="true" applyBorder="true" applyAlignment="true" applyProtection="true">
      <alignment horizontal="general" vertical="bottom" textRotation="0" wrapText="false" indent="0" shrinkToFit="false"/>
      <protection locked="true" hidden="false"/>
    </xf>
    <xf numFmtId="165" fontId="5" fillId="4" borderId="53" xfId="117"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6" xfId="117" applyFont="true" applyBorder="true" applyAlignment="true" applyProtection="false">
      <alignment horizontal="general" vertical="center" textRotation="0" wrapText="false" indent="0" shrinkToFit="false"/>
      <protection locked="true" hidden="false"/>
    </xf>
    <xf numFmtId="165" fontId="37"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7"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0"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6" borderId="43"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70" fontId="8" fillId="6" borderId="7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7"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8"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true" indent="0" shrinkToFit="false"/>
      <protection locked="true" hidden="false"/>
    </xf>
    <xf numFmtId="165" fontId="8" fillId="3" borderId="41"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3" shrinkToFit="false"/>
      <protection locked="true" hidden="false"/>
    </xf>
    <xf numFmtId="165" fontId="6" fillId="3" borderId="13" xfId="117" applyFont="true" applyBorder="true" applyAlignment="true" applyProtection="true">
      <alignment horizontal="left" vertical="center" textRotation="0" wrapText="false" indent="7" shrinkToFit="false"/>
      <protection locked="true" hidden="false"/>
    </xf>
    <xf numFmtId="165" fontId="6" fillId="3" borderId="12" xfId="117" applyFont="true" applyBorder="true" applyAlignment="true" applyProtection="false">
      <alignment horizontal="left" vertical="center" textRotation="0" wrapText="false" indent="3"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6" borderId="5" xfId="98" applyFont="true" applyBorder="true" applyAlignment="true" applyProtection="tru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6" borderId="81" xfId="98"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8" fillId="0" borderId="19" xfId="76"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7"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4" xfId="117" applyFont="true" applyBorder="true" applyAlignment="true" applyProtection="false">
      <alignment horizontal="general" vertical="center" textRotation="0" wrapText="true" indent="0" shrinkToFit="false"/>
      <protection locked="true" hidden="false"/>
    </xf>
    <xf numFmtId="165" fontId="6" fillId="3" borderId="64"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6"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38"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4" xfId="117" applyFont="true" applyBorder="true" applyAlignment="true" applyProtection="true">
      <alignment horizontal="left" vertical="center" textRotation="0" wrapText="false" indent="1" shrinkToFit="false"/>
      <protection locked="false" hidden="false"/>
    </xf>
    <xf numFmtId="164" fontId="6" fillId="6" borderId="53" xfId="98" applyFont="true" applyBorder="true" applyAlignment="true" applyProtection="true">
      <alignment horizontal="right" vertical="center" textRotation="0" wrapText="false" indent="0" shrinkToFit="false"/>
      <protection locked="true" hidden="false"/>
    </xf>
    <xf numFmtId="165" fontId="6" fillId="4" borderId="67" xfId="117"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3" shrinkToFit="false"/>
      <protection locked="true" hidden="false"/>
    </xf>
    <xf numFmtId="164" fontId="6" fillId="4" borderId="46" xfId="21" applyFont="true" applyBorder="true" applyAlignment="true" applyProtection="true">
      <alignment horizontal="left" vertical="center" textRotation="0" wrapText="false" indent="3"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40" fillId="0" borderId="0" xfId="117"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1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86"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5" xfId="117" applyFont="true" applyBorder="true" applyAlignment="true" applyProtection="true">
      <alignment horizontal="general" vertical="center" textRotation="0" wrapText="false" indent="0" shrinkToFit="false"/>
      <protection locked="true" hidden="false"/>
    </xf>
    <xf numFmtId="165" fontId="8" fillId="4" borderId="40" xfId="117" applyFont="true" applyBorder="true" applyAlignment="true" applyProtection="true">
      <alignment horizontal="general" vertical="center" textRotation="0" wrapText="false" indent="0" shrinkToFit="false"/>
      <protection locked="true" hidden="false"/>
    </xf>
    <xf numFmtId="164" fontId="6" fillId="6" borderId="70"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3" shrinkToFit="false"/>
      <protection locked="true" hidden="false"/>
    </xf>
    <xf numFmtId="164" fontId="6" fillId="4" borderId="65"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3" shrinkToFit="false"/>
      <protection locked="true" hidden="false"/>
    </xf>
    <xf numFmtId="164" fontId="0" fillId="6" borderId="70" xfId="98" applyFont="true" applyBorder="true" applyAlignment="true" applyProtection="true">
      <alignment horizontal="general" vertical="bottom" textRotation="0" wrapText="false" indent="0" shrinkToFit="false"/>
      <protection locked="true" hidden="false"/>
    </xf>
    <xf numFmtId="164" fontId="0" fillId="6" borderId="43" xfId="98" applyFont="true" applyBorder="true" applyAlignment="true" applyProtection="true">
      <alignment horizontal="general" vertical="bottom" textRotation="0" wrapText="false" indent="0" shrinkToFit="false"/>
      <protection locked="true" hidden="false"/>
    </xf>
    <xf numFmtId="164" fontId="6" fillId="6" borderId="53"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3"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0" xfId="78" applyFont="true" applyBorder="true" applyAlignment="true" applyProtection="false">
      <alignment horizontal="right" vertical="center" textRotation="0" wrapText="true" indent="0" shrinkToFit="false"/>
      <protection locked="true" hidden="false"/>
    </xf>
    <xf numFmtId="164" fontId="6" fillId="0" borderId="53" xfId="98" applyFont="true" applyBorder="true" applyAlignment="true" applyProtection="true">
      <alignment horizontal="right" vertical="center" textRotation="0" wrapText="false" indent="0" shrinkToFit="false"/>
      <protection locked="true" hidden="false"/>
    </xf>
    <xf numFmtId="164" fontId="6" fillId="4" borderId="65" xfId="21" applyFont="true" applyBorder="true" applyAlignment="true" applyProtection="true">
      <alignment horizontal="left" vertical="center" textRotation="0" wrapText="false" indent="3" shrinkToFit="false"/>
      <protection locked="true" hidden="false"/>
    </xf>
    <xf numFmtId="164" fontId="6" fillId="6" borderId="39" xfId="98" applyFont="true" applyBorder="true" applyAlignment="true" applyProtection="true">
      <alignment horizontal="left" vertical="center" textRotation="0" wrapText="true" indent="0" shrinkToFit="false"/>
      <protection locked="true" hidden="false"/>
    </xf>
    <xf numFmtId="164" fontId="6" fillId="0" borderId="67" xfId="22" applyFont="true" applyBorder="true" applyAlignment="true" applyProtection="true">
      <alignment horizontal="left" vertical="center" textRotation="0" wrapText="false" indent="8"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false" hidden="false"/>
    </xf>
    <xf numFmtId="164" fontId="6" fillId="0" borderId="65" xfId="22" applyFont="true" applyBorder="true" applyAlignment="true" applyProtection="true">
      <alignment horizontal="left" vertical="center" textRotation="0" wrapText="false" indent="7" shrinkToFit="false"/>
      <protection locked="true" hidden="false"/>
    </xf>
    <xf numFmtId="165" fontId="5" fillId="6" borderId="1" xfId="104" applyFont="false" applyBorder="false" applyAlignment="false" applyProtection="false">
      <alignment horizontal="general" vertical="bottom"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0" xfId="98" applyFont="true" applyBorder="true" applyAlignment="true" applyProtection="true">
      <alignment horizontal="general"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6" fillId="4" borderId="67" xfId="22" applyFont="true" applyBorder="true" applyAlignment="true" applyProtection="true">
      <alignment horizontal="left" vertical="center" textRotation="0" wrapText="false" indent="8"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7" shrinkToFit="false"/>
      <protection locked="true" hidden="false"/>
    </xf>
    <xf numFmtId="164" fontId="6" fillId="4" borderId="52" xfId="22" applyFont="true" applyBorder="true" applyAlignment="true" applyProtection="true">
      <alignment horizontal="left" vertical="center" textRotation="0" wrapText="false" indent="8" shrinkToFit="false"/>
      <protection locked="false" hidden="false"/>
    </xf>
    <xf numFmtId="164" fontId="44" fillId="0" borderId="52" xfId="22" applyFont="true" applyBorder="true" applyAlignment="true" applyProtection="true">
      <alignment horizontal="left" vertical="center" textRotation="0" wrapText="false" indent="3" shrinkToFit="false"/>
      <protection locked="false" hidden="false"/>
    </xf>
    <xf numFmtId="164" fontId="6" fillId="0" borderId="52" xfId="22" applyFont="true" applyBorder="true" applyAlignment="true" applyProtection="true">
      <alignment horizontal="left" vertical="center" textRotation="0" wrapText="false" indent="7"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8"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5" fillId="4" borderId="67" xfId="22" applyFont="true" applyBorder="true" applyAlignment="true" applyProtection="true">
      <alignment horizontal="left" vertical="center" textRotation="0" wrapText="false" indent="8"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3" shrinkToFit="false"/>
      <protection locked="true" hidden="false"/>
    </xf>
    <xf numFmtId="164" fontId="45" fillId="4" borderId="52" xfId="21" applyFont="true" applyBorder="true" applyAlignment="true" applyProtection="true">
      <alignment horizontal="left" vertical="center" textRotation="0" wrapText="false" indent="8" shrinkToFit="false"/>
      <protection locked="true" hidden="false"/>
    </xf>
    <xf numFmtId="164" fontId="45" fillId="0" borderId="67" xfId="22" applyFont="true" applyBorder="true" applyAlignment="true" applyProtection="true">
      <alignment horizontal="left" vertical="center" textRotation="0" wrapText="false" indent="8" shrinkToFit="false"/>
      <protection locked="true" hidden="false"/>
    </xf>
    <xf numFmtId="164" fontId="35" fillId="0" borderId="52" xfId="21" applyFont="true" applyBorder="true" applyAlignment="true" applyProtection="true">
      <alignment horizontal="left" vertical="center" textRotation="0" wrapText="false" indent="3"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8" borderId="30" xfId="98"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8"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3"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4"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3" shrinkToFit="false"/>
      <protection locked="true" hidden="false"/>
    </xf>
    <xf numFmtId="164" fontId="5" fillId="0" borderId="15" xfId="70" applyFont="true" applyBorder="false" applyAlignment="false" applyProtection="false">
      <alignment horizontal="left" vertical="center" textRotation="0" wrapText="true" indent="3" shrinkToFit="false"/>
      <protection locked="true" hidden="false"/>
    </xf>
    <xf numFmtId="165" fontId="8" fillId="4" borderId="77"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7" shrinkToFit="false"/>
      <protection locked="true" hidden="false"/>
    </xf>
    <xf numFmtId="164" fontId="5" fillId="0" borderId="0" xfId="21" applyFont="true" applyBorder="true" applyAlignment="true" applyProtection="true">
      <alignment horizontal="left" vertical="center" textRotation="0" wrapText="false" indent="3"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4"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54"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3"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4" xfId="117" applyFont="true" applyBorder="true" applyAlignment="true" applyProtection="true">
      <alignment horizontal="general"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false" hidden="false"/>
    </xf>
    <xf numFmtId="165" fontId="6" fillId="0" borderId="70"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3" shrinkToFit="false"/>
      <protection locked="true" hidden="false"/>
    </xf>
    <xf numFmtId="164" fontId="5" fillId="6" borderId="14" xfId="10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3"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7"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7"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4"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2" xfId="117" applyFont="true" applyBorder="true" applyAlignment="true" applyProtection="true">
      <alignment horizontal="center" vertical="center" textRotation="0" wrapText="true" indent="0" shrinkToFit="false"/>
      <protection locked="true" hidden="false"/>
    </xf>
    <xf numFmtId="165" fontId="8" fillId="4" borderId="85"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3" shrinkToFit="false"/>
      <protection locked="false" hidden="false"/>
    </xf>
    <xf numFmtId="164" fontId="6" fillId="4" borderId="15" xfId="22" applyFont="true" applyBorder="true" applyAlignment="true" applyProtection="true">
      <alignment horizontal="left" vertical="center" textRotation="0" wrapText="false" indent="3" shrinkToFit="false"/>
      <protection locked="false" hidden="false"/>
    </xf>
    <xf numFmtId="164" fontId="5" fillId="6" borderId="43" xfId="98"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6" borderId="43"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3" shrinkToFit="false"/>
      <protection locked="false" hidden="false"/>
    </xf>
    <xf numFmtId="165" fontId="6" fillId="3" borderId="44" xfId="98" applyFont="true" applyBorder="true" applyAlignment="true" applyProtection="true">
      <alignment horizontal="right" vertical="center" textRotation="0" wrapText="false" indent="0" shrinkToFit="false"/>
      <protection locked="false" hidden="false"/>
    </xf>
    <xf numFmtId="170" fontId="8" fillId="3" borderId="21" xfId="117" applyFont="true" applyBorder="true" applyAlignment="true" applyProtection="false">
      <alignment horizontal="left" vertical="center" textRotation="0" wrapText="false" indent="0" shrinkToFit="false"/>
      <protection locked="true" hidden="false"/>
    </xf>
    <xf numFmtId="170" fontId="8" fillId="3" borderId="4" xfId="117" applyFont="true" applyBorder="true" applyAlignment="true" applyProtection="true">
      <alignment horizontal="center" vertical="center" textRotation="0" wrapText="false" indent="0" shrinkToFit="false"/>
      <protection locked="false" hidden="false"/>
    </xf>
    <xf numFmtId="170" fontId="8" fillId="3" borderId="11" xfId="117" applyFont="true" applyBorder="true" applyAlignment="true" applyProtection="true">
      <alignment horizontal="center" vertical="center" textRotation="0" wrapText="false" indent="0" shrinkToFit="false"/>
      <protection locked="false" hidden="false"/>
    </xf>
    <xf numFmtId="170" fontId="8" fillId="3" borderId="22" xfId="117" applyFont="true" applyBorder="true" applyAlignment="true" applyProtection="false">
      <alignment horizontal="left" vertical="center" textRotation="0" wrapText="false" indent="0" shrinkToFit="false"/>
      <protection locked="true" hidden="false"/>
    </xf>
    <xf numFmtId="170" fontId="8" fillId="3" borderId="28" xfId="117" applyFont="true" applyBorder="true" applyAlignment="true" applyProtection="false">
      <alignment horizontal="general" vertical="center" textRotation="0" wrapText="false" indent="0" shrinkToFit="false"/>
      <protection locked="true" hidden="false"/>
    </xf>
    <xf numFmtId="170" fontId="8" fillId="6" borderId="1" xfId="98" applyFont="true" applyBorder="true" applyAlignment="true" applyProtection="true">
      <alignment horizontal="right" vertical="center" textRotation="0" wrapText="false" indent="0" shrinkToFit="false"/>
      <protection locked="true" hidden="false"/>
    </xf>
    <xf numFmtId="170"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3" shrinkToFit="false"/>
      <protection locked="true" hidden="false"/>
    </xf>
    <xf numFmtId="165" fontId="5" fillId="3" borderId="65"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general" vertical="center" textRotation="0" wrapText="false" indent="0" shrinkToFit="false"/>
      <protection locked="true" hidden="false"/>
    </xf>
    <xf numFmtId="170" fontId="8" fillId="6" borderId="55" xfId="98" applyFont="true" applyBorder="true" applyAlignment="true" applyProtection="true">
      <alignment horizontal="right" vertical="center" textRotation="0" wrapText="false" indent="0" shrinkToFit="false"/>
      <protection locked="true" hidden="false"/>
    </xf>
    <xf numFmtId="170" fontId="8" fillId="3" borderId="58" xfId="117" applyFont="true" applyBorder="true" applyAlignment="true" applyProtection="false">
      <alignment horizontal="right" vertical="center" textRotation="0" wrapText="false" indent="0" shrinkToFit="false"/>
      <protection locked="true" hidden="false"/>
    </xf>
    <xf numFmtId="170" fontId="4" fillId="3" borderId="10" xfId="117" applyFont="true" applyBorder="true" applyAlignment="true" applyProtection="false">
      <alignment horizontal="lef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65" fontId="8" fillId="6" borderId="30" xfId="98" applyFont="true" applyBorder="true" applyAlignment="true" applyProtection="true">
      <alignment horizontal="right" vertical="center" textRotation="0" wrapText="false" indent="0" shrinkToFit="false"/>
      <protection locked="true" hidden="false"/>
    </xf>
    <xf numFmtId="170"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70" fontId="4" fillId="3" borderId="27" xfId="117" applyFont="true" applyBorder="true" applyAlignment="true" applyProtection="false">
      <alignment horizontal="general"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70"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12"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4"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6" fillId="0" borderId="86" xfId="73" applyFont="true" applyBorder="true" applyAlignment="false" applyProtection="false">
      <alignment horizontal="left" vertical="top" textRotation="0" wrapText="tru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8" fillId="4" borderId="55" xfId="117" applyFont="true" applyBorder="true" applyAlignment="true" applyProtection="true">
      <alignment horizontal="center" vertical="center" textRotation="0" wrapText="true" indent="0" shrinkToFit="false"/>
      <protection locked="true" hidden="false"/>
    </xf>
    <xf numFmtId="165" fontId="8" fillId="0" borderId="58" xfId="117" applyFont="true" applyBorder="true" applyAlignment="true" applyProtection="true">
      <alignment horizontal="center" vertical="center" textRotation="0" wrapText="true" indent="0" shrinkToFit="false"/>
      <protection locked="true" hidden="false"/>
    </xf>
    <xf numFmtId="165" fontId="4" fillId="4" borderId="44" xfId="117" applyFont="true" applyBorder="true" applyAlignment="true" applyProtection="true">
      <alignment horizontal="center" vertical="center" textRotation="0" wrapText="true" indent="0" shrinkToFit="false"/>
      <protection locked="true" hidden="false"/>
    </xf>
    <xf numFmtId="165" fontId="8" fillId="0" borderId="60" xfId="117" applyFont="true" applyBorder="true" applyAlignment="true" applyProtection="true">
      <alignment horizontal="center" vertical="center" textRotation="0" wrapText="true" indent="0" shrinkToFit="false"/>
      <protection locked="true" hidden="false"/>
    </xf>
    <xf numFmtId="165" fontId="35" fillId="4" borderId="61"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left"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4" xfId="117" applyFont="true" applyBorder="true" applyAlignment="true" applyProtection="true">
      <alignment horizontal="center" vertical="center" textRotation="0" wrapText="true" indent="0" shrinkToFit="false"/>
      <protection locked="true" hidden="false"/>
    </xf>
    <xf numFmtId="165" fontId="8" fillId="0" borderId="78"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69" fontId="5" fillId="6" borderId="43" xfId="98" applyFont="true" applyBorder="true" applyAlignment="true" applyProtection="true">
      <alignment horizontal="right" vertical="center" textRotation="0" wrapText="false" indent="0" shrinkToFit="false"/>
      <protection locked="true" hidden="false"/>
    </xf>
    <xf numFmtId="171" fontId="5" fillId="6" borderId="70" xfId="98" applyFont="true" applyBorder="true" applyAlignment="true" applyProtection="true">
      <alignment horizontal="right" vertical="center" textRotation="0" wrapText="false" indent="0" shrinkToFit="false"/>
      <protection locked="true" hidden="false"/>
    </xf>
    <xf numFmtId="164" fontId="5" fillId="6" borderId="70"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4"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1" fillId="0" borderId="0" xfId="117"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false" hidden="false"/>
    </xf>
    <xf numFmtId="164" fontId="5" fillId="4" borderId="20" xfId="21" applyFont="true" applyBorder="true" applyAlignment="true" applyProtection="true">
      <alignment horizontal="left" vertical="center" textRotation="0" wrapText="false" indent="3" shrinkToFit="false"/>
      <protection locked="false" hidden="false"/>
    </xf>
    <xf numFmtId="164" fontId="5" fillId="4" borderId="76" xfId="21" applyFont="true" applyBorder="true" applyAlignment="true" applyProtection="true">
      <alignment horizontal="left" vertical="center" textRotation="0" wrapText="false" indent="3"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0" fillId="4" borderId="4" xfId="117" applyFont="true" applyBorder="true" applyAlignment="true" applyProtection="true">
      <alignment horizontal="center" vertical="center" textRotation="0" wrapText="false" indent="0" shrinkToFit="false"/>
      <protection locked="true" hidden="false"/>
    </xf>
    <xf numFmtId="165" fontId="50" fillId="4" borderId="58" xfId="117" applyFont="true" applyBorder="true" applyAlignment="true" applyProtection="fals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top" textRotation="0" wrapText="true" indent="0" shrinkToFit="false"/>
      <protection locked="true" hidden="false"/>
    </xf>
    <xf numFmtId="165" fontId="52" fillId="4" borderId="30" xfId="117" applyFont="true" applyBorder="true" applyAlignment="true" applyProtection="true">
      <alignment horizontal="center" vertical="bottom" textRotation="0" wrapText="true" indent="0" shrinkToFit="false"/>
      <protection locked="true" hidden="false"/>
    </xf>
    <xf numFmtId="165" fontId="50" fillId="4" borderId="43" xfId="117" applyFont="true" applyBorder="true" applyAlignment="true" applyProtection="true">
      <alignment horizontal="center" vertical="center" textRotation="0" wrapText="true" indent="0" shrinkToFit="false"/>
      <protection locked="true" hidden="false"/>
    </xf>
    <xf numFmtId="165" fontId="12" fillId="4" borderId="38" xfId="117" applyFont="true" applyBorder="true" applyAlignment="true" applyProtection="false">
      <alignment horizontal="left" vertical="center" textRotation="0" wrapText="false" indent="0" shrinkToFit="false"/>
      <protection locked="true" hidden="false"/>
    </xf>
    <xf numFmtId="165" fontId="50" fillId="4" borderId="1" xfId="117" applyFont="true" applyBorder="true" applyAlignment="true" applyProtection="true">
      <alignment horizontal="center" vertical="center" textRotation="0" wrapText="true" indent="0" shrinkToFit="false"/>
      <protection locked="true" hidden="false"/>
    </xf>
    <xf numFmtId="165" fontId="50" fillId="4" borderId="60" xfId="117" applyFont="true" applyBorder="true" applyAlignment="true" applyProtection="false">
      <alignment horizontal="center" vertical="bottom" textRotation="0" wrapText="true" indent="0" shrinkToFit="false"/>
      <protection locked="true" hidden="false"/>
    </xf>
    <xf numFmtId="165" fontId="56" fillId="4" borderId="22" xfId="117" applyFont="true" applyBorder="true" applyAlignment="true" applyProtection="true">
      <alignment horizontal="center" vertical="center" textRotation="0" wrapText="true" indent="0" shrinkToFit="false"/>
      <protection locked="true" hidden="false"/>
    </xf>
    <xf numFmtId="165" fontId="50" fillId="4" borderId="2" xfId="117" applyFont="true" applyBorder="true" applyAlignment="true" applyProtection="true">
      <alignment horizontal="center" vertical="center" textRotation="0" wrapText="true" indent="0" shrinkToFit="false"/>
      <protection locked="true" hidden="false"/>
    </xf>
    <xf numFmtId="165" fontId="50" fillId="4" borderId="62" xfId="117" applyFont="true" applyBorder="true" applyAlignment="true" applyProtection="true">
      <alignment horizontal="center" vertical="center" textRotation="0" wrapText="true" indent="0" shrinkToFit="false"/>
      <protection locked="true" hidden="false"/>
    </xf>
    <xf numFmtId="165" fontId="52" fillId="4" borderId="75" xfId="117" applyFont="true" applyBorder="true" applyAlignment="true" applyProtection="true">
      <alignment horizontal="center" vertical="center" textRotation="0" wrapText="true" indent="0" shrinkToFit="false"/>
      <protection locked="true" hidden="false"/>
    </xf>
    <xf numFmtId="165" fontId="50" fillId="4" borderId="63"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7" shrinkToFit="false"/>
      <protection locked="true" hidden="false"/>
    </xf>
    <xf numFmtId="165" fontId="5" fillId="0" borderId="45" xfId="78" applyFont="false" applyBorder="true" applyAlignment="false" applyProtection="false">
      <alignment horizontal="right" vertical="center" textRotation="0" wrapText="false" indent="0" shrinkToFit="false"/>
      <protection locked="true" hidden="false"/>
    </xf>
    <xf numFmtId="169" fontId="6" fillId="6" borderId="45" xfId="98" applyFont="true" applyBorder="true" applyAlignment="true" applyProtection="true">
      <alignment horizontal="right" vertical="center" textRotation="0" wrapText="false" indent="0" shrinkToFit="false"/>
      <protection locked="true" hidden="false"/>
    </xf>
    <xf numFmtId="171" fontId="5" fillId="6" borderId="45"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3" xfId="98" applyFont="true" applyBorder="true" applyAlignment="true" applyProtection="true">
      <alignment horizontal="right" vertical="center" textRotation="0" wrapText="false" indent="0" shrinkToFit="false"/>
      <protection locked="true" hidden="false"/>
    </xf>
    <xf numFmtId="165" fontId="5" fillId="0" borderId="40" xfId="78" applyFont="false" applyBorder="true" applyAlignment="false" applyProtection="false">
      <alignment horizontal="right" vertical="center" textRotation="0" wrapText="false" indent="0" shrinkToFit="false"/>
      <protection locked="true" hidden="false"/>
    </xf>
    <xf numFmtId="165" fontId="5" fillId="0" borderId="65" xfId="78"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13" fillId="4" borderId="38" xfId="117" applyFont="true" applyBorder="true" applyAlignment="true" applyProtection="false">
      <alignment horizontal="left" vertical="center" textRotation="0" wrapText="false" indent="0" shrinkToFit="false"/>
      <protection locked="true" hidden="false"/>
    </xf>
    <xf numFmtId="165" fontId="5" fillId="6" borderId="44" xfId="78" applyFont="false" applyBorder="true" applyAlignment="false" applyProtection="false">
      <alignment horizontal="right" vertical="center" textRotation="0" wrapText="false" indent="0" shrinkToFit="false"/>
      <protection locked="true" hidden="false"/>
    </xf>
    <xf numFmtId="164"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40" fillId="0" borderId="0" xfId="117" applyFont="true" applyBorder="true" applyAlignment="true" applyProtection="false">
      <alignment horizontal="left" vertical="top" textRotation="0" wrapText="false" indent="0" shrinkToFit="false"/>
      <protection locked="true" hidden="false"/>
    </xf>
    <xf numFmtId="165" fontId="40" fillId="0" borderId="0" xfId="117" applyFont="true" applyBorder="true" applyAlignment="true" applyProtection="false">
      <alignment horizontal="left" vertical="center" textRotation="0" wrapText="false" indent="0" shrinkToFit="false"/>
      <protection locked="true" hidden="false"/>
    </xf>
    <xf numFmtId="165" fontId="40"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true" hidden="false"/>
    </xf>
    <xf numFmtId="164" fontId="5" fillId="4" borderId="18" xfId="21" applyFont="true" applyBorder="true" applyAlignment="true" applyProtection="true">
      <alignment horizontal="left" vertical="center" textRotation="0" wrapText="false" indent="3"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6"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0" fillId="4" borderId="89" xfId="117" applyFont="true" applyBorder="true" applyAlignment="true" applyProtection="false">
      <alignment horizontal="center" vertical="center" textRotation="0" wrapText="true" indent="0" shrinkToFit="false"/>
      <protection locked="true" hidden="false"/>
    </xf>
    <xf numFmtId="165" fontId="50" fillId="4" borderId="81" xfId="117" applyFont="true" applyBorder="true" applyAlignment="true" applyProtection="false">
      <alignment horizontal="center" vertical="center" textRotation="0" wrapText="false" indent="0" shrinkToFit="false"/>
      <protection locked="true" hidden="false"/>
    </xf>
    <xf numFmtId="165" fontId="50" fillId="4" borderId="83" xfId="117" applyFont="true" applyBorder="true" applyAlignment="true" applyProtection="false">
      <alignment horizontal="center" vertical="center" textRotation="0" wrapText="true" indent="0" shrinkToFit="false"/>
      <protection locked="true" hidden="false"/>
    </xf>
    <xf numFmtId="165" fontId="50"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69" fontId="12" fillId="4" borderId="1" xfId="117" applyFont="true" applyBorder="true" applyAlignment="true" applyProtection="true">
      <alignment horizontal="center" vertical="center" textRotation="0" wrapText="true" indent="0" shrinkToFit="false"/>
      <protection locked="true" hidden="false"/>
    </xf>
    <xf numFmtId="169"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5" fontId="5" fillId="8" borderId="50"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39"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0" xfId="117" applyFont="true" applyBorder="true" applyAlignment="true" applyProtection="true">
      <alignment horizontal="right" vertical="center" textRotation="0" wrapText="false" indent="0" shrinkToFit="false"/>
      <protection locked="true" hidden="false"/>
    </xf>
    <xf numFmtId="165" fontId="5" fillId="8" borderId="80"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1" xfId="117" applyFont="true" applyBorder="true" applyAlignment="true" applyProtection="false">
      <alignment horizontal="center" vertical="center" textRotation="0" wrapText="false" indent="0" shrinkToFit="false"/>
      <protection locked="true" hidden="false"/>
    </xf>
    <xf numFmtId="165" fontId="8" fillId="4" borderId="38" xfId="117" applyFont="true" applyBorder="true" applyAlignment="true" applyProtection="false">
      <alignment horizontal="left" vertical="top" textRotation="0" wrapText="false" indent="0" shrinkToFit="false"/>
      <protection locked="true" hidden="false"/>
    </xf>
    <xf numFmtId="165" fontId="8" fillId="4" borderId="44" xfId="117" applyFont="true" applyBorder="true" applyAlignment="true" applyProtection="true">
      <alignment horizontal="center" vertical="center" textRotation="0" wrapText="true" indent="0" shrinkToFit="false"/>
      <protection locked="true" hidden="false"/>
    </xf>
    <xf numFmtId="165" fontId="8" fillId="4" borderId="53" xfId="117" applyFont="true" applyBorder="true" applyAlignment="true" applyProtection="true">
      <alignment horizontal="center"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9" fontId="8" fillId="4" borderId="42" xfId="117" applyFont="true" applyBorder="true" applyAlignment="true" applyProtection="true">
      <alignment horizontal="center" vertical="center" textRotation="0" wrapText="true" indent="0" shrinkToFit="false"/>
      <protection locked="true" hidden="false"/>
    </xf>
    <xf numFmtId="169"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69" fontId="8" fillId="6" borderId="1" xfId="98" applyFont="true" applyBorder="true" applyAlignment="true" applyProtection="true">
      <alignment horizontal="right" vertical="center" textRotation="0" wrapText="true" indent="0" shrinkToFit="false"/>
      <protection locked="true" hidden="false"/>
    </xf>
    <xf numFmtId="169" fontId="8" fillId="6" borderId="14" xfId="98" applyFont="true" applyBorder="true" applyAlignment="true" applyProtection="true">
      <alignment horizontal="right" vertical="center" textRotation="0" wrapText="true" indent="0" shrinkToFit="false"/>
      <protection locked="true" hidden="false"/>
    </xf>
    <xf numFmtId="165" fontId="6" fillId="4" borderId="65" xfId="117" applyFont="true" applyBorder="true" applyAlignment="true" applyProtection="true">
      <alignment horizontal="left" vertical="center" textRotation="0" wrapText="true" indent="0" shrinkToFit="false"/>
      <protection locked="true" hidden="false"/>
    </xf>
    <xf numFmtId="169" fontId="6" fillId="4" borderId="66"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7"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79" xfId="117" applyFont="true" applyBorder="true" applyAlignment="true" applyProtection="false">
      <alignment horizontal="general" vertical="center" textRotation="0" wrapText="false" indent="0" shrinkToFit="false"/>
      <protection locked="true" hidden="false"/>
    </xf>
    <xf numFmtId="165" fontId="5" fillId="4" borderId="54"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4" fontId="0" fillId="0" borderId="86" xfId="0" applyFont="true" applyBorder="true" applyAlignment="true" applyProtection="false">
      <alignment horizontal="general" vertical="bottom" textRotation="0" wrapText="false" indent="0" shrinkToFit="false"/>
      <protection locked="true" hidden="false"/>
    </xf>
    <xf numFmtId="165" fontId="8" fillId="4" borderId="50" xfId="117" applyFont="true" applyBorder="true" applyAlignment="true" applyProtection="true">
      <alignment horizontal="center" vertical="center" textRotation="0" wrapText="true" indent="0" shrinkToFit="false"/>
      <protection locked="true" hidden="false"/>
    </xf>
    <xf numFmtId="165" fontId="8" fillId="4" borderId="57"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true" indent="0" shrinkToFit="false"/>
      <protection locked="true" hidden="false"/>
    </xf>
    <xf numFmtId="165" fontId="4" fillId="4" borderId="62" xfId="117" applyFont="true" applyBorder="true" applyAlignment="true" applyProtection="true">
      <alignment horizontal="center" vertical="center" textRotation="0" wrapText="true" indent="0" shrinkToFit="false"/>
      <protection locked="true" hidden="false"/>
    </xf>
    <xf numFmtId="165" fontId="8" fillId="4" borderId="63" xfId="117" applyFont="true" applyBorder="true" applyAlignment="true" applyProtection="false">
      <alignment horizontal="center" vertical="center" textRotation="0" wrapText="true" indent="0" shrinkToFit="false"/>
      <protection locked="true" hidden="false"/>
    </xf>
    <xf numFmtId="165" fontId="6" fillId="4" borderId="45"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3"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3" shrinkToFit="false"/>
      <protection locked="true" hidden="false"/>
    </xf>
    <xf numFmtId="165" fontId="6" fillId="4" borderId="74" xfId="117" applyFont="true" applyBorder="true" applyAlignment="true" applyProtection="true">
      <alignment horizontal="left" vertical="center" textRotation="0" wrapText="false" indent="0" shrinkToFit="false"/>
      <protection locked="true" hidden="false"/>
    </xf>
    <xf numFmtId="165" fontId="6" fillId="4" borderId="40" xfId="117" applyFont="true" applyBorder="true" applyAlignment="true" applyProtection="true">
      <alignment horizontal="left" vertical="center" textRotation="0" wrapText="false" indent="0" shrinkToFit="false"/>
      <protection locked="true" hidden="false"/>
    </xf>
    <xf numFmtId="165" fontId="6" fillId="4" borderId="47" xfId="11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3" shrinkToFit="false"/>
      <protection locked="true" hidden="false"/>
    </xf>
    <xf numFmtId="165" fontId="6" fillId="4" borderId="49"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17" applyFont="true" applyBorder="true" applyAlignment="true" applyProtection="fals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5" fillId="6" borderId="11" xfId="110" applyFont="true" applyBorder="true" applyAlignment="true" applyProtection="true">
      <alignment horizontal="general" vertical="bottom" textRotation="0" wrapText="false" indent="0" shrinkToFit="false"/>
      <protection locked="true" hidden="false"/>
    </xf>
    <xf numFmtId="165" fontId="6" fillId="4" borderId="71" xfId="117" applyFont="true" applyBorder="true" applyAlignment="true" applyProtection="true">
      <alignment horizontal="right" vertical="center"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5" fillId="4" borderId="74" xfId="117" applyFont="true" applyBorder="true" applyAlignment="true" applyProtection="fals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false" indent="0" shrinkToFit="false"/>
      <protection locked="true" hidden="false"/>
    </xf>
    <xf numFmtId="164" fontId="35" fillId="6" borderId="73"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4" xfId="0" applyFont="true" applyBorder="true" applyAlignment="true" applyProtection="false">
      <alignment horizontal="left" vertical="center" textRotation="0" wrapText="true" indent="0" shrinkToFit="false"/>
      <protection locked="true" hidden="false"/>
    </xf>
    <xf numFmtId="164" fontId="5" fillId="4" borderId="54" xfId="0" applyFont="true" applyBorder="true" applyAlignment="true" applyProtection="false">
      <alignment horizontal="general" vertical="center" textRotation="0" wrapText="true" indent="0" shrinkToFit="false"/>
      <protection locked="true" hidden="false"/>
    </xf>
    <xf numFmtId="164" fontId="5" fillId="4" borderId="67" xfId="112" applyFont="true" applyBorder="true" applyAlignment="true" applyProtection="false">
      <alignment horizontal="left" vertical="center" textRotation="0" wrapText="false" indent="0" shrinkToFit="false"/>
      <protection locked="true" hidden="false"/>
    </xf>
    <xf numFmtId="164" fontId="5" fillId="4" borderId="52" xfId="112" applyFont="true" applyBorder="true" applyAlignment="true" applyProtection="false">
      <alignment horizontal="left" vertical="center" textRotation="0" wrapText="false" indent="0" shrinkToFit="false"/>
      <protection locked="true" hidden="false"/>
    </xf>
    <xf numFmtId="164" fontId="5" fillId="4" borderId="105" xfId="112" applyFont="true" applyBorder="true" applyAlignment="true" applyProtection="false">
      <alignment horizontal="left" vertical="center" textRotation="0" wrapText="false" indent="0" shrinkToFit="false"/>
      <protection locked="true" hidden="false"/>
    </xf>
    <xf numFmtId="165" fontId="4" fillId="4" borderId="60" xfId="117" applyFont="true" applyBorder="true" applyAlignment="true" applyProtection="false">
      <alignment horizontal="center" vertical="center" textRotation="0" wrapText="false" indent="0" shrinkToFit="false"/>
      <protection locked="true" hidden="false"/>
    </xf>
    <xf numFmtId="165" fontId="4" fillId="4" borderId="63"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0" xfId="117" applyFont="true" applyBorder="true" applyAlignment="true" applyProtection="false">
      <alignment horizontal="left" vertical="center" textRotation="0" wrapText="true" indent="0" shrinkToFit="false"/>
      <protection locked="true" hidden="false"/>
    </xf>
    <xf numFmtId="165" fontId="5" fillId="0" borderId="4" xfId="78"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39" xfId="117" applyFont="true" applyBorder="true" applyAlignment="true" applyProtection="true">
      <alignment horizontal="left" vertical="center" textRotation="0" wrapText="true" indent="0" shrinkToFit="false"/>
      <protection locked="false" hidden="false"/>
    </xf>
    <xf numFmtId="165" fontId="5" fillId="4" borderId="39"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39" xfId="98" applyFont="true" applyBorder="true" applyAlignment="true" applyProtection="true">
      <alignment horizontal="right" vertical="center" textRotation="0" wrapText="true" indent="0" shrinkToFit="false"/>
      <protection locked="true" hidden="false"/>
    </xf>
    <xf numFmtId="164" fontId="0" fillId="6" borderId="1" xfId="98" applyFont="true" applyBorder="true" applyAlignment="true" applyProtection="true">
      <alignment horizontal="general" vertical="bottom" textRotation="0" wrapText="false" indent="0" shrinkToFit="false"/>
      <protection locked="true" hidden="false"/>
    </xf>
    <xf numFmtId="164" fontId="0" fillId="6" borderId="0" xfId="98" applyFont="true" applyBorder="true" applyAlignment="true" applyProtection="true">
      <alignment horizontal="general" vertical="bottom" textRotation="0" wrapText="false" indent="0" shrinkToFit="false"/>
      <protection locked="true" hidden="false"/>
    </xf>
    <xf numFmtId="165" fontId="5" fillId="0" borderId="48" xfId="78" applyFont="true" applyBorder="true" applyAlignment="true" applyProtection="false">
      <alignment horizontal="right" vertical="center" textRotation="0" wrapText="tru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3" xfId="117" applyFont="true" applyBorder="true" applyAlignment="true" applyProtection="false">
      <alignment horizontal="left"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5" fontId="40"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4" xfId="21" applyFont="true" applyBorder="true" applyAlignment="true" applyProtection="true">
      <alignment horizontal="left" vertical="center" textRotation="0" wrapText="false" indent="3"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6"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1"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49"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0"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59" xfId="98" applyFont="true" applyBorder="true" applyAlignment="true" applyProtection="true">
      <alignment horizontal="right" vertical="center" textRotation="0" wrapText="false" indent="0"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7"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5" fontId="5" fillId="4" borderId="81" xfId="117" applyFont="true" applyBorder="true" applyAlignment="true" applyProtection="false">
      <alignment horizontal="right" vertical="center" textRotation="0" wrapText="false" indent="0" shrinkToFit="false"/>
      <protection locked="true" hidden="false"/>
    </xf>
    <xf numFmtId="164" fontId="37"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49" fillId="3" borderId="49" xfId="118" applyFont="true" applyBorder="true" applyAlignment="true" applyProtection="false">
      <alignment horizontal="center" vertical="center" textRotation="0" wrapText="true" indent="0" shrinkToFit="false"/>
      <protection locked="true" hidden="false"/>
    </xf>
    <xf numFmtId="164" fontId="4" fillId="3" borderId="49" xfId="118" applyFont="true" applyBorder="true" applyAlignment="true" applyProtection="false">
      <alignment horizontal="center" vertical="center" textRotation="0" wrapText="true" indent="0" shrinkToFit="false"/>
      <protection locked="true" hidden="false"/>
    </xf>
    <xf numFmtId="164" fontId="4" fillId="3" borderId="51"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5" applyFont="false" applyBorder="false" applyAlignment="false" applyProtection="false">
      <alignment horizontal="general" vertical="bottom" textRotation="0" wrapText="false" indent="0" shrinkToFit="false"/>
      <protection locked="true" hidden="false"/>
    </xf>
    <xf numFmtId="164" fontId="4" fillId="3" borderId="64" xfId="118"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3"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8" applyFont="true" applyBorder="true" applyAlignment="true" applyProtection="false">
      <alignment horizontal="left" vertical="top" textRotation="0" wrapText="true" indent="3"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7" xfId="118" applyFont="true" applyBorder="true" applyAlignment="true" applyProtection="false">
      <alignment horizontal="general" vertical="top" textRotation="0" wrapText="true" indent="0" shrinkToFit="false"/>
      <protection locked="true" hidden="false"/>
    </xf>
    <xf numFmtId="170" fontId="5" fillId="9" borderId="4" xfId="118" applyFont="true" applyBorder="true" applyAlignment="true" applyProtection="false">
      <alignment horizontal="right" vertical="top" textRotation="0" wrapText="true" indent="0" shrinkToFit="false"/>
      <protection locked="true" hidden="false"/>
    </xf>
    <xf numFmtId="170" fontId="5" fillId="9" borderId="50" xfId="118" applyFont="true" applyBorder="true" applyAlignment="true" applyProtection="false">
      <alignment horizontal="right" vertical="top" textRotation="0" wrapText="true" indent="0" shrinkToFit="false"/>
      <protection locked="true" hidden="false"/>
    </xf>
    <xf numFmtId="170"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6" xfId="118" applyFont="true" applyBorder="true" applyAlignment="true" applyProtection="false">
      <alignment horizontal="general" vertical="top" textRotation="0" wrapText="true" indent="0" shrinkToFit="false"/>
      <protection locked="true" hidden="false"/>
    </xf>
    <xf numFmtId="164" fontId="47" fillId="0" borderId="0" xfId="118" applyFont="true" applyBorder="false" applyAlignment="true" applyProtection="false">
      <alignment horizontal="left" vertical="bottom" textRotation="0" wrapText="false" indent="0" shrinkToFit="false"/>
      <protection locked="true" hidden="false"/>
    </xf>
    <xf numFmtId="167" fontId="47" fillId="0" borderId="0" xfId="118" applyFont="true" applyBorder="false" applyAlignment="true" applyProtection="false">
      <alignment horizontal="left" vertical="bottom" textRotation="0" wrapText="false" indent="0" shrinkToFit="false"/>
      <protection locked="true" hidden="false"/>
    </xf>
    <xf numFmtId="164" fontId="47" fillId="0" borderId="0" xfId="112" applyFont="true" applyBorder="false" applyAlignment="true" applyProtection="false">
      <alignment horizontal="left" vertical="bottom" textRotation="0" wrapText="false" indent="0" shrinkToFit="false"/>
      <protection locked="true" hidden="false"/>
    </xf>
    <xf numFmtId="164" fontId="47" fillId="0" borderId="0" xfId="113" applyFont="true" applyBorder="true" applyAlignment="true" applyProtection="true">
      <alignment horizontal="left" vertical="bottom" textRotation="0" wrapText="false" indent="0" shrinkToFit="false"/>
      <protection locked="true" hidden="false"/>
    </xf>
    <xf numFmtId="164" fontId="49" fillId="0" borderId="17" xfId="118" applyFont="true" applyBorder="true" applyAlignment="true" applyProtection="false">
      <alignment horizontal="left" vertical="bottom" textRotation="0" wrapText="true" indent="0" shrinkToFit="false"/>
      <protection locked="true" hidden="false"/>
    </xf>
    <xf numFmtId="164" fontId="49" fillId="3" borderId="35" xfId="118" applyFont="true" applyBorder="true" applyAlignment="false" applyProtection="false">
      <alignment horizontal="general" vertical="bottom" textRotation="0" wrapText="false" indent="0" shrinkToFit="false"/>
      <protection locked="true" hidden="false"/>
    </xf>
    <xf numFmtId="164" fontId="13" fillId="3" borderId="19" xfId="118" applyFont="true" applyBorder="true" applyAlignment="true" applyProtection="false">
      <alignment horizontal="general" vertical="bottom" textRotation="0" wrapText="true" indent="0" shrinkToFit="false"/>
      <protection locked="true" hidden="false"/>
    </xf>
    <xf numFmtId="164" fontId="13" fillId="3" borderId="36" xfId="118" applyFont="true" applyBorder="true" applyAlignment="true" applyProtection="false">
      <alignment horizontal="general" vertical="bottom" textRotation="0" wrapText="true" indent="0" shrinkToFit="false"/>
      <protection locked="true" hidden="false"/>
    </xf>
    <xf numFmtId="164" fontId="13" fillId="3" borderId="54" xfId="118" applyFont="true" applyBorder="true" applyAlignment="true" applyProtection="false">
      <alignment horizontal="left" vertical="top" textRotation="0" wrapText="true" indent="0" shrinkToFit="false"/>
      <protection locked="true" hidden="false"/>
    </xf>
    <xf numFmtId="164" fontId="13" fillId="3" borderId="37" xfId="118" applyFont="true" applyBorder="true" applyAlignment="true" applyProtection="false">
      <alignment horizontal="left" vertical="top" textRotation="0" wrapText="true" indent="0" shrinkToFit="tru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5"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0" xfId="118" applyFont="true" applyBorder="true" applyAlignment="true" applyProtection="false">
      <alignment horizontal="center" vertical="center" textRotation="0" wrapText="true" indent="0" shrinkToFit="true"/>
      <protection locked="true" hidden="false"/>
    </xf>
    <xf numFmtId="164" fontId="4" fillId="4" borderId="53"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0" xfId="118"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39" xfId="118" applyFont="true" applyBorder="true" applyAlignment="true" applyProtection="false">
      <alignment horizontal="left" vertical="center" textRotation="0" wrapText="true" indent="0" shrinkToFit="tru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39" xfId="118" applyFont="true" applyBorder="true" applyAlignment="true" applyProtection="true">
      <alignment horizontal="left" vertical="center" textRotation="0" wrapText="true" indent="0" shrinkToFit="true"/>
      <protection locked="true" hidden="false"/>
    </xf>
    <xf numFmtId="164" fontId="37" fillId="0" borderId="19" xfId="118" applyFont="true" applyBorder="true" applyAlignment="true" applyProtection="false">
      <alignment horizontal="center" vertical="center" textRotation="0" wrapText="true" indent="0" shrinkToFit="tru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false" indent="0" shrinkToFit="false"/>
      <protection locked="true" hidden="false"/>
    </xf>
    <xf numFmtId="164" fontId="21" fillId="0" borderId="0" xfId="118" applyFont="true" applyBorder="true" applyAlignment="true" applyProtection="false">
      <alignment horizontal="left" vertical="top"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left" vertical="center" textRotation="0" wrapText="false" indent="0" shrinkToFit="false"/>
      <protection locked="true" hidden="false"/>
    </xf>
    <xf numFmtId="164" fontId="21" fillId="0" borderId="0" xfId="118"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7"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9" applyFont="true" applyBorder="false" applyAlignment="true" applyProtection="false">
      <alignment horizontal="center"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true"/>
      <protection locked="true" hidden="false"/>
    </xf>
    <xf numFmtId="165" fontId="4" fillId="4" borderId="77"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5"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0" xfId="119" applyFont="true" applyBorder="true" applyAlignment="true" applyProtection="false">
      <alignment horizontal="center" vertical="center" textRotation="0" wrapText="true" indent="0" shrinkToFit="true"/>
      <protection locked="true" hidden="false"/>
    </xf>
    <xf numFmtId="165" fontId="4" fillId="4" borderId="53"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5"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5" fontId="5" fillId="4" borderId="100" xfId="119" applyFont="true" applyBorder="true" applyAlignment="true" applyProtection="false">
      <alignment horizontal="right" vertical="center" textRotation="0" wrapText="true" indent="0" shrinkToFit="true"/>
      <protection locked="true" hidden="false"/>
    </xf>
    <xf numFmtId="165" fontId="5" fillId="4" borderId="72"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74" xfId="119" applyFont="true" applyBorder="true" applyAlignment="true" applyProtection="true">
      <alignment horizontal="right" vertical="center" textRotation="0" wrapText="true" indent="0" shrinkToFit="true"/>
      <protection locked="fals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0"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5" fontId="5" fillId="4" borderId="64" xfId="119" applyFont="true" applyBorder="true" applyAlignment="true" applyProtection="false">
      <alignment horizontal="right" vertical="center" textRotation="0" wrapText="true" indent="0" shrinkToFit="true"/>
      <protection locked="true" hidden="false"/>
    </xf>
    <xf numFmtId="165" fontId="5" fillId="4" borderId="45"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false">
      <alignment horizontal="right" vertical="center" textRotation="0" wrapText="true" indent="0" shrinkToFit="true"/>
      <protection locked="true" hidden="false"/>
    </xf>
    <xf numFmtId="165" fontId="5" fillId="4" borderId="43" xfId="119" applyFont="true" applyBorder="true" applyAlignment="true" applyProtection="true">
      <alignment horizontal="right" vertical="center" textRotation="0" wrapText="true" indent="0" shrinkToFit="true"/>
      <protection locked="false" hidden="false"/>
    </xf>
    <xf numFmtId="165" fontId="5" fillId="4" borderId="70" xfId="119" applyFont="true" applyBorder="true" applyAlignment="true" applyProtection="false">
      <alignment horizontal="right" vertical="center" textRotation="0" wrapText="true" indent="0" shrinkToFit="true"/>
      <protection locked="true" hidden="false"/>
    </xf>
    <xf numFmtId="165" fontId="5" fillId="4" borderId="53" xfId="119" applyFont="true" applyBorder="true" applyAlignment="true" applyProtection="false">
      <alignment horizontal="right" vertical="center" textRotation="0" wrapText="true" indent="0" shrinkToFit="true"/>
      <protection locked="true" hidden="false"/>
    </xf>
    <xf numFmtId="165" fontId="5" fillId="4" borderId="76"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39"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5" fontId="5" fillId="4" borderId="15" xfId="119" applyFont="true" applyBorder="true" applyAlignment="true" applyProtection="false">
      <alignment horizontal="right" vertical="center" textRotation="0" wrapText="true" indent="0" shrinkToFit="true"/>
      <protection locked="true" hidden="false"/>
    </xf>
    <xf numFmtId="165" fontId="5" fillId="4" borderId="40"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5"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39"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5" fontId="5" fillId="4" borderId="15"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39" xfId="119" applyFont="true" applyBorder="true" applyAlignment="true" applyProtection="true">
      <alignment horizontal="right" vertical="center" textRotation="0" wrapText="true" indent="0" shrinkToFit="true"/>
      <protection locked="true" hidden="false"/>
    </xf>
    <xf numFmtId="165" fontId="5" fillId="4" borderId="14" xfId="119" applyFont="true" applyBorder="true" applyAlignment="true" applyProtection="true">
      <alignment horizontal="right" vertical="center" textRotation="0" wrapText="true" indent="0" shrinkToFit="true"/>
      <protection locked="true" hidden="false"/>
    </xf>
    <xf numFmtId="170" fontId="5" fillId="4" borderId="1" xfId="119" applyFont="true" applyBorder="true" applyAlignment="true" applyProtection="true">
      <alignment horizontal="right" vertical="center" textRotation="0" wrapText="true" indent="0" shrinkToFit="true"/>
      <protection locked="true" hidden="false"/>
    </xf>
    <xf numFmtId="165" fontId="21" fillId="0" borderId="0" xfId="119" applyFont="true" applyBorder="true" applyAlignment="true" applyProtection="false">
      <alignment horizontal="left" vertical="bottom" textRotation="0" wrapText="false" indent="0" shrinkToFit="false"/>
      <protection locked="true" hidden="false"/>
    </xf>
    <xf numFmtId="167" fontId="21" fillId="0" borderId="0" xfId="119" applyFont="true" applyBorder="true" applyAlignment="true" applyProtection="false">
      <alignment horizontal="general" vertical="bottom" textRotation="0" wrapText="false" indent="0" shrinkToFit="false"/>
      <protection locked="true" hidden="false"/>
    </xf>
    <xf numFmtId="164" fontId="21" fillId="0" borderId="0" xfId="119" applyFont="true" applyBorder="true" applyAlignment="true" applyProtection="false">
      <alignment horizontal="left" vertical="bottom" textRotation="0" wrapText="false" indent="0" shrinkToFit="false"/>
      <protection locked="true" hidden="false"/>
    </xf>
    <xf numFmtId="165" fontId="21" fillId="0" borderId="0" xfId="11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79"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5" fillId="4" borderId="38" xfId="119"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12" applyFont="true" applyBorder="true" applyAlignment="true" applyProtection="false">
      <alignment horizontal="left" vertical="center" textRotation="0" wrapText="false" indent="0" shrinkToFit="false"/>
      <protection locked="true" hidden="false"/>
    </xf>
    <xf numFmtId="167" fontId="21" fillId="0" borderId="0" xfId="11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12" applyFont="true" applyBorder="false" applyAlignment="true" applyProtection="false">
      <alignment horizontal="left" vertical="bottom" textRotation="0" wrapText="false" indent="1" shrinkToFit="false"/>
      <protection locked="true" hidden="false"/>
    </xf>
    <xf numFmtId="165" fontId="37" fillId="0" borderId="0" xfId="119" applyFont="true" applyBorder="false" applyAlignment="true" applyProtection="false">
      <alignment horizontal="left" vertical="center" textRotation="0" wrapText="false" indent="0" shrinkToFit="false"/>
      <protection locked="true" hidden="false"/>
    </xf>
    <xf numFmtId="165" fontId="37" fillId="0" borderId="0" xfId="119" applyFont="true" applyBorder="false" applyAlignment="true" applyProtection="false">
      <alignment horizontal="center" vertical="center" textRotation="0" wrapText="true" indent="0" shrinkToFit="true"/>
      <protection locked="true" hidden="false"/>
    </xf>
    <xf numFmtId="165" fontId="37"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0" xfId="119" applyFont="true" applyBorder="tru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5" fontId="5" fillId="4" borderId="38"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5" fontId="5" fillId="4" borderId="28"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5" xfId="119" applyFont="true" applyBorder="true" applyAlignment="true" applyProtection="false">
      <alignment horizontal="left" vertical="center" textRotation="0" wrapText="true" indent="0" shrinkToFit="true"/>
      <protection locked="true" hidden="false"/>
    </xf>
    <xf numFmtId="165" fontId="5" fillId="4" borderId="13" xfId="119" applyFont="true" applyBorder="true" applyAlignment="true" applyProtection="false">
      <alignment horizontal="right" vertical="center" textRotation="0" wrapText="true" indent="0" shrinkToFit="true"/>
      <protection locked="true" hidden="false"/>
    </xf>
    <xf numFmtId="165" fontId="5" fillId="4" borderId="14" xfId="119" applyFont="true" applyBorder="true" applyAlignment="true" applyProtection="false">
      <alignment horizontal="right" vertical="center" textRotation="0" wrapText="true" indent="0" shrinkToFit="true"/>
      <protection locked="true" hidden="false"/>
    </xf>
    <xf numFmtId="165" fontId="5" fillId="9" borderId="65" xfId="119" applyFont="true" applyBorder="true" applyAlignment="true" applyProtection="true">
      <alignment horizontal="left" vertical="center" textRotation="0" wrapText="true" indent="0" shrinkToFit="true"/>
      <protection locked="true" hidden="false"/>
    </xf>
    <xf numFmtId="165" fontId="21" fillId="0" borderId="0" xfId="119" applyFont="true" applyBorder="true" applyAlignment="true" applyProtection="false">
      <alignment horizontal="general" vertical="bottom" textRotation="0" wrapText="false" indent="0" shrinkToFit="false"/>
      <protection locked="true" hidden="false"/>
    </xf>
    <xf numFmtId="164" fontId="38" fillId="0" borderId="0" xfId="76"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4" fontId="5" fillId="4" borderId="54" xfId="0" applyFont="true" applyBorder="true" applyAlignment="true" applyProtection="false">
      <alignment horizontal="left" vertical="center" textRotation="0" wrapText="true" indent="0" shrinkToFit="false"/>
      <protection locked="true" hidden="false"/>
    </xf>
    <xf numFmtId="165" fontId="5" fillId="4" borderId="64"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6" xfId="119" applyFont="true" applyBorder="true" applyAlignment="true" applyProtection="false">
      <alignment horizontal="center" vertical="center" textRotation="0" wrapText="true" indent="0" shrinkToFit="true"/>
      <protection locked="true" hidden="false"/>
    </xf>
    <xf numFmtId="165" fontId="5" fillId="9" borderId="70"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8" fillId="0" borderId="0" xfId="112" applyFont="true" applyBorder="false" applyAlignment="true" applyProtection="false">
      <alignment horizontal="general" vertical="bottom" textRotation="0" wrapText="false" indent="0" shrinkToFit="false"/>
      <protection locked="true" hidden="false"/>
    </xf>
    <xf numFmtId="170" fontId="5" fillId="9" borderId="110" xfId="119" applyFont="true" applyBorder="true" applyAlignment="true" applyProtection="false">
      <alignment horizontal="right" vertical="center" textRotation="0" wrapText="false" indent="0" shrinkToFit="false"/>
      <protection locked="true" hidden="false"/>
    </xf>
    <xf numFmtId="165" fontId="5" fillId="4" borderId="92" xfId="119"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9" borderId="70" xfId="119" applyFont="true" applyBorder="true" applyAlignment="true" applyProtection="false">
      <alignment horizontal="right" vertical="center" textRotation="0" wrapText="true" indent="0" shrinkToFit="true"/>
      <protection locked="true" hidden="false"/>
    </xf>
    <xf numFmtId="165" fontId="5" fillId="0" borderId="13" xfId="83" applyFont="true" applyBorder="false" applyAlignment="false" applyProtection="false">
      <alignment horizontal="right" vertical="center" textRotation="0" wrapText="false" indent="0" shrinkToFit="false"/>
      <protection locked="true" hidden="false"/>
    </xf>
    <xf numFmtId="170" fontId="5" fillId="9" borderId="28" xfId="119" applyFont="true" applyBorder="true" applyAlignment="true" applyProtection="false">
      <alignment horizontal="right" vertical="center" textRotation="0" wrapText="true" indent="0" shrinkToFit="true"/>
      <protection locked="true" hidden="false"/>
    </xf>
    <xf numFmtId="170" fontId="5" fillId="9" borderId="43" xfId="119" applyFont="true" applyBorder="true" applyAlignment="true" applyProtection="false">
      <alignment horizontal="right" vertical="center" textRotation="0" wrapText="true" indent="0" shrinkToFit="true"/>
      <protection locked="true" hidden="false"/>
    </xf>
    <xf numFmtId="170" fontId="5" fillId="9" borderId="64" xfId="119" applyFont="true" applyBorder="true" applyAlignment="true" applyProtection="false">
      <alignment horizontal="right" vertical="center" textRotation="0" wrapText="true" indent="0" shrinkToFit="true"/>
      <protection locked="true" hidden="false"/>
    </xf>
    <xf numFmtId="170" fontId="5" fillId="9" borderId="53" xfId="119" applyFont="true" applyBorder="true" applyAlignment="true" applyProtection="false">
      <alignment horizontal="right" vertical="center" textRotation="0" wrapText="true" indent="0" shrinkToFit="true"/>
      <protection locked="true" hidden="false"/>
    </xf>
    <xf numFmtId="170" fontId="5" fillId="9" borderId="76"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false">
      <alignment horizontal="right" vertical="center" textRotation="0" wrapText="true" indent="0" shrinkToFit="true"/>
      <protection locked="true" hidden="false"/>
    </xf>
    <xf numFmtId="170" fontId="5" fillId="9" borderId="39" xfId="119" applyFont="true" applyBorder="true" applyAlignment="true" applyProtection="true">
      <alignment horizontal="right" vertical="center" textRotation="0" wrapText="true" indent="0" shrinkToFit="true"/>
      <protection locked="true" hidden="false"/>
    </xf>
    <xf numFmtId="165" fontId="5" fillId="4" borderId="13" xfId="119" applyFont="true" applyBorder="true" applyAlignment="true" applyProtection="true">
      <alignment horizontal="right" vertical="center" textRotation="0" wrapText="true" indent="0" shrinkToFit="tru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7"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4" xfId="119"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7" xfId="119" applyFont="true" applyBorder="true" applyAlignment="true" applyProtection="false">
      <alignment horizontal="left" vertical="top" textRotation="0" wrapText="true" indent="1" shrinkToFit="tru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6" applyFont="true" applyBorder="false" applyAlignment="false" applyProtection="false">
      <alignment horizontal="general" vertical="bottom" textRotation="0" wrapText="false" indent="0" shrinkToFit="false"/>
      <protection locked="true" hidden="false"/>
    </xf>
    <xf numFmtId="164" fontId="5" fillId="6" borderId="11" xfId="110" applyFont="true" applyBorder="false" applyAlignment="false" applyProtection="false">
      <alignment horizontal="general" vertical="bottom" textRotation="0" wrapText="false" indent="0" shrinkToFit="false"/>
      <protection locked="true" hidden="false"/>
    </xf>
    <xf numFmtId="164" fontId="5" fillId="4" borderId="15" xfId="69" applyFont="true" applyBorder="false" applyAlignment="false" applyProtection="false">
      <alignment horizontal="left" vertical="center" textRotation="0" wrapText="true" indent="3"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49" fillId="4" borderId="51"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bottom" textRotation="0" wrapText="true" indent="0" shrinkToFit="true"/>
      <protection locked="true" hidden="false"/>
    </xf>
    <xf numFmtId="165" fontId="49" fillId="4" borderId="67" xfId="119" applyFont="true" applyBorder="true" applyAlignment="true" applyProtection="false">
      <alignment horizontal="center" vertical="bottom" textRotation="0" wrapText="true" indent="0" shrinkToFit="true"/>
      <protection locked="true" hidden="false"/>
    </xf>
    <xf numFmtId="165" fontId="49" fillId="4" borderId="31" xfId="119" applyFont="true" applyBorder="true" applyAlignment="true" applyProtection="false">
      <alignment horizontal="center" vertical="bottom" textRotation="0" wrapText="true" indent="0" shrinkToFit="true"/>
      <protection locked="true" hidden="false"/>
    </xf>
    <xf numFmtId="165" fontId="49" fillId="4" borderId="52" xfId="119" applyFont="true" applyBorder="true" applyAlignment="true" applyProtection="false">
      <alignment horizontal="center" vertical="bottom" textRotation="0" wrapText="true" indent="0" shrinkToFit="true"/>
      <protection locked="true" hidden="false"/>
    </xf>
    <xf numFmtId="165" fontId="49" fillId="4" borderId="14" xfId="119" applyFont="true" applyBorder="true" applyAlignment="true" applyProtection="false">
      <alignment horizontal="center" vertical="bottom" textRotation="0" wrapText="true" indent="0" shrinkToFit="true"/>
      <protection locked="true" hidden="false"/>
    </xf>
    <xf numFmtId="164" fontId="49" fillId="4" borderId="61" xfId="112" applyFont="true" applyBorder="true" applyAlignment="true" applyProtection="false">
      <alignment horizontal="center" vertical="bottom" textRotation="0" wrapText="false" indent="0" shrinkToFit="false"/>
      <protection locked="true" hidden="false"/>
    </xf>
    <xf numFmtId="165" fontId="49" fillId="4" borderId="61" xfId="119" applyFont="true" applyBorder="true" applyAlignment="true" applyProtection="false">
      <alignment horizontal="center" vertical="bottom" textRotation="0" wrapText="true" indent="0" shrinkToFit="true"/>
      <protection locked="true" hidden="false"/>
    </xf>
    <xf numFmtId="165" fontId="49" fillId="4" borderId="63" xfId="119" applyFont="true" applyBorder="true" applyAlignment="true" applyProtection="false">
      <alignment horizontal="center" vertical="bottom" textRotation="0" wrapText="true" indent="0" shrinkToFit="true"/>
      <protection locked="true" hidden="false"/>
    </xf>
    <xf numFmtId="165" fontId="49" fillId="4" borderId="104" xfId="119"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6" borderId="1" xfId="104"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6" borderId="9" xfId="107"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5" fontId="21" fillId="0" borderId="0" xfId="119"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3"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4" fillId="4" borderId="67" xfId="119"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49" fillId="4" borderId="9" xfId="119" applyFont="true" applyBorder="true" applyAlignment="true" applyProtection="false">
      <alignment horizontal="center" vertical="center" textRotation="0" wrapText="true" indent="0" shrinkToFit="true"/>
      <protection locked="true" hidden="false"/>
    </xf>
    <xf numFmtId="165" fontId="49" fillId="4" borderId="103" xfId="119" applyFont="true" applyBorder="true" applyAlignment="true" applyProtection="false">
      <alignment horizontal="center" vertical="center" textRotation="0" wrapText="true" indent="0" shrinkToFit="true"/>
      <protection locked="true" hidden="false"/>
    </xf>
    <xf numFmtId="165" fontId="49" fillId="4" borderId="115" xfId="11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49"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5" xfId="99" applyFont="true" applyBorder="true" applyAlignment="true" applyProtection="false">
      <alignment horizontal="center" vertical="center" textRotation="0" wrapText="true" indent="0" shrinkToFit="false"/>
      <protection locked="true" hidden="false"/>
    </xf>
    <xf numFmtId="164" fontId="4" fillId="4" borderId="76" xfId="99"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4" applyFont="true" applyBorder="false" applyAlignment="true" applyProtection="false">
      <alignment horizontal="left" vertical="bottom" textRotation="0" wrapText="false" indent="0" shrinkToFit="false"/>
      <protection locked="true" hidden="false"/>
    </xf>
    <xf numFmtId="164" fontId="5" fillId="6" borderId="14" xfId="108" applyFont="true" applyBorder="false" applyAlignment="false" applyProtection="false">
      <alignment horizontal="general" vertical="bottom" textRotation="0" wrapText="false" indent="0" shrinkToFit="false"/>
      <protection locked="true" hidden="false"/>
    </xf>
    <xf numFmtId="165" fontId="5" fillId="6" borderId="4" xfId="111"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3" shrinkToFit="false"/>
      <protection locked="true" hidden="false"/>
    </xf>
    <xf numFmtId="164" fontId="6" fillId="4" borderId="40" xfId="44" applyFont="true" applyBorder="true" applyAlignment="true" applyProtection="true">
      <alignment horizontal="left" vertical="center" textRotation="0" wrapText="tru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21"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1" fillId="0" borderId="0" xfId="99"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1" fillId="0" borderId="0" xfId="119" applyFont="true" applyBorder="false" applyAlignment="true" applyProtection="false">
      <alignment horizontal="left" vertical="bottom" textRotation="0" wrapText="false" indent="0" shrinkToFit="false"/>
      <protection locked="true" hidden="false"/>
    </xf>
    <xf numFmtId="164" fontId="21" fillId="0" borderId="0" xfId="11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6" fillId="3" borderId="92" xfId="117" applyFont="true" applyBorder="true" applyAlignment="true" applyProtection="false">
      <alignment horizontal="right" vertical="center" textRotation="0" wrapText="false" indent="0" shrinkToFit="false"/>
      <protection locked="true" hidden="false"/>
    </xf>
    <xf numFmtId="165" fontId="66"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6" fillId="3" borderId="4" xfId="117" applyFont="true" applyBorder="true" applyAlignment="true" applyProtection="false">
      <alignment horizontal="right" vertical="center" textRotation="0" wrapText="false" indent="0" shrinkToFit="false"/>
      <protection locked="true" hidden="false"/>
    </xf>
    <xf numFmtId="165" fontId="67" fillId="6" borderId="43" xfId="98" applyFont="true" applyBorder="true" applyAlignment="true" applyProtection="true">
      <alignment horizontal="right" vertical="center" textRotation="0" wrapText="false" indent="0" shrinkToFit="false"/>
      <protection locked="true" hidden="false"/>
    </xf>
    <xf numFmtId="165" fontId="66" fillId="6" borderId="11" xfId="98" applyFont="true" applyBorder="true" applyAlignment="true" applyProtection="true">
      <alignment horizontal="right" vertical="center" textRotation="0" wrapText="false" indent="0" shrinkToFit="false"/>
      <protection locked="true" hidden="false"/>
    </xf>
    <xf numFmtId="164" fontId="5" fillId="6" borderId="14" xfId="109" applyFont="true" applyBorder="true" applyAlignment="true" applyProtection="true">
      <alignment horizontal="general" vertical="bottom" textRotation="0" wrapText="false" indent="0" shrinkToFit="false"/>
      <protection locked="true" hidden="false"/>
    </xf>
    <xf numFmtId="165" fontId="5" fillId="3" borderId="39" xfId="117" applyFont="true" applyBorder="true" applyAlignment="true" applyProtection="false">
      <alignment horizontal="right" vertical="center" textRotation="0" wrapText="false" indent="0" shrinkToFit="false"/>
      <protection locked="true" hidden="false"/>
    </xf>
    <xf numFmtId="165" fontId="5" fillId="6" borderId="14" xfId="10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3" shrinkToFit="false"/>
      <protection locked="true" hidden="false"/>
    </xf>
    <xf numFmtId="165" fontId="5" fillId="6" borderId="53" xfId="98" applyFont="true" applyBorder="true" applyAlignment="true" applyProtection="true">
      <alignment horizontal="right" vertical="center" textRotation="0" wrapText="false" indent="0" shrinkToFit="false"/>
      <protection locked="true" hidden="false"/>
    </xf>
    <xf numFmtId="165" fontId="67" fillId="6" borderId="4" xfId="98" applyFont="true" applyBorder="true" applyAlignment="true" applyProtection="true">
      <alignment horizontal="right" vertical="center" textRotation="0" wrapText="false" indent="0" shrinkToFit="false"/>
      <protection locked="true" hidden="false"/>
    </xf>
    <xf numFmtId="164" fontId="67"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6" fillId="3" borderId="81" xfId="117" applyFont="true" applyBorder="true" applyAlignment="true" applyProtection="false">
      <alignment horizontal="right" vertical="center" textRotation="0" wrapText="false" indent="0" shrinkToFit="false"/>
      <protection locked="true" hidden="false"/>
    </xf>
    <xf numFmtId="165" fontId="66" fillId="0" borderId="81" xfId="117" applyFont="true" applyBorder="true" applyAlignment="true" applyProtection="true">
      <alignment horizontal="right" vertical="center" textRotation="0" wrapText="false" indent="0" shrinkToFit="false"/>
      <protection locked="true" hidden="false"/>
    </xf>
    <xf numFmtId="165" fontId="66" fillId="0" borderId="83"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6" fillId="3" borderId="43" xfId="117" applyFont="true" applyBorder="true" applyAlignment="true" applyProtection="false">
      <alignment horizontal="right" vertical="center" textRotation="0" wrapText="false" indent="0" shrinkToFit="false"/>
      <protection locked="true" hidden="false"/>
    </xf>
    <xf numFmtId="165" fontId="66" fillId="3" borderId="70" xfId="117" applyFont="true" applyBorder="true" applyAlignment="true" applyProtection="false">
      <alignment horizontal="right" vertical="center" textRotation="0" wrapText="false" indent="0" shrinkToFit="false"/>
      <protection locked="true" hidden="false"/>
    </xf>
    <xf numFmtId="165" fontId="66" fillId="3" borderId="53"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79"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8"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69"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false">
      <alignment horizontal="center" vertical="center" textRotation="0" wrapText="true" indent="0" shrinkToFit="false"/>
      <protection locked="true" hidden="false"/>
    </xf>
    <xf numFmtId="165" fontId="8" fillId="0" borderId="53"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4" xfId="117" applyFont="true" applyBorder="true" applyAlignment="true" applyProtection="false">
      <alignment horizontal="left" vertical="center" textRotation="0" wrapText="false" indent="0" shrinkToFit="false"/>
      <protection locked="true" hidden="false"/>
    </xf>
    <xf numFmtId="165" fontId="5" fillId="0" borderId="53" xfId="117" applyFont="true" applyBorder="true" applyAlignment="true" applyProtection="true">
      <alignment horizontal="general" vertical="center" textRotation="0" wrapText="false" indent="0" shrinkToFit="false"/>
      <protection locked="false" hidden="false"/>
    </xf>
    <xf numFmtId="165" fontId="8" fillId="4" borderId="43" xfId="117" applyFont="true" applyBorder="true" applyAlignment="true" applyProtection="false">
      <alignment horizontal="center" vertical="center" textRotation="0" wrapText="true" indent="0" shrinkToFit="false"/>
      <protection locked="true" hidden="false"/>
    </xf>
    <xf numFmtId="165" fontId="4" fillId="4" borderId="43" xfId="117" applyFont="true" applyBorder="true" applyAlignment="true" applyProtection="false">
      <alignment horizontal="center" vertical="center" textRotation="0" wrapText="tru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3"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86"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false" indent="0" shrinkToFit="false"/>
      <protection locked="true" hidden="false"/>
    </xf>
    <xf numFmtId="164" fontId="24" fillId="0" borderId="0" xfId="11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4" fontId="24"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39"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5" fillId="4" borderId="39" xfId="117" applyFont="true" applyBorder="true" applyAlignment="true" applyProtection="false">
      <alignment horizontal="right" vertical="center" textRotation="0" wrapText="true" indent="0" shrinkToFit="false"/>
      <protection locked="true" hidden="false"/>
    </xf>
    <xf numFmtId="165" fontId="5" fillId="0" borderId="45" xfId="117" applyFont="true" applyBorder="true" applyAlignment="true" applyProtection="true">
      <alignment horizontal="right" vertical="center" textRotation="0" wrapText="false" indent="0" shrinkToFit="false"/>
      <protection locked="true" hidden="false"/>
    </xf>
    <xf numFmtId="165" fontId="5" fillId="6" borderId="39" xfId="117" applyFont="true" applyBorder="true" applyAlignment="true" applyProtection="false">
      <alignment horizontal="right" vertical="center" textRotation="0" wrapText="true" indent="0" shrinkToFit="false"/>
      <protection locked="true" hidden="false"/>
    </xf>
    <xf numFmtId="165" fontId="5" fillId="6" borderId="39"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0" xfId="117" applyFont="true" applyBorder="true" applyAlignment="true" applyProtection="false">
      <alignment horizontal="right" vertical="center" textRotation="0" wrapText="true" indent="0" shrinkToFit="false"/>
      <protection locked="true" hidden="false"/>
    </xf>
    <xf numFmtId="164" fontId="5" fillId="6" borderId="65"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8" applyFont="true" applyBorder="true" applyAlignment="false" applyProtection="false">
      <alignment horizontal="right" vertical="center" textRotation="0" wrapText="false" indent="0" shrinkToFit="false"/>
      <protection locked="true" hidden="false"/>
    </xf>
    <xf numFmtId="165" fontId="5" fillId="4" borderId="70" xfId="117" applyFont="true" applyBorder="true" applyAlignment="true" applyProtection="false">
      <alignment horizontal="right" vertical="center" textRotation="0" wrapText="true" indent="0" shrinkToFit="false"/>
      <protection locked="true" hidden="false"/>
    </xf>
    <xf numFmtId="165" fontId="5" fillId="0" borderId="39" xfId="117" applyFont="true" applyBorder="true" applyAlignment="true" applyProtection="true">
      <alignment horizontal="right" vertical="center" textRotation="0" wrapText="true" indent="0" shrinkToFit="false"/>
      <protection locked="true" hidden="false"/>
    </xf>
    <xf numFmtId="165" fontId="8" fillId="4" borderId="80" xfId="117" applyFont="true" applyBorder="true" applyAlignment="true" applyProtection="false">
      <alignment horizontal="center" vertical="center" textRotation="0" wrapText="true" indent="0" shrinkToFit="false"/>
      <protection locked="true" hidden="false"/>
    </xf>
    <xf numFmtId="169" fontId="5" fillId="0" borderId="73"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1" fillId="0" borderId="0" xfId="117" applyFont="true" applyBorder="true" applyAlignment="true" applyProtection="false">
      <alignment horizontal="general" vertical="center" textRotation="0" wrapText="false" indent="0" shrinkToFit="false"/>
      <protection locked="true" hidden="false"/>
    </xf>
    <xf numFmtId="164" fontId="5" fillId="4" borderId="54"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6"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3"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9"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9" fontId="5" fillId="6" borderId="14" xfId="117"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70" fontId="6" fillId="0" borderId="0" xfId="115" applyFont="true" applyBorder="false" applyAlignment="true" applyProtection="false">
      <alignment horizontal="general" vertical="center" textRotation="0" wrapText="false" indent="0" shrinkToFit="false"/>
      <protection locked="true" hidden="false"/>
    </xf>
    <xf numFmtId="170" fontId="8" fillId="2" borderId="35"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left" vertical="center" textRotation="0" wrapText="false" indent="0" shrinkToFit="false"/>
      <protection locked="true" hidden="false"/>
    </xf>
    <xf numFmtId="170" fontId="8" fillId="2" borderId="55" xfId="115" applyFont="true" applyBorder="true" applyAlignment="true" applyProtection="true">
      <alignment horizontal="center" vertical="center" textRotation="0" wrapText="false" indent="0" shrinkToFit="false"/>
      <protection locked="true" hidden="false"/>
    </xf>
    <xf numFmtId="170" fontId="8" fillId="2" borderId="57" xfId="115" applyFont="true" applyBorder="true" applyAlignment="true" applyProtection="true">
      <alignment horizontal="center" vertical="center" textRotation="0" wrapText="false" indent="0" shrinkToFit="false"/>
      <protection locked="true" hidden="false"/>
    </xf>
    <xf numFmtId="170" fontId="8" fillId="2" borderId="58" xfId="115" applyFont="true" applyBorder="true" applyAlignment="true" applyProtection="true">
      <alignment horizontal="center" vertical="center" textRotation="0" wrapText="false" indent="0" shrinkToFit="false"/>
      <protection locked="true" hidden="false"/>
    </xf>
    <xf numFmtId="170" fontId="8" fillId="2" borderId="18" xfId="115" applyFont="true" applyBorder="true" applyAlignment="true" applyProtection="true">
      <alignment horizontal="left" vertical="center" textRotation="0" wrapText="false" indent="0" shrinkToFit="false"/>
      <protection locked="true" hidden="false"/>
    </xf>
    <xf numFmtId="170" fontId="8" fillId="2" borderId="69"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true">
      <alignment horizontal="center" vertical="center" textRotation="0" wrapText="false" indent="0" shrinkToFit="false"/>
      <protection locked="true" hidden="false"/>
    </xf>
    <xf numFmtId="170" fontId="8" fillId="2" borderId="70" xfId="115" applyFont="true" applyBorder="true" applyAlignment="true" applyProtection="false">
      <alignment horizontal="general" vertical="center" textRotation="0" wrapText="false" indent="0" shrinkToFit="false"/>
      <protection locked="true" hidden="false"/>
    </xf>
    <xf numFmtId="170" fontId="8" fillId="2" borderId="1"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false">
      <alignment horizontal="general" vertical="center" textRotation="0" wrapText="false" indent="0" shrinkToFit="false"/>
      <protection locked="true" hidden="false"/>
    </xf>
    <xf numFmtId="170" fontId="8" fillId="2" borderId="61" xfId="115" applyFont="true" applyBorder="true" applyAlignment="true" applyProtection="true">
      <alignment horizontal="left" vertical="center" textRotation="0" wrapText="true" indent="0" shrinkToFit="false"/>
      <protection locked="true" hidden="false"/>
    </xf>
    <xf numFmtId="170" fontId="8" fillId="2" borderId="2" xfId="115" applyFont="true" applyBorder="true" applyAlignment="true" applyProtection="true">
      <alignment horizontal="left" vertical="center" textRotation="0" wrapText="true" indent="0" shrinkToFit="false"/>
      <protection locked="true" hidden="false"/>
    </xf>
    <xf numFmtId="170" fontId="8" fillId="2" borderId="42" xfId="115" applyFont="true" applyBorder="true" applyAlignment="true" applyProtection="true">
      <alignment horizontal="center" vertical="center" textRotation="0" wrapText="false" indent="0" shrinkToFit="false"/>
      <protection locked="true" hidden="false"/>
    </xf>
    <xf numFmtId="170" fontId="8" fillId="2" borderId="23" xfId="115" applyFont="true" applyBorder="true" applyAlignment="true" applyProtection="true">
      <alignment horizontal="center" vertical="center" textRotation="0" wrapText="false" indent="0" shrinkToFit="false"/>
      <protection locked="true" hidden="false"/>
    </xf>
    <xf numFmtId="170" fontId="8" fillId="2" borderId="71" xfId="115" applyFont="true" applyBorder="true" applyAlignment="true" applyProtection="true">
      <alignment horizontal="general" vertical="center" textRotation="0" wrapText="false" indent="0" shrinkToFit="false"/>
      <protection locked="true" hidden="false"/>
    </xf>
    <xf numFmtId="170" fontId="8" fillId="2" borderId="72" xfId="115" applyFont="true" applyBorder="true" applyAlignment="true" applyProtection="true">
      <alignment horizontal="general" vertical="center" textRotation="0" wrapText="false" indent="0" shrinkToFit="false"/>
      <protection locked="true" hidden="false"/>
    </xf>
    <xf numFmtId="165" fontId="66" fillId="2" borderId="92" xfId="115" applyFont="true" applyBorder="true" applyAlignment="true" applyProtection="false">
      <alignment horizontal="right" vertical="center" textRotation="0" wrapText="false" indent="0" shrinkToFit="false"/>
      <protection locked="true" hidden="false"/>
    </xf>
    <xf numFmtId="165" fontId="66" fillId="2" borderId="100" xfId="115" applyFont="true" applyBorder="true" applyAlignment="true" applyProtection="false">
      <alignment horizontal="right" vertical="center" textRotation="0" wrapText="false" indent="0" shrinkToFit="false"/>
      <protection locked="true" hidden="false"/>
    </xf>
    <xf numFmtId="170" fontId="8" fillId="2" borderId="77" xfId="115" applyFont="true" applyBorder="true" applyAlignment="true" applyProtection="true">
      <alignment horizontal="general" vertical="center" textRotation="0" wrapText="false" indent="0" shrinkToFit="false"/>
      <protection locked="true" hidden="false"/>
    </xf>
    <xf numFmtId="170" fontId="8" fillId="2" borderId="49" xfId="115" applyFont="true" applyBorder="true" applyAlignment="true" applyProtection="true">
      <alignment horizontal="general" vertical="center" textRotation="0" wrapText="false" indent="0" shrinkToFit="false"/>
      <protection locked="true" hidden="false"/>
    </xf>
    <xf numFmtId="165" fontId="66" fillId="2" borderId="4" xfId="115" applyFont="true" applyBorder="true" applyAlignment="true" applyProtection="false">
      <alignment horizontal="right" vertical="center" textRotation="0" wrapText="false" indent="0" shrinkToFit="false"/>
      <protection locked="true" hidden="false"/>
    </xf>
    <xf numFmtId="170" fontId="67" fillId="6" borderId="4" xfId="98" applyFont="true" applyBorder="true" applyAlignment="true" applyProtection="true">
      <alignment horizontal="right" vertical="center" textRotation="0" wrapText="false" indent="0" shrinkToFit="false"/>
      <protection locked="true" hidden="false"/>
    </xf>
    <xf numFmtId="165" fontId="66"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3" shrinkToFit="false"/>
      <protection locked="true" hidden="false"/>
    </xf>
    <xf numFmtId="170"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70"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7" shrinkToFit="false"/>
      <protection locked="true" hidden="false"/>
    </xf>
    <xf numFmtId="164" fontId="6" fillId="2" borderId="40" xfId="22" applyFont="true" applyBorder="true" applyAlignment="true" applyProtection="true">
      <alignment horizontal="left" vertical="center" textRotation="0" wrapText="false" indent="7" shrinkToFit="false"/>
      <protection locked="true" hidden="false"/>
    </xf>
    <xf numFmtId="164" fontId="6" fillId="2" borderId="13" xfId="22" applyFont="true" applyBorder="true" applyAlignment="true" applyProtection="true">
      <alignment horizontal="left" vertical="center" textRotation="0" wrapText="false" indent="7"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70" fontId="6" fillId="2" borderId="40" xfId="11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7" shrinkToFit="false"/>
      <protection locked="true" hidden="false"/>
    </xf>
    <xf numFmtId="170" fontId="6" fillId="2" borderId="47"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70" fontId="8" fillId="2" borderId="64" xfId="115" applyFont="true" applyBorder="true" applyAlignment="true" applyProtection="true">
      <alignment horizontal="general" vertical="center" textRotation="0" wrapText="false" indent="0" shrinkToFit="false"/>
      <protection locked="true" hidden="false"/>
    </xf>
    <xf numFmtId="170" fontId="8" fillId="2" borderId="45" xfId="11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3"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4" fontId="6" fillId="2" borderId="67" xfId="21" applyFont="true" applyBorder="true" applyAlignment="true" applyProtection="true">
      <alignment horizontal="left" vertical="center" textRotation="0" wrapText="false" indent="3" shrinkToFit="false"/>
      <protection locked="true" hidden="false"/>
    </xf>
    <xf numFmtId="164" fontId="6" fillId="2" borderId="68" xfId="21" applyFont="true" applyBorder="true" applyAlignment="true" applyProtection="true">
      <alignment horizontal="left" vertical="center" textRotation="0" wrapText="false" indent="3" shrinkToFit="false"/>
      <protection locked="true" hidden="false"/>
    </xf>
    <xf numFmtId="170" fontId="6" fillId="6" borderId="31" xfId="98"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3" shrinkToFit="false"/>
      <protection locked="true" hidden="false"/>
    </xf>
    <xf numFmtId="164" fontId="6" fillId="2" borderId="47" xfId="21" applyFont="true" applyBorder="true" applyAlignment="true" applyProtection="true">
      <alignment horizontal="left" vertical="center" textRotation="0" wrapText="false" indent="3"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70"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true">
      <alignment horizontal="left" vertical="center" textRotation="0" wrapText="false" indent="0" shrinkToFit="false"/>
      <protection locked="true" hidden="false"/>
    </xf>
    <xf numFmtId="170" fontId="8" fillId="2" borderId="84" xfId="115" applyFont="true" applyBorder="true" applyAlignment="true" applyProtection="true">
      <alignment horizontal="center" vertical="center" textRotation="0" wrapText="false" indent="0" shrinkToFit="false"/>
      <protection locked="true" hidden="false"/>
    </xf>
    <xf numFmtId="170" fontId="8" fillId="2" borderId="36" xfId="115" applyFont="true" applyBorder="true" applyAlignment="true" applyProtection="true">
      <alignment horizontal="center" vertical="center" textRotation="0" wrapText="false" indent="0" shrinkToFit="false"/>
      <protection locked="true" hidden="false"/>
    </xf>
    <xf numFmtId="170" fontId="8" fillId="2" borderId="38" xfId="115" applyFont="true" applyBorder="true" applyAlignment="true" applyProtection="true">
      <alignment horizontal="left" vertical="center" textRotation="0" wrapText="false" indent="0" shrinkToFit="false"/>
      <protection locked="true" hidden="false"/>
    </xf>
    <xf numFmtId="170" fontId="8" fillId="2" borderId="43" xfId="115" applyFont="true" applyBorder="true" applyAlignment="true" applyProtection="false">
      <alignment horizontal="center" vertical="center" textRotation="0" wrapText="false" indent="0" shrinkToFit="false"/>
      <protection locked="true" hidden="false"/>
    </xf>
    <xf numFmtId="170" fontId="8" fillId="2" borderId="45" xfId="115" applyFont="true" applyBorder="true" applyAlignment="true" applyProtection="false">
      <alignment horizontal="center" vertical="center" textRotation="0" wrapText="false" indent="0" shrinkToFit="false"/>
      <protection locked="true" hidden="false"/>
    </xf>
    <xf numFmtId="170" fontId="8" fillId="2" borderId="40" xfId="115" applyFont="true" applyBorder="true" applyAlignment="true" applyProtection="true">
      <alignment horizontal="center" vertical="center" textRotation="0" wrapText="false" indent="0" shrinkToFit="false"/>
      <protection locked="true" hidden="false"/>
    </xf>
    <xf numFmtId="170" fontId="8" fillId="2" borderId="76" xfId="115" applyFont="true" applyBorder="true" applyAlignment="true" applyProtection="false">
      <alignment horizontal="center" vertical="center" textRotation="0" wrapText="false" indent="0" shrinkToFit="false"/>
      <protection locked="true" hidden="false"/>
    </xf>
    <xf numFmtId="170" fontId="8" fillId="2" borderId="22" xfId="115" applyFont="true" applyBorder="true" applyAlignment="true" applyProtection="true">
      <alignment horizontal="left" vertical="center" textRotation="0" wrapText="false" indent="0" shrinkToFit="false"/>
      <protection locked="true" hidden="false"/>
    </xf>
    <xf numFmtId="170" fontId="8" fillId="2" borderId="101" xfId="115" applyFont="true" applyBorder="true" applyAlignment="true" applyProtection="true">
      <alignment horizontal="general" vertical="center" textRotation="0" wrapText="false" indent="0" shrinkToFit="false"/>
      <protection locked="true" hidden="false"/>
    </xf>
    <xf numFmtId="170"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70" fontId="8" fillId="6" borderId="72"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70" fontId="8" fillId="6" borderId="74" xfId="98" applyFont="true" applyBorder="true" applyAlignment="true" applyProtection="true">
      <alignment horizontal="right" vertical="center" textRotation="0" wrapText="false" indent="0" shrinkToFit="false"/>
      <protection locked="true" hidden="false"/>
    </xf>
    <xf numFmtId="165" fontId="4" fillId="0" borderId="74" xfId="115" applyFont="true" applyBorder="true" applyAlignment="true" applyProtection="true">
      <alignment horizontal="right" vertical="center" textRotation="0" wrapText="false" indent="0" shrinkToFit="false"/>
      <protection locked="true" hidden="false"/>
    </xf>
    <xf numFmtId="165" fontId="4" fillId="0" borderId="78"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left" vertical="center" textRotation="0" wrapText="false" indent="0" shrinkToFit="false"/>
      <protection locked="true" hidden="false"/>
    </xf>
    <xf numFmtId="170" fontId="8" fillId="6" borderId="50" xfId="115" applyFont="true" applyBorder="true" applyAlignment="true" applyProtection="false">
      <alignment horizontal="right" vertical="center" textRotation="0" wrapText="false" indent="0" shrinkToFit="false"/>
      <protection locked="true" hidden="false"/>
    </xf>
    <xf numFmtId="165" fontId="4" fillId="6" borderId="49"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70" fontId="8" fillId="6" borderId="45" xfId="98"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5" applyFont="true" applyBorder="true" applyAlignment="true" applyProtection="true">
      <alignment horizontal="left" vertical="center" textRotation="0" wrapText="false" indent="3" shrinkToFit="false"/>
      <protection locked="true" hidden="false"/>
    </xf>
    <xf numFmtId="170" fontId="6" fillId="6" borderId="39"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2" borderId="45" xfId="115" applyFont="true" applyBorder="true" applyAlignment="true" applyProtection="false">
      <alignment horizontal="right" vertical="center" textRotation="0" wrapText="false" indent="0" shrinkToFit="false"/>
      <protection locked="true" hidden="false"/>
    </xf>
    <xf numFmtId="170" fontId="6" fillId="6" borderId="53" xfId="98" applyFont="true" applyBorder="true" applyAlignment="true" applyProtection="true">
      <alignment horizontal="right" vertical="center" textRotation="0" wrapText="false" indent="0" shrinkToFit="false"/>
      <protection locked="true" hidden="false"/>
    </xf>
    <xf numFmtId="165" fontId="5" fillId="2" borderId="40" xfId="115"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6" borderId="14" xfId="98"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5" fillId="6" borderId="39" xfId="115" applyFont="true" applyBorder="true" applyAlignment="true" applyProtection="true">
      <alignment horizontal="right" vertical="center" textRotation="0" wrapText="false" indent="0" shrinkToFit="false"/>
      <protection locked="true" hidden="false"/>
    </xf>
    <xf numFmtId="170" fontId="5" fillId="6" borderId="40" xfId="115" applyFont="true" applyBorder="true" applyAlignment="true" applyProtection="true">
      <alignment horizontal="right" vertical="center" textRotation="0" wrapText="false" indent="0" shrinkToFit="false"/>
      <protection locked="true" hidden="false"/>
    </xf>
    <xf numFmtId="170" fontId="6" fillId="2" borderId="12" xfId="115" applyFont="true" applyBorder="true" applyAlignment="true" applyProtection="true">
      <alignment horizontal="left" vertical="center" textRotation="0" wrapText="false" indent="3" shrinkToFit="false"/>
      <protection locked="true" hidden="false"/>
    </xf>
    <xf numFmtId="170" fontId="6" fillId="6" borderId="48"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70" fontId="8" fillId="2" borderId="28" xfId="115" applyFont="true" applyBorder="true" applyAlignment="true" applyProtection="true">
      <alignment horizontal="general" vertical="center" textRotation="0" wrapText="false" indent="0" shrinkToFit="false"/>
      <protection locked="true" hidden="false"/>
    </xf>
    <xf numFmtId="170" fontId="30" fillId="2" borderId="39" xfId="115" applyFont="true" applyBorder="true" applyAlignment="true" applyProtection="false">
      <alignment horizontal="right" vertical="center" textRotation="0" wrapText="false" indent="0" shrinkToFit="false"/>
      <protection locked="true" hidden="false"/>
    </xf>
    <xf numFmtId="165" fontId="8" fillId="2" borderId="49" xfId="115" applyFont="true" applyBorder="true" applyAlignment="true" applyProtection="false">
      <alignment horizontal="right" vertical="center" textRotation="0" wrapText="false" indent="0" shrinkToFit="false"/>
      <protection locked="true" hidden="false"/>
    </xf>
    <xf numFmtId="170" fontId="5" fillId="2" borderId="13" xfId="115" applyFont="true" applyBorder="true" applyAlignment="true" applyProtection="true">
      <alignment horizontal="left" vertical="center" textRotation="0" wrapText="false" indent="3" shrinkToFit="false"/>
      <protection locked="true" hidden="false"/>
    </xf>
    <xf numFmtId="170" fontId="68" fillId="2" borderId="39" xfId="115"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70" fontId="6" fillId="6" borderId="40" xfId="98" applyFont="true" applyBorder="true" applyAlignment="true" applyProtection="true">
      <alignment horizontal="right" vertical="center" textRotation="0" wrapText="false" indent="0" shrinkToFit="false"/>
      <protection locked="true" hidden="false"/>
    </xf>
    <xf numFmtId="165" fontId="5" fillId="6" borderId="40"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8"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6" borderId="30" xfId="98" applyFont="true" applyBorder="true" applyAlignment="true" applyProtection="true">
      <alignment horizontal="right" vertical="center" textRotation="0" wrapText="false" indent="0" shrinkToFit="false"/>
      <protection locked="true" hidden="false"/>
    </xf>
    <xf numFmtId="170" fontId="6" fillId="6" borderId="68" xfId="98" applyFont="true" applyBorder="true" applyAlignment="true" applyProtection="true">
      <alignment horizontal="right" vertical="center" textRotation="0" wrapText="false" indent="0" shrinkToFit="false"/>
      <protection locked="true" hidden="false"/>
    </xf>
    <xf numFmtId="170" fontId="5" fillId="2" borderId="12" xfId="115" applyFont="true" applyBorder="true" applyAlignment="true" applyProtection="true">
      <alignment horizontal="left" vertical="center" textRotation="0" wrapText="false" indent="3" shrinkToFit="false"/>
      <protection locked="true" hidden="false"/>
    </xf>
    <xf numFmtId="170" fontId="68" fillId="2" borderId="48" xfId="115"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6" borderId="5" xfId="98" applyFont="true" applyBorder="true" applyAlignment="true" applyProtection="true">
      <alignment horizontal="right" vertical="center" textRotation="0" wrapText="false" indent="0" shrinkToFit="false"/>
      <protection locked="true" hidden="false"/>
    </xf>
    <xf numFmtId="170" fontId="6" fillId="6" borderId="47" xfId="98" applyFont="true" applyBorder="true" applyAlignment="true" applyProtection="true">
      <alignment horizontal="right" vertical="center" textRotation="0" wrapText="false" indent="0" shrinkToFit="false"/>
      <protection locked="true" hidden="false"/>
    </xf>
    <xf numFmtId="165" fontId="5" fillId="0" borderId="47" xfId="78" applyFont="false" applyBorder="true" applyAlignment="false" applyProtection="false">
      <alignment horizontal="right" vertical="center" textRotation="0" wrapText="false" indent="0" shrinkToFit="false"/>
      <protection locked="true" hidden="false"/>
    </xf>
    <xf numFmtId="165" fontId="5" fillId="0" borderId="88" xfId="78" applyFont="false" applyBorder="true" applyAlignment="false" applyProtection="false">
      <alignment horizontal="right" vertical="center" textRotation="0" wrapText="false" indent="0" shrinkToFit="false"/>
      <protection locked="true" hidden="false"/>
    </xf>
    <xf numFmtId="170" fontId="8" fillId="2" borderId="70" xfId="115" applyFont="true" applyBorder="true" applyAlignment="true" applyProtection="false">
      <alignment horizontal="right" vertical="center" textRotation="0" wrapText="false" indent="0" shrinkToFit="false"/>
      <protection locked="true" hidden="false"/>
    </xf>
    <xf numFmtId="165" fontId="4" fillId="2" borderId="49" xfId="115" applyFont="true" applyBorder="true" applyAlignment="true" applyProtection="false">
      <alignment horizontal="right" vertical="center" textRotation="0" wrapText="false" indent="0" shrinkToFit="false"/>
      <protection locked="true" hidden="false"/>
    </xf>
    <xf numFmtId="170" fontId="24" fillId="2" borderId="39" xfId="115"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5" applyFont="true" applyBorder="true" applyAlignment="true" applyProtection="false">
      <alignment horizontal="right" vertical="center" textRotation="0" wrapText="false" indent="0" shrinkToFit="false"/>
      <protection locked="true" hidden="false"/>
    </xf>
    <xf numFmtId="165" fontId="5" fillId="2" borderId="47" xfId="115" applyFont="true" applyBorder="true" applyAlignment="true" applyProtection="false">
      <alignment horizontal="right" vertical="center" textRotation="0" wrapText="false" indent="0" shrinkToFit="false"/>
      <protection locked="true" hidden="false"/>
    </xf>
    <xf numFmtId="170" fontId="8" fillId="2" borderId="70" xfId="115"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70" fontId="8" fillId="2" borderId="70" xfId="115" applyFont="true" applyBorder="true" applyAlignment="true" applyProtection="true">
      <alignment horizontal="center" vertical="center" textRotation="0" wrapText="false" indent="0" shrinkToFit="false"/>
      <protection locked="true" hidden="false"/>
    </xf>
    <xf numFmtId="170" fontId="8" fillId="2" borderId="53" xfId="115" applyFont="true" applyBorder="true" applyAlignment="true" applyProtection="true">
      <alignment horizontal="center" vertical="center" textRotation="0" wrapText="false" indent="0" shrinkToFit="false"/>
      <protection locked="true" hidden="false"/>
    </xf>
    <xf numFmtId="170" fontId="8" fillId="2" borderId="61" xfId="115" applyFont="true" applyBorder="true" applyAlignment="true" applyProtection="true">
      <alignment horizontal="general" vertical="center" textRotation="0" wrapText="false" indent="0" shrinkToFit="false"/>
      <protection locked="true" hidden="false"/>
    </xf>
    <xf numFmtId="170" fontId="8" fillId="2" borderId="62" xfId="115" applyFont="true" applyBorder="true" applyAlignment="true" applyProtection="true">
      <alignment horizontal="center"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70" fontId="8" fillId="6" borderId="53" xfId="98" applyFont="true" applyBorder="true" applyAlignment="true" applyProtection="true">
      <alignment horizontal="right" vertical="center" textRotation="0" wrapText="false" indent="0" shrinkToFit="false"/>
      <protection locked="true" hidden="false"/>
    </xf>
    <xf numFmtId="170"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70"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70" fontId="8" fillId="6" borderId="5" xfId="98" applyFont="true" applyBorder="true" applyAlignment="true" applyProtection="true">
      <alignment horizontal="right" vertical="center" textRotation="0" wrapText="false" indent="0" shrinkToFit="false"/>
      <protection locked="true" hidden="false"/>
    </xf>
    <xf numFmtId="170" fontId="8" fillId="6" borderId="78" xfId="98"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5" applyFont="true" applyBorder="false" applyAlignment="true" applyProtection="false">
      <alignment horizontal="left" vertical="center" textRotation="0" wrapText="true" indent="0" shrinkToFit="false"/>
      <protection locked="true" hidden="false"/>
    </xf>
    <xf numFmtId="170" fontId="21" fillId="0" borderId="0" xfId="112" applyFont="true" applyBorder="false" applyAlignment="true" applyProtection="true">
      <alignment horizontal="general" vertical="center" textRotation="0" wrapText="false" indent="0" shrinkToFit="false"/>
      <protection locked="false" hidden="false"/>
    </xf>
    <xf numFmtId="173" fontId="21" fillId="0" borderId="0" xfId="11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70" fontId="6" fillId="2" borderId="19" xfId="115" applyFont="true" applyBorder="true" applyAlignment="true" applyProtection="false">
      <alignment horizontal="center" vertical="center" textRotation="0" wrapText="false" indent="0" shrinkToFit="false"/>
      <protection locked="true" hidden="false"/>
    </xf>
    <xf numFmtId="170" fontId="6" fillId="2" borderId="0" xfId="115" applyFont="true" applyBorder="true" applyAlignment="true" applyProtection="false">
      <alignment horizontal="center" vertical="center" textRotation="0" wrapText="false" indent="0" shrinkToFit="false"/>
      <protection locked="true" hidden="false"/>
    </xf>
    <xf numFmtId="170" fontId="6" fillId="2" borderId="61" xfId="115" applyFont="true" applyBorder="true" applyAlignment="true" applyProtection="false">
      <alignment horizontal="center" vertical="center" textRotation="0" wrapText="false" indent="0" shrinkToFit="false"/>
      <protection locked="true" hidden="false"/>
    </xf>
    <xf numFmtId="170" fontId="6" fillId="2" borderId="2" xfId="115" applyFont="true" applyBorder="true" applyAlignment="true" applyProtection="false">
      <alignment horizontal="center" vertical="center" textRotation="0" wrapText="false" indent="0" shrinkToFit="false"/>
      <protection locked="true" hidden="false"/>
    </xf>
    <xf numFmtId="170" fontId="8" fillId="2" borderId="63" xfId="115" applyFont="true" applyBorder="true" applyAlignment="true" applyProtection="false">
      <alignment horizontal="center" vertical="center" textRotation="0" wrapText="false" indent="0" shrinkToFit="false"/>
      <protection locked="true" hidden="false"/>
    </xf>
    <xf numFmtId="170" fontId="6" fillId="2" borderId="17" xfId="115" applyFont="true" applyBorder="true" applyAlignment="true" applyProtection="false">
      <alignment horizontal="general" vertical="center" textRotation="0" wrapText="false" indent="0" shrinkToFit="false"/>
      <protection locked="true" hidden="false"/>
    </xf>
    <xf numFmtId="165" fontId="4" fillId="2" borderId="73"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4" xfId="95" applyFont="true" applyBorder="true" applyAlignment="true" applyProtection="true">
      <alignment horizontal="left" vertical="center" textRotation="0" wrapText="false" indent="0" shrinkToFit="false"/>
      <protection locked="true" hidden="false"/>
    </xf>
    <xf numFmtId="170" fontId="6" fillId="2" borderId="20" xfId="11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6" borderId="43" xfId="98"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4" shrinkToFit="false"/>
      <protection locked="true" hidden="false"/>
    </xf>
    <xf numFmtId="170" fontId="6" fillId="2" borderId="39" xfId="115" applyFont="true" applyBorder="true" applyAlignment="true" applyProtection="false">
      <alignment horizontal="left" vertical="center" textRotation="0" wrapText="false" indent="0" shrinkToFit="false"/>
      <protection locked="true" hidden="false"/>
    </xf>
    <xf numFmtId="165" fontId="5" fillId="2" borderId="70"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6" borderId="53" xfId="98" applyFont="true" applyBorder="true" applyAlignment="true" applyProtection="true">
      <alignment horizontal="right" vertical="center" textRotation="0" wrapText="false" indent="0" shrinkToFit="false"/>
      <protection locked="true" hidden="false"/>
    </xf>
    <xf numFmtId="170" fontId="6" fillId="2" borderId="64" xfId="115"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general" vertical="center" textRotation="0" wrapText="false" indent="0" shrinkToFit="false"/>
      <protection locked="true" hidden="false"/>
    </xf>
    <xf numFmtId="170" fontId="67" fillId="6" borderId="1" xfId="98" applyFont="true" applyBorder="true" applyAlignment="true" applyProtection="true">
      <alignment horizontal="right" vertical="center" textRotation="0" wrapText="false" indent="0" shrinkToFit="false"/>
      <protection locked="true" hidden="false"/>
    </xf>
    <xf numFmtId="170" fontId="8" fillId="2" borderId="20" xfId="11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6" borderId="70" xfId="115" applyFont="true" applyBorder="true" applyAlignment="true" applyProtection="false">
      <alignment horizontal="left" vertical="center" textRotation="0" wrapText="false" indent="0" shrinkToFit="false"/>
      <protection locked="true" hidden="false"/>
    </xf>
    <xf numFmtId="165" fontId="69" fillId="6" borderId="40" xfId="11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70" xfId="24" applyFont="true" applyBorder="true" applyAlignment="true" applyProtection="false">
      <alignment horizontal="left" vertical="center" textRotation="0" wrapText="false" indent="0" shrinkToFit="false"/>
      <protection locked="true" hidden="false"/>
    </xf>
    <xf numFmtId="170" fontId="4" fillId="2" borderId="71" xfId="95" applyFont="true" applyBorder="true" applyAlignment="true" applyProtection="true">
      <alignment horizontal="left" vertical="center" textRotation="0" wrapText="false" indent="0" shrinkToFit="false"/>
      <protection locked="true" hidden="false"/>
    </xf>
    <xf numFmtId="170" fontId="8" fillId="2" borderId="17" xfId="11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2" xfId="24" applyFont="true" applyBorder="true" applyAlignment="true" applyProtection="false">
      <alignment horizontal="right" vertical="bottom" textRotation="0" wrapText="false" indent="0" shrinkToFit="false"/>
      <protection locked="true" hidden="false"/>
    </xf>
    <xf numFmtId="165" fontId="4" fillId="2" borderId="74"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6" borderId="50" xfId="98" applyFont="true" applyBorder="true" applyAlignment="true" applyProtection="true">
      <alignment horizontal="left" vertical="center" textRotation="0" wrapText="false" indent="0" shrinkToFit="false"/>
      <protection locked="true" hidden="false"/>
    </xf>
    <xf numFmtId="170" fontId="66" fillId="6" borderId="49" xfId="98" applyFont="true" applyBorder="true" applyAlignment="true" applyProtection="true">
      <alignment horizontal="right" vertical="center" textRotation="0" wrapText="false" indent="0" shrinkToFit="false"/>
      <protection locked="true" hidden="false"/>
    </xf>
    <xf numFmtId="170" fontId="66" fillId="6" borderId="53" xfId="98" applyFont="true" applyBorder="true" applyAlignment="true" applyProtection="true">
      <alignment horizontal="right" vertical="center" textRotation="0" wrapText="false" indent="0" shrinkToFit="false"/>
      <protection locked="true" hidden="false"/>
    </xf>
    <xf numFmtId="165" fontId="4" fillId="2" borderId="70"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70" xfId="115" applyFont="true" applyBorder="true" applyAlignment="true" applyProtection="false">
      <alignment horizontal="left" vertical="center" textRotation="0" wrapText="false" indent="0" shrinkToFit="false"/>
      <protection locked="true" hidden="false"/>
    </xf>
    <xf numFmtId="170" fontId="5" fillId="2" borderId="39" xfId="115" applyFont="true" applyBorder="true" applyAlignment="true" applyProtection="false">
      <alignment horizontal="left" vertical="center" textRotation="0" wrapText="false" indent="0" shrinkToFit="false"/>
      <protection locked="true" hidden="false"/>
    </xf>
    <xf numFmtId="170" fontId="45" fillId="6" borderId="1" xfId="98" applyFont="true" applyBorder="true" applyAlignment="true" applyProtection="true">
      <alignment horizontal="right" vertical="center" textRotation="0" wrapText="false" indent="0" shrinkToFit="false"/>
      <protection locked="true" hidden="false"/>
    </xf>
    <xf numFmtId="170" fontId="8" fillId="2" borderId="71" xfId="115" applyFont="true" applyBorder="true" applyAlignment="true" applyProtection="false">
      <alignment horizontal="left" vertical="center" textRotation="0" wrapText="false" indent="0" shrinkToFit="false"/>
      <protection locked="true" hidden="false"/>
    </xf>
    <xf numFmtId="170" fontId="45" fillId="6" borderId="74" xfId="98" applyFont="true" applyBorder="true" applyAlignment="true" applyProtection="true">
      <alignment horizontal="right" vertical="center" textRotation="0" wrapText="false" indent="0" shrinkToFit="false"/>
      <protection locked="true" hidden="false"/>
    </xf>
    <xf numFmtId="170" fontId="27" fillId="6" borderId="5" xfId="98" applyFont="true" applyBorder="true" applyAlignment="true" applyProtection="true">
      <alignment horizontal="right" vertical="center" textRotation="0" wrapText="false" indent="0" shrinkToFit="false"/>
      <protection locked="true" hidden="false"/>
    </xf>
    <xf numFmtId="170" fontId="45" fillId="6" borderId="78" xfId="98" applyFont="true" applyBorder="true" applyAlignment="true" applyProtection="true">
      <alignment horizontal="right" vertical="center" textRotation="0" wrapText="false" indent="0" shrinkToFit="false"/>
      <protection locked="true" hidden="false"/>
    </xf>
    <xf numFmtId="170" fontId="8" fillId="0" borderId="0" xfId="115" applyFont="true" applyBorder="false" applyAlignment="true" applyProtection="true">
      <alignment horizontal="general" vertical="center" textRotation="0" wrapText="false" indent="0" shrinkToFit="false"/>
      <protection locked="false" hidden="false"/>
    </xf>
    <xf numFmtId="170" fontId="24" fillId="0" borderId="0" xfId="115"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12" applyFont="true" applyBorder="false" applyAlignment="true" applyProtection="false">
      <alignment horizontal="general" vertical="center" textRotation="0" wrapText="false" indent="0" shrinkToFit="false"/>
      <protection locked="true" hidden="false"/>
    </xf>
    <xf numFmtId="170" fontId="21" fillId="0" borderId="0" xfId="112" applyFont="true" applyBorder="false" applyAlignment="true" applyProtection="false">
      <alignment horizontal="general" vertical="center" textRotation="0" wrapText="false" indent="0" shrinkToFit="false"/>
      <protection locked="true" hidden="false"/>
    </xf>
    <xf numFmtId="170" fontId="21" fillId="0" borderId="0" xfId="115" applyFont="true" applyBorder="true" applyAlignment="true" applyProtection="false">
      <alignment horizontal="general" vertical="center" textRotation="0" wrapText="true" indent="0" shrinkToFit="false"/>
      <protection locked="true" hidden="false"/>
    </xf>
    <xf numFmtId="170" fontId="6" fillId="0" borderId="0" xfId="115" applyFont="true" applyBorder="false" applyAlignment="true" applyProtection="false">
      <alignment horizontal="general" vertical="center" textRotation="0" wrapText="true" indent="0" shrinkToFit="false"/>
      <protection locked="true" hidden="false"/>
    </xf>
    <xf numFmtId="170" fontId="21" fillId="0" borderId="0" xfId="11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70" fontId="8" fillId="2" borderId="21" xfId="115" applyFont="true" applyBorder="true" applyAlignment="true" applyProtection="false">
      <alignment horizontal="general" vertical="center" textRotation="0" wrapText="false" indent="0" shrinkToFit="false"/>
      <protection locked="true" hidden="false"/>
    </xf>
    <xf numFmtId="170" fontId="8" fillId="2" borderId="4" xfId="115" applyFont="true" applyBorder="true" applyAlignment="true" applyProtection="false">
      <alignment horizontal="center" vertical="center" textRotation="0" wrapText="false" indent="0" shrinkToFit="false"/>
      <protection locked="true" hidden="false"/>
    </xf>
    <xf numFmtId="170" fontId="8" fillId="2" borderId="11" xfId="115" applyFont="true" applyBorder="true" applyAlignment="true" applyProtection="false">
      <alignment horizontal="center" vertical="center" textRotation="0" wrapText="false" indent="0" shrinkToFit="false"/>
      <protection locked="true" hidden="false"/>
    </xf>
    <xf numFmtId="170" fontId="8" fillId="2" borderId="61" xfId="115" applyFont="true" applyBorder="true" applyAlignment="true" applyProtection="false">
      <alignment horizontal="left" vertical="center" textRotation="0" wrapText="false" indent="0" shrinkToFit="false"/>
      <protection locked="true" hidden="false"/>
    </xf>
    <xf numFmtId="165" fontId="66" fillId="6" borderId="43" xfId="98" applyFont="true" applyBorder="true" applyAlignment="true" applyProtection="true">
      <alignment horizontal="right" vertical="center" textRotation="0" wrapText="false" indent="0" shrinkToFit="false"/>
      <protection locked="true" hidden="false"/>
    </xf>
    <xf numFmtId="165" fontId="66" fillId="6" borderId="70"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7" shrinkToFit="false"/>
      <protection locked="true" hidden="false"/>
    </xf>
    <xf numFmtId="170" fontId="8" fillId="2" borderId="27" xfId="115" applyFont="true" applyBorder="true" applyAlignment="true" applyProtection="false">
      <alignment horizontal="general" vertical="center" textRotation="0" wrapText="false" indent="0" shrinkToFit="false"/>
      <protection locked="true" hidden="false"/>
    </xf>
    <xf numFmtId="165" fontId="67" fillId="6" borderId="81" xfId="98" applyFont="true" applyBorder="true" applyAlignment="true" applyProtection="true">
      <alignment horizontal="right" vertical="center" textRotation="0" wrapText="false" indent="0" shrinkToFit="false"/>
      <protection locked="true" hidden="false"/>
    </xf>
    <xf numFmtId="165" fontId="67" fillId="6" borderId="82" xfId="98" applyFont="true" applyBorder="true" applyAlignment="true" applyProtection="true">
      <alignment horizontal="right" vertical="center" textRotation="0" wrapText="false" indent="0" shrinkToFit="false"/>
      <protection locked="true" hidden="false"/>
    </xf>
    <xf numFmtId="165" fontId="66" fillId="6" borderId="4" xfId="115" applyFont="true" applyBorder="true" applyAlignment="true" applyProtection="false">
      <alignment horizontal="right" vertical="center" textRotation="0" wrapText="false" indent="0" shrinkToFit="false"/>
      <protection locked="true" hidden="false"/>
    </xf>
    <xf numFmtId="165" fontId="67" fillId="6" borderId="70" xfId="98" applyFont="true" applyBorder="true" applyAlignment="true" applyProtection="true">
      <alignment horizontal="right" vertical="center" textRotation="0" wrapText="false" indent="0" shrinkToFit="false"/>
      <protection locked="true" hidden="false"/>
    </xf>
    <xf numFmtId="165" fontId="5" fillId="6" borderId="43" xfId="98" applyFont="true" applyBorder="true" applyAlignment="true" applyProtection="true">
      <alignment horizontal="right" vertical="center" textRotation="0" wrapText="false" indent="0" shrinkToFit="false"/>
      <protection locked="true" hidden="false"/>
    </xf>
    <xf numFmtId="165" fontId="70" fillId="6" borderId="1" xfId="115" applyFont="true" applyBorder="true" applyAlignment="true" applyProtection="true">
      <alignment horizontal="right" vertical="center" textRotation="0" wrapText="false" indent="0" shrinkToFit="false"/>
      <protection locked="true" hidden="false"/>
    </xf>
    <xf numFmtId="170" fontId="8" fillId="2" borderId="38" xfId="115" applyFont="true" applyBorder="true" applyAlignment="true" applyProtection="true">
      <alignment horizontal="general" vertical="center" textRotation="0" wrapText="false" indent="0" shrinkToFit="false"/>
      <protection locked="true" hidden="false"/>
    </xf>
    <xf numFmtId="165" fontId="67" fillId="6" borderId="44" xfId="98" applyFont="true" applyBorder="true" applyAlignment="true" applyProtection="true">
      <alignment horizontal="right" vertical="center" textRotation="0" wrapText="false" indent="0" shrinkToFit="false"/>
      <protection locked="true" hidden="false"/>
    </xf>
    <xf numFmtId="165" fontId="67" fillId="6" borderId="59" xfId="98" applyFont="true" applyBorder="true" applyAlignment="true" applyProtection="true">
      <alignment horizontal="right" vertical="center" textRotation="0" wrapText="false" indent="0" shrinkToFit="false"/>
      <protection locked="true" hidden="false"/>
    </xf>
    <xf numFmtId="165" fontId="67" fillId="6" borderId="1" xfId="98" applyFont="true" applyBorder="true" applyAlignment="true" applyProtection="true">
      <alignment horizontal="right" vertical="center" textRotation="0" wrapText="false" indent="0" shrinkToFit="false"/>
      <protection locked="true" hidden="false"/>
    </xf>
    <xf numFmtId="165" fontId="67" fillId="6" borderId="5" xfId="98" applyFont="true" applyBorder="true" applyAlignment="true" applyProtection="true">
      <alignment horizontal="right" vertical="center" textRotation="0" wrapText="false" indent="0" shrinkToFit="false"/>
      <protection locked="true" hidden="false"/>
    </xf>
    <xf numFmtId="165" fontId="66" fillId="2" borderId="81" xfId="115" applyFont="true" applyBorder="true" applyAlignment="true" applyProtection="false">
      <alignment horizontal="right" vertical="center" textRotation="0" wrapText="false" indent="0" shrinkToFit="false"/>
      <protection locked="true" hidden="false"/>
    </xf>
    <xf numFmtId="165" fontId="66" fillId="2" borderId="82" xfId="115" applyFont="true" applyBorder="true" applyAlignment="true" applyProtection="false">
      <alignment horizontal="right" vertical="center" textRotation="0" wrapText="false" indent="0" shrinkToFit="false"/>
      <protection locked="true" hidden="false"/>
    </xf>
    <xf numFmtId="165" fontId="66" fillId="2" borderId="83" xfId="115" applyFont="true" applyBorder="true" applyAlignment="true" applyProtection="false">
      <alignment horizontal="right" vertical="center" textRotation="0" wrapText="false" indent="0" shrinkToFit="false"/>
      <protection locked="true" hidden="false"/>
    </xf>
    <xf numFmtId="170"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39"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3" xfId="115" applyFont="true" applyBorder="true" applyAlignment="true" applyProtection="false">
      <alignment horizontal="right" vertical="center" textRotation="0" wrapText="false" indent="0" shrinkToFit="false"/>
      <protection locked="true" hidden="false"/>
    </xf>
    <xf numFmtId="165" fontId="5" fillId="2" borderId="53" xfId="115" applyFont="true" applyBorder="true" applyAlignment="true" applyProtection="true">
      <alignment horizontal="right" vertical="center" textRotation="0" wrapText="false" indent="0" shrinkToFit="false"/>
      <protection locked="true" hidden="false"/>
    </xf>
    <xf numFmtId="165" fontId="66" fillId="2" borderId="1" xfId="115" applyFont="true" applyBorder="true" applyAlignment="true" applyProtection="false">
      <alignment horizontal="right" vertical="center" textRotation="0" wrapText="false" indent="0" shrinkToFit="false"/>
      <protection locked="true" hidden="false"/>
    </xf>
    <xf numFmtId="165" fontId="67" fillId="6" borderId="39" xfId="98" applyFont="true" applyBorder="true" applyAlignment="true" applyProtection="true">
      <alignment horizontal="right" vertical="center" textRotation="0" wrapText="false" indent="0" shrinkToFit="false"/>
      <protection locked="true" hidden="false"/>
    </xf>
    <xf numFmtId="165" fontId="66" fillId="2" borderId="53" xfId="115" applyFont="true" applyBorder="true" applyAlignment="true" applyProtection="true">
      <alignment horizontal="right" vertical="center" textRotation="0" wrapText="false" indent="0" shrinkToFit="false"/>
      <protection locked="true" hidden="false"/>
    </xf>
    <xf numFmtId="165" fontId="66" fillId="2" borderId="5" xfId="115" applyFont="true" applyBorder="true" applyAlignment="true" applyProtection="false">
      <alignment horizontal="right" vertical="center" textRotation="0" wrapText="false" indent="0" shrinkToFit="false"/>
      <protection locked="true" hidden="false"/>
    </xf>
    <xf numFmtId="165" fontId="67" fillId="6" borderId="74" xfId="98" applyFont="true" applyBorder="true" applyAlignment="true" applyProtection="true">
      <alignment horizontal="right" vertical="center" textRotation="0" wrapText="false" indent="0" shrinkToFit="false"/>
      <protection locked="true" hidden="false"/>
    </xf>
    <xf numFmtId="165" fontId="66" fillId="6" borderId="5" xfId="98" applyFont="true" applyBorder="true" applyAlignment="true" applyProtection="true">
      <alignment horizontal="right" vertical="center" textRotation="0" wrapText="false" indent="0" shrinkToFit="false"/>
      <protection locked="true" hidden="false"/>
    </xf>
    <xf numFmtId="165" fontId="67" fillId="6" borderId="48" xfId="98" applyFont="true" applyBorder="true" applyAlignment="true" applyProtection="true">
      <alignment horizontal="right" vertical="center" textRotation="0" wrapText="false" indent="0" shrinkToFit="false"/>
      <protection locked="true" hidden="false"/>
    </xf>
    <xf numFmtId="165" fontId="66" fillId="2" borderId="78" xfId="115" applyFont="true" applyBorder="true" applyAlignment="true" applyProtection="false">
      <alignment horizontal="right" vertical="center" textRotation="0" wrapText="false" indent="0" shrinkToFit="false"/>
      <protection locked="true" hidden="false"/>
    </xf>
    <xf numFmtId="170" fontId="6" fillId="2" borderId="64" xfId="115" applyFont="true" applyBorder="true" applyAlignment="true" applyProtection="false">
      <alignment horizontal="right" vertical="center" textRotation="0" wrapText="false" indent="0" shrinkToFit="false"/>
      <protection locked="true" hidden="false"/>
    </xf>
    <xf numFmtId="170" fontId="6" fillId="2" borderId="20" xfId="115" applyFont="true" applyBorder="true" applyAlignment="true" applyProtection="false">
      <alignment horizontal="right" vertical="center" textRotation="0" wrapText="false" indent="0" shrinkToFit="false"/>
      <protection locked="true" hidden="false"/>
    </xf>
    <xf numFmtId="170" fontId="6" fillId="2" borderId="71" xfId="115" applyFont="true" applyBorder="true" applyAlignment="true" applyProtection="false">
      <alignment horizontal="right" vertical="center" textRotation="0" wrapText="false" indent="0" shrinkToFit="false"/>
      <protection locked="true" hidden="false"/>
    </xf>
    <xf numFmtId="170" fontId="6" fillId="2" borderId="17" xfId="115" applyFont="true" applyBorder="true" applyAlignment="true" applyProtection="false">
      <alignment horizontal="right" vertical="center" textRotation="0" wrapText="false" indent="0" shrinkToFit="false"/>
      <protection locked="true" hidden="false"/>
    </xf>
    <xf numFmtId="165" fontId="47" fillId="0" borderId="19" xfId="115" applyFont="true" applyBorder="true" applyAlignment="true" applyProtection="false">
      <alignment horizontal="left" vertical="bottom" textRotation="0" wrapText="true" indent="0" shrinkToFit="false"/>
      <protection locked="true" hidden="false"/>
    </xf>
    <xf numFmtId="165" fontId="47"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0"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1" xfId="115" applyFont="true" applyBorder="true" applyAlignment="true" applyProtection="true">
      <alignment horizontal="general" vertical="top" textRotation="0" wrapText="false" indent="0" shrinkToFit="false"/>
      <protection locked="true" hidden="false"/>
    </xf>
    <xf numFmtId="173" fontId="8" fillId="2" borderId="75" xfId="115" applyFont="true" applyBorder="true" applyAlignment="true" applyProtection="true">
      <alignment horizontal="center" vertical="center" textRotation="0" wrapText="true" indent="0" shrinkToFit="false"/>
      <protection locked="true" hidden="false"/>
    </xf>
    <xf numFmtId="173" fontId="8" fillId="2" borderId="63"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67" fontId="66" fillId="0" borderId="43" xfId="115" applyFont="true" applyBorder="true" applyAlignment="true" applyProtection="true">
      <alignment horizontal="right" vertical="center" textRotation="0" wrapText="true" indent="0" shrinkToFit="false"/>
      <protection locked="true" hidden="false"/>
    </xf>
    <xf numFmtId="173" fontId="67" fillId="6" borderId="43" xfId="98" applyFont="true" applyBorder="true" applyAlignment="true" applyProtection="true">
      <alignment horizontal="right" vertical="center" textRotation="0" wrapText="false" indent="0" shrinkToFit="false"/>
      <protection locked="true" hidden="false"/>
    </xf>
    <xf numFmtId="173" fontId="67" fillId="6" borderId="53"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3"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 xfId="115" applyFont="true" applyBorder="true" applyAlignment="true" applyProtection="true">
      <alignment horizontal="right" vertical="center" textRotation="0" wrapText="true" indent="0" shrinkToFit="false"/>
      <protection locked="true" hidden="false"/>
    </xf>
    <xf numFmtId="167" fontId="66" fillId="0" borderId="14"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4" xfId="115" applyFont="true" applyBorder="true" applyAlignment="true" applyProtection="true">
      <alignment horizontal="right" vertical="center" textRotation="0" wrapText="true" indent="0" shrinkToFit="false"/>
      <protection locked="true" hidden="false"/>
    </xf>
    <xf numFmtId="167" fontId="5" fillId="8" borderId="1" xfId="115" applyFont="true" applyBorder="true" applyAlignment="true" applyProtection="true">
      <alignment horizontal="right" vertical="center" textRotation="0" wrapText="tru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3" shrinkToFit="false"/>
      <protection locked="true" hidden="false"/>
    </xf>
    <xf numFmtId="167" fontId="5" fillId="0" borderId="5" xfId="115" applyFont="true" applyBorder="true" applyAlignment="true" applyProtection="true">
      <alignment horizontal="right" vertical="center" textRotation="0" wrapText="true" indent="0"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true" indent="0" shrinkToFit="false"/>
      <protection locked="true" hidden="false"/>
    </xf>
    <xf numFmtId="173" fontId="40" fillId="0" borderId="0" xfId="112" applyFont="true" applyBorder="false" applyAlignment="true" applyProtection="false">
      <alignment horizontal="general" vertical="center" textRotation="0" wrapText="false" indent="0" shrinkToFit="false"/>
      <protection locked="tru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false" applyAlignment="true" applyProtection="true">
      <alignment horizontal="general" vertical="center" textRotation="0" wrapText="false" indent="0" shrinkToFit="false"/>
      <protection locked="false" hidden="false"/>
    </xf>
    <xf numFmtId="173" fontId="40" fillId="0" borderId="0" xfId="112"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true" hidden="false"/>
    </xf>
    <xf numFmtId="173" fontId="50" fillId="0" borderId="0" xfId="112" applyFont="true" applyBorder="false" applyAlignment="true" applyProtection="true">
      <alignment horizontal="general" vertical="center" textRotation="0" wrapText="false" indent="0" shrinkToFit="false"/>
      <protection locked="false" hidden="false"/>
    </xf>
    <xf numFmtId="164" fontId="52" fillId="0" borderId="0" xfId="112"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3"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7"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6" fillId="0" borderId="45" xfId="115" applyFont="true" applyBorder="true" applyAlignment="true" applyProtection="true">
      <alignment horizontal="right" vertical="center" textRotation="0" wrapText="true" indent="0" shrinkToFit="false"/>
      <protection locked="true" hidden="false"/>
    </xf>
    <xf numFmtId="173" fontId="67" fillId="6" borderId="45" xfId="98" applyFont="true" applyBorder="true" applyAlignment="true" applyProtection="true">
      <alignment horizontal="right" vertical="center" textRotation="0" wrapText="false" indent="0" shrinkToFit="false"/>
      <protection locked="true" hidden="false"/>
    </xf>
    <xf numFmtId="173" fontId="67" fillId="6" borderId="76"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6" fillId="6" borderId="40" xfId="98"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true" indent="0" shrinkToFit="false"/>
      <protection locked="true" hidden="false"/>
    </xf>
    <xf numFmtId="173" fontId="67" fillId="6" borderId="1" xfId="98" applyFont="true" applyBorder="true" applyAlignment="true" applyProtection="true">
      <alignment horizontal="right" vertical="center" textRotation="0" wrapText="false" indent="0" shrinkToFit="false"/>
      <protection locked="true" hidden="false"/>
    </xf>
    <xf numFmtId="173" fontId="67" fillId="6" borderId="40" xfId="98" applyFont="true" applyBorder="true" applyAlignment="true" applyProtection="true">
      <alignment horizontal="right" vertical="center" textRotation="0" wrapText="false" indent="0" shrinkToFit="false"/>
      <protection locked="true" hidden="false"/>
    </xf>
    <xf numFmtId="173" fontId="67" fillId="6" borderId="87" xfId="98" applyFont="true" applyBorder="true" applyAlignment="true" applyProtection="true">
      <alignment horizontal="right" vertical="center" textRotation="0" wrapText="false" indent="0" shrinkToFit="false"/>
      <protection locked="true" hidden="false"/>
    </xf>
    <xf numFmtId="173" fontId="6"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6" borderId="40" xfId="98" applyFont="true" applyBorder="true" applyAlignment="true" applyProtection="true">
      <alignment horizontal="right" vertical="center" textRotation="0" wrapText="false" indent="0" shrinkToFit="false"/>
      <protection locked="true" hidden="false"/>
    </xf>
    <xf numFmtId="167" fontId="5" fillId="0" borderId="40" xfId="115" applyFont="true" applyBorder="true" applyAlignment="true" applyProtection="true">
      <alignment horizontal="right" vertical="center" textRotation="0" wrapText="true" indent="0" shrinkToFit="false"/>
      <protection locked="true" hidden="false"/>
    </xf>
    <xf numFmtId="167" fontId="5" fillId="0" borderId="40"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5" fontId="66" fillId="0" borderId="40"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3" shrinkToFit="false"/>
      <protection locked="true" hidden="false"/>
    </xf>
    <xf numFmtId="165" fontId="5" fillId="0" borderId="1" xfId="78" applyFont="true" applyBorder="true" applyAlignment="true" applyProtection="false">
      <alignment horizontal="right" vertical="center" textRotation="0" wrapText="true" indent="0" shrinkToFit="false"/>
      <protection locked="true" hidden="false"/>
    </xf>
    <xf numFmtId="165" fontId="5" fillId="0" borderId="40" xfId="78" applyFont="true" applyBorder="true" applyAlignment="true" applyProtection="false">
      <alignment horizontal="right" vertical="center" textRotation="0" wrapText="true" indent="0" shrinkToFit="false"/>
      <protection locked="true" hidden="false"/>
    </xf>
    <xf numFmtId="165" fontId="5" fillId="0" borderId="45" xfId="78" applyFont="true" applyBorder="true" applyAlignment="true" applyProtection="false">
      <alignment horizontal="right" vertical="center" textRotation="0" wrapText="true" indent="0" shrinkToFit="false"/>
      <protection locked="true" hidden="false"/>
    </xf>
    <xf numFmtId="165" fontId="5" fillId="0" borderId="43" xfId="78" applyFont="true" applyBorder="true" applyAlignment="true" applyProtection="false">
      <alignment horizontal="right" vertical="center" textRotation="0" wrapText="true" indent="0" shrinkToFit="false"/>
      <protection locked="true" hidden="false"/>
    </xf>
    <xf numFmtId="173" fontId="6" fillId="6" borderId="43" xfId="98" applyFont="true" applyBorder="true" applyAlignment="true" applyProtection="true">
      <alignment horizontal="right" vertical="center" textRotation="0" wrapText="false" indent="0" shrinkToFit="false"/>
      <protection locked="true" hidden="false"/>
    </xf>
    <xf numFmtId="173" fontId="6" fillId="6" borderId="45" xfId="98" applyFont="true" applyBorder="true" applyAlignment="true" applyProtection="true">
      <alignment horizontal="right" vertical="center" textRotation="0" wrapText="false" indent="0" shrinkToFit="false"/>
      <protection locked="true" hidden="false"/>
    </xf>
    <xf numFmtId="173" fontId="6" fillId="6" borderId="76" xfId="98" applyFont="true" applyBorder="true" applyAlignment="true" applyProtection="true">
      <alignment horizontal="right" vertical="center" textRotation="0" wrapText="false" indent="0" shrinkToFit="false"/>
      <protection locked="true" hidden="false"/>
    </xf>
    <xf numFmtId="165" fontId="5" fillId="0" borderId="68" xfId="78" applyFont="true" applyBorder="true" applyAlignment="true" applyProtection="false">
      <alignment horizontal="right" vertical="center" textRotation="0" wrapText="true" indent="0" shrinkToFit="false"/>
      <protection locked="true" hidden="false"/>
    </xf>
    <xf numFmtId="165" fontId="5" fillId="0" borderId="30" xfId="78" applyFont="true" applyBorder="true" applyAlignment="true" applyProtection="false">
      <alignment horizontal="right" vertical="center" textRotation="0" wrapText="true" indent="0" shrinkToFit="false"/>
      <protection locked="true" hidden="false"/>
    </xf>
    <xf numFmtId="173" fontId="6" fillId="6" borderId="68"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0" xfId="115" applyFont="true" applyBorder="true" applyAlignment="true" applyProtection="true">
      <alignment horizontal="right" vertical="center" textRotation="0" wrapText="tru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40"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1" xfId="115" applyFont="true" applyBorder="true" applyAlignment="true" applyProtection="true">
      <alignment horizontal="right" vertical="center" textRotation="0" wrapText="false" indent="0" shrinkToFit="false"/>
      <protection locked="true" hidden="false"/>
    </xf>
    <xf numFmtId="167" fontId="66"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7"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3" shrinkToFit="false"/>
      <protection locked="false" hidden="false"/>
    </xf>
    <xf numFmtId="173" fontId="6" fillId="0" borderId="0" xfId="115" applyFont="true" applyBorder="true" applyAlignment="true" applyProtection="true">
      <alignment horizontal="general" vertical="center" textRotation="0" wrapText="true" indent="0" shrinkToFit="false"/>
      <protection locked="false" hidden="false"/>
    </xf>
    <xf numFmtId="165" fontId="8" fillId="2" borderId="79" xfId="115" applyFont="true" applyBorder="true" applyAlignment="true" applyProtection="false">
      <alignment horizontal="general" vertical="center" textRotation="0" wrapText="true" indent="0" shrinkToFit="false"/>
      <protection locked="true" hidden="false"/>
    </xf>
    <xf numFmtId="165" fontId="5" fillId="2" borderId="54" xfId="115"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86" xfId="115" applyFont="true" applyBorder="true" applyAlignment="true" applyProtection="false">
      <alignment horizontal="general" vertical="center" textRotation="0" wrapText="true" indent="0" shrinkToFit="false"/>
      <protection locked="true" hidden="false"/>
    </xf>
    <xf numFmtId="165" fontId="5" fillId="2" borderId="37" xfId="115"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4"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1" xfId="120" applyFont="true" applyBorder="true" applyAlignment="true" applyProtection="false">
      <alignment horizontal="center" vertical="center" textRotation="0" wrapText="true" indent="0" shrinkToFit="false"/>
      <protection locked="true" hidden="false"/>
    </xf>
    <xf numFmtId="173" fontId="12" fillId="2" borderId="58"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2" xfId="115" applyFont="false" applyBorder="true" applyAlignment="true" applyProtection="false">
      <alignment horizontal="center" vertical="center" textRotation="0" wrapText="false" indent="0" shrinkToFit="false"/>
      <protection locked="true" hidden="false"/>
    </xf>
    <xf numFmtId="173" fontId="8" fillId="2" borderId="44"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7" shrinkToFit="false"/>
      <protection locked="true" hidden="false"/>
    </xf>
    <xf numFmtId="173" fontId="6" fillId="0" borderId="40"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0" fillId="0" borderId="0" xfId="115"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7" fillId="2" borderId="37" xfId="120" applyFont="true" applyBorder="true" applyAlignment="true" applyProtection="false">
      <alignment horizontal="general" vertical="center" textRotation="0" wrapText="true" indent="0" shrinkToFit="false"/>
      <protection locked="true" hidden="false"/>
    </xf>
    <xf numFmtId="165" fontId="37" fillId="0" borderId="0" xfId="115" applyFont="true" applyBorder="false" applyAlignment="true" applyProtection="false">
      <alignment horizontal="general"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true">
      <alignment horizontal="right" vertical="center" textRotation="0" wrapText="false" indent="0" shrinkToFit="false"/>
      <protection locked="true" hidden="false"/>
    </xf>
    <xf numFmtId="170" fontId="7" fillId="0" borderId="0" xfId="115" applyFont="true" applyBorder="false" applyAlignment="true" applyProtection="false">
      <alignment horizontal="general" vertical="center" textRotation="0" wrapText="false" indent="0" shrinkToFit="false"/>
      <protection locked="true" hidden="false"/>
    </xf>
    <xf numFmtId="170" fontId="32" fillId="2" borderId="93" xfId="115" applyFont="true" applyBorder="true" applyAlignment="true" applyProtection="true">
      <alignment horizontal="left" vertical="center" textRotation="0" wrapText="true" indent="0" shrinkToFit="false"/>
      <protection locked="true" hidden="false"/>
    </xf>
    <xf numFmtId="170" fontId="32" fillId="2" borderId="11" xfId="115" applyFont="true" applyBorder="true" applyAlignment="true" applyProtection="false">
      <alignment horizontal="center"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true" indent="0" shrinkToFit="false"/>
      <protection locked="true" hidden="false"/>
    </xf>
    <xf numFmtId="170" fontId="32" fillId="2" borderId="1" xfId="115" applyFont="true" applyBorder="true" applyAlignment="true" applyProtection="false">
      <alignment horizontal="center" vertical="center" textRotation="0" wrapText="true" indent="0" shrinkToFit="false"/>
      <protection locked="true" hidden="false"/>
    </xf>
    <xf numFmtId="170" fontId="32" fillId="2" borderId="40" xfId="115" applyFont="true" applyBorder="true" applyAlignment="true" applyProtection="false">
      <alignment horizontal="center" vertical="center" textRotation="0" wrapText="true" indent="0" shrinkToFit="false"/>
      <protection locked="true" hidden="false"/>
    </xf>
    <xf numFmtId="170" fontId="49" fillId="2" borderId="65" xfId="115" applyFont="true" applyBorder="true" applyAlignment="true" applyProtection="false">
      <alignment horizontal="center" vertical="center" textRotation="0" wrapText="true" indent="0" shrinkToFit="false"/>
      <protection locked="true" hidden="false"/>
    </xf>
    <xf numFmtId="170" fontId="49" fillId="2" borderId="14" xfId="115" applyFont="true" applyBorder="true" applyAlignment="true" applyProtection="false">
      <alignment horizontal="center" vertical="center" textRotation="0" wrapText="true" indent="0" shrinkToFit="false"/>
      <protection locked="true" hidden="false"/>
    </xf>
    <xf numFmtId="170" fontId="32" fillId="2" borderId="13" xfId="115" applyFont="true" applyBorder="true" applyAlignment="true" applyProtection="false">
      <alignment horizontal="center" vertical="center" textRotation="0" wrapText="true" indent="0" shrinkToFit="false"/>
      <protection locked="true" hidden="false"/>
    </xf>
    <xf numFmtId="170" fontId="32" fillId="2" borderId="42" xfId="115" applyFont="true" applyBorder="true" applyAlignment="true" applyProtection="false">
      <alignment horizontal="center" vertical="center" textRotation="0" wrapText="false" indent="0" shrinkToFit="false"/>
      <protection locked="true" hidden="false"/>
    </xf>
    <xf numFmtId="170" fontId="32" fillId="2" borderId="23" xfId="115" applyFont="true" applyBorder="true" applyAlignment="true" applyProtection="false">
      <alignment horizontal="center"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true" indent="0" shrinkToFit="false"/>
      <protection locked="true" hidden="false"/>
    </xf>
    <xf numFmtId="170" fontId="32" fillId="2" borderId="90" xfId="115" applyFont="true" applyBorder="true" applyAlignment="true" applyProtection="true">
      <alignment horizontal="left" vertical="center" textRotation="0" wrapText="true" indent="0" shrinkToFit="false"/>
      <protection locked="true" hidden="false"/>
    </xf>
    <xf numFmtId="165" fontId="49" fillId="0" borderId="92" xfId="115" applyFont="true" applyBorder="true" applyAlignment="true" applyProtection="true">
      <alignment horizontal="right" vertical="center" textRotation="0" wrapText="false" indent="0" shrinkToFit="false"/>
      <protection locked="true" hidden="false"/>
    </xf>
    <xf numFmtId="165" fontId="49" fillId="2" borderId="92" xfId="115" applyFont="true" applyBorder="true" applyAlignment="true" applyProtection="true">
      <alignment horizontal="right" vertical="center" textRotation="0" wrapText="false" indent="0" shrinkToFit="false"/>
      <protection locked="false" hidden="false"/>
    </xf>
    <xf numFmtId="165" fontId="13" fillId="2" borderId="92" xfId="115" applyFont="true" applyBorder="true" applyAlignment="true" applyProtection="false">
      <alignment horizontal="right" vertical="center" textRotation="0" wrapText="false" indent="0" shrinkToFit="false"/>
      <protection locked="true" hidden="false"/>
    </xf>
    <xf numFmtId="165" fontId="13" fillId="2" borderId="110" xfId="115" applyFont="true" applyBorder="true" applyAlignment="true" applyProtection="false">
      <alignment horizontal="right" vertical="center" textRotation="0" wrapText="false" indent="0" shrinkToFit="false"/>
      <protection locked="true" hidden="false"/>
    </xf>
    <xf numFmtId="165" fontId="13" fillId="2" borderId="100" xfId="115" applyFont="true" applyBorder="true" applyAlignment="true" applyProtection="false">
      <alignment horizontal="right" vertical="center" textRotation="0" wrapText="false" indent="0" shrinkToFit="false"/>
      <protection locked="true" hidden="false"/>
    </xf>
    <xf numFmtId="165" fontId="13" fillId="0" borderId="90" xfId="115" applyFont="true" applyBorder="true" applyAlignment="true" applyProtection="true">
      <alignment horizontal="right" vertical="center" textRotation="0" wrapText="false" indent="0" shrinkToFit="false"/>
      <protection locked="true" hidden="false"/>
    </xf>
    <xf numFmtId="165" fontId="13" fillId="0" borderId="92" xfId="115" applyFont="true" applyBorder="true" applyAlignment="true" applyProtection="true">
      <alignment horizontal="right" vertical="center" textRotation="0" wrapText="false" indent="0" shrinkToFit="false"/>
      <protection locked="true" hidden="false"/>
    </xf>
    <xf numFmtId="170" fontId="32" fillId="2" borderId="64"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lef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0" borderId="43"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true">
      <alignment horizontal="right" vertical="center" textRotation="0" wrapText="false" indent="0" shrinkToFit="false"/>
      <protection locked="false" hidden="false"/>
    </xf>
    <xf numFmtId="165" fontId="13" fillId="2" borderId="43" xfId="115" applyFont="true" applyBorder="true" applyAlignment="true" applyProtection="false">
      <alignment horizontal="right" vertical="center" textRotation="0" wrapText="false" indent="0" shrinkToFit="false"/>
      <protection locked="true" hidden="false"/>
    </xf>
    <xf numFmtId="165" fontId="13" fillId="2" borderId="70" xfId="115" applyFont="true" applyBorder="true" applyAlignment="true" applyProtection="false">
      <alignment horizontal="right" vertical="center" textRotation="0" wrapText="false" indent="0" shrinkToFit="false"/>
      <protection locked="true" hidden="false"/>
    </xf>
    <xf numFmtId="165" fontId="13" fillId="2" borderId="53" xfId="115" applyFont="true" applyBorder="true" applyAlignment="true" applyProtection="false">
      <alignment horizontal="right" vertical="center" textRotation="0" wrapText="false" indent="0" shrinkToFit="false"/>
      <protection locked="true" hidden="false"/>
    </xf>
    <xf numFmtId="165" fontId="13" fillId="0" borderId="28" xfId="115" applyFont="true" applyBorder="true" applyAlignment="true" applyProtection="true">
      <alignment horizontal="right"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false" indent="0" shrinkToFit="false"/>
      <protection locked="true" hidden="false"/>
    </xf>
    <xf numFmtId="170" fontId="28" fillId="2" borderId="43" xfId="115" applyFont="true" applyBorder="true" applyAlignment="true" applyProtection="true">
      <alignment horizontal="general" vertical="center" textRotation="0" wrapText="false" indent="0" shrinkToFit="false"/>
      <protection locked="true" hidden="false"/>
    </xf>
    <xf numFmtId="165" fontId="13" fillId="0" borderId="43" xfId="115" applyFont="true" applyBorder="true" applyAlignment="true" applyProtection="true">
      <alignment horizontal="right" vertical="center" textRotation="0" wrapText="false" indent="0" shrinkToFit="false"/>
      <protection locked="true" hidden="false"/>
    </xf>
    <xf numFmtId="165" fontId="13" fillId="2" borderId="1" xfId="115" applyFont="true" applyBorder="true" applyAlignment="true" applyProtection="false">
      <alignment horizontal="right" vertical="center" textRotation="0" wrapText="false" indent="0" shrinkToFit="false"/>
      <protection locked="true" hidden="false"/>
    </xf>
    <xf numFmtId="165" fontId="13" fillId="0" borderId="13" xfId="115" applyFont="true" applyBorder="true" applyAlignment="true" applyProtection="true">
      <alignment horizontal="righ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false" indent="0" shrinkToFit="false"/>
      <protection locked="true" hidden="false"/>
    </xf>
    <xf numFmtId="165" fontId="13" fillId="0" borderId="1" xfId="115"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left" vertical="center" textRotation="0" wrapText="true" indent="0" shrinkToFit="false"/>
      <protection locked="true" hidden="false"/>
    </xf>
    <xf numFmtId="170" fontId="28" fillId="2" borderId="39" xfId="115" applyFont="true" applyBorder="true" applyAlignment="true" applyProtection="true">
      <alignment horizontal="general" vertical="center" textRotation="0" wrapText="false" indent="0" shrinkToFit="false"/>
      <protection locked="true" hidden="false"/>
    </xf>
    <xf numFmtId="170" fontId="28" fillId="2" borderId="71" xfId="115" applyFont="true" applyBorder="true" applyAlignment="true" applyProtection="true">
      <alignment horizontal="left" vertical="center" textRotation="0" wrapText="false" indent="0" shrinkToFit="false"/>
      <protection locked="true" hidden="false"/>
    </xf>
    <xf numFmtId="170" fontId="28" fillId="2" borderId="48" xfId="115" applyFont="true" applyBorder="true" applyAlignment="true" applyProtection="true">
      <alignment horizontal="general"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0" borderId="5"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false" hidden="false"/>
    </xf>
    <xf numFmtId="165" fontId="13" fillId="2" borderId="48" xfId="115" applyFont="true" applyBorder="true" applyAlignment="true" applyProtection="true">
      <alignment horizontal="right" vertical="center" textRotation="0" wrapText="false" indent="0" shrinkToFit="false"/>
      <protection locked="false" hidden="false"/>
    </xf>
    <xf numFmtId="165" fontId="13" fillId="2" borderId="6" xfId="115" applyFont="true" applyBorder="true" applyAlignment="true" applyProtection="false">
      <alignment horizontal="right" vertical="center" textRotation="0" wrapText="false" indent="0" shrinkToFit="false"/>
      <protection locked="true" hidden="false"/>
    </xf>
    <xf numFmtId="165" fontId="13" fillId="0" borderId="12" xfId="115" applyFont="true" applyBorder="true" applyAlignment="true" applyProtection="true">
      <alignment horizontal="right" vertical="center" textRotation="0" wrapText="false" indent="0" shrinkToFit="false"/>
      <protection locked="true" hidden="false"/>
    </xf>
    <xf numFmtId="170" fontId="32" fillId="2" borderId="20" xfId="115" applyFont="true" applyBorder="true" applyAlignment="true" applyProtection="true">
      <alignment horizontal="general"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0" borderId="43" xfId="115" applyFont="true" applyBorder="true" applyAlignment="true" applyProtection="true">
      <alignment horizontal="right" vertical="center" textRotation="0" wrapText="false" indent="0" shrinkToFit="false"/>
      <protection locked="true" hidden="false"/>
    </xf>
    <xf numFmtId="165" fontId="75" fillId="2" borderId="43" xfId="115" applyFont="true" applyBorder="true" applyAlignment="true" applyProtection="false">
      <alignment horizontal="right" vertical="center" textRotation="0" wrapText="false" indent="0" shrinkToFit="false"/>
      <protection locked="true" hidden="false"/>
    </xf>
    <xf numFmtId="165" fontId="75" fillId="2" borderId="70" xfId="115" applyFont="true" applyBorder="true" applyAlignment="true" applyProtection="false">
      <alignment horizontal="right" vertical="center" textRotation="0" wrapText="false" indent="0" shrinkToFit="false"/>
      <protection locked="true" hidden="false"/>
    </xf>
    <xf numFmtId="165" fontId="75" fillId="2" borderId="53" xfId="115" applyFont="true" applyBorder="true" applyAlignment="true" applyProtection="false">
      <alignment horizontal="right" vertical="center" textRotation="0" wrapText="false" indent="0" shrinkToFit="false"/>
      <protection locked="true" hidden="false"/>
    </xf>
    <xf numFmtId="165" fontId="75" fillId="0" borderId="28" xfId="115" applyFont="true" applyBorder="true" applyAlignment="true" applyProtection="true">
      <alignment horizontal="right" vertical="center" textRotation="0" wrapText="false" indent="0" shrinkToFit="false"/>
      <protection locked="true" hidden="false"/>
    </xf>
    <xf numFmtId="170" fontId="28" fillId="2" borderId="70" xfId="115" applyFont="true" applyBorder="true" applyAlignment="true" applyProtection="true">
      <alignment horizontal="general" vertical="center" textRotation="0" wrapText="false" indent="0" shrinkToFit="false"/>
      <protection locked="true" hidden="false"/>
    </xf>
    <xf numFmtId="165" fontId="13" fillId="2" borderId="39" xfId="115" applyFont="true" applyBorder="true" applyAlignment="true" applyProtection="false">
      <alignment horizontal="right" vertical="center" textRotation="0" wrapText="false" indent="0" shrinkToFit="false"/>
      <protection locked="true" hidden="false"/>
    </xf>
    <xf numFmtId="165" fontId="13" fillId="2" borderId="14" xfId="115" applyFont="true" applyBorder="true" applyAlignment="true" applyProtection="false">
      <alignment horizontal="right" vertical="center" textRotation="0" wrapText="false" indent="0" shrinkToFit="false"/>
      <protection locked="true" hidden="false"/>
    </xf>
    <xf numFmtId="165" fontId="28" fillId="6" borderId="13" xfId="98" applyFont="true" applyBorder="true" applyAlignment="true" applyProtection="true">
      <alignment horizontal="right" vertical="center" textRotation="0" wrapText="false" indent="0" shrinkToFit="false"/>
      <protection locked="true" hidden="false"/>
    </xf>
    <xf numFmtId="165" fontId="13" fillId="6" borderId="1"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false" hidden="false"/>
    </xf>
    <xf numFmtId="164" fontId="13" fillId="6" borderId="1" xfId="98" applyFont="true" applyBorder="true" applyAlignment="true" applyProtection="true">
      <alignment horizontal="right" vertical="center" textRotation="0" wrapText="false" indent="0" shrinkToFit="false"/>
      <protection locked="true" hidden="false"/>
    </xf>
    <xf numFmtId="164" fontId="13" fillId="6" borderId="39" xfId="98" applyFont="true" applyBorder="true" applyAlignment="true" applyProtection="true">
      <alignment horizontal="right" vertical="center" textRotation="0" wrapText="false" indent="0" shrinkToFit="false"/>
      <protection locked="true" hidden="false"/>
    </xf>
    <xf numFmtId="164" fontId="13" fillId="6" borderId="14" xfId="98" applyFont="true" applyBorder="true" applyAlignment="true" applyProtection="true">
      <alignment horizontal="right" vertical="center" textRotation="0" wrapText="false" indent="0" shrinkToFit="false"/>
      <protection locked="true" hidden="false"/>
    </xf>
    <xf numFmtId="170" fontId="32" fillId="2" borderId="89" xfId="115" applyFont="true" applyBorder="true" applyAlignment="true" applyProtection="true">
      <alignment horizontal="left" vertical="center" textRotation="0" wrapText="false" indent="0" shrinkToFit="false"/>
      <protection locked="true" hidden="false"/>
    </xf>
    <xf numFmtId="170" fontId="32" fillId="2" borderId="117" xfId="115" applyFont="true" applyBorder="true" applyAlignment="true" applyProtection="true">
      <alignment horizontal="general"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0" borderId="81" xfId="115" applyFont="true" applyBorder="true" applyAlignment="true" applyProtection="true">
      <alignment horizontal="right" vertical="center" textRotation="0" wrapText="false" indent="0" shrinkToFit="false"/>
      <protection locked="true" hidden="false"/>
    </xf>
    <xf numFmtId="165" fontId="75" fillId="2" borderId="81" xfId="115" applyFont="true" applyBorder="true" applyAlignment="true" applyProtection="true">
      <alignment horizontal="right" vertical="center" textRotation="0" wrapText="false" indent="0" shrinkToFit="false"/>
      <protection locked="false" hidden="false"/>
    </xf>
    <xf numFmtId="165" fontId="75" fillId="2" borderId="82" xfId="115" applyFont="true" applyBorder="true" applyAlignment="true" applyProtection="true">
      <alignment horizontal="right" vertical="center" textRotation="0" wrapText="false" indent="0" shrinkToFit="false"/>
      <protection locked="false" hidden="false"/>
    </xf>
    <xf numFmtId="165" fontId="75" fillId="2" borderId="83" xfId="115" applyFont="true" applyBorder="true" applyAlignment="true" applyProtection="false">
      <alignment horizontal="right" vertical="center" textRotation="0" wrapText="false" indent="0" shrinkToFit="false"/>
      <protection locked="true" hidden="false"/>
    </xf>
    <xf numFmtId="170" fontId="76" fillId="6" borderId="27"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true" hidden="false"/>
    </xf>
    <xf numFmtId="164" fontId="75" fillId="6" borderId="81" xfId="98" applyFont="true" applyBorder="true" applyAlignment="true" applyProtection="true">
      <alignment horizontal="right" vertical="center" textRotation="0" wrapText="false" indent="0" shrinkToFit="false"/>
      <protection locked="false" hidden="false"/>
    </xf>
    <xf numFmtId="164" fontId="75" fillId="6" borderId="82" xfId="98" applyFont="true" applyBorder="true" applyAlignment="true" applyProtection="true">
      <alignment horizontal="right" vertical="center" textRotation="0" wrapText="false" indent="0" shrinkToFit="false"/>
      <protection locked="false" hidden="false"/>
    </xf>
    <xf numFmtId="164" fontId="75" fillId="6" borderId="83" xfId="98" applyFont="true" applyBorder="true" applyAlignment="true" applyProtection="true">
      <alignment horizontal="right" vertical="center" textRotation="0" wrapText="false" indent="0" shrinkToFit="false"/>
      <protection locked="true" hidden="false"/>
    </xf>
    <xf numFmtId="165" fontId="75" fillId="0" borderId="27" xfId="115" applyFont="true" applyBorder="true" applyAlignment="true" applyProtection="true">
      <alignment horizontal="right" vertical="center" textRotation="0" wrapText="false" indent="0" shrinkToFit="false"/>
      <protection locked="true" hidden="false"/>
    </xf>
    <xf numFmtId="170" fontId="32" fillId="2" borderId="99" xfId="115" applyFont="true" applyBorder="true" applyAlignment="true" applyProtection="true">
      <alignment horizontal="general" vertical="center" textRotation="0" wrapText="false" indent="0" shrinkToFit="false"/>
      <protection locked="true" hidden="false"/>
    </xf>
    <xf numFmtId="164" fontId="75" fillId="6" borderId="4" xfId="98" applyFont="true" applyBorder="true" applyAlignment="true" applyProtection="true">
      <alignment horizontal="right" vertical="center" textRotation="0" wrapText="false" indent="0" shrinkToFit="false"/>
      <protection locked="true" hidden="false"/>
    </xf>
    <xf numFmtId="164" fontId="75" fillId="6" borderId="43" xfId="98" applyFont="true" applyBorder="true" applyAlignment="true" applyProtection="true">
      <alignment horizontal="right" vertical="center" textRotation="0" wrapText="false" indent="0" shrinkToFit="false"/>
      <protection locked="true" hidden="false"/>
    </xf>
    <xf numFmtId="164" fontId="75" fillId="6" borderId="50" xfId="98" applyFont="true" applyBorder="true" applyAlignment="true" applyProtection="true">
      <alignment horizontal="right" vertical="center" textRotation="0" wrapText="false" indent="0" shrinkToFit="false"/>
      <protection locked="true" hidden="false"/>
    </xf>
    <xf numFmtId="164" fontId="75" fillId="6" borderId="11" xfId="98" applyFont="true" applyBorder="true" applyAlignment="true" applyProtection="true">
      <alignment horizontal="right" vertical="center" textRotation="0" wrapText="false" indent="0" shrinkToFit="false"/>
      <protection locked="true" hidden="false"/>
    </xf>
    <xf numFmtId="165" fontId="75" fillId="0" borderId="10" xfId="115" applyFont="true" applyBorder="true" applyAlignment="true" applyProtection="true">
      <alignment horizontal="right" vertical="center" textRotation="0" wrapText="false" indent="0" shrinkToFit="false"/>
      <protection locked="true" hidden="false"/>
    </xf>
    <xf numFmtId="165" fontId="75" fillId="0" borderId="4" xfId="115" applyFont="true" applyBorder="true" applyAlignment="true" applyProtection="true">
      <alignment horizontal="right" vertical="center" textRotation="0" wrapText="false" indent="0" shrinkToFit="false"/>
      <protection locked="true" hidden="false"/>
    </xf>
    <xf numFmtId="165" fontId="75" fillId="2" borderId="4" xfId="115" applyFont="true" applyBorder="true" applyAlignment="true" applyProtection="false">
      <alignment horizontal="right" vertical="center" textRotation="0" wrapText="false" indent="0" shrinkToFit="false"/>
      <protection locked="true" hidden="false"/>
    </xf>
    <xf numFmtId="165" fontId="75" fillId="2" borderId="50" xfId="115" applyFont="true" applyBorder="true" applyAlignment="true" applyProtection="false">
      <alignment horizontal="right" vertical="center" textRotation="0" wrapText="false" indent="0" shrinkToFit="false"/>
      <protection locked="true" hidden="false"/>
    </xf>
    <xf numFmtId="165" fontId="75" fillId="2" borderId="11" xfId="115" applyFont="true" applyBorder="true" applyAlignment="true" applyProtection="fals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true" indent="0" shrinkToFit="false"/>
      <protection locked="true" hidden="false"/>
    </xf>
    <xf numFmtId="170" fontId="28" fillId="6" borderId="70" xfId="98" applyFont="true" applyBorder="true" applyAlignment="true" applyProtection="true">
      <alignment horizontal="right" vertical="center" textRotation="0" wrapText="true" indent="0" shrinkToFit="false"/>
      <protection locked="true" hidden="false"/>
    </xf>
    <xf numFmtId="170" fontId="28" fillId="6" borderId="53" xfId="98" applyFont="true" applyBorder="true" applyAlignment="true" applyProtection="true">
      <alignment horizontal="right" vertical="center" textRotation="0" wrapText="true" indent="0" shrinkToFit="false"/>
      <protection locked="true" hidden="false"/>
    </xf>
    <xf numFmtId="165" fontId="28" fillId="2" borderId="43" xfId="98" applyFont="true" applyBorder="true" applyAlignment="true" applyProtection="true">
      <alignment horizontal="right" vertical="center" textRotation="0" wrapText="true" indent="0" shrinkToFit="false"/>
      <protection locked="true" hidden="false"/>
    </xf>
    <xf numFmtId="165" fontId="28" fillId="2" borderId="70" xfId="98" applyFont="true" applyBorder="true" applyAlignment="true" applyProtection="true">
      <alignment horizontal="right" vertical="center" textRotation="0" wrapText="true" indent="0" shrinkToFit="false"/>
      <protection locked="true" hidden="false"/>
    </xf>
    <xf numFmtId="165" fontId="28" fillId="2" borderId="53" xfId="98" applyFont="true" applyBorder="true" applyAlignment="true" applyProtection="true">
      <alignment horizontal="right" vertical="center" textRotation="0" wrapText="true" indent="0" shrinkToFit="false"/>
      <protection locked="true" hidden="false"/>
    </xf>
    <xf numFmtId="170" fontId="28" fillId="6" borderId="28" xfId="98" applyFont="true" applyBorder="true" applyAlignment="true" applyProtection="true">
      <alignment horizontal="right" vertical="center" textRotation="0" wrapText="false" indent="0" shrinkToFit="false"/>
      <protection locked="true" hidden="false"/>
    </xf>
    <xf numFmtId="164" fontId="13" fillId="6" borderId="43" xfId="98" applyFont="true" applyBorder="true" applyAlignment="true" applyProtection="true">
      <alignment horizontal="right" vertical="center" textRotation="0" wrapText="false" indent="0" shrinkToFit="false"/>
      <protection locked="true" hidden="false"/>
    </xf>
    <xf numFmtId="170" fontId="28" fillId="6"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70" fontId="28" fillId="6" borderId="39" xfId="98" applyFont="true" applyBorder="true" applyAlignment="true" applyProtection="true">
      <alignment horizontal="right" vertical="center" textRotation="0" wrapText="true" indent="0" shrinkToFit="false"/>
      <protection locked="true" hidden="false"/>
    </xf>
    <xf numFmtId="170" fontId="28" fillId="6" borderId="14" xfId="98" applyFont="true" applyBorder="true" applyAlignment="true" applyProtection="true">
      <alignment horizontal="right" vertical="center" textRotation="0" wrapText="true" indent="0" shrinkToFit="false"/>
      <protection locked="true" hidden="false"/>
    </xf>
    <xf numFmtId="170" fontId="28" fillId="2" borderId="1" xfId="98" applyFont="true" applyBorder="true" applyAlignment="true" applyProtection="true">
      <alignment horizontal="right" vertical="center" textRotation="0" wrapText="true" indent="0" shrinkToFit="false"/>
      <protection locked="true" hidden="false"/>
    </xf>
    <xf numFmtId="170" fontId="28" fillId="2" borderId="39" xfId="98" applyFont="true" applyBorder="true" applyAlignment="true" applyProtection="true">
      <alignment horizontal="right" vertical="center" textRotation="0" wrapText="true" indent="0" shrinkToFit="false"/>
      <protection locked="true" hidden="false"/>
    </xf>
    <xf numFmtId="170" fontId="28" fillId="2" borderId="14" xfId="98" applyFont="true" applyBorder="true" applyAlignment="true" applyProtection="true">
      <alignment horizontal="right" vertical="center" textRotation="0" wrapText="true" indent="0" shrinkToFit="false"/>
      <protection locked="true" hidden="false"/>
    </xf>
    <xf numFmtId="164" fontId="13" fillId="6" borderId="13" xfId="98" applyFont="true" applyBorder="true" applyAlignment="true" applyProtection="true">
      <alignment horizontal="right" vertical="center" textRotation="0" wrapText="false" indent="0" shrinkToFit="false"/>
      <protection locked="true" hidden="false"/>
    </xf>
    <xf numFmtId="170" fontId="28" fillId="2" borderId="1" xfId="115" applyFont="true" applyBorder="true" applyAlignment="true" applyProtection="true">
      <alignment horizontal="general" vertical="center" textRotation="0" wrapText="false" indent="0" shrinkToFit="false"/>
      <protection locked="true" hidden="false"/>
    </xf>
    <xf numFmtId="164" fontId="13" fillId="6" borderId="70" xfId="98" applyFont="true" applyBorder="true" applyAlignment="true" applyProtection="true">
      <alignment horizontal="right" vertical="center" textRotation="0" wrapText="false" indent="0" shrinkToFit="false"/>
      <protection locked="true" hidden="false"/>
    </xf>
    <xf numFmtId="164" fontId="13" fillId="6" borderId="53" xfId="98" applyFont="true" applyBorder="true" applyAlignment="true" applyProtection="true">
      <alignment horizontal="right" vertical="center" textRotation="0" wrapText="false" indent="0" shrinkToFit="false"/>
      <protection locked="true" hidden="false"/>
    </xf>
    <xf numFmtId="170" fontId="28" fillId="2" borderId="70" xfId="98" applyFont="true" applyBorder="true" applyAlignment="true" applyProtection="true">
      <alignment horizontal="right" vertical="center" textRotation="0" wrapText="true" indent="0" shrinkToFit="false"/>
      <protection locked="true" hidden="false"/>
    </xf>
    <xf numFmtId="170" fontId="28" fillId="2" borderId="53" xfId="98" applyFont="true" applyBorder="true" applyAlignment="true" applyProtection="true">
      <alignment horizontal="right" vertical="center" textRotation="0" wrapText="true" indent="0" shrinkToFit="false"/>
      <protection locked="true" hidden="false"/>
    </xf>
    <xf numFmtId="170" fontId="28" fillId="2" borderId="101"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left" vertical="center" textRotation="0" wrapText="false" indent="0" shrinkToFit="false"/>
      <protection locked="true" hidden="false"/>
    </xf>
    <xf numFmtId="170" fontId="28" fillId="6" borderId="5" xfId="98" applyFont="true" applyBorder="true" applyAlignment="true" applyProtection="true">
      <alignment horizontal="right" vertical="center" textRotation="0" wrapText="true" indent="0" shrinkToFit="false"/>
      <protection locked="true" hidden="false"/>
    </xf>
    <xf numFmtId="170" fontId="28" fillId="6" borderId="48" xfId="98" applyFont="true" applyBorder="true" applyAlignment="true" applyProtection="true">
      <alignment horizontal="right" vertical="center" textRotation="0" wrapText="true" indent="0" shrinkToFit="false"/>
      <protection locked="true" hidden="false"/>
    </xf>
    <xf numFmtId="170" fontId="28" fillId="6" borderId="6" xfId="98" applyFont="true" applyBorder="true" applyAlignment="true" applyProtection="true">
      <alignment horizontal="right" vertical="center" textRotation="0" wrapText="true" indent="0" shrinkToFit="false"/>
      <protection locked="true" hidden="false"/>
    </xf>
    <xf numFmtId="170" fontId="28" fillId="2" borderId="5" xfId="98" applyFont="true" applyBorder="true" applyAlignment="true" applyProtection="true">
      <alignment horizontal="right" vertical="center" textRotation="0" wrapText="true" indent="0" shrinkToFit="false"/>
      <protection locked="true" hidden="false"/>
    </xf>
    <xf numFmtId="170" fontId="28" fillId="2" borderId="48" xfId="98" applyFont="true" applyBorder="true" applyAlignment="true" applyProtection="true">
      <alignment horizontal="right" vertical="center" textRotation="0" wrapText="true" indent="0" shrinkToFit="false"/>
      <protection locked="true" hidden="false"/>
    </xf>
    <xf numFmtId="170" fontId="28" fillId="2" borderId="6" xfId="98" applyFont="true" applyBorder="true" applyAlignment="true" applyProtection="true">
      <alignment horizontal="right" vertical="center" textRotation="0" wrapText="true" indent="0" shrinkToFit="false"/>
      <protection locked="true" hidden="false"/>
    </xf>
    <xf numFmtId="170" fontId="32" fillId="2" borderId="28" xfId="115" applyFont="true" applyBorder="true" applyAlignment="true" applyProtection="true">
      <alignment horizontal="general" vertical="center" textRotation="0" wrapText="false" indent="0" shrinkToFit="false"/>
      <protection locked="true" hidden="false"/>
    </xf>
    <xf numFmtId="170" fontId="28" fillId="2" borderId="20" xfId="115" applyFont="true" applyBorder="true" applyAlignment="true" applyProtection="true">
      <alignment horizontal="left" vertical="center" textRotation="0" wrapText="false" indent="0" shrinkToFit="false"/>
      <protection locked="true" hidden="false"/>
    </xf>
    <xf numFmtId="165" fontId="13" fillId="2" borderId="1" xfId="28" applyFont="true" applyBorder="true" applyAlignment="true" applyProtection="true">
      <alignment horizontal="right" vertical="center" textRotation="0" wrapText="false" indent="0" shrinkToFit="false"/>
      <protection locked="true" hidden="false"/>
    </xf>
    <xf numFmtId="165" fontId="28" fillId="6" borderId="70" xfId="98" applyFont="true" applyBorder="true" applyAlignment="true" applyProtection="true">
      <alignment horizontal="right" vertical="center" textRotation="0" wrapText="true" indent="0" shrinkToFit="false"/>
      <protection locked="true" hidden="false"/>
    </xf>
    <xf numFmtId="165" fontId="13" fillId="0" borderId="13" xfId="83" applyFont="true" applyBorder="true" applyAlignment="true" applyProtection="true">
      <alignment horizontal="right" vertical="center" textRotation="0" wrapText="false" indent="0" shrinkToFit="false"/>
      <protection locked="true" hidden="false"/>
    </xf>
    <xf numFmtId="165" fontId="13" fillId="0" borderId="1" xfId="80" applyFont="true" applyBorder="true" applyAlignment="true" applyProtection="true">
      <alignment horizontal="right" vertical="center" textRotation="0" wrapText="false" indent="0" shrinkToFit="false"/>
      <protection locked="true" hidden="false"/>
    </xf>
    <xf numFmtId="164" fontId="13" fillId="2" borderId="1" xfId="28" applyFont="true" applyBorder="true" applyAlignment="true" applyProtection="true">
      <alignment horizontal="right" vertical="center" textRotation="0" wrapText="false" indent="0" shrinkToFit="false"/>
      <protection locked="true" hidden="false"/>
    </xf>
    <xf numFmtId="164" fontId="10" fillId="0" borderId="19" xfId="76" applyFont="true" applyBorder="true" applyAlignment="true" applyProtection="true">
      <alignment horizontal="general" vertical="bottom"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7"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70" fontId="12" fillId="0" borderId="0" xfId="115" applyFont="true" applyBorder="true" applyAlignment="true" applyProtection="false">
      <alignment horizontal="left" vertical="center" textRotation="0" wrapText="false" indent="0" shrinkToFit="false"/>
      <protection locked="true" hidden="false"/>
    </xf>
    <xf numFmtId="170" fontId="32" fillId="2" borderId="108" xfId="115" applyFont="true" applyBorder="true" applyAlignment="true" applyProtection="false">
      <alignment horizontal="center" vertical="center" textRotation="0" wrapText="false" indent="0" shrinkToFit="false"/>
      <protection locked="true" hidden="false"/>
    </xf>
    <xf numFmtId="165" fontId="13" fillId="2" borderId="45" xfId="115" applyFont="true" applyBorder="true" applyAlignment="true" applyProtection="true">
      <alignment horizontal="right" vertical="center" textRotation="0" wrapText="false" indent="0" shrinkToFit="false"/>
      <protection locked="false" hidden="false"/>
    </xf>
    <xf numFmtId="165" fontId="13" fillId="2" borderId="20" xfId="115" applyFont="true" applyBorder="true" applyAlignment="true" applyProtection="true">
      <alignment horizontal="right" vertical="center" textRotation="0" wrapText="false" indent="0" shrinkToFit="false"/>
      <protection locked="false" hidden="false"/>
    </xf>
    <xf numFmtId="165" fontId="13" fillId="6" borderId="28" xfId="98" applyFont="true" applyBorder="true" applyAlignment="true" applyProtection="true">
      <alignment horizontal="right" vertical="center" textRotation="0" wrapText="false" indent="0" shrinkToFit="false"/>
      <protection locked="true" hidden="false"/>
    </xf>
    <xf numFmtId="165" fontId="13" fillId="6" borderId="43" xfId="98" applyFont="true" applyBorder="true" applyAlignment="true" applyProtection="true">
      <alignment horizontal="right" vertical="center" textRotation="0" wrapText="false" indent="0" shrinkToFit="false"/>
      <protection locked="true" hidden="false"/>
    </xf>
    <xf numFmtId="164" fontId="13" fillId="6" borderId="45" xfId="98" applyFont="true" applyBorder="true" applyAlignment="true" applyProtection="true">
      <alignment horizontal="right" vertical="center" textRotation="0" wrapText="false" indent="0" shrinkToFit="false"/>
      <protection locked="true" hidden="false"/>
    </xf>
    <xf numFmtId="164" fontId="13" fillId="6" borderId="20" xfId="98" applyFont="true" applyBorder="true" applyAlignment="true" applyProtection="true">
      <alignment horizontal="right" vertical="center" textRotation="0" wrapText="false" indent="0" shrinkToFit="false"/>
      <protection locked="true" hidden="false"/>
    </xf>
    <xf numFmtId="170" fontId="28" fillId="6" borderId="30" xfId="98" applyFont="true" applyBorder="true" applyAlignment="true" applyProtection="true">
      <alignment horizontal="right" vertical="center" textRotation="0" wrapText="false" indent="0" shrinkToFit="false"/>
      <protection locked="true" hidden="false"/>
    </xf>
    <xf numFmtId="165" fontId="13" fillId="0" borderId="30" xfId="115" applyFont="true" applyBorder="true" applyAlignment="true" applyProtection="true">
      <alignment horizontal="right" vertical="center" textRotation="0" wrapText="false" indent="0" shrinkToFit="false"/>
      <protection locked="true" hidden="false"/>
    </xf>
    <xf numFmtId="165" fontId="28" fillId="2" borderId="39" xfId="98" applyFont="true" applyBorder="true" applyAlignment="true" applyProtection="true">
      <alignment horizontal="right" vertical="center" textRotation="0" wrapText="true" indent="0" shrinkToFit="false"/>
      <protection locked="true" hidden="false"/>
    </xf>
    <xf numFmtId="165" fontId="28" fillId="2" borderId="14" xfId="98" applyFont="true" applyBorder="true" applyAlignment="true" applyProtection="true">
      <alignment horizontal="right" vertical="center" textRotation="0" wrapText="true" indent="0" shrinkToFit="false"/>
      <protection locked="true" hidden="false"/>
    </xf>
    <xf numFmtId="165" fontId="13" fillId="0" borderId="29" xfId="115" applyFont="true" applyBorder="true" applyAlignment="true" applyProtection="true">
      <alignment horizontal="right" vertical="center" textRotation="0" wrapText="false" indent="0" shrinkToFit="false"/>
      <protection locked="true" hidden="false"/>
    </xf>
    <xf numFmtId="165" fontId="13" fillId="2" borderId="68" xfId="115" applyFont="true" applyBorder="true" applyAlignment="true" applyProtection="true">
      <alignment horizontal="right" vertical="center" textRotation="0" wrapText="false" indent="0" shrinkToFit="false"/>
      <protection locked="false" hidden="false"/>
    </xf>
    <xf numFmtId="165" fontId="13" fillId="2" borderId="52" xfId="115" applyFont="true" applyBorder="true" applyAlignment="true" applyProtection="true">
      <alignment horizontal="right" vertical="center" textRotation="0" wrapText="false" indent="0" shrinkToFit="false"/>
      <protection locked="false" hidden="false"/>
    </xf>
    <xf numFmtId="165" fontId="13" fillId="2" borderId="40" xfId="115" applyFont="true" applyBorder="true" applyAlignment="true" applyProtection="true">
      <alignment horizontal="right" vertical="center" textRotation="0" wrapText="false" indent="0" shrinkToFit="false"/>
      <protection locked="false" hidden="false"/>
    </xf>
    <xf numFmtId="165" fontId="13" fillId="2" borderId="65" xfId="115" applyFont="true" applyBorder="true" applyAlignment="true" applyProtection="true">
      <alignment horizontal="right" vertical="center" textRotation="0" wrapText="false" indent="0" shrinkToFit="false"/>
      <protection locked="false" hidden="false"/>
    </xf>
    <xf numFmtId="165" fontId="13" fillId="2" borderId="47" xfId="115" applyFont="true" applyBorder="true" applyAlignment="true" applyProtection="true">
      <alignment horizontal="right" vertical="center" textRotation="0" wrapText="false" indent="0" shrinkToFit="false"/>
      <protection locked="false" hidden="false"/>
    </xf>
    <xf numFmtId="165" fontId="13" fillId="2" borderId="66" xfId="115" applyFont="true" applyBorder="true" applyAlignment="true" applyProtection="true">
      <alignment horizontal="right" vertical="center" textRotation="0" wrapText="false" indent="0" shrinkToFit="false"/>
      <protection locked="false" hidden="false"/>
    </xf>
    <xf numFmtId="170" fontId="32" fillId="2" borderId="35" xfId="115" applyFont="true" applyBorder="true" applyAlignment="true" applyProtection="true">
      <alignment horizontal="left" vertical="center" textRotation="0" wrapText="false" indent="0" shrinkToFit="false"/>
      <protection locked="true" hidden="false"/>
    </xf>
    <xf numFmtId="170" fontId="28" fillId="2" borderId="19" xfId="115" applyFont="true" applyBorder="true" applyAlignment="true" applyProtection="true">
      <alignment horizontal="left" vertical="center" textRotation="0" wrapText="false" indent="0" shrinkToFit="false"/>
      <protection locked="true" hidden="false"/>
    </xf>
    <xf numFmtId="165" fontId="13" fillId="0" borderId="55"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7" shrinkToFit="false"/>
      <protection locked="true" hidden="false"/>
    </xf>
    <xf numFmtId="165" fontId="13" fillId="2" borderId="30" xfId="115" applyFont="true" applyBorder="true" applyAlignment="true" applyProtection="false">
      <alignment horizontal="right" vertical="center" textRotation="0" wrapText="false" indent="0" shrinkToFit="false"/>
      <protection locked="true" hidden="false"/>
    </xf>
    <xf numFmtId="165" fontId="13" fillId="2" borderId="80" xfId="115" applyFont="true" applyBorder="true" applyAlignment="true" applyProtection="false">
      <alignment horizontal="right" vertical="center" textRotation="0" wrapText="false" indent="0" shrinkToFit="false"/>
      <protection locked="true" hidden="false"/>
    </xf>
    <xf numFmtId="165" fontId="13" fillId="2" borderId="31" xfId="115" applyFont="true" applyBorder="true" applyAlignment="true" applyProtection="false">
      <alignment horizontal="right" vertical="center" textRotation="0" wrapText="false" indent="0" shrinkToFit="false"/>
      <protection locked="true" hidden="false"/>
    </xf>
    <xf numFmtId="170" fontId="32" fillId="2" borderId="77" xfId="115" applyFont="true" applyBorder="true" applyAlignment="true" applyProtection="true">
      <alignment horizontal="left" vertical="center" textRotation="0" wrapText="false" indent="0" shrinkToFit="false"/>
      <protection locked="true" hidden="false"/>
    </xf>
    <xf numFmtId="170" fontId="28" fillId="2" borderId="49" xfId="115" applyFont="true" applyBorder="true" applyAlignment="true" applyProtection="true">
      <alignment horizontal="general" vertical="center" textRotation="0" wrapText="false" indent="0" shrinkToFit="false"/>
      <protection locked="true" hidden="false"/>
    </xf>
    <xf numFmtId="170" fontId="32" fillId="6" borderId="50" xfId="98" applyFont="true" applyBorder="true" applyAlignment="true" applyProtection="true">
      <alignment horizontal="right" vertical="center" textRotation="0" wrapText="false" indent="0" shrinkToFit="false"/>
      <protection locked="true" hidden="false"/>
    </xf>
    <xf numFmtId="170" fontId="32" fillId="6" borderId="99" xfId="98" applyFont="true" applyBorder="true" applyAlignment="true" applyProtection="true">
      <alignment horizontal="right" vertical="center" textRotation="0" wrapText="true" indent="0" shrinkToFit="false"/>
      <protection locked="true" hidden="false"/>
    </xf>
    <xf numFmtId="170" fontId="32" fillId="6" borderId="4" xfId="98" applyFont="true" applyBorder="true" applyAlignment="true" applyProtection="true">
      <alignment horizontal="right" vertical="center" textRotation="0" wrapText="true" indent="0" shrinkToFit="false"/>
      <protection locked="true" hidden="false"/>
    </xf>
    <xf numFmtId="170" fontId="32" fillId="6" borderId="51" xfId="98" applyFont="true" applyBorder="true" applyAlignment="true" applyProtection="true">
      <alignment horizontal="right" vertical="center" textRotation="0" wrapText="true" indent="0" shrinkToFit="false"/>
      <protection locked="true" hidden="false"/>
    </xf>
    <xf numFmtId="170" fontId="32" fillId="6" borderId="99" xfId="98" applyFont="true" applyBorder="true" applyAlignment="true" applyProtection="true">
      <alignment horizontal="right" vertical="center" textRotation="0" wrapText="false" indent="0" shrinkToFit="false"/>
      <protection locked="true" hidden="false"/>
    </xf>
    <xf numFmtId="170" fontId="32" fillId="6" borderId="77" xfId="98" applyFont="true" applyBorder="true" applyAlignment="true" applyProtection="true">
      <alignment horizontal="right" vertical="center" textRotation="0" wrapText="false" indent="0" shrinkToFit="false"/>
      <protection locked="true" hidden="false"/>
    </xf>
    <xf numFmtId="170" fontId="32" fillId="6" borderId="51" xfId="98" applyFont="true" applyBorder="true" applyAlignment="true" applyProtection="true">
      <alignment horizontal="right" vertical="center" textRotation="0" wrapText="false" indent="0" shrinkToFit="false"/>
      <protection locked="true" hidden="false"/>
    </xf>
    <xf numFmtId="170" fontId="32" fillId="2" borderId="15" xfId="115" applyFont="true" applyBorder="true" applyAlignment="true" applyProtection="true">
      <alignment horizontal="left" vertical="center" textRotation="0" wrapText="false" indent="0" shrinkToFit="false"/>
      <protection locked="true" hidden="false"/>
    </xf>
    <xf numFmtId="170" fontId="28" fillId="2" borderId="40" xfId="115" applyFont="true" applyBorder="true" applyAlignment="true" applyProtection="true">
      <alignment horizontal="general"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0" borderId="1" xfId="115" applyFont="true" applyBorder="true" applyAlignment="true" applyProtection="true">
      <alignment horizontal="right" vertical="center" textRotation="0" wrapText="false" indent="0" shrinkToFit="false"/>
      <protection locked="true" hidden="false"/>
    </xf>
    <xf numFmtId="165" fontId="49" fillId="2" borderId="43" xfId="115" applyFont="true" applyBorder="true" applyAlignment="true" applyProtection="false">
      <alignment horizontal="right" vertical="center" textRotation="0" wrapText="false" indent="0" shrinkToFit="false"/>
      <protection locked="true" hidden="false"/>
    </xf>
    <xf numFmtId="165" fontId="49" fillId="2" borderId="70" xfId="115" applyFont="true" applyBorder="true" applyAlignment="true" applyProtection="false">
      <alignment horizontal="right" vertical="center" textRotation="0" wrapText="false" indent="0" shrinkToFit="false"/>
      <protection locked="true" hidden="false"/>
    </xf>
    <xf numFmtId="165" fontId="49" fillId="2" borderId="53" xfId="115" applyFont="true" applyBorder="true" applyAlignment="true" applyProtection="false">
      <alignment horizontal="right" vertical="center" textRotation="0" wrapText="false" indent="0" shrinkToFit="false"/>
      <protection locked="true" hidden="false"/>
    </xf>
    <xf numFmtId="165" fontId="49" fillId="0" borderId="13" xfId="115" applyFont="true" applyBorder="true" applyAlignment="true" applyProtection="true">
      <alignment horizontal="right" vertical="center" textRotation="0" wrapText="false" indent="0" shrinkToFit="false"/>
      <protection locked="true" hidden="false"/>
    </xf>
    <xf numFmtId="165" fontId="49" fillId="2" borderId="40" xfId="115" applyFont="true" applyBorder="true" applyAlignment="true" applyProtection="true">
      <alignment horizontal="right" vertical="center" textRotation="0" wrapText="false" indent="0" shrinkToFit="false"/>
      <protection locked="false" hidden="false"/>
    </xf>
    <xf numFmtId="165" fontId="49" fillId="2" borderId="65" xfId="115" applyFont="true" applyBorder="true" applyAlignment="true" applyProtection="true">
      <alignment horizontal="right" vertical="center" textRotation="0" wrapText="false" indent="0" shrinkToFit="false"/>
      <protection locked="false" hidden="false"/>
    </xf>
    <xf numFmtId="165" fontId="49" fillId="2" borderId="14" xfId="115" applyFont="true" applyBorder="true" applyAlignment="true" applyProtection="false">
      <alignment horizontal="right" vertical="center" textRotation="0" wrapText="false" indent="0" shrinkToFit="false"/>
      <protection locked="true" hidden="false"/>
    </xf>
    <xf numFmtId="170" fontId="32" fillId="2" borderId="67" xfId="115" applyFont="true" applyBorder="true" applyAlignment="true" applyProtection="true">
      <alignment horizontal="left" vertical="center" textRotation="0" wrapText="false" indent="0" shrinkToFit="false"/>
      <protection locked="true" hidden="false"/>
    </xf>
    <xf numFmtId="170" fontId="28" fillId="2" borderId="68" xfId="115" applyFont="true" applyBorder="true" applyAlignment="true" applyProtection="true">
      <alignment horizontal="general"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0" borderId="30" xfId="115" applyFont="true" applyBorder="true" applyAlignment="true" applyProtection="true">
      <alignment horizontal="right" vertical="center" textRotation="0" wrapText="false" indent="0" shrinkToFit="false"/>
      <protection locked="true" hidden="false"/>
    </xf>
    <xf numFmtId="165" fontId="49" fillId="2" borderId="1" xfId="115" applyFont="true" applyBorder="true" applyAlignment="true" applyProtection="false">
      <alignment horizontal="right" vertical="center" textRotation="0" wrapText="false" indent="0" shrinkToFit="false"/>
      <protection locked="true" hidden="false"/>
    </xf>
    <xf numFmtId="165" fontId="49" fillId="2" borderId="39" xfId="115" applyFont="true" applyBorder="true" applyAlignment="true" applyProtection="false">
      <alignment horizontal="right" vertical="center" textRotation="0" wrapText="false" indent="0" shrinkToFit="false"/>
      <protection locked="true" hidden="false"/>
    </xf>
    <xf numFmtId="165" fontId="49" fillId="0" borderId="29" xfId="115" applyFont="true" applyBorder="true" applyAlignment="true" applyProtection="true">
      <alignment horizontal="right" vertical="center" textRotation="0" wrapText="false" indent="0" shrinkToFit="false"/>
      <protection locked="true" hidden="false"/>
    </xf>
    <xf numFmtId="165" fontId="49" fillId="2" borderId="68" xfId="115" applyFont="true" applyBorder="true" applyAlignment="true" applyProtection="true">
      <alignment horizontal="right" vertical="center" textRotation="0" wrapText="false" indent="0" shrinkToFit="false"/>
      <protection locked="false" hidden="false"/>
    </xf>
    <xf numFmtId="165" fontId="49" fillId="2" borderId="52" xfId="115" applyFont="true" applyBorder="true" applyAlignment="true" applyProtection="true">
      <alignment horizontal="right" vertical="center" textRotation="0" wrapText="false" indent="0" shrinkToFit="false"/>
      <protection locked="false" hidden="false"/>
    </xf>
    <xf numFmtId="165" fontId="49" fillId="2" borderId="31" xfId="115" applyFont="true" applyBorder="true" applyAlignment="true" applyProtection="false">
      <alignment horizontal="right" vertical="center" textRotation="0" wrapText="false" indent="0" shrinkToFit="false"/>
      <protection locked="true" hidden="false"/>
    </xf>
    <xf numFmtId="170" fontId="32" fillId="2" borderId="12" xfId="115" applyFont="true" applyBorder="true" applyAlignment="true" applyProtection="true">
      <alignment horizontal="left" vertical="center" textRotation="0" wrapText="false" indent="0" shrinkToFit="false"/>
      <protection locked="true" hidden="false"/>
    </xf>
    <xf numFmtId="170" fontId="28" fillId="2" borderId="5" xfId="115" applyFont="true" applyBorder="true" applyAlignment="true" applyProtection="true">
      <alignment horizontal="general"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0" borderId="5" xfId="115" applyFont="true" applyBorder="true" applyAlignment="true" applyProtection="true">
      <alignment horizontal="right" vertical="center" textRotation="0" wrapText="false" indent="0" shrinkToFit="false"/>
      <protection locked="true" hidden="false"/>
    </xf>
    <xf numFmtId="165" fontId="49" fillId="2" borderId="74"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true">
      <alignment horizontal="right" vertical="center" textRotation="0" wrapText="false" indent="0" shrinkToFit="false"/>
      <protection locked="false" hidden="false"/>
    </xf>
    <xf numFmtId="165" fontId="49" fillId="2" borderId="48" xfId="115" applyFont="true" applyBorder="true" applyAlignment="true" applyProtection="true">
      <alignment horizontal="right" vertical="center" textRotation="0" wrapText="false" indent="0" shrinkToFit="false"/>
      <protection locked="false" hidden="false"/>
    </xf>
    <xf numFmtId="165" fontId="49"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49" fillId="6" borderId="5" xfId="98" applyFont="true" applyBorder="true" applyAlignment="true" applyProtection="true">
      <alignment horizontal="right" vertical="center" textRotation="0" wrapText="false" indent="0" shrinkToFit="false"/>
      <protection locked="true" hidden="false"/>
    </xf>
    <xf numFmtId="165" fontId="49" fillId="6" borderId="48" xfId="98" applyFont="true" applyBorder="true" applyAlignment="true" applyProtection="true">
      <alignment horizontal="right" vertical="center" textRotation="0" wrapText="false" indent="0" shrinkToFit="false"/>
      <protection locked="true" hidden="false"/>
    </xf>
    <xf numFmtId="165" fontId="49"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7" xfId="98" applyFont="true" applyBorder="true" applyAlignment="true" applyProtection="true">
      <alignment horizontal="right" vertical="center" textRotation="0" wrapText="false" indent="0" shrinkToFit="false"/>
      <protection locked="true" hidden="false"/>
    </xf>
    <xf numFmtId="165" fontId="32" fillId="6" borderId="66"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70" fontId="32" fillId="0" borderId="117" xfId="115" applyFont="true" applyBorder="true" applyAlignment="true" applyProtection="true">
      <alignment horizontal="left" vertical="center" textRotation="0" wrapText="false" indent="0" shrinkToFit="false"/>
      <protection locked="true" hidden="false"/>
    </xf>
    <xf numFmtId="170"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70" fontId="32" fillId="2" borderId="21" xfId="115" applyFont="true" applyBorder="true" applyAlignment="true" applyProtection="true">
      <alignment horizontal="left" vertical="center" textRotation="0" wrapText="true" indent="0" shrinkToFit="false"/>
      <protection locked="true" hidden="false"/>
    </xf>
    <xf numFmtId="170" fontId="32" fillId="2" borderId="9" xfId="115" applyFont="true" applyBorder="true" applyAlignment="true" applyProtection="false">
      <alignment horizontal="center" vertical="center" textRotation="0" wrapText="false" indent="0" shrinkToFit="false"/>
      <protection locked="true" hidden="false"/>
    </xf>
    <xf numFmtId="170" fontId="32" fillId="2" borderId="22" xfId="115" applyFont="true" applyBorder="true" applyAlignment="true" applyProtection="false">
      <alignment horizontal="center" vertical="center" textRotation="0" wrapText="false" indent="0" shrinkToFit="false"/>
      <protection locked="true" hidden="false"/>
    </xf>
    <xf numFmtId="170" fontId="32" fillId="2" borderId="95" xfId="115" applyFont="true" applyBorder="true" applyAlignment="true" applyProtection="false">
      <alignment horizontal="left" vertical="center" textRotation="0" wrapText="false" indent="0" shrinkToFit="false"/>
      <protection locked="true" hidden="false"/>
    </xf>
    <xf numFmtId="170" fontId="32" fillId="2" borderId="116" xfId="115" applyFont="true" applyBorder="true" applyAlignment="true" applyProtection="false">
      <alignment horizontal="center" vertical="center" textRotation="0" wrapText="false" indent="0" shrinkToFit="false"/>
      <protection locked="true" hidden="false"/>
    </xf>
    <xf numFmtId="165" fontId="49" fillId="0" borderId="116" xfId="115" applyFont="true" applyBorder="true" applyAlignment="true" applyProtection="true">
      <alignment horizontal="right" vertical="center" textRotation="0" wrapText="false" indent="0" shrinkToFit="false"/>
      <protection locked="true" hidden="false"/>
    </xf>
    <xf numFmtId="165" fontId="49" fillId="0" borderId="33" xfId="115" applyFont="true" applyBorder="true" applyAlignment="true" applyProtection="true">
      <alignment horizontal="right" vertical="center" textRotation="0" wrapText="false" indent="0" shrinkToFit="false"/>
      <protection locked="true" hidden="false"/>
    </xf>
    <xf numFmtId="165" fontId="49" fillId="2" borderId="33" xfId="115" applyFont="true" applyBorder="true" applyAlignment="true" applyProtection="false">
      <alignment horizontal="right" vertical="center" textRotation="0" wrapText="false" indent="0" shrinkToFit="false"/>
      <protection locked="true" hidden="false"/>
    </xf>
    <xf numFmtId="165" fontId="49" fillId="2" borderId="96" xfId="115" applyFont="true" applyBorder="true" applyAlignment="true" applyProtection="false">
      <alignment horizontal="right" vertical="center" textRotation="0" wrapText="false" indent="0" shrinkToFit="false"/>
      <protection locked="true" hidden="false"/>
    </xf>
    <xf numFmtId="165" fontId="49" fillId="2" borderId="34" xfId="115" applyFont="true" applyBorder="true" applyAlignment="true" applyProtection="false">
      <alignment horizontal="right" vertical="center" textRotation="0" wrapText="false" indent="0" shrinkToFit="false"/>
      <protection locked="true" hidden="false"/>
    </xf>
    <xf numFmtId="165" fontId="49" fillId="2" borderId="116" xfId="115" applyFont="true" applyBorder="true" applyAlignment="true" applyProtection="true">
      <alignment horizontal="right" vertical="center" textRotation="0" wrapText="false" indent="0" shrinkToFit="false"/>
      <protection locked="false" hidden="false"/>
    </xf>
    <xf numFmtId="165" fontId="49" fillId="2" borderId="118" xfId="115" applyFont="true" applyBorder="true" applyAlignment="true" applyProtection="true">
      <alignment horizontal="right" vertical="center" textRotation="0" wrapText="false" indent="0" shrinkToFit="false"/>
      <protection locked="false" hidden="false"/>
    </xf>
    <xf numFmtId="170" fontId="28" fillId="2" borderId="18" xfId="115" applyFont="true" applyBorder="true" applyAlignment="true" applyProtection="false">
      <alignment horizontal="left" vertical="center" textRotation="0" wrapText="false" indent="0" shrinkToFit="false"/>
      <protection locked="true" hidden="false"/>
    </xf>
    <xf numFmtId="170" fontId="28" fillId="6" borderId="45" xfId="98" applyFont="true" applyBorder="true" applyAlignment="true" applyProtection="true">
      <alignment horizontal="right" vertical="center" textRotation="0" wrapText="false" indent="0" shrinkToFit="false"/>
      <protection locked="true" hidden="false"/>
    </xf>
    <xf numFmtId="170" fontId="28" fillId="6" borderId="43" xfId="98" applyFont="true" applyBorder="true" applyAlignment="true" applyProtection="true">
      <alignment horizontal="right" vertical="center" textRotation="0" wrapText="false" indent="0" shrinkToFit="false"/>
      <protection locked="true" hidden="false"/>
    </xf>
    <xf numFmtId="170" fontId="28" fillId="6" borderId="70" xfId="98" applyFont="true" applyBorder="true" applyAlignment="true" applyProtection="true">
      <alignment horizontal="right" vertical="center" textRotation="0" wrapText="false" indent="0" shrinkToFit="false"/>
      <protection locked="true" hidden="false"/>
    </xf>
    <xf numFmtId="170" fontId="28" fillId="6" borderId="53" xfId="98" applyFont="true" applyBorder="true" applyAlignment="true" applyProtection="true">
      <alignment horizontal="right" vertical="center" textRotation="0" wrapText="false" indent="0" shrinkToFit="false"/>
      <protection locked="true" hidden="false"/>
    </xf>
    <xf numFmtId="165" fontId="28" fillId="2" borderId="43" xfId="98" applyFont="true" applyBorder="true" applyAlignment="true" applyProtection="true">
      <alignment horizontal="right" vertical="center" textRotation="0" wrapText="false" indent="0" shrinkToFit="false"/>
      <protection locked="true" hidden="false"/>
    </xf>
    <xf numFmtId="165" fontId="28" fillId="2" borderId="70" xfId="98" applyFont="true" applyBorder="true" applyAlignment="true" applyProtection="true">
      <alignment horizontal="right" vertical="center" textRotation="0" wrapText="false" indent="0" shrinkToFit="false"/>
      <protection locked="true" hidden="false"/>
    </xf>
    <xf numFmtId="165" fontId="13" fillId="2" borderId="53" xfId="115" applyFont="true" applyBorder="true" applyAlignment="true" applyProtection="true">
      <alignment horizontal="right" vertical="center" textRotation="0" wrapText="false" indent="0" shrinkToFit="false"/>
      <protection locked="true" hidden="false"/>
    </xf>
    <xf numFmtId="170" fontId="28" fillId="2" borderId="18" xfId="115" applyFont="true" applyBorder="true" applyAlignment="true" applyProtection="true">
      <alignment horizontal="left" vertical="center" textRotation="0" wrapText="true" indent="0" shrinkToFit="false"/>
      <protection locked="true" hidden="false"/>
    </xf>
    <xf numFmtId="165" fontId="13" fillId="0" borderId="40" xfId="115" applyFont="true" applyBorder="true" applyAlignment="true" applyProtection="true">
      <alignment horizontal="right" vertical="center" textRotation="0" wrapText="false" indent="0" shrinkToFit="false"/>
      <protection locked="true" hidden="false"/>
    </xf>
    <xf numFmtId="165" fontId="13" fillId="2" borderId="40" xfId="115" applyFont="true" applyBorder="true" applyAlignment="true" applyProtection="false">
      <alignment horizontal="right" vertical="center" textRotation="0" wrapText="false" indent="0" shrinkToFit="false"/>
      <protection locked="true" hidden="false"/>
    </xf>
    <xf numFmtId="165" fontId="13" fillId="2" borderId="65" xfId="115" applyFont="true" applyBorder="true" applyAlignment="true" applyProtection="false">
      <alignment horizontal="right" vertical="center" textRotation="0" wrapText="false" indent="0" shrinkToFit="false"/>
      <protection locked="true" hidden="false"/>
    </xf>
    <xf numFmtId="170" fontId="28" fillId="2" borderId="101" xfId="115" applyFont="true" applyBorder="true" applyAlignment="true" applyProtection="true">
      <alignment horizontal="left" vertical="center" textRotation="0" wrapText="true" indent="0" shrinkToFit="false"/>
      <protection locked="true" hidden="false"/>
    </xf>
    <xf numFmtId="170" fontId="28" fillId="2" borderId="74" xfId="115" applyFont="true" applyBorder="true" applyAlignment="true" applyProtection="true">
      <alignment horizontal="left" vertical="center" textRotation="0" wrapText="true" indent="0" shrinkToFit="false"/>
      <protection locked="true" hidden="false"/>
    </xf>
    <xf numFmtId="165" fontId="13" fillId="0" borderId="72" xfId="115" applyFont="true" applyBorder="true" applyAlignment="true" applyProtection="tru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74" xfId="115" applyFont="true" applyBorder="true" applyAlignment="true" applyProtection="false">
      <alignment horizontal="right" vertical="center" textRotation="0" wrapText="false" indent="0" shrinkToFit="false"/>
      <protection locked="true" hidden="false"/>
    </xf>
    <xf numFmtId="165" fontId="13" fillId="2" borderId="73" xfId="115" applyFont="true" applyBorder="true" applyAlignment="true" applyProtection="false">
      <alignment horizontal="right" vertical="center" textRotation="0" wrapText="false" indent="0" shrinkToFit="false"/>
      <protection locked="true" hidden="false"/>
    </xf>
    <xf numFmtId="165" fontId="13" fillId="2" borderId="78" xfId="115" applyFont="true" applyBorder="true" applyAlignment="true" applyProtection="false">
      <alignment horizontal="right" vertical="center" textRotation="0" wrapText="false" indent="0" shrinkToFit="false"/>
      <protection locked="true" hidden="false"/>
    </xf>
    <xf numFmtId="165" fontId="13" fillId="0" borderId="74"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false">
      <alignment horizontal="right" vertical="center" textRotation="0" wrapText="false" indent="0" shrinkToFit="false"/>
      <protection locked="true" hidden="false"/>
    </xf>
    <xf numFmtId="165" fontId="13" fillId="2" borderId="72" xfId="115" applyFont="true" applyBorder="true" applyAlignment="true" applyProtection="false">
      <alignment horizontal="right" vertical="center" textRotation="0" wrapText="false" indent="0" shrinkToFit="false"/>
      <protection locked="true" hidden="false"/>
    </xf>
    <xf numFmtId="165" fontId="13" fillId="2" borderId="17" xfId="115" applyFont="true" applyBorder="true" applyAlignment="true" applyProtection="false">
      <alignment horizontal="right" vertical="center" textRotation="0" wrapText="false" indent="0" shrinkToFit="false"/>
      <protection locked="true" hidden="false"/>
    </xf>
    <xf numFmtId="170" fontId="32" fillId="2" borderId="27" xfId="115" applyFont="true" applyBorder="true" applyAlignment="true" applyProtection="true">
      <alignment horizontal="left" vertical="center" textRotation="0" wrapText="true" indent="0" shrinkToFit="false"/>
      <protection locked="true" hidden="false"/>
    </xf>
    <xf numFmtId="165" fontId="49" fillId="0" borderId="72" xfId="115" applyFont="true" applyBorder="true" applyAlignment="true" applyProtection="true">
      <alignment horizontal="right" vertical="center" textRotation="0" wrapText="false" indent="0" shrinkToFit="false"/>
      <protection locked="true" hidden="false"/>
    </xf>
    <xf numFmtId="165" fontId="49" fillId="0" borderId="74" xfId="115" applyFont="true" applyBorder="true" applyAlignment="true" applyProtection="true">
      <alignment horizontal="right" vertical="center" textRotation="0" wrapText="false" indent="0" shrinkToFit="false"/>
      <protection locked="true" hidden="false"/>
    </xf>
    <xf numFmtId="165" fontId="49" fillId="2" borderId="73" xfId="115" applyFont="true" applyBorder="true" applyAlignment="true" applyProtection="false">
      <alignment horizontal="right" vertical="center" textRotation="0" wrapText="false" indent="0" shrinkToFit="false"/>
      <protection locked="true" hidden="false"/>
    </xf>
    <xf numFmtId="165" fontId="49" fillId="2" borderId="78" xfId="115" applyFont="true" applyBorder="true" applyAlignment="true" applyProtection="false">
      <alignment horizontal="right" vertical="center" textRotation="0" wrapText="false" indent="0" shrinkToFit="false"/>
      <protection locked="true" hidden="false"/>
    </xf>
    <xf numFmtId="165" fontId="49" fillId="2" borderId="5" xfId="115" applyFont="true" applyBorder="true" applyAlignment="true" applyProtection="false">
      <alignment horizontal="right" vertical="center" textRotation="0" wrapText="false" indent="0" shrinkToFit="false"/>
      <protection locked="true" hidden="false"/>
    </xf>
    <xf numFmtId="165" fontId="49" fillId="2" borderId="72" xfId="115" applyFont="true" applyBorder="true" applyAlignment="true" applyProtection="false">
      <alignment horizontal="right" vertical="center" textRotation="0" wrapText="false" indent="0" shrinkToFit="false"/>
      <protection locked="true" hidden="false"/>
    </xf>
    <xf numFmtId="165" fontId="49" fillId="2" borderId="17" xfId="115" applyFont="true" applyBorder="true" applyAlignment="true" applyProtection="false">
      <alignment horizontal="right" vertical="center" textRotation="0" wrapText="false" indent="0" shrinkToFit="false"/>
      <protection locked="true" hidden="false"/>
    </xf>
    <xf numFmtId="170" fontId="32" fillId="0" borderId="18" xfId="115" applyFont="true" applyBorder="true" applyAlignment="true" applyProtection="true">
      <alignment horizontal="left" vertical="center" textRotation="0" wrapText="true" indent="0" shrinkToFit="false"/>
      <protection locked="true" hidden="false"/>
    </xf>
    <xf numFmtId="170" fontId="79"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70" fontId="32" fillId="0" borderId="0" xfId="115" applyFont="true" applyBorder="true" applyAlignment="true" applyProtection="false">
      <alignment horizontal="general" vertical="center" textRotation="0" wrapText="true" indent="0" shrinkToFit="false"/>
      <protection locked="true" hidden="false"/>
    </xf>
    <xf numFmtId="170" fontId="32" fillId="0" borderId="86" xfId="115" applyFont="true" applyBorder="true" applyAlignment="true" applyProtection="false">
      <alignment horizontal="general" vertical="center" textRotation="0" wrapText="true" indent="0" shrinkToFit="false"/>
      <protection locked="true" hidden="false"/>
    </xf>
    <xf numFmtId="170" fontId="32" fillId="2" borderId="10" xfId="115" applyFont="true" applyBorder="true" applyAlignment="true" applyProtection="false">
      <alignment horizontal="center" vertical="center" textRotation="0" wrapText="true" indent="0" shrinkToFit="false"/>
      <protection locked="true" hidden="false"/>
    </xf>
    <xf numFmtId="170" fontId="32" fillId="2" borderId="50" xfId="115" applyFont="true" applyBorder="true" applyAlignment="true" applyProtection="false">
      <alignment horizontal="center" vertical="center" textRotation="0" wrapText="true" indent="0" shrinkToFit="false"/>
      <protection locked="true" hidden="false"/>
    </xf>
    <xf numFmtId="170" fontId="32" fillId="2" borderId="4" xfId="115" applyFont="true" applyBorder="true" applyAlignment="true" applyProtection="false">
      <alignment horizontal="center" vertical="center" textRotation="0" wrapText="true" indent="0" shrinkToFit="false"/>
      <protection locked="true" hidden="false"/>
    </xf>
    <xf numFmtId="170" fontId="32" fillId="2" borderId="51" xfId="115" applyFont="true" applyBorder="true" applyAlignment="true" applyProtection="false">
      <alignment horizontal="center" vertical="center" textRotation="0" wrapText="true" indent="0" shrinkToFit="false"/>
      <protection locked="true" hidden="false"/>
    </xf>
    <xf numFmtId="170"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86" xfId="115" applyFont="true" applyBorder="true" applyAlignment="true" applyProtection="false">
      <alignment horizontal="general" vertical="center" textRotation="0" wrapText="true" indent="0" shrinkToFit="false"/>
      <protection locked="true" hidden="false"/>
    </xf>
    <xf numFmtId="170" fontId="32" fillId="0" borderId="17" xfId="115" applyFont="true" applyBorder="true" applyAlignment="true" applyProtection="false">
      <alignment horizontal="general" vertical="center" textRotation="0" wrapText="false" indent="0" shrinkToFit="false"/>
      <protection locked="true" hidden="false"/>
    </xf>
    <xf numFmtId="170" fontId="28" fillId="0" borderId="17" xfId="115" applyFont="true" applyBorder="true" applyAlignment="true" applyProtection="false">
      <alignment horizontal="general" vertical="center" textRotation="0" wrapText="false" indent="0" shrinkToFit="false"/>
      <protection locked="true" hidden="false"/>
    </xf>
    <xf numFmtId="170" fontId="28" fillId="0" borderId="113" xfId="115" applyFont="true" applyBorder="true" applyAlignment="true" applyProtection="false">
      <alignment horizontal="general" vertical="center" textRotation="0" wrapText="false" indent="0" shrinkToFit="false"/>
      <protection locked="true" hidden="false"/>
    </xf>
    <xf numFmtId="170" fontId="32" fillId="2" borderId="12" xfId="115" applyFont="true" applyBorder="true" applyAlignment="true" applyProtection="false">
      <alignment horizontal="center" vertical="center" textRotation="0" wrapText="false" indent="0" shrinkToFit="false"/>
      <protection locked="true" hidden="false"/>
    </xf>
    <xf numFmtId="170" fontId="32" fillId="2" borderId="88" xfId="115" applyFont="true" applyBorder="true" applyAlignment="true" applyProtection="false">
      <alignment horizontal="center" vertical="center" textRotation="0" wrapText="false" indent="0" shrinkToFit="false"/>
      <protection locked="true" hidden="false"/>
    </xf>
    <xf numFmtId="170" fontId="28" fillId="0" borderId="0" xfId="115" applyFont="true" applyBorder="true" applyAlignment="true" applyProtection="false">
      <alignment horizontal="general" vertical="center" textRotation="0" wrapText="false" indent="0" shrinkToFit="false"/>
      <protection locked="true" hidden="false"/>
    </xf>
    <xf numFmtId="173" fontId="28" fillId="0" borderId="86" xfId="115" applyFont="true" applyBorder="true" applyAlignment="true" applyProtection="false">
      <alignment horizontal="general" vertical="center" textRotation="0" wrapText="false" indent="0" shrinkToFit="false"/>
      <protection locked="true" hidden="false"/>
    </xf>
    <xf numFmtId="170" fontId="28" fillId="2" borderId="64" xfId="115" applyFont="true" applyBorder="true" applyAlignment="true" applyProtection="false">
      <alignment horizontal="general" vertical="center" textRotation="0" wrapText="false" indent="0" shrinkToFit="false"/>
      <protection locked="true" hidden="false"/>
    </xf>
    <xf numFmtId="170" fontId="28" fillId="2" borderId="99" xfId="115" applyFont="true" applyBorder="true" applyAlignment="true" applyProtection="false">
      <alignment horizontal="general" vertical="center" textRotation="0" wrapText="false" indent="0" shrinkToFit="false"/>
      <protection locked="true" hidden="false"/>
    </xf>
    <xf numFmtId="170" fontId="28" fillId="2" borderId="51" xfId="115" applyFont="true" applyBorder="true" applyAlignment="true" applyProtection="false">
      <alignment horizontal="general" vertical="center" textRotation="0" wrapText="false" indent="0" shrinkToFit="false"/>
      <protection locked="true" hidden="false"/>
    </xf>
    <xf numFmtId="165" fontId="13" fillId="2" borderId="43" xfId="115" applyFont="true" applyBorder="true" applyAlignment="true" applyProtection="true">
      <alignment horizontal="right" vertical="center" textRotation="0" wrapText="false" indent="0" shrinkToFit="false"/>
      <protection locked="true" hidden="false"/>
    </xf>
    <xf numFmtId="165" fontId="13" fillId="2" borderId="76" xfId="115" applyFont="true" applyBorder="true" applyAlignment="true" applyProtection="true">
      <alignment horizontal="right" vertical="center" textRotation="0" wrapText="false" indent="0" shrinkToFit="false"/>
      <protection locked="true" hidden="false"/>
    </xf>
    <xf numFmtId="170" fontId="32" fillId="0" borderId="71" xfId="115" applyFont="true" applyBorder="true" applyAlignment="true" applyProtection="true">
      <alignment horizontal="left" vertical="center" textRotation="0" wrapText="true" indent="0" shrinkToFit="false"/>
      <protection locked="true" hidden="false"/>
    </xf>
    <xf numFmtId="170" fontId="28" fillId="2" borderId="46" xfId="115" applyFont="true" applyBorder="true" applyAlignment="true" applyProtection="false">
      <alignment horizontal="general" vertical="center" textRotation="0" wrapText="false" indent="0" shrinkToFit="false"/>
      <protection locked="true" hidden="false"/>
    </xf>
    <xf numFmtId="170" fontId="28" fillId="2" borderId="66" xfId="115" applyFont="true" applyBorder="true" applyAlignment="true" applyProtection="false">
      <alignment horizontal="general" vertical="center" textRotation="0" wrapText="false" indent="0" shrinkToFit="false"/>
      <protection locked="true" hidden="false"/>
    </xf>
    <xf numFmtId="170" fontId="28" fillId="2" borderId="88" xfId="115" applyFont="true" applyBorder="true" applyAlignment="true" applyProtection="false">
      <alignment horizontal="general" vertical="center" textRotation="0" wrapText="false" indent="0" shrinkToFit="false"/>
      <protection locked="true" hidden="false"/>
    </xf>
    <xf numFmtId="165" fontId="13" fillId="0" borderId="101" xfId="115" applyFont="true" applyBorder="true" applyAlignment="true" applyProtection="true">
      <alignment horizontal="right" vertical="center" textRotation="0" wrapText="false" indent="0" shrinkToFit="false"/>
      <protection locked="true" hidden="false"/>
    </xf>
    <xf numFmtId="165" fontId="13" fillId="2" borderId="5" xfId="115" applyFont="true" applyBorder="true" applyAlignment="true" applyProtection="true">
      <alignment horizontal="right" vertical="center" textRotation="0" wrapText="false" indent="0" shrinkToFit="false"/>
      <protection locked="true" hidden="false"/>
    </xf>
    <xf numFmtId="165" fontId="13"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70"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5" applyFont="true" applyBorder="false" applyAlignment="true" applyProtection="false">
      <alignment horizontal="general" vertical="center" textRotation="0" wrapText="false" indent="0" shrinkToFit="false"/>
      <protection locked="true" hidden="false"/>
    </xf>
    <xf numFmtId="173" fontId="47" fillId="0" borderId="0" xfId="115" applyFont="true" applyBorder="false" applyAlignment="true" applyProtection="false">
      <alignment horizontal="general" vertical="center" textRotation="0" wrapText="false" indent="0" shrinkToFit="false"/>
      <protection locked="true" hidden="false"/>
    </xf>
    <xf numFmtId="170" fontId="47" fillId="0" borderId="0" xfId="112" applyFont="true" applyBorder="false" applyAlignment="true" applyProtection="false">
      <alignment horizontal="left" vertical="center" textRotation="0" wrapText="false" indent="0" shrinkToFit="false"/>
      <protection locked="true" hidden="false"/>
    </xf>
    <xf numFmtId="170" fontId="13" fillId="0" borderId="0" xfId="112" applyFont="true" applyBorder="false" applyAlignment="true" applyProtection="false">
      <alignment horizontal="general" vertical="center" textRotation="0" wrapText="false" indent="0" shrinkToFit="false"/>
      <protection locked="true" hidden="false"/>
    </xf>
    <xf numFmtId="165" fontId="32" fillId="2" borderId="79" xfId="115" applyFont="true" applyBorder="true" applyAlignment="true" applyProtection="false">
      <alignment horizontal="general" vertical="center" textRotation="0" wrapText="true" indent="0" shrinkToFit="false"/>
      <protection locked="true" hidden="false"/>
    </xf>
    <xf numFmtId="170" fontId="28" fillId="2" borderId="37" xfId="115"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6"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2"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2" xfId="115" applyFont="true" applyBorder="true" applyAlignment="true" applyProtection="false">
      <alignment horizontal="center" vertical="center" textRotation="0" wrapText="false" indent="0" shrinkToFit="false"/>
      <protection locked="true" hidden="false"/>
    </xf>
    <xf numFmtId="167" fontId="5" fillId="0" borderId="64" xfId="78" applyFont="false" applyBorder="true" applyAlignment="false" applyProtection="false">
      <alignment horizontal="right" vertical="center" textRotation="0" wrapText="false" indent="0" shrinkToFit="false"/>
      <protection locked="true" hidden="false"/>
    </xf>
    <xf numFmtId="164" fontId="5" fillId="0" borderId="1" xfId="84" applyFont="true" applyBorder="false" applyAlignment="false" applyProtection="false">
      <alignment horizontal="left" vertical="center" textRotation="0" wrapText="false" indent="0" shrinkToFit="false"/>
      <protection locked="true" hidden="false"/>
    </xf>
    <xf numFmtId="165" fontId="5" fillId="0" borderId="43" xfId="78" applyFont="false" applyBorder="true" applyAlignment="true" applyProtection="false">
      <alignment horizontal="left" vertical="center" textRotation="0" wrapText="false" indent="0" shrinkToFit="false"/>
      <protection locked="true" hidden="false"/>
    </xf>
    <xf numFmtId="165" fontId="5" fillId="0" borderId="70" xfId="78" applyFont="false" applyBorder="true" applyAlignment="true" applyProtection="false">
      <alignment horizontal="left" vertical="center" textRotation="0" wrapText="false" indent="0" shrinkToFit="false"/>
      <protection locked="true" hidden="false"/>
    </xf>
    <xf numFmtId="165" fontId="5" fillId="0" borderId="53" xfId="78"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5"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2" xfId="115"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5" applyFont="true" applyBorder="true" applyAlignment="true" applyProtection="true">
      <alignment horizontal="left" vertical="center" textRotation="0" wrapText="true" indent="0" shrinkToFit="false"/>
      <protection locked="true" hidden="false"/>
    </xf>
    <xf numFmtId="167" fontId="5" fillId="0" borderId="1" xfId="89" applyFont="true" applyBorder="true" applyAlignment="true" applyProtection="true">
      <alignment horizontal="right" vertical="center" textRotation="0" wrapText="false" indent="0" shrinkToFit="false"/>
      <protection locked="true" hidden="false"/>
    </xf>
    <xf numFmtId="167" fontId="5" fillId="0" borderId="53" xfId="88" applyFont="true" applyBorder="true" applyAlignment="true" applyProtection="false">
      <alignment horizontal="left" vertical="center" textRotation="0" wrapText="true" indent="0" shrinkToFit="false"/>
      <protection locked="true" hidden="false"/>
    </xf>
    <xf numFmtId="167" fontId="6" fillId="2" borderId="38" xfId="115" applyFont="true" applyBorder="true" applyAlignment="true" applyProtection="true">
      <alignment horizontal="left" vertical="center" textRotation="0" wrapText="true" indent="0" shrinkToFit="false"/>
      <protection locked="true" hidden="false"/>
    </xf>
    <xf numFmtId="167"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5" applyFont="true" applyBorder="true" applyAlignment="true" applyProtection="false">
      <alignment horizontal="general" vertical="center" textRotation="0" wrapText="true" indent="0" shrinkToFit="false"/>
      <protection locked="true" hidden="false"/>
    </xf>
    <xf numFmtId="165" fontId="49"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13"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2" xfId="117"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6"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3"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7" shrinkToFit="false"/>
      <protection locked="true" hidden="false"/>
    </xf>
    <xf numFmtId="164" fontId="5" fillId="2" borderId="15" xfId="22" applyFont="true" applyBorder="true" applyAlignment="true" applyProtection="true">
      <alignment horizontal="left" vertical="center" textRotation="0" wrapText="true" indent="7"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6" fillId="2" borderId="1" xfId="117"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3" shrinkToFit="false"/>
      <protection locked="true" hidden="false"/>
    </xf>
    <xf numFmtId="165" fontId="66" fillId="2" borderId="4" xfId="117" applyFont="true" applyBorder="true" applyAlignment="true" applyProtection="true">
      <alignment horizontal="right" vertical="center" textRotation="0" wrapText="false" indent="0" shrinkToFit="false"/>
      <protection locked="true" hidden="false"/>
    </xf>
    <xf numFmtId="170" fontId="5" fillId="2" borderId="29" xfId="115" applyFont="true" applyBorder="true" applyAlignment="true" applyProtection="true">
      <alignment horizontal="left" vertical="center" textRotation="0" wrapText="false" indent="3"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8"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5" fontId="66" fillId="2" borderId="81" xfId="117" applyFont="true" applyBorder="true" applyAlignment="true" applyProtection="true">
      <alignment horizontal="right" vertical="center" textRotation="0" wrapText="false" indent="0" shrinkToFit="false"/>
      <protection locked="true" hidden="false"/>
    </xf>
    <xf numFmtId="165" fontId="5" fillId="0" borderId="89" xfId="78"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6" fillId="2" borderId="96" xfId="117" applyFont="true" applyBorder="true" applyAlignment="true" applyProtection="true">
      <alignment horizontal="right" vertical="center" textRotation="0" wrapText="false" indent="0" shrinkToFit="false"/>
      <protection locked="true" hidden="false"/>
    </xf>
    <xf numFmtId="165" fontId="5" fillId="2" borderId="39" xfId="117" applyFont="true" applyBorder="true" applyAlignment="true" applyProtection="true">
      <alignment horizontal="right" vertical="center" textRotation="0" wrapText="false" indent="0" shrinkToFit="false"/>
      <protection locked="true" hidden="false"/>
    </xf>
    <xf numFmtId="165" fontId="66" fillId="2" borderId="39" xfId="117" applyFont="true" applyBorder="true" applyAlignment="true" applyProtection="true">
      <alignment horizontal="right" vertical="center" textRotation="0" wrapText="false" indent="0" shrinkToFit="false"/>
      <protection locked="true" hidden="false"/>
    </xf>
    <xf numFmtId="165" fontId="66" fillId="2" borderId="50" xfId="117" applyFont="true" applyBorder="true" applyAlignment="true" applyProtection="true">
      <alignment horizontal="right" vertical="center" textRotation="0" wrapText="false" indent="0" shrinkToFit="false"/>
      <protection locked="true" hidden="false"/>
    </xf>
    <xf numFmtId="165" fontId="66" fillId="2" borderId="82"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3" shrinkToFit="false"/>
      <protection locked="true" hidden="false"/>
    </xf>
    <xf numFmtId="164" fontId="5" fillId="2" borderId="13" xfId="22" applyFont="true" applyBorder="true" applyAlignment="true" applyProtection="true">
      <alignment horizontal="left" vertical="center" textRotation="0" wrapText="false" indent="7"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6" fillId="6" borderId="81" xfId="98" applyFont="true" applyBorder="true" applyAlignment="true" applyProtection="true">
      <alignment horizontal="right" vertical="center" textRotation="0" wrapText="false" indent="0" shrinkToFit="false"/>
      <protection locked="true" hidden="false"/>
    </xf>
    <xf numFmtId="165" fontId="66" fillId="2" borderId="43"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6" borderId="5" xfId="105" applyFont="true" applyBorder="false" applyAlignment="false" applyProtection="false">
      <alignment horizontal="general" vertical="bottom" textRotation="0" wrapText="false" indent="0" shrinkToFit="false"/>
      <protection locked="true" hidden="false"/>
    </xf>
    <xf numFmtId="165" fontId="5" fillId="2" borderId="50" xfId="117" applyFont="true" applyBorder="true" applyAlignment="true" applyProtection="true">
      <alignment horizontal="right" vertical="center" textRotation="0" wrapText="false" indent="0" shrinkToFit="false"/>
      <protection locked="true" hidden="false"/>
    </xf>
    <xf numFmtId="164" fontId="66" fillId="6" borderId="82" xfId="98" applyFont="true" applyBorder="true" applyAlignment="true" applyProtection="true">
      <alignment horizontal="right" vertical="center" textRotation="0" wrapText="false" indent="0" shrinkToFit="false"/>
      <protection locked="true" hidden="false"/>
    </xf>
    <xf numFmtId="165" fontId="66" fillId="2" borderId="70" xfId="117" applyFont="true" applyBorder="true" applyAlignment="true" applyProtection="true">
      <alignment horizontal="right"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5" fontId="5" fillId="0" borderId="39" xfId="78" applyFont="true" applyBorder="true" applyAlignment="false" applyProtection="false">
      <alignment horizontal="right" vertical="center" textRotation="0" wrapText="false" indent="0" shrinkToFit="false"/>
      <protection locked="true" hidden="false"/>
    </xf>
    <xf numFmtId="170"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0" fontId="8" fillId="2" borderId="42" xfId="117" applyFont="true" applyBorder="true" applyAlignment="true" applyProtection="true">
      <alignment horizontal="center" vertical="center" textRotation="0" wrapText="false" indent="0" shrinkToFit="false"/>
      <protection locked="true" hidden="false"/>
    </xf>
    <xf numFmtId="170"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70" fontId="6" fillId="2" borderId="28" xfId="117" applyFont="true" applyBorder="true" applyAlignment="true" applyProtection="true">
      <alignment horizontal="left" vertical="center" textRotation="0" wrapText="false" indent="0" shrinkToFit="false"/>
      <protection locked="true" hidden="false"/>
    </xf>
    <xf numFmtId="165" fontId="5" fillId="0" borderId="43"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false" indent="0" shrinkToFit="false"/>
      <protection locked="true" hidden="false"/>
    </xf>
    <xf numFmtId="170"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8" applyFont="true" applyBorder="true" applyAlignment="false" applyProtection="false">
      <alignment horizontal="right" vertical="center" textRotation="0" wrapText="false" indent="0" shrinkToFit="false"/>
      <protection locked="true" hidden="false"/>
    </xf>
    <xf numFmtId="170" fontId="6" fillId="2" borderId="13" xfId="117" applyFont="true" applyBorder="true" applyAlignment="true" applyProtection="true">
      <alignment horizontal="left" vertical="center" textRotation="0" wrapText="true" indent="0" shrinkToFit="false"/>
      <protection locked="true" hidden="false"/>
    </xf>
    <xf numFmtId="170" fontId="6" fillId="0" borderId="101" xfId="117" applyFont="true" applyBorder="true" applyAlignment="true" applyProtection="true">
      <alignment horizontal="left" vertical="center" textRotation="0" wrapText="false" indent="0" shrinkToFit="false"/>
      <protection locked="true" hidden="false"/>
    </xf>
    <xf numFmtId="165" fontId="5" fillId="0" borderId="74" xfId="78" applyFont="true" applyBorder="true" applyAlignment="false" applyProtection="false">
      <alignment horizontal="right" vertical="center" textRotation="0" wrapText="false" indent="0" shrinkToFit="false"/>
      <protection locked="true" hidden="false"/>
    </xf>
    <xf numFmtId="170" fontId="8" fillId="2" borderId="27" xfId="117" applyFont="true" applyBorder="true" applyAlignment="true" applyProtection="true">
      <alignment horizontal="general" vertical="center" textRotation="0" wrapText="true" indent="0" shrinkToFit="false"/>
      <protection locked="true" hidden="false"/>
    </xf>
    <xf numFmtId="165" fontId="4" fillId="2" borderId="81" xfId="117" applyFont="true" applyBorder="true" applyAlignment="true" applyProtection="true">
      <alignment horizontal="right" vertical="center" textRotation="0" wrapText="false" indent="0" shrinkToFit="false"/>
      <protection locked="true" hidden="false"/>
    </xf>
    <xf numFmtId="170" fontId="6" fillId="2" borderId="101" xfId="117" applyFont="true" applyBorder="true" applyAlignment="true" applyProtection="true">
      <alignment horizontal="lef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73" fontId="8" fillId="2" borderId="50" xfId="117" applyFont="true" applyBorder="true" applyAlignment="true" applyProtection="true">
      <alignment horizontal="center" vertical="center" textRotation="0" wrapText="true" indent="0" shrinkToFit="false"/>
      <protection locked="true" hidden="false"/>
    </xf>
    <xf numFmtId="170"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0" xfId="78" applyFont="true" applyBorder="true" applyAlignment="false" applyProtection="false">
      <alignment horizontal="right" vertical="center" textRotation="0" wrapText="false" indent="0" shrinkToFit="false"/>
      <protection locked="true" hidden="false"/>
    </xf>
    <xf numFmtId="165" fontId="5" fillId="0" borderId="73" xfId="78" applyFont="true" applyBorder="true" applyAlignment="false" applyProtection="false">
      <alignment horizontal="right" vertical="center" textRotation="0" wrapText="fals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5" fillId="0" borderId="73" xfId="117"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6"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6"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1" fillId="0" borderId="0" xfId="117" applyFont="true" applyBorder="true" applyAlignment="true" applyProtection="false">
      <alignment horizontal="left" vertical="bottom" textRotation="0" wrapText="true" indent="0" shrinkToFit="false"/>
      <protection locked="true" hidden="false"/>
    </xf>
    <xf numFmtId="170" fontId="21" fillId="0" borderId="0" xfId="117" applyFont="true" applyBorder="true" applyAlignment="true" applyProtection="true">
      <alignment horizontal="left" vertical="bottom" textRotation="0" wrapText="true" indent="0" shrinkToFit="false"/>
      <protection locked="true" hidden="false"/>
    </xf>
    <xf numFmtId="165" fontId="21" fillId="0" borderId="0" xfId="117" applyFont="true" applyBorder="false" applyAlignment="true" applyProtection="false">
      <alignment horizontal="left" vertical="center" textRotation="0" wrapText="false" indent="0" shrinkToFit="false"/>
      <protection locked="true" hidden="false"/>
    </xf>
    <xf numFmtId="165" fontId="5" fillId="2" borderId="39" xfId="117" applyFont="true" applyBorder="true" applyAlignment="true" applyProtection="false">
      <alignment horizontal="right" vertical="center" textRotation="0" wrapText="false" indent="0" shrinkToFit="false"/>
      <protection locked="true" hidden="false"/>
    </xf>
    <xf numFmtId="165" fontId="66" fillId="2" borderId="50" xfId="117" applyFont="true" applyBorder="true" applyAlignment="true" applyProtection="false">
      <alignment horizontal="right" vertical="center" textRotation="0" wrapText="false" indent="0" shrinkToFit="false"/>
      <protection locked="true" hidden="false"/>
    </xf>
    <xf numFmtId="165" fontId="66" fillId="2" borderId="48" xfId="117" applyFont="true" applyBorder="true" applyAlignment="true" applyProtection="false">
      <alignment horizontal="right" vertical="center" textRotation="0" wrapText="false" indent="0" shrinkToFit="false"/>
      <protection locked="true" hidden="false"/>
    </xf>
    <xf numFmtId="165" fontId="5" fillId="2" borderId="80" xfId="117" applyFont="true" applyBorder="true" applyAlignment="true" applyProtection="false">
      <alignment horizontal="right" vertical="center" textRotation="0" wrapText="false" indent="0" shrinkToFit="false"/>
      <protection locked="true" hidden="false"/>
    </xf>
    <xf numFmtId="170" fontId="8" fillId="2" borderId="35" xfId="117" applyFont="true" applyBorder="true" applyAlignment="true" applyProtection="false">
      <alignment horizontal="general" vertical="center" textRotation="0" wrapText="false" indent="0" shrinkToFit="false"/>
      <protection locked="true" hidden="false"/>
    </xf>
    <xf numFmtId="170"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70" fontId="6" fillId="2" borderId="54"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12"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Bold GHG Numbers (0.00)" xfId="67"/>
    <cellStyle name="Constants" xfId="68"/>
    <cellStyle name="CustomCellsOrange" xfId="69"/>
    <cellStyle name="CustomizationCells" xfId="70"/>
    <cellStyle name="CustomizationCells_5x" xfId="71"/>
    <cellStyle name="CustomizationGreenCells" xfId="72"/>
    <cellStyle name="DocBox_EmptyRow" xfId="73"/>
    <cellStyle name="Empty_B_border" xfId="74"/>
    <cellStyle name="Empty_L_border" xfId="75"/>
    <cellStyle name="Empty_TBorder" xfId="76"/>
    <cellStyle name="Headline" xfId="77"/>
    <cellStyle name="InputCells" xfId="78"/>
    <cellStyle name="InputCells12" xfId="79"/>
    <cellStyle name="InputCells12 2" xfId="80"/>
    <cellStyle name="InputCells12_BBorder" xfId="81"/>
    <cellStyle name="InputCells12_BBorder 2" xfId="82"/>
    <cellStyle name="InputCells12_L_border 2" xfId="83"/>
    <cellStyle name="InputCells12_Lindent" xfId="84"/>
    <cellStyle name="InputCells12_LRBorder 2" xfId="85"/>
    <cellStyle name="InputCells12_RBBorder 2" xfId="86"/>
    <cellStyle name="InputCells12_RBorder 2" xfId="87"/>
    <cellStyle name="InputCells_Bborder_1" xfId="88"/>
    <cellStyle name="InputCells_border_1 2" xfId="89"/>
    <cellStyle name="InputCells_border_1_left" xfId="90"/>
    <cellStyle name="InputCells_Rborder" xfId="91"/>
    <cellStyle name="IntCells" xfId="92"/>
    <cellStyle name="KP_thin_border_dark_grey" xfId="93"/>
    <cellStyle name="Normal GHG Numbers (0.00)" xfId="94"/>
    <cellStyle name="Normal GHG Textfiels Bold" xfId="95"/>
    <cellStyle name="Normal GHG whole table" xfId="96"/>
    <cellStyle name="Normal GHG-Shade" xfId="97"/>
    <cellStyle name="Normal GHG-Shade 2" xfId="98"/>
    <cellStyle name="Normal_Biomass Burning draft CRF FCCC table 4 Dec" xfId="99"/>
    <cellStyle name="Normal_Sheet2" xfId="100"/>
    <cellStyle name="Normál_Munka1" xfId="101"/>
    <cellStyle name="Pattern" xfId="102"/>
    <cellStyle name="Shade" xfId="103"/>
    <cellStyle name="Shade 2" xfId="104"/>
    <cellStyle name="Shade_B_border2" xfId="105"/>
    <cellStyle name="Shade_LRT_border" xfId="106"/>
    <cellStyle name="Shade_LRT_border 2" xfId="107"/>
    <cellStyle name="Shade_R_border" xfId="108"/>
    <cellStyle name="Shade_R_border 2" xfId="109"/>
    <cellStyle name="Shade_RT_border" xfId="110"/>
    <cellStyle name="Shade_T_border 2" xfId="111"/>
    <cellStyle name="Standard 2" xfId="112"/>
    <cellStyle name="Гиперссылка" xfId="113"/>
    <cellStyle name="Обычный_2++" xfId="114"/>
    <cellStyle name="Обычный_2++ 2" xfId="115"/>
    <cellStyle name="Обычный_CRF Software v1.20" xfId="116"/>
    <cellStyle name="Обычный_CRF2002 (1)" xfId="117"/>
    <cellStyle name="Обычный_LULUCF module - v 1.0" xfId="118"/>
    <cellStyle name="Обычный_LULUCF module - v 1.0 2"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externalLink" Target="externalLinks/externalLink2.xml"/><Relationship Id="rId98" Type="http://schemas.openxmlformats.org/officeDocument/2006/relationships/externalLink" Target="externalLinks/externalLink3.xml"/><Relationship Id="rId9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8(b).12"/>
      <sheetName val="Table8(b).13"/>
      <sheetName val="Table8(b).14"/>
      <sheetName val="Table8(b).15"/>
      <sheetName val="Table8(b).16"/>
      <sheetName val="Table8(b).17"/>
      <sheetName val="Table8(b).18"/>
      <sheetName val="Table8(b).19"/>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2.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3.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4.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55.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6.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7.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8.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row r="88" customFormat="false" ht="15" hidden="false" customHeight="false" outlineLevel="0" collapsed="false">
      <c r="A88" s="2" t="s">
        <v>85</v>
      </c>
    </row>
    <row r="89" customFormat="false" ht="15" hidden="false" customHeight="false" outlineLevel="0" collapsed="false">
      <c r="A89" s="2" t="s">
        <v>86</v>
      </c>
    </row>
    <row r="90" customFormat="false" ht="15" hidden="false" customHeight="false" outlineLevel="0" collapsed="false">
      <c r="A90" s="2" t="s">
        <v>87</v>
      </c>
    </row>
    <row r="91" customFormat="false" ht="15" hidden="false" customHeight="false" outlineLevel="0" collapsed="false">
      <c r="A91" s="2" t="s">
        <v>88</v>
      </c>
    </row>
    <row r="92" customFormat="false" ht="15" hidden="false" customHeight="false" outlineLevel="0" collapsed="false">
      <c r="A92" s="2" t="s">
        <v>89</v>
      </c>
    </row>
    <row r="93" customFormat="false" ht="15" hidden="false" customHeight="false" outlineLevel="0" collapsed="false">
      <c r="A93" s="2" t="s">
        <v>90</v>
      </c>
    </row>
    <row r="94" customFormat="false" ht="15" hidden="false" customHeight="false" outlineLevel="0" collapsed="false">
      <c r="A94" s="2" t="s">
        <v>91</v>
      </c>
    </row>
    <row r="95" customFormat="false" ht="15" hidden="false" customHeight="false" outlineLevel="0" collapsed="false">
      <c r="A95" s="2" t="s">
        <v>9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8(b).18!A1" display="• Table8(b).18"/>
    <hyperlink ref="A83" location="Table8(b).19!A1" display="• Table8(b).19"/>
    <hyperlink ref="A84" location="Table9(a)!A1" display="• Table9(a)"/>
    <hyperlink ref="A85" location="Table9(b)!A1" display="• Table9(b)"/>
    <hyperlink ref="A86" location="Table10s1!A1" display="• Table10s1"/>
    <hyperlink ref="A87" location="Table10s1.2!A1" display="• Table10s1.2"/>
    <hyperlink ref="A88" location="Table10s2!A1" display="• Table10s2"/>
    <hyperlink ref="A89" location="Table10s2.2!A1" display="• Table10s2.2"/>
    <hyperlink ref="A90" location="Table10s3!A1" display="• Table10s3"/>
    <hyperlink ref="A91" location="Table10s3.2!A1" display="• Table10s3.2"/>
    <hyperlink ref="A92" location="Table10s4!A1" display="• Table10s4"/>
    <hyperlink ref="A93" location="Table10s4.2!A1" display="• Table10s4.2"/>
    <hyperlink ref="A94" location="Table10s5!A1" display="• Table10s5"/>
    <hyperlink ref="A95"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8</v>
      </c>
      <c r="J1" s="312"/>
      <c r="K1" s="312"/>
      <c r="L1" s="113" t="s">
        <v>94</v>
      </c>
    </row>
    <row r="2" customFormat="false" ht="15.75" hidden="false" customHeight="true" outlineLevel="0" collapsed="false">
      <c r="A2" s="4" t="s">
        <v>339</v>
      </c>
      <c r="J2" s="312"/>
      <c r="K2" s="312"/>
      <c r="L2" s="113" t="s">
        <v>96</v>
      </c>
    </row>
    <row r="3" customFormat="false" ht="15.75" hidden="false" customHeight="true" outlineLevel="0" collapsed="false">
      <c r="A3" s="4" t="s">
        <v>228</v>
      </c>
      <c r="H3" s="113"/>
      <c r="J3" s="312"/>
      <c r="K3" s="312"/>
      <c r="L3" s="113" t="s">
        <v>97</v>
      </c>
    </row>
    <row r="4" customFormat="false" ht="15.75" hidden="false" customHeight="true" outlineLevel="0" collapsed="false">
      <c r="A4" s="313"/>
      <c r="B4" s="34"/>
      <c r="C4" s="34"/>
      <c r="D4" s="34"/>
      <c r="E4" s="314"/>
      <c r="F4" s="314"/>
      <c r="G4" s="314"/>
      <c r="H4" s="315"/>
      <c r="I4" s="316"/>
      <c r="J4" s="312"/>
      <c r="K4" s="312"/>
      <c r="L4" s="312"/>
    </row>
    <row r="5" customFormat="false" ht="16.5" hidden="false" customHeight="true" outlineLevel="0" collapsed="false">
      <c r="A5" s="317"/>
      <c r="B5" s="318"/>
      <c r="C5" s="318"/>
      <c r="D5" s="34"/>
      <c r="E5" s="34"/>
      <c r="F5" s="316"/>
      <c r="G5" s="315"/>
      <c r="H5" s="319" t="s">
        <v>340</v>
      </c>
      <c r="I5" s="319"/>
      <c r="J5" s="312"/>
      <c r="K5" s="312"/>
      <c r="L5" s="312"/>
    </row>
    <row r="6" customFormat="false" ht="24" hidden="false" customHeight="true" outlineLevel="0" collapsed="false">
      <c r="A6" s="320" t="s">
        <v>341</v>
      </c>
      <c r="B6" s="321" t="s">
        <v>342</v>
      </c>
      <c r="C6" s="321"/>
      <c r="D6" s="322" t="s">
        <v>343</v>
      </c>
      <c r="E6" s="323" t="s">
        <v>344</v>
      </c>
      <c r="F6" s="324"/>
      <c r="G6" s="325"/>
      <c r="H6" s="326" t="s">
        <v>345</v>
      </c>
      <c r="I6" s="327" t="s">
        <v>346</v>
      </c>
      <c r="J6" s="328"/>
      <c r="K6" s="329" t="s">
        <v>347</v>
      </c>
      <c r="L6" s="330" t="s">
        <v>348</v>
      </c>
    </row>
    <row r="7" customFormat="false" ht="24" hidden="false" customHeight="true" outlineLevel="0" collapsed="false">
      <c r="A7" s="331"/>
      <c r="B7" s="332" t="s">
        <v>349</v>
      </c>
      <c r="C7" s="332" t="s">
        <v>350</v>
      </c>
      <c r="D7" s="332" t="s">
        <v>351</v>
      </c>
      <c r="E7" s="333" t="s">
        <v>352</v>
      </c>
      <c r="F7" s="316"/>
      <c r="G7" s="325"/>
      <c r="H7" s="326"/>
      <c r="I7" s="334" t="s">
        <v>353</v>
      </c>
      <c r="J7" s="312"/>
      <c r="K7" s="329"/>
      <c r="L7" s="335" t="s">
        <v>354</v>
      </c>
    </row>
    <row r="8" customFormat="false" ht="14.25" hidden="false" customHeight="true" outlineLevel="0" collapsed="false">
      <c r="A8" s="336"/>
      <c r="B8" s="337" t="s">
        <v>168</v>
      </c>
      <c r="C8" s="338"/>
      <c r="D8" s="337" t="s">
        <v>355</v>
      </c>
      <c r="E8" s="339" t="s">
        <v>356</v>
      </c>
      <c r="F8" s="316"/>
      <c r="G8" s="325"/>
      <c r="H8" s="340" t="s">
        <v>357</v>
      </c>
      <c r="I8" s="334"/>
      <c r="J8" s="312"/>
      <c r="K8" s="341" t="s">
        <v>106</v>
      </c>
      <c r="L8" s="335"/>
    </row>
    <row r="9" customFormat="false" ht="14.25" hidden="false" customHeight="true" outlineLevel="0" collapsed="false">
      <c r="A9" s="342" t="s">
        <v>358</v>
      </c>
      <c r="B9" s="343" t="n">
        <v>2025927.2</v>
      </c>
      <c r="C9" s="344" t="n">
        <v>0.75</v>
      </c>
      <c r="D9" s="345" t="n">
        <v>20</v>
      </c>
      <c r="E9" s="346" t="n">
        <v>30388.908</v>
      </c>
      <c r="F9" s="347"/>
      <c r="G9" s="348"/>
      <c r="H9" s="349" t="n">
        <v>111425.996</v>
      </c>
      <c r="I9" s="350" t="s">
        <v>328</v>
      </c>
      <c r="J9" s="312"/>
      <c r="K9" s="351" t="s">
        <v>328</v>
      </c>
      <c r="L9" s="352" t="s">
        <v>328</v>
      </c>
    </row>
    <row r="10" customFormat="false" ht="12" hidden="false" customHeight="true" outlineLevel="0" collapsed="false">
      <c r="A10" s="342" t="s">
        <v>277</v>
      </c>
      <c r="B10" s="343" t="n">
        <v>220865.4</v>
      </c>
      <c r="C10" s="344" t="n">
        <v>0.75</v>
      </c>
      <c r="D10" s="353" t="n">
        <v>20</v>
      </c>
      <c r="E10" s="346" t="n">
        <v>3312.981</v>
      </c>
      <c r="F10" s="347"/>
      <c r="G10" s="348"/>
      <c r="H10" s="349" t="n">
        <v>12147.597</v>
      </c>
      <c r="I10" s="354" t="s">
        <v>328</v>
      </c>
      <c r="J10" s="312"/>
      <c r="K10" s="351" t="s">
        <v>328</v>
      </c>
      <c r="L10" s="352" t="s">
        <v>328</v>
      </c>
    </row>
    <row r="11" customFormat="false" ht="12" hidden="false" customHeight="true" outlineLevel="0" collapsed="false">
      <c r="A11" s="342" t="s">
        <v>276</v>
      </c>
      <c r="B11" s="343" t="n">
        <v>640811.3</v>
      </c>
      <c r="C11" s="344" t="n">
        <v>1</v>
      </c>
      <c r="D11" s="353" t="n">
        <v>22</v>
      </c>
      <c r="E11" s="346" t="n">
        <v>14097.8486</v>
      </c>
      <c r="F11" s="347"/>
      <c r="G11" s="348"/>
      <c r="H11" s="349" t="n">
        <v>51692.1115333333</v>
      </c>
      <c r="I11" s="354" t="s">
        <v>328</v>
      </c>
      <c r="J11" s="312"/>
      <c r="K11" s="351" t="s">
        <v>328</v>
      </c>
      <c r="L11" s="352" t="s">
        <v>328</v>
      </c>
    </row>
    <row r="12" customFormat="false" ht="12" hidden="false" customHeight="true" outlineLevel="0" collapsed="false">
      <c r="A12" s="355" t="s">
        <v>359</v>
      </c>
      <c r="B12" s="343" t="n">
        <v>48950.3824170619</v>
      </c>
      <c r="C12" s="344" t="n">
        <v>0.75</v>
      </c>
      <c r="D12" s="353" t="n">
        <v>29.5</v>
      </c>
      <c r="E12" s="346" t="n">
        <v>1083.02721097749</v>
      </c>
      <c r="F12" s="347"/>
      <c r="G12" s="348"/>
      <c r="H12" s="349" t="n">
        <v>3971.09977358415</v>
      </c>
      <c r="I12" s="354" t="s">
        <v>328</v>
      </c>
      <c r="J12" s="312"/>
      <c r="K12" s="351" t="s">
        <v>328</v>
      </c>
      <c r="L12" s="352" t="s">
        <v>328</v>
      </c>
    </row>
    <row r="13" customFormat="false" ht="13.5" hidden="false" customHeight="true" outlineLevel="0" collapsed="false">
      <c r="A13" s="342" t="s">
        <v>360</v>
      </c>
      <c r="B13" s="343" t="n">
        <v>470126.7</v>
      </c>
      <c r="C13" s="344" t="n">
        <v>0.5</v>
      </c>
      <c r="D13" s="353" t="n">
        <v>15.3</v>
      </c>
      <c r="E13" s="346" t="n">
        <v>3596.469255</v>
      </c>
      <c r="F13" s="347"/>
      <c r="G13" s="348"/>
      <c r="H13" s="349" t="n">
        <v>13187.053935</v>
      </c>
      <c r="I13" s="354" t="s">
        <v>328</v>
      </c>
      <c r="J13" s="312"/>
      <c r="K13" s="351" t="s">
        <v>328</v>
      </c>
      <c r="L13" s="352" t="s">
        <v>328</v>
      </c>
    </row>
    <row r="14" customFormat="false" ht="13.5" hidden="false" customHeight="true" outlineLevel="0" collapsed="false">
      <c r="A14" s="342" t="s">
        <v>361</v>
      </c>
      <c r="B14" s="343" t="n">
        <v>215343</v>
      </c>
      <c r="C14" s="344" t="n">
        <v>0.5</v>
      </c>
      <c r="D14" s="353" t="n">
        <v>20.2</v>
      </c>
      <c r="E14" s="346" t="n">
        <v>2174.9643</v>
      </c>
      <c r="F14" s="347"/>
      <c r="G14" s="348"/>
      <c r="H14" s="349" t="n">
        <v>7974.8691</v>
      </c>
      <c r="I14" s="354" t="s">
        <v>328</v>
      </c>
      <c r="J14" s="312"/>
      <c r="K14" s="351" t="s">
        <v>328</v>
      </c>
      <c r="L14" s="352" t="s">
        <v>328</v>
      </c>
    </row>
    <row r="15" customFormat="false" ht="13.5" hidden="false" customHeight="true" outlineLevel="0" collapsed="false">
      <c r="A15" s="342" t="s">
        <v>362</v>
      </c>
      <c r="B15" s="343" t="n">
        <v>224233.856</v>
      </c>
      <c r="C15" s="344" t="n">
        <v>0.8</v>
      </c>
      <c r="D15" s="353" t="n">
        <v>17.2</v>
      </c>
      <c r="E15" s="346" t="n">
        <v>3085.45785856</v>
      </c>
      <c r="F15" s="347"/>
      <c r="G15" s="348"/>
      <c r="H15" s="349" t="n">
        <v>11313.3454813867</v>
      </c>
      <c r="I15" s="354" t="s">
        <v>328</v>
      </c>
      <c r="J15" s="312"/>
      <c r="K15" s="351" t="s">
        <v>328</v>
      </c>
      <c r="L15" s="352" t="s">
        <v>328</v>
      </c>
    </row>
    <row r="16" customFormat="false" ht="13.5" hidden="false" customHeight="true" outlineLevel="0" collapsed="false">
      <c r="A16" s="342" t="s">
        <v>363</v>
      </c>
      <c r="B16" s="343" t="n">
        <v>117013.056</v>
      </c>
      <c r="C16" s="344" t="n">
        <v>0.8</v>
      </c>
      <c r="D16" s="353" t="n">
        <v>10.5</v>
      </c>
      <c r="E16" s="346" t="n">
        <v>982.9096704</v>
      </c>
      <c r="F16" s="347"/>
      <c r="G16" s="348"/>
      <c r="H16" s="349" t="n">
        <v>3604.0021248</v>
      </c>
      <c r="I16" s="354" t="s">
        <v>328</v>
      </c>
      <c r="J16" s="312"/>
      <c r="K16" s="351" t="s">
        <v>328</v>
      </c>
      <c r="L16" s="352" t="s">
        <v>328</v>
      </c>
    </row>
    <row r="17" customFormat="false" ht="12" hidden="false" customHeight="true" outlineLevel="0" collapsed="false">
      <c r="A17" s="342" t="s">
        <v>364</v>
      </c>
      <c r="B17" s="173"/>
      <c r="C17" s="173"/>
      <c r="D17" s="173"/>
      <c r="E17" s="356" t="n">
        <v>6798.4507</v>
      </c>
      <c r="F17" s="347"/>
      <c r="G17" s="357"/>
      <c r="H17" s="349"/>
      <c r="I17" s="176"/>
      <c r="J17" s="312"/>
      <c r="K17" s="358"/>
      <c r="L17" s="359"/>
    </row>
    <row r="18" customFormat="false" ht="12.75" hidden="false" customHeight="true" outlineLevel="0" collapsed="false">
      <c r="A18" s="360" t="s">
        <v>365</v>
      </c>
      <c r="B18" s="24" t="s">
        <v>265</v>
      </c>
      <c r="C18" s="24" t="s">
        <v>265</v>
      </c>
      <c r="D18" s="361" t="s">
        <v>265</v>
      </c>
      <c r="E18" s="25" t="s">
        <v>265</v>
      </c>
      <c r="F18" s="347"/>
      <c r="G18" s="348"/>
      <c r="H18" s="362" t="s">
        <v>265</v>
      </c>
      <c r="I18" s="152" t="s">
        <v>328</v>
      </c>
      <c r="J18" s="312"/>
      <c r="K18" s="363" t="s">
        <v>328</v>
      </c>
      <c r="L18" s="364" t="s">
        <v>328</v>
      </c>
    </row>
    <row r="19" customFormat="false" ht="12.75" hidden="false" customHeight="true" outlineLevel="0" collapsed="false">
      <c r="A19" s="360" t="s">
        <v>196</v>
      </c>
      <c r="B19" s="24" t="n">
        <v>17805.2</v>
      </c>
      <c r="C19" s="24" t="n">
        <v>0.5</v>
      </c>
      <c r="D19" s="361" t="n">
        <v>19.5</v>
      </c>
      <c r="E19" s="25" t="n">
        <v>173.6007</v>
      </c>
      <c r="F19" s="347"/>
      <c r="G19" s="348"/>
      <c r="H19" s="362" t="n">
        <v>636.5359</v>
      </c>
      <c r="I19" s="152" t="s">
        <v>328</v>
      </c>
      <c r="J19" s="312"/>
      <c r="K19" s="363" t="s">
        <v>328</v>
      </c>
      <c r="L19" s="364" t="s">
        <v>328</v>
      </c>
    </row>
    <row r="20" customFormat="false" ht="12.75" hidden="false" customHeight="true" outlineLevel="0" collapsed="false">
      <c r="A20" s="360" t="s">
        <v>366</v>
      </c>
      <c r="B20" s="24" t="n">
        <v>18656</v>
      </c>
      <c r="C20" s="24" t="n">
        <v>0.5</v>
      </c>
      <c r="D20" s="361" t="n">
        <v>18.9</v>
      </c>
      <c r="E20" s="25" t="n">
        <v>176.2992</v>
      </c>
      <c r="F20" s="347"/>
      <c r="G20" s="348"/>
      <c r="H20" s="362" t="n">
        <v>646.4304</v>
      </c>
      <c r="I20" s="152" t="s">
        <v>328</v>
      </c>
      <c r="J20" s="312"/>
      <c r="K20" s="363" t="s">
        <v>328</v>
      </c>
      <c r="L20" s="364" t="s">
        <v>328</v>
      </c>
    </row>
    <row r="21" customFormat="false" ht="12.75" hidden="false" customHeight="true" outlineLevel="0" collapsed="false">
      <c r="A21" s="360" t="s">
        <v>367</v>
      </c>
      <c r="B21" s="24" t="n">
        <v>239112.4</v>
      </c>
      <c r="C21" s="24" t="n">
        <v>0.5</v>
      </c>
      <c r="D21" s="361" t="n">
        <v>20</v>
      </c>
      <c r="E21" s="25" t="n">
        <v>2391.124</v>
      </c>
      <c r="F21" s="347"/>
      <c r="G21" s="348"/>
      <c r="H21" s="362" t="n">
        <v>8767.45466666667</v>
      </c>
      <c r="I21" s="152" t="s">
        <v>328</v>
      </c>
      <c r="J21" s="312"/>
      <c r="K21" s="363" t="s">
        <v>328</v>
      </c>
      <c r="L21" s="364" t="s">
        <v>328</v>
      </c>
    </row>
    <row r="22" customFormat="false" ht="12.75" hidden="false" customHeight="true" outlineLevel="0" collapsed="false">
      <c r="A22" s="360" t="s">
        <v>368</v>
      </c>
      <c r="B22" s="24" t="n">
        <v>49575.04</v>
      </c>
      <c r="C22" s="24" t="n">
        <v>0.5</v>
      </c>
      <c r="D22" s="361" t="n">
        <v>27.5</v>
      </c>
      <c r="E22" s="25" t="n">
        <v>681.6568</v>
      </c>
      <c r="F22" s="347"/>
      <c r="G22" s="348"/>
      <c r="H22" s="362" t="n">
        <v>2499.40826666667</v>
      </c>
      <c r="I22" s="152" t="s">
        <v>328</v>
      </c>
      <c r="J22" s="312"/>
      <c r="K22" s="363" t="s">
        <v>328</v>
      </c>
      <c r="L22" s="364" t="s">
        <v>328</v>
      </c>
    </row>
    <row r="23" customFormat="false" ht="12.75" hidden="false" customHeight="true" outlineLevel="0" collapsed="false">
      <c r="A23" s="360" t="s">
        <v>272</v>
      </c>
      <c r="B23" s="24" t="n">
        <v>284520</v>
      </c>
      <c r="C23" s="24" t="n">
        <v>0.5</v>
      </c>
      <c r="D23" s="361" t="n">
        <v>21.1</v>
      </c>
      <c r="E23" s="25" t="n">
        <v>3001.686</v>
      </c>
      <c r="F23" s="347"/>
      <c r="G23" s="348"/>
      <c r="H23" s="362" t="n">
        <v>11006.182</v>
      </c>
      <c r="I23" s="152" t="s">
        <v>328</v>
      </c>
      <c r="J23" s="312"/>
      <c r="K23" s="363" t="s">
        <v>328</v>
      </c>
      <c r="L23" s="364" t="s">
        <v>328</v>
      </c>
    </row>
    <row r="24" customFormat="false" ht="12.75" hidden="false" customHeight="true" outlineLevel="0" collapsed="false">
      <c r="A24" s="360" t="s">
        <v>282</v>
      </c>
      <c r="B24" s="24" t="n">
        <v>37408.4</v>
      </c>
      <c r="C24" s="24" t="n">
        <v>0.5</v>
      </c>
      <c r="D24" s="361" t="n">
        <v>20</v>
      </c>
      <c r="E24" s="25" t="n">
        <v>374.084</v>
      </c>
      <c r="F24" s="347"/>
      <c r="G24" s="348"/>
      <c r="H24" s="362" t="n">
        <v>1371.64133333333</v>
      </c>
      <c r="I24" s="152" t="s">
        <v>328</v>
      </c>
      <c r="J24" s="312"/>
      <c r="K24" s="363" t="s">
        <v>328</v>
      </c>
      <c r="L24" s="364" t="s">
        <v>328</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5" t="s">
        <v>369</v>
      </c>
      <c r="B26" s="365"/>
      <c r="C26" s="365"/>
      <c r="D26" s="365"/>
      <c r="E26" s="366" t="n">
        <v>65521.0165949375</v>
      </c>
      <c r="F26" s="367"/>
      <c r="G26" s="348"/>
      <c r="H26" s="368" t="n">
        <v>240243.727514771</v>
      </c>
      <c r="J26" s="314"/>
      <c r="K26" s="369" t="s">
        <v>370</v>
      </c>
      <c r="L26" s="369"/>
    </row>
    <row r="27" customFormat="false" ht="12.75" hidden="false" customHeight="true" outlineLevel="0" collapsed="false">
      <c r="A27" s="370" t="s">
        <v>371</v>
      </c>
      <c r="B27" s="370"/>
      <c r="C27" s="370"/>
      <c r="D27" s="370"/>
      <c r="E27" s="371" t="n">
        <v>25181.9482075658</v>
      </c>
      <c r="F27" s="367"/>
      <c r="G27" s="372"/>
      <c r="H27" s="373" t="n">
        <v>92333.810094408</v>
      </c>
      <c r="J27" s="312"/>
      <c r="K27" s="369"/>
      <c r="L27" s="369"/>
    </row>
    <row r="28" customFormat="false" ht="13.5" hidden="false" customHeight="true" outlineLevel="0" collapsed="false">
      <c r="A28" s="374"/>
      <c r="B28" s="375"/>
      <c r="C28" s="375"/>
      <c r="D28" s="376"/>
      <c r="E28" s="377"/>
      <c r="F28" s="378"/>
      <c r="G28" s="379"/>
      <c r="H28" s="179"/>
      <c r="I28" s="179"/>
      <c r="J28" s="312"/>
      <c r="K28" s="369"/>
      <c r="L28" s="369"/>
    </row>
    <row r="29" customFormat="false" ht="13.5" hidden="false" customHeight="true" outlineLevel="0" collapsed="false">
      <c r="A29" s="380" t="s">
        <v>372</v>
      </c>
      <c r="B29" s="380"/>
      <c r="C29" s="380"/>
      <c r="D29" s="380"/>
      <c r="E29" s="380"/>
      <c r="F29" s="378"/>
      <c r="G29" s="381"/>
      <c r="H29" s="382" t="s">
        <v>373</v>
      </c>
      <c r="I29" s="381"/>
      <c r="J29" s="312"/>
      <c r="K29" s="369"/>
      <c r="L29" s="369"/>
    </row>
    <row r="30" customFormat="false" ht="17.25" hidden="false" customHeight="true" outlineLevel="0" collapsed="false">
      <c r="A30" s="380"/>
      <c r="B30" s="380"/>
      <c r="C30" s="380"/>
      <c r="D30" s="380"/>
      <c r="E30" s="380"/>
      <c r="F30" s="140"/>
      <c r="G30" s="381"/>
      <c r="J30" s="312"/>
      <c r="K30" s="369"/>
      <c r="L30" s="369"/>
    </row>
    <row r="31" customFormat="false" ht="12.75" hidden="false" customHeight="true" outlineLevel="0" collapsed="false">
      <c r="A31" s="383"/>
      <c r="B31" s="383"/>
      <c r="C31" s="383"/>
      <c r="D31" s="383"/>
      <c r="E31" s="383"/>
      <c r="F31" s="383"/>
      <c r="G31" s="383"/>
      <c r="J31" s="384"/>
      <c r="K31" s="369"/>
      <c r="L31" s="369"/>
    </row>
    <row r="32" customFormat="false" ht="12" hidden="false" customHeight="true" outlineLevel="0" collapsed="false">
      <c r="A32" s="385" t="s">
        <v>374</v>
      </c>
      <c r="B32" s="385"/>
      <c r="C32" s="385"/>
      <c r="D32" s="385"/>
      <c r="E32" s="385"/>
      <c r="F32" s="386"/>
      <c r="G32" s="386"/>
      <c r="H32" s="386"/>
      <c r="K32" s="369"/>
      <c r="L32" s="369"/>
    </row>
    <row r="33" customFormat="false" ht="39.75" hidden="false" customHeight="true" outlineLevel="0" collapsed="false">
      <c r="A33" s="387" t="s">
        <v>375</v>
      </c>
      <c r="B33" s="387"/>
      <c r="C33" s="387"/>
      <c r="D33" s="387"/>
      <c r="E33" s="387"/>
      <c r="F33" s="388"/>
      <c r="G33" s="388"/>
      <c r="H33" s="388"/>
      <c r="K33" s="369"/>
      <c r="L33" s="369"/>
    </row>
    <row r="34" customFormat="false" ht="27.75" hidden="false" customHeight="true" outlineLevel="0" collapsed="false">
      <c r="A34" s="188" t="s">
        <v>376</v>
      </c>
      <c r="B34" s="188"/>
      <c r="C34" s="188"/>
      <c r="D34" s="188"/>
      <c r="E34" s="188"/>
      <c r="F34" s="389"/>
      <c r="G34" s="389"/>
      <c r="H34" s="389"/>
    </row>
    <row r="35" customFormat="false" ht="12" hidden="false" customHeight="true" outlineLevel="0" collapsed="false">
      <c r="A35" s="311"/>
      <c r="B35" s="311"/>
      <c r="C35" s="311"/>
      <c r="D35" s="311"/>
      <c r="E35" s="311"/>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7</v>
      </c>
      <c r="G1" s="113" t="s">
        <v>94</v>
      </c>
    </row>
    <row r="2" customFormat="false" ht="15.75" hidden="false" customHeight="true" outlineLevel="0" collapsed="false">
      <c r="A2" s="4" t="s">
        <v>378</v>
      </c>
      <c r="G2" s="113" t="s">
        <v>96</v>
      </c>
    </row>
    <row r="3" customFormat="false" ht="15.75" hidden="false" customHeight="true" outlineLevel="0" collapsed="false">
      <c r="A3" s="4" t="s">
        <v>228</v>
      </c>
      <c r="F3" s="113"/>
      <c r="G3" s="113" t="s">
        <v>97</v>
      </c>
    </row>
    <row r="4" customFormat="false" ht="12.75" hidden="false" customHeight="true" outlineLevel="0" collapsed="false"/>
    <row r="5" customFormat="false" ht="12" hidden="false" customHeight="true" outlineLevel="0" collapsed="false">
      <c r="A5" s="153" t="s">
        <v>379</v>
      </c>
      <c r="B5" s="390" t="s">
        <v>380</v>
      </c>
      <c r="C5" s="391" t="s">
        <v>381</v>
      </c>
      <c r="D5" s="391"/>
      <c r="E5" s="392" t="s">
        <v>164</v>
      </c>
      <c r="F5" s="392"/>
      <c r="G5" s="392"/>
    </row>
    <row r="6" customFormat="false" ht="15" hidden="false" customHeight="true" outlineLevel="0" collapsed="false">
      <c r="A6" s="280" t="s">
        <v>382</v>
      </c>
      <c r="B6" s="393" t="s">
        <v>383</v>
      </c>
      <c r="C6" s="393" t="s">
        <v>384</v>
      </c>
      <c r="D6" s="394" t="s">
        <v>385</v>
      </c>
      <c r="E6" s="393" t="s">
        <v>386</v>
      </c>
      <c r="F6" s="393"/>
      <c r="G6" s="395" t="s">
        <v>385</v>
      </c>
    </row>
    <row r="7" customFormat="false" ht="22.5" hidden="false" customHeight="true" outlineLevel="0" collapsed="false">
      <c r="A7" s="396"/>
      <c r="B7" s="393"/>
      <c r="C7" s="393"/>
      <c r="D7" s="394"/>
      <c r="E7" s="397" t="s">
        <v>387</v>
      </c>
      <c r="F7" s="398" t="s">
        <v>388</v>
      </c>
      <c r="G7" s="395"/>
    </row>
    <row r="8" customFormat="false" ht="12.75" hidden="false" customHeight="true" outlineLevel="0" collapsed="false">
      <c r="A8" s="399"/>
      <c r="B8" s="400" t="s">
        <v>389</v>
      </c>
      <c r="C8" s="400" t="s">
        <v>390</v>
      </c>
      <c r="D8" s="400"/>
      <c r="E8" s="401" t="s">
        <v>106</v>
      </c>
      <c r="F8" s="401"/>
      <c r="G8" s="401"/>
    </row>
    <row r="9" customFormat="false" ht="12.75" hidden="false" customHeight="true" outlineLevel="0" collapsed="false">
      <c r="A9" s="402" t="s">
        <v>391</v>
      </c>
      <c r="B9" s="156" t="n">
        <v>328.578587</v>
      </c>
      <c r="C9" s="403"/>
      <c r="D9" s="403"/>
      <c r="E9" s="156" t="n">
        <v>31.6533810632495</v>
      </c>
      <c r="F9" s="156" t="n">
        <v>1030.65935657376</v>
      </c>
      <c r="G9" s="404" t="s">
        <v>139</v>
      </c>
    </row>
    <row r="10" customFormat="false" ht="13.5" hidden="false" customHeight="true" outlineLevel="0" collapsed="false">
      <c r="A10" s="405" t="s">
        <v>392</v>
      </c>
      <c r="B10" s="20" t="n">
        <v>67.883551</v>
      </c>
      <c r="C10" s="156" t="n">
        <v>14.5511750478394</v>
      </c>
      <c r="D10" s="177" t="s">
        <v>139</v>
      </c>
      <c r="E10" s="156" t="n">
        <v>31.6533810632495</v>
      </c>
      <c r="F10" s="156" t="n">
        <v>956.132052406686</v>
      </c>
      <c r="G10" s="404" t="s">
        <v>139</v>
      </c>
    </row>
    <row r="11" customFormat="false" ht="12" hidden="false" customHeight="true" outlineLevel="0" collapsed="false">
      <c r="A11" s="406" t="s">
        <v>393</v>
      </c>
      <c r="B11" s="407"/>
      <c r="C11" s="156" t="n">
        <v>13.6580332860639</v>
      </c>
      <c r="D11" s="177" t="s">
        <v>214</v>
      </c>
      <c r="E11" s="408" t="n">
        <v>31.6533810632495</v>
      </c>
      <c r="F11" s="408" t="n">
        <v>895.50241807097</v>
      </c>
      <c r="G11" s="21" t="s">
        <v>214</v>
      </c>
    </row>
    <row r="12" customFormat="false" ht="12" hidden="false" customHeight="true" outlineLevel="0" collapsed="false">
      <c r="A12" s="406" t="s">
        <v>394</v>
      </c>
      <c r="B12" s="407"/>
      <c r="C12" s="156" t="n">
        <v>0.89314176177548</v>
      </c>
      <c r="D12" s="177" t="s">
        <v>395</v>
      </c>
      <c r="E12" s="408" t="s">
        <v>214</v>
      </c>
      <c r="F12" s="408" t="n">
        <v>60.6296343357157</v>
      </c>
      <c r="G12" s="21" t="s">
        <v>395</v>
      </c>
    </row>
    <row r="13" customFormat="false" ht="13.5" hidden="false" customHeight="true" outlineLevel="0" collapsed="false">
      <c r="A13" s="405" t="s">
        <v>396</v>
      </c>
      <c r="B13" s="20" t="n">
        <v>260.695036</v>
      </c>
      <c r="C13" s="156" t="n">
        <v>0.285879260727733</v>
      </c>
      <c r="D13" s="177" t="s">
        <v>139</v>
      </c>
      <c r="E13" s="177" t="s">
        <v>397</v>
      </c>
      <c r="F13" s="156" t="n">
        <v>74.5273041670698</v>
      </c>
      <c r="G13" s="404" t="s">
        <v>139</v>
      </c>
    </row>
    <row r="14" customFormat="false" ht="12" hidden="false" customHeight="true" outlineLevel="0" collapsed="false">
      <c r="A14" s="406" t="s">
        <v>398</v>
      </c>
      <c r="B14" s="407"/>
      <c r="C14" s="156" t="n">
        <v>0.283482695901801</v>
      </c>
      <c r="D14" s="177" t="s">
        <v>214</v>
      </c>
      <c r="E14" s="408" t="s">
        <v>214</v>
      </c>
      <c r="F14" s="408" t="n">
        <v>73.9025316134971</v>
      </c>
      <c r="G14" s="21" t="s">
        <v>214</v>
      </c>
    </row>
    <row r="15" customFormat="false" ht="12.75" hidden="false" customHeight="true" outlineLevel="0" collapsed="false">
      <c r="A15" s="159" t="s">
        <v>399</v>
      </c>
      <c r="B15" s="256"/>
      <c r="C15" s="409" t="n">
        <v>0.00239656482593218</v>
      </c>
      <c r="D15" s="410" t="s">
        <v>400</v>
      </c>
      <c r="E15" s="411" t="s">
        <v>214</v>
      </c>
      <c r="F15" s="412" t="n">
        <v>0.624772553572723</v>
      </c>
      <c r="G15" s="42" t="s">
        <v>400</v>
      </c>
    </row>
    <row r="16" customFormat="false" ht="12.75" hidden="false" customHeight="true" outlineLevel="0" collapsed="false">
      <c r="A16" s="413" t="s">
        <v>401</v>
      </c>
      <c r="B16" s="414" t="n">
        <v>32.399033</v>
      </c>
      <c r="C16" s="415" t="n">
        <v>0.237584744015198</v>
      </c>
      <c r="D16" s="415" t="n">
        <v>16.6470761078235</v>
      </c>
      <c r="E16" s="414" t="s">
        <v>140</v>
      </c>
      <c r="F16" s="416" t="n">
        <v>7.69751596164494</v>
      </c>
      <c r="G16" s="417" t="n">
        <v>539.349168170885</v>
      </c>
    </row>
    <row r="17" customFormat="false" ht="14.25" hidden="false" customHeight="true" outlineLevel="0" collapsed="false">
      <c r="A17" s="418" t="s">
        <v>402</v>
      </c>
      <c r="B17" s="407"/>
      <c r="C17" s="419"/>
      <c r="D17" s="420"/>
      <c r="E17" s="421" t="s">
        <v>397</v>
      </c>
      <c r="F17" s="422" t="n">
        <v>129.060120275519</v>
      </c>
      <c r="G17" s="158" t="n">
        <v>5.53473533582141</v>
      </c>
    </row>
    <row r="18" customFormat="false" ht="12.75" hidden="false" customHeight="true" outlineLevel="0" collapsed="false">
      <c r="A18" s="134" t="s">
        <v>120</v>
      </c>
      <c r="B18" s="423" t="s">
        <v>328</v>
      </c>
      <c r="C18" s="177" t="s">
        <v>328</v>
      </c>
      <c r="D18" s="177" t="s">
        <v>328</v>
      </c>
      <c r="E18" s="423" t="s">
        <v>214</v>
      </c>
      <c r="F18" s="424" t="n">
        <v>129.060120275519</v>
      </c>
      <c r="G18" s="425" t="n">
        <v>5.53473533582141</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403</v>
      </c>
    </row>
    <row r="21" customFormat="false" ht="13.5" hidden="false" customHeight="true" outlineLevel="0" collapsed="false">
      <c r="A21" s="183" t="s">
        <v>404</v>
      </c>
    </row>
    <row r="22" customFormat="false" ht="13.5" hidden="false" customHeight="true" outlineLevel="0" collapsed="false">
      <c r="A22" s="183" t="s">
        <v>405</v>
      </c>
    </row>
    <row r="23" customFormat="false" ht="13.5" hidden="false" customHeight="true" outlineLevel="0" collapsed="false">
      <c r="A23" s="426" t="s">
        <v>406</v>
      </c>
    </row>
    <row r="24" customFormat="false" ht="13.5" hidden="false" customHeight="true" outlineLevel="0" collapsed="false">
      <c r="A24" s="427" t="s">
        <v>407</v>
      </c>
    </row>
    <row r="25" customFormat="false" ht="5.25" hidden="false" customHeight="true" outlineLevel="0" collapsed="false"/>
    <row r="26" customFormat="false" ht="24.75" hidden="false" customHeight="true" outlineLevel="0" collapsed="false">
      <c r="A26" s="428" t="s">
        <v>408</v>
      </c>
      <c r="B26" s="428"/>
      <c r="C26" s="428"/>
      <c r="D26" s="428"/>
      <c r="E26" s="428"/>
      <c r="F26" s="428"/>
      <c r="G26" s="428"/>
    </row>
    <row r="27" customFormat="false" ht="6" hidden="false" customHeight="true" outlineLevel="0" collapsed="false"/>
    <row r="28" customFormat="false" ht="12" hidden="false" customHeight="true" outlineLevel="0" collapsed="false">
      <c r="A28" s="114" t="s">
        <v>409</v>
      </c>
      <c r="B28" s="185"/>
      <c r="C28" s="185"/>
      <c r="D28" s="185"/>
      <c r="E28" s="185"/>
      <c r="F28" s="185"/>
      <c r="G28" s="186"/>
    </row>
    <row r="29" customFormat="false" ht="12.75" hidden="false" customHeight="true" outlineLevel="0" collapsed="false">
      <c r="A29" s="429" t="s">
        <v>410</v>
      </c>
      <c r="B29" s="429"/>
      <c r="C29" s="429"/>
      <c r="D29" s="429"/>
      <c r="E29" s="429"/>
      <c r="F29" s="429"/>
      <c r="G29" s="429"/>
    </row>
    <row r="30" customFormat="false" ht="12" hidden="false" customHeight="true" outlineLevel="0" collapsed="false">
      <c r="A30" s="429" t="s">
        <v>411</v>
      </c>
      <c r="B30" s="429"/>
      <c r="C30" s="429"/>
      <c r="D30" s="429"/>
      <c r="E30" s="429"/>
      <c r="F30" s="429"/>
      <c r="G30" s="429"/>
    </row>
    <row r="31" customFormat="false" ht="12" hidden="false" customHeight="true" outlineLevel="0" collapsed="false">
      <c r="A31" s="429" t="s">
        <v>412</v>
      </c>
      <c r="B31" s="429"/>
      <c r="C31" s="429"/>
      <c r="D31" s="429"/>
      <c r="E31" s="429"/>
      <c r="F31" s="429"/>
      <c r="G31" s="429"/>
    </row>
    <row r="32" customFormat="false" ht="24.75" hidden="false" customHeight="true" outlineLevel="0" collapsed="false">
      <c r="A32" s="430" t="s">
        <v>413</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4</v>
      </c>
      <c r="K1" s="113" t="s">
        <v>94</v>
      </c>
    </row>
    <row r="2" customFormat="false" ht="15.75" hidden="false" customHeight="true" outlineLevel="0" collapsed="false">
      <c r="A2" s="4" t="s">
        <v>415</v>
      </c>
      <c r="K2" s="113" t="s">
        <v>96</v>
      </c>
    </row>
    <row r="3" customFormat="false" ht="15.75" hidden="false" customHeight="true" outlineLevel="0" collapsed="false">
      <c r="A3" s="4" t="s">
        <v>228</v>
      </c>
      <c r="J3" s="113"/>
      <c r="K3" s="113" t="s">
        <v>97</v>
      </c>
    </row>
    <row r="4" customFormat="false" ht="12.75" hidden="false" customHeight="true" outlineLevel="0" collapsed="false"/>
    <row r="5" customFormat="false" ht="15" hidden="false" customHeight="true" outlineLevel="0" collapsed="false">
      <c r="A5" s="274" t="s">
        <v>379</v>
      </c>
      <c r="B5" s="431"/>
      <c r="C5" s="432" t="s">
        <v>416</v>
      </c>
      <c r="D5" s="432"/>
      <c r="E5" s="432"/>
      <c r="F5" s="390" t="s">
        <v>417</v>
      </c>
      <c r="G5" s="390"/>
      <c r="H5" s="390"/>
      <c r="I5" s="392" t="s">
        <v>164</v>
      </c>
      <c r="J5" s="392"/>
      <c r="K5" s="392"/>
    </row>
    <row r="6" customFormat="false" ht="12" hidden="false" customHeight="true" outlineLevel="0" collapsed="false">
      <c r="A6" s="396" t="s">
        <v>382</v>
      </c>
      <c r="B6" s="433"/>
      <c r="C6" s="434" t="s">
        <v>418</v>
      </c>
      <c r="D6" s="434" t="s">
        <v>419</v>
      </c>
      <c r="E6" s="435" t="s">
        <v>420</v>
      </c>
      <c r="F6" s="436" t="s">
        <v>385</v>
      </c>
      <c r="G6" s="436" t="s">
        <v>421</v>
      </c>
      <c r="H6" s="394" t="s">
        <v>422</v>
      </c>
      <c r="I6" s="436" t="s">
        <v>385</v>
      </c>
      <c r="J6" s="394" t="s">
        <v>421</v>
      </c>
      <c r="K6" s="395" t="s">
        <v>422</v>
      </c>
    </row>
    <row r="7" customFormat="false" ht="15" hidden="false" customHeight="true" outlineLevel="0" collapsed="false">
      <c r="A7" s="437"/>
      <c r="B7" s="438"/>
      <c r="C7" s="439"/>
      <c r="D7" s="439"/>
      <c r="E7" s="439"/>
      <c r="F7" s="440" t="s">
        <v>423</v>
      </c>
      <c r="G7" s="440"/>
      <c r="H7" s="440"/>
      <c r="I7" s="441" t="s">
        <v>106</v>
      </c>
      <c r="J7" s="441"/>
      <c r="K7" s="441"/>
    </row>
    <row r="8" customFormat="false" ht="15" hidden="false" customHeight="true" outlineLevel="0" collapsed="false">
      <c r="A8" s="442" t="s">
        <v>424</v>
      </c>
      <c r="B8" s="443"/>
      <c r="C8" s="444"/>
      <c r="D8" s="444"/>
      <c r="E8" s="222"/>
      <c r="F8" s="444"/>
      <c r="G8" s="444"/>
      <c r="H8" s="444"/>
      <c r="I8" s="445" t="n">
        <v>8078.6044145102</v>
      </c>
      <c r="J8" s="445" t="n">
        <v>63.565532163678</v>
      </c>
      <c r="K8" s="446" t="n">
        <v>0.0940049692815</v>
      </c>
    </row>
    <row r="9" customFormat="false" ht="12.75" hidden="false" customHeight="true" outlineLevel="0" collapsed="false">
      <c r="A9" s="241"/>
      <c r="B9" s="246" t="s">
        <v>425</v>
      </c>
      <c r="C9" s="447" t="s">
        <v>426</v>
      </c>
      <c r="D9" s="448"/>
      <c r="E9" s="144" t="s">
        <v>328</v>
      </c>
      <c r="F9" s="78" t="s">
        <v>328</v>
      </c>
      <c r="G9" s="78" t="s">
        <v>328</v>
      </c>
      <c r="H9" s="449" t="s">
        <v>328</v>
      </c>
      <c r="I9" s="450" t="n">
        <v>94.8387997692349</v>
      </c>
      <c r="J9" s="144" t="n">
        <v>1.58552272069865</v>
      </c>
      <c r="K9" s="451" t="n">
        <v>0.00222768031</v>
      </c>
    </row>
    <row r="10" customFormat="false" ht="13.5" hidden="false" customHeight="true" outlineLevel="0" collapsed="false">
      <c r="A10" s="452"/>
      <c r="B10" s="453" t="s">
        <v>427</v>
      </c>
      <c r="C10" s="454" t="s">
        <v>426</v>
      </c>
      <c r="D10" s="448"/>
      <c r="E10" s="144" t="s">
        <v>328</v>
      </c>
      <c r="F10" s="78" t="s">
        <v>328</v>
      </c>
      <c r="G10" s="78" t="s">
        <v>328</v>
      </c>
      <c r="H10" s="455"/>
      <c r="I10" s="456" t="n">
        <v>321.118451126554</v>
      </c>
      <c r="J10" s="144" t="n">
        <v>28.6011524884192</v>
      </c>
      <c r="K10" s="457"/>
    </row>
    <row r="11" customFormat="false" ht="12.75" hidden="false" customHeight="true" outlineLevel="0" collapsed="false">
      <c r="A11" s="241"/>
      <c r="B11" s="246" t="s">
        <v>428</v>
      </c>
      <c r="C11" s="454" t="s">
        <v>426</v>
      </c>
      <c r="D11" s="448"/>
      <c r="E11" s="144" t="s">
        <v>328</v>
      </c>
      <c r="F11" s="78" t="s">
        <v>328</v>
      </c>
      <c r="G11" s="78" t="s">
        <v>328</v>
      </c>
      <c r="H11" s="455"/>
      <c r="I11" s="456" t="n">
        <v>12.858038169731</v>
      </c>
      <c r="J11" s="144" t="n">
        <v>7.39547524578092</v>
      </c>
      <c r="K11" s="457"/>
    </row>
    <row r="12" customFormat="false" ht="12.75" hidden="false" customHeight="true" outlineLevel="0" collapsed="false">
      <c r="A12" s="452"/>
      <c r="B12" s="453" t="s">
        <v>429</v>
      </c>
      <c r="C12" s="454" t="s">
        <v>426</v>
      </c>
      <c r="D12" s="448"/>
      <c r="E12" s="144" t="s">
        <v>328</v>
      </c>
      <c r="F12" s="78" t="s">
        <v>328</v>
      </c>
      <c r="G12" s="78" t="s">
        <v>328</v>
      </c>
      <c r="H12" s="458" t="s">
        <v>328</v>
      </c>
      <c r="I12" s="456" t="n">
        <v>7606.12537858319</v>
      </c>
      <c r="J12" s="144" t="n">
        <v>20.7681615959492</v>
      </c>
      <c r="K12" s="451" t="n">
        <v>0.0917112939715</v>
      </c>
    </row>
    <row r="13" customFormat="false" ht="12.75" hidden="false" customHeight="true" outlineLevel="0" collapsed="false">
      <c r="A13" s="452"/>
      <c r="B13" s="453" t="s">
        <v>430</v>
      </c>
      <c r="C13" s="454" t="s">
        <v>426</v>
      </c>
      <c r="D13" s="448"/>
      <c r="E13" s="144" t="s">
        <v>328</v>
      </c>
      <c r="F13" s="78" t="s">
        <v>328</v>
      </c>
      <c r="G13" s="78" t="s">
        <v>328</v>
      </c>
      <c r="H13" s="455"/>
      <c r="I13" s="456" t="n">
        <v>43.6637468614925</v>
      </c>
      <c r="J13" s="144" t="n">
        <v>4.1145020975</v>
      </c>
      <c r="K13" s="457"/>
    </row>
    <row r="14" customFormat="false" ht="13.5" hidden="false" customHeight="true" outlineLevel="0" collapsed="false">
      <c r="A14" s="459"/>
      <c r="B14" s="460" t="s">
        <v>431</v>
      </c>
      <c r="C14" s="461" t="s">
        <v>426</v>
      </c>
      <c r="D14" s="462"/>
      <c r="E14" s="463" t="s">
        <v>328</v>
      </c>
      <c r="F14" s="78" t="s">
        <v>214</v>
      </c>
      <c r="G14" s="78" t="s">
        <v>328</v>
      </c>
      <c r="H14" s="464" t="s">
        <v>328</v>
      </c>
      <c r="I14" s="465" t="s">
        <v>214</v>
      </c>
      <c r="J14" s="463" t="n">
        <v>1.10071801533</v>
      </c>
      <c r="K14" s="466" t="n">
        <v>6.5995E-005</v>
      </c>
    </row>
    <row r="15" customFormat="false" ht="12" hidden="false" customHeight="true" outlineLevel="0" collapsed="false">
      <c r="A15" s="442" t="s">
        <v>432</v>
      </c>
      <c r="B15" s="467"/>
      <c r="C15" s="468"/>
      <c r="D15" s="469"/>
      <c r="E15" s="420"/>
      <c r="F15" s="470"/>
      <c r="G15" s="470"/>
      <c r="H15" s="444"/>
      <c r="I15" s="471" t="n">
        <v>3120.96172174214</v>
      </c>
      <c r="J15" s="471" t="n">
        <v>1094.26094529202</v>
      </c>
      <c r="K15" s="472"/>
    </row>
    <row r="16" customFormat="false" ht="12.75" hidden="false" customHeight="true" outlineLevel="0" collapsed="false">
      <c r="A16" s="442"/>
      <c r="B16" s="246" t="s">
        <v>433</v>
      </c>
      <c r="C16" s="473" t="s">
        <v>426</v>
      </c>
      <c r="D16" s="448"/>
      <c r="E16" s="144" t="s">
        <v>328</v>
      </c>
      <c r="F16" s="78" t="s">
        <v>328</v>
      </c>
      <c r="G16" s="78" t="s">
        <v>328</v>
      </c>
      <c r="H16" s="474" t="s">
        <v>328</v>
      </c>
      <c r="I16" s="450" t="n">
        <v>50.024842</v>
      </c>
      <c r="J16" s="234" t="n">
        <v>0.673915675</v>
      </c>
      <c r="K16" s="475" t="n">
        <v>0.001390204215</v>
      </c>
    </row>
    <row r="17" customFormat="false" ht="13.5" hidden="false" customHeight="true" outlineLevel="0" collapsed="false">
      <c r="A17" s="452"/>
      <c r="B17" s="476" t="s">
        <v>434</v>
      </c>
      <c r="C17" s="454" t="s">
        <v>426</v>
      </c>
      <c r="D17" s="448"/>
      <c r="E17" s="144" t="s">
        <v>328</v>
      </c>
      <c r="F17" s="78" t="s">
        <v>328</v>
      </c>
      <c r="G17" s="78" t="s">
        <v>328</v>
      </c>
      <c r="H17" s="455"/>
      <c r="I17" s="456" t="n">
        <v>3026.800038033</v>
      </c>
      <c r="J17" s="144" t="n">
        <v>103.962501452147</v>
      </c>
      <c r="K17" s="457"/>
    </row>
    <row r="18" customFormat="false" ht="12.75" hidden="false" customHeight="true" outlineLevel="0" collapsed="false">
      <c r="A18" s="452"/>
      <c r="B18" s="453" t="s">
        <v>435</v>
      </c>
      <c r="C18" s="454" t="s">
        <v>426</v>
      </c>
      <c r="D18" s="448"/>
      <c r="E18" s="144" t="s">
        <v>328</v>
      </c>
      <c r="F18" s="78" t="s">
        <v>328</v>
      </c>
      <c r="G18" s="78" t="s">
        <v>328</v>
      </c>
      <c r="H18" s="455"/>
      <c r="I18" s="456" t="n">
        <v>20.8987033247971</v>
      </c>
      <c r="J18" s="144" t="n">
        <v>150.420603041716</v>
      </c>
      <c r="K18" s="457"/>
    </row>
    <row r="19" customFormat="false" ht="12.75" hidden="false" customHeight="true" outlineLevel="0" collapsed="false">
      <c r="A19" s="452"/>
      <c r="B19" s="453" t="s">
        <v>436</v>
      </c>
      <c r="C19" s="454" t="s">
        <v>426</v>
      </c>
      <c r="D19" s="448"/>
      <c r="E19" s="144" t="s">
        <v>328</v>
      </c>
      <c r="F19" s="78" t="s">
        <v>328</v>
      </c>
      <c r="G19" s="78" t="s">
        <v>328</v>
      </c>
      <c r="H19" s="455"/>
      <c r="I19" s="456" t="n">
        <v>23.1916706780051</v>
      </c>
      <c r="J19" s="144" t="n">
        <v>779.81048227612</v>
      </c>
      <c r="K19" s="457"/>
    </row>
    <row r="20" customFormat="false" ht="12.75" hidden="false" customHeight="true" outlineLevel="0" collapsed="false">
      <c r="A20" s="241"/>
      <c r="B20" s="246" t="s">
        <v>437</v>
      </c>
      <c r="C20" s="454" t="s">
        <v>438</v>
      </c>
      <c r="D20" s="448"/>
      <c r="E20" s="477" t="s">
        <v>328</v>
      </c>
      <c r="F20" s="78" t="s">
        <v>328</v>
      </c>
      <c r="G20" s="78" t="s">
        <v>328</v>
      </c>
      <c r="H20" s="455"/>
      <c r="I20" s="471" t="n">
        <v>0.0464677063427926</v>
      </c>
      <c r="J20" s="471" t="n">
        <v>59.3934428470409</v>
      </c>
      <c r="K20" s="457"/>
    </row>
    <row r="21" customFormat="false" ht="12.75" hidden="false" customHeight="true" outlineLevel="0" collapsed="false">
      <c r="A21" s="478" t="s">
        <v>439</v>
      </c>
      <c r="B21" s="479"/>
      <c r="C21" s="454" t="s">
        <v>426</v>
      </c>
      <c r="D21" s="448"/>
      <c r="E21" s="144" t="s">
        <v>328</v>
      </c>
      <c r="F21" s="78" t="s">
        <v>395</v>
      </c>
      <c r="G21" s="78" t="s">
        <v>440</v>
      </c>
      <c r="H21" s="455"/>
      <c r="I21" s="456" t="s">
        <v>395</v>
      </c>
      <c r="J21" s="144" t="s">
        <v>440</v>
      </c>
      <c r="K21" s="457"/>
    </row>
    <row r="22" customFormat="false" ht="13.5" hidden="false" customHeight="true" outlineLevel="0" collapsed="false">
      <c r="A22" s="480" t="s">
        <v>441</v>
      </c>
      <c r="B22" s="481"/>
      <c r="C22" s="461" t="s">
        <v>426</v>
      </c>
      <c r="D22" s="448"/>
      <c r="E22" s="144" t="s">
        <v>328</v>
      </c>
      <c r="F22" s="78" t="s">
        <v>328</v>
      </c>
      <c r="G22" s="78" t="s">
        <v>328</v>
      </c>
      <c r="H22" s="464"/>
      <c r="I22" s="465" t="n">
        <v>0.0464677063427926</v>
      </c>
      <c r="J22" s="463" t="n">
        <v>59.3934428470409</v>
      </c>
      <c r="K22" s="482"/>
    </row>
    <row r="23" customFormat="false" ht="14.25" hidden="false" customHeight="true" outlineLevel="0" collapsed="false">
      <c r="A23" s="442" t="s">
        <v>442</v>
      </c>
      <c r="B23" s="467"/>
      <c r="C23" s="468"/>
      <c r="D23" s="469"/>
      <c r="E23" s="420"/>
      <c r="F23" s="470"/>
      <c r="G23" s="470"/>
      <c r="H23" s="444"/>
      <c r="I23" s="471" t="n">
        <v>154.190889173108</v>
      </c>
      <c r="J23" s="471" t="n">
        <v>65.1526710903275</v>
      </c>
      <c r="K23" s="472"/>
    </row>
    <row r="24" customFormat="false" ht="12.75" hidden="false" customHeight="true" outlineLevel="0" collapsed="false">
      <c r="A24" s="452"/>
      <c r="B24" s="453" t="s">
        <v>443</v>
      </c>
      <c r="C24" s="454" t="s">
        <v>426</v>
      </c>
      <c r="D24" s="448"/>
      <c r="E24" s="144" t="s">
        <v>328</v>
      </c>
      <c r="F24" s="78" t="s">
        <v>328</v>
      </c>
      <c r="G24" s="78" t="s">
        <v>328</v>
      </c>
      <c r="H24" s="455"/>
      <c r="I24" s="456" t="n">
        <v>47.0773351964044</v>
      </c>
      <c r="J24" s="144" t="n">
        <v>12.9111920130868</v>
      </c>
      <c r="K24" s="457"/>
    </row>
    <row r="25" customFormat="false" ht="12.75" hidden="false" customHeight="true" outlineLevel="0" collapsed="false">
      <c r="A25" s="452"/>
      <c r="B25" s="453" t="s">
        <v>444</v>
      </c>
      <c r="C25" s="454" t="s">
        <v>426</v>
      </c>
      <c r="D25" s="448"/>
      <c r="E25" s="144" t="s">
        <v>328</v>
      </c>
      <c r="F25" s="78" t="s">
        <v>328</v>
      </c>
      <c r="G25" s="78" t="s">
        <v>328</v>
      </c>
      <c r="H25" s="455"/>
      <c r="I25" s="456" t="n">
        <v>1.77198497670373</v>
      </c>
      <c r="J25" s="144" t="n">
        <v>32.3098810772407</v>
      </c>
      <c r="K25" s="457"/>
    </row>
    <row r="26" customFormat="false" ht="13.5" hidden="false" customHeight="true" outlineLevel="0" collapsed="false">
      <c r="A26" s="459"/>
      <c r="B26" s="460" t="s">
        <v>445</v>
      </c>
      <c r="C26" s="461" t="s">
        <v>426</v>
      </c>
      <c r="D26" s="448"/>
      <c r="E26" s="144" t="s">
        <v>328</v>
      </c>
      <c r="F26" s="78" t="s">
        <v>328</v>
      </c>
      <c r="G26" s="78" t="s">
        <v>328</v>
      </c>
      <c r="H26" s="464"/>
      <c r="I26" s="465" t="n">
        <v>105.341569</v>
      </c>
      <c r="J26" s="463" t="n">
        <v>19.931598</v>
      </c>
      <c r="K26" s="482"/>
    </row>
    <row r="27" customFormat="false" ht="12" hidden="false" customHeight="true" outlineLevel="0" collapsed="false">
      <c r="A27" s="442" t="s">
        <v>446</v>
      </c>
      <c r="B27" s="467"/>
      <c r="C27" s="468"/>
      <c r="D27" s="469"/>
      <c r="E27" s="420"/>
      <c r="F27" s="470"/>
      <c r="G27" s="470"/>
      <c r="H27" s="444"/>
      <c r="I27" s="471" t="n">
        <v>7179.41358232687</v>
      </c>
      <c r="J27" s="471" t="n">
        <v>22.8652903296785</v>
      </c>
      <c r="K27" s="99" t="n">
        <v>0.226678754209906</v>
      </c>
    </row>
    <row r="28" customFormat="false" ht="12.75" hidden="false" customHeight="true" outlineLevel="0" collapsed="false">
      <c r="A28" s="452"/>
      <c r="B28" s="453" t="s">
        <v>443</v>
      </c>
      <c r="C28" s="454" t="s">
        <v>426</v>
      </c>
      <c r="D28" s="448"/>
      <c r="E28" s="144" t="s">
        <v>328</v>
      </c>
      <c r="F28" s="78" t="s">
        <v>328</v>
      </c>
      <c r="G28" s="78" t="s">
        <v>328</v>
      </c>
      <c r="H28" s="78" t="s">
        <v>328</v>
      </c>
      <c r="I28" s="456" t="n">
        <v>5604.15793773497</v>
      </c>
      <c r="J28" s="144" t="n">
        <v>19.6348294341553</v>
      </c>
      <c r="K28" s="143" t="n">
        <v>0.204692213402335</v>
      </c>
    </row>
    <row r="29" customFormat="false" ht="12.75" hidden="false" customHeight="true" outlineLevel="0" collapsed="false">
      <c r="A29" s="452"/>
      <c r="B29" s="453" t="s">
        <v>444</v>
      </c>
      <c r="C29" s="454" t="s">
        <v>426</v>
      </c>
      <c r="D29" s="448"/>
      <c r="E29" s="144" t="s">
        <v>328</v>
      </c>
      <c r="F29" s="78" t="s">
        <v>328</v>
      </c>
      <c r="G29" s="78" t="s">
        <v>328</v>
      </c>
      <c r="H29" s="78" t="s">
        <v>328</v>
      </c>
      <c r="I29" s="456" t="n">
        <v>1225.0143785919</v>
      </c>
      <c r="J29" s="144" t="n">
        <v>1.78647689552316</v>
      </c>
      <c r="K29" s="143" t="n">
        <v>0.020886540807571</v>
      </c>
    </row>
    <row r="30" customFormat="false" ht="13.5" hidden="false" customHeight="true" outlineLevel="0" collapsed="false">
      <c r="A30" s="459"/>
      <c r="B30" s="460" t="s">
        <v>445</v>
      </c>
      <c r="C30" s="461" t="s">
        <v>426</v>
      </c>
      <c r="D30" s="448"/>
      <c r="E30" s="144" t="s">
        <v>328</v>
      </c>
      <c r="F30" s="78" t="s">
        <v>328</v>
      </c>
      <c r="G30" s="78" t="s">
        <v>328</v>
      </c>
      <c r="H30" s="78" t="s">
        <v>328</v>
      </c>
      <c r="I30" s="465" t="n">
        <v>350.241266</v>
      </c>
      <c r="J30" s="463" t="n">
        <v>1.443984</v>
      </c>
      <c r="K30" s="483" t="n">
        <v>0.0011</v>
      </c>
    </row>
    <row r="31" customFormat="false" ht="14.25" hidden="false" customHeight="true" outlineLevel="0" collapsed="false">
      <c r="A31" s="484" t="s">
        <v>447</v>
      </c>
      <c r="B31" s="485"/>
      <c r="C31" s="486"/>
      <c r="D31" s="469"/>
      <c r="E31" s="420"/>
      <c r="F31" s="470"/>
      <c r="G31" s="470"/>
      <c r="H31" s="470"/>
      <c r="I31" s="487" t="n">
        <v>689.893411604795</v>
      </c>
      <c r="J31" s="487" t="n">
        <v>0.486358695652174</v>
      </c>
      <c r="K31" s="488" t="n">
        <v>0.0376772300045407</v>
      </c>
    </row>
    <row r="32" customFormat="false" ht="13.5" hidden="false" customHeight="true" outlineLevel="0" collapsed="false">
      <c r="A32" s="134"/>
      <c r="B32" s="134" t="s">
        <v>120</v>
      </c>
      <c r="C32" s="461" t="s">
        <v>426</v>
      </c>
      <c r="D32" s="448"/>
      <c r="E32" s="423" t="s">
        <v>328</v>
      </c>
      <c r="F32" s="177" t="s">
        <v>328</v>
      </c>
      <c r="G32" s="177" t="s">
        <v>328</v>
      </c>
      <c r="H32" s="177" t="s">
        <v>328</v>
      </c>
      <c r="I32" s="489" t="n">
        <v>689.893411604795</v>
      </c>
      <c r="J32" s="489" t="n">
        <v>0.486358695652174</v>
      </c>
      <c r="K32" s="490" t="n">
        <v>0.037677230004540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1" t="s">
        <v>448</v>
      </c>
      <c r="B34" s="491"/>
      <c r="C34" s="491"/>
      <c r="D34" s="491"/>
      <c r="E34" s="491"/>
      <c r="F34" s="491"/>
      <c r="G34" s="491"/>
      <c r="H34" s="491"/>
      <c r="I34" s="491"/>
      <c r="J34" s="491"/>
      <c r="K34" s="491"/>
    </row>
    <row r="35" customFormat="false" ht="14.25" hidden="false" customHeight="true" outlineLevel="0" collapsed="false">
      <c r="A35" s="273" t="s">
        <v>449</v>
      </c>
    </row>
    <row r="36" customFormat="false" ht="13.5" hidden="false" customHeight="true" outlineLevel="0" collapsed="false">
      <c r="A36" s="273" t="s">
        <v>450</v>
      </c>
    </row>
    <row r="37" customFormat="false" ht="15" hidden="false" customHeight="true" outlineLevel="0" collapsed="false">
      <c r="A37" s="273" t="s">
        <v>451</v>
      </c>
    </row>
    <row r="38" customFormat="false" ht="14.25" hidden="false" customHeight="true" outlineLevel="0" collapsed="false">
      <c r="A38" s="273" t="s">
        <v>452</v>
      </c>
    </row>
    <row r="39" customFormat="false" ht="14.25" hidden="false" customHeight="true" outlineLevel="0" collapsed="false">
      <c r="A39" s="273" t="s">
        <v>453</v>
      </c>
    </row>
    <row r="40" customFormat="false" ht="6" hidden="false" customHeight="true" outlineLevel="0" collapsed="false"/>
    <row r="41" customFormat="false" ht="12" hidden="false" customHeight="true" outlineLevel="0" collapsed="false">
      <c r="A41" s="114" t="s">
        <v>454</v>
      </c>
      <c r="B41" s="185"/>
      <c r="C41" s="185"/>
      <c r="D41" s="185"/>
      <c r="E41" s="185"/>
      <c r="F41" s="185"/>
      <c r="G41" s="185"/>
      <c r="H41" s="185"/>
      <c r="I41" s="185"/>
      <c r="J41" s="185"/>
      <c r="K41" s="186"/>
    </row>
    <row r="42" customFormat="false" ht="26.25" hidden="false" customHeight="true" outlineLevel="0" collapsed="false">
      <c r="A42" s="429" t="s">
        <v>455</v>
      </c>
      <c r="B42" s="429"/>
      <c r="C42" s="429"/>
      <c r="D42" s="429"/>
      <c r="E42" s="429"/>
      <c r="F42" s="429"/>
      <c r="G42" s="429"/>
      <c r="H42" s="429"/>
      <c r="I42" s="429"/>
      <c r="J42" s="429"/>
      <c r="K42" s="429"/>
    </row>
    <row r="43" customFormat="false" ht="12" hidden="false" customHeight="true" outlineLevel="0" collapsed="false">
      <c r="A43" s="429" t="s">
        <v>456</v>
      </c>
      <c r="B43" s="429"/>
      <c r="C43" s="429"/>
      <c r="D43" s="429"/>
      <c r="E43" s="429"/>
      <c r="F43" s="429"/>
      <c r="G43" s="429"/>
      <c r="H43" s="429"/>
      <c r="I43" s="429"/>
      <c r="J43" s="429"/>
      <c r="K43" s="429"/>
    </row>
    <row r="44" customFormat="false" ht="15" hidden="false" customHeight="true" outlineLevel="0" collapsed="false">
      <c r="A44" s="429" t="s">
        <v>457</v>
      </c>
      <c r="B44" s="429"/>
      <c r="C44" s="429"/>
      <c r="D44" s="429"/>
      <c r="E44" s="429"/>
      <c r="F44" s="429"/>
      <c r="G44" s="429"/>
      <c r="H44" s="429"/>
      <c r="I44" s="429"/>
      <c r="J44" s="429"/>
      <c r="K44" s="429"/>
    </row>
    <row r="45" customFormat="false" ht="12.75" hidden="false" customHeight="true" outlineLevel="0" collapsed="false">
      <c r="A45" s="492" t="s">
        <v>458</v>
      </c>
      <c r="B45" s="493"/>
      <c r="C45" s="493"/>
      <c r="D45" s="493"/>
      <c r="E45" s="493"/>
      <c r="F45" s="493"/>
      <c r="G45" s="493"/>
      <c r="H45" s="493"/>
      <c r="I45" s="493"/>
      <c r="J45" s="493"/>
      <c r="K45" s="494"/>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3" t="s">
        <v>94</v>
      </c>
    </row>
    <row r="2" customFormat="false" ht="15.75" hidden="false" customHeight="true" outlineLevel="0" collapsed="false">
      <c r="A2" s="4" t="s">
        <v>460</v>
      </c>
      <c r="L2" s="113" t="s">
        <v>96</v>
      </c>
    </row>
    <row r="3" customFormat="false" ht="15.75" hidden="false" customHeight="true" outlineLevel="0" collapsed="false">
      <c r="A3" s="4" t="s">
        <v>228</v>
      </c>
      <c r="K3" s="113"/>
      <c r="L3" s="113" t="s">
        <v>97</v>
      </c>
    </row>
    <row r="4" customFormat="false" ht="12.75" hidden="false" customHeight="true" outlineLevel="0" collapsed="false">
      <c r="J4" s="495" t="s">
        <v>461</v>
      </c>
    </row>
    <row r="5" customFormat="false" ht="14.25" hidden="false" customHeight="true" outlineLevel="0" collapsed="false">
      <c r="A5" s="153" t="s">
        <v>462</v>
      </c>
      <c r="B5" s="322" t="s">
        <v>463</v>
      </c>
      <c r="C5" s="322" t="s">
        <v>381</v>
      </c>
      <c r="D5" s="322"/>
      <c r="E5" s="322"/>
      <c r="F5" s="496" t="s">
        <v>164</v>
      </c>
      <c r="G5" s="496"/>
      <c r="H5" s="496"/>
      <c r="I5" s="140"/>
      <c r="J5" s="497" t="s">
        <v>464</v>
      </c>
      <c r="K5" s="498" t="s">
        <v>465</v>
      </c>
      <c r="L5" s="498"/>
    </row>
    <row r="6" customFormat="false" ht="13.5" hidden="false" customHeight="true" outlineLevel="0" collapsed="false">
      <c r="A6" s="280" t="s">
        <v>466</v>
      </c>
      <c r="B6" s="332" t="s">
        <v>165</v>
      </c>
      <c r="C6" s="499" t="s">
        <v>467</v>
      </c>
      <c r="D6" s="499" t="s">
        <v>421</v>
      </c>
      <c r="E6" s="500" t="s">
        <v>422</v>
      </c>
      <c r="F6" s="499" t="s">
        <v>467</v>
      </c>
      <c r="G6" s="499" t="s">
        <v>421</v>
      </c>
      <c r="H6" s="501" t="s">
        <v>422</v>
      </c>
      <c r="I6" s="140"/>
      <c r="J6" s="502" t="s">
        <v>468</v>
      </c>
      <c r="K6" s="503" t="s">
        <v>469</v>
      </c>
      <c r="L6" s="504" t="s">
        <v>234</v>
      </c>
    </row>
    <row r="7" customFormat="false" ht="12.75" hidden="false" customHeight="true" outlineLevel="0" collapsed="false">
      <c r="A7" s="505"/>
      <c r="B7" s="337" t="s">
        <v>168</v>
      </c>
      <c r="C7" s="289" t="s">
        <v>170</v>
      </c>
      <c r="D7" s="289"/>
      <c r="E7" s="289"/>
      <c r="F7" s="291" t="s">
        <v>106</v>
      </c>
      <c r="G7" s="291"/>
      <c r="H7" s="291"/>
      <c r="I7" s="140"/>
      <c r="J7" s="101" t="s">
        <v>152</v>
      </c>
      <c r="K7" s="506" t="n">
        <v>15.0079662192924</v>
      </c>
      <c r="L7" s="507" t="n">
        <v>84.9920337807076</v>
      </c>
    </row>
    <row r="8" customFormat="false" ht="13.5" hidden="false" customHeight="true" outlineLevel="0" collapsed="false">
      <c r="A8" s="484" t="s">
        <v>470</v>
      </c>
      <c r="B8" s="95" t="n">
        <v>1540495.70279277</v>
      </c>
      <c r="C8" s="419"/>
      <c r="D8" s="420"/>
      <c r="E8" s="420"/>
      <c r="F8" s="95" t="n">
        <v>110869.396784912</v>
      </c>
      <c r="G8" s="95" t="n">
        <v>1.33795396354294</v>
      </c>
      <c r="H8" s="508" t="n">
        <v>3.21241314259944</v>
      </c>
      <c r="I8" s="140"/>
      <c r="J8" s="509" t="s">
        <v>153</v>
      </c>
      <c r="K8" s="510" t="n">
        <v>11.6437222716767</v>
      </c>
      <c r="L8" s="511" t="n">
        <v>88.3562777283234</v>
      </c>
    </row>
    <row r="9" customFormat="false" ht="12" hidden="false" customHeight="true" outlineLevel="0" collapsed="false">
      <c r="A9" s="452" t="s">
        <v>196</v>
      </c>
      <c r="B9" s="131" t="n">
        <v>1540378.10829151</v>
      </c>
      <c r="C9" s="78" t="n">
        <v>71.9701106425222</v>
      </c>
      <c r="D9" s="78" t="n">
        <v>0.000866595942289195</v>
      </c>
      <c r="E9" s="78" t="n">
        <v>0.00208532137604065</v>
      </c>
      <c r="F9" s="512" t="n">
        <v>110861.182885059</v>
      </c>
      <c r="G9" s="512" t="n">
        <v>1.33488541823653</v>
      </c>
      <c r="H9" s="513" t="n">
        <v>3.21218339640533</v>
      </c>
      <c r="I9" s="140"/>
      <c r="J9" s="379"/>
      <c r="K9" s="379"/>
      <c r="L9" s="379"/>
    </row>
    <row r="10" customFormat="false" ht="12.75" hidden="false" customHeight="true" outlineLevel="0" collapsed="false">
      <c r="A10" s="459" t="s">
        <v>197</v>
      </c>
      <c r="B10" s="272" t="n">
        <v>117.594501260498</v>
      </c>
      <c r="C10" s="108" t="n">
        <v>69.8493532048954</v>
      </c>
      <c r="D10" s="108" t="n">
        <v>0.0260942924501063</v>
      </c>
      <c r="E10" s="108" t="n">
        <v>0.00195371545136788</v>
      </c>
      <c r="F10" s="514" t="n">
        <v>8.21389985349806</v>
      </c>
      <c r="G10" s="514" t="n">
        <v>0.00306854530641584</v>
      </c>
      <c r="H10" s="515" t="n">
        <v>0.000229746194108535</v>
      </c>
      <c r="I10" s="140"/>
      <c r="J10" s="516" t="s">
        <v>471</v>
      </c>
      <c r="K10" s="516"/>
      <c r="L10" s="516"/>
    </row>
    <row r="11" customFormat="false" ht="12" hidden="false" customHeight="true" outlineLevel="0" collapsed="false">
      <c r="A11" s="517" t="s">
        <v>472</v>
      </c>
      <c r="B11" s="215" t="n">
        <v>1700471.33826933</v>
      </c>
      <c r="C11" s="518"/>
      <c r="D11" s="167"/>
      <c r="E11" s="519"/>
      <c r="F11" s="95" t="n">
        <v>130028.932897168</v>
      </c>
      <c r="G11" s="95" t="n">
        <v>4.03288986044856</v>
      </c>
      <c r="H11" s="99" t="n">
        <v>2.42539711247974</v>
      </c>
      <c r="I11" s="140"/>
      <c r="J11" s="516"/>
      <c r="K11" s="516"/>
      <c r="L11" s="516"/>
    </row>
    <row r="12" customFormat="false" ht="12" hidden="false" customHeight="true" outlineLevel="0" collapsed="false">
      <c r="A12" s="342" t="s">
        <v>197</v>
      </c>
      <c r="B12" s="213" t="n">
        <v>84.785337</v>
      </c>
      <c r="C12" s="133" t="n">
        <v>68.607</v>
      </c>
      <c r="D12" s="78" t="s">
        <v>208</v>
      </c>
      <c r="E12" s="78" t="s">
        <v>208</v>
      </c>
      <c r="F12" s="520" t="n">
        <v>5.816867615559</v>
      </c>
      <c r="G12" s="520" t="s">
        <v>208</v>
      </c>
      <c r="H12" s="521" t="s">
        <v>208</v>
      </c>
      <c r="I12" s="140"/>
      <c r="J12" s="516"/>
      <c r="K12" s="516"/>
      <c r="L12" s="516"/>
    </row>
    <row r="13" customFormat="false" ht="12" hidden="false" customHeight="true" outlineLevel="0" collapsed="false">
      <c r="A13" s="452" t="s">
        <v>205</v>
      </c>
      <c r="B13" s="131" t="n">
        <v>343063.559320427</v>
      </c>
      <c r="C13" s="78" t="n">
        <v>73.749217095273</v>
      </c>
      <c r="D13" s="78" t="n">
        <v>0.00271975661997436</v>
      </c>
      <c r="E13" s="78" t="n">
        <v>0.00163357799891705</v>
      </c>
      <c r="F13" s="512" t="n">
        <v>25300.6689137992</v>
      </c>
      <c r="G13" s="512" t="n">
        <v>0.933049386533696</v>
      </c>
      <c r="H13" s="513" t="n">
        <v>0.560421082736025</v>
      </c>
      <c r="I13" s="140"/>
      <c r="J13" s="516"/>
      <c r="K13" s="516"/>
      <c r="L13" s="516"/>
    </row>
    <row r="14" customFormat="false" ht="12" hidden="false" customHeight="true" outlineLevel="0" collapsed="false">
      <c r="A14" s="452" t="s">
        <v>272</v>
      </c>
      <c r="B14" s="131" t="n">
        <v>1346182.88448138</v>
      </c>
      <c r="C14" s="78" t="n">
        <v>77.224898000032</v>
      </c>
      <c r="D14" s="78" t="n">
        <v>0.00228560986828905</v>
      </c>
      <c r="E14" s="78" t="n">
        <v>0.00137913892460263</v>
      </c>
      <c r="F14" s="512" t="n">
        <v>103958.835943463</v>
      </c>
      <c r="G14" s="512" t="n">
        <v>3.07684888529246</v>
      </c>
      <c r="H14" s="513" t="n">
        <v>1.85657321562212</v>
      </c>
      <c r="I14" s="140"/>
      <c r="J14" s="516"/>
      <c r="K14" s="516"/>
      <c r="L14" s="516"/>
    </row>
    <row r="15" customFormat="false" ht="12" hidden="false" customHeight="true" outlineLevel="0" collapsed="false">
      <c r="A15" s="452" t="s">
        <v>277</v>
      </c>
      <c r="B15" s="131" t="n">
        <v>11124.4149065212</v>
      </c>
      <c r="C15" s="78" t="n">
        <v>68.5424416517698</v>
      </c>
      <c r="D15" s="78" t="n">
        <v>0.00206662726922591</v>
      </c>
      <c r="E15" s="78" t="n">
        <v>0.000736444261459312</v>
      </c>
      <c r="F15" s="512" t="n">
        <v>762.494559640311</v>
      </c>
      <c r="G15" s="512" t="n">
        <v>0.0229900192</v>
      </c>
      <c r="H15" s="513" t="n">
        <v>0.00819251152</v>
      </c>
      <c r="I15" s="140"/>
      <c r="J15" s="112"/>
      <c r="K15" s="112"/>
      <c r="L15" s="112"/>
    </row>
    <row r="16" customFormat="false" ht="12" hidden="false" customHeight="true" outlineLevel="0" collapsed="false">
      <c r="A16" s="452" t="s">
        <v>473</v>
      </c>
      <c r="B16" s="131" t="s">
        <v>182</v>
      </c>
      <c r="C16" s="78" t="s">
        <v>140</v>
      </c>
      <c r="D16" s="78" t="s">
        <v>140</v>
      </c>
      <c r="E16" s="78" t="s">
        <v>140</v>
      </c>
      <c r="F16" s="512" t="s">
        <v>140</v>
      </c>
      <c r="G16" s="512" t="s">
        <v>140</v>
      </c>
      <c r="H16" s="513" t="s">
        <v>140</v>
      </c>
      <c r="I16" s="140"/>
      <c r="J16" s="112"/>
      <c r="K16" s="112"/>
      <c r="L16" s="112"/>
    </row>
    <row r="17" customFormat="false" ht="13.5" hidden="false" customHeight="true" outlineLevel="0" collapsed="false">
      <c r="A17" s="452" t="s">
        <v>474</v>
      </c>
      <c r="B17" s="78" t="n">
        <v>15.694224</v>
      </c>
      <c r="C17" s="522"/>
      <c r="D17" s="80"/>
      <c r="E17" s="80"/>
      <c r="F17" s="78" t="n">
        <v>1.116612649152</v>
      </c>
      <c r="G17" s="506" t="n">
        <v>1.5694224E-006</v>
      </c>
      <c r="H17" s="130" t="n">
        <v>0.0002103026016</v>
      </c>
      <c r="I17" s="140"/>
      <c r="J17" s="112"/>
      <c r="K17" s="112"/>
      <c r="L17" s="112"/>
    </row>
    <row r="18" customFormat="false" ht="12.75" hidden="false" customHeight="true" outlineLevel="0" collapsed="false">
      <c r="A18" s="134" t="s">
        <v>120</v>
      </c>
      <c r="B18" s="424" t="n">
        <v>15.694224</v>
      </c>
      <c r="C18" s="78" t="n">
        <v>71.148</v>
      </c>
      <c r="D18" s="78" t="n">
        <v>1E-004</v>
      </c>
      <c r="E18" s="78" t="n">
        <v>0.0134</v>
      </c>
      <c r="F18" s="424" t="n">
        <v>1.116612649152</v>
      </c>
      <c r="G18" s="424" t="n">
        <v>1.5694224E-006</v>
      </c>
      <c r="H18" s="425" t="n">
        <v>0.0002103026016</v>
      </c>
      <c r="I18" s="140"/>
      <c r="J18" s="523"/>
      <c r="K18" s="179"/>
      <c r="L18" s="179"/>
    </row>
    <row r="19" customFormat="false" ht="15" hidden="false" customHeight="true" outlineLevel="0" collapsed="false">
      <c r="A19" s="524" t="s">
        <v>475</v>
      </c>
      <c r="B19" s="525" t="n">
        <v>10.174014177</v>
      </c>
      <c r="C19" s="526" t="n">
        <v>286.060761206663</v>
      </c>
      <c r="D19" s="526" t="n">
        <v>0.000377727014445068</v>
      </c>
      <c r="E19" s="527" t="n">
        <v>0.000474542291371529</v>
      </c>
      <c r="F19" s="528" t="n">
        <v>2.91038624</v>
      </c>
      <c r="G19" s="528" t="n">
        <v>3.843E-006</v>
      </c>
      <c r="H19" s="529" t="n">
        <v>4.828E-006</v>
      </c>
      <c r="I19" s="530"/>
      <c r="J19" s="112"/>
      <c r="K19" s="379"/>
      <c r="L19" s="379"/>
    </row>
    <row r="20" customFormat="false" ht="7.5" hidden="false" customHeight="true" outlineLevel="0" collapsed="false">
      <c r="J20" s="3" t="s">
        <v>314</v>
      </c>
    </row>
    <row r="21" customFormat="false" ht="14.25" hidden="false" customHeight="true" outlineLevel="0" collapsed="false">
      <c r="A21" s="426" t="s">
        <v>476</v>
      </c>
      <c r="B21" s="531"/>
      <c r="C21" s="531"/>
      <c r="D21" s="531"/>
      <c r="E21" s="531"/>
      <c r="F21" s="531"/>
      <c r="G21" s="531"/>
      <c r="H21" s="531"/>
      <c r="I21" s="426"/>
      <c r="J21" s="426"/>
      <c r="K21" s="426"/>
      <c r="L21" s="426"/>
    </row>
    <row r="22" customFormat="false" ht="13.5" hidden="false" customHeight="true" outlineLevel="0" collapsed="false">
      <c r="A22" s="532" t="s">
        <v>477</v>
      </c>
      <c r="B22" s="531"/>
      <c r="C22" s="531"/>
      <c r="D22" s="531"/>
      <c r="E22" s="531"/>
      <c r="F22" s="531"/>
      <c r="G22" s="531"/>
      <c r="H22" s="531"/>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3" t="s">
        <v>478</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454</v>
      </c>
      <c r="B26" s="535"/>
      <c r="C26" s="535"/>
      <c r="D26" s="535"/>
      <c r="E26" s="535"/>
      <c r="F26" s="535"/>
      <c r="G26" s="535"/>
      <c r="H26" s="535"/>
    </row>
    <row r="27" customFormat="false" ht="39.75" hidden="false" customHeight="true" outlineLevel="0" collapsed="false">
      <c r="A27" s="536" t="s">
        <v>479</v>
      </c>
      <c r="B27" s="536"/>
      <c r="C27" s="536"/>
      <c r="D27" s="536"/>
      <c r="E27" s="536"/>
      <c r="F27" s="536"/>
      <c r="G27" s="536"/>
      <c r="H27" s="536"/>
    </row>
    <row r="28" customFormat="false" ht="26.25" hidden="false" customHeight="true" outlineLevel="0" collapsed="false">
      <c r="A28" s="537" t="s">
        <v>480</v>
      </c>
      <c r="B28" s="537"/>
      <c r="C28" s="537"/>
      <c r="D28" s="537"/>
      <c r="E28" s="537"/>
      <c r="F28" s="537"/>
      <c r="G28" s="537"/>
      <c r="H28" s="537"/>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94</v>
      </c>
    </row>
    <row r="2" customFormat="false" ht="15.75" hidden="false" customHeight="true" outlineLevel="0" collapsed="false">
      <c r="A2" s="4" t="s">
        <v>95</v>
      </c>
      <c r="N2" s="113" t="s">
        <v>96</v>
      </c>
    </row>
    <row r="3" customFormat="false" ht="15.75" hidden="false" customHeight="true" outlineLevel="0" collapsed="false">
      <c r="A3" s="384"/>
      <c r="M3" s="113"/>
      <c r="N3" s="113" t="s">
        <v>97</v>
      </c>
    </row>
    <row r="4" customFormat="false" ht="12.75" hidden="false" customHeight="true" outlineLevel="0" collapsed="false">
      <c r="N4" s="538"/>
    </row>
    <row r="5" customFormat="false" ht="14.25" hidden="false" customHeight="true" outlineLevel="0" collapsed="false">
      <c r="A5" s="539" t="s">
        <v>379</v>
      </c>
      <c r="B5" s="540" t="s">
        <v>385</v>
      </c>
      <c r="C5" s="540" t="s">
        <v>421</v>
      </c>
      <c r="D5" s="540" t="s">
        <v>422</v>
      </c>
      <c r="E5" s="541" t="s">
        <v>482</v>
      </c>
      <c r="F5" s="541"/>
      <c r="G5" s="541" t="s">
        <v>483</v>
      </c>
      <c r="H5" s="541"/>
      <c r="I5" s="541" t="s">
        <v>484</v>
      </c>
      <c r="J5" s="541"/>
      <c r="K5" s="540" t="s">
        <v>485</v>
      </c>
      <c r="L5" s="540" t="s">
        <v>103</v>
      </c>
      <c r="M5" s="540" t="s">
        <v>104</v>
      </c>
      <c r="N5" s="542" t="s">
        <v>486</v>
      </c>
    </row>
    <row r="6" customFormat="false" ht="12" hidden="false" customHeight="true" outlineLevel="0" collapsed="false">
      <c r="A6" s="543" t="s">
        <v>382</v>
      </c>
      <c r="B6" s="544"/>
      <c r="C6" s="544"/>
      <c r="D6" s="544"/>
      <c r="E6" s="544" t="s">
        <v>487</v>
      </c>
      <c r="F6" s="544" t="s">
        <v>488</v>
      </c>
      <c r="G6" s="544" t="s">
        <v>487</v>
      </c>
      <c r="H6" s="544" t="s">
        <v>488</v>
      </c>
      <c r="I6" s="544" t="s">
        <v>487</v>
      </c>
      <c r="J6" s="545" t="s">
        <v>488</v>
      </c>
      <c r="K6" s="544"/>
      <c r="L6" s="544"/>
      <c r="M6" s="544"/>
      <c r="N6" s="542"/>
    </row>
    <row r="7" customFormat="false" ht="14.25" hidden="false" customHeight="true" outlineLevel="0" collapsed="false">
      <c r="A7" s="546"/>
      <c r="B7" s="547" t="s">
        <v>106</v>
      </c>
      <c r="C7" s="547"/>
      <c r="D7" s="547"/>
      <c r="E7" s="547" t="s">
        <v>489</v>
      </c>
      <c r="F7" s="547"/>
      <c r="G7" s="547"/>
      <c r="H7" s="547"/>
      <c r="I7" s="548" t="s">
        <v>106</v>
      </c>
      <c r="J7" s="548"/>
      <c r="K7" s="548"/>
      <c r="L7" s="548"/>
      <c r="M7" s="548"/>
      <c r="N7" s="548"/>
    </row>
    <row r="8" customFormat="false" ht="13.5" hidden="false" customHeight="true" outlineLevel="0" collapsed="false">
      <c r="A8" s="549" t="s">
        <v>490</v>
      </c>
      <c r="B8" s="550" t="n">
        <v>195040.870297991</v>
      </c>
      <c r="C8" s="551" t="n">
        <v>35.8823311340264</v>
      </c>
      <c r="D8" s="551" t="n">
        <v>162.826462768162</v>
      </c>
      <c r="E8" s="551" t="n">
        <v>87652.7735856019</v>
      </c>
      <c r="F8" s="551" t="n">
        <v>45195.7431814288</v>
      </c>
      <c r="G8" s="551" t="n">
        <v>12216.6017887675</v>
      </c>
      <c r="H8" s="551" t="n">
        <v>7281.27066326991</v>
      </c>
      <c r="I8" s="551" t="n">
        <v>3.97611243893078</v>
      </c>
      <c r="J8" s="551" t="n">
        <v>0.426452886069086</v>
      </c>
      <c r="K8" s="551" t="n">
        <v>191.7702285978</v>
      </c>
      <c r="L8" s="552" t="n">
        <v>3002.02915295897</v>
      </c>
      <c r="M8" s="553" t="n">
        <v>605.42404516858</v>
      </c>
      <c r="N8" s="554" t="n">
        <v>291.661616120727</v>
      </c>
    </row>
    <row r="9" customFormat="false" ht="12" hidden="false" customHeight="true" outlineLevel="0" collapsed="false">
      <c r="A9" s="555" t="s">
        <v>491</v>
      </c>
      <c r="B9" s="556" t="n">
        <v>114795.432713403</v>
      </c>
      <c r="C9" s="556" t="n">
        <v>0.663101233542994</v>
      </c>
      <c r="D9" s="556" t="s">
        <v>139</v>
      </c>
      <c r="E9" s="557"/>
      <c r="F9" s="557"/>
      <c r="G9" s="557"/>
      <c r="H9" s="557"/>
      <c r="I9" s="557"/>
      <c r="J9" s="558"/>
      <c r="K9" s="556" t="n">
        <v>67.8211771232725</v>
      </c>
      <c r="L9" s="556" t="n">
        <v>29.6698715297688</v>
      </c>
      <c r="M9" s="559" t="n">
        <v>104.336448323287</v>
      </c>
      <c r="N9" s="560" t="n">
        <v>63.5760376693387</v>
      </c>
    </row>
    <row r="10" customFormat="false" ht="12" hidden="false" customHeight="true" outlineLevel="0" collapsed="false">
      <c r="A10" s="561" t="s">
        <v>492</v>
      </c>
      <c r="B10" s="562" t="n">
        <v>81883.2162286271</v>
      </c>
      <c r="C10" s="563"/>
      <c r="D10" s="563"/>
      <c r="E10" s="564"/>
      <c r="F10" s="564"/>
      <c r="G10" s="564"/>
      <c r="H10" s="564"/>
      <c r="I10" s="564"/>
      <c r="J10" s="565"/>
      <c r="K10" s="563" t="n">
        <v>37.90100361</v>
      </c>
      <c r="L10" s="563"/>
      <c r="M10" s="563" t="n">
        <v>1.310727404</v>
      </c>
      <c r="N10" s="566" t="n">
        <v>30.150919428</v>
      </c>
    </row>
    <row r="11" customFormat="false" ht="12" hidden="false" customHeight="true" outlineLevel="0" collapsed="false">
      <c r="A11" s="561" t="s">
        <v>493</v>
      </c>
      <c r="B11" s="567" t="n">
        <v>17806.5830703378</v>
      </c>
      <c r="C11" s="564"/>
      <c r="D11" s="564"/>
      <c r="E11" s="564"/>
      <c r="F11" s="564"/>
      <c r="G11" s="564"/>
      <c r="H11" s="564"/>
      <c r="I11" s="564"/>
      <c r="J11" s="565"/>
      <c r="K11" s="564" t="n">
        <v>11.073</v>
      </c>
      <c r="L11" s="564"/>
      <c r="M11" s="564" t="n">
        <v>0.302300676066709</v>
      </c>
      <c r="N11" s="568" t="n">
        <v>0.570110133497952</v>
      </c>
    </row>
    <row r="12" customFormat="false" ht="12" hidden="false" customHeight="true" outlineLevel="0" collapsed="false">
      <c r="A12" s="561" t="s">
        <v>494</v>
      </c>
      <c r="B12" s="567" t="n">
        <v>8037.25688551505</v>
      </c>
      <c r="C12" s="564"/>
      <c r="D12" s="564"/>
      <c r="E12" s="564"/>
      <c r="F12" s="564"/>
      <c r="G12" s="564"/>
      <c r="H12" s="564"/>
      <c r="I12" s="564"/>
      <c r="J12" s="565"/>
      <c r="K12" s="564"/>
      <c r="L12" s="564"/>
      <c r="M12" s="564"/>
      <c r="N12" s="568"/>
    </row>
    <row r="13" customFormat="false" ht="12" hidden="false" customHeight="true" outlineLevel="0" collapsed="false">
      <c r="A13" s="561" t="s">
        <v>495</v>
      </c>
      <c r="B13" s="567" t="n">
        <v>1605.16641759937</v>
      </c>
      <c r="C13" s="564"/>
      <c r="D13" s="564"/>
      <c r="E13" s="564"/>
      <c r="F13" s="564"/>
      <c r="G13" s="564"/>
      <c r="H13" s="564"/>
      <c r="I13" s="564"/>
      <c r="J13" s="565"/>
      <c r="K13" s="564"/>
      <c r="L13" s="564"/>
      <c r="M13" s="564"/>
      <c r="N13" s="568"/>
    </row>
    <row r="14" customFormat="false" ht="12" hidden="false" customHeight="true" outlineLevel="0" collapsed="false">
      <c r="A14" s="561" t="s">
        <v>496</v>
      </c>
      <c r="B14" s="567" t="n">
        <v>0.032007</v>
      </c>
      <c r="C14" s="564"/>
      <c r="D14" s="564"/>
      <c r="E14" s="564"/>
      <c r="F14" s="564"/>
      <c r="G14" s="564"/>
      <c r="H14" s="564"/>
      <c r="I14" s="564"/>
      <c r="J14" s="565"/>
      <c r="K14" s="564"/>
      <c r="L14" s="131" t="n">
        <v>9.110679945</v>
      </c>
      <c r="M14" s="569" t="n">
        <v>1.88577175340847</v>
      </c>
      <c r="N14" s="568"/>
    </row>
    <row r="15" customFormat="false" ht="12" hidden="false" customHeight="true" outlineLevel="0" collapsed="false">
      <c r="A15" s="561" t="s">
        <v>497</v>
      </c>
      <c r="B15" s="567" t="n">
        <v>13.8130601098806</v>
      </c>
      <c r="C15" s="564" t="n">
        <v>0.075628009439103</v>
      </c>
      <c r="D15" s="564"/>
      <c r="E15" s="564"/>
      <c r="F15" s="564"/>
      <c r="G15" s="564"/>
      <c r="H15" s="564"/>
      <c r="I15" s="564"/>
      <c r="J15" s="565"/>
      <c r="K15" s="131" t="n">
        <v>0.991324</v>
      </c>
      <c r="L15" s="131" t="n">
        <v>0.391251</v>
      </c>
      <c r="M15" s="131" t="n">
        <v>94.5789262465641</v>
      </c>
      <c r="N15" s="513" t="n">
        <v>1.955</v>
      </c>
    </row>
    <row r="16" customFormat="false" ht="12.75" hidden="false" customHeight="true" outlineLevel="0" collapsed="false">
      <c r="A16" s="18" t="s">
        <v>498</v>
      </c>
      <c r="B16" s="567" t="n">
        <v>5449.36504421375</v>
      </c>
      <c r="C16" s="567" t="n">
        <v>0.587473224103891</v>
      </c>
      <c r="D16" s="567" t="s">
        <v>139</v>
      </c>
      <c r="E16" s="407"/>
      <c r="F16" s="407"/>
      <c r="G16" s="407"/>
      <c r="H16" s="407"/>
      <c r="I16" s="407"/>
      <c r="J16" s="455"/>
      <c r="K16" s="567" t="n">
        <v>17.8558495132725</v>
      </c>
      <c r="L16" s="567" t="n">
        <v>20.1679405847688</v>
      </c>
      <c r="M16" s="567" t="n">
        <v>6.25872224324804</v>
      </c>
      <c r="N16" s="570" t="n">
        <v>30.9000081078407</v>
      </c>
    </row>
    <row r="17" customFormat="false" ht="12.75" hidden="false" customHeight="true" outlineLevel="0" collapsed="false">
      <c r="A17" s="571" t="s">
        <v>499</v>
      </c>
      <c r="B17" s="562" t="n">
        <v>3450.38802667921</v>
      </c>
      <c r="C17" s="214" t="s">
        <v>208</v>
      </c>
      <c r="D17" s="214" t="s">
        <v>400</v>
      </c>
      <c r="E17" s="214"/>
      <c r="F17" s="214"/>
      <c r="G17" s="214"/>
      <c r="H17" s="214"/>
      <c r="I17" s="214"/>
      <c r="J17" s="474"/>
      <c r="K17" s="131" t="n">
        <v>13.4758786666667</v>
      </c>
      <c r="L17" s="131" t="n">
        <v>0.0161200000000001</v>
      </c>
      <c r="M17" s="131" t="n">
        <v>1.74204857364341</v>
      </c>
      <c r="N17" s="513" t="n">
        <v>12.3648728680952</v>
      </c>
    </row>
    <row r="18" customFormat="false" ht="12.75" hidden="false" customHeight="true" outlineLevel="0" collapsed="false">
      <c r="A18" s="572" t="s">
        <v>120</v>
      </c>
      <c r="B18" s="573" t="n">
        <v>1998.97701753454</v>
      </c>
      <c r="C18" s="573" t="n">
        <v>0.587473224103891</v>
      </c>
      <c r="D18" s="573" t="s">
        <v>400</v>
      </c>
      <c r="E18" s="256"/>
      <c r="F18" s="256"/>
      <c r="G18" s="256"/>
      <c r="H18" s="256"/>
      <c r="I18" s="256"/>
      <c r="J18" s="256"/>
      <c r="K18" s="573" t="n">
        <v>4.3799708466058</v>
      </c>
      <c r="L18" s="573" t="n">
        <v>20.1518205847688</v>
      </c>
      <c r="M18" s="573" t="n">
        <v>4.51667366960462</v>
      </c>
      <c r="N18" s="574" t="n">
        <v>18.5351352397455</v>
      </c>
    </row>
    <row r="19" customFormat="false" ht="12" hidden="false" customHeight="true" outlineLevel="0" collapsed="false">
      <c r="A19" s="575" t="s">
        <v>500</v>
      </c>
      <c r="B19" s="556" t="n">
        <v>33040.3379771174</v>
      </c>
      <c r="C19" s="556" t="n">
        <v>28.1247006078025</v>
      </c>
      <c r="D19" s="576" t="n">
        <v>162.433909286384</v>
      </c>
      <c r="E19" s="563" t="s">
        <v>140</v>
      </c>
      <c r="F19" s="563" t="s">
        <v>501</v>
      </c>
      <c r="G19" s="563" t="s">
        <v>140</v>
      </c>
      <c r="H19" s="563" t="s">
        <v>501</v>
      </c>
      <c r="I19" s="563" t="s">
        <v>501</v>
      </c>
      <c r="J19" s="563" t="s">
        <v>501</v>
      </c>
      <c r="K19" s="556" t="n">
        <v>54.5165476148691</v>
      </c>
      <c r="L19" s="556" t="n">
        <v>185.594630407373</v>
      </c>
      <c r="M19" s="556" t="n">
        <v>197.371469786461</v>
      </c>
      <c r="N19" s="560" t="n">
        <v>108.282358944737</v>
      </c>
    </row>
    <row r="20" customFormat="false" ht="12" hidden="false" customHeight="true" outlineLevel="0" collapsed="false">
      <c r="A20" s="577" t="s">
        <v>502</v>
      </c>
      <c r="B20" s="562" t="n">
        <v>20347.871514132</v>
      </c>
      <c r="C20" s="578" t="n">
        <v>0.06057</v>
      </c>
      <c r="D20" s="578" t="s">
        <v>214</v>
      </c>
      <c r="E20" s="563"/>
      <c r="F20" s="563"/>
      <c r="G20" s="563"/>
      <c r="H20" s="563"/>
      <c r="I20" s="563"/>
      <c r="J20" s="579"/>
      <c r="K20" s="213" t="n">
        <v>8.89755232126222</v>
      </c>
      <c r="L20" s="213" t="n">
        <v>1.29265819356899</v>
      </c>
      <c r="M20" s="213" t="n">
        <v>3.10102081698654</v>
      </c>
      <c r="N20" s="521" t="n">
        <v>0.562019064513798</v>
      </c>
    </row>
    <row r="21" customFormat="false" ht="12" hidden="false" customHeight="true" outlineLevel="0" collapsed="false">
      <c r="A21" s="561" t="s">
        <v>503</v>
      </c>
      <c r="B21" s="564"/>
      <c r="C21" s="564"/>
      <c r="D21" s="567" t="n">
        <v>108.842642253306</v>
      </c>
      <c r="E21" s="564"/>
      <c r="F21" s="564"/>
      <c r="G21" s="564"/>
      <c r="H21" s="564"/>
      <c r="I21" s="564"/>
      <c r="J21" s="565"/>
      <c r="K21" s="131" t="n">
        <v>34.1428004900386</v>
      </c>
      <c r="L21" s="564"/>
      <c r="M21" s="564"/>
      <c r="N21" s="568"/>
    </row>
    <row r="22" customFormat="false" ht="12" hidden="false" customHeight="true" outlineLevel="0" collapsed="false">
      <c r="A22" s="561" t="s">
        <v>504</v>
      </c>
      <c r="B22" s="580" t="n">
        <v>14.4413207885904</v>
      </c>
      <c r="C22" s="564"/>
      <c r="D22" s="567" t="n">
        <v>40.02847904</v>
      </c>
      <c r="E22" s="564"/>
      <c r="F22" s="564"/>
      <c r="G22" s="564"/>
      <c r="H22" s="564"/>
      <c r="I22" s="564"/>
      <c r="J22" s="565"/>
      <c r="K22" s="131" t="n">
        <v>0.2555</v>
      </c>
      <c r="L22" s="131" t="s">
        <v>214</v>
      </c>
      <c r="M22" s="131" t="n">
        <v>0.00494758034592942</v>
      </c>
      <c r="N22" s="568"/>
    </row>
    <row r="23" customFormat="false" ht="12" hidden="false" customHeight="true" outlineLevel="0" collapsed="false">
      <c r="A23" s="561" t="s">
        <v>505</v>
      </c>
      <c r="B23" s="567" t="n">
        <v>279.970845097701</v>
      </c>
      <c r="C23" s="567" t="n">
        <v>0.827235538</v>
      </c>
      <c r="D23" s="564"/>
      <c r="E23" s="564"/>
      <c r="F23" s="564"/>
      <c r="G23" s="564"/>
      <c r="H23" s="564"/>
      <c r="I23" s="564"/>
      <c r="J23" s="565"/>
      <c r="K23" s="131" t="s">
        <v>140</v>
      </c>
      <c r="L23" s="131" t="n">
        <v>6.5934329</v>
      </c>
      <c r="M23" s="131" t="n">
        <v>0.56</v>
      </c>
      <c r="N23" s="513" t="s">
        <v>395</v>
      </c>
    </row>
    <row r="24" customFormat="false" ht="12.75" hidden="false" customHeight="true" outlineLevel="0" collapsed="false">
      <c r="A24" s="581" t="s">
        <v>506</v>
      </c>
      <c r="B24" s="567" t="n">
        <v>12398.0542970992</v>
      </c>
      <c r="C24" s="567" t="n">
        <v>27.2368950698025</v>
      </c>
      <c r="D24" s="567" t="n">
        <v>13.5627879930787</v>
      </c>
      <c r="E24" s="564" t="s">
        <v>140</v>
      </c>
      <c r="F24" s="564" t="s">
        <v>501</v>
      </c>
      <c r="G24" s="564" t="s">
        <v>140</v>
      </c>
      <c r="H24" s="564" t="s">
        <v>501</v>
      </c>
      <c r="I24" s="564" t="s">
        <v>501</v>
      </c>
      <c r="J24" s="564" t="s">
        <v>501</v>
      </c>
      <c r="K24" s="567" t="n">
        <v>11.2206948035683</v>
      </c>
      <c r="L24" s="567" t="n">
        <v>177.708539313804</v>
      </c>
      <c r="M24" s="567" t="n">
        <v>193.705501389129</v>
      </c>
      <c r="N24" s="570" t="n">
        <v>107.720339880223</v>
      </c>
    </row>
    <row r="25" customFormat="false" ht="12.75" hidden="false" customHeight="true" outlineLevel="0" collapsed="false">
      <c r="A25" s="571" t="s">
        <v>507</v>
      </c>
      <c r="B25" s="563"/>
      <c r="C25" s="562" t="n">
        <v>2.97304008864623</v>
      </c>
      <c r="D25" s="563"/>
      <c r="E25" s="563"/>
      <c r="F25" s="563"/>
      <c r="G25" s="563"/>
      <c r="H25" s="563"/>
      <c r="I25" s="563"/>
      <c r="J25" s="579"/>
      <c r="K25" s="579"/>
      <c r="L25" s="579"/>
      <c r="M25" s="579"/>
      <c r="N25" s="568"/>
    </row>
    <row r="26" customFormat="false" ht="12.75" hidden="false" customHeight="true" outlineLevel="0" collapsed="false">
      <c r="A26" s="571" t="s">
        <v>508</v>
      </c>
      <c r="B26" s="562" t="n">
        <v>7.15676919522769</v>
      </c>
      <c r="C26" s="562" t="n">
        <v>10.0139336459684</v>
      </c>
      <c r="D26" s="562" t="s">
        <v>140</v>
      </c>
      <c r="E26" s="563"/>
      <c r="F26" s="563"/>
      <c r="G26" s="563"/>
      <c r="H26" s="563"/>
      <c r="I26" s="563"/>
      <c r="J26" s="579"/>
      <c r="K26" s="579"/>
      <c r="L26" s="579"/>
      <c r="M26" s="579"/>
      <c r="N26" s="568"/>
    </row>
    <row r="27" customFormat="false" ht="12.75" hidden="false" customHeight="true" outlineLevel="0" collapsed="false">
      <c r="A27" s="571" t="s">
        <v>509</v>
      </c>
      <c r="B27" s="563"/>
      <c r="C27" s="562" t="n">
        <v>0.08756992</v>
      </c>
      <c r="D27" s="563"/>
      <c r="E27" s="563"/>
      <c r="F27" s="563"/>
      <c r="G27" s="563"/>
      <c r="H27" s="563"/>
      <c r="I27" s="563"/>
      <c r="J27" s="579"/>
      <c r="K27" s="579"/>
      <c r="L27" s="579"/>
      <c r="M27" s="579"/>
      <c r="N27" s="568"/>
    </row>
    <row r="28" customFormat="false" ht="12.75" hidden="false" customHeight="true" outlineLevel="0" collapsed="false">
      <c r="A28" s="571" t="s">
        <v>510</v>
      </c>
      <c r="B28" s="563"/>
      <c r="C28" s="562" t="n">
        <v>5.34719582955308</v>
      </c>
      <c r="D28" s="563"/>
      <c r="E28" s="563"/>
      <c r="F28" s="563"/>
      <c r="G28" s="563"/>
      <c r="H28" s="563"/>
      <c r="I28" s="563"/>
      <c r="J28" s="579"/>
      <c r="K28" s="579"/>
      <c r="L28" s="579"/>
      <c r="M28" s="579"/>
      <c r="N28" s="568"/>
    </row>
    <row r="29" customFormat="false" ht="12.75" hidden="false" customHeight="true" outlineLevel="0" collapsed="false">
      <c r="A29" s="571" t="s">
        <v>511</v>
      </c>
      <c r="B29" s="563"/>
      <c r="C29" s="562" t="n">
        <v>1.79691</v>
      </c>
      <c r="D29" s="563"/>
      <c r="E29" s="563"/>
      <c r="F29" s="563"/>
      <c r="G29" s="563"/>
      <c r="H29" s="563"/>
      <c r="I29" s="563"/>
      <c r="J29" s="579"/>
      <c r="K29" s="579"/>
      <c r="L29" s="579"/>
      <c r="M29" s="579"/>
      <c r="N29" s="568"/>
    </row>
    <row r="30" customFormat="false" ht="12.75" hidden="false" customHeight="true" outlineLevel="0" collapsed="false">
      <c r="A30" s="572" t="s">
        <v>120</v>
      </c>
      <c r="B30" s="573" t="n">
        <v>12390.897527904</v>
      </c>
      <c r="C30" s="573" t="n">
        <v>7.0182455856348</v>
      </c>
      <c r="D30" s="573" t="n">
        <v>13.5627879930787</v>
      </c>
      <c r="E30" s="256" t="s">
        <v>140</v>
      </c>
      <c r="F30" s="256" t="s">
        <v>501</v>
      </c>
      <c r="G30" s="256" t="s">
        <v>140</v>
      </c>
      <c r="H30" s="214" t="s">
        <v>501</v>
      </c>
      <c r="I30" s="256" t="s">
        <v>501</v>
      </c>
      <c r="J30" s="214" t="s">
        <v>501</v>
      </c>
      <c r="K30" s="573" t="n">
        <v>11.2206948035683</v>
      </c>
      <c r="L30" s="573" t="n">
        <v>177.708539313804</v>
      </c>
      <c r="M30" s="582" t="n">
        <v>193.705501389129</v>
      </c>
      <c r="N30" s="574" t="n">
        <v>107.720339880223</v>
      </c>
    </row>
    <row r="31" customFormat="false" ht="12" hidden="false" customHeight="true" outlineLevel="0" collapsed="false">
      <c r="A31" s="555" t="s">
        <v>512</v>
      </c>
      <c r="B31" s="556" t="n">
        <v>46814.3008006182</v>
      </c>
      <c r="C31" s="556" t="n">
        <v>4.9237517343984</v>
      </c>
      <c r="D31" s="576" t="n">
        <v>0.0940134817780539</v>
      </c>
      <c r="E31" s="214" t="s">
        <v>140</v>
      </c>
      <c r="F31" s="214" t="s">
        <v>501</v>
      </c>
      <c r="G31" s="214" t="s">
        <v>397</v>
      </c>
      <c r="H31" s="556" t="n">
        <v>4577.97813203121</v>
      </c>
      <c r="I31" s="214" t="s">
        <v>139</v>
      </c>
      <c r="J31" s="556" t="n">
        <v>0.103951734939759</v>
      </c>
      <c r="K31" s="556" t="n">
        <v>51.4593325927989</v>
      </c>
      <c r="L31" s="556" t="n">
        <v>2770.04869809327</v>
      </c>
      <c r="M31" s="559" t="n">
        <v>25.9251256208723</v>
      </c>
      <c r="N31" s="560" t="n">
        <v>92.5958042249847</v>
      </c>
    </row>
    <row r="32" customFormat="false" ht="12" hidden="false" customHeight="true" outlineLevel="0" collapsed="false">
      <c r="A32" s="561" t="s">
        <v>513</v>
      </c>
      <c r="B32" s="562" t="n">
        <v>40305.5013761946</v>
      </c>
      <c r="C32" s="562" t="n">
        <v>4.8975554343984</v>
      </c>
      <c r="D32" s="563" t="n">
        <v>0.0940134817780539</v>
      </c>
      <c r="E32" s="563"/>
      <c r="F32" s="563"/>
      <c r="G32" s="563"/>
      <c r="H32" s="563"/>
      <c r="I32" s="563"/>
      <c r="J32" s="579"/>
      <c r="K32" s="213" t="n">
        <v>48.9453278330066</v>
      </c>
      <c r="L32" s="213" t="n">
        <v>2330.49514778713</v>
      </c>
      <c r="M32" s="213" t="n">
        <v>22.72858445645</v>
      </c>
      <c r="N32" s="521" t="n">
        <v>54.1042449212557</v>
      </c>
    </row>
    <row r="33" customFormat="false" ht="12" hidden="false" customHeight="true" outlineLevel="0" collapsed="false">
      <c r="A33" s="561" t="s">
        <v>514</v>
      </c>
      <c r="B33" s="567" t="n">
        <v>2335.44594610766</v>
      </c>
      <c r="C33" s="567" t="n">
        <v>0.0261963</v>
      </c>
      <c r="D33" s="564"/>
      <c r="E33" s="564"/>
      <c r="F33" s="564"/>
      <c r="G33" s="564"/>
      <c r="H33" s="564"/>
      <c r="I33" s="564"/>
      <c r="J33" s="565"/>
      <c r="K33" s="131" t="n">
        <v>0.2763699</v>
      </c>
      <c r="L33" s="131" t="n">
        <v>98.76043476</v>
      </c>
      <c r="M33" s="131" t="s">
        <v>400</v>
      </c>
      <c r="N33" s="513" t="n">
        <v>0.31245893</v>
      </c>
    </row>
    <row r="34" customFormat="false" ht="12" hidden="false" customHeight="true" outlineLevel="0" collapsed="false">
      <c r="A34" s="561" t="s">
        <v>515</v>
      </c>
      <c r="B34" s="567" t="n">
        <v>3814.17382750319</v>
      </c>
      <c r="C34" s="567" t="s">
        <v>214</v>
      </c>
      <c r="D34" s="564"/>
      <c r="E34" s="564"/>
      <c r="F34" s="564"/>
      <c r="G34" s="583" t="s">
        <v>214</v>
      </c>
      <c r="H34" s="567" t="n">
        <v>4577.97813203121</v>
      </c>
      <c r="I34" s="564"/>
      <c r="J34" s="565"/>
      <c r="K34" s="131" t="n">
        <v>1.8885695604552</v>
      </c>
      <c r="L34" s="131" t="n">
        <v>262.628836462277</v>
      </c>
      <c r="M34" s="131" t="n">
        <v>0.2068545095</v>
      </c>
      <c r="N34" s="513" t="n">
        <v>27.9680977329152</v>
      </c>
    </row>
    <row r="35" customFormat="false" ht="12" hidden="false" customHeight="true" outlineLevel="0" collapsed="false">
      <c r="A35" s="18" t="s">
        <v>516</v>
      </c>
      <c r="B35" s="584"/>
      <c r="C35" s="584"/>
      <c r="D35" s="585"/>
      <c r="E35" s="564"/>
      <c r="F35" s="564"/>
      <c r="G35" s="564"/>
      <c r="H35" s="564"/>
      <c r="I35" s="522" t="s">
        <v>208</v>
      </c>
      <c r="J35" s="586" t="n">
        <v>0.0582112349397591</v>
      </c>
      <c r="K35" s="584"/>
      <c r="L35" s="584"/>
      <c r="M35" s="584"/>
      <c r="N35" s="587"/>
    </row>
    <row r="36" customFormat="false" ht="12.75" hidden="false" customHeight="true" outlineLevel="0" collapsed="false">
      <c r="A36" s="581" t="s">
        <v>506</v>
      </c>
      <c r="B36" s="567" t="n">
        <v>359.179650812769</v>
      </c>
      <c r="C36" s="567" t="s">
        <v>397</v>
      </c>
      <c r="D36" s="567" t="s">
        <v>140</v>
      </c>
      <c r="E36" s="563" t="s">
        <v>140</v>
      </c>
      <c r="F36" s="563" t="s">
        <v>501</v>
      </c>
      <c r="G36" s="563" t="s">
        <v>140</v>
      </c>
      <c r="H36" s="563" t="s">
        <v>140</v>
      </c>
      <c r="I36" s="563" t="s">
        <v>397</v>
      </c>
      <c r="J36" s="564" t="n">
        <v>0.0457405</v>
      </c>
      <c r="K36" s="567" t="n">
        <v>0.349065299337175</v>
      </c>
      <c r="L36" s="567" t="n">
        <v>78.1642790838667</v>
      </c>
      <c r="M36" s="567" t="n">
        <v>2.98968665492229</v>
      </c>
      <c r="N36" s="570" t="n">
        <v>10.2110026408138</v>
      </c>
    </row>
    <row r="37" customFormat="false" ht="12.75" hidden="false" customHeight="true" outlineLevel="0" collapsed="false">
      <c r="A37" s="588" t="s">
        <v>120</v>
      </c>
      <c r="B37" s="424" t="n">
        <v>359.179650812769</v>
      </c>
      <c r="C37" s="423" t="s">
        <v>214</v>
      </c>
      <c r="D37" s="423" t="s">
        <v>140</v>
      </c>
      <c r="E37" s="214" t="s">
        <v>140</v>
      </c>
      <c r="F37" s="214" t="s">
        <v>501</v>
      </c>
      <c r="G37" s="214" t="s">
        <v>140</v>
      </c>
      <c r="H37" s="214" t="s">
        <v>140</v>
      </c>
      <c r="I37" s="214" t="s">
        <v>214</v>
      </c>
      <c r="J37" s="563" t="n">
        <v>0.0457405</v>
      </c>
      <c r="K37" s="424" t="n">
        <v>0.349065299337175</v>
      </c>
      <c r="L37" s="424" t="n">
        <v>78.1642790838667</v>
      </c>
      <c r="M37" s="424" t="n">
        <v>2.98968665492229</v>
      </c>
      <c r="N37" s="425" t="n">
        <v>10.211002640813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7</v>
      </c>
      <c r="B39" s="589"/>
      <c r="C39" s="589"/>
      <c r="D39" s="589"/>
      <c r="E39" s="589"/>
      <c r="F39" s="589"/>
      <c r="G39" s="589"/>
      <c r="H39" s="589"/>
      <c r="I39" s="589"/>
      <c r="J39" s="589"/>
      <c r="K39" s="589"/>
      <c r="L39" s="589"/>
      <c r="M39" s="589"/>
      <c r="N39" s="589"/>
    </row>
    <row r="41" customFormat="false" ht="13.5" hidden="false" customHeight="true" outlineLevel="0" collapsed="false">
      <c r="A41" s="182" t="s">
        <v>51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94</v>
      </c>
    </row>
    <row r="2" customFormat="false" ht="15.75" hidden="false" customHeight="true" outlineLevel="0" collapsed="false">
      <c r="A2" s="4" t="s">
        <v>127</v>
      </c>
      <c r="G2" s="3" t="s">
        <v>314</v>
      </c>
      <c r="N2" s="113" t="s">
        <v>96</v>
      </c>
    </row>
    <row r="3" customFormat="false" ht="15.75" hidden="false" customHeight="true" outlineLevel="0" collapsed="false">
      <c r="A3" s="384"/>
      <c r="M3" s="113"/>
      <c r="N3" s="113" t="s">
        <v>97</v>
      </c>
    </row>
    <row r="4" customFormat="false" ht="12.75" hidden="false" customHeight="true" outlineLevel="0" collapsed="false">
      <c r="N4" s="590"/>
    </row>
    <row r="5" customFormat="false" ht="14.25" hidden="false" customHeight="true" outlineLevel="0" collapsed="false">
      <c r="A5" s="539" t="s">
        <v>379</v>
      </c>
      <c r="B5" s="540" t="s">
        <v>385</v>
      </c>
      <c r="C5" s="540" t="s">
        <v>421</v>
      </c>
      <c r="D5" s="540" t="s">
        <v>422</v>
      </c>
      <c r="E5" s="541" t="s">
        <v>482</v>
      </c>
      <c r="F5" s="541"/>
      <c r="G5" s="541" t="s">
        <v>483</v>
      </c>
      <c r="H5" s="541"/>
      <c r="I5" s="541" t="s">
        <v>484</v>
      </c>
      <c r="J5" s="541"/>
      <c r="K5" s="540" t="s">
        <v>485</v>
      </c>
      <c r="L5" s="540" t="s">
        <v>103</v>
      </c>
      <c r="M5" s="540" t="s">
        <v>104</v>
      </c>
      <c r="N5" s="542" t="s">
        <v>486</v>
      </c>
    </row>
    <row r="6" customFormat="false" ht="12" hidden="false" customHeight="true" outlineLevel="0" collapsed="false">
      <c r="A6" s="543" t="s">
        <v>382</v>
      </c>
      <c r="B6" s="544"/>
      <c r="C6" s="544"/>
      <c r="D6" s="544"/>
      <c r="E6" s="544" t="s">
        <v>487</v>
      </c>
      <c r="F6" s="544" t="s">
        <v>488</v>
      </c>
      <c r="G6" s="544" t="s">
        <v>487</v>
      </c>
      <c r="H6" s="544" t="s">
        <v>488</v>
      </c>
      <c r="I6" s="544" t="s">
        <v>487</v>
      </c>
      <c r="J6" s="545" t="s">
        <v>488</v>
      </c>
      <c r="K6" s="544"/>
      <c r="L6" s="544"/>
      <c r="M6" s="544"/>
      <c r="N6" s="542"/>
    </row>
    <row r="7" customFormat="false" ht="14.25" hidden="false" customHeight="true" outlineLevel="0" collapsed="false">
      <c r="A7" s="591"/>
      <c r="B7" s="547" t="s">
        <v>106</v>
      </c>
      <c r="C7" s="547"/>
      <c r="D7" s="547"/>
      <c r="E7" s="547" t="s">
        <v>489</v>
      </c>
      <c r="F7" s="547"/>
      <c r="G7" s="547"/>
      <c r="H7" s="547"/>
      <c r="I7" s="548" t="s">
        <v>106</v>
      </c>
      <c r="J7" s="548"/>
      <c r="K7" s="548"/>
      <c r="L7" s="548"/>
      <c r="M7" s="548"/>
      <c r="N7" s="548"/>
    </row>
    <row r="8" customFormat="false" ht="12.75" hidden="false" customHeight="true" outlineLevel="0" collapsed="false">
      <c r="A8" s="17" t="s">
        <v>519</v>
      </c>
      <c r="B8" s="592" t="n">
        <v>53.16162720615</v>
      </c>
      <c r="C8" s="593" t="n">
        <v>0.310009</v>
      </c>
      <c r="D8" s="593" t="n">
        <v>0.272224</v>
      </c>
      <c r="E8" s="593"/>
      <c r="F8" s="593"/>
      <c r="G8" s="593"/>
      <c r="H8" s="593"/>
      <c r="I8" s="593"/>
      <c r="J8" s="594"/>
      <c r="K8" s="562" t="n">
        <v>17.318953566</v>
      </c>
      <c r="L8" s="562" t="n">
        <v>14.248494261</v>
      </c>
      <c r="M8" s="595" t="n">
        <v>258.818240617959</v>
      </c>
      <c r="N8" s="596" t="n">
        <v>26.8090627816667</v>
      </c>
    </row>
    <row r="9" customFormat="false" ht="12" hidden="false" customHeight="true" outlineLevel="0" collapsed="false">
      <c r="A9" s="18" t="s">
        <v>520</v>
      </c>
      <c r="B9" s="563"/>
      <c r="C9" s="564" t="n">
        <v>0.310009</v>
      </c>
      <c r="D9" s="564" t="n">
        <v>0.272224</v>
      </c>
      <c r="E9" s="564"/>
      <c r="F9" s="564"/>
      <c r="G9" s="564"/>
      <c r="H9" s="564"/>
      <c r="I9" s="564"/>
      <c r="J9" s="565"/>
      <c r="K9" s="213" t="n">
        <v>17.318953566</v>
      </c>
      <c r="L9" s="213" t="n">
        <v>14.248494261</v>
      </c>
      <c r="M9" s="213" t="n">
        <v>27.245723757042</v>
      </c>
      <c r="N9" s="521" t="n">
        <v>26.8090627816667</v>
      </c>
    </row>
    <row r="10" customFormat="false" ht="14.25" hidden="false" customHeight="true" outlineLevel="0" collapsed="false">
      <c r="A10" s="597" t="s">
        <v>521</v>
      </c>
      <c r="B10" s="598" t="n">
        <v>53.16162720615</v>
      </c>
      <c r="C10" s="599"/>
      <c r="D10" s="599"/>
      <c r="E10" s="599"/>
      <c r="F10" s="599"/>
      <c r="G10" s="599"/>
      <c r="H10" s="599"/>
      <c r="I10" s="599"/>
      <c r="J10" s="600"/>
      <c r="K10" s="599"/>
      <c r="L10" s="599"/>
      <c r="M10" s="272" t="n">
        <v>231.572516860917</v>
      </c>
      <c r="N10" s="466"/>
    </row>
    <row r="11" customFormat="false" ht="13.5" hidden="false" customHeight="true" outlineLevel="0" collapsed="false">
      <c r="A11" s="17" t="s">
        <v>522</v>
      </c>
      <c r="B11" s="593"/>
      <c r="C11" s="593"/>
      <c r="D11" s="593"/>
      <c r="E11" s="420"/>
      <c r="F11" s="556" t="n">
        <v>17368.5361846</v>
      </c>
      <c r="G11" s="420"/>
      <c r="H11" s="556" t="n">
        <v>678.410892495517</v>
      </c>
      <c r="I11" s="420"/>
      <c r="J11" s="556" t="n">
        <v>0.015</v>
      </c>
      <c r="K11" s="593"/>
      <c r="L11" s="593"/>
      <c r="M11" s="593"/>
      <c r="N11" s="601"/>
    </row>
    <row r="12" customFormat="false" ht="12" hidden="false" customHeight="true" outlineLevel="0" collapsed="false">
      <c r="A12" s="18" t="s">
        <v>523</v>
      </c>
      <c r="B12" s="564"/>
      <c r="C12" s="564"/>
      <c r="D12" s="564"/>
      <c r="E12" s="564"/>
      <c r="F12" s="602" t="n">
        <v>15490.1656496</v>
      </c>
      <c r="G12" s="564"/>
      <c r="H12" s="567" t="n">
        <v>201.948677163766</v>
      </c>
      <c r="I12" s="564"/>
      <c r="J12" s="567" t="s">
        <v>140</v>
      </c>
      <c r="K12" s="564"/>
      <c r="L12" s="564"/>
      <c r="M12" s="564"/>
      <c r="N12" s="568"/>
    </row>
    <row r="13" customFormat="false" ht="12" hidden="false" customHeight="true" outlineLevel="0" collapsed="false">
      <c r="A13" s="603" t="s">
        <v>524</v>
      </c>
      <c r="B13" s="564"/>
      <c r="C13" s="564"/>
      <c r="D13" s="564"/>
      <c r="E13" s="564"/>
      <c r="F13" s="602" t="n">
        <v>12822.5565936</v>
      </c>
      <c r="G13" s="564"/>
      <c r="H13" s="564"/>
      <c r="I13" s="564"/>
      <c r="J13" s="564"/>
      <c r="K13" s="564"/>
      <c r="L13" s="564"/>
      <c r="M13" s="564"/>
      <c r="N13" s="568"/>
    </row>
    <row r="14" customFormat="false" ht="12" hidden="false" customHeight="true" outlineLevel="0" collapsed="false">
      <c r="A14" s="603" t="s">
        <v>525</v>
      </c>
      <c r="B14" s="564"/>
      <c r="C14" s="564"/>
      <c r="D14" s="564"/>
      <c r="E14" s="564"/>
      <c r="F14" s="602" t="n">
        <v>2667.609056</v>
      </c>
      <c r="G14" s="564"/>
      <c r="H14" s="567" t="n">
        <v>201.948677163766</v>
      </c>
      <c r="I14" s="564"/>
      <c r="J14" s="567" t="s">
        <v>140</v>
      </c>
      <c r="K14" s="564"/>
      <c r="L14" s="564"/>
      <c r="M14" s="564"/>
      <c r="N14" s="568"/>
    </row>
    <row r="15" customFormat="false" ht="12" hidden="false" customHeight="true" outlineLevel="0" collapsed="false">
      <c r="A15" s="18" t="s">
        <v>526</v>
      </c>
      <c r="B15" s="564"/>
      <c r="C15" s="564"/>
      <c r="D15" s="564"/>
      <c r="E15" s="564"/>
      <c r="F15" s="602" t="n">
        <v>1460.732125</v>
      </c>
      <c r="G15" s="564"/>
      <c r="H15" s="567" t="n">
        <v>476.462215331751</v>
      </c>
      <c r="I15" s="564"/>
      <c r="J15" s="567" t="n">
        <v>0.009</v>
      </c>
      <c r="K15" s="564"/>
      <c r="L15" s="564"/>
      <c r="M15" s="564"/>
      <c r="N15" s="568"/>
    </row>
    <row r="16" customFormat="false" ht="12.75" hidden="false" customHeight="true" outlineLevel="0" collapsed="false">
      <c r="A16" s="18" t="s">
        <v>527</v>
      </c>
      <c r="B16" s="564"/>
      <c r="C16" s="564"/>
      <c r="D16" s="564"/>
      <c r="E16" s="80"/>
      <c r="F16" s="567" t="n">
        <v>417.63841</v>
      </c>
      <c r="G16" s="407"/>
      <c r="H16" s="567" t="s">
        <v>501</v>
      </c>
      <c r="I16" s="407"/>
      <c r="J16" s="567" t="n">
        <v>0.006</v>
      </c>
      <c r="K16" s="564"/>
      <c r="L16" s="564"/>
      <c r="M16" s="564"/>
      <c r="N16" s="568"/>
    </row>
    <row r="17" customFormat="false" ht="12.75" hidden="false" customHeight="true" outlineLevel="0" collapsed="false">
      <c r="A17" s="588" t="s">
        <v>120</v>
      </c>
      <c r="B17" s="563"/>
      <c r="C17" s="563"/>
      <c r="D17" s="563"/>
      <c r="E17" s="583"/>
      <c r="F17" s="573" t="n">
        <v>417.63841</v>
      </c>
      <c r="G17" s="214"/>
      <c r="H17" s="573" t="s">
        <v>501</v>
      </c>
      <c r="I17" s="214"/>
      <c r="J17" s="573" t="n">
        <v>0.006</v>
      </c>
      <c r="K17" s="563"/>
      <c r="L17" s="563"/>
      <c r="M17" s="563"/>
      <c r="N17" s="475"/>
    </row>
    <row r="18" customFormat="false" ht="13.5" hidden="false" customHeight="true" outlineLevel="0" collapsed="false">
      <c r="A18" s="26" t="s">
        <v>528</v>
      </c>
      <c r="B18" s="557"/>
      <c r="C18" s="557"/>
      <c r="D18" s="557"/>
      <c r="E18" s="556" t="n">
        <v>87652.7735856019</v>
      </c>
      <c r="F18" s="556" t="n">
        <v>27825.7769968288</v>
      </c>
      <c r="G18" s="556" t="n">
        <v>12216.6017887675</v>
      </c>
      <c r="H18" s="556" t="n">
        <v>2024.88163874318</v>
      </c>
      <c r="I18" s="556" t="n">
        <v>3.97611243893078</v>
      </c>
      <c r="J18" s="556" t="n">
        <v>0.283768651129327</v>
      </c>
      <c r="K18" s="557"/>
      <c r="L18" s="557"/>
      <c r="M18" s="557"/>
      <c r="N18" s="604"/>
    </row>
    <row r="19" customFormat="false" ht="12" hidden="false" customHeight="true" outlineLevel="0" collapsed="false">
      <c r="A19" s="18" t="s">
        <v>529</v>
      </c>
      <c r="B19" s="564"/>
      <c r="C19" s="564"/>
      <c r="D19" s="564"/>
      <c r="E19" s="131" t="n">
        <v>25332.803264124</v>
      </c>
      <c r="F19" s="567" t="n">
        <v>16994.264364297</v>
      </c>
      <c r="G19" s="131" t="n">
        <v>83.3432546153846</v>
      </c>
      <c r="H19" s="567" t="n">
        <v>201.2340613055</v>
      </c>
      <c r="I19" s="144" t="s">
        <v>208</v>
      </c>
      <c r="J19" s="567" t="s">
        <v>140</v>
      </c>
      <c r="K19" s="564"/>
      <c r="L19" s="564"/>
      <c r="M19" s="564"/>
      <c r="N19" s="568"/>
    </row>
    <row r="20" customFormat="false" ht="12" hidden="false" customHeight="true" outlineLevel="0" collapsed="false">
      <c r="A20" s="18" t="s">
        <v>530</v>
      </c>
      <c r="B20" s="564"/>
      <c r="C20" s="564"/>
      <c r="D20" s="564"/>
      <c r="E20" s="131" t="n">
        <v>284487.387731053</v>
      </c>
      <c r="F20" s="567" t="n">
        <v>2566.77204050141</v>
      </c>
      <c r="G20" s="131" t="s">
        <v>140</v>
      </c>
      <c r="H20" s="567" t="s">
        <v>140</v>
      </c>
      <c r="I20" s="144" t="s">
        <v>140</v>
      </c>
      <c r="J20" s="567" t="s">
        <v>140</v>
      </c>
      <c r="K20" s="564"/>
      <c r="L20" s="564"/>
      <c r="M20" s="564"/>
      <c r="N20" s="568"/>
    </row>
    <row r="21" customFormat="false" ht="12" hidden="false" customHeight="true" outlineLevel="0" collapsed="false">
      <c r="A21" s="18" t="s">
        <v>531</v>
      </c>
      <c r="B21" s="564"/>
      <c r="C21" s="564"/>
      <c r="D21" s="564"/>
      <c r="E21" s="131" t="n">
        <v>255428.754251135</v>
      </c>
      <c r="F21" s="567" t="n">
        <v>604.375454786667</v>
      </c>
      <c r="G21" s="131" t="n">
        <v>24.54249</v>
      </c>
      <c r="H21" s="567" t="n">
        <v>6.2475</v>
      </c>
      <c r="I21" s="144" t="s">
        <v>140</v>
      </c>
      <c r="J21" s="567" t="s">
        <v>140</v>
      </c>
      <c r="K21" s="564"/>
      <c r="L21" s="564"/>
      <c r="M21" s="564"/>
      <c r="N21" s="568"/>
    </row>
    <row r="22" customFormat="false" ht="12" hidden="false" customHeight="true" outlineLevel="0" collapsed="false">
      <c r="A22" s="18" t="s">
        <v>532</v>
      </c>
      <c r="B22" s="564"/>
      <c r="C22" s="564"/>
      <c r="D22" s="564"/>
      <c r="E22" s="131" t="n">
        <v>2591.7987461243</v>
      </c>
      <c r="F22" s="567" t="n">
        <v>6744.18523026347</v>
      </c>
      <c r="G22" s="131" t="s">
        <v>214</v>
      </c>
      <c r="H22" s="567" t="s">
        <v>140</v>
      </c>
      <c r="I22" s="144" t="s">
        <v>140</v>
      </c>
      <c r="J22" s="567" t="s">
        <v>140</v>
      </c>
      <c r="K22" s="564"/>
      <c r="L22" s="564"/>
      <c r="M22" s="564"/>
      <c r="N22" s="568"/>
    </row>
    <row r="23" customFormat="false" ht="12" hidden="false" customHeight="true" outlineLevel="0" collapsed="false">
      <c r="A23" s="18" t="s">
        <v>533</v>
      </c>
      <c r="B23" s="564"/>
      <c r="C23" s="564"/>
      <c r="D23" s="564"/>
      <c r="E23" s="131" t="n">
        <v>2.97916666666666</v>
      </c>
      <c r="F23" s="567" t="n">
        <v>135.896092015384</v>
      </c>
      <c r="G23" s="131" t="s">
        <v>140</v>
      </c>
      <c r="H23" s="567" t="s">
        <v>140</v>
      </c>
      <c r="I23" s="144" t="s">
        <v>140</v>
      </c>
      <c r="J23" s="567" t="s">
        <v>140</v>
      </c>
      <c r="K23" s="564"/>
      <c r="L23" s="564"/>
      <c r="M23" s="564"/>
      <c r="N23" s="568"/>
    </row>
    <row r="24" customFormat="false" ht="13.5" hidden="false" customHeight="true" outlineLevel="0" collapsed="false">
      <c r="A24" s="18" t="s">
        <v>534</v>
      </c>
      <c r="B24" s="564"/>
      <c r="C24" s="564"/>
      <c r="D24" s="564"/>
      <c r="E24" s="144" t="s">
        <v>140</v>
      </c>
      <c r="F24" s="567" t="s">
        <v>140</v>
      </c>
      <c r="G24" s="144" t="s">
        <v>140</v>
      </c>
      <c r="H24" s="567" t="s">
        <v>140</v>
      </c>
      <c r="I24" s="144" t="s">
        <v>140</v>
      </c>
      <c r="J24" s="567" t="s">
        <v>140</v>
      </c>
      <c r="K24" s="564"/>
      <c r="L24" s="564"/>
      <c r="M24" s="564"/>
      <c r="N24" s="568"/>
    </row>
    <row r="25" customFormat="false" ht="12" hidden="false" customHeight="true" outlineLevel="0" collapsed="false">
      <c r="A25" s="18" t="s">
        <v>535</v>
      </c>
      <c r="B25" s="564"/>
      <c r="C25" s="564"/>
      <c r="D25" s="564"/>
      <c r="E25" s="131" t="n">
        <v>17.1315</v>
      </c>
      <c r="F25" s="567" t="n">
        <v>58.6789100851</v>
      </c>
      <c r="G25" s="131" t="n">
        <v>456.26</v>
      </c>
      <c r="H25" s="567" t="n">
        <v>1333.5899592247</v>
      </c>
      <c r="I25" s="144" t="n">
        <v>0.0019</v>
      </c>
      <c r="J25" s="567" t="n">
        <v>0.0213596497082673</v>
      </c>
      <c r="K25" s="564"/>
      <c r="L25" s="564"/>
      <c r="M25" s="564"/>
      <c r="N25" s="568"/>
    </row>
    <row r="26" customFormat="false" ht="12" hidden="false" customHeight="true" outlineLevel="0" collapsed="false">
      <c r="A26" s="18" t="s">
        <v>536</v>
      </c>
      <c r="B26" s="564"/>
      <c r="C26" s="564"/>
      <c r="D26" s="564"/>
      <c r="E26" s="564" t="s">
        <v>395</v>
      </c>
      <c r="F26" s="564" t="s">
        <v>193</v>
      </c>
      <c r="G26" s="564" t="s">
        <v>395</v>
      </c>
      <c r="H26" s="564" t="s">
        <v>193</v>
      </c>
      <c r="I26" s="144" t="n">
        <v>0.0043258</v>
      </c>
      <c r="J26" s="567" t="n">
        <v>0.0982939976739495</v>
      </c>
      <c r="K26" s="564"/>
      <c r="L26" s="564"/>
      <c r="M26" s="564"/>
      <c r="N26" s="568"/>
    </row>
    <row r="27" customFormat="false" ht="12.75" hidden="false" customHeight="true" outlineLevel="0" collapsed="false">
      <c r="A27" s="18" t="s">
        <v>537</v>
      </c>
      <c r="B27" s="564"/>
      <c r="C27" s="564"/>
      <c r="D27" s="564"/>
      <c r="E27" s="567" t="n">
        <v>7912.24</v>
      </c>
      <c r="F27" s="567" t="n">
        <v>721.604904879742</v>
      </c>
      <c r="G27" s="567" t="n">
        <v>386.086502853564</v>
      </c>
      <c r="H27" s="567" t="n">
        <v>483.810118212984</v>
      </c>
      <c r="I27" s="567" t="n">
        <v>29.5658460123131</v>
      </c>
      <c r="J27" s="567" t="n">
        <v>0.16411500374711</v>
      </c>
      <c r="K27" s="564"/>
      <c r="L27" s="564"/>
      <c r="M27" s="564"/>
      <c r="N27" s="568"/>
    </row>
    <row r="28" customFormat="false" ht="12.75" hidden="false" customHeight="true" outlineLevel="0" collapsed="false">
      <c r="A28" s="588" t="s">
        <v>120</v>
      </c>
      <c r="B28" s="563"/>
      <c r="C28" s="563"/>
      <c r="D28" s="563"/>
      <c r="E28" s="605" t="n">
        <v>7912.24</v>
      </c>
      <c r="F28" s="573" t="n">
        <v>721.604904879742</v>
      </c>
      <c r="G28" s="573" t="n">
        <v>386.086502853564</v>
      </c>
      <c r="H28" s="573" t="n">
        <v>483.810118212984</v>
      </c>
      <c r="I28" s="573" t="n">
        <v>29.5658460123131</v>
      </c>
      <c r="J28" s="573" t="n">
        <v>0.16411500374711</v>
      </c>
      <c r="K28" s="563"/>
      <c r="L28" s="563"/>
      <c r="M28" s="563"/>
      <c r="N28" s="475"/>
    </row>
    <row r="29" customFormat="false" ht="13.5" hidden="false" customHeight="true" outlineLevel="0" collapsed="false">
      <c r="A29" s="26" t="s">
        <v>538</v>
      </c>
      <c r="B29" s="556" t="n">
        <v>337.6371796464</v>
      </c>
      <c r="C29" s="556" t="n">
        <v>1.8607685582825</v>
      </c>
      <c r="D29" s="576" t="n">
        <v>0.026316</v>
      </c>
      <c r="E29" s="556" t="s">
        <v>397</v>
      </c>
      <c r="F29" s="556" t="n">
        <v>1.43</v>
      </c>
      <c r="G29" s="556" t="s">
        <v>140</v>
      </c>
      <c r="H29" s="556" t="s">
        <v>140</v>
      </c>
      <c r="I29" s="556" t="s">
        <v>140</v>
      </c>
      <c r="J29" s="556" t="n">
        <v>0.0237325</v>
      </c>
      <c r="K29" s="556" t="n">
        <v>0.654217700859691</v>
      </c>
      <c r="L29" s="556" t="n">
        <v>2.4674586675528</v>
      </c>
      <c r="M29" s="556" t="n">
        <v>18.97276082</v>
      </c>
      <c r="N29" s="560" t="n">
        <v>0.3983525</v>
      </c>
    </row>
    <row r="30" customFormat="false" ht="12.75" hidden="false" customHeight="true" outlineLevel="0" collapsed="false">
      <c r="A30" s="134" t="s">
        <v>120</v>
      </c>
      <c r="B30" s="424" t="n">
        <v>337.6371796464</v>
      </c>
      <c r="C30" s="424" t="n">
        <v>1.8607685582825</v>
      </c>
      <c r="D30" s="424" t="n">
        <v>0.026316</v>
      </c>
      <c r="E30" s="423" t="s">
        <v>214</v>
      </c>
      <c r="F30" s="424" t="n">
        <v>1.43</v>
      </c>
      <c r="G30" s="423" t="s">
        <v>140</v>
      </c>
      <c r="H30" s="423" t="s">
        <v>140</v>
      </c>
      <c r="I30" s="423" t="s">
        <v>140</v>
      </c>
      <c r="J30" s="424" t="n">
        <v>0.0237325</v>
      </c>
      <c r="K30" s="424" t="n">
        <v>0.654217700859691</v>
      </c>
      <c r="L30" s="424" t="n">
        <v>2.4674586675528</v>
      </c>
      <c r="M30" s="424" t="n">
        <v>18.97276082</v>
      </c>
      <c r="N30" s="425" t="n">
        <v>0.398352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17</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18</v>
      </c>
      <c r="B34" s="140"/>
      <c r="C34" s="140"/>
      <c r="D34" s="140"/>
      <c r="E34" s="140"/>
      <c r="F34" s="140"/>
      <c r="G34" s="140"/>
      <c r="H34" s="140"/>
      <c r="I34" s="140"/>
      <c r="J34" s="140"/>
      <c r="K34" s="607"/>
      <c r="L34" s="140"/>
      <c r="M34" s="140"/>
      <c r="N34" s="140"/>
    </row>
    <row r="35" customFormat="false" ht="13.5" hidden="false" customHeight="true" outlineLevel="0" collapsed="false">
      <c r="A35" s="182" t="s">
        <v>539</v>
      </c>
      <c r="B35" s="140"/>
      <c r="C35" s="140"/>
      <c r="D35" s="140"/>
      <c r="E35" s="140"/>
      <c r="F35" s="140"/>
      <c r="G35" s="140"/>
      <c r="H35" s="140"/>
      <c r="I35" s="140"/>
      <c r="J35" s="140"/>
      <c r="K35" s="140"/>
      <c r="L35" s="140"/>
      <c r="M35" s="140"/>
      <c r="N35" s="140"/>
    </row>
    <row r="36" customFormat="false" ht="13.5" hidden="false" customHeight="true" outlineLevel="0" collapsed="false">
      <c r="A36" s="182" t="s">
        <v>540</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54</v>
      </c>
      <c r="B38" s="609"/>
      <c r="C38" s="609"/>
      <c r="D38" s="609"/>
      <c r="E38" s="609"/>
      <c r="F38" s="609"/>
      <c r="G38" s="609"/>
      <c r="H38" s="609"/>
      <c r="I38" s="609"/>
      <c r="J38" s="609"/>
      <c r="K38" s="609"/>
      <c r="L38" s="609"/>
      <c r="M38" s="609"/>
      <c r="N38" s="610"/>
    </row>
    <row r="39" customFormat="false" ht="26.25" hidden="false" customHeight="true" outlineLevel="0" collapsed="false">
      <c r="A39" s="611" t="s">
        <v>541</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3" t="s">
        <v>94</v>
      </c>
    </row>
    <row r="2" customFormat="false" ht="17.25" hidden="false" customHeight="true" outlineLevel="0" collapsed="false">
      <c r="A2" s="4" t="s">
        <v>543</v>
      </c>
      <c r="L2" s="113" t="s">
        <v>96</v>
      </c>
    </row>
    <row r="3" customFormat="false" ht="15.75" hidden="false" customHeight="true" outlineLevel="0" collapsed="false">
      <c r="A3" s="4" t="s">
        <v>95</v>
      </c>
      <c r="K3" s="113"/>
      <c r="L3" s="113" t="s">
        <v>97</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79</v>
      </c>
      <c r="B5" s="614" t="s">
        <v>463</v>
      </c>
      <c r="C5" s="614"/>
      <c r="D5" s="390" t="s">
        <v>544</v>
      </c>
      <c r="E5" s="390"/>
      <c r="F5" s="390"/>
      <c r="G5" s="392" t="s">
        <v>164</v>
      </c>
      <c r="H5" s="392"/>
      <c r="I5" s="392"/>
      <c r="J5" s="392"/>
      <c r="K5" s="392"/>
      <c r="L5" s="392"/>
    </row>
    <row r="6" customFormat="false" ht="13.5" hidden="false" customHeight="true" outlineLevel="0" collapsed="false">
      <c r="A6" s="280" t="s">
        <v>382</v>
      </c>
      <c r="B6" s="615" t="s">
        <v>545</v>
      </c>
      <c r="C6" s="615"/>
      <c r="D6" s="616" t="s">
        <v>385</v>
      </c>
      <c r="E6" s="617" t="s">
        <v>421</v>
      </c>
      <c r="F6" s="616" t="s">
        <v>422</v>
      </c>
      <c r="G6" s="616" t="s">
        <v>385</v>
      </c>
      <c r="H6" s="616"/>
      <c r="I6" s="616" t="s">
        <v>421</v>
      </c>
      <c r="J6" s="616"/>
      <c r="K6" s="504" t="s">
        <v>422</v>
      </c>
      <c r="L6" s="504"/>
    </row>
    <row r="7" customFormat="false" ht="14.25" hidden="false" customHeight="true" outlineLevel="0" collapsed="false">
      <c r="A7" s="280"/>
      <c r="B7" s="615"/>
      <c r="C7" s="615"/>
      <c r="D7" s="616"/>
      <c r="E7" s="616"/>
      <c r="F7" s="616"/>
      <c r="G7" s="393" t="s">
        <v>546</v>
      </c>
      <c r="H7" s="618" t="s">
        <v>547</v>
      </c>
      <c r="I7" s="393" t="s">
        <v>546</v>
      </c>
      <c r="J7" s="618" t="s">
        <v>547</v>
      </c>
      <c r="K7" s="393" t="s">
        <v>546</v>
      </c>
      <c r="L7" s="619" t="s">
        <v>547</v>
      </c>
    </row>
    <row r="8" customFormat="false" ht="15" hidden="false" customHeight="true" outlineLevel="0" collapsed="false">
      <c r="A8" s="505"/>
      <c r="B8" s="620" t="s">
        <v>548</v>
      </c>
      <c r="C8" s="289" t="s">
        <v>549</v>
      </c>
      <c r="D8" s="290" t="s">
        <v>550</v>
      </c>
      <c r="E8" s="290"/>
      <c r="F8" s="290"/>
      <c r="G8" s="401" t="s">
        <v>106</v>
      </c>
      <c r="H8" s="401"/>
      <c r="I8" s="401"/>
      <c r="J8" s="401"/>
      <c r="K8" s="401"/>
      <c r="L8" s="401"/>
    </row>
    <row r="9" customFormat="false" ht="12.75" hidden="false" customHeight="true" outlineLevel="0" collapsed="false">
      <c r="A9" s="162" t="s">
        <v>491</v>
      </c>
      <c r="B9" s="621"/>
      <c r="C9" s="622"/>
      <c r="D9" s="623"/>
      <c r="E9" s="623"/>
      <c r="F9" s="624"/>
      <c r="G9" s="625" t="n">
        <v>114795.432713403</v>
      </c>
      <c r="H9" s="625" t="s">
        <v>139</v>
      </c>
      <c r="I9" s="625" t="n">
        <v>0.663101233542994</v>
      </c>
      <c r="J9" s="625" t="s">
        <v>140</v>
      </c>
      <c r="K9" s="626" t="s">
        <v>139</v>
      </c>
      <c r="L9" s="627" t="s">
        <v>140</v>
      </c>
    </row>
    <row r="10" customFormat="false" ht="24" hidden="false" customHeight="true" outlineLevel="0" collapsed="false">
      <c r="A10" s="628" t="s">
        <v>551</v>
      </c>
      <c r="B10" s="629" t="s">
        <v>552</v>
      </c>
      <c r="C10" s="131" t="s">
        <v>328</v>
      </c>
      <c r="D10" s="78" t="s">
        <v>328</v>
      </c>
      <c r="E10" s="564"/>
      <c r="F10" s="564"/>
      <c r="G10" s="630" t="n">
        <v>81883.2162286271</v>
      </c>
      <c r="H10" s="131" t="s">
        <v>214</v>
      </c>
      <c r="I10" s="564"/>
      <c r="J10" s="564"/>
      <c r="K10" s="564"/>
      <c r="L10" s="568"/>
    </row>
    <row r="11" customFormat="false" ht="24" hidden="false" customHeight="true" outlineLevel="0" collapsed="false">
      <c r="A11" s="628" t="s">
        <v>493</v>
      </c>
      <c r="B11" s="629" t="s">
        <v>553</v>
      </c>
      <c r="C11" s="131" t="s">
        <v>328</v>
      </c>
      <c r="D11" s="78" t="s">
        <v>328</v>
      </c>
      <c r="E11" s="564"/>
      <c r="F11" s="564"/>
      <c r="G11" s="630" t="n">
        <v>17806.5830703378</v>
      </c>
      <c r="H11" s="131" t="s">
        <v>214</v>
      </c>
      <c r="I11" s="564"/>
      <c r="J11" s="564"/>
      <c r="K11" s="564"/>
      <c r="L11" s="568"/>
    </row>
    <row r="12" customFormat="false" ht="24" hidden="false" customHeight="true" outlineLevel="0" collapsed="false">
      <c r="A12" s="628" t="s">
        <v>554</v>
      </c>
      <c r="B12" s="629" t="s">
        <v>555</v>
      </c>
      <c r="C12" s="131" t="s">
        <v>328</v>
      </c>
      <c r="D12" s="78" t="s">
        <v>328</v>
      </c>
      <c r="E12" s="564"/>
      <c r="F12" s="564"/>
      <c r="G12" s="630" t="n">
        <v>8037.25688551505</v>
      </c>
      <c r="H12" s="131" t="s">
        <v>208</v>
      </c>
      <c r="I12" s="564"/>
      <c r="J12" s="564"/>
      <c r="K12" s="564"/>
      <c r="L12" s="568"/>
    </row>
    <row r="13" customFormat="false" ht="12" hidden="false" customHeight="true" outlineLevel="0" collapsed="false">
      <c r="A13" s="628" t="s">
        <v>556</v>
      </c>
      <c r="B13" s="564"/>
      <c r="C13" s="564"/>
      <c r="D13" s="564"/>
      <c r="E13" s="564"/>
      <c r="F13" s="564"/>
      <c r="G13" s="506" t="n">
        <v>1605.16641759937</v>
      </c>
      <c r="H13" s="506" t="s">
        <v>193</v>
      </c>
      <c r="I13" s="564"/>
      <c r="J13" s="564"/>
      <c r="K13" s="564"/>
      <c r="L13" s="568"/>
    </row>
    <row r="14" customFormat="false" ht="24" hidden="false" customHeight="true" outlineLevel="0" collapsed="false">
      <c r="A14" s="83" t="s">
        <v>557</v>
      </c>
      <c r="B14" s="629" t="s">
        <v>558</v>
      </c>
      <c r="C14" s="131" t="s">
        <v>328</v>
      </c>
      <c r="D14" s="78" t="s">
        <v>328</v>
      </c>
      <c r="E14" s="564"/>
      <c r="F14" s="564"/>
      <c r="G14" s="630" t="n">
        <v>926.963117157395</v>
      </c>
      <c r="H14" s="131" t="s">
        <v>208</v>
      </c>
      <c r="I14" s="564"/>
      <c r="J14" s="564"/>
      <c r="K14" s="564"/>
      <c r="L14" s="568"/>
    </row>
    <row r="15" customFormat="false" ht="24" hidden="false" customHeight="true" outlineLevel="0" collapsed="false">
      <c r="A15" s="83" t="s">
        <v>559</v>
      </c>
      <c r="B15" s="629" t="s">
        <v>560</v>
      </c>
      <c r="C15" s="131" t="s">
        <v>328</v>
      </c>
      <c r="D15" s="78" t="s">
        <v>328</v>
      </c>
      <c r="E15" s="564"/>
      <c r="F15" s="564"/>
      <c r="G15" s="630" t="n">
        <v>678.203300441974</v>
      </c>
      <c r="H15" s="131" t="s">
        <v>208</v>
      </c>
      <c r="I15" s="564"/>
      <c r="J15" s="564"/>
      <c r="K15" s="564"/>
      <c r="L15" s="568"/>
    </row>
    <row r="16" customFormat="false" ht="24" hidden="false" customHeight="true" outlineLevel="0" collapsed="false">
      <c r="A16" s="628" t="s">
        <v>496</v>
      </c>
      <c r="B16" s="629" t="s">
        <v>561</v>
      </c>
      <c r="C16" s="131" t="s">
        <v>328</v>
      </c>
      <c r="D16" s="78" t="s">
        <v>328</v>
      </c>
      <c r="E16" s="564"/>
      <c r="F16" s="564"/>
      <c r="G16" s="630" t="n">
        <v>0.032007</v>
      </c>
      <c r="H16" s="131" t="s">
        <v>214</v>
      </c>
      <c r="I16" s="564"/>
      <c r="J16" s="564"/>
      <c r="K16" s="564"/>
      <c r="L16" s="568"/>
    </row>
    <row r="17" customFormat="false" ht="24" hidden="false" customHeight="true" outlineLevel="0" collapsed="false">
      <c r="A17" s="628" t="s">
        <v>497</v>
      </c>
      <c r="B17" s="629" t="s">
        <v>562</v>
      </c>
      <c r="C17" s="131" t="s">
        <v>328</v>
      </c>
      <c r="D17" s="78" t="s">
        <v>328</v>
      </c>
      <c r="E17" s="564" t="s">
        <v>328</v>
      </c>
      <c r="F17" s="564"/>
      <c r="G17" s="630" t="n">
        <v>13.8130601098806</v>
      </c>
      <c r="H17" s="131" t="s">
        <v>214</v>
      </c>
      <c r="I17" s="564" t="n">
        <v>0.075628009439103</v>
      </c>
      <c r="J17" s="564"/>
      <c r="K17" s="564"/>
      <c r="L17" s="568"/>
    </row>
    <row r="18" customFormat="false" ht="12" hidden="false" customHeight="true" outlineLevel="0" collapsed="false">
      <c r="A18" s="628" t="s">
        <v>563</v>
      </c>
      <c r="B18" s="564"/>
      <c r="C18" s="564"/>
      <c r="D18" s="564"/>
      <c r="E18" s="631"/>
      <c r="F18" s="631"/>
      <c r="G18" s="506" t="n">
        <v>5449.36504421375</v>
      </c>
      <c r="H18" s="506" t="s">
        <v>140</v>
      </c>
      <c r="I18" s="506" t="n">
        <v>0.587473224103891</v>
      </c>
      <c r="J18" s="506" t="s">
        <v>140</v>
      </c>
      <c r="K18" s="506" t="s">
        <v>139</v>
      </c>
      <c r="L18" s="507" t="s">
        <v>140</v>
      </c>
    </row>
    <row r="19" customFormat="false" ht="24" hidden="false" customHeight="true" outlineLevel="0" collapsed="false">
      <c r="A19" s="83" t="s">
        <v>499</v>
      </c>
      <c r="B19" s="632" t="s">
        <v>564</v>
      </c>
      <c r="C19" s="423" t="s">
        <v>328</v>
      </c>
      <c r="D19" s="78" t="s">
        <v>328</v>
      </c>
      <c r="E19" s="631" t="s">
        <v>208</v>
      </c>
      <c r="F19" s="631" t="s">
        <v>400</v>
      </c>
      <c r="G19" s="506" t="n">
        <v>3450.38802667921</v>
      </c>
      <c r="H19" s="506" t="s">
        <v>140</v>
      </c>
      <c r="I19" s="564" t="s">
        <v>208</v>
      </c>
      <c r="J19" s="564" t="s">
        <v>140</v>
      </c>
      <c r="K19" s="564" t="s">
        <v>400</v>
      </c>
      <c r="L19" s="564" t="s">
        <v>140</v>
      </c>
    </row>
    <row r="20" customFormat="false" ht="13.5" hidden="false" customHeight="true" outlineLevel="0" collapsed="false">
      <c r="A20" s="633" t="s">
        <v>120</v>
      </c>
      <c r="B20" s="632" t="s">
        <v>120</v>
      </c>
      <c r="C20" s="423" t="s">
        <v>328</v>
      </c>
      <c r="D20" s="78" t="s">
        <v>328</v>
      </c>
      <c r="E20" s="78" t="s">
        <v>328</v>
      </c>
      <c r="F20" s="78" t="s">
        <v>400</v>
      </c>
      <c r="G20" s="424" t="n">
        <v>1998.97701753454</v>
      </c>
      <c r="H20" s="423" t="s">
        <v>140</v>
      </c>
      <c r="I20" s="424" t="n">
        <v>0.587473224103891</v>
      </c>
      <c r="J20" s="423" t="s">
        <v>140</v>
      </c>
      <c r="K20" s="423" t="s">
        <v>400</v>
      </c>
      <c r="L20" s="634" t="s">
        <v>140</v>
      </c>
    </row>
    <row r="21" customFormat="false" ht="12.75" hidden="false" customHeight="true" outlineLevel="0" collapsed="false">
      <c r="A21" s="635" t="s">
        <v>500</v>
      </c>
      <c r="B21" s="636"/>
      <c r="C21" s="97"/>
      <c r="D21" s="637"/>
      <c r="E21" s="638"/>
      <c r="F21" s="639"/>
      <c r="G21" s="95" t="n">
        <v>33040.3379771174</v>
      </c>
      <c r="H21" s="95" t="s">
        <v>501</v>
      </c>
      <c r="I21" s="95" t="n">
        <v>28.1247006078025</v>
      </c>
      <c r="J21" s="95" t="s">
        <v>501</v>
      </c>
      <c r="K21" s="95" t="n">
        <v>162.433909286384</v>
      </c>
      <c r="L21" s="640" t="s">
        <v>397</v>
      </c>
    </row>
    <row r="22" customFormat="false" ht="24" hidden="false" customHeight="true" outlineLevel="0" collapsed="false">
      <c r="A22" s="628" t="s">
        <v>565</v>
      </c>
      <c r="B22" s="629" t="s">
        <v>566</v>
      </c>
      <c r="C22" s="144" t="s">
        <v>328</v>
      </c>
      <c r="D22" s="78" t="s">
        <v>328</v>
      </c>
      <c r="E22" s="78" t="s">
        <v>328</v>
      </c>
      <c r="F22" s="78" t="s">
        <v>214</v>
      </c>
      <c r="G22" s="144" t="n">
        <v>20347.871514132</v>
      </c>
      <c r="H22" s="144" t="s">
        <v>140</v>
      </c>
      <c r="I22" s="144" t="n">
        <v>0.06057</v>
      </c>
      <c r="J22" s="456" t="s">
        <v>140</v>
      </c>
      <c r="K22" s="456" t="s">
        <v>214</v>
      </c>
      <c r="L22" s="143" t="s">
        <v>140</v>
      </c>
    </row>
    <row r="23" customFormat="false" ht="24" hidden="false" customHeight="true" outlineLevel="0" collapsed="false">
      <c r="A23" s="628" t="s">
        <v>503</v>
      </c>
      <c r="B23" s="629" t="s">
        <v>567</v>
      </c>
      <c r="C23" s="144" t="s">
        <v>328</v>
      </c>
      <c r="D23" s="407"/>
      <c r="E23" s="407"/>
      <c r="F23" s="78" t="s">
        <v>328</v>
      </c>
      <c r="G23" s="407"/>
      <c r="H23" s="407"/>
      <c r="I23" s="407"/>
      <c r="J23" s="455"/>
      <c r="K23" s="456" t="n">
        <v>108.842642253306</v>
      </c>
      <c r="L23" s="143" t="s">
        <v>214</v>
      </c>
    </row>
    <row r="24" customFormat="false" ht="24" hidden="false" customHeight="true" outlineLevel="0" collapsed="false">
      <c r="A24" s="628" t="s">
        <v>504</v>
      </c>
      <c r="B24" s="629" t="s">
        <v>568</v>
      </c>
      <c r="C24" s="144" t="s">
        <v>328</v>
      </c>
      <c r="D24" s="641" t="s">
        <v>328</v>
      </c>
      <c r="E24" s="407"/>
      <c r="F24" s="78" t="s">
        <v>328</v>
      </c>
      <c r="G24" s="642" t="n">
        <v>14.4413207885904</v>
      </c>
      <c r="H24" s="643" t="s">
        <v>140</v>
      </c>
      <c r="I24" s="407"/>
      <c r="J24" s="455"/>
      <c r="K24" s="456" t="n">
        <v>40.02847904</v>
      </c>
      <c r="L24" s="143" t="s">
        <v>140</v>
      </c>
    </row>
    <row r="25" customFormat="false" ht="24" hidden="false" customHeight="true" outlineLevel="0" collapsed="false">
      <c r="A25" s="628" t="s">
        <v>505</v>
      </c>
      <c r="B25" s="629" t="s">
        <v>569</v>
      </c>
      <c r="C25" s="144" t="s">
        <v>570</v>
      </c>
      <c r="D25" s="78" t="s">
        <v>570</v>
      </c>
      <c r="E25" s="78" t="s">
        <v>570</v>
      </c>
      <c r="F25" s="455"/>
      <c r="G25" s="78" t="n">
        <v>279.970845097701</v>
      </c>
      <c r="H25" s="78" t="s">
        <v>501</v>
      </c>
      <c r="I25" s="78" t="n">
        <v>0.827235538</v>
      </c>
      <c r="J25" s="78" t="s">
        <v>501</v>
      </c>
      <c r="K25" s="455" t="s">
        <v>314</v>
      </c>
      <c r="L25" s="457"/>
    </row>
    <row r="26" customFormat="false" ht="24" hidden="false" customHeight="true" outlineLevel="0" collapsed="false">
      <c r="A26" s="83" t="s">
        <v>571</v>
      </c>
      <c r="B26" s="629" t="s">
        <v>572</v>
      </c>
      <c r="C26" s="144" t="s">
        <v>573</v>
      </c>
      <c r="D26" s="78" t="s">
        <v>573</v>
      </c>
      <c r="E26" s="78" t="s">
        <v>573</v>
      </c>
      <c r="F26" s="455"/>
      <c r="G26" s="131" t="n">
        <v>34.590255</v>
      </c>
      <c r="H26" s="131" t="s">
        <v>501</v>
      </c>
      <c r="I26" s="131" t="n">
        <v>0.827235538</v>
      </c>
      <c r="J26" s="512" t="s">
        <v>501</v>
      </c>
      <c r="K26" s="455"/>
      <c r="L26" s="457"/>
    </row>
    <row r="27" customFormat="false" ht="24" hidden="false" customHeight="true" outlineLevel="0" collapsed="false">
      <c r="A27" s="83" t="s">
        <v>574</v>
      </c>
      <c r="B27" s="629" t="s">
        <v>575</v>
      </c>
      <c r="C27" s="144" t="s">
        <v>328</v>
      </c>
      <c r="D27" s="78" t="s">
        <v>328</v>
      </c>
      <c r="E27" s="78" t="s">
        <v>140</v>
      </c>
      <c r="F27" s="407"/>
      <c r="G27" s="131" t="n">
        <v>245.380590097701</v>
      </c>
      <c r="H27" s="131" t="s">
        <v>140</v>
      </c>
      <c r="I27" s="131" t="s">
        <v>140</v>
      </c>
      <c r="J27" s="512" t="s">
        <v>140</v>
      </c>
      <c r="K27" s="455"/>
      <c r="L27" s="457"/>
    </row>
    <row r="28" customFormat="false" ht="12" hidden="false" customHeight="true" outlineLevel="0" collapsed="false">
      <c r="A28" s="628" t="s">
        <v>576</v>
      </c>
      <c r="B28" s="564"/>
      <c r="C28" s="564"/>
      <c r="D28" s="564"/>
      <c r="E28" s="564"/>
      <c r="F28" s="564"/>
      <c r="G28" s="78" t="n">
        <v>12398.0542970992</v>
      </c>
      <c r="H28" s="78" t="s">
        <v>140</v>
      </c>
      <c r="I28" s="78" t="n">
        <v>27.2368950698025</v>
      </c>
      <c r="J28" s="78" t="s">
        <v>140</v>
      </c>
      <c r="K28" s="78" t="n">
        <v>13.5627879930787</v>
      </c>
      <c r="L28" s="130" t="s">
        <v>140</v>
      </c>
    </row>
    <row r="29" customFormat="false" ht="24" hidden="false" customHeight="true" outlineLevel="0" collapsed="false">
      <c r="A29" s="83" t="s">
        <v>507</v>
      </c>
      <c r="B29" s="629" t="s">
        <v>577</v>
      </c>
      <c r="C29" s="644" t="s">
        <v>328</v>
      </c>
      <c r="D29" s="564"/>
      <c r="E29" s="645" t="s">
        <v>328</v>
      </c>
      <c r="F29" s="564"/>
      <c r="G29" s="646"/>
      <c r="H29" s="646"/>
      <c r="I29" s="644" t="n">
        <v>2.97304008864623</v>
      </c>
      <c r="J29" s="644" t="s">
        <v>140</v>
      </c>
      <c r="K29" s="646"/>
      <c r="L29" s="647"/>
    </row>
    <row r="30" customFormat="false" ht="24" hidden="false" customHeight="true" outlineLevel="0" collapsed="false">
      <c r="A30" s="648" t="s">
        <v>508</v>
      </c>
      <c r="B30" s="629" t="s">
        <v>578</v>
      </c>
      <c r="C30" s="644" t="s">
        <v>328</v>
      </c>
      <c r="D30" s="645" t="s">
        <v>328</v>
      </c>
      <c r="E30" s="645" t="s">
        <v>328</v>
      </c>
      <c r="F30" s="645" t="s">
        <v>140</v>
      </c>
      <c r="G30" s="644" t="n">
        <v>7.15676919522769</v>
      </c>
      <c r="H30" s="644" t="s">
        <v>140</v>
      </c>
      <c r="I30" s="644" t="n">
        <v>10.0139336459684</v>
      </c>
      <c r="J30" s="644" t="s">
        <v>140</v>
      </c>
      <c r="K30" s="644" t="s">
        <v>140</v>
      </c>
      <c r="L30" s="649" t="s">
        <v>140</v>
      </c>
    </row>
    <row r="31" customFormat="false" ht="36" hidden="false" customHeight="true" outlineLevel="0" collapsed="false">
      <c r="A31" s="648" t="s">
        <v>509</v>
      </c>
      <c r="B31" s="629" t="s">
        <v>579</v>
      </c>
      <c r="C31" s="644" t="s">
        <v>328</v>
      </c>
      <c r="D31" s="564"/>
      <c r="E31" s="645" t="s">
        <v>328</v>
      </c>
      <c r="F31" s="564"/>
      <c r="G31" s="646"/>
      <c r="H31" s="646"/>
      <c r="I31" s="644" t="n">
        <v>0.08756992</v>
      </c>
      <c r="J31" s="644" t="s">
        <v>140</v>
      </c>
      <c r="K31" s="646"/>
      <c r="L31" s="647"/>
    </row>
    <row r="32" customFormat="false" ht="24" hidden="false" customHeight="true" outlineLevel="0" collapsed="false">
      <c r="A32" s="648" t="s">
        <v>510</v>
      </c>
      <c r="B32" s="629" t="s">
        <v>580</v>
      </c>
      <c r="C32" s="644" t="s">
        <v>328</v>
      </c>
      <c r="D32" s="564"/>
      <c r="E32" s="645" t="s">
        <v>328</v>
      </c>
      <c r="F32" s="564"/>
      <c r="G32" s="646"/>
      <c r="H32" s="646"/>
      <c r="I32" s="644" t="n">
        <v>5.34719582955308</v>
      </c>
      <c r="J32" s="644" t="s">
        <v>140</v>
      </c>
      <c r="K32" s="646"/>
      <c r="L32" s="647"/>
    </row>
    <row r="33" customFormat="false" ht="24" hidden="false" customHeight="true" outlineLevel="0" collapsed="false">
      <c r="A33" s="648" t="s">
        <v>511</v>
      </c>
      <c r="B33" s="629" t="s">
        <v>581</v>
      </c>
      <c r="C33" s="644" t="s">
        <v>328</v>
      </c>
      <c r="D33" s="564"/>
      <c r="E33" s="645" t="s">
        <v>328</v>
      </c>
      <c r="F33" s="564"/>
      <c r="G33" s="646"/>
      <c r="H33" s="646"/>
      <c r="I33" s="644" t="n">
        <v>1.79691</v>
      </c>
      <c r="J33" s="644" t="s">
        <v>140</v>
      </c>
      <c r="K33" s="646"/>
      <c r="L33" s="647"/>
    </row>
    <row r="34" customFormat="false" ht="13.5" hidden="false" customHeight="true" outlineLevel="0" collapsed="false">
      <c r="A34" s="650" t="s">
        <v>120</v>
      </c>
      <c r="B34" s="651" t="s">
        <v>120</v>
      </c>
      <c r="C34" s="423" t="s">
        <v>328</v>
      </c>
      <c r="D34" s="86" t="s">
        <v>328</v>
      </c>
      <c r="E34" s="86" t="s">
        <v>328</v>
      </c>
      <c r="F34" s="86" t="s">
        <v>328</v>
      </c>
      <c r="G34" s="424" t="n">
        <v>12390.897527904</v>
      </c>
      <c r="H34" s="423" t="s">
        <v>140</v>
      </c>
      <c r="I34" s="424" t="n">
        <v>7.0182455856348</v>
      </c>
      <c r="J34" s="423" t="s">
        <v>140</v>
      </c>
      <c r="K34" s="424" t="n">
        <v>13.5627879930787</v>
      </c>
      <c r="L34" s="634" t="s">
        <v>14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1" t="s">
        <v>582</v>
      </c>
      <c r="B36" s="491"/>
      <c r="C36" s="491"/>
      <c r="D36" s="491"/>
      <c r="E36" s="491"/>
      <c r="F36" s="491"/>
      <c r="G36" s="491"/>
      <c r="H36" s="491"/>
      <c r="I36" s="491"/>
      <c r="J36" s="491"/>
      <c r="K36" s="491"/>
      <c r="L36" s="491"/>
    </row>
    <row r="37" customFormat="false" ht="12" hidden="false" customHeight="true" outlineLevel="0" collapsed="false">
      <c r="A37" s="273" t="s">
        <v>583</v>
      </c>
    </row>
    <row r="38" customFormat="false" ht="12" hidden="false" customHeight="true" outlineLevel="0" collapsed="false">
      <c r="A38" s="182" t="s">
        <v>584</v>
      </c>
    </row>
    <row r="39" customFormat="false" ht="12" hidden="false" customHeight="true" outlineLevel="0" collapsed="false">
      <c r="A39" s="182" t="s">
        <v>585</v>
      </c>
    </row>
    <row r="40" customFormat="false" ht="12.75" hidden="false" customHeight="true" outlineLevel="0" collapsed="false">
      <c r="A40" s="273" t="s">
        <v>58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587</v>
      </c>
      <c r="L1" s="113" t="s">
        <v>94</v>
      </c>
    </row>
    <row r="2" customFormat="false" ht="17.25" hidden="false" customHeight="true" outlineLevel="0" collapsed="false">
      <c r="A2" s="652" t="s">
        <v>543</v>
      </c>
      <c r="L2" s="113" t="s">
        <v>96</v>
      </c>
    </row>
    <row r="3" customFormat="false" ht="15.75" hidden="false" customHeight="true" outlineLevel="0" collapsed="false">
      <c r="A3" s="652" t="s">
        <v>127</v>
      </c>
      <c r="K3" s="113"/>
      <c r="L3" s="113" t="s">
        <v>97</v>
      </c>
    </row>
    <row r="4" customFormat="false" ht="12.75" hidden="false" customHeight="true" outlineLevel="0" collapsed="false">
      <c r="A4" s="495"/>
      <c r="B4" s="653"/>
      <c r="C4" s="379"/>
      <c r="D4" s="654"/>
      <c r="E4" s="654"/>
      <c r="F4" s="655"/>
      <c r="G4" s="655"/>
      <c r="H4" s="655"/>
      <c r="I4" s="654"/>
      <c r="J4" s="654"/>
      <c r="K4" s="655"/>
      <c r="L4" s="655"/>
    </row>
    <row r="5" customFormat="false" ht="14.25" hidden="false" customHeight="true" outlineLevel="0" collapsed="false">
      <c r="A5" s="153" t="s">
        <v>379</v>
      </c>
      <c r="B5" s="614" t="s">
        <v>463</v>
      </c>
      <c r="C5" s="614"/>
      <c r="D5" s="390" t="s">
        <v>544</v>
      </c>
      <c r="E5" s="390"/>
      <c r="F5" s="390"/>
      <c r="G5" s="392" t="s">
        <v>164</v>
      </c>
      <c r="H5" s="392"/>
      <c r="I5" s="392"/>
      <c r="J5" s="392"/>
      <c r="K5" s="392"/>
      <c r="L5" s="392"/>
    </row>
    <row r="6" customFormat="false" ht="13.5" hidden="false" customHeight="true" outlineLevel="0" collapsed="false">
      <c r="A6" s="280" t="s">
        <v>382</v>
      </c>
      <c r="B6" s="615" t="s">
        <v>545</v>
      </c>
      <c r="C6" s="615"/>
      <c r="D6" s="616" t="s">
        <v>385</v>
      </c>
      <c r="E6" s="617" t="s">
        <v>421</v>
      </c>
      <c r="F6" s="616" t="s">
        <v>422</v>
      </c>
      <c r="G6" s="616" t="s">
        <v>385</v>
      </c>
      <c r="H6" s="616"/>
      <c r="I6" s="616" t="s">
        <v>421</v>
      </c>
      <c r="J6" s="616"/>
      <c r="K6" s="504" t="s">
        <v>422</v>
      </c>
      <c r="L6" s="504"/>
    </row>
    <row r="7" customFormat="false" ht="14.25" hidden="false" customHeight="true" outlineLevel="0" collapsed="false">
      <c r="A7" s="280"/>
      <c r="B7" s="615"/>
      <c r="C7" s="615"/>
      <c r="D7" s="616"/>
      <c r="E7" s="616"/>
      <c r="F7" s="616"/>
      <c r="G7" s="393" t="s">
        <v>546</v>
      </c>
      <c r="H7" s="618" t="s">
        <v>547</v>
      </c>
      <c r="I7" s="393" t="s">
        <v>546</v>
      </c>
      <c r="J7" s="618" t="s">
        <v>547</v>
      </c>
      <c r="K7" s="393" t="s">
        <v>546</v>
      </c>
      <c r="L7" s="619" t="s">
        <v>547</v>
      </c>
    </row>
    <row r="8" customFormat="false" ht="15" hidden="false" customHeight="true" outlineLevel="0" collapsed="false">
      <c r="A8" s="505"/>
      <c r="B8" s="620" t="s">
        <v>548</v>
      </c>
      <c r="C8" s="289" t="s">
        <v>549</v>
      </c>
      <c r="D8" s="290" t="s">
        <v>550</v>
      </c>
      <c r="E8" s="290"/>
      <c r="F8" s="290"/>
      <c r="G8" s="401" t="s">
        <v>106</v>
      </c>
      <c r="H8" s="401"/>
      <c r="I8" s="401"/>
      <c r="J8" s="401"/>
      <c r="K8" s="401"/>
      <c r="L8" s="401"/>
    </row>
    <row r="9" customFormat="false" ht="12.75" hidden="false" customHeight="true" outlineLevel="0" collapsed="false">
      <c r="A9" s="162" t="s">
        <v>588</v>
      </c>
      <c r="B9" s="656"/>
      <c r="C9" s="173"/>
      <c r="D9" s="623"/>
      <c r="E9" s="623"/>
      <c r="F9" s="657"/>
      <c r="G9" s="215" t="n">
        <v>46814.3008006182</v>
      </c>
      <c r="H9" s="215" t="s">
        <v>193</v>
      </c>
      <c r="I9" s="215" t="n">
        <v>4.9237517343984</v>
      </c>
      <c r="J9" s="215" t="s">
        <v>193</v>
      </c>
      <c r="K9" s="215" t="n">
        <v>0.0940134817780539</v>
      </c>
      <c r="L9" s="216" t="s">
        <v>140</v>
      </c>
    </row>
    <row r="10" customFormat="false" ht="12" hidden="false" customHeight="true" outlineLevel="0" collapsed="false">
      <c r="A10" s="628" t="s">
        <v>513</v>
      </c>
      <c r="B10" s="658"/>
      <c r="C10" s="659"/>
      <c r="D10" s="660" t="s">
        <v>328</v>
      </c>
      <c r="E10" s="661" t="s">
        <v>328</v>
      </c>
      <c r="F10" s="565" t="s">
        <v>328</v>
      </c>
      <c r="G10" s="78" t="n">
        <v>40305.5013761946</v>
      </c>
      <c r="H10" s="78" t="s">
        <v>193</v>
      </c>
      <c r="I10" s="78" t="n">
        <v>4.8975554343984</v>
      </c>
      <c r="J10" s="78" t="s">
        <v>193</v>
      </c>
      <c r="K10" s="565" t="n">
        <v>0.0940134817780539</v>
      </c>
      <c r="L10" s="568"/>
    </row>
    <row r="11" customFormat="false" ht="24" hidden="false" customHeight="true" outlineLevel="0" collapsed="false">
      <c r="A11" s="83" t="s">
        <v>589</v>
      </c>
      <c r="B11" s="662" t="s">
        <v>590</v>
      </c>
      <c r="C11" s="144" t="s">
        <v>328</v>
      </c>
      <c r="D11" s="78" t="s">
        <v>328</v>
      </c>
      <c r="E11" s="661" t="s">
        <v>328</v>
      </c>
      <c r="F11" s="565" t="s">
        <v>328</v>
      </c>
      <c r="G11" s="131" t="n">
        <v>27326.3574733522</v>
      </c>
      <c r="H11" s="144" t="s">
        <v>140</v>
      </c>
      <c r="I11" s="642" t="n">
        <v>1.0006986328021</v>
      </c>
      <c r="J11" s="663" t="s">
        <v>140</v>
      </c>
      <c r="K11" s="565" t="n">
        <v>0.06248155</v>
      </c>
      <c r="L11" s="568"/>
    </row>
    <row r="12" customFormat="false" ht="24" hidden="false" customHeight="true" outlineLevel="0" collapsed="false">
      <c r="A12" s="83" t="s">
        <v>591</v>
      </c>
      <c r="B12" s="662" t="s">
        <v>592</v>
      </c>
      <c r="C12" s="144" t="s">
        <v>328</v>
      </c>
      <c r="D12" s="78" t="s">
        <v>328</v>
      </c>
      <c r="E12" s="78" t="s">
        <v>328</v>
      </c>
      <c r="F12" s="565"/>
      <c r="G12" s="131" t="n">
        <v>9102.90652077294</v>
      </c>
      <c r="H12" s="144" t="s">
        <v>140</v>
      </c>
      <c r="I12" s="131" t="n">
        <v>2.79578064446529</v>
      </c>
      <c r="J12" s="456" t="s">
        <v>140</v>
      </c>
      <c r="K12" s="565"/>
      <c r="L12" s="568"/>
    </row>
    <row r="13" customFormat="false" ht="24" hidden="false" customHeight="true" outlineLevel="0" collapsed="false">
      <c r="A13" s="83" t="s">
        <v>593</v>
      </c>
      <c r="B13" s="662" t="s">
        <v>594</v>
      </c>
      <c r="C13" s="144" t="s">
        <v>328</v>
      </c>
      <c r="D13" s="78" t="s">
        <v>328</v>
      </c>
      <c r="E13" s="78" t="s">
        <v>400</v>
      </c>
      <c r="F13" s="565"/>
      <c r="G13" s="131" t="n">
        <v>563.54035</v>
      </c>
      <c r="H13" s="144" t="s">
        <v>208</v>
      </c>
      <c r="I13" s="131" t="s">
        <v>400</v>
      </c>
      <c r="J13" s="456" t="s">
        <v>208</v>
      </c>
      <c r="K13" s="565"/>
      <c r="L13" s="568"/>
    </row>
    <row r="14" customFormat="false" ht="24" hidden="false" customHeight="true" outlineLevel="0" collapsed="false">
      <c r="A14" s="83" t="s">
        <v>595</v>
      </c>
      <c r="B14" s="662" t="s">
        <v>596</v>
      </c>
      <c r="C14" s="144" t="s">
        <v>328</v>
      </c>
      <c r="D14" s="78" t="s">
        <v>328</v>
      </c>
      <c r="E14" s="78" t="s">
        <v>328</v>
      </c>
      <c r="F14" s="80"/>
      <c r="G14" s="131" t="n">
        <v>4.04713822857143</v>
      </c>
      <c r="H14" s="144" t="s">
        <v>208</v>
      </c>
      <c r="I14" s="131" t="n">
        <v>0.455</v>
      </c>
      <c r="J14" s="456" t="s">
        <v>208</v>
      </c>
      <c r="K14" s="565"/>
      <c r="L14" s="568"/>
    </row>
    <row r="15" customFormat="false" ht="12" hidden="false" customHeight="true" outlineLevel="0" collapsed="false">
      <c r="A15" s="664" t="s">
        <v>364</v>
      </c>
      <c r="B15" s="665"/>
      <c r="C15" s="455"/>
      <c r="D15" s="455"/>
      <c r="E15" s="455"/>
      <c r="F15" s="455"/>
      <c r="G15" s="78" t="n">
        <v>3308.64989384093</v>
      </c>
      <c r="H15" s="78" t="s">
        <v>140</v>
      </c>
      <c r="I15" s="78" t="n">
        <v>0.646076157131017</v>
      </c>
      <c r="J15" s="78" t="s">
        <v>140</v>
      </c>
      <c r="K15" s="564" t="n">
        <v>0.0315319317780539</v>
      </c>
      <c r="L15" s="136"/>
    </row>
    <row r="16" customFormat="false" ht="12.75" hidden="false" customHeight="true" outlineLevel="0" collapsed="false">
      <c r="A16" s="650" t="s">
        <v>120</v>
      </c>
      <c r="B16" s="662" t="s">
        <v>120</v>
      </c>
      <c r="C16" s="144" t="s">
        <v>328</v>
      </c>
      <c r="D16" s="78" t="s">
        <v>328</v>
      </c>
      <c r="E16" s="78" t="s">
        <v>328</v>
      </c>
      <c r="F16" s="666" t="s">
        <v>328</v>
      </c>
      <c r="G16" s="131" t="n">
        <v>3308.64989384093</v>
      </c>
      <c r="H16" s="144" t="s">
        <v>140</v>
      </c>
      <c r="I16" s="131" t="n">
        <v>0.646076157131017</v>
      </c>
      <c r="J16" s="144" t="s">
        <v>140</v>
      </c>
      <c r="K16" s="88" t="n">
        <v>0.0315319317780539</v>
      </c>
      <c r="L16" s="136"/>
    </row>
    <row r="17" customFormat="false" ht="36" hidden="false" customHeight="true" outlineLevel="0" collapsed="false">
      <c r="A17" s="628" t="s">
        <v>514</v>
      </c>
      <c r="B17" s="662" t="s">
        <v>597</v>
      </c>
      <c r="C17" s="144" t="s">
        <v>328</v>
      </c>
      <c r="D17" s="78" t="s">
        <v>328</v>
      </c>
      <c r="E17" s="78" t="s">
        <v>328</v>
      </c>
      <c r="F17" s="565"/>
      <c r="G17" s="131" t="n">
        <v>2335.44594610766</v>
      </c>
      <c r="H17" s="144" t="s">
        <v>140</v>
      </c>
      <c r="I17" s="144" t="n">
        <v>0.0261963</v>
      </c>
      <c r="J17" s="456" t="s">
        <v>140</v>
      </c>
      <c r="K17" s="565"/>
      <c r="L17" s="568"/>
    </row>
    <row r="18" customFormat="false" ht="36" hidden="false" customHeight="true" outlineLevel="0" collapsed="false">
      <c r="A18" s="628" t="s">
        <v>515</v>
      </c>
      <c r="B18" s="662" t="s">
        <v>598</v>
      </c>
      <c r="C18" s="144" t="s">
        <v>328</v>
      </c>
      <c r="D18" s="78" t="s">
        <v>328</v>
      </c>
      <c r="E18" s="78" t="s">
        <v>214</v>
      </c>
      <c r="F18" s="565"/>
      <c r="G18" s="131" t="n">
        <v>3814.17382750319</v>
      </c>
      <c r="H18" s="144" t="s">
        <v>140</v>
      </c>
      <c r="I18" s="144" t="s">
        <v>214</v>
      </c>
      <c r="J18" s="456" t="s">
        <v>140</v>
      </c>
      <c r="K18" s="565"/>
      <c r="L18" s="568"/>
    </row>
    <row r="19" customFormat="false" ht="29.25" hidden="false" customHeight="true" outlineLevel="0" collapsed="false">
      <c r="A19" s="667" t="s">
        <v>599</v>
      </c>
      <c r="B19" s="665"/>
      <c r="C19" s="80"/>
      <c r="D19" s="80"/>
      <c r="E19" s="564"/>
      <c r="F19" s="565"/>
      <c r="G19" s="80"/>
      <c r="H19" s="80"/>
      <c r="I19" s="564"/>
      <c r="J19" s="565"/>
      <c r="K19" s="565"/>
      <c r="L19" s="568"/>
    </row>
    <row r="20" customFormat="false" ht="12" hidden="false" customHeight="true" outlineLevel="0" collapsed="false">
      <c r="A20" s="628" t="s">
        <v>600</v>
      </c>
      <c r="B20" s="135"/>
      <c r="C20" s="80"/>
      <c r="D20" s="80"/>
      <c r="E20" s="80"/>
      <c r="F20" s="80"/>
      <c r="G20" s="78" t="n">
        <v>359.179650812769</v>
      </c>
      <c r="H20" s="78" t="s">
        <v>140</v>
      </c>
      <c r="I20" s="78" t="s">
        <v>397</v>
      </c>
      <c r="J20" s="78" t="s">
        <v>140</v>
      </c>
      <c r="K20" s="78" t="s">
        <v>140</v>
      </c>
      <c r="L20" s="130" t="s">
        <v>140</v>
      </c>
    </row>
    <row r="21" customFormat="false" ht="13.5" hidden="false" customHeight="true" outlineLevel="0" collapsed="false">
      <c r="A21" s="668" t="s">
        <v>120</v>
      </c>
      <c r="B21" s="662" t="s">
        <v>120</v>
      </c>
      <c r="C21" s="669" t="s">
        <v>328</v>
      </c>
      <c r="D21" s="86" t="s">
        <v>328</v>
      </c>
      <c r="E21" s="86" t="s">
        <v>214</v>
      </c>
      <c r="F21" s="86" t="s">
        <v>140</v>
      </c>
      <c r="G21" s="424" t="n">
        <v>359.179650812769</v>
      </c>
      <c r="H21" s="423" t="s">
        <v>140</v>
      </c>
      <c r="I21" s="423" t="s">
        <v>214</v>
      </c>
      <c r="J21" s="423" t="s">
        <v>140</v>
      </c>
      <c r="K21" s="423" t="s">
        <v>140</v>
      </c>
      <c r="L21" s="634" t="s">
        <v>140</v>
      </c>
    </row>
    <row r="22" customFormat="false" ht="12" hidden="false" customHeight="true" outlineLevel="0" collapsed="false">
      <c r="A22" s="635" t="s">
        <v>519</v>
      </c>
      <c r="B22" s="670"/>
      <c r="C22" s="670"/>
      <c r="D22" s="670"/>
      <c r="E22" s="670"/>
      <c r="F22" s="670"/>
      <c r="G22" s="95" t="n">
        <v>53.16162720615</v>
      </c>
      <c r="H22" s="95" t="s">
        <v>139</v>
      </c>
      <c r="I22" s="671" t="n">
        <v>0.310009</v>
      </c>
      <c r="J22" s="670"/>
      <c r="K22" s="671" t="n">
        <v>0.272224</v>
      </c>
      <c r="L22" s="670"/>
      <c r="M22" s="16"/>
    </row>
    <row r="23" customFormat="false" ht="12" hidden="false" customHeight="true" outlineLevel="0" collapsed="false">
      <c r="A23" s="628" t="s">
        <v>520</v>
      </c>
      <c r="B23" s="672"/>
      <c r="C23" s="672"/>
      <c r="D23" s="672"/>
      <c r="E23" s="672"/>
      <c r="F23" s="672"/>
      <c r="G23" s="672"/>
      <c r="H23" s="672"/>
      <c r="I23" s="673" t="n">
        <v>0.310009</v>
      </c>
      <c r="J23" s="672"/>
      <c r="K23" s="673" t="n">
        <v>0.272224</v>
      </c>
      <c r="L23" s="672"/>
      <c r="M23" s="16"/>
    </row>
    <row r="24" customFormat="false" ht="24.75" hidden="false" customHeight="true" outlineLevel="0" collapsed="false">
      <c r="A24" s="674" t="s">
        <v>601</v>
      </c>
      <c r="B24" s="662" t="s">
        <v>602</v>
      </c>
      <c r="C24" s="463" t="s">
        <v>328</v>
      </c>
      <c r="D24" s="108" t="s">
        <v>328</v>
      </c>
      <c r="E24" s="672"/>
      <c r="F24" s="672"/>
      <c r="G24" s="463" t="n">
        <v>53.16162720615</v>
      </c>
      <c r="H24" s="463" t="s">
        <v>400</v>
      </c>
      <c r="I24" s="675"/>
      <c r="J24" s="675"/>
      <c r="K24" s="675"/>
      <c r="L24" s="675"/>
      <c r="M24" s="16"/>
    </row>
    <row r="25" customFormat="false" ht="12" hidden="false" customHeight="true" outlineLevel="0" collapsed="false">
      <c r="A25" s="418" t="s">
        <v>603</v>
      </c>
      <c r="B25" s="670"/>
      <c r="C25" s="670"/>
      <c r="D25" s="670"/>
      <c r="E25" s="670"/>
      <c r="F25" s="670"/>
      <c r="G25" s="224" t="n">
        <v>337.6371796464</v>
      </c>
      <c r="H25" s="224" t="s">
        <v>140</v>
      </c>
      <c r="I25" s="224" t="n">
        <v>1.8607685582825</v>
      </c>
      <c r="J25" s="224" t="s">
        <v>140</v>
      </c>
      <c r="K25" s="224" t="n">
        <v>0.026316</v>
      </c>
      <c r="L25" s="676" t="s">
        <v>140</v>
      </c>
    </row>
    <row r="26" customFormat="false" ht="15.75" hidden="false" customHeight="true" outlineLevel="0" collapsed="false">
      <c r="A26" s="134" t="s">
        <v>120</v>
      </c>
      <c r="B26" s="662" t="s">
        <v>120</v>
      </c>
      <c r="C26" s="423" t="s">
        <v>328</v>
      </c>
      <c r="D26" s="177" t="s">
        <v>328</v>
      </c>
      <c r="E26" s="177" t="s">
        <v>328</v>
      </c>
      <c r="F26" s="177" t="s">
        <v>328</v>
      </c>
      <c r="G26" s="424" t="n">
        <v>337.6371796464</v>
      </c>
      <c r="H26" s="423" t="s">
        <v>140</v>
      </c>
      <c r="I26" s="424" t="n">
        <v>1.8607685582825</v>
      </c>
      <c r="J26" s="423" t="s">
        <v>140</v>
      </c>
      <c r="K26" s="424" t="n">
        <v>0.026316</v>
      </c>
      <c r="L26" s="423" t="s">
        <v>14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1" t="s">
        <v>604</v>
      </c>
      <c r="B28" s="491"/>
      <c r="C28" s="491"/>
      <c r="D28" s="491"/>
      <c r="E28" s="491"/>
      <c r="F28" s="491"/>
      <c r="G28" s="491"/>
      <c r="H28" s="491"/>
      <c r="I28" s="491"/>
      <c r="J28" s="491"/>
      <c r="K28" s="491"/>
      <c r="L28" s="491"/>
    </row>
    <row r="29" customFormat="false" ht="13.5" hidden="false" customHeight="true" outlineLevel="0" collapsed="false">
      <c r="A29" s="273" t="s">
        <v>605</v>
      </c>
      <c r="B29" s="140"/>
      <c r="C29" s="140"/>
      <c r="D29" s="140"/>
      <c r="E29" s="140"/>
      <c r="F29" s="140"/>
      <c r="G29" s="140"/>
      <c r="H29" s="140"/>
      <c r="I29" s="140"/>
      <c r="J29" s="140"/>
      <c r="K29" s="140"/>
      <c r="L29" s="140"/>
    </row>
    <row r="30" customFormat="false" ht="13.5" hidden="false" customHeight="true" outlineLevel="0" collapsed="false">
      <c r="A30" s="182" t="s">
        <v>584</v>
      </c>
      <c r="B30" s="140"/>
      <c r="C30" s="140"/>
      <c r="D30" s="140"/>
      <c r="E30" s="140"/>
      <c r="F30" s="140"/>
      <c r="G30" s="140"/>
      <c r="H30" s="140"/>
      <c r="I30" s="140"/>
      <c r="J30" s="140"/>
      <c r="K30" s="140"/>
      <c r="L30" s="140"/>
    </row>
    <row r="31" customFormat="false" ht="13.5" hidden="false" customHeight="true" outlineLevel="0" collapsed="false">
      <c r="A31" s="182" t="s">
        <v>585</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4</v>
      </c>
      <c r="B33" s="185"/>
      <c r="C33" s="185"/>
      <c r="D33" s="185"/>
      <c r="E33" s="185"/>
      <c r="F33" s="185"/>
      <c r="G33" s="185"/>
      <c r="H33" s="185"/>
      <c r="I33" s="185"/>
      <c r="J33" s="185"/>
      <c r="K33" s="185"/>
      <c r="L33" s="186"/>
    </row>
    <row r="34" customFormat="false" ht="27" hidden="false" customHeight="true" outlineLevel="0" collapsed="false">
      <c r="A34" s="429" t="s">
        <v>606</v>
      </c>
      <c r="B34" s="429"/>
      <c r="C34" s="429"/>
      <c r="D34" s="429"/>
      <c r="E34" s="429"/>
      <c r="F34" s="429"/>
      <c r="G34" s="429"/>
      <c r="H34" s="429"/>
      <c r="I34" s="429"/>
      <c r="J34" s="429"/>
      <c r="K34" s="429"/>
      <c r="L34" s="429"/>
    </row>
    <row r="35" customFormat="false" ht="15.75" hidden="false" customHeight="true" outlineLevel="0" collapsed="false">
      <c r="A35" s="429" t="s">
        <v>607</v>
      </c>
      <c r="B35" s="429"/>
      <c r="C35" s="429"/>
      <c r="D35" s="429"/>
      <c r="E35" s="429"/>
      <c r="F35" s="429"/>
      <c r="G35" s="429"/>
      <c r="H35" s="429"/>
      <c r="I35" s="429"/>
      <c r="J35" s="429"/>
      <c r="K35" s="429"/>
      <c r="L35" s="429"/>
    </row>
    <row r="36" customFormat="false" ht="12" hidden="false" customHeight="true" outlineLevel="0" collapsed="false">
      <c r="A36" s="677" t="s">
        <v>608</v>
      </c>
      <c r="B36" s="678"/>
      <c r="C36" s="678"/>
      <c r="D36" s="678"/>
      <c r="E36" s="678"/>
      <c r="F36" s="678"/>
      <c r="G36" s="678"/>
      <c r="H36" s="678"/>
      <c r="I36" s="678"/>
      <c r="J36" s="678"/>
      <c r="K36" s="678"/>
      <c r="L36" s="679"/>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8.85"/>
    <col collapsed="false" customWidth="true" hidden="false" outlineLevel="0" max="5" min="5" style="3" width="10.56"/>
    <col collapsed="false" customWidth="true" hidden="false" outlineLevel="0" max="14" min="6"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41"/>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2" t="s">
        <v>609</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3" t="s">
        <v>94</v>
      </c>
    </row>
    <row r="2" customFormat="false" ht="15.75" hidden="false" customHeight="true" outlineLevel="0" collapsed="false">
      <c r="A2" s="652" t="s">
        <v>95</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3" t="s">
        <v>96</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3"/>
      <c r="AB3" s="113" t="s">
        <v>97</v>
      </c>
    </row>
    <row r="4" customFormat="false" ht="16.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98</v>
      </c>
      <c r="B5" s="684" t="s">
        <v>610</v>
      </c>
      <c r="C5" s="684" t="s">
        <v>611</v>
      </c>
      <c r="D5" s="684" t="s">
        <v>612</v>
      </c>
      <c r="E5" s="684" t="s">
        <v>613</v>
      </c>
      <c r="F5" s="684" t="s">
        <v>614</v>
      </c>
      <c r="G5" s="684" t="s">
        <v>615</v>
      </c>
      <c r="H5" s="684" t="s">
        <v>616</v>
      </c>
      <c r="I5" s="684" t="s">
        <v>617</v>
      </c>
      <c r="J5" s="684" t="s">
        <v>618</v>
      </c>
      <c r="K5" s="684" t="s">
        <v>619</v>
      </c>
      <c r="L5" s="684" t="s">
        <v>620</v>
      </c>
      <c r="M5" s="684" t="s">
        <v>621</v>
      </c>
      <c r="N5" s="684" t="s">
        <v>622</v>
      </c>
      <c r="O5" s="685" t="s">
        <v>623</v>
      </c>
      <c r="P5" s="685" t="s">
        <v>624</v>
      </c>
      <c r="Q5" s="684" t="s">
        <v>625</v>
      </c>
      <c r="R5" s="684" t="s">
        <v>626</v>
      </c>
      <c r="S5" s="684" t="s">
        <v>627</v>
      </c>
      <c r="T5" s="684" t="s">
        <v>628</v>
      </c>
      <c r="U5" s="684" t="s">
        <v>629</v>
      </c>
      <c r="V5" s="684" t="s">
        <v>630</v>
      </c>
      <c r="W5" s="684" t="s">
        <v>631</v>
      </c>
      <c r="X5" s="684" t="s">
        <v>632</v>
      </c>
      <c r="Y5" s="685" t="s">
        <v>633</v>
      </c>
      <c r="Z5" s="684" t="s">
        <v>634</v>
      </c>
      <c r="AA5" s="686" t="s">
        <v>484</v>
      </c>
    </row>
    <row r="6" customFormat="false" ht="62.25" hidden="false" customHeight="true" outlineLevel="0" collapsed="false">
      <c r="A6" s="683"/>
      <c r="B6" s="547" t="s">
        <v>635</v>
      </c>
      <c r="C6" s="547"/>
      <c r="D6" s="547"/>
      <c r="E6" s="547"/>
      <c r="F6" s="547"/>
      <c r="G6" s="547"/>
      <c r="H6" s="547"/>
      <c r="I6" s="547"/>
      <c r="J6" s="547"/>
      <c r="K6" s="547"/>
      <c r="L6" s="547"/>
      <c r="M6" s="547"/>
      <c r="N6" s="547"/>
      <c r="O6" s="687" t="s">
        <v>636</v>
      </c>
      <c r="P6" s="687" t="s">
        <v>636</v>
      </c>
      <c r="Q6" s="687" t="s">
        <v>636</v>
      </c>
      <c r="R6" s="547" t="s">
        <v>635</v>
      </c>
      <c r="S6" s="547"/>
      <c r="T6" s="547"/>
      <c r="U6" s="547"/>
      <c r="V6" s="547"/>
      <c r="W6" s="547"/>
      <c r="X6" s="547"/>
      <c r="Y6" s="687" t="s">
        <v>636</v>
      </c>
      <c r="Z6" s="687" t="s">
        <v>636</v>
      </c>
      <c r="AA6" s="548" t="s">
        <v>635</v>
      </c>
    </row>
    <row r="7" customFormat="false" ht="26.25" hidden="false" customHeight="true" outlineLevel="0" collapsed="false">
      <c r="A7" s="688" t="s">
        <v>637</v>
      </c>
      <c r="B7" s="689" t="n">
        <v>1360.40330688102</v>
      </c>
      <c r="C7" s="689" t="n">
        <v>209.576576794786</v>
      </c>
      <c r="D7" s="690" t="s">
        <v>193</v>
      </c>
      <c r="E7" s="689" t="n">
        <v>104.535455396449</v>
      </c>
      <c r="F7" s="689" t="n">
        <v>1281.36665683796</v>
      </c>
      <c r="G7" s="689" t="n">
        <v>1.43748307692308</v>
      </c>
      <c r="H7" s="689" t="n">
        <v>13772.1437868116</v>
      </c>
      <c r="I7" s="689" t="n">
        <v>1865.24133022751</v>
      </c>
      <c r="J7" s="690" t="s">
        <v>193</v>
      </c>
      <c r="K7" s="689" t="n">
        <v>1220.73378066483</v>
      </c>
      <c r="L7" s="689" t="n">
        <v>212.305231473285</v>
      </c>
      <c r="M7" s="689" t="n">
        <v>0.3925</v>
      </c>
      <c r="N7" s="690" t="s">
        <v>193</v>
      </c>
      <c r="O7" s="689" t="n">
        <v>1995.77250487974</v>
      </c>
      <c r="P7" s="691"/>
      <c r="Q7" s="167"/>
      <c r="R7" s="689" t="n">
        <v>657.518030947621</v>
      </c>
      <c r="S7" s="689" t="n">
        <v>207.387229923471</v>
      </c>
      <c r="T7" s="689" t="n">
        <v>34.4161868654486</v>
      </c>
      <c r="U7" s="689" t="n">
        <v>2.8932258319602</v>
      </c>
      <c r="V7" s="689" t="n">
        <v>14.1476851620878</v>
      </c>
      <c r="W7" s="689" t="n">
        <v>26.4880167595347</v>
      </c>
      <c r="X7" s="689" t="n">
        <v>33.4660393158402</v>
      </c>
      <c r="Y7" s="689" t="n">
        <v>268.881380388683</v>
      </c>
      <c r="Z7" s="167"/>
      <c r="AA7" s="692" t="n">
        <v>426.452886069086</v>
      </c>
    </row>
    <row r="8" customFormat="false" ht="12.75" hidden="false" customHeight="true" outlineLevel="0" collapsed="false">
      <c r="A8" s="688" t="s">
        <v>638</v>
      </c>
      <c r="B8" s="693" t="s">
        <v>140</v>
      </c>
      <c r="C8" s="693" t="s">
        <v>140</v>
      </c>
      <c r="D8" s="693" t="s">
        <v>140</v>
      </c>
      <c r="E8" s="693" t="s">
        <v>140</v>
      </c>
      <c r="F8" s="693" t="s">
        <v>140</v>
      </c>
      <c r="G8" s="693" t="s">
        <v>140</v>
      </c>
      <c r="H8" s="693" t="s">
        <v>140</v>
      </c>
      <c r="I8" s="693" t="s">
        <v>140</v>
      </c>
      <c r="J8" s="693" t="s">
        <v>140</v>
      </c>
      <c r="K8" s="693" t="s">
        <v>140</v>
      </c>
      <c r="L8" s="693" t="s">
        <v>140</v>
      </c>
      <c r="M8" s="693" t="s">
        <v>140</v>
      </c>
      <c r="N8" s="693" t="s">
        <v>140</v>
      </c>
      <c r="O8" s="693" t="s">
        <v>140</v>
      </c>
      <c r="P8" s="693"/>
      <c r="Q8" s="693"/>
      <c r="R8" s="694" t="n">
        <v>560.549964691443</v>
      </c>
      <c r="S8" s="695" t="n">
        <v>101.565582775742</v>
      </c>
      <c r="T8" s="213" t="s">
        <v>397</v>
      </c>
      <c r="U8" s="423" t="s">
        <v>397</v>
      </c>
      <c r="V8" s="423" t="s">
        <v>397</v>
      </c>
      <c r="W8" s="423" t="s">
        <v>397</v>
      </c>
      <c r="X8" s="423" t="s">
        <v>397</v>
      </c>
      <c r="Y8" s="423" t="s">
        <v>140</v>
      </c>
      <c r="Z8" s="696"/>
      <c r="AA8" s="596" t="n">
        <v>103.951734939759</v>
      </c>
    </row>
    <row r="9" customFormat="false" ht="12.75" hidden="false" customHeight="true" outlineLevel="0" collapsed="false">
      <c r="A9" s="603" t="s">
        <v>639</v>
      </c>
      <c r="B9" s="697"/>
      <c r="C9" s="697"/>
      <c r="D9" s="697"/>
      <c r="E9" s="697"/>
      <c r="F9" s="697"/>
      <c r="G9" s="697"/>
      <c r="H9" s="697"/>
      <c r="I9" s="697"/>
      <c r="J9" s="697"/>
      <c r="K9" s="697"/>
      <c r="L9" s="697"/>
      <c r="M9" s="697"/>
      <c r="N9" s="697"/>
      <c r="O9" s="697"/>
      <c r="P9" s="697"/>
      <c r="Q9" s="697"/>
      <c r="R9" s="567" t="n">
        <v>560.549964691443</v>
      </c>
      <c r="S9" s="567" t="n">
        <v>101.565582775742</v>
      </c>
      <c r="T9" s="213" t="s">
        <v>214</v>
      </c>
      <c r="U9" s="423" t="s">
        <v>214</v>
      </c>
      <c r="V9" s="423" t="s">
        <v>214</v>
      </c>
      <c r="W9" s="423" t="s">
        <v>214</v>
      </c>
      <c r="X9" s="423" t="s">
        <v>214</v>
      </c>
      <c r="Y9" s="423" t="s">
        <v>140</v>
      </c>
      <c r="Z9" s="697"/>
      <c r="AA9" s="176"/>
    </row>
    <row r="10" customFormat="false" ht="13.5" hidden="false" customHeight="true" outlineLevel="0" collapsed="false">
      <c r="A10" s="603" t="s">
        <v>640</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697"/>
      <c r="AA10" s="570" t="s">
        <v>501</v>
      </c>
    </row>
    <row r="11" customFormat="false" ht="14.25" hidden="false" customHeight="true" outlineLevel="0" collapsed="false">
      <c r="A11" s="698" t="s">
        <v>641</v>
      </c>
      <c r="B11" s="699"/>
      <c r="C11" s="699"/>
      <c r="D11" s="699"/>
      <c r="E11" s="699"/>
      <c r="F11" s="699"/>
      <c r="G11" s="699"/>
      <c r="H11" s="699"/>
      <c r="I11" s="699"/>
      <c r="J11" s="699"/>
      <c r="K11" s="699"/>
      <c r="L11" s="699"/>
      <c r="M11" s="699"/>
      <c r="N11" s="699"/>
      <c r="O11" s="699"/>
      <c r="P11" s="699"/>
      <c r="Q11" s="699"/>
      <c r="R11" s="699"/>
      <c r="S11" s="699"/>
      <c r="T11" s="699"/>
      <c r="U11" s="699"/>
      <c r="V11" s="699"/>
      <c r="W11" s="699"/>
      <c r="X11" s="700"/>
      <c r="Y11" s="700"/>
      <c r="Z11" s="700"/>
      <c r="AA11" s="701" t="n">
        <v>58.211234939759</v>
      </c>
    </row>
    <row r="12" customFormat="false" ht="13.5" hidden="false" customHeight="true" outlineLevel="0" collapsed="false">
      <c r="A12" s="702" t="s">
        <v>642</v>
      </c>
      <c r="B12" s="689" t="n">
        <v>1313.835308</v>
      </c>
      <c r="C12" s="689" t="n">
        <v>5.65173</v>
      </c>
      <c r="D12" s="690" t="s">
        <v>140</v>
      </c>
      <c r="E12" s="690" t="s">
        <v>140</v>
      </c>
      <c r="F12" s="689" t="n">
        <v>57.314585</v>
      </c>
      <c r="G12" s="690" t="s">
        <v>140</v>
      </c>
      <c r="H12" s="689" t="n">
        <v>69.01852</v>
      </c>
      <c r="I12" s="689" t="n">
        <v>21.981625</v>
      </c>
      <c r="J12" s="690" t="s">
        <v>140</v>
      </c>
      <c r="K12" s="689" t="n">
        <v>98.927925</v>
      </c>
      <c r="L12" s="689" t="n">
        <v>6.13</v>
      </c>
      <c r="M12" s="690" t="s">
        <v>140</v>
      </c>
      <c r="N12" s="690" t="s">
        <v>140</v>
      </c>
      <c r="O12" s="689" t="n">
        <v>1346.004</v>
      </c>
      <c r="P12" s="691"/>
      <c r="Q12" s="693"/>
      <c r="R12" s="689" t="n">
        <v>27.7495061887749</v>
      </c>
      <c r="S12" s="689" t="n">
        <v>0.231906188774922</v>
      </c>
      <c r="T12" s="689" t="n">
        <v>1.664</v>
      </c>
      <c r="U12" s="689" t="n">
        <v>2.0007258319602</v>
      </c>
      <c r="V12" s="689" t="n">
        <v>14.03</v>
      </c>
      <c r="W12" s="689" t="n">
        <v>26.4880167595347</v>
      </c>
      <c r="X12" s="689" t="n">
        <v>19.1535147042593</v>
      </c>
      <c r="Y12" s="689" t="n">
        <v>7.79535</v>
      </c>
      <c r="Z12" s="693"/>
      <c r="AA12" s="703" t="n">
        <v>15</v>
      </c>
    </row>
    <row r="13" customFormat="false" ht="12.75" hidden="false" customHeight="true" outlineLevel="0" collapsed="false">
      <c r="A13" s="18" t="s">
        <v>643</v>
      </c>
      <c r="B13" s="689" t="n">
        <v>1313.835308</v>
      </c>
      <c r="C13" s="689" t="n">
        <v>0.14723</v>
      </c>
      <c r="D13" s="690" t="s">
        <v>140</v>
      </c>
      <c r="E13" s="690" t="s">
        <v>140</v>
      </c>
      <c r="F13" s="689" t="n">
        <v>17.520085</v>
      </c>
      <c r="G13" s="690" t="s">
        <v>140</v>
      </c>
      <c r="H13" s="689" t="n">
        <v>46.06102</v>
      </c>
      <c r="I13" s="689" t="n">
        <v>0.047625</v>
      </c>
      <c r="J13" s="690" t="s">
        <v>140</v>
      </c>
      <c r="K13" s="689" t="n">
        <v>2.435425</v>
      </c>
      <c r="L13" s="690" t="s">
        <v>140</v>
      </c>
      <c r="M13" s="690" t="s">
        <v>140</v>
      </c>
      <c r="N13" s="690" t="s">
        <v>140</v>
      </c>
      <c r="O13" s="690" t="s">
        <v>140</v>
      </c>
      <c r="P13" s="690"/>
      <c r="Q13" s="697"/>
      <c r="R13" s="689" t="n">
        <v>27.7495061887749</v>
      </c>
      <c r="S13" s="689" t="n">
        <v>0.231906188774922</v>
      </c>
      <c r="T13" s="689" t="n">
        <v>1.664</v>
      </c>
      <c r="U13" s="690" t="s">
        <v>193</v>
      </c>
      <c r="V13" s="690" t="s">
        <v>193</v>
      </c>
      <c r="W13" s="690" t="s">
        <v>193</v>
      </c>
      <c r="X13" s="690" t="s">
        <v>193</v>
      </c>
      <c r="Y13" s="689" t="n">
        <v>7.79535</v>
      </c>
      <c r="Z13" s="697"/>
      <c r="AA13" s="703" t="s">
        <v>140</v>
      </c>
    </row>
    <row r="14" customFormat="false" ht="12.75" hidden="false" customHeight="true" outlineLevel="0" collapsed="false">
      <c r="A14" s="603" t="s">
        <v>644</v>
      </c>
      <c r="B14" s="689" t="n">
        <v>1095.945008</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697"/>
      <c r="AA14" s="704"/>
    </row>
    <row r="15" customFormat="false" ht="12.75" hidden="false" customHeight="true" outlineLevel="0" collapsed="false">
      <c r="A15" s="603" t="s">
        <v>525</v>
      </c>
      <c r="B15" s="424" t="n">
        <v>217.8903</v>
      </c>
      <c r="C15" s="424" t="n">
        <v>0.14723</v>
      </c>
      <c r="D15" s="423" t="s">
        <v>140</v>
      </c>
      <c r="E15" s="423" t="s">
        <v>140</v>
      </c>
      <c r="F15" s="424" t="n">
        <v>17.520085</v>
      </c>
      <c r="G15" s="423" t="s">
        <v>140</v>
      </c>
      <c r="H15" s="424" t="n">
        <v>46.06102</v>
      </c>
      <c r="I15" s="424" t="n">
        <v>0.047625</v>
      </c>
      <c r="J15" s="423" t="s">
        <v>140</v>
      </c>
      <c r="K15" s="424" t="n">
        <v>2.435425</v>
      </c>
      <c r="L15" s="423" t="s">
        <v>140</v>
      </c>
      <c r="M15" s="423" t="s">
        <v>140</v>
      </c>
      <c r="N15" s="423" t="s">
        <v>140</v>
      </c>
      <c r="O15" s="423" t="s">
        <v>140</v>
      </c>
      <c r="P15" s="423"/>
      <c r="Q15" s="697"/>
      <c r="R15" s="424" t="n">
        <v>27.7495061887749</v>
      </c>
      <c r="S15" s="424" t="n">
        <v>0.231906188774922</v>
      </c>
      <c r="T15" s="424" t="n">
        <v>1.664</v>
      </c>
      <c r="U15" s="423" t="s">
        <v>193</v>
      </c>
      <c r="V15" s="423" t="s">
        <v>193</v>
      </c>
      <c r="W15" s="423" t="s">
        <v>193</v>
      </c>
      <c r="X15" s="423" t="s">
        <v>193</v>
      </c>
      <c r="Y15" s="424" t="n">
        <v>7.79535</v>
      </c>
      <c r="Z15" s="697"/>
      <c r="AA15" s="705" t="s">
        <v>140</v>
      </c>
    </row>
    <row r="16" customFormat="false" ht="12.75" hidden="false" customHeight="true" outlineLevel="0" collapsed="false">
      <c r="A16" s="18" t="s">
        <v>645</v>
      </c>
      <c r="B16" s="423" t="s">
        <v>140</v>
      </c>
      <c r="C16" s="424" t="n">
        <v>4.9075</v>
      </c>
      <c r="D16" s="423" t="s">
        <v>140</v>
      </c>
      <c r="E16" s="423" t="s">
        <v>140</v>
      </c>
      <c r="F16" s="424" t="n">
        <v>9.3775</v>
      </c>
      <c r="G16" s="423" t="s">
        <v>140</v>
      </c>
      <c r="H16" s="424" t="n">
        <v>22.9575</v>
      </c>
      <c r="I16" s="423" t="s">
        <v>140</v>
      </c>
      <c r="J16" s="423" t="s">
        <v>140</v>
      </c>
      <c r="K16" s="424" t="n">
        <v>46.5325</v>
      </c>
      <c r="L16" s="424" t="n">
        <v>6.13</v>
      </c>
      <c r="M16" s="423" t="s">
        <v>140</v>
      </c>
      <c r="N16" s="423" t="s">
        <v>140</v>
      </c>
      <c r="O16" s="424" t="n">
        <v>1206.84</v>
      </c>
      <c r="P16" s="423"/>
      <c r="Q16" s="697"/>
      <c r="R16" s="423" t="s">
        <v>140</v>
      </c>
      <c r="S16" s="423" t="s">
        <v>140</v>
      </c>
      <c r="T16" s="423" t="s">
        <v>140</v>
      </c>
      <c r="U16" s="424" t="n">
        <v>2.0007258319602</v>
      </c>
      <c r="V16" s="424" t="n">
        <v>14.03</v>
      </c>
      <c r="W16" s="424" t="n">
        <v>26.4880167595347</v>
      </c>
      <c r="X16" s="424" t="n">
        <v>19.1535147042593</v>
      </c>
      <c r="Y16" s="423" t="s">
        <v>140</v>
      </c>
      <c r="Z16" s="697"/>
      <c r="AA16" s="705" t="n">
        <v>9</v>
      </c>
    </row>
    <row r="17" customFormat="false" ht="12.75" hidden="false" customHeight="true" outlineLevel="0" collapsed="false">
      <c r="A17" s="18" t="s">
        <v>646</v>
      </c>
      <c r="B17" s="690" t="s">
        <v>140</v>
      </c>
      <c r="C17" s="689" t="n">
        <v>0.597</v>
      </c>
      <c r="D17" s="690" t="s">
        <v>140</v>
      </c>
      <c r="E17" s="690" t="s">
        <v>140</v>
      </c>
      <c r="F17" s="689" t="n">
        <v>30.417</v>
      </c>
      <c r="G17" s="690" t="s">
        <v>140</v>
      </c>
      <c r="H17" s="690" t="s">
        <v>140</v>
      </c>
      <c r="I17" s="689" t="n">
        <v>21.934</v>
      </c>
      <c r="J17" s="690" t="s">
        <v>140</v>
      </c>
      <c r="K17" s="689" t="n">
        <v>49.96</v>
      </c>
      <c r="L17" s="690" t="s">
        <v>140</v>
      </c>
      <c r="M17" s="690" t="s">
        <v>140</v>
      </c>
      <c r="N17" s="690" t="s">
        <v>140</v>
      </c>
      <c r="O17" s="689" t="n">
        <v>139.164</v>
      </c>
      <c r="P17" s="690"/>
      <c r="Q17" s="697"/>
      <c r="R17" s="690" t="s">
        <v>140</v>
      </c>
      <c r="S17" s="690" t="s">
        <v>140</v>
      </c>
      <c r="T17" s="690" t="s">
        <v>140</v>
      </c>
      <c r="U17" s="690" t="s">
        <v>140</v>
      </c>
      <c r="V17" s="690" t="s">
        <v>140</v>
      </c>
      <c r="W17" s="690" t="s">
        <v>140</v>
      </c>
      <c r="X17" s="690" t="s">
        <v>140</v>
      </c>
      <c r="Y17" s="690" t="s">
        <v>501</v>
      </c>
      <c r="Z17" s="697"/>
      <c r="AA17" s="703" t="n">
        <v>6</v>
      </c>
    </row>
    <row r="18" customFormat="false" ht="13.5" hidden="false" customHeight="true" outlineLevel="0" collapsed="false">
      <c r="A18" s="134" t="s">
        <v>120</v>
      </c>
      <c r="B18" s="423" t="s">
        <v>140</v>
      </c>
      <c r="C18" s="424" t="n">
        <v>0.597</v>
      </c>
      <c r="D18" s="423" t="s">
        <v>140</v>
      </c>
      <c r="E18" s="423" t="s">
        <v>140</v>
      </c>
      <c r="F18" s="424" t="n">
        <v>30.417</v>
      </c>
      <c r="G18" s="423" t="s">
        <v>140</v>
      </c>
      <c r="H18" s="423" t="s">
        <v>140</v>
      </c>
      <c r="I18" s="424" t="n">
        <v>21.934</v>
      </c>
      <c r="J18" s="423" t="s">
        <v>140</v>
      </c>
      <c r="K18" s="424" t="n">
        <v>49.96</v>
      </c>
      <c r="L18" s="423" t="s">
        <v>140</v>
      </c>
      <c r="M18" s="423" t="s">
        <v>140</v>
      </c>
      <c r="N18" s="423" t="s">
        <v>140</v>
      </c>
      <c r="O18" s="424" t="n">
        <v>139.164</v>
      </c>
      <c r="P18" s="423"/>
      <c r="Q18" s="706"/>
      <c r="R18" s="423" t="s">
        <v>140</v>
      </c>
      <c r="S18" s="423" t="s">
        <v>140</v>
      </c>
      <c r="T18" s="423" t="s">
        <v>140</v>
      </c>
      <c r="U18" s="423" t="s">
        <v>140</v>
      </c>
      <c r="V18" s="423" t="s">
        <v>140</v>
      </c>
      <c r="W18" s="423" t="s">
        <v>140</v>
      </c>
      <c r="X18" s="423" t="s">
        <v>140</v>
      </c>
      <c r="Y18" s="423" t="s">
        <v>501</v>
      </c>
      <c r="Z18" s="706"/>
      <c r="AA18" s="425" t="n">
        <v>6</v>
      </c>
    </row>
    <row r="19" customFormat="false" ht="13.5" hidden="false" customHeight="true" outlineLevel="0" collapsed="false">
      <c r="A19" s="707" t="s">
        <v>647</v>
      </c>
      <c r="B19" s="708" t="n">
        <v>46.5679988810223</v>
      </c>
      <c r="C19" s="708" t="n">
        <v>203.924846794786</v>
      </c>
      <c r="D19" s="708" t="s">
        <v>193</v>
      </c>
      <c r="E19" s="708" t="n">
        <v>104.535455396449</v>
      </c>
      <c r="F19" s="708" t="n">
        <v>1224.05207183796</v>
      </c>
      <c r="G19" s="708" t="n">
        <v>1.43748307692308</v>
      </c>
      <c r="H19" s="708" t="n">
        <v>13703.1252668116</v>
      </c>
      <c r="I19" s="708" t="n">
        <v>1843.25970522751</v>
      </c>
      <c r="J19" s="708" t="s">
        <v>193</v>
      </c>
      <c r="K19" s="708" t="n">
        <v>1121.80585566483</v>
      </c>
      <c r="L19" s="708" t="n">
        <v>206.175231473285</v>
      </c>
      <c r="M19" s="708" t="n">
        <v>0.3925</v>
      </c>
      <c r="N19" s="708" t="s">
        <v>193</v>
      </c>
      <c r="O19" s="708" t="n">
        <v>648.338504879742</v>
      </c>
      <c r="P19" s="708"/>
      <c r="Q19" s="709"/>
      <c r="R19" s="708" t="n">
        <v>69.2185600674031</v>
      </c>
      <c r="S19" s="708" t="n">
        <v>105.589740958954</v>
      </c>
      <c r="T19" s="708" t="n">
        <v>32.7521868654486</v>
      </c>
      <c r="U19" s="708" t="n">
        <v>0.8925</v>
      </c>
      <c r="V19" s="708" t="n">
        <v>0.11768516208781</v>
      </c>
      <c r="W19" s="708" t="s">
        <v>193</v>
      </c>
      <c r="X19" s="708" t="n">
        <v>14.3125246115809</v>
      </c>
      <c r="Y19" s="708" t="n">
        <v>261.086030388683</v>
      </c>
      <c r="Z19" s="709"/>
      <c r="AA19" s="710" t="n">
        <v>283.768651129327</v>
      </c>
    </row>
    <row r="20" customFormat="false" ht="25.5" hidden="false" customHeight="true" outlineLevel="0" collapsed="false">
      <c r="A20" s="18" t="s">
        <v>648</v>
      </c>
      <c r="B20" s="424" t="n">
        <v>6.31202841244189</v>
      </c>
      <c r="C20" s="424" t="n">
        <v>203.916566794786</v>
      </c>
      <c r="D20" s="423" t="s">
        <v>140</v>
      </c>
      <c r="E20" s="423" t="s">
        <v>140</v>
      </c>
      <c r="F20" s="424" t="n">
        <v>1223.32908693455</v>
      </c>
      <c r="G20" s="424" t="n">
        <v>1.43748307692308</v>
      </c>
      <c r="H20" s="424" t="n">
        <v>6974.17754009232</v>
      </c>
      <c r="I20" s="424" t="n">
        <v>59.1925246264095</v>
      </c>
      <c r="J20" s="423" t="s">
        <v>140</v>
      </c>
      <c r="K20" s="424" t="n">
        <v>1121.80532076143</v>
      </c>
      <c r="L20" s="424" t="n">
        <v>2.347125</v>
      </c>
      <c r="M20" s="423" t="s">
        <v>140</v>
      </c>
      <c r="N20" s="423" t="s">
        <v>140</v>
      </c>
      <c r="O20" s="424" t="n">
        <v>16.7243</v>
      </c>
      <c r="P20" s="423"/>
      <c r="Q20" s="697"/>
      <c r="R20" s="423" t="s">
        <v>140</v>
      </c>
      <c r="S20" s="424" t="n">
        <v>0.775444336</v>
      </c>
      <c r="T20" s="424" t="n">
        <v>27.7285676306143</v>
      </c>
      <c r="U20" s="423" t="s">
        <v>140</v>
      </c>
      <c r="V20" s="423" t="s">
        <v>140</v>
      </c>
      <c r="W20" s="423" t="s">
        <v>140</v>
      </c>
      <c r="X20" s="423" t="s">
        <v>140</v>
      </c>
      <c r="Y20" s="423" t="s">
        <v>328</v>
      </c>
      <c r="Z20" s="697"/>
      <c r="AA20" s="705" t="s">
        <v>140</v>
      </c>
    </row>
    <row r="21" customFormat="false" ht="12.75" hidden="false" customHeight="true" outlineLevel="0" collapsed="false">
      <c r="A21" s="18" t="s">
        <v>530</v>
      </c>
      <c r="B21" s="423" t="s">
        <v>208</v>
      </c>
      <c r="C21" s="423" t="s">
        <v>328</v>
      </c>
      <c r="D21" s="423" t="s">
        <v>208</v>
      </c>
      <c r="E21" s="423" t="s">
        <v>208</v>
      </c>
      <c r="F21" s="424" t="n">
        <v>0.000534903404443</v>
      </c>
      <c r="G21" s="423" t="s">
        <v>208</v>
      </c>
      <c r="H21" s="424" t="n">
        <v>1794.90287094582</v>
      </c>
      <c r="I21" s="424" t="n">
        <v>1667.10555649558</v>
      </c>
      <c r="J21" s="423" t="s">
        <v>208</v>
      </c>
      <c r="K21" s="424" t="n">
        <v>0.000534903404443</v>
      </c>
      <c r="L21" s="423" t="s">
        <v>328</v>
      </c>
      <c r="M21" s="423" t="s">
        <v>208</v>
      </c>
      <c r="N21" s="423" t="s">
        <v>208</v>
      </c>
      <c r="O21" s="423" t="s">
        <v>208</v>
      </c>
      <c r="P21" s="423"/>
      <c r="Q21" s="697"/>
      <c r="R21" s="423" t="s">
        <v>140</v>
      </c>
      <c r="S21" s="423" t="s">
        <v>140</v>
      </c>
      <c r="T21" s="423" t="s">
        <v>140</v>
      </c>
      <c r="U21" s="423" t="s">
        <v>140</v>
      </c>
      <c r="V21" s="423" t="s">
        <v>140</v>
      </c>
      <c r="W21" s="423" t="s">
        <v>140</v>
      </c>
      <c r="X21" s="423" t="s">
        <v>140</v>
      </c>
      <c r="Y21" s="423" t="s">
        <v>140</v>
      </c>
      <c r="Z21" s="697"/>
      <c r="AA21" s="705" t="s">
        <v>140</v>
      </c>
    </row>
    <row r="22" customFormat="false" ht="12.75" hidden="false" customHeight="true" outlineLevel="0" collapsed="false">
      <c r="A22" s="18" t="s">
        <v>531</v>
      </c>
      <c r="B22" s="424" t="n">
        <v>35.612150632247</v>
      </c>
      <c r="C22" s="423" t="s">
        <v>140</v>
      </c>
      <c r="D22" s="423" t="s">
        <v>140</v>
      </c>
      <c r="E22" s="423" t="s">
        <v>140</v>
      </c>
      <c r="F22" s="424" t="n">
        <v>0.71345</v>
      </c>
      <c r="G22" s="423" t="s">
        <v>140</v>
      </c>
      <c r="H22" s="424" t="n">
        <v>2.952</v>
      </c>
      <c r="I22" s="423" t="s">
        <v>140</v>
      </c>
      <c r="J22" s="423" t="s">
        <v>140</v>
      </c>
      <c r="K22" s="423" t="s">
        <v>140</v>
      </c>
      <c r="L22" s="424" t="n">
        <v>61.8638904790952</v>
      </c>
      <c r="M22" s="424" t="n">
        <v>0.3925</v>
      </c>
      <c r="N22" s="423" t="s">
        <v>140</v>
      </c>
      <c r="O22" s="423" t="s">
        <v>328</v>
      </c>
      <c r="P22" s="423"/>
      <c r="Q22" s="697"/>
      <c r="R22" s="423" t="s">
        <v>140</v>
      </c>
      <c r="S22" s="423" t="s">
        <v>140</v>
      </c>
      <c r="T22" s="423" t="s">
        <v>140</v>
      </c>
      <c r="U22" s="424" t="n">
        <v>0.8925</v>
      </c>
      <c r="V22" s="423" t="s">
        <v>140</v>
      </c>
      <c r="W22" s="423" t="s">
        <v>140</v>
      </c>
      <c r="X22" s="423" t="s">
        <v>140</v>
      </c>
      <c r="Y22" s="423" t="s">
        <v>328</v>
      </c>
      <c r="Z22" s="697"/>
      <c r="AA22" s="705" t="s">
        <v>140</v>
      </c>
    </row>
    <row r="23" customFormat="false" ht="12.75" hidden="false" customHeight="true" outlineLevel="0" collapsed="false">
      <c r="A23" s="18" t="s">
        <v>649</v>
      </c>
      <c r="B23" s="423" t="s">
        <v>208</v>
      </c>
      <c r="C23" s="423" t="s">
        <v>208</v>
      </c>
      <c r="D23" s="423" t="s">
        <v>208</v>
      </c>
      <c r="E23" s="423" t="s">
        <v>208</v>
      </c>
      <c r="F23" s="423" t="s">
        <v>208</v>
      </c>
      <c r="G23" s="423" t="s">
        <v>208</v>
      </c>
      <c r="H23" s="424" t="n">
        <v>4864.49413577349</v>
      </c>
      <c r="I23" s="424" t="n">
        <v>61.7616241055222</v>
      </c>
      <c r="J23" s="423" t="s">
        <v>208</v>
      </c>
      <c r="K23" s="423" t="s">
        <v>208</v>
      </c>
      <c r="L23" s="424" t="n">
        <v>141.96421599419</v>
      </c>
      <c r="M23" s="423" t="s">
        <v>208</v>
      </c>
      <c r="N23" s="423" t="s">
        <v>208</v>
      </c>
      <c r="O23" s="423" t="s">
        <v>328</v>
      </c>
      <c r="P23" s="423"/>
      <c r="Q23" s="697"/>
      <c r="R23" s="423" t="s">
        <v>140</v>
      </c>
      <c r="S23" s="423" t="s">
        <v>140</v>
      </c>
      <c r="T23" s="423" t="s">
        <v>140</v>
      </c>
      <c r="U23" s="423" t="s">
        <v>140</v>
      </c>
      <c r="V23" s="423" t="s">
        <v>140</v>
      </c>
      <c r="W23" s="423" t="s">
        <v>140</v>
      </c>
      <c r="X23" s="423" t="s">
        <v>140</v>
      </c>
      <c r="Y23" s="423" t="s">
        <v>140</v>
      </c>
      <c r="Z23" s="697"/>
      <c r="AA23" s="705" t="s">
        <v>140</v>
      </c>
    </row>
    <row r="24" customFormat="false" ht="12.75" hidden="false" customHeight="true" outlineLevel="0" collapsed="false">
      <c r="A24" s="18" t="s">
        <v>533</v>
      </c>
      <c r="B24" s="423" t="s">
        <v>140</v>
      </c>
      <c r="C24" s="423" t="s">
        <v>140</v>
      </c>
      <c r="D24" s="423" t="s">
        <v>140</v>
      </c>
      <c r="E24" s="424" t="n">
        <v>104.535455396449</v>
      </c>
      <c r="F24" s="423" t="s">
        <v>140</v>
      </c>
      <c r="G24" s="423" t="s">
        <v>140</v>
      </c>
      <c r="H24" s="423" t="s">
        <v>140</v>
      </c>
      <c r="I24" s="423" t="s">
        <v>140</v>
      </c>
      <c r="J24" s="423" t="s">
        <v>140</v>
      </c>
      <c r="K24" s="423" t="s">
        <v>140</v>
      </c>
      <c r="L24" s="423" t="s">
        <v>140</v>
      </c>
      <c r="M24" s="423" t="s">
        <v>140</v>
      </c>
      <c r="N24" s="423" t="s">
        <v>140</v>
      </c>
      <c r="O24" s="423" t="s">
        <v>328</v>
      </c>
      <c r="P24" s="423"/>
      <c r="Q24" s="697"/>
      <c r="R24" s="423" t="s">
        <v>140</v>
      </c>
      <c r="S24" s="423" t="s">
        <v>140</v>
      </c>
      <c r="T24" s="423" t="s">
        <v>140</v>
      </c>
      <c r="U24" s="423" t="s">
        <v>140</v>
      </c>
      <c r="V24" s="423" t="s">
        <v>140</v>
      </c>
      <c r="W24" s="423" t="s">
        <v>140</v>
      </c>
      <c r="X24" s="423" t="s">
        <v>140</v>
      </c>
      <c r="Y24" s="423" t="s">
        <v>140</v>
      </c>
      <c r="Z24" s="697"/>
      <c r="AA24" s="705" t="s">
        <v>140</v>
      </c>
    </row>
    <row r="25" customFormat="false" ht="12.75" hidden="false" customHeight="true" outlineLevel="0" collapsed="false">
      <c r="A25" s="18" t="s">
        <v>650</v>
      </c>
      <c r="B25" s="423" t="s">
        <v>140</v>
      </c>
      <c r="C25" s="423" t="s">
        <v>140</v>
      </c>
      <c r="D25" s="423" t="s">
        <v>140</v>
      </c>
      <c r="E25" s="423" t="s">
        <v>140</v>
      </c>
      <c r="F25" s="423" t="s">
        <v>140</v>
      </c>
      <c r="G25" s="423" t="s">
        <v>140</v>
      </c>
      <c r="H25" s="423" t="s">
        <v>140</v>
      </c>
      <c r="I25" s="423" t="s">
        <v>140</v>
      </c>
      <c r="J25" s="423" t="s">
        <v>140</v>
      </c>
      <c r="K25" s="423" t="s">
        <v>140</v>
      </c>
      <c r="L25" s="423" t="s">
        <v>140</v>
      </c>
      <c r="M25" s="423" t="s">
        <v>140</v>
      </c>
      <c r="N25" s="423" t="s">
        <v>140</v>
      </c>
      <c r="O25" s="423" t="s">
        <v>140</v>
      </c>
      <c r="P25" s="423"/>
      <c r="Q25" s="697"/>
      <c r="R25" s="423" t="s">
        <v>140</v>
      </c>
      <c r="S25" s="423" t="s">
        <v>140</v>
      </c>
      <c r="T25" s="423" t="s">
        <v>140</v>
      </c>
      <c r="U25" s="423" t="s">
        <v>140</v>
      </c>
      <c r="V25" s="423" t="s">
        <v>140</v>
      </c>
      <c r="W25" s="423" t="s">
        <v>140</v>
      </c>
      <c r="X25" s="423" t="s">
        <v>140</v>
      </c>
      <c r="Y25" s="423" t="s">
        <v>140</v>
      </c>
      <c r="Z25" s="697"/>
      <c r="AA25" s="705" t="s">
        <v>140</v>
      </c>
    </row>
    <row r="26" customFormat="false" ht="13.5" hidden="false" customHeight="true" outlineLevel="0" collapsed="false">
      <c r="A26" s="18" t="s">
        <v>535</v>
      </c>
      <c r="B26" s="424" t="n">
        <v>4.64381983633333</v>
      </c>
      <c r="C26" s="424" t="n">
        <v>0.00828</v>
      </c>
      <c r="D26" s="423" t="s">
        <v>208</v>
      </c>
      <c r="E26" s="423" t="s">
        <v>208</v>
      </c>
      <c r="F26" s="424" t="n">
        <v>0.009</v>
      </c>
      <c r="G26" s="423" t="s">
        <v>208</v>
      </c>
      <c r="H26" s="424" t="n">
        <v>0.35872</v>
      </c>
      <c r="I26" s="423" t="s">
        <v>208</v>
      </c>
      <c r="J26" s="423" t="s">
        <v>208</v>
      </c>
      <c r="K26" s="423" t="s">
        <v>208</v>
      </c>
      <c r="L26" s="423" t="s">
        <v>208</v>
      </c>
      <c r="M26" s="423" t="s">
        <v>208</v>
      </c>
      <c r="N26" s="423" t="s">
        <v>208</v>
      </c>
      <c r="O26" s="424" t="n">
        <v>3.8493</v>
      </c>
      <c r="P26" s="423"/>
      <c r="Q26" s="697"/>
      <c r="R26" s="424" t="n">
        <v>62.7994963085682</v>
      </c>
      <c r="S26" s="424" t="n">
        <v>89.9971431207187</v>
      </c>
      <c r="T26" s="424" t="n">
        <v>4.15324283489923</v>
      </c>
      <c r="U26" s="423" t="s">
        <v>208</v>
      </c>
      <c r="V26" s="424" t="n">
        <v>0.102346743</v>
      </c>
      <c r="W26" s="423" t="s">
        <v>208</v>
      </c>
      <c r="X26" s="423" t="s">
        <v>208</v>
      </c>
      <c r="Y26" s="424" t="n">
        <v>67.4564</v>
      </c>
      <c r="Z26" s="697"/>
      <c r="AA26" s="705" t="n">
        <v>21.3596497082673</v>
      </c>
    </row>
    <row r="27" customFormat="false" ht="12.75" hidden="false" customHeight="true" outlineLevel="0" collapsed="false">
      <c r="A27" s="18" t="s">
        <v>536</v>
      </c>
      <c r="B27" s="697" t="s">
        <v>208</v>
      </c>
      <c r="C27" s="697" t="s">
        <v>208</v>
      </c>
      <c r="D27" s="697" t="s">
        <v>208</v>
      </c>
      <c r="E27" s="697" t="s">
        <v>208</v>
      </c>
      <c r="F27" s="697" t="s">
        <v>208</v>
      </c>
      <c r="G27" s="697" t="s">
        <v>208</v>
      </c>
      <c r="H27" s="697" t="s">
        <v>208</v>
      </c>
      <c r="I27" s="697" t="s">
        <v>208</v>
      </c>
      <c r="J27" s="697" t="s">
        <v>208</v>
      </c>
      <c r="K27" s="697" t="s">
        <v>208</v>
      </c>
      <c r="L27" s="697" t="s">
        <v>208</v>
      </c>
      <c r="M27" s="697" t="s">
        <v>208</v>
      </c>
      <c r="N27" s="697" t="s">
        <v>208</v>
      </c>
      <c r="O27" s="697" t="s">
        <v>208</v>
      </c>
      <c r="P27" s="697"/>
      <c r="Q27" s="697"/>
      <c r="R27" s="697" t="s">
        <v>208</v>
      </c>
      <c r="S27" s="697" t="s">
        <v>208</v>
      </c>
      <c r="T27" s="697" t="s">
        <v>208</v>
      </c>
      <c r="U27" s="697" t="s">
        <v>208</v>
      </c>
      <c r="V27" s="697" t="s">
        <v>208</v>
      </c>
      <c r="W27" s="697" t="s">
        <v>208</v>
      </c>
      <c r="X27" s="697" t="s">
        <v>208</v>
      </c>
      <c r="Y27" s="697" t="s">
        <v>208</v>
      </c>
      <c r="Z27" s="697"/>
      <c r="AA27" s="705" t="n">
        <v>98.2939976739495</v>
      </c>
    </row>
    <row r="28" customFormat="false" ht="12.75" hidden="false" customHeight="true" outlineLevel="0" collapsed="false">
      <c r="A28" s="18" t="s">
        <v>651</v>
      </c>
      <c r="B28" s="690" t="s">
        <v>193</v>
      </c>
      <c r="C28" s="690" t="s">
        <v>193</v>
      </c>
      <c r="D28" s="690" t="s">
        <v>193</v>
      </c>
      <c r="E28" s="690" t="s">
        <v>652</v>
      </c>
      <c r="F28" s="690" t="s">
        <v>193</v>
      </c>
      <c r="G28" s="690" t="s">
        <v>193</v>
      </c>
      <c r="H28" s="689" t="n">
        <v>66.24</v>
      </c>
      <c r="I28" s="689" t="n">
        <v>55.2</v>
      </c>
      <c r="J28" s="690" t="s">
        <v>193</v>
      </c>
      <c r="K28" s="690" t="s">
        <v>193</v>
      </c>
      <c r="L28" s="690" t="s">
        <v>193</v>
      </c>
      <c r="M28" s="690" t="s">
        <v>193</v>
      </c>
      <c r="N28" s="690" t="s">
        <v>193</v>
      </c>
      <c r="O28" s="689" t="n">
        <v>627.764904879742</v>
      </c>
      <c r="P28" s="690"/>
      <c r="Q28" s="697"/>
      <c r="R28" s="689" t="n">
        <v>6.4190637588349</v>
      </c>
      <c r="S28" s="689" t="n">
        <v>14.8171535022355</v>
      </c>
      <c r="T28" s="689" t="n">
        <v>0.870376399935076</v>
      </c>
      <c r="U28" s="690" t="s">
        <v>193</v>
      </c>
      <c r="V28" s="689" t="n">
        <v>0.0153384190878104</v>
      </c>
      <c r="W28" s="690" t="s">
        <v>193</v>
      </c>
      <c r="X28" s="689" t="n">
        <v>14.3125246115809</v>
      </c>
      <c r="Y28" s="689" t="n">
        <v>193.629630388683</v>
      </c>
      <c r="Z28" s="697"/>
      <c r="AA28" s="703" t="n">
        <v>164.11500374711</v>
      </c>
    </row>
    <row r="29" customFormat="false" ht="12.75" hidden="false" customHeight="true" outlineLevel="0" collapsed="false">
      <c r="A29" s="134" t="s">
        <v>120</v>
      </c>
      <c r="B29" s="423" t="s">
        <v>208</v>
      </c>
      <c r="C29" s="423" t="s">
        <v>208</v>
      </c>
      <c r="D29" s="423" t="s">
        <v>208</v>
      </c>
      <c r="E29" s="423" t="s">
        <v>653</v>
      </c>
      <c r="F29" s="423" t="s">
        <v>208</v>
      </c>
      <c r="G29" s="423" t="s">
        <v>208</v>
      </c>
      <c r="H29" s="424" t="n">
        <v>66.24</v>
      </c>
      <c r="I29" s="424" t="n">
        <v>55.2</v>
      </c>
      <c r="J29" s="423" t="s">
        <v>208</v>
      </c>
      <c r="K29" s="423" t="s">
        <v>208</v>
      </c>
      <c r="L29" s="423" t="s">
        <v>208</v>
      </c>
      <c r="M29" s="423" t="s">
        <v>208</v>
      </c>
      <c r="N29" s="423" t="s">
        <v>208</v>
      </c>
      <c r="O29" s="424" t="n">
        <v>627.764904879742</v>
      </c>
      <c r="P29" s="423"/>
      <c r="Q29" s="706"/>
      <c r="R29" s="424" t="n">
        <v>6.4190637588349</v>
      </c>
      <c r="S29" s="424" t="n">
        <v>14.8171535022355</v>
      </c>
      <c r="T29" s="424" t="n">
        <v>0.870376399935076</v>
      </c>
      <c r="U29" s="423" t="s">
        <v>208</v>
      </c>
      <c r="V29" s="424" t="n">
        <v>0.0153384190878104</v>
      </c>
      <c r="W29" s="423" t="s">
        <v>208</v>
      </c>
      <c r="X29" s="424" t="n">
        <v>14.3125246115809</v>
      </c>
      <c r="Y29" s="424" t="n">
        <v>193.629630388683</v>
      </c>
      <c r="Z29" s="706"/>
      <c r="AA29" s="425" t="n">
        <v>164.11500374711</v>
      </c>
    </row>
    <row r="30" customFormat="false" ht="13.5" hidden="false" customHeight="true" outlineLevel="0" collapsed="false">
      <c r="A30" s="711" t="s">
        <v>654</v>
      </c>
      <c r="B30" s="708" t="s">
        <v>140</v>
      </c>
      <c r="C30" s="708" t="s">
        <v>140</v>
      </c>
      <c r="D30" s="708" t="s">
        <v>140</v>
      </c>
      <c r="E30" s="708" t="s">
        <v>140</v>
      </c>
      <c r="F30" s="708" t="s">
        <v>140</v>
      </c>
      <c r="G30" s="708" t="s">
        <v>140</v>
      </c>
      <c r="H30" s="708" t="s">
        <v>140</v>
      </c>
      <c r="I30" s="708" t="s">
        <v>140</v>
      </c>
      <c r="J30" s="708" t="s">
        <v>140</v>
      </c>
      <c r="K30" s="708" t="s">
        <v>140</v>
      </c>
      <c r="L30" s="708" t="s">
        <v>140</v>
      </c>
      <c r="M30" s="708" t="s">
        <v>140</v>
      </c>
      <c r="N30" s="708" t="s">
        <v>140</v>
      </c>
      <c r="O30" s="708" t="n">
        <v>1.43</v>
      </c>
      <c r="P30" s="708"/>
      <c r="Q30" s="709"/>
      <c r="R30" s="708" t="s">
        <v>140</v>
      </c>
      <c r="S30" s="708" t="s">
        <v>140</v>
      </c>
      <c r="T30" s="708" t="s">
        <v>140</v>
      </c>
      <c r="U30" s="708" t="s">
        <v>140</v>
      </c>
      <c r="V30" s="708" t="s">
        <v>140</v>
      </c>
      <c r="W30" s="708" t="s">
        <v>140</v>
      </c>
      <c r="X30" s="708" t="s">
        <v>140</v>
      </c>
      <c r="Y30" s="708" t="s">
        <v>140</v>
      </c>
      <c r="Z30" s="709"/>
      <c r="AA30" s="710" t="n">
        <v>23.7325</v>
      </c>
    </row>
    <row r="31" customFormat="false" ht="12.75" hidden="false" customHeight="true" outlineLevel="0" collapsed="false">
      <c r="A31" s="134" t="s">
        <v>120</v>
      </c>
      <c r="B31" s="423" t="s">
        <v>140</v>
      </c>
      <c r="C31" s="423" t="s">
        <v>140</v>
      </c>
      <c r="D31" s="423" t="s">
        <v>140</v>
      </c>
      <c r="E31" s="423" t="s">
        <v>140</v>
      </c>
      <c r="F31" s="423" t="s">
        <v>140</v>
      </c>
      <c r="G31" s="423" t="s">
        <v>140</v>
      </c>
      <c r="H31" s="423" t="s">
        <v>140</v>
      </c>
      <c r="I31" s="423" t="s">
        <v>140</v>
      </c>
      <c r="J31" s="423" t="s">
        <v>140</v>
      </c>
      <c r="K31" s="423" t="s">
        <v>140</v>
      </c>
      <c r="L31" s="423" t="s">
        <v>140</v>
      </c>
      <c r="M31" s="423" t="s">
        <v>140</v>
      </c>
      <c r="N31" s="423" t="s">
        <v>140</v>
      </c>
      <c r="O31" s="424" t="n">
        <v>1.43</v>
      </c>
      <c r="P31" s="423"/>
      <c r="Q31" s="706"/>
      <c r="R31" s="423" t="s">
        <v>140</v>
      </c>
      <c r="S31" s="423" t="s">
        <v>140</v>
      </c>
      <c r="T31" s="423" t="s">
        <v>140</v>
      </c>
      <c r="U31" s="423" t="s">
        <v>140</v>
      </c>
      <c r="V31" s="423" t="s">
        <v>140</v>
      </c>
      <c r="W31" s="423" t="s">
        <v>140</v>
      </c>
      <c r="X31" s="423" t="s">
        <v>140</v>
      </c>
      <c r="Y31" s="423" t="s">
        <v>140</v>
      </c>
      <c r="Z31" s="706"/>
      <c r="AA31" s="425" t="n">
        <v>23.732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2" t="s">
        <v>655</v>
      </c>
      <c r="B33" s="712"/>
      <c r="C33" s="712"/>
      <c r="D33" s="712"/>
      <c r="E33" s="712"/>
      <c r="F33" s="712"/>
      <c r="G33" s="712"/>
      <c r="H33" s="712"/>
      <c r="I33" s="712"/>
      <c r="J33" s="712"/>
      <c r="K33" s="712"/>
      <c r="L33" s="712"/>
      <c r="M33" s="712"/>
      <c r="N33" s="712"/>
      <c r="O33" s="712"/>
      <c r="P33" s="712"/>
      <c r="Q33" s="712"/>
      <c r="R33" s="712"/>
      <c r="S33" s="681"/>
      <c r="T33" s="681"/>
      <c r="U33" s="681"/>
      <c r="V33" s="681"/>
      <c r="W33" s="681"/>
      <c r="X33" s="681"/>
      <c r="Y33" s="681"/>
      <c r="Z33" s="681"/>
      <c r="AA33" s="681"/>
      <c r="AB33" s="681"/>
    </row>
    <row r="34" customFormat="false" ht="15.75" hidden="false" customHeight="true" outlineLevel="0" collapsed="false">
      <c r="A34" s="612" t="s">
        <v>656</v>
      </c>
      <c r="B34" s="182"/>
      <c r="C34" s="182"/>
      <c r="D34" s="182"/>
      <c r="E34" s="182"/>
      <c r="F34" s="182"/>
      <c r="G34" s="182"/>
      <c r="H34" s="182"/>
      <c r="I34" s="182"/>
      <c r="J34" s="182"/>
      <c r="K34" s="182"/>
      <c r="L34" s="182"/>
      <c r="M34" s="613"/>
      <c r="N34" s="613"/>
      <c r="O34" s="613"/>
      <c r="P34" s="613"/>
      <c r="Q34" s="613"/>
      <c r="R34" s="613"/>
      <c r="S34" s="681"/>
      <c r="T34" s="681"/>
      <c r="U34" s="681"/>
      <c r="V34" s="681"/>
      <c r="W34" s="681"/>
      <c r="X34" s="681"/>
      <c r="Y34" s="681"/>
      <c r="Z34" s="681"/>
      <c r="AA34" s="681"/>
      <c r="AB34" s="681"/>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11.7"/>
    <col collapsed="false" customWidth="true" hidden="false" outlineLevel="0" max="6" min="6" style="3" width="8.41"/>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3" min="12" style="3" width="13.41"/>
    <col collapsed="false" customWidth="true" hidden="false" outlineLevel="0" max="14" min="14" style="3" width="11.7"/>
    <col collapsed="false" customWidth="true" hidden="false" outlineLevel="0" max="17" min="15" style="3" width="9.7"/>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false" hidden="false" outlineLevel="0" max="257" min="26" style="3" width="7.99"/>
  </cols>
  <sheetData>
    <row r="1" customFormat="false" ht="17.25" hidden="false" customHeight="true" outlineLevel="0" collapsed="false">
      <c r="A1" s="652" t="s">
        <v>609</v>
      </c>
      <c r="AB1" s="113" t="s">
        <v>94</v>
      </c>
    </row>
    <row r="2" customFormat="false" ht="15.75" hidden="false" customHeight="true" outlineLevel="0" collapsed="false">
      <c r="A2" s="652" t="s">
        <v>127</v>
      </c>
      <c r="AB2" s="113" t="s">
        <v>96</v>
      </c>
    </row>
    <row r="3" customFormat="false" ht="15.75" hidden="false" customHeight="true" outlineLevel="0" collapsed="false">
      <c r="A3" s="680"/>
      <c r="AA3" s="113"/>
      <c r="AB3" s="113" t="s">
        <v>97</v>
      </c>
    </row>
    <row r="4" customFormat="false" ht="10.5" hidden="false" customHeight="true" outlineLevel="0" collapsed="false">
      <c r="A4" s="313"/>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657</v>
      </c>
      <c r="B5" s="684" t="s">
        <v>610</v>
      </c>
      <c r="C5" s="684" t="s">
        <v>611</v>
      </c>
      <c r="D5" s="684" t="s">
        <v>612</v>
      </c>
      <c r="E5" s="684" t="s">
        <v>613</v>
      </c>
      <c r="F5" s="684" t="s">
        <v>614</v>
      </c>
      <c r="G5" s="684" t="s">
        <v>615</v>
      </c>
      <c r="H5" s="684" t="s">
        <v>616</v>
      </c>
      <c r="I5" s="684" t="s">
        <v>617</v>
      </c>
      <c r="J5" s="684" t="s">
        <v>618</v>
      </c>
      <c r="K5" s="684" t="s">
        <v>619</v>
      </c>
      <c r="L5" s="684" t="s">
        <v>620</v>
      </c>
      <c r="M5" s="684" t="s">
        <v>621</v>
      </c>
      <c r="N5" s="684" t="s">
        <v>622</v>
      </c>
      <c r="O5" s="685" t="s">
        <v>658</v>
      </c>
      <c r="P5" s="685" t="s">
        <v>624</v>
      </c>
      <c r="Q5" s="684" t="s">
        <v>625</v>
      </c>
      <c r="R5" s="684" t="s">
        <v>626</v>
      </c>
      <c r="S5" s="684" t="s">
        <v>627</v>
      </c>
      <c r="T5" s="684" t="s">
        <v>659</v>
      </c>
      <c r="U5" s="684" t="s">
        <v>629</v>
      </c>
      <c r="V5" s="684" t="s">
        <v>630</v>
      </c>
      <c r="W5" s="684" t="s">
        <v>631</v>
      </c>
      <c r="X5" s="684" t="s">
        <v>632</v>
      </c>
      <c r="Y5" s="685" t="s">
        <v>660</v>
      </c>
      <c r="Z5" s="684" t="s">
        <v>634</v>
      </c>
      <c r="AA5" s="686" t="s">
        <v>484</v>
      </c>
    </row>
    <row r="6" customFormat="false" ht="47.25" hidden="false" customHeight="true" outlineLevel="0" collapsed="false">
      <c r="A6" s="683"/>
      <c r="B6" s="547" t="s">
        <v>635</v>
      </c>
      <c r="C6" s="547"/>
      <c r="D6" s="547"/>
      <c r="E6" s="547"/>
      <c r="F6" s="547"/>
      <c r="G6" s="547"/>
      <c r="H6" s="547"/>
      <c r="I6" s="547"/>
      <c r="J6" s="547"/>
      <c r="K6" s="547"/>
      <c r="L6" s="547"/>
      <c r="M6" s="547"/>
      <c r="N6" s="547"/>
      <c r="O6" s="687" t="s">
        <v>636</v>
      </c>
      <c r="P6" s="687" t="s">
        <v>636</v>
      </c>
      <c r="Q6" s="713" t="s">
        <v>636</v>
      </c>
      <c r="R6" s="714" t="s">
        <v>635</v>
      </c>
      <c r="S6" s="714"/>
      <c r="T6" s="714"/>
      <c r="U6" s="714"/>
      <c r="V6" s="714"/>
      <c r="W6" s="714"/>
      <c r="X6" s="714"/>
      <c r="Y6" s="687" t="s">
        <v>636</v>
      </c>
      <c r="Z6" s="687" t="s">
        <v>636</v>
      </c>
      <c r="AA6" s="548" t="s">
        <v>635</v>
      </c>
    </row>
    <row r="7" customFormat="false" ht="27.75" hidden="false" customHeight="true" outlineLevel="0" collapsed="false">
      <c r="A7" s="715" t="s">
        <v>661</v>
      </c>
      <c r="B7" s="689" t="n">
        <v>103.629006662937</v>
      </c>
      <c r="C7" s="689" t="n">
        <v>348.04205024601</v>
      </c>
      <c r="D7" s="690" t="s">
        <v>139</v>
      </c>
      <c r="E7" s="689" t="n">
        <v>102.258698272874</v>
      </c>
      <c r="F7" s="689" t="n">
        <v>3952.79344099355</v>
      </c>
      <c r="G7" s="690" t="s">
        <v>139</v>
      </c>
      <c r="H7" s="689" t="n">
        <v>28826.9261095448</v>
      </c>
      <c r="I7" s="689" t="n">
        <v>1724.77599567065</v>
      </c>
      <c r="J7" s="690" t="s">
        <v>139</v>
      </c>
      <c r="K7" s="689" t="n">
        <v>3533.37447644055</v>
      </c>
      <c r="L7" s="689" t="n">
        <v>308.837487854534</v>
      </c>
      <c r="M7" s="690" t="s">
        <v>662</v>
      </c>
      <c r="N7" s="690" t="s">
        <v>139</v>
      </c>
      <c r="O7" s="689" t="n">
        <v>22974.4046253947</v>
      </c>
      <c r="P7" s="691"/>
      <c r="Q7" s="593"/>
      <c r="R7" s="689" t="n">
        <v>231.28</v>
      </c>
      <c r="S7" s="689" t="n">
        <v>60.216652</v>
      </c>
      <c r="T7" s="689" t="n">
        <v>318.00726</v>
      </c>
      <c r="U7" s="689" t="n">
        <v>11.908</v>
      </c>
      <c r="V7" s="689" t="n">
        <v>238.81</v>
      </c>
      <c r="W7" s="689" t="n">
        <v>420.91955</v>
      </c>
      <c r="X7" s="689" t="n">
        <v>286.250492231618</v>
      </c>
      <c r="Y7" s="689" t="n">
        <v>497.084502853564</v>
      </c>
      <c r="Z7" s="593"/>
      <c r="AA7" s="692" t="n">
        <v>3976.11243893078</v>
      </c>
    </row>
    <row r="8" customFormat="false" ht="13.5" hidden="false" customHeight="true" outlineLevel="0" collapsed="false">
      <c r="A8" s="716" t="s">
        <v>663</v>
      </c>
      <c r="B8" s="423" t="s">
        <v>400</v>
      </c>
      <c r="C8" s="423" t="s">
        <v>400</v>
      </c>
      <c r="D8" s="423" t="s">
        <v>400</v>
      </c>
      <c r="E8" s="423" t="s">
        <v>400</v>
      </c>
      <c r="F8" s="424" t="n">
        <v>402</v>
      </c>
      <c r="G8" s="423" t="s">
        <v>400</v>
      </c>
      <c r="H8" s="424" t="n">
        <v>18621</v>
      </c>
      <c r="I8" s="423" t="s">
        <v>400</v>
      </c>
      <c r="J8" s="423" t="s">
        <v>400</v>
      </c>
      <c r="K8" s="424" t="n">
        <v>1248</v>
      </c>
      <c r="L8" s="423" t="s">
        <v>664</v>
      </c>
      <c r="M8" s="423" t="s">
        <v>400</v>
      </c>
      <c r="N8" s="423" t="s">
        <v>400</v>
      </c>
      <c r="O8" s="424" t="n">
        <v>25530.0851999009</v>
      </c>
      <c r="P8" s="423"/>
      <c r="Q8" s="564"/>
      <c r="R8" s="423" t="s">
        <v>664</v>
      </c>
      <c r="S8" s="423" t="s">
        <v>664</v>
      </c>
      <c r="T8" s="423" t="s">
        <v>400</v>
      </c>
      <c r="U8" s="423" t="s">
        <v>400</v>
      </c>
      <c r="V8" s="423" t="s">
        <v>400</v>
      </c>
      <c r="W8" s="423" t="s">
        <v>400</v>
      </c>
      <c r="X8" s="423" t="s">
        <v>400</v>
      </c>
      <c r="Y8" s="424" t="n">
        <v>260.510502853564</v>
      </c>
      <c r="Z8" s="564"/>
      <c r="AA8" s="705" t="n">
        <v>474</v>
      </c>
    </row>
    <row r="9" customFormat="false" ht="12.75" hidden="false" customHeight="true" outlineLevel="0" collapsed="false">
      <c r="A9" s="716" t="s">
        <v>665</v>
      </c>
      <c r="B9" s="689" t="n">
        <v>103.629006662937</v>
      </c>
      <c r="C9" s="689" t="n">
        <v>391.45205024601</v>
      </c>
      <c r="D9" s="690" t="s">
        <v>397</v>
      </c>
      <c r="E9" s="689" t="n">
        <v>102.258698272874</v>
      </c>
      <c r="F9" s="689" t="n">
        <v>4047.12744099355</v>
      </c>
      <c r="G9" s="690" t="s">
        <v>397</v>
      </c>
      <c r="H9" s="689" t="n">
        <v>23746.3256728647</v>
      </c>
      <c r="I9" s="689" t="n">
        <v>2840.89599567065</v>
      </c>
      <c r="J9" s="690" t="s">
        <v>397</v>
      </c>
      <c r="K9" s="689" t="n">
        <v>3152.60696644055</v>
      </c>
      <c r="L9" s="689" t="n">
        <v>328.837487854534</v>
      </c>
      <c r="M9" s="690" t="s">
        <v>666</v>
      </c>
      <c r="N9" s="690" t="s">
        <v>397</v>
      </c>
      <c r="O9" s="689" t="n">
        <v>15.1916</v>
      </c>
      <c r="P9" s="690"/>
      <c r="Q9" s="564"/>
      <c r="R9" s="689" t="n">
        <v>231.28</v>
      </c>
      <c r="S9" s="689" t="n">
        <v>60.216652</v>
      </c>
      <c r="T9" s="689" t="n">
        <v>318.08726</v>
      </c>
      <c r="U9" s="689" t="n">
        <v>11.908</v>
      </c>
      <c r="V9" s="689" t="n">
        <v>238.81</v>
      </c>
      <c r="W9" s="689" t="n">
        <v>420.91955</v>
      </c>
      <c r="X9" s="689" t="n">
        <v>286.250492231618</v>
      </c>
      <c r="Y9" s="689" t="n">
        <v>236.574</v>
      </c>
      <c r="Z9" s="564"/>
      <c r="AA9" s="703" t="n">
        <v>3875.11293893079</v>
      </c>
    </row>
    <row r="10" customFormat="false" ht="12.75" hidden="false" customHeight="true" outlineLevel="0" collapsed="false">
      <c r="A10" s="717" t="s">
        <v>667</v>
      </c>
      <c r="B10" s="424" t="n">
        <v>19.1043586629368</v>
      </c>
      <c r="C10" s="424" t="n">
        <v>238.970127471352</v>
      </c>
      <c r="D10" s="423" t="s">
        <v>214</v>
      </c>
      <c r="E10" s="424" t="n">
        <v>102.258698272874</v>
      </c>
      <c r="F10" s="424" t="n">
        <v>1507.96922562744</v>
      </c>
      <c r="G10" s="423" t="s">
        <v>214</v>
      </c>
      <c r="H10" s="424" t="n">
        <v>5860.29705691721</v>
      </c>
      <c r="I10" s="424" t="n">
        <v>1970.73367286172</v>
      </c>
      <c r="J10" s="423" t="s">
        <v>214</v>
      </c>
      <c r="K10" s="424" t="n">
        <v>840.842323653794</v>
      </c>
      <c r="L10" s="424" t="n">
        <v>212.433487854534</v>
      </c>
      <c r="M10" s="423" t="s">
        <v>214</v>
      </c>
      <c r="N10" s="423" t="s">
        <v>214</v>
      </c>
      <c r="O10" s="424" t="n">
        <v>15.1916</v>
      </c>
      <c r="P10" s="423"/>
      <c r="Q10" s="564"/>
      <c r="R10" s="424" t="n">
        <v>231.28</v>
      </c>
      <c r="S10" s="424" t="n">
        <v>51.585</v>
      </c>
      <c r="T10" s="424" t="n">
        <v>249.73226</v>
      </c>
      <c r="U10" s="424" t="n">
        <v>11.908</v>
      </c>
      <c r="V10" s="424" t="n">
        <v>238.81</v>
      </c>
      <c r="W10" s="424" t="n">
        <v>420.91955</v>
      </c>
      <c r="X10" s="424" t="n">
        <v>286.250492231618</v>
      </c>
      <c r="Y10" s="424" t="n">
        <v>236.574</v>
      </c>
      <c r="Z10" s="564"/>
      <c r="AA10" s="705" t="n">
        <v>423.150621348141</v>
      </c>
    </row>
    <row r="11" customFormat="false" ht="13.5" hidden="false" customHeight="true" outlineLevel="0" collapsed="false">
      <c r="A11" s="717" t="s">
        <v>668</v>
      </c>
      <c r="B11" s="424" t="n">
        <v>84.524648</v>
      </c>
      <c r="C11" s="424" t="n">
        <v>152.481922774658</v>
      </c>
      <c r="D11" s="423" t="s">
        <v>214</v>
      </c>
      <c r="E11" s="423" t="s">
        <v>669</v>
      </c>
      <c r="F11" s="424" t="n">
        <v>2539.15821536611</v>
      </c>
      <c r="G11" s="423" t="s">
        <v>214</v>
      </c>
      <c r="H11" s="424" t="n">
        <v>17886.0286159475</v>
      </c>
      <c r="I11" s="424" t="n">
        <v>870.162322808931</v>
      </c>
      <c r="J11" s="423" t="s">
        <v>214</v>
      </c>
      <c r="K11" s="424" t="n">
        <v>2311.76464278676</v>
      </c>
      <c r="L11" s="424" t="n">
        <v>116.404</v>
      </c>
      <c r="M11" s="423" t="s">
        <v>669</v>
      </c>
      <c r="N11" s="423" t="s">
        <v>214</v>
      </c>
      <c r="O11" s="423" t="s">
        <v>214</v>
      </c>
      <c r="P11" s="423"/>
      <c r="Q11" s="564"/>
      <c r="R11" s="423" t="s">
        <v>214</v>
      </c>
      <c r="S11" s="424" t="n">
        <v>8.631652</v>
      </c>
      <c r="T11" s="424" t="n">
        <v>68.355</v>
      </c>
      <c r="U11" s="423" t="s">
        <v>214</v>
      </c>
      <c r="V11" s="423" t="s">
        <v>214</v>
      </c>
      <c r="W11" s="423" t="s">
        <v>214</v>
      </c>
      <c r="X11" s="423" t="s">
        <v>214</v>
      </c>
      <c r="Y11" s="423" t="s">
        <v>214</v>
      </c>
      <c r="Z11" s="564"/>
      <c r="AA11" s="705" t="n">
        <v>3451.96231758264</v>
      </c>
    </row>
    <row r="12" customFormat="false" ht="12.75" hidden="false" customHeight="true" outlineLevel="0" collapsed="false">
      <c r="A12" s="716" t="s">
        <v>670</v>
      </c>
      <c r="B12" s="690" t="s">
        <v>139</v>
      </c>
      <c r="C12" s="689" t="n">
        <v>43.41</v>
      </c>
      <c r="D12" s="690" t="s">
        <v>139</v>
      </c>
      <c r="E12" s="690" t="s">
        <v>139</v>
      </c>
      <c r="F12" s="689" t="n">
        <v>496.134</v>
      </c>
      <c r="G12" s="690" t="s">
        <v>139</v>
      </c>
      <c r="H12" s="689" t="n">
        <v>13540.3995633199</v>
      </c>
      <c r="I12" s="689" t="n">
        <v>1115.42</v>
      </c>
      <c r="J12" s="690" t="s">
        <v>139</v>
      </c>
      <c r="K12" s="689" t="n">
        <v>867.23249</v>
      </c>
      <c r="L12" s="689" t="n">
        <v>20</v>
      </c>
      <c r="M12" s="690" t="s">
        <v>662</v>
      </c>
      <c r="N12" s="690" t="s">
        <v>139</v>
      </c>
      <c r="O12" s="689" t="n">
        <v>2570.87217450624</v>
      </c>
      <c r="P12" s="690"/>
      <c r="Q12" s="564"/>
      <c r="R12" s="690" t="s">
        <v>139</v>
      </c>
      <c r="S12" s="690" t="s">
        <v>139</v>
      </c>
      <c r="T12" s="689" t="n">
        <v>0.08</v>
      </c>
      <c r="U12" s="690" t="s">
        <v>139</v>
      </c>
      <c r="V12" s="690" t="s">
        <v>397</v>
      </c>
      <c r="W12" s="690" t="s">
        <v>397</v>
      </c>
      <c r="X12" s="690" t="s">
        <v>397</v>
      </c>
      <c r="Y12" s="690" t="s">
        <v>397</v>
      </c>
      <c r="Z12" s="564"/>
      <c r="AA12" s="703" t="n">
        <v>372.7225</v>
      </c>
    </row>
    <row r="13" customFormat="false" ht="12.75" hidden="false" customHeight="true" outlineLevel="0" collapsed="false">
      <c r="A13" s="717" t="s">
        <v>667</v>
      </c>
      <c r="B13" s="423" t="s">
        <v>400</v>
      </c>
      <c r="C13" s="424" t="n">
        <v>33.76</v>
      </c>
      <c r="D13" s="423" t="s">
        <v>395</v>
      </c>
      <c r="E13" s="423" t="s">
        <v>395</v>
      </c>
      <c r="F13" s="424" t="n">
        <v>432.98</v>
      </c>
      <c r="G13" s="423" t="s">
        <v>395</v>
      </c>
      <c r="H13" s="424" t="n">
        <v>11530.6421885199</v>
      </c>
      <c r="I13" s="424" t="n">
        <v>3.37</v>
      </c>
      <c r="J13" s="423" t="s">
        <v>395</v>
      </c>
      <c r="K13" s="424" t="n">
        <v>813.78049</v>
      </c>
      <c r="L13" s="424" t="n">
        <v>20</v>
      </c>
      <c r="M13" s="423" t="s">
        <v>671</v>
      </c>
      <c r="N13" s="423" t="s">
        <v>395</v>
      </c>
      <c r="O13" s="424" t="n">
        <v>2570.87217450624</v>
      </c>
      <c r="P13" s="423"/>
      <c r="Q13" s="564"/>
      <c r="R13" s="423" t="s">
        <v>400</v>
      </c>
      <c r="S13" s="423" t="s">
        <v>400</v>
      </c>
      <c r="T13" s="424" t="n">
        <v>0.08</v>
      </c>
      <c r="U13" s="423" t="s">
        <v>400</v>
      </c>
      <c r="V13" s="423" t="s">
        <v>214</v>
      </c>
      <c r="W13" s="423" t="s">
        <v>214</v>
      </c>
      <c r="X13" s="423" t="s">
        <v>214</v>
      </c>
      <c r="Y13" s="423" t="s">
        <v>214</v>
      </c>
      <c r="Z13" s="564"/>
      <c r="AA13" s="705" t="n">
        <v>338</v>
      </c>
    </row>
    <row r="14" customFormat="false" ht="13.5" hidden="false" customHeight="true" outlineLevel="0" collapsed="false">
      <c r="A14" s="717" t="s">
        <v>668</v>
      </c>
      <c r="B14" s="423" t="s">
        <v>400</v>
      </c>
      <c r="C14" s="424" t="n">
        <v>9.65</v>
      </c>
      <c r="D14" s="423" t="s">
        <v>214</v>
      </c>
      <c r="E14" s="423" t="s">
        <v>214</v>
      </c>
      <c r="F14" s="424" t="n">
        <v>63.154</v>
      </c>
      <c r="G14" s="423" t="s">
        <v>214</v>
      </c>
      <c r="H14" s="424" t="n">
        <v>2009.7573748</v>
      </c>
      <c r="I14" s="424" t="n">
        <v>1112.05</v>
      </c>
      <c r="J14" s="423" t="s">
        <v>214</v>
      </c>
      <c r="K14" s="424" t="n">
        <v>53.452</v>
      </c>
      <c r="L14" s="423" t="s">
        <v>664</v>
      </c>
      <c r="M14" s="423" t="s">
        <v>214</v>
      </c>
      <c r="N14" s="423" t="s">
        <v>214</v>
      </c>
      <c r="O14" s="423" t="s">
        <v>214</v>
      </c>
      <c r="P14" s="423"/>
      <c r="Q14" s="564"/>
      <c r="R14" s="423" t="s">
        <v>214</v>
      </c>
      <c r="S14" s="423" t="s">
        <v>214</v>
      </c>
      <c r="T14" s="423" t="s">
        <v>214</v>
      </c>
      <c r="U14" s="423" t="s">
        <v>214</v>
      </c>
      <c r="V14" s="423" t="s">
        <v>214</v>
      </c>
      <c r="W14" s="423" t="s">
        <v>214</v>
      </c>
      <c r="X14" s="423" t="s">
        <v>214</v>
      </c>
      <c r="Y14" s="423" t="s">
        <v>214</v>
      </c>
      <c r="Z14" s="697"/>
      <c r="AA14" s="705" t="n">
        <v>34.7225</v>
      </c>
    </row>
    <row r="15" customFormat="false" ht="13.5" hidden="false" customHeight="true" outlineLevel="0" collapsed="false">
      <c r="A15" s="718" t="s">
        <v>672</v>
      </c>
      <c r="B15" s="719" t="s">
        <v>214</v>
      </c>
      <c r="C15" s="719" t="s">
        <v>214</v>
      </c>
      <c r="D15" s="719" t="s">
        <v>214</v>
      </c>
      <c r="E15" s="719" t="s">
        <v>214</v>
      </c>
      <c r="F15" s="719" t="n">
        <v>0.2</v>
      </c>
      <c r="G15" s="719" t="s">
        <v>214</v>
      </c>
      <c r="H15" s="719" t="s">
        <v>214</v>
      </c>
      <c r="I15" s="719" t="n">
        <v>0.7</v>
      </c>
      <c r="J15" s="719" t="s">
        <v>214</v>
      </c>
      <c r="K15" s="719" t="s">
        <v>214</v>
      </c>
      <c r="L15" s="719" t="s">
        <v>214</v>
      </c>
      <c r="M15" s="719" t="s">
        <v>214</v>
      </c>
      <c r="N15" s="719" t="s">
        <v>214</v>
      </c>
      <c r="O15" s="719" t="s">
        <v>214</v>
      </c>
      <c r="P15" s="719"/>
      <c r="Q15" s="720"/>
      <c r="R15" s="719" t="s">
        <v>214</v>
      </c>
      <c r="S15" s="719" t="s">
        <v>214</v>
      </c>
      <c r="T15" s="719" t="s">
        <v>214</v>
      </c>
      <c r="U15" s="719" t="s">
        <v>214</v>
      </c>
      <c r="V15" s="719" t="s">
        <v>214</v>
      </c>
      <c r="W15" s="719" t="s">
        <v>214</v>
      </c>
      <c r="X15" s="719" t="s">
        <v>214</v>
      </c>
      <c r="Y15" s="719" t="s">
        <v>214</v>
      </c>
      <c r="Z15" s="700"/>
      <c r="AA15" s="721" t="n">
        <v>0.278</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673</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5"/>
      <c r="R17" s="724" t="n">
        <v>6500</v>
      </c>
      <c r="S17" s="724" t="n">
        <v>9200</v>
      </c>
      <c r="T17" s="724" t="n">
        <v>7000</v>
      </c>
      <c r="U17" s="724" t="n">
        <v>7000</v>
      </c>
      <c r="V17" s="724" t="n">
        <v>8700</v>
      </c>
      <c r="W17" s="724" t="n">
        <v>7500</v>
      </c>
      <c r="X17" s="724" t="n">
        <v>7400</v>
      </c>
      <c r="Y17" s="725"/>
      <c r="Z17" s="725"/>
      <c r="AA17" s="726" t="n">
        <v>23900</v>
      </c>
    </row>
    <row r="18" customFormat="false" ht="15" hidden="false" customHeight="true" outlineLevel="0" collapsed="false">
      <c r="A18" s="727" t="s">
        <v>674</v>
      </c>
      <c r="B18" s="689" t="n">
        <v>15916.718690508</v>
      </c>
      <c r="C18" s="689" t="n">
        <v>136.224774916611</v>
      </c>
      <c r="D18" s="690" t="s">
        <v>193</v>
      </c>
      <c r="E18" s="689" t="n">
        <v>135.896092015384</v>
      </c>
      <c r="F18" s="689" t="n">
        <v>3587.82663914628</v>
      </c>
      <c r="G18" s="689" t="n">
        <v>1.43748307692308</v>
      </c>
      <c r="H18" s="689" t="n">
        <v>17903.7869228551</v>
      </c>
      <c r="I18" s="689" t="n">
        <v>261.133786231851</v>
      </c>
      <c r="J18" s="690" t="s">
        <v>193</v>
      </c>
      <c r="K18" s="689" t="n">
        <v>4638.78836652637</v>
      </c>
      <c r="L18" s="689" t="n">
        <v>615.685171272527</v>
      </c>
      <c r="M18" s="689" t="n">
        <v>2.47275</v>
      </c>
      <c r="N18" s="690" t="s">
        <v>193</v>
      </c>
      <c r="O18" s="689" t="n">
        <v>1995.77250487974</v>
      </c>
      <c r="P18" s="690"/>
      <c r="Q18" s="689" t="n">
        <v>45195.7431814288</v>
      </c>
      <c r="R18" s="689" t="n">
        <v>4273.86720115953</v>
      </c>
      <c r="S18" s="689" t="n">
        <v>1907.96251529594</v>
      </c>
      <c r="T18" s="689" t="n">
        <v>240.91330805814</v>
      </c>
      <c r="U18" s="689" t="n">
        <v>20.2525808237214</v>
      </c>
      <c r="V18" s="689" t="n">
        <v>123.084860910164</v>
      </c>
      <c r="W18" s="689" t="n">
        <v>198.66012569651</v>
      </c>
      <c r="X18" s="689" t="n">
        <v>247.648690937217</v>
      </c>
      <c r="Y18" s="689" t="n">
        <v>268.881380388683</v>
      </c>
      <c r="Z18" s="689" t="n">
        <v>7281.27066326991</v>
      </c>
      <c r="AA18" s="703" t="n">
        <v>10192.2239770512</v>
      </c>
    </row>
    <row r="19" customFormat="false" ht="12.75" hidden="false" customHeight="true" outlineLevel="0" collapsed="false">
      <c r="A19" s="728" t="s">
        <v>675</v>
      </c>
      <c r="B19" s="697" t="s">
        <v>140</v>
      </c>
      <c r="C19" s="697" t="s">
        <v>140</v>
      </c>
      <c r="D19" s="697" t="s">
        <v>140</v>
      </c>
      <c r="E19" s="697" t="s">
        <v>140</v>
      </c>
      <c r="F19" s="697" t="s">
        <v>140</v>
      </c>
      <c r="G19" s="697" t="s">
        <v>140</v>
      </c>
      <c r="H19" s="697" t="s">
        <v>140</v>
      </c>
      <c r="I19" s="697" t="s">
        <v>140</v>
      </c>
      <c r="J19" s="697" t="s">
        <v>140</v>
      </c>
      <c r="K19" s="697" t="s">
        <v>140</v>
      </c>
      <c r="L19" s="697" t="s">
        <v>140</v>
      </c>
      <c r="M19" s="697" t="s">
        <v>140</v>
      </c>
      <c r="N19" s="697" t="s">
        <v>140</v>
      </c>
      <c r="O19" s="697" t="s">
        <v>140</v>
      </c>
      <c r="P19" s="697"/>
      <c r="Q19" s="697"/>
      <c r="R19" s="689" t="n">
        <v>3643.57477049438</v>
      </c>
      <c r="S19" s="689" t="n">
        <v>934.403361536829</v>
      </c>
      <c r="T19" s="423" t="s">
        <v>397</v>
      </c>
      <c r="U19" s="423" t="s">
        <v>397</v>
      </c>
      <c r="V19" s="423" t="s">
        <v>397</v>
      </c>
      <c r="W19" s="423" t="s">
        <v>397</v>
      </c>
      <c r="X19" s="423" t="s">
        <v>397</v>
      </c>
      <c r="Y19" s="423" t="s">
        <v>140</v>
      </c>
      <c r="Z19" s="689" t="n">
        <v>4577.97813203121</v>
      </c>
      <c r="AA19" s="703" t="n">
        <v>2484.44646506024</v>
      </c>
    </row>
    <row r="20" customFormat="false" ht="13.5" hidden="false" customHeight="true" outlineLevel="0" collapsed="false">
      <c r="A20" s="729" t="s">
        <v>676</v>
      </c>
      <c r="B20" s="689" t="n">
        <v>15371.8731036</v>
      </c>
      <c r="C20" s="689" t="n">
        <v>3.6736245</v>
      </c>
      <c r="D20" s="690" t="s">
        <v>140</v>
      </c>
      <c r="E20" s="690" t="s">
        <v>140</v>
      </c>
      <c r="F20" s="689" t="n">
        <v>160.480838</v>
      </c>
      <c r="G20" s="690" t="s">
        <v>140</v>
      </c>
      <c r="H20" s="689" t="n">
        <v>89.724076</v>
      </c>
      <c r="I20" s="689" t="n">
        <v>3.0774275</v>
      </c>
      <c r="J20" s="690" t="s">
        <v>140</v>
      </c>
      <c r="K20" s="689" t="n">
        <v>375.926115</v>
      </c>
      <c r="L20" s="689" t="n">
        <v>17.777</v>
      </c>
      <c r="M20" s="690" t="s">
        <v>140</v>
      </c>
      <c r="N20" s="690" t="s">
        <v>140</v>
      </c>
      <c r="O20" s="689" t="n">
        <v>1346.004</v>
      </c>
      <c r="P20" s="690"/>
      <c r="Q20" s="689" t="n">
        <v>17368.5361846</v>
      </c>
      <c r="R20" s="689" t="n">
        <v>180.371790227037</v>
      </c>
      <c r="S20" s="689" t="n">
        <v>2.13353693672928</v>
      </c>
      <c r="T20" s="689" t="n">
        <v>11.648</v>
      </c>
      <c r="U20" s="689" t="n">
        <v>14.0050808237214</v>
      </c>
      <c r="V20" s="689" t="n">
        <v>122.061</v>
      </c>
      <c r="W20" s="689" t="n">
        <v>198.66012569651</v>
      </c>
      <c r="X20" s="689" t="n">
        <v>141.736008811519</v>
      </c>
      <c r="Y20" s="689" t="n">
        <v>7.79535</v>
      </c>
      <c r="Z20" s="689" t="n">
        <v>678.410892495517</v>
      </c>
      <c r="AA20" s="703" t="n">
        <v>358.5</v>
      </c>
    </row>
    <row r="21" customFormat="false" ht="13.5" hidden="false" customHeight="true" outlineLevel="0" collapsed="false">
      <c r="A21" s="729" t="s">
        <v>677</v>
      </c>
      <c r="B21" s="689" t="n">
        <v>544.84558690796</v>
      </c>
      <c r="C21" s="689" t="n">
        <v>132.551150416611</v>
      </c>
      <c r="D21" s="690" t="s">
        <v>193</v>
      </c>
      <c r="E21" s="689" t="n">
        <v>135.896092015384</v>
      </c>
      <c r="F21" s="689" t="n">
        <v>3427.34580114628</v>
      </c>
      <c r="G21" s="689" t="n">
        <v>1.43748307692308</v>
      </c>
      <c r="H21" s="689" t="n">
        <v>17814.0628468551</v>
      </c>
      <c r="I21" s="689" t="n">
        <v>258.056358731851</v>
      </c>
      <c r="J21" s="690" t="s">
        <v>193</v>
      </c>
      <c r="K21" s="689" t="n">
        <v>4262.86225152637</v>
      </c>
      <c r="L21" s="689" t="n">
        <v>597.908171272527</v>
      </c>
      <c r="M21" s="689" t="n">
        <v>2.47275</v>
      </c>
      <c r="N21" s="690" t="s">
        <v>193</v>
      </c>
      <c r="O21" s="689" t="n">
        <v>648.338504879742</v>
      </c>
      <c r="P21" s="690"/>
      <c r="Q21" s="689" t="n">
        <v>27825.7769968288</v>
      </c>
      <c r="R21" s="689" t="n">
        <v>449.92064043812</v>
      </c>
      <c r="S21" s="689" t="n">
        <v>971.425616822378</v>
      </c>
      <c r="T21" s="689" t="n">
        <v>229.26530805814</v>
      </c>
      <c r="U21" s="689" t="n">
        <v>6.2475</v>
      </c>
      <c r="V21" s="689" t="n">
        <v>1.02386091016395</v>
      </c>
      <c r="W21" s="690" t="s">
        <v>193</v>
      </c>
      <c r="X21" s="689" t="n">
        <v>105.912682125699</v>
      </c>
      <c r="Y21" s="689" t="n">
        <v>261.086030388683</v>
      </c>
      <c r="Z21" s="689" t="n">
        <v>2024.88163874318</v>
      </c>
      <c r="AA21" s="703" t="n">
        <v>6782.07076199092</v>
      </c>
    </row>
    <row r="22" customFormat="false" ht="13.5" hidden="false" customHeight="true" outlineLevel="0" collapsed="false">
      <c r="A22" s="730" t="s">
        <v>678</v>
      </c>
      <c r="B22" s="690" t="s">
        <v>140</v>
      </c>
      <c r="C22" s="690" t="s">
        <v>140</v>
      </c>
      <c r="D22" s="690" t="s">
        <v>140</v>
      </c>
      <c r="E22" s="690" t="s">
        <v>140</v>
      </c>
      <c r="F22" s="690" t="s">
        <v>140</v>
      </c>
      <c r="G22" s="690" t="s">
        <v>140</v>
      </c>
      <c r="H22" s="690" t="s">
        <v>140</v>
      </c>
      <c r="I22" s="690" t="s">
        <v>140</v>
      </c>
      <c r="J22" s="690" t="s">
        <v>140</v>
      </c>
      <c r="K22" s="690" t="s">
        <v>140</v>
      </c>
      <c r="L22" s="690" t="s">
        <v>140</v>
      </c>
      <c r="M22" s="690" t="s">
        <v>140</v>
      </c>
      <c r="N22" s="690" t="s">
        <v>140</v>
      </c>
      <c r="O22" s="689" t="n">
        <v>1.43</v>
      </c>
      <c r="P22" s="690"/>
      <c r="Q22" s="689" t="n">
        <v>1.43</v>
      </c>
      <c r="R22" s="690" t="s">
        <v>140</v>
      </c>
      <c r="S22" s="690" t="s">
        <v>140</v>
      </c>
      <c r="T22" s="690" t="s">
        <v>140</v>
      </c>
      <c r="U22" s="690" t="s">
        <v>140</v>
      </c>
      <c r="V22" s="690" t="s">
        <v>140</v>
      </c>
      <c r="W22" s="690" t="s">
        <v>140</v>
      </c>
      <c r="X22" s="690" t="s">
        <v>140</v>
      </c>
      <c r="Y22" s="690" t="s">
        <v>140</v>
      </c>
      <c r="Z22" s="690" t="s">
        <v>140</v>
      </c>
      <c r="AA22" s="703" t="n">
        <v>567.20675</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679</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3"/>
      <c r="AA24" s="734"/>
    </row>
    <row r="25" customFormat="false" ht="13.5" hidden="false" customHeight="true" outlineLevel="0" collapsed="false">
      <c r="A25" s="735" t="s">
        <v>680</v>
      </c>
      <c r="B25" s="689" t="n">
        <v>544.84558690796</v>
      </c>
      <c r="C25" s="689" t="n">
        <v>132.551150416611</v>
      </c>
      <c r="D25" s="690" t="s">
        <v>193</v>
      </c>
      <c r="E25" s="689" t="n">
        <v>135.896092015384</v>
      </c>
      <c r="F25" s="689" t="n">
        <v>3427.34580114628</v>
      </c>
      <c r="G25" s="689" t="n">
        <v>1.43748307692308</v>
      </c>
      <c r="H25" s="689" t="n">
        <v>17814.0628468551</v>
      </c>
      <c r="I25" s="689" t="n">
        <v>258.056358731851</v>
      </c>
      <c r="J25" s="690" t="s">
        <v>193</v>
      </c>
      <c r="K25" s="689" t="n">
        <v>4262.86225152637</v>
      </c>
      <c r="L25" s="689" t="n">
        <v>597.908171272527</v>
      </c>
      <c r="M25" s="689" t="n">
        <v>2.47275</v>
      </c>
      <c r="N25" s="690" t="s">
        <v>193</v>
      </c>
      <c r="O25" s="689" t="n">
        <v>648.338504879742</v>
      </c>
      <c r="P25" s="690"/>
      <c r="Q25" s="689" t="n">
        <v>27825.7769968288</v>
      </c>
      <c r="R25" s="689" t="n">
        <v>449.92064043812</v>
      </c>
      <c r="S25" s="689" t="n">
        <v>971.425616822378</v>
      </c>
      <c r="T25" s="689" t="n">
        <v>229.26530805814</v>
      </c>
      <c r="U25" s="689" t="n">
        <v>6.2475</v>
      </c>
      <c r="V25" s="689" t="n">
        <v>1.02386091016395</v>
      </c>
      <c r="W25" s="690" t="s">
        <v>193</v>
      </c>
      <c r="X25" s="689" t="n">
        <v>105.912682125699</v>
      </c>
      <c r="Y25" s="689" t="n">
        <v>261.086030388683</v>
      </c>
      <c r="Z25" s="689" t="n">
        <v>2024.88163874318</v>
      </c>
      <c r="AA25" s="703" t="n">
        <v>6782.07076199092</v>
      </c>
    </row>
    <row r="26" customFormat="false" ht="13.5" hidden="false" customHeight="true" outlineLevel="0" collapsed="false">
      <c r="A26" s="735" t="s">
        <v>681</v>
      </c>
      <c r="B26" s="689" t="n">
        <v>1212.45937795636</v>
      </c>
      <c r="C26" s="689" t="n">
        <v>226.227332659907</v>
      </c>
      <c r="D26" s="690" t="s">
        <v>139</v>
      </c>
      <c r="E26" s="689" t="n">
        <v>132.936307754736</v>
      </c>
      <c r="F26" s="689" t="n">
        <v>11067.8216347819</v>
      </c>
      <c r="G26" s="690" t="s">
        <v>139</v>
      </c>
      <c r="H26" s="689" t="n">
        <v>37475.0039424082</v>
      </c>
      <c r="I26" s="689" t="n">
        <v>241.468639393891</v>
      </c>
      <c r="J26" s="690" t="s">
        <v>139</v>
      </c>
      <c r="K26" s="689" t="n">
        <v>13426.8230104741</v>
      </c>
      <c r="L26" s="689" t="n">
        <v>895.628714778149</v>
      </c>
      <c r="M26" s="690" t="s">
        <v>662</v>
      </c>
      <c r="N26" s="690" t="s">
        <v>139</v>
      </c>
      <c r="O26" s="689" t="n">
        <v>22974.4046253947</v>
      </c>
      <c r="P26" s="690"/>
      <c r="Q26" s="689" t="n">
        <v>87652.7735856019</v>
      </c>
      <c r="R26" s="689" t="n">
        <v>1503.32</v>
      </c>
      <c r="S26" s="689" t="n">
        <v>553.9931984</v>
      </c>
      <c r="T26" s="689" t="n">
        <v>2226.05082</v>
      </c>
      <c r="U26" s="689" t="n">
        <v>83.356</v>
      </c>
      <c r="V26" s="689" t="n">
        <v>2077.647</v>
      </c>
      <c r="W26" s="689" t="n">
        <v>3156.896625</v>
      </c>
      <c r="X26" s="689" t="n">
        <v>2118.25364251398</v>
      </c>
      <c r="Y26" s="689" t="n">
        <v>497.084502853564</v>
      </c>
      <c r="Z26" s="689" t="n">
        <v>12216.6017887675</v>
      </c>
      <c r="AA26" s="703" t="n">
        <v>95029.0872904458</v>
      </c>
    </row>
    <row r="27" customFormat="false" ht="13.5" hidden="false" customHeight="true" outlineLevel="0" collapsed="false">
      <c r="A27" s="736" t="s">
        <v>682</v>
      </c>
      <c r="B27" s="737" t="n">
        <v>2.22532660094975</v>
      </c>
      <c r="C27" s="737" t="n">
        <v>1.70671723292382</v>
      </c>
      <c r="D27" s="737" t="s">
        <v>139</v>
      </c>
      <c r="E27" s="737" t="n">
        <v>0.978220240061702</v>
      </c>
      <c r="F27" s="737" t="n">
        <v>3.22926902534326</v>
      </c>
      <c r="G27" s="737" t="s">
        <v>139</v>
      </c>
      <c r="H27" s="737" t="n">
        <v>2.10367529656627</v>
      </c>
      <c r="I27" s="737" t="n">
        <v>0.935720555697693</v>
      </c>
      <c r="J27" s="737" t="s">
        <v>139</v>
      </c>
      <c r="K27" s="737" t="n">
        <v>3.14972012188911</v>
      </c>
      <c r="L27" s="737" t="n">
        <v>1.49793690370878</v>
      </c>
      <c r="M27" s="737" t="s">
        <v>662</v>
      </c>
      <c r="N27" s="737" t="s">
        <v>139</v>
      </c>
      <c r="O27" s="737" t="n">
        <v>35.4358170191605</v>
      </c>
      <c r="P27" s="737"/>
      <c r="Q27" s="737" t="n">
        <v>3.15005663976936</v>
      </c>
      <c r="R27" s="737" t="n">
        <v>3.34130036474012</v>
      </c>
      <c r="S27" s="737" t="n">
        <v>0.570288850537175</v>
      </c>
      <c r="T27" s="737" t="n">
        <v>9.70949699653422</v>
      </c>
      <c r="U27" s="737" t="n">
        <v>13.3422969187675</v>
      </c>
      <c r="V27" s="737" t="n">
        <v>2029.22777828026</v>
      </c>
      <c r="W27" s="737" t="s">
        <v>193</v>
      </c>
      <c r="X27" s="737" t="n">
        <v>20</v>
      </c>
      <c r="Y27" s="737" t="n">
        <v>1.90391076119066</v>
      </c>
      <c r="Z27" s="737" t="n">
        <v>6.03324241527036</v>
      </c>
      <c r="AA27" s="738" t="n">
        <v>14.0118100540947</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9" t="s">
        <v>683</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684</v>
      </c>
      <c r="B30" s="740"/>
      <c r="C30" s="740"/>
      <c r="D30" s="740"/>
      <c r="E30" s="740"/>
      <c r="F30" s="740"/>
      <c r="G30" s="740"/>
      <c r="H30" s="740"/>
      <c r="I30" s="740"/>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85</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41" t="s">
        <v>686</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687</v>
      </c>
      <c r="B33" s="740"/>
      <c r="C33" s="740"/>
      <c r="D33" s="740"/>
      <c r="E33" s="740"/>
      <c r="F33" s="740"/>
      <c r="G33" s="740"/>
      <c r="H33" s="740"/>
      <c r="I33" s="740"/>
      <c r="J33" s="740"/>
      <c r="K33" s="740"/>
      <c r="L33" s="740"/>
      <c r="M33" s="740"/>
      <c r="N33" s="740"/>
      <c r="O33" s="740"/>
      <c r="P33" s="740"/>
      <c r="Q33" s="740"/>
      <c r="R33" s="740"/>
      <c r="S33" s="740"/>
      <c r="T33" s="740"/>
      <c r="U33" s="740"/>
      <c r="V33" s="740"/>
      <c r="W33" s="740"/>
      <c r="X33" s="182"/>
      <c r="Y33" s="182"/>
      <c r="Z33" s="182"/>
      <c r="AA33" s="182"/>
      <c r="AB33" s="182"/>
    </row>
    <row r="34" customFormat="false" ht="13.5" hidden="false" customHeight="true" outlineLevel="0" collapsed="false">
      <c r="A34" s="743" t="s">
        <v>688</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43" t="s">
        <v>689</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42" t="s">
        <v>690</v>
      </c>
      <c r="B36" s="740"/>
      <c r="C36" s="740"/>
      <c r="D36" s="740"/>
      <c r="E36" s="740"/>
      <c r="F36" s="740"/>
      <c r="G36" s="740"/>
      <c r="H36" s="740"/>
      <c r="I36" s="740"/>
      <c r="J36" s="740"/>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40"/>
      <c r="B37" s="740"/>
      <c r="C37" s="740"/>
      <c r="D37" s="740"/>
      <c r="E37" s="740"/>
      <c r="F37" s="740"/>
      <c r="G37" s="740"/>
      <c r="H37" s="740"/>
      <c r="I37" s="740"/>
      <c r="J37" s="740"/>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44" t="s">
        <v>691</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08" t="s">
        <v>454</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6"/>
    </row>
    <row r="42" customFormat="false" ht="12.75" hidden="false" customHeight="true" outlineLevel="0" collapsed="false">
      <c r="A42" s="747" t="s">
        <v>606</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3.5" hidden="false" customHeight="true" outlineLevel="0" collapsed="false">
      <c r="A43" s="748" t="s">
        <v>692</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3</v>
      </c>
      <c r="B1" s="4"/>
      <c r="C1" s="4"/>
      <c r="D1" s="4"/>
      <c r="E1" s="4"/>
      <c r="F1" s="4"/>
      <c r="G1" s="4"/>
      <c r="H1" s="5" t="s">
        <v>94</v>
      </c>
    </row>
    <row r="2" customFormat="false" ht="15.75" hidden="false" customHeight="true" outlineLevel="0" collapsed="false">
      <c r="A2" s="4" t="s">
        <v>95</v>
      </c>
      <c r="B2" s="4"/>
      <c r="C2" s="4"/>
      <c r="D2" s="4"/>
      <c r="E2" s="4"/>
      <c r="F2" s="4"/>
      <c r="G2" s="4"/>
      <c r="H2" s="5" t="s">
        <v>96</v>
      </c>
    </row>
    <row r="3" customFormat="false" ht="15.75" hidden="false" customHeight="true" outlineLevel="0" collapsed="false">
      <c r="G3" s="5"/>
      <c r="H3" s="5" t="s">
        <v>97</v>
      </c>
    </row>
    <row r="4" customFormat="false" ht="16.5" hidden="false" customHeight="true" outlineLevel="0" collapsed="false"/>
    <row r="5" customFormat="false" ht="13.5" hidden="false" customHeight="true" outlineLevel="0" collapsed="false">
      <c r="A5" s="6" t="s">
        <v>98</v>
      </c>
      <c r="B5" s="7" t="s">
        <v>99</v>
      </c>
      <c r="C5" s="7" t="s">
        <v>100</v>
      </c>
      <c r="D5" s="7" t="s">
        <v>101</v>
      </c>
      <c r="E5" s="7" t="s">
        <v>102</v>
      </c>
      <c r="F5" s="7" t="s">
        <v>103</v>
      </c>
      <c r="G5" s="7" t="s">
        <v>104</v>
      </c>
      <c r="H5" s="8" t="s">
        <v>105</v>
      </c>
    </row>
    <row r="6" customFormat="false" ht="12.75" hidden="false" customHeight="true" outlineLevel="0" collapsed="false">
      <c r="A6" s="9"/>
      <c r="B6" s="10" t="s">
        <v>106</v>
      </c>
      <c r="C6" s="10"/>
      <c r="D6" s="10"/>
      <c r="E6" s="10"/>
      <c r="F6" s="10"/>
      <c r="G6" s="10"/>
      <c r="H6" s="10"/>
    </row>
    <row r="7" customFormat="false" ht="13.5" hidden="false" customHeight="true" outlineLevel="0" collapsed="false">
      <c r="A7" s="11" t="s">
        <v>107</v>
      </c>
      <c r="B7" s="12" t="n">
        <v>3156809.90424177</v>
      </c>
      <c r="C7" s="12" t="n">
        <v>3033.81097724021</v>
      </c>
      <c r="D7" s="12" t="n">
        <v>102.905337206173</v>
      </c>
      <c r="E7" s="12" t="n">
        <v>10082.4976896849</v>
      </c>
      <c r="F7" s="12" t="n">
        <v>27195.5955835377</v>
      </c>
      <c r="G7" s="12" t="n">
        <v>4941.52258597175</v>
      </c>
      <c r="H7" s="13" t="n">
        <v>5850.46895255249</v>
      </c>
    </row>
    <row r="8" customFormat="false" ht="12.75" hidden="false" customHeight="true" outlineLevel="0" collapsed="false">
      <c r="A8" s="14" t="s">
        <v>108</v>
      </c>
      <c r="B8" s="15" t="n">
        <v>3137041.9563189</v>
      </c>
      <c r="C8" s="15" t="n">
        <v>620.06318685793</v>
      </c>
      <c r="D8" s="15" t="n">
        <v>102.543005450045</v>
      </c>
      <c r="E8" s="15" t="n">
        <v>10056.2824658203</v>
      </c>
      <c r="F8" s="15" t="n">
        <v>27121.037600044</v>
      </c>
      <c r="G8" s="15" t="n">
        <v>4064.02050035915</v>
      </c>
      <c r="H8" s="15" t="n">
        <v>5619.77415239112</v>
      </c>
      <c r="I8" s="16"/>
    </row>
    <row r="9" customFormat="false" ht="12" hidden="false" customHeight="true" outlineLevel="0" collapsed="false">
      <c r="A9" s="17" t="s">
        <v>109</v>
      </c>
      <c r="B9" s="15" t="n">
        <v>1123308.6367002</v>
      </c>
      <c r="C9" s="15" t="n">
        <v>66.6176045024263</v>
      </c>
      <c r="D9" s="15" t="n">
        <v>27.6685267646401</v>
      </c>
      <c r="E9" s="15" t="n">
        <v>1827.74886845455</v>
      </c>
      <c r="F9" s="15" t="n">
        <v>463.182380012502</v>
      </c>
      <c r="G9" s="15" t="n">
        <v>71.5741771874661</v>
      </c>
      <c r="H9" s="15" t="n">
        <v>3882.54180674302</v>
      </c>
      <c r="I9" s="16"/>
    </row>
    <row r="10" customFormat="false" ht="12" hidden="false" customHeight="true" outlineLevel="0" collapsed="false">
      <c r="A10" s="18" t="s">
        <v>110</v>
      </c>
      <c r="B10" s="19" t="n">
        <v>938415.904143888</v>
      </c>
      <c r="C10" s="19" t="n">
        <v>45.2675574193769</v>
      </c>
      <c r="D10" s="19" t="n">
        <v>22.3848915176806</v>
      </c>
      <c r="E10" s="20" t="n">
        <v>1549.72822248959</v>
      </c>
      <c r="F10" s="20" t="n">
        <v>359.259221138325</v>
      </c>
      <c r="G10" s="20" t="n">
        <v>40.6084244533773</v>
      </c>
      <c r="H10" s="21" t="n">
        <v>3272.97599528665</v>
      </c>
    </row>
    <row r="11" customFormat="false" ht="12" hidden="false" customHeight="true" outlineLevel="0" collapsed="false">
      <c r="A11" s="18" t="s">
        <v>111</v>
      </c>
      <c r="B11" s="19" t="n">
        <v>117901.699624034</v>
      </c>
      <c r="C11" s="19" t="n">
        <v>2.98962362428913</v>
      </c>
      <c r="D11" s="19" t="n">
        <v>2.72893965393665</v>
      </c>
      <c r="E11" s="20" t="n">
        <v>162.389418383943</v>
      </c>
      <c r="F11" s="20" t="n">
        <v>28.5139559423109</v>
      </c>
      <c r="G11" s="20" t="n">
        <v>23.1224332688358</v>
      </c>
      <c r="H11" s="21" t="n">
        <v>528.988354881897</v>
      </c>
    </row>
    <row r="12" customFormat="false" ht="12.75" hidden="false" customHeight="true" outlineLevel="0" collapsed="false">
      <c r="A12" s="22" t="s">
        <v>112</v>
      </c>
      <c r="B12" s="23" t="n">
        <v>66991.0329322779</v>
      </c>
      <c r="C12" s="23" t="n">
        <v>18.3604234587603</v>
      </c>
      <c r="D12" s="23" t="n">
        <v>2.55469559302284</v>
      </c>
      <c r="E12" s="24" t="n">
        <v>115.631227581011</v>
      </c>
      <c r="F12" s="24" t="n">
        <v>75.4092029318662</v>
      </c>
      <c r="G12" s="24" t="n">
        <v>7.843319465253</v>
      </c>
      <c r="H12" s="25" t="n">
        <v>80.5774565744807</v>
      </c>
    </row>
    <row r="13" customFormat="false" ht="12" hidden="false" customHeight="true" outlineLevel="0" collapsed="false">
      <c r="A13" s="26" t="s">
        <v>113</v>
      </c>
      <c r="B13" s="15" t="n">
        <v>565010.864756125</v>
      </c>
      <c r="C13" s="15" t="n">
        <v>69.6785453915405</v>
      </c>
      <c r="D13" s="15" t="n">
        <v>19.6389165064528</v>
      </c>
      <c r="E13" s="15" t="n">
        <v>1361.07629501682</v>
      </c>
      <c r="F13" s="15" t="n">
        <v>3032.69692286353</v>
      </c>
      <c r="G13" s="15" t="n">
        <v>122.025721962719</v>
      </c>
      <c r="H13" s="15" t="n">
        <v>986.182711003118</v>
      </c>
      <c r="I13" s="16"/>
    </row>
    <row r="14" customFormat="false" ht="12" hidden="false" customHeight="true" outlineLevel="0" collapsed="false">
      <c r="A14" s="18" t="s">
        <v>114</v>
      </c>
      <c r="B14" s="19" t="n">
        <v>101502.047592061</v>
      </c>
      <c r="C14" s="19" t="n">
        <v>22.6695263584287</v>
      </c>
      <c r="D14" s="19" t="n">
        <v>1.57952577048633</v>
      </c>
      <c r="E14" s="20" t="n">
        <v>95.0681106539601</v>
      </c>
      <c r="F14" s="20" t="n">
        <v>1644.41313941497</v>
      </c>
      <c r="G14" s="20" t="n">
        <v>5.36100658252254</v>
      </c>
      <c r="H14" s="21" t="n">
        <v>90.6089041025522</v>
      </c>
    </row>
    <row r="15" customFormat="false" ht="12" hidden="false" customHeight="true" outlineLevel="0" collapsed="false">
      <c r="A15" s="18" t="s">
        <v>115</v>
      </c>
      <c r="B15" s="19" t="n">
        <v>9442.90892919579</v>
      </c>
      <c r="C15" s="19" t="n">
        <v>0.515276592688815</v>
      </c>
      <c r="D15" s="19" t="n">
        <v>0.18788292334294</v>
      </c>
      <c r="E15" s="20" t="n">
        <v>15.0921857734245</v>
      </c>
      <c r="F15" s="20" t="n">
        <v>45.3942651255185</v>
      </c>
      <c r="G15" s="20" t="n">
        <v>0.990327593144945</v>
      </c>
      <c r="H15" s="21" t="n">
        <v>78.3168956133911</v>
      </c>
    </row>
    <row r="16" customFormat="false" ht="12" hidden="false" customHeight="true" outlineLevel="0" collapsed="false">
      <c r="A16" s="18" t="s">
        <v>116</v>
      </c>
      <c r="B16" s="19" t="n">
        <v>66072.8821955139</v>
      </c>
      <c r="C16" s="19" t="n">
        <v>6.90115206803671</v>
      </c>
      <c r="D16" s="19" t="n">
        <v>1.18848204365871</v>
      </c>
      <c r="E16" s="20" t="n">
        <v>69.0999570856746</v>
      </c>
      <c r="F16" s="20" t="n">
        <v>30.4351380096483</v>
      </c>
      <c r="G16" s="20" t="n">
        <v>4.63155559020848</v>
      </c>
      <c r="H16" s="21" t="n">
        <v>106.086602314293</v>
      </c>
    </row>
    <row r="17" customFormat="false" ht="12" hidden="false" customHeight="true" outlineLevel="0" collapsed="false">
      <c r="A17" s="18" t="s">
        <v>117</v>
      </c>
      <c r="B17" s="19" t="n">
        <v>28558.4110755054</v>
      </c>
      <c r="C17" s="19" t="n">
        <v>8.09306344927583</v>
      </c>
      <c r="D17" s="19" t="n">
        <v>1.65039842864969</v>
      </c>
      <c r="E17" s="20" t="n">
        <v>86.0194490537558</v>
      </c>
      <c r="F17" s="20" t="n">
        <v>64.952345933009</v>
      </c>
      <c r="G17" s="20" t="n">
        <v>5.98590709625093</v>
      </c>
      <c r="H17" s="21" t="n">
        <v>78.9294207517937</v>
      </c>
    </row>
    <row r="18" customFormat="false" ht="12" hidden="false" customHeight="true" outlineLevel="0" collapsed="false">
      <c r="A18" s="18" t="s">
        <v>118</v>
      </c>
      <c r="B18" s="19" t="n">
        <v>37006.432496541</v>
      </c>
      <c r="C18" s="19" t="n">
        <v>4.93709887883854</v>
      </c>
      <c r="D18" s="19" t="n">
        <v>0.860378129126771</v>
      </c>
      <c r="E18" s="20" t="n">
        <v>48.7529461134682</v>
      </c>
      <c r="F18" s="20" t="n">
        <v>44.8285805465177</v>
      </c>
      <c r="G18" s="20" t="n">
        <v>7.99087058740355</v>
      </c>
      <c r="H18" s="21" t="n">
        <v>89.6626543676821</v>
      </c>
    </row>
    <row r="19" customFormat="false" ht="12.75" hidden="false" customHeight="true" outlineLevel="0" collapsed="false">
      <c r="A19" s="18" t="s">
        <v>119</v>
      </c>
      <c r="B19" s="19" t="n">
        <v>322428.182467308</v>
      </c>
      <c r="C19" s="19" t="n">
        <v>26.5624280442719</v>
      </c>
      <c r="D19" s="19" t="n">
        <v>14.1722492111883</v>
      </c>
      <c r="E19" s="19" t="n">
        <v>1047.04364633654</v>
      </c>
      <c r="F19" s="19" t="n">
        <v>1202.67345383386</v>
      </c>
      <c r="G19" s="19" t="n">
        <v>97.0660545131888</v>
      </c>
      <c r="H19" s="27" t="n">
        <v>542.578233853406</v>
      </c>
    </row>
    <row r="20" customFormat="false" ht="12.75" hidden="false" customHeight="true" outlineLevel="0" collapsed="false">
      <c r="A20" s="18" t="s">
        <v>120</v>
      </c>
      <c r="B20" s="19" t="n">
        <v>322428.182467308</v>
      </c>
      <c r="C20" s="19" t="n">
        <v>26.5624280442719</v>
      </c>
      <c r="D20" s="19" t="n">
        <v>14.1722492111883</v>
      </c>
      <c r="E20" s="19" t="n">
        <v>1047.04364633654</v>
      </c>
      <c r="F20" s="19" t="n">
        <v>1202.67345383386</v>
      </c>
      <c r="G20" s="19" t="n">
        <v>97.0660545131888</v>
      </c>
      <c r="H20" s="27" t="n">
        <v>542.578233853406</v>
      </c>
    </row>
    <row r="21" customFormat="false" ht="12" hidden="false" customHeight="true" outlineLevel="0" collapsed="false">
      <c r="A21" s="26" t="s">
        <v>121</v>
      </c>
      <c r="B21" s="15" t="n">
        <v>813094.678030709</v>
      </c>
      <c r="C21" s="15" t="n">
        <v>122.688781772196</v>
      </c>
      <c r="D21" s="15" t="n">
        <v>34.1891211879011</v>
      </c>
      <c r="E21" s="15" t="n">
        <v>5552.10283359456</v>
      </c>
      <c r="F21" s="15" t="n">
        <v>17345.6466463784</v>
      </c>
      <c r="G21" s="15" t="n">
        <v>2956.33122377451</v>
      </c>
      <c r="H21" s="15" t="n">
        <v>276.438917606984</v>
      </c>
      <c r="I21" s="16"/>
    </row>
    <row r="22" customFormat="false" ht="12" hidden="false" customHeight="true" outlineLevel="0" collapsed="false">
      <c r="A22" s="18" t="s">
        <v>122</v>
      </c>
      <c r="B22" s="28" t="n">
        <v>19556.8730062124</v>
      </c>
      <c r="C22" s="28" t="n">
        <v>0.541557106881709</v>
      </c>
      <c r="D22" s="28" t="n">
        <v>0.651160280397004</v>
      </c>
      <c r="E22" s="20" t="n">
        <v>74.3622282196521</v>
      </c>
      <c r="F22" s="20" t="n">
        <v>107.643102336072</v>
      </c>
      <c r="G22" s="20" t="n">
        <v>7.73385442798689</v>
      </c>
      <c r="H22" s="21" t="n">
        <v>5.72183794296839</v>
      </c>
    </row>
    <row r="23" customFormat="false" ht="12" hidden="false" customHeight="true" outlineLevel="0" collapsed="false">
      <c r="A23" s="18" t="s">
        <v>123</v>
      </c>
      <c r="B23" s="28" t="n">
        <v>763128.569937457</v>
      </c>
      <c r="C23" s="28" t="n">
        <v>118.006002596927</v>
      </c>
      <c r="D23" s="28" t="n">
        <v>31.6359590958723</v>
      </c>
      <c r="E23" s="20" t="n">
        <v>5013.841026266</v>
      </c>
      <c r="F23" s="20" t="n">
        <v>16662.0815980157</v>
      </c>
      <c r="G23" s="20" t="n">
        <v>2737.3671050095</v>
      </c>
      <c r="H23" s="21" t="n">
        <v>95.2369475599722</v>
      </c>
    </row>
    <row r="24" customFormat="false" ht="12" hidden="false" customHeight="true" outlineLevel="0" collapsed="false">
      <c r="A24" s="18" t="s">
        <v>124</v>
      </c>
      <c r="B24" s="28" t="n">
        <v>6254.59405595731</v>
      </c>
      <c r="C24" s="28" t="n">
        <v>0.462670503501182</v>
      </c>
      <c r="D24" s="28" t="n">
        <v>1.0607051758059</v>
      </c>
      <c r="E24" s="20" t="n">
        <v>109.719720009043</v>
      </c>
      <c r="F24" s="20" t="n">
        <v>31.0201357251474</v>
      </c>
      <c r="G24" s="20" t="n">
        <v>10.1961052907312</v>
      </c>
      <c r="H24" s="21" t="n">
        <v>3.69266909490448</v>
      </c>
    </row>
    <row r="25" customFormat="false" ht="12" hidden="false" customHeight="true" outlineLevel="0" collapsed="false">
      <c r="A25" s="18" t="s">
        <v>125</v>
      </c>
      <c r="B25" s="28" t="n">
        <v>16734.9752132991</v>
      </c>
      <c r="C25" s="28" t="n">
        <v>2.75136328599453</v>
      </c>
      <c r="D25" s="28" t="n">
        <v>0.486023438541508</v>
      </c>
      <c r="E25" s="20" t="n">
        <v>291.474458335164</v>
      </c>
      <c r="F25" s="20" t="n">
        <v>422.096354777549</v>
      </c>
      <c r="G25" s="20" t="n">
        <v>172.797380400214</v>
      </c>
      <c r="H25" s="21" t="n">
        <v>170.666513129387</v>
      </c>
    </row>
    <row r="26" customFormat="false" ht="12" hidden="false" customHeight="true" outlineLevel="0" collapsed="false">
      <c r="A26" s="22" t="s">
        <v>126</v>
      </c>
      <c r="B26" s="23" t="n">
        <v>7419.66581778302</v>
      </c>
      <c r="C26" s="23" t="n">
        <v>0.927188278891682</v>
      </c>
      <c r="D26" s="23" t="n">
        <v>0.355273197284383</v>
      </c>
      <c r="E26" s="23" t="n">
        <v>62.7054007646967</v>
      </c>
      <c r="F26" s="23" t="n">
        <v>122.805455523909</v>
      </c>
      <c r="G26" s="23" t="n">
        <v>28.2367786460714</v>
      </c>
      <c r="H26" s="29" t="n">
        <v>1.12094987975212</v>
      </c>
    </row>
    <row r="27" customFormat="false" ht="12" hidden="false" customHeight="true" outlineLevel="0" collapsed="false">
      <c r="A27" s="22" t="s">
        <v>120</v>
      </c>
      <c r="B27" s="23" t="n">
        <v>7419.66581778302</v>
      </c>
      <c r="C27" s="23" t="n">
        <v>0.927188278891682</v>
      </c>
      <c r="D27" s="23" t="n">
        <v>0.355273197284383</v>
      </c>
      <c r="E27" s="23" t="n">
        <v>62.7054007646967</v>
      </c>
      <c r="F27" s="23" t="n">
        <v>122.805455523909</v>
      </c>
      <c r="G27" s="23" t="n">
        <v>28.2367786460714</v>
      </c>
      <c r="H27" s="30" t="n">
        <v>1.120949879752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2" t="s">
        <v>693</v>
      </c>
      <c r="L1" s="113" t="s">
        <v>94</v>
      </c>
    </row>
    <row r="2" customFormat="false" ht="15.75" hidden="false" customHeight="true" outlineLevel="0" collapsed="false">
      <c r="A2" s="652" t="s">
        <v>694</v>
      </c>
      <c r="L2" s="113" t="s">
        <v>96</v>
      </c>
    </row>
    <row r="3" customFormat="false" ht="15.75" hidden="false" customHeight="true" outlineLevel="0" collapsed="false">
      <c r="A3" s="652" t="s">
        <v>228</v>
      </c>
      <c r="K3" s="113"/>
      <c r="L3" s="113" t="s">
        <v>97</v>
      </c>
    </row>
    <row r="4" customFormat="false" ht="12.75" hidden="false" customHeight="true" outlineLevel="0" collapsed="false">
      <c r="A4" s="612"/>
      <c r="B4" s="612"/>
      <c r="C4" s="612"/>
      <c r="L4" s="140"/>
    </row>
    <row r="5" customFormat="false" ht="32.25" hidden="false" customHeight="true" outlineLevel="0" collapsed="false">
      <c r="A5" s="751" t="s">
        <v>98</v>
      </c>
      <c r="B5" s="614" t="s">
        <v>380</v>
      </c>
      <c r="C5" s="614"/>
      <c r="D5" s="391" t="s">
        <v>695</v>
      </c>
      <c r="E5" s="391"/>
      <c r="F5" s="391"/>
      <c r="G5" s="752" t="s">
        <v>164</v>
      </c>
      <c r="H5" s="752"/>
      <c r="I5" s="752"/>
      <c r="J5" s="752"/>
      <c r="K5" s="752"/>
      <c r="L5" s="752"/>
    </row>
    <row r="6" customFormat="false" ht="13.5" hidden="false" customHeight="true" outlineLevel="0" collapsed="false">
      <c r="A6" s="753"/>
      <c r="B6" s="614"/>
      <c r="C6" s="614"/>
      <c r="D6" s="617" t="s">
        <v>626</v>
      </c>
      <c r="E6" s="617" t="s">
        <v>627</v>
      </c>
      <c r="F6" s="754" t="s">
        <v>484</v>
      </c>
      <c r="G6" s="393" t="s">
        <v>626</v>
      </c>
      <c r="H6" s="393"/>
      <c r="I6" s="393" t="s">
        <v>627</v>
      </c>
      <c r="J6" s="393"/>
      <c r="K6" s="755" t="s">
        <v>484</v>
      </c>
      <c r="L6" s="755"/>
    </row>
    <row r="7" customFormat="false" ht="14.25" hidden="false" customHeight="true" outlineLevel="0" collapsed="false">
      <c r="A7" s="753"/>
      <c r="B7" s="614"/>
      <c r="C7" s="614"/>
      <c r="D7" s="617"/>
      <c r="E7" s="617"/>
      <c r="F7" s="754"/>
      <c r="G7" s="393" t="s">
        <v>546</v>
      </c>
      <c r="H7" s="618" t="s">
        <v>547</v>
      </c>
      <c r="I7" s="393" t="s">
        <v>546</v>
      </c>
      <c r="J7" s="618" t="s">
        <v>547</v>
      </c>
      <c r="K7" s="393" t="s">
        <v>546</v>
      </c>
      <c r="L7" s="619" t="s">
        <v>547</v>
      </c>
    </row>
    <row r="8" customFormat="false" ht="15" hidden="false" customHeight="true" outlineLevel="0" collapsed="false">
      <c r="A8" s="756"/>
      <c r="B8" s="757" t="s">
        <v>548</v>
      </c>
      <c r="C8" s="400" t="s">
        <v>696</v>
      </c>
      <c r="D8" s="282" t="s">
        <v>697</v>
      </c>
      <c r="E8" s="282"/>
      <c r="F8" s="282"/>
      <c r="G8" s="758" t="s">
        <v>698</v>
      </c>
      <c r="H8" s="758"/>
      <c r="I8" s="758"/>
      <c r="J8" s="758"/>
      <c r="K8" s="758"/>
      <c r="L8" s="758"/>
    </row>
    <row r="9" customFormat="false" ht="14.25" hidden="false" customHeight="true" outlineLevel="0" collapsed="false">
      <c r="A9" s="759" t="s">
        <v>699</v>
      </c>
      <c r="B9" s="760"/>
      <c r="C9" s="761"/>
      <c r="D9" s="761"/>
      <c r="E9" s="761"/>
      <c r="F9" s="761"/>
      <c r="G9" s="762" t="n">
        <v>560.549964691443</v>
      </c>
      <c r="H9" s="763" t="s">
        <v>397</v>
      </c>
      <c r="I9" s="762" t="n">
        <v>101.565582775742</v>
      </c>
      <c r="J9" s="763" t="s">
        <v>397</v>
      </c>
      <c r="K9" s="762" t="n">
        <v>103.951734939759</v>
      </c>
      <c r="L9" s="764" t="s">
        <v>193</v>
      </c>
    </row>
    <row r="10" customFormat="false" ht="36" hidden="false" customHeight="true" outlineLevel="0" collapsed="false">
      <c r="A10" s="765" t="s">
        <v>700</v>
      </c>
      <c r="B10" s="651" t="s">
        <v>598</v>
      </c>
      <c r="C10" s="423" t="s">
        <v>328</v>
      </c>
      <c r="D10" s="177" t="s">
        <v>328</v>
      </c>
      <c r="E10" s="177" t="s">
        <v>328</v>
      </c>
      <c r="F10" s="214"/>
      <c r="G10" s="424" t="n">
        <v>560.549964691443</v>
      </c>
      <c r="H10" s="423" t="s">
        <v>214</v>
      </c>
      <c r="I10" s="424" t="n">
        <v>101.565582775742</v>
      </c>
      <c r="J10" s="423" t="s">
        <v>214</v>
      </c>
      <c r="K10" s="407"/>
      <c r="L10" s="766"/>
    </row>
    <row r="11" customFormat="false" ht="13.5" hidden="false" customHeight="true" outlineLevel="0" collapsed="false">
      <c r="A11" s="767" t="s">
        <v>701</v>
      </c>
      <c r="B11" s="672"/>
      <c r="C11" s="672"/>
      <c r="D11" s="672"/>
      <c r="E11" s="672"/>
      <c r="F11" s="672"/>
      <c r="G11" s="672"/>
      <c r="H11" s="672"/>
      <c r="I11" s="672"/>
      <c r="J11" s="672"/>
      <c r="K11" s="156" t="n">
        <v>58.2112349397591</v>
      </c>
      <c r="L11" s="768" t="s">
        <v>193</v>
      </c>
    </row>
    <row r="12" customFormat="false" ht="36" hidden="false" customHeight="true" outlineLevel="0" collapsed="false">
      <c r="A12" s="769" t="s">
        <v>702</v>
      </c>
      <c r="B12" s="651" t="s">
        <v>703</v>
      </c>
      <c r="C12" s="423" t="s">
        <v>573</v>
      </c>
      <c r="D12" s="672"/>
      <c r="E12" s="672"/>
      <c r="F12" s="177" t="s">
        <v>501</v>
      </c>
      <c r="G12" s="672"/>
      <c r="H12" s="672"/>
      <c r="I12" s="672"/>
      <c r="J12" s="672"/>
      <c r="K12" s="423" t="s">
        <v>501</v>
      </c>
      <c r="L12" s="634" t="s">
        <v>140</v>
      </c>
    </row>
    <row r="13" customFormat="false" ht="36.75" hidden="false" customHeight="true" outlineLevel="0" collapsed="false">
      <c r="A13" s="770" t="s">
        <v>704</v>
      </c>
      <c r="B13" s="651" t="s">
        <v>705</v>
      </c>
      <c r="C13" s="423" t="s">
        <v>328</v>
      </c>
      <c r="D13" s="672"/>
      <c r="E13" s="672"/>
      <c r="F13" s="771" t="s">
        <v>328</v>
      </c>
      <c r="G13" s="672"/>
      <c r="H13" s="672"/>
      <c r="I13" s="672"/>
      <c r="J13" s="672"/>
      <c r="K13" s="772" t="n">
        <v>58.211234939759</v>
      </c>
      <c r="L13" s="773" t="s">
        <v>20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706</v>
      </c>
      <c r="B15" s="775"/>
      <c r="C15" s="775"/>
      <c r="D15" s="775"/>
      <c r="E15" s="775"/>
      <c r="F15" s="775"/>
      <c r="G15" s="775"/>
      <c r="H15" s="775"/>
      <c r="I15" s="775"/>
      <c r="J15" s="775"/>
      <c r="K15" s="775"/>
      <c r="L15" s="775"/>
    </row>
    <row r="16" customFormat="false" ht="18" hidden="false" customHeight="true" outlineLevel="0" collapsed="false">
      <c r="A16" s="776" t="s">
        <v>707</v>
      </c>
    </row>
    <row r="17" customFormat="false" ht="18" hidden="false" customHeight="true" outlineLevel="0" collapsed="false">
      <c r="A17" s="777" t="s">
        <v>708</v>
      </c>
    </row>
    <row r="18" customFormat="false" ht="18" hidden="false" customHeight="true" outlineLevel="0" collapsed="false">
      <c r="A18" s="777" t="s">
        <v>709</v>
      </c>
    </row>
    <row r="19" customFormat="false" ht="12.75" hidden="false" customHeight="true" outlineLevel="0" collapsed="false"/>
    <row r="20" customFormat="false" ht="12" hidden="false" customHeight="true" outlineLevel="0" collapsed="false">
      <c r="A20" s="114" t="s">
        <v>454</v>
      </c>
      <c r="B20" s="185"/>
      <c r="C20" s="185"/>
      <c r="D20" s="185"/>
      <c r="E20" s="185"/>
      <c r="F20" s="185"/>
      <c r="G20" s="185"/>
      <c r="H20" s="185"/>
      <c r="I20" s="185"/>
      <c r="J20" s="185"/>
      <c r="K20" s="185"/>
      <c r="L20" s="186"/>
    </row>
    <row r="21" customFormat="false" ht="12" hidden="false" customHeight="true" outlineLevel="0" collapsed="false">
      <c r="A21" s="429" t="s">
        <v>60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2" t="s">
        <v>710</v>
      </c>
      <c r="B23" s="778"/>
      <c r="C23" s="778"/>
      <c r="D23" s="778"/>
      <c r="E23" s="778"/>
      <c r="F23" s="778"/>
      <c r="G23" s="778"/>
      <c r="H23" s="778"/>
      <c r="I23" s="778"/>
      <c r="J23" s="778"/>
      <c r="K23" s="778"/>
      <c r="L23" s="779"/>
    </row>
    <row r="24" customFormat="false" ht="12.75" hidden="false" customHeight="true" outlineLevel="0" collapsed="false">
      <c r="A24" s="492" t="s">
        <v>711</v>
      </c>
      <c r="B24" s="778"/>
      <c r="C24" s="778"/>
      <c r="D24" s="778"/>
      <c r="E24" s="778"/>
      <c r="F24" s="778"/>
      <c r="G24" s="778"/>
      <c r="H24" s="778"/>
      <c r="I24" s="778"/>
      <c r="J24" s="778"/>
      <c r="K24" s="778"/>
      <c r="L24" s="779"/>
    </row>
    <row r="25" customFormat="false" ht="13.5" hidden="false" customHeight="true" outlineLevel="0" collapsed="false">
      <c r="A25" s="188" t="s">
        <v>71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2" t="s">
        <v>713</v>
      </c>
      <c r="B1" s="652"/>
      <c r="C1" s="652"/>
      <c r="H1" s="113" t="s">
        <v>94</v>
      </c>
    </row>
    <row r="2" customFormat="false" ht="17.25" hidden="false" customHeight="true" outlineLevel="0" collapsed="false">
      <c r="A2" s="652" t="s">
        <v>714</v>
      </c>
      <c r="B2" s="652"/>
      <c r="C2" s="652"/>
      <c r="H2" s="113" t="s">
        <v>96</v>
      </c>
    </row>
    <row r="3" customFormat="false" ht="15.75" hidden="false" customHeight="true" outlineLevel="0" collapsed="false">
      <c r="A3" s="652" t="s">
        <v>228</v>
      </c>
      <c r="B3" s="652"/>
      <c r="C3" s="652"/>
      <c r="H3" s="113" t="s">
        <v>97</v>
      </c>
    </row>
    <row r="4" customFormat="false" ht="13.5" hidden="false" customHeight="true" outlineLevel="0" collapsed="false"/>
    <row r="5" customFormat="false" ht="24" hidden="false" customHeight="true" outlineLevel="0" collapsed="false">
      <c r="A5" s="780" t="s">
        <v>98</v>
      </c>
      <c r="B5" s="780"/>
      <c r="C5" s="780"/>
      <c r="D5" s="390" t="s">
        <v>380</v>
      </c>
      <c r="E5" s="390"/>
      <c r="F5" s="391" t="s">
        <v>695</v>
      </c>
      <c r="G5" s="498" t="s">
        <v>164</v>
      </c>
      <c r="H5" s="498"/>
    </row>
    <row r="6" customFormat="false" ht="14.25" hidden="false" customHeight="true" outlineLevel="0" collapsed="false">
      <c r="A6" s="780"/>
      <c r="B6" s="780"/>
      <c r="C6" s="780"/>
      <c r="D6" s="390"/>
      <c r="E6" s="390"/>
      <c r="F6" s="391"/>
      <c r="G6" s="393" t="s">
        <v>546</v>
      </c>
      <c r="H6" s="619" t="s">
        <v>547</v>
      </c>
    </row>
    <row r="7" customFormat="false" ht="15" hidden="false" customHeight="true" outlineLevel="0" collapsed="false">
      <c r="A7" s="780"/>
      <c r="B7" s="780"/>
      <c r="C7" s="780"/>
      <c r="D7" s="757" t="s">
        <v>548</v>
      </c>
      <c r="E7" s="400" t="s">
        <v>696</v>
      </c>
      <c r="F7" s="781" t="s">
        <v>697</v>
      </c>
      <c r="G7" s="782" t="s">
        <v>698</v>
      </c>
      <c r="H7" s="782"/>
    </row>
    <row r="8" customFormat="false" ht="14.25" hidden="false" customHeight="true" outlineLevel="0" collapsed="false">
      <c r="A8" s="783" t="s">
        <v>715</v>
      </c>
      <c r="B8" s="784"/>
      <c r="C8" s="784"/>
      <c r="D8" s="785"/>
      <c r="E8" s="761"/>
      <c r="F8" s="761"/>
      <c r="G8" s="761"/>
      <c r="H8" s="786"/>
    </row>
    <row r="9" customFormat="false" ht="12" hidden="false" customHeight="true" outlineLevel="0" collapsed="false">
      <c r="A9" s="787"/>
      <c r="B9" s="788" t="s">
        <v>643</v>
      </c>
      <c r="C9" s="789"/>
      <c r="D9" s="790"/>
      <c r="E9" s="214"/>
      <c r="F9" s="214"/>
      <c r="G9" s="214"/>
      <c r="H9" s="766"/>
    </row>
    <row r="10" customFormat="false" ht="12" hidden="false" customHeight="true" outlineLevel="0" collapsed="false">
      <c r="A10" s="791"/>
      <c r="B10" s="792" t="s">
        <v>644</v>
      </c>
      <c r="C10" s="793"/>
      <c r="D10" s="794"/>
      <c r="E10" s="795"/>
      <c r="F10" s="148"/>
      <c r="G10" s="230"/>
      <c r="H10" s="796"/>
    </row>
    <row r="11" customFormat="false" ht="24" hidden="false" customHeight="false" outlineLevel="0" collapsed="false">
      <c r="A11" s="797"/>
      <c r="B11" s="798" t="s">
        <v>610</v>
      </c>
      <c r="C11" s="799"/>
      <c r="D11" s="800" t="s">
        <v>716</v>
      </c>
      <c r="E11" s="343" t="s">
        <v>669</v>
      </c>
      <c r="F11" s="78" t="s">
        <v>669</v>
      </c>
      <c r="G11" s="239" t="n">
        <v>1095.945008</v>
      </c>
      <c r="H11" s="801" t="s">
        <v>501</v>
      </c>
    </row>
    <row r="12" customFormat="false" ht="12" hidden="false" customHeight="true" outlineLevel="0" collapsed="false">
      <c r="A12" s="791"/>
      <c r="B12" s="792" t="s">
        <v>717</v>
      </c>
      <c r="C12" s="802"/>
      <c r="D12" s="803"/>
      <c r="E12" s="407"/>
      <c r="F12" s="407"/>
      <c r="G12" s="407"/>
      <c r="H12" s="457"/>
    </row>
    <row r="13" customFormat="false" ht="12.75" hidden="false" customHeight="true" outlineLevel="0" collapsed="false">
      <c r="A13" s="804" t="s">
        <v>120</v>
      </c>
      <c r="B13" s="805"/>
      <c r="C13" s="806"/>
      <c r="D13" s="807"/>
      <c r="E13" s="807"/>
      <c r="F13" s="807"/>
      <c r="G13" s="808"/>
      <c r="H13" s="807"/>
    </row>
    <row r="14" customFormat="false" ht="12.75" hidden="false" customHeight="true" outlineLevel="0" collapsed="false">
      <c r="A14" s="809"/>
      <c r="B14" s="810" t="s">
        <v>718</v>
      </c>
      <c r="C14" s="810"/>
      <c r="D14" s="811"/>
      <c r="E14" s="97"/>
      <c r="F14" s="97"/>
      <c r="G14" s="97"/>
      <c r="H14" s="812"/>
    </row>
    <row r="15" customFormat="false" ht="12" hidden="false" customHeight="true" outlineLevel="0" collapsed="false">
      <c r="A15" s="813"/>
      <c r="B15" s="814" t="s">
        <v>719</v>
      </c>
      <c r="C15" s="815"/>
      <c r="D15" s="807"/>
      <c r="E15" s="807"/>
      <c r="F15" s="807"/>
      <c r="G15" s="645" t="n">
        <v>1460732.125</v>
      </c>
      <c r="H15" s="647"/>
    </row>
    <row r="16" customFormat="false" ht="12" hidden="false" customHeight="true" outlineLevel="0" collapsed="false">
      <c r="A16" s="813"/>
      <c r="B16" s="816" t="s">
        <v>610</v>
      </c>
      <c r="C16" s="815"/>
      <c r="D16" s="807"/>
      <c r="E16" s="807"/>
      <c r="F16" s="807"/>
      <c r="G16" s="645" t="s">
        <v>140</v>
      </c>
      <c r="H16" s="647"/>
    </row>
    <row r="17" customFormat="false" ht="12" hidden="false" customHeight="true" outlineLevel="0" collapsed="false">
      <c r="A17" s="813"/>
      <c r="B17" s="816" t="s">
        <v>611</v>
      </c>
      <c r="C17" s="815"/>
      <c r="D17" s="807"/>
      <c r="E17" s="807"/>
      <c r="F17" s="807"/>
      <c r="G17" s="645" t="n">
        <v>4.9075</v>
      </c>
      <c r="H17" s="647"/>
    </row>
    <row r="18" customFormat="false" ht="12" hidden="false" customHeight="true" outlineLevel="0" collapsed="false">
      <c r="A18" s="813"/>
      <c r="B18" s="816" t="s">
        <v>612</v>
      </c>
      <c r="C18" s="815"/>
      <c r="D18" s="807"/>
      <c r="E18" s="807"/>
      <c r="F18" s="807"/>
      <c r="G18" s="645" t="s">
        <v>140</v>
      </c>
      <c r="H18" s="647"/>
    </row>
    <row r="19" customFormat="false" ht="12" hidden="false" customHeight="true" outlineLevel="0" collapsed="false">
      <c r="A19" s="813"/>
      <c r="B19" s="816" t="s">
        <v>720</v>
      </c>
      <c r="C19" s="815"/>
      <c r="D19" s="807"/>
      <c r="E19" s="807"/>
      <c r="F19" s="807"/>
      <c r="G19" s="645" t="s">
        <v>140</v>
      </c>
      <c r="H19" s="647"/>
    </row>
    <row r="20" customFormat="false" ht="12" hidden="false" customHeight="true" outlineLevel="0" collapsed="false">
      <c r="A20" s="813"/>
      <c r="B20" s="816" t="s">
        <v>614</v>
      </c>
      <c r="C20" s="815"/>
      <c r="D20" s="807"/>
      <c r="E20" s="807"/>
      <c r="F20" s="807"/>
      <c r="G20" s="645" t="n">
        <v>9.3775</v>
      </c>
      <c r="H20" s="647"/>
    </row>
    <row r="21" customFormat="false" ht="12" hidden="false" customHeight="true" outlineLevel="0" collapsed="false">
      <c r="A21" s="813"/>
      <c r="B21" s="816" t="s">
        <v>615</v>
      </c>
      <c r="C21" s="815"/>
      <c r="D21" s="807"/>
      <c r="E21" s="807"/>
      <c r="F21" s="807"/>
      <c r="G21" s="645" t="s">
        <v>140</v>
      </c>
      <c r="H21" s="647"/>
    </row>
    <row r="22" customFormat="false" ht="12" hidden="false" customHeight="true" outlineLevel="0" collapsed="false">
      <c r="A22" s="813"/>
      <c r="B22" s="816" t="s">
        <v>616</v>
      </c>
      <c r="C22" s="815"/>
      <c r="D22" s="807"/>
      <c r="E22" s="807"/>
      <c r="F22" s="807"/>
      <c r="G22" s="645" t="n">
        <v>22.9575</v>
      </c>
      <c r="H22" s="647"/>
    </row>
    <row r="23" customFormat="false" ht="12" hidden="false" customHeight="true" outlineLevel="0" collapsed="false">
      <c r="A23" s="813"/>
      <c r="B23" s="816" t="s">
        <v>617</v>
      </c>
      <c r="C23" s="815"/>
      <c r="D23" s="807"/>
      <c r="E23" s="807"/>
      <c r="F23" s="807"/>
      <c r="G23" s="645" t="s">
        <v>140</v>
      </c>
      <c r="H23" s="647"/>
    </row>
    <row r="24" customFormat="false" ht="12" hidden="false" customHeight="true" outlineLevel="0" collapsed="false">
      <c r="A24" s="813"/>
      <c r="B24" s="816" t="s">
        <v>618</v>
      </c>
      <c r="C24" s="815"/>
      <c r="D24" s="807"/>
      <c r="E24" s="807"/>
      <c r="F24" s="807"/>
      <c r="G24" s="645" t="s">
        <v>140</v>
      </c>
      <c r="H24" s="647"/>
    </row>
    <row r="25" customFormat="false" ht="12" hidden="false" customHeight="true" outlineLevel="0" collapsed="false">
      <c r="A25" s="813"/>
      <c r="B25" s="816" t="s">
        <v>619</v>
      </c>
      <c r="C25" s="815"/>
      <c r="D25" s="807"/>
      <c r="E25" s="807"/>
      <c r="F25" s="807"/>
      <c r="G25" s="645" t="n">
        <v>46.5325</v>
      </c>
      <c r="H25" s="647"/>
    </row>
    <row r="26" customFormat="false" ht="12" hidden="false" customHeight="true" outlineLevel="0" collapsed="false">
      <c r="A26" s="813"/>
      <c r="B26" s="816" t="s">
        <v>620</v>
      </c>
      <c r="C26" s="815"/>
      <c r="D26" s="807"/>
      <c r="E26" s="807"/>
      <c r="F26" s="807"/>
      <c r="G26" s="645" t="n">
        <v>6.13</v>
      </c>
      <c r="H26" s="647"/>
    </row>
    <row r="27" customFormat="false" ht="12" hidden="false" customHeight="true" outlineLevel="0" collapsed="false">
      <c r="A27" s="813"/>
      <c r="B27" s="816" t="s">
        <v>621</v>
      </c>
      <c r="C27" s="815"/>
      <c r="D27" s="807"/>
      <c r="E27" s="807"/>
      <c r="F27" s="807"/>
      <c r="G27" s="645" t="s">
        <v>140</v>
      </c>
      <c r="H27" s="647"/>
    </row>
    <row r="28" customFormat="false" ht="12.75" hidden="false" customHeight="true" outlineLevel="0" collapsed="false">
      <c r="A28" s="813"/>
      <c r="B28" s="816" t="s">
        <v>622</v>
      </c>
      <c r="C28" s="815"/>
      <c r="D28" s="807"/>
      <c r="E28" s="807"/>
      <c r="F28" s="807"/>
      <c r="G28" s="645" t="s">
        <v>140</v>
      </c>
      <c r="H28" s="647"/>
    </row>
    <row r="29" customFormat="false" ht="12" hidden="false" customHeight="true" outlineLevel="0" collapsed="false">
      <c r="A29" s="813"/>
      <c r="B29" s="816" t="s">
        <v>721</v>
      </c>
      <c r="C29" s="815"/>
      <c r="D29" s="807"/>
      <c r="E29" s="807"/>
      <c r="F29" s="807"/>
      <c r="G29" s="645" t="n">
        <v>1206840</v>
      </c>
      <c r="H29" s="647"/>
    </row>
    <row r="30" customFormat="false" ht="12" hidden="false" customHeight="true" outlineLevel="0" collapsed="false">
      <c r="A30" s="813"/>
      <c r="B30" s="814" t="s">
        <v>722</v>
      </c>
      <c r="C30" s="815"/>
      <c r="D30" s="807"/>
      <c r="E30" s="807"/>
      <c r="F30" s="807"/>
      <c r="G30" s="645" t="n">
        <v>476462.21533175</v>
      </c>
      <c r="H30" s="647"/>
    </row>
    <row r="31" customFormat="false" ht="12" hidden="false" customHeight="true" outlineLevel="0" collapsed="false">
      <c r="A31" s="813"/>
      <c r="B31" s="816" t="s">
        <v>723</v>
      </c>
      <c r="C31" s="815"/>
      <c r="D31" s="807"/>
      <c r="E31" s="807"/>
      <c r="F31" s="807"/>
      <c r="G31" s="645" t="s">
        <v>140</v>
      </c>
      <c r="H31" s="647"/>
    </row>
    <row r="32" customFormat="false" ht="12" hidden="false" customHeight="true" outlineLevel="0" collapsed="false">
      <c r="A32" s="813"/>
      <c r="B32" s="816" t="s">
        <v>724</v>
      </c>
      <c r="C32" s="815"/>
      <c r="D32" s="807"/>
      <c r="E32" s="807"/>
      <c r="F32" s="807"/>
      <c r="G32" s="645" t="s">
        <v>140</v>
      </c>
      <c r="H32" s="647"/>
    </row>
    <row r="33" customFormat="false" ht="12" hidden="false" customHeight="true" outlineLevel="0" collapsed="false">
      <c r="A33" s="813"/>
      <c r="B33" s="816" t="s">
        <v>725</v>
      </c>
      <c r="C33" s="815"/>
      <c r="D33" s="807"/>
      <c r="E33" s="807"/>
      <c r="F33" s="807"/>
      <c r="G33" s="645" t="s">
        <v>140</v>
      </c>
      <c r="H33" s="647"/>
    </row>
    <row r="34" customFormat="false" ht="12" hidden="false" customHeight="true" outlineLevel="0" collapsed="false">
      <c r="A34" s="813"/>
      <c r="B34" s="816" t="s">
        <v>726</v>
      </c>
      <c r="C34" s="815"/>
      <c r="D34" s="807"/>
      <c r="E34" s="807"/>
      <c r="F34" s="807"/>
      <c r="G34" s="645" t="n">
        <v>2.0007258319602</v>
      </c>
      <c r="H34" s="647"/>
    </row>
    <row r="35" customFormat="false" ht="12" hidden="false" customHeight="true" outlineLevel="0" collapsed="false">
      <c r="A35" s="813"/>
      <c r="B35" s="816" t="s">
        <v>727</v>
      </c>
      <c r="C35" s="815"/>
      <c r="D35" s="807"/>
      <c r="E35" s="807"/>
      <c r="F35" s="807"/>
      <c r="G35" s="645" t="n">
        <v>14.03</v>
      </c>
      <c r="H35" s="647"/>
    </row>
    <row r="36" customFormat="false" ht="12" hidden="false" customHeight="true" outlineLevel="0" collapsed="false">
      <c r="A36" s="813"/>
      <c r="B36" s="816" t="s">
        <v>728</v>
      </c>
      <c r="C36" s="815"/>
      <c r="D36" s="807"/>
      <c r="E36" s="807"/>
      <c r="F36" s="807"/>
      <c r="G36" s="645" t="n">
        <v>26.4880167595347</v>
      </c>
      <c r="H36" s="647"/>
    </row>
    <row r="37" customFormat="false" ht="12" hidden="false" customHeight="true" outlineLevel="0" collapsed="false">
      <c r="A37" s="813"/>
      <c r="B37" s="816" t="s">
        <v>729</v>
      </c>
      <c r="C37" s="815"/>
      <c r="D37" s="807"/>
      <c r="E37" s="807"/>
      <c r="F37" s="807"/>
      <c r="G37" s="645" t="n">
        <v>19.1535147042593</v>
      </c>
      <c r="H37" s="647"/>
    </row>
    <row r="38" customFormat="false" ht="12" hidden="false" customHeight="true" outlineLevel="0" collapsed="false">
      <c r="A38" s="813"/>
      <c r="B38" s="816" t="s">
        <v>730</v>
      </c>
      <c r="C38" s="815"/>
      <c r="D38" s="807"/>
      <c r="E38" s="807"/>
      <c r="F38" s="807"/>
      <c r="G38" s="645" t="s">
        <v>140</v>
      </c>
      <c r="H38" s="647"/>
    </row>
    <row r="39" customFormat="false" ht="12" hidden="false" customHeight="true" outlineLevel="0" collapsed="false">
      <c r="A39" s="813"/>
      <c r="B39" s="814" t="s">
        <v>731</v>
      </c>
      <c r="C39" s="815"/>
      <c r="D39" s="807"/>
      <c r="E39" s="807"/>
      <c r="F39" s="807"/>
      <c r="G39" s="645" t="n">
        <v>9</v>
      </c>
      <c r="H39" s="647"/>
    </row>
    <row r="40" customFormat="false" ht="12" hidden="false" customHeight="true" outlineLevel="0" collapsed="false">
      <c r="A40" s="804"/>
      <c r="B40" s="817" t="s">
        <v>120</v>
      </c>
      <c r="C40" s="818"/>
      <c r="D40" s="807"/>
      <c r="E40" s="807"/>
      <c r="F40" s="807"/>
      <c r="G40" s="807"/>
      <c r="H40" s="647"/>
    </row>
    <row r="41" customFormat="false" ht="12.75" hidden="false" customHeight="true" outlineLevel="0" collapsed="false">
      <c r="A41" s="804"/>
      <c r="B41" s="819" t="s">
        <v>719</v>
      </c>
      <c r="C41" s="818"/>
      <c r="D41" s="807"/>
      <c r="E41" s="807"/>
      <c r="F41" s="807"/>
      <c r="G41" s="820" t="n">
        <v>1460732.125</v>
      </c>
      <c r="H41" s="647"/>
    </row>
    <row r="42" customFormat="false" ht="12" hidden="false" customHeight="true" outlineLevel="0" collapsed="false">
      <c r="A42" s="804"/>
      <c r="B42" s="821" t="s">
        <v>610</v>
      </c>
      <c r="C42" s="818"/>
      <c r="D42" s="807"/>
      <c r="E42" s="807"/>
      <c r="F42" s="807"/>
      <c r="G42" s="820" t="s">
        <v>140</v>
      </c>
      <c r="H42" s="647"/>
    </row>
    <row r="43" customFormat="false" ht="12" hidden="false" customHeight="true" outlineLevel="0" collapsed="false">
      <c r="A43" s="804"/>
      <c r="B43" s="821" t="s">
        <v>611</v>
      </c>
      <c r="C43" s="818"/>
      <c r="D43" s="807"/>
      <c r="E43" s="807"/>
      <c r="F43" s="807"/>
      <c r="G43" s="820" t="n">
        <v>4.9075</v>
      </c>
      <c r="H43" s="647"/>
    </row>
    <row r="44" customFormat="false" ht="12" hidden="false" customHeight="true" outlineLevel="0" collapsed="false">
      <c r="A44" s="804"/>
      <c r="B44" s="821" t="s">
        <v>612</v>
      </c>
      <c r="C44" s="818"/>
      <c r="D44" s="807"/>
      <c r="E44" s="807"/>
      <c r="F44" s="807"/>
      <c r="G44" s="820" t="s">
        <v>140</v>
      </c>
      <c r="H44" s="647"/>
    </row>
    <row r="45" customFormat="false" ht="12" hidden="false" customHeight="true" outlineLevel="0" collapsed="false">
      <c r="A45" s="804"/>
      <c r="B45" s="821" t="s">
        <v>720</v>
      </c>
      <c r="C45" s="818"/>
      <c r="D45" s="807"/>
      <c r="E45" s="807"/>
      <c r="F45" s="807"/>
      <c r="G45" s="820" t="s">
        <v>140</v>
      </c>
      <c r="H45" s="647"/>
    </row>
    <row r="46" customFormat="false" ht="12" hidden="false" customHeight="true" outlineLevel="0" collapsed="false">
      <c r="A46" s="804"/>
      <c r="B46" s="821" t="s">
        <v>614</v>
      </c>
      <c r="C46" s="818"/>
      <c r="D46" s="807"/>
      <c r="E46" s="807"/>
      <c r="F46" s="807"/>
      <c r="G46" s="820" t="n">
        <v>9.3775</v>
      </c>
      <c r="H46" s="647"/>
    </row>
    <row r="47" customFormat="false" ht="12" hidden="false" customHeight="true" outlineLevel="0" collapsed="false">
      <c r="A47" s="804"/>
      <c r="B47" s="821" t="s">
        <v>615</v>
      </c>
      <c r="C47" s="818"/>
      <c r="D47" s="807"/>
      <c r="E47" s="807"/>
      <c r="F47" s="807"/>
      <c r="G47" s="820" t="s">
        <v>140</v>
      </c>
      <c r="H47" s="647"/>
    </row>
    <row r="48" customFormat="false" ht="12" hidden="false" customHeight="true" outlineLevel="0" collapsed="false">
      <c r="A48" s="804"/>
      <c r="B48" s="821" t="s">
        <v>616</v>
      </c>
      <c r="C48" s="818"/>
      <c r="D48" s="807"/>
      <c r="E48" s="807"/>
      <c r="F48" s="807"/>
      <c r="G48" s="820" t="n">
        <v>22.9575</v>
      </c>
      <c r="H48" s="647"/>
    </row>
    <row r="49" customFormat="false" ht="12" hidden="false" customHeight="true" outlineLevel="0" collapsed="false">
      <c r="A49" s="804"/>
      <c r="B49" s="821" t="s">
        <v>617</v>
      </c>
      <c r="C49" s="818"/>
      <c r="D49" s="807"/>
      <c r="E49" s="807"/>
      <c r="F49" s="807"/>
      <c r="G49" s="820" t="s">
        <v>140</v>
      </c>
      <c r="H49" s="647"/>
    </row>
    <row r="50" customFormat="false" ht="12" hidden="false" customHeight="true" outlineLevel="0" collapsed="false">
      <c r="A50" s="804"/>
      <c r="B50" s="821" t="s">
        <v>618</v>
      </c>
      <c r="C50" s="818"/>
      <c r="D50" s="807"/>
      <c r="E50" s="807"/>
      <c r="F50" s="807"/>
      <c r="G50" s="820" t="s">
        <v>140</v>
      </c>
      <c r="H50" s="647"/>
    </row>
    <row r="51" customFormat="false" ht="12" hidden="false" customHeight="true" outlineLevel="0" collapsed="false">
      <c r="A51" s="804"/>
      <c r="B51" s="821" t="s">
        <v>619</v>
      </c>
      <c r="C51" s="818"/>
      <c r="D51" s="807"/>
      <c r="E51" s="807"/>
      <c r="F51" s="807"/>
      <c r="G51" s="820" t="n">
        <v>46.5325</v>
      </c>
      <c r="H51" s="647"/>
    </row>
    <row r="52" customFormat="false" ht="12" hidden="false" customHeight="true" outlineLevel="0" collapsed="false">
      <c r="A52" s="804"/>
      <c r="B52" s="821" t="s">
        <v>620</v>
      </c>
      <c r="C52" s="818"/>
      <c r="D52" s="807"/>
      <c r="E52" s="807"/>
      <c r="F52" s="807"/>
      <c r="G52" s="820" t="n">
        <v>6.13</v>
      </c>
      <c r="H52" s="647"/>
    </row>
    <row r="53" customFormat="false" ht="12" hidden="false" customHeight="true" outlineLevel="0" collapsed="false">
      <c r="A53" s="804"/>
      <c r="B53" s="821" t="s">
        <v>621</v>
      </c>
      <c r="C53" s="818"/>
      <c r="D53" s="807"/>
      <c r="E53" s="807"/>
      <c r="F53" s="807"/>
      <c r="G53" s="820" t="s">
        <v>140</v>
      </c>
      <c r="H53" s="647"/>
    </row>
    <row r="54" customFormat="false" ht="12" hidden="false" customHeight="true" outlineLevel="0" collapsed="false">
      <c r="A54" s="804"/>
      <c r="B54" s="821" t="s">
        <v>622</v>
      </c>
      <c r="C54" s="818"/>
      <c r="D54" s="807"/>
      <c r="E54" s="807"/>
      <c r="F54" s="807"/>
      <c r="G54" s="820" t="s">
        <v>140</v>
      </c>
      <c r="H54" s="647"/>
    </row>
    <row r="55" customFormat="false" ht="12.75" hidden="false" customHeight="true" outlineLevel="0" collapsed="false">
      <c r="A55" s="804"/>
      <c r="B55" s="821" t="s">
        <v>721</v>
      </c>
      <c r="C55" s="818"/>
      <c r="D55" s="807"/>
      <c r="E55" s="807"/>
      <c r="F55" s="807"/>
      <c r="G55" s="820" t="n">
        <v>1206840</v>
      </c>
      <c r="H55" s="647"/>
    </row>
    <row r="56" customFormat="false" ht="12" hidden="false" customHeight="true" outlineLevel="0" collapsed="false">
      <c r="A56" s="804"/>
      <c r="B56" s="819" t="s">
        <v>722</v>
      </c>
      <c r="C56" s="818"/>
      <c r="D56" s="807"/>
      <c r="E56" s="807"/>
      <c r="F56" s="807"/>
      <c r="G56" s="820" t="n">
        <v>476462.21533175</v>
      </c>
      <c r="H56" s="647"/>
    </row>
    <row r="57" customFormat="false" ht="12" hidden="false" customHeight="true" outlineLevel="0" collapsed="false">
      <c r="A57" s="804"/>
      <c r="B57" s="821" t="s">
        <v>723</v>
      </c>
      <c r="C57" s="818"/>
      <c r="D57" s="807"/>
      <c r="E57" s="807"/>
      <c r="F57" s="807"/>
      <c r="G57" s="820" t="s">
        <v>140</v>
      </c>
      <c r="H57" s="647"/>
    </row>
    <row r="58" customFormat="false" ht="12" hidden="false" customHeight="true" outlineLevel="0" collapsed="false">
      <c r="A58" s="804"/>
      <c r="B58" s="821" t="s">
        <v>724</v>
      </c>
      <c r="C58" s="818"/>
      <c r="D58" s="807"/>
      <c r="E58" s="807"/>
      <c r="F58" s="807"/>
      <c r="G58" s="820" t="s">
        <v>140</v>
      </c>
      <c r="H58" s="647"/>
    </row>
    <row r="59" customFormat="false" ht="12" hidden="false" customHeight="true" outlineLevel="0" collapsed="false">
      <c r="A59" s="804"/>
      <c r="B59" s="821" t="s">
        <v>725</v>
      </c>
      <c r="C59" s="818"/>
      <c r="D59" s="807"/>
      <c r="E59" s="807"/>
      <c r="F59" s="807"/>
      <c r="G59" s="820" t="s">
        <v>140</v>
      </c>
      <c r="H59" s="647"/>
    </row>
    <row r="60" customFormat="false" ht="12" hidden="false" customHeight="true" outlineLevel="0" collapsed="false">
      <c r="A60" s="804"/>
      <c r="B60" s="821" t="s">
        <v>726</v>
      </c>
      <c r="C60" s="818"/>
      <c r="D60" s="807"/>
      <c r="E60" s="807"/>
      <c r="F60" s="807"/>
      <c r="G60" s="820" t="n">
        <v>2.0007258319602</v>
      </c>
      <c r="H60" s="647"/>
    </row>
    <row r="61" customFormat="false" ht="12" hidden="false" customHeight="true" outlineLevel="0" collapsed="false">
      <c r="A61" s="804"/>
      <c r="B61" s="821" t="s">
        <v>727</v>
      </c>
      <c r="C61" s="818"/>
      <c r="D61" s="807"/>
      <c r="E61" s="807"/>
      <c r="F61" s="807"/>
      <c r="G61" s="820" t="n">
        <v>14.03</v>
      </c>
      <c r="H61" s="647"/>
    </row>
    <row r="62" customFormat="false" ht="12" hidden="false" customHeight="true" outlineLevel="0" collapsed="false">
      <c r="A62" s="804"/>
      <c r="B62" s="821" t="s">
        <v>728</v>
      </c>
      <c r="C62" s="818"/>
      <c r="D62" s="807"/>
      <c r="E62" s="807"/>
      <c r="F62" s="807"/>
      <c r="G62" s="820" t="n">
        <v>26.4880167595347</v>
      </c>
      <c r="H62" s="647"/>
    </row>
    <row r="63" customFormat="false" ht="12" hidden="false" customHeight="true" outlineLevel="0" collapsed="false">
      <c r="A63" s="804"/>
      <c r="B63" s="821" t="s">
        <v>729</v>
      </c>
      <c r="C63" s="818"/>
      <c r="D63" s="807"/>
      <c r="E63" s="807"/>
      <c r="F63" s="807"/>
      <c r="G63" s="820" t="n">
        <v>19.1535147042593</v>
      </c>
      <c r="H63" s="647"/>
    </row>
    <row r="64" customFormat="false" ht="12" hidden="false" customHeight="true" outlineLevel="0" collapsed="false">
      <c r="A64" s="804"/>
      <c r="B64" s="821" t="s">
        <v>730</v>
      </c>
      <c r="C64" s="818"/>
      <c r="D64" s="807"/>
      <c r="E64" s="807"/>
      <c r="F64" s="807"/>
      <c r="G64" s="820" t="s">
        <v>140</v>
      </c>
      <c r="H64" s="647"/>
    </row>
    <row r="65" customFormat="false" ht="12" hidden="false" customHeight="true" outlineLevel="0" collapsed="false">
      <c r="A65" s="804"/>
      <c r="B65" s="819" t="s">
        <v>731</v>
      </c>
      <c r="C65" s="818"/>
      <c r="D65" s="807"/>
      <c r="E65" s="807"/>
      <c r="F65" s="807"/>
      <c r="G65" s="820" t="n">
        <v>9</v>
      </c>
      <c r="H65" s="647"/>
    </row>
    <row r="66" customFormat="false" ht="12.75" hidden="false" customHeight="true" outlineLevel="0" collapsed="false">
      <c r="A66" s="809"/>
      <c r="B66" s="810" t="s">
        <v>732</v>
      </c>
      <c r="C66" s="810"/>
      <c r="D66" s="822"/>
      <c r="E66" s="823"/>
      <c r="F66" s="823"/>
      <c r="G66" s="823"/>
      <c r="H66" s="824"/>
    </row>
    <row r="67" customFormat="false" ht="13.5" hidden="false" customHeight="true" outlineLevel="0" collapsed="false">
      <c r="A67" s="825"/>
      <c r="B67" s="826" t="s">
        <v>719</v>
      </c>
      <c r="C67" s="827"/>
      <c r="D67" s="807"/>
      <c r="E67" s="807"/>
      <c r="F67" s="807"/>
      <c r="G67" s="645" t="n">
        <v>417638.41</v>
      </c>
      <c r="H67" s="647"/>
    </row>
    <row r="68" customFormat="false" ht="12.75" hidden="false" customHeight="true" outlineLevel="0" collapsed="false">
      <c r="A68" s="825"/>
      <c r="B68" s="828" t="s">
        <v>610</v>
      </c>
      <c r="C68" s="827"/>
      <c r="D68" s="807"/>
      <c r="E68" s="807"/>
      <c r="F68" s="807"/>
      <c r="G68" s="645" t="s">
        <v>140</v>
      </c>
      <c r="H68" s="647"/>
    </row>
    <row r="69" customFormat="false" ht="12.75" hidden="false" customHeight="true" outlineLevel="0" collapsed="false">
      <c r="A69" s="825"/>
      <c r="B69" s="828" t="s">
        <v>611</v>
      </c>
      <c r="C69" s="827"/>
      <c r="D69" s="807"/>
      <c r="E69" s="807"/>
      <c r="F69" s="807"/>
      <c r="G69" s="645" t="n">
        <v>0.597</v>
      </c>
      <c r="H69" s="647"/>
    </row>
    <row r="70" customFormat="false" ht="12.75" hidden="false" customHeight="true" outlineLevel="0" collapsed="false">
      <c r="A70" s="825"/>
      <c r="B70" s="828" t="s">
        <v>612</v>
      </c>
      <c r="C70" s="827"/>
      <c r="D70" s="807"/>
      <c r="E70" s="807"/>
      <c r="F70" s="807"/>
      <c r="G70" s="645" t="s">
        <v>140</v>
      </c>
      <c r="H70" s="647"/>
    </row>
    <row r="71" customFormat="false" ht="12.75" hidden="false" customHeight="true" outlineLevel="0" collapsed="false">
      <c r="A71" s="825"/>
      <c r="B71" s="828" t="s">
        <v>720</v>
      </c>
      <c r="C71" s="827"/>
      <c r="D71" s="807"/>
      <c r="E71" s="807"/>
      <c r="F71" s="807"/>
      <c r="G71" s="645" t="s">
        <v>140</v>
      </c>
      <c r="H71" s="647"/>
    </row>
    <row r="72" customFormat="false" ht="12.75" hidden="false" customHeight="true" outlineLevel="0" collapsed="false">
      <c r="A72" s="825"/>
      <c r="B72" s="828" t="s">
        <v>614</v>
      </c>
      <c r="C72" s="827"/>
      <c r="D72" s="807"/>
      <c r="E72" s="807"/>
      <c r="F72" s="807"/>
      <c r="G72" s="645" t="n">
        <v>30.417</v>
      </c>
      <c r="H72" s="647"/>
    </row>
    <row r="73" customFormat="false" ht="12.75" hidden="false" customHeight="true" outlineLevel="0" collapsed="false">
      <c r="A73" s="825"/>
      <c r="B73" s="828" t="s">
        <v>615</v>
      </c>
      <c r="C73" s="827"/>
      <c r="D73" s="807"/>
      <c r="E73" s="807"/>
      <c r="F73" s="807"/>
      <c r="G73" s="645" t="s">
        <v>140</v>
      </c>
      <c r="H73" s="647"/>
    </row>
    <row r="74" customFormat="false" ht="12" hidden="false" customHeight="true" outlineLevel="0" collapsed="false">
      <c r="A74" s="825"/>
      <c r="B74" s="828" t="s">
        <v>616</v>
      </c>
      <c r="C74" s="827"/>
      <c r="D74" s="807"/>
      <c r="E74" s="807"/>
      <c r="F74" s="807"/>
      <c r="G74" s="645" t="s">
        <v>140</v>
      </c>
      <c r="H74" s="647"/>
    </row>
    <row r="75" customFormat="false" ht="12" hidden="false" customHeight="true" outlineLevel="0" collapsed="false">
      <c r="A75" s="825"/>
      <c r="B75" s="828" t="s">
        <v>617</v>
      </c>
      <c r="C75" s="827"/>
      <c r="D75" s="807"/>
      <c r="E75" s="807"/>
      <c r="F75" s="807"/>
      <c r="G75" s="645" t="n">
        <v>21.934</v>
      </c>
      <c r="H75" s="647"/>
    </row>
    <row r="76" customFormat="false" ht="12" hidden="false" customHeight="true" outlineLevel="0" collapsed="false">
      <c r="A76" s="825"/>
      <c r="B76" s="828" t="s">
        <v>618</v>
      </c>
      <c r="C76" s="827"/>
      <c r="D76" s="807"/>
      <c r="E76" s="807"/>
      <c r="F76" s="807"/>
      <c r="G76" s="645" t="s">
        <v>140</v>
      </c>
      <c r="H76" s="647"/>
    </row>
    <row r="77" customFormat="false" ht="12" hidden="false" customHeight="true" outlineLevel="0" collapsed="false">
      <c r="A77" s="825"/>
      <c r="B77" s="828" t="s">
        <v>619</v>
      </c>
      <c r="C77" s="827"/>
      <c r="D77" s="807"/>
      <c r="E77" s="807"/>
      <c r="F77" s="807"/>
      <c r="G77" s="645" t="n">
        <v>49.96</v>
      </c>
      <c r="H77" s="647"/>
    </row>
    <row r="78" customFormat="false" ht="12" hidden="false" customHeight="true" outlineLevel="0" collapsed="false">
      <c r="A78" s="825"/>
      <c r="B78" s="828" t="s">
        <v>620</v>
      </c>
      <c r="C78" s="827"/>
      <c r="D78" s="807"/>
      <c r="E78" s="807"/>
      <c r="F78" s="807"/>
      <c r="G78" s="645" t="s">
        <v>140</v>
      </c>
      <c r="H78" s="647"/>
    </row>
    <row r="79" customFormat="false" ht="12" hidden="false" customHeight="true" outlineLevel="0" collapsed="false">
      <c r="A79" s="825"/>
      <c r="B79" s="828" t="s">
        <v>621</v>
      </c>
      <c r="C79" s="827"/>
      <c r="D79" s="807"/>
      <c r="E79" s="807"/>
      <c r="F79" s="807"/>
      <c r="G79" s="645" t="s">
        <v>140</v>
      </c>
      <c r="H79" s="647"/>
    </row>
    <row r="80" customFormat="false" ht="12" hidden="false" customHeight="true" outlineLevel="0" collapsed="false">
      <c r="A80" s="825"/>
      <c r="B80" s="828" t="s">
        <v>622</v>
      </c>
      <c r="C80" s="827"/>
      <c r="D80" s="807"/>
      <c r="E80" s="807"/>
      <c r="F80" s="807"/>
      <c r="G80" s="645" t="s">
        <v>140</v>
      </c>
      <c r="H80" s="647"/>
    </row>
    <row r="81" customFormat="false" ht="12" hidden="false" customHeight="true" outlineLevel="0" collapsed="false">
      <c r="A81" s="825"/>
      <c r="B81" s="828" t="s">
        <v>721</v>
      </c>
      <c r="C81" s="827"/>
      <c r="D81" s="807"/>
      <c r="E81" s="807"/>
      <c r="F81" s="807"/>
      <c r="G81" s="645" t="n">
        <v>139164</v>
      </c>
      <c r="H81" s="647"/>
    </row>
    <row r="82" customFormat="false" ht="12" hidden="false" customHeight="true" outlineLevel="0" collapsed="false">
      <c r="A82" s="825"/>
      <c r="B82" s="826" t="s">
        <v>722</v>
      </c>
      <c r="C82" s="827"/>
      <c r="D82" s="807"/>
      <c r="E82" s="807"/>
      <c r="F82" s="807"/>
      <c r="G82" s="645" t="s">
        <v>501</v>
      </c>
      <c r="H82" s="647"/>
    </row>
    <row r="83" customFormat="false" ht="12" hidden="false" customHeight="true" outlineLevel="0" collapsed="false">
      <c r="A83" s="825"/>
      <c r="B83" s="828" t="s">
        <v>723</v>
      </c>
      <c r="C83" s="827"/>
      <c r="D83" s="807"/>
      <c r="E83" s="807"/>
      <c r="F83" s="807"/>
      <c r="G83" s="645" t="s">
        <v>140</v>
      </c>
      <c r="H83" s="647"/>
    </row>
    <row r="84" customFormat="false" ht="12" hidden="false" customHeight="true" outlineLevel="0" collapsed="false">
      <c r="A84" s="825"/>
      <c r="B84" s="828" t="s">
        <v>724</v>
      </c>
      <c r="C84" s="827"/>
      <c r="D84" s="807"/>
      <c r="E84" s="807"/>
      <c r="F84" s="807"/>
      <c r="G84" s="645" t="s">
        <v>140</v>
      </c>
      <c r="H84" s="647"/>
    </row>
    <row r="85" customFormat="false" ht="12" hidden="false" customHeight="true" outlineLevel="0" collapsed="false">
      <c r="A85" s="825"/>
      <c r="B85" s="828" t="s">
        <v>725</v>
      </c>
      <c r="C85" s="827"/>
      <c r="D85" s="807"/>
      <c r="E85" s="807"/>
      <c r="F85" s="807"/>
      <c r="G85" s="645" t="s">
        <v>140</v>
      </c>
      <c r="H85" s="647"/>
    </row>
    <row r="86" customFormat="false" ht="12" hidden="false" customHeight="true" outlineLevel="0" collapsed="false">
      <c r="A86" s="825"/>
      <c r="B86" s="828" t="s">
        <v>726</v>
      </c>
      <c r="C86" s="827"/>
      <c r="D86" s="807"/>
      <c r="E86" s="807"/>
      <c r="F86" s="807"/>
      <c r="G86" s="645" t="s">
        <v>140</v>
      </c>
      <c r="H86" s="647"/>
    </row>
    <row r="87" customFormat="false" ht="12" hidden="false" customHeight="true" outlineLevel="0" collapsed="false">
      <c r="A87" s="825"/>
      <c r="B87" s="828" t="s">
        <v>727</v>
      </c>
      <c r="C87" s="827"/>
      <c r="D87" s="807"/>
      <c r="E87" s="807"/>
      <c r="F87" s="807"/>
      <c r="G87" s="645" t="s">
        <v>140</v>
      </c>
      <c r="H87" s="647"/>
    </row>
    <row r="88" customFormat="false" ht="12" hidden="false" customHeight="true" outlineLevel="0" collapsed="false">
      <c r="A88" s="825"/>
      <c r="B88" s="828" t="s">
        <v>728</v>
      </c>
      <c r="C88" s="827"/>
      <c r="D88" s="807"/>
      <c r="E88" s="807"/>
      <c r="F88" s="807"/>
      <c r="G88" s="645" t="s">
        <v>140</v>
      </c>
      <c r="H88" s="647"/>
    </row>
    <row r="89" customFormat="false" ht="12" hidden="false" customHeight="true" outlineLevel="0" collapsed="false">
      <c r="A89" s="825"/>
      <c r="B89" s="828" t="s">
        <v>729</v>
      </c>
      <c r="C89" s="827"/>
      <c r="D89" s="807"/>
      <c r="E89" s="807"/>
      <c r="F89" s="807"/>
      <c r="G89" s="645" t="s">
        <v>140</v>
      </c>
      <c r="H89" s="647"/>
    </row>
    <row r="90" customFormat="false" ht="12" hidden="false" customHeight="true" outlineLevel="0" collapsed="false">
      <c r="A90" s="825"/>
      <c r="B90" s="828" t="s">
        <v>730</v>
      </c>
      <c r="C90" s="827"/>
      <c r="D90" s="807"/>
      <c r="E90" s="807"/>
      <c r="F90" s="807"/>
      <c r="G90" s="645" t="s">
        <v>501</v>
      </c>
      <c r="H90" s="647"/>
    </row>
    <row r="91" customFormat="false" ht="12" hidden="false" customHeight="true" outlineLevel="0" collapsed="false">
      <c r="A91" s="825"/>
      <c r="B91" s="826" t="s">
        <v>731</v>
      </c>
      <c r="C91" s="827"/>
      <c r="D91" s="807"/>
      <c r="E91" s="807"/>
      <c r="F91" s="807"/>
      <c r="G91" s="645" t="n">
        <v>6</v>
      </c>
      <c r="H91" s="647"/>
    </row>
    <row r="92" customFormat="false" ht="12.75" hidden="false" customHeight="true" outlineLevel="0" collapsed="false">
      <c r="A92" s="829"/>
      <c r="B92" s="830" t="s">
        <v>120</v>
      </c>
      <c r="C92" s="830"/>
      <c r="D92" s="807"/>
      <c r="E92" s="807"/>
      <c r="F92" s="807"/>
      <c r="G92" s="807"/>
      <c r="H92" s="647"/>
    </row>
    <row r="93" customFormat="false" ht="12.75" hidden="false" customHeight="true" outlineLevel="0" collapsed="false">
      <c r="A93" s="829"/>
      <c r="B93" s="831" t="s">
        <v>719</v>
      </c>
      <c r="C93" s="830"/>
      <c r="D93" s="807"/>
      <c r="E93" s="807"/>
      <c r="F93" s="807"/>
      <c r="G93" s="832" t="n">
        <v>417638.41</v>
      </c>
      <c r="H93" s="807"/>
    </row>
    <row r="94" customFormat="false" ht="13.5" hidden="false" customHeight="true" outlineLevel="0" collapsed="false">
      <c r="A94" s="829"/>
      <c r="B94" s="833" t="s">
        <v>610</v>
      </c>
      <c r="C94" s="830"/>
      <c r="D94" s="807"/>
      <c r="E94" s="807"/>
      <c r="F94" s="807"/>
      <c r="G94" s="834" t="s">
        <v>140</v>
      </c>
      <c r="H94" s="807"/>
    </row>
    <row r="95" customFormat="false" ht="12.75" hidden="false" customHeight="true" outlineLevel="0" collapsed="false">
      <c r="A95" s="829"/>
      <c r="B95" s="833" t="s">
        <v>611</v>
      </c>
      <c r="C95" s="830"/>
      <c r="D95" s="807"/>
      <c r="E95" s="807"/>
      <c r="F95" s="807"/>
      <c r="G95" s="832" t="n">
        <v>0.597</v>
      </c>
      <c r="H95" s="807"/>
    </row>
    <row r="96" customFormat="false" ht="12.75" hidden="false" customHeight="true" outlineLevel="0" collapsed="false">
      <c r="A96" s="829"/>
      <c r="B96" s="833" t="s">
        <v>612</v>
      </c>
      <c r="C96" s="830"/>
      <c r="D96" s="807"/>
      <c r="E96" s="807"/>
      <c r="F96" s="807"/>
      <c r="G96" s="834" t="s">
        <v>140</v>
      </c>
      <c r="H96" s="807"/>
    </row>
    <row r="97" customFormat="false" ht="12.75" hidden="false" customHeight="true" outlineLevel="0" collapsed="false">
      <c r="A97" s="829"/>
      <c r="B97" s="833" t="s">
        <v>720</v>
      </c>
      <c r="C97" s="830"/>
      <c r="D97" s="807"/>
      <c r="E97" s="807"/>
      <c r="F97" s="807"/>
      <c r="G97" s="834" t="s">
        <v>140</v>
      </c>
      <c r="H97" s="807"/>
    </row>
    <row r="98" customFormat="false" ht="12.75" hidden="false" customHeight="true" outlineLevel="0" collapsed="false">
      <c r="A98" s="829"/>
      <c r="B98" s="833" t="s">
        <v>614</v>
      </c>
      <c r="C98" s="830"/>
      <c r="D98" s="807"/>
      <c r="E98" s="807"/>
      <c r="F98" s="807"/>
      <c r="G98" s="832" t="n">
        <v>30.417</v>
      </c>
      <c r="H98" s="807"/>
    </row>
    <row r="99" customFormat="false" ht="12.75" hidden="false" customHeight="true" outlineLevel="0" collapsed="false">
      <c r="A99" s="829"/>
      <c r="B99" s="833" t="s">
        <v>615</v>
      </c>
      <c r="C99" s="830"/>
      <c r="D99" s="807"/>
      <c r="E99" s="807"/>
      <c r="F99" s="807"/>
      <c r="G99" s="834" t="s">
        <v>140</v>
      </c>
      <c r="H99" s="807"/>
    </row>
    <row r="100" customFormat="false" ht="12.75" hidden="false" customHeight="true" outlineLevel="0" collapsed="false">
      <c r="A100" s="829"/>
      <c r="B100" s="833" t="s">
        <v>616</v>
      </c>
      <c r="C100" s="830"/>
      <c r="D100" s="807"/>
      <c r="E100" s="807"/>
      <c r="F100" s="807"/>
      <c r="G100" s="834" t="s">
        <v>140</v>
      </c>
      <c r="H100" s="807"/>
    </row>
    <row r="101" customFormat="false" ht="12" hidden="false" customHeight="true" outlineLevel="0" collapsed="false">
      <c r="A101" s="829"/>
      <c r="B101" s="833" t="s">
        <v>617</v>
      </c>
      <c r="C101" s="830"/>
      <c r="D101" s="807"/>
      <c r="E101" s="807"/>
      <c r="F101" s="807"/>
      <c r="G101" s="832" t="n">
        <v>21.934</v>
      </c>
      <c r="H101" s="807"/>
    </row>
    <row r="102" customFormat="false" ht="12" hidden="false" customHeight="true" outlineLevel="0" collapsed="false">
      <c r="A102" s="829"/>
      <c r="B102" s="833" t="s">
        <v>618</v>
      </c>
      <c r="C102" s="830"/>
      <c r="D102" s="807"/>
      <c r="E102" s="807"/>
      <c r="F102" s="807"/>
      <c r="G102" s="834" t="s">
        <v>140</v>
      </c>
      <c r="H102" s="807"/>
    </row>
    <row r="103" customFormat="false" ht="12" hidden="false" customHeight="true" outlineLevel="0" collapsed="false">
      <c r="A103" s="829"/>
      <c r="B103" s="833" t="s">
        <v>619</v>
      </c>
      <c r="C103" s="830"/>
      <c r="D103" s="807"/>
      <c r="E103" s="807"/>
      <c r="F103" s="807"/>
      <c r="G103" s="832" t="n">
        <v>49.96</v>
      </c>
      <c r="H103" s="807"/>
    </row>
    <row r="104" customFormat="false" ht="12" hidden="false" customHeight="true" outlineLevel="0" collapsed="false">
      <c r="A104" s="829"/>
      <c r="B104" s="833" t="s">
        <v>620</v>
      </c>
      <c r="C104" s="830"/>
      <c r="D104" s="807"/>
      <c r="E104" s="807"/>
      <c r="F104" s="807"/>
      <c r="G104" s="834" t="s">
        <v>140</v>
      </c>
      <c r="H104" s="807"/>
    </row>
    <row r="105" customFormat="false" ht="12" hidden="false" customHeight="true" outlineLevel="0" collapsed="false">
      <c r="A105" s="829"/>
      <c r="B105" s="833" t="s">
        <v>621</v>
      </c>
      <c r="C105" s="830"/>
      <c r="D105" s="807"/>
      <c r="E105" s="807"/>
      <c r="F105" s="807"/>
      <c r="G105" s="834" t="s">
        <v>140</v>
      </c>
      <c r="H105" s="807"/>
    </row>
    <row r="106" customFormat="false" ht="12" hidden="false" customHeight="true" outlineLevel="0" collapsed="false">
      <c r="A106" s="829"/>
      <c r="B106" s="833" t="s">
        <v>622</v>
      </c>
      <c r="C106" s="830"/>
      <c r="D106" s="807"/>
      <c r="E106" s="807"/>
      <c r="F106" s="807"/>
      <c r="G106" s="834" t="s">
        <v>140</v>
      </c>
      <c r="H106" s="807"/>
    </row>
    <row r="107" customFormat="false" ht="12" hidden="false" customHeight="true" outlineLevel="0" collapsed="false">
      <c r="A107" s="829"/>
      <c r="B107" s="833" t="s">
        <v>721</v>
      </c>
      <c r="C107" s="830"/>
      <c r="D107" s="807"/>
      <c r="E107" s="807"/>
      <c r="F107" s="807"/>
      <c r="G107" s="832" t="n">
        <v>139164</v>
      </c>
      <c r="H107" s="807"/>
    </row>
    <row r="108" customFormat="false" ht="12" hidden="false" customHeight="true" outlineLevel="0" collapsed="false">
      <c r="A108" s="829"/>
      <c r="B108" s="831" t="s">
        <v>722</v>
      </c>
      <c r="C108" s="830"/>
      <c r="D108" s="807"/>
      <c r="E108" s="807"/>
      <c r="F108" s="807"/>
      <c r="G108" s="834" t="s">
        <v>501</v>
      </c>
      <c r="H108" s="807"/>
    </row>
    <row r="109" customFormat="false" ht="12" hidden="false" customHeight="true" outlineLevel="0" collapsed="false">
      <c r="A109" s="829"/>
      <c r="B109" s="833" t="s">
        <v>723</v>
      </c>
      <c r="C109" s="830"/>
      <c r="D109" s="807"/>
      <c r="E109" s="807"/>
      <c r="F109" s="807"/>
      <c r="G109" s="834" t="s">
        <v>140</v>
      </c>
      <c r="H109" s="807"/>
    </row>
    <row r="110" customFormat="false" ht="12" hidden="false" customHeight="true" outlineLevel="0" collapsed="false">
      <c r="A110" s="829"/>
      <c r="B110" s="833" t="s">
        <v>724</v>
      </c>
      <c r="C110" s="830"/>
      <c r="D110" s="807"/>
      <c r="E110" s="807"/>
      <c r="F110" s="807"/>
      <c r="G110" s="834" t="s">
        <v>140</v>
      </c>
      <c r="H110" s="807"/>
    </row>
    <row r="111" customFormat="false" ht="12" hidden="false" customHeight="true" outlineLevel="0" collapsed="false">
      <c r="A111" s="829"/>
      <c r="B111" s="833" t="s">
        <v>725</v>
      </c>
      <c r="C111" s="830"/>
      <c r="D111" s="807"/>
      <c r="E111" s="807"/>
      <c r="F111" s="807"/>
      <c r="G111" s="834" t="s">
        <v>140</v>
      </c>
      <c r="H111" s="807"/>
    </row>
    <row r="112" customFormat="false" ht="12" hidden="false" customHeight="true" outlineLevel="0" collapsed="false">
      <c r="A112" s="829"/>
      <c r="B112" s="833" t="s">
        <v>726</v>
      </c>
      <c r="C112" s="830"/>
      <c r="D112" s="807"/>
      <c r="E112" s="807"/>
      <c r="F112" s="807"/>
      <c r="G112" s="834" t="s">
        <v>140</v>
      </c>
      <c r="H112" s="807"/>
    </row>
    <row r="113" customFormat="false" ht="12" hidden="false" customHeight="true" outlineLevel="0" collapsed="false">
      <c r="A113" s="829"/>
      <c r="B113" s="833" t="s">
        <v>727</v>
      </c>
      <c r="C113" s="830"/>
      <c r="D113" s="807"/>
      <c r="E113" s="807"/>
      <c r="F113" s="807"/>
      <c r="G113" s="834" t="s">
        <v>140</v>
      </c>
      <c r="H113" s="807"/>
    </row>
    <row r="114" customFormat="false" ht="12" hidden="false" customHeight="true" outlineLevel="0" collapsed="false">
      <c r="A114" s="829"/>
      <c r="B114" s="833" t="s">
        <v>728</v>
      </c>
      <c r="C114" s="830"/>
      <c r="D114" s="807"/>
      <c r="E114" s="807"/>
      <c r="F114" s="807"/>
      <c r="G114" s="834" t="s">
        <v>140</v>
      </c>
      <c r="H114" s="807"/>
    </row>
    <row r="115" customFormat="false" ht="12" hidden="false" customHeight="true" outlineLevel="0" collapsed="false">
      <c r="A115" s="829"/>
      <c r="B115" s="833" t="s">
        <v>729</v>
      </c>
      <c r="C115" s="830"/>
      <c r="D115" s="807"/>
      <c r="E115" s="807"/>
      <c r="F115" s="807"/>
      <c r="G115" s="834" t="s">
        <v>140</v>
      </c>
      <c r="H115" s="807"/>
    </row>
    <row r="116" customFormat="false" ht="12" hidden="false" customHeight="true" outlineLevel="0" collapsed="false">
      <c r="A116" s="829"/>
      <c r="B116" s="833" t="s">
        <v>730</v>
      </c>
      <c r="C116" s="830"/>
      <c r="D116" s="807"/>
      <c r="E116" s="807"/>
      <c r="F116" s="807"/>
      <c r="G116" s="834" t="s">
        <v>501</v>
      </c>
      <c r="H116" s="807"/>
    </row>
    <row r="117" customFormat="false" ht="12" hidden="false" customHeight="true" outlineLevel="0" collapsed="false">
      <c r="A117" s="829"/>
      <c r="B117" s="831" t="s">
        <v>731</v>
      </c>
      <c r="C117" s="830"/>
      <c r="D117" s="807"/>
      <c r="E117" s="807"/>
      <c r="F117" s="807"/>
      <c r="G117" s="832" t="n">
        <v>6</v>
      </c>
      <c r="H117" s="80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3" t="s">
        <v>733</v>
      </c>
    </row>
    <row r="120" customFormat="false" ht="12.75" hidden="false" customHeight="true" outlineLevel="0" collapsed="false">
      <c r="A120" s="273" t="s">
        <v>734</v>
      </c>
    </row>
    <row r="121" customFormat="false" ht="13.5" hidden="false" customHeight="true" outlineLevel="0" collapsed="false">
      <c r="A121" s="835" t="s">
        <v>735</v>
      </c>
    </row>
    <row r="122" customFormat="false" ht="12.75" hidden="false" customHeight="true" outlineLevel="0" collapsed="false">
      <c r="A122" s="182" t="s">
        <v>585</v>
      </c>
    </row>
    <row r="123" customFormat="false" ht="12.75" hidden="false" customHeight="true" outlineLevel="0" collapsed="false"/>
    <row r="124" customFormat="false" ht="12.75" hidden="false" customHeight="true" outlineLevel="0" collapsed="false">
      <c r="A124" s="114" t="s">
        <v>454</v>
      </c>
      <c r="B124" s="836"/>
      <c r="C124" s="836"/>
      <c r="D124" s="837"/>
      <c r="E124" s="837"/>
      <c r="F124" s="837"/>
      <c r="G124" s="837"/>
      <c r="H124" s="838"/>
    </row>
    <row r="125" customFormat="false" ht="12.75" hidden="false" customHeight="true" outlineLevel="0" collapsed="false">
      <c r="A125" s="187" t="s">
        <v>606</v>
      </c>
      <c r="B125" s="187"/>
      <c r="C125" s="187"/>
      <c r="D125" s="187"/>
      <c r="E125" s="187"/>
      <c r="F125" s="187"/>
      <c r="G125" s="187"/>
      <c r="H125" s="187"/>
    </row>
    <row r="126" customFormat="false" ht="12.75" hidden="false" customHeight="true" outlineLevel="0" collapsed="false">
      <c r="A126" s="387" t="s">
        <v>710</v>
      </c>
      <c r="B126" s="387"/>
      <c r="C126" s="387"/>
      <c r="D126" s="387"/>
      <c r="E126" s="387"/>
      <c r="F126" s="387"/>
      <c r="G126" s="387"/>
      <c r="H126" s="387"/>
    </row>
    <row r="127" customFormat="false" ht="12.75" hidden="false" customHeight="true" outlineLevel="0" collapsed="false">
      <c r="A127" s="387" t="s">
        <v>736</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188" t="s">
        <v>712</v>
      </c>
      <c r="B129" s="188"/>
      <c r="C129" s="188"/>
      <c r="D129" s="188"/>
      <c r="E129" s="188"/>
      <c r="F129" s="188"/>
      <c r="G129" s="188"/>
      <c r="H129" s="188"/>
    </row>
    <row r="130" customFormat="false" ht="6" hidden="false" customHeight="true" outlineLevel="0" collapsed="false">
      <c r="A130" s="311"/>
      <c r="B130" s="311"/>
      <c r="C130" s="311"/>
      <c r="D130" s="311"/>
      <c r="E130" s="311"/>
      <c r="F130" s="311"/>
      <c r="G130" s="311"/>
      <c r="H130" s="311"/>
    </row>
    <row r="132" customFormat="false" ht="12.75" hidden="false" customHeight="false" outlineLevel="0" collapsed="false">
      <c r="I132" s="275"/>
    </row>
    <row r="138" customFormat="false" ht="12.75" hidden="false" customHeight="false" outlineLevel="0" collapsed="false">
      <c r="H138" s="3" t="s">
        <v>31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7</v>
      </c>
      <c r="J1" s="113" t="s">
        <v>94</v>
      </c>
    </row>
    <row r="2" customFormat="false" ht="15.75" hidden="false" customHeight="true" outlineLevel="0" collapsed="false">
      <c r="A2" s="652" t="s">
        <v>738</v>
      </c>
      <c r="J2" s="113" t="s">
        <v>96</v>
      </c>
    </row>
    <row r="3" customFormat="false" ht="15.75" hidden="false" customHeight="true" outlineLevel="0" collapsed="false">
      <c r="A3" s="652" t="s">
        <v>95</v>
      </c>
      <c r="J3" s="113" t="s">
        <v>97</v>
      </c>
    </row>
    <row r="4" customFormat="false" ht="12.75" hidden="false" customHeight="true" outlineLevel="0" collapsed="false">
      <c r="A4" s="612"/>
      <c r="J4" s="140"/>
    </row>
    <row r="5" customFormat="false" ht="12" hidden="false" customHeight="true" outlineLevel="0" collapsed="false">
      <c r="A5" s="153" t="s">
        <v>739</v>
      </c>
      <c r="B5" s="432" t="s">
        <v>463</v>
      </c>
      <c r="C5" s="432"/>
      <c r="D5" s="432"/>
      <c r="E5" s="614" t="s">
        <v>740</v>
      </c>
      <c r="F5" s="614"/>
      <c r="G5" s="614"/>
      <c r="H5" s="392" t="s">
        <v>164</v>
      </c>
      <c r="I5" s="392"/>
      <c r="J5" s="392"/>
    </row>
    <row r="6" customFormat="false" ht="12" hidden="false" customHeight="true" outlineLevel="0" collapsed="false">
      <c r="A6" s="280" t="s">
        <v>466</v>
      </c>
      <c r="B6" s="839" t="s">
        <v>741</v>
      </c>
      <c r="C6" s="839"/>
      <c r="D6" s="839"/>
      <c r="E6" s="393" t="s">
        <v>742</v>
      </c>
      <c r="F6" s="393" t="s">
        <v>743</v>
      </c>
      <c r="G6" s="840" t="s">
        <v>744</v>
      </c>
      <c r="H6" s="393" t="s">
        <v>745</v>
      </c>
      <c r="I6" s="393" t="s">
        <v>746</v>
      </c>
      <c r="J6" s="841" t="s">
        <v>747</v>
      </c>
    </row>
    <row r="7" customFormat="false" ht="39.75" hidden="false" customHeight="true" outlineLevel="0" collapsed="false">
      <c r="A7" s="280"/>
      <c r="B7" s="393" t="s">
        <v>748</v>
      </c>
      <c r="C7" s="393" t="s">
        <v>749</v>
      </c>
      <c r="D7" s="842" t="s">
        <v>750</v>
      </c>
      <c r="E7" s="393"/>
      <c r="F7" s="393"/>
      <c r="G7" s="840"/>
      <c r="H7" s="393"/>
      <c r="I7" s="393"/>
      <c r="J7" s="841"/>
    </row>
    <row r="8" customFormat="false" ht="12.75" hidden="false" customHeight="true" outlineLevel="0" collapsed="false">
      <c r="A8" s="843"/>
      <c r="B8" s="400" t="s">
        <v>696</v>
      </c>
      <c r="C8" s="400"/>
      <c r="D8" s="400"/>
      <c r="E8" s="74" t="s">
        <v>751</v>
      </c>
      <c r="F8" s="74"/>
      <c r="G8" s="74"/>
      <c r="H8" s="76" t="s">
        <v>698</v>
      </c>
      <c r="I8" s="76"/>
      <c r="J8" s="76"/>
    </row>
    <row r="9" customFormat="false" ht="15" hidden="false" customHeight="true" outlineLevel="0" collapsed="false">
      <c r="A9" s="844" t="s">
        <v>752</v>
      </c>
      <c r="B9" s="403"/>
      <c r="C9" s="403"/>
      <c r="D9" s="403"/>
      <c r="E9" s="403"/>
      <c r="F9" s="403"/>
      <c r="G9" s="403"/>
      <c r="H9" s="403"/>
      <c r="I9" s="80"/>
      <c r="J9" s="136"/>
    </row>
    <row r="10" customFormat="false" ht="12" hidden="false" customHeight="true" outlineLevel="0" collapsed="false">
      <c r="A10" s="845" t="s">
        <v>753</v>
      </c>
      <c r="B10" s="80"/>
      <c r="C10" s="80"/>
      <c r="D10" s="80"/>
      <c r="E10" s="80"/>
      <c r="F10" s="80"/>
      <c r="G10" s="80"/>
      <c r="H10" s="80"/>
      <c r="I10" s="80"/>
      <c r="J10" s="136"/>
    </row>
    <row r="11" customFormat="false" ht="25.5" hidden="false" customHeight="true" outlineLevel="0" collapsed="false">
      <c r="A11" s="846" t="s">
        <v>754</v>
      </c>
      <c r="B11" s="80"/>
      <c r="C11" s="80"/>
      <c r="D11" s="80"/>
      <c r="E11" s="80"/>
      <c r="F11" s="80"/>
      <c r="G11" s="80"/>
      <c r="H11" s="80"/>
      <c r="I11" s="80"/>
      <c r="J11" s="136"/>
    </row>
    <row r="12" customFormat="false" ht="12" hidden="false" customHeight="true" outlineLevel="0" collapsed="false">
      <c r="A12" s="847" t="s">
        <v>614</v>
      </c>
      <c r="B12" s="424" t="n">
        <v>735.607542338634</v>
      </c>
      <c r="C12" s="424" t="n">
        <v>1507.68426393267</v>
      </c>
      <c r="D12" s="423" t="s">
        <v>328</v>
      </c>
      <c r="E12" s="424" t="n">
        <v>0</v>
      </c>
      <c r="F12" s="424" t="n">
        <v>0</v>
      </c>
      <c r="G12" s="424" t="n">
        <v>0</v>
      </c>
      <c r="H12" s="424" t="n">
        <v>22.0285636264673</v>
      </c>
      <c r="I12" s="424" t="n">
        <v>111.171143218249</v>
      </c>
      <c r="J12" s="634" t="s">
        <v>328</v>
      </c>
    </row>
    <row r="13" customFormat="false" ht="12" hidden="false" customHeight="true" outlineLevel="0" collapsed="false">
      <c r="A13" s="847" t="s">
        <v>616</v>
      </c>
      <c r="B13" s="424" t="n">
        <v>4934.33032973733</v>
      </c>
      <c r="C13" s="424" t="n">
        <v>13797.7564770398</v>
      </c>
      <c r="D13" s="424" t="n">
        <v>6.89425190377178</v>
      </c>
      <c r="E13" s="424" t="n">
        <v>0</v>
      </c>
      <c r="F13" s="424" t="n">
        <v>0</v>
      </c>
      <c r="G13" s="424" t="n">
        <v>0</v>
      </c>
      <c r="H13" s="424" t="n">
        <v>117.315372435461</v>
      </c>
      <c r="I13" s="424" t="n">
        <v>161.523013813587</v>
      </c>
      <c r="J13" s="634" t="s">
        <v>328</v>
      </c>
    </row>
    <row r="14" customFormat="false" ht="12" hidden="false" customHeight="true" outlineLevel="0" collapsed="false">
      <c r="A14" s="847" t="s">
        <v>619</v>
      </c>
      <c r="B14" s="424" t="n">
        <v>396.190487966752</v>
      </c>
      <c r="C14" s="424" t="n">
        <v>882.734586695861</v>
      </c>
      <c r="D14" s="423" t="s">
        <v>328</v>
      </c>
      <c r="E14" s="424" t="n">
        <v>0</v>
      </c>
      <c r="F14" s="424" t="n">
        <v>0</v>
      </c>
      <c r="G14" s="424" t="n">
        <v>0</v>
      </c>
      <c r="H14" s="424" t="n">
        <v>11.838857643285</v>
      </c>
      <c r="I14" s="424" t="n">
        <v>42.8718924177237</v>
      </c>
      <c r="J14" s="634" t="s">
        <v>328</v>
      </c>
    </row>
    <row r="15" customFormat="false" ht="12" hidden="false" customHeight="true" outlineLevel="0" collapsed="false">
      <c r="A15" s="847" t="s">
        <v>610</v>
      </c>
      <c r="B15" s="424" t="n">
        <v>26.435125248</v>
      </c>
      <c r="C15" s="424" t="n">
        <v>47.408345681727</v>
      </c>
      <c r="D15" s="423" t="s">
        <v>328</v>
      </c>
      <c r="E15" s="424" t="n">
        <v>0</v>
      </c>
      <c r="F15" s="424" t="n">
        <v>0</v>
      </c>
      <c r="G15" s="424" t="n">
        <v>0</v>
      </c>
      <c r="H15" s="424" t="n">
        <v>0.13217562624</v>
      </c>
      <c r="I15" s="424" t="n">
        <v>0.47408345681727</v>
      </c>
      <c r="J15" s="634" t="s">
        <v>328</v>
      </c>
    </row>
    <row r="16" customFormat="false" ht="12" hidden="false" customHeight="true" outlineLevel="0" collapsed="false">
      <c r="A16" s="847" t="s">
        <v>611</v>
      </c>
      <c r="B16" s="424" t="n">
        <v>370.473780331075</v>
      </c>
      <c r="C16" s="424" t="n">
        <v>699.499709035891</v>
      </c>
      <c r="D16" s="423" t="s">
        <v>328</v>
      </c>
      <c r="E16" s="424" t="n">
        <v>0</v>
      </c>
      <c r="F16" s="424" t="n">
        <v>0</v>
      </c>
      <c r="G16" s="424" t="n">
        <v>0</v>
      </c>
      <c r="H16" s="424" t="n">
        <v>11.1142134099322</v>
      </c>
      <c r="I16" s="424" t="n">
        <v>69.9499709035891</v>
      </c>
      <c r="J16" s="634" t="s">
        <v>328</v>
      </c>
    </row>
    <row r="17" customFormat="false" ht="12" hidden="false" customHeight="true" outlineLevel="0" collapsed="false">
      <c r="A17" s="847" t="s">
        <v>721</v>
      </c>
      <c r="B17" s="423" t="s">
        <v>328</v>
      </c>
      <c r="C17" s="423" t="s">
        <v>328</v>
      </c>
      <c r="D17" s="423" t="s">
        <v>328</v>
      </c>
      <c r="E17" s="424" t="n">
        <v>0</v>
      </c>
      <c r="F17" s="424" t="n">
        <v>0</v>
      </c>
      <c r="G17" s="424" t="n">
        <v>0</v>
      </c>
      <c r="H17" s="423" t="s">
        <v>328</v>
      </c>
      <c r="I17" s="423" t="s">
        <v>328</v>
      </c>
      <c r="J17" s="634" t="s">
        <v>328</v>
      </c>
    </row>
    <row r="18" customFormat="false" ht="12" hidden="false" customHeight="true" outlineLevel="0" collapsed="false">
      <c r="A18" s="791" t="s">
        <v>755</v>
      </c>
      <c r="B18" s="80"/>
      <c r="C18" s="80"/>
      <c r="D18" s="80"/>
      <c r="E18" s="80"/>
      <c r="F18" s="80"/>
      <c r="G18" s="80"/>
      <c r="H18" s="80"/>
      <c r="I18" s="80"/>
      <c r="J18" s="136"/>
    </row>
    <row r="19" customFormat="false" ht="12" hidden="false" customHeight="true" outlineLevel="0" collapsed="false">
      <c r="A19" s="134" t="s">
        <v>724</v>
      </c>
      <c r="B19" s="424" t="n">
        <v>1.889568</v>
      </c>
      <c r="C19" s="424" t="n">
        <v>5.531652</v>
      </c>
      <c r="D19" s="423" t="s">
        <v>328</v>
      </c>
      <c r="E19" s="424" t="n">
        <v>0</v>
      </c>
      <c r="F19" s="424" t="n">
        <v>0</v>
      </c>
      <c r="G19" s="424" t="n">
        <v>0</v>
      </c>
      <c r="H19" s="424" t="n">
        <v>0.003779136</v>
      </c>
      <c r="I19" s="424" t="n">
        <v>0.5531652</v>
      </c>
      <c r="J19" s="634" t="s">
        <v>328</v>
      </c>
    </row>
    <row r="20" customFormat="false" ht="12" hidden="false" customHeight="true" outlineLevel="0" collapsed="false">
      <c r="A20" s="134" t="s">
        <v>725</v>
      </c>
      <c r="B20" s="424" t="n">
        <v>26.5607784052437</v>
      </c>
      <c r="C20" s="424" t="n">
        <v>164.012823656181</v>
      </c>
      <c r="D20" s="424" t="n">
        <v>0.720141108173895</v>
      </c>
      <c r="E20" s="424" t="n">
        <v>0</v>
      </c>
      <c r="F20" s="424" t="n">
        <v>0</v>
      </c>
      <c r="G20" s="424" t="n">
        <v>0</v>
      </c>
      <c r="H20" s="424" t="n">
        <v>0.467217939359972</v>
      </c>
      <c r="I20" s="424" t="n">
        <v>27.0363055949499</v>
      </c>
      <c r="J20" s="634" t="s">
        <v>328</v>
      </c>
    </row>
    <row r="21" customFormat="false" ht="12" hidden="false" customHeight="true" outlineLevel="0" collapsed="false">
      <c r="A21" s="134" t="s">
        <v>614</v>
      </c>
      <c r="B21" s="424" t="n">
        <v>1157.2552537802</v>
      </c>
      <c r="C21" s="424" t="n">
        <v>5036.21338723763</v>
      </c>
      <c r="D21" s="424" t="n">
        <v>97.8711919950692</v>
      </c>
      <c r="E21" s="424" t="n">
        <v>0</v>
      </c>
      <c r="F21" s="424" t="n">
        <v>0</v>
      </c>
      <c r="G21" s="424" t="n">
        <v>0</v>
      </c>
      <c r="H21" s="424" t="n">
        <v>22.3471997332496</v>
      </c>
      <c r="I21" s="424" t="n">
        <v>750.342370410483</v>
      </c>
      <c r="J21" s="425" t="n">
        <v>6.108507109734</v>
      </c>
    </row>
    <row r="22" customFormat="false" ht="12" hidden="false" customHeight="true" outlineLevel="0" collapsed="false">
      <c r="A22" s="134" t="s">
        <v>616</v>
      </c>
      <c r="B22" s="424" t="n">
        <v>2599.15228632923</v>
      </c>
      <c r="C22" s="424" t="n">
        <v>12526.0751010304</v>
      </c>
      <c r="D22" s="424" t="n">
        <v>285.958943620571</v>
      </c>
      <c r="E22" s="424" t="n">
        <v>0</v>
      </c>
      <c r="F22" s="424" t="n">
        <v>0</v>
      </c>
      <c r="G22" s="424" t="n">
        <v>0</v>
      </c>
      <c r="H22" s="424" t="n">
        <v>33.3505244281239</v>
      </c>
      <c r="I22" s="424" t="n">
        <v>1531.61409415537</v>
      </c>
      <c r="J22" s="425" t="n">
        <v>23.9425305670996</v>
      </c>
    </row>
    <row r="23" customFormat="false" ht="12" hidden="false" customHeight="true" outlineLevel="0" collapsed="false">
      <c r="A23" s="134" t="s">
        <v>619</v>
      </c>
      <c r="B23" s="424" t="n">
        <v>1233.94925961278</v>
      </c>
      <c r="C23" s="424" t="n">
        <v>5066.3607186248</v>
      </c>
      <c r="D23" s="424" t="n">
        <v>59.6754970804915</v>
      </c>
      <c r="E23" s="424" t="n">
        <v>0</v>
      </c>
      <c r="F23" s="424" t="n">
        <v>0</v>
      </c>
      <c r="G23" s="424" t="n">
        <v>0</v>
      </c>
      <c r="H23" s="424" t="n">
        <v>23.3033239897146</v>
      </c>
      <c r="I23" s="424" t="n">
        <v>773.7628766286</v>
      </c>
      <c r="J23" s="425" t="n">
        <v>5.41591841641002</v>
      </c>
    </row>
    <row r="24" customFormat="false" ht="12" hidden="false" customHeight="true" outlineLevel="0" collapsed="false">
      <c r="A24" s="134" t="s">
        <v>617</v>
      </c>
      <c r="B24" s="424" t="n">
        <v>8.13000003172746</v>
      </c>
      <c r="C24" s="424" t="n">
        <v>322.880213547811</v>
      </c>
      <c r="D24" s="424" t="n">
        <v>6.14700002398878</v>
      </c>
      <c r="E24" s="424" t="n">
        <v>0</v>
      </c>
      <c r="F24" s="424" t="n">
        <v>0</v>
      </c>
      <c r="G24" s="424" t="n">
        <v>0</v>
      </c>
      <c r="H24" s="424" t="n">
        <v>0.258550001008996</v>
      </c>
      <c r="I24" s="424" t="n">
        <v>54.9675448932051</v>
      </c>
      <c r="J24" s="425" t="n">
        <v>2.52851073979131</v>
      </c>
    </row>
    <row r="25" customFormat="false" ht="12" hidden="false" customHeight="true" outlineLevel="0" collapsed="false">
      <c r="A25" s="134" t="s">
        <v>610</v>
      </c>
      <c r="B25" s="424" t="n">
        <v>16.607382</v>
      </c>
      <c r="C25" s="424" t="n">
        <v>38.4715111636353</v>
      </c>
      <c r="D25" s="424" t="n">
        <v>0.399375</v>
      </c>
      <c r="E25" s="424" t="n">
        <v>0</v>
      </c>
      <c r="F25" s="424" t="n">
        <v>0</v>
      </c>
      <c r="G25" s="424" t="n">
        <v>0</v>
      </c>
      <c r="H25" s="424" t="n">
        <v>0.047858514</v>
      </c>
      <c r="I25" s="424" t="n">
        <v>2.26616081538462</v>
      </c>
      <c r="J25" s="634" t="s">
        <v>328</v>
      </c>
    </row>
    <row r="26" customFormat="false" ht="12" hidden="false" customHeight="true" outlineLevel="0" collapsed="false">
      <c r="A26" s="134" t="s">
        <v>611</v>
      </c>
      <c r="B26" s="424" t="n">
        <v>69.9496646624555</v>
      </c>
      <c r="C26" s="424" t="n">
        <v>306.142125651973</v>
      </c>
      <c r="D26" s="424" t="n">
        <v>25.7009548406949</v>
      </c>
      <c r="E26" s="424" t="n">
        <v>0</v>
      </c>
      <c r="F26" s="424" t="n">
        <v>0</v>
      </c>
      <c r="G26" s="424" t="n">
        <v>0</v>
      </c>
      <c r="H26" s="424" t="n">
        <v>1.33800706938834</v>
      </c>
      <c r="I26" s="424" t="n">
        <v>36.6333589645547</v>
      </c>
      <c r="J26" s="425" t="n">
        <v>1.37114558514721</v>
      </c>
    </row>
    <row r="27" customFormat="false" ht="12" hidden="false" customHeight="true" outlineLevel="0" collapsed="false">
      <c r="A27" s="134" t="s">
        <v>721</v>
      </c>
      <c r="B27" s="423" t="s">
        <v>328</v>
      </c>
      <c r="C27" s="423" t="s">
        <v>328</v>
      </c>
      <c r="D27" s="423" t="s">
        <v>328</v>
      </c>
      <c r="E27" s="424" t="n">
        <v>0</v>
      </c>
      <c r="F27" s="424" t="n">
        <v>0</v>
      </c>
      <c r="G27" s="424" t="n">
        <v>0</v>
      </c>
      <c r="H27" s="423" t="s">
        <v>328</v>
      </c>
      <c r="I27" s="423" t="s">
        <v>328</v>
      </c>
      <c r="J27" s="634" t="s">
        <v>328</v>
      </c>
    </row>
    <row r="28" customFormat="false" ht="12" hidden="false" customHeight="true" outlineLevel="0" collapsed="false">
      <c r="A28" s="134" t="s">
        <v>730</v>
      </c>
      <c r="B28" s="423" t="s">
        <v>328</v>
      </c>
      <c r="C28" s="423" t="s">
        <v>328</v>
      </c>
      <c r="D28" s="423" t="s">
        <v>328</v>
      </c>
      <c r="E28" s="424" t="n">
        <v>0</v>
      </c>
      <c r="F28" s="424" t="n">
        <v>0</v>
      </c>
      <c r="G28" s="424" t="n">
        <v>0</v>
      </c>
      <c r="H28" s="423" t="s">
        <v>328</v>
      </c>
      <c r="I28" s="423" t="s">
        <v>328</v>
      </c>
      <c r="J28" s="634" t="s">
        <v>328</v>
      </c>
    </row>
    <row r="29" customFormat="false" ht="12" hidden="false" customHeight="true" outlineLevel="0" collapsed="false">
      <c r="A29" s="791" t="s">
        <v>756</v>
      </c>
      <c r="B29" s="80"/>
      <c r="C29" s="80"/>
      <c r="D29" s="80"/>
      <c r="E29" s="80"/>
      <c r="F29" s="80"/>
      <c r="G29" s="80"/>
      <c r="H29" s="80"/>
      <c r="I29" s="80"/>
      <c r="J29" s="136"/>
    </row>
    <row r="30" customFormat="false" ht="12" hidden="false" customHeight="true" outlineLevel="0" collapsed="false">
      <c r="A30" s="134" t="s">
        <v>725</v>
      </c>
      <c r="B30" s="423" t="s">
        <v>328</v>
      </c>
      <c r="C30" s="424" t="n">
        <v>0.900176385217368</v>
      </c>
      <c r="D30" s="423" t="s">
        <v>328</v>
      </c>
      <c r="E30" s="424" t="n">
        <v>0</v>
      </c>
      <c r="F30" s="424" t="n">
        <v>0</v>
      </c>
      <c r="G30" s="424" t="n">
        <v>0</v>
      </c>
      <c r="H30" s="423" t="s">
        <v>328</v>
      </c>
      <c r="I30" s="424" t="n">
        <v>0.225044096304342</v>
      </c>
      <c r="J30" s="634" t="s">
        <v>328</v>
      </c>
    </row>
    <row r="31" customFormat="false" ht="12" hidden="false" customHeight="true" outlineLevel="0" collapsed="false">
      <c r="A31" s="134" t="s">
        <v>614</v>
      </c>
      <c r="B31" s="424" t="n">
        <v>103.444063239904</v>
      </c>
      <c r="C31" s="424" t="n">
        <v>325.380245495084</v>
      </c>
      <c r="D31" s="424" t="n">
        <v>2.57727858708662</v>
      </c>
      <c r="E31" s="424" t="n">
        <v>0</v>
      </c>
      <c r="F31" s="424" t="n">
        <v>0</v>
      </c>
      <c r="G31" s="424" t="n">
        <v>0</v>
      </c>
      <c r="H31" s="424" t="n">
        <v>2.75672732831042</v>
      </c>
      <c r="I31" s="424" t="n">
        <v>47.9980850843786</v>
      </c>
      <c r="J31" s="425" t="n">
        <v>0.0533637267999227</v>
      </c>
    </row>
    <row r="32" customFormat="false" ht="12" hidden="false" customHeight="true" outlineLevel="0" collapsed="false">
      <c r="A32" s="134" t="s">
        <v>616</v>
      </c>
      <c r="B32" s="424" t="n">
        <v>94.2501377675744</v>
      </c>
      <c r="C32" s="424" t="n">
        <v>629.149722284051</v>
      </c>
      <c r="D32" s="424" t="n">
        <v>0.234242347036387</v>
      </c>
      <c r="E32" s="424" t="n">
        <v>0</v>
      </c>
      <c r="F32" s="424" t="n">
        <v>0</v>
      </c>
      <c r="G32" s="424" t="n">
        <v>0</v>
      </c>
      <c r="H32" s="424" t="n">
        <v>2.99745328532448</v>
      </c>
      <c r="I32" s="424" t="n">
        <v>131.80966451644</v>
      </c>
      <c r="J32" s="425" t="n">
        <v>5.36600219765928</v>
      </c>
    </row>
    <row r="33" customFormat="false" ht="12" hidden="false" customHeight="true" outlineLevel="0" collapsed="false">
      <c r="A33" s="134" t="s">
        <v>619</v>
      </c>
      <c r="B33" s="424" t="n">
        <v>100.5980123151</v>
      </c>
      <c r="C33" s="424" t="n">
        <v>337.077296372416</v>
      </c>
      <c r="D33" s="424" t="n">
        <v>3.04476758172929</v>
      </c>
      <c r="E33" s="424" t="n">
        <v>0</v>
      </c>
      <c r="F33" s="424" t="n">
        <v>0</v>
      </c>
      <c r="G33" s="424" t="n">
        <v>0</v>
      </c>
      <c r="H33" s="424" t="n">
        <v>3.24808401623165</v>
      </c>
      <c r="I33" s="424" t="n">
        <v>54.932493824098</v>
      </c>
      <c r="J33" s="425" t="n">
        <v>0.35054845556805</v>
      </c>
    </row>
    <row r="34" customFormat="false" ht="12" hidden="false" customHeight="true" outlineLevel="0" collapsed="false">
      <c r="A34" s="134" t="s">
        <v>617</v>
      </c>
      <c r="B34" s="423" t="s">
        <v>328</v>
      </c>
      <c r="C34" s="424" t="n">
        <v>2.47301442985999</v>
      </c>
      <c r="D34" s="423" t="s">
        <v>328</v>
      </c>
      <c r="E34" s="424" t="n">
        <v>0</v>
      </c>
      <c r="F34" s="424" t="n">
        <v>0</v>
      </c>
      <c r="G34" s="424" t="n">
        <v>0</v>
      </c>
      <c r="H34" s="423" t="s">
        <v>328</v>
      </c>
      <c r="I34" s="424" t="n">
        <v>0.686560829343769</v>
      </c>
      <c r="J34" s="425" t="n">
        <v>0.105633182677691</v>
      </c>
    </row>
    <row r="35" customFormat="false" ht="12" hidden="false" customHeight="true" outlineLevel="0" collapsed="false">
      <c r="A35" s="134" t="s">
        <v>611</v>
      </c>
      <c r="B35" s="424" t="n">
        <v>2.25176137055147</v>
      </c>
      <c r="C35" s="424" t="n">
        <v>13.0790192836108</v>
      </c>
      <c r="D35" s="423" t="s">
        <v>328</v>
      </c>
      <c r="E35" s="424" t="n">
        <v>0</v>
      </c>
      <c r="F35" s="424" t="n">
        <v>0</v>
      </c>
      <c r="G35" s="424" t="n">
        <v>0</v>
      </c>
      <c r="H35" s="424" t="n">
        <v>0.00618927853101351</v>
      </c>
      <c r="I35" s="424" t="n">
        <v>2.20237927956484</v>
      </c>
      <c r="J35" s="634" t="s">
        <v>328</v>
      </c>
    </row>
    <row r="36" customFormat="false" ht="12" hidden="false" customHeight="true" outlineLevel="0" collapsed="false">
      <c r="A36" s="134" t="s">
        <v>721</v>
      </c>
      <c r="B36" s="423" t="s">
        <v>328</v>
      </c>
      <c r="C36" s="423" t="s">
        <v>328</v>
      </c>
      <c r="D36" s="423" t="s">
        <v>328</v>
      </c>
      <c r="E36" s="424" t="n">
        <v>0</v>
      </c>
      <c r="F36" s="424" t="n">
        <v>0</v>
      </c>
      <c r="G36" s="424" t="n">
        <v>0</v>
      </c>
      <c r="H36" s="423" t="s">
        <v>328</v>
      </c>
      <c r="I36" s="423" t="s">
        <v>328</v>
      </c>
      <c r="J36" s="634" t="s">
        <v>328</v>
      </c>
    </row>
    <row r="37" customFormat="false" ht="12" hidden="false" customHeight="true" outlineLevel="0" collapsed="false">
      <c r="A37" s="791" t="s">
        <v>757</v>
      </c>
      <c r="B37" s="80"/>
      <c r="C37" s="80"/>
      <c r="D37" s="80"/>
      <c r="E37" s="80"/>
      <c r="F37" s="80"/>
      <c r="G37" s="80"/>
      <c r="H37" s="80"/>
      <c r="I37" s="80"/>
      <c r="J37" s="136"/>
    </row>
    <row r="38" customFormat="false" ht="12" hidden="false" customHeight="true" outlineLevel="0" collapsed="false">
      <c r="A38" s="134" t="s">
        <v>724</v>
      </c>
      <c r="B38" s="424" t="n">
        <v>1</v>
      </c>
      <c r="C38" s="424" t="n">
        <v>3.1</v>
      </c>
      <c r="D38" s="423" t="s">
        <v>328</v>
      </c>
      <c r="E38" s="424" t="n">
        <v>0</v>
      </c>
      <c r="F38" s="424" t="n">
        <v>0</v>
      </c>
      <c r="G38" s="424" t="n">
        <v>0</v>
      </c>
      <c r="H38" s="424" t="n">
        <v>0.0015</v>
      </c>
      <c r="I38" s="424" t="n">
        <v>0.217</v>
      </c>
      <c r="J38" s="634" t="s">
        <v>328</v>
      </c>
    </row>
    <row r="39" customFormat="false" ht="12" hidden="false" customHeight="true" outlineLevel="0" collapsed="false">
      <c r="A39" s="134" t="s">
        <v>614</v>
      </c>
      <c r="B39" s="424" t="n">
        <v>1066.92363235945</v>
      </c>
      <c r="C39" s="424" t="n">
        <v>1290.70359229102</v>
      </c>
      <c r="D39" s="423" t="s">
        <v>328</v>
      </c>
      <c r="E39" s="424" t="n">
        <v>0</v>
      </c>
      <c r="F39" s="424" t="n">
        <v>0</v>
      </c>
      <c r="G39" s="424" t="n">
        <v>0</v>
      </c>
      <c r="H39" s="424" t="n">
        <v>43.7224349897821</v>
      </c>
      <c r="I39" s="424" t="n">
        <v>140.931635396909</v>
      </c>
      <c r="J39" s="425" t="n">
        <v>7.22882762461502</v>
      </c>
    </row>
    <row r="40" customFormat="false" ht="12" hidden="false" customHeight="true" outlineLevel="0" collapsed="false">
      <c r="A40" s="134" t="s">
        <v>616</v>
      </c>
      <c r="B40" s="424" t="n">
        <v>1891.58700417488</v>
      </c>
      <c r="C40" s="424" t="n">
        <v>1934.96560593528</v>
      </c>
      <c r="D40" s="423" t="s">
        <v>328</v>
      </c>
      <c r="E40" s="424" t="n">
        <v>0</v>
      </c>
      <c r="F40" s="424" t="n">
        <v>0</v>
      </c>
      <c r="G40" s="424" t="n">
        <v>0</v>
      </c>
      <c r="H40" s="424" t="n">
        <v>55.9642779211464</v>
      </c>
      <c r="I40" s="424" t="n">
        <v>304.40840912691</v>
      </c>
      <c r="J40" s="425" t="n">
        <v>5.62554779340019</v>
      </c>
    </row>
    <row r="41" customFormat="false" ht="12" hidden="false" customHeight="true" outlineLevel="0" collapsed="false">
      <c r="A41" s="134" t="s">
        <v>619</v>
      </c>
      <c r="B41" s="424" t="n">
        <v>1021.00087355536</v>
      </c>
      <c r="C41" s="424" t="n">
        <v>1396.90940246232</v>
      </c>
      <c r="D41" s="423" t="s">
        <v>328</v>
      </c>
      <c r="E41" s="424" t="n">
        <v>0</v>
      </c>
      <c r="F41" s="424" t="n">
        <v>0</v>
      </c>
      <c r="G41" s="424" t="n">
        <v>0</v>
      </c>
      <c r="H41" s="424" t="n">
        <v>41.243563794454</v>
      </c>
      <c r="I41" s="424" t="n">
        <v>150.969288101432</v>
      </c>
      <c r="J41" s="425" t="n">
        <v>8.1777476077141</v>
      </c>
    </row>
    <row r="42" customFormat="false" ht="12" hidden="false" customHeight="true" outlineLevel="0" collapsed="false">
      <c r="A42" s="134" t="s">
        <v>617</v>
      </c>
      <c r="B42" s="423" t="s">
        <v>328</v>
      </c>
      <c r="C42" s="423" t="s">
        <v>328</v>
      </c>
      <c r="D42" s="423" t="s">
        <v>328</v>
      </c>
      <c r="E42" s="424" t="n">
        <v>0</v>
      </c>
      <c r="F42" s="424" t="n">
        <v>0</v>
      </c>
      <c r="G42" s="424" t="n">
        <v>0</v>
      </c>
      <c r="H42" s="423" t="s">
        <v>328</v>
      </c>
      <c r="I42" s="423" t="s">
        <v>328</v>
      </c>
      <c r="J42" s="634" t="s">
        <v>328</v>
      </c>
    </row>
    <row r="43" customFormat="false" ht="12" hidden="false" customHeight="true" outlineLevel="0" collapsed="false">
      <c r="A43" s="134" t="s">
        <v>620</v>
      </c>
      <c r="B43" s="424" t="n">
        <v>7.25</v>
      </c>
      <c r="C43" s="424" t="n">
        <v>33.375</v>
      </c>
      <c r="D43" s="423" t="s">
        <v>328</v>
      </c>
      <c r="E43" s="424" t="n">
        <v>0</v>
      </c>
      <c r="F43" s="424" t="n">
        <v>0</v>
      </c>
      <c r="G43" s="424" t="n">
        <v>0</v>
      </c>
      <c r="H43" s="424" t="n">
        <v>0.010875</v>
      </c>
      <c r="I43" s="424" t="n">
        <v>2.33625</v>
      </c>
      <c r="J43" s="634" t="s">
        <v>328</v>
      </c>
    </row>
    <row r="44" customFormat="false" ht="12" hidden="false" customHeight="true" outlineLevel="0" collapsed="false">
      <c r="A44" s="134" t="s">
        <v>610</v>
      </c>
      <c r="B44" s="424" t="n">
        <v>9.5</v>
      </c>
      <c r="C44" s="424" t="n">
        <v>48.25</v>
      </c>
      <c r="D44" s="423" t="s">
        <v>328</v>
      </c>
      <c r="E44" s="424" t="n">
        <v>0</v>
      </c>
      <c r="F44" s="424" t="n">
        <v>0</v>
      </c>
      <c r="G44" s="424" t="n">
        <v>0</v>
      </c>
      <c r="H44" s="424" t="n">
        <v>0.01425</v>
      </c>
      <c r="I44" s="424" t="n">
        <v>3.3775</v>
      </c>
      <c r="J44" s="634" t="s">
        <v>328</v>
      </c>
    </row>
    <row r="45" customFormat="false" ht="12" hidden="false" customHeight="true" outlineLevel="0" collapsed="false">
      <c r="A45" s="134" t="s">
        <v>611</v>
      </c>
      <c r="B45" s="424" t="n">
        <v>270.982661130727</v>
      </c>
      <c r="C45" s="424" t="n">
        <v>87.5073239748586</v>
      </c>
      <c r="D45" s="423" t="s">
        <v>328</v>
      </c>
      <c r="E45" s="424" t="n">
        <v>0</v>
      </c>
      <c r="F45" s="424" t="n">
        <v>0</v>
      </c>
      <c r="G45" s="424" t="n">
        <v>0</v>
      </c>
      <c r="H45" s="424" t="n">
        <v>7.08376104123553</v>
      </c>
      <c r="I45" s="424" t="n">
        <v>15.0478946152924</v>
      </c>
      <c r="J45" s="634" t="s">
        <v>328</v>
      </c>
    </row>
    <row r="46" customFormat="false" ht="12" hidden="false" customHeight="true" outlineLevel="0" collapsed="false">
      <c r="A46" s="134" t="s">
        <v>721</v>
      </c>
      <c r="B46" s="423" t="s">
        <v>328</v>
      </c>
      <c r="C46" s="423" t="s">
        <v>328</v>
      </c>
      <c r="D46" s="423" t="s">
        <v>328</v>
      </c>
      <c r="E46" s="424" t="n">
        <v>0</v>
      </c>
      <c r="F46" s="424" t="n">
        <v>0</v>
      </c>
      <c r="G46" s="424" t="n">
        <v>0</v>
      </c>
      <c r="H46" s="423" t="s">
        <v>328</v>
      </c>
      <c r="I46" s="424" t="n">
        <v>16724.3</v>
      </c>
      <c r="J46" s="634" t="s">
        <v>328</v>
      </c>
    </row>
    <row r="47" customFormat="false" ht="12" hidden="false" customHeight="true" outlineLevel="0" collapsed="false">
      <c r="A47" s="791" t="s">
        <v>758</v>
      </c>
      <c r="B47" s="80"/>
      <c r="C47" s="80"/>
      <c r="D47" s="80"/>
      <c r="E47" s="80"/>
      <c r="F47" s="80"/>
      <c r="G47" s="80"/>
      <c r="H47" s="80"/>
      <c r="I47" s="80"/>
      <c r="J47" s="136"/>
    </row>
    <row r="48" customFormat="false" ht="12" hidden="false" customHeight="true" outlineLevel="0" collapsed="false">
      <c r="A48" s="134" t="s">
        <v>614</v>
      </c>
      <c r="B48" s="424" t="n">
        <v>301.532401402007</v>
      </c>
      <c r="C48" s="424" t="n">
        <v>1126.26025085983</v>
      </c>
      <c r="D48" s="423" t="s">
        <v>328</v>
      </c>
      <c r="E48" s="424" t="n">
        <v>0</v>
      </c>
      <c r="F48" s="424" t="n">
        <v>0</v>
      </c>
      <c r="G48" s="424" t="n">
        <v>0</v>
      </c>
      <c r="H48" s="424" t="n">
        <v>5.85628952289215</v>
      </c>
      <c r="I48" s="424" t="n">
        <v>62.273996213532</v>
      </c>
      <c r="J48" s="425" t="n">
        <v>0.509942949149841</v>
      </c>
    </row>
    <row r="49" customFormat="false" ht="12" hidden="false" customHeight="true" outlineLevel="0" collapsed="false">
      <c r="A49" s="134" t="s">
        <v>616</v>
      </c>
      <c r="B49" s="424" t="n">
        <v>1322.49092173838</v>
      </c>
      <c r="C49" s="424" t="n">
        <v>6615.72594157297</v>
      </c>
      <c r="D49" s="423" t="s">
        <v>328</v>
      </c>
      <c r="E49" s="424" t="n">
        <v>0</v>
      </c>
      <c r="F49" s="424" t="n">
        <v>0</v>
      </c>
      <c r="G49" s="424" t="n">
        <v>0</v>
      </c>
      <c r="H49" s="424" t="n">
        <v>19.9694694317003</v>
      </c>
      <c r="I49" s="424" t="n">
        <v>359.41251027181</v>
      </c>
      <c r="J49" s="425" t="n">
        <v>0.0411977136096682</v>
      </c>
    </row>
    <row r="50" customFormat="false" ht="12" hidden="false" customHeight="true" outlineLevel="0" collapsed="false">
      <c r="A50" s="134" t="s">
        <v>619</v>
      </c>
      <c r="B50" s="424" t="n">
        <v>14.2758625476524</v>
      </c>
      <c r="C50" s="424" t="n">
        <v>63.8504858952843</v>
      </c>
      <c r="D50" s="423" t="s">
        <v>328</v>
      </c>
      <c r="E50" s="424" t="n">
        <v>0</v>
      </c>
      <c r="F50" s="424" t="n">
        <v>0</v>
      </c>
      <c r="G50" s="424" t="n">
        <v>0</v>
      </c>
      <c r="H50" s="424" t="n">
        <v>0.113433869151373</v>
      </c>
      <c r="I50" s="424" t="n">
        <v>5.577291997046</v>
      </c>
      <c r="J50" s="634" t="s">
        <v>328</v>
      </c>
    </row>
    <row r="51" customFormat="false" ht="12" hidden="false" customHeight="true" outlineLevel="0" collapsed="false">
      <c r="A51" s="134" t="s">
        <v>617</v>
      </c>
      <c r="B51" s="423" t="s">
        <v>328</v>
      </c>
      <c r="C51" s="424" t="n">
        <v>4.08871242991804</v>
      </c>
      <c r="D51" s="423" t="s">
        <v>328</v>
      </c>
      <c r="E51" s="424" t="n">
        <v>0</v>
      </c>
      <c r="F51" s="424" t="n">
        <v>0</v>
      </c>
      <c r="G51" s="424" t="n">
        <v>0</v>
      </c>
      <c r="H51" s="423" t="s">
        <v>328</v>
      </c>
      <c r="I51" s="424" t="n">
        <v>0.438470001711138</v>
      </c>
      <c r="J51" s="634" t="s">
        <v>328</v>
      </c>
    </row>
    <row r="52" customFormat="false" ht="12" hidden="false" customHeight="true" outlineLevel="0" collapsed="false">
      <c r="A52" s="134" t="s">
        <v>611</v>
      </c>
      <c r="B52" s="424" t="n">
        <v>267.232214844274</v>
      </c>
      <c r="C52" s="424" t="n">
        <v>993.834021495823</v>
      </c>
      <c r="D52" s="423" t="s">
        <v>328</v>
      </c>
      <c r="E52" s="424" t="n">
        <v>0</v>
      </c>
      <c r="F52" s="424" t="n">
        <v>0</v>
      </c>
      <c r="G52" s="424" t="n">
        <v>0</v>
      </c>
      <c r="H52" s="424" t="n">
        <v>5.31309844902243</v>
      </c>
      <c r="I52" s="424" t="n">
        <v>53.346955469614</v>
      </c>
      <c r="J52" s="425" t="n">
        <v>0.509592728914134</v>
      </c>
    </row>
    <row r="53" customFormat="false" ht="12" hidden="false" customHeight="true" outlineLevel="0" collapsed="false">
      <c r="A53" s="134" t="s">
        <v>721</v>
      </c>
      <c r="B53" s="423" t="s">
        <v>328</v>
      </c>
      <c r="C53" s="423" t="s">
        <v>328</v>
      </c>
      <c r="D53" s="423" t="s">
        <v>328</v>
      </c>
      <c r="E53" s="424" t="n">
        <v>0</v>
      </c>
      <c r="F53" s="424" t="n">
        <v>0</v>
      </c>
      <c r="G53" s="424" t="n">
        <v>0</v>
      </c>
      <c r="H53" s="423" t="s">
        <v>328</v>
      </c>
      <c r="I53" s="423" t="s">
        <v>328</v>
      </c>
      <c r="J53" s="634" t="s">
        <v>328</v>
      </c>
    </row>
    <row r="54" customFormat="false" ht="12" hidden="false" customHeight="true" outlineLevel="0" collapsed="false">
      <c r="A54" s="791" t="s">
        <v>759</v>
      </c>
      <c r="B54" s="80"/>
      <c r="C54" s="80"/>
      <c r="D54" s="80"/>
      <c r="E54" s="80"/>
      <c r="F54" s="80"/>
      <c r="G54" s="80"/>
      <c r="H54" s="80"/>
      <c r="I54" s="80"/>
      <c r="J54" s="136"/>
    </row>
    <row r="55" customFormat="false" ht="12.75" hidden="false" customHeight="true" outlineLevel="0" collapsed="false">
      <c r="A55" s="134" t="s">
        <v>614</v>
      </c>
      <c r="B55" s="423" t="s">
        <v>328</v>
      </c>
      <c r="C55" s="423" t="s">
        <v>328</v>
      </c>
      <c r="D55" s="423" t="s">
        <v>328</v>
      </c>
      <c r="E55" s="424" t="n">
        <v>0</v>
      </c>
      <c r="F55" s="424" t="n">
        <v>0</v>
      </c>
      <c r="G55" s="424" t="n">
        <v>0</v>
      </c>
      <c r="H55" s="423" t="s">
        <v>328</v>
      </c>
      <c r="I55" s="423" t="s">
        <v>328</v>
      </c>
      <c r="J55" s="634" t="s">
        <v>328</v>
      </c>
    </row>
    <row r="56" customFormat="false" ht="12.75" hidden="false" customHeight="true" outlineLevel="0" collapsed="false">
      <c r="A56" s="134" t="s">
        <v>616</v>
      </c>
      <c r="B56" s="424" t="n">
        <v>10750.056983443</v>
      </c>
      <c r="C56" s="424" t="n">
        <v>27612.0074603323</v>
      </c>
      <c r="D56" s="424" t="n">
        <v>385.513831898648</v>
      </c>
      <c r="E56" s="424" t="n">
        <v>0</v>
      </c>
      <c r="F56" s="424" t="n">
        <v>0</v>
      </c>
      <c r="G56" s="424" t="n">
        <v>0</v>
      </c>
      <c r="H56" s="424" t="n">
        <v>189.211539550123</v>
      </c>
      <c r="I56" s="424" t="n">
        <v>3977.35592494086</v>
      </c>
      <c r="J56" s="425" t="n">
        <v>54.2700079436861</v>
      </c>
    </row>
    <row r="57" customFormat="false" ht="12.75" hidden="false" customHeight="true" outlineLevel="0" collapsed="false">
      <c r="A57" s="134" t="s">
        <v>617</v>
      </c>
      <c r="B57" s="423" t="s">
        <v>328</v>
      </c>
      <c r="C57" s="424" t="n">
        <v>0.521480268915183</v>
      </c>
      <c r="D57" s="423" t="s">
        <v>328</v>
      </c>
      <c r="E57" s="424" t="n">
        <v>0</v>
      </c>
      <c r="F57" s="424" t="n">
        <v>0</v>
      </c>
      <c r="G57" s="424" t="n">
        <v>0</v>
      </c>
      <c r="H57" s="423" t="s">
        <v>328</v>
      </c>
      <c r="I57" s="424" t="n">
        <v>0.11766734272958</v>
      </c>
      <c r="J57" s="425" t="n">
        <v>0.0895876359418392</v>
      </c>
    </row>
    <row r="58" customFormat="false" ht="12.75" hidden="false" customHeight="true" outlineLevel="0" collapsed="false">
      <c r="A58" s="134" t="s">
        <v>611</v>
      </c>
      <c r="B58" s="423" t="s">
        <v>328</v>
      </c>
      <c r="C58" s="423" t="s">
        <v>328</v>
      </c>
      <c r="D58" s="423" t="s">
        <v>328</v>
      </c>
      <c r="E58" s="424" t="n">
        <v>0</v>
      </c>
      <c r="F58" s="424" t="n">
        <v>0</v>
      </c>
      <c r="G58" s="424" t="n">
        <v>0</v>
      </c>
      <c r="H58" s="423" t="s">
        <v>328</v>
      </c>
      <c r="I58" s="423" t="s">
        <v>328</v>
      </c>
      <c r="J58" s="634" t="s">
        <v>328</v>
      </c>
    </row>
    <row r="59" customFormat="false" ht="12.75" hidden="false" customHeight="true" outlineLevel="0" collapsed="false">
      <c r="A59" s="134" t="s">
        <v>721</v>
      </c>
      <c r="B59" s="423" t="s">
        <v>328</v>
      </c>
      <c r="C59" s="423" t="s">
        <v>328</v>
      </c>
      <c r="D59" s="423" t="s">
        <v>328</v>
      </c>
      <c r="E59" s="424" t="n">
        <v>0</v>
      </c>
      <c r="F59" s="424" t="n">
        <v>0</v>
      </c>
      <c r="G59" s="424" t="n">
        <v>0</v>
      </c>
      <c r="H59" s="423" t="s">
        <v>328</v>
      </c>
      <c r="I59" s="423" t="s">
        <v>328</v>
      </c>
      <c r="J59" s="634" t="s">
        <v>328</v>
      </c>
    </row>
    <row r="60" customFormat="false" ht="14.25" hidden="false" customHeight="true" outlineLevel="0" collapsed="false">
      <c r="A60" s="848" t="s">
        <v>760</v>
      </c>
      <c r="B60" s="97"/>
      <c r="C60" s="97"/>
      <c r="D60" s="97"/>
      <c r="E60" s="97"/>
      <c r="F60" s="97"/>
      <c r="G60" s="97"/>
      <c r="H60" s="97"/>
      <c r="I60" s="97"/>
      <c r="J60" s="734"/>
    </row>
    <row r="61" customFormat="false" ht="12" hidden="false" customHeight="true" outlineLevel="0" collapsed="false">
      <c r="A61" s="791" t="s">
        <v>761</v>
      </c>
      <c r="B61" s="80"/>
      <c r="C61" s="80"/>
      <c r="D61" s="80"/>
      <c r="E61" s="80"/>
      <c r="F61" s="80"/>
      <c r="G61" s="80"/>
      <c r="H61" s="80"/>
      <c r="I61" s="80"/>
      <c r="J61" s="136"/>
    </row>
    <row r="62" customFormat="false" ht="12" hidden="false" customHeight="true" outlineLevel="0" collapsed="false">
      <c r="A62" s="849" t="s">
        <v>614</v>
      </c>
      <c r="B62" s="144" t="s">
        <v>328</v>
      </c>
      <c r="C62" s="144" t="n">
        <v>0.0118867423209556</v>
      </c>
      <c r="D62" s="144" t="s">
        <v>328</v>
      </c>
      <c r="E62" s="144" t="n">
        <v>0</v>
      </c>
      <c r="F62" s="144" t="n">
        <v>0</v>
      </c>
      <c r="G62" s="144" t="n">
        <v>0</v>
      </c>
      <c r="H62" s="144" t="s">
        <v>328</v>
      </c>
      <c r="I62" s="144" t="n">
        <v>0.000534903404443</v>
      </c>
      <c r="J62" s="143" t="s">
        <v>328</v>
      </c>
    </row>
    <row r="63" customFormat="false" ht="12" hidden="false" customHeight="true" outlineLevel="0" collapsed="false">
      <c r="A63" s="849" t="s">
        <v>616</v>
      </c>
      <c r="B63" s="144" t="n">
        <v>3193.21750597126</v>
      </c>
      <c r="C63" s="144" t="n">
        <v>5131.10051676412</v>
      </c>
      <c r="D63" s="144" t="n">
        <v>4.81158866350206</v>
      </c>
      <c r="E63" s="144" t="n">
        <v>0</v>
      </c>
      <c r="F63" s="144" t="n">
        <v>0</v>
      </c>
      <c r="G63" s="144" t="n">
        <v>0</v>
      </c>
      <c r="H63" s="144" t="n">
        <v>591.186123648756</v>
      </c>
      <c r="I63" s="144" t="n">
        <v>1110.31869587108</v>
      </c>
      <c r="J63" s="143" t="s">
        <v>328</v>
      </c>
    </row>
    <row r="64" customFormat="false" ht="12" hidden="false" customHeight="true" outlineLevel="0" collapsed="false">
      <c r="A64" s="849" t="s">
        <v>619</v>
      </c>
      <c r="B64" s="144" t="s">
        <v>328</v>
      </c>
      <c r="C64" s="144" t="n">
        <v>0.0118867423209556</v>
      </c>
      <c r="D64" s="144" t="s">
        <v>328</v>
      </c>
      <c r="E64" s="144" t="n">
        <v>0</v>
      </c>
      <c r="F64" s="144" t="n">
        <v>0</v>
      </c>
      <c r="G64" s="144" t="n">
        <v>0</v>
      </c>
      <c r="H64" s="144" t="s">
        <v>328</v>
      </c>
      <c r="I64" s="144" t="n">
        <v>0.000534903404443</v>
      </c>
      <c r="J64" s="143" t="s">
        <v>328</v>
      </c>
    </row>
    <row r="65" customFormat="false" ht="12" hidden="false" customHeight="true" outlineLevel="0" collapsed="false">
      <c r="A65" s="849" t="s">
        <v>617</v>
      </c>
      <c r="B65" s="144" t="n">
        <v>1247.78787127937</v>
      </c>
      <c r="C65" s="144" t="n">
        <v>6687.24232216445</v>
      </c>
      <c r="D65" s="144" t="s">
        <v>328</v>
      </c>
      <c r="E65" s="144" t="n">
        <v>0</v>
      </c>
      <c r="F65" s="144" t="n">
        <v>0</v>
      </c>
      <c r="G65" s="144" t="n">
        <v>0</v>
      </c>
      <c r="H65" s="144" t="n">
        <v>639.816633647448</v>
      </c>
      <c r="I65" s="144" t="n">
        <v>1011.84265202485</v>
      </c>
      <c r="J65" s="143" t="s">
        <v>328</v>
      </c>
    </row>
    <row r="66" customFormat="false" ht="12" hidden="false" customHeight="true" outlineLevel="0" collapsed="false">
      <c r="A66" s="849" t="s">
        <v>620</v>
      </c>
      <c r="B66" s="144" t="s">
        <v>328</v>
      </c>
      <c r="C66" s="144" t="s">
        <v>328</v>
      </c>
      <c r="D66" s="144" t="s">
        <v>328</v>
      </c>
      <c r="E66" s="144" t="n">
        <v>0</v>
      </c>
      <c r="F66" s="144" t="n">
        <v>0</v>
      </c>
      <c r="G66" s="144" t="n">
        <v>0</v>
      </c>
      <c r="H66" s="144" t="s">
        <v>328</v>
      </c>
      <c r="I66" s="144" t="s">
        <v>328</v>
      </c>
      <c r="J66" s="143" t="s">
        <v>328</v>
      </c>
    </row>
    <row r="67" customFormat="false" ht="12" hidden="false" customHeight="true" outlineLevel="0" collapsed="false">
      <c r="A67" s="849" t="s">
        <v>721</v>
      </c>
      <c r="B67" s="144" t="s">
        <v>328</v>
      </c>
      <c r="C67" s="144" t="s">
        <v>328</v>
      </c>
      <c r="D67" s="144" t="s">
        <v>328</v>
      </c>
      <c r="E67" s="144" t="n">
        <v>0</v>
      </c>
      <c r="F67" s="144" t="n">
        <v>0</v>
      </c>
      <c r="G67" s="144" t="n">
        <v>0</v>
      </c>
      <c r="H67" s="144" t="s">
        <v>328</v>
      </c>
      <c r="I67" s="144" t="s">
        <v>328</v>
      </c>
      <c r="J67" s="143" t="s">
        <v>328</v>
      </c>
    </row>
    <row r="68" customFormat="false" ht="12" hidden="false" customHeight="true" outlineLevel="0" collapsed="false">
      <c r="A68" s="791" t="s">
        <v>762</v>
      </c>
      <c r="B68" s="80"/>
      <c r="C68" s="80"/>
      <c r="D68" s="80"/>
      <c r="E68" s="80"/>
      <c r="F68" s="80"/>
      <c r="G68" s="80"/>
      <c r="H68" s="80"/>
      <c r="I68" s="80"/>
      <c r="J68" s="136"/>
    </row>
    <row r="69" customFormat="false" ht="12.75" hidden="false" customHeight="true" outlineLevel="0" collapsed="false">
      <c r="A69" s="134" t="s">
        <v>614</v>
      </c>
      <c r="B69" s="423" t="s">
        <v>328</v>
      </c>
      <c r="C69" s="423" t="s">
        <v>328</v>
      </c>
      <c r="D69" s="423" t="s">
        <v>328</v>
      </c>
      <c r="E69" s="424" t="n">
        <v>0</v>
      </c>
      <c r="F69" s="424" t="n">
        <v>0</v>
      </c>
      <c r="G69" s="424" t="n">
        <v>0</v>
      </c>
      <c r="H69" s="423" t="s">
        <v>328</v>
      </c>
      <c r="I69" s="423" t="s">
        <v>328</v>
      </c>
      <c r="J69" s="634" t="s">
        <v>328</v>
      </c>
    </row>
    <row r="70" customFormat="false" ht="12.75" hidden="false" customHeight="true" outlineLevel="0" collapsed="false">
      <c r="A70" s="134" t="s">
        <v>616</v>
      </c>
      <c r="B70" s="424" t="n">
        <v>382.439583456426</v>
      </c>
      <c r="C70" s="424" t="n">
        <v>346.40599371666</v>
      </c>
      <c r="D70" s="423" t="s">
        <v>328</v>
      </c>
      <c r="E70" s="424" t="n">
        <v>0</v>
      </c>
      <c r="F70" s="424" t="n">
        <v>0</v>
      </c>
      <c r="G70" s="424" t="n">
        <v>0</v>
      </c>
      <c r="H70" s="424" t="n">
        <v>77.8097817087308</v>
      </c>
      <c r="I70" s="424" t="n">
        <v>15.5882697172497</v>
      </c>
      <c r="J70" s="634" t="s">
        <v>328</v>
      </c>
    </row>
    <row r="71" customFormat="false" ht="12.75" hidden="false" customHeight="true" outlineLevel="0" collapsed="false">
      <c r="A71" s="134" t="s">
        <v>617</v>
      </c>
      <c r="B71" s="424" t="n">
        <v>15.4462708232806</v>
      </c>
      <c r="C71" s="423" t="s">
        <v>328</v>
      </c>
      <c r="D71" s="423" t="s">
        <v>328</v>
      </c>
      <c r="E71" s="424" t="n">
        <v>0</v>
      </c>
      <c r="F71" s="424" t="n">
        <v>0</v>
      </c>
      <c r="G71" s="424" t="n">
        <v>0</v>
      </c>
      <c r="H71" s="424" t="n">
        <v>15.4462708232806</v>
      </c>
      <c r="I71" s="423" t="s">
        <v>328</v>
      </c>
      <c r="J71" s="634" t="s">
        <v>328</v>
      </c>
    </row>
    <row r="72" customFormat="false" ht="12.75" hidden="false" customHeight="true" outlineLevel="0" collapsed="false">
      <c r="A72" s="134" t="s">
        <v>611</v>
      </c>
      <c r="B72" s="423" t="s">
        <v>328</v>
      </c>
      <c r="C72" s="423" t="s">
        <v>328</v>
      </c>
      <c r="D72" s="423" t="s">
        <v>328</v>
      </c>
      <c r="E72" s="424" t="n">
        <v>0</v>
      </c>
      <c r="F72" s="424" t="n">
        <v>0</v>
      </c>
      <c r="G72" s="424" t="n">
        <v>0</v>
      </c>
      <c r="H72" s="423" t="s">
        <v>328</v>
      </c>
      <c r="I72" s="423" t="s">
        <v>328</v>
      </c>
      <c r="J72" s="634" t="s">
        <v>328</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63</v>
      </c>
      <c r="B74" s="722"/>
      <c r="C74" s="722"/>
      <c r="D74" s="722"/>
      <c r="E74" s="722"/>
      <c r="F74" s="722"/>
      <c r="G74" s="722"/>
      <c r="H74" s="722"/>
      <c r="I74" s="722"/>
      <c r="J74" s="722"/>
    </row>
    <row r="75" customFormat="false" ht="42.75" hidden="false" customHeight="true" outlineLevel="0" collapsed="false">
      <c r="A75" s="589" t="s">
        <v>764</v>
      </c>
      <c r="B75" s="589"/>
      <c r="C75" s="589"/>
      <c r="D75" s="589"/>
      <c r="E75" s="589"/>
      <c r="F75" s="589"/>
      <c r="G75" s="589"/>
      <c r="H75" s="589"/>
      <c r="I75" s="589"/>
      <c r="J75" s="589"/>
    </row>
    <row r="76" customFormat="false" ht="12.75" hidden="false" customHeight="true" outlineLevel="0" collapsed="false">
      <c r="A76" s="850" t="s">
        <v>765</v>
      </c>
      <c r="B76" s="722"/>
      <c r="C76" s="722"/>
      <c r="D76" s="722"/>
      <c r="E76" s="722"/>
      <c r="F76" s="722"/>
      <c r="G76" s="722"/>
      <c r="H76" s="722"/>
      <c r="I76" s="722"/>
      <c r="J76" s="722"/>
    </row>
    <row r="77" customFormat="false" ht="12.75" hidden="false" customHeight="true" outlineLevel="0" collapsed="false">
      <c r="A77" s="850" t="s">
        <v>766</v>
      </c>
      <c r="B77" s="722"/>
      <c r="C77" s="722"/>
      <c r="D77" s="722"/>
      <c r="E77" s="722"/>
      <c r="F77" s="722"/>
      <c r="G77" s="722"/>
      <c r="H77" s="722"/>
      <c r="I77" s="722"/>
      <c r="J77" s="722"/>
    </row>
    <row r="78" customFormat="false" ht="12.75" hidden="false" customHeight="true" outlineLevel="0" collapsed="false">
      <c r="A78" s="850" t="s">
        <v>767</v>
      </c>
      <c r="B78" s="722"/>
      <c r="C78" s="722"/>
      <c r="D78" s="722"/>
      <c r="E78" s="722"/>
      <c r="F78" s="722"/>
      <c r="G78" s="722"/>
      <c r="H78" s="722"/>
      <c r="I78" s="722"/>
      <c r="J78" s="722"/>
    </row>
    <row r="79" customFormat="false" ht="12.75" hidden="false" customHeight="true" outlineLevel="0" collapsed="false">
      <c r="A79" s="850" t="s">
        <v>768</v>
      </c>
      <c r="B79" s="722"/>
      <c r="C79" s="722"/>
      <c r="D79" s="722"/>
      <c r="E79" s="722"/>
      <c r="F79" s="722"/>
      <c r="G79" s="722"/>
      <c r="H79" s="722"/>
      <c r="I79" s="722"/>
      <c r="J79" s="722"/>
    </row>
    <row r="80" customFormat="false" ht="12.75" hidden="false" customHeight="true" outlineLevel="0" collapsed="false">
      <c r="A80" s="850" t="s">
        <v>769</v>
      </c>
      <c r="B80" s="722"/>
      <c r="C80" s="722"/>
      <c r="D80" s="722"/>
      <c r="E80" s="722"/>
      <c r="F80" s="722"/>
      <c r="G80" s="722"/>
      <c r="H80" s="722"/>
      <c r="I80" s="722"/>
      <c r="J80" s="722"/>
    </row>
    <row r="81" customFormat="false" ht="12.75" hidden="false" customHeight="true" outlineLevel="0" collapsed="false">
      <c r="A81" s="140" t="s">
        <v>770</v>
      </c>
      <c r="B81" s="722"/>
      <c r="C81" s="722"/>
      <c r="D81" s="722"/>
      <c r="E81" s="722"/>
      <c r="F81" s="722"/>
      <c r="G81" s="722"/>
      <c r="H81" s="722"/>
      <c r="I81" s="722"/>
      <c r="J81" s="72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737</v>
      </c>
      <c r="J1" s="113" t="s">
        <v>94</v>
      </c>
    </row>
    <row r="2" customFormat="false" ht="16.5" hidden="false" customHeight="true" outlineLevel="0" collapsed="false">
      <c r="A2" s="652" t="s">
        <v>738</v>
      </c>
      <c r="J2" s="113" t="s">
        <v>96</v>
      </c>
    </row>
    <row r="3" customFormat="false" ht="16.5" hidden="false" customHeight="true" outlineLevel="0" collapsed="false">
      <c r="A3" s="652" t="s">
        <v>127</v>
      </c>
      <c r="J3" s="113" t="s">
        <v>97</v>
      </c>
    </row>
    <row r="4" customFormat="false" ht="12.75" hidden="false" customHeight="true" outlineLevel="0" collapsed="false">
      <c r="A4" s="612"/>
      <c r="J4" s="140"/>
    </row>
    <row r="5" customFormat="false" ht="12" hidden="false" customHeight="true" outlineLevel="0" collapsed="false">
      <c r="A5" s="153" t="s">
        <v>462</v>
      </c>
      <c r="B5" s="432" t="s">
        <v>463</v>
      </c>
      <c r="C5" s="432"/>
      <c r="D5" s="432"/>
      <c r="E5" s="614" t="s">
        <v>740</v>
      </c>
      <c r="F5" s="614"/>
      <c r="G5" s="614"/>
      <c r="H5" s="392" t="s">
        <v>164</v>
      </c>
      <c r="I5" s="392"/>
      <c r="J5" s="392"/>
    </row>
    <row r="6" customFormat="false" ht="12" hidden="false" customHeight="true" outlineLevel="0" collapsed="false">
      <c r="A6" s="280" t="s">
        <v>466</v>
      </c>
      <c r="B6" s="839" t="s">
        <v>741</v>
      </c>
      <c r="C6" s="839"/>
      <c r="D6" s="839"/>
      <c r="E6" s="393" t="s">
        <v>742</v>
      </c>
      <c r="F6" s="393" t="s">
        <v>743</v>
      </c>
      <c r="G6" s="840" t="s">
        <v>744</v>
      </c>
      <c r="H6" s="393" t="s">
        <v>745</v>
      </c>
      <c r="I6" s="393" t="s">
        <v>746</v>
      </c>
      <c r="J6" s="841" t="s">
        <v>747</v>
      </c>
    </row>
    <row r="7" customFormat="false" ht="39" hidden="false" customHeight="true" outlineLevel="0" collapsed="false">
      <c r="A7" s="280"/>
      <c r="B7" s="393" t="s">
        <v>748</v>
      </c>
      <c r="C7" s="393" t="s">
        <v>749</v>
      </c>
      <c r="D7" s="842" t="s">
        <v>750</v>
      </c>
      <c r="E7" s="393"/>
      <c r="F7" s="393"/>
      <c r="G7" s="840"/>
      <c r="H7" s="393"/>
      <c r="I7" s="393"/>
      <c r="J7" s="841"/>
    </row>
    <row r="8" customFormat="false" ht="12.75" hidden="false" customHeight="true" outlineLevel="0" collapsed="false">
      <c r="A8" s="843"/>
      <c r="B8" s="400" t="s">
        <v>696</v>
      </c>
      <c r="C8" s="400"/>
      <c r="D8" s="400"/>
      <c r="E8" s="74" t="s">
        <v>751</v>
      </c>
      <c r="F8" s="74"/>
      <c r="G8" s="74"/>
      <c r="H8" s="76" t="s">
        <v>698</v>
      </c>
      <c r="I8" s="76"/>
      <c r="J8" s="76"/>
    </row>
    <row r="9" customFormat="false" ht="26.25" hidden="false" customHeight="true" outlineLevel="0" collapsed="false">
      <c r="A9" s="851" t="s">
        <v>771</v>
      </c>
      <c r="B9" s="80"/>
      <c r="C9" s="80"/>
      <c r="D9" s="80"/>
      <c r="E9" s="80"/>
      <c r="F9" s="80"/>
      <c r="G9" s="80"/>
      <c r="H9" s="80"/>
      <c r="I9" s="80"/>
      <c r="J9" s="80"/>
    </row>
    <row r="10" customFormat="false" ht="12.75" hidden="false" customHeight="true" outlineLevel="0" collapsed="false">
      <c r="A10" s="134" t="s">
        <v>726</v>
      </c>
      <c r="B10" s="424" t="n">
        <v>4.2</v>
      </c>
      <c r="C10" s="424" t="n">
        <v>33.469</v>
      </c>
      <c r="D10" s="424" t="n">
        <v>1</v>
      </c>
      <c r="E10" s="424" t="n">
        <v>0</v>
      </c>
      <c r="F10" s="424" t="n">
        <v>0</v>
      </c>
      <c r="G10" s="424" t="n">
        <v>0</v>
      </c>
      <c r="H10" s="424" t="n">
        <v>0.015</v>
      </c>
      <c r="I10" s="424" t="n">
        <v>0.8675</v>
      </c>
      <c r="J10" s="425" t="n">
        <v>0.01</v>
      </c>
    </row>
    <row r="11" customFormat="false" ht="12.75" hidden="false" customHeight="true" outlineLevel="0" collapsed="false">
      <c r="A11" s="134" t="s">
        <v>614</v>
      </c>
      <c r="B11" s="424" t="n">
        <v>17.3</v>
      </c>
      <c r="C11" s="424" t="n">
        <v>26.187</v>
      </c>
      <c r="D11" s="424" t="n">
        <v>7.03</v>
      </c>
      <c r="E11" s="424" t="n">
        <v>0</v>
      </c>
      <c r="F11" s="424" t="n">
        <v>0</v>
      </c>
      <c r="G11" s="424" t="n">
        <v>0</v>
      </c>
      <c r="H11" s="424" t="n">
        <v>0.074</v>
      </c>
      <c r="I11" s="424" t="n">
        <v>0.63945</v>
      </c>
      <c r="J11" s="634" t="s">
        <v>328</v>
      </c>
    </row>
    <row r="12" customFormat="false" ht="12.75" hidden="false" customHeight="true" outlineLevel="0" collapsed="false">
      <c r="A12" s="134" t="s">
        <v>616</v>
      </c>
      <c r="B12" s="424" t="n">
        <v>84</v>
      </c>
      <c r="C12" s="424" t="n">
        <v>126.6</v>
      </c>
      <c r="D12" s="424" t="n">
        <v>39.9</v>
      </c>
      <c r="E12" s="424" t="n">
        <v>0</v>
      </c>
      <c r="F12" s="424" t="n">
        <v>0</v>
      </c>
      <c r="G12" s="424" t="n">
        <v>0</v>
      </c>
      <c r="H12" s="424" t="n">
        <v>0.42</v>
      </c>
      <c r="I12" s="424" t="n">
        <v>2.532</v>
      </c>
      <c r="J12" s="634" t="s">
        <v>328</v>
      </c>
    </row>
    <row r="13" customFormat="false" ht="12.75" hidden="false" customHeight="true" outlineLevel="0" collapsed="false">
      <c r="A13" s="134" t="s">
        <v>620</v>
      </c>
      <c r="B13" s="424" t="n">
        <v>643.474375</v>
      </c>
      <c r="C13" s="424" t="n">
        <v>1542.74751405206</v>
      </c>
      <c r="D13" s="424" t="n">
        <v>0.003839616</v>
      </c>
      <c r="E13" s="424" t="n">
        <v>0</v>
      </c>
      <c r="F13" s="424" t="n">
        <v>0</v>
      </c>
      <c r="G13" s="424" t="n">
        <v>0</v>
      </c>
      <c r="H13" s="424" t="n">
        <v>1.38934</v>
      </c>
      <c r="I13" s="424" t="n">
        <v>60.0942029790952</v>
      </c>
      <c r="J13" s="425" t="n">
        <v>0.3803475</v>
      </c>
    </row>
    <row r="14" customFormat="false" ht="12.75" hidden="false" customHeight="true" outlineLevel="0" collapsed="false">
      <c r="A14" s="134" t="s">
        <v>610</v>
      </c>
      <c r="B14" s="424" t="n">
        <v>391.082616627096</v>
      </c>
      <c r="C14" s="424" t="n">
        <v>753.97392000177</v>
      </c>
      <c r="D14" s="424" t="n">
        <v>0.0109870310027078</v>
      </c>
      <c r="E14" s="424" t="n">
        <v>0</v>
      </c>
      <c r="F14" s="424" t="n">
        <v>0</v>
      </c>
      <c r="G14" s="424" t="n">
        <v>0</v>
      </c>
      <c r="H14" s="424" t="n">
        <v>0.0545529168935445</v>
      </c>
      <c r="I14" s="424" t="n">
        <v>35.5478303696218</v>
      </c>
      <c r="J14" s="425" t="n">
        <v>0.00976734573167419</v>
      </c>
    </row>
    <row r="15" customFormat="false" ht="12.75" hidden="false" customHeight="true" outlineLevel="0" collapsed="false">
      <c r="A15" s="134" t="s">
        <v>621</v>
      </c>
      <c r="B15" s="424" t="n">
        <v>5</v>
      </c>
      <c r="C15" s="424" t="n">
        <v>7.85</v>
      </c>
      <c r="D15" s="423" t="s">
        <v>328</v>
      </c>
      <c r="E15" s="424" t="n">
        <v>0</v>
      </c>
      <c r="F15" s="424" t="n">
        <v>0</v>
      </c>
      <c r="G15" s="424" t="n">
        <v>0</v>
      </c>
      <c r="H15" s="423" t="s">
        <v>328</v>
      </c>
      <c r="I15" s="424" t="n">
        <v>0.3925</v>
      </c>
      <c r="J15" s="634" t="s">
        <v>328</v>
      </c>
    </row>
    <row r="16" customFormat="false" ht="12.75" hidden="false" customHeight="true" outlineLevel="0" collapsed="false">
      <c r="A16" s="134" t="s">
        <v>721</v>
      </c>
      <c r="B16" s="423" t="s">
        <v>328</v>
      </c>
      <c r="C16" s="423" t="s">
        <v>328</v>
      </c>
      <c r="D16" s="423" t="s">
        <v>328</v>
      </c>
      <c r="E16" s="424" t="n">
        <v>0</v>
      </c>
      <c r="F16" s="424" t="n">
        <v>0</v>
      </c>
      <c r="G16" s="424" t="n">
        <v>0</v>
      </c>
      <c r="H16" s="423" t="s">
        <v>328</v>
      </c>
      <c r="I16" s="423" t="s">
        <v>328</v>
      </c>
      <c r="J16" s="634" t="s">
        <v>328</v>
      </c>
    </row>
    <row r="17" customFormat="false" ht="12.75" hidden="false" customHeight="true" outlineLevel="0" collapsed="false">
      <c r="A17" s="134" t="s">
        <v>730</v>
      </c>
      <c r="B17" s="423" t="s">
        <v>328</v>
      </c>
      <c r="C17" s="423" t="s">
        <v>328</v>
      </c>
      <c r="D17" s="423" t="s">
        <v>328</v>
      </c>
      <c r="E17" s="424" t="n">
        <v>0</v>
      </c>
      <c r="F17" s="424" t="n">
        <v>0</v>
      </c>
      <c r="G17" s="424" t="n">
        <v>0</v>
      </c>
      <c r="H17" s="423" t="s">
        <v>328</v>
      </c>
      <c r="I17" s="423" t="s">
        <v>328</v>
      </c>
      <c r="J17" s="634" t="s">
        <v>328</v>
      </c>
    </row>
    <row r="18" customFormat="false" ht="14.25" hidden="false" customHeight="true" outlineLevel="0" collapsed="false">
      <c r="A18" s="852" t="s">
        <v>772</v>
      </c>
      <c r="B18" s="97"/>
      <c r="C18" s="97"/>
      <c r="D18" s="97"/>
      <c r="E18" s="97"/>
      <c r="F18" s="97"/>
      <c r="G18" s="97"/>
      <c r="H18" s="97"/>
      <c r="I18" s="97"/>
      <c r="J18" s="734"/>
    </row>
    <row r="19" customFormat="false" ht="12" hidden="false" customHeight="true" outlineLevel="0" collapsed="false">
      <c r="A19" s="791" t="s">
        <v>773</v>
      </c>
      <c r="B19" s="80"/>
      <c r="C19" s="80"/>
      <c r="D19" s="80"/>
      <c r="E19" s="80"/>
      <c r="F19" s="80"/>
      <c r="G19" s="80"/>
      <c r="H19" s="80"/>
      <c r="I19" s="80"/>
      <c r="J19" s="136"/>
    </row>
    <row r="20" customFormat="false" ht="12" hidden="false" customHeight="true" outlineLevel="0" collapsed="false">
      <c r="A20" s="134" t="s">
        <v>616</v>
      </c>
      <c r="B20" s="424" t="n">
        <v>1297.43873346142</v>
      </c>
      <c r="C20" s="424" t="n">
        <v>1423.43500187361</v>
      </c>
      <c r="D20" s="424" t="n">
        <v>0.0770783812394014</v>
      </c>
      <c r="E20" s="424" t="n">
        <v>0</v>
      </c>
      <c r="F20" s="424" t="n">
        <v>0</v>
      </c>
      <c r="G20" s="424" t="n">
        <v>0</v>
      </c>
      <c r="H20" s="424" t="n">
        <v>25.7326155945279</v>
      </c>
      <c r="I20" s="424" t="n">
        <v>618.133472803124</v>
      </c>
      <c r="J20" s="425" t="n">
        <v>0.0555335004660382</v>
      </c>
    </row>
    <row r="21" customFormat="false" ht="12" hidden="false" customHeight="true" outlineLevel="0" collapsed="false">
      <c r="A21" s="134" t="s">
        <v>620</v>
      </c>
      <c r="B21" s="424" t="n">
        <v>296.308662573031</v>
      </c>
      <c r="C21" s="424" t="n">
        <v>140.389696394238</v>
      </c>
      <c r="D21" s="423" t="s">
        <v>328</v>
      </c>
      <c r="E21" s="424" t="n">
        <v>0</v>
      </c>
      <c r="F21" s="424" t="n">
        <v>0</v>
      </c>
      <c r="G21" s="424" t="n">
        <v>0</v>
      </c>
      <c r="H21" s="424" t="n">
        <v>5.92617325146063</v>
      </c>
      <c r="I21" s="424" t="n">
        <v>136.038042742729</v>
      </c>
      <c r="J21" s="634" t="s">
        <v>328</v>
      </c>
    </row>
    <row r="22" customFormat="false" ht="12" hidden="false" customHeight="true" outlineLevel="0" collapsed="false">
      <c r="A22" s="134" t="s">
        <v>721</v>
      </c>
      <c r="B22" s="423" t="s">
        <v>328</v>
      </c>
      <c r="C22" s="423" t="s">
        <v>328</v>
      </c>
      <c r="D22" s="423" t="s">
        <v>328</v>
      </c>
      <c r="E22" s="424" t="n">
        <v>0</v>
      </c>
      <c r="F22" s="424" t="n">
        <v>0</v>
      </c>
      <c r="G22" s="424" t="n">
        <v>0</v>
      </c>
      <c r="H22" s="423" t="s">
        <v>328</v>
      </c>
      <c r="I22" s="423" t="s">
        <v>328</v>
      </c>
      <c r="J22" s="634" t="s">
        <v>328</v>
      </c>
    </row>
    <row r="23" customFormat="false" ht="12" hidden="false" customHeight="true" outlineLevel="0" collapsed="false">
      <c r="A23" s="791" t="s">
        <v>774</v>
      </c>
      <c r="B23" s="80"/>
      <c r="C23" s="80"/>
      <c r="D23" s="80"/>
      <c r="E23" s="80"/>
      <c r="F23" s="80"/>
      <c r="G23" s="80"/>
      <c r="H23" s="80"/>
      <c r="I23" s="80"/>
      <c r="J23" s="136"/>
    </row>
    <row r="24" customFormat="false" ht="12.75" hidden="false" customHeight="true" outlineLevel="0" collapsed="false">
      <c r="A24" s="134" t="s">
        <v>616</v>
      </c>
      <c r="B24" s="424" t="n">
        <v>2084.34801872065</v>
      </c>
      <c r="C24" s="424" t="n">
        <v>5064.79629754926</v>
      </c>
      <c r="D24" s="424" t="n">
        <v>28.9944207717916</v>
      </c>
      <c r="E24" s="424" t="n">
        <v>0</v>
      </c>
      <c r="F24" s="424" t="n">
        <v>0</v>
      </c>
      <c r="G24" s="424" t="n">
        <v>0</v>
      </c>
      <c r="H24" s="424" t="n">
        <v>14.0768656209767</v>
      </c>
      <c r="I24" s="424" t="n">
        <v>4178.00136529747</v>
      </c>
      <c r="J24" s="425" t="n">
        <v>28.4942829569256</v>
      </c>
    </row>
    <row r="25" customFormat="false" ht="12.75" hidden="false" customHeight="true" outlineLevel="0" collapsed="false">
      <c r="A25" s="134" t="s">
        <v>617</v>
      </c>
      <c r="B25" s="424" t="n">
        <v>45.7443266142327</v>
      </c>
      <c r="C25" s="424" t="n">
        <v>44.3701412765226</v>
      </c>
      <c r="D25" s="424" t="n">
        <v>1.62809901015475</v>
      </c>
      <c r="E25" s="424" t="n">
        <v>0</v>
      </c>
      <c r="F25" s="424" t="n">
        <v>0</v>
      </c>
      <c r="G25" s="424" t="n">
        <v>0</v>
      </c>
      <c r="H25" s="424" t="n">
        <v>0.507490305643969</v>
      </c>
      <c r="I25" s="424" t="n">
        <v>59.6260347897235</v>
      </c>
      <c r="J25" s="425" t="n">
        <v>1.62809901015475</v>
      </c>
    </row>
    <row r="26" customFormat="false" ht="12.75" hidden="false" customHeight="true" outlineLevel="0" collapsed="false">
      <c r="A26" s="134" t="s">
        <v>721</v>
      </c>
      <c r="B26" s="423" t="s">
        <v>328</v>
      </c>
      <c r="C26" s="423" t="s">
        <v>328</v>
      </c>
      <c r="D26" s="423" t="s">
        <v>328</v>
      </c>
      <c r="E26" s="424" t="n">
        <v>0</v>
      </c>
      <c r="F26" s="424" t="n">
        <v>0</v>
      </c>
      <c r="G26" s="424" t="n">
        <v>0</v>
      </c>
      <c r="H26" s="423" t="s">
        <v>328</v>
      </c>
      <c r="I26" s="423" t="s">
        <v>328</v>
      </c>
      <c r="J26" s="634" t="s">
        <v>328</v>
      </c>
    </row>
    <row r="27" customFormat="false" ht="14.25" hidden="false" customHeight="true" outlineLevel="0" collapsed="false">
      <c r="A27" s="852" t="s">
        <v>775</v>
      </c>
      <c r="B27" s="97"/>
      <c r="C27" s="97"/>
      <c r="D27" s="97"/>
      <c r="E27" s="97"/>
      <c r="F27" s="97"/>
      <c r="G27" s="97"/>
      <c r="H27" s="97"/>
      <c r="I27" s="97"/>
      <c r="J27" s="853"/>
    </row>
    <row r="28" customFormat="false" ht="12.75" hidden="false" customHeight="true" outlineLevel="0" collapsed="false">
      <c r="A28" s="134" t="s">
        <v>776</v>
      </c>
      <c r="B28" s="424" t="n">
        <v>0.918291948450375</v>
      </c>
      <c r="C28" s="424" t="n">
        <v>101.340406324423</v>
      </c>
      <c r="D28" s="423" t="s">
        <v>328</v>
      </c>
      <c r="E28" s="424" t="n">
        <v>0</v>
      </c>
      <c r="F28" s="424" t="n">
        <v>0</v>
      </c>
      <c r="G28" s="424" t="n">
        <v>0</v>
      </c>
      <c r="H28" s="423" t="s">
        <v>328</v>
      </c>
      <c r="I28" s="424" t="n">
        <v>104.535455396449</v>
      </c>
      <c r="J28" s="634" t="s">
        <v>328</v>
      </c>
    </row>
    <row r="29" customFormat="false" ht="12.75" hidden="false" customHeight="true" outlineLevel="0" collapsed="false">
      <c r="A29" s="134" t="s">
        <v>721</v>
      </c>
      <c r="B29" s="423" t="s">
        <v>328</v>
      </c>
      <c r="C29" s="423" t="s">
        <v>328</v>
      </c>
      <c r="D29" s="423" t="s">
        <v>328</v>
      </c>
      <c r="E29" s="424" t="n">
        <v>0</v>
      </c>
      <c r="F29" s="424" t="n">
        <v>0</v>
      </c>
      <c r="G29" s="424" t="n">
        <v>0</v>
      </c>
      <c r="H29" s="423" t="s">
        <v>328</v>
      </c>
      <c r="I29" s="423" t="s">
        <v>328</v>
      </c>
      <c r="J29" s="634" t="s">
        <v>328</v>
      </c>
    </row>
    <row r="30" customFormat="false" ht="13.5" hidden="false" customHeight="true" outlineLevel="0" collapsed="false">
      <c r="A30" s="854" t="s">
        <v>777</v>
      </c>
      <c r="B30" s="97"/>
      <c r="C30" s="97"/>
      <c r="D30" s="97"/>
      <c r="E30" s="97"/>
      <c r="F30" s="97"/>
      <c r="G30" s="97"/>
      <c r="H30" s="97"/>
      <c r="I30" s="97"/>
      <c r="J30" s="853"/>
    </row>
    <row r="31" customFormat="false" ht="13.5" hidden="false" customHeight="true" outlineLevel="0" collapsed="false">
      <c r="A31" s="852" t="s">
        <v>778</v>
      </c>
      <c r="B31" s="97"/>
      <c r="C31" s="97"/>
      <c r="D31" s="97"/>
      <c r="E31" s="97"/>
      <c r="F31" s="97"/>
      <c r="G31" s="97"/>
      <c r="H31" s="97"/>
      <c r="I31" s="97"/>
      <c r="J31" s="853"/>
    </row>
    <row r="32" customFormat="false" ht="12.75" hidden="false" customHeight="true" outlineLevel="0" collapsed="false">
      <c r="A32" s="134" t="s">
        <v>724</v>
      </c>
      <c r="B32" s="424" t="n">
        <v>11.4932105360604</v>
      </c>
      <c r="C32" s="424" t="n">
        <v>74.4157701067002</v>
      </c>
      <c r="D32" s="424" t="n">
        <v>0.0981757868526677</v>
      </c>
      <c r="E32" s="424" t="n">
        <v>0</v>
      </c>
      <c r="F32" s="424" t="n">
        <v>0</v>
      </c>
      <c r="G32" s="424" t="n">
        <v>0</v>
      </c>
      <c r="H32" s="424" t="n">
        <v>41.1304565875996</v>
      </c>
      <c r="I32" s="424" t="n">
        <v>48.8666865331191</v>
      </c>
      <c r="J32" s="634" t="s">
        <v>328</v>
      </c>
    </row>
    <row r="33" customFormat="false" ht="12.75" hidden="false" customHeight="true" outlineLevel="0" collapsed="false">
      <c r="A33" s="134" t="s">
        <v>725</v>
      </c>
      <c r="B33" s="423" t="s">
        <v>328</v>
      </c>
      <c r="C33" s="424" t="n">
        <v>0.332</v>
      </c>
      <c r="D33" s="423" t="s">
        <v>328</v>
      </c>
      <c r="E33" s="424" t="n">
        <v>0</v>
      </c>
      <c r="F33" s="424" t="n">
        <v>0</v>
      </c>
      <c r="G33" s="424" t="n">
        <v>0</v>
      </c>
      <c r="H33" s="424" t="n">
        <v>4.061095238</v>
      </c>
      <c r="I33" s="424" t="n">
        <v>0.0921475968992248</v>
      </c>
      <c r="J33" s="634" t="s">
        <v>328</v>
      </c>
    </row>
    <row r="34" customFormat="false" ht="12.75" hidden="false" customHeight="true" outlineLevel="0" collapsed="false">
      <c r="A34" s="134" t="s">
        <v>727</v>
      </c>
      <c r="B34" s="424" t="n">
        <v>0.06</v>
      </c>
      <c r="C34" s="423" t="s">
        <v>328</v>
      </c>
      <c r="D34" s="423" t="s">
        <v>328</v>
      </c>
      <c r="E34" s="424" t="n">
        <v>0</v>
      </c>
      <c r="F34" s="424" t="n">
        <v>0</v>
      </c>
      <c r="G34" s="424" t="n">
        <v>0</v>
      </c>
      <c r="H34" s="424" t="n">
        <v>0.102346743</v>
      </c>
      <c r="I34" s="423" t="s">
        <v>328</v>
      </c>
      <c r="J34" s="634" t="s">
        <v>328</v>
      </c>
    </row>
    <row r="35" customFormat="false" ht="12.75" hidden="false" customHeight="true" outlineLevel="0" collapsed="false">
      <c r="A35" s="134" t="s">
        <v>723</v>
      </c>
      <c r="B35" s="424" t="n">
        <v>10.0192306341683</v>
      </c>
      <c r="C35" s="424" t="n">
        <v>47.4600362121382</v>
      </c>
      <c r="D35" s="424" t="n">
        <v>0.0551719748577552</v>
      </c>
      <c r="E35" s="424" t="n">
        <v>0</v>
      </c>
      <c r="F35" s="424" t="n">
        <v>0</v>
      </c>
      <c r="G35" s="424" t="n">
        <v>0</v>
      </c>
      <c r="H35" s="424" t="n">
        <v>36.2964637646602</v>
      </c>
      <c r="I35" s="424" t="n">
        <v>26.503032543908</v>
      </c>
      <c r="J35" s="634" t="s">
        <v>328</v>
      </c>
    </row>
    <row r="36" customFormat="false" ht="12.75" hidden="false" customHeight="true" outlineLevel="0" collapsed="false">
      <c r="A36" s="134" t="s">
        <v>614</v>
      </c>
      <c r="B36" s="423" t="s">
        <v>328</v>
      </c>
      <c r="C36" s="423" t="s">
        <v>328</v>
      </c>
      <c r="D36" s="423" t="s">
        <v>328</v>
      </c>
      <c r="E36" s="424" t="n">
        <v>0</v>
      </c>
      <c r="F36" s="424" t="n">
        <v>0</v>
      </c>
      <c r="G36" s="424" t="n">
        <v>0</v>
      </c>
      <c r="H36" s="424" t="n">
        <v>0.009</v>
      </c>
      <c r="I36" s="423" t="s">
        <v>328</v>
      </c>
      <c r="J36" s="634" t="s">
        <v>328</v>
      </c>
    </row>
    <row r="37" customFormat="false" ht="12.75" hidden="false" customHeight="true" outlineLevel="0" collapsed="false">
      <c r="A37" s="134" t="s">
        <v>616</v>
      </c>
      <c r="B37" s="424" t="n">
        <v>0.35872</v>
      </c>
      <c r="C37" s="423" t="s">
        <v>328</v>
      </c>
      <c r="D37" s="423" t="s">
        <v>328</v>
      </c>
      <c r="E37" s="424" t="n">
        <v>0</v>
      </c>
      <c r="F37" s="424" t="n">
        <v>0</v>
      </c>
      <c r="G37" s="424" t="n">
        <v>0</v>
      </c>
      <c r="H37" s="424" t="n">
        <v>0.35872</v>
      </c>
      <c r="I37" s="423" t="s">
        <v>328</v>
      </c>
      <c r="J37" s="634" t="s">
        <v>328</v>
      </c>
      <c r="K37" s="275"/>
    </row>
    <row r="38" customFormat="false" ht="12.75" hidden="false" customHeight="true" outlineLevel="0" collapsed="false">
      <c r="A38" s="134" t="s">
        <v>610</v>
      </c>
      <c r="B38" s="424" t="n">
        <v>0.700003504634426</v>
      </c>
      <c r="C38" s="424" t="n">
        <v>8.45130089348108</v>
      </c>
      <c r="D38" s="424" t="n">
        <v>0.00720827407518287</v>
      </c>
      <c r="E38" s="424" t="n">
        <v>0</v>
      </c>
      <c r="F38" s="424" t="n">
        <v>0</v>
      </c>
      <c r="G38" s="424" t="n">
        <v>0</v>
      </c>
      <c r="H38" s="424" t="n">
        <v>2.42907495700226</v>
      </c>
      <c r="I38" s="424" t="n">
        <v>2.21474487933107</v>
      </c>
      <c r="J38" s="634" t="s">
        <v>328</v>
      </c>
    </row>
    <row r="39" customFormat="false" ht="12.75" hidden="false" customHeight="true" outlineLevel="0" collapsed="false">
      <c r="A39" s="134" t="s">
        <v>611</v>
      </c>
      <c r="B39" s="423" t="s">
        <v>328</v>
      </c>
      <c r="C39" s="423" t="s">
        <v>328</v>
      </c>
      <c r="D39" s="423" t="s">
        <v>328</v>
      </c>
      <c r="E39" s="424" t="n">
        <v>0</v>
      </c>
      <c r="F39" s="424" t="n">
        <v>0</v>
      </c>
      <c r="G39" s="424" t="n">
        <v>0</v>
      </c>
      <c r="H39" s="424" t="n">
        <v>0.00828</v>
      </c>
      <c r="I39" s="423" t="s">
        <v>328</v>
      </c>
      <c r="J39" s="634" t="s">
        <v>328</v>
      </c>
    </row>
    <row r="40" customFormat="false" ht="12.75" hidden="false" customHeight="true" outlineLevel="0" collapsed="false">
      <c r="A40" s="134" t="s">
        <v>731</v>
      </c>
      <c r="B40" s="424" t="n">
        <v>1.44068348528415</v>
      </c>
      <c r="C40" s="424" t="n">
        <v>24.7429136345512</v>
      </c>
      <c r="D40" s="424" t="n">
        <v>0.0162915427382465</v>
      </c>
      <c r="E40" s="424" t="n">
        <v>0</v>
      </c>
      <c r="F40" s="424" t="n">
        <v>0</v>
      </c>
      <c r="G40" s="424" t="n">
        <v>0</v>
      </c>
      <c r="H40" s="424" t="n">
        <v>3.51503604580923</v>
      </c>
      <c r="I40" s="424" t="n">
        <v>17.844613662458</v>
      </c>
      <c r="J40" s="634" t="s">
        <v>328</v>
      </c>
    </row>
    <row r="41" customFormat="false" ht="12.75" hidden="false" customHeight="true" outlineLevel="0" collapsed="false">
      <c r="A41" s="134" t="s">
        <v>721</v>
      </c>
      <c r="B41" s="423" t="s">
        <v>328</v>
      </c>
      <c r="C41" s="424" t="n">
        <v>15186600</v>
      </c>
      <c r="D41" s="423" t="s">
        <v>328</v>
      </c>
      <c r="E41" s="424" t="n">
        <v>0</v>
      </c>
      <c r="F41" s="424" t="n">
        <v>0</v>
      </c>
      <c r="G41" s="424" t="n">
        <v>0</v>
      </c>
      <c r="H41" s="423" t="s">
        <v>328</v>
      </c>
      <c r="I41" s="424" t="n">
        <v>3849.3</v>
      </c>
      <c r="J41" s="634" t="s">
        <v>328</v>
      </c>
    </row>
    <row r="42" customFormat="false" ht="12.75" hidden="false" customHeight="true" outlineLevel="0" collapsed="false">
      <c r="A42" s="134" t="s">
        <v>730</v>
      </c>
      <c r="B42" s="423" t="s">
        <v>328</v>
      </c>
      <c r="C42" s="424" t="n">
        <v>236574000</v>
      </c>
      <c r="D42" s="423" t="s">
        <v>328</v>
      </c>
      <c r="E42" s="424" t="n">
        <v>0</v>
      </c>
      <c r="F42" s="424" t="n">
        <v>0</v>
      </c>
      <c r="G42" s="424" t="n">
        <v>0</v>
      </c>
      <c r="H42" s="423" t="s">
        <v>328</v>
      </c>
      <c r="I42" s="424" t="n">
        <v>67456.4</v>
      </c>
      <c r="J42" s="634" t="s">
        <v>328</v>
      </c>
    </row>
    <row r="43" customFormat="false" ht="14.25" hidden="false" customHeight="true" outlineLevel="0" collapsed="false">
      <c r="A43" s="852" t="s">
        <v>779</v>
      </c>
      <c r="B43" s="97"/>
      <c r="C43" s="97"/>
      <c r="D43" s="97"/>
      <c r="E43" s="97"/>
      <c r="F43" s="97"/>
      <c r="G43" s="97"/>
      <c r="H43" s="97"/>
      <c r="I43" s="97"/>
      <c r="J43" s="853"/>
    </row>
    <row r="44" customFormat="false" ht="12.75" hidden="false" customHeight="true" outlineLevel="0" collapsed="false">
      <c r="A44" s="134" t="s">
        <v>731</v>
      </c>
      <c r="B44" s="424" t="n">
        <v>908.214268747873</v>
      </c>
      <c r="C44" s="424" t="n">
        <v>3598.06561188984</v>
      </c>
      <c r="D44" s="424" t="n">
        <v>21.2274159115848</v>
      </c>
      <c r="E44" s="424" t="n">
        <v>0</v>
      </c>
      <c r="F44" s="424" t="n">
        <v>0</v>
      </c>
      <c r="G44" s="424" t="n">
        <v>0</v>
      </c>
      <c r="H44" s="424" t="n">
        <v>60.1182692727403</v>
      </c>
      <c r="I44" s="424" t="n">
        <v>37.5574770749072</v>
      </c>
      <c r="J44" s="425" t="n">
        <v>0.618251326301998</v>
      </c>
    </row>
    <row r="45" customFormat="false" ht="13.5" hidden="false" customHeight="true" outlineLevel="0" collapsed="false">
      <c r="A45" s="852" t="s">
        <v>780</v>
      </c>
      <c r="B45" s="97"/>
      <c r="C45" s="97"/>
      <c r="D45" s="97"/>
      <c r="E45" s="97"/>
      <c r="F45" s="97"/>
      <c r="G45" s="97"/>
      <c r="H45" s="97"/>
      <c r="I45" s="97"/>
      <c r="J45" s="853"/>
    </row>
    <row r="46" customFormat="false" ht="12.75" hidden="false" customHeight="true" outlineLevel="0" collapsed="false">
      <c r="A46" s="134" t="s">
        <v>120</v>
      </c>
      <c r="B46" s="855"/>
      <c r="C46" s="855"/>
      <c r="D46" s="855"/>
      <c r="E46" s="855"/>
      <c r="F46" s="855"/>
      <c r="G46" s="855"/>
      <c r="H46" s="855"/>
      <c r="I46" s="855"/>
      <c r="J46" s="856"/>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81</v>
      </c>
      <c r="B48" s="179"/>
      <c r="C48" s="179"/>
      <c r="D48" s="179"/>
      <c r="E48" s="179"/>
      <c r="F48" s="179"/>
      <c r="G48" s="179"/>
      <c r="H48" s="179"/>
      <c r="I48" s="179"/>
      <c r="J48" s="179"/>
    </row>
    <row r="49" customFormat="false" ht="13.5" hidden="false" customHeight="true" outlineLevel="0" collapsed="false">
      <c r="A49" s="182" t="s">
        <v>782</v>
      </c>
      <c r="B49" s="179"/>
      <c r="C49" s="179"/>
      <c r="D49" s="179"/>
      <c r="E49" s="179"/>
      <c r="F49" s="179"/>
      <c r="G49" s="179"/>
      <c r="H49" s="179"/>
      <c r="I49" s="179"/>
      <c r="J49" s="179"/>
    </row>
    <row r="50" customFormat="false" ht="12" hidden="false" customHeight="true" outlineLevel="0" collapsed="false">
      <c r="A50" s="179"/>
      <c r="B50" s="775"/>
      <c r="C50" s="775"/>
      <c r="D50" s="775"/>
      <c r="E50" s="775"/>
      <c r="F50" s="775"/>
      <c r="G50" s="775"/>
      <c r="H50" s="775"/>
      <c r="I50" s="775"/>
      <c r="J50" s="775"/>
    </row>
    <row r="51" customFormat="false" ht="12" hidden="false" customHeight="true" outlineLevel="0" collapsed="false">
      <c r="A51" s="114" t="s">
        <v>409</v>
      </c>
      <c r="B51" s="185"/>
      <c r="C51" s="185"/>
      <c r="D51" s="185"/>
      <c r="E51" s="185"/>
      <c r="F51" s="185"/>
      <c r="G51" s="185"/>
      <c r="H51" s="185"/>
      <c r="I51" s="185"/>
      <c r="J51" s="186"/>
    </row>
    <row r="52" customFormat="false" ht="12" hidden="false" customHeight="true" outlineLevel="0" collapsed="false">
      <c r="A52" s="857" t="s">
        <v>783</v>
      </c>
      <c r="B52" s="857"/>
      <c r="C52" s="857"/>
      <c r="D52" s="857"/>
      <c r="E52" s="857"/>
      <c r="F52" s="857"/>
      <c r="G52" s="857"/>
      <c r="H52" s="857"/>
      <c r="I52" s="857"/>
      <c r="J52" s="857"/>
    </row>
    <row r="53" customFormat="false" ht="12" hidden="false" customHeight="true" outlineLevel="0" collapsed="false">
      <c r="A53" s="857"/>
      <c r="B53" s="857"/>
      <c r="C53" s="857"/>
      <c r="D53" s="857"/>
      <c r="E53" s="857"/>
      <c r="F53" s="857"/>
      <c r="G53" s="857"/>
      <c r="H53" s="857"/>
      <c r="I53" s="857"/>
      <c r="J53" s="857"/>
    </row>
    <row r="54" customFormat="false" ht="12.75" hidden="false" customHeight="true" outlineLevel="0" collapsed="false">
      <c r="A54" s="858" t="s">
        <v>710</v>
      </c>
      <c r="B54" s="859"/>
      <c r="C54" s="859"/>
      <c r="D54" s="859"/>
      <c r="E54" s="859"/>
      <c r="F54" s="859"/>
      <c r="G54" s="859"/>
      <c r="H54" s="859"/>
      <c r="I54" s="859"/>
      <c r="J54" s="860"/>
    </row>
    <row r="55" customFormat="false" ht="27" hidden="false" customHeight="true" outlineLevel="0" collapsed="false">
      <c r="A55" s="861" t="s">
        <v>784</v>
      </c>
      <c r="B55" s="861"/>
      <c r="C55" s="861"/>
      <c r="D55" s="861"/>
      <c r="E55" s="861"/>
      <c r="F55" s="861"/>
      <c r="G55" s="861"/>
      <c r="H55" s="861"/>
      <c r="I55" s="861"/>
      <c r="J55" s="861"/>
    </row>
    <row r="56" customFormat="false" ht="12" hidden="false" customHeight="true" outlineLevel="0" collapsed="false">
      <c r="A56" s="862" t="s">
        <v>785</v>
      </c>
      <c r="B56" s="862"/>
      <c r="C56" s="862"/>
      <c r="D56" s="862"/>
      <c r="E56" s="862"/>
      <c r="F56" s="862"/>
      <c r="G56" s="862"/>
      <c r="H56" s="862"/>
      <c r="I56" s="862"/>
      <c r="J56" s="86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2" t="s">
        <v>786</v>
      </c>
      <c r="D1" s="113" t="s">
        <v>94</v>
      </c>
    </row>
    <row r="2" customFormat="false" ht="15.75" hidden="false" customHeight="true" outlineLevel="0" collapsed="false">
      <c r="A2" s="652" t="s">
        <v>228</v>
      </c>
      <c r="D2" s="113" t="s">
        <v>96</v>
      </c>
    </row>
    <row r="3" customFormat="false" ht="12" hidden="false" customHeight="true" outlineLevel="0" collapsed="false">
      <c r="A3" s="612"/>
      <c r="D3" s="113" t="s">
        <v>97</v>
      </c>
    </row>
    <row r="4" customFormat="false" ht="12.75" hidden="false" customHeight="true" outlineLevel="0" collapsed="false">
      <c r="A4" s="612"/>
      <c r="D4" s="863"/>
    </row>
    <row r="5" customFormat="false" ht="13.5" hidden="false" customHeight="true" outlineLevel="0" collapsed="false">
      <c r="A5" s="539" t="s">
        <v>98</v>
      </c>
      <c r="B5" s="540" t="s">
        <v>385</v>
      </c>
      <c r="C5" s="540" t="s">
        <v>422</v>
      </c>
      <c r="D5" s="864" t="s">
        <v>104</v>
      </c>
    </row>
    <row r="6" customFormat="false" ht="12.75" hidden="false" customHeight="true" outlineLevel="0" collapsed="false">
      <c r="A6" s="865"/>
      <c r="B6" s="866" t="s">
        <v>106</v>
      </c>
      <c r="C6" s="866"/>
      <c r="D6" s="866"/>
    </row>
    <row r="7" customFormat="false" ht="13.5" hidden="false" customHeight="true" outlineLevel="0" collapsed="false">
      <c r="A7" s="867" t="s">
        <v>787</v>
      </c>
      <c r="B7" s="551" t="n">
        <v>7253.56163834196</v>
      </c>
      <c r="C7" s="551" t="n">
        <v>14.6717672487524</v>
      </c>
      <c r="D7" s="868" t="n">
        <v>3350.86808244425</v>
      </c>
    </row>
    <row r="8" customFormat="false" ht="12" hidden="false" customHeight="true" outlineLevel="0" collapsed="false">
      <c r="A8" s="869" t="s">
        <v>788</v>
      </c>
      <c r="B8" s="450" t="n">
        <v>3171.81547663773</v>
      </c>
      <c r="C8" s="870"/>
      <c r="D8" s="566" t="n">
        <v>1288.22516813642</v>
      </c>
    </row>
    <row r="9" customFormat="false" ht="12" hidden="false" customHeight="true" outlineLevel="0" collapsed="false">
      <c r="A9" s="869" t="s">
        <v>789</v>
      </c>
      <c r="B9" s="450" t="n">
        <v>415.063179116348</v>
      </c>
      <c r="C9" s="450" t="s">
        <v>214</v>
      </c>
      <c r="D9" s="566" t="n">
        <v>201.482825010806</v>
      </c>
    </row>
    <row r="10" customFormat="false" ht="12" hidden="false" customHeight="true" outlineLevel="0" collapsed="false">
      <c r="A10" s="869" t="s">
        <v>790</v>
      </c>
      <c r="B10" s="871" t="n">
        <v>401.921484549532</v>
      </c>
      <c r="C10" s="579"/>
      <c r="D10" s="566" t="n">
        <v>368.895022076636</v>
      </c>
    </row>
    <row r="11" customFormat="false" ht="12" hidden="false" customHeight="true" outlineLevel="0" collapsed="false">
      <c r="A11" s="869" t="s">
        <v>791</v>
      </c>
      <c r="B11" s="595" t="n">
        <v>3264.76149803835</v>
      </c>
      <c r="C11" s="595" t="n">
        <v>14.6717672487524</v>
      </c>
      <c r="D11" s="570" t="n">
        <v>1492.26506722039</v>
      </c>
    </row>
    <row r="12" customFormat="false" ht="13.5" hidden="false" customHeight="true" outlineLevel="0" collapsed="false">
      <c r="A12" s="872" t="s">
        <v>792</v>
      </c>
      <c r="B12" s="870"/>
      <c r="C12" s="450" t="n">
        <v>12.927651397649</v>
      </c>
      <c r="D12" s="873"/>
    </row>
    <row r="13" customFormat="false" ht="13.5" hidden="false" customHeight="true" outlineLevel="0" collapsed="false">
      <c r="A13" s="872" t="s">
        <v>793</v>
      </c>
      <c r="B13" s="870"/>
      <c r="C13" s="450" t="s">
        <v>395</v>
      </c>
      <c r="D13" s="873"/>
    </row>
    <row r="14" customFormat="false" ht="13.5" hidden="false" customHeight="true" outlineLevel="0" collapsed="false">
      <c r="A14" s="872" t="s">
        <v>794</v>
      </c>
      <c r="B14" s="870"/>
      <c r="C14" s="450" t="n">
        <v>1.05562032237007</v>
      </c>
      <c r="D14" s="873"/>
    </row>
    <row r="15" customFormat="false" ht="13.5" hidden="false" customHeight="true" outlineLevel="0" collapsed="false">
      <c r="A15" s="872" t="s">
        <v>795</v>
      </c>
      <c r="B15" s="870"/>
      <c r="C15" s="450" t="n">
        <v>0.673734933333333</v>
      </c>
      <c r="D15" s="873"/>
    </row>
    <row r="16" customFormat="false" ht="12.75" hidden="false" customHeight="true" outlineLevel="0" collapsed="false">
      <c r="A16" s="874" t="s">
        <v>796</v>
      </c>
      <c r="B16" s="875" t="n">
        <v>3264.76149803835</v>
      </c>
      <c r="C16" s="875" t="n">
        <v>0.0147605954</v>
      </c>
      <c r="D16" s="876" t="n">
        <v>1492.26506722039</v>
      </c>
    </row>
    <row r="17" customFormat="false" ht="12.75" hidden="false" customHeight="true" outlineLevel="0" collapsed="false">
      <c r="A17" s="134" t="s">
        <v>120</v>
      </c>
      <c r="B17" s="424" t="n">
        <v>3264.76149803835</v>
      </c>
      <c r="C17" s="424" t="n">
        <v>0.0147605954</v>
      </c>
      <c r="D17" s="425" t="n">
        <v>1492.26506722039</v>
      </c>
    </row>
    <row r="18" customFormat="false" ht="10.5" hidden="false" customHeight="true" outlineLevel="0" collapsed="false">
      <c r="A18" s="731"/>
      <c r="B18" s="31"/>
      <c r="C18" s="31"/>
      <c r="D18" s="31"/>
    </row>
    <row r="19" customFormat="false" ht="12.75" hidden="false" customHeight="true" outlineLevel="0" collapsed="false">
      <c r="A19" s="877" t="s">
        <v>797</v>
      </c>
      <c r="B19" s="878"/>
      <c r="C19" s="878"/>
      <c r="D19" s="878"/>
    </row>
    <row r="20" customFormat="false" ht="15" hidden="false" customHeight="true" outlineLevel="0" collapsed="false">
      <c r="A20" s="879" t="s">
        <v>798</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08" t="s">
        <v>799</v>
      </c>
      <c r="B22" s="609"/>
      <c r="C22" s="609"/>
      <c r="D22" s="610"/>
    </row>
    <row r="23" customFormat="false" ht="24.75" hidden="false" customHeight="true" outlineLevel="0" collapsed="false">
      <c r="A23" s="882" t="s">
        <v>800</v>
      </c>
      <c r="B23" s="882"/>
      <c r="C23" s="882"/>
      <c r="D23" s="882"/>
    </row>
    <row r="24" customFormat="false" ht="27.75" hidden="false" customHeight="true" outlineLevel="0" collapsed="false">
      <c r="A24" s="883" t="s">
        <v>801</v>
      </c>
      <c r="B24" s="883"/>
      <c r="C24" s="883"/>
      <c r="D24" s="88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2" t="s">
        <v>802</v>
      </c>
      <c r="E1" s="113" t="s">
        <v>94</v>
      </c>
    </row>
    <row r="2" customFormat="false" ht="15.75" hidden="false" customHeight="true" outlineLevel="0" collapsed="false">
      <c r="A2" s="652" t="s">
        <v>228</v>
      </c>
      <c r="E2" s="113" t="s">
        <v>96</v>
      </c>
    </row>
    <row r="3" customFormat="false" ht="12" hidden="false" customHeight="true" outlineLevel="0" collapsed="false">
      <c r="A3" s="383"/>
      <c r="E3" s="113" t="s">
        <v>97</v>
      </c>
    </row>
    <row r="4" customFormat="false" ht="12.75" hidden="false" customHeight="true" outlineLevel="0" collapsed="false"/>
    <row r="5" customFormat="false" ht="14.25" hidden="false" customHeight="true" outlineLevel="0" collapsed="false">
      <c r="A5" s="153" t="s">
        <v>98</v>
      </c>
      <c r="B5" s="390" t="s">
        <v>463</v>
      </c>
      <c r="C5" s="390"/>
      <c r="D5" s="498" t="s">
        <v>803</v>
      </c>
      <c r="E5" s="498"/>
    </row>
    <row r="6" customFormat="false" ht="13.5" hidden="false" customHeight="true" outlineLevel="0" collapsed="false">
      <c r="A6" s="280"/>
      <c r="B6" s="884" t="s">
        <v>804</v>
      </c>
      <c r="C6" s="885" t="s">
        <v>549</v>
      </c>
      <c r="D6" s="283" t="s">
        <v>805</v>
      </c>
      <c r="E6" s="284" t="s">
        <v>806</v>
      </c>
    </row>
    <row r="7" customFormat="false" ht="12.75" hidden="false" customHeight="true" outlineLevel="0" collapsed="false">
      <c r="A7" s="505"/>
      <c r="B7" s="884"/>
      <c r="C7" s="885"/>
      <c r="D7" s="885" t="s">
        <v>550</v>
      </c>
      <c r="E7" s="291" t="s">
        <v>550</v>
      </c>
    </row>
    <row r="8" customFormat="false" ht="13.5" hidden="false" customHeight="true" outlineLevel="0" collapsed="false">
      <c r="A8" s="162" t="s">
        <v>788</v>
      </c>
      <c r="B8" s="651" t="s">
        <v>807</v>
      </c>
      <c r="C8" s="423" t="s">
        <v>328</v>
      </c>
      <c r="D8" s="177" t="s">
        <v>328</v>
      </c>
      <c r="E8" s="47"/>
    </row>
    <row r="9" customFormat="false" ht="24" hidden="false" customHeight="true" outlineLevel="0" collapsed="false">
      <c r="A9" s="77" t="s">
        <v>789</v>
      </c>
      <c r="B9" s="651" t="s">
        <v>808</v>
      </c>
      <c r="C9" s="423" t="s">
        <v>328</v>
      </c>
      <c r="D9" s="177" t="s">
        <v>328</v>
      </c>
      <c r="E9" s="404" t="s">
        <v>214</v>
      </c>
    </row>
    <row r="10" customFormat="false" ht="24" hidden="false" customHeight="true" outlineLevel="0" collapsed="false">
      <c r="A10" s="77" t="s">
        <v>790</v>
      </c>
      <c r="B10" s="651" t="s">
        <v>809</v>
      </c>
      <c r="C10" s="423" t="s">
        <v>328</v>
      </c>
      <c r="D10" s="177" t="s">
        <v>328</v>
      </c>
      <c r="E10" s="47"/>
    </row>
    <row r="11" customFormat="false" ht="12" hidden="false" customHeight="true" outlineLevel="0" collapsed="false">
      <c r="A11" s="77" t="s">
        <v>791</v>
      </c>
      <c r="B11" s="886"/>
      <c r="C11" s="80"/>
      <c r="D11" s="80"/>
      <c r="E11" s="47"/>
    </row>
    <row r="12" customFormat="false" ht="24" hidden="false" customHeight="true" outlineLevel="0" collapsed="false">
      <c r="A12" s="887" t="s">
        <v>792</v>
      </c>
      <c r="B12" s="651" t="s">
        <v>810</v>
      </c>
      <c r="C12" s="423" t="s">
        <v>328</v>
      </c>
      <c r="D12" s="173"/>
      <c r="E12" s="404" t="s">
        <v>328</v>
      </c>
    </row>
    <row r="13" customFormat="false" ht="24" hidden="false" customHeight="true" outlineLevel="0" collapsed="false">
      <c r="A13" s="887" t="s">
        <v>793</v>
      </c>
      <c r="B13" s="651" t="s">
        <v>811</v>
      </c>
      <c r="C13" s="423" t="s">
        <v>395</v>
      </c>
      <c r="D13" s="173"/>
      <c r="E13" s="404" t="s">
        <v>395</v>
      </c>
    </row>
    <row r="14" customFormat="false" ht="24" hidden="false" customHeight="true" outlineLevel="0" collapsed="false">
      <c r="A14" s="887" t="s">
        <v>794</v>
      </c>
      <c r="B14" s="651" t="s">
        <v>812</v>
      </c>
      <c r="C14" s="423" t="s">
        <v>328</v>
      </c>
      <c r="D14" s="173"/>
      <c r="E14" s="404" t="s">
        <v>328</v>
      </c>
    </row>
    <row r="15" customFormat="false" ht="24" hidden="false" customHeight="true" outlineLevel="0" collapsed="false">
      <c r="A15" s="887" t="s">
        <v>795</v>
      </c>
      <c r="B15" s="651" t="s">
        <v>813</v>
      </c>
      <c r="C15" s="423" t="s">
        <v>328</v>
      </c>
      <c r="D15" s="173"/>
      <c r="E15" s="404" t="s">
        <v>328</v>
      </c>
    </row>
    <row r="16" customFormat="false" ht="12.75" hidden="false" customHeight="true" outlineLevel="0" collapsed="false">
      <c r="A16" s="888" t="s">
        <v>814</v>
      </c>
      <c r="B16" s="889"/>
      <c r="C16" s="173"/>
      <c r="D16" s="173"/>
      <c r="E16" s="47"/>
    </row>
    <row r="17" customFormat="false" ht="13.5" hidden="false" customHeight="true" outlineLevel="0" collapsed="false">
      <c r="A17" s="134" t="s">
        <v>120</v>
      </c>
      <c r="B17" s="651" t="s">
        <v>120</v>
      </c>
      <c r="C17" s="423" t="s">
        <v>328</v>
      </c>
      <c r="D17" s="177" t="s">
        <v>328</v>
      </c>
      <c r="E17" s="404" t="s">
        <v>328</v>
      </c>
    </row>
    <row r="18" customFormat="false" ht="13.5" hidden="false" customHeight="true" outlineLevel="0" collapsed="false">
      <c r="A18" s="731"/>
      <c r="B18" s="31"/>
      <c r="C18" s="31"/>
      <c r="D18" s="31"/>
      <c r="E18" s="31"/>
    </row>
    <row r="19" customFormat="false" ht="12.75" hidden="false" customHeight="true" outlineLevel="0" collapsed="false">
      <c r="A19" s="890" t="s">
        <v>815</v>
      </c>
      <c r="B19" s="891"/>
      <c r="C19" s="891"/>
      <c r="D19" s="775"/>
      <c r="E19" s="775"/>
    </row>
    <row r="20" customFormat="false" ht="18" hidden="false" customHeight="true" outlineLevel="0" collapsed="false">
      <c r="A20" s="890" t="s">
        <v>816</v>
      </c>
      <c r="B20" s="891"/>
      <c r="C20" s="891"/>
      <c r="D20" s="891"/>
      <c r="E20" s="891"/>
    </row>
    <row r="21" customFormat="false" ht="18" hidden="false" customHeight="true" outlineLevel="0" collapsed="false">
      <c r="A21" s="722"/>
    </row>
    <row r="22" customFormat="false" ht="12" hidden="false" customHeight="true" outlineLevel="0" collapsed="false">
      <c r="A22" s="892" t="s">
        <v>799</v>
      </c>
      <c r="B22" s="185"/>
      <c r="C22" s="185"/>
      <c r="D22" s="185"/>
      <c r="E22" s="186"/>
    </row>
    <row r="23" customFormat="false" ht="26.25" hidden="false" customHeight="true" outlineLevel="0" collapsed="false">
      <c r="A23" s="188" t="s">
        <v>817</v>
      </c>
      <c r="B23" s="188"/>
      <c r="C23" s="188"/>
      <c r="D23" s="188"/>
      <c r="E23" s="188"/>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8</v>
      </c>
      <c r="F1" s="113" t="s">
        <v>94</v>
      </c>
    </row>
    <row r="2" customFormat="false" ht="15.75" hidden="false" customHeight="true" outlineLevel="0" collapsed="false">
      <c r="A2" s="652" t="s">
        <v>95</v>
      </c>
      <c r="F2" s="113" t="s">
        <v>96</v>
      </c>
    </row>
    <row r="3" customFormat="false" ht="12.75" hidden="false" customHeight="true" outlineLevel="0" collapsed="false">
      <c r="F3" s="113" t="s">
        <v>97</v>
      </c>
    </row>
    <row r="4" customFormat="false" ht="13.5" hidden="false" customHeight="true" outlineLevel="0" collapsed="false">
      <c r="F4" s="893"/>
    </row>
    <row r="5" customFormat="false" ht="13.5" hidden="false" customHeight="true" outlineLevel="0" collapsed="false">
      <c r="A5" s="6" t="s">
        <v>379</v>
      </c>
      <c r="B5" s="541" t="s">
        <v>421</v>
      </c>
      <c r="C5" s="541" t="s">
        <v>422</v>
      </c>
      <c r="D5" s="541" t="s">
        <v>485</v>
      </c>
      <c r="E5" s="541" t="s">
        <v>103</v>
      </c>
      <c r="F5" s="864" t="s">
        <v>104</v>
      </c>
    </row>
    <row r="6" customFormat="false" ht="12.75" hidden="false" customHeight="true" outlineLevel="0" collapsed="false">
      <c r="A6" s="9" t="s">
        <v>382</v>
      </c>
      <c r="B6" s="866" t="s">
        <v>106</v>
      </c>
      <c r="C6" s="866"/>
      <c r="D6" s="866"/>
      <c r="E6" s="866"/>
      <c r="F6" s="866"/>
    </row>
    <row r="7" customFormat="false" ht="13.5" hidden="false" customHeight="true" outlineLevel="0" collapsed="false">
      <c r="A7" s="894" t="s">
        <v>819</v>
      </c>
      <c r="B7" s="895" t="n">
        <v>8477.41899078052</v>
      </c>
      <c r="C7" s="551" t="n">
        <v>777.207593042346</v>
      </c>
      <c r="D7" s="551" t="n">
        <v>203.238691741238</v>
      </c>
      <c r="E7" s="551" t="n">
        <v>456.621590724922</v>
      </c>
      <c r="F7" s="868" t="n">
        <v>467.900882809806</v>
      </c>
    </row>
    <row r="8" customFormat="false" ht="12" hidden="false" customHeight="true" outlineLevel="0" collapsed="false">
      <c r="A8" s="54" t="s">
        <v>820</v>
      </c>
      <c r="B8" s="556" t="n">
        <v>6331.42962416886</v>
      </c>
      <c r="C8" s="693"/>
      <c r="D8" s="693"/>
      <c r="E8" s="693"/>
      <c r="F8" s="47"/>
    </row>
    <row r="9" customFormat="false" ht="13.5" hidden="false" customHeight="true" outlineLevel="0" collapsed="false">
      <c r="A9" s="872" t="s">
        <v>821</v>
      </c>
      <c r="B9" s="562" t="n">
        <v>5212.40024600817</v>
      </c>
      <c r="C9" s="697"/>
      <c r="D9" s="697"/>
      <c r="E9" s="697"/>
      <c r="F9" s="47"/>
    </row>
    <row r="10" customFormat="false" ht="12" hidden="false" customHeight="true" outlineLevel="0" collapsed="false">
      <c r="A10" s="896" t="s">
        <v>822</v>
      </c>
      <c r="B10" s="173"/>
      <c r="C10" s="697"/>
      <c r="D10" s="697"/>
      <c r="E10" s="697"/>
      <c r="F10" s="47"/>
    </row>
    <row r="11" customFormat="false" ht="12" hidden="false" customHeight="true" outlineLevel="0" collapsed="false">
      <c r="A11" s="603" t="s">
        <v>823</v>
      </c>
      <c r="B11" s="144" t="n">
        <v>2235.62154208487</v>
      </c>
      <c r="C11" s="697"/>
      <c r="D11" s="697"/>
      <c r="E11" s="697"/>
      <c r="F11" s="47"/>
    </row>
    <row r="12" customFormat="false" ht="12" hidden="false" customHeight="true" outlineLevel="0" collapsed="false">
      <c r="A12" s="603" t="s">
        <v>824</v>
      </c>
      <c r="B12" s="144" t="n">
        <v>2976.7787039233</v>
      </c>
      <c r="C12" s="697"/>
      <c r="D12" s="697"/>
      <c r="E12" s="697"/>
      <c r="F12" s="47"/>
    </row>
    <row r="13" customFormat="false" ht="12" hidden="false" customHeight="true" outlineLevel="0" collapsed="false">
      <c r="A13" s="896" t="s">
        <v>825</v>
      </c>
      <c r="B13" s="173"/>
      <c r="C13" s="697"/>
      <c r="D13" s="697"/>
      <c r="E13" s="697"/>
      <c r="F13" s="47"/>
    </row>
    <row r="14" customFormat="false" ht="12" hidden="false" customHeight="true" outlineLevel="0" collapsed="false">
      <c r="A14" s="603" t="s">
        <v>826</v>
      </c>
      <c r="B14" s="144"/>
      <c r="C14" s="697"/>
      <c r="D14" s="697"/>
      <c r="E14" s="697"/>
      <c r="F14" s="47"/>
    </row>
    <row r="15" customFormat="false" ht="12" hidden="false" customHeight="true" outlineLevel="0" collapsed="false">
      <c r="A15" s="603" t="s">
        <v>827</v>
      </c>
      <c r="B15" s="144"/>
      <c r="C15" s="697"/>
      <c r="D15" s="697"/>
      <c r="E15" s="697"/>
      <c r="F15" s="47"/>
    </row>
    <row r="16" customFormat="false" ht="12" hidden="false" customHeight="true" outlineLevel="0" collapsed="false">
      <c r="A16" s="603" t="s">
        <v>828</v>
      </c>
      <c r="B16" s="144"/>
      <c r="C16" s="697"/>
      <c r="D16" s="697"/>
      <c r="E16" s="697"/>
      <c r="F16" s="47"/>
    </row>
    <row r="17" customFormat="false" ht="12" hidden="false" customHeight="true" outlineLevel="0" collapsed="false">
      <c r="A17" s="18" t="s">
        <v>829</v>
      </c>
      <c r="B17" s="144" t="n">
        <v>12.6985241579792</v>
      </c>
      <c r="C17" s="697"/>
      <c r="D17" s="697"/>
      <c r="E17" s="697"/>
      <c r="F17" s="47"/>
    </row>
    <row r="18" customFormat="false" ht="12" hidden="false" customHeight="true" outlineLevel="0" collapsed="false">
      <c r="A18" s="18" t="s">
        <v>830</v>
      </c>
      <c r="B18" s="144" t="n">
        <v>799.408894335882</v>
      </c>
      <c r="C18" s="697"/>
      <c r="D18" s="697"/>
      <c r="E18" s="697"/>
      <c r="F18" s="47"/>
    </row>
    <row r="19" customFormat="false" ht="12" hidden="false" customHeight="true" outlineLevel="0" collapsed="false">
      <c r="A19" s="18" t="s">
        <v>831</v>
      </c>
      <c r="B19" s="144" t="n">
        <v>71.3922358574343</v>
      </c>
      <c r="C19" s="697"/>
      <c r="D19" s="697"/>
      <c r="E19" s="697"/>
      <c r="F19" s="47"/>
    </row>
    <row r="20" customFormat="false" ht="12" hidden="false" customHeight="true" outlineLevel="0" collapsed="false">
      <c r="A20" s="18" t="s">
        <v>832</v>
      </c>
      <c r="B20" s="144" t="s">
        <v>182</v>
      </c>
      <c r="C20" s="697"/>
      <c r="D20" s="697"/>
      <c r="E20" s="697"/>
      <c r="F20" s="47"/>
    </row>
    <row r="21" customFormat="false" ht="12" hidden="false" customHeight="true" outlineLevel="0" collapsed="false">
      <c r="A21" s="18" t="s">
        <v>833</v>
      </c>
      <c r="B21" s="144" t="n">
        <v>48.3854518687881</v>
      </c>
      <c r="C21" s="697"/>
      <c r="D21" s="697"/>
      <c r="E21" s="697"/>
      <c r="F21" s="47"/>
    </row>
    <row r="22" customFormat="false" ht="12" hidden="false" customHeight="true" outlineLevel="0" collapsed="false">
      <c r="A22" s="18" t="s">
        <v>834</v>
      </c>
      <c r="B22" s="144" t="n">
        <v>3.37794804166667</v>
      </c>
      <c r="C22" s="697"/>
      <c r="D22" s="697"/>
      <c r="E22" s="697"/>
      <c r="F22" s="47"/>
    </row>
    <row r="23" customFormat="false" ht="12" hidden="false" customHeight="true" outlineLevel="0" collapsed="false">
      <c r="A23" s="18" t="s">
        <v>835</v>
      </c>
      <c r="B23" s="144" t="n">
        <v>140.771022818506</v>
      </c>
      <c r="C23" s="697"/>
      <c r="D23" s="697"/>
      <c r="E23" s="697"/>
      <c r="F23" s="47"/>
    </row>
    <row r="24" customFormat="false" ht="12" hidden="false" customHeight="true" outlineLevel="0" collapsed="false">
      <c r="A24" s="18" t="s">
        <v>836</v>
      </c>
      <c r="B24" s="144" t="n">
        <v>0.866443070785871</v>
      </c>
      <c r="C24" s="697"/>
      <c r="D24" s="697"/>
      <c r="E24" s="697"/>
      <c r="F24" s="47"/>
    </row>
    <row r="25" customFormat="false" ht="12.75" hidden="false" customHeight="true" outlineLevel="0" collapsed="false">
      <c r="A25" s="18" t="s">
        <v>837</v>
      </c>
      <c r="B25" s="595" t="n">
        <v>42.1288580096492</v>
      </c>
      <c r="C25" s="697"/>
      <c r="D25" s="697"/>
      <c r="E25" s="697"/>
      <c r="F25" s="47"/>
    </row>
    <row r="26" customFormat="false" ht="12.75" hidden="false" customHeight="true" outlineLevel="0" collapsed="false">
      <c r="A26" s="134" t="s">
        <v>120</v>
      </c>
      <c r="B26" s="424" t="n">
        <v>42.1288580096492</v>
      </c>
      <c r="C26" s="897"/>
      <c r="D26" s="897"/>
      <c r="E26" s="897"/>
      <c r="F26" s="47"/>
    </row>
    <row r="27" customFormat="false" ht="12" hidden="false" customHeight="true" outlineLevel="0" collapsed="false">
      <c r="A27" s="26" t="s">
        <v>838</v>
      </c>
      <c r="B27" s="556" t="n">
        <v>2022.25813534828</v>
      </c>
      <c r="C27" s="556" t="n">
        <v>75.3625344763764</v>
      </c>
      <c r="D27" s="420"/>
      <c r="E27" s="420"/>
      <c r="F27" s="560" t="n">
        <v>258.039313011342</v>
      </c>
    </row>
    <row r="28" customFormat="false" ht="13.5" hidden="false" customHeight="true" outlineLevel="0" collapsed="false">
      <c r="A28" s="872" t="s">
        <v>821</v>
      </c>
      <c r="B28" s="562" t="n">
        <v>974.215131373652</v>
      </c>
      <c r="C28" s="672"/>
      <c r="D28" s="672"/>
      <c r="E28" s="672"/>
      <c r="F28" s="47"/>
    </row>
    <row r="29" customFormat="false" ht="12" hidden="false" customHeight="true" outlineLevel="0" collapsed="false">
      <c r="A29" s="898" t="s">
        <v>822</v>
      </c>
      <c r="B29" s="173"/>
      <c r="C29" s="672"/>
      <c r="D29" s="672"/>
      <c r="E29" s="672"/>
      <c r="F29" s="47"/>
    </row>
    <row r="30" customFormat="false" ht="12" hidden="false" customHeight="true" outlineLevel="0" collapsed="false">
      <c r="A30" s="603" t="s">
        <v>823</v>
      </c>
      <c r="B30" s="144" t="n">
        <v>421.7124653367</v>
      </c>
      <c r="C30" s="672"/>
      <c r="D30" s="672"/>
      <c r="E30" s="672"/>
      <c r="F30" s="47"/>
    </row>
    <row r="31" customFormat="false" ht="12" hidden="false" customHeight="true" outlineLevel="0" collapsed="false">
      <c r="A31" s="603" t="s">
        <v>824</v>
      </c>
      <c r="B31" s="144" t="n">
        <v>552.502666036952</v>
      </c>
      <c r="C31" s="672"/>
      <c r="D31" s="672"/>
      <c r="E31" s="672"/>
      <c r="F31" s="47"/>
    </row>
    <row r="32" customFormat="false" ht="12" hidden="false" customHeight="true" outlineLevel="0" collapsed="false">
      <c r="A32" s="898" t="s">
        <v>825</v>
      </c>
      <c r="B32" s="173"/>
      <c r="C32" s="672"/>
      <c r="D32" s="672"/>
      <c r="E32" s="672"/>
      <c r="F32" s="47"/>
    </row>
    <row r="33" customFormat="false" ht="12" hidden="false" customHeight="true" outlineLevel="0" collapsed="false">
      <c r="A33" s="603" t="s">
        <v>826</v>
      </c>
      <c r="B33" s="144"/>
      <c r="C33" s="672"/>
      <c r="D33" s="672"/>
      <c r="E33" s="672"/>
      <c r="F33" s="47"/>
    </row>
    <row r="34" customFormat="false" ht="12" hidden="false" customHeight="true" outlineLevel="0" collapsed="false">
      <c r="A34" s="603" t="s">
        <v>827</v>
      </c>
      <c r="B34" s="144"/>
      <c r="C34" s="672"/>
      <c r="D34" s="672"/>
      <c r="E34" s="672"/>
      <c r="F34" s="47"/>
    </row>
    <row r="35" customFormat="false" ht="12" hidden="false" customHeight="true" outlineLevel="0" collapsed="false">
      <c r="A35" s="603" t="s">
        <v>828</v>
      </c>
      <c r="B35" s="144"/>
      <c r="C35" s="672"/>
      <c r="D35" s="672"/>
      <c r="E35" s="672"/>
      <c r="F35" s="47"/>
    </row>
    <row r="36" customFormat="false" ht="12" hidden="false" customHeight="true" outlineLevel="0" collapsed="false">
      <c r="A36" s="18" t="s">
        <v>829</v>
      </c>
      <c r="B36" s="144" t="n">
        <v>2.26076689172047</v>
      </c>
      <c r="C36" s="672"/>
      <c r="D36" s="672"/>
      <c r="E36" s="672"/>
      <c r="F36" s="47"/>
    </row>
    <row r="37" customFormat="false" ht="12" hidden="false" customHeight="true" outlineLevel="0" collapsed="false">
      <c r="A37" s="18" t="s">
        <v>830</v>
      </c>
      <c r="B37" s="144" t="n">
        <v>24.0383830101004</v>
      </c>
      <c r="C37" s="672"/>
      <c r="D37" s="672"/>
      <c r="E37" s="672"/>
      <c r="F37" s="47"/>
    </row>
    <row r="38" customFormat="false" ht="12" hidden="false" customHeight="true" outlineLevel="0" collapsed="false">
      <c r="A38" s="18" t="s">
        <v>831</v>
      </c>
      <c r="B38" s="144" t="n">
        <v>2.56651355611639</v>
      </c>
      <c r="C38" s="672"/>
      <c r="D38" s="672"/>
      <c r="E38" s="672"/>
      <c r="F38" s="47"/>
    </row>
    <row r="39" customFormat="false" ht="12" hidden="false" customHeight="true" outlineLevel="0" collapsed="false">
      <c r="A39" s="18" t="s">
        <v>832</v>
      </c>
      <c r="B39" s="144" t="s">
        <v>182</v>
      </c>
      <c r="C39" s="672"/>
      <c r="D39" s="672"/>
      <c r="E39" s="672"/>
      <c r="F39" s="47"/>
    </row>
    <row r="40" customFormat="false" ht="12" hidden="false" customHeight="true" outlineLevel="0" collapsed="false">
      <c r="A40" s="18" t="s">
        <v>833</v>
      </c>
      <c r="B40" s="144" t="n">
        <v>5.13121326007004</v>
      </c>
      <c r="C40" s="672"/>
      <c r="D40" s="672"/>
      <c r="E40" s="672"/>
      <c r="F40" s="47"/>
    </row>
    <row r="41" customFormat="false" ht="12" hidden="false" customHeight="true" outlineLevel="0" collapsed="false">
      <c r="A41" s="18" t="s">
        <v>839</v>
      </c>
      <c r="B41" s="144" t="n">
        <v>0.336312803439536</v>
      </c>
      <c r="C41" s="672"/>
      <c r="D41" s="672"/>
      <c r="E41" s="672"/>
      <c r="F41" s="47"/>
    </row>
    <row r="42" customFormat="false" ht="12" hidden="false" customHeight="true" outlineLevel="0" collapsed="false">
      <c r="A42" s="18" t="s">
        <v>835</v>
      </c>
      <c r="B42" s="144" t="n">
        <v>912.823436364017</v>
      </c>
      <c r="C42" s="672"/>
      <c r="D42" s="672"/>
      <c r="E42" s="672"/>
      <c r="F42" s="47"/>
    </row>
    <row r="43" customFormat="false" ht="12" hidden="false" customHeight="true" outlineLevel="0" collapsed="false">
      <c r="A43" s="18" t="s">
        <v>840</v>
      </c>
      <c r="B43" s="144" t="n">
        <v>88.9534523444698</v>
      </c>
      <c r="C43" s="672"/>
      <c r="D43" s="672"/>
      <c r="E43" s="672"/>
      <c r="F43" s="47"/>
    </row>
    <row r="44" customFormat="false" ht="12.75" hidden="false" customHeight="true" outlineLevel="0" collapsed="false">
      <c r="A44" s="899" t="s">
        <v>841</v>
      </c>
      <c r="B44" s="900" t="n">
        <v>11.9329257446953</v>
      </c>
      <c r="C44" s="672"/>
      <c r="D44" s="672"/>
      <c r="E44" s="672"/>
      <c r="F44" s="47"/>
    </row>
    <row r="45" customFormat="false" ht="12.75" hidden="false" customHeight="true" outlineLevel="0" collapsed="false">
      <c r="A45" s="134" t="s">
        <v>120</v>
      </c>
      <c r="B45" s="424" t="n">
        <v>11.9329257446953</v>
      </c>
      <c r="C45" s="672"/>
      <c r="D45" s="672"/>
      <c r="E45" s="672"/>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42</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2" t="s">
        <v>818</v>
      </c>
      <c r="F1" s="113" t="s">
        <v>94</v>
      </c>
    </row>
    <row r="2" customFormat="false" ht="15.75" hidden="false" customHeight="true" outlineLevel="0" collapsed="false">
      <c r="A2" s="652" t="s">
        <v>127</v>
      </c>
      <c r="F2" s="113" t="s">
        <v>96</v>
      </c>
    </row>
    <row r="3" customFormat="false" ht="12.75" hidden="false" customHeight="true" outlineLevel="0" collapsed="false">
      <c r="F3" s="113" t="s">
        <v>97</v>
      </c>
    </row>
    <row r="4" customFormat="false" ht="8.25" hidden="false" customHeight="true" outlineLevel="0" collapsed="false">
      <c r="F4" s="538"/>
    </row>
    <row r="5" customFormat="false" ht="13.5" hidden="false" customHeight="true" outlineLevel="0" collapsed="false">
      <c r="A5" s="901" t="s">
        <v>379</v>
      </c>
      <c r="B5" s="902" t="s">
        <v>421</v>
      </c>
      <c r="C5" s="902" t="s">
        <v>422</v>
      </c>
      <c r="D5" s="902" t="s">
        <v>485</v>
      </c>
      <c r="E5" s="902" t="s">
        <v>103</v>
      </c>
      <c r="F5" s="903" t="s">
        <v>104</v>
      </c>
    </row>
    <row r="6" customFormat="false" ht="12.75" hidden="false" customHeight="true" outlineLevel="0" collapsed="false">
      <c r="A6" s="904" t="s">
        <v>382</v>
      </c>
      <c r="B6" s="866" t="s">
        <v>106</v>
      </c>
      <c r="C6" s="866"/>
      <c r="D6" s="866"/>
      <c r="E6" s="866"/>
      <c r="F6" s="866"/>
    </row>
    <row r="7" customFormat="false" ht="12.75" hidden="false" customHeight="true" outlineLevel="0" collapsed="false">
      <c r="A7" s="905" t="s">
        <v>843</v>
      </c>
      <c r="B7" s="906"/>
      <c r="C7" s="906"/>
      <c r="D7" s="906"/>
      <c r="E7" s="906"/>
      <c r="F7" s="907"/>
    </row>
    <row r="8" customFormat="false" ht="12" hidden="false" customHeight="true" outlineLevel="0" collapsed="false">
      <c r="A8" s="18" t="s">
        <v>844</v>
      </c>
      <c r="B8" s="697"/>
      <c r="C8" s="144" t="n">
        <v>0.0346734888120369</v>
      </c>
      <c r="D8" s="697"/>
      <c r="E8" s="697"/>
      <c r="F8" s="634" t="s">
        <v>214</v>
      </c>
    </row>
    <row r="9" customFormat="false" ht="12" hidden="false" customHeight="true" outlineLevel="0" collapsed="false">
      <c r="A9" s="18" t="s">
        <v>845</v>
      </c>
      <c r="B9" s="697"/>
      <c r="C9" s="144" t="n">
        <v>7.55520029141505</v>
      </c>
      <c r="D9" s="697"/>
      <c r="E9" s="697"/>
      <c r="F9" s="425" t="n">
        <v>0.300286340652802</v>
      </c>
    </row>
    <row r="10" customFormat="false" ht="12" hidden="false" customHeight="true" outlineLevel="0" collapsed="false">
      <c r="A10" s="18" t="s">
        <v>846</v>
      </c>
      <c r="B10" s="697"/>
      <c r="C10" s="144" t="n">
        <v>59.7577600531075</v>
      </c>
      <c r="D10" s="697"/>
      <c r="E10" s="697"/>
      <c r="F10" s="425" t="n">
        <v>0.349824659347198</v>
      </c>
    </row>
    <row r="11" customFormat="false" ht="12" hidden="false" customHeight="true" outlineLevel="0" collapsed="false">
      <c r="A11" s="908" t="s">
        <v>847</v>
      </c>
      <c r="B11" s="80"/>
      <c r="C11" s="909" t="n">
        <v>8.01490064304179</v>
      </c>
      <c r="D11" s="697"/>
      <c r="E11" s="697"/>
      <c r="F11" s="910" t="n">
        <v>257.389202011342</v>
      </c>
    </row>
    <row r="12" customFormat="false" ht="12" hidden="false" customHeight="true" outlineLevel="0" collapsed="false">
      <c r="A12" s="911" t="s">
        <v>848</v>
      </c>
      <c r="B12" s="556" t="n">
        <v>101.52091066757</v>
      </c>
      <c r="C12" s="912"/>
      <c r="D12" s="912"/>
      <c r="E12" s="912"/>
      <c r="F12" s="913" t="s">
        <v>397</v>
      </c>
    </row>
    <row r="13" customFormat="false" ht="12" hidden="false" customHeight="true" outlineLevel="0" collapsed="false">
      <c r="A13" s="18" t="s">
        <v>849</v>
      </c>
      <c r="B13" s="562" t="n">
        <v>101.52091066757</v>
      </c>
      <c r="C13" s="697"/>
      <c r="D13" s="697"/>
      <c r="E13" s="697"/>
      <c r="F13" s="634" t="s">
        <v>214</v>
      </c>
    </row>
    <row r="14" customFormat="false" ht="12" hidden="false" customHeight="true" outlineLevel="0" collapsed="false">
      <c r="A14" s="18" t="s">
        <v>850</v>
      </c>
      <c r="B14" s="567" t="s">
        <v>851</v>
      </c>
      <c r="C14" s="697"/>
      <c r="D14" s="697"/>
      <c r="E14" s="697"/>
      <c r="F14" s="634" t="s">
        <v>140</v>
      </c>
    </row>
    <row r="15" customFormat="false" ht="12" hidden="false" customHeight="true" outlineLevel="0" collapsed="false">
      <c r="A15" s="18" t="s">
        <v>852</v>
      </c>
      <c r="B15" s="567" t="s">
        <v>851</v>
      </c>
      <c r="C15" s="697"/>
      <c r="D15" s="697"/>
      <c r="E15" s="697"/>
      <c r="F15" s="634" t="s">
        <v>140</v>
      </c>
    </row>
    <row r="16" customFormat="false" ht="12.75" hidden="false" customHeight="true" outlineLevel="0" collapsed="false">
      <c r="A16" s="18" t="s">
        <v>853</v>
      </c>
      <c r="B16" s="567" t="s">
        <v>140</v>
      </c>
      <c r="C16" s="697"/>
      <c r="D16" s="697"/>
      <c r="E16" s="697"/>
      <c r="F16" s="570" t="s">
        <v>140</v>
      </c>
    </row>
    <row r="17" customFormat="false" ht="12.75" hidden="false" customHeight="true" outlineLevel="0" collapsed="false">
      <c r="A17" s="134" t="s">
        <v>120</v>
      </c>
      <c r="B17" s="423" t="s">
        <v>140</v>
      </c>
      <c r="C17" s="897"/>
      <c r="D17" s="897"/>
      <c r="E17" s="897"/>
      <c r="F17" s="634" t="s">
        <v>140</v>
      </c>
    </row>
    <row r="18" customFormat="false" ht="14.25" hidden="false" customHeight="true" outlineLevel="0" collapsed="false">
      <c r="A18" s="914" t="s">
        <v>854</v>
      </c>
      <c r="B18" s="556" t="n">
        <v>0.449487896</v>
      </c>
      <c r="C18" s="556" t="n">
        <v>701.455821214981</v>
      </c>
      <c r="D18" s="915"/>
      <c r="E18" s="915"/>
      <c r="F18" s="560" t="n">
        <v>150.669445035663</v>
      </c>
    </row>
    <row r="19" customFormat="false" ht="12" hidden="false" customHeight="true" outlineLevel="0" collapsed="false">
      <c r="A19" s="18" t="s">
        <v>855</v>
      </c>
      <c r="B19" s="144" t="n">
        <v>0.449487896</v>
      </c>
      <c r="C19" s="567" t="n">
        <v>360.243445545125</v>
      </c>
      <c r="D19" s="906"/>
      <c r="E19" s="906"/>
      <c r="F19" s="425" t="n">
        <v>148.668724802502</v>
      </c>
    </row>
    <row r="20" customFormat="false" ht="13.5" hidden="false" customHeight="true" outlineLevel="0" collapsed="false">
      <c r="A20" s="18" t="s">
        <v>856</v>
      </c>
      <c r="B20" s="80" t="s">
        <v>395</v>
      </c>
      <c r="C20" s="567" t="n">
        <v>92.8843300589469</v>
      </c>
      <c r="D20" s="906"/>
      <c r="E20" s="906"/>
      <c r="F20" s="634" t="s">
        <v>395</v>
      </c>
    </row>
    <row r="21" customFormat="false" ht="12" hidden="false" customHeight="true" outlineLevel="0" collapsed="false">
      <c r="A21" s="18" t="s">
        <v>857</v>
      </c>
      <c r="B21" s="144" t="s">
        <v>395</v>
      </c>
      <c r="C21" s="567" t="n">
        <v>244.763893339944</v>
      </c>
      <c r="D21" s="906"/>
      <c r="E21" s="906"/>
      <c r="F21" s="634" t="s">
        <v>395</v>
      </c>
    </row>
    <row r="22" customFormat="false" ht="12.75" hidden="false" customHeight="true" outlineLevel="0" collapsed="false">
      <c r="A22" s="18" t="s">
        <v>858</v>
      </c>
      <c r="B22" s="567" t="s">
        <v>139</v>
      </c>
      <c r="C22" s="567" t="n">
        <v>3.56415227096485</v>
      </c>
      <c r="D22" s="906"/>
      <c r="E22" s="906"/>
      <c r="F22" s="570" t="n">
        <v>2.00072023316105</v>
      </c>
    </row>
    <row r="23" customFormat="false" ht="12.75" hidden="false" customHeight="true" outlineLevel="0" collapsed="false">
      <c r="A23" s="134" t="s">
        <v>120</v>
      </c>
      <c r="B23" s="423" t="s">
        <v>400</v>
      </c>
      <c r="C23" s="424" t="n">
        <v>3.56415227096485</v>
      </c>
      <c r="D23" s="916" t="n">
        <v>16.637784552</v>
      </c>
      <c r="E23" s="917"/>
      <c r="F23" s="918" t="n">
        <v>2.00072023316105</v>
      </c>
    </row>
    <row r="24" customFormat="false" ht="12.75" hidden="false" customHeight="true" outlineLevel="0" collapsed="false">
      <c r="A24" s="919" t="s">
        <v>859</v>
      </c>
      <c r="B24" s="920" t="s">
        <v>140</v>
      </c>
      <c r="C24" s="920" t="s">
        <v>140</v>
      </c>
      <c r="D24" s="525" t="s">
        <v>182</v>
      </c>
      <c r="E24" s="525" t="s">
        <v>182</v>
      </c>
      <c r="F24" s="529" t="s">
        <v>182</v>
      </c>
    </row>
    <row r="25" customFormat="false" ht="12" hidden="false" customHeight="true" outlineLevel="0" collapsed="false">
      <c r="A25" s="905" t="s">
        <v>860</v>
      </c>
      <c r="B25" s="556" t="n">
        <v>21.7608326998085</v>
      </c>
      <c r="C25" s="556" t="n">
        <v>0.389237350988622</v>
      </c>
      <c r="D25" s="556" t="n">
        <v>14.0561487450899</v>
      </c>
      <c r="E25" s="556" t="n">
        <v>456.621590724922</v>
      </c>
      <c r="F25" s="560" t="n">
        <v>59.1921247628007</v>
      </c>
    </row>
    <row r="26" customFormat="false" ht="12" hidden="false" customHeight="true" outlineLevel="0" collapsed="false">
      <c r="A26" s="18" t="s">
        <v>861</v>
      </c>
      <c r="B26" s="562" t="n">
        <v>3.8370606262295</v>
      </c>
      <c r="C26" s="562" t="n">
        <v>0.0808864375763517</v>
      </c>
      <c r="D26" s="234" t="n">
        <v>2.92286030627281</v>
      </c>
      <c r="E26" s="234" t="n">
        <v>80.2970921774628</v>
      </c>
      <c r="F26" s="425" t="n">
        <v>5.7632241675007</v>
      </c>
    </row>
    <row r="27" customFormat="false" ht="12" hidden="false" customHeight="true" outlineLevel="0" collapsed="false">
      <c r="A27" s="18" t="s">
        <v>862</v>
      </c>
      <c r="B27" s="567" t="n">
        <v>0.028555478895</v>
      </c>
      <c r="C27" s="567" t="n">
        <v>0.00174117596947625</v>
      </c>
      <c r="D27" s="144" t="n">
        <v>0.0629310742167845</v>
      </c>
      <c r="E27" s="144" t="n">
        <v>0.599665056495</v>
      </c>
      <c r="F27" s="425" t="n">
        <v>0.0421627773</v>
      </c>
    </row>
    <row r="28" customFormat="false" ht="12.75" hidden="false" customHeight="true" outlineLevel="0" collapsed="false">
      <c r="A28" s="18" t="s">
        <v>863</v>
      </c>
      <c r="B28" s="567" t="n">
        <v>0.799008386024</v>
      </c>
      <c r="C28" s="567" t="n">
        <v>0.033287581826094</v>
      </c>
      <c r="D28" s="144" t="n">
        <v>1.20310831062883</v>
      </c>
      <c r="E28" s="144" t="n">
        <v>16.779176158504</v>
      </c>
      <c r="F28" s="425" t="n">
        <v>2.18681599</v>
      </c>
    </row>
    <row r="29" customFormat="false" ht="12" hidden="false" customHeight="true" outlineLevel="0" collapsed="false">
      <c r="A29" s="18" t="s">
        <v>864</v>
      </c>
      <c r="B29" s="567" t="s">
        <v>182</v>
      </c>
      <c r="C29" s="567" t="s">
        <v>182</v>
      </c>
      <c r="D29" s="144" t="s">
        <v>182</v>
      </c>
      <c r="E29" s="144" t="s">
        <v>182</v>
      </c>
      <c r="F29" s="634" t="s">
        <v>182</v>
      </c>
    </row>
    <row r="30" customFormat="false" ht="12.75" hidden="false" customHeight="true" outlineLevel="0" collapsed="false">
      <c r="A30" s="18" t="s">
        <v>865</v>
      </c>
      <c r="B30" s="567" t="n">
        <v>17.09620820866</v>
      </c>
      <c r="C30" s="567" t="n">
        <v>0.2733221556167</v>
      </c>
      <c r="D30" s="567" t="n">
        <v>9.86724905397144</v>
      </c>
      <c r="E30" s="567" t="n">
        <v>358.94565733246</v>
      </c>
      <c r="F30" s="570" t="n">
        <v>51.199921828</v>
      </c>
    </row>
    <row r="31" customFormat="false" ht="12.75" hidden="false" customHeight="true" outlineLevel="0" collapsed="false">
      <c r="A31" s="134" t="s">
        <v>120</v>
      </c>
      <c r="B31" s="424" t="n">
        <v>17.09620820866</v>
      </c>
      <c r="C31" s="424" t="n">
        <v>0.2733221556167</v>
      </c>
      <c r="D31" s="424" t="n">
        <v>9.86724905397144</v>
      </c>
      <c r="E31" s="424" t="n">
        <v>358.94565733246</v>
      </c>
      <c r="F31" s="425" t="n">
        <v>51.199921828</v>
      </c>
    </row>
    <row r="32" customFormat="false" ht="12" hidden="false" customHeight="true" outlineLevel="0" collapsed="false">
      <c r="A32" s="921" t="s">
        <v>866</v>
      </c>
      <c r="B32" s="922" t="s">
        <v>140</v>
      </c>
      <c r="C32" s="922" t="s">
        <v>140</v>
      </c>
      <c r="D32" s="922" t="n">
        <v>172.544758444149</v>
      </c>
      <c r="E32" s="922" t="s">
        <v>140</v>
      </c>
      <c r="F32" s="923" t="s">
        <v>397</v>
      </c>
    </row>
    <row r="33" customFormat="false" ht="12.75" hidden="false" customHeight="true" outlineLevel="0" collapsed="false">
      <c r="A33" s="134" t="s">
        <v>120</v>
      </c>
      <c r="B33" s="423" t="s">
        <v>140</v>
      </c>
      <c r="C33" s="423" t="s">
        <v>140</v>
      </c>
      <c r="D33" s="424" t="n">
        <v>172.544758444149</v>
      </c>
      <c r="E33" s="423" t="s">
        <v>140</v>
      </c>
      <c r="F33" s="634" t="s">
        <v>214</v>
      </c>
    </row>
    <row r="34" customFormat="false" ht="8.25" hidden="false" customHeight="true" outlineLevel="0" collapsed="false">
      <c r="A34" s="31"/>
      <c r="B34" s="31"/>
      <c r="C34" s="31"/>
      <c r="D34" s="31"/>
      <c r="E34" s="31"/>
      <c r="F34" s="31"/>
    </row>
    <row r="35" customFormat="false" ht="15.75" hidden="false" customHeight="true" outlineLevel="0" collapsed="false">
      <c r="A35" s="924" t="s">
        <v>867</v>
      </c>
      <c r="B35" s="925"/>
      <c r="C35" s="925"/>
      <c r="D35" s="925"/>
      <c r="E35" s="925"/>
      <c r="F35" s="925"/>
    </row>
    <row r="36" customFormat="false" ht="42" hidden="false" customHeight="true" outlineLevel="0" collapsed="false">
      <c r="A36" s="926" t="s">
        <v>868</v>
      </c>
      <c r="B36" s="926"/>
      <c r="C36" s="926"/>
      <c r="D36" s="926"/>
      <c r="E36" s="926"/>
      <c r="F36" s="926"/>
    </row>
    <row r="37" customFormat="false" ht="29.25" hidden="false" customHeight="true" outlineLevel="0" collapsed="false">
      <c r="A37" s="927" t="s">
        <v>869</v>
      </c>
      <c r="B37" s="927"/>
      <c r="C37" s="927"/>
      <c r="D37" s="927"/>
      <c r="E37" s="927"/>
      <c r="F37" s="927"/>
    </row>
    <row r="38" customFormat="false" ht="6" hidden="false" customHeight="true" outlineLevel="0" collapsed="false">
      <c r="A38" s="928"/>
      <c r="B38" s="929"/>
      <c r="C38" s="929"/>
      <c r="D38" s="929"/>
      <c r="E38" s="929"/>
      <c r="F38" s="929"/>
    </row>
    <row r="39" customFormat="false" ht="39.75" hidden="false" customHeight="true" outlineLevel="0" collapsed="false">
      <c r="A39" s="930" t="s">
        <v>870</v>
      </c>
      <c r="B39" s="930"/>
      <c r="C39" s="930"/>
      <c r="D39" s="930"/>
      <c r="E39" s="930"/>
      <c r="F39" s="930"/>
    </row>
    <row r="40" customFormat="false" ht="6" hidden="false" customHeight="true" outlineLevel="0" collapsed="false">
      <c r="A40" s="931"/>
      <c r="B40" s="931"/>
      <c r="C40" s="931"/>
      <c r="D40" s="931"/>
      <c r="E40" s="931"/>
      <c r="F40" s="931"/>
    </row>
    <row r="41" customFormat="false" ht="15.75" hidden="false" customHeight="true" outlineLevel="0" collapsed="false">
      <c r="A41" s="932" t="s">
        <v>409</v>
      </c>
      <c r="B41" s="933"/>
      <c r="C41" s="933"/>
      <c r="D41" s="933"/>
      <c r="E41" s="933"/>
      <c r="F41" s="934"/>
    </row>
    <row r="42" customFormat="false" ht="27" hidden="false" customHeight="true" outlineLevel="0" collapsed="false">
      <c r="A42" s="935" t="s">
        <v>871</v>
      </c>
      <c r="B42" s="935"/>
      <c r="C42" s="935"/>
      <c r="D42" s="935"/>
      <c r="E42" s="935"/>
      <c r="F42" s="935"/>
    </row>
    <row r="43" customFormat="false" ht="13.5" hidden="false" customHeight="true" outlineLevel="0" collapsed="false">
      <c r="A43" s="936" t="s">
        <v>872</v>
      </c>
      <c r="B43" s="936"/>
      <c r="C43" s="936"/>
      <c r="D43" s="936"/>
      <c r="E43" s="936"/>
      <c r="F43" s="936"/>
    </row>
    <row r="44" customFormat="false" ht="24" hidden="false" customHeight="true" outlineLevel="0" collapsed="false">
      <c r="A44" s="937" t="s">
        <v>873</v>
      </c>
      <c r="B44" s="937"/>
      <c r="C44" s="937"/>
      <c r="D44" s="937"/>
      <c r="E44" s="937"/>
      <c r="F44" s="937"/>
    </row>
    <row r="45" customFormat="false" ht="12.75" hidden="false" customHeight="true" outlineLevel="0" collapsed="false">
      <c r="A45" s="937" t="s">
        <v>874</v>
      </c>
      <c r="B45" s="937"/>
      <c r="C45" s="937"/>
      <c r="D45" s="937"/>
      <c r="E45" s="937"/>
      <c r="F45" s="937"/>
    </row>
    <row r="46" customFormat="false" ht="12.75" hidden="false" customHeight="true" outlineLevel="0" collapsed="false">
      <c r="A46" s="937" t="s">
        <v>875</v>
      </c>
      <c r="B46" s="937"/>
      <c r="C46" s="937"/>
      <c r="D46" s="937"/>
      <c r="E46" s="937"/>
      <c r="F46" s="937"/>
    </row>
    <row r="47" customFormat="false" ht="12.75" hidden="false" customHeight="true" outlineLevel="0" collapsed="false">
      <c r="A47" s="937" t="s">
        <v>876</v>
      </c>
      <c r="B47" s="937"/>
      <c r="C47" s="937"/>
      <c r="D47" s="937"/>
      <c r="E47" s="937"/>
      <c r="F47" s="937"/>
    </row>
    <row r="48" customFormat="false" ht="12.75" hidden="false" customHeight="true" outlineLevel="0" collapsed="false">
      <c r="A48" s="937" t="s">
        <v>877</v>
      </c>
      <c r="B48" s="937"/>
      <c r="C48" s="937"/>
      <c r="D48" s="937"/>
      <c r="E48" s="937"/>
      <c r="F48" s="937"/>
    </row>
    <row r="49" customFormat="false" ht="12.75" hidden="false" customHeight="true" outlineLevel="0" collapsed="false">
      <c r="A49" s="937" t="s">
        <v>878</v>
      </c>
      <c r="B49" s="937"/>
      <c r="C49" s="937"/>
      <c r="D49" s="937"/>
      <c r="E49" s="937"/>
      <c r="F49" s="937"/>
    </row>
    <row r="50" customFormat="false" ht="12.75" hidden="false" customHeight="true" outlineLevel="0" collapsed="false">
      <c r="A50" s="937" t="s">
        <v>879</v>
      </c>
      <c r="B50" s="937"/>
      <c r="C50" s="937"/>
      <c r="D50" s="937"/>
      <c r="E50" s="937"/>
      <c r="F50" s="937"/>
    </row>
    <row r="51" customFormat="false" ht="12.75" hidden="false" customHeight="true" outlineLevel="0" collapsed="false">
      <c r="A51" s="937" t="s">
        <v>880</v>
      </c>
      <c r="B51" s="937"/>
      <c r="C51" s="937"/>
      <c r="D51" s="937"/>
      <c r="E51" s="937"/>
      <c r="F51" s="937"/>
    </row>
    <row r="52" customFormat="false" ht="12.75" hidden="false" customHeight="true" outlineLevel="0" collapsed="false">
      <c r="A52" s="937" t="s">
        <v>881</v>
      </c>
      <c r="B52" s="937"/>
      <c r="C52" s="937"/>
      <c r="D52" s="937"/>
      <c r="E52" s="937"/>
      <c r="F52" s="937"/>
    </row>
    <row r="53" customFormat="false" ht="12.75" hidden="false" customHeight="true" outlineLevel="0" collapsed="false">
      <c r="A53" s="937" t="s">
        <v>882</v>
      </c>
      <c r="B53" s="937"/>
      <c r="C53" s="937"/>
      <c r="D53" s="937"/>
      <c r="E53" s="937"/>
      <c r="F53" s="937"/>
    </row>
    <row r="54" customFormat="false" ht="12" hidden="false" customHeight="true" outlineLevel="0" collapsed="false">
      <c r="A54" s="938"/>
      <c r="B54" s="31"/>
      <c r="C54" s="31"/>
      <c r="D54" s="31"/>
      <c r="E54" s="31"/>
      <c r="F54" s="31"/>
      <c r="G54" s="27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2" t="s">
        <v>883</v>
      </c>
      <c r="W1" s="113" t="s">
        <v>94</v>
      </c>
    </row>
    <row r="2" customFormat="false" ht="15.75" hidden="false" customHeight="true" outlineLevel="0" collapsed="false">
      <c r="A2" s="652" t="s">
        <v>884</v>
      </c>
      <c r="W2" s="113" t="s">
        <v>96</v>
      </c>
    </row>
    <row r="3" customFormat="false" ht="15.75" hidden="false" customHeight="true" outlineLevel="0" collapsed="false">
      <c r="A3" s="652" t="s">
        <v>228</v>
      </c>
      <c r="W3" s="113" t="s">
        <v>97</v>
      </c>
    </row>
    <row r="4" customFormat="false" ht="12.75" hidden="false" customHeight="true" outlineLevel="0" collapsed="false">
      <c r="A4" s="939"/>
      <c r="B4" s="722"/>
      <c r="C4" s="722"/>
      <c r="D4" s="722"/>
      <c r="E4" s="722"/>
      <c r="F4" s="722"/>
      <c r="G4" s="722"/>
      <c r="H4" s="722"/>
      <c r="I4" s="722"/>
      <c r="J4" s="722"/>
      <c r="K4" s="722"/>
      <c r="L4" s="722"/>
      <c r="M4" s="722"/>
      <c r="N4" s="722"/>
      <c r="O4" s="722"/>
      <c r="P4" s="722"/>
      <c r="Q4" s="722"/>
      <c r="R4" s="722"/>
      <c r="S4" s="722"/>
      <c r="T4" s="722"/>
      <c r="U4" s="722"/>
      <c r="V4" s="722"/>
      <c r="W4" s="940"/>
    </row>
    <row r="5" customFormat="false" ht="13.5" hidden="false" customHeight="true" outlineLevel="0" collapsed="false">
      <c r="A5" s="612"/>
      <c r="B5" s="613"/>
      <c r="C5" s="613"/>
      <c r="D5" s="613"/>
      <c r="E5" s="613"/>
      <c r="F5" s="722"/>
      <c r="G5" s="941" t="s">
        <v>885</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1" t="s">
        <v>98</v>
      </c>
      <c r="B6" s="391" t="s">
        <v>886</v>
      </c>
      <c r="C6" s="391"/>
      <c r="D6" s="391"/>
      <c r="E6" s="942" t="s">
        <v>887</v>
      </c>
      <c r="G6" s="751" t="s">
        <v>888</v>
      </c>
      <c r="H6" s="751"/>
      <c r="I6" s="943" t="s">
        <v>823</v>
      </c>
      <c r="J6" s="943" t="s">
        <v>824</v>
      </c>
      <c r="K6" s="943" t="s">
        <v>826</v>
      </c>
      <c r="L6" s="943" t="s">
        <v>827</v>
      </c>
      <c r="M6" s="943" t="s">
        <v>828</v>
      </c>
      <c r="N6" s="943" t="s">
        <v>889</v>
      </c>
      <c r="O6" s="943" t="s">
        <v>890</v>
      </c>
      <c r="P6" s="943" t="s">
        <v>891</v>
      </c>
      <c r="Q6" s="943" t="s">
        <v>892</v>
      </c>
      <c r="R6" s="943" t="s">
        <v>893</v>
      </c>
      <c r="S6" s="943" t="s">
        <v>894</v>
      </c>
      <c r="T6" s="943" t="s">
        <v>895</v>
      </c>
      <c r="U6" s="943" t="s">
        <v>896</v>
      </c>
      <c r="V6" s="944" t="s">
        <v>897</v>
      </c>
      <c r="W6" s="945" t="s">
        <v>120</v>
      </c>
    </row>
    <row r="7" customFormat="false" ht="15" hidden="false" customHeight="true" outlineLevel="0" collapsed="false">
      <c r="A7" s="280"/>
      <c r="B7" s="503" t="s">
        <v>898</v>
      </c>
      <c r="C7" s="398" t="s">
        <v>899</v>
      </c>
      <c r="D7" s="946" t="s">
        <v>900</v>
      </c>
      <c r="E7" s="288" t="s">
        <v>421</v>
      </c>
      <c r="G7" s="751"/>
      <c r="H7" s="751"/>
      <c r="I7" s="943"/>
      <c r="J7" s="943"/>
      <c r="K7" s="943"/>
      <c r="L7" s="943"/>
      <c r="M7" s="943"/>
      <c r="N7" s="943"/>
      <c r="O7" s="943"/>
      <c r="P7" s="943"/>
      <c r="Q7" s="943"/>
      <c r="R7" s="943"/>
      <c r="S7" s="943"/>
      <c r="T7" s="943"/>
      <c r="U7" s="943"/>
      <c r="V7" s="946"/>
      <c r="W7" s="947"/>
    </row>
    <row r="8" customFormat="false" ht="14.25" hidden="false" customHeight="true" outlineLevel="0" collapsed="false">
      <c r="A8" s="948"/>
      <c r="B8" s="620" t="s">
        <v>901</v>
      </c>
      <c r="C8" s="289" t="s">
        <v>902</v>
      </c>
      <c r="D8" s="290" t="s">
        <v>324</v>
      </c>
      <c r="E8" s="291" t="s">
        <v>903</v>
      </c>
      <c r="G8" s="949" t="s">
        <v>904</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905</v>
      </c>
      <c r="B9" s="156" t="n">
        <v>81888.5694254667</v>
      </c>
      <c r="C9" s="954"/>
      <c r="D9" s="954"/>
      <c r="E9" s="158" t="n">
        <v>63.6523544443208</v>
      </c>
      <c r="G9" s="955" t="s">
        <v>906</v>
      </c>
      <c r="H9" s="956" t="s">
        <v>907</v>
      </c>
      <c r="I9" s="131" t="n">
        <v>625.198212971851</v>
      </c>
      <c r="J9" s="131" t="n">
        <v>398.769407317802</v>
      </c>
      <c r="K9" s="131"/>
      <c r="L9" s="131"/>
      <c r="M9" s="131"/>
      <c r="N9" s="131" t="s">
        <v>265</v>
      </c>
      <c r="O9" s="131" t="n">
        <v>46.5296560499488</v>
      </c>
      <c r="P9" s="131" t="n">
        <v>26.6708145160115</v>
      </c>
      <c r="Q9" s="131" t="s">
        <v>265</v>
      </c>
      <c r="R9" s="131" t="n">
        <v>578.35353113247</v>
      </c>
      <c r="S9" s="131" t="n">
        <v>200</v>
      </c>
      <c r="T9" s="131" t="n">
        <v>73.007223619279</v>
      </c>
      <c r="U9" s="131" t="n">
        <v>1.52879921624428</v>
      </c>
      <c r="V9" s="131"/>
      <c r="W9" s="513" t="s">
        <v>328</v>
      </c>
    </row>
    <row r="10" customFormat="false" ht="13.5" hidden="false" customHeight="true" outlineLevel="0" collapsed="false">
      <c r="A10" s="957" t="s">
        <v>822</v>
      </c>
      <c r="B10" s="954"/>
      <c r="C10" s="958"/>
      <c r="D10" s="870"/>
      <c r="E10" s="47"/>
      <c r="G10" s="955" t="s">
        <v>908</v>
      </c>
      <c r="H10" s="959"/>
      <c r="I10" s="960" t="s">
        <v>328</v>
      </c>
      <c r="J10" s="960" t="s">
        <v>328</v>
      </c>
      <c r="K10" s="960"/>
      <c r="L10" s="960"/>
      <c r="M10" s="960"/>
      <c r="N10" s="960" t="s">
        <v>328</v>
      </c>
      <c r="O10" s="960" t="s">
        <v>328</v>
      </c>
      <c r="P10" s="960" t="s">
        <v>328</v>
      </c>
      <c r="Q10" s="960" t="s">
        <v>328</v>
      </c>
      <c r="R10" s="960" t="s">
        <v>328</v>
      </c>
      <c r="S10" s="960" t="s">
        <v>328</v>
      </c>
      <c r="T10" s="960" t="s">
        <v>328</v>
      </c>
      <c r="U10" s="960" t="s">
        <v>328</v>
      </c>
      <c r="V10" s="960"/>
      <c r="W10" s="961" t="s">
        <v>328</v>
      </c>
    </row>
    <row r="11" customFormat="false" ht="13.5" hidden="false" customHeight="true" outlineLevel="0" collapsed="false">
      <c r="A11" s="664" t="s">
        <v>909</v>
      </c>
      <c r="B11" s="424" t="n">
        <v>20209.3991340109</v>
      </c>
      <c r="C11" s="424" t="n">
        <v>252.196910052891</v>
      </c>
      <c r="D11" s="424" t="n">
        <v>6.00435218965283</v>
      </c>
      <c r="E11" s="158" t="n">
        <v>110.622860544255</v>
      </c>
      <c r="G11" s="955" t="s">
        <v>910</v>
      </c>
      <c r="H11" s="956" t="s">
        <v>911</v>
      </c>
      <c r="I11" s="131" t="n">
        <v>16.0988580534605</v>
      </c>
      <c r="J11" s="131" t="n">
        <v>4.56319805419689</v>
      </c>
      <c r="K11" s="131"/>
      <c r="L11" s="131"/>
      <c r="M11" s="131"/>
      <c r="N11" s="131" t="s">
        <v>265</v>
      </c>
      <c r="O11" s="131" t="n">
        <v>0.315307378637854</v>
      </c>
      <c r="P11" s="131" t="n">
        <v>1.23536026855055</v>
      </c>
      <c r="Q11" s="131" t="s">
        <v>265</v>
      </c>
      <c r="R11" s="131" t="s">
        <v>265</v>
      </c>
      <c r="S11" s="131" t="s">
        <v>265</v>
      </c>
      <c r="T11" s="131" t="s">
        <v>265</v>
      </c>
      <c r="U11" s="131" t="s">
        <v>265</v>
      </c>
      <c r="V11" s="131"/>
      <c r="W11" s="513" t="s">
        <v>328</v>
      </c>
    </row>
    <row r="12" customFormat="false" ht="12" hidden="false" customHeight="true" outlineLevel="0" collapsed="false">
      <c r="A12" s="83" t="s">
        <v>824</v>
      </c>
      <c r="B12" s="424" t="n">
        <v>61679.1702914558</v>
      </c>
      <c r="C12" s="424" t="n">
        <v>137.492823044368</v>
      </c>
      <c r="D12" s="424" t="n">
        <v>5.85671919169615</v>
      </c>
      <c r="E12" s="158" t="n">
        <v>48.2623013548492</v>
      </c>
      <c r="G12" s="955" t="s">
        <v>912</v>
      </c>
      <c r="H12" s="956" t="s">
        <v>913</v>
      </c>
      <c r="I12" s="131" t="s">
        <v>328</v>
      </c>
      <c r="J12" s="131" t="s">
        <v>328</v>
      </c>
      <c r="K12" s="131"/>
      <c r="L12" s="131"/>
      <c r="M12" s="131"/>
      <c r="N12" s="131" t="s">
        <v>328</v>
      </c>
      <c r="O12" s="131" t="s">
        <v>328</v>
      </c>
      <c r="P12" s="131" t="s">
        <v>328</v>
      </c>
      <c r="Q12" s="131" t="s">
        <v>328</v>
      </c>
      <c r="R12" s="131" t="s">
        <v>328</v>
      </c>
      <c r="S12" s="131" t="s">
        <v>328</v>
      </c>
      <c r="T12" s="131" t="s">
        <v>328</v>
      </c>
      <c r="U12" s="131" t="s">
        <v>328</v>
      </c>
      <c r="V12" s="131"/>
      <c r="W12" s="513" t="s">
        <v>328</v>
      </c>
    </row>
    <row r="13" customFormat="false" ht="12" hidden="false" customHeight="true" outlineLevel="0" collapsed="false">
      <c r="A13" s="957" t="s">
        <v>825</v>
      </c>
      <c r="B13" s="962"/>
      <c r="C13" s="963"/>
      <c r="D13" s="964"/>
      <c r="E13" s="47"/>
      <c r="G13" s="955" t="s">
        <v>914</v>
      </c>
      <c r="H13" s="956" t="s">
        <v>324</v>
      </c>
      <c r="I13" s="131" t="n">
        <v>82.3887424519834</v>
      </c>
      <c r="J13" s="131" t="n">
        <v>49.2065789104992</v>
      </c>
      <c r="K13" s="131" t="n">
        <v>0</v>
      </c>
      <c r="L13" s="131" t="n">
        <v>0</v>
      </c>
      <c r="M13" s="131" t="n">
        <v>0</v>
      </c>
      <c r="N13" s="131" t="s">
        <v>265</v>
      </c>
      <c r="O13" s="131" t="n">
        <v>27.3908219532053</v>
      </c>
      <c r="P13" s="131" t="s">
        <v>265</v>
      </c>
      <c r="Q13" s="131" t="s">
        <v>265</v>
      </c>
      <c r="R13" s="131" t="s">
        <v>265</v>
      </c>
      <c r="S13" s="131" t="s">
        <v>265</v>
      </c>
      <c r="T13" s="131" t="n">
        <v>68.11145269</v>
      </c>
      <c r="U13" s="131" t="s">
        <v>265</v>
      </c>
      <c r="V13" s="131"/>
      <c r="W13" s="513" t="s">
        <v>328</v>
      </c>
    </row>
    <row r="14" customFormat="false" ht="12" hidden="false" customHeight="true" outlineLevel="0" collapsed="false">
      <c r="A14" s="83" t="s">
        <v>826</v>
      </c>
      <c r="B14" s="423"/>
      <c r="C14" s="423"/>
      <c r="D14" s="423"/>
      <c r="E14" s="404"/>
      <c r="G14" s="965" t="s">
        <v>915</v>
      </c>
      <c r="H14" s="966"/>
      <c r="I14" s="272" t="n">
        <v>72.8198977542627</v>
      </c>
      <c r="J14" s="272" t="n">
        <v>71.2694171241785</v>
      </c>
      <c r="K14" s="967" t="n">
        <v>0</v>
      </c>
      <c r="L14" s="967" t="n">
        <v>0</v>
      </c>
      <c r="M14" s="967" t="n">
        <v>0</v>
      </c>
      <c r="N14" s="967" t="s">
        <v>265</v>
      </c>
      <c r="O14" s="967" t="n">
        <v>62.4510967031388</v>
      </c>
      <c r="P14" s="967" t="n">
        <v>60.2230383612602</v>
      </c>
      <c r="Q14" s="967" t="s">
        <v>265</v>
      </c>
      <c r="R14" s="967" t="n">
        <v>75</v>
      </c>
      <c r="S14" s="967" t="s">
        <v>265</v>
      </c>
      <c r="T14" s="967" t="n">
        <v>81.6355256498396</v>
      </c>
      <c r="U14" s="967" t="n">
        <v>81</v>
      </c>
      <c r="V14" s="272"/>
      <c r="W14" s="515" t="s">
        <v>328</v>
      </c>
    </row>
    <row r="15" customFormat="false" ht="12.75" hidden="false" customHeight="true" outlineLevel="0" collapsed="false">
      <c r="A15" s="83" t="s">
        <v>827</v>
      </c>
      <c r="B15" s="423"/>
      <c r="C15" s="423"/>
      <c r="D15" s="423"/>
      <c r="E15" s="404"/>
      <c r="G15" s="968" t="s">
        <v>916</v>
      </c>
      <c r="H15" s="969" t="s">
        <v>324</v>
      </c>
      <c r="I15" s="272"/>
      <c r="J15" s="272"/>
      <c r="K15" s="967"/>
      <c r="L15" s="967"/>
      <c r="M15" s="967"/>
      <c r="N15" s="967"/>
      <c r="O15" s="967"/>
      <c r="P15" s="967"/>
      <c r="Q15" s="967"/>
      <c r="R15" s="967"/>
      <c r="S15" s="967"/>
      <c r="T15" s="967"/>
      <c r="U15" s="967"/>
      <c r="V15" s="272"/>
      <c r="W15" s="515"/>
    </row>
    <row r="16" customFormat="false" ht="13.5" hidden="false" customHeight="true" outlineLevel="0" collapsed="false">
      <c r="A16" s="83" t="s">
        <v>828</v>
      </c>
      <c r="B16" s="423"/>
      <c r="C16" s="423"/>
      <c r="D16" s="423"/>
      <c r="E16" s="404"/>
    </row>
    <row r="17" customFormat="false" ht="13.5" hidden="false" customHeight="true" outlineLevel="0" collapsed="false">
      <c r="A17" s="970" t="s">
        <v>829</v>
      </c>
      <c r="B17" s="424" t="n">
        <v>193.579666666667</v>
      </c>
      <c r="C17" s="424" t="n">
        <v>162.124567186938</v>
      </c>
      <c r="D17" s="424" t="n">
        <v>6</v>
      </c>
      <c r="E17" s="158" t="n">
        <v>65.5984400461093</v>
      </c>
      <c r="G17" s="178" t="s">
        <v>917</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70" t="s">
        <v>830</v>
      </c>
      <c r="B18" s="424" t="n">
        <v>112977.589460669</v>
      </c>
      <c r="C18" s="424" t="n">
        <v>19.956676536547</v>
      </c>
      <c r="D18" s="424" t="n">
        <v>6.59715188727482</v>
      </c>
      <c r="E18" s="158" t="n">
        <v>7.07581829415983</v>
      </c>
      <c r="G18" s="178" t="s">
        <v>918</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70" t="s">
        <v>831</v>
      </c>
      <c r="B19" s="424" t="n">
        <v>12198.2245136989</v>
      </c>
      <c r="C19" s="424" t="n">
        <v>19.9873209805958</v>
      </c>
      <c r="D19" s="424" t="n">
        <v>5</v>
      </c>
      <c r="E19" s="158" t="n">
        <v>5.85267436070381</v>
      </c>
      <c r="G19" s="178" t="s">
        <v>919</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70" t="s">
        <v>832</v>
      </c>
      <c r="B20" s="423" t="s">
        <v>182</v>
      </c>
      <c r="C20" s="423" t="s">
        <v>265</v>
      </c>
      <c r="D20" s="423" t="s">
        <v>265</v>
      </c>
      <c r="E20" s="404" t="s">
        <v>182</v>
      </c>
    </row>
    <row r="21" customFormat="false" ht="13.5" hidden="false" customHeight="true" outlineLevel="0" collapsed="false">
      <c r="A21" s="970" t="s">
        <v>833</v>
      </c>
      <c r="B21" s="424" t="n">
        <v>2600.516458</v>
      </c>
      <c r="C21" s="424" t="n">
        <v>113.040197334968</v>
      </c>
      <c r="D21" s="424" t="n">
        <v>2.5</v>
      </c>
      <c r="E21" s="158" t="n">
        <v>18.6060933088654</v>
      </c>
    </row>
    <row r="22" customFormat="false" ht="12" hidden="false" customHeight="true" outlineLevel="0" collapsed="false">
      <c r="A22" s="970" t="s">
        <v>834</v>
      </c>
      <c r="B22" s="424" t="n">
        <v>331.440834166667</v>
      </c>
      <c r="C22" s="424" t="n">
        <v>60</v>
      </c>
      <c r="D22" s="424" t="n">
        <v>2.5</v>
      </c>
      <c r="E22" s="158" t="n">
        <v>10.1917075189596</v>
      </c>
    </row>
    <row r="23" customFormat="false" ht="12" hidden="false" customHeight="true" outlineLevel="0" collapsed="false">
      <c r="A23" s="970" t="s">
        <v>835</v>
      </c>
      <c r="B23" s="424" t="n">
        <v>114873.274788163</v>
      </c>
      <c r="C23" s="424" t="n">
        <v>30.5878520956982</v>
      </c>
      <c r="D23" s="424" t="n">
        <v>23.638474237483</v>
      </c>
      <c r="E23" s="158" t="n">
        <v>1.22544624133072</v>
      </c>
    </row>
    <row r="24" customFormat="false" ht="14.25" hidden="false" customHeight="true" outlineLevel="0" collapsed="false">
      <c r="A24" s="970" t="s">
        <v>836</v>
      </c>
      <c r="B24" s="424" t="n">
        <v>1197868.39269666</v>
      </c>
      <c r="C24" s="424" t="n">
        <v>1.26248912517858</v>
      </c>
      <c r="D24" s="424" t="n">
        <v>74.2966544858835</v>
      </c>
      <c r="E24" s="158" t="n">
        <v>0.000723320755492448</v>
      </c>
    </row>
    <row r="25" customFormat="false" ht="12" hidden="false" customHeight="true" outlineLevel="0" collapsed="false">
      <c r="A25" s="970" t="s">
        <v>920</v>
      </c>
      <c r="B25" s="583"/>
      <c r="C25" s="583"/>
      <c r="D25" s="583"/>
      <c r="E25" s="47"/>
    </row>
    <row r="26" customFormat="false" ht="12.75" hidden="false" customHeight="true" outlineLevel="0" collapsed="false">
      <c r="A26" s="633" t="s">
        <v>120</v>
      </c>
      <c r="B26" s="423" t="s">
        <v>328</v>
      </c>
      <c r="C26" s="423" t="s">
        <v>328</v>
      </c>
      <c r="D26" s="423" t="s">
        <v>328</v>
      </c>
      <c r="E26" s="404" t="s">
        <v>328</v>
      </c>
    </row>
    <row r="27" customFormat="false" ht="6" hidden="false" customHeight="true" outlineLevel="0" collapsed="false">
      <c r="A27" s="31"/>
      <c r="B27" s="31"/>
      <c r="C27" s="31"/>
      <c r="D27" s="31"/>
      <c r="E27" s="31"/>
    </row>
    <row r="28" customFormat="false" ht="45" hidden="false" customHeight="true" outlineLevel="0" collapsed="false">
      <c r="A28" s="971" t="s">
        <v>921</v>
      </c>
      <c r="B28" s="971"/>
      <c r="C28" s="971"/>
      <c r="D28" s="971"/>
      <c r="E28" s="971"/>
    </row>
    <row r="29" customFormat="false" ht="13.5" hidden="false" customHeight="true" outlineLevel="0" collapsed="false">
      <c r="A29" s="182" t="s">
        <v>922</v>
      </c>
      <c r="B29" s="722"/>
      <c r="C29" s="140"/>
      <c r="D29" s="140"/>
      <c r="E29" s="140"/>
    </row>
    <row r="30" customFormat="false" ht="13.5" hidden="false" customHeight="true" outlineLevel="0" collapsed="false">
      <c r="A30" s="273" t="s">
        <v>923</v>
      </c>
      <c r="B30" s="140"/>
      <c r="C30" s="140"/>
      <c r="D30" s="140"/>
      <c r="E30" s="140"/>
    </row>
    <row r="31" customFormat="false" ht="13.5" hidden="false" customHeight="true" outlineLevel="0" collapsed="false">
      <c r="A31" s="273" t="s">
        <v>924</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54</v>
      </c>
      <c r="B33" s="185"/>
      <c r="C33" s="185"/>
      <c r="D33" s="185"/>
      <c r="E33" s="186"/>
    </row>
    <row r="34" customFormat="false" ht="26.25" hidden="false" customHeight="true" outlineLevel="0" collapsed="false">
      <c r="A34" s="187" t="s">
        <v>925</v>
      </c>
      <c r="B34" s="187"/>
      <c r="C34" s="187"/>
      <c r="D34" s="187"/>
      <c r="E34" s="187"/>
    </row>
    <row r="35" customFormat="false" ht="12.75" hidden="false" customHeight="true" outlineLevel="0" collapsed="false">
      <c r="A35" s="187" t="s">
        <v>926</v>
      </c>
      <c r="B35" s="187"/>
      <c r="C35" s="187"/>
      <c r="D35" s="187"/>
      <c r="E35" s="187"/>
    </row>
    <row r="36" customFormat="false" ht="12" hidden="false" customHeight="true" outlineLevel="0" collapsed="false">
      <c r="A36" s="972" t="s">
        <v>927</v>
      </c>
      <c r="B36" s="973"/>
      <c r="C36" s="973"/>
      <c r="D36" s="973"/>
      <c r="E36" s="974"/>
    </row>
    <row r="37" customFormat="false" ht="12" hidden="false" customHeight="true" outlineLevel="0" collapsed="false">
      <c r="A37" s="975" t="s">
        <v>928</v>
      </c>
      <c r="B37" s="975"/>
      <c r="C37" s="975"/>
      <c r="D37" s="975"/>
      <c r="E37" s="975"/>
    </row>
    <row r="38" customFormat="false" ht="12" hidden="false" customHeight="true" outlineLevel="0" collapsed="false">
      <c r="A38" s="976" t="s">
        <v>929</v>
      </c>
      <c r="B38" s="977"/>
      <c r="C38" s="977"/>
      <c r="D38" s="977"/>
      <c r="E38" s="978"/>
    </row>
    <row r="39" customFormat="false" ht="24" hidden="false" customHeight="true" outlineLevel="0" collapsed="false">
      <c r="A39" s="937" t="s">
        <v>873</v>
      </c>
      <c r="B39" s="937"/>
      <c r="C39" s="937"/>
      <c r="D39" s="937"/>
      <c r="E39" s="937"/>
      <c r="F39" s="27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2" t="s">
        <v>930</v>
      </c>
      <c r="I1" s="113" t="s">
        <v>94</v>
      </c>
    </row>
    <row r="2" customFormat="false" ht="17.25" hidden="false" customHeight="true" outlineLevel="0" collapsed="false">
      <c r="A2" s="652" t="s">
        <v>931</v>
      </c>
      <c r="I2" s="113" t="s">
        <v>96</v>
      </c>
    </row>
    <row r="3" customFormat="false" ht="15.75" hidden="false" customHeight="true" outlineLevel="0" collapsed="false">
      <c r="A3" s="652" t="s">
        <v>95</v>
      </c>
      <c r="I3" s="113" t="s">
        <v>97</v>
      </c>
    </row>
    <row r="4" customFormat="false" ht="13.5" hidden="false" customHeight="false" outlineLevel="0" collapsed="false">
      <c r="I4" s="612"/>
    </row>
    <row r="5" customFormat="false" ht="15.75" hidden="false" customHeight="true" outlineLevel="0" collapsed="false">
      <c r="A5" s="979" t="s">
        <v>739</v>
      </c>
      <c r="B5" s="980" t="s">
        <v>886</v>
      </c>
      <c r="C5" s="980"/>
      <c r="D5" s="980"/>
      <c r="E5" s="980"/>
      <c r="F5" s="980"/>
      <c r="G5" s="980"/>
      <c r="H5" s="980"/>
      <c r="I5" s="981" t="s">
        <v>932</v>
      </c>
    </row>
    <row r="6" customFormat="false" ht="15.75" hidden="false" customHeight="true" outlineLevel="0" collapsed="false">
      <c r="A6" s="982" t="s">
        <v>466</v>
      </c>
      <c r="B6" s="983" t="s">
        <v>933</v>
      </c>
      <c r="C6" s="984" t="s">
        <v>934</v>
      </c>
      <c r="D6" s="984"/>
      <c r="E6" s="984"/>
      <c r="F6" s="983" t="s">
        <v>935</v>
      </c>
      <c r="G6" s="983" t="s">
        <v>936</v>
      </c>
      <c r="H6" s="983" t="s">
        <v>937</v>
      </c>
      <c r="I6" s="981"/>
    </row>
    <row r="7" customFormat="false" ht="28.5" hidden="false" customHeight="false" outlineLevel="0" collapsed="false">
      <c r="A7" s="985"/>
      <c r="B7" s="983"/>
      <c r="C7" s="986" t="s">
        <v>938</v>
      </c>
      <c r="D7" s="986" t="s">
        <v>939</v>
      </c>
      <c r="E7" s="986" t="s">
        <v>940</v>
      </c>
      <c r="F7" s="983"/>
      <c r="G7" s="983"/>
      <c r="H7" s="983"/>
      <c r="I7" s="987" t="s">
        <v>941</v>
      </c>
    </row>
    <row r="8" customFormat="false" ht="18.75" hidden="false" customHeight="true" outlineLevel="0" collapsed="false">
      <c r="A8" s="988"/>
      <c r="B8" s="989" t="s">
        <v>901</v>
      </c>
      <c r="C8" s="990" t="s">
        <v>942</v>
      </c>
      <c r="D8" s="990"/>
      <c r="E8" s="990"/>
      <c r="F8" s="991" t="s">
        <v>907</v>
      </c>
      <c r="G8" s="991" t="s">
        <v>943</v>
      </c>
      <c r="H8" s="991" t="s">
        <v>944</v>
      </c>
      <c r="I8" s="992" t="s">
        <v>945</v>
      </c>
    </row>
    <row r="9" customFormat="false" ht="16.5" hidden="false" customHeight="true" outlineLevel="0" collapsed="false">
      <c r="A9" s="993" t="s">
        <v>905</v>
      </c>
      <c r="B9" s="156" t="n">
        <v>81888.5694254667</v>
      </c>
      <c r="C9" s="672"/>
      <c r="D9" s="672"/>
      <c r="E9" s="672"/>
      <c r="F9" s="672"/>
      <c r="G9" s="672"/>
      <c r="H9" s="672"/>
      <c r="I9" s="158" t="n">
        <v>11.8968390607967</v>
      </c>
    </row>
    <row r="10" customFormat="false" ht="15.75" hidden="false" customHeight="true" outlineLevel="0" collapsed="false">
      <c r="A10" s="994" t="s">
        <v>822</v>
      </c>
      <c r="B10" s="672"/>
      <c r="C10" s="672"/>
      <c r="D10" s="672"/>
      <c r="E10" s="672"/>
      <c r="F10" s="672"/>
      <c r="G10" s="672"/>
      <c r="H10" s="672"/>
      <c r="I10" s="47"/>
    </row>
    <row r="11" customFormat="false" ht="18" hidden="false" customHeight="true" outlineLevel="0" collapsed="false">
      <c r="A11" s="995" t="s">
        <v>946</v>
      </c>
      <c r="B11" s="996" t="n">
        <v>20209.3991340109</v>
      </c>
      <c r="C11" s="996" t="n">
        <v>75.7159675850201</v>
      </c>
      <c r="D11" s="996" t="n">
        <v>24.2576684446082</v>
      </c>
      <c r="E11" s="996" t="n">
        <v>0.0263639703717533</v>
      </c>
      <c r="F11" s="344" t="n">
        <v>621.083768401395</v>
      </c>
      <c r="G11" s="343" t="n">
        <v>4.5286120305257</v>
      </c>
      <c r="H11" s="344" t="n">
        <v>0.229526309973316</v>
      </c>
      <c r="I11" s="158" t="n">
        <v>20.8671451605402</v>
      </c>
    </row>
    <row r="12" customFormat="false" ht="15.75" hidden="false" customHeight="true" outlineLevel="0" collapsed="false">
      <c r="A12" s="995" t="s">
        <v>824</v>
      </c>
      <c r="B12" s="996" t="n">
        <v>61679.1702914558</v>
      </c>
      <c r="C12" s="996" t="n">
        <v>68.0649936820942</v>
      </c>
      <c r="D12" s="996" t="n">
        <v>31.6883135325049</v>
      </c>
      <c r="E12" s="996" t="n">
        <v>0.246692785400939</v>
      </c>
      <c r="F12" s="344" t="n">
        <v>372.1088676122</v>
      </c>
      <c r="G12" s="343" t="n">
        <v>2.22816172834055</v>
      </c>
      <c r="H12" s="344" t="n">
        <v>0.18504601644821</v>
      </c>
      <c r="I12" s="158" t="n">
        <v>8.95768641870801</v>
      </c>
    </row>
    <row r="13" customFormat="false" ht="13.5" hidden="false" customHeight="true" outlineLevel="0" collapsed="false">
      <c r="A13" s="994" t="s">
        <v>825</v>
      </c>
      <c r="B13" s="997"/>
      <c r="C13" s="998"/>
      <c r="D13" s="998"/>
      <c r="E13" s="998"/>
      <c r="F13" s="999"/>
      <c r="G13" s="1000"/>
      <c r="H13" s="999"/>
      <c r="I13" s="47"/>
    </row>
    <row r="14" customFormat="false" ht="15.75" hidden="false" customHeight="true" outlineLevel="0" collapsed="false">
      <c r="A14" s="995" t="s">
        <v>826</v>
      </c>
      <c r="B14" s="1001"/>
      <c r="C14" s="1001" t="n">
        <v>0</v>
      </c>
      <c r="D14" s="1001" t="n">
        <v>0</v>
      </c>
      <c r="E14" s="1001" t="n">
        <v>0</v>
      </c>
      <c r="F14" s="1002"/>
      <c r="G14" s="20"/>
      <c r="H14" s="1002"/>
      <c r="I14" s="404"/>
    </row>
    <row r="15" customFormat="false" ht="15.75" hidden="false" customHeight="true" outlineLevel="0" collapsed="false">
      <c r="A15" s="995" t="s">
        <v>827</v>
      </c>
      <c r="B15" s="1001"/>
      <c r="C15" s="1001" t="n">
        <v>0</v>
      </c>
      <c r="D15" s="1001" t="n">
        <v>0</v>
      </c>
      <c r="E15" s="1001" t="n">
        <v>0</v>
      </c>
      <c r="F15" s="1002"/>
      <c r="G15" s="20"/>
      <c r="H15" s="1002"/>
      <c r="I15" s="404"/>
    </row>
    <row r="16" customFormat="false" ht="15.75" hidden="false" customHeight="true" outlineLevel="0" collapsed="false">
      <c r="A16" s="995" t="s">
        <v>828</v>
      </c>
      <c r="B16" s="1001"/>
      <c r="C16" s="1001" t="n">
        <v>0</v>
      </c>
      <c r="D16" s="1001" t="n">
        <v>0</v>
      </c>
      <c r="E16" s="1001" t="n">
        <v>0</v>
      </c>
      <c r="F16" s="1002"/>
      <c r="G16" s="20"/>
      <c r="H16" s="1002"/>
      <c r="I16" s="404"/>
    </row>
    <row r="17" customFormat="false" ht="15.75" hidden="false" customHeight="true" outlineLevel="0" collapsed="false">
      <c r="A17" s="1003" t="s">
        <v>829</v>
      </c>
      <c r="B17" s="1001" t="n">
        <v>193.579666666667</v>
      </c>
      <c r="C17" s="1001" t="n">
        <v>68.079915515004</v>
      </c>
      <c r="D17" s="1001" t="n">
        <v>31.920084484996</v>
      </c>
      <c r="E17" s="1001" t="n">
        <v>0</v>
      </c>
      <c r="F17" s="1002" t="n">
        <v>505.090347789672</v>
      </c>
      <c r="G17" s="20" t="n">
        <v>5.10388676422733</v>
      </c>
      <c r="H17" s="1002" t="n">
        <v>0.134023163055805</v>
      </c>
      <c r="I17" s="158" t="n">
        <v>11.6787415261613</v>
      </c>
    </row>
    <row r="18" customFormat="false" ht="15.75" hidden="false" customHeight="true" outlineLevel="0" collapsed="false">
      <c r="A18" s="1003" t="s">
        <v>830</v>
      </c>
      <c r="B18" s="1001" t="n">
        <v>112977.589460669</v>
      </c>
      <c r="C18" s="1001" t="n">
        <v>67.6111328679738</v>
      </c>
      <c r="D18" s="1001" t="n">
        <v>32.3650181544294</v>
      </c>
      <c r="E18" s="1001" t="n">
        <v>0.0238489775969065</v>
      </c>
      <c r="F18" s="1002" t="n">
        <v>42.66862806809</v>
      </c>
      <c r="G18" s="20" t="n">
        <v>0.399867084652588</v>
      </c>
      <c r="H18" s="1002" t="n">
        <v>0.190095979964799</v>
      </c>
      <c r="I18" s="158" t="n">
        <v>0.212771250695421</v>
      </c>
    </row>
    <row r="19" customFormat="false" ht="15.75" hidden="false" customHeight="true" outlineLevel="0" collapsed="false">
      <c r="A19" s="1003" t="s">
        <v>831</v>
      </c>
      <c r="B19" s="1001" t="n">
        <v>12198.2245136989</v>
      </c>
      <c r="C19" s="1001" t="n">
        <v>17.3412723686148</v>
      </c>
      <c r="D19" s="1001" t="n">
        <v>81.9462468936976</v>
      </c>
      <c r="E19" s="1001" t="n">
        <v>0.712480737687669</v>
      </c>
      <c r="F19" s="1002" t="n">
        <v>41.2888156283348</v>
      </c>
      <c r="G19" s="20" t="n">
        <v>0.304671494852102</v>
      </c>
      <c r="H19" s="1002" t="n">
        <v>0.170448863379121</v>
      </c>
      <c r="I19" s="158" t="n">
        <v>0.210400583563135</v>
      </c>
    </row>
    <row r="20" customFormat="false" ht="17.25" hidden="false" customHeight="true" outlineLevel="0" collapsed="false">
      <c r="A20" s="1003" t="s">
        <v>832</v>
      </c>
      <c r="B20" s="1001" t="s">
        <v>182</v>
      </c>
      <c r="C20" s="1001" t="s">
        <v>182</v>
      </c>
      <c r="D20" s="1001" t="s">
        <v>182</v>
      </c>
      <c r="E20" s="1001" t="s">
        <v>182</v>
      </c>
      <c r="F20" s="1002" t="s">
        <v>140</v>
      </c>
      <c r="G20" s="20" t="s">
        <v>182</v>
      </c>
      <c r="H20" s="1002" t="s">
        <v>182</v>
      </c>
      <c r="I20" s="404" t="s">
        <v>182</v>
      </c>
    </row>
    <row r="21" customFormat="false" ht="15.75" hidden="false" customHeight="true" outlineLevel="0" collapsed="false">
      <c r="A21" s="1003" t="s">
        <v>833</v>
      </c>
      <c r="B21" s="1001" t="n">
        <v>2600.516458</v>
      </c>
      <c r="C21" s="1001" t="n">
        <v>76.5572489090225</v>
      </c>
      <c r="D21" s="1001" t="n">
        <v>23.3611903689342</v>
      </c>
      <c r="E21" s="1001" t="n">
        <v>0.0815607220433134</v>
      </c>
      <c r="F21" s="1002" t="n">
        <v>446.037725432043</v>
      </c>
      <c r="G21" s="20" t="n">
        <v>2.05450596370396</v>
      </c>
      <c r="H21" s="1002" t="n">
        <v>0.318098855339961</v>
      </c>
      <c r="I21" s="158" t="n">
        <v>1.97315161928117</v>
      </c>
    </row>
    <row r="22" customFormat="false" ht="15.75" hidden="false" customHeight="true" outlineLevel="0" collapsed="false">
      <c r="A22" s="1003" t="s">
        <v>834</v>
      </c>
      <c r="B22" s="1001" t="n">
        <v>331.440834166667</v>
      </c>
      <c r="C22" s="1001" t="n">
        <v>40.1790563683485</v>
      </c>
      <c r="D22" s="1001" t="n">
        <v>59.8209436316515</v>
      </c>
      <c r="E22" s="1001" t="n">
        <v>0</v>
      </c>
      <c r="F22" s="1002" t="n">
        <v>279.401871577041</v>
      </c>
      <c r="G22" s="20" t="n">
        <v>2.06808603294291</v>
      </c>
      <c r="H22" s="1002" t="n">
        <v>0.33</v>
      </c>
      <c r="I22" s="158" t="n">
        <v>1.01469936341766</v>
      </c>
    </row>
    <row r="23" customFormat="false" ht="16.5" hidden="false" customHeight="true" outlineLevel="0" collapsed="false">
      <c r="A23" s="1003" t="s">
        <v>835</v>
      </c>
      <c r="B23" s="1001" t="n">
        <v>114873.274788163</v>
      </c>
      <c r="C23" s="1001" t="n">
        <v>76.8810173122814</v>
      </c>
      <c r="D23" s="1001" t="n">
        <v>22.9985952431585</v>
      </c>
      <c r="E23" s="1001" t="n">
        <v>0.120387444560125</v>
      </c>
      <c r="F23" s="1002" t="n">
        <v>73.5336672386782</v>
      </c>
      <c r="G23" s="20" t="n">
        <v>0.333207813494917</v>
      </c>
      <c r="H23" s="1002" t="n">
        <v>0.447205420336979</v>
      </c>
      <c r="I23" s="158" t="n">
        <v>7.94635164747715</v>
      </c>
    </row>
    <row r="24" customFormat="false" ht="15.75" hidden="false" customHeight="true" outlineLevel="0" collapsed="false">
      <c r="A24" s="1003" t="s">
        <v>836</v>
      </c>
      <c r="B24" s="1001" t="n">
        <v>1197868.39269666</v>
      </c>
      <c r="C24" s="1001" t="n">
        <v>64.0902982745664</v>
      </c>
      <c r="D24" s="1001" t="n">
        <v>35.6596190771006</v>
      </c>
      <c r="E24" s="1001" t="n">
        <v>0.250082648333023</v>
      </c>
      <c r="F24" s="1002" t="n">
        <v>1.63932154621765</v>
      </c>
      <c r="G24" s="20" t="n">
        <v>0.0710664676694948</v>
      </c>
      <c r="H24" s="1002" t="n">
        <v>0.326396938361347</v>
      </c>
      <c r="I24" s="158" t="n">
        <v>0.0742597875416151</v>
      </c>
    </row>
    <row r="25" customFormat="false" ht="15.75" hidden="false" customHeight="true" outlineLevel="0" collapsed="false">
      <c r="A25" s="1004" t="s">
        <v>947</v>
      </c>
      <c r="B25" s="1005"/>
      <c r="C25" s="1005"/>
      <c r="D25" s="1005"/>
      <c r="E25" s="1005"/>
      <c r="F25" s="1005"/>
      <c r="G25" s="1005"/>
      <c r="H25" s="1005"/>
      <c r="I25" s="1006"/>
    </row>
    <row r="26" customFormat="false" ht="13.5" hidden="false" customHeight="true" outlineLevel="0" collapsed="false">
      <c r="A26" s="633" t="s">
        <v>120</v>
      </c>
      <c r="B26" s="423" t="s">
        <v>328</v>
      </c>
      <c r="C26" s="424" t="n">
        <v>0</v>
      </c>
      <c r="D26" s="424" t="n">
        <v>0</v>
      </c>
      <c r="E26" s="424" t="n">
        <v>0</v>
      </c>
      <c r="F26" s="423" t="s">
        <v>328</v>
      </c>
      <c r="G26" s="423" t="s">
        <v>328</v>
      </c>
      <c r="H26" s="423" t="s">
        <v>328</v>
      </c>
      <c r="I26" s="404" t="s">
        <v>3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48</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49</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50</v>
      </c>
      <c r="B32" s="1009"/>
      <c r="C32" s="1009"/>
      <c r="D32" s="1009"/>
      <c r="E32" s="1009"/>
      <c r="F32" s="1009"/>
      <c r="G32" s="1009"/>
      <c r="H32" s="1009"/>
      <c r="I32" s="1009"/>
    </row>
    <row r="33" customFormat="false" ht="13.5" hidden="false" customHeight="true" outlineLevel="0" collapsed="false">
      <c r="A33" s="1010" t="s">
        <v>951</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4" t="s">
        <v>409</v>
      </c>
      <c r="B35" s="185"/>
      <c r="C35" s="185"/>
      <c r="D35" s="185"/>
      <c r="E35" s="185"/>
      <c r="F35" s="185"/>
      <c r="G35" s="185"/>
      <c r="H35" s="185"/>
      <c r="I35" s="186"/>
    </row>
    <row r="36" customFormat="false" ht="26.25" hidden="false" customHeight="true" outlineLevel="0" collapsed="false">
      <c r="A36" s="187" t="s">
        <v>952</v>
      </c>
      <c r="B36" s="187"/>
      <c r="C36" s="187"/>
      <c r="D36" s="187"/>
      <c r="E36" s="187"/>
      <c r="F36" s="187"/>
      <c r="G36" s="187"/>
      <c r="H36" s="187"/>
      <c r="I36" s="187"/>
    </row>
    <row r="37" customFormat="false" ht="12.75" hidden="false" customHeight="true" outlineLevel="0" collapsed="false">
      <c r="A37" s="187" t="s">
        <v>953</v>
      </c>
      <c r="B37" s="187"/>
      <c r="C37" s="187"/>
      <c r="D37" s="187"/>
      <c r="E37" s="187"/>
      <c r="F37" s="187"/>
      <c r="G37" s="187"/>
      <c r="H37" s="187"/>
      <c r="I37" s="187"/>
    </row>
    <row r="38" customFormat="false" ht="13.5" hidden="false" customHeight="true" outlineLevel="0" collapsed="false">
      <c r="A38" s="492" t="s">
        <v>927</v>
      </c>
      <c r="B38" s="778"/>
      <c r="C38" s="778"/>
      <c r="D38" s="778"/>
      <c r="E38" s="778"/>
      <c r="F38" s="778"/>
      <c r="G38" s="778"/>
      <c r="H38" s="778"/>
      <c r="I38" s="779"/>
    </row>
    <row r="39" customFormat="false" ht="12" hidden="false" customHeight="true" outlineLevel="0" collapsed="false">
      <c r="A39" s="1016" t="s">
        <v>954</v>
      </c>
      <c r="B39" s="778"/>
      <c r="C39" s="778"/>
      <c r="D39" s="778"/>
      <c r="E39" s="778"/>
      <c r="F39" s="778"/>
      <c r="G39" s="778"/>
      <c r="H39" s="778"/>
      <c r="I39" s="779"/>
    </row>
    <row r="40" customFormat="false" ht="12" hidden="false" customHeight="true" outlineLevel="0" collapsed="false">
      <c r="A40" s="1017" t="s">
        <v>955</v>
      </c>
      <c r="B40" s="778"/>
      <c r="C40" s="778"/>
      <c r="D40" s="778"/>
      <c r="E40" s="778"/>
      <c r="F40" s="778"/>
      <c r="G40" s="778"/>
      <c r="H40" s="778"/>
      <c r="I40" s="779"/>
    </row>
    <row r="41" customFormat="false" ht="12.75" hidden="false" customHeight="true" outlineLevel="0" collapsed="false">
      <c r="A41" s="976" t="s">
        <v>956</v>
      </c>
      <c r="B41" s="1018"/>
      <c r="C41" s="1018"/>
      <c r="D41" s="1018"/>
      <c r="E41" s="1018"/>
      <c r="F41" s="1018"/>
      <c r="G41" s="1018"/>
      <c r="H41" s="1018"/>
      <c r="I41" s="1019"/>
    </row>
    <row r="42" customFormat="false" ht="12.75" hidden="false" customHeight="true" outlineLevel="0" collapsed="false">
      <c r="A42" s="937" t="s">
        <v>874</v>
      </c>
      <c r="B42" s="937"/>
      <c r="C42" s="937"/>
      <c r="D42" s="937"/>
      <c r="E42" s="937"/>
      <c r="F42" s="937"/>
      <c r="G42" s="937"/>
      <c r="H42" s="937"/>
      <c r="I42" s="937"/>
      <c r="J42" s="275"/>
      <c r="K42" s="275"/>
    </row>
    <row r="43" customFormat="false" ht="12.75" hidden="false" customHeight="true" outlineLevel="0" collapsed="false">
      <c r="A43" s="937" t="s">
        <v>875</v>
      </c>
      <c r="B43" s="937"/>
      <c r="C43" s="937"/>
      <c r="D43" s="937"/>
      <c r="E43" s="937"/>
      <c r="F43" s="937"/>
      <c r="G43" s="937"/>
      <c r="H43" s="937"/>
      <c r="I43" s="937"/>
      <c r="J43" s="275"/>
      <c r="K43" s="275"/>
    </row>
    <row r="44" customFormat="false" ht="12.75" hidden="false" customHeight="true" outlineLevel="0" collapsed="false">
      <c r="A44" s="937" t="s">
        <v>876</v>
      </c>
      <c r="B44" s="937"/>
      <c r="C44" s="937"/>
      <c r="D44" s="937"/>
      <c r="E44" s="937"/>
      <c r="F44" s="937"/>
      <c r="G44" s="937"/>
      <c r="H44" s="937"/>
      <c r="I44" s="937"/>
      <c r="J44" s="275"/>
      <c r="K44" s="275"/>
    </row>
    <row r="45" customFormat="false" ht="12.75" hidden="false" customHeight="true" outlineLevel="0" collapsed="false">
      <c r="A45" s="937" t="s">
        <v>877</v>
      </c>
      <c r="B45" s="937"/>
      <c r="C45" s="937"/>
      <c r="D45" s="937"/>
      <c r="E45" s="937"/>
      <c r="F45" s="937"/>
      <c r="G45" s="937"/>
      <c r="H45" s="937"/>
      <c r="I45" s="937"/>
      <c r="J45" s="275"/>
      <c r="K45" s="275"/>
    </row>
    <row r="46" customFormat="false" ht="12.75" hidden="false" customHeight="true" outlineLevel="0" collapsed="false">
      <c r="A46" s="937" t="s">
        <v>878</v>
      </c>
      <c r="B46" s="937"/>
      <c r="C46" s="937"/>
      <c r="D46" s="937"/>
      <c r="E46" s="937"/>
      <c r="F46" s="937"/>
      <c r="G46" s="937"/>
      <c r="H46" s="937"/>
      <c r="I46" s="937"/>
      <c r="J46" s="275"/>
      <c r="K46" s="275"/>
    </row>
    <row r="47" customFormat="false" ht="12.75" hidden="false" customHeight="true" outlineLevel="0" collapsed="false">
      <c r="A47" s="937" t="s">
        <v>879</v>
      </c>
      <c r="B47" s="937"/>
      <c r="C47" s="937"/>
      <c r="D47" s="937"/>
      <c r="E47" s="937"/>
      <c r="F47" s="937"/>
      <c r="G47" s="937"/>
      <c r="H47" s="937"/>
      <c r="I47" s="937"/>
      <c r="J47" s="275"/>
      <c r="K47" s="275"/>
    </row>
    <row r="48" customFormat="false" ht="12.75" hidden="false" customHeight="true" outlineLevel="0" collapsed="false">
      <c r="A48" s="937" t="s">
        <v>880</v>
      </c>
      <c r="B48" s="937"/>
      <c r="C48" s="937"/>
      <c r="D48" s="937"/>
      <c r="E48" s="937"/>
      <c r="F48" s="937"/>
      <c r="G48" s="937"/>
      <c r="H48" s="937"/>
      <c r="I48" s="937"/>
      <c r="J48" s="275"/>
      <c r="K48" s="275"/>
    </row>
    <row r="49" customFormat="false" ht="12.75" hidden="false" customHeight="true" outlineLevel="0" collapsed="false">
      <c r="A49" s="937" t="s">
        <v>881</v>
      </c>
      <c r="B49" s="937"/>
      <c r="C49" s="937"/>
      <c r="D49" s="937"/>
      <c r="E49" s="937"/>
      <c r="F49" s="937"/>
      <c r="G49" s="937"/>
      <c r="H49" s="937"/>
      <c r="I49" s="937"/>
      <c r="J49" s="275"/>
      <c r="K49" s="275"/>
    </row>
    <row r="50" customFormat="false" ht="12.75" hidden="false" customHeight="true" outlineLevel="0" collapsed="false">
      <c r="A50" s="937" t="s">
        <v>882</v>
      </c>
      <c r="B50" s="937"/>
      <c r="C50" s="937"/>
      <c r="D50" s="937"/>
      <c r="E50" s="937"/>
      <c r="F50" s="937"/>
      <c r="G50" s="937"/>
      <c r="H50" s="937"/>
      <c r="I50" s="937"/>
      <c r="J50" s="275"/>
      <c r="K50" s="27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3</v>
      </c>
      <c r="H1" s="5" t="s">
        <v>94</v>
      </c>
    </row>
    <row r="2" customFormat="false" ht="15.75" hidden="false" customHeight="true" outlineLevel="0" collapsed="false">
      <c r="A2" s="4" t="s">
        <v>127</v>
      </c>
      <c r="H2" s="5" t="s">
        <v>96</v>
      </c>
    </row>
    <row r="3" customFormat="false" ht="12" hidden="false" customHeight="true" outlineLevel="0" collapsed="false">
      <c r="G3" s="5"/>
      <c r="H3" s="5" t="s">
        <v>9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8</v>
      </c>
      <c r="B5" s="7" t="s">
        <v>99</v>
      </c>
      <c r="C5" s="7" t="s">
        <v>100</v>
      </c>
      <c r="D5" s="7" t="s">
        <v>101</v>
      </c>
      <c r="E5" s="7" t="s">
        <v>102</v>
      </c>
      <c r="F5" s="7" t="s">
        <v>103</v>
      </c>
      <c r="G5" s="7" t="s">
        <v>104</v>
      </c>
      <c r="H5" s="8" t="s">
        <v>128</v>
      </c>
    </row>
    <row r="6" customFormat="false" ht="12.75" hidden="false" customHeight="true" outlineLevel="0" collapsed="false">
      <c r="A6" s="9"/>
      <c r="B6" s="10" t="s">
        <v>106</v>
      </c>
      <c r="C6" s="10"/>
      <c r="D6" s="10"/>
      <c r="E6" s="10"/>
      <c r="F6" s="10"/>
      <c r="G6" s="10"/>
      <c r="H6" s="10"/>
    </row>
    <row r="7" customFormat="false" ht="12.75" hidden="false" customHeight="true" outlineLevel="0" collapsed="false">
      <c r="A7" s="36" t="s">
        <v>129</v>
      </c>
      <c r="B7" s="37" t="n">
        <v>627027.672188343</v>
      </c>
      <c r="C7" s="37" t="n">
        <v>360.365849859657</v>
      </c>
      <c r="D7" s="37" t="n">
        <v>19.6459703257663</v>
      </c>
      <c r="E7" s="37" t="n">
        <v>1261.88055607562</v>
      </c>
      <c r="F7" s="37" t="n">
        <v>6177.41244875482</v>
      </c>
      <c r="G7" s="37" t="n">
        <v>905.865563515326</v>
      </c>
      <c r="H7" s="38" t="n">
        <v>468.718835997257</v>
      </c>
    </row>
    <row r="8" customFormat="false" ht="12" hidden="false" customHeight="true" outlineLevel="0" collapsed="false">
      <c r="A8" s="18" t="s">
        <v>130</v>
      </c>
      <c r="B8" s="19" t="n">
        <v>154758.175097777</v>
      </c>
      <c r="C8" s="19" t="n">
        <v>23.6895199853842</v>
      </c>
      <c r="D8" s="19" t="n">
        <v>2.64107499593098</v>
      </c>
      <c r="E8" s="20" t="n">
        <v>171.953210684181</v>
      </c>
      <c r="F8" s="20" t="n">
        <v>230.451584369558</v>
      </c>
      <c r="G8" s="20" t="n">
        <v>28.1555673823746</v>
      </c>
      <c r="H8" s="21" t="n">
        <v>116.570485177995</v>
      </c>
    </row>
    <row r="9" customFormat="false" ht="12" hidden="false" customHeight="true" outlineLevel="0" collapsed="false">
      <c r="A9" s="18" t="s">
        <v>131</v>
      </c>
      <c r="B9" s="19" t="n">
        <v>407555.415490879</v>
      </c>
      <c r="C9" s="19" t="n">
        <v>315.995269253129</v>
      </c>
      <c r="D9" s="19" t="n">
        <v>9.18483529590086</v>
      </c>
      <c r="E9" s="20" t="n">
        <v>351.534459508104</v>
      </c>
      <c r="F9" s="20" t="n">
        <v>5326.06802077829</v>
      </c>
      <c r="G9" s="20" t="n">
        <v>714.943221961316</v>
      </c>
      <c r="H9" s="21" t="n">
        <v>286.343609796003</v>
      </c>
    </row>
    <row r="10" customFormat="false" ht="12.75" hidden="false" customHeight="true" outlineLevel="0" collapsed="false">
      <c r="A10" s="39" t="s">
        <v>132</v>
      </c>
      <c r="B10" s="40" t="n">
        <v>64714.0815996862</v>
      </c>
      <c r="C10" s="40" t="n">
        <v>20.681060621144</v>
      </c>
      <c r="D10" s="40" t="n">
        <v>7.82006003393447</v>
      </c>
      <c r="E10" s="41" t="n">
        <v>738.392885883337</v>
      </c>
      <c r="F10" s="41" t="n">
        <v>620.892843606975</v>
      </c>
      <c r="G10" s="41" t="n">
        <v>162.766774171636</v>
      </c>
      <c r="H10" s="42" t="n">
        <v>65.8047410232588</v>
      </c>
    </row>
    <row r="11" customFormat="false" ht="12" hidden="false" customHeight="true" outlineLevel="0" collapsed="false">
      <c r="A11" s="43" t="s">
        <v>133</v>
      </c>
      <c r="B11" s="15" t="n">
        <v>8600.10464352511</v>
      </c>
      <c r="C11" s="15" t="n">
        <v>0.712405332109622</v>
      </c>
      <c r="D11" s="15" t="n">
        <v>1.40047066528499</v>
      </c>
      <c r="E11" s="15" t="n">
        <v>53.4739126787937</v>
      </c>
      <c r="F11" s="15" t="n">
        <v>102.09920203479</v>
      </c>
      <c r="G11" s="15" t="n">
        <v>8.22381391913748</v>
      </c>
      <c r="H11" s="15" t="n">
        <v>5.891881040739</v>
      </c>
      <c r="I11" s="16"/>
    </row>
    <row r="12" customFormat="false" ht="12" hidden="false" customHeight="true" outlineLevel="0" collapsed="false">
      <c r="A12" s="18" t="s">
        <v>134</v>
      </c>
      <c r="B12" s="19" t="n">
        <v>2040.0527772123</v>
      </c>
      <c r="C12" s="19" t="n">
        <v>0.124645891543591</v>
      </c>
      <c r="D12" s="19" t="n">
        <v>1.04564879792525</v>
      </c>
      <c r="E12" s="44" t="n">
        <v>1.68444776314546</v>
      </c>
      <c r="F12" s="44" t="n">
        <v>1.10979184154733</v>
      </c>
      <c r="G12" s="44" t="n">
        <v>0.123748305898172</v>
      </c>
      <c r="H12" s="45" t="n">
        <v>2.11569887034907</v>
      </c>
    </row>
    <row r="13" customFormat="false" ht="12" hidden="false" customHeight="true" outlineLevel="0" collapsed="false">
      <c r="A13" s="46" t="s">
        <v>120</v>
      </c>
      <c r="B13" s="19" t="n">
        <v>2040.0527772123</v>
      </c>
      <c r="C13" s="19" t="n">
        <v>0.124645891543591</v>
      </c>
      <c r="D13" s="19" t="n">
        <v>1.04564879792525</v>
      </c>
      <c r="E13" s="20" t="n">
        <v>1.68444776314546</v>
      </c>
      <c r="F13" s="20" t="n">
        <v>1.10979184154733</v>
      </c>
      <c r="G13" s="20" t="n">
        <v>0.123748305898172</v>
      </c>
      <c r="H13" s="21" t="n">
        <v>2.11569887034907</v>
      </c>
    </row>
    <row r="14" customFormat="false" ht="12.75" hidden="false" customHeight="true" outlineLevel="0" collapsed="false">
      <c r="A14" s="18" t="s">
        <v>135</v>
      </c>
      <c r="B14" s="19" t="n">
        <v>6560.0518663128</v>
      </c>
      <c r="C14" s="19" t="n">
        <v>0.587759440566031</v>
      </c>
      <c r="D14" s="19" t="n">
        <v>0.354821867359743</v>
      </c>
      <c r="E14" s="44" t="n">
        <v>51.7894649156483</v>
      </c>
      <c r="F14" s="44" t="n">
        <v>100.989410193242</v>
      </c>
      <c r="G14" s="44" t="n">
        <v>8.10006561323931</v>
      </c>
      <c r="H14" s="45" t="n">
        <v>3.77618217038993</v>
      </c>
    </row>
    <row r="15" customFormat="false" ht="12.75" hidden="false" customHeight="true" outlineLevel="0" collapsed="false">
      <c r="A15" s="46" t="s">
        <v>120</v>
      </c>
      <c r="B15" s="19" t="n">
        <v>6560.0518663128</v>
      </c>
      <c r="C15" s="19" t="n">
        <v>0.587759440566031</v>
      </c>
      <c r="D15" s="19" t="n">
        <v>0.354821867359743</v>
      </c>
      <c r="E15" s="20" t="n">
        <v>51.7894649156483</v>
      </c>
      <c r="F15" s="20" t="n">
        <v>100.989410193242</v>
      </c>
      <c r="G15" s="20" t="n">
        <v>8.10006561323931</v>
      </c>
      <c r="H15" s="21" t="n">
        <v>3.77618217038993</v>
      </c>
    </row>
    <row r="16" customFormat="false" ht="12.75" hidden="false" customHeight="true" outlineLevel="0" collapsed="false">
      <c r="A16" s="14" t="s">
        <v>136</v>
      </c>
      <c r="B16" s="15" t="n">
        <v>19767.9479228638</v>
      </c>
      <c r="C16" s="15" t="n">
        <v>2413.74779038228</v>
      </c>
      <c r="D16" s="15" t="n">
        <v>0.36233175612743</v>
      </c>
      <c r="E16" s="15" t="n">
        <v>26.2152238645805</v>
      </c>
      <c r="F16" s="15" t="n">
        <v>74.5579834936292</v>
      </c>
      <c r="G16" s="15" t="n">
        <v>877.502085612597</v>
      </c>
      <c r="H16" s="15" t="n">
        <v>230.694800161369</v>
      </c>
      <c r="I16" s="16"/>
    </row>
    <row r="17" customFormat="false" ht="12" hidden="false" customHeight="true" outlineLevel="0" collapsed="false">
      <c r="A17" s="43" t="s">
        <v>137</v>
      </c>
      <c r="B17" s="15" t="n">
        <v>544.883903506707</v>
      </c>
      <c r="C17" s="15" t="n">
        <v>1167.41699281092</v>
      </c>
      <c r="D17" s="15" t="n">
        <v>0.00258059841648341</v>
      </c>
      <c r="E17" s="15" t="n">
        <v>1.24702584834567</v>
      </c>
      <c r="F17" s="15" t="n">
        <v>36.3785124160653</v>
      </c>
      <c r="G17" s="15" t="n">
        <v>6.7455409054734</v>
      </c>
      <c r="H17" s="15" t="n">
        <v>8.08297474873449</v>
      </c>
      <c r="I17" s="16"/>
    </row>
    <row r="18" customFormat="false" ht="12" hidden="false" customHeight="true" outlineLevel="0" collapsed="false">
      <c r="A18" s="18" t="s">
        <v>138</v>
      </c>
      <c r="B18" s="19" t="s">
        <v>139</v>
      </c>
      <c r="C18" s="19" t="n">
        <v>1030.65935657376</v>
      </c>
      <c r="D18" s="20" t="s">
        <v>140</v>
      </c>
      <c r="E18" s="20" t="s">
        <v>140</v>
      </c>
      <c r="F18" s="20" t="s">
        <v>140</v>
      </c>
      <c r="G18" s="20" t="n">
        <v>0.3538</v>
      </c>
      <c r="H18" s="47"/>
    </row>
    <row r="19" customFormat="false" ht="12" hidden="false" customHeight="true" outlineLevel="0" collapsed="false">
      <c r="A19" s="18" t="s">
        <v>141</v>
      </c>
      <c r="B19" s="19" t="n">
        <v>539.349168170885</v>
      </c>
      <c r="C19" s="19" t="n">
        <v>7.69751596164494</v>
      </c>
      <c r="D19" s="20" t="n">
        <v>0.00234004737774341</v>
      </c>
      <c r="E19" s="20" t="n">
        <v>1.24284919480815</v>
      </c>
      <c r="F19" s="20" t="n">
        <v>36.3773096608716</v>
      </c>
      <c r="G19" s="20" t="n">
        <v>6.39150035443466</v>
      </c>
      <c r="H19" s="21" t="n">
        <v>8.07411037863667</v>
      </c>
    </row>
    <row r="20" customFormat="false" ht="12.75" hidden="false" customHeight="true" outlineLevel="0" collapsed="false">
      <c r="A20" s="22" t="s">
        <v>142</v>
      </c>
      <c r="B20" s="19" t="n">
        <v>5.53473533582141</v>
      </c>
      <c r="C20" s="19" t="n">
        <v>129.060120275519</v>
      </c>
      <c r="D20" s="19" t="n">
        <v>0.00024055103874</v>
      </c>
      <c r="E20" s="19" t="n">
        <v>0.00417665353752</v>
      </c>
      <c r="F20" s="19" t="n">
        <v>0.0012027551937</v>
      </c>
      <c r="G20" s="19" t="n">
        <v>0.00024055103874</v>
      </c>
      <c r="H20" s="27" t="n">
        <v>0.00886437009782</v>
      </c>
    </row>
    <row r="21" customFormat="false" ht="12.75" hidden="false" customHeight="true" outlineLevel="0" collapsed="false">
      <c r="A21" s="48" t="s">
        <v>120</v>
      </c>
      <c r="B21" s="19" t="n">
        <v>5.53473533582141</v>
      </c>
      <c r="C21" s="19" t="n">
        <v>129.060120275519</v>
      </c>
      <c r="D21" s="19" t="n">
        <v>0.00024055103874</v>
      </c>
      <c r="E21" s="19" t="n">
        <v>0.00417665353752</v>
      </c>
      <c r="F21" s="19" t="n">
        <v>0.0012027551937</v>
      </c>
      <c r="G21" s="19" t="n">
        <v>0.00024055103874</v>
      </c>
      <c r="H21" s="27" t="n">
        <v>0.00886437009782</v>
      </c>
    </row>
    <row r="22" customFormat="false" ht="12.75" hidden="false" customHeight="true" outlineLevel="0" collapsed="false">
      <c r="A22" s="49" t="s">
        <v>143</v>
      </c>
      <c r="B22" s="15" t="n">
        <v>19223.0640193571</v>
      </c>
      <c r="C22" s="15" t="n">
        <v>1246.33079757136</v>
      </c>
      <c r="D22" s="15" t="n">
        <v>0.359751157710946</v>
      </c>
      <c r="E22" s="15" t="n">
        <v>24.9681980162348</v>
      </c>
      <c r="F22" s="15" t="n">
        <v>38.1794710775639</v>
      </c>
      <c r="G22" s="15" t="n">
        <v>870.756544707123</v>
      </c>
      <c r="H22" s="15" t="n">
        <v>222.611825412634</v>
      </c>
      <c r="I22" s="16"/>
    </row>
    <row r="23" customFormat="false" ht="12" hidden="false" customHeight="true" outlineLevel="0" collapsed="false">
      <c r="A23" s="18" t="s">
        <v>144</v>
      </c>
      <c r="B23" s="19" t="n">
        <v>8078.6044145102</v>
      </c>
      <c r="C23" s="19" t="n">
        <v>63.565532163678</v>
      </c>
      <c r="D23" s="19" t="n">
        <v>0.0940049692815</v>
      </c>
      <c r="E23" s="20" t="n">
        <v>11.1001283955924</v>
      </c>
      <c r="F23" s="20" t="n">
        <v>22.3433202289621</v>
      </c>
      <c r="G23" s="20" t="n">
        <v>718.897240696306</v>
      </c>
      <c r="H23" s="21" t="n">
        <v>141.679304276956</v>
      </c>
    </row>
    <row r="24" customFormat="false" ht="12" hidden="false" customHeight="true" outlineLevel="0" collapsed="false">
      <c r="A24" s="18" t="s">
        <v>145</v>
      </c>
      <c r="B24" s="19" t="n">
        <v>3120.96172174214</v>
      </c>
      <c r="C24" s="19" t="n">
        <v>1094.26094529202</v>
      </c>
      <c r="D24" s="50"/>
      <c r="E24" s="50"/>
      <c r="F24" s="50"/>
      <c r="G24" s="20" t="n">
        <v>117.298502334755</v>
      </c>
      <c r="H24" s="21" t="n">
        <v>28.8345357355111</v>
      </c>
    </row>
    <row r="25" customFormat="false" ht="12" hidden="false" customHeight="true" outlineLevel="0" collapsed="false">
      <c r="A25" s="18" t="s">
        <v>146</v>
      </c>
      <c r="B25" s="19" t="n">
        <v>7333.60447149998</v>
      </c>
      <c r="C25" s="19" t="n">
        <v>88.017961420006</v>
      </c>
      <c r="D25" s="19" t="n">
        <v>0.226678754209906</v>
      </c>
      <c r="E25" s="19" t="n">
        <v>13.5025775972311</v>
      </c>
      <c r="F25" s="19" t="n">
        <v>15.4595118486017</v>
      </c>
      <c r="G25" s="19" t="n">
        <v>29.0697332095579</v>
      </c>
      <c r="H25" s="27" t="n">
        <v>42.5583774120012</v>
      </c>
    </row>
    <row r="26" customFormat="false" ht="12" hidden="false" customHeight="true" outlineLevel="0" collapsed="false">
      <c r="A26" s="51" t="s">
        <v>147</v>
      </c>
      <c r="B26" s="19" t="n">
        <v>154.190889173108</v>
      </c>
      <c r="C26" s="19" t="n">
        <v>65.1526710903275</v>
      </c>
      <c r="D26" s="50"/>
      <c r="E26" s="50"/>
      <c r="F26" s="50"/>
      <c r="G26" s="20" t="n">
        <v>14.2971251652054</v>
      </c>
      <c r="H26" s="21" t="n">
        <v>0.90886286944145</v>
      </c>
    </row>
    <row r="27" customFormat="false" ht="12" hidden="false" customHeight="true" outlineLevel="0" collapsed="false">
      <c r="A27" s="51" t="s">
        <v>148</v>
      </c>
      <c r="B27" s="19" t="n">
        <v>7179.41358232687</v>
      </c>
      <c r="C27" s="19" t="n">
        <v>22.8652903296785</v>
      </c>
      <c r="D27" s="19" t="n">
        <v>0.226678754209906</v>
      </c>
      <c r="E27" s="20" t="n">
        <v>13.5025775972311</v>
      </c>
      <c r="F27" s="20" t="n">
        <v>15.4595118486017</v>
      </c>
      <c r="G27" s="20" t="n">
        <v>14.7726080443524</v>
      </c>
      <c r="H27" s="21" t="n">
        <v>41.6495145425598</v>
      </c>
    </row>
    <row r="28" customFormat="false" ht="12.75" hidden="false" customHeight="true" outlineLevel="0" collapsed="false">
      <c r="A28" s="18" t="s">
        <v>149</v>
      </c>
      <c r="B28" s="19" t="n">
        <v>689.893411604795</v>
      </c>
      <c r="C28" s="19" t="n">
        <v>0.486358695652174</v>
      </c>
      <c r="D28" s="19" t="n">
        <v>0.0376772300045407</v>
      </c>
      <c r="E28" s="19" t="n">
        <v>0.365492023411371</v>
      </c>
      <c r="F28" s="19" t="n">
        <v>0.376639</v>
      </c>
      <c r="G28" s="19" t="n">
        <v>5.49106846650502</v>
      </c>
      <c r="H28" s="27" t="n">
        <v>9.53960798816568</v>
      </c>
    </row>
    <row r="29" customFormat="false" ht="12.75" hidden="false" customHeight="true" outlineLevel="0" collapsed="false">
      <c r="A29" s="48" t="s">
        <v>120</v>
      </c>
      <c r="B29" s="19" t="n">
        <v>689.893411604795</v>
      </c>
      <c r="C29" s="19" t="n">
        <v>0.486358695652174</v>
      </c>
      <c r="D29" s="19" t="n">
        <v>0.0376772300045407</v>
      </c>
      <c r="E29" s="19" t="n">
        <v>0.365492023411371</v>
      </c>
      <c r="F29" s="19" t="n">
        <v>0.376639</v>
      </c>
      <c r="G29" s="19" t="n">
        <v>5.49106846650502</v>
      </c>
      <c r="H29" s="27" t="n">
        <v>9.53960798816568</v>
      </c>
    </row>
    <row r="30" customFormat="false" ht="14.25" hidden="false" customHeight="true" outlineLevel="0" collapsed="false">
      <c r="A30" s="26" t="s">
        <v>150</v>
      </c>
      <c r="B30" s="52"/>
      <c r="C30" s="52"/>
      <c r="D30" s="52"/>
      <c r="E30" s="52"/>
      <c r="F30" s="52"/>
      <c r="G30" s="52"/>
      <c r="H30" s="53"/>
    </row>
    <row r="31" customFormat="false" ht="12" hidden="false" customHeight="true" outlineLevel="0" collapsed="false">
      <c r="A31" s="54" t="s">
        <v>151</v>
      </c>
      <c r="B31" s="19" t="n">
        <v>240898.32968208</v>
      </c>
      <c r="C31" s="19" t="n">
        <v>5.3708438239915</v>
      </c>
      <c r="D31" s="19" t="n">
        <v>5.63781025507918</v>
      </c>
      <c r="E31" s="19" t="n">
        <v>1992.52739774778</v>
      </c>
      <c r="F31" s="19" t="n">
        <v>214.276309850583</v>
      </c>
      <c r="G31" s="19" t="n">
        <v>79.7192183756893</v>
      </c>
      <c r="H31" s="27" t="n">
        <v>1266.95971845572</v>
      </c>
    </row>
    <row r="32" customFormat="false" ht="12" hidden="false" customHeight="true" outlineLevel="0" collapsed="false">
      <c r="A32" s="51" t="s">
        <v>152</v>
      </c>
      <c r="B32" s="19" t="n">
        <v>110869.396784912</v>
      </c>
      <c r="C32" s="19" t="n">
        <v>1.33795396354294</v>
      </c>
      <c r="D32" s="19" t="n">
        <v>3.21241314259944</v>
      </c>
      <c r="E32" s="20" t="n">
        <v>413.710528695055</v>
      </c>
      <c r="F32" s="20" t="n">
        <v>78.4184231840857</v>
      </c>
      <c r="G32" s="20" t="n">
        <v>20.7660656280001</v>
      </c>
      <c r="H32" s="21" t="n">
        <v>24.2103769392802</v>
      </c>
    </row>
    <row r="33" customFormat="false" ht="12" hidden="false" customHeight="true" outlineLevel="0" collapsed="false">
      <c r="A33" s="51" t="s">
        <v>153</v>
      </c>
      <c r="B33" s="19" t="n">
        <v>130028.932897168</v>
      </c>
      <c r="C33" s="19" t="n">
        <v>4.03288986044856</v>
      </c>
      <c r="D33" s="19" t="n">
        <v>2.42539711247974</v>
      </c>
      <c r="E33" s="20" t="n">
        <v>1578.81686905272</v>
      </c>
      <c r="F33" s="20" t="n">
        <v>135.857886666498</v>
      </c>
      <c r="G33" s="20" t="n">
        <v>58.9531527476892</v>
      </c>
      <c r="H33" s="21" t="n">
        <v>1242.74934151644</v>
      </c>
    </row>
    <row r="34" customFormat="false" ht="12" hidden="false" customHeight="true" outlineLevel="0" collapsed="false">
      <c r="A34" s="54" t="s">
        <v>154</v>
      </c>
      <c r="B34" s="19" t="n">
        <v>2.91038624</v>
      </c>
      <c r="C34" s="19" t="n">
        <v>3.843E-006</v>
      </c>
      <c r="D34" s="19" t="n">
        <v>4.828E-006</v>
      </c>
      <c r="E34" s="20" t="n">
        <v>0.003138565</v>
      </c>
      <c r="F34" s="20" t="n">
        <v>0.000807741</v>
      </c>
      <c r="G34" s="20" t="n">
        <v>0.000188327</v>
      </c>
      <c r="H34" s="21" t="n">
        <v>3.506E-006</v>
      </c>
    </row>
    <row r="35" customFormat="false" ht="14.25" hidden="false" customHeight="true" outlineLevel="0" collapsed="false">
      <c r="A35" s="55" t="s">
        <v>155</v>
      </c>
      <c r="B35" s="40" t="n">
        <v>193196.500071648</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56</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57</v>
      </c>
      <c r="B39" s="60"/>
      <c r="C39" s="60"/>
      <c r="D39" s="60"/>
      <c r="E39" s="60"/>
      <c r="F39" s="60"/>
      <c r="G39" s="60"/>
      <c r="H39" s="61"/>
    </row>
    <row r="40" customFormat="false" ht="26.25" hidden="false" customHeight="true" outlineLevel="0" collapsed="false">
      <c r="A40" s="62" t="s">
        <v>158</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2" t="s">
        <v>930</v>
      </c>
      <c r="J1" s="113" t="s">
        <v>94</v>
      </c>
    </row>
    <row r="2" customFormat="false" ht="17.25" hidden="false" customHeight="true" outlineLevel="0" collapsed="false">
      <c r="A2" s="652" t="s">
        <v>931</v>
      </c>
      <c r="J2" s="113" t="s">
        <v>96</v>
      </c>
    </row>
    <row r="3" customFormat="false" ht="15.75" hidden="false" customHeight="true" outlineLevel="0" collapsed="false">
      <c r="A3" s="652" t="s">
        <v>127</v>
      </c>
      <c r="J3" s="113" t="s">
        <v>97</v>
      </c>
    </row>
    <row r="4" customFormat="false" ht="12" hidden="false" customHeight="true" outlineLevel="0" collapsed="false">
      <c r="J4" s="384"/>
    </row>
    <row r="5" customFormat="false" ht="15" hidden="false" customHeight="true" outlineLevel="0" collapsed="false">
      <c r="A5" s="1020" t="s">
        <v>957</v>
      </c>
      <c r="B5" s="1020"/>
      <c r="C5" s="1020"/>
      <c r="D5" s="1020"/>
      <c r="E5" s="1020"/>
      <c r="F5" s="1020"/>
      <c r="G5" s="1020"/>
      <c r="H5" s="1020"/>
      <c r="I5" s="1020"/>
      <c r="J5" s="1020"/>
    </row>
    <row r="6" customFormat="false" ht="12" hidden="false" customHeight="true" outlineLevel="0" collapsed="false">
      <c r="A6" s="1021" t="s">
        <v>958</v>
      </c>
      <c r="B6" s="1022" t="s">
        <v>959</v>
      </c>
      <c r="C6" s="1023" t="s">
        <v>960</v>
      </c>
      <c r="D6" s="1024" t="s">
        <v>961</v>
      </c>
      <c r="E6" s="1024"/>
      <c r="F6" s="1024"/>
      <c r="G6" s="1024"/>
      <c r="H6" s="1024"/>
      <c r="I6" s="1024"/>
      <c r="J6" s="1024"/>
    </row>
    <row r="7" customFormat="false" ht="12.75" hidden="false" customHeight="true" outlineLevel="0" collapsed="false">
      <c r="A7" s="1021"/>
      <c r="B7" s="1022"/>
      <c r="C7" s="1023"/>
      <c r="D7" s="1025" t="s">
        <v>962</v>
      </c>
      <c r="E7" s="1026" t="s">
        <v>963</v>
      </c>
      <c r="F7" s="1026" t="s">
        <v>964</v>
      </c>
      <c r="G7" s="1026" t="s">
        <v>965</v>
      </c>
      <c r="H7" s="1027" t="s">
        <v>966</v>
      </c>
      <c r="I7" s="1028" t="s">
        <v>967</v>
      </c>
      <c r="J7" s="1029" t="s">
        <v>774</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823</v>
      </c>
      <c r="B10" s="1031" t="s">
        <v>968</v>
      </c>
      <c r="C10" s="1032" t="s">
        <v>938</v>
      </c>
      <c r="D10" s="1033" t="n">
        <v>0.00804969403011772</v>
      </c>
      <c r="E10" s="1034" t="n">
        <v>31.2769929266135</v>
      </c>
      <c r="F10" s="1034" t="n">
        <v>2.80486668946967</v>
      </c>
      <c r="G10" s="1035" t="n">
        <v>17.0826485405858</v>
      </c>
      <c r="H10" s="1036" t="n">
        <v>0</v>
      </c>
      <c r="I10" s="1037" t="n">
        <v>15.9276878142805</v>
      </c>
      <c r="J10" s="1038" t="n">
        <v>1.14653047491997</v>
      </c>
    </row>
    <row r="11" customFormat="false" ht="12.75" hidden="false" customHeight="false" outlineLevel="0" collapsed="false">
      <c r="A11" s="1030"/>
      <c r="B11" s="1031"/>
      <c r="C11" s="1039" t="s">
        <v>939</v>
      </c>
      <c r="D11" s="1040" t="n">
        <v>0.00982062120976231</v>
      </c>
      <c r="E11" s="1041" t="n">
        <v>2.86264949795772</v>
      </c>
      <c r="F11" s="1041" t="n">
        <v>0.263725283772176</v>
      </c>
      <c r="G11" s="144" t="n">
        <v>10.9548592913756</v>
      </c>
      <c r="H11" s="456" t="n">
        <v>0</v>
      </c>
      <c r="I11" s="1042" t="n">
        <v>10.1931806757325</v>
      </c>
      <c r="J11" s="1043" t="n">
        <v>0</v>
      </c>
    </row>
    <row r="12" customFormat="false" ht="13.5" hidden="false" customHeight="false" outlineLevel="0" collapsed="false">
      <c r="A12" s="1030"/>
      <c r="B12" s="1031"/>
      <c r="C12" s="1039" t="s">
        <v>940</v>
      </c>
      <c r="D12" s="1040" t="n">
        <v>0</v>
      </c>
      <c r="E12" s="1041" t="n">
        <v>0.00279458085940585</v>
      </c>
      <c r="F12" s="1041" t="n">
        <v>0</v>
      </c>
      <c r="G12" s="144" t="n">
        <v>0.0111783234376234</v>
      </c>
      <c r="H12" s="456" t="n">
        <v>0</v>
      </c>
      <c r="I12" s="1042" t="n">
        <v>0.012391066074724</v>
      </c>
      <c r="J12" s="1043" t="n">
        <v>0</v>
      </c>
    </row>
    <row r="13" customFormat="false" ht="12.75" hidden="false" customHeight="false" outlineLevel="0" collapsed="false">
      <c r="A13" s="1030"/>
      <c r="B13" s="1044" t="s">
        <v>969</v>
      </c>
      <c r="C13" s="1032" t="s">
        <v>938</v>
      </c>
      <c r="D13" s="1040" t="n">
        <v>39</v>
      </c>
      <c r="E13" s="1041" t="n">
        <v>20.7638183896716</v>
      </c>
      <c r="F13" s="1041" t="n">
        <v>0.279397312776257</v>
      </c>
      <c r="G13" s="144" t="n">
        <v>1.5753070305059</v>
      </c>
      <c r="H13" s="456" t="s">
        <v>265</v>
      </c>
      <c r="I13" s="1042" t="n">
        <v>1</v>
      </c>
      <c r="J13" s="1043" t="n">
        <v>15.3951415259332</v>
      </c>
    </row>
    <row r="14" customFormat="false" ht="12.75" hidden="false" customHeight="false" outlineLevel="0" collapsed="false">
      <c r="A14" s="1030"/>
      <c r="B14" s="1044"/>
      <c r="C14" s="1039" t="s">
        <v>939</v>
      </c>
      <c r="D14" s="1040" t="n">
        <v>45</v>
      </c>
      <c r="E14" s="1041" t="n">
        <v>36.2832947368208</v>
      </c>
      <c r="F14" s="1041" t="s">
        <v>265</v>
      </c>
      <c r="G14" s="144" t="n">
        <v>2.27816509198878</v>
      </c>
      <c r="H14" s="456" t="n">
        <v>1.5</v>
      </c>
      <c r="I14" s="1042" t="n">
        <v>1.5</v>
      </c>
      <c r="J14" s="1043" t="s">
        <v>265</v>
      </c>
    </row>
    <row r="15" customFormat="false" ht="13.5" hidden="false" customHeight="false" outlineLevel="0" collapsed="false">
      <c r="A15" s="1030"/>
      <c r="B15" s="1044"/>
      <c r="C15" s="1039" t="s">
        <v>940</v>
      </c>
      <c r="D15" s="1045" t="s">
        <v>265</v>
      </c>
      <c r="E15" s="272" t="n">
        <v>72</v>
      </c>
      <c r="F15" s="272" t="s">
        <v>265</v>
      </c>
      <c r="G15" s="463" t="n">
        <v>2</v>
      </c>
      <c r="H15" s="465" t="n">
        <v>2</v>
      </c>
      <c r="I15" s="514" t="n">
        <v>2</v>
      </c>
      <c r="J15" s="515" t="s">
        <v>265</v>
      </c>
    </row>
    <row r="16" customFormat="false" ht="12.75" hidden="false" customHeight="true" outlineLevel="0" collapsed="false">
      <c r="A16" s="1030" t="s">
        <v>824</v>
      </c>
      <c r="B16" s="1031" t="s">
        <v>968</v>
      </c>
      <c r="C16" s="1032" t="s">
        <v>938</v>
      </c>
      <c r="D16" s="1033" t="n">
        <v>0</v>
      </c>
      <c r="E16" s="1034" t="n">
        <v>17.6628661968012</v>
      </c>
      <c r="F16" s="1034" t="n">
        <v>3.2851591607456</v>
      </c>
      <c r="G16" s="1035" t="n">
        <v>16.419021436805</v>
      </c>
      <c r="H16" s="1036" t="n">
        <v>0</v>
      </c>
      <c r="I16" s="1037" t="n">
        <v>23.3286239958219</v>
      </c>
      <c r="J16" s="1038" t="n">
        <v>2.11429574624943</v>
      </c>
    </row>
    <row r="17" customFormat="false" ht="12.75" hidden="false" customHeight="false" outlineLevel="0" collapsed="false">
      <c r="A17" s="1030"/>
      <c r="B17" s="1031"/>
      <c r="C17" s="1039" t="s">
        <v>939</v>
      </c>
      <c r="D17" s="1040" t="n">
        <v>0</v>
      </c>
      <c r="E17" s="1041" t="n">
        <v>9.57516389607635</v>
      </c>
      <c r="F17" s="1041" t="n">
        <v>0.0205130029152689</v>
      </c>
      <c r="G17" s="144" t="n">
        <v>8.3064103904003</v>
      </c>
      <c r="H17" s="456" t="n">
        <v>0</v>
      </c>
      <c r="I17" s="1042" t="n">
        <v>13.7771853731763</v>
      </c>
      <c r="J17" s="1043" t="n">
        <v>0.0136753352768459</v>
      </c>
    </row>
    <row r="18" customFormat="false" ht="13.5" hidden="false" customHeight="false" outlineLevel="0" collapsed="false">
      <c r="A18" s="1030"/>
      <c r="B18" s="1031"/>
      <c r="C18" s="1039" t="s">
        <v>940</v>
      </c>
      <c r="D18" s="1040" t="n">
        <v>0</v>
      </c>
      <c r="E18" s="1041" t="n">
        <v>0.0848380121411293</v>
      </c>
      <c r="F18" s="1041" t="n">
        <v>0</v>
      </c>
      <c r="G18" s="144" t="n">
        <v>0.0591634517073311</v>
      </c>
      <c r="H18" s="456" t="n">
        <v>0</v>
      </c>
      <c r="I18" s="1042" t="n">
        <v>0.102691321552478</v>
      </c>
      <c r="J18" s="1043" t="n">
        <v>0</v>
      </c>
    </row>
    <row r="19" customFormat="false" ht="12.75" hidden="false" customHeight="false" outlineLevel="0" collapsed="false">
      <c r="A19" s="1030"/>
      <c r="B19" s="1044" t="s">
        <v>969</v>
      </c>
      <c r="C19" s="1032" t="s">
        <v>938</v>
      </c>
      <c r="D19" s="1040" t="s">
        <v>265</v>
      </c>
      <c r="E19" s="1041" t="n">
        <v>23.8584855117883</v>
      </c>
      <c r="F19" s="1041" t="n">
        <v>0.1</v>
      </c>
      <c r="G19" s="144" t="n">
        <v>1.4791457614493</v>
      </c>
      <c r="H19" s="456" t="n">
        <v>1</v>
      </c>
      <c r="I19" s="1042" t="n">
        <v>1</v>
      </c>
      <c r="J19" s="1043" t="n">
        <v>20.9180879874513</v>
      </c>
    </row>
    <row r="20" customFormat="false" ht="12.75" hidden="false" customHeight="false" outlineLevel="0" collapsed="false">
      <c r="A20" s="1030"/>
      <c r="B20" s="1044"/>
      <c r="C20" s="1039" t="s">
        <v>939</v>
      </c>
      <c r="D20" s="1040" t="s">
        <v>265</v>
      </c>
      <c r="E20" s="1041" t="n">
        <v>38.7562380461176</v>
      </c>
      <c r="F20" s="1041" t="s">
        <v>265</v>
      </c>
      <c r="G20" s="144" t="n">
        <v>2.05921370576736</v>
      </c>
      <c r="H20" s="456" t="n">
        <v>1.5</v>
      </c>
      <c r="I20" s="1042" t="n">
        <v>1.5</v>
      </c>
      <c r="J20" s="1043" t="s">
        <v>265</v>
      </c>
    </row>
    <row r="21" customFormat="false" ht="13.5" hidden="false" customHeight="false" outlineLevel="0" collapsed="false">
      <c r="A21" s="1030"/>
      <c r="B21" s="1044"/>
      <c r="C21" s="1039" t="s">
        <v>940</v>
      </c>
      <c r="D21" s="1045" t="s">
        <v>265</v>
      </c>
      <c r="E21" s="272" t="n">
        <v>72</v>
      </c>
      <c r="F21" s="272" t="s">
        <v>265</v>
      </c>
      <c r="G21" s="463" t="n">
        <v>2</v>
      </c>
      <c r="H21" s="465" t="n">
        <v>2</v>
      </c>
      <c r="I21" s="514" t="n">
        <v>2</v>
      </c>
      <c r="J21" s="515" t="s">
        <v>265</v>
      </c>
    </row>
    <row r="22" customFormat="false" ht="12.75" hidden="false" customHeight="true" outlineLevel="0" collapsed="false">
      <c r="A22" s="1030" t="s">
        <v>970</v>
      </c>
      <c r="B22" s="1031" t="s">
        <v>968</v>
      </c>
      <c r="C22" s="1032" t="s">
        <v>938</v>
      </c>
      <c r="D22" s="1033"/>
      <c r="E22" s="1034"/>
      <c r="F22" s="1034"/>
      <c r="G22" s="1035"/>
      <c r="H22" s="1036"/>
      <c r="I22" s="1037"/>
      <c r="J22" s="1038"/>
    </row>
    <row r="23" customFormat="false" ht="12.75" hidden="false" customHeight="false" outlineLevel="0" collapsed="false">
      <c r="A23" s="1030"/>
      <c r="B23" s="1031"/>
      <c r="C23" s="1039" t="s">
        <v>939</v>
      </c>
      <c r="D23" s="1040"/>
      <c r="E23" s="1041"/>
      <c r="F23" s="1041"/>
      <c r="G23" s="144"/>
      <c r="H23" s="456"/>
      <c r="I23" s="1042"/>
      <c r="J23" s="1043"/>
    </row>
    <row r="24" customFormat="false" ht="13.5" hidden="false" customHeight="false" outlineLevel="0" collapsed="false">
      <c r="A24" s="1030"/>
      <c r="B24" s="1031"/>
      <c r="C24" s="1039" t="s">
        <v>940</v>
      </c>
      <c r="D24" s="1040"/>
      <c r="E24" s="1041"/>
      <c r="F24" s="1041"/>
      <c r="G24" s="144"/>
      <c r="H24" s="456"/>
      <c r="I24" s="1042"/>
      <c r="J24" s="1043"/>
    </row>
    <row r="25" customFormat="false" ht="12.75" hidden="false" customHeight="false" outlineLevel="0" collapsed="false">
      <c r="A25" s="1030"/>
      <c r="B25" s="1044" t="s">
        <v>969</v>
      </c>
      <c r="C25" s="1032" t="s">
        <v>938</v>
      </c>
      <c r="D25" s="1040"/>
      <c r="E25" s="1041"/>
      <c r="F25" s="1041"/>
      <c r="G25" s="144"/>
      <c r="H25" s="456"/>
      <c r="I25" s="1042"/>
      <c r="J25" s="1043"/>
    </row>
    <row r="26" customFormat="false" ht="12.75" hidden="false" customHeight="false" outlineLevel="0" collapsed="false">
      <c r="A26" s="1030"/>
      <c r="B26" s="1044"/>
      <c r="C26" s="1039" t="s">
        <v>939</v>
      </c>
      <c r="D26" s="1040"/>
      <c r="E26" s="1041"/>
      <c r="F26" s="1041"/>
      <c r="G26" s="144"/>
      <c r="H26" s="456"/>
      <c r="I26" s="1042"/>
      <c r="J26" s="1043"/>
    </row>
    <row r="27" customFormat="false" ht="13.5" hidden="false" customHeight="false" outlineLevel="0" collapsed="false">
      <c r="A27" s="1030"/>
      <c r="B27" s="1044"/>
      <c r="C27" s="1039" t="s">
        <v>940</v>
      </c>
      <c r="D27" s="1045"/>
      <c r="E27" s="272"/>
      <c r="F27" s="272"/>
      <c r="G27" s="463"/>
      <c r="H27" s="465"/>
      <c r="I27" s="514"/>
      <c r="J27" s="515"/>
    </row>
    <row r="28" customFormat="false" ht="12.75" hidden="false" customHeight="true" outlineLevel="0" collapsed="false">
      <c r="A28" s="1030" t="s">
        <v>827</v>
      </c>
      <c r="B28" s="1031" t="s">
        <v>968</v>
      </c>
      <c r="C28" s="1032" t="s">
        <v>938</v>
      </c>
      <c r="D28" s="1033"/>
      <c r="E28" s="1034"/>
      <c r="F28" s="1034"/>
      <c r="G28" s="1035"/>
      <c r="H28" s="1036"/>
      <c r="I28" s="1037"/>
      <c r="J28" s="1038"/>
    </row>
    <row r="29" customFormat="false" ht="12.75" hidden="false" customHeight="false" outlineLevel="0" collapsed="false">
      <c r="A29" s="1030"/>
      <c r="B29" s="1031"/>
      <c r="C29" s="1039" t="s">
        <v>939</v>
      </c>
      <c r="D29" s="1040"/>
      <c r="E29" s="1041"/>
      <c r="F29" s="1041"/>
      <c r="G29" s="144"/>
      <c r="H29" s="456"/>
      <c r="I29" s="1042"/>
      <c r="J29" s="1043"/>
    </row>
    <row r="30" customFormat="false" ht="13.5" hidden="false" customHeight="false" outlineLevel="0" collapsed="false">
      <c r="A30" s="1030"/>
      <c r="B30" s="1031"/>
      <c r="C30" s="1039" t="s">
        <v>940</v>
      </c>
      <c r="D30" s="1040"/>
      <c r="E30" s="1041"/>
      <c r="F30" s="1041"/>
      <c r="G30" s="144"/>
      <c r="H30" s="456"/>
      <c r="I30" s="1042"/>
      <c r="J30" s="1043"/>
    </row>
    <row r="31" customFormat="false" ht="12.75" hidden="false" customHeight="false" outlineLevel="0" collapsed="false">
      <c r="A31" s="1030"/>
      <c r="B31" s="1044" t="s">
        <v>969</v>
      </c>
      <c r="C31" s="1032" t="s">
        <v>938</v>
      </c>
      <c r="D31" s="1040"/>
      <c r="E31" s="1041"/>
      <c r="F31" s="1041"/>
      <c r="G31" s="144"/>
      <c r="H31" s="456"/>
      <c r="I31" s="1042"/>
      <c r="J31" s="1043"/>
    </row>
    <row r="32" customFormat="false" ht="12.75" hidden="false" customHeight="false" outlineLevel="0" collapsed="false">
      <c r="A32" s="1030"/>
      <c r="B32" s="1044"/>
      <c r="C32" s="1039" t="s">
        <v>939</v>
      </c>
      <c r="D32" s="1040"/>
      <c r="E32" s="1041"/>
      <c r="F32" s="1041"/>
      <c r="G32" s="144"/>
      <c r="H32" s="456"/>
      <c r="I32" s="1042"/>
      <c r="J32" s="1043"/>
    </row>
    <row r="33" customFormat="false" ht="13.5" hidden="false" customHeight="false" outlineLevel="0" collapsed="false">
      <c r="A33" s="1030"/>
      <c r="B33" s="1044"/>
      <c r="C33" s="1039" t="s">
        <v>940</v>
      </c>
      <c r="D33" s="1045"/>
      <c r="E33" s="272"/>
      <c r="F33" s="272"/>
      <c r="G33" s="463"/>
      <c r="H33" s="465"/>
      <c r="I33" s="514"/>
      <c r="J33" s="515"/>
    </row>
    <row r="34" customFormat="false" ht="12.75" hidden="false" customHeight="true" outlineLevel="0" collapsed="false">
      <c r="A34" s="1030" t="s">
        <v>828</v>
      </c>
      <c r="B34" s="1031" t="s">
        <v>968</v>
      </c>
      <c r="C34" s="1032" t="s">
        <v>938</v>
      </c>
      <c r="D34" s="1033"/>
      <c r="E34" s="1034"/>
      <c r="F34" s="1034"/>
      <c r="G34" s="1035"/>
      <c r="H34" s="1036"/>
      <c r="I34" s="1037"/>
      <c r="J34" s="1038"/>
    </row>
    <row r="35" customFormat="false" ht="12.75" hidden="false" customHeight="false" outlineLevel="0" collapsed="false">
      <c r="A35" s="1030"/>
      <c r="B35" s="1031"/>
      <c r="C35" s="1039" t="s">
        <v>939</v>
      </c>
      <c r="D35" s="1040"/>
      <c r="E35" s="1041"/>
      <c r="F35" s="1041"/>
      <c r="G35" s="144"/>
      <c r="H35" s="456"/>
      <c r="I35" s="1042"/>
      <c r="J35" s="1043"/>
    </row>
    <row r="36" customFormat="false" ht="13.5" hidden="false" customHeight="false" outlineLevel="0" collapsed="false">
      <c r="A36" s="1030"/>
      <c r="B36" s="1031"/>
      <c r="C36" s="1039" t="s">
        <v>940</v>
      </c>
      <c r="D36" s="1040"/>
      <c r="E36" s="1041"/>
      <c r="F36" s="1041"/>
      <c r="G36" s="144"/>
      <c r="H36" s="456"/>
      <c r="I36" s="1042"/>
      <c r="J36" s="1043"/>
    </row>
    <row r="37" customFormat="false" ht="12.75" hidden="false" customHeight="false" outlineLevel="0" collapsed="false">
      <c r="A37" s="1030"/>
      <c r="B37" s="1044" t="s">
        <v>969</v>
      </c>
      <c r="C37" s="1032" t="s">
        <v>938</v>
      </c>
      <c r="D37" s="1040"/>
      <c r="E37" s="1041"/>
      <c r="F37" s="1041"/>
      <c r="G37" s="144"/>
      <c r="H37" s="456"/>
      <c r="I37" s="1042"/>
      <c r="J37" s="1043"/>
    </row>
    <row r="38" customFormat="false" ht="12.75" hidden="false" customHeight="false" outlineLevel="0" collapsed="false">
      <c r="A38" s="1030"/>
      <c r="B38" s="1044"/>
      <c r="C38" s="1039" t="s">
        <v>939</v>
      </c>
      <c r="D38" s="1040"/>
      <c r="E38" s="1041"/>
      <c r="F38" s="1041"/>
      <c r="G38" s="144"/>
      <c r="H38" s="456"/>
      <c r="I38" s="1042"/>
      <c r="J38" s="1043"/>
    </row>
    <row r="39" customFormat="false" ht="13.5" hidden="false" customHeight="false" outlineLevel="0" collapsed="false">
      <c r="A39" s="1030"/>
      <c r="B39" s="1044"/>
      <c r="C39" s="1039" t="s">
        <v>940</v>
      </c>
      <c r="D39" s="1045"/>
      <c r="E39" s="272"/>
      <c r="F39" s="272"/>
      <c r="G39" s="463"/>
      <c r="H39" s="465"/>
      <c r="I39" s="514"/>
      <c r="J39" s="515"/>
    </row>
    <row r="40" customFormat="false" ht="12.75" hidden="false" customHeight="true" outlineLevel="0" collapsed="false">
      <c r="A40" s="1030" t="s">
        <v>889</v>
      </c>
      <c r="B40" s="1031" t="s">
        <v>968</v>
      </c>
      <c r="C40" s="1032" t="s">
        <v>938</v>
      </c>
      <c r="D40" s="1033" t="n">
        <v>0</v>
      </c>
      <c r="E40" s="1034" t="n">
        <v>0</v>
      </c>
      <c r="F40" s="1034" t="n">
        <v>0</v>
      </c>
      <c r="G40" s="1035" t="n">
        <v>0</v>
      </c>
      <c r="H40" s="1036" t="n">
        <v>0</v>
      </c>
      <c r="I40" s="1037" t="n">
        <v>0</v>
      </c>
      <c r="J40" s="1038" t="n">
        <v>0</v>
      </c>
    </row>
    <row r="41" customFormat="false" ht="12.75" hidden="false" customHeight="false" outlineLevel="0" collapsed="false">
      <c r="A41" s="1030"/>
      <c r="B41" s="1031"/>
      <c r="C41" s="1039" t="s">
        <v>939</v>
      </c>
      <c r="D41" s="1040" t="n">
        <v>0</v>
      </c>
      <c r="E41" s="1041" t="n">
        <v>0</v>
      </c>
      <c r="F41" s="1041" t="n">
        <v>0</v>
      </c>
      <c r="G41" s="144" t="n">
        <v>0</v>
      </c>
      <c r="H41" s="456" t="n">
        <v>0</v>
      </c>
      <c r="I41" s="1042" t="n">
        <v>0</v>
      </c>
      <c r="J41" s="1043" t="n">
        <v>0</v>
      </c>
    </row>
    <row r="42" customFormat="false" ht="13.5" hidden="false" customHeight="false" outlineLevel="0" collapsed="false">
      <c r="A42" s="1030"/>
      <c r="B42" s="1031"/>
      <c r="C42" s="1039" t="s">
        <v>940</v>
      </c>
      <c r="D42" s="1040" t="n">
        <v>0</v>
      </c>
      <c r="E42" s="1041" t="n">
        <v>0</v>
      </c>
      <c r="F42" s="1041" t="n">
        <v>0</v>
      </c>
      <c r="G42" s="144" t="n">
        <v>0</v>
      </c>
      <c r="H42" s="456" t="n">
        <v>0</v>
      </c>
      <c r="I42" s="1042" t="n">
        <v>0</v>
      </c>
      <c r="J42" s="1043" t="n">
        <v>0</v>
      </c>
    </row>
    <row r="43" customFormat="false" ht="12.75" hidden="false" customHeight="false" outlineLevel="0" collapsed="false">
      <c r="A43" s="1030"/>
      <c r="B43" s="1044" t="s">
        <v>969</v>
      </c>
      <c r="C43" s="1032" t="s">
        <v>938</v>
      </c>
      <c r="D43" s="1040" t="n">
        <v>0</v>
      </c>
      <c r="E43" s="1041" t="n">
        <v>0</v>
      </c>
      <c r="F43" s="1041" t="n">
        <v>0</v>
      </c>
      <c r="G43" s="144" t="n">
        <v>0</v>
      </c>
      <c r="H43" s="456" t="n">
        <v>0</v>
      </c>
      <c r="I43" s="1042" t="n">
        <v>0</v>
      </c>
      <c r="J43" s="1043" t="n">
        <v>0</v>
      </c>
    </row>
    <row r="44" customFormat="false" ht="12.75" hidden="false" customHeight="false" outlineLevel="0" collapsed="false">
      <c r="A44" s="1030"/>
      <c r="B44" s="1044"/>
      <c r="C44" s="1039" t="s">
        <v>939</v>
      </c>
      <c r="D44" s="1040" t="n">
        <v>0</v>
      </c>
      <c r="E44" s="1041" t="n">
        <v>0</v>
      </c>
      <c r="F44" s="1041" t="n">
        <v>0</v>
      </c>
      <c r="G44" s="144" t="n">
        <v>0</v>
      </c>
      <c r="H44" s="456" t="n">
        <v>0</v>
      </c>
      <c r="I44" s="1042" t="n">
        <v>0</v>
      </c>
      <c r="J44" s="1043" t="n">
        <v>0</v>
      </c>
    </row>
    <row r="45" customFormat="false" ht="13.5" hidden="false" customHeight="false" outlineLevel="0" collapsed="false">
      <c r="A45" s="1030"/>
      <c r="B45" s="1044"/>
      <c r="C45" s="1039" t="s">
        <v>940</v>
      </c>
      <c r="D45" s="1045" t="n">
        <v>0</v>
      </c>
      <c r="E45" s="272" t="n">
        <v>0</v>
      </c>
      <c r="F45" s="272" t="n">
        <v>0</v>
      </c>
      <c r="G45" s="463" t="n">
        <v>0</v>
      </c>
      <c r="H45" s="465" t="n">
        <v>0</v>
      </c>
      <c r="I45" s="514" t="n">
        <v>0</v>
      </c>
      <c r="J45" s="515" t="n">
        <v>0</v>
      </c>
    </row>
    <row r="46" customFormat="false" ht="12.75" hidden="false" customHeight="true" outlineLevel="0" collapsed="false">
      <c r="A46" s="1030" t="s">
        <v>890</v>
      </c>
      <c r="B46" s="1031" t="s">
        <v>968</v>
      </c>
      <c r="C46" s="1032" t="s">
        <v>938</v>
      </c>
      <c r="D46" s="1033" t="n">
        <v>0.0844376086191909</v>
      </c>
      <c r="E46" s="1034" t="n">
        <v>0.0118722393279841</v>
      </c>
      <c r="F46" s="1034" t="n">
        <v>0</v>
      </c>
      <c r="G46" s="1035" t="n">
        <v>4.42105534753</v>
      </c>
      <c r="H46" s="1036" t="n">
        <v>0</v>
      </c>
      <c r="I46" s="1037" t="n">
        <v>61.2484083117744</v>
      </c>
      <c r="J46" s="1038" t="n">
        <v>0.0809844694037439</v>
      </c>
    </row>
    <row r="47" customFormat="false" ht="12.75" hidden="false" customHeight="false" outlineLevel="0" collapsed="false">
      <c r="A47" s="1030"/>
      <c r="B47" s="1031"/>
      <c r="C47" s="1039" t="s">
        <v>939</v>
      </c>
      <c r="D47" s="1040" t="n">
        <v>0.174602688361193</v>
      </c>
      <c r="E47" s="1041" t="n">
        <v>0</v>
      </c>
      <c r="F47" s="1041" t="n">
        <v>0</v>
      </c>
      <c r="G47" s="144" t="n">
        <v>5.00744008925173</v>
      </c>
      <c r="H47" s="456" t="n">
        <v>0</v>
      </c>
      <c r="I47" s="1042" t="n">
        <v>27.1073437589468</v>
      </c>
      <c r="J47" s="1043" t="n">
        <v>0</v>
      </c>
    </row>
    <row r="48" customFormat="false" ht="13.5" hidden="false" customHeight="false" outlineLevel="0" collapsed="false">
      <c r="A48" s="1030"/>
      <c r="B48" s="1031"/>
      <c r="C48" s="1039" t="s">
        <v>940</v>
      </c>
      <c r="D48" s="1040" t="n">
        <v>0</v>
      </c>
      <c r="E48" s="1041" t="n">
        <v>0</v>
      </c>
      <c r="F48" s="1041" t="n">
        <v>0</v>
      </c>
      <c r="G48" s="144" t="n">
        <v>0.00715469327907195</v>
      </c>
      <c r="H48" s="456" t="n">
        <v>0</v>
      </c>
      <c r="I48" s="1042" t="n">
        <v>0.0166942843178345</v>
      </c>
      <c r="J48" s="1043" t="n">
        <v>0</v>
      </c>
    </row>
    <row r="49" customFormat="false" ht="12.75" hidden="false" customHeight="false" outlineLevel="0" collapsed="false">
      <c r="A49" s="1030"/>
      <c r="B49" s="1044" t="s">
        <v>969</v>
      </c>
      <c r="C49" s="1032" t="s">
        <v>938</v>
      </c>
      <c r="D49" s="1040" t="n">
        <v>39</v>
      </c>
      <c r="E49" s="1041" t="n">
        <v>14.9900332374531</v>
      </c>
      <c r="F49" s="1041" t="s">
        <v>265</v>
      </c>
      <c r="G49" s="144" t="n">
        <v>1.19897689881346</v>
      </c>
      <c r="H49" s="456" t="s">
        <v>265</v>
      </c>
      <c r="I49" s="1042" t="n">
        <v>1</v>
      </c>
      <c r="J49" s="1043" t="n">
        <v>1</v>
      </c>
    </row>
    <row r="50" customFormat="false" ht="12.75" hidden="false" customHeight="false" outlineLevel="0" collapsed="false">
      <c r="A50" s="1030"/>
      <c r="B50" s="1044"/>
      <c r="C50" s="1039" t="s">
        <v>939</v>
      </c>
      <c r="D50" s="1040" t="n">
        <v>45</v>
      </c>
      <c r="E50" s="1041" t="n">
        <v>1.5</v>
      </c>
      <c r="F50" s="1041" t="s">
        <v>265</v>
      </c>
      <c r="G50" s="144" t="n">
        <v>1.5</v>
      </c>
      <c r="H50" s="456" t="n">
        <v>1.5</v>
      </c>
      <c r="I50" s="1042" t="n">
        <v>1.5</v>
      </c>
      <c r="J50" s="1043" t="s">
        <v>265</v>
      </c>
    </row>
    <row r="51" customFormat="false" ht="13.5" hidden="false" customHeight="false" outlineLevel="0" collapsed="false">
      <c r="A51" s="1030"/>
      <c r="B51" s="1044"/>
      <c r="C51" s="1039" t="s">
        <v>940</v>
      </c>
      <c r="D51" s="1045" t="s">
        <v>265</v>
      </c>
      <c r="E51" s="272" t="n">
        <v>2</v>
      </c>
      <c r="F51" s="272" t="s">
        <v>265</v>
      </c>
      <c r="G51" s="463" t="n">
        <v>2</v>
      </c>
      <c r="H51" s="465" t="n">
        <v>2</v>
      </c>
      <c r="I51" s="514" t="n">
        <v>2</v>
      </c>
      <c r="J51" s="515" t="s">
        <v>265</v>
      </c>
    </row>
    <row r="52" customFormat="false" ht="12.75" hidden="false" customHeight="true" outlineLevel="0" collapsed="false">
      <c r="A52" s="1030" t="s">
        <v>891</v>
      </c>
      <c r="B52" s="1031" t="s">
        <v>968</v>
      </c>
      <c r="C52" s="1032" t="s">
        <v>938</v>
      </c>
      <c r="D52" s="1033" t="n">
        <v>0.225056909006143</v>
      </c>
      <c r="E52" s="1034" t="n">
        <v>0.00909380481983182</v>
      </c>
      <c r="F52" s="1034" t="n">
        <v>0</v>
      </c>
      <c r="G52" s="1035" t="n">
        <v>1.70284847909987</v>
      </c>
      <c r="H52" s="1036" t="n">
        <v>0</v>
      </c>
      <c r="I52" s="1037" t="n">
        <v>13.3506116205042</v>
      </c>
      <c r="J52" s="1038" t="n">
        <v>0.0871312790575371</v>
      </c>
    </row>
    <row r="53" customFormat="false" ht="12.75" hidden="false" customHeight="false" outlineLevel="0" collapsed="false">
      <c r="A53" s="1030"/>
      <c r="B53" s="1031"/>
      <c r="C53" s="1039" t="s">
        <v>939</v>
      </c>
      <c r="D53" s="1040" t="n">
        <v>0.215749183139506</v>
      </c>
      <c r="E53" s="1041" t="n">
        <v>0</v>
      </c>
      <c r="F53" s="1041" t="n">
        <v>0</v>
      </c>
      <c r="G53" s="144" t="n">
        <v>10.6172064249164</v>
      </c>
      <c r="H53" s="456" t="n">
        <v>0</v>
      </c>
      <c r="I53" s="1042" t="n">
        <v>71.1098053538351</v>
      </c>
      <c r="J53" s="1043" t="n">
        <v>0</v>
      </c>
    </row>
    <row r="54" customFormat="false" ht="13.5" hidden="false" customHeight="false" outlineLevel="0" collapsed="false">
      <c r="A54" s="1030"/>
      <c r="B54" s="1031"/>
      <c r="C54" s="1039" t="s">
        <v>940</v>
      </c>
      <c r="D54" s="1040" t="n">
        <v>0</v>
      </c>
      <c r="E54" s="1041" t="n">
        <v>0</v>
      </c>
      <c r="F54" s="1041" t="n">
        <v>0</v>
      </c>
      <c r="G54" s="144" t="n">
        <v>0.712480737687668</v>
      </c>
      <c r="H54" s="456" t="n">
        <v>0</v>
      </c>
      <c r="I54" s="1042" t="n">
        <v>0</v>
      </c>
      <c r="J54" s="1043" t="n">
        <v>0</v>
      </c>
    </row>
    <row r="55" customFormat="false" ht="12.75" hidden="false" customHeight="false" outlineLevel="0" collapsed="false">
      <c r="A55" s="1030"/>
      <c r="B55" s="1044" t="s">
        <v>969</v>
      </c>
      <c r="C55" s="1032" t="s">
        <v>938</v>
      </c>
      <c r="D55" s="1040" t="n">
        <v>39</v>
      </c>
      <c r="E55" s="1041" t="n">
        <v>15.4537707321543</v>
      </c>
      <c r="F55" s="1041" t="s">
        <v>265</v>
      </c>
      <c r="G55" s="144" t="n">
        <v>1.21198298027117</v>
      </c>
      <c r="H55" s="456" t="s">
        <v>265</v>
      </c>
      <c r="I55" s="1042" t="n">
        <v>1</v>
      </c>
      <c r="J55" s="1043" t="n">
        <v>1</v>
      </c>
    </row>
    <row r="56" customFormat="false" ht="12.75" hidden="false" customHeight="false" outlineLevel="0" collapsed="false">
      <c r="A56" s="1030"/>
      <c r="B56" s="1044"/>
      <c r="C56" s="1039" t="s">
        <v>939</v>
      </c>
      <c r="D56" s="1040" t="n">
        <v>45</v>
      </c>
      <c r="E56" s="1041" t="n">
        <v>1.5</v>
      </c>
      <c r="F56" s="1041" t="s">
        <v>265</v>
      </c>
      <c r="G56" s="144" t="n">
        <v>1.5</v>
      </c>
      <c r="H56" s="456" t="n">
        <v>1.5</v>
      </c>
      <c r="I56" s="1042" t="n">
        <v>1.5</v>
      </c>
      <c r="J56" s="1043" t="s">
        <v>265</v>
      </c>
    </row>
    <row r="57" customFormat="false" ht="13.5" hidden="false" customHeight="false" outlineLevel="0" collapsed="false">
      <c r="A57" s="1030"/>
      <c r="B57" s="1044"/>
      <c r="C57" s="1039" t="s">
        <v>940</v>
      </c>
      <c r="D57" s="1045" t="s">
        <v>265</v>
      </c>
      <c r="E57" s="272" t="n">
        <v>2</v>
      </c>
      <c r="F57" s="272" t="s">
        <v>265</v>
      </c>
      <c r="G57" s="463" t="n">
        <v>2</v>
      </c>
      <c r="H57" s="465" t="n">
        <v>2</v>
      </c>
      <c r="I57" s="514" t="n">
        <v>2</v>
      </c>
      <c r="J57" s="515" t="s">
        <v>265</v>
      </c>
    </row>
    <row r="58" customFormat="false" ht="12.75" hidden="false" customHeight="true" outlineLevel="0" collapsed="false">
      <c r="A58" s="1030" t="s">
        <v>892</v>
      </c>
      <c r="B58" s="1031" t="s">
        <v>968</v>
      </c>
      <c r="C58" s="1032" t="s">
        <v>938</v>
      </c>
      <c r="D58" s="1033" t="s">
        <v>182</v>
      </c>
      <c r="E58" s="1034" t="s">
        <v>182</v>
      </c>
      <c r="F58" s="1034" t="s">
        <v>182</v>
      </c>
      <c r="G58" s="1035" t="s">
        <v>182</v>
      </c>
      <c r="H58" s="1036" t="s">
        <v>182</v>
      </c>
      <c r="I58" s="1037" t="s">
        <v>182</v>
      </c>
      <c r="J58" s="1038" t="s">
        <v>182</v>
      </c>
    </row>
    <row r="59" customFormat="false" ht="12.75" hidden="false" customHeight="false" outlineLevel="0" collapsed="false">
      <c r="A59" s="1030"/>
      <c r="B59" s="1031"/>
      <c r="C59" s="1039" t="s">
        <v>939</v>
      </c>
      <c r="D59" s="1040" t="s">
        <v>182</v>
      </c>
      <c r="E59" s="1041" t="s">
        <v>182</v>
      </c>
      <c r="F59" s="1041" t="s">
        <v>182</v>
      </c>
      <c r="G59" s="144" t="s">
        <v>182</v>
      </c>
      <c r="H59" s="456" t="s">
        <v>182</v>
      </c>
      <c r="I59" s="1042" t="s">
        <v>182</v>
      </c>
      <c r="J59" s="1043" t="s">
        <v>182</v>
      </c>
    </row>
    <row r="60" customFormat="false" ht="13.5" hidden="false" customHeight="false" outlineLevel="0" collapsed="false">
      <c r="A60" s="1030"/>
      <c r="B60" s="1031"/>
      <c r="C60" s="1039" t="s">
        <v>940</v>
      </c>
      <c r="D60" s="1040" t="s">
        <v>182</v>
      </c>
      <c r="E60" s="1041" t="s">
        <v>182</v>
      </c>
      <c r="F60" s="1041" t="s">
        <v>182</v>
      </c>
      <c r="G60" s="144" t="s">
        <v>182</v>
      </c>
      <c r="H60" s="456" t="s">
        <v>182</v>
      </c>
      <c r="I60" s="1042" t="s">
        <v>182</v>
      </c>
      <c r="J60" s="1043" t="s">
        <v>182</v>
      </c>
    </row>
    <row r="61" customFormat="false" ht="12.75" hidden="false" customHeight="false" outlineLevel="0" collapsed="false">
      <c r="A61" s="1030"/>
      <c r="B61" s="1044" t="s">
        <v>969</v>
      </c>
      <c r="C61" s="1032" t="s">
        <v>938</v>
      </c>
      <c r="D61" s="1040" t="s">
        <v>265</v>
      </c>
      <c r="E61" s="1041" t="s">
        <v>265</v>
      </c>
      <c r="F61" s="1041" t="s">
        <v>265</v>
      </c>
      <c r="G61" s="144" t="s">
        <v>265</v>
      </c>
      <c r="H61" s="456" t="s">
        <v>265</v>
      </c>
      <c r="I61" s="1042" t="s">
        <v>265</v>
      </c>
      <c r="J61" s="1043" t="s">
        <v>265</v>
      </c>
    </row>
    <row r="62" customFormat="false" ht="12.75" hidden="false" customHeight="false" outlineLevel="0" collapsed="false">
      <c r="A62" s="1030"/>
      <c r="B62" s="1044"/>
      <c r="C62" s="1039" t="s">
        <v>939</v>
      </c>
      <c r="D62" s="1040" t="s">
        <v>265</v>
      </c>
      <c r="E62" s="1041" t="s">
        <v>265</v>
      </c>
      <c r="F62" s="1041" t="s">
        <v>265</v>
      </c>
      <c r="G62" s="144" t="s">
        <v>265</v>
      </c>
      <c r="H62" s="456" t="s">
        <v>265</v>
      </c>
      <c r="I62" s="1042" t="s">
        <v>265</v>
      </c>
      <c r="J62" s="1043" t="s">
        <v>265</v>
      </c>
    </row>
    <row r="63" customFormat="false" ht="13.5" hidden="false" customHeight="false" outlineLevel="0" collapsed="false">
      <c r="A63" s="1030"/>
      <c r="B63" s="1044"/>
      <c r="C63" s="1039" t="s">
        <v>940</v>
      </c>
      <c r="D63" s="1045" t="s">
        <v>265</v>
      </c>
      <c r="E63" s="272" t="s">
        <v>265</v>
      </c>
      <c r="F63" s="272" t="s">
        <v>265</v>
      </c>
      <c r="G63" s="463" t="s">
        <v>265</v>
      </c>
      <c r="H63" s="465" t="s">
        <v>265</v>
      </c>
      <c r="I63" s="514" t="s">
        <v>265</v>
      </c>
      <c r="J63" s="515" t="s">
        <v>265</v>
      </c>
    </row>
    <row r="64" customFormat="false" ht="12.75" hidden="false" customHeight="true" outlineLevel="0" collapsed="false">
      <c r="A64" s="1030" t="s">
        <v>893</v>
      </c>
      <c r="B64" s="1031" t="s">
        <v>968</v>
      </c>
      <c r="C64" s="1032" t="s">
        <v>938</v>
      </c>
      <c r="D64" s="1033" t="n">
        <v>0</v>
      </c>
      <c r="E64" s="1034" t="n">
        <v>0</v>
      </c>
      <c r="F64" s="1034" t="n">
        <v>0</v>
      </c>
      <c r="G64" s="1035" t="n">
        <v>0</v>
      </c>
      <c r="H64" s="1036" t="n">
        <v>0</v>
      </c>
      <c r="I64" s="1037" t="n">
        <v>0</v>
      </c>
      <c r="J64" s="1038" t="n">
        <v>0</v>
      </c>
    </row>
    <row r="65" customFormat="false" ht="12.75" hidden="false" customHeight="false" outlineLevel="0" collapsed="false">
      <c r="A65" s="1030"/>
      <c r="B65" s="1031"/>
      <c r="C65" s="1039" t="s">
        <v>939</v>
      </c>
      <c r="D65" s="1040" t="n">
        <v>0</v>
      </c>
      <c r="E65" s="1041" t="n">
        <v>0</v>
      </c>
      <c r="F65" s="1041" t="n">
        <v>0</v>
      </c>
      <c r="G65" s="144" t="n">
        <v>0</v>
      </c>
      <c r="H65" s="456" t="n">
        <v>0</v>
      </c>
      <c r="I65" s="1042" t="n">
        <v>0</v>
      </c>
      <c r="J65" s="1043" t="n">
        <v>0</v>
      </c>
    </row>
    <row r="66" customFormat="false" ht="13.5" hidden="false" customHeight="false" outlineLevel="0" collapsed="false">
      <c r="A66" s="1030"/>
      <c r="B66" s="1031"/>
      <c r="C66" s="1039" t="s">
        <v>940</v>
      </c>
      <c r="D66" s="1040" t="n">
        <v>0</v>
      </c>
      <c r="E66" s="1041" t="n">
        <v>0</v>
      </c>
      <c r="F66" s="1041" t="n">
        <v>0</v>
      </c>
      <c r="G66" s="144" t="n">
        <v>0</v>
      </c>
      <c r="H66" s="456" t="n">
        <v>0</v>
      </c>
      <c r="I66" s="1042" t="n">
        <v>0</v>
      </c>
      <c r="J66" s="1043" t="n">
        <v>0</v>
      </c>
    </row>
    <row r="67" customFormat="false" ht="12.75" hidden="false" customHeight="false" outlineLevel="0" collapsed="false">
      <c r="A67" s="1030"/>
      <c r="B67" s="1044" t="s">
        <v>969</v>
      </c>
      <c r="C67" s="1032" t="s">
        <v>938</v>
      </c>
      <c r="D67" s="1040" t="n">
        <v>0</v>
      </c>
      <c r="E67" s="1041" t="n">
        <v>0</v>
      </c>
      <c r="F67" s="1041" t="n">
        <v>0</v>
      </c>
      <c r="G67" s="144" t="n">
        <v>0</v>
      </c>
      <c r="H67" s="456" t="n">
        <v>0</v>
      </c>
      <c r="I67" s="1042" t="n">
        <v>0</v>
      </c>
      <c r="J67" s="1043" t="n">
        <v>0</v>
      </c>
    </row>
    <row r="68" customFormat="false" ht="12.75" hidden="false" customHeight="false" outlineLevel="0" collapsed="false">
      <c r="A68" s="1030"/>
      <c r="B68" s="1044"/>
      <c r="C68" s="1039" t="s">
        <v>939</v>
      </c>
      <c r="D68" s="1040" t="n">
        <v>0</v>
      </c>
      <c r="E68" s="1041" t="n">
        <v>0</v>
      </c>
      <c r="F68" s="1041" t="n">
        <v>0</v>
      </c>
      <c r="G68" s="144" t="n">
        <v>0</v>
      </c>
      <c r="H68" s="456" t="n">
        <v>0</v>
      </c>
      <c r="I68" s="1042" t="n">
        <v>0</v>
      </c>
      <c r="J68" s="1043" t="n">
        <v>0</v>
      </c>
    </row>
    <row r="69" customFormat="false" ht="13.5" hidden="false" customHeight="false" outlineLevel="0" collapsed="false">
      <c r="A69" s="1030"/>
      <c r="B69" s="1044"/>
      <c r="C69" s="1039" t="s">
        <v>940</v>
      </c>
      <c r="D69" s="1045" t="n">
        <v>0</v>
      </c>
      <c r="E69" s="272" t="n">
        <v>0</v>
      </c>
      <c r="F69" s="272" t="n">
        <v>0</v>
      </c>
      <c r="G69" s="463" t="n">
        <v>0</v>
      </c>
      <c r="H69" s="465" t="n">
        <v>0</v>
      </c>
      <c r="I69" s="514" t="n">
        <v>0</v>
      </c>
      <c r="J69" s="515" t="n">
        <v>0</v>
      </c>
    </row>
    <row r="70" customFormat="false" ht="12.75" hidden="false" customHeight="true" outlineLevel="0" collapsed="false">
      <c r="A70" s="1030" t="s">
        <v>971</v>
      </c>
      <c r="B70" s="1031" t="s">
        <v>968</v>
      </c>
      <c r="C70" s="1032" t="s">
        <v>938</v>
      </c>
      <c r="D70" s="1033" t="n">
        <v>0</v>
      </c>
      <c r="E70" s="1034" t="n">
        <v>0</v>
      </c>
      <c r="F70" s="1034" t="n">
        <v>0</v>
      </c>
      <c r="G70" s="1035" t="n">
        <v>0</v>
      </c>
      <c r="H70" s="1036" t="n">
        <v>0</v>
      </c>
      <c r="I70" s="1037" t="n">
        <v>0</v>
      </c>
      <c r="J70" s="1038" t="n">
        <v>0</v>
      </c>
    </row>
    <row r="71" customFormat="false" ht="12.75" hidden="false" customHeight="false" outlineLevel="0" collapsed="false">
      <c r="A71" s="1030"/>
      <c r="B71" s="1031"/>
      <c r="C71" s="1039" t="s">
        <v>939</v>
      </c>
      <c r="D71" s="1040" t="n">
        <v>0</v>
      </c>
      <c r="E71" s="1041" t="n">
        <v>0</v>
      </c>
      <c r="F71" s="1041" t="n">
        <v>0</v>
      </c>
      <c r="G71" s="144" t="n">
        <v>0</v>
      </c>
      <c r="H71" s="456" t="n">
        <v>0</v>
      </c>
      <c r="I71" s="1042" t="n">
        <v>0</v>
      </c>
      <c r="J71" s="1043" t="n">
        <v>0</v>
      </c>
    </row>
    <row r="72" customFormat="false" ht="13.5" hidden="false" customHeight="false" outlineLevel="0" collapsed="false">
      <c r="A72" s="1030"/>
      <c r="B72" s="1031"/>
      <c r="C72" s="1039" t="s">
        <v>940</v>
      </c>
      <c r="D72" s="1040" t="n">
        <v>0</v>
      </c>
      <c r="E72" s="1041" t="n">
        <v>0</v>
      </c>
      <c r="F72" s="1041" t="n">
        <v>0</v>
      </c>
      <c r="G72" s="144" t="n">
        <v>0</v>
      </c>
      <c r="H72" s="456" t="n">
        <v>0</v>
      </c>
      <c r="I72" s="1042" t="n">
        <v>0</v>
      </c>
      <c r="J72" s="1043" t="n">
        <v>0</v>
      </c>
    </row>
    <row r="73" customFormat="false" ht="12.75" hidden="false" customHeight="false" outlineLevel="0" collapsed="false">
      <c r="A73" s="1030"/>
      <c r="B73" s="1044" t="s">
        <v>969</v>
      </c>
      <c r="C73" s="1032" t="s">
        <v>938</v>
      </c>
      <c r="D73" s="1040" t="n">
        <v>0</v>
      </c>
      <c r="E73" s="1041" t="n">
        <v>0</v>
      </c>
      <c r="F73" s="1041" t="n">
        <v>0</v>
      </c>
      <c r="G73" s="144" t="n">
        <v>0</v>
      </c>
      <c r="H73" s="456" t="n">
        <v>0</v>
      </c>
      <c r="I73" s="1042" t="n">
        <v>0</v>
      </c>
      <c r="J73" s="1043" t="n">
        <v>0</v>
      </c>
    </row>
    <row r="74" customFormat="false" ht="12.75" hidden="false" customHeight="false" outlineLevel="0" collapsed="false">
      <c r="A74" s="1030"/>
      <c r="B74" s="1044"/>
      <c r="C74" s="1039" t="s">
        <v>939</v>
      </c>
      <c r="D74" s="1040" t="n">
        <v>0</v>
      </c>
      <c r="E74" s="1041" t="n">
        <v>0</v>
      </c>
      <c r="F74" s="1041" t="n">
        <v>0</v>
      </c>
      <c r="G74" s="144" t="n">
        <v>0</v>
      </c>
      <c r="H74" s="456" t="n">
        <v>0</v>
      </c>
      <c r="I74" s="1042" t="n">
        <v>0</v>
      </c>
      <c r="J74" s="1043" t="n">
        <v>0</v>
      </c>
    </row>
    <row r="75" customFormat="false" ht="13.5" hidden="false" customHeight="false" outlineLevel="0" collapsed="false">
      <c r="A75" s="1030"/>
      <c r="B75" s="1044"/>
      <c r="C75" s="1039" t="s">
        <v>940</v>
      </c>
      <c r="D75" s="1045" t="n">
        <v>0</v>
      </c>
      <c r="E75" s="272" t="n">
        <v>0</v>
      </c>
      <c r="F75" s="272" t="n">
        <v>0</v>
      </c>
      <c r="G75" s="463" t="n">
        <v>0</v>
      </c>
      <c r="H75" s="465" t="n">
        <v>0</v>
      </c>
      <c r="I75" s="514" t="n">
        <v>0</v>
      </c>
      <c r="J75" s="515" t="n">
        <v>0</v>
      </c>
    </row>
    <row r="76" customFormat="false" ht="12.75" hidden="false" customHeight="true" outlineLevel="0" collapsed="false">
      <c r="A76" s="1030" t="s">
        <v>895</v>
      </c>
      <c r="B76" s="1031" t="s">
        <v>968</v>
      </c>
      <c r="C76" s="1032" t="s">
        <v>938</v>
      </c>
      <c r="D76" s="1033" t="n">
        <v>0.35193656974142</v>
      </c>
      <c r="E76" s="1034" t="n">
        <v>41.2970799713403</v>
      </c>
      <c r="F76" s="1034" t="n">
        <v>0.537544759984438</v>
      </c>
      <c r="G76" s="1035" t="n">
        <v>7.46321433465076</v>
      </c>
      <c r="H76" s="1036" t="n">
        <v>0</v>
      </c>
      <c r="I76" s="1037" t="n">
        <v>0.519785478608921</v>
      </c>
      <c r="J76" s="1038" t="n">
        <v>14.8718225282933</v>
      </c>
    </row>
    <row r="77" customFormat="false" ht="12.75" hidden="false" customHeight="false" outlineLevel="0" collapsed="false">
      <c r="A77" s="1030"/>
      <c r="B77" s="1031"/>
      <c r="C77" s="1039" t="s">
        <v>939</v>
      </c>
      <c r="D77" s="1040" t="n">
        <v>1.3412093369864</v>
      </c>
      <c r="E77" s="1041" t="n">
        <v>9.38226651272105</v>
      </c>
      <c r="F77" s="1041" t="n">
        <v>0</v>
      </c>
      <c r="G77" s="144" t="n">
        <v>1.79233164629498</v>
      </c>
      <c r="H77" s="456" t="n">
        <v>0</v>
      </c>
      <c r="I77" s="1042" t="n">
        <v>0.0884678935619317</v>
      </c>
      <c r="J77" s="1043" t="n">
        <v>10.8157082298433</v>
      </c>
    </row>
    <row r="78" customFormat="false" ht="13.5" hidden="false" customHeight="false" outlineLevel="0" collapsed="false">
      <c r="A78" s="1030"/>
      <c r="B78" s="1031"/>
      <c r="C78" s="1039" t="s">
        <v>940</v>
      </c>
      <c r="D78" s="1040" t="n">
        <v>0</v>
      </c>
      <c r="E78" s="1041" t="n">
        <v>0.0998340038038376</v>
      </c>
      <c r="F78" s="1041" t="n">
        <v>0</v>
      </c>
      <c r="G78" s="144" t="n">
        <v>0.0202705813397109</v>
      </c>
      <c r="H78" s="456" t="n">
        <v>0</v>
      </c>
      <c r="I78" s="1042" t="n">
        <v>0.000282859416575696</v>
      </c>
      <c r="J78" s="1043" t="n">
        <v>0</v>
      </c>
    </row>
    <row r="79" customFormat="false" ht="12.75" hidden="false" customHeight="false" outlineLevel="0" collapsed="false">
      <c r="A79" s="1030"/>
      <c r="B79" s="1044" t="s">
        <v>969</v>
      </c>
      <c r="C79" s="1032" t="s">
        <v>938</v>
      </c>
      <c r="D79" s="1040" t="n">
        <v>39</v>
      </c>
      <c r="E79" s="1041" t="n">
        <v>17.2489694472112</v>
      </c>
      <c r="F79" s="1041" t="n">
        <v>1</v>
      </c>
      <c r="G79" s="144" t="n">
        <v>1.76364058328914</v>
      </c>
      <c r="H79" s="456" t="s">
        <v>265</v>
      </c>
      <c r="I79" s="1042" t="n">
        <v>1</v>
      </c>
      <c r="J79" s="1043" t="n">
        <v>19.3072836881008</v>
      </c>
    </row>
    <row r="80" customFormat="false" ht="12.75" hidden="false" customHeight="false" outlineLevel="0" collapsed="false">
      <c r="A80" s="1030"/>
      <c r="B80" s="1044"/>
      <c r="C80" s="1039" t="s">
        <v>939</v>
      </c>
      <c r="D80" s="1040" t="n">
        <v>45</v>
      </c>
      <c r="E80" s="1041" t="n">
        <v>38.4110260691298</v>
      </c>
      <c r="F80" s="1041" t="s">
        <v>265</v>
      </c>
      <c r="G80" s="144" t="n">
        <v>1.5</v>
      </c>
      <c r="H80" s="456" t="n">
        <v>1.5</v>
      </c>
      <c r="I80" s="1042" t="n">
        <v>1.5</v>
      </c>
      <c r="J80" s="1043" t="s">
        <v>265</v>
      </c>
    </row>
    <row r="81" customFormat="false" ht="13.5" hidden="false" customHeight="false" outlineLevel="0" collapsed="false">
      <c r="A81" s="1030"/>
      <c r="B81" s="1044"/>
      <c r="C81" s="1039" t="s">
        <v>940</v>
      </c>
      <c r="D81" s="1045" t="s">
        <v>265</v>
      </c>
      <c r="E81" s="272" t="n">
        <v>72</v>
      </c>
      <c r="F81" s="272" t="s">
        <v>265</v>
      </c>
      <c r="G81" s="463" t="n">
        <v>2</v>
      </c>
      <c r="H81" s="465" t="n">
        <v>2</v>
      </c>
      <c r="I81" s="514" t="n">
        <v>2</v>
      </c>
      <c r="J81" s="515" t="s">
        <v>265</v>
      </c>
    </row>
    <row r="82" customFormat="false" ht="12.75" hidden="false" customHeight="true" outlineLevel="0" collapsed="false">
      <c r="A82" s="1030" t="s">
        <v>972</v>
      </c>
      <c r="B82" s="1031" t="s">
        <v>968</v>
      </c>
      <c r="C82" s="1032" t="s">
        <v>938</v>
      </c>
      <c r="D82" s="1033" t="n">
        <v>0</v>
      </c>
      <c r="E82" s="1034" t="n">
        <v>3.0339740556694</v>
      </c>
      <c r="F82" s="1034" t="n">
        <v>0</v>
      </c>
      <c r="G82" s="1035" t="n">
        <v>24.275690900359</v>
      </c>
      <c r="H82" s="1036" t="n">
        <v>0</v>
      </c>
      <c r="I82" s="1037" t="n">
        <v>0.807954612653</v>
      </c>
      <c r="J82" s="1038" t="n">
        <v>24.5927651619463</v>
      </c>
    </row>
    <row r="83" customFormat="false" ht="12.75" hidden="false" customHeight="false" outlineLevel="0" collapsed="false">
      <c r="A83" s="1030"/>
      <c r="B83" s="1031"/>
      <c r="C83" s="1039" t="s">
        <v>939</v>
      </c>
      <c r="D83" s="1040" t="n">
        <v>0</v>
      </c>
      <c r="E83" s="1041" t="n">
        <v>16.5344624969557</v>
      </c>
      <c r="F83" s="1041" t="n">
        <v>0</v>
      </c>
      <c r="G83" s="144" t="n">
        <v>9.75023230733264</v>
      </c>
      <c r="H83" s="456" t="n">
        <v>0</v>
      </c>
      <c r="I83" s="1042" t="n">
        <v>2.31568349118548</v>
      </c>
      <c r="J83" s="1043" t="n">
        <v>7.07442462487317</v>
      </c>
    </row>
    <row r="84" customFormat="false" ht="13.5" hidden="false" customHeight="false" outlineLevel="0" collapsed="false">
      <c r="A84" s="1030"/>
      <c r="B84" s="1031"/>
      <c r="C84" s="1039" t="s">
        <v>940</v>
      </c>
      <c r="D84" s="1040" t="n">
        <v>0</v>
      </c>
      <c r="E84" s="1041" t="n">
        <v>0.164204266895462</v>
      </c>
      <c r="F84" s="1041" t="n">
        <v>0</v>
      </c>
      <c r="G84" s="144" t="n">
        <v>0.0808767284708992</v>
      </c>
      <c r="H84" s="456" t="n">
        <v>0</v>
      </c>
      <c r="I84" s="1042" t="n">
        <v>0.00500165296666042</v>
      </c>
      <c r="J84" s="1043" t="n">
        <v>0</v>
      </c>
    </row>
    <row r="85" customFormat="false" ht="12.75" hidden="false" customHeight="false" outlineLevel="0" collapsed="false">
      <c r="A85" s="1030"/>
      <c r="B85" s="1044" t="s">
        <v>969</v>
      </c>
      <c r="C85" s="1032" t="s">
        <v>938</v>
      </c>
      <c r="D85" s="1040" t="s">
        <v>265</v>
      </c>
      <c r="E85" s="1041" t="n">
        <v>22.0039118018258</v>
      </c>
      <c r="F85" s="1041" t="s">
        <v>265</v>
      </c>
      <c r="G85" s="144" t="n">
        <v>1.46848884963559</v>
      </c>
      <c r="H85" s="456" t="s">
        <v>265</v>
      </c>
      <c r="I85" s="1042" t="n">
        <v>1.28349714217902</v>
      </c>
      <c r="J85" s="1043" t="n">
        <v>1.62714459073633</v>
      </c>
    </row>
    <row r="86" customFormat="false" ht="12.75" hidden="false" customHeight="false" outlineLevel="0" collapsed="false">
      <c r="A86" s="1030"/>
      <c r="B86" s="1044"/>
      <c r="C86" s="1039" t="s">
        <v>939</v>
      </c>
      <c r="D86" s="1040" t="s">
        <v>265</v>
      </c>
      <c r="E86" s="1041" t="n">
        <v>1.5</v>
      </c>
      <c r="F86" s="1041" t="s">
        <v>265</v>
      </c>
      <c r="G86" s="144" t="n">
        <v>1.5</v>
      </c>
      <c r="H86" s="456" t="n">
        <v>1.5</v>
      </c>
      <c r="I86" s="1042" t="n">
        <v>1.5</v>
      </c>
      <c r="J86" s="1043" t="s">
        <v>265</v>
      </c>
    </row>
    <row r="87" customFormat="false" ht="13.5" hidden="false" customHeight="false" outlineLevel="0" collapsed="false">
      <c r="A87" s="1030"/>
      <c r="B87" s="1044"/>
      <c r="C87" s="1046" t="s">
        <v>940</v>
      </c>
      <c r="D87" s="1047" t="s">
        <v>265</v>
      </c>
      <c r="E87" s="1048" t="n">
        <v>2</v>
      </c>
      <c r="F87" s="1048" t="s">
        <v>265</v>
      </c>
      <c r="G87" s="1049" t="n">
        <v>2</v>
      </c>
      <c r="H87" s="1050" t="n">
        <v>2</v>
      </c>
      <c r="I87" s="1051" t="n">
        <v>2</v>
      </c>
      <c r="J87" s="918" t="s">
        <v>265</v>
      </c>
    </row>
    <row r="88" customFormat="false" ht="12.75" hidden="false" customHeight="true" outlineLevel="0" collapsed="false">
      <c r="A88" s="1052" t="s">
        <v>973</v>
      </c>
      <c r="B88" s="1031" t="s">
        <v>968</v>
      </c>
      <c r="C88" s="1032" t="s">
        <v>938</v>
      </c>
      <c r="D88" s="1033"/>
      <c r="E88" s="1034"/>
      <c r="F88" s="1034"/>
      <c r="G88" s="1035"/>
      <c r="H88" s="1036"/>
      <c r="I88" s="1037"/>
      <c r="J88" s="1038"/>
    </row>
    <row r="89" customFormat="false" ht="12.75" hidden="false" customHeight="false" outlineLevel="0" collapsed="false">
      <c r="A89" s="1052"/>
      <c r="B89" s="1031"/>
      <c r="C89" s="1039" t="s">
        <v>939</v>
      </c>
      <c r="D89" s="1040"/>
      <c r="E89" s="1041"/>
      <c r="F89" s="1041"/>
      <c r="G89" s="144"/>
      <c r="H89" s="456"/>
      <c r="I89" s="1042"/>
      <c r="J89" s="1043"/>
    </row>
    <row r="90" customFormat="false" ht="13.5" hidden="false" customHeight="false" outlineLevel="0" collapsed="false">
      <c r="A90" s="1052"/>
      <c r="B90" s="1031"/>
      <c r="C90" s="1039" t="s">
        <v>940</v>
      </c>
      <c r="D90" s="1040"/>
      <c r="E90" s="1041"/>
      <c r="F90" s="1041"/>
      <c r="G90" s="144"/>
      <c r="H90" s="456"/>
      <c r="I90" s="1042"/>
      <c r="J90" s="1043"/>
    </row>
    <row r="91" customFormat="false" ht="12.75" hidden="false" customHeight="false" outlineLevel="0" collapsed="false">
      <c r="A91" s="1052"/>
      <c r="B91" s="1044" t="s">
        <v>969</v>
      </c>
      <c r="C91" s="1032" t="s">
        <v>938</v>
      </c>
      <c r="D91" s="1040"/>
      <c r="E91" s="1041"/>
      <c r="F91" s="1041"/>
      <c r="G91" s="144"/>
      <c r="H91" s="456"/>
      <c r="I91" s="1042"/>
      <c r="J91" s="1043"/>
    </row>
    <row r="92" customFormat="false" ht="12.75" hidden="false" customHeight="false" outlineLevel="0" collapsed="false">
      <c r="A92" s="1052"/>
      <c r="B92" s="1044"/>
      <c r="C92" s="1039" t="s">
        <v>939</v>
      </c>
      <c r="D92" s="1040"/>
      <c r="E92" s="1041"/>
      <c r="F92" s="1041"/>
      <c r="G92" s="144"/>
      <c r="H92" s="456"/>
      <c r="I92" s="1042"/>
      <c r="J92" s="1043"/>
    </row>
    <row r="93" customFormat="false" ht="13.5" hidden="false" customHeight="false" outlineLevel="0" collapsed="false">
      <c r="A93" s="1052"/>
      <c r="B93" s="1044"/>
      <c r="C93" s="1053" t="s">
        <v>940</v>
      </c>
      <c r="D93" s="1045"/>
      <c r="E93" s="272"/>
      <c r="F93" s="272"/>
      <c r="G93" s="463"/>
      <c r="H93" s="465"/>
      <c r="I93" s="514"/>
      <c r="J93" s="515"/>
    </row>
    <row r="94" customFormat="false" ht="30.75" hidden="false" customHeight="true" outlineLevel="0" collapsed="false">
      <c r="A94" s="1054" t="s">
        <v>974</v>
      </c>
      <c r="B94" s="1054"/>
      <c r="C94" s="1054"/>
      <c r="D94" s="1054"/>
      <c r="E94" s="1054"/>
      <c r="F94" s="1054"/>
      <c r="G94" s="1054"/>
      <c r="H94" s="1054"/>
      <c r="I94" s="1054"/>
      <c r="J94" s="1054"/>
    </row>
    <row r="95" customFormat="false" ht="30.75" hidden="false" customHeight="true" outlineLevel="0" collapsed="false">
      <c r="A95" s="1055" t="s">
        <v>975</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2" t="s">
        <v>976</v>
      </c>
      <c r="K1" s="113" t="s">
        <v>94</v>
      </c>
    </row>
    <row r="2" customFormat="false" ht="17.25" hidden="false" customHeight="true" outlineLevel="0" collapsed="false">
      <c r="A2" s="652" t="s">
        <v>977</v>
      </c>
      <c r="K2" s="113" t="s">
        <v>96</v>
      </c>
    </row>
    <row r="3" customFormat="false" ht="15.75" hidden="false" customHeight="true" outlineLevel="0" collapsed="false">
      <c r="A3" s="652" t="s">
        <v>228</v>
      </c>
      <c r="K3" s="113" t="s">
        <v>97</v>
      </c>
    </row>
    <row r="4" customFormat="false" ht="13.5" hidden="false" customHeight="true" outlineLevel="0" collapsed="false">
      <c r="A4" s="1056"/>
      <c r="K4" s="931"/>
    </row>
    <row r="5" customFormat="false" ht="14.25" hidden="false" customHeight="true" outlineLevel="0" collapsed="false">
      <c r="A5" s="153" t="s">
        <v>462</v>
      </c>
      <c r="B5" s="1057" t="s">
        <v>978</v>
      </c>
      <c r="C5" s="1057"/>
      <c r="D5" s="1057"/>
      <c r="E5" s="1057"/>
      <c r="F5" s="1057"/>
      <c r="G5" s="1057"/>
      <c r="H5" s="1057"/>
      <c r="I5" s="1057"/>
      <c r="J5" s="1058" t="s">
        <v>803</v>
      </c>
      <c r="K5" s="1058"/>
    </row>
    <row r="6" customFormat="false" ht="24" hidden="false" customHeight="true" outlineLevel="0" collapsed="false">
      <c r="A6" s="1059" t="s">
        <v>466</v>
      </c>
      <c r="B6" s="946" t="s">
        <v>979</v>
      </c>
      <c r="C6" s="1060" t="s">
        <v>980</v>
      </c>
      <c r="D6" s="1061" t="s">
        <v>981</v>
      </c>
      <c r="E6" s="1061"/>
      <c r="F6" s="1061"/>
      <c r="G6" s="1061"/>
      <c r="H6" s="1061"/>
      <c r="I6" s="1061"/>
      <c r="J6" s="1062" t="s">
        <v>982</v>
      </c>
      <c r="K6" s="1062"/>
    </row>
    <row r="7" customFormat="false" ht="14.25" hidden="false" customHeight="true" outlineLevel="0" collapsed="false">
      <c r="A7" s="505"/>
      <c r="B7" s="289" t="s">
        <v>983</v>
      </c>
      <c r="C7" s="884" t="s">
        <v>984</v>
      </c>
      <c r="D7" s="400" t="s">
        <v>962</v>
      </c>
      <c r="E7" s="400" t="s">
        <v>985</v>
      </c>
      <c r="F7" s="400" t="s">
        <v>964</v>
      </c>
      <c r="G7" s="400" t="s">
        <v>986</v>
      </c>
      <c r="H7" s="1063" t="s">
        <v>987</v>
      </c>
      <c r="I7" s="1064" t="s">
        <v>774</v>
      </c>
      <c r="J7" s="1065" t="s">
        <v>988</v>
      </c>
      <c r="K7" s="1065"/>
    </row>
    <row r="8" customFormat="false" ht="13.5" hidden="false" customHeight="true" outlineLevel="0" collapsed="false">
      <c r="A8" s="970" t="s">
        <v>989</v>
      </c>
      <c r="B8" s="156" t="n">
        <v>81888.5694254667</v>
      </c>
      <c r="C8" s="1066"/>
      <c r="D8" s="156" t="n">
        <v>365583.708841655</v>
      </c>
      <c r="E8" s="156" t="n">
        <v>1667968792.94379</v>
      </c>
      <c r="F8" s="156" t="n">
        <v>136087061.362181</v>
      </c>
      <c r="G8" s="156" t="n">
        <v>1411129740.9916</v>
      </c>
      <c r="H8" s="156" t="n">
        <v>1925689589.32366</v>
      </c>
      <c r="I8" s="156" t="n">
        <v>82272525.5596257</v>
      </c>
      <c r="J8" s="1067" t="s">
        <v>962</v>
      </c>
      <c r="K8" s="1068" t="n">
        <v>0.00099999999999999</v>
      </c>
    </row>
    <row r="9" customFormat="false" ht="12" hidden="false" customHeight="true" outlineLevel="0" collapsed="false">
      <c r="A9" s="1069" t="s">
        <v>822</v>
      </c>
      <c r="B9" s="1070"/>
      <c r="C9" s="1071"/>
      <c r="D9" s="1071"/>
      <c r="E9" s="1071"/>
      <c r="F9" s="1071"/>
      <c r="G9" s="1071"/>
      <c r="H9" s="1072"/>
      <c r="I9" s="1073"/>
      <c r="J9" s="1074" t="s">
        <v>985</v>
      </c>
      <c r="K9" s="158" t="n">
        <v>0.00182909736295762</v>
      </c>
    </row>
    <row r="10" customFormat="false" ht="12" hidden="false" customHeight="true" outlineLevel="0" collapsed="false">
      <c r="A10" s="83" t="s">
        <v>823</v>
      </c>
      <c r="B10" s="20" t="n">
        <v>20209.3991340109</v>
      </c>
      <c r="C10" s="20" t="n">
        <v>107.924572315449</v>
      </c>
      <c r="D10" s="20" t="n">
        <v>365583.708841655</v>
      </c>
      <c r="E10" s="20" t="n">
        <v>924045012.215532</v>
      </c>
      <c r="F10" s="20" t="n">
        <v>51652807.0016635</v>
      </c>
      <c r="G10" s="20" t="n">
        <v>585732520.180645</v>
      </c>
      <c r="H10" s="20" t="n">
        <v>595071532.070628</v>
      </c>
      <c r="I10" s="21" t="n">
        <v>24223303.1130276</v>
      </c>
      <c r="J10" s="1074" t="s">
        <v>986</v>
      </c>
      <c r="K10" s="158" t="n">
        <v>0.0184525080340204</v>
      </c>
    </row>
    <row r="11" customFormat="false" ht="13.5" hidden="false" customHeight="true" outlineLevel="0" collapsed="false">
      <c r="A11" s="83" t="s">
        <v>824</v>
      </c>
      <c r="B11" s="20" t="n">
        <v>61679.1702914558</v>
      </c>
      <c r="C11" s="20" t="n">
        <v>49.3265801278267</v>
      </c>
      <c r="D11" s="20" t="s">
        <v>182</v>
      </c>
      <c r="E11" s="20" t="n">
        <v>743923780.728258</v>
      </c>
      <c r="F11" s="20" t="n">
        <v>84434254.3605176</v>
      </c>
      <c r="G11" s="20" t="n">
        <v>825397220.810955</v>
      </c>
      <c r="H11" s="20" t="n">
        <v>1330618057.25304</v>
      </c>
      <c r="I11" s="21" t="n">
        <v>58049222.4465981</v>
      </c>
      <c r="J11" s="1075" t="s">
        <v>990</v>
      </c>
      <c r="K11" s="158" t="n">
        <v>0.00911214338975497</v>
      </c>
    </row>
    <row r="12" customFormat="false" ht="12" hidden="false" customHeight="true" outlineLevel="0" collapsed="false">
      <c r="A12" s="1069" t="s">
        <v>825</v>
      </c>
      <c r="B12" s="1070"/>
      <c r="C12" s="1071"/>
      <c r="D12" s="1071"/>
      <c r="E12" s="1071"/>
      <c r="F12" s="1071"/>
      <c r="G12" s="1071"/>
      <c r="H12" s="1072"/>
      <c r="I12" s="1073"/>
      <c r="K12" s="31"/>
    </row>
    <row r="13" customFormat="false" ht="12" hidden="false" customHeight="true" outlineLevel="0" collapsed="false">
      <c r="A13" s="83" t="s">
        <v>826</v>
      </c>
      <c r="B13" s="20"/>
      <c r="C13" s="20"/>
      <c r="D13" s="20"/>
      <c r="E13" s="20"/>
      <c r="F13" s="20"/>
      <c r="G13" s="20"/>
      <c r="H13" s="20"/>
      <c r="I13" s="21"/>
    </row>
    <row r="14" customFormat="false" ht="12" hidden="false" customHeight="true" outlineLevel="0" collapsed="false">
      <c r="A14" s="83" t="s">
        <v>827</v>
      </c>
      <c r="B14" s="20"/>
      <c r="C14" s="20"/>
      <c r="D14" s="20"/>
      <c r="E14" s="20"/>
      <c r="F14" s="20"/>
      <c r="G14" s="20"/>
      <c r="H14" s="20"/>
      <c r="I14" s="21"/>
    </row>
    <row r="15" customFormat="false" ht="12" hidden="false" customHeight="true" outlineLevel="0" collapsed="false">
      <c r="A15" s="83" t="s">
        <v>828</v>
      </c>
      <c r="B15" s="20"/>
      <c r="C15" s="20"/>
      <c r="D15" s="20"/>
      <c r="E15" s="20"/>
      <c r="F15" s="20"/>
      <c r="G15" s="20"/>
      <c r="H15" s="20"/>
      <c r="I15" s="21"/>
    </row>
    <row r="16" customFormat="false" ht="12" hidden="false" customHeight="true" outlineLevel="0" collapsed="false">
      <c r="A16" s="970" t="s">
        <v>890</v>
      </c>
      <c r="B16" s="20" t="n">
        <v>112977.589460669</v>
      </c>
      <c r="C16" s="20" t="n">
        <v>7.76571877766184</v>
      </c>
      <c r="D16" s="20" t="n">
        <v>2216206.517</v>
      </c>
      <c r="E16" s="20" t="n">
        <v>102808.041842834</v>
      </c>
      <c r="F16" s="20" t="s">
        <v>140</v>
      </c>
      <c r="G16" s="20" t="n">
        <v>113601704.363327</v>
      </c>
      <c r="H16" s="20" t="n">
        <v>760345096.806643</v>
      </c>
      <c r="I16" s="21" t="n">
        <v>1086372.20087671</v>
      </c>
    </row>
    <row r="17" customFormat="false" ht="12" hidden="false" customHeight="true" outlineLevel="0" collapsed="false">
      <c r="A17" s="970" t="s">
        <v>895</v>
      </c>
      <c r="B17" s="20" t="n">
        <v>114873.274788163</v>
      </c>
      <c r="C17" s="20" t="n">
        <v>10.8699606390718</v>
      </c>
      <c r="D17" s="20" t="n">
        <v>19160483.1</v>
      </c>
      <c r="E17" s="20" t="n">
        <v>805345025.457651</v>
      </c>
      <c r="F17" s="20" t="n">
        <v>6311599.47247502</v>
      </c>
      <c r="G17" s="20" t="n">
        <v>120305497.16377</v>
      </c>
      <c r="H17" s="20" t="n">
        <v>6996983.3285924</v>
      </c>
      <c r="I17" s="21" t="n">
        <v>290548386.906131</v>
      </c>
    </row>
    <row r="18" customFormat="false" ht="12" hidden="false" customHeight="true" outlineLevel="0" collapsed="false">
      <c r="A18" s="970" t="s">
        <v>896</v>
      </c>
      <c r="B18" s="20" t="n">
        <v>1197868.39269666</v>
      </c>
      <c r="C18" s="20" t="n">
        <v>0.549457657037876</v>
      </c>
      <c r="D18" s="20" t="s">
        <v>140</v>
      </c>
      <c r="E18" s="20" t="n">
        <v>148487017.698406</v>
      </c>
      <c r="F18" s="20" t="s">
        <v>140</v>
      </c>
      <c r="G18" s="20" t="n">
        <v>303390526.876158</v>
      </c>
      <c r="H18" s="20" t="n">
        <v>22424717.7216767</v>
      </c>
      <c r="I18" s="21" t="n">
        <v>183875698.194591</v>
      </c>
    </row>
    <row r="19" customFormat="false" ht="12" hidden="false" customHeight="true" outlineLevel="0" collapsed="false">
      <c r="A19" s="1076" t="s">
        <v>889</v>
      </c>
      <c r="B19" s="20" t="n">
        <v>193.579666666667</v>
      </c>
      <c r="C19" s="20" t="n">
        <v>90.6322943697599</v>
      </c>
      <c r="D19" s="20" t="s">
        <v>140</v>
      </c>
      <c r="E19" s="20" t="n">
        <v>5622541.81179093</v>
      </c>
      <c r="F19" s="20" t="n">
        <v>2002.7</v>
      </c>
      <c r="G19" s="20" t="n">
        <v>11383088.0488757</v>
      </c>
      <c r="H19" s="20" t="n">
        <v>535601.639333334</v>
      </c>
      <c r="I19" s="21" t="n">
        <v>1335.13333333333</v>
      </c>
    </row>
    <row r="20" customFormat="false" ht="12" hidden="false" customHeight="true" outlineLevel="0" collapsed="false">
      <c r="A20" s="1076" t="s">
        <v>891</v>
      </c>
      <c r="B20" s="20" t="n">
        <v>12198.2245136989</v>
      </c>
      <c r="C20" s="20" t="n">
        <v>13.4251300374961</v>
      </c>
      <c r="D20" s="20" t="n">
        <v>322674.1</v>
      </c>
      <c r="E20" s="20" t="n">
        <v>8580.62593908046</v>
      </c>
      <c r="F20" s="20" t="s">
        <v>140</v>
      </c>
      <c r="G20" s="20" t="n">
        <v>38350133.5059639</v>
      </c>
      <c r="H20" s="20" t="n">
        <v>124935511.947582</v>
      </c>
      <c r="I20" s="21" t="n">
        <v>145850.14349589</v>
      </c>
    </row>
    <row r="21" customFormat="false" ht="12.75" hidden="false" customHeight="false" outlineLevel="0" collapsed="false">
      <c r="A21" s="1076" t="s">
        <v>892</v>
      </c>
      <c r="B21" s="20" t="s">
        <v>182</v>
      </c>
      <c r="C21" s="20" t="s">
        <v>182</v>
      </c>
      <c r="D21" s="20" t="s">
        <v>140</v>
      </c>
      <c r="E21" s="20" t="s">
        <v>140</v>
      </c>
      <c r="F21" s="20" t="s">
        <v>140</v>
      </c>
      <c r="G21" s="20" t="s">
        <v>140</v>
      </c>
      <c r="H21" s="20" t="s">
        <v>140</v>
      </c>
      <c r="I21" s="21" t="s">
        <v>140</v>
      </c>
    </row>
    <row r="22" customFormat="false" ht="12" hidden="false" customHeight="true" outlineLevel="0" collapsed="false">
      <c r="A22" s="1076" t="s">
        <v>893</v>
      </c>
      <c r="B22" s="20" t="n">
        <v>2600.516458</v>
      </c>
      <c r="C22" s="20" t="n">
        <v>49.3946222655804</v>
      </c>
      <c r="D22" s="20" t="s">
        <v>140</v>
      </c>
      <c r="E22" s="20" t="n">
        <v>747640.373</v>
      </c>
      <c r="F22" s="20" t="n">
        <v>1246067.29</v>
      </c>
      <c r="G22" s="20" t="n">
        <v>59510745.4161299</v>
      </c>
      <c r="H22" s="20" t="n">
        <v>65148442.6843003</v>
      </c>
      <c r="I22" s="21" t="n">
        <v>1798632.37490495</v>
      </c>
    </row>
    <row r="23" customFormat="false" ht="13.5" hidden="false" customHeight="true" outlineLevel="0" collapsed="false">
      <c r="A23" s="1076" t="s">
        <v>894</v>
      </c>
      <c r="B23" s="20" t="n">
        <v>331.440834166667</v>
      </c>
      <c r="C23" s="20" t="n">
        <v>35.4958869061701</v>
      </c>
      <c r="D23" s="20" t="s">
        <v>208</v>
      </c>
      <c r="E23" s="20" t="n">
        <v>257127.502</v>
      </c>
      <c r="F23" s="20" t="n">
        <v>428545.837</v>
      </c>
      <c r="G23" s="20" t="n">
        <v>3168500.31</v>
      </c>
      <c r="H23" s="20" t="n">
        <v>7903783.51666667</v>
      </c>
      <c r="I23" s="21" t="n">
        <v>6829.2</v>
      </c>
    </row>
    <row r="24" customFormat="false" ht="14.25" hidden="false" customHeight="true" outlineLevel="0" collapsed="false">
      <c r="A24" s="1077" t="s">
        <v>991</v>
      </c>
      <c r="B24" s="80"/>
      <c r="C24" s="80"/>
      <c r="D24" s="80"/>
      <c r="E24" s="80"/>
      <c r="F24" s="80"/>
      <c r="G24" s="80"/>
      <c r="H24" s="80"/>
      <c r="I24" s="136"/>
    </row>
    <row r="25" customFormat="false" ht="12" hidden="false" customHeight="true" outlineLevel="0" collapsed="false">
      <c r="A25" s="1078" t="s">
        <v>120</v>
      </c>
      <c r="B25" s="20" t="s">
        <v>328</v>
      </c>
      <c r="C25" s="20" t="s">
        <v>328</v>
      </c>
      <c r="D25" s="1001" t="s">
        <v>328</v>
      </c>
      <c r="E25" s="20" t="s">
        <v>328</v>
      </c>
      <c r="F25" s="20" t="s">
        <v>328</v>
      </c>
      <c r="G25" s="20" t="s">
        <v>328</v>
      </c>
      <c r="H25" s="20" t="s">
        <v>328</v>
      </c>
      <c r="I25" s="21" t="s">
        <v>328</v>
      </c>
    </row>
    <row r="26" customFormat="false" ht="14.25" hidden="false" customHeight="true" outlineLevel="0" collapsed="false">
      <c r="A26" s="1079" t="s">
        <v>992</v>
      </c>
      <c r="B26" s="256"/>
      <c r="C26" s="256"/>
      <c r="D26" s="156" t="n">
        <v>22064947.4258417</v>
      </c>
      <c r="E26" s="156" t="n">
        <v>2628539534.45442</v>
      </c>
      <c r="F26" s="156" t="n">
        <v>144075276.661656</v>
      </c>
      <c r="G26" s="156" t="n">
        <v>2060839936.67582</v>
      </c>
      <c r="H26" s="156" t="n">
        <v>2913979726.96846</v>
      </c>
      <c r="I26" s="158" t="n">
        <v>559735629.712958</v>
      </c>
    </row>
    <row r="27" customFormat="false" ht="6.75" hidden="false" customHeight="true" outlineLevel="0" collapsed="false">
      <c r="D27" s="31"/>
      <c r="E27" s="31"/>
      <c r="F27" s="31"/>
      <c r="G27" s="31"/>
      <c r="H27" s="31"/>
      <c r="I27" s="31"/>
    </row>
    <row r="28" customFormat="false" ht="12" hidden="false" customHeight="true" outlineLevel="0" collapsed="false">
      <c r="A28" s="304" t="s">
        <v>993</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80" t="s">
        <v>409</v>
      </c>
      <c r="B30" s="1080"/>
      <c r="C30" s="1080"/>
      <c r="D30" s="1080"/>
      <c r="E30" s="1080"/>
      <c r="F30" s="1080"/>
      <c r="G30" s="1080"/>
      <c r="H30" s="1080"/>
      <c r="I30" s="1080"/>
    </row>
    <row r="31" customFormat="false" ht="31.5" hidden="false" customHeight="true" outlineLevel="0" collapsed="false">
      <c r="A31" s="187" t="s">
        <v>925</v>
      </c>
      <c r="B31" s="187"/>
      <c r="C31" s="187"/>
      <c r="D31" s="187"/>
      <c r="E31" s="187"/>
      <c r="F31" s="187"/>
      <c r="G31" s="187"/>
      <c r="H31" s="187"/>
      <c r="I31" s="187"/>
    </row>
    <row r="32" customFormat="false" ht="12.75" hidden="false" customHeight="true" outlineLevel="0" collapsed="false">
      <c r="A32" s="187" t="s">
        <v>953</v>
      </c>
      <c r="B32" s="187"/>
      <c r="C32" s="187"/>
      <c r="D32" s="187"/>
      <c r="E32" s="187"/>
      <c r="F32" s="187"/>
      <c r="G32" s="187"/>
      <c r="H32" s="187"/>
      <c r="I32" s="187"/>
    </row>
    <row r="33" customFormat="false" ht="12.75" hidden="false" customHeight="true" outlineLevel="0" collapsed="false">
      <c r="A33" s="1081" t="s">
        <v>927</v>
      </c>
      <c r="B33" s="1081"/>
      <c r="C33" s="1081"/>
      <c r="D33" s="1081"/>
      <c r="E33" s="1081"/>
      <c r="F33" s="1081"/>
      <c r="G33" s="1081"/>
      <c r="H33" s="1081"/>
      <c r="I33" s="1081"/>
    </row>
    <row r="34" customFormat="false" ht="12.75" hidden="false" customHeight="true" outlineLevel="0" collapsed="false">
      <c r="A34" s="975" t="s">
        <v>994</v>
      </c>
      <c r="B34" s="975"/>
      <c r="C34" s="975"/>
      <c r="D34" s="975"/>
      <c r="E34" s="975"/>
      <c r="F34" s="975"/>
      <c r="G34" s="975"/>
      <c r="H34" s="975"/>
      <c r="I34" s="975"/>
    </row>
    <row r="35" customFormat="false" ht="12.75" hidden="false" customHeight="true" outlineLevel="0" collapsed="false">
      <c r="A35" s="1082" t="s">
        <v>995</v>
      </c>
      <c r="B35" s="1082"/>
      <c r="C35" s="1082"/>
      <c r="D35" s="1082"/>
      <c r="E35" s="1082"/>
      <c r="F35" s="1082"/>
      <c r="G35" s="1082"/>
      <c r="H35" s="1082"/>
      <c r="I35" s="1082"/>
    </row>
    <row r="36" customFormat="false" ht="25.5" hidden="false" customHeight="true" outlineLevel="0" collapsed="false">
      <c r="A36" s="1083" t="s">
        <v>874</v>
      </c>
      <c r="B36" s="1083"/>
      <c r="C36" s="1083"/>
      <c r="D36" s="1083"/>
      <c r="E36" s="1083"/>
      <c r="F36" s="1083"/>
      <c r="G36" s="1083"/>
      <c r="H36" s="1083"/>
      <c r="I36" s="1083"/>
      <c r="J36" s="275"/>
    </row>
    <row r="37" customFormat="false" ht="12.75" hidden="false" customHeight="true" outlineLevel="0" collapsed="false">
      <c r="A37" s="1083" t="s">
        <v>876</v>
      </c>
      <c r="B37" s="1083"/>
      <c r="C37" s="1083"/>
      <c r="D37" s="1083"/>
      <c r="E37" s="1083"/>
      <c r="F37" s="1083"/>
      <c r="G37" s="1083"/>
      <c r="H37" s="1083"/>
      <c r="I37" s="1083"/>
      <c r="J37" s="275"/>
    </row>
    <row r="38" customFormat="false" ht="12.75" hidden="false" customHeight="true" outlineLevel="0" collapsed="false">
      <c r="A38" s="1083" t="s">
        <v>880</v>
      </c>
      <c r="B38" s="1083"/>
      <c r="C38" s="1083"/>
      <c r="D38" s="1083"/>
      <c r="E38" s="1083"/>
      <c r="F38" s="1083"/>
      <c r="G38" s="1083"/>
      <c r="H38" s="1083"/>
      <c r="I38" s="1083"/>
      <c r="J38" s="275"/>
    </row>
    <row r="39" customFormat="false" ht="12.75" hidden="false" customHeight="true" outlineLevel="0" collapsed="false">
      <c r="A39" s="1083" t="s">
        <v>881</v>
      </c>
      <c r="B39" s="1083"/>
      <c r="C39" s="1083"/>
      <c r="D39" s="1083"/>
      <c r="E39" s="1083"/>
      <c r="F39" s="1083"/>
      <c r="G39" s="1083"/>
      <c r="H39" s="1083"/>
      <c r="I39" s="1083"/>
      <c r="J39" s="275"/>
    </row>
    <row r="40" customFormat="false" ht="25.5" hidden="false" customHeight="true" outlineLevel="0" collapsed="false">
      <c r="A40" s="1083" t="s">
        <v>882</v>
      </c>
      <c r="B40" s="1083"/>
      <c r="C40" s="1083"/>
      <c r="D40" s="1083"/>
      <c r="E40" s="1083"/>
      <c r="F40" s="1083"/>
      <c r="G40" s="1083"/>
      <c r="H40" s="1083"/>
      <c r="I40" s="1083"/>
      <c r="J40" s="275"/>
    </row>
    <row r="41" customFormat="false" ht="12.75" hidden="false" customHeight="true" outlineLevel="0" collapsed="false">
      <c r="A41" s="311"/>
      <c r="B41" s="311"/>
      <c r="C41" s="311"/>
      <c r="D41" s="311"/>
      <c r="E41" s="311"/>
      <c r="F41" s="311"/>
      <c r="G41" s="311"/>
      <c r="H41" s="311"/>
      <c r="I41" s="311"/>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2" t="s">
        <v>996</v>
      </c>
      <c r="G1" s="113" t="s">
        <v>94</v>
      </c>
    </row>
    <row r="2" customFormat="false" ht="15.75" hidden="false" customHeight="true" outlineLevel="0" collapsed="false">
      <c r="A2" s="652" t="s">
        <v>997</v>
      </c>
      <c r="G2" s="113" t="s">
        <v>96</v>
      </c>
    </row>
    <row r="3" customFormat="false" ht="15.75" hidden="false" customHeight="true" outlineLevel="0" collapsed="false">
      <c r="A3" s="652" t="s">
        <v>228</v>
      </c>
      <c r="G3" s="113" t="s">
        <v>97</v>
      </c>
    </row>
    <row r="4" customFormat="false" ht="12.75" hidden="false" customHeight="true" outlineLevel="0" collapsed="false">
      <c r="G4" s="140"/>
    </row>
    <row r="5" customFormat="false" ht="29.25" hidden="false" customHeight="true" outlineLevel="0" collapsed="false">
      <c r="A5" s="751" t="s">
        <v>998</v>
      </c>
      <c r="B5" s="751"/>
      <c r="C5" s="1084" t="s">
        <v>886</v>
      </c>
      <c r="D5" s="1084"/>
      <c r="E5" s="1084"/>
      <c r="F5" s="1085" t="s">
        <v>999</v>
      </c>
      <c r="G5" s="1086" t="s">
        <v>164</v>
      </c>
    </row>
    <row r="6" customFormat="false" ht="14.25" hidden="false" customHeight="true" outlineLevel="0" collapsed="false">
      <c r="A6" s="396"/>
      <c r="B6" s="433"/>
      <c r="C6" s="282" t="s">
        <v>1000</v>
      </c>
      <c r="D6" s="393" t="s">
        <v>1001</v>
      </c>
      <c r="E6" s="393"/>
      <c r="F6" s="1087" t="s">
        <v>386</v>
      </c>
      <c r="G6" s="758" t="s">
        <v>386</v>
      </c>
    </row>
    <row r="7" customFormat="false" ht="15" hidden="false" customHeight="true" outlineLevel="0" collapsed="false">
      <c r="A7" s="399"/>
      <c r="B7" s="1088"/>
      <c r="C7" s="1089" t="s">
        <v>1002</v>
      </c>
      <c r="D7" s="757" t="s">
        <v>1003</v>
      </c>
      <c r="E7" s="400" t="s">
        <v>1004</v>
      </c>
      <c r="F7" s="620" t="s">
        <v>1005</v>
      </c>
      <c r="G7" s="1090" t="s">
        <v>1006</v>
      </c>
    </row>
    <row r="8" customFormat="false" ht="12.75" hidden="false" customHeight="true" outlineLevel="0" collapsed="false">
      <c r="A8" s="845" t="s">
        <v>1007</v>
      </c>
      <c r="B8" s="1091"/>
      <c r="C8" s="403"/>
      <c r="D8" s="1092"/>
      <c r="E8" s="1092"/>
      <c r="F8" s="761"/>
      <c r="G8" s="216" t="n">
        <v>101.52091066757</v>
      </c>
    </row>
    <row r="9" customFormat="false" ht="12.75" hidden="false" customHeight="true" outlineLevel="0" collapsed="false">
      <c r="A9" s="791" t="s">
        <v>1008</v>
      </c>
      <c r="B9" s="1091"/>
      <c r="C9" s="424" t="n">
        <v>1.8516801</v>
      </c>
      <c r="D9" s="423" t="s">
        <v>328</v>
      </c>
      <c r="E9" s="423" t="s">
        <v>265</v>
      </c>
      <c r="F9" s="78" t="n">
        <v>19.292779067215</v>
      </c>
      <c r="G9" s="1093" t="n">
        <v>35.7240550724585</v>
      </c>
    </row>
    <row r="10" customFormat="false" ht="12.75" hidden="false" customHeight="true" outlineLevel="0" collapsed="false">
      <c r="A10" s="1094" t="s">
        <v>1009</v>
      </c>
      <c r="B10" s="1095" t="s">
        <v>1010</v>
      </c>
      <c r="C10" s="424" t="n">
        <v>0.252078112</v>
      </c>
      <c r="D10" s="1096" t="s">
        <v>1011</v>
      </c>
      <c r="E10" s="424" t="n">
        <v>2.26106885472072</v>
      </c>
      <c r="F10" s="1097" t="n">
        <v>22.9824636485656</v>
      </c>
      <c r="G10" s="513" t="n">
        <v>5.79337604563905</v>
      </c>
    </row>
    <row r="11" customFormat="false" ht="13.5" hidden="false" customHeight="true" outlineLevel="0" collapsed="false">
      <c r="A11" s="1098"/>
      <c r="B11" s="1099" t="s">
        <v>1012</v>
      </c>
      <c r="C11" s="424" t="n">
        <v>1.951401888</v>
      </c>
      <c r="D11" s="1096" t="s">
        <v>1011</v>
      </c>
      <c r="E11" s="424" t="n">
        <v>2.26106885472072</v>
      </c>
      <c r="F11" s="108" t="n">
        <v>30.7489092423552</v>
      </c>
      <c r="G11" s="515" t="n">
        <v>60.0034795494726</v>
      </c>
    </row>
    <row r="12" customFormat="false" ht="12" hidden="false" customHeight="true" outlineLevel="0" collapsed="false">
      <c r="A12" s="844" t="s">
        <v>1013</v>
      </c>
      <c r="B12" s="1091"/>
      <c r="C12" s="670"/>
      <c r="D12" s="670"/>
      <c r="E12" s="670"/>
      <c r="F12" s="670"/>
      <c r="G12" s="216" t="s">
        <v>851</v>
      </c>
    </row>
    <row r="13" customFormat="false" ht="12.75" hidden="false" customHeight="true" outlineLevel="0" collapsed="false">
      <c r="A13" s="791" t="s">
        <v>1014</v>
      </c>
      <c r="B13" s="1100"/>
      <c r="C13" s="423" t="s">
        <v>182</v>
      </c>
      <c r="D13" s="423" t="s">
        <v>328</v>
      </c>
      <c r="E13" s="423" t="s">
        <v>265</v>
      </c>
      <c r="F13" s="1097" t="s">
        <v>1015</v>
      </c>
      <c r="G13" s="513" t="s">
        <v>1015</v>
      </c>
    </row>
    <row r="14" customFormat="false" ht="13.5" hidden="false" customHeight="true" outlineLevel="0" collapsed="false">
      <c r="A14" s="770" t="s">
        <v>1016</v>
      </c>
      <c r="B14" s="1101"/>
      <c r="C14" s="423" t="s">
        <v>182</v>
      </c>
      <c r="D14" s="423" t="s">
        <v>328</v>
      </c>
      <c r="E14" s="423" t="s">
        <v>265</v>
      </c>
      <c r="F14" s="108" t="s">
        <v>1015</v>
      </c>
      <c r="G14" s="515" t="s">
        <v>1015</v>
      </c>
    </row>
    <row r="15" customFormat="false" ht="12" hidden="false" customHeight="true" outlineLevel="0" collapsed="false">
      <c r="A15" s="844" t="s">
        <v>1017</v>
      </c>
      <c r="B15" s="1091"/>
      <c r="C15" s="670"/>
      <c r="D15" s="670"/>
      <c r="E15" s="670"/>
      <c r="F15" s="670"/>
      <c r="G15" s="216" t="s">
        <v>851</v>
      </c>
    </row>
    <row r="16" customFormat="false" ht="12.75" hidden="false" customHeight="true" outlineLevel="0" collapsed="false">
      <c r="A16" s="791" t="s">
        <v>1018</v>
      </c>
      <c r="B16" s="793"/>
      <c r="C16" s="423" t="s">
        <v>182</v>
      </c>
      <c r="D16" s="423" t="s">
        <v>328</v>
      </c>
      <c r="E16" s="423" t="s">
        <v>265</v>
      </c>
      <c r="F16" s="1097" t="s">
        <v>1015</v>
      </c>
      <c r="G16" s="513" t="s">
        <v>1015</v>
      </c>
    </row>
    <row r="17" customFormat="false" ht="13.5" hidden="false" customHeight="true" outlineLevel="0" collapsed="false">
      <c r="A17" s="770" t="s">
        <v>1019</v>
      </c>
      <c r="B17" s="1102"/>
      <c r="C17" s="423" t="s">
        <v>182</v>
      </c>
      <c r="D17" s="423" t="s">
        <v>328</v>
      </c>
      <c r="E17" s="423" t="s">
        <v>265</v>
      </c>
      <c r="F17" s="108" t="s">
        <v>1015</v>
      </c>
      <c r="G17" s="515" t="s">
        <v>1015</v>
      </c>
    </row>
    <row r="18" customFormat="false" ht="12" hidden="false" customHeight="true" outlineLevel="0" collapsed="false">
      <c r="A18" s="848" t="s">
        <v>1020</v>
      </c>
      <c r="B18" s="1103"/>
      <c r="C18" s="670" t="s">
        <v>140</v>
      </c>
      <c r="D18" s="670"/>
      <c r="E18" s="670"/>
      <c r="F18" s="670"/>
      <c r="G18" s="640" t="s">
        <v>140</v>
      </c>
    </row>
    <row r="19" customFormat="false" ht="13.5" hidden="false" customHeight="true" outlineLevel="0" collapsed="false">
      <c r="A19" s="1078" t="s">
        <v>120</v>
      </c>
      <c r="B19" s="1078"/>
      <c r="C19" s="423" t="s">
        <v>140</v>
      </c>
      <c r="D19" s="1096" t="s">
        <v>1021</v>
      </c>
      <c r="E19" s="423"/>
      <c r="F19" s="1104" t="s">
        <v>140</v>
      </c>
      <c r="G19" s="634" t="s">
        <v>14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8"/>
      <c r="B21" s="1105" t="s">
        <v>1022</v>
      </c>
      <c r="C21" s="1106" t="s">
        <v>182</v>
      </c>
      <c r="D21" s="670"/>
      <c r="E21" s="670"/>
      <c r="F21" s="670"/>
      <c r="G21" s="1107"/>
    </row>
    <row r="22" customFormat="false" ht="14.25" hidden="false" customHeight="true" outlineLevel="0" collapsed="false">
      <c r="A22" s="1108"/>
      <c r="B22" s="1109" t="s">
        <v>1023</v>
      </c>
      <c r="C22" s="1110" t="n">
        <v>4.0551601</v>
      </c>
      <c r="D22" s="1111"/>
      <c r="E22" s="1112"/>
      <c r="F22" s="1113"/>
      <c r="G22" s="1114"/>
    </row>
    <row r="24" customFormat="false" ht="27" hidden="false" customHeight="true" outlineLevel="0" collapsed="false">
      <c r="A24" s="303" t="s">
        <v>1024</v>
      </c>
      <c r="B24" s="303"/>
      <c r="C24" s="303"/>
      <c r="D24" s="303"/>
      <c r="E24" s="303"/>
      <c r="F24" s="303"/>
      <c r="G24" s="303"/>
    </row>
    <row r="25" customFormat="false" ht="13.5" hidden="false" customHeight="true" outlineLevel="0" collapsed="false">
      <c r="A25" s="301" t="s">
        <v>1025</v>
      </c>
      <c r="B25" s="301"/>
      <c r="C25" s="301"/>
      <c r="D25" s="301"/>
      <c r="E25" s="301"/>
      <c r="F25" s="304"/>
      <c r="G25" s="304"/>
    </row>
    <row r="26" customFormat="false" ht="13.5" hidden="false" customHeight="true" outlineLevel="0" collapsed="false">
      <c r="A26" s="301" t="s">
        <v>1026</v>
      </c>
      <c r="B26" s="301"/>
      <c r="C26" s="301"/>
      <c r="D26" s="301"/>
      <c r="E26" s="304"/>
      <c r="F26" s="304"/>
      <c r="G26" s="304"/>
    </row>
    <row r="27" customFormat="false" ht="13.5" hidden="false" customHeight="true" outlineLevel="0" collapsed="false">
      <c r="A27" s="1115" t="s">
        <v>1027</v>
      </c>
      <c r="B27" s="301"/>
      <c r="C27" s="301"/>
      <c r="D27" s="301"/>
      <c r="E27" s="301"/>
      <c r="F27" s="301"/>
      <c r="G27" s="304"/>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409</v>
      </c>
      <c r="B29" s="185"/>
      <c r="C29" s="185"/>
      <c r="D29" s="185"/>
      <c r="E29" s="185"/>
      <c r="F29" s="185"/>
      <c r="G29" s="186"/>
    </row>
    <row r="30" customFormat="false" ht="27" hidden="false" customHeight="true" outlineLevel="0" collapsed="false">
      <c r="A30" s="1116" t="s">
        <v>925</v>
      </c>
      <c r="B30" s="1116"/>
      <c r="C30" s="1116"/>
      <c r="D30" s="1116"/>
      <c r="E30" s="1116"/>
      <c r="F30" s="1116"/>
      <c r="G30" s="1116"/>
    </row>
    <row r="31" customFormat="false" ht="12.75" hidden="false" customHeight="true" outlineLevel="0" collapsed="false">
      <c r="A31" s="1117" t="s">
        <v>1028</v>
      </c>
      <c r="B31" s="1117"/>
      <c r="C31" s="1117"/>
      <c r="D31" s="1117"/>
      <c r="E31" s="1117"/>
      <c r="F31" s="1117"/>
      <c r="G31" s="1117"/>
    </row>
    <row r="32" customFormat="false" ht="12" hidden="false" customHeight="true" outlineLevel="0" collapsed="false">
      <c r="A32" s="1118" t="s">
        <v>1029</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2" t="s">
        <v>1030</v>
      </c>
      <c r="E1" s="113" t="s">
        <v>94</v>
      </c>
    </row>
    <row r="2" customFormat="false" ht="18.75" hidden="false" customHeight="true" outlineLevel="0" collapsed="false">
      <c r="A2" s="652" t="s">
        <v>1031</v>
      </c>
      <c r="E2" s="113" t="s">
        <v>96</v>
      </c>
    </row>
    <row r="3" customFormat="false" ht="15.75" hidden="false" customHeight="true" outlineLevel="0" collapsed="false">
      <c r="A3" s="652" t="s">
        <v>95</v>
      </c>
      <c r="E3" s="113" t="s">
        <v>97</v>
      </c>
    </row>
    <row r="4" customFormat="false" ht="12.75" hidden="false" customHeight="true" outlineLevel="0" collapsed="false">
      <c r="A4" s="612"/>
      <c r="E4" s="613"/>
    </row>
    <row r="5" customFormat="false" ht="24" hidden="false" customHeight="true" outlineLevel="0" collapsed="false">
      <c r="A5" s="751" t="s">
        <v>98</v>
      </c>
      <c r="B5" s="391" t="s">
        <v>1032</v>
      </c>
      <c r="C5" s="391"/>
      <c r="D5" s="944" t="s">
        <v>381</v>
      </c>
      <c r="E5" s="1086" t="s">
        <v>164</v>
      </c>
    </row>
    <row r="6" customFormat="false" ht="13.5" hidden="false" customHeight="true" outlineLevel="0" collapsed="false">
      <c r="A6" s="396"/>
      <c r="B6" s="946" t="s">
        <v>804</v>
      </c>
      <c r="C6" s="398" t="s">
        <v>420</v>
      </c>
      <c r="D6" s="946"/>
      <c r="E6" s="1121" t="s">
        <v>101</v>
      </c>
    </row>
    <row r="7" customFormat="false" ht="15.75" hidden="false" customHeight="true" outlineLevel="0" collapsed="false">
      <c r="A7" s="505"/>
      <c r="B7" s="620"/>
      <c r="C7" s="620" t="s">
        <v>1033</v>
      </c>
      <c r="D7" s="1089" t="s">
        <v>1034</v>
      </c>
      <c r="E7" s="1122" t="s">
        <v>106</v>
      </c>
    </row>
    <row r="8" customFormat="false" ht="13.5" hidden="false" customHeight="true" outlineLevel="0" collapsed="false">
      <c r="A8" s="1123" t="s">
        <v>1035</v>
      </c>
      <c r="B8" s="1124" t="s">
        <v>1036</v>
      </c>
      <c r="C8" s="1125"/>
      <c r="D8" s="1125"/>
      <c r="E8" s="1126" t="n">
        <v>360.243445545125</v>
      </c>
    </row>
    <row r="9" customFormat="false" ht="12" hidden="false" customHeight="true" outlineLevel="0" collapsed="false">
      <c r="A9" s="1127" t="s">
        <v>1037</v>
      </c>
      <c r="B9" s="1128" t="s">
        <v>1038</v>
      </c>
      <c r="C9" s="1129" t="n">
        <v>9479880851.24225</v>
      </c>
      <c r="D9" s="156" t="n">
        <v>0.0123305266116723</v>
      </c>
      <c r="E9" s="425" t="n">
        <v>183.687307748046</v>
      </c>
    </row>
    <row r="10" customFormat="false" ht="12" hidden="false" customHeight="true" outlineLevel="0" collapsed="false">
      <c r="A10" s="1130" t="s">
        <v>1039</v>
      </c>
      <c r="B10" s="1131" t="s">
        <v>1040</v>
      </c>
      <c r="C10" s="20" t="n">
        <v>4068964784.07623</v>
      </c>
      <c r="D10" s="156" t="n">
        <v>0.0121983511228948</v>
      </c>
      <c r="E10" s="425" t="n">
        <v>77.9973246535049</v>
      </c>
    </row>
    <row r="11" customFormat="false" ht="12" hidden="false" customHeight="true" outlineLevel="0" collapsed="false">
      <c r="A11" s="1130" t="s">
        <v>1041</v>
      </c>
      <c r="B11" s="1132" t="s">
        <v>1042</v>
      </c>
      <c r="C11" s="20" t="n">
        <v>1036077055.62917</v>
      </c>
      <c r="D11" s="156" t="n">
        <v>0.0124885457537331</v>
      </c>
      <c r="E11" s="425" t="n">
        <v>20.3328646929445</v>
      </c>
    </row>
    <row r="12" customFormat="false" ht="12" hidden="false" customHeight="true" outlineLevel="0" collapsed="false">
      <c r="A12" s="1130" t="s">
        <v>1043</v>
      </c>
      <c r="B12" s="1131" t="s">
        <v>1044</v>
      </c>
      <c r="C12" s="20" t="n">
        <v>2612889555.9844</v>
      </c>
      <c r="D12" s="156" t="n">
        <v>0.0124673521943877</v>
      </c>
      <c r="E12" s="425" t="n">
        <v>51.1905653909271</v>
      </c>
    </row>
    <row r="13" customFormat="false" ht="13.5" hidden="false" customHeight="true" outlineLevel="0" collapsed="false">
      <c r="A13" s="1133" t="s">
        <v>1045</v>
      </c>
      <c r="B13" s="1131" t="s">
        <v>1046</v>
      </c>
      <c r="C13" s="20" t="n">
        <v>2083762.5</v>
      </c>
      <c r="D13" s="156" t="n">
        <v>7.63310233486208</v>
      </c>
      <c r="E13" s="425" t="n">
        <v>24.9944709207898</v>
      </c>
    </row>
    <row r="14" customFormat="false" ht="12.75" hidden="false" customHeight="true" outlineLevel="0" collapsed="false">
      <c r="A14" s="1134" t="s">
        <v>1047</v>
      </c>
      <c r="B14" s="1135"/>
      <c r="C14" s="1136"/>
      <c r="D14" s="1137"/>
      <c r="E14" s="158" t="n">
        <v>2.04091213891265</v>
      </c>
    </row>
    <row r="15" customFormat="false" ht="13.5" hidden="false" customHeight="true" outlineLevel="0" collapsed="false">
      <c r="A15" s="134" t="s">
        <v>120</v>
      </c>
      <c r="B15" s="1138" t="s">
        <v>438</v>
      </c>
      <c r="C15" s="41"/>
      <c r="D15" s="177"/>
      <c r="E15" s="1139" t="n">
        <v>2.04091213891265</v>
      </c>
    </row>
    <row r="16" customFormat="false" ht="16.5" hidden="false" customHeight="true" outlineLevel="0" collapsed="false">
      <c r="A16" s="1140" t="s">
        <v>1048</v>
      </c>
      <c r="B16" s="1141" t="s">
        <v>1049</v>
      </c>
      <c r="C16" s="1142" t="n">
        <v>2913090966.98043</v>
      </c>
      <c r="D16" s="1143" t="n">
        <v>0.0202905472939771</v>
      </c>
      <c r="E16" s="1139" t="n">
        <v>92.8843300589469</v>
      </c>
    </row>
    <row r="17" customFormat="false" ht="12" hidden="false" customHeight="true" outlineLevel="0" collapsed="false">
      <c r="A17" s="1144" t="s">
        <v>1050</v>
      </c>
      <c r="B17" s="1145"/>
      <c r="C17" s="1146"/>
      <c r="D17" s="1147"/>
      <c r="E17" s="158" t="n">
        <v>244.763893339944</v>
      </c>
    </row>
    <row r="18" customFormat="false" ht="12" hidden="false" customHeight="true" outlineLevel="0" collapsed="false">
      <c r="A18" s="1130" t="s">
        <v>1051</v>
      </c>
      <c r="B18" s="1131" t="s">
        <v>1052</v>
      </c>
      <c r="C18" s="20" t="n">
        <v>2688643969.46041</v>
      </c>
      <c r="D18" s="156" t="n">
        <v>0.0100019443241724</v>
      </c>
      <c r="E18" s="425" t="n">
        <v>42.2583343132009</v>
      </c>
    </row>
    <row r="19" customFormat="false" ht="24" hidden="false" customHeight="true" outlineLevel="0" collapsed="false">
      <c r="A19" s="1130" t="s">
        <v>1053</v>
      </c>
      <c r="B19" s="1148" t="s">
        <v>1054</v>
      </c>
      <c r="C19" s="20" t="n">
        <v>5189498520.98817</v>
      </c>
      <c r="D19" s="156" t="n">
        <v>0.0248322980350006</v>
      </c>
      <c r="E19" s="425" t="n">
        <v>202.505559026744</v>
      </c>
    </row>
    <row r="20" customFormat="false" ht="14.25" hidden="false" customHeight="true" outlineLevel="0" collapsed="false">
      <c r="A20" s="77" t="s">
        <v>1055</v>
      </c>
      <c r="B20" s="1145"/>
      <c r="C20" s="1149"/>
      <c r="D20" s="1147"/>
      <c r="E20" s="158" t="n">
        <v>3.56415227096485</v>
      </c>
    </row>
    <row r="21" customFormat="false" ht="13.5" hidden="false" customHeight="true" outlineLevel="0" collapsed="false">
      <c r="A21" s="134" t="s">
        <v>120</v>
      </c>
      <c r="B21" s="1096" t="s">
        <v>438</v>
      </c>
      <c r="C21" s="423"/>
      <c r="D21" s="177"/>
      <c r="E21" s="425" t="n">
        <v>3.56415227096485</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56</v>
      </c>
      <c r="B24" s="1151"/>
      <c r="C24" s="1151"/>
      <c r="D24" s="1151"/>
      <c r="E24" s="1151"/>
    </row>
    <row r="25" customFormat="false" ht="9" hidden="false" customHeight="true" outlineLevel="0" collapsed="false">
      <c r="A25" s="613"/>
      <c r="B25" s="613"/>
      <c r="C25" s="613"/>
      <c r="D25" s="613"/>
      <c r="E25" s="613"/>
    </row>
    <row r="26" customFormat="false" ht="12" hidden="false" customHeight="true" outlineLevel="0" collapsed="false">
      <c r="A26" s="114" t="s">
        <v>454</v>
      </c>
      <c r="B26" s="185"/>
      <c r="C26" s="185"/>
      <c r="D26" s="185"/>
      <c r="E26" s="186"/>
    </row>
    <row r="27" customFormat="false" ht="28.5" hidden="false" customHeight="true" outlineLevel="0" collapsed="false">
      <c r="A27" s="187" t="s">
        <v>925</v>
      </c>
      <c r="B27" s="187"/>
      <c r="C27" s="187"/>
      <c r="D27" s="187"/>
      <c r="E27" s="187"/>
    </row>
    <row r="28" customFormat="false" ht="12" hidden="false" customHeight="true" outlineLevel="0" collapsed="false">
      <c r="A28" s="492" t="s">
        <v>927</v>
      </c>
      <c r="B28" s="778"/>
      <c r="C28" s="778"/>
      <c r="D28" s="778"/>
      <c r="E28" s="779"/>
    </row>
    <row r="29" customFormat="false" ht="12.75" hidden="false" customHeight="true" outlineLevel="0" collapsed="false">
      <c r="A29" s="1016" t="s">
        <v>1057</v>
      </c>
      <c r="B29" s="778"/>
      <c r="C29" s="778"/>
      <c r="D29" s="778"/>
      <c r="E29" s="779"/>
    </row>
    <row r="30" customFormat="false" ht="13.5" hidden="false" customHeight="true" outlineLevel="0" collapsed="false">
      <c r="A30" s="1016" t="s">
        <v>1058</v>
      </c>
      <c r="B30" s="778"/>
      <c r="C30" s="778"/>
      <c r="D30" s="778"/>
      <c r="E30" s="779"/>
    </row>
    <row r="31" customFormat="false" ht="13.5" hidden="false" customHeight="true" outlineLevel="0" collapsed="false">
      <c r="A31" s="1152" t="s">
        <v>1059</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2" t="s">
        <v>1030</v>
      </c>
      <c r="C1" s="113" t="s">
        <v>94</v>
      </c>
    </row>
    <row r="2" customFormat="false" ht="18.75" hidden="false" customHeight="true" outlineLevel="0" collapsed="false">
      <c r="A2" s="652" t="s">
        <v>1060</v>
      </c>
      <c r="C2" s="113" t="s">
        <v>96</v>
      </c>
    </row>
    <row r="3" customFormat="false" ht="15.75" hidden="false" customHeight="true" outlineLevel="0" collapsed="false">
      <c r="A3" s="652" t="s">
        <v>127</v>
      </c>
      <c r="C3" s="113" t="s">
        <v>97</v>
      </c>
    </row>
    <row r="4" customFormat="false" ht="12.75" hidden="false" customHeight="true" outlineLevel="0" collapsed="false">
      <c r="A4" s="140"/>
      <c r="C4" s="140"/>
    </row>
    <row r="5" customFormat="false" ht="13.5" hidden="false" customHeight="true" outlineLevel="0" collapsed="false">
      <c r="A5" s="111" t="s">
        <v>461</v>
      </c>
      <c r="B5" s="111"/>
      <c r="C5" s="140"/>
    </row>
    <row r="6" customFormat="false" ht="14.25" hidden="false" customHeight="true" outlineLevel="0" collapsed="false">
      <c r="A6" s="1155" t="s">
        <v>1061</v>
      </c>
      <c r="B6" s="391" t="s">
        <v>804</v>
      </c>
      <c r="C6" s="392" t="s">
        <v>420</v>
      </c>
    </row>
    <row r="7" customFormat="false" ht="13.5" hidden="false" customHeight="true" outlineLevel="0" collapsed="false">
      <c r="A7" s="1156" t="s">
        <v>1062</v>
      </c>
      <c r="B7" s="1148" t="s">
        <v>1063</v>
      </c>
      <c r="C7" s="634" t="s">
        <v>265</v>
      </c>
    </row>
    <row r="8" customFormat="false" ht="13.5" hidden="false" customHeight="true" outlineLevel="0" collapsed="false">
      <c r="A8" s="1156" t="s">
        <v>1064</v>
      </c>
      <c r="B8" s="1148" t="s">
        <v>1065</v>
      </c>
      <c r="C8" s="634" t="s">
        <v>265</v>
      </c>
    </row>
    <row r="9" customFormat="false" ht="15.75" hidden="false" customHeight="true" outlineLevel="0" collapsed="false">
      <c r="A9" s="955" t="s">
        <v>1066</v>
      </c>
      <c r="B9" s="1157" t="s">
        <v>1067</v>
      </c>
      <c r="C9" s="425" t="n">
        <v>0.0518873483977401</v>
      </c>
    </row>
    <row r="10" customFormat="false" ht="13.5" hidden="false" customHeight="true" outlineLevel="0" collapsed="false">
      <c r="A10" s="955" t="s">
        <v>1068</v>
      </c>
      <c r="B10" s="1157" t="s">
        <v>1069</v>
      </c>
      <c r="C10" s="425" t="n">
        <v>0.250092637608308</v>
      </c>
    </row>
    <row r="11" customFormat="false" ht="13.5" hidden="false" customHeight="true" outlineLevel="0" collapsed="false">
      <c r="A11" s="955" t="s">
        <v>1070</v>
      </c>
      <c r="B11" s="1148" t="s">
        <v>1071</v>
      </c>
      <c r="C11" s="425" t="n">
        <v>0.364177539514506</v>
      </c>
    </row>
    <row r="12" customFormat="false" ht="13.5" hidden="false" customHeight="true" outlineLevel="0" collapsed="false">
      <c r="A12" s="955" t="s">
        <v>1072</v>
      </c>
      <c r="B12" s="1148" t="s">
        <v>1073</v>
      </c>
      <c r="C12" s="425" t="n">
        <v>0.255843230710769</v>
      </c>
    </row>
    <row r="13" customFormat="false" ht="13.5" hidden="false" customHeight="true" outlineLevel="0" collapsed="false">
      <c r="A13" s="955" t="s">
        <v>1074</v>
      </c>
      <c r="B13" s="1148" t="s">
        <v>1075</v>
      </c>
      <c r="C13" s="425" t="n">
        <v>0.0241856768428917</v>
      </c>
    </row>
    <row r="14" customFormat="false" ht="13.5" hidden="false" customHeight="true" outlineLevel="0" collapsed="false">
      <c r="A14" s="955" t="s">
        <v>1076</v>
      </c>
      <c r="B14" s="1148" t="s">
        <v>1077</v>
      </c>
      <c r="C14" s="425" t="n">
        <v>0.0130164126648018</v>
      </c>
    </row>
    <row r="15" customFormat="false" ht="15.75" hidden="false" customHeight="true" outlineLevel="0" collapsed="false">
      <c r="A15" s="955" t="s">
        <v>1078</v>
      </c>
      <c r="B15" s="1148" t="s">
        <v>1079</v>
      </c>
      <c r="C15" s="425" t="n">
        <v>0.427431529555981</v>
      </c>
    </row>
    <row r="16" customFormat="false" ht="12" hidden="false" customHeight="true" outlineLevel="0" collapsed="false">
      <c r="A16" s="955" t="s">
        <v>1080</v>
      </c>
      <c r="B16" s="955"/>
      <c r="C16" s="1137" t="s">
        <v>265</v>
      </c>
    </row>
    <row r="17" customFormat="false" ht="12" hidden="false" customHeight="true" outlineLevel="0" collapsed="false">
      <c r="A17" s="31"/>
      <c r="B17" s="31"/>
      <c r="C17" s="31"/>
    </row>
    <row r="18" customFormat="false" ht="12" hidden="false" customHeight="true" outlineLevel="0" collapsed="false">
      <c r="A18" s="300" t="s">
        <v>1081</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3" t="s">
        <v>94</v>
      </c>
    </row>
    <row r="2" customFormat="false" ht="15.75" hidden="false" customHeight="true" outlineLevel="0" collapsed="false">
      <c r="A2" s="4" t="s">
        <v>1083</v>
      </c>
      <c r="J2" s="113" t="s">
        <v>96</v>
      </c>
    </row>
    <row r="3" customFormat="false" ht="15.75" hidden="false" customHeight="true" outlineLevel="0" collapsed="false">
      <c r="A3" s="4" t="s">
        <v>228</v>
      </c>
      <c r="J3" s="113" t="s">
        <v>97</v>
      </c>
    </row>
    <row r="4" customFormat="false" ht="12.75" hidden="false" customHeight="true" outlineLevel="0" collapsed="false">
      <c r="J4" s="140"/>
    </row>
    <row r="5" customFormat="false" ht="24.75" hidden="false" customHeight="true" outlineLevel="0" collapsed="false">
      <c r="A5" s="751" t="s">
        <v>98</v>
      </c>
      <c r="B5" s="391" t="s">
        <v>978</v>
      </c>
      <c r="C5" s="391"/>
      <c r="D5" s="391"/>
      <c r="E5" s="391"/>
      <c r="F5" s="391"/>
      <c r="G5" s="1084" t="s">
        <v>381</v>
      </c>
      <c r="H5" s="1084"/>
      <c r="I5" s="942" t="s">
        <v>164</v>
      </c>
      <c r="J5" s="942"/>
    </row>
    <row r="6" customFormat="false" ht="42.75" hidden="false" customHeight="true" outlineLevel="0" collapsed="false">
      <c r="A6" s="751"/>
      <c r="B6" s="946" t="s">
        <v>1084</v>
      </c>
      <c r="C6" s="282" t="s">
        <v>1085</v>
      </c>
      <c r="D6" s="400" t="s">
        <v>1086</v>
      </c>
      <c r="E6" s="282" t="s">
        <v>1087</v>
      </c>
      <c r="F6" s="400" t="s">
        <v>1088</v>
      </c>
      <c r="G6" s="393" t="s">
        <v>421</v>
      </c>
      <c r="H6" s="840" t="s">
        <v>422</v>
      </c>
      <c r="I6" s="393" t="s">
        <v>421</v>
      </c>
      <c r="J6" s="841" t="s">
        <v>422</v>
      </c>
    </row>
    <row r="7" customFormat="false" ht="12.75" hidden="false" customHeight="true" outlineLevel="0" collapsed="false">
      <c r="A7" s="1158"/>
      <c r="B7" s="884" t="s">
        <v>1089</v>
      </c>
      <c r="C7" s="884" t="s">
        <v>1090</v>
      </c>
      <c r="D7" s="400"/>
      <c r="E7" s="884" t="s">
        <v>1091</v>
      </c>
      <c r="F7" s="400"/>
      <c r="G7" s="620" t="s">
        <v>1092</v>
      </c>
      <c r="H7" s="620"/>
      <c r="I7" s="1090" t="s">
        <v>106</v>
      </c>
      <c r="J7" s="1090"/>
    </row>
    <row r="8" customFormat="false" ht="12.75" hidden="false" customHeight="true" outlineLevel="0" collapsed="false">
      <c r="A8" s="1159" t="s">
        <v>1093</v>
      </c>
      <c r="B8" s="173"/>
      <c r="C8" s="173"/>
      <c r="D8" s="173"/>
      <c r="E8" s="173"/>
      <c r="F8" s="173"/>
      <c r="G8" s="173"/>
      <c r="H8" s="173"/>
      <c r="I8" s="215" t="s">
        <v>140</v>
      </c>
      <c r="J8" s="627" t="s">
        <v>14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60" t="s">
        <v>461</v>
      </c>
      <c r="B10" s="140"/>
      <c r="C10" s="140"/>
    </row>
    <row r="11" customFormat="false" ht="12" hidden="false" customHeight="true" outlineLevel="0" collapsed="false">
      <c r="A11" s="1161"/>
      <c r="B11" s="1162" t="s">
        <v>1094</v>
      </c>
      <c r="C11" s="392" t="s">
        <v>1095</v>
      </c>
    </row>
    <row r="12" customFormat="false" ht="12" hidden="false" customHeight="true" outlineLevel="0" collapsed="false">
      <c r="A12" s="1163" t="s">
        <v>1096</v>
      </c>
      <c r="B12" s="131" t="s">
        <v>328</v>
      </c>
      <c r="C12" s="513" t="s">
        <v>328</v>
      </c>
    </row>
    <row r="13" customFormat="false" ht="12" hidden="false" customHeight="true" outlineLevel="0" collapsed="false">
      <c r="A13" s="101" t="s">
        <v>1097</v>
      </c>
      <c r="B13" s="131" t="s">
        <v>328</v>
      </c>
      <c r="C13" s="513" t="s">
        <v>328</v>
      </c>
    </row>
    <row r="14" customFormat="false" ht="12.75" hidden="false" customHeight="true" outlineLevel="0" collapsed="false">
      <c r="A14" s="509" t="s">
        <v>1098</v>
      </c>
      <c r="B14" s="272" t="s">
        <v>328</v>
      </c>
      <c r="C14" s="515" t="s">
        <v>328</v>
      </c>
    </row>
    <row r="16" customFormat="false" ht="12.75" hidden="false" customHeight="true" outlineLevel="0" collapsed="false"/>
    <row r="17" customFormat="false" ht="12" hidden="false" customHeight="true" outlineLevel="0" collapsed="false">
      <c r="A17" s="114" t="s">
        <v>409</v>
      </c>
      <c r="B17" s="185"/>
      <c r="C17" s="185"/>
      <c r="D17" s="185"/>
      <c r="E17" s="185"/>
      <c r="F17" s="185"/>
      <c r="G17" s="185"/>
      <c r="H17" s="185"/>
      <c r="I17" s="185"/>
      <c r="J17" s="186"/>
    </row>
    <row r="18" customFormat="false" ht="24.75" hidden="false" customHeight="true" outlineLevel="0" collapsed="false">
      <c r="A18" s="1164" t="s">
        <v>1099</v>
      </c>
      <c r="B18" s="1164"/>
      <c r="C18" s="1164"/>
      <c r="D18" s="1164"/>
      <c r="E18" s="1164"/>
      <c r="F18" s="1164"/>
      <c r="G18" s="1164"/>
      <c r="H18" s="1164"/>
      <c r="I18" s="1164"/>
      <c r="J18" s="1164"/>
    </row>
    <row r="19" customFormat="false" ht="12" hidden="false" customHeight="true" outlineLevel="0" collapsed="false">
      <c r="A19" s="31"/>
      <c r="B19" s="31"/>
      <c r="C19" s="31"/>
      <c r="D19" s="31"/>
      <c r="E19" s="31"/>
      <c r="F19" s="31"/>
      <c r="G19" s="31"/>
      <c r="H19" s="31"/>
      <c r="I19" s="31"/>
      <c r="J19" s="31"/>
      <c r="K19" s="27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3" t="s">
        <v>94</v>
      </c>
    </row>
    <row r="2" customFormat="false" ht="15.75" hidden="false" customHeight="true" outlineLevel="0" collapsed="false">
      <c r="A2" s="4" t="s">
        <v>1101</v>
      </c>
      <c r="M2" s="113" t="s">
        <v>96</v>
      </c>
    </row>
    <row r="3" customFormat="false" ht="15.75" hidden="false" customHeight="true" outlineLevel="0" collapsed="false">
      <c r="A3" s="4" t="s">
        <v>228</v>
      </c>
      <c r="M3" s="113" t="s">
        <v>97</v>
      </c>
    </row>
    <row r="4" customFormat="false" ht="12.75" hidden="false" customHeight="true" outlineLevel="0" collapsed="false">
      <c r="M4" s="613"/>
    </row>
    <row r="5" customFormat="false" ht="12.75" hidden="false" customHeight="true" outlineLevel="0" collapsed="false">
      <c r="A5" s="751" t="s">
        <v>462</v>
      </c>
      <c r="B5" s="391" t="s">
        <v>1102</v>
      </c>
      <c r="C5" s="391"/>
      <c r="D5" s="391"/>
      <c r="E5" s="391"/>
      <c r="F5" s="391"/>
      <c r="G5" s="391"/>
      <c r="H5" s="391"/>
      <c r="I5" s="391"/>
      <c r="J5" s="391" t="s">
        <v>381</v>
      </c>
      <c r="K5" s="391"/>
      <c r="L5" s="392" t="s">
        <v>164</v>
      </c>
      <c r="M5" s="392"/>
    </row>
    <row r="6" customFormat="false" ht="36" hidden="false" customHeight="true" outlineLevel="0" collapsed="false">
      <c r="A6" s="1059" t="s">
        <v>466</v>
      </c>
      <c r="B6" s="282" t="s">
        <v>1103</v>
      </c>
      <c r="C6" s="400" t="s">
        <v>1104</v>
      </c>
      <c r="D6" s="400" t="s">
        <v>1105</v>
      </c>
      <c r="E6" s="400" t="s">
        <v>1106</v>
      </c>
      <c r="F6" s="282" t="s">
        <v>1097</v>
      </c>
      <c r="G6" s="282" t="s">
        <v>1107</v>
      </c>
      <c r="H6" s="400" t="s">
        <v>1108</v>
      </c>
      <c r="I6" s="400" t="s">
        <v>1109</v>
      </c>
      <c r="J6" s="393" t="s">
        <v>386</v>
      </c>
      <c r="K6" s="840" t="s">
        <v>806</v>
      </c>
      <c r="L6" s="393" t="s">
        <v>386</v>
      </c>
      <c r="M6" s="841" t="s">
        <v>806</v>
      </c>
    </row>
    <row r="7" customFormat="false" ht="12.75" hidden="false" customHeight="true" outlineLevel="0" collapsed="false">
      <c r="A7" s="505"/>
      <c r="B7" s="884" t="s">
        <v>696</v>
      </c>
      <c r="C7" s="400"/>
      <c r="D7" s="400"/>
      <c r="E7" s="400"/>
      <c r="F7" s="884"/>
      <c r="G7" s="884" t="s">
        <v>1091</v>
      </c>
      <c r="H7" s="400"/>
      <c r="I7" s="400"/>
      <c r="J7" s="400" t="s">
        <v>1092</v>
      </c>
      <c r="K7" s="400"/>
      <c r="L7" s="401" t="s">
        <v>106</v>
      </c>
      <c r="M7" s="401"/>
    </row>
    <row r="8" customFormat="false" ht="12.75" hidden="false" customHeight="true" outlineLevel="0" collapsed="false">
      <c r="A8" s="162" t="s">
        <v>1110</v>
      </c>
      <c r="B8" s="403"/>
      <c r="C8" s="403"/>
      <c r="D8" s="403"/>
      <c r="E8" s="403"/>
      <c r="F8" s="403"/>
      <c r="G8" s="403"/>
      <c r="H8" s="403"/>
      <c r="I8" s="403"/>
      <c r="J8" s="173"/>
      <c r="K8" s="173"/>
      <c r="L8" s="215" t="n">
        <v>3.8370606262295</v>
      </c>
      <c r="M8" s="627" t="n">
        <v>0.0808864375763517</v>
      </c>
    </row>
    <row r="9" customFormat="false" ht="12" hidden="false" customHeight="true" outlineLevel="0" collapsed="false">
      <c r="A9" s="628" t="s">
        <v>1111</v>
      </c>
      <c r="B9" s="144" t="n">
        <v>19103846.831</v>
      </c>
      <c r="C9" s="144" t="n">
        <v>1.04221101940534</v>
      </c>
      <c r="D9" s="144" t="n">
        <v>0.842347636510424</v>
      </c>
      <c r="E9" s="144" t="n">
        <v>0.0598183712837118</v>
      </c>
      <c r="F9" s="144" t="n">
        <v>0.9</v>
      </c>
      <c r="G9" s="144" t="n">
        <v>472.058000382725</v>
      </c>
      <c r="H9" s="144" t="n">
        <v>0.486623393113891</v>
      </c>
      <c r="I9" s="144" t="n">
        <v>0.0104419864911525</v>
      </c>
      <c r="J9" s="78" t="n">
        <v>3.23162878475177</v>
      </c>
      <c r="K9" s="215" t="n">
        <v>0.0509477345614269</v>
      </c>
      <c r="L9" s="456" t="n">
        <v>1.52551622210917</v>
      </c>
      <c r="M9" s="425" t="n">
        <v>0.024050285701097</v>
      </c>
    </row>
    <row r="10" customFormat="false" ht="12" hidden="false" customHeight="true" outlineLevel="0" collapsed="false">
      <c r="A10" s="628" t="s">
        <v>1112</v>
      </c>
      <c r="B10" s="144" t="n">
        <v>15546541.4880333</v>
      </c>
      <c r="C10" s="144" t="n">
        <v>1.16204361590942</v>
      </c>
      <c r="D10" s="144" t="n">
        <v>0.848564412958523</v>
      </c>
      <c r="E10" s="144" t="n">
        <v>0.0259493094882794</v>
      </c>
      <c r="F10" s="144" t="n">
        <v>0.9</v>
      </c>
      <c r="G10" s="144" t="n">
        <v>272.283869314082</v>
      </c>
      <c r="H10" s="144" t="n">
        <v>0.451713360278961</v>
      </c>
      <c r="I10" s="144" t="n">
        <v>0.013298916768644</v>
      </c>
      <c r="J10" s="215" t="n">
        <v>3.00135605412695</v>
      </c>
      <c r="K10" s="215" t="n">
        <v>0.0518322293565465</v>
      </c>
      <c r="L10" s="144" t="n">
        <v>0.817220839606932</v>
      </c>
      <c r="M10" s="425" t="n">
        <v>0.0141130799643754</v>
      </c>
    </row>
    <row r="11" customFormat="false" ht="12" hidden="false" customHeight="true" outlineLevel="0" collapsed="false">
      <c r="A11" s="628" t="s">
        <v>1113</v>
      </c>
      <c r="B11" s="144" t="n">
        <v>17076202.9933333</v>
      </c>
      <c r="C11" s="144" t="n">
        <v>1</v>
      </c>
      <c r="D11" s="144" t="n">
        <v>0.564257137797459</v>
      </c>
      <c r="E11" s="144" t="n">
        <v>0.0468154173844449</v>
      </c>
      <c r="F11" s="144" t="n">
        <v>0.9</v>
      </c>
      <c r="G11" s="144" t="n">
        <v>198.1481559</v>
      </c>
      <c r="H11" s="144" t="n">
        <v>0.477744817968</v>
      </c>
      <c r="I11" s="144" t="n">
        <v>0.015676289886257</v>
      </c>
      <c r="J11" s="215" t="n">
        <v>3.13933333169517</v>
      </c>
      <c r="K11" s="215" t="n">
        <v>0.0995653729332356</v>
      </c>
      <c r="L11" s="144" t="n">
        <v>0.6220531104308</v>
      </c>
      <c r="M11" s="425" t="n">
        <v>0.0197286950382164</v>
      </c>
    </row>
    <row r="12" customFormat="false" ht="12" hidden="false" customHeight="true" outlineLevel="0" collapsed="false">
      <c r="A12" s="628" t="s">
        <v>1114</v>
      </c>
      <c r="B12" s="144" t="n">
        <v>2981186.98006667</v>
      </c>
      <c r="C12" s="144" t="n">
        <v>1.24390100952465</v>
      </c>
      <c r="D12" s="144" t="n">
        <v>0.868583621549101</v>
      </c>
      <c r="E12" s="144" t="n">
        <v>0.0229156714235532</v>
      </c>
      <c r="F12" s="144" t="n">
        <v>0.9</v>
      </c>
      <c r="G12" s="144" t="n">
        <v>41.1581749832298</v>
      </c>
      <c r="H12" s="144" t="n">
        <v>0.447992040226912</v>
      </c>
      <c r="I12" s="144" t="n">
        <v>0.0125513642743871</v>
      </c>
      <c r="J12" s="215" t="n">
        <v>2.83835138829173</v>
      </c>
      <c r="K12" s="215" t="n">
        <v>0.0738351941057952</v>
      </c>
      <c r="L12" s="144" t="n">
        <v>0.116821363103204</v>
      </c>
      <c r="M12" s="425" t="n">
        <v>0.00303892183892706</v>
      </c>
    </row>
    <row r="13" customFormat="false" ht="12" hidden="false" customHeight="true" outlineLevel="0" collapsed="false">
      <c r="A13" s="628" t="s">
        <v>1115</v>
      </c>
      <c r="B13" s="144" t="n">
        <v>598998.528866667</v>
      </c>
      <c r="C13" s="144" t="n">
        <v>1.52350762515779</v>
      </c>
      <c r="D13" s="144" t="n">
        <v>0.874410976552812</v>
      </c>
      <c r="E13" s="144" t="n">
        <v>0.0185544966597665</v>
      </c>
      <c r="F13" s="144" t="n">
        <v>0.9</v>
      </c>
      <c r="G13" s="144" t="n">
        <v>12.0197705483112</v>
      </c>
      <c r="H13" s="144" t="n">
        <v>0.449308367648001</v>
      </c>
      <c r="I13" s="144" t="n">
        <v>0.0115580795723056</v>
      </c>
      <c r="J13" s="215" t="n">
        <v>2.75749250672892</v>
      </c>
      <c r="K13" s="215" t="n">
        <v>0.0610235192536927</v>
      </c>
      <c r="L13" s="144" t="n">
        <v>0.033144427219569</v>
      </c>
      <c r="M13" s="425" t="n">
        <v>0.000733488699479836</v>
      </c>
    </row>
    <row r="14" customFormat="false" ht="12" hidden="false" customHeight="true" outlineLevel="0" collapsed="false">
      <c r="A14" s="628" t="s">
        <v>1116</v>
      </c>
      <c r="B14" s="144" t="n">
        <v>2363865.01833333</v>
      </c>
      <c r="C14" s="144" t="n">
        <v>1.01535233909376</v>
      </c>
      <c r="D14" s="144" t="n">
        <v>0.797308539601885</v>
      </c>
      <c r="E14" s="144" t="n">
        <v>0.31824566798981</v>
      </c>
      <c r="F14" s="144" t="n">
        <v>0.9</v>
      </c>
      <c r="G14" s="144" t="n">
        <v>236.637169041239</v>
      </c>
      <c r="H14" s="144" t="n">
        <v>0.425920648304135</v>
      </c>
      <c r="I14" s="144" t="n">
        <v>0.0147847840132003</v>
      </c>
      <c r="J14" s="215" t="n">
        <v>2.92887902422604</v>
      </c>
      <c r="K14" s="215" t="n">
        <v>0.0770162526638772</v>
      </c>
      <c r="L14" s="144" t="n">
        <v>0.693081640757117</v>
      </c>
      <c r="M14" s="425" t="n">
        <v>0.0182249080005447</v>
      </c>
    </row>
    <row r="15" customFormat="false" ht="12" hidden="false" customHeight="true" outlineLevel="0" collapsed="false">
      <c r="A15" s="628" t="s">
        <v>364</v>
      </c>
      <c r="B15" s="80"/>
      <c r="C15" s="80"/>
      <c r="D15" s="80"/>
      <c r="E15" s="80"/>
      <c r="F15" s="80"/>
      <c r="G15" s="80"/>
      <c r="H15" s="80"/>
      <c r="I15" s="455"/>
      <c r="J15" s="80"/>
      <c r="K15" s="80"/>
      <c r="L15" s="78" t="n">
        <v>0.0292230230027</v>
      </c>
      <c r="M15" s="130" t="n">
        <v>0.00099705833371128</v>
      </c>
    </row>
    <row r="16" customFormat="false" ht="12.75" hidden="false" customHeight="true" outlineLevel="0" collapsed="false">
      <c r="A16" s="134" t="s">
        <v>120</v>
      </c>
      <c r="B16" s="423" t="s">
        <v>328</v>
      </c>
      <c r="C16" s="423" t="s">
        <v>328</v>
      </c>
      <c r="D16" s="423" t="s">
        <v>328</v>
      </c>
      <c r="E16" s="423" t="s">
        <v>328</v>
      </c>
      <c r="F16" s="423" t="s">
        <v>328</v>
      </c>
      <c r="G16" s="423" t="s">
        <v>328</v>
      </c>
      <c r="H16" s="423" t="s">
        <v>328</v>
      </c>
      <c r="I16" s="423" t="s">
        <v>328</v>
      </c>
      <c r="J16" s="177" t="s">
        <v>328</v>
      </c>
      <c r="K16" s="177" t="s">
        <v>328</v>
      </c>
      <c r="L16" s="424" t="n">
        <v>0.0292230230027</v>
      </c>
      <c r="M16" s="425" t="n">
        <v>0.00099705833371128</v>
      </c>
    </row>
    <row r="17" customFormat="false" ht="12" hidden="false" customHeight="true" outlineLevel="0" collapsed="false">
      <c r="A17" s="635" t="s">
        <v>1117</v>
      </c>
      <c r="B17" s="97"/>
      <c r="C17" s="97"/>
      <c r="D17" s="97"/>
      <c r="E17" s="97"/>
      <c r="F17" s="97"/>
      <c r="G17" s="97"/>
      <c r="H17" s="97"/>
      <c r="I17" s="1165"/>
      <c r="J17" s="97"/>
      <c r="K17" s="97"/>
      <c r="L17" s="95" t="n">
        <v>0.028555478895</v>
      </c>
      <c r="M17" s="99" t="n">
        <v>0.00174117596947625</v>
      </c>
    </row>
    <row r="18" customFormat="false" ht="12" hidden="false" customHeight="true" outlineLevel="0" collapsed="false">
      <c r="A18" s="628" t="s">
        <v>1118</v>
      </c>
      <c r="B18" s="144" t="n">
        <v>80784.1292156863</v>
      </c>
      <c r="C18" s="144" t="n">
        <v>1.83169912375023</v>
      </c>
      <c r="D18" s="144" t="n">
        <v>0.85276356412241</v>
      </c>
      <c r="E18" s="144" t="n">
        <v>0.1</v>
      </c>
      <c r="F18" s="144" t="n">
        <v>0.9</v>
      </c>
      <c r="G18" s="144" t="n">
        <v>4.475696715</v>
      </c>
      <c r="H18" s="144" t="n">
        <v>0.495439571659795</v>
      </c>
      <c r="I18" s="456" t="n">
        <v>0.0861562227824965</v>
      </c>
      <c r="J18" s="215" t="n">
        <v>3</v>
      </c>
      <c r="K18" s="215" t="n">
        <v>0.07425</v>
      </c>
      <c r="L18" s="144" t="n">
        <v>0.013427090145</v>
      </c>
      <c r="M18" s="425" t="n">
        <v>0.00033232048108875</v>
      </c>
    </row>
    <row r="19" customFormat="false" ht="12" hidden="false" customHeight="true" outlineLevel="0" collapsed="false">
      <c r="A19" s="628" t="s">
        <v>1119</v>
      </c>
      <c r="B19" s="144" t="n">
        <v>79637.1796666667</v>
      </c>
      <c r="C19" s="144" t="n">
        <v>1.5</v>
      </c>
      <c r="D19" s="144" t="n">
        <v>0.855871374911697</v>
      </c>
      <c r="E19" s="144" t="n">
        <v>0.1</v>
      </c>
      <c r="F19" s="144" t="n">
        <v>0.9</v>
      </c>
      <c r="G19" s="144" t="n">
        <v>0.27095715</v>
      </c>
      <c r="H19" s="144" t="n">
        <v>0.5187219306011</v>
      </c>
      <c r="I19" s="456" t="n">
        <v>0.134745957133773</v>
      </c>
      <c r="J19" s="215" t="n">
        <v>3</v>
      </c>
      <c r="K19" s="215" t="n">
        <v>0.07425</v>
      </c>
      <c r="L19" s="144" t="n">
        <v>0.00081287145</v>
      </c>
      <c r="M19" s="425" t="n">
        <v>2.01185683875E-005</v>
      </c>
    </row>
    <row r="20" customFormat="false" ht="12" hidden="false" customHeight="true" outlineLevel="0" collapsed="false">
      <c r="A20" s="628" t="s">
        <v>1120</v>
      </c>
      <c r="B20" s="144" t="n">
        <v>914966.593</v>
      </c>
      <c r="C20" s="144" t="n">
        <v>1.00802667808441</v>
      </c>
      <c r="D20" s="144" t="n">
        <v>0.502699882628392</v>
      </c>
      <c r="E20" s="144" t="n">
        <v>0.5</v>
      </c>
      <c r="F20" s="144" t="n">
        <v>0.9</v>
      </c>
      <c r="G20" s="144" t="n">
        <v>5.48907872</v>
      </c>
      <c r="H20" s="144" t="n">
        <v>0.42237087482559</v>
      </c>
      <c r="I20" s="456" t="n">
        <v>0.0284</v>
      </c>
      <c r="J20" s="215" t="n">
        <v>2.60799999967936</v>
      </c>
      <c r="K20" s="215" t="n">
        <v>0.253000000699571</v>
      </c>
      <c r="L20" s="144" t="n">
        <v>0.0143155173</v>
      </c>
      <c r="M20" s="425" t="n">
        <v>0.00138873692</v>
      </c>
    </row>
    <row r="21" customFormat="false" ht="12" hidden="false" customHeight="true" outlineLevel="0" collapsed="false">
      <c r="A21" s="628" t="s">
        <v>364</v>
      </c>
      <c r="B21" s="1166"/>
      <c r="C21" s="1166"/>
      <c r="D21" s="1166"/>
      <c r="E21" s="1166"/>
      <c r="F21" s="1166"/>
      <c r="G21" s="1166"/>
      <c r="H21" s="1166"/>
      <c r="I21" s="1167"/>
      <c r="J21" s="1166"/>
      <c r="K21" s="80"/>
      <c r="L21" s="78" t="s">
        <v>140</v>
      </c>
      <c r="M21" s="130" t="s">
        <v>140</v>
      </c>
    </row>
    <row r="22" customFormat="false" ht="12" hidden="false" customHeight="true" outlineLevel="0" collapsed="false">
      <c r="A22" s="635" t="s">
        <v>1121</v>
      </c>
      <c r="B22" s="97"/>
      <c r="C22" s="97"/>
      <c r="D22" s="97"/>
      <c r="E22" s="97"/>
      <c r="F22" s="97"/>
      <c r="G22" s="97"/>
      <c r="H22" s="97"/>
      <c r="I22" s="1165"/>
      <c r="J22" s="97"/>
      <c r="K22" s="97"/>
      <c r="L22" s="1168" t="n">
        <v>0.799008386024</v>
      </c>
      <c r="M22" s="488" t="n">
        <v>0.033287581826094</v>
      </c>
    </row>
    <row r="23" customFormat="false" ht="12" hidden="false" customHeight="true" outlineLevel="0" collapsed="false">
      <c r="A23" s="628" t="s">
        <v>1122</v>
      </c>
      <c r="B23" s="144" t="n">
        <v>6786065.34566667</v>
      </c>
      <c r="C23" s="144" t="n">
        <v>0.413380168282344</v>
      </c>
      <c r="D23" s="144" t="n">
        <v>0.387451118787947</v>
      </c>
      <c r="E23" s="144" t="n">
        <v>0.409635925048046</v>
      </c>
      <c r="F23" s="144" t="n">
        <v>0.9</v>
      </c>
      <c r="G23" s="144" t="n">
        <v>273.0827372</v>
      </c>
      <c r="H23" s="144" t="n">
        <v>0.443475017023224</v>
      </c>
      <c r="I23" s="456" t="n">
        <v>0.0246559841791952</v>
      </c>
      <c r="J23" s="215" t="n">
        <v>2.81733333622379</v>
      </c>
      <c r="K23" s="215" t="n">
        <v>0.119208965046784</v>
      </c>
      <c r="L23" s="144" t="n">
        <v>0.7693650990608</v>
      </c>
      <c r="M23" s="425" t="n">
        <v>0.0325539104737548</v>
      </c>
    </row>
    <row r="24" customFormat="false" ht="12" hidden="false" customHeight="true" outlineLevel="0" collapsed="false">
      <c r="A24" s="628" t="s">
        <v>364</v>
      </c>
      <c r="B24" s="1166"/>
      <c r="C24" s="1166"/>
      <c r="D24" s="1166"/>
      <c r="E24" s="1166"/>
      <c r="F24" s="1166"/>
      <c r="G24" s="1166"/>
      <c r="H24" s="1166"/>
      <c r="I24" s="1167"/>
      <c r="J24" s="1166"/>
      <c r="K24" s="1166"/>
      <c r="L24" s="78" t="n">
        <v>0.0296432869632</v>
      </c>
      <c r="M24" s="130" t="n">
        <v>0.0007336713523392</v>
      </c>
    </row>
    <row r="25" customFormat="false" ht="12.75" hidden="false" customHeight="true" outlineLevel="0" collapsed="false">
      <c r="A25" s="1169" t="s">
        <v>120</v>
      </c>
      <c r="B25" s="1049" t="s">
        <v>328</v>
      </c>
      <c r="C25" s="1049" t="s">
        <v>328</v>
      </c>
      <c r="D25" s="1049" t="s">
        <v>328</v>
      </c>
      <c r="E25" s="1049" t="s">
        <v>328</v>
      </c>
      <c r="F25" s="1049" t="s">
        <v>328</v>
      </c>
      <c r="G25" s="1049" t="s">
        <v>328</v>
      </c>
      <c r="H25" s="1049" t="s">
        <v>328</v>
      </c>
      <c r="I25" s="1050" t="s">
        <v>328</v>
      </c>
      <c r="J25" s="171" t="s">
        <v>328</v>
      </c>
      <c r="K25" s="171" t="s">
        <v>328</v>
      </c>
      <c r="L25" s="1049" t="n">
        <v>0.0296432869632</v>
      </c>
      <c r="M25" s="152" t="n">
        <v>0.0007336713523392</v>
      </c>
    </row>
    <row r="26" customFormat="false" ht="12.75" hidden="false" customHeight="true" outlineLevel="0" collapsed="false">
      <c r="A26" s="1170" t="s">
        <v>1123</v>
      </c>
      <c r="B26" s="525" t="n">
        <v>11679359.825</v>
      </c>
      <c r="C26" s="525" t="n">
        <v>0.35022465731939</v>
      </c>
      <c r="D26" s="525" t="n">
        <v>0.200217744786486</v>
      </c>
      <c r="E26" s="525" t="s">
        <v>265</v>
      </c>
      <c r="F26" s="525" t="n">
        <v>0.9</v>
      </c>
      <c r="G26" s="525" t="s">
        <v>214</v>
      </c>
      <c r="H26" s="525" t="n">
        <v>0.407266636817198</v>
      </c>
      <c r="I26" s="528" t="n">
        <v>0.0490844122383008</v>
      </c>
      <c r="J26" s="1171" t="s">
        <v>182</v>
      </c>
      <c r="K26" s="1172" t="s">
        <v>182</v>
      </c>
      <c r="L26" s="525" t="s">
        <v>182</v>
      </c>
      <c r="M26" s="529" t="s">
        <v>182</v>
      </c>
    </row>
    <row r="27" customFormat="false" ht="12" hidden="false" customHeight="true" outlineLevel="0" collapsed="false">
      <c r="A27" s="635" t="s">
        <v>1124</v>
      </c>
      <c r="B27" s="97"/>
      <c r="C27" s="97"/>
      <c r="D27" s="97"/>
      <c r="E27" s="97"/>
      <c r="F27" s="97"/>
      <c r="G27" s="97"/>
      <c r="H27" s="97"/>
      <c r="I27" s="1165"/>
      <c r="J27" s="97"/>
      <c r="K27" s="97"/>
      <c r="L27" s="95" t="n">
        <v>17.09620820866</v>
      </c>
      <c r="M27" s="99" t="n">
        <v>0.2733221556167</v>
      </c>
    </row>
    <row r="28" customFormat="false" ht="12.75" hidden="false" customHeight="true" outlineLevel="0" collapsed="false">
      <c r="A28" s="134" t="s">
        <v>120</v>
      </c>
      <c r="B28" s="423" t="s">
        <v>328</v>
      </c>
      <c r="C28" s="423" t="s">
        <v>328</v>
      </c>
      <c r="D28" s="423" t="s">
        <v>328</v>
      </c>
      <c r="E28" s="423" t="s">
        <v>328</v>
      </c>
      <c r="F28" s="423" t="s">
        <v>328</v>
      </c>
      <c r="G28" s="423" t="s">
        <v>328</v>
      </c>
      <c r="H28" s="423" t="s">
        <v>328</v>
      </c>
      <c r="I28" s="423" t="s">
        <v>328</v>
      </c>
      <c r="J28" s="177" t="s">
        <v>328</v>
      </c>
      <c r="K28" s="177" t="s">
        <v>328</v>
      </c>
      <c r="L28" s="424" t="n">
        <v>17.09620820866</v>
      </c>
      <c r="M28" s="425" t="n">
        <v>0.2733221556167</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54</v>
      </c>
      <c r="B31" s="185"/>
      <c r="C31" s="185"/>
      <c r="D31" s="185"/>
      <c r="E31" s="185"/>
      <c r="F31" s="185"/>
      <c r="G31" s="185"/>
      <c r="H31" s="185"/>
      <c r="I31" s="185"/>
      <c r="J31" s="185"/>
      <c r="K31" s="185"/>
      <c r="L31" s="185"/>
      <c r="M31" s="186"/>
    </row>
    <row r="32" customFormat="false" ht="27" hidden="false" customHeight="true" outlineLevel="0" collapsed="false">
      <c r="A32" s="1164" t="s">
        <v>1125</v>
      </c>
      <c r="B32" s="1164"/>
      <c r="C32" s="1164"/>
      <c r="D32" s="1164"/>
      <c r="E32" s="1164"/>
      <c r="F32" s="1164"/>
      <c r="G32" s="1164"/>
      <c r="H32" s="1164"/>
      <c r="I32" s="1164"/>
      <c r="J32" s="1164"/>
      <c r="K32" s="1164"/>
      <c r="L32" s="1164"/>
      <c r="M32" s="1164"/>
    </row>
    <row r="33" customFormat="false" ht="12" hidden="false" customHeight="true" outlineLevel="0" collapsed="false">
      <c r="A33" s="31"/>
      <c r="B33" s="31"/>
      <c r="C33" s="31"/>
      <c r="D33" s="31"/>
      <c r="E33" s="31"/>
      <c r="F33" s="31"/>
      <c r="G33" s="31"/>
      <c r="H33" s="31"/>
      <c r="I33" s="31"/>
      <c r="J33" s="31"/>
      <c r="K33" s="31"/>
      <c r="L33" s="31"/>
      <c r="M33" s="31"/>
      <c r="N33" s="27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6</v>
      </c>
      <c r="G1" s="113" t="s">
        <v>94</v>
      </c>
    </row>
    <row r="2" customFormat="false" ht="15.75" hidden="false" customHeight="true" outlineLevel="0" collapsed="false">
      <c r="A2" s="4" t="s">
        <v>228</v>
      </c>
      <c r="G2" s="113" t="s">
        <v>96</v>
      </c>
    </row>
    <row r="3" customFormat="false" ht="12.75" hidden="false" customHeight="false" outlineLevel="0" collapsed="false">
      <c r="G3" s="113" t="s">
        <v>97</v>
      </c>
    </row>
    <row r="4" customFormat="false" ht="16.5" hidden="false" customHeight="false" outlineLevel="0" collapsed="false">
      <c r="G4" s="1173"/>
    </row>
    <row r="5" customFormat="false" ht="33" hidden="false" customHeight="true" outlineLevel="0" collapsed="false">
      <c r="A5" s="1174" t="s">
        <v>98</v>
      </c>
      <c r="B5" s="1175" t="s">
        <v>1127</v>
      </c>
      <c r="C5" s="1176" t="s">
        <v>1128</v>
      </c>
      <c r="D5" s="1176" t="s">
        <v>1129</v>
      </c>
      <c r="E5" s="1177" t="s">
        <v>1130</v>
      </c>
      <c r="F5" s="1177" t="s">
        <v>103</v>
      </c>
      <c r="G5" s="1178" t="s">
        <v>104</v>
      </c>
    </row>
    <row r="6" customFormat="false" ht="13.5" hidden="false" customHeight="true" outlineLevel="0" collapsed="false">
      <c r="A6" s="1174"/>
      <c r="B6" s="1179" t="s">
        <v>106</v>
      </c>
      <c r="C6" s="1179"/>
      <c r="D6" s="1179"/>
      <c r="E6" s="1179"/>
      <c r="F6" s="1179"/>
      <c r="G6" s="1179"/>
    </row>
    <row r="7" customFormat="false" ht="14.25" hidden="false" customHeight="false" outlineLevel="0" collapsed="false">
      <c r="A7" s="1180" t="s">
        <v>1131</v>
      </c>
      <c r="B7" s="1181" t="n">
        <v>-281852.52355743</v>
      </c>
      <c r="C7" s="1181" t="n">
        <v>122.241064309287</v>
      </c>
      <c r="D7" s="1181" t="n">
        <v>11.0428673233331</v>
      </c>
      <c r="E7" s="1181" t="n">
        <v>16.1793368551417</v>
      </c>
      <c r="F7" s="1181" t="n">
        <v>600.088528903964</v>
      </c>
      <c r="G7" s="1181" t="n">
        <v>1181.80240029672</v>
      </c>
      <c r="H7" s="1182"/>
    </row>
    <row r="8" customFormat="false" ht="12.75" hidden="false" customHeight="false" outlineLevel="0" collapsed="false">
      <c r="A8" s="1183" t="s">
        <v>1132</v>
      </c>
      <c r="B8" s="1184" t="n">
        <v>-336095.5369131</v>
      </c>
      <c r="C8" s="1184" t="n">
        <v>47.2294034254406</v>
      </c>
      <c r="D8" s="1184" t="n">
        <v>0.698998186230167</v>
      </c>
      <c r="E8" s="1184" t="n">
        <v>12.2345028981484</v>
      </c>
      <c r="F8" s="1184" t="n">
        <v>461.175942563634</v>
      </c>
      <c r="G8" s="1184" t="n">
        <v>55.6688671913059</v>
      </c>
      <c r="H8" s="1182"/>
    </row>
    <row r="9" customFormat="false" ht="12.75" hidden="false" customHeight="false" outlineLevel="0" collapsed="false">
      <c r="A9" s="1185" t="s">
        <v>1133</v>
      </c>
      <c r="B9" s="1186" t="n">
        <v>-309875.280615147</v>
      </c>
      <c r="C9" s="1186" t="n">
        <v>47.0955855783481</v>
      </c>
      <c r="D9" s="1186" t="n">
        <v>0.68889312456839</v>
      </c>
      <c r="E9" s="1187" t="n">
        <v>12.0622425493926</v>
      </c>
      <c r="F9" s="1187" t="n">
        <v>455.110001428862</v>
      </c>
      <c r="G9" s="1187" t="n">
        <v>55.4418334617452</v>
      </c>
      <c r="H9" s="1182"/>
    </row>
    <row r="10" customFormat="false" ht="13.5" hidden="false" customHeight="false" outlineLevel="0" collapsed="false">
      <c r="A10" s="1188" t="s">
        <v>1134</v>
      </c>
      <c r="B10" s="1189" t="n">
        <v>-26220.2562979533</v>
      </c>
      <c r="C10" s="1189" t="n">
        <v>0.133817847092511</v>
      </c>
      <c r="D10" s="1189" t="n">
        <v>0.0101050616617774</v>
      </c>
      <c r="E10" s="1190" t="n">
        <v>0.17226034875582</v>
      </c>
      <c r="F10" s="1190" t="n">
        <v>6.06594113477196</v>
      </c>
      <c r="G10" s="1190" t="n">
        <v>0.227033729560729</v>
      </c>
      <c r="H10" s="1182"/>
    </row>
    <row r="11" customFormat="false" ht="12.75" hidden="false" customHeight="false" outlineLevel="0" collapsed="false">
      <c r="A11" s="1183" t="s">
        <v>1135</v>
      </c>
      <c r="B11" s="1184" t="n">
        <v>54846.146025758</v>
      </c>
      <c r="C11" s="1184" t="n">
        <v>6.67634447646799</v>
      </c>
      <c r="D11" s="1184" t="n">
        <v>9.76788301218729</v>
      </c>
      <c r="E11" s="1184" t="n">
        <v>1.65895238196515</v>
      </c>
      <c r="F11" s="1184" t="n">
        <v>58.41801416909</v>
      </c>
      <c r="G11" s="1184" t="s">
        <v>139</v>
      </c>
      <c r="H11" s="1182"/>
    </row>
    <row r="12" customFormat="false" ht="12.75" hidden="false" customHeight="false" outlineLevel="0" collapsed="false">
      <c r="A12" s="1185" t="s">
        <v>1136</v>
      </c>
      <c r="B12" s="1186" t="n">
        <v>18833.7575066716</v>
      </c>
      <c r="C12" s="1186" t="n">
        <v>5.10737618833532</v>
      </c>
      <c r="D12" s="1186" t="n">
        <v>0.0351132112948053</v>
      </c>
      <c r="E12" s="1187" t="n">
        <v>1.26909177965511</v>
      </c>
      <c r="F12" s="1187" t="n">
        <v>44.6895416479341</v>
      </c>
      <c r="G12" s="1187" t="s">
        <v>395</v>
      </c>
      <c r="H12" s="1182"/>
    </row>
    <row r="13" customFormat="false" ht="13.5" hidden="false" customHeight="false" outlineLevel="0" collapsed="false">
      <c r="A13" s="1188" t="s">
        <v>1137</v>
      </c>
      <c r="B13" s="1189" t="n">
        <v>36012.3885190864</v>
      </c>
      <c r="C13" s="1189" t="n">
        <v>1.56896828813267</v>
      </c>
      <c r="D13" s="1189" t="n">
        <v>9.73276980089249</v>
      </c>
      <c r="E13" s="1190" t="n">
        <v>0.389860602310038</v>
      </c>
      <c r="F13" s="1190" t="n">
        <v>13.7284725211559</v>
      </c>
      <c r="G13" s="1190" t="s">
        <v>1015</v>
      </c>
      <c r="H13" s="1182"/>
    </row>
    <row r="14" customFormat="false" ht="12.75" hidden="false" customHeight="false" outlineLevel="0" collapsed="false">
      <c r="A14" s="1183" t="s">
        <v>1138</v>
      </c>
      <c r="B14" s="1184" t="n">
        <v>-21393.9078317688</v>
      </c>
      <c r="C14" s="1184" t="n">
        <v>8.4738660491124</v>
      </c>
      <c r="D14" s="1184" t="n">
        <v>0.0582578524626291</v>
      </c>
      <c r="E14" s="1184" t="n">
        <v>2.10437276757979</v>
      </c>
      <c r="F14" s="1184" t="n">
        <v>74.1029576797461</v>
      </c>
      <c r="G14" s="1184" t="s">
        <v>139</v>
      </c>
      <c r="H14" s="1182"/>
    </row>
    <row r="15" customFormat="false" ht="12.75" hidden="false" customHeight="false" outlineLevel="0" collapsed="false">
      <c r="A15" s="1185" t="s">
        <v>1139</v>
      </c>
      <c r="B15" s="1186" t="n">
        <v>8905.664722742</v>
      </c>
      <c r="C15" s="1186" t="n">
        <v>7.02512905857313</v>
      </c>
      <c r="D15" s="1186" t="n">
        <v>0.0482977856526903</v>
      </c>
      <c r="E15" s="1187" t="n">
        <v>1.74438749573295</v>
      </c>
      <c r="F15" s="1187" t="n">
        <v>61.4265090125149</v>
      </c>
      <c r="G15" s="1187" t="s">
        <v>395</v>
      </c>
      <c r="H15" s="1182"/>
    </row>
    <row r="16" customFormat="false" ht="13.5" hidden="false" customHeight="false" outlineLevel="0" collapsed="false">
      <c r="A16" s="1188" t="s">
        <v>1140</v>
      </c>
      <c r="B16" s="1189" t="n">
        <v>-30299.5725545108</v>
      </c>
      <c r="C16" s="1189" t="n">
        <v>1.44873699053927</v>
      </c>
      <c r="D16" s="1189" t="n">
        <v>0.00996006680993876</v>
      </c>
      <c r="E16" s="1190" t="n">
        <v>0.359985271846844</v>
      </c>
      <c r="F16" s="1190" t="n">
        <v>12.6764486672312</v>
      </c>
      <c r="G16" s="1190" t="s">
        <v>1015</v>
      </c>
      <c r="H16" s="1182"/>
    </row>
    <row r="17" customFormat="false" ht="12.75" hidden="false" customHeight="false" outlineLevel="0" collapsed="false">
      <c r="A17" s="1183" t="s">
        <v>1141</v>
      </c>
      <c r="B17" s="1184" t="n">
        <v>5216.75756926719</v>
      </c>
      <c r="C17" s="1184" t="n">
        <v>2.11318542534783</v>
      </c>
      <c r="D17" s="1184" t="n">
        <v>0.261614229987123</v>
      </c>
      <c r="E17" s="1184" t="n">
        <v>0.0842815213163401</v>
      </c>
      <c r="F17" s="1184" t="n">
        <v>2.96787247179351</v>
      </c>
      <c r="G17" s="1184" t="s">
        <v>397</v>
      </c>
      <c r="H17" s="1182"/>
    </row>
    <row r="18" customFormat="false" ht="13.5" hidden="false" customHeight="false" outlineLevel="0" collapsed="false">
      <c r="A18" s="1185" t="s">
        <v>1142</v>
      </c>
      <c r="B18" s="1186" t="n">
        <v>2876.52235745706</v>
      </c>
      <c r="C18" s="1186" t="s">
        <v>139</v>
      </c>
      <c r="D18" s="1186" t="s">
        <v>139</v>
      </c>
      <c r="E18" s="1187" t="s">
        <v>395</v>
      </c>
      <c r="F18" s="1187" t="s">
        <v>395</v>
      </c>
      <c r="G18" s="1187" t="s">
        <v>214</v>
      </c>
      <c r="H18" s="1182"/>
    </row>
    <row r="19" customFormat="false" ht="13.5" hidden="false" customHeight="false" outlineLevel="0" collapsed="false">
      <c r="A19" s="1188" t="s">
        <v>1143</v>
      </c>
      <c r="B19" s="1189" t="n">
        <v>2340.23521181014</v>
      </c>
      <c r="C19" s="1189" t="n">
        <v>2.11318542534783</v>
      </c>
      <c r="D19" s="1189" t="n">
        <v>0.261614229987123</v>
      </c>
      <c r="E19" s="1190" t="n">
        <v>0.0842815213163401</v>
      </c>
      <c r="F19" s="1190" t="n">
        <v>2.96787247179351</v>
      </c>
      <c r="G19" s="1190" t="s">
        <v>214</v>
      </c>
      <c r="H19" s="1182"/>
    </row>
    <row r="20" customFormat="false" ht="12.75" hidden="false" customHeight="false" outlineLevel="0" collapsed="false">
      <c r="A20" s="1183" t="s">
        <v>1144</v>
      </c>
      <c r="B20" s="1184" t="n">
        <v>19214.5247162565</v>
      </c>
      <c r="C20" s="1184" t="n">
        <v>2.61559357037126</v>
      </c>
      <c r="D20" s="1184" t="n">
        <v>0.0152821398082174</v>
      </c>
      <c r="E20" s="1184" t="n">
        <v>0.097227286132</v>
      </c>
      <c r="F20" s="1184" t="n">
        <v>3.4237420197</v>
      </c>
      <c r="G20" s="1184" t="s">
        <v>397</v>
      </c>
      <c r="H20" s="1182"/>
    </row>
    <row r="21" customFormat="false" ht="13.5" hidden="false" customHeight="false" outlineLevel="0" collapsed="false">
      <c r="A21" s="1185" t="s">
        <v>1145</v>
      </c>
      <c r="B21" s="1186" t="n">
        <v>2217.29556414699</v>
      </c>
      <c r="C21" s="1187" t="s">
        <v>214</v>
      </c>
      <c r="D21" s="1187" t="s">
        <v>214</v>
      </c>
      <c r="E21" s="1187" t="s">
        <v>214</v>
      </c>
      <c r="F21" s="1187" t="s">
        <v>214</v>
      </c>
      <c r="G21" s="1187" t="s">
        <v>214</v>
      </c>
      <c r="H21" s="1182"/>
    </row>
    <row r="22" customFormat="false" ht="13.5" hidden="false" customHeight="false" outlineLevel="0" collapsed="false">
      <c r="A22" s="1188" t="s">
        <v>1146</v>
      </c>
      <c r="B22" s="1189" t="n">
        <v>16907.5760217926</v>
      </c>
      <c r="C22" s="1190" t="n">
        <v>0.391284802255968</v>
      </c>
      <c r="D22" s="1190" t="n">
        <v>0.00269008301550978</v>
      </c>
      <c r="E22" s="1190" t="n">
        <v>0.097227286132</v>
      </c>
      <c r="F22" s="1190" t="n">
        <v>3.4237420197</v>
      </c>
      <c r="G22" s="1190" t="s">
        <v>214</v>
      </c>
      <c r="H22" s="1182"/>
    </row>
    <row r="23" customFormat="false" ht="12.75" hidden="false" customHeight="false" outlineLevel="0" collapsed="false">
      <c r="A23" s="1183" t="s">
        <v>1147</v>
      </c>
      <c r="B23" s="1184" t="n">
        <v>-170.389670899248</v>
      </c>
      <c r="C23" s="1184" t="n">
        <v>0.132671362547295</v>
      </c>
      <c r="D23" s="1184" t="n">
        <v>0.000912115617512656</v>
      </c>
      <c r="E23" s="1184" t="s">
        <v>397</v>
      </c>
      <c r="F23" s="1184" t="s">
        <v>397</v>
      </c>
      <c r="G23" s="1184" t="s">
        <v>397</v>
      </c>
      <c r="H23" s="1182"/>
    </row>
    <row r="24" customFormat="false" ht="13.5" hidden="false" customHeight="false" outlineLevel="0" collapsed="false">
      <c r="A24" s="1185" t="s">
        <v>1148</v>
      </c>
      <c r="B24" s="672"/>
      <c r="C24" s="672"/>
      <c r="D24" s="672"/>
      <c r="E24" s="672"/>
      <c r="F24" s="672"/>
      <c r="G24" s="672"/>
      <c r="H24" s="1182"/>
    </row>
    <row r="25" customFormat="false" ht="13.5" hidden="false" customHeight="false" outlineLevel="0" collapsed="false">
      <c r="A25" s="1188" t="s">
        <v>1149</v>
      </c>
      <c r="B25" s="1189" t="n">
        <v>-170.389670899248</v>
      </c>
      <c r="C25" s="1190" t="s">
        <v>214</v>
      </c>
      <c r="D25" s="1190" t="s">
        <v>214</v>
      </c>
      <c r="E25" s="1190" t="s">
        <v>214</v>
      </c>
      <c r="F25" s="1190" t="s">
        <v>214</v>
      </c>
      <c r="G25" s="1190" t="s">
        <v>214</v>
      </c>
      <c r="H25" s="1182"/>
    </row>
    <row r="26" customFormat="false" ht="14.25" hidden="false" customHeight="false" outlineLevel="0" collapsed="false">
      <c r="A26" s="1191" t="s">
        <v>1150</v>
      </c>
      <c r="B26" s="1184" t="n">
        <v>-3470.11745294269</v>
      </c>
      <c r="C26" s="1184" t="n">
        <v>55</v>
      </c>
      <c r="D26" s="1184" t="n">
        <v>0.239919787040195</v>
      </c>
      <c r="E26" s="1184" t="s">
        <v>397</v>
      </c>
      <c r="F26" s="1184" t="s">
        <v>397</v>
      </c>
      <c r="G26" s="1184" t="n">
        <v>1126.13353310541</v>
      </c>
      <c r="H26" s="1182"/>
    </row>
    <row r="27" customFormat="false" ht="12.75" hidden="false" customHeight="false" outlineLevel="0" collapsed="false">
      <c r="A27" s="1192" t="s">
        <v>1151</v>
      </c>
      <c r="B27" s="1187" t="n">
        <v>-3515.63491072088</v>
      </c>
      <c r="C27" s="1187" t="s">
        <v>214</v>
      </c>
      <c r="D27" s="1187" t="s">
        <v>214</v>
      </c>
      <c r="E27" s="1187" t="s">
        <v>214</v>
      </c>
      <c r="F27" s="1187" t="s">
        <v>214</v>
      </c>
      <c r="G27" s="649" t="s">
        <v>214</v>
      </c>
    </row>
    <row r="28" customFormat="false" ht="12.75" hidden="false" customHeight="false" outlineLevel="0" collapsed="false">
      <c r="A28" s="1187" t="s">
        <v>1152</v>
      </c>
      <c r="B28" s="1187" t="s">
        <v>265</v>
      </c>
      <c r="C28" s="1187" t="s">
        <v>265</v>
      </c>
      <c r="D28" s="1187" t="n">
        <v>0.199413934165719</v>
      </c>
      <c r="E28" s="1187" t="s">
        <v>265</v>
      </c>
      <c r="F28" s="1187" t="s">
        <v>265</v>
      </c>
      <c r="G28" s="649" t="s">
        <v>265</v>
      </c>
    </row>
    <row r="29" customFormat="false" ht="12.75" hidden="false" customHeight="true" outlineLevel="0" collapsed="false">
      <c r="A29" s="1187" t="s">
        <v>1153</v>
      </c>
      <c r="B29" s="1187" t="n">
        <v>120.104685205133</v>
      </c>
      <c r="C29" s="1187" t="s">
        <v>265</v>
      </c>
      <c r="D29" s="1187" t="s">
        <v>265</v>
      </c>
      <c r="E29" s="1187" t="s">
        <v>265</v>
      </c>
      <c r="F29" s="1187" t="s">
        <v>265</v>
      </c>
      <c r="G29" s="649" t="s">
        <v>265</v>
      </c>
    </row>
    <row r="30" customFormat="false" ht="12.75" hidden="false" customHeight="true" outlineLevel="0" collapsed="false">
      <c r="A30" s="1187" t="s">
        <v>1154</v>
      </c>
      <c r="B30" s="1187" t="s">
        <v>265</v>
      </c>
      <c r="C30" s="1187" t="s">
        <v>265</v>
      </c>
      <c r="D30" s="1187" t="s">
        <v>140</v>
      </c>
      <c r="E30" s="1187" t="s">
        <v>265</v>
      </c>
      <c r="F30" s="1187" t="s">
        <v>265</v>
      </c>
      <c r="G30" s="649" t="s">
        <v>265</v>
      </c>
    </row>
    <row r="31" customFormat="false" ht="12.75" hidden="false" customHeight="true" outlineLevel="0" collapsed="false">
      <c r="A31" s="1187" t="s">
        <v>1155</v>
      </c>
      <c r="B31" s="1187" t="n">
        <v>495</v>
      </c>
      <c r="C31" s="1187" t="n">
        <v>55</v>
      </c>
      <c r="D31" s="1187" t="s">
        <v>265</v>
      </c>
      <c r="E31" s="1187" t="s">
        <v>265</v>
      </c>
      <c r="F31" s="1187" t="s">
        <v>265</v>
      </c>
      <c r="G31" s="649" t="s">
        <v>265</v>
      </c>
    </row>
    <row r="32" customFormat="false" ht="12.75" hidden="false" customHeight="true" outlineLevel="0" collapsed="false">
      <c r="A32" s="1187" t="s">
        <v>1156</v>
      </c>
      <c r="B32" s="1187" t="s">
        <v>182</v>
      </c>
      <c r="C32" s="1187" t="s">
        <v>182</v>
      </c>
      <c r="D32" s="1187" t="s">
        <v>182</v>
      </c>
      <c r="E32" s="1187" t="s">
        <v>182</v>
      </c>
      <c r="F32" s="1187" t="s">
        <v>182</v>
      </c>
      <c r="G32" s="649" t="s">
        <v>182</v>
      </c>
    </row>
    <row r="33" customFormat="false" ht="12.75" hidden="false" customHeight="true" outlineLevel="0" collapsed="false">
      <c r="A33" s="1187" t="s">
        <v>1157</v>
      </c>
      <c r="B33" s="1187" t="n">
        <v>97.6204333701874</v>
      </c>
      <c r="C33" s="1187" t="s">
        <v>182</v>
      </c>
      <c r="D33" s="1187" t="s">
        <v>182</v>
      </c>
      <c r="E33" s="1187" t="s">
        <v>182</v>
      </c>
      <c r="F33" s="1187" t="s">
        <v>182</v>
      </c>
      <c r="G33" s="649" t="s">
        <v>182</v>
      </c>
    </row>
    <row r="34" customFormat="false" ht="12.75" hidden="false" customHeight="true" outlineLevel="0" collapsed="false">
      <c r="A34" s="1187" t="s">
        <v>1158</v>
      </c>
      <c r="B34" s="1187" t="n">
        <v>-667.207660797135</v>
      </c>
      <c r="C34" s="1187" t="s">
        <v>265</v>
      </c>
      <c r="D34" s="1187" t="s">
        <v>265</v>
      </c>
      <c r="E34" s="1187" t="s">
        <v>265</v>
      </c>
      <c r="F34" s="1187" t="s">
        <v>265</v>
      </c>
      <c r="G34" s="649" t="s">
        <v>265</v>
      </c>
    </row>
    <row r="35" customFormat="false" ht="12.75" hidden="false" customHeight="true" outlineLevel="0" collapsed="false">
      <c r="A35" s="1187" t="s">
        <v>1159</v>
      </c>
      <c r="B35" s="1187" t="s">
        <v>265</v>
      </c>
      <c r="C35" s="1187" t="s">
        <v>265</v>
      </c>
      <c r="D35" s="1187" t="n">
        <v>0.0405058528744762</v>
      </c>
      <c r="E35" s="1187" t="s">
        <v>265</v>
      </c>
      <c r="F35" s="1187" t="s">
        <v>265</v>
      </c>
      <c r="G35" s="649" t="s">
        <v>265</v>
      </c>
    </row>
    <row r="36" customFormat="false" ht="12.75" hidden="false" customHeight="true" outlineLevel="0" collapsed="false">
      <c r="A36" s="1187" t="s">
        <v>1160</v>
      </c>
      <c r="B36" s="1187" t="s">
        <v>265</v>
      </c>
      <c r="C36" s="1187" t="s">
        <v>265</v>
      </c>
      <c r="D36" s="1187" t="s">
        <v>265</v>
      </c>
      <c r="E36" s="1187" t="s">
        <v>265</v>
      </c>
      <c r="F36" s="1187" t="s">
        <v>265</v>
      </c>
      <c r="G36" s="649" t="n">
        <v>1126.13353310541</v>
      </c>
    </row>
    <row r="37" customFormat="false" ht="13.5" hidden="false" customHeight="true" outlineLevel="0" collapsed="false">
      <c r="A37" s="1193" t="s">
        <v>1161</v>
      </c>
      <c r="B37" s="1194"/>
      <c r="C37" s="1194"/>
      <c r="D37" s="1194"/>
      <c r="E37" s="1194"/>
      <c r="F37" s="1195"/>
      <c r="G37" s="1196"/>
    </row>
    <row r="38" customFormat="false" ht="14.25" hidden="false" customHeight="true" outlineLevel="0" collapsed="false">
      <c r="A38" s="1197" t="s">
        <v>1162</v>
      </c>
      <c r="B38" s="1187" t="n">
        <v>14416.8869426479</v>
      </c>
      <c r="C38" s="1187" t="n">
        <v>5.71387083467837</v>
      </c>
      <c r="D38" s="1187" t="n">
        <v>0.386311545200265</v>
      </c>
      <c r="E38" s="1187" t="n">
        <v>1.49996499904357</v>
      </c>
      <c r="F38" s="1187" t="n">
        <v>49.9963698034732</v>
      </c>
      <c r="G38" s="649" t="s">
        <v>214</v>
      </c>
    </row>
    <row r="39" customFormat="false" ht="12.75" hidden="false" customHeight="true" outlineLevel="0" collapsed="false">
      <c r="A39" s="1198" t="s">
        <v>1163</v>
      </c>
      <c r="B39" s="1187" t="n">
        <v>28945.9445585908</v>
      </c>
      <c r="C39" s="1187" t="s">
        <v>214</v>
      </c>
      <c r="D39" s="1187" t="n">
        <v>4419.45232382678</v>
      </c>
      <c r="E39" s="1187" t="s">
        <v>214</v>
      </c>
      <c r="F39" s="1187" t="s">
        <v>214</v>
      </c>
      <c r="G39" s="649" t="s">
        <v>214</v>
      </c>
    </row>
    <row r="40" customFormat="false" ht="8.25" hidden="false" customHeight="true" outlineLevel="0" collapsed="false">
      <c r="A40" s="32"/>
      <c r="B40" s="32"/>
      <c r="C40" s="32"/>
      <c r="D40" s="32"/>
      <c r="E40" s="32"/>
      <c r="F40" s="32"/>
      <c r="G40" s="32"/>
    </row>
    <row r="41" customFormat="false" ht="12.75" hidden="false" customHeight="true" outlineLevel="0" collapsed="false">
      <c r="A41" s="1199" t="s">
        <v>1164</v>
      </c>
      <c r="H41" s="189"/>
      <c r="I41" s="189"/>
    </row>
    <row r="42" customFormat="false" ht="15.75" hidden="false" customHeight="true" outlineLevel="0" collapsed="false">
      <c r="A42" s="1200" t="s">
        <v>1165</v>
      </c>
    </row>
    <row r="43" customFormat="false" ht="16.5" hidden="false" customHeight="true" outlineLevel="0" collapsed="false">
      <c r="A43" s="1200" t="s">
        <v>1166</v>
      </c>
    </row>
    <row r="44" customFormat="false" ht="15.75" hidden="false" customHeight="true" outlineLevel="0" collapsed="false">
      <c r="A44" s="1201" t="s">
        <v>1167</v>
      </c>
    </row>
    <row r="45" customFormat="false" ht="15.75" hidden="false" customHeight="true" outlineLevel="0" collapsed="false">
      <c r="A45" s="1202" t="s">
        <v>1168</v>
      </c>
    </row>
    <row r="46" customFormat="false" ht="15.75" hidden="false" customHeight="true" outlineLevel="0" collapsed="false">
      <c r="A46" s="1202" t="s">
        <v>1169</v>
      </c>
      <c r="H46" s="275"/>
    </row>
    <row r="47" customFormat="false" ht="15.75" hidden="false" customHeight="true" outlineLevel="0" collapsed="false">
      <c r="A47" s="1200" t="s">
        <v>1170</v>
      </c>
    </row>
    <row r="48" customFormat="false" ht="6.75" hidden="false" customHeight="true" outlineLevel="0" collapsed="false"/>
    <row r="49" customFormat="false" ht="6" hidden="false" customHeight="true" outlineLevel="0" collapsed="false">
      <c r="A49" s="1203"/>
      <c r="B49" s="1203"/>
      <c r="C49" s="1203"/>
      <c r="D49" s="1203"/>
      <c r="E49" s="1203"/>
      <c r="F49" s="1203"/>
      <c r="G49" s="1203"/>
    </row>
    <row r="50" customFormat="false" ht="15.75" hidden="false" customHeight="true" outlineLevel="0" collapsed="false">
      <c r="A50" s="1204" t="s">
        <v>454</v>
      </c>
      <c r="B50" s="1205"/>
      <c r="C50" s="1205"/>
      <c r="D50" s="1205"/>
      <c r="E50" s="1205"/>
      <c r="F50" s="1205"/>
      <c r="G50" s="1206"/>
    </row>
    <row r="51" customFormat="false" ht="12.75" hidden="false" customHeight="true" outlineLevel="0" collapsed="false">
      <c r="A51" s="1207" t="s">
        <v>1171</v>
      </c>
      <c r="B51" s="1207"/>
      <c r="C51" s="1207"/>
      <c r="D51" s="1207"/>
      <c r="E51" s="1207"/>
      <c r="F51" s="1207"/>
      <c r="G51" s="1207"/>
    </row>
    <row r="52" customFormat="false" ht="20.25" hidden="false" customHeight="true" outlineLevel="0" collapsed="false">
      <c r="A52" s="1207"/>
      <c r="B52" s="1207"/>
      <c r="C52" s="1207"/>
      <c r="D52" s="1207"/>
      <c r="E52" s="1207"/>
      <c r="F52" s="1207"/>
      <c r="G52" s="1207"/>
    </row>
    <row r="53" customFormat="false" ht="33.75" hidden="false" customHeight="true" outlineLevel="0" collapsed="false">
      <c r="A53" s="1208" t="s">
        <v>1172</v>
      </c>
      <c r="B53" s="1208"/>
      <c r="C53" s="1208"/>
      <c r="D53" s="1208"/>
      <c r="E53" s="1208"/>
      <c r="F53" s="1208"/>
      <c r="G53" s="1208"/>
    </row>
    <row r="54" customFormat="false" ht="15.75" hidden="false" customHeight="true" outlineLevel="0" collapsed="false">
      <c r="A54" s="31"/>
      <c r="B54" s="31"/>
      <c r="C54" s="31"/>
      <c r="D54" s="31"/>
      <c r="E54" s="31"/>
      <c r="F54" s="31"/>
      <c r="G54" s="31"/>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3.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9:G49"/>
    <mergeCell ref="A51: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73</v>
      </c>
      <c r="Q1" s="113" t="s">
        <v>94</v>
      </c>
    </row>
    <row r="2" customFormat="false" ht="15.75" hidden="false" customHeight="true" outlineLevel="0" collapsed="false">
      <c r="A2" s="4" t="s">
        <v>1174</v>
      </c>
      <c r="Q2" s="113" t="s">
        <v>96</v>
      </c>
    </row>
    <row r="3" customFormat="false" ht="15.75" hidden="false" customHeight="true" outlineLevel="0" collapsed="false">
      <c r="A3" s="4" t="s">
        <v>228</v>
      </c>
      <c r="Q3" s="113" t="s">
        <v>97</v>
      </c>
    </row>
    <row r="4" customFormat="false" ht="12" hidden="false" customHeight="true" outlineLevel="0" collapsed="false">
      <c r="Q4" s="1209"/>
    </row>
    <row r="5" customFormat="false" ht="30" hidden="false" customHeight="true" outlineLevel="0" collapsed="false">
      <c r="A5" s="1210" t="s">
        <v>98</v>
      </c>
      <c r="B5" s="1210"/>
      <c r="C5" s="1211" t="s">
        <v>463</v>
      </c>
      <c r="D5" s="1211"/>
      <c r="E5" s="1211" t="s">
        <v>1175</v>
      </c>
      <c r="F5" s="1211"/>
      <c r="G5" s="1211"/>
      <c r="H5" s="1211"/>
      <c r="I5" s="1211"/>
      <c r="J5" s="1211"/>
      <c r="K5" s="1211" t="s">
        <v>1176</v>
      </c>
      <c r="L5" s="1211"/>
      <c r="M5" s="1211"/>
      <c r="N5" s="1211"/>
      <c r="O5" s="1211"/>
      <c r="P5" s="1211"/>
      <c r="Q5" s="1211" t="s">
        <v>1177</v>
      </c>
    </row>
    <row r="6" customFormat="false" ht="47.25" hidden="false" customHeight="true" outlineLevel="0" collapsed="false">
      <c r="A6" s="1212" t="s">
        <v>1178</v>
      </c>
      <c r="B6" s="1213" t="s">
        <v>1179</v>
      </c>
      <c r="C6" s="1214" t="s">
        <v>1180</v>
      </c>
      <c r="D6" s="1214" t="s">
        <v>1181</v>
      </c>
      <c r="E6" s="1215" t="s">
        <v>1182</v>
      </c>
      <c r="F6" s="1215"/>
      <c r="G6" s="1215"/>
      <c r="H6" s="1216" t="s">
        <v>1183</v>
      </c>
      <c r="I6" s="1217" t="s">
        <v>1184</v>
      </c>
      <c r="J6" s="1217"/>
      <c r="K6" s="1218" t="s">
        <v>1185</v>
      </c>
      <c r="L6" s="1218"/>
      <c r="M6" s="1218"/>
      <c r="N6" s="1216" t="s">
        <v>1186</v>
      </c>
      <c r="O6" s="1217" t="s">
        <v>1187</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88</v>
      </c>
      <c r="F8" s="1219" t="s">
        <v>1189</v>
      </c>
      <c r="G8" s="1219" t="s">
        <v>1190</v>
      </c>
      <c r="H8" s="1216"/>
      <c r="I8" s="1220" t="s">
        <v>1191</v>
      </c>
      <c r="J8" s="1221" t="s">
        <v>1192</v>
      </c>
      <c r="K8" s="1215" t="s">
        <v>1188</v>
      </c>
      <c r="L8" s="1219" t="s">
        <v>1189</v>
      </c>
      <c r="M8" s="1219" t="s">
        <v>1190</v>
      </c>
      <c r="N8" s="1216"/>
      <c r="O8" s="1220" t="s">
        <v>1193</v>
      </c>
      <c r="P8" s="1221" t="s">
        <v>1194</v>
      </c>
      <c r="Q8" s="1211"/>
    </row>
    <row r="9" customFormat="false" ht="15.95" hidden="false" customHeight="true" outlineLevel="0" collapsed="false">
      <c r="A9" s="1212"/>
      <c r="B9" s="1213"/>
      <c r="C9" s="1214"/>
      <c r="D9" s="1214"/>
      <c r="E9" s="1214" t="s">
        <v>1195</v>
      </c>
      <c r="F9" s="1214"/>
      <c r="G9" s="1214"/>
      <c r="H9" s="1214"/>
      <c r="I9" s="1214"/>
      <c r="J9" s="1214"/>
      <c r="K9" s="1214" t="s">
        <v>254</v>
      </c>
      <c r="L9" s="1214"/>
      <c r="M9" s="1214"/>
      <c r="N9" s="1214"/>
      <c r="O9" s="1214"/>
      <c r="P9" s="1214"/>
      <c r="Q9" s="1222" t="s">
        <v>106</v>
      </c>
    </row>
    <row r="10" customFormat="false" ht="14.25" hidden="false" customHeight="true" outlineLevel="0" collapsed="false">
      <c r="A10" s="1223" t="s">
        <v>1196</v>
      </c>
      <c r="B10" s="1224"/>
      <c r="C10" s="1225" t="n">
        <v>123100.512336458</v>
      </c>
      <c r="D10" s="1225" t="n">
        <v>11221.6593359869</v>
      </c>
      <c r="E10" s="1225" t="n">
        <v>1.31973778115433</v>
      </c>
      <c r="F10" s="1226" t="n">
        <v>-0.677211071789294</v>
      </c>
      <c r="G10" s="1226" t="n">
        <v>0.642526709365033</v>
      </c>
      <c r="H10" s="1226" t="n">
        <v>0.0303625478351047</v>
      </c>
      <c r="I10" s="1226" t="n">
        <v>0.128355372175478</v>
      </c>
      <c r="J10" s="1226" t="n">
        <v>-0.433895124341134</v>
      </c>
      <c r="K10" s="1225" t="n">
        <v>162460.397009878</v>
      </c>
      <c r="L10" s="1226" t="n">
        <v>-83365.0298971842</v>
      </c>
      <c r="M10" s="1226" t="n">
        <v>79095.3671126943</v>
      </c>
      <c r="N10" s="1226" t="n">
        <v>3737.64519434162</v>
      </c>
      <c r="O10" s="1226" t="n">
        <v>14360.2518154411</v>
      </c>
      <c r="P10" s="1227" t="n">
        <v>-4869.0232729019</v>
      </c>
      <c r="Q10" s="1228" t="n">
        <v>-338522.216448442</v>
      </c>
      <c r="R10" s="1182"/>
    </row>
    <row r="11" customFormat="false" ht="12.75" hidden="false" customHeight="true" outlineLevel="0" collapsed="false">
      <c r="A11" s="1229" t="s">
        <v>1133</v>
      </c>
      <c r="B11" s="1230"/>
      <c r="C11" s="1231" t="n">
        <v>118707.843329167</v>
      </c>
      <c r="D11" s="1231" t="n">
        <v>10860.0312859132</v>
      </c>
      <c r="E11" s="1231" t="n">
        <v>1.30469878014223</v>
      </c>
      <c r="F11" s="156" t="n">
        <v>-0.683944094447029</v>
      </c>
      <c r="G11" s="156" t="n">
        <v>0.620754685695199</v>
      </c>
      <c r="H11" s="156" t="n">
        <v>0.0231939724260849</v>
      </c>
      <c r="I11" s="1232" t="n">
        <v>0.124581199582588</v>
      </c>
      <c r="J11" s="158" t="n">
        <v>-0.437937516483167</v>
      </c>
      <c r="K11" s="156" t="n">
        <v>154877.97838488</v>
      </c>
      <c r="L11" s="156" t="n">
        <v>-81189.5284095272</v>
      </c>
      <c r="M11" s="156" t="n">
        <v>73688.4499753523</v>
      </c>
      <c r="N11" s="156" t="n">
        <v>2753.30644493672</v>
      </c>
      <c r="O11" s="1232" t="n">
        <v>13435.809796706</v>
      </c>
      <c r="P11" s="1233" t="n">
        <v>-4756.01513028232</v>
      </c>
      <c r="Q11" s="1234" t="n">
        <v>-312112.353984614</v>
      </c>
    </row>
    <row r="12" customFormat="false" ht="12.75" hidden="false" customHeight="true" outlineLevel="0" collapsed="false">
      <c r="A12" s="1235" t="s">
        <v>1197</v>
      </c>
      <c r="B12" s="1236"/>
      <c r="C12" s="1231" t="n">
        <v>4392.669007291</v>
      </c>
      <c r="D12" s="1231" t="n">
        <v>361.628050073747</v>
      </c>
      <c r="E12" s="1231" t="n">
        <v>1.72615296358856</v>
      </c>
      <c r="F12" s="156" t="n">
        <v>-0.495257321698065</v>
      </c>
      <c r="G12" s="156" t="n">
        <v>1.2308956418905</v>
      </c>
      <c r="H12" s="156" t="n">
        <v>0.224086710783601</v>
      </c>
      <c r="I12" s="1232" t="n">
        <v>0.229330842466362</v>
      </c>
      <c r="J12" s="158" t="n">
        <v>-0.312498277156707</v>
      </c>
      <c r="K12" s="156" t="n">
        <v>7582.41862499898</v>
      </c>
      <c r="L12" s="156" t="n">
        <v>-2175.50148765704</v>
      </c>
      <c r="M12" s="156" t="n">
        <v>5406.91713734194</v>
      </c>
      <c r="N12" s="156" t="n">
        <v>984.338749404906</v>
      </c>
      <c r="O12" s="1232" t="n">
        <v>924.442018735044</v>
      </c>
      <c r="P12" s="1233" t="n">
        <v>-113.008142619585</v>
      </c>
      <c r="Q12" s="1234" t="n">
        <v>-26409.8624638285</v>
      </c>
    </row>
    <row r="13" customFormat="false" ht="12.75" hidden="false" customHeight="true" outlineLevel="0" collapsed="false">
      <c r="A13" s="1237" t="s">
        <v>1198</v>
      </c>
      <c r="B13" s="1238"/>
      <c r="C13" s="1231" t="n">
        <v>1321.67077557685</v>
      </c>
      <c r="D13" s="1231" t="n">
        <v>60.5034603623249</v>
      </c>
      <c r="E13" s="1231" t="n">
        <v>1.2644350827952</v>
      </c>
      <c r="F13" s="156" t="n">
        <v>-0.238581716870326</v>
      </c>
      <c r="G13" s="156" t="n">
        <v>1.02585336592487</v>
      </c>
      <c r="H13" s="156" t="n">
        <v>0.150581525784975</v>
      </c>
      <c r="I13" s="1232" t="n">
        <v>0.425118083649777</v>
      </c>
      <c r="J13" s="158" t="n">
        <v>-1.60796718761856</v>
      </c>
      <c r="K13" s="156" t="n">
        <v>1671.1668965445</v>
      </c>
      <c r="L13" s="156" t="n">
        <v>-315.326482774459</v>
      </c>
      <c r="M13" s="156" t="n">
        <v>1355.84041377004</v>
      </c>
      <c r="N13" s="156" t="n">
        <v>199.019201971772</v>
      </c>
      <c r="O13" s="1232" t="n">
        <v>536.145032205731</v>
      </c>
      <c r="P13" s="1233" t="n">
        <v>-97.2875789999985</v>
      </c>
      <c r="Q13" s="1234" t="n">
        <v>-7310.29591947435</v>
      </c>
    </row>
    <row r="14" customFormat="false" ht="12.75" hidden="false" customHeight="true" outlineLevel="0" collapsed="false">
      <c r="A14" s="1237" t="s">
        <v>1199</v>
      </c>
      <c r="B14" s="1238"/>
      <c r="C14" s="1231" t="n">
        <v>2130.46184672565</v>
      </c>
      <c r="D14" s="1231" t="n">
        <v>123.082019105999</v>
      </c>
      <c r="E14" s="1231" t="n">
        <v>2.14358247228746</v>
      </c>
      <c r="F14" s="156" t="n">
        <v>-0.732599600535913</v>
      </c>
      <c r="G14" s="156" t="n">
        <v>1.41098287175155</v>
      </c>
      <c r="H14" s="156" t="n">
        <v>0.277224904561128</v>
      </c>
      <c r="I14" s="1232" t="n">
        <v>0.0538993376385818</v>
      </c>
      <c r="J14" s="158" t="n">
        <v>-0.346097948560804</v>
      </c>
      <c r="K14" s="156" t="n">
        <v>4566.82067251827</v>
      </c>
      <c r="L14" s="156" t="n">
        <v>-1560.77549786821</v>
      </c>
      <c r="M14" s="156" t="n">
        <v>3006.04517465006</v>
      </c>
      <c r="N14" s="156" t="n">
        <v>590.617082129642</v>
      </c>
      <c r="O14" s="1232" t="n">
        <v>108.19644309775</v>
      </c>
      <c r="P14" s="1233" t="n">
        <v>-42.598434317308</v>
      </c>
      <c r="Q14" s="1234" t="n">
        <v>-13428.2876403872</v>
      </c>
    </row>
    <row r="15" customFormat="false" ht="12.75" hidden="false" customHeight="true" outlineLevel="0" collapsed="false">
      <c r="A15" s="1237" t="s">
        <v>1200</v>
      </c>
      <c r="B15" s="1238"/>
      <c r="C15" s="1231" t="n">
        <v>310.466980296798</v>
      </c>
      <c r="D15" s="1231" t="n">
        <v>156.596419393979</v>
      </c>
      <c r="E15" s="1231" t="n">
        <v>1.00956372017747</v>
      </c>
      <c r="F15" s="156" t="n">
        <v>-0.0718317610180646</v>
      </c>
      <c r="G15" s="156" t="n">
        <v>0.937731959159405</v>
      </c>
      <c r="H15" s="156" t="n">
        <v>0.17775686454882</v>
      </c>
      <c r="I15" s="1232" t="n">
        <v>0.417447011717281</v>
      </c>
      <c r="J15" s="158" t="n">
        <v>0.281145083884219</v>
      </c>
      <c r="K15" s="156" t="n">
        <v>313.436199620701</v>
      </c>
      <c r="L15" s="156" t="n">
        <v>-22.3013899326798</v>
      </c>
      <c r="M15" s="156" t="n">
        <v>291.134809688021</v>
      </c>
      <c r="N15" s="156" t="n">
        <v>55.1876369634991</v>
      </c>
      <c r="O15" s="1232" t="n">
        <v>64.2328058401437</v>
      </c>
      <c r="P15" s="1233" t="n">
        <v>44.0263134664885</v>
      </c>
      <c r="Q15" s="1234" t="n">
        <v>-1666.79907517989</v>
      </c>
    </row>
    <row r="16" customFormat="false" ht="12.75" hidden="false" customHeight="true" outlineLevel="0" collapsed="false">
      <c r="A16" s="1237" t="s">
        <v>1201</v>
      </c>
      <c r="B16" s="1238"/>
      <c r="C16" s="1231" t="n">
        <v>229.10498583817</v>
      </c>
      <c r="D16" s="1231" t="n">
        <v>14.6926037957996</v>
      </c>
      <c r="E16" s="1231" t="n">
        <v>1.79402851311697</v>
      </c>
      <c r="F16" s="156" t="n">
        <v>-0.529591255075679</v>
      </c>
      <c r="G16" s="156" t="n">
        <v>1.26443725804129</v>
      </c>
      <c r="H16" s="156" t="n">
        <v>0.382940676411665</v>
      </c>
      <c r="I16" s="1232" t="n">
        <v>0.920042506931002</v>
      </c>
      <c r="J16" s="158" t="n">
        <v>-0.940862786662631</v>
      </c>
      <c r="K16" s="156" t="n">
        <v>411.020877090936</v>
      </c>
      <c r="L16" s="156" t="n">
        <v>-121.331996994132</v>
      </c>
      <c r="M16" s="156" t="n">
        <v>289.688880096804</v>
      </c>
      <c r="N16" s="156" t="n">
        <v>87.7336182461537</v>
      </c>
      <c r="O16" s="1232" t="n">
        <v>197.26850549131</v>
      </c>
      <c r="P16" s="1233" t="n">
        <v>-13.8237241506459</v>
      </c>
      <c r="Q16" s="1234" t="n">
        <v>-2056.51335883995</v>
      </c>
    </row>
    <row r="17" customFormat="false" ht="13.5" hidden="false" customHeight="true" outlineLevel="0" collapsed="false">
      <c r="A17" s="1237" t="s">
        <v>1202</v>
      </c>
      <c r="B17" s="1238"/>
      <c r="C17" s="1231" t="n">
        <v>400.964418853541</v>
      </c>
      <c r="D17" s="1231" t="n">
        <v>6.7535474156442</v>
      </c>
      <c r="E17" s="1231" t="n">
        <v>1.54620697017765</v>
      </c>
      <c r="F17" s="156" t="n">
        <v>-0.388478659859477</v>
      </c>
      <c r="G17" s="156" t="n">
        <v>1.15772831031817</v>
      </c>
      <c r="H17" s="156" t="n">
        <v>0.129141658608747</v>
      </c>
      <c r="I17" s="1232" t="n">
        <v>0.0471809212979564</v>
      </c>
      <c r="J17" s="158" t="n">
        <v>-0.492292185647469</v>
      </c>
      <c r="K17" s="156" t="n">
        <v>619.973979224575</v>
      </c>
      <c r="L17" s="156" t="n">
        <v>-155.766120087557</v>
      </c>
      <c r="M17" s="156" t="n">
        <v>464.207859137017</v>
      </c>
      <c r="N17" s="156" t="n">
        <v>51.7812100938386</v>
      </c>
      <c r="O17" s="1232" t="n">
        <v>18.5992321001102</v>
      </c>
      <c r="P17" s="1233" t="n">
        <v>-3.3247186181213</v>
      </c>
      <c r="Q17" s="1234" t="n">
        <v>-1947.9664699471</v>
      </c>
    </row>
    <row r="18" customFormat="false" ht="12" hidden="false" customHeight="true" outlineLevel="0" collapsed="false">
      <c r="A18" s="1239"/>
      <c r="B18" s="1239"/>
      <c r="C18" s="1239"/>
      <c r="D18" s="1239"/>
      <c r="E18" s="1239"/>
      <c r="F18" s="1239"/>
      <c r="G18" s="1239"/>
      <c r="H18" s="1239"/>
      <c r="I18" s="1239"/>
      <c r="J18" s="1239"/>
      <c r="K18" s="1239"/>
      <c r="L18" s="1239"/>
      <c r="M18" s="1239"/>
      <c r="N18" s="1239"/>
      <c r="O18" s="1239"/>
      <c r="P18" s="1239"/>
      <c r="Q18" s="1239"/>
    </row>
    <row r="19" customFormat="false" ht="15" hidden="false" customHeight="true" outlineLevel="0" collapsed="false">
      <c r="A19" s="1240" t="s">
        <v>1203</v>
      </c>
      <c r="B19" s="1241"/>
      <c r="C19" s="1241"/>
      <c r="D19" s="1241"/>
      <c r="E19" s="1241"/>
      <c r="F19" s="1241"/>
      <c r="G19" s="1241"/>
      <c r="H19" s="1241"/>
      <c r="I19" s="1241"/>
      <c r="J19" s="1241"/>
      <c r="K19" s="1241"/>
      <c r="L19" s="1241"/>
      <c r="M19" s="1241"/>
      <c r="N19" s="1241"/>
      <c r="O19" s="1241"/>
      <c r="P19" s="1241"/>
      <c r="Q19" s="1241"/>
    </row>
    <row r="20" customFormat="false" ht="15" hidden="false" customHeight="true" outlineLevel="0" collapsed="false">
      <c r="A20" s="1242" t="s">
        <v>1204</v>
      </c>
      <c r="B20" s="1241"/>
      <c r="C20" s="1241"/>
      <c r="D20" s="1241"/>
      <c r="E20" s="1241"/>
      <c r="F20" s="1241"/>
      <c r="G20" s="1241"/>
      <c r="H20" s="1241"/>
      <c r="I20" s="1241"/>
      <c r="J20" s="1241"/>
      <c r="K20" s="1241"/>
      <c r="L20" s="1241"/>
      <c r="M20" s="1241"/>
      <c r="N20" s="1241"/>
      <c r="O20" s="1241"/>
      <c r="P20" s="1241"/>
      <c r="Q20" s="1241"/>
    </row>
    <row r="21" customFormat="false" ht="15" hidden="false" customHeight="true" outlineLevel="0" collapsed="false">
      <c r="A21" s="1243" t="s">
        <v>1205</v>
      </c>
      <c r="B21" s="1244"/>
      <c r="C21" s="1244"/>
      <c r="D21" s="1244"/>
      <c r="E21" s="1244"/>
      <c r="F21" s="1244"/>
      <c r="G21" s="1244"/>
      <c r="H21" s="1244"/>
      <c r="I21" s="1244"/>
      <c r="J21" s="1244"/>
      <c r="K21" s="1244"/>
      <c r="L21" s="1244"/>
      <c r="M21" s="1244"/>
      <c r="N21" s="1244"/>
      <c r="O21" s="1244"/>
      <c r="P21" s="1244"/>
      <c r="Q21" s="1244"/>
    </row>
    <row r="22" customFormat="false" ht="15" hidden="false" customHeight="true" outlineLevel="0" collapsed="false">
      <c r="A22" s="1245" t="s">
        <v>1206</v>
      </c>
      <c r="B22" s="1246"/>
      <c r="C22" s="1246"/>
      <c r="D22" s="1246"/>
      <c r="E22" s="1246"/>
      <c r="F22" s="1246"/>
      <c r="G22" s="1246"/>
      <c r="H22" s="1246"/>
      <c r="I22" s="1246"/>
      <c r="J22" s="1246"/>
      <c r="K22" s="1246"/>
      <c r="L22" s="1246"/>
      <c r="M22" s="1246"/>
      <c r="N22" s="1246"/>
      <c r="O22" s="1246"/>
      <c r="P22" s="1246"/>
      <c r="Q22" s="1246"/>
    </row>
    <row r="23" customFormat="false" ht="15" hidden="false" customHeight="true" outlineLevel="0" collapsed="false">
      <c r="A23" s="1247" t="s">
        <v>1207</v>
      </c>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208</v>
      </c>
      <c r="B24" s="1246"/>
      <c r="C24" s="1246"/>
      <c r="D24" s="1246"/>
      <c r="E24" s="1246"/>
      <c r="F24" s="1246"/>
      <c r="G24" s="1246"/>
      <c r="H24" s="1246"/>
      <c r="I24" s="1246"/>
      <c r="J24" s="1246"/>
      <c r="K24" s="1246"/>
      <c r="L24" s="1246"/>
      <c r="M24" s="1246"/>
      <c r="N24" s="1246"/>
      <c r="O24" s="1246"/>
      <c r="P24" s="1246"/>
      <c r="Q24" s="1246"/>
    </row>
    <row r="25" customFormat="false" ht="15" hidden="false" customHeight="true" outlineLevel="0" collapsed="false">
      <c r="A25" s="1248" t="s">
        <v>1209</v>
      </c>
      <c r="B25" s="1246"/>
      <c r="C25" s="1246"/>
      <c r="D25" s="1246"/>
      <c r="E25" s="1246"/>
      <c r="F25" s="1246"/>
      <c r="G25" s="1246"/>
      <c r="H25" s="1246"/>
      <c r="I25" s="1246"/>
      <c r="J25" s="1246"/>
      <c r="K25" s="1246"/>
      <c r="L25" s="1246"/>
      <c r="M25" s="1246"/>
      <c r="N25" s="1246"/>
      <c r="O25" s="1246"/>
      <c r="P25" s="1246"/>
      <c r="Q25" s="1246"/>
    </row>
    <row r="26" customFormat="false" ht="15" hidden="false" customHeight="true" outlineLevel="0" collapsed="false">
      <c r="A26" s="1242" t="s">
        <v>1210</v>
      </c>
      <c r="B26" s="1246"/>
      <c r="C26" s="1246"/>
      <c r="D26" s="1246"/>
      <c r="E26" s="1246"/>
      <c r="F26" s="1246"/>
      <c r="G26" s="1246"/>
      <c r="H26" s="1246"/>
      <c r="I26" s="1246"/>
      <c r="J26" s="1246"/>
      <c r="K26" s="1246"/>
      <c r="L26" s="1246"/>
      <c r="M26" s="1246"/>
      <c r="N26" s="1246"/>
      <c r="O26" s="1246"/>
      <c r="P26" s="1246"/>
      <c r="Q26" s="1246"/>
    </row>
    <row r="27" customFormat="false" ht="15" hidden="false" customHeight="true" outlineLevel="0" collapsed="false">
      <c r="A27" s="1249" t="s">
        <v>1211</v>
      </c>
      <c r="B27" s="1250"/>
      <c r="C27" s="1250"/>
      <c r="D27" s="1250"/>
      <c r="E27" s="1250"/>
      <c r="F27" s="1250"/>
      <c r="G27" s="1250"/>
      <c r="H27" s="1250"/>
      <c r="I27" s="1250"/>
      <c r="J27" s="1250"/>
      <c r="K27" s="1250"/>
      <c r="L27" s="1250"/>
      <c r="M27" s="1250"/>
      <c r="N27" s="1250"/>
      <c r="O27" s="1250"/>
      <c r="P27" s="1250"/>
      <c r="Q27" s="1250"/>
    </row>
    <row r="28" customFormat="false" ht="15" hidden="false" customHeight="true" outlineLevel="0" collapsed="false">
      <c r="A28" s="1247" t="s">
        <v>1212</v>
      </c>
      <c r="B28" s="1250"/>
      <c r="C28" s="1250"/>
      <c r="D28" s="1250"/>
      <c r="E28" s="1250"/>
      <c r="F28" s="1250"/>
      <c r="G28" s="1250"/>
      <c r="H28" s="1250"/>
      <c r="I28" s="1250"/>
      <c r="J28" s="1250"/>
      <c r="K28" s="1250"/>
      <c r="L28" s="1250"/>
      <c r="M28" s="1250"/>
      <c r="N28" s="1250"/>
      <c r="O28" s="1250"/>
      <c r="P28" s="1250"/>
      <c r="Q28" s="1250"/>
    </row>
    <row r="29" customFormat="false" ht="15" hidden="false" customHeight="true" outlineLevel="0" collapsed="false">
      <c r="A29" s="1248" t="s">
        <v>1213</v>
      </c>
      <c r="B29" s="1250"/>
      <c r="C29" s="1250"/>
      <c r="D29" s="1250"/>
      <c r="E29" s="1250"/>
      <c r="F29" s="1250"/>
      <c r="G29" s="1250"/>
      <c r="H29" s="1250"/>
      <c r="I29" s="1250"/>
      <c r="J29" s="1250"/>
      <c r="K29" s="1250"/>
      <c r="L29" s="1250"/>
      <c r="M29" s="1250"/>
      <c r="N29" s="1250"/>
      <c r="O29" s="1250"/>
      <c r="P29" s="1250"/>
      <c r="Q29" s="1250"/>
    </row>
    <row r="30" customFormat="false" ht="15" hidden="false" customHeight="true" outlineLevel="0" collapsed="false">
      <c r="A30" s="1251" t="s">
        <v>1214</v>
      </c>
      <c r="B30" s="1250"/>
      <c r="C30" s="1250"/>
      <c r="D30" s="1250"/>
      <c r="E30" s="1250"/>
      <c r="F30" s="1250"/>
      <c r="G30" s="1250"/>
      <c r="H30" s="1250"/>
      <c r="I30" s="1250"/>
      <c r="J30" s="1250"/>
      <c r="K30" s="1250"/>
      <c r="L30" s="1250"/>
      <c r="M30" s="1250"/>
      <c r="N30" s="1250"/>
      <c r="O30" s="1250"/>
      <c r="P30" s="1250"/>
      <c r="Q30" s="1250"/>
    </row>
    <row r="31" customFormat="false" ht="9.75" hidden="false" customHeight="true" outlineLevel="0" collapsed="false">
      <c r="B31" s="1252"/>
      <c r="C31" s="1252"/>
      <c r="D31" s="1252"/>
      <c r="E31" s="1252"/>
      <c r="F31" s="1252"/>
      <c r="G31" s="1252"/>
      <c r="H31" s="1252"/>
      <c r="I31" s="1252"/>
      <c r="J31" s="1252"/>
      <c r="K31" s="1252"/>
      <c r="L31" s="1252"/>
      <c r="M31" s="1252"/>
      <c r="N31" s="1252"/>
      <c r="O31" s="1252"/>
      <c r="P31" s="1252"/>
      <c r="Q31" s="1252"/>
    </row>
    <row r="32" customFormat="false" ht="15.75" hidden="false" customHeight="true" outlineLevel="0" collapsed="false">
      <c r="A32" s="1253" t="s">
        <v>454</v>
      </c>
      <c r="B32" s="1254"/>
      <c r="C32" s="1254"/>
      <c r="D32" s="1254"/>
      <c r="E32" s="1254"/>
      <c r="F32" s="1254"/>
      <c r="G32" s="1254"/>
      <c r="H32" s="1254"/>
      <c r="I32" s="1254"/>
      <c r="J32" s="1254"/>
      <c r="K32" s="1254"/>
      <c r="L32" s="1254"/>
      <c r="M32" s="1254"/>
      <c r="N32" s="1254"/>
      <c r="O32" s="1254"/>
      <c r="P32" s="1254"/>
      <c r="Q32" s="1255"/>
    </row>
    <row r="33" customFormat="false" ht="28.5" hidden="false" customHeight="true" outlineLevel="0" collapsed="false">
      <c r="A33" s="1256" t="s">
        <v>1215</v>
      </c>
      <c r="B33" s="1256"/>
      <c r="C33" s="1256"/>
      <c r="D33" s="1256"/>
      <c r="E33" s="1256"/>
      <c r="F33" s="1256"/>
      <c r="G33" s="1256"/>
      <c r="H33" s="1256"/>
      <c r="I33" s="1256"/>
      <c r="J33" s="1256"/>
      <c r="K33" s="1256"/>
      <c r="L33" s="1256"/>
      <c r="M33" s="1256"/>
      <c r="N33" s="1256"/>
      <c r="O33" s="1256"/>
      <c r="P33" s="1256"/>
      <c r="Q33" s="1256"/>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6</v>
      </c>
      <c r="Q1" s="113" t="s">
        <v>94</v>
      </c>
    </row>
    <row r="2" customFormat="false" ht="15.75" hidden="false" customHeight="true" outlineLevel="0" collapsed="false">
      <c r="A2" s="4" t="s">
        <v>1217</v>
      </c>
      <c r="Q2" s="113" t="s">
        <v>96</v>
      </c>
    </row>
    <row r="3" customFormat="false" ht="15.75" hidden="false" customHeight="true" outlineLevel="0" collapsed="false">
      <c r="A3" s="4" t="s">
        <v>228</v>
      </c>
      <c r="Q3" s="113" t="s">
        <v>97</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98</v>
      </c>
      <c r="B5" s="1260"/>
      <c r="C5" s="1261" t="s">
        <v>463</v>
      </c>
      <c r="D5" s="1261"/>
      <c r="E5" s="1261" t="s">
        <v>1175</v>
      </c>
      <c r="F5" s="1261"/>
      <c r="G5" s="1261"/>
      <c r="H5" s="1261"/>
      <c r="I5" s="1261"/>
      <c r="J5" s="1261"/>
      <c r="K5" s="1261" t="s">
        <v>1176</v>
      </c>
      <c r="L5" s="1261"/>
      <c r="M5" s="1261"/>
      <c r="N5" s="1261"/>
      <c r="O5" s="1261"/>
      <c r="P5" s="1261"/>
      <c r="Q5" s="1261" t="s">
        <v>1218</v>
      </c>
    </row>
    <row r="6" customFormat="false" ht="47.25" hidden="false" customHeight="true" outlineLevel="0" collapsed="false">
      <c r="A6" s="1262" t="s">
        <v>1178</v>
      </c>
      <c r="B6" s="1263" t="s">
        <v>1219</v>
      </c>
      <c r="C6" s="1264" t="s">
        <v>1180</v>
      </c>
      <c r="D6" s="1264" t="s">
        <v>1181</v>
      </c>
      <c r="E6" s="1265" t="s">
        <v>1182</v>
      </c>
      <c r="F6" s="1265"/>
      <c r="G6" s="1265"/>
      <c r="H6" s="1266" t="s">
        <v>1183</v>
      </c>
      <c r="I6" s="1267" t="s">
        <v>1184</v>
      </c>
      <c r="J6" s="1267"/>
      <c r="K6" s="1268" t="s">
        <v>1220</v>
      </c>
      <c r="L6" s="1268"/>
      <c r="M6" s="1268"/>
      <c r="N6" s="1266" t="s">
        <v>1221</v>
      </c>
      <c r="O6" s="1267" t="s">
        <v>1222</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88</v>
      </c>
      <c r="F8" s="1269" t="s">
        <v>1189</v>
      </c>
      <c r="G8" s="1269" t="s">
        <v>1190</v>
      </c>
      <c r="H8" s="1266"/>
      <c r="I8" s="1270" t="s">
        <v>1191</v>
      </c>
      <c r="J8" s="1271" t="s">
        <v>1192</v>
      </c>
      <c r="K8" s="1265" t="s">
        <v>1188</v>
      </c>
      <c r="L8" s="1269" t="s">
        <v>1189</v>
      </c>
      <c r="M8" s="1269" t="s">
        <v>1190</v>
      </c>
      <c r="N8" s="1266"/>
      <c r="O8" s="1270" t="s">
        <v>1193</v>
      </c>
      <c r="P8" s="1271" t="s">
        <v>1223</v>
      </c>
      <c r="Q8" s="1261"/>
    </row>
    <row r="9" customFormat="false" ht="15.95" hidden="false" customHeight="true" outlineLevel="0" collapsed="false">
      <c r="A9" s="1262"/>
      <c r="B9" s="1263"/>
      <c r="C9" s="1264"/>
      <c r="D9" s="1264"/>
      <c r="E9" s="1272" t="s">
        <v>1195</v>
      </c>
      <c r="F9" s="1272"/>
      <c r="G9" s="1272"/>
      <c r="H9" s="1272"/>
      <c r="I9" s="1272"/>
      <c r="J9" s="1272"/>
      <c r="K9" s="1264" t="s">
        <v>254</v>
      </c>
      <c r="L9" s="1264"/>
      <c r="M9" s="1264"/>
      <c r="N9" s="1264"/>
      <c r="O9" s="1264"/>
      <c r="P9" s="1264"/>
      <c r="Q9" s="1273" t="s">
        <v>106</v>
      </c>
    </row>
    <row r="10" customFormat="false" ht="14.25" hidden="false" customHeight="true" outlineLevel="0" collapsed="false">
      <c r="A10" s="1274" t="s">
        <v>1224</v>
      </c>
      <c r="B10" s="1275"/>
      <c r="C10" s="1276" t="n">
        <v>92049.1633361575</v>
      </c>
      <c r="D10" s="1277" t="n">
        <v>1259.00176705968</v>
      </c>
      <c r="E10" s="1278" t="n">
        <v>0.118184093576697</v>
      </c>
      <c r="F10" s="1279" t="n">
        <v>-0.0728908413828451</v>
      </c>
      <c r="G10" s="1279" t="n">
        <v>0.0452932521938515</v>
      </c>
      <c r="H10" s="1279" t="n">
        <v>-0.000586010500235516</v>
      </c>
      <c r="I10" s="1280" t="n">
        <v>-0.0952160203257265</v>
      </c>
      <c r="J10" s="1281" t="n">
        <v>-7.31225937617742</v>
      </c>
      <c r="K10" s="1282" t="n">
        <v>10878.7469333771</v>
      </c>
      <c r="L10" s="1283" t="n">
        <v>-6709.54096415945</v>
      </c>
      <c r="M10" s="1284" t="n">
        <v>4169.2059692176</v>
      </c>
      <c r="N10" s="1283" t="n">
        <v>-53.9417762528823</v>
      </c>
      <c r="O10" s="1285" t="n">
        <v>-8644.6778693392</v>
      </c>
      <c r="P10" s="1281" t="n">
        <v>-9206.14747580612</v>
      </c>
      <c r="Q10" s="1286" t="n">
        <v>50363.7242246623</v>
      </c>
    </row>
    <row r="11" customFormat="false" ht="12.75" hidden="false" customHeight="true" outlineLevel="0" collapsed="false">
      <c r="A11" s="1287" t="s">
        <v>1136</v>
      </c>
      <c r="B11" s="1288"/>
      <c r="C11" s="1289" t="n">
        <v>82767.1814378903</v>
      </c>
      <c r="D11" s="1290" t="n">
        <v>1229.81667314707</v>
      </c>
      <c r="E11" s="1231" t="n">
        <v>0.117969307091652</v>
      </c>
      <c r="F11" s="156" t="n">
        <v>-0.0635351302953804</v>
      </c>
      <c r="G11" s="156" t="n">
        <v>0.0544341767962714</v>
      </c>
      <c r="H11" s="156" t="n">
        <v>0.000160088299621662</v>
      </c>
      <c r="I11" s="1232" t="n">
        <v>0.00712209954147668</v>
      </c>
      <c r="J11" s="158" t="n">
        <v>-7.32996448507312</v>
      </c>
      <c r="K11" s="1291" t="n">
        <v>9763.98704415694</v>
      </c>
      <c r="L11" s="1292" t="n">
        <v>-5258.62365683774</v>
      </c>
      <c r="M11" s="1293" t="n">
        <v>4505.36338731919</v>
      </c>
      <c r="N11" s="1292" t="n">
        <v>13.2500573408694</v>
      </c>
      <c r="O11" s="1294" t="n">
        <v>580.717228204194</v>
      </c>
      <c r="P11" s="1295" t="n">
        <v>-9014.51253731882</v>
      </c>
      <c r="Q11" s="1296" t="n">
        <v>14355.6668363334</v>
      </c>
    </row>
    <row r="12" customFormat="false" ht="12.75" hidden="false" customHeight="true" outlineLevel="0" collapsed="false">
      <c r="A12" s="1297" t="s">
        <v>1225</v>
      </c>
      <c r="B12" s="1298"/>
      <c r="C12" s="1299" t="n">
        <v>9281.98189826721</v>
      </c>
      <c r="D12" s="1300" t="n">
        <v>29.1850939126111</v>
      </c>
      <c r="E12" s="1231" t="n">
        <v>0.120099338852215</v>
      </c>
      <c r="F12" s="156" t="n">
        <v>-0.156315464005868</v>
      </c>
      <c r="G12" s="156" t="n">
        <v>-0.0362161251536533</v>
      </c>
      <c r="H12" s="156" t="n">
        <v>-0.00723895331085437</v>
      </c>
      <c r="I12" s="1232" t="n">
        <v>-0.997038548733902</v>
      </c>
      <c r="J12" s="158" t="n">
        <v>-6.56619228504491</v>
      </c>
      <c r="K12" s="1301" t="n">
        <v>1114.75988922012</v>
      </c>
      <c r="L12" s="1302" t="n">
        <v>-1450.91730732171</v>
      </c>
      <c r="M12" s="1303" t="n">
        <v>-336.157418101589</v>
      </c>
      <c r="N12" s="1302" t="n">
        <v>-67.1918335937517</v>
      </c>
      <c r="O12" s="1304" t="n">
        <v>-9225.3950975434</v>
      </c>
      <c r="P12" s="1305" t="n">
        <v>-191.634938487298</v>
      </c>
      <c r="Q12" s="1305" t="n">
        <v>36008.0573883288</v>
      </c>
    </row>
    <row r="13" customFormat="false" ht="12.75" hidden="false" customHeight="true" outlineLevel="0" collapsed="false">
      <c r="A13" s="1306" t="s">
        <v>1226</v>
      </c>
      <c r="B13" s="1307"/>
      <c r="C13" s="1308" t="n">
        <v>334.476694403704</v>
      </c>
      <c r="D13" s="1309" t="n">
        <v>12.3372341559147</v>
      </c>
      <c r="E13" s="1231" t="n">
        <v>0.112547649940005</v>
      </c>
      <c r="F13" s="156" t="n">
        <v>-1.78557129033502</v>
      </c>
      <c r="G13" s="156" t="n">
        <v>-1.67302364039502</v>
      </c>
      <c r="H13" s="156" t="n">
        <v>-0.197980608939662</v>
      </c>
      <c r="I13" s="1232" t="n">
        <v>-0.887161509296754</v>
      </c>
      <c r="J13" s="158" t="n">
        <v>-4.87259012617988</v>
      </c>
      <c r="K13" s="1310" t="n">
        <v>37.6445659148381</v>
      </c>
      <c r="L13" s="1311" t="n">
        <v>-597.231982813415</v>
      </c>
      <c r="M13" s="1303" t="n">
        <v>-559.587416898577</v>
      </c>
      <c r="N13" s="1311" t="n">
        <v>-66.2198996341706</v>
      </c>
      <c r="O13" s="1312" t="n">
        <v>-285.789729757471</v>
      </c>
      <c r="P13" s="1313" t="n">
        <v>-60.1142853324791</v>
      </c>
      <c r="Q13" s="1305" t="n">
        <v>3562.94154928323</v>
      </c>
    </row>
    <row r="14" customFormat="false" ht="12.75" hidden="false" customHeight="true" outlineLevel="0" collapsed="false">
      <c r="A14" s="1306" t="s">
        <v>1227</v>
      </c>
      <c r="B14" s="1307"/>
      <c r="C14" s="1308" t="n">
        <v>8604.98557703293</v>
      </c>
      <c r="D14" s="1309" t="n">
        <v>11.8832295368304</v>
      </c>
      <c r="E14" s="1231" t="n">
        <v>0.112949057976306</v>
      </c>
      <c r="F14" s="156" t="n">
        <v>-0.0877471997680444</v>
      </c>
      <c r="G14" s="156" t="n">
        <v>0.0252018582082615</v>
      </c>
      <c r="H14" s="156" t="n">
        <v>2.69878430267021E-006</v>
      </c>
      <c r="I14" s="1232" t="n">
        <v>-1.0245779962575</v>
      </c>
      <c r="J14" s="158" t="n">
        <v>-9.12035980320787</v>
      </c>
      <c r="K14" s="1310" t="n">
        <v>971.925014825569</v>
      </c>
      <c r="L14" s="1311" t="n">
        <v>-755.063388429049</v>
      </c>
      <c r="M14" s="1303" t="n">
        <v>216.86162639652</v>
      </c>
      <c r="N14" s="1311" t="n">
        <v>0.023223</v>
      </c>
      <c r="O14" s="1312" t="n">
        <v>-8804.30358483318</v>
      </c>
      <c r="P14" s="1313" t="n">
        <v>-108.379329</v>
      </c>
      <c r="Q14" s="1305" t="n">
        <v>31884.5929029344</v>
      </c>
    </row>
    <row r="15" customFormat="false" ht="12.75" hidden="false" customHeight="true" outlineLevel="0" collapsed="false">
      <c r="A15" s="1306" t="s">
        <v>1228</v>
      </c>
      <c r="B15" s="1307"/>
      <c r="C15" s="1308" t="n">
        <v>37.7685531087942</v>
      </c>
      <c r="D15" s="1309" t="n">
        <v>3.91910142857143</v>
      </c>
      <c r="E15" s="1231" t="n">
        <v>0.0839245767287085</v>
      </c>
      <c r="F15" s="156" t="n">
        <v>-0.10849494255701</v>
      </c>
      <c r="G15" s="156" t="n">
        <v>-0.0245703658283014</v>
      </c>
      <c r="H15" s="177" t="s">
        <v>400</v>
      </c>
      <c r="I15" s="1232" t="n">
        <v>-0.11335906790235</v>
      </c>
      <c r="J15" s="158" t="n">
        <v>-4.95794316859566</v>
      </c>
      <c r="K15" s="1310" t="n">
        <v>3.1697098333113</v>
      </c>
      <c r="L15" s="1311" t="n">
        <v>-4.097697</v>
      </c>
      <c r="M15" s="1303" t="n">
        <v>-0.927987166688701</v>
      </c>
      <c r="N15" s="1314" t="s">
        <v>400</v>
      </c>
      <c r="O15" s="1312" t="n">
        <v>-3.8371422914757</v>
      </c>
      <c r="P15" s="1313" t="n">
        <v>-19.4306821548192</v>
      </c>
      <c r="Q15" s="1305" t="n">
        <v>88.7179759142732</v>
      </c>
    </row>
    <row r="16" customFormat="false" ht="12.75" hidden="false" customHeight="true" outlineLevel="0" collapsed="false">
      <c r="A16" s="1306" t="s">
        <v>1229</v>
      </c>
      <c r="B16" s="1307"/>
      <c r="C16" s="1308" t="n">
        <v>279.677367003837</v>
      </c>
      <c r="D16" s="1309" t="n">
        <v>0.944645828125</v>
      </c>
      <c r="E16" s="1231" t="n">
        <v>0.282625068825943</v>
      </c>
      <c r="F16" s="156" t="n">
        <v>-0.287690993982136</v>
      </c>
      <c r="G16" s="156" t="n">
        <v>-0.00506592515619299</v>
      </c>
      <c r="H16" s="156" t="n">
        <v>3.91737097548179E-005</v>
      </c>
      <c r="I16" s="1232" t="n">
        <v>-0.285477121426939</v>
      </c>
      <c r="J16" s="158" t="n">
        <v>-3.63859332001959</v>
      </c>
      <c r="K16" s="1310" t="n">
        <v>79.043835098518</v>
      </c>
      <c r="L16" s="1311" t="n">
        <v>-80.4606597076405</v>
      </c>
      <c r="M16" s="1303" t="n">
        <v>-1.41682460912256</v>
      </c>
      <c r="N16" s="1311" t="n">
        <v>0.010956</v>
      </c>
      <c r="O16" s="1312" t="n">
        <v>-79.5718148887397</v>
      </c>
      <c r="P16" s="1313" t="n">
        <v>-3.437182</v>
      </c>
      <c r="Q16" s="1305" t="n">
        <v>309.521173492162</v>
      </c>
    </row>
    <row r="17" customFormat="false" ht="13.5" hidden="false" customHeight="true" outlineLevel="0" collapsed="false">
      <c r="A17" s="1306" t="s">
        <v>1230</v>
      </c>
      <c r="B17" s="1307"/>
      <c r="C17" s="1308" t="n">
        <v>25.073706717946</v>
      </c>
      <c r="D17" s="1309" t="n">
        <v>0.100882963169643</v>
      </c>
      <c r="E17" s="1231" t="n">
        <v>0.916368840329293</v>
      </c>
      <c r="F17" s="156" t="n">
        <v>-0.560889521832696</v>
      </c>
      <c r="G17" s="156" t="n">
        <v>0.355479318496597</v>
      </c>
      <c r="H17" s="156" t="n">
        <v>-0.0401262155172703</v>
      </c>
      <c r="I17" s="1232" t="n">
        <v>-2.07797188984738</v>
      </c>
      <c r="J17" s="158" t="n">
        <v>-2.71066581916468</v>
      </c>
      <c r="K17" s="1310" t="n">
        <v>22.976763547881</v>
      </c>
      <c r="L17" s="1311" t="n">
        <v>-14.063579371602</v>
      </c>
      <c r="M17" s="1303" t="n">
        <v>8.913184176279</v>
      </c>
      <c r="N17" s="1311" t="n">
        <v>-1.00611295958113</v>
      </c>
      <c r="O17" s="1312" t="n">
        <v>-51.8928257725383</v>
      </c>
      <c r="P17" s="1313" t="n">
        <v>-0.27346</v>
      </c>
      <c r="Q17" s="1305" t="n">
        <v>162.28378670474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5" t="s">
        <v>1231</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32</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205</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18" t="s">
        <v>1206</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233</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18" t="s">
        <v>1234</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18" t="s">
        <v>1235</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36</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20" t="s">
        <v>1237</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21" t="s">
        <v>1238</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39</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23" t="s">
        <v>1240</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41</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20" t="s">
        <v>1242</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24" t="s">
        <v>1243</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25" t="s">
        <v>454</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56" t="s">
        <v>1215</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94</v>
      </c>
    </row>
    <row r="2" customFormat="false" ht="15.75" hidden="false" customHeight="true" outlineLevel="0" collapsed="false">
      <c r="A2" s="4" t="s">
        <v>160</v>
      </c>
      <c r="J2" s="5" t="s">
        <v>96</v>
      </c>
    </row>
    <row r="3" customFormat="false" ht="15.75" hidden="false" customHeight="true" outlineLevel="0" collapsed="false">
      <c r="A3" s="4" t="s">
        <v>161</v>
      </c>
      <c r="I3" s="5"/>
      <c r="J3" s="5" t="s">
        <v>97</v>
      </c>
    </row>
    <row r="4" customFormat="false" ht="12.75" hidden="false" customHeight="true" outlineLevel="0" collapsed="false"/>
    <row r="5" customFormat="false" ht="14.25" hidden="false" customHeight="true" outlineLevel="0" collapsed="false">
      <c r="A5" s="63" t="s">
        <v>98</v>
      </c>
      <c r="B5" s="64" t="s">
        <v>162</v>
      </c>
      <c r="C5" s="64"/>
      <c r="D5" s="64" t="s">
        <v>163</v>
      </c>
      <c r="E5" s="64"/>
      <c r="F5" s="64"/>
      <c r="G5" s="65" t="s">
        <v>164</v>
      </c>
      <c r="H5" s="65"/>
      <c r="I5" s="65"/>
      <c r="J5" s="65"/>
    </row>
    <row r="6" customFormat="false" ht="13.5" hidden="false" customHeight="true" outlineLevel="0" collapsed="false">
      <c r="A6" s="66"/>
      <c r="B6" s="67" t="s">
        <v>165</v>
      </c>
      <c r="C6" s="67"/>
      <c r="D6" s="68" t="s">
        <v>166</v>
      </c>
      <c r="E6" s="68" t="s">
        <v>100</v>
      </c>
      <c r="F6" s="68" t="s">
        <v>101</v>
      </c>
      <c r="G6" s="69"/>
      <c r="H6" s="70" t="s">
        <v>167</v>
      </c>
      <c r="I6" s="68" t="s">
        <v>100</v>
      </c>
      <c r="J6" s="71" t="s">
        <v>101</v>
      </c>
    </row>
    <row r="7" customFormat="false" ht="15" hidden="false" customHeight="true" outlineLevel="0" collapsed="false">
      <c r="A7" s="72"/>
      <c r="B7" s="73" t="s">
        <v>168</v>
      </c>
      <c r="C7" s="74" t="s">
        <v>169</v>
      </c>
      <c r="D7" s="74" t="s">
        <v>170</v>
      </c>
      <c r="E7" s="74" t="s">
        <v>171</v>
      </c>
      <c r="F7" s="74"/>
      <c r="G7" s="75"/>
      <c r="H7" s="76" t="s">
        <v>106</v>
      </c>
      <c r="I7" s="76"/>
      <c r="J7" s="76"/>
    </row>
    <row r="8" customFormat="false" ht="12.75" hidden="false" customHeight="true" outlineLevel="0" collapsed="false">
      <c r="A8" s="77" t="s">
        <v>172</v>
      </c>
      <c r="B8" s="78" t="n">
        <v>45112489.9852446</v>
      </c>
      <c r="C8" s="79" t="s">
        <v>173</v>
      </c>
      <c r="D8" s="80"/>
      <c r="E8" s="80"/>
      <c r="F8" s="80"/>
      <c r="G8" s="81"/>
      <c r="H8" s="78" t="n">
        <v>3137041.9563189</v>
      </c>
      <c r="I8" s="78" t="n">
        <v>620.06318685793</v>
      </c>
      <c r="J8" s="82" t="n">
        <v>102.543005450045</v>
      </c>
    </row>
    <row r="9" customFormat="false" ht="12.75" hidden="false" customHeight="true" outlineLevel="0" collapsed="false">
      <c r="A9" s="83" t="s">
        <v>174</v>
      </c>
      <c r="B9" s="84" t="n">
        <v>20231318.1500028</v>
      </c>
      <c r="C9" s="85" t="s">
        <v>173</v>
      </c>
      <c r="D9" s="78" t="n">
        <v>72.8898228500772</v>
      </c>
      <c r="E9" s="78" t="n">
        <v>7.63248206326348</v>
      </c>
      <c r="F9" s="78" t="n">
        <v>2.94705697765459</v>
      </c>
      <c r="G9" s="81"/>
      <c r="H9" s="78" t="n">
        <v>1474657.19597725</v>
      </c>
      <c r="I9" s="78" t="n">
        <v>154.415172896073</v>
      </c>
      <c r="J9" s="82" t="n">
        <v>59.6228473211156</v>
      </c>
    </row>
    <row r="10" customFormat="false" ht="12.75" hidden="false" customHeight="true" outlineLevel="0" collapsed="false">
      <c r="A10" s="83" t="s">
        <v>175</v>
      </c>
      <c r="B10" s="84" t="n">
        <v>8282966.04856232</v>
      </c>
      <c r="C10" s="85" t="s">
        <v>173</v>
      </c>
      <c r="D10" s="78" t="n">
        <v>103.109893622679</v>
      </c>
      <c r="E10" s="78" t="n">
        <v>9.65820623004408</v>
      </c>
      <c r="F10" s="78" t="n">
        <v>2.7886641090101</v>
      </c>
      <c r="G10" s="81"/>
      <c r="H10" s="78" t="n">
        <v>854055.748147521</v>
      </c>
      <c r="I10" s="78" t="n">
        <v>79.9985942934682</v>
      </c>
      <c r="J10" s="82" t="n">
        <v>23.0984101357749</v>
      </c>
    </row>
    <row r="11" customFormat="false" ht="12.75" hidden="false" customHeight="true" outlineLevel="0" collapsed="false">
      <c r="A11" s="83" t="s">
        <v>176</v>
      </c>
      <c r="B11" s="84" t="n">
        <v>14153552.1571859</v>
      </c>
      <c r="C11" s="85" t="s">
        <v>173</v>
      </c>
      <c r="D11" s="78" t="n">
        <v>54.474755540633</v>
      </c>
      <c r="E11" s="78" t="n">
        <v>8.22401105280352</v>
      </c>
      <c r="F11" s="78" t="n">
        <v>0.727662555819689</v>
      </c>
      <c r="G11" s="81"/>
      <c r="H11" s="78" t="n">
        <v>771011.293794299</v>
      </c>
      <c r="I11" s="78" t="n">
        <v>116.398969377128</v>
      </c>
      <c r="J11" s="82" t="n">
        <v>10.2990099366251</v>
      </c>
    </row>
    <row r="12" customFormat="false" ht="12.75" hidden="false" customHeight="true" outlineLevel="0" collapsed="false">
      <c r="A12" s="83" t="s">
        <v>177</v>
      </c>
      <c r="B12" s="84" t="n">
        <v>1955778.16740854</v>
      </c>
      <c r="C12" s="85" t="s">
        <v>173</v>
      </c>
      <c r="D12" s="86" t="n">
        <v>98.7824198526759</v>
      </c>
      <c r="E12" s="78" t="n">
        <v>136.291908307208</v>
      </c>
      <c r="F12" s="78" t="n">
        <v>3.53284549678441</v>
      </c>
      <c r="G12" s="87" t="s">
        <v>178</v>
      </c>
      <c r="H12" s="88"/>
      <c r="I12" s="78" t="n">
        <v>266.556738661684</v>
      </c>
      <c r="J12" s="82" t="n">
        <v>6.90946209143855</v>
      </c>
    </row>
    <row r="13" customFormat="false" ht="12.75" hidden="false" customHeight="true" outlineLevel="0" collapsed="false">
      <c r="A13" s="89" t="s">
        <v>179</v>
      </c>
      <c r="B13" s="84" t="n">
        <v>488875.462085055</v>
      </c>
      <c r="C13" s="90" t="s">
        <v>173</v>
      </c>
      <c r="D13" s="91" t="n">
        <v>76.3337931518786</v>
      </c>
      <c r="E13" s="91" t="n">
        <v>5.51001602348541</v>
      </c>
      <c r="F13" s="91" t="n">
        <v>5.3454840092514</v>
      </c>
      <c r="G13" s="92"/>
      <c r="H13" s="91" t="n">
        <v>37317.7183998297</v>
      </c>
      <c r="I13" s="91" t="n">
        <v>2.69371162957749</v>
      </c>
      <c r="J13" s="93" t="n">
        <v>2.61327596509105</v>
      </c>
    </row>
    <row r="14" customFormat="false" ht="12.75" hidden="false" customHeight="true" outlineLevel="0" collapsed="false">
      <c r="A14" s="94" t="s">
        <v>180</v>
      </c>
      <c r="B14" s="95" t="n">
        <v>14400851.4603191</v>
      </c>
      <c r="C14" s="96" t="s">
        <v>173</v>
      </c>
      <c r="D14" s="97"/>
      <c r="E14" s="97"/>
      <c r="F14" s="97"/>
      <c r="G14" s="98"/>
      <c r="H14" s="95" t="n">
        <v>1123308.6367002</v>
      </c>
      <c r="I14" s="95" t="n">
        <v>66.6176045024263</v>
      </c>
      <c r="J14" s="99" t="n">
        <v>27.6685267646401</v>
      </c>
    </row>
    <row r="15" customFormat="false" ht="12.75" hidden="false" customHeight="true" outlineLevel="0" collapsed="false">
      <c r="A15" s="83" t="s">
        <v>174</v>
      </c>
      <c r="B15" s="84" t="n">
        <v>2973294.75330647</v>
      </c>
      <c r="C15" s="85" t="s">
        <v>173</v>
      </c>
      <c r="D15" s="78" t="n">
        <v>71.7778950636509</v>
      </c>
      <c r="E15" s="78" t="n">
        <v>2.19917233969846</v>
      </c>
      <c r="F15" s="78" t="n">
        <v>1.30355881020842</v>
      </c>
      <c r="G15" s="81"/>
      <c r="H15" s="84" t="n">
        <v>213416.838796135</v>
      </c>
      <c r="I15" s="84" t="n">
        <v>6.53878757924214</v>
      </c>
      <c r="J15" s="84" t="n">
        <v>3.87586457101911</v>
      </c>
      <c r="K15" s="16"/>
    </row>
    <row r="16" customFormat="false" ht="12.75" hidden="false" customHeight="true" outlineLevel="0" collapsed="false">
      <c r="A16" s="83" t="s">
        <v>175</v>
      </c>
      <c r="B16" s="84" t="n">
        <v>6693082.32937535</v>
      </c>
      <c r="C16" s="85" t="s">
        <v>173</v>
      </c>
      <c r="D16" s="78" t="n">
        <v>102.527674550233</v>
      </c>
      <c r="E16" s="78" t="n">
        <v>2.03232378272825</v>
      </c>
      <c r="F16" s="78" t="n">
        <v>2.78528959834395</v>
      </c>
      <c r="G16" s="81"/>
      <c r="H16" s="84" t="n">
        <v>686226.166804114</v>
      </c>
      <c r="I16" s="84" t="n">
        <v>13.6025103977477</v>
      </c>
      <c r="J16" s="84" t="n">
        <v>18.6421725928688</v>
      </c>
      <c r="K16" s="16"/>
    </row>
    <row r="17" customFormat="false" ht="12.75" hidden="false" customHeight="true" outlineLevel="0" collapsed="false">
      <c r="A17" s="83" t="s">
        <v>176</v>
      </c>
      <c r="B17" s="84" t="n">
        <v>4048279.73637729</v>
      </c>
      <c r="C17" s="85" t="s">
        <v>173</v>
      </c>
      <c r="D17" s="78" t="n">
        <v>49.8260289939218</v>
      </c>
      <c r="E17" s="78" t="n">
        <v>8.57718060792951</v>
      </c>
      <c r="F17" s="78" t="n">
        <v>0.625847296030726</v>
      </c>
      <c r="G17" s="81"/>
      <c r="H17" s="84" t="n">
        <v>201709.703520241</v>
      </c>
      <c r="I17" s="84" t="n">
        <v>34.7228264503293</v>
      </c>
      <c r="J17" s="84" t="n">
        <v>2.53360492658771</v>
      </c>
      <c r="K17" s="16"/>
    </row>
    <row r="18" customFormat="false" ht="12.75" hidden="false" customHeight="true" outlineLevel="0" collapsed="false">
      <c r="A18" s="83" t="s">
        <v>177</v>
      </c>
      <c r="B18" s="84" t="n">
        <v>400644.771103937</v>
      </c>
      <c r="C18" s="85" t="s">
        <v>173</v>
      </c>
      <c r="D18" s="78" t="n">
        <v>101.035238843038</v>
      </c>
      <c r="E18" s="78" t="n">
        <v>25.8644762133198</v>
      </c>
      <c r="F18" s="78" t="n">
        <v>3.60556073200833</v>
      </c>
      <c r="G18" s="100" t="s">
        <v>178</v>
      </c>
      <c r="H18" s="84" t="n">
        <v>40479.2401397005</v>
      </c>
      <c r="I18" s="84" t="n">
        <v>10.3624671522087</v>
      </c>
      <c r="J18" s="84" t="n">
        <v>1.44454905417682</v>
      </c>
      <c r="K18" s="16"/>
    </row>
    <row r="19" customFormat="false" ht="12.75" hidden="false" customHeight="true" outlineLevel="0" collapsed="false">
      <c r="A19" s="83" t="s">
        <v>179</v>
      </c>
      <c r="B19" s="84" t="n">
        <v>285549.87015603</v>
      </c>
      <c r="C19" s="85" t="s">
        <v>173</v>
      </c>
      <c r="D19" s="78" t="n">
        <v>76.8899932180394</v>
      </c>
      <c r="E19" s="78" t="n">
        <v>4.87134846931768</v>
      </c>
      <c r="F19" s="78" t="n">
        <v>4.10553721963523</v>
      </c>
      <c r="G19" s="81"/>
      <c r="H19" s="84" t="n">
        <v>21955.9275797091</v>
      </c>
      <c r="I19" s="84" t="n">
        <v>1.39101292289844</v>
      </c>
      <c r="J19" s="84" t="n">
        <v>1.17233561998759</v>
      </c>
      <c r="K19" s="16"/>
    </row>
    <row r="20" customFormat="false" ht="12.75" hidden="false" customHeight="true" outlineLevel="0" collapsed="false">
      <c r="A20" s="101" t="s">
        <v>181</v>
      </c>
      <c r="B20" s="84" t="n">
        <v>11348455.8574878</v>
      </c>
      <c r="C20" s="85" t="s">
        <v>173</v>
      </c>
      <c r="D20" s="80"/>
      <c r="E20" s="80"/>
      <c r="F20" s="80"/>
      <c r="G20" s="81"/>
      <c r="H20" s="84" t="n">
        <v>938415.904143888</v>
      </c>
      <c r="I20" s="84" t="n">
        <v>45.2675574193769</v>
      </c>
      <c r="J20" s="84" t="n">
        <v>22.3848915176806</v>
      </c>
      <c r="K20" s="16"/>
    </row>
    <row r="21" customFormat="false" ht="12.75" hidden="false" customHeight="true" outlineLevel="0" collapsed="false">
      <c r="A21" s="102" t="s">
        <v>174</v>
      </c>
      <c r="B21" s="20" t="n">
        <v>1308248.31881683</v>
      </c>
      <c r="C21" s="103" t="s">
        <v>173</v>
      </c>
      <c r="D21" s="78" t="n">
        <v>76.3249629926077</v>
      </c>
      <c r="E21" s="78" t="n">
        <v>2.55245097607994</v>
      </c>
      <c r="F21" s="78" t="n">
        <v>0.848269875932435</v>
      </c>
      <c r="G21" s="104"/>
      <c r="H21" s="20" t="n">
        <v>99852.0045188357</v>
      </c>
      <c r="I21" s="20" t="n">
        <v>3.33923969831895</v>
      </c>
      <c r="J21" s="21" t="n">
        <v>1.10974763909157</v>
      </c>
    </row>
    <row r="22" customFormat="false" ht="12.75" hidden="false" customHeight="true" outlineLevel="0" collapsed="false">
      <c r="A22" s="102" t="s">
        <v>175</v>
      </c>
      <c r="B22" s="20" t="n">
        <v>6330723.68368614</v>
      </c>
      <c r="C22" s="103" t="s">
        <v>173</v>
      </c>
      <c r="D22" s="78" t="n">
        <v>101.86016826667</v>
      </c>
      <c r="E22" s="78" t="n">
        <v>1.16898616136121</v>
      </c>
      <c r="F22" s="78" t="n">
        <v>2.78785119690576</v>
      </c>
      <c r="G22" s="104"/>
      <c r="H22" s="20" t="n">
        <v>644848.579670061</v>
      </c>
      <c r="I22" s="20" t="n">
        <v>7.40052837763076</v>
      </c>
      <c r="J22" s="21" t="n">
        <v>17.6491155988441</v>
      </c>
    </row>
    <row r="23" customFormat="false" ht="12.75" hidden="false" customHeight="true" outlineLevel="0" collapsed="false">
      <c r="A23" s="102" t="s">
        <v>176</v>
      </c>
      <c r="B23" s="20" t="n">
        <v>3047768.87588699</v>
      </c>
      <c r="C23" s="103" t="s">
        <v>173</v>
      </c>
      <c r="D23" s="78" t="n">
        <v>56.5223699336934</v>
      </c>
      <c r="E23" s="78" t="n">
        <v>8.59701110396522</v>
      </c>
      <c r="F23" s="78" t="n">
        <v>0.342288596367711</v>
      </c>
      <c r="G23" s="104"/>
      <c r="H23" s="20" t="n">
        <v>172267.119875281</v>
      </c>
      <c r="I23" s="20" t="n">
        <v>26.20170286832</v>
      </c>
      <c r="J23" s="21" t="n">
        <v>1.04321653058055</v>
      </c>
    </row>
    <row r="24" customFormat="false" ht="12.75" hidden="false" customHeight="true" outlineLevel="0" collapsed="false">
      <c r="A24" s="102" t="s">
        <v>177</v>
      </c>
      <c r="B24" s="20" t="n">
        <v>385072.608941775</v>
      </c>
      <c r="C24" s="103" t="s">
        <v>173</v>
      </c>
      <c r="D24" s="78" t="n">
        <v>102.861927906406</v>
      </c>
      <c r="E24" s="78" t="n">
        <v>18.2164479875259</v>
      </c>
      <c r="F24" s="78" t="n">
        <v>3.7033645631036</v>
      </c>
      <c r="G24" s="105" t="s">
        <v>178</v>
      </c>
      <c r="H24" s="20" t="n">
        <v>39609.3109397005</v>
      </c>
      <c r="I24" s="20" t="n">
        <v>7.01465515220875</v>
      </c>
      <c r="J24" s="21" t="n">
        <v>1.42606425417682</v>
      </c>
    </row>
    <row r="25" customFormat="false" ht="12.75" hidden="false" customHeight="true" outlineLevel="0" collapsed="false">
      <c r="A25" s="102" t="s">
        <v>179</v>
      </c>
      <c r="B25" s="20" t="n">
        <v>276642.37015603</v>
      </c>
      <c r="C25" s="103" t="s">
        <v>173</v>
      </c>
      <c r="D25" s="78" t="n">
        <v>77.5304233679465</v>
      </c>
      <c r="E25" s="78" t="n">
        <v>4.74052952249786</v>
      </c>
      <c r="F25" s="78" t="n">
        <v>4.1813822457318</v>
      </c>
      <c r="G25" s="104"/>
      <c r="H25" s="20" t="n">
        <v>21448.2000797091</v>
      </c>
      <c r="I25" s="20" t="n">
        <v>1.31143132289844</v>
      </c>
      <c r="J25" s="21" t="n">
        <v>1.15674749498759</v>
      </c>
    </row>
    <row r="26" customFormat="false" ht="12.75" hidden="false" customHeight="true" outlineLevel="0" collapsed="false">
      <c r="A26" s="101" t="s">
        <v>111</v>
      </c>
      <c r="B26" s="84" t="n">
        <v>1743823.66490673</v>
      </c>
      <c r="C26" s="85" t="s">
        <v>173</v>
      </c>
      <c r="D26" s="80"/>
      <c r="E26" s="80"/>
      <c r="F26" s="80"/>
      <c r="G26" s="104"/>
      <c r="H26" s="84" t="n">
        <v>117901.699624034</v>
      </c>
      <c r="I26" s="84" t="n">
        <v>2.98962362428913</v>
      </c>
      <c r="J26" s="84" t="n">
        <v>2.72893965393665</v>
      </c>
      <c r="K26" s="16"/>
    </row>
    <row r="27" customFormat="false" ht="12.75" hidden="false" customHeight="true" outlineLevel="0" collapsed="false">
      <c r="A27" s="102" t="s">
        <v>174</v>
      </c>
      <c r="B27" s="20" t="n">
        <v>1637401.63653269</v>
      </c>
      <c r="C27" s="103" t="s">
        <v>173</v>
      </c>
      <c r="D27" s="78" t="n">
        <v>68.1792414145245</v>
      </c>
      <c r="E27" s="78" t="n">
        <v>1.65570678381925</v>
      </c>
      <c r="F27" s="78" t="n">
        <v>1.62484825181636</v>
      </c>
      <c r="G27" s="104"/>
      <c r="H27" s="20" t="n">
        <v>111636.801469699</v>
      </c>
      <c r="I27" s="20" t="n">
        <v>2.71105699744392</v>
      </c>
      <c r="J27" s="21" t="n">
        <v>2.66052918664139</v>
      </c>
    </row>
    <row r="28" customFormat="false" ht="12.75" hidden="false" customHeight="true" outlineLevel="0" collapsed="false">
      <c r="A28" s="102" t="s">
        <v>175</v>
      </c>
      <c r="B28" s="20" t="n">
        <v>6217.41102135</v>
      </c>
      <c r="C28" s="103" t="s">
        <v>173</v>
      </c>
      <c r="D28" s="78" t="n">
        <v>102.839355404714</v>
      </c>
      <c r="E28" s="78" t="n">
        <v>0.320236507788057</v>
      </c>
      <c r="F28" s="78" t="n">
        <v>0.852319280350854</v>
      </c>
      <c r="G28" s="104"/>
      <c r="H28" s="20" t="n">
        <v>639.3945417218</v>
      </c>
      <c r="I28" s="20" t="n">
        <v>0.0019910419929601</v>
      </c>
      <c r="J28" s="21" t="n">
        <v>0.0052992192873625</v>
      </c>
    </row>
    <row r="29" customFormat="false" ht="12.75" hidden="false" customHeight="true" outlineLevel="0" collapsed="false">
      <c r="A29" s="102" t="s">
        <v>176</v>
      </c>
      <c r="B29" s="20" t="n">
        <v>100204.617352697</v>
      </c>
      <c r="C29" s="103" t="s">
        <v>173</v>
      </c>
      <c r="D29" s="78" t="n">
        <v>56.1401636095496</v>
      </c>
      <c r="E29" s="78" t="n">
        <v>2.76010818821623</v>
      </c>
      <c r="F29" s="78" t="n">
        <v>0.629823751392217</v>
      </c>
      <c r="G29" s="104"/>
      <c r="H29" s="20" t="n">
        <v>5625.50361261271</v>
      </c>
      <c r="I29" s="20" t="n">
        <v>0.276575584852252</v>
      </c>
      <c r="J29" s="21" t="n">
        <v>0.0631112480078971</v>
      </c>
    </row>
    <row r="30" customFormat="false" ht="12.75" hidden="false" customHeight="true" outlineLevel="0" collapsed="false">
      <c r="A30" s="102" t="s">
        <v>177</v>
      </c>
      <c r="B30" s="20" t="s">
        <v>182</v>
      </c>
      <c r="C30" s="103" t="s">
        <v>173</v>
      </c>
      <c r="D30" s="78" t="s">
        <v>140</v>
      </c>
      <c r="E30" s="78" t="s">
        <v>140</v>
      </c>
      <c r="F30" s="78" t="s">
        <v>140</v>
      </c>
      <c r="G30" s="105" t="s">
        <v>178</v>
      </c>
      <c r="H30" s="20" t="s">
        <v>140</v>
      </c>
      <c r="I30" s="20" t="s">
        <v>140</v>
      </c>
      <c r="J30" s="21" t="s">
        <v>140</v>
      </c>
    </row>
    <row r="31" customFormat="false" ht="12.75" hidden="false" customHeight="true" outlineLevel="0" collapsed="false">
      <c r="A31" s="102" t="s">
        <v>179</v>
      </c>
      <c r="B31" s="20" t="s">
        <v>182</v>
      </c>
      <c r="C31" s="103" t="s">
        <v>173</v>
      </c>
      <c r="D31" s="78" t="s">
        <v>140</v>
      </c>
      <c r="E31" s="78" t="s">
        <v>140</v>
      </c>
      <c r="F31" s="78" t="s">
        <v>140</v>
      </c>
      <c r="G31" s="104"/>
      <c r="H31" s="20" t="s">
        <v>140</v>
      </c>
      <c r="I31" s="20" t="s">
        <v>140</v>
      </c>
      <c r="J31" s="21" t="s">
        <v>140</v>
      </c>
    </row>
    <row r="32" customFormat="false" ht="12.75" hidden="false" customHeight="true" outlineLevel="0" collapsed="false">
      <c r="A32" s="101" t="s">
        <v>112</v>
      </c>
      <c r="B32" s="84" t="n">
        <v>1308571.93792458</v>
      </c>
      <c r="C32" s="85" t="s">
        <v>173</v>
      </c>
      <c r="D32" s="80"/>
      <c r="E32" s="80"/>
      <c r="F32" s="80"/>
      <c r="G32" s="104"/>
      <c r="H32" s="84" t="n">
        <v>66991.0329322779</v>
      </c>
      <c r="I32" s="84" t="n">
        <v>18.3604234587603</v>
      </c>
      <c r="J32" s="84" t="n">
        <v>2.55469559302284</v>
      </c>
      <c r="K32" s="16"/>
    </row>
    <row r="33" customFormat="false" ht="12.75" hidden="false" customHeight="true" outlineLevel="0" collapsed="false">
      <c r="A33" s="102" t="s">
        <v>174</v>
      </c>
      <c r="B33" s="20" t="n">
        <v>27644.7979569518</v>
      </c>
      <c r="C33" s="103" t="s">
        <v>173</v>
      </c>
      <c r="D33" s="78" t="n">
        <v>69.743060180891</v>
      </c>
      <c r="E33" s="78" t="n">
        <v>17.6702641936448</v>
      </c>
      <c r="F33" s="78" t="n">
        <v>3.81944355138964</v>
      </c>
      <c r="G33" s="104"/>
      <c r="H33" s="20" t="n">
        <v>1928.03280760026</v>
      </c>
      <c r="I33" s="20" t="n">
        <v>0.48849088347927</v>
      </c>
      <c r="J33" s="21" t="n">
        <v>0.105587745286149</v>
      </c>
    </row>
    <row r="34" customFormat="false" ht="12.75" hidden="false" customHeight="true" outlineLevel="0" collapsed="false">
      <c r="A34" s="102" t="s">
        <v>175</v>
      </c>
      <c r="B34" s="20" t="n">
        <v>356141.234667857</v>
      </c>
      <c r="C34" s="103" t="s">
        <v>173</v>
      </c>
      <c r="D34" s="78" t="n">
        <v>114.387744598919</v>
      </c>
      <c r="E34" s="78" t="n">
        <v>17.4087984613918</v>
      </c>
      <c r="F34" s="78" t="n">
        <v>2.77350016955669</v>
      </c>
      <c r="G34" s="104"/>
      <c r="H34" s="20" t="n">
        <v>40738.1925923306</v>
      </c>
      <c r="I34" s="20" t="n">
        <v>6.19999097812398</v>
      </c>
      <c r="J34" s="21" t="n">
        <v>0.98775777473743</v>
      </c>
    </row>
    <row r="35" customFormat="false" ht="12.75" hidden="false" customHeight="true" outlineLevel="0" collapsed="false">
      <c r="A35" s="102" t="s">
        <v>176</v>
      </c>
      <c r="B35" s="20" t="n">
        <v>900306.243137609</v>
      </c>
      <c r="C35" s="103" t="s">
        <v>173</v>
      </c>
      <c r="D35" s="78" t="n">
        <v>26.4544206084181</v>
      </c>
      <c r="E35" s="78" t="n">
        <v>9.15749286423293</v>
      </c>
      <c r="F35" s="78" t="n">
        <v>1.5853240593169</v>
      </c>
      <c r="G35" s="104"/>
      <c r="H35" s="20" t="n">
        <v>23817.080032347</v>
      </c>
      <c r="I35" s="20" t="n">
        <v>8.24454799715701</v>
      </c>
      <c r="J35" s="21" t="n">
        <v>1.42727714799926</v>
      </c>
    </row>
    <row r="36" customFormat="false" ht="12.75" hidden="false" customHeight="true" outlineLevel="0" collapsed="false">
      <c r="A36" s="102" t="s">
        <v>177</v>
      </c>
      <c r="B36" s="20" t="n">
        <v>15572.1621621622</v>
      </c>
      <c r="C36" s="103" t="s">
        <v>173</v>
      </c>
      <c r="D36" s="78" t="n">
        <v>55.8643809986636</v>
      </c>
      <c r="E36" s="78" t="n">
        <v>214.986972594894</v>
      </c>
      <c r="F36" s="78" t="n">
        <v>1.18704132460906</v>
      </c>
      <c r="G36" s="105" t="s">
        <v>178</v>
      </c>
      <c r="H36" s="20" t="n">
        <v>869.9292</v>
      </c>
      <c r="I36" s="20" t="n">
        <v>3.347812</v>
      </c>
      <c r="J36" s="21" t="n">
        <v>0.0184848</v>
      </c>
    </row>
    <row r="37" customFormat="false" ht="12.75" hidden="false" customHeight="true" outlineLevel="0" collapsed="false">
      <c r="A37" s="106" t="s">
        <v>179</v>
      </c>
      <c r="B37" s="41" t="n">
        <v>8907.5</v>
      </c>
      <c r="C37" s="107" t="s">
        <v>173</v>
      </c>
      <c r="D37" s="108" t="n">
        <v>57</v>
      </c>
      <c r="E37" s="108" t="n">
        <v>8.93422396856582</v>
      </c>
      <c r="F37" s="108" t="n">
        <v>1.75</v>
      </c>
      <c r="G37" s="109"/>
      <c r="H37" s="41" t="n">
        <v>507.7275</v>
      </c>
      <c r="I37" s="41" t="n">
        <v>0.0795816</v>
      </c>
      <c r="J37" s="42" t="n">
        <v>0.015588125</v>
      </c>
    </row>
    <row r="40" customFormat="false" ht="12" hidden="false" customHeight="true" outlineLevel="0" collapsed="false">
      <c r="A40" s="110" t="s">
        <v>183</v>
      </c>
    </row>
    <row r="42" customFormat="false" ht="12" hidden="false" customHeight="true" outlineLevel="0" collapsed="false">
      <c r="A42" s="111" t="s">
        <v>184</v>
      </c>
    </row>
    <row r="43" customFormat="false" ht="11.25" hidden="false" customHeight="true" outlineLevel="0" collapsed="false">
      <c r="A43" s="112"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4</v>
      </c>
      <c r="Q1" s="113" t="s">
        <v>94</v>
      </c>
    </row>
    <row r="2" customFormat="false" ht="20.1" hidden="false" customHeight="true" outlineLevel="0" collapsed="false">
      <c r="A2" s="4" t="s">
        <v>1245</v>
      </c>
      <c r="Q2" s="113" t="s">
        <v>96</v>
      </c>
    </row>
    <row r="3" customFormat="false" ht="20.1" hidden="false" customHeight="true" outlineLevel="0" collapsed="false">
      <c r="A3" s="4" t="s">
        <v>228</v>
      </c>
      <c r="Q3" s="113" t="s">
        <v>97</v>
      </c>
    </row>
    <row r="4" customFormat="false" ht="12" hidden="false" customHeight="true" outlineLevel="0" collapsed="false">
      <c r="Q4" s="1259"/>
    </row>
    <row r="5" customFormat="false" ht="30" hidden="false" customHeight="true" outlineLevel="0" collapsed="false">
      <c r="A5" s="1325" t="s">
        <v>98</v>
      </c>
      <c r="B5" s="1325"/>
      <c r="C5" s="1328" t="s">
        <v>463</v>
      </c>
      <c r="D5" s="1328"/>
      <c r="E5" s="1261" t="s">
        <v>1175</v>
      </c>
      <c r="F5" s="1261"/>
      <c r="G5" s="1261"/>
      <c r="H5" s="1261"/>
      <c r="I5" s="1261"/>
      <c r="J5" s="1261"/>
      <c r="K5" s="1261" t="s">
        <v>1176</v>
      </c>
      <c r="L5" s="1261"/>
      <c r="M5" s="1261"/>
      <c r="N5" s="1261"/>
      <c r="O5" s="1261"/>
      <c r="P5" s="1261"/>
      <c r="Q5" s="1261" t="s">
        <v>1218</v>
      </c>
    </row>
    <row r="6" customFormat="false" ht="47.25" hidden="false" customHeight="true" outlineLevel="0" collapsed="false">
      <c r="A6" s="1262" t="s">
        <v>1178</v>
      </c>
      <c r="B6" s="1329" t="s">
        <v>1219</v>
      </c>
      <c r="C6" s="1264" t="s">
        <v>1180</v>
      </c>
      <c r="D6" s="1264" t="s">
        <v>1181</v>
      </c>
      <c r="E6" s="1265" t="s">
        <v>1182</v>
      </c>
      <c r="F6" s="1265"/>
      <c r="G6" s="1265"/>
      <c r="H6" s="1266" t="s">
        <v>1183</v>
      </c>
      <c r="I6" s="1267" t="s">
        <v>1184</v>
      </c>
      <c r="J6" s="1267"/>
      <c r="K6" s="1268" t="s">
        <v>1220</v>
      </c>
      <c r="L6" s="1268"/>
      <c r="M6" s="1268"/>
      <c r="N6" s="1266" t="s">
        <v>1221</v>
      </c>
      <c r="O6" s="1267" t="s">
        <v>1222</v>
      </c>
      <c r="P6" s="1267"/>
      <c r="Q6" s="1261"/>
    </row>
    <row r="7" customFormat="false" ht="12.75" hidden="false" customHeight="true" outlineLevel="0" collapsed="false">
      <c r="A7" s="1262"/>
      <c r="B7" s="1329"/>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29"/>
      <c r="C8" s="1264"/>
      <c r="D8" s="1264"/>
      <c r="E8" s="1265" t="s">
        <v>1188</v>
      </c>
      <c r="F8" s="1269" t="s">
        <v>1189</v>
      </c>
      <c r="G8" s="1269" t="s">
        <v>1190</v>
      </c>
      <c r="H8" s="1266"/>
      <c r="I8" s="1270" t="s">
        <v>1191</v>
      </c>
      <c r="J8" s="1271" t="s">
        <v>1192</v>
      </c>
      <c r="K8" s="1265" t="s">
        <v>1188</v>
      </c>
      <c r="L8" s="1269" t="s">
        <v>1189</v>
      </c>
      <c r="M8" s="1269" t="s">
        <v>1190</v>
      </c>
      <c r="N8" s="1266"/>
      <c r="O8" s="1270" t="s">
        <v>1193</v>
      </c>
      <c r="P8" s="1271" t="s">
        <v>1223</v>
      </c>
      <c r="Q8" s="1261"/>
    </row>
    <row r="9" customFormat="false" ht="15.95" hidden="false" customHeight="true" outlineLevel="0" collapsed="false">
      <c r="A9" s="1262"/>
      <c r="B9" s="1329"/>
      <c r="C9" s="1264"/>
      <c r="D9" s="1264"/>
      <c r="E9" s="1272" t="s">
        <v>1195</v>
      </c>
      <c r="F9" s="1272"/>
      <c r="G9" s="1272"/>
      <c r="H9" s="1272"/>
      <c r="I9" s="1272"/>
      <c r="J9" s="1272"/>
      <c r="K9" s="1264" t="s">
        <v>254</v>
      </c>
      <c r="L9" s="1264"/>
      <c r="M9" s="1264"/>
      <c r="N9" s="1264"/>
      <c r="O9" s="1264"/>
      <c r="P9" s="1264"/>
      <c r="Q9" s="1273" t="s">
        <v>106</v>
      </c>
    </row>
    <row r="10" customFormat="false" ht="14.25" hidden="false" customHeight="true" outlineLevel="0" collapsed="false">
      <c r="A10" s="1274" t="s">
        <v>1246</v>
      </c>
      <c r="B10" s="1275"/>
      <c r="C10" s="1276" t="n">
        <v>63446.3632437021</v>
      </c>
      <c r="D10" s="1277" t="n">
        <v>1486.60036240668</v>
      </c>
      <c r="E10" s="1278" t="n">
        <v>0.120226247446025</v>
      </c>
      <c r="F10" s="1279" t="n">
        <v>-0.109915413417662</v>
      </c>
      <c r="G10" s="1279" t="n">
        <v>0.0103108340283626</v>
      </c>
      <c r="H10" s="1279" t="n">
        <v>5.32175513486336E-005</v>
      </c>
      <c r="I10" s="1280" t="n">
        <v>0.171446162550315</v>
      </c>
      <c r="J10" s="1281" t="n">
        <v>-3.5237023147905</v>
      </c>
      <c r="K10" s="1282" t="n">
        <v>7627.91816688771</v>
      </c>
      <c r="L10" s="1283" t="n">
        <v>-6973.73324577869</v>
      </c>
      <c r="M10" s="1284" t="n">
        <v>654.184921109018</v>
      </c>
      <c r="N10" s="1283" t="n">
        <v>3.37646009380578</v>
      </c>
      <c r="O10" s="1285" t="n">
        <v>10622.7635785256</v>
      </c>
      <c r="P10" s="1281" t="n">
        <v>-5238.3371381808</v>
      </c>
      <c r="Q10" s="1286" t="n">
        <v>-22153.9553456746</v>
      </c>
    </row>
    <row r="11" customFormat="false" ht="12.75" hidden="false" customHeight="true" outlineLevel="0" collapsed="false">
      <c r="A11" s="1287" t="s">
        <v>1139</v>
      </c>
      <c r="B11" s="1288"/>
      <c r="C11" s="1231" t="n">
        <v>53275.8743391015</v>
      </c>
      <c r="D11" s="1231" t="n">
        <v>1326.78064194657</v>
      </c>
      <c r="E11" s="1231" t="n">
        <v>0.101941762287048</v>
      </c>
      <c r="F11" s="156" t="n">
        <v>-0.0792020694596492</v>
      </c>
      <c r="G11" s="156" t="n">
        <v>0.022739692827399</v>
      </c>
      <c r="H11" s="156" t="n">
        <v>0.00326496310221952</v>
      </c>
      <c r="I11" s="1232" t="n">
        <v>0.0272646716398567</v>
      </c>
      <c r="J11" s="158" t="n">
        <v>-3.81277856910534</v>
      </c>
      <c r="K11" s="156" t="n">
        <v>5431.03651751133</v>
      </c>
      <c r="L11" s="156" t="n">
        <v>-4219.55949992906</v>
      </c>
      <c r="M11" s="156" t="n">
        <v>1211.47701758228</v>
      </c>
      <c r="N11" s="156" t="n">
        <v>173.94376395565</v>
      </c>
      <c r="O11" s="1232" t="n">
        <v>1416.37498164108</v>
      </c>
      <c r="P11" s="1233" t="n">
        <v>-5058.7207975177</v>
      </c>
      <c r="Q11" s="1234" t="n">
        <v>8275.39179257523</v>
      </c>
    </row>
    <row r="12" customFormat="false" ht="12.75" hidden="false" customHeight="true" outlineLevel="0" collapsed="false">
      <c r="A12" s="1297" t="s">
        <v>1247</v>
      </c>
      <c r="B12" s="1298"/>
      <c r="C12" s="1231" t="n">
        <v>10170.4889046007</v>
      </c>
      <c r="D12" s="1231" t="n">
        <v>159.819720460107</v>
      </c>
      <c r="E12" s="1231" t="n">
        <v>0.216005510647833</v>
      </c>
      <c r="F12" s="156" t="n">
        <v>-0.270800526079309</v>
      </c>
      <c r="G12" s="156" t="n">
        <v>-0.0547950154314768</v>
      </c>
      <c r="H12" s="156" t="n">
        <v>-0.0167708067391615</v>
      </c>
      <c r="I12" s="1232" t="n">
        <v>0.919657659996373</v>
      </c>
      <c r="J12" s="158" t="n">
        <v>-1.12386844468256</v>
      </c>
      <c r="K12" s="156" t="n">
        <v>2196.88164937638</v>
      </c>
      <c r="L12" s="156" t="n">
        <v>-2754.17374584964</v>
      </c>
      <c r="M12" s="156" t="n">
        <v>-557.292096473257</v>
      </c>
      <c r="N12" s="156" t="n">
        <v>-170.567303861844</v>
      </c>
      <c r="O12" s="1232" t="n">
        <v>9206.3885968845</v>
      </c>
      <c r="P12" s="1233" t="n">
        <v>-179.616340663102</v>
      </c>
      <c r="Q12" s="1234" t="n">
        <v>-30429.3471382498</v>
      </c>
    </row>
    <row r="13" customFormat="false" ht="12.75" hidden="false" customHeight="true" outlineLevel="0" collapsed="false">
      <c r="A13" s="1330" t="s">
        <v>1248</v>
      </c>
      <c r="B13" s="1307"/>
      <c r="C13" s="1231" t="n">
        <v>783.347721719033</v>
      </c>
      <c r="D13" s="1231" t="n">
        <v>2.10505597890765</v>
      </c>
      <c r="E13" s="1231" t="n">
        <v>0.150830371321981</v>
      </c>
      <c r="F13" s="156" t="n">
        <v>-1.00810402279308</v>
      </c>
      <c r="G13" s="156" t="n">
        <v>-0.857273651471103</v>
      </c>
      <c r="H13" s="156" t="n">
        <v>-0.218553887745759</v>
      </c>
      <c r="I13" s="1232" t="n">
        <v>-0.0547163910952779</v>
      </c>
      <c r="J13" s="158" t="n">
        <v>-1.86463439627182</v>
      </c>
      <c r="K13" s="156" t="n">
        <v>118.15262774111</v>
      </c>
      <c r="L13" s="156" t="n">
        <v>-789.695989510755</v>
      </c>
      <c r="M13" s="156" t="n">
        <v>-671.543361769645</v>
      </c>
      <c r="N13" s="156" t="n">
        <v>-171.203690038478</v>
      </c>
      <c r="O13" s="1232" t="n">
        <v>-42.7467792389542</v>
      </c>
      <c r="P13" s="1233" t="n">
        <v>-3.92515978434884</v>
      </c>
      <c r="Q13" s="1234" t="n">
        <v>3261.2029663819</v>
      </c>
    </row>
    <row r="14" customFormat="false" ht="12.75" hidden="false" customHeight="true" outlineLevel="0" collapsed="false">
      <c r="A14" s="1306" t="s">
        <v>1249</v>
      </c>
      <c r="B14" s="1307"/>
      <c r="C14" s="1231" t="n">
        <v>8650.85041042218</v>
      </c>
      <c r="D14" s="1231" t="n">
        <v>48.0135709359375</v>
      </c>
      <c r="E14" s="1231" t="n">
        <v>0.161841895049158</v>
      </c>
      <c r="F14" s="156" t="n">
        <v>-0.190614377119129</v>
      </c>
      <c r="G14" s="156" t="n">
        <v>-0.0287724820699711</v>
      </c>
      <c r="H14" s="156" t="n">
        <v>8.43669079193316E-005</v>
      </c>
      <c r="I14" s="1232" t="n">
        <v>1.04297722992721</v>
      </c>
      <c r="J14" s="158" t="n">
        <v>-3.26207034919201</v>
      </c>
      <c r="K14" s="156" t="n">
        <v>1400.07002420951</v>
      </c>
      <c r="L14" s="156" t="n">
        <v>-1648.97646253339</v>
      </c>
      <c r="M14" s="156" t="n">
        <v>-248.906438323874</v>
      </c>
      <c r="N14" s="156" t="n">
        <v>0.7298455</v>
      </c>
      <c r="O14" s="1232" t="n">
        <v>8972.56293636311</v>
      </c>
      <c r="P14" s="1233" t="n">
        <v>-156.623646108949</v>
      </c>
      <c r="Q14" s="1234" t="n">
        <v>-31415.1298905777</v>
      </c>
    </row>
    <row r="15" customFormat="false" ht="12.75" hidden="false" customHeight="true" outlineLevel="0" collapsed="false">
      <c r="A15" s="1306" t="s">
        <v>1250</v>
      </c>
      <c r="B15" s="1307"/>
      <c r="C15" s="1231" t="n">
        <v>48.9694666199065</v>
      </c>
      <c r="D15" s="1231" t="n">
        <v>3.38969735</v>
      </c>
      <c r="E15" s="1231" t="n">
        <v>5.07278537497688</v>
      </c>
      <c r="F15" s="156" t="n">
        <v>-2.00681456799963</v>
      </c>
      <c r="G15" s="156" t="n">
        <v>3.06597080697724</v>
      </c>
      <c r="H15" s="156" t="n">
        <v>0.000902015134100809</v>
      </c>
      <c r="I15" s="1232" t="n">
        <v>-0.150456785886874</v>
      </c>
      <c r="J15" s="158" t="n">
        <v>-3.77732714102042</v>
      </c>
      <c r="K15" s="156" t="n">
        <v>248.41159408988</v>
      </c>
      <c r="L15" s="156" t="n">
        <v>-98.272639</v>
      </c>
      <c r="M15" s="156" t="n">
        <v>150.13895508988</v>
      </c>
      <c r="N15" s="156" t="n">
        <v>0.0441712</v>
      </c>
      <c r="O15" s="1232" t="n">
        <v>-6.85778558581542</v>
      </c>
      <c r="P15" s="1233" t="n">
        <v>-12.8039958</v>
      </c>
      <c r="Q15" s="1234" t="n">
        <v>-478.578264648236</v>
      </c>
    </row>
    <row r="16" customFormat="false" ht="12.75" hidden="false" customHeight="true" outlineLevel="0" collapsed="false">
      <c r="A16" s="1306" t="s">
        <v>1251</v>
      </c>
      <c r="B16" s="1307"/>
      <c r="C16" s="1231" t="n">
        <v>435.619541734766</v>
      </c>
      <c r="D16" s="1231" t="n">
        <v>0.688366919419643</v>
      </c>
      <c r="E16" s="1231" t="n">
        <v>0.717143394638189</v>
      </c>
      <c r="F16" s="156" t="n">
        <v>-0.477956046464865</v>
      </c>
      <c r="G16" s="156" t="n">
        <v>0.239187348173324</v>
      </c>
      <c r="H16" s="156" t="n">
        <v>0.000288883734413875</v>
      </c>
      <c r="I16" s="1232" t="n">
        <v>0.63903485524672</v>
      </c>
      <c r="J16" s="158" t="n">
        <v>-1.49985191992313</v>
      </c>
      <c r="K16" s="156" t="n">
        <v>312.401676930403</v>
      </c>
      <c r="L16" s="156" t="n">
        <v>-208.206993930385</v>
      </c>
      <c r="M16" s="156" t="n">
        <v>104.194683000018</v>
      </c>
      <c r="N16" s="156" t="n">
        <v>0.1258434</v>
      </c>
      <c r="O16" s="1232" t="n">
        <v>277.936180340411</v>
      </c>
      <c r="P16" s="1233" t="n">
        <v>-1.03244844570312</v>
      </c>
      <c r="Q16" s="1234" t="n">
        <v>-1397.82228041399</v>
      </c>
    </row>
    <row r="17" customFormat="false" ht="13.5" hidden="false" customHeight="true" outlineLevel="0" collapsed="false">
      <c r="A17" s="1306" t="s">
        <v>1252</v>
      </c>
      <c r="B17" s="1307"/>
      <c r="C17" s="1231" t="n">
        <v>251.701764104775</v>
      </c>
      <c r="D17" s="1231" t="n">
        <v>105.623029275842</v>
      </c>
      <c r="E17" s="1231" t="n">
        <v>0.46819586992017</v>
      </c>
      <c r="F17" s="156" t="n">
        <v>-0.0358426604882917</v>
      </c>
      <c r="G17" s="156" t="n">
        <v>0.432353209431878</v>
      </c>
      <c r="H17" s="156" t="n">
        <v>-0.0010467702691861</v>
      </c>
      <c r="I17" s="1232" t="n">
        <v>0.037610162849427</v>
      </c>
      <c r="J17" s="158" t="n">
        <v>-0.049526041432115</v>
      </c>
      <c r="K17" s="156" t="n">
        <v>117.845726405477</v>
      </c>
      <c r="L17" s="156" t="n">
        <v>-9.02166087511154</v>
      </c>
      <c r="M17" s="156" t="n">
        <v>108.824065530365</v>
      </c>
      <c r="N17" s="156" t="n">
        <v>-0.263473923366571</v>
      </c>
      <c r="O17" s="1232" t="n">
        <v>5.49404500575443</v>
      </c>
      <c r="P17" s="1233" t="n">
        <v>-5.23109052410084</v>
      </c>
      <c r="Q17" s="1234" t="n">
        <v>-399.01966899172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1" t="s">
        <v>1203</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16" t="s">
        <v>1253</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17" t="s">
        <v>1254</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32" t="s">
        <v>1206</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19" t="s">
        <v>1207</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32" t="s">
        <v>1255</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32" t="s">
        <v>1256</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19" t="s">
        <v>1257</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20" t="s">
        <v>1258</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3" t="s">
        <v>1259</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22" t="s">
        <v>1260</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4" t="s">
        <v>1261</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19" t="s">
        <v>1241</v>
      </c>
    </row>
    <row r="32" customFormat="false" ht="12.75" hidden="false" customHeight="true" outlineLevel="0" collapsed="false">
      <c r="A32" s="1320" t="s">
        <v>1262</v>
      </c>
    </row>
    <row r="33" customFormat="false" ht="16.5" hidden="false" customHeight="true" outlineLevel="0" collapsed="false">
      <c r="A33" s="1335" t="s">
        <v>1263</v>
      </c>
    </row>
    <row r="34" customFormat="false" ht="9" hidden="false" customHeight="true" outlineLevel="0" collapsed="false">
      <c r="A34" s="1336"/>
      <c r="B34" s="1337"/>
      <c r="C34" s="1337"/>
      <c r="D34" s="1337"/>
      <c r="E34" s="1337"/>
      <c r="F34" s="1337"/>
      <c r="G34" s="1337"/>
      <c r="H34" s="1337"/>
      <c r="I34" s="1337"/>
      <c r="J34" s="1337"/>
      <c r="K34" s="1337"/>
      <c r="L34" s="1337"/>
      <c r="M34" s="1337"/>
      <c r="N34" s="1337"/>
      <c r="O34" s="1337"/>
      <c r="P34" s="1337"/>
      <c r="Q34" s="1337"/>
    </row>
    <row r="35" customFormat="false" ht="15.75" hidden="false" customHeight="true" outlineLevel="0" collapsed="false">
      <c r="A35" s="1325" t="s">
        <v>454</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56" t="s">
        <v>1215</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7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4</v>
      </c>
      <c r="N1" s="113" t="s">
        <v>94</v>
      </c>
      <c r="O1" s="1259"/>
    </row>
    <row r="2" customFormat="false" ht="15.75" hidden="false" customHeight="true" outlineLevel="0" collapsed="false">
      <c r="A2" s="4" t="s">
        <v>1265</v>
      </c>
      <c r="N2" s="113" t="s">
        <v>96</v>
      </c>
      <c r="O2" s="1259"/>
    </row>
    <row r="3" customFormat="false" ht="15.75" hidden="false" customHeight="true" outlineLevel="0" collapsed="false">
      <c r="A3" s="4" t="s">
        <v>228</v>
      </c>
      <c r="N3" s="113" t="s">
        <v>97</v>
      </c>
      <c r="O3" s="1259"/>
    </row>
    <row r="4" customFormat="false" ht="12" hidden="false" customHeight="true" outlineLevel="0" collapsed="false">
      <c r="A4" s="1338"/>
      <c r="B4" s="1259"/>
      <c r="C4" s="1259"/>
      <c r="D4" s="1259"/>
      <c r="E4" s="1259"/>
      <c r="F4" s="1259"/>
      <c r="G4" s="1259"/>
      <c r="H4" s="1259"/>
      <c r="I4" s="1259"/>
      <c r="J4" s="1259"/>
      <c r="K4" s="1259"/>
      <c r="L4" s="1259"/>
      <c r="M4" s="1259"/>
      <c r="N4" s="1259"/>
      <c r="O4" s="1259"/>
    </row>
    <row r="5" customFormat="false" ht="48" hidden="false" customHeight="true" outlineLevel="0" collapsed="false">
      <c r="A5" s="1325" t="s">
        <v>98</v>
      </c>
      <c r="B5" s="1325"/>
      <c r="C5" s="1339" t="s">
        <v>463</v>
      </c>
      <c r="D5" s="1339" t="s">
        <v>1175</v>
      </c>
      <c r="E5" s="1339"/>
      <c r="F5" s="1339"/>
      <c r="G5" s="1339"/>
      <c r="H5" s="1339"/>
      <c r="I5" s="1261" t="s">
        <v>1176</v>
      </c>
      <c r="J5" s="1261"/>
      <c r="K5" s="1261"/>
      <c r="L5" s="1261"/>
      <c r="M5" s="1261"/>
      <c r="N5" s="1261" t="s">
        <v>1266</v>
      </c>
      <c r="O5" s="1340"/>
    </row>
    <row r="6" customFormat="false" ht="47.25" hidden="false" customHeight="true" outlineLevel="0" collapsed="false">
      <c r="A6" s="1262" t="s">
        <v>1178</v>
      </c>
      <c r="B6" s="1329" t="s">
        <v>1219</v>
      </c>
      <c r="C6" s="1264" t="s">
        <v>1180</v>
      </c>
      <c r="D6" s="1265" t="s">
        <v>1182</v>
      </c>
      <c r="E6" s="1265"/>
      <c r="F6" s="1265"/>
      <c r="G6" s="1266" t="s">
        <v>1183</v>
      </c>
      <c r="H6" s="1267" t="s">
        <v>1267</v>
      </c>
      <c r="I6" s="1341" t="s">
        <v>1185</v>
      </c>
      <c r="J6" s="1341"/>
      <c r="K6" s="1341"/>
      <c r="L6" s="1266" t="s">
        <v>1186</v>
      </c>
      <c r="M6" s="1267" t="s">
        <v>1268</v>
      </c>
      <c r="N6" s="1261"/>
      <c r="O6" s="1340"/>
    </row>
    <row r="7" customFormat="false" ht="15.75" hidden="false" customHeight="true" outlineLevel="0" collapsed="false">
      <c r="A7" s="1262"/>
      <c r="B7" s="1329"/>
      <c r="C7" s="1264"/>
      <c r="D7" s="1265"/>
      <c r="E7" s="1265"/>
      <c r="F7" s="1265"/>
      <c r="G7" s="1266"/>
      <c r="H7" s="1267"/>
      <c r="I7" s="1341"/>
      <c r="J7" s="1341"/>
      <c r="K7" s="1341"/>
      <c r="L7" s="1266"/>
      <c r="M7" s="1267"/>
      <c r="N7" s="1261"/>
      <c r="O7" s="1340"/>
    </row>
    <row r="8" customFormat="false" ht="26.25" hidden="false" customHeight="true" outlineLevel="0" collapsed="false">
      <c r="A8" s="1262"/>
      <c r="B8" s="1329"/>
      <c r="C8" s="1264"/>
      <c r="D8" s="1265" t="s">
        <v>1188</v>
      </c>
      <c r="E8" s="1269" t="s">
        <v>1189</v>
      </c>
      <c r="F8" s="1269" t="s">
        <v>1190</v>
      </c>
      <c r="G8" s="1266"/>
      <c r="H8" s="1267"/>
      <c r="I8" s="1342" t="s">
        <v>1188</v>
      </c>
      <c r="J8" s="1269" t="s">
        <v>1189</v>
      </c>
      <c r="K8" s="1269" t="s">
        <v>1190</v>
      </c>
      <c r="L8" s="1266"/>
      <c r="M8" s="1267"/>
      <c r="N8" s="1261"/>
      <c r="O8" s="1340"/>
    </row>
    <row r="9" customFormat="false" ht="15.95" hidden="false" customHeight="true" outlineLevel="0" collapsed="false">
      <c r="A9" s="1262"/>
      <c r="B9" s="1329"/>
      <c r="C9" s="1264"/>
      <c r="D9" s="1343" t="s">
        <v>1195</v>
      </c>
      <c r="E9" s="1343"/>
      <c r="F9" s="1343"/>
      <c r="G9" s="1343"/>
      <c r="H9" s="1343"/>
      <c r="I9" s="1264" t="s">
        <v>254</v>
      </c>
      <c r="J9" s="1264"/>
      <c r="K9" s="1264"/>
      <c r="L9" s="1264"/>
      <c r="M9" s="1264"/>
      <c r="N9" s="1273" t="s">
        <v>106</v>
      </c>
      <c r="O9" s="1258"/>
    </row>
    <row r="10" customFormat="false" ht="17.25" hidden="false" customHeight="true" outlineLevel="0" collapsed="false">
      <c r="A10" s="1344" t="s">
        <v>1269</v>
      </c>
      <c r="B10" s="1275"/>
      <c r="C10" s="1276" t="n">
        <v>17077.5894114416</v>
      </c>
      <c r="D10" s="1278" t="n">
        <v>0.00840535127890059</v>
      </c>
      <c r="E10" s="1279" t="n">
        <v>-0.0182006663802055</v>
      </c>
      <c r="F10" s="1279" t="n">
        <v>-0.00979531510130491</v>
      </c>
      <c r="G10" s="1279" t="n">
        <v>-0.000969317015489403</v>
      </c>
      <c r="H10" s="1281" t="n">
        <v>-0.0725464271942103</v>
      </c>
      <c r="I10" s="1282" t="n">
        <v>143.543138</v>
      </c>
      <c r="J10" s="1283" t="n">
        <v>-310.823507455779</v>
      </c>
      <c r="K10" s="1283" t="n">
        <v>-167.280369455779</v>
      </c>
      <c r="L10" s="1283" t="n">
        <v>-16.553598000052</v>
      </c>
      <c r="M10" s="1281" t="n">
        <v>-1238.91809688977</v>
      </c>
      <c r="N10" s="1286" t="n">
        <v>5216.75756926719</v>
      </c>
      <c r="O10" s="1258"/>
    </row>
    <row r="11" customFormat="false" ht="15.75" hidden="false" customHeight="true" outlineLevel="0" collapsed="false">
      <c r="A11" s="1345" t="s">
        <v>1270</v>
      </c>
      <c r="B11" s="1346"/>
      <c r="C11" s="1289" t="n">
        <v>16666.9864171529</v>
      </c>
      <c r="D11" s="1347" t="n">
        <v>0.000591954643332898</v>
      </c>
      <c r="E11" s="156" t="n">
        <v>-0.000926653182131667</v>
      </c>
      <c r="F11" s="156" t="n">
        <v>-0.000334698538798769</v>
      </c>
      <c r="G11" s="156" t="n">
        <v>-1.63891631469432E-006</v>
      </c>
      <c r="H11" s="158" t="n">
        <v>-0.0467331253651664</v>
      </c>
      <c r="I11" s="1291" t="n">
        <v>9.8661</v>
      </c>
      <c r="J11" s="1292" t="n">
        <v>-15.444516</v>
      </c>
      <c r="K11" s="156" t="n">
        <v>-5.578416</v>
      </c>
      <c r="L11" s="1292" t="n">
        <v>-0.0273157959558605</v>
      </c>
      <c r="M11" s="1295" t="n">
        <v>-778.900365692331</v>
      </c>
      <c r="N11" s="1296" t="n">
        <v>2876.52235745706</v>
      </c>
      <c r="O11" s="1258"/>
    </row>
    <row r="12" customFormat="false" ht="15.75" hidden="false" customHeight="true" outlineLevel="0" collapsed="false">
      <c r="A12" s="1348" t="s">
        <v>1271</v>
      </c>
      <c r="B12" s="1349"/>
      <c r="C12" s="1299" t="n">
        <v>410.602994288714</v>
      </c>
      <c r="D12" s="1350" t="n">
        <v>0.32556274518058</v>
      </c>
      <c r="E12" s="156" t="n">
        <v>-0.719378561686971</v>
      </c>
      <c r="F12" s="156" t="n">
        <v>-0.39381581650639</v>
      </c>
      <c r="G12" s="156" t="n">
        <v>-0.04024881073438</v>
      </c>
      <c r="H12" s="158" t="n">
        <v>-1.12034675244958</v>
      </c>
      <c r="I12" s="1301" t="n">
        <v>133.677038</v>
      </c>
      <c r="J12" s="1302" t="n">
        <v>-295.378991455779</v>
      </c>
      <c r="K12" s="156" t="n">
        <v>-161.701953455779</v>
      </c>
      <c r="L12" s="1302" t="n">
        <v>-16.5262822040962</v>
      </c>
      <c r="M12" s="1351" t="n">
        <v>-460.017731197434</v>
      </c>
      <c r="N12" s="1296" t="n">
        <v>2340.23521181014</v>
      </c>
      <c r="O12" s="1258"/>
    </row>
    <row r="13" customFormat="false" ht="15.75" hidden="false" customHeight="true" outlineLevel="0" collapsed="false">
      <c r="A13" s="1306" t="s">
        <v>1272</v>
      </c>
      <c r="B13" s="1352"/>
      <c r="C13" s="1308" t="n">
        <v>61.892758433026</v>
      </c>
      <c r="D13" s="1350" t="n">
        <v>0.175553379447573</v>
      </c>
      <c r="E13" s="156" t="n">
        <v>-2.97186007568281</v>
      </c>
      <c r="F13" s="156" t="n">
        <v>-2.79630669623524</v>
      </c>
      <c r="G13" s="156" t="n">
        <v>-0.267014794985736</v>
      </c>
      <c r="H13" s="158" t="n">
        <v>-1.29563627305907</v>
      </c>
      <c r="I13" s="1310" t="n">
        <v>10.86548290625</v>
      </c>
      <c r="J13" s="1311" t="n">
        <v>-183.936617760991</v>
      </c>
      <c r="K13" s="156" t="n">
        <v>-173.071134854741</v>
      </c>
      <c r="L13" s="1311" t="n">
        <v>-16.5262822040962</v>
      </c>
      <c r="M13" s="1313" t="n">
        <v>-80.1905028655113</v>
      </c>
      <c r="N13" s="1296" t="n">
        <v>989.222373055944</v>
      </c>
      <c r="O13" s="1258"/>
    </row>
    <row r="14" customFormat="false" ht="15.75" hidden="false" customHeight="true" outlineLevel="0" collapsed="false">
      <c r="A14" s="1306" t="s">
        <v>1273</v>
      </c>
      <c r="B14" s="1352"/>
      <c r="C14" s="1308" t="n">
        <v>61.5756431022655</v>
      </c>
      <c r="D14" s="1350" t="n">
        <v>0.152447651815993</v>
      </c>
      <c r="E14" s="156" t="n">
        <v>-0.243428760992668</v>
      </c>
      <c r="F14" s="156" t="n">
        <v>-0.0909811091766756</v>
      </c>
      <c r="G14" s="177" t="s">
        <v>400</v>
      </c>
      <c r="H14" s="158" t="n">
        <v>-0.44862113003662</v>
      </c>
      <c r="I14" s="1310" t="n">
        <v>9.3870622</v>
      </c>
      <c r="J14" s="1311" t="n">
        <v>-14.9892825077112</v>
      </c>
      <c r="K14" s="156" t="n">
        <v>-5.60222030771123</v>
      </c>
      <c r="L14" s="1314" t="s">
        <v>400</v>
      </c>
      <c r="M14" s="1313" t="n">
        <v>-27.62413459127</v>
      </c>
      <c r="N14" s="1296" t="n">
        <v>121.829967962931</v>
      </c>
      <c r="O14" s="1258"/>
    </row>
    <row r="15" customFormat="false" ht="15.75" hidden="false" customHeight="true" outlineLevel="0" collapsed="false">
      <c r="A15" s="1306" t="s">
        <v>1274</v>
      </c>
      <c r="B15" s="1352"/>
      <c r="C15" s="1308" t="n">
        <v>112.673262985501</v>
      </c>
      <c r="D15" s="1350" t="n">
        <v>0.87923585546198</v>
      </c>
      <c r="E15" s="156" t="n">
        <v>-0.662764486036079</v>
      </c>
      <c r="F15" s="156" t="n">
        <v>0.216471369425901</v>
      </c>
      <c r="G15" s="177" t="s">
        <v>400</v>
      </c>
      <c r="H15" s="158" t="n">
        <v>-0.328785802221792</v>
      </c>
      <c r="I15" s="1310" t="n">
        <v>99.06637276875</v>
      </c>
      <c r="J15" s="1311" t="n">
        <v>-74.6758372325938</v>
      </c>
      <c r="K15" s="156" t="n">
        <v>24.3905355361562</v>
      </c>
      <c r="L15" s="1314" t="s">
        <v>400</v>
      </c>
      <c r="M15" s="1313" t="n">
        <v>-37.045369159635</v>
      </c>
      <c r="N15" s="1296" t="n">
        <v>46.4010566194223</v>
      </c>
      <c r="O15" s="1258"/>
    </row>
    <row r="16" customFormat="false" ht="15.75" hidden="false" customHeight="true" outlineLevel="0" collapsed="false">
      <c r="A16" s="1306" t="s">
        <v>1275</v>
      </c>
      <c r="B16" s="1352"/>
      <c r="C16" s="1308" t="n">
        <v>32.8924833232999</v>
      </c>
      <c r="D16" s="1350" t="n">
        <v>0.257101110818519</v>
      </c>
      <c r="E16" s="156" t="n">
        <v>-0.582391918122922</v>
      </c>
      <c r="F16" s="156" t="n">
        <v>-0.325290807304403</v>
      </c>
      <c r="G16" s="177" t="s">
        <v>400</v>
      </c>
      <c r="H16" s="158" t="n">
        <v>0.0459266815349199</v>
      </c>
      <c r="I16" s="1310" t="n">
        <v>8.456694</v>
      </c>
      <c r="J16" s="1311" t="n">
        <v>-19.1563164544828</v>
      </c>
      <c r="K16" s="156" t="n">
        <v>-10.6996224544828</v>
      </c>
      <c r="L16" s="1314" t="s">
        <v>400</v>
      </c>
      <c r="M16" s="1313" t="n">
        <v>1.51064260648186</v>
      </c>
      <c r="N16" s="1296" t="n">
        <v>33.692926109337</v>
      </c>
      <c r="O16" s="1258"/>
    </row>
    <row r="17" customFormat="false" ht="16.5" hidden="false" customHeight="true" outlineLevel="0" collapsed="false">
      <c r="A17" s="1306" t="s">
        <v>1276</v>
      </c>
      <c r="B17" s="1352"/>
      <c r="C17" s="1308" t="n">
        <v>141.568846444621</v>
      </c>
      <c r="D17" s="1350" t="n">
        <v>0.0416859095288914</v>
      </c>
      <c r="E17" s="156" t="n">
        <v>-0.018513518798963</v>
      </c>
      <c r="F17" s="156" t="n">
        <v>0.0231723907299284</v>
      </c>
      <c r="G17" s="177" t="s">
        <v>400</v>
      </c>
      <c r="H17" s="158" t="n">
        <v>-2.23685065705027</v>
      </c>
      <c r="I17" s="1310" t="n">
        <v>5.901426125</v>
      </c>
      <c r="J17" s="1311" t="n">
        <v>-2.6209375</v>
      </c>
      <c r="K17" s="156" t="n">
        <v>3.280488625</v>
      </c>
      <c r="L17" s="1314" t="s">
        <v>400</v>
      </c>
      <c r="M17" s="1313" t="n">
        <v>-316.6683671875</v>
      </c>
      <c r="N17" s="1296" t="n">
        <v>1149.0888880625</v>
      </c>
      <c r="O17" s="1258"/>
    </row>
    <row r="18" customFormat="false" ht="12" hidden="false" customHeight="true" outlineLevel="0" collapsed="false">
      <c r="A18" s="31"/>
      <c r="B18" s="31"/>
      <c r="C18" s="31"/>
      <c r="D18" s="31"/>
      <c r="E18" s="31"/>
      <c r="F18" s="31"/>
      <c r="G18" s="31"/>
      <c r="H18" s="31"/>
      <c r="I18" s="31"/>
      <c r="J18" s="31"/>
      <c r="K18" s="31"/>
      <c r="L18" s="31"/>
      <c r="M18" s="31"/>
      <c r="N18" s="31"/>
      <c r="O18" s="1258"/>
    </row>
    <row r="19" customFormat="false" ht="13.5" hidden="false" customHeight="true" outlineLevel="0" collapsed="false">
      <c r="A19" s="1353" t="s">
        <v>1277</v>
      </c>
      <c r="B19" s="1354"/>
      <c r="C19" s="1354"/>
      <c r="D19" s="1354"/>
      <c r="E19" s="1354"/>
      <c r="F19" s="1354"/>
      <c r="G19" s="1354"/>
      <c r="H19" s="1354"/>
      <c r="I19" s="1354"/>
      <c r="J19" s="1354"/>
      <c r="K19" s="1354"/>
      <c r="L19" s="1354"/>
      <c r="M19" s="1354"/>
      <c r="N19" s="1354"/>
      <c r="O19" s="1258"/>
    </row>
    <row r="20" customFormat="false" ht="13.5" hidden="false" customHeight="true" outlineLevel="0" collapsed="false">
      <c r="A20" s="1316" t="s">
        <v>1278</v>
      </c>
      <c r="B20" s="1354"/>
      <c r="C20" s="1354"/>
      <c r="D20" s="1354"/>
      <c r="E20" s="1354"/>
      <c r="F20" s="1354"/>
      <c r="G20" s="1354"/>
      <c r="H20" s="1354"/>
      <c r="I20" s="1354"/>
      <c r="J20" s="1354"/>
      <c r="K20" s="1354"/>
      <c r="L20" s="1354"/>
      <c r="M20" s="1354"/>
      <c r="N20" s="1354"/>
      <c r="O20" s="1258"/>
    </row>
    <row r="21" customFormat="false" ht="13.5" hidden="false" customHeight="true" outlineLevel="0" collapsed="false">
      <c r="A21" s="1317" t="s">
        <v>1205</v>
      </c>
      <c r="B21" s="1354"/>
      <c r="C21" s="1354"/>
      <c r="D21" s="1354"/>
      <c r="E21" s="1354"/>
      <c r="F21" s="1354"/>
      <c r="G21" s="1354"/>
      <c r="H21" s="1354"/>
      <c r="I21" s="1354"/>
      <c r="J21" s="1354"/>
      <c r="K21" s="1354"/>
      <c r="L21" s="1354"/>
      <c r="M21" s="1354"/>
      <c r="N21" s="1354"/>
      <c r="O21" s="1258"/>
    </row>
    <row r="22" customFormat="false" ht="13.5" hidden="false" customHeight="true" outlineLevel="0" collapsed="false">
      <c r="A22" s="1318" t="s">
        <v>1279</v>
      </c>
      <c r="B22" s="1354"/>
      <c r="C22" s="1354"/>
      <c r="D22" s="1354"/>
      <c r="E22" s="1354"/>
      <c r="F22" s="1354"/>
      <c r="G22" s="1354"/>
      <c r="H22" s="1354"/>
      <c r="I22" s="1354"/>
      <c r="J22" s="1354"/>
      <c r="K22" s="1354"/>
      <c r="L22" s="1354"/>
      <c r="M22" s="1354"/>
      <c r="N22" s="1354"/>
      <c r="O22" s="1258"/>
    </row>
    <row r="23" customFormat="false" ht="13.5" hidden="false" customHeight="true" outlineLevel="0" collapsed="false">
      <c r="A23" s="1321" t="s">
        <v>1280</v>
      </c>
      <c r="B23" s="1354"/>
      <c r="C23" s="1354"/>
      <c r="D23" s="1354"/>
      <c r="E23" s="1354"/>
      <c r="F23" s="1354"/>
      <c r="G23" s="1354"/>
      <c r="H23" s="1354"/>
      <c r="I23" s="1354"/>
      <c r="J23" s="1354"/>
      <c r="K23" s="1354"/>
      <c r="L23" s="1354"/>
      <c r="M23" s="1354"/>
      <c r="N23" s="1354"/>
      <c r="O23" s="1258"/>
    </row>
    <row r="24" customFormat="false" ht="12.75" hidden="false" customHeight="true" outlineLevel="0" collapsed="false">
      <c r="A24" s="1322" t="s">
        <v>1281</v>
      </c>
      <c r="B24" s="1354"/>
      <c r="C24" s="1354"/>
      <c r="D24" s="1354"/>
      <c r="E24" s="1354"/>
      <c r="F24" s="1354"/>
      <c r="G24" s="1354"/>
      <c r="H24" s="1354"/>
      <c r="I24" s="1354"/>
      <c r="J24" s="1354"/>
      <c r="K24" s="1354"/>
      <c r="L24" s="1354"/>
      <c r="M24" s="1354"/>
      <c r="N24" s="1354"/>
    </row>
    <row r="25" customFormat="false" ht="13.5" hidden="false" customHeight="true" outlineLevel="0" collapsed="false">
      <c r="A25" s="1334" t="s">
        <v>1282</v>
      </c>
      <c r="B25" s="1354"/>
      <c r="C25" s="1354"/>
      <c r="D25" s="1354"/>
      <c r="E25" s="1354"/>
      <c r="F25" s="1354"/>
      <c r="G25" s="1354"/>
      <c r="H25" s="1354"/>
      <c r="I25" s="1354"/>
      <c r="J25" s="1354"/>
      <c r="K25" s="1354"/>
      <c r="L25" s="1354"/>
      <c r="M25" s="1354"/>
      <c r="N25" s="1354"/>
    </row>
    <row r="26" customFormat="false" ht="13.5" hidden="false" customHeight="true" outlineLevel="0" collapsed="false">
      <c r="A26" s="1355" t="s">
        <v>1283</v>
      </c>
      <c r="B26" s="1354"/>
      <c r="C26" s="1354"/>
      <c r="D26" s="1354"/>
      <c r="E26" s="1354"/>
      <c r="F26" s="1354"/>
      <c r="G26" s="1354"/>
      <c r="H26" s="1354"/>
      <c r="I26" s="1354"/>
      <c r="J26" s="1354"/>
      <c r="K26" s="1354"/>
      <c r="L26" s="1354"/>
      <c r="M26" s="1354"/>
      <c r="N26" s="1354"/>
    </row>
    <row r="27" customFormat="false" ht="13.5" hidden="false" customHeight="true" outlineLevel="0" collapsed="false">
      <c r="A27" s="1316" t="s">
        <v>1284</v>
      </c>
      <c r="B27" s="1354"/>
      <c r="C27" s="1354"/>
      <c r="D27" s="1354"/>
      <c r="E27" s="1354"/>
      <c r="F27" s="1354"/>
      <c r="G27" s="1354"/>
      <c r="H27" s="1354"/>
      <c r="I27" s="1354"/>
      <c r="J27" s="1354"/>
      <c r="K27" s="1354"/>
      <c r="L27" s="1354"/>
      <c r="M27" s="1354"/>
      <c r="N27" s="1354"/>
    </row>
    <row r="28" customFormat="false" ht="12.75" hidden="false" customHeight="true" outlineLevel="0" collapsed="false">
      <c r="A28" s="1356" t="s">
        <v>1285</v>
      </c>
      <c r="B28" s="1354"/>
      <c r="C28" s="1354"/>
      <c r="D28" s="1354"/>
      <c r="E28" s="1354"/>
      <c r="F28" s="1354"/>
      <c r="G28" s="1354"/>
      <c r="H28" s="1354"/>
      <c r="I28" s="1354"/>
      <c r="J28" s="1354"/>
      <c r="K28" s="1354"/>
      <c r="L28" s="1354"/>
      <c r="M28" s="1354"/>
      <c r="N28" s="1354"/>
    </row>
    <row r="29" customFormat="false" ht="13.5" hidden="false" customHeight="true" outlineLevel="0" collapsed="false">
      <c r="A29" s="1357" t="s">
        <v>1263</v>
      </c>
      <c r="B29" s="1354"/>
      <c r="C29" s="1354"/>
      <c r="D29" s="1354"/>
      <c r="E29" s="1354"/>
      <c r="F29" s="1354"/>
      <c r="G29" s="1354"/>
      <c r="H29" s="1354"/>
      <c r="I29" s="1354"/>
      <c r="J29" s="1354"/>
      <c r="K29" s="1354"/>
      <c r="L29" s="1354"/>
      <c r="M29" s="1354"/>
      <c r="N29" s="1354"/>
    </row>
    <row r="30" customFormat="false" ht="12.75" hidden="false" customHeight="true" outlineLevel="0" collapsed="false">
      <c r="A30" s="722"/>
      <c r="B30" s="722"/>
      <c r="C30" s="722"/>
      <c r="D30" s="722"/>
      <c r="E30" s="722"/>
      <c r="F30" s="722"/>
      <c r="G30" s="722"/>
      <c r="H30" s="722"/>
      <c r="I30" s="722"/>
      <c r="J30" s="722"/>
      <c r="K30" s="722"/>
      <c r="L30" s="722"/>
      <c r="M30" s="722"/>
      <c r="N30" s="722"/>
    </row>
    <row r="31" customFormat="false" ht="15.75" hidden="false" customHeight="true" outlineLevel="0" collapsed="false">
      <c r="A31" s="1325" t="s">
        <v>454</v>
      </c>
      <c r="B31" s="1326"/>
      <c r="C31" s="1326"/>
      <c r="D31" s="1326"/>
      <c r="E31" s="1326"/>
      <c r="F31" s="1326"/>
      <c r="G31" s="1326"/>
      <c r="H31" s="1326"/>
      <c r="I31" s="1326"/>
      <c r="J31" s="1326"/>
      <c r="K31" s="1326"/>
      <c r="L31" s="1326"/>
      <c r="M31" s="1326"/>
      <c r="N31" s="1327"/>
    </row>
    <row r="32" customFormat="false" ht="35.25" hidden="false" customHeight="true" outlineLevel="0" collapsed="false">
      <c r="A32" s="1358" t="s">
        <v>1286</v>
      </c>
      <c r="B32" s="1358"/>
      <c r="C32" s="1358"/>
      <c r="D32" s="1358"/>
      <c r="E32" s="1358"/>
      <c r="F32" s="1358"/>
      <c r="G32" s="1358"/>
      <c r="H32" s="1358"/>
      <c r="I32" s="1358"/>
      <c r="J32" s="1358"/>
      <c r="K32" s="1358"/>
      <c r="L32" s="1358"/>
      <c r="M32" s="1358"/>
      <c r="N32" s="1358"/>
    </row>
    <row r="33" customFormat="false" ht="3.75" hidden="false" customHeight="true" outlineLevel="0" collapsed="false">
      <c r="A33" s="1359"/>
      <c r="B33" s="1360"/>
      <c r="C33" s="1360"/>
      <c r="D33" s="1360"/>
      <c r="E33" s="1360"/>
      <c r="F33" s="1360"/>
      <c r="G33" s="1360"/>
      <c r="H33" s="1360"/>
      <c r="I33" s="1360"/>
      <c r="J33" s="1360"/>
      <c r="K33" s="1360"/>
      <c r="L33" s="1360"/>
      <c r="M33" s="1360"/>
      <c r="N33" s="136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58"/>
    </row>
    <row r="37" customFormat="false" ht="12" hidden="false" customHeight="true" outlineLevel="0" collapsed="false">
      <c r="O37" s="1258"/>
    </row>
    <row r="38" customFormat="false" ht="12" hidden="false" customHeight="true" outlineLevel="0" collapsed="false">
      <c r="O38" s="1258"/>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3" t="s">
        <v>94</v>
      </c>
    </row>
    <row r="2" customFormat="false" ht="15.75" hidden="false" customHeight="true" outlineLevel="0" collapsed="false">
      <c r="A2" s="4" t="s">
        <v>1288</v>
      </c>
      <c r="N2" s="113" t="s">
        <v>96</v>
      </c>
    </row>
    <row r="3" customFormat="false" ht="15.75" hidden="false" customHeight="true" outlineLevel="0" collapsed="false">
      <c r="A3" s="4" t="s">
        <v>228</v>
      </c>
      <c r="N3" s="113" t="s">
        <v>97</v>
      </c>
    </row>
    <row r="4" customFormat="false" ht="12" hidden="false" customHeight="true" outlineLevel="0" collapsed="false">
      <c r="N4" s="1259"/>
    </row>
    <row r="5" customFormat="false" ht="48" hidden="false" customHeight="true" outlineLevel="0" collapsed="false">
      <c r="A5" s="1325" t="s">
        <v>98</v>
      </c>
      <c r="B5" s="1325"/>
      <c r="C5" s="1339" t="s">
        <v>463</v>
      </c>
      <c r="D5" s="1339" t="s">
        <v>1175</v>
      </c>
      <c r="E5" s="1339"/>
      <c r="F5" s="1339"/>
      <c r="G5" s="1339"/>
      <c r="H5" s="1339"/>
      <c r="I5" s="1261" t="s">
        <v>1176</v>
      </c>
      <c r="J5" s="1261"/>
      <c r="K5" s="1261"/>
      <c r="L5" s="1261"/>
      <c r="M5" s="1261"/>
      <c r="N5" s="1261" t="s">
        <v>1289</v>
      </c>
    </row>
    <row r="6" customFormat="false" ht="47.25" hidden="false" customHeight="true" outlineLevel="0" collapsed="false">
      <c r="A6" s="1262" t="s">
        <v>1178</v>
      </c>
      <c r="B6" s="1329" t="s">
        <v>1219</v>
      </c>
      <c r="C6" s="1264" t="s">
        <v>1180</v>
      </c>
      <c r="D6" s="1265" t="s">
        <v>1182</v>
      </c>
      <c r="E6" s="1265"/>
      <c r="F6" s="1265"/>
      <c r="G6" s="1266" t="s">
        <v>1183</v>
      </c>
      <c r="H6" s="1267" t="s">
        <v>1267</v>
      </c>
      <c r="I6" s="1341" t="s">
        <v>1290</v>
      </c>
      <c r="J6" s="1341"/>
      <c r="K6" s="1341"/>
      <c r="L6" s="1266" t="s">
        <v>1186</v>
      </c>
      <c r="M6" s="1267" t="s">
        <v>1268</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31.5" hidden="false" customHeight="true" outlineLevel="0" collapsed="false">
      <c r="A8" s="1262"/>
      <c r="B8" s="1329"/>
      <c r="C8" s="1264"/>
      <c r="D8" s="1265" t="s">
        <v>1188</v>
      </c>
      <c r="E8" s="1269" t="s">
        <v>1189</v>
      </c>
      <c r="F8" s="1269" t="s">
        <v>1190</v>
      </c>
      <c r="G8" s="1266"/>
      <c r="H8" s="1267"/>
      <c r="I8" s="1342" t="s">
        <v>1188</v>
      </c>
      <c r="J8" s="1269" t="s">
        <v>1189</v>
      </c>
      <c r="K8" s="1269" t="s">
        <v>1190</v>
      </c>
      <c r="L8" s="1266"/>
      <c r="M8" s="1267"/>
      <c r="N8" s="1261"/>
    </row>
    <row r="9" customFormat="false" ht="13.5" hidden="false" customHeight="true" outlineLevel="0" collapsed="false">
      <c r="A9" s="1262"/>
      <c r="B9" s="1329"/>
      <c r="C9" s="1264"/>
      <c r="D9" s="1343" t="s">
        <v>1195</v>
      </c>
      <c r="E9" s="1343"/>
      <c r="F9" s="1343"/>
      <c r="G9" s="1343"/>
      <c r="H9" s="1343"/>
      <c r="I9" s="1264" t="s">
        <v>254</v>
      </c>
      <c r="J9" s="1264"/>
      <c r="K9" s="1264"/>
      <c r="L9" s="1264"/>
      <c r="M9" s="1264"/>
      <c r="N9" s="1273" t="s">
        <v>106</v>
      </c>
    </row>
    <row r="10" customFormat="false" ht="14.25" hidden="false" customHeight="true" outlineLevel="0" collapsed="false">
      <c r="A10" s="1274" t="s">
        <v>1291</v>
      </c>
      <c r="B10" s="1275"/>
      <c r="C10" s="1276" t="n">
        <v>18408.7268043352</v>
      </c>
      <c r="D10" s="1278" t="n">
        <v>0.0371277641008269</v>
      </c>
      <c r="E10" s="1279" t="n">
        <v>-0.0995850334461133</v>
      </c>
      <c r="F10" s="1279" t="n">
        <v>-0.0624572693452864</v>
      </c>
      <c r="G10" s="1279" t="n">
        <v>-0.0178095399970973</v>
      </c>
      <c r="H10" s="1281" t="n">
        <v>-0.203070225550453</v>
      </c>
      <c r="I10" s="1282" t="n">
        <v>683.474866187924</v>
      </c>
      <c r="J10" s="1283" t="n">
        <v>-1833.23367451008</v>
      </c>
      <c r="K10" s="1284" t="n">
        <v>-1149.75880832216</v>
      </c>
      <c r="L10" s="1283" t="n">
        <v>-327.850956317444</v>
      </c>
      <c r="M10" s="1281" t="n">
        <v>-3738.26430425301</v>
      </c>
      <c r="N10" s="1286" t="n">
        <v>19124.8715859396</v>
      </c>
    </row>
    <row r="11" customFormat="false" ht="13.5" hidden="false" customHeight="true" outlineLevel="0" collapsed="false">
      <c r="A11" s="1287" t="s">
        <v>1292</v>
      </c>
      <c r="B11" s="1362"/>
      <c r="C11" s="1363" t="n">
        <v>15016.6057021923</v>
      </c>
      <c r="D11" s="1231" t="n">
        <v>0.000175858649575814</v>
      </c>
      <c r="E11" s="156" t="n">
        <v>-0.00393889479240738</v>
      </c>
      <c r="F11" s="156" t="n">
        <v>-0.00376303614283156</v>
      </c>
      <c r="G11" s="156" t="n">
        <v>-3.53521503354269E-005</v>
      </c>
      <c r="H11" s="158" t="n">
        <v>-0.0364714958625984</v>
      </c>
      <c r="I11" s="156" t="n">
        <v>2.6408</v>
      </c>
      <c r="J11" s="156" t="n">
        <v>-59.14883</v>
      </c>
      <c r="K11" s="156" t="n">
        <v>-56.50803</v>
      </c>
      <c r="L11" s="156" t="n">
        <v>-0.53086930231173</v>
      </c>
      <c r="M11" s="1233" t="n">
        <v>-547.678072737776</v>
      </c>
      <c r="N11" s="1234" t="n">
        <v>2217.29556414699</v>
      </c>
    </row>
    <row r="12" customFormat="false" ht="12.75" hidden="false" customHeight="true" outlineLevel="0" collapsed="false">
      <c r="A12" s="1297" t="s">
        <v>1293</v>
      </c>
      <c r="B12" s="1307"/>
      <c r="C12" s="1308" t="n">
        <v>3392.1211021429</v>
      </c>
      <c r="D12" s="1231" t="n">
        <v>0.200710424447353</v>
      </c>
      <c r="E12" s="156" t="n">
        <v>-0.523001623789121</v>
      </c>
      <c r="F12" s="156" t="n">
        <v>-0.322291199341768</v>
      </c>
      <c r="G12" s="156" t="n">
        <v>-0.0964942220984842</v>
      </c>
      <c r="H12" s="158" t="n">
        <v>-0.940587359779003</v>
      </c>
      <c r="I12" s="156" t="n">
        <v>680.834066187924</v>
      </c>
      <c r="J12" s="156" t="n">
        <v>-1774.08484451008</v>
      </c>
      <c r="K12" s="156" t="n">
        <v>-1093.25077832215</v>
      </c>
      <c r="L12" s="156" t="n">
        <v>-327.320087015132</v>
      </c>
      <c r="M12" s="1233" t="n">
        <v>-3190.58623151523</v>
      </c>
      <c r="N12" s="1234" t="n">
        <v>16907.5760217926</v>
      </c>
    </row>
    <row r="13" customFormat="false" ht="12.75" hidden="false" customHeight="true" outlineLevel="0" collapsed="false">
      <c r="A13" s="1306" t="s">
        <v>1294</v>
      </c>
      <c r="B13" s="1307"/>
      <c r="C13" s="1308" t="n">
        <v>522.929104195438</v>
      </c>
      <c r="D13" s="1231" t="n">
        <v>0.0947589293089325</v>
      </c>
      <c r="E13" s="156" t="n">
        <v>-1.92619968085744</v>
      </c>
      <c r="F13" s="156" t="n">
        <v>-1.83144075154851</v>
      </c>
      <c r="G13" s="156" t="n">
        <v>-0.624113722035034</v>
      </c>
      <c r="H13" s="158" t="n">
        <v>-1.05254246286218</v>
      </c>
      <c r="I13" s="156" t="n">
        <v>49.5522020180389</v>
      </c>
      <c r="J13" s="156" t="n">
        <v>-1007.26587361232</v>
      </c>
      <c r="K13" s="156" t="n">
        <v>-957.713671594282</v>
      </c>
      <c r="L13" s="156" t="n">
        <v>-326.367229579861</v>
      </c>
      <c r="M13" s="1233" t="n">
        <v>-550.405087232181</v>
      </c>
      <c r="N13" s="1234" t="n">
        <v>6726.44862415653</v>
      </c>
    </row>
    <row r="14" customFormat="false" ht="12.75" hidden="false" customHeight="true" outlineLevel="0" collapsed="false">
      <c r="A14" s="1306" t="s">
        <v>1295</v>
      </c>
      <c r="B14" s="1307"/>
      <c r="C14" s="1308" t="n">
        <v>1057.38942742091</v>
      </c>
      <c r="D14" s="1231" t="n">
        <v>0.367826220605409</v>
      </c>
      <c r="E14" s="156" t="n">
        <v>-0.46503930407077</v>
      </c>
      <c r="F14" s="156" t="n">
        <v>-0.0972130834653611</v>
      </c>
      <c r="G14" s="156" t="n">
        <v>0.000225756938559757</v>
      </c>
      <c r="H14" s="158" t="n">
        <v>-0.871648595628802</v>
      </c>
      <c r="I14" s="156" t="n">
        <v>388.935556796352</v>
      </c>
      <c r="J14" s="156" t="n">
        <v>-491.727643459612</v>
      </c>
      <c r="K14" s="156" t="n">
        <v>-102.79208666326</v>
      </c>
      <c r="L14" s="156" t="n">
        <v>0.238713</v>
      </c>
      <c r="M14" s="1233" t="n">
        <v>-921.672009444182</v>
      </c>
      <c r="N14" s="1234" t="n">
        <v>3755.49307139396</v>
      </c>
    </row>
    <row r="15" customFormat="false" ht="12.75" hidden="false" customHeight="true" outlineLevel="0" collapsed="false">
      <c r="A15" s="1306" t="s">
        <v>1296</v>
      </c>
      <c r="B15" s="1307"/>
      <c r="C15" s="1308" t="n">
        <v>1706.50589059528</v>
      </c>
      <c r="D15" s="1231" t="n">
        <v>0.134667341914712</v>
      </c>
      <c r="E15" s="156" t="n">
        <v>-0.136146043235141</v>
      </c>
      <c r="F15" s="156" t="n">
        <v>-0.00147870132042922</v>
      </c>
      <c r="G15" s="156" t="n">
        <v>2.15211680208082E-005</v>
      </c>
      <c r="H15" s="158" t="n">
        <v>-0.9129215624461</v>
      </c>
      <c r="I15" s="156" t="n">
        <v>229.810612248265</v>
      </c>
      <c r="J15" s="156" t="n">
        <v>-232.334024762008</v>
      </c>
      <c r="K15" s="156" t="n">
        <v>-2.52341251374349</v>
      </c>
      <c r="L15" s="156" t="n">
        <v>0.036726</v>
      </c>
      <c r="M15" s="1233" t="n">
        <v>-1557.90602396572</v>
      </c>
      <c r="N15" s="1234" t="n">
        <v>5721.4399384247</v>
      </c>
    </row>
    <row r="16" customFormat="false" ht="12.75" hidden="false" customHeight="true" outlineLevel="0" collapsed="false">
      <c r="A16" s="1306" t="s">
        <v>1297</v>
      </c>
      <c r="B16" s="1307"/>
      <c r="C16" s="1308" t="n">
        <v>39.0548800659563</v>
      </c>
      <c r="D16" s="1231" t="n">
        <v>0.0684103328175704</v>
      </c>
      <c r="E16" s="156" t="n">
        <v>-0.00444886784203586</v>
      </c>
      <c r="F16" s="156" t="n">
        <v>0.0639614649755345</v>
      </c>
      <c r="G16" s="156" t="n">
        <v>-0.00652026234672245</v>
      </c>
      <c r="H16" s="158" t="n">
        <v>-1.12042385571436</v>
      </c>
      <c r="I16" s="156" t="n">
        <v>2.67175734346236</v>
      </c>
      <c r="J16" s="156" t="n">
        <v>-0.17375</v>
      </c>
      <c r="K16" s="156" t="n">
        <v>2.49800734346236</v>
      </c>
      <c r="L16" s="156" t="n">
        <v>-0.254648063949816</v>
      </c>
      <c r="M16" s="1233" t="n">
        <v>-43.7580193079605</v>
      </c>
      <c r="N16" s="1234" t="n">
        <v>152.220420104309</v>
      </c>
    </row>
    <row r="17" customFormat="false" ht="13.5" hidden="false" customHeight="true" outlineLevel="0" collapsed="false">
      <c r="A17" s="1306" t="s">
        <v>1298</v>
      </c>
      <c r="B17" s="1307"/>
      <c r="C17" s="1308" t="n">
        <v>66.2417998653096</v>
      </c>
      <c r="D17" s="1231" t="n">
        <v>0.148908058082094</v>
      </c>
      <c r="E17" s="156" t="n">
        <v>-0.642850175610017</v>
      </c>
      <c r="F17" s="156" t="n">
        <v>-0.493942117527923</v>
      </c>
      <c r="G17" s="156" t="n">
        <v>-0.0146983984931126</v>
      </c>
      <c r="H17" s="158" t="n">
        <v>-1.76391782534251</v>
      </c>
      <c r="I17" s="156" t="n">
        <v>9.86393778180599</v>
      </c>
      <c r="J17" s="156" t="n">
        <v>-42.5835526761379</v>
      </c>
      <c r="K17" s="156" t="n">
        <v>-32.7196148943319</v>
      </c>
      <c r="L17" s="156" t="n">
        <v>-0.97364837132133</v>
      </c>
      <c r="M17" s="1233" t="n">
        <v>-116.84509156519</v>
      </c>
      <c r="N17" s="1234" t="n">
        <v>551.973967713094</v>
      </c>
    </row>
    <row r="18" customFormat="false" ht="8.25" hidden="false" customHeight="true" outlineLevel="0" collapsed="false">
      <c r="A18" s="1364"/>
      <c r="B18" s="1365"/>
      <c r="C18" s="1365"/>
      <c r="D18" s="1365"/>
      <c r="E18" s="1365"/>
      <c r="F18" s="1365"/>
      <c r="G18" s="1365"/>
      <c r="H18" s="1365"/>
      <c r="I18" s="1365"/>
      <c r="J18" s="1365"/>
      <c r="K18" s="1365"/>
      <c r="L18" s="1365"/>
      <c r="M18" s="1365"/>
      <c r="N18" s="1365"/>
    </row>
    <row r="19" customFormat="false" ht="13.5" hidden="false" customHeight="true" outlineLevel="0" collapsed="false">
      <c r="A19" s="1353" t="s">
        <v>1231</v>
      </c>
      <c r="B19" s="1366"/>
      <c r="C19" s="1366"/>
      <c r="D19" s="1366"/>
      <c r="E19" s="1366"/>
      <c r="F19" s="1366"/>
      <c r="G19" s="1366"/>
      <c r="H19" s="1366"/>
      <c r="I19" s="1366"/>
      <c r="J19" s="1366"/>
      <c r="K19" s="1366"/>
      <c r="L19" s="1366"/>
      <c r="M19" s="1366"/>
      <c r="N19" s="1366"/>
    </row>
    <row r="20" customFormat="false" ht="13.5" hidden="false" customHeight="true" outlineLevel="0" collapsed="false">
      <c r="A20" s="1316" t="s">
        <v>1299</v>
      </c>
      <c r="B20" s="1366"/>
      <c r="C20" s="1366"/>
      <c r="D20" s="1366"/>
      <c r="E20" s="1366"/>
      <c r="F20" s="1366"/>
      <c r="G20" s="1366"/>
      <c r="H20" s="1366"/>
      <c r="I20" s="1366"/>
      <c r="J20" s="1366"/>
      <c r="K20" s="1366"/>
      <c r="L20" s="1366"/>
      <c r="M20" s="1366"/>
      <c r="N20" s="1366"/>
    </row>
    <row r="21" customFormat="false" ht="13.5" hidden="false" customHeight="true" outlineLevel="0" collapsed="false">
      <c r="A21" s="1317" t="s">
        <v>1205</v>
      </c>
      <c r="B21" s="1366"/>
      <c r="C21" s="1366"/>
      <c r="D21" s="1366"/>
      <c r="E21" s="1366"/>
      <c r="F21" s="1366"/>
      <c r="G21" s="1366"/>
      <c r="H21" s="1366"/>
      <c r="I21" s="1366"/>
      <c r="J21" s="1366"/>
      <c r="K21" s="1366"/>
      <c r="L21" s="1366"/>
      <c r="M21" s="1366"/>
      <c r="N21" s="1366"/>
    </row>
    <row r="22" customFormat="false" ht="13.5" hidden="false" customHeight="true" outlineLevel="0" collapsed="false">
      <c r="A22" s="1318" t="s">
        <v>1300</v>
      </c>
      <c r="B22" s="1366"/>
      <c r="C22" s="1366"/>
      <c r="D22" s="1366"/>
      <c r="E22" s="1366"/>
      <c r="F22" s="1366"/>
      <c r="G22" s="1366"/>
      <c r="H22" s="1366"/>
      <c r="I22" s="1366"/>
      <c r="J22" s="1366"/>
      <c r="K22" s="1366"/>
      <c r="L22" s="1366"/>
      <c r="M22" s="1366"/>
      <c r="N22" s="1366"/>
    </row>
    <row r="23" customFormat="false" ht="13.5" hidden="false" customHeight="true" outlineLevel="0" collapsed="false">
      <c r="A23" s="1318" t="s">
        <v>1301</v>
      </c>
      <c r="B23" s="1366"/>
      <c r="C23" s="1366"/>
      <c r="D23" s="1366"/>
      <c r="E23" s="1366"/>
      <c r="F23" s="1366"/>
      <c r="G23" s="1366"/>
      <c r="H23" s="1366"/>
      <c r="I23" s="1366"/>
      <c r="J23" s="1366"/>
      <c r="K23" s="1366"/>
      <c r="L23" s="1366"/>
      <c r="M23" s="1366"/>
      <c r="N23" s="1366"/>
    </row>
    <row r="24" customFormat="false" ht="13.5" hidden="false" customHeight="true" outlineLevel="0" collapsed="false">
      <c r="A24" s="1321" t="s">
        <v>1302</v>
      </c>
      <c r="B24" s="1366"/>
      <c r="C24" s="1366"/>
      <c r="D24" s="1366"/>
      <c r="E24" s="1366"/>
      <c r="F24" s="1366"/>
      <c r="G24" s="1366"/>
      <c r="H24" s="1366"/>
      <c r="I24" s="1366"/>
      <c r="J24" s="1366"/>
      <c r="K24" s="1366"/>
      <c r="L24" s="1366"/>
      <c r="M24" s="1366"/>
      <c r="N24" s="1366"/>
    </row>
    <row r="25" customFormat="false" ht="12.75" hidden="false" customHeight="true" outlineLevel="0" collapsed="false">
      <c r="A25" s="1322" t="s">
        <v>1303</v>
      </c>
      <c r="B25" s="1366"/>
      <c r="C25" s="1366"/>
      <c r="D25" s="1366"/>
      <c r="E25" s="1366"/>
      <c r="F25" s="1366"/>
      <c r="G25" s="1366"/>
      <c r="H25" s="1366"/>
      <c r="I25" s="1366"/>
      <c r="J25" s="1366"/>
      <c r="K25" s="1366"/>
      <c r="L25" s="1366"/>
      <c r="M25" s="1366"/>
      <c r="N25" s="1366"/>
    </row>
    <row r="26" customFormat="false" ht="13.5" hidden="false" customHeight="true" outlineLevel="0" collapsed="false">
      <c r="A26" s="1334" t="s">
        <v>1282</v>
      </c>
      <c r="B26" s="1366"/>
      <c r="C26" s="1366"/>
      <c r="D26" s="1366"/>
      <c r="E26" s="1366"/>
      <c r="F26" s="1366"/>
      <c r="G26" s="1366"/>
      <c r="H26" s="1366"/>
      <c r="I26" s="1366"/>
      <c r="J26" s="1366"/>
      <c r="K26" s="1366"/>
      <c r="L26" s="1366"/>
      <c r="M26" s="1366"/>
      <c r="N26" s="1366"/>
    </row>
    <row r="27" customFormat="false" ht="13.5" hidden="false" customHeight="true" outlineLevel="0" collapsed="false">
      <c r="A27" s="1355" t="s">
        <v>1304</v>
      </c>
      <c r="B27" s="1366"/>
      <c r="C27" s="1366"/>
      <c r="D27" s="1366"/>
      <c r="E27" s="1366"/>
      <c r="F27" s="1366"/>
      <c r="G27" s="1366"/>
      <c r="H27" s="1366"/>
      <c r="I27" s="1366"/>
      <c r="J27" s="1366"/>
      <c r="K27" s="1366"/>
      <c r="L27" s="1366"/>
      <c r="M27" s="1366"/>
      <c r="N27" s="1366"/>
    </row>
    <row r="28" customFormat="false" ht="13.5" hidden="false" customHeight="true" outlineLevel="0" collapsed="false">
      <c r="A28" s="1316" t="s">
        <v>1305</v>
      </c>
      <c r="B28" s="1366"/>
      <c r="C28" s="1366"/>
      <c r="D28" s="1366"/>
      <c r="E28" s="1366"/>
      <c r="F28" s="1366"/>
      <c r="G28" s="1366"/>
      <c r="H28" s="1366"/>
      <c r="I28" s="1366"/>
      <c r="J28" s="1366"/>
      <c r="K28" s="1366"/>
      <c r="L28" s="1366"/>
      <c r="M28" s="1366"/>
      <c r="N28" s="1366"/>
    </row>
    <row r="29" customFormat="false" ht="12.75" hidden="false" customHeight="true" outlineLevel="0" collapsed="false">
      <c r="A29" s="1356" t="s">
        <v>1306</v>
      </c>
      <c r="B29" s="1366"/>
      <c r="C29" s="1366"/>
      <c r="D29" s="1366"/>
      <c r="E29" s="1366"/>
      <c r="F29" s="1366"/>
      <c r="G29" s="1366"/>
      <c r="H29" s="1366"/>
      <c r="I29" s="1366"/>
      <c r="J29" s="1366"/>
      <c r="K29" s="1366"/>
      <c r="L29" s="1366"/>
      <c r="M29" s="1366"/>
      <c r="N29" s="1366"/>
    </row>
    <row r="30" customFormat="false" ht="13.5" hidden="false" customHeight="true" outlineLevel="0" collapsed="false">
      <c r="A30" s="1367" t="s">
        <v>1263</v>
      </c>
      <c r="B30" s="1368"/>
      <c r="C30" s="1368"/>
      <c r="D30" s="1368"/>
      <c r="E30" s="1368"/>
      <c r="F30" s="1368"/>
      <c r="G30" s="1368"/>
      <c r="H30" s="1368"/>
      <c r="I30" s="1368"/>
      <c r="J30" s="1368"/>
      <c r="K30" s="1368"/>
      <c r="L30" s="1368"/>
      <c r="M30" s="1368"/>
      <c r="N30" s="1368"/>
    </row>
    <row r="31" customFormat="false" ht="6" hidden="false" customHeight="true" outlineLevel="0" collapsed="false">
      <c r="A31" s="722"/>
      <c r="B31" s="722"/>
      <c r="C31" s="722"/>
      <c r="D31" s="722"/>
      <c r="E31" s="722"/>
      <c r="F31" s="722"/>
      <c r="G31" s="722"/>
      <c r="H31" s="722"/>
      <c r="I31" s="722"/>
      <c r="J31" s="722"/>
      <c r="K31" s="722"/>
      <c r="L31" s="722"/>
      <c r="M31" s="722"/>
      <c r="N31" s="722"/>
    </row>
    <row r="32" customFormat="false" ht="12.75" hidden="false" customHeight="true" outlineLevel="0" collapsed="false">
      <c r="A32" s="1325" t="s">
        <v>454</v>
      </c>
      <c r="B32" s="1326"/>
      <c r="C32" s="1326"/>
      <c r="D32" s="1326"/>
      <c r="E32" s="1326"/>
      <c r="F32" s="1326"/>
      <c r="G32" s="1326"/>
      <c r="H32" s="1326"/>
      <c r="I32" s="1326"/>
      <c r="J32" s="1326"/>
      <c r="K32" s="1326"/>
      <c r="L32" s="1326"/>
      <c r="M32" s="1326"/>
      <c r="N32" s="1327"/>
    </row>
    <row r="33" customFormat="false" ht="30.75" hidden="false" customHeight="true" outlineLevel="0" collapsed="false">
      <c r="A33" s="1256" t="s">
        <v>1215</v>
      </c>
      <c r="B33" s="1256"/>
      <c r="C33" s="1256"/>
      <c r="D33" s="1256"/>
      <c r="E33" s="1256"/>
      <c r="F33" s="1256"/>
      <c r="G33" s="1256"/>
      <c r="H33" s="1256"/>
      <c r="I33" s="1256"/>
      <c r="J33" s="1256"/>
      <c r="K33" s="1256"/>
      <c r="L33" s="1256"/>
      <c r="M33" s="1256"/>
      <c r="N33" s="125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7</v>
      </c>
      <c r="N1" s="113" t="s">
        <v>94</v>
      </c>
    </row>
    <row r="2" customFormat="false" ht="15.75" hidden="false" customHeight="true" outlineLevel="0" collapsed="false">
      <c r="A2" s="4" t="s">
        <v>1308</v>
      </c>
      <c r="N2" s="113" t="s">
        <v>96</v>
      </c>
    </row>
    <row r="3" customFormat="false" ht="15.75" hidden="false" customHeight="true" outlineLevel="0" collapsed="false">
      <c r="A3" s="4" t="s">
        <v>228</v>
      </c>
      <c r="N3" s="113" t="s">
        <v>97</v>
      </c>
    </row>
    <row r="5" customFormat="false" ht="48" hidden="false" customHeight="true" outlineLevel="0" collapsed="false">
      <c r="A5" s="1325" t="s">
        <v>98</v>
      </c>
      <c r="B5" s="1325"/>
      <c r="C5" s="1339" t="s">
        <v>463</v>
      </c>
      <c r="D5" s="1339" t="s">
        <v>1175</v>
      </c>
      <c r="E5" s="1339"/>
      <c r="F5" s="1339"/>
      <c r="G5" s="1339"/>
      <c r="H5" s="1339"/>
      <c r="I5" s="1261" t="s">
        <v>1176</v>
      </c>
      <c r="J5" s="1261"/>
      <c r="K5" s="1261"/>
      <c r="L5" s="1261"/>
      <c r="M5" s="1261"/>
      <c r="N5" s="1261" t="s">
        <v>1266</v>
      </c>
    </row>
    <row r="6" customFormat="false" ht="47.25" hidden="false" customHeight="true" outlineLevel="0" collapsed="false">
      <c r="A6" s="1262" t="s">
        <v>1178</v>
      </c>
      <c r="B6" s="1329" t="s">
        <v>1219</v>
      </c>
      <c r="C6" s="1264" t="s">
        <v>1180</v>
      </c>
      <c r="D6" s="1265" t="s">
        <v>1182</v>
      </c>
      <c r="E6" s="1265"/>
      <c r="F6" s="1265"/>
      <c r="G6" s="1266" t="s">
        <v>1183</v>
      </c>
      <c r="H6" s="1267" t="s">
        <v>1267</v>
      </c>
      <c r="I6" s="1341" t="s">
        <v>1185</v>
      </c>
      <c r="J6" s="1341"/>
      <c r="K6" s="1341"/>
      <c r="L6" s="1266" t="s">
        <v>1186</v>
      </c>
      <c r="M6" s="1267" t="s">
        <v>1268</v>
      </c>
      <c r="N6" s="1261"/>
    </row>
    <row r="7" customFormat="false" ht="12.75" hidden="false" customHeight="true" outlineLevel="0" collapsed="false">
      <c r="A7" s="1262"/>
      <c r="B7" s="1329"/>
      <c r="C7" s="1264"/>
      <c r="D7" s="1265"/>
      <c r="E7" s="1265"/>
      <c r="F7" s="1265"/>
      <c r="G7" s="1266"/>
      <c r="H7" s="1267"/>
      <c r="I7" s="1341"/>
      <c r="J7" s="1341"/>
      <c r="K7" s="1341"/>
      <c r="L7" s="1266"/>
      <c r="M7" s="1267"/>
      <c r="N7" s="1261"/>
    </row>
    <row r="8" customFormat="false" ht="29.25" hidden="false" customHeight="true" outlineLevel="0" collapsed="false">
      <c r="A8" s="1262"/>
      <c r="B8" s="1329"/>
      <c r="C8" s="1264"/>
      <c r="D8" s="1265" t="s">
        <v>1188</v>
      </c>
      <c r="E8" s="1269" t="s">
        <v>1189</v>
      </c>
      <c r="F8" s="1269" t="s">
        <v>1190</v>
      </c>
      <c r="G8" s="1266"/>
      <c r="H8" s="1267"/>
      <c r="I8" s="1342" t="s">
        <v>1188</v>
      </c>
      <c r="J8" s="1269" t="s">
        <v>1189</v>
      </c>
      <c r="K8" s="1269" t="s">
        <v>1190</v>
      </c>
      <c r="L8" s="1266"/>
      <c r="M8" s="1267"/>
      <c r="N8" s="1261"/>
    </row>
    <row r="9" customFormat="false" ht="15.95" hidden="false" customHeight="true" outlineLevel="0" collapsed="false">
      <c r="A9" s="1262"/>
      <c r="B9" s="1329"/>
      <c r="C9" s="1264"/>
      <c r="D9" s="1343" t="s">
        <v>1195</v>
      </c>
      <c r="E9" s="1343"/>
      <c r="F9" s="1343"/>
      <c r="G9" s="1343"/>
      <c r="H9" s="1343"/>
      <c r="I9" s="1264" t="s">
        <v>254</v>
      </c>
      <c r="J9" s="1264"/>
      <c r="K9" s="1264"/>
      <c r="L9" s="1264"/>
      <c r="M9" s="1264"/>
      <c r="N9" s="1273" t="s">
        <v>106</v>
      </c>
    </row>
    <row r="10" customFormat="false" ht="14.25" hidden="false" customHeight="true" outlineLevel="0" collapsed="false">
      <c r="A10" s="1274" t="s">
        <v>1309</v>
      </c>
      <c r="B10" s="1369"/>
      <c r="C10" s="1278" t="n">
        <v>23519.0305821177</v>
      </c>
      <c r="D10" s="1278" t="n">
        <v>0.00593549167881582</v>
      </c>
      <c r="E10" s="1279" t="n">
        <v>-0.00819300108419337</v>
      </c>
      <c r="F10" s="1279" t="n">
        <v>-0.00225750940537755</v>
      </c>
      <c r="G10" s="1279" t="n">
        <v>-0.00155013060837371</v>
      </c>
      <c r="H10" s="1279" t="n">
        <v>0.00578348294158783</v>
      </c>
      <c r="I10" s="1277" t="n">
        <v>139.597010313974</v>
      </c>
      <c r="J10" s="1279" t="n">
        <v>-192.691443058467</v>
      </c>
      <c r="K10" s="1370" t="n">
        <v>-53.0944327444928</v>
      </c>
      <c r="L10" s="1279" t="n">
        <v>-36.4575691846179</v>
      </c>
      <c r="M10" s="1281" t="n">
        <v>136.02191217436</v>
      </c>
      <c r="N10" s="1371" t="n">
        <v>-170.389670899248</v>
      </c>
    </row>
    <row r="11" customFormat="false" ht="13.5" hidden="false" customHeight="true" outlineLevel="0" collapsed="false">
      <c r="A11" s="1287" t="s">
        <v>1310</v>
      </c>
      <c r="B11" s="1372"/>
      <c r="C11" s="1373" t="n">
        <v>22823.7486569886</v>
      </c>
      <c r="D11" s="1374"/>
      <c r="E11" s="1375"/>
      <c r="F11" s="1375"/>
      <c r="G11" s="1375"/>
      <c r="H11" s="1375"/>
      <c r="I11" s="1376"/>
      <c r="J11" s="1375"/>
      <c r="K11" s="1375"/>
      <c r="L11" s="1375"/>
      <c r="M11" s="1377"/>
      <c r="N11" s="1378"/>
    </row>
    <row r="12" customFormat="false" ht="13.5" hidden="false" customHeight="true" outlineLevel="0" collapsed="false">
      <c r="A12" s="1297" t="s">
        <v>1311</v>
      </c>
      <c r="B12" s="1379"/>
      <c r="C12" s="1350" t="n">
        <v>695.281925129066</v>
      </c>
      <c r="D12" s="1231" t="n">
        <v>0.200777562695968</v>
      </c>
      <c r="E12" s="156" t="n">
        <v>-0.277141453120182</v>
      </c>
      <c r="F12" s="156" t="n">
        <v>-0.0763638904242144</v>
      </c>
      <c r="G12" s="156" t="n">
        <v>-0.0524356636739121</v>
      </c>
      <c r="H12" s="158" t="n">
        <v>0.195635622411887</v>
      </c>
      <c r="I12" s="156" t="n">
        <v>139.597010313974</v>
      </c>
      <c r="J12" s="156" t="n">
        <v>-192.691443058467</v>
      </c>
      <c r="K12" s="156" t="n">
        <v>-53.0944327444928</v>
      </c>
      <c r="L12" s="156" t="n">
        <v>-36.4575691846179</v>
      </c>
      <c r="M12" s="1233" t="n">
        <v>136.02191217436</v>
      </c>
      <c r="N12" s="1234" t="n">
        <v>-170.389670899248</v>
      </c>
    </row>
    <row r="13" customFormat="false" ht="12.75" hidden="false" customHeight="true" outlineLevel="0" collapsed="false">
      <c r="A13" s="1306" t="s">
        <v>1312</v>
      </c>
      <c r="B13" s="1380"/>
      <c r="C13" s="1381" t="n">
        <v>155.507843703545</v>
      </c>
      <c r="D13" s="1231" t="n">
        <v>0.278617303103937</v>
      </c>
      <c r="E13" s="156" t="n">
        <v>-1.19112808119605</v>
      </c>
      <c r="F13" s="156" t="n">
        <v>-0.912510778092109</v>
      </c>
      <c r="G13" s="156" t="n">
        <v>-0.26391469597926</v>
      </c>
      <c r="H13" s="158" t="n">
        <v>-0.583343850873258</v>
      </c>
      <c r="I13" s="156" t="n">
        <v>43.3271760241903</v>
      </c>
      <c r="J13" s="156" t="n">
        <v>-185.229759481538</v>
      </c>
      <c r="K13" s="156" t="n">
        <v>-141.902583457348</v>
      </c>
      <c r="L13" s="156" t="n">
        <v>-41.0408052934113</v>
      </c>
      <c r="M13" s="1233" t="n">
        <v>-90.7145443870228</v>
      </c>
      <c r="N13" s="1234" t="n">
        <v>1003.4124215052</v>
      </c>
    </row>
    <row r="14" customFormat="false" ht="12.75" hidden="false" customHeight="true" outlineLevel="0" collapsed="false">
      <c r="A14" s="1306" t="s">
        <v>1313</v>
      </c>
      <c r="B14" s="1380"/>
      <c r="C14" s="1381" t="n">
        <v>208.821804205882</v>
      </c>
      <c r="D14" s="1231" t="n">
        <v>0.305209938263738</v>
      </c>
      <c r="E14" s="156" t="n">
        <v>-0.00918091854616941</v>
      </c>
      <c r="F14" s="156" t="n">
        <v>0.296029019717569</v>
      </c>
      <c r="G14" s="156" t="n">
        <v>0.0164025621789362</v>
      </c>
      <c r="H14" s="158" t="n">
        <v>0.792480669754418</v>
      </c>
      <c r="I14" s="156" t="n">
        <v>63.7344899697997</v>
      </c>
      <c r="J14" s="156" t="n">
        <v>-1.91717597507834</v>
      </c>
      <c r="K14" s="156" t="n">
        <v>61.8173139947214</v>
      </c>
      <c r="L14" s="156" t="n">
        <v>3.42521262780463</v>
      </c>
      <c r="M14" s="1233" t="n">
        <v>165.487243256403</v>
      </c>
      <c r="N14" s="1234" t="n">
        <v>-846.009156222742</v>
      </c>
    </row>
    <row r="15" customFormat="false" ht="12.75" hidden="false" customHeight="true" outlineLevel="0" collapsed="false">
      <c r="A15" s="1306" t="s">
        <v>1314</v>
      </c>
      <c r="B15" s="1380"/>
      <c r="C15" s="1381" t="n">
        <v>226.767693954718</v>
      </c>
      <c r="D15" s="1231" t="n">
        <v>0.101114961654245</v>
      </c>
      <c r="E15" s="156" t="n">
        <v>-0.0244488985467481</v>
      </c>
      <c r="F15" s="156" t="n">
        <v>0.0766660631074965</v>
      </c>
      <c r="G15" s="156" t="n">
        <v>0.00412721120052882</v>
      </c>
      <c r="H15" s="158" t="n">
        <v>0.18079923677492</v>
      </c>
      <c r="I15" s="156" t="n">
        <v>22.9296066786528</v>
      </c>
      <c r="J15" s="156" t="n">
        <v>-5.54422034317891</v>
      </c>
      <c r="K15" s="156" t="n">
        <v>17.3853863354738</v>
      </c>
      <c r="L15" s="156" t="n">
        <v>0.935918166408003</v>
      </c>
      <c r="M15" s="1233" t="n">
        <v>40.9994259922215</v>
      </c>
      <c r="N15" s="1234" t="n">
        <v>-217.509345145046</v>
      </c>
    </row>
    <row r="16" customFormat="false" ht="12.75" hidden="false" customHeight="true" outlineLevel="0" collapsed="false">
      <c r="A16" s="1306" t="s">
        <v>1315</v>
      </c>
      <c r="B16" s="1380"/>
      <c r="C16" s="1381" t="n">
        <v>87.5217459740101</v>
      </c>
      <c r="D16" s="1231" t="n">
        <v>0.0394525254180536</v>
      </c>
      <c r="E16" s="177" t="s">
        <v>214</v>
      </c>
      <c r="F16" s="156" t="n">
        <v>0.0394525254180536</v>
      </c>
      <c r="G16" s="156" t="n">
        <v>0.000881089970614897</v>
      </c>
      <c r="H16" s="158" t="n">
        <v>0.082561698039336</v>
      </c>
      <c r="I16" s="156" t="n">
        <v>3.45295390767206</v>
      </c>
      <c r="J16" s="177" t="s">
        <v>214</v>
      </c>
      <c r="K16" s="156" t="n">
        <v>3.45295390767206</v>
      </c>
      <c r="L16" s="156" t="n">
        <v>0.077114532588405</v>
      </c>
      <c r="M16" s="1233" t="n">
        <v>7.22594396298169</v>
      </c>
      <c r="N16" s="1234" t="n">
        <v>-39.4387121452213</v>
      </c>
    </row>
    <row r="17" customFormat="false" ht="13.5" hidden="false" customHeight="true" outlineLevel="0" collapsed="false">
      <c r="A17" s="1306" t="s">
        <v>1316</v>
      </c>
      <c r="B17" s="1380"/>
      <c r="C17" s="1381" t="n">
        <v>16.6628372909112</v>
      </c>
      <c r="D17" s="1231" t="n">
        <v>0.369251864267771</v>
      </c>
      <c r="E17" s="156" t="n">
        <v>-1.72394812750121E-005</v>
      </c>
      <c r="F17" s="156" t="n">
        <v>0.369234624786496</v>
      </c>
      <c r="G17" s="156" t="n">
        <v>0.00870144618597026</v>
      </c>
      <c r="H17" s="158" t="n">
        <v>0.78161018573231</v>
      </c>
      <c r="I17" s="156" t="n">
        <v>6.15278373365949</v>
      </c>
      <c r="J17" s="156" t="n">
        <v>-0.000287258671465237</v>
      </c>
      <c r="K17" s="156" t="n">
        <v>6.15249647498803</v>
      </c>
      <c r="L17" s="156" t="n">
        <v>0.144990781992442</v>
      </c>
      <c r="M17" s="1233" t="n">
        <v>13.0238433497764</v>
      </c>
      <c r="N17" s="1234" t="n">
        <v>-70.8448788914417</v>
      </c>
    </row>
    <row r="18" customFormat="false" ht="7.5" hidden="false" customHeight="true" outlineLevel="0" collapsed="false">
      <c r="A18" s="731"/>
      <c r="B18" s="731"/>
      <c r="C18" s="731"/>
      <c r="D18" s="731"/>
      <c r="E18" s="731"/>
      <c r="F18" s="731"/>
      <c r="G18" s="731"/>
      <c r="H18" s="731"/>
      <c r="I18" s="731"/>
      <c r="J18" s="731"/>
      <c r="K18" s="731"/>
      <c r="L18" s="731"/>
      <c r="M18" s="731"/>
      <c r="N18" s="731"/>
    </row>
    <row r="19" customFormat="false" ht="13.5" hidden="false" customHeight="true" outlineLevel="0" collapsed="false">
      <c r="A19" s="1353" t="s">
        <v>1317</v>
      </c>
      <c r="B19" s="1354"/>
      <c r="C19" s="1354"/>
      <c r="D19" s="1354"/>
      <c r="E19" s="1354"/>
      <c r="F19" s="1354"/>
      <c r="G19" s="1354"/>
      <c r="H19" s="1354"/>
      <c r="I19" s="1354"/>
      <c r="J19" s="1354"/>
      <c r="K19" s="1354"/>
      <c r="L19" s="1354"/>
      <c r="M19" s="1354"/>
      <c r="N19" s="1354"/>
    </row>
    <row r="20" customFormat="false" ht="13.5" hidden="false" customHeight="true" outlineLevel="0" collapsed="false">
      <c r="A20" s="1333" t="s">
        <v>1318</v>
      </c>
      <c r="B20" s="1354"/>
      <c r="C20" s="1354"/>
      <c r="D20" s="1354"/>
      <c r="E20" s="1354"/>
      <c r="F20" s="1354"/>
      <c r="G20" s="1354"/>
      <c r="H20" s="1354"/>
      <c r="I20" s="1354"/>
      <c r="J20" s="1354"/>
      <c r="K20" s="1354"/>
      <c r="L20" s="1354"/>
      <c r="M20" s="1354"/>
      <c r="N20" s="1354"/>
    </row>
    <row r="21" customFormat="false" ht="13.5" hidden="false" customHeight="true" outlineLevel="0" collapsed="false">
      <c r="A21" s="1317" t="s">
        <v>1205</v>
      </c>
      <c r="B21" s="1354"/>
      <c r="C21" s="1354"/>
      <c r="D21" s="1354"/>
      <c r="E21" s="1354"/>
      <c r="F21" s="1354"/>
      <c r="G21" s="1354"/>
      <c r="H21" s="1354"/>
      <c r="I21" s="1354"/>
      <c r="J21" s="1354"/>
      <c r="K21" s="1354"/>
      <c r="L21" s="1354"/>
      <c r="M21" s="1354"/>
      <c r="N21" s="1354"/>
    </row>
    <row r="22" customFormat="false" ht="13.5" hidden="false" customHeight="true" outlineLevel="0" collapsed="false">
      <c r="A22" s="1318" t="s">
        <v>1279</v>
      </c>
      <c r="B22" s="1354"/>
      <c r="C22" s="1354"/>
      <c r="D22" s="1354"/>
      <c r="E22" s="1354"/>
      <c r="F22" s="1354"/>
      <c r="G22" s="1354"/>
      <c r="H22" s="1354"/>
      <c r="I22" s="1354"/>
      <c r="J22" s="1354"/>
      <c r="K22" s="1354"/>
      <c r="L22" s="1354"/>
      <c r="M22" s="1354"/>
      <c r="N22" s="1354"/>
    </row>
    <row r="23" customFormat="false" ht="13.5" hidden="false" customHeight="true" outlineLevel="0" collapsed="false">
      <c r="A23" s="1321" t="s">
        <v>1280</v>
      </c>
      <c r="B23" s="1354"/>
      <c r="C23" s="1354"/>
      <c r="D23" s="1354"/>
      <c r="E23" s="1354"/>
      <c r="F23" s="1354"/>
      <c r="G23" s="1354"/>
      <c r="H23" s="1354"/>
      <c r="I23" s="1354"/>
      <c r="J23" s="1354"/>
      <c r="K23" s="1354"/>
      <c r="L23" s="1354"/>
      <c r="M23" s="1354"/>
      <c r="N23" s="1354"/>
    </row>
    <row r="24" customFormat="false" ht="12.75" hidden="false" customHeight="true" outlineLevel="0" collapsed="false">
      <c r="A24" s="1322" t="s">
        <v>1281</v>
      </c>
      <c r="B24" s="1354"/>
      <c r="C24" s="1354"/>
      <c r="D24" s="1354"/>
      <c r="E24" s="1354"/>
      <c r="F24" s="1354"/>
      <c r="G24" s="1354"/>
      <c r="H24" s="1354"/>
      <c r="I24" s="1354"/>
      <c r="J24" s="1354"/>
      <c r="K24" s="1354"/>
      <c r="L24" s="1354"/>
      <c r="M24" s="1354"/>
      <c r="N24" s="1354"/>
    </row>
    <row r="25" customFormat="false" ht="13.5" hidden="false" customHeight="true" outlineLevel="0" collapsed="false">
      <c r="A25" s="1334" t="s">
        <v>1282</v>
      </c>
      <c r="B25" s="1354"/>
      <c r="C25" s="1354"/>
      <c r="D25" s="1354"/>
      <c r="E25" s="1354"/>
      <c r="F25" s="1354"/>
      <c r="G25" s="1354"/>
      <c r="H25" s="1354"/>
      <c r="I25" s="1354"/>
      <c r="J25" s="1354"/>
      <c r="K25" s="1354"/>
      <c r="L25" s="1354"/>
      <c r="M25" s="1354"/>
      <c r="N25" s="1354"/>
    </row>
    <row r="26" customFormat="false" ht="13.5" hidden="false" customHeight="true" outlineLevel="0" collapsed="false">
      <c r="A26" s="1355" t="s">
        <v>1283</v>
      </c>
      <c r="B26" s="1354"/>
      <c r="C26" s="1354"/>
      <c r="D26" s="1354"/>
      <c r="E26" s="1354"/>
      <c r="F26" s="1354"/>
      <c r="G26" s="1354"/>
      <c r="H26" s="1354"/>
      <c r="I26" s="1354"/>
      <c r="J26" s="1354"/>
      <c r="K26" s="1354"/>
      <c r="L26" s="1354"/>
      <c r="M26" s="1354"/>
      <c r="N26" s="1354"/>
    </row>
    <row r="27" customFormat="false" ht="13.5" hidden="false" customHeight="true" outlineLevel="0" collapsed="false">
      <c r="A27" s="1315" t="s">
        <v>1319</v>
      </c>
      <c r="B27" s="1354"/>
      <c r="C27" s="1354"/>
      <c r="D27" s="1354"/>
      <c r="E27" s="1354"/>
      <c r="F27" s="1354"/>
      <c r="G27" s="1354"/>
      <c r="H27" s="1354"/>
      <c r="I27" s="1354"/>
      <c r="J27" s="1354"/>
      <c r="K27" s="1354"/>
      <c r="L27" s="1354"/>
      <c r="M27" s="1354"/>
      <c r="N27" s="1354"/>
    </row>
    <row r="28" customFormat="false" ht="13.5" hidden="false" customHeight="true" outlineLevel="0" collapsed="false">
      <c r="A28" s="1356" t="s">
        <v>1320</v>
      </c>
      <c r="B28" s="1354"/>
      <c r="C28" s="1354"/>
      <c r="D28" s="1354"/>
      <c r="E28" s="1354"/>
      <c r="F28" s="1354"/>
      <c r="G28" s="1354"/>
      <c r="H28" s="1354"/>
      <c r="I28" s="1354"/>
      <c r="J28" s="1354"/>
      <c r="K28" s="1354"/>
      <c r="L28" s="1354"/>
      <c r="M28" s="1354"/>
      <c r="N28" s="1354"/>
    </row>
    <row r="29" customFormat="false" ht="13.5" hidden="false" customHeight="true" outlineLevel="0" collapsed="false">
      <c r="A29" s="1357" t="s">
        <v>1263</v>
      </c>
      <c r="B29" s="1332"/>
      <c r="C29" s="1332"/>
      <c r="D29" s="1332"/>
      <c r="E29" s="1332"/>
      <c r="F29" s="1332"/>
      <c r="G29" s="1332"/>
      <c r="H29" s="1332"/>
      <c r="I29" s="1332"/>
      <c r="J29" s="1332"/>
      <c r="K29" s="1332"/>
      <c r="L29" s="1332"/>
      <c r="M29" s="1332"/>
      <c r="N29" s="1332"/>
    </row>
    <row r="30" customFormat="false" ht="9" hidden="false" customHeight="true" outlineLevel="0" collapsed="false">
      <c r="A30" s="1382"/>
      <c r="B30" s="1383"/>
      <c r="C30" s="1383"/>
      <c r="D30" s="1383"/>
      <c r="E30" s="1383"/>
      <c r="F30" s="1383"/>
      <c r="G30" s="1383"/>
      <c r="H30" s="1383"/>
      <c r="I30" s="1383"/>
      <c r="J30" s="1383"/>
      <c r="K30" s="1383"/>
      <c r="L30" s="1383"/>
      <c r="M30" s="1383"/>
      <c r="N30" s="1383"/>
    </row>
    <row r="31" customFormat="false" ht="15.75" hidden="false" customHeight="true" outlineLevel="0" collapsed="false">
      <c r="A31" s="1325" t="s">
        <v>454</v>
      </c>
      <c r="B31" s="1326"/>
      <c r="C31" s="1326"/>
      <c r="D31" s="1326"/>
      <c r="E31" s="1326"/>
      <c r="F31" s="1326"/>
      <c r="G31" s="1326"/>
      <c r="H31" s="1326"/>
      <c r="I31" s="1326"/>
      <c r="J31" s="1326"/>
      <c r="K31" s="1326"/>
      <c r="L31" s="1326"/>
      <c r="M31" s="1326"/>
      <c r="N31" s="1327"/>
    </row>
    <row r="32" customFormat="false" ht="33.75" hidden="false" customHeight="true" outlineLevel="0" collapsed="false">
      <c r="A32" s="1256" t="s">
        <v>1215</v>
      </c>
      <c r="B32" s="1256"/>
      <c r="C32" s="1256"/>
      <c r="D32" s="1256"/>
      <c r="E32" s="1256"/>
      <c r="F32" s="1256"/>
      <c r="G32" s="1256"/>
      <c r="H32" s="1256"/>
      <c r="I32" s="1256"/>
      <c r="J32" s="1256"/>
      <c r="K32" s="1256"/>
      <c r="L32" s="1256"/>
      <c r="M32" s="1256"/>
      <c r="N32" s="125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7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1</v>
      </c>
      <c r="D1" s="113" t="s">
        <v>94</v>
      </c>
    </row>
    <row r="2" customFormat="false" ht="19.5" hidden="false" customHeight="true" outlineLevel="0" collapsed="false">
      <c r="A2" s="4" t="s">
        <v>1322</v>
      </c>
      <c r="D2" s="113" t="s">
        <v>96</v>
      </c>
    </row>
    <row r="3" customFormat="false" ht="15.75" hidden="false" customHeight="true" outlineLevel="0" collapsed="false">
      <c r="A3" s="4" t="s">
        <v>228</v>
      </c>
      <c r="D3" s="113" t="s">
        <v>97</v>
      </c>
    </row>
    <row r="4" customFormat="false" ht="16.5" hidden="false" customHeight="true" outlineLevel="0" collapsed="false">
      <c r="D4" s="1259"/>
    </row>
    <row r="5" customFormat="false" ht="29.25" hidden="false" customHeight="true" outlineLevel="0" collapsed="false">
      <c r="A5" s="1325" t="s">
        <v>98</v>
      </c>
      <c r="B5" s="1261" t="s">
        <v>463</v>
      </c>
      <c r="C5" s="1261" t="s">
        <v>381</v>
      </c>
      <c r="D5" s="1328" t="s">
        <v>1323</v>
      </c>
    </row>
    <row r="6" customFormat="false" ht="15" hidden="false" customHeight="true" outlineLevel="0" collapsed="false">
      <c r="A6" s="1384" t="s">
        <v>1324</v>
      </c>
      <c r="B6" s="1385" t="s">
        <v>1325</v>
      </c>
      <c r="C6" s="1385" t="s">
        <v>1326</v>
      </c>
      <c r="D6" s="1385" t="s">
        <v>1327</v>
      </c>
    </row>
    <row r="7" customFormat="false" ht="35.1" hidden="true" customHeight="true" outlineLevel="0" collapsed="false">
      <c r="A7" s="1384"/>
      <c r="B7" s="1385"/>
      <c r="C7" s="1385"/>
      <c r="D7" s="1385"/>
    </row>
    <row r="8" customFormat="false" ht="15.75" hidden="false" customHeight="true" outlineLevel="0" collapsed="false">
      <c r="A8" s="1384"/>
      <c r="B8" s="1386" t="s">
        <v>1328</v>
      </c>
      <c r="C8" s="1386" t="s">
        <v>1329</v>
      </c>
      <c r="D8" s="1386" t="s">
        <v>106</v>
      </c>
    </row>
    <row r="9" customFormat="false" ht="14.25" hidden="false" customHeight="true" outlineLevel="0" collapsed="false">
      <c r="A9" s="1387" t="s">
        <v>1330</v>
      </c>
      <c r="B9" s="1388" t="n">
        <v>6.08347595778</v>
      </c>
      <c r="C9" s="1388" t="n">
        <v>0.0108548175430953</v>
      </c>
      <c r="D9" s="1388" t="n">
        <v>0.1037693195778</v>
      </c>
    </row>
    <row r="10" customFormat="false" ht="14.25" hidden="false" customHeight="true" outlineLevel="0" collapsed="false">
      <c r="A10" s="1389" t="s">
        <v>1331</v>
      </c>
      <c r="B10" s="1390" t="n">
        <v>6.08347595778</v>
      </c>
      <c r="C10" s="1390" t="n">
        <v>0.0108548175430953</v>
      </c>
      <c r="D10" s="1390" t="n">
        <v>0.1037693195778</v>
      </c>
    </row>
    <row r="11" customFormat="false" ht="12.75" hidden="false" customHeight="true" outlineLevel="0" collapsed="false">
      <c r="A11" s="1391" t="s">
        <v>1133</v>
      </c>
      <c r="B11" s="1392" t="n">
        <v>5.185244</v>
      </c>
      <c r="C11" s="1393" t="n">
        <v>0.0116328180506067</v>
      </c>
      <c r="D11" s="425" t="n">
        <v>0.094787</v>
      </c>
    </row>
    <row r="12" customFormat="false" ht="13.5" hidden="false" customHeight="true" outlineLevel="0" collapsed="false">
      <c r="A12" s="1391" t="s">
        <v>1134</v>
      </c>
      <c r="B12" s="1392" t="n">
        <v>0.89823195778</v>
      </c>
      <c r="C12" s="1393" t="n">
        <v>0.00636363636363636</v>
      </c>
      <c r="D12" s="425" t="n">
        <v>0.0089823195778</v>
      </c>
    </row>
    <row r="13" customFormat="false" ht="12.75" hidden="false" customHeight="true" outlineLevel="0" collapsed="false">
      <c r="A13" s="1394" t="s">
        <v>1332</v>
      </c>
      <c r="B13" s="1395"/>
      <c r="C13" s="1396"/>
      <c r="D13" s="1390" t="s">
        <v>140</v>
      </c>
    </row>
    <row r="14" customFormat="false" ht="12.75" hidden="false" customHeight="true" outlineLevel="0" collapsed="false">
      <c r="A14" s="1397" t="s">
        <v>1152</v>
      </c>
      <c r="B14" s="1398" t="s">
        <v>265</v>
      </c>
      <c r="C14" s="1399" t="s">
        <v>265</v>
      </c>
      <c r="D14" s="1400" t="s">
        <v>265</v>
      </c>
    </row>
    <row r="15" customFormat="false" ht="12.75" hidden="false" customHeight="true" outlineLevel="0" collapsed="false">
      <c r="A15" s="1397" t="s">
        <v>1153</v>
      </c>
      <c r="B15" s="1398" t="s">
        <v>265</v>
      </c>
      <c r="C15" s="1399" t="s">
        <v>265</v>
      </c>
      <c r="D15" s="1400" t="s">
        <v>265</v>
      </c>
    </row>
    <row r="16" customFormat="false" ht="12.75" hidden="false" customHeight="true" outlineLevel="0" collapsed="false">
      <c r="A16" s="1397" t="s">
        <v>1154</v>
      </c>
      <c r="B16" s="1398" t="s">
        <v>265</v>
      </c>
      <c r="C16" s="1399" t="s">
        <v>265</v>
      </c>
      <c r="D16" s="1400" t="s">
        <v>265</v>
      </c>
    </row>
    <row r="17" customFormat="false" ht="12.75" hidden="false" customHeight="true" outlineLevel="0" collapsed="false">
      <c r="A17" s="1397" t="s">
        <v>1155</v>
      </c>
      <c r="B17" s="1398" t="s">
        <v>265</v>
      </c>
      <c r="C17" s="1399" t="s">
        <v>265</v>
      </c>
      <c r="D17" s="1400" t="s">
        <v>265</v>
      </c>
    </row>
    <row r="18" customFormat="false" ht="12.75" hidden="false" customHeight="true" outlineLevel="0" collapsed="false">
      <c r="A18" s="1397" t="s">
        <v>1156</v>
      </c>
      <c r="B18" s="1398" t="s">
        <v>182</v>
      </c>
      <c r="C18" s="1399" t="s">
        <v>182</v>
      </c>
      <c r="D18" s="1400" t="s">
        <v>182</v>
      </c>
    </row>
    <row r="19" customFormat="false" ht="12.75" hidden="false" customHeight="true" outlineLevel="0" collapsed="false">
      <c r="A19" s="1397" t="s">
        <v>1157</v>
      </c>
      <c r="B19" s="1398" t="s">
        <v>328</v>
      </c>
      <c r="C19" s="1399" t="s">
        <v>182</v>
      </c>
      <c r="D19" s="1400" t="s">
        <v>182</v>
      </c>
    </row>
    <row r="20" customFormat="false" ht="12.75" hidden="false" customHeight="true" outlineLevel="0" collapsed="false">
      <c r="A20" s="1397" t="s">
        <v>1158</v>
      </c>
      <c r="B20" s="1398" t="s">
        <v>265</v>
      </c>
      <c r="C20" s="1399" t="s">
        <v>265</v>
      </c>
      <c r="D20" s="1400" t="s">
        <v>265</v>
      </c>
    </row>
    <row r="21" customFormat="false" ht="12.75" hidden="false" customHeight="true" outlineLevel="0" collapsed="false">
      <c r="A21" s="1397" t="s">
        <v>1159</v>
      </c>
      <c r="B21" s="1398" t="s">
        <v>265</v>
      </c>
      <c r="C21" s="1399" t="s">
        <v>265</v>
      </c>
      <c r="D21" s="1400" t="s">
        <v>265</v>
      </c>
    </row>
    <row r="22" customFormat="false" ht="12.75" hidden="false" customHeight="true" outlineLevel="0" collapsed="false">
      <c r="A22" s="1397" t="s">
        <v>1160</v>
      </c>
      <c r="B22" s="1398" t="s">
        <v>265</v>
      </c>
      <c r="C22" s="1399" t="s">
        <v>265</v>
      </c>
      <c r="D22" s="1400" t="s">
        <v>265</v>
      </c>
    </row>
    <row r="23" customFormat="false" ht="9" hidden="false" customHeight="true" outlineLevel="0" collapsed="false">
      <c r="A23" s="731"/>
      <c r="B23" s="731"/>
      <c r="C23" s="731"/>
      <c r="D23" s="731"/>
    </row>
    <row r="24" customFormat="false" ht="13.5" hidden="false" customHeight="true" outlineLevel="0" collapsed="false">
      <c r="A24" s="1401" t="s">
        <v>1333</v>
      </c>
      <c r="B24" s="722"/>
      <c r="C24" s="722"/>
      <c r="D24" s="722"/>
    </row>
    <row r="25" customFormat="false" ht="12.75" hidden="false" customHeight="true" outlineLevel="0" collapsed="false">
      <c r="A25" s="1315" t="s">
        <v>1334</v>
      </c>
      <c r="B25" s="722"/>
      <c r="C25" s="722"/>
      <c r="D25" s="722"/>
    </row>
    <row r="26" customFormat="false" ht="14.25" hidden="false" customHeight="true" outlineLevel="0" collapsed="false">
      <c r="A26" s="1402" t="s">
        <v>1335</v>
      </c>
      <c r="B26" s="722"/>
      <c r="C26" s="722"/>
      <c r="D26" s="722"/>
      <c r="E26" s="275"/>
    </row>
    <row r="27" customFormat="false" ht="14.25" hidden="false" customHeight="true" outlineLevel="0" collapsed="false">
      <c r="A27" s="1315" t="s">
        <v>1336</v>
      </c>
      <c r="B27" s="722"/>
      <c r="C27" s="722"/>
      <c r="D27" s="722"/>
    </row>
    <row r="28" customFormat="false" ht="14.25" hidden="false" customHeight="true" outlineLevel="0" collapsed="false">
      <c r="A28" s="1315" t="s">
        <v>1337</v>
      </c>
      <c r="B28" s="722"/>
      <c r="C28" s="722"/>
      <c r="D28" s="722"/>
    </row>
    <row r="29" customFormat="false" ht="13.5" hidden="false" customHeight="true" outlineLevel="0" collapsed="false">
      <c r="A29" s="1315" t="s">
        <v>1338</v>
      </c>
      <c r="B29" s="722"/>
      <c r="C29" s="722"/>
      <c r="D29" s="722"/>
    </row>
    <row r="30" customFormat="false" ht="8.25" hidden="false" customHeight="true" outlineLevel="0" collapsed="false">
      <c r="A30" s="1366"/>
      <c r="B30" s="1366"/>
      <c r="C30" s="1366"/>
      <c r="D30" s="1403"/>
    </row>
    <row r="31" customFormat="false" ht="13.5" hidden="false" customHeight="true" outlineLevel="0" collapsed="false">
      <c r="A31" s="1325" t="s">
        <v>454</v>
      </c>
      <c r="B31" s="1325"/>
      <c r="C31" s="1325"/>
      <c r="D31" s="1404"/>
    </row>
    <row r="32" customFormat="false" ht="28.5" hidden="false" customHeight="true" outlineLevel="0" collapsed="false">
      <c r="A32" s="1256" t="s">
        <v>1215</v>
      </c>
      <c r="B32" s="1256"/>
      <c r="C32" s="1256"/>
      <c r="D32" s="1256"/>
    </row>
    <row r="33" customFormat="false" ht="12.75" hidden="false" customHeight="true" outlineLevel="0" collapsed="false">
      <c r="A33" s="31"/>
      <c r="B33" s="31"/>
      <c r="C33" s="31"/>
      <c r="D33" s="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30:C30"/>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9</v>
      </c>
      <c r="G1" s="113" t="s">
        <v>94</v>
      </c>
    </row>
    <row r="2" customFormat="false" ht="19.5" hidden="false" customHeight="true" outlineLevel="0" collapsed="false">
      <c r="A2" s="4" t="s">
        <v>1340</v>
      </c>
      <c r="G2" s="113" t="s">
        <v>96</v>
      </c>
    </row>
    <row r="3" customFormat="false" ht="15" hidden="false" customHeight="true" outlineLevel="0" collapsed="false">
      <c r="A3" s="4" t="s">
        <v>228</v>
      </c>
      <c r="G3" s="113" t="s">
        <v>97</v>
      </c>
    </row>
    <row r="4" customFormat="false" ht="13.5" hidden="false" customHeight="true" outlineLevel="0" collapsed="false"/>
    <row r="5" customFormat="false" ht="38.25" hidden="false" customHeight="true" outlineLevel="0" collapsed="false">
      <c r="A5" s="1405" t="s">
        <v>98</v>
      </c>
      <c r="B5" s="1405"/>
      <c r="C5" s="1328" t="s">
        <v>463</v>
      </c>
      <c r="D5" s="1261" t="s">
        <v>1341</v>
      </c>
      <c r="E5" s="1261"/>
      <c r="F5" s="1406" t="s">
        <v>1342</v>
      </c>
      <c r="G5" s="1406"/>
    </row>
    <row r="6" customFormat="false" ht="16.5" hidden="false" customHeight="true" outlineLevel="0" collapsed="false">
      <c r="A6" s="1262" t="s">
        <v>1343</v>
      </c>
      <c r="B6" s="1272" t="s">
        <v>1344</v>
      </c>
      <c r="C6" s="1407" t="s">
        <v>1345</v>
      </c>
      <c r="D6" s="1408" t="s">
        <v>1346</v>
      </c>
      <c r="E6" s="1409" t="s">
        <v>1347</v>
      </c>
      <c r="F6" s="1410" t="s">
        <v>1348</v>
      </c>
      <c r="G6" s="1411" t="s">
        <v>1349</v>
      </c>
    </row>
    <row r="7" customFormat="false" ht="15" hidden="false" customHeight="true" outlineLevel="0" collapsed="false">
      <c r="A7" s="1262"/>
      <c r="B7" s="1272"/>
      <c r="C7" s="1412" t="s">
        <v>1350</v>
      </c>
      <c r="D7" s="1413" t="s">
        <v>1351</v>
      </c>
      <c r="E7" s="1414" t="s">
        <v>1352</v>
      </c>
      <c r="F7" s="1415" t="s">
        <v>106</v>
      </c>
      <c r="G7" s="1415"/>
    </row>
    <row r="8" customFormat="false" ht="14.25" hidden="false" customHeight="true" outlineLevel="0" collapsed="false">
      <c r="A8" s="1416" t="s">
        <v>1353</v>
      </c>
      <c r="B8" s="1417"/>
      <c r="C8" s="1417"/>
      <c r="D8" s="1417"/>
      <c r="E8" s="1417"/>
      <c r="F8" s="1418" t="n">
        <v>0.490972977213931</v>
      </c>
      <c r="G8" s="1418" t="n">
        <v>1.774</v>
      </c>
    </row>
    <row r="9" customFormat="false" ht="14.25" hidden="false" customHeight="true" outlineLevel="0" collapsed="false">
      <c r="A9" s="1416" t="s">
        <v>1354</v>
      </c>
      <c r="B9" s="1419"/>
      <c r="C9" s="1419"/>
      <c r="D9" s="1390" t="n">
        <v>0.169375074967013</v>
      </c>
      <c r="E9" s="1390" t="s">
        <v>851</v>
      </c>
      <c r="F9" s="1390" t="n">
        <v>0.231690647026075</v>
      </c>
      <c r="G9" s="1390" t="s">
        <v>851</v>
      </c>
    </row>
    <row r="10" customFormat="false" ht="12.75" hidden="false" customHeight="true" outlineLevel="0" collapsed="false">
      <c r="A10" s="1420" t="s">
        <v>1355</v>
      </c>
      <c r="B10" s="1417"/>
      <c r="C10" s="1421" t="n">
        <v>498.822311211757</v>
      </c>
      <c r="D10" s="158" t="n">
        <v>0.253827103231049</v>
      </c>
      <c r="E10" s="404" t="s">
        <v>1015</v>
      </c>
      <c r="F10" s="158" t="n">
        <v>0.19896583501441</v>
      </c>
      <c r="G10" s="404" t="s">
        <v>1015</v>
      </c>
    </row>
    <row r="11" customFormat="false" ht="13.5" hidden="false" customHeight="true" outlineLevel="0" collapsed="false">
      <c r="A11" s="1420" t="s">
        <v>1356</v>
      </c>
      <c r="B11" s="1417"/>
      <c r="C11" s="1421" t="n">
        <v>371.668832078787</v>
      </c>
      <c r="D11" s="158" t="n">
        <v>0.0560307418154584</v>
      </c>
      <c r="E11" s="404" t="s">
        <v>1015</v>
      </c>
      <c r="F11" s="158" t="n">
        <v>0.0327248120116649</v>
      </c>
      <c r="G11" s="404" t="s">
        <v>1015</v>
      </c>
    </row>
    <row r="12" customFormat="false" ht="15.75" hidden="false" customHeight="true" outlineLevel="0" collapsed="false">
      <c r="A12" s="1416" t="s">
        <v>1141</v>
      </c>
      <c r="B12" s="1419"/>
      <c r="C12" s="1419"/>
      <c r="D12" s="1390" t="n">
        <v>1.08547142497564</v>
      </c>
      <c r="E12" s="1390" t="n">
        <v>11.6706147925577</v>
      </c>
      <c r="F12" s="1390" t="n">
        <v>0.259282330187857</v>
      </c>
      <c r="G12" s="1390" t="n">
        <v>1.774</v>
      </c>
    </row>
    <row r="13" customFormat="false" ht="12.75" hidden="false" customHeight="true" outlineLevel="0" collapsed="false">
      <c r="A13" s="1422" t="s">
        <v>1357</v>
      </c>
      <c r="B13" s="1417"/>
      <c r="C13" s="1423" t="n">
        <v>152.005702487179</v>
      </c>
      <c r="D13" s="1423" t="n">
        <v>1.08547142497564</v>
      </c>
      <c r="E13" s="1423" t="n">
        <v>11.6706147925577</v>
      </c>
      <c r="F13" s="1423" t="n">
        <v>0.259282330187857</v>
      </c>
      <c r="G13" s="1423" t="n">
        <v>1.774</v>
      </c>
    </row>
    <row r="14" customFormat="false" ht="13.5" hidden="false" customHeight="true" outlineLevel="0" collapsed="false">
      <c r="A14" s="1422" t="s">
        <v>1358</v>
      </c>
      <c r="B14" s="1417"/>
      <c r="C14" s="1423" t="s">
        <v>214</v>
      </c>
      <c r="D14" s="1423" t="s">
        <v>214</v>
      </c>
      <c r="E14" s="1423" t="s">
        <v>214</v>
      </c>
      <c r="F14" s="1423" t="s">
        <v>214</v>
      </c>
      <c r="G14" s="1423" t="s">
        <v>214</v>
      </c>
    </row>
    <row r="15" customFormat="false" ht="12.75" hidden="false" customHeight="true" outlineLevel="0" collapsed="false">
      <c r="A15" s="1416" t="s">
        <v>1359</v>
      </c>
      <c r="B15" s="1419"/>
      <c r="C15" s="1419"/>
      <c r="D15" s="1419"/>
      <c r="E15" s="1419"/>
      <c r="F15" s="1390" t="s">
        <v>140</v>
      </c>
      <c r="G15" s="1390" t="s">
        <v>140</v>
      </c>
    </row>
    <row r="16" customFormat="false" ht="12.75" hidden="false" customHeight="true" outlineLevel="0" collapsed="false">
      <c r="A16" s="1420" t="s">
        <v>1152</v>
      </c>
      <c r="B16" s="1417"/>
      <c r="C16" s="1424" t="s">
        <v>265</v>
      </c>
      <c r="D16" s="1423" t="s">
        <v>265</v>
      </c>
      <c r="E16" s="1423" t="s">
        <v>265</v>
      </c>
      <c r="F16" s="404" t="s">
        <v>265</v>
      </c>
      <c r="G16" s="404" t="s">
        <v>265</v>
      </c>
    </row>
    <row r="17" customFormat="false" ht="15.75" hidden="false" customHeight="true" outlineLevel="0" collapsed="false">
      <c r="A17" s="1420" t="s">
        <v>1355</v>
      </c>
      <c r="B17" s="1417"/>
      <c r="C17" s="1425" t="s">
        <v>265</v>
      </c>
      <c r="D17" s="1423" t="s">
        <v>265</v>
      </c>
      <c r="E17" s="1423" t="s">
        <v>265</v>
      </c>
      <c r="F17" s="404" t="s">
        <v>265</v>
      </c>
      <c r="G17" s="404" t="s">
        <v>265</v>
      </c>
    </row>
    <row r="18" customFormat="false" ht="13.5" hidden="false" customHeight="true" outlineLevel="0" collapsed="false">
      <c r="A18" s="1420" t="s">
        <v>1356</v>
      </c>
      <c r="B18" s="1417"/>
      <c r="C18" s="1424" t="s">
        <v>265</v>
      </c>
      <c r="D18" s="1423" t="s">
        <v>265</v>
      </c>
      <c r="E18" s="1423" t="s">
        <v>265</v>
      </c>
      <c r="F18" s="404" t="s">
        <v>265</v>
      </c>
      <c r="G18" s="404" t="s">
        <v>265</v>
      </c>
    </row>
    <row r="19" customFormat="false" ht="12.75" hidden="false" customHeight="true" outlineLevel="0" collapsed="false">
      <c r="A19" s="1420" t="s">
        <v>1153</v>
      </c>
      <c r="B19" s="1417"/>
      <c r="C19" s="1424" t="s">
        <v>265</v>
      </c>
      <c r="D19" s="1423" t="s">
        <v>265</v>
      </c>
      <c r="E19" s="1423" t="s">
        <v>265</v>
      </c>
      <c r="F19" s="404" t="s">
        <v>265</v>
      </c>
      <c r="G19" s="404" t="s">
        <v>265</v>
      </c>
    </row>
    <row r="20" customFormat="false" ht="12.75" hidden="false" customHeight="true" outlineLevel="0" collapsed="false">
      <c r="A20" s="1420" t="s">
        <v>1355</v>
      </c>
      <c r="B20" s="1417"/>
      <c r="C20" s="1425" t="s">
        <v>265</v>
      </c>
      <c r="D20" s="1423" t="s">
        <v>265</v>
      </c>
      <c r="E20" s="1423" t="s">
        <v>265</v>
      </c>
      <c r="F20" s="404" t="s">
        <v>265</v>
      </c>
      <c r="G20" s="404" t="s">
        <v>265</v>
      </c>
    </row>
    <row r="21" customFormat="false" ht="15.75" hidden="false" customHeight="true" outlineLevel="0" collapsed="false">
      <c r="A21" s="1420" t="s">
        <v>1356</v>
      </c>
      <c r="B21" s="1417"/>
      <c r="C21" s="1424" t="s">
        <v>265</v>
      </c>
      <c r="D21" s="1423" t="s">
        <v>265</v>
      </c>
      <c r="E21" s="1423" t="s">
        <v>265</v>
      </c>
      <c r="F21" s="404" t="s">
        <v>265</v>
      </c>
      <c r="G21" s="404" t="s">
        <v>265</v>
      </c>
    </row>
    <row r="22" customFormat="false" ht="12.75" hidden="false" customHeight="true" outlineLevel="0" collapsed="false">
      <c r="A22" s="1420" t="s">
        <v>1154</v>
      </c>
      <c r="B22" s="1417"/>
      <c r="C22" s="1424" t="s">
        <v>265</v>
      </c>
      <c r="D22" s="1423" t="s">
        <v>265</v>
      </c>
      <c r="E22" s="1423" t="s">
        <v>265</v>
      </c>
      <c r="F22" s="404" t="s">
        <v>265</v>
      </c>
      <c r="G22" s="404" t="s">
        <v>265</v>
      </c>
    </row>
    <row r="23" customFormat="false" ht="13.5" hidden="false" customHeight="true" outlineLevel="0" collapsed="false">
      <c r="A23" s="1420" t="s">
        <v>1355</v>
      </c>
      <c r="B23" s="1417"/>
      <c r="C23" s="1425" t="s">
        <v>265</v>
      </c>
      <c r="D23" s="1423" t="s">
        <v>265</v>
      </c>
      <c r="E23" s="1423" t="s">
        <v>265</v>
      </c>
      <c r="F23" s="404" t="s">
        <v>265</v>
      </c>
      <c r="G23" s="404" t="s">
        <v>265</v>
      </c>
    </row>
    <row r="24" customFormat="false" ht="12.75" hidden="false" customHeight="true" outlineLevel="0" collapsed="false">
      <c r="A24" s="1420" t="s">
        <v>1356</v>
      </c>
      <c r="B24" s="1417"/>
      <c r="C24" s="1424" t="s">
        <v>265</v>
      </c>
      <c r="D24" s="1423" t="s">
        <v>265</v>
      </c>
      <c r="E24" s="1423" t="s">
        <v>265</v>
      </c>
      <c r="F24" s="404" t="s">
        <v>265</v>
      </c>
      <c r="G24" s="404" t="s">
        <v>265</v>
      </c>
    </row>
    <row r="25" customFormat="false" ht="12.75" hidden="false" customHeight="true" outlineLevel="0" collapsed="false">
      <c r="A25" s="1420" t="s">
        <v>1155</v>
      </c>
      <c r="B25" s="1417"/>
      <c r="C25" s="1424" t="s">
        <v>265</v>
      </c>
      <c r="D25" s="1423" t="s">
        <v>265</v>
      </c>
      <c r="E25" s="1423" t="s">
        <v>265</v>
      </c>
      <c r="F25" s="404" t="s">
        <v>265</v>
      </c>
      <c r="G25" s="404" t="s">
        <v>265</v>
      </c>
    </row>
    <row r="26" customFormat="false" ht="15.75" hidden="false" customHeight="true" outlineLevel="0" collapsed="false">
      <c r="A26" s="1420" t="s">
        <v>1355</v>
      </c>
      <c r="B26" s="1417"/>
      <c r="C26" s="1425" t="s">
        <v>265</v>
      </c>
      <c r="D26" s="1423" t="s">
        <v>265</v>
      </c>
      <c r="E26" s="1423" t="s">
        <v>265</v>
      </c>
      <c r="F26" s="404" t="s">
        <v>265</v>
      </c>
      <c r="G26" s="404" t="s">
        <v>265</v>
      </c>
    </row>
    <row r="27" customFormat="false" ht="13.5" hidden="false" customHeight="true" outlineLevel="0" collapsed="false">
      <c r="A27" s="1420" t="s">
        <v>1356</v>
      </c>
      <c r="B27" s="1417"/>
      <c r="C27" s="1424" t="s">
        <v>265</v>
      </c>
      <c r="D27" s="1423" t="s">
        <v>265</v>
      </c>
      <c r="E27" s="1423" t="s">
        <v>265</v>
      </c>
      <c r="F27" s="404" t="s">
        <v>265</v>
      </c>
      <c r="G27" s="404" t="s">
        <v>265</v>
      </c>
    </row>
    <row r="28" customFormat="false" ht="12.75" hidden="false" customHeight="true" outlineLevel="0" collapsed="false">
      <c r="A28" s="1420" t="s">
        <v>1156</v>
      </c>
      <c r="B28" s="1417"/>
      <c r="C28" s="1424" t="s">
        <v>182</v>
      </c>
      <c r="D28" s="1423" t="s">
        <v>182</v>
      </c>
      <c r="E28" s="1423" t="s">
        <v>182</v>
      </c>
      <c r="F28" s="404" t="s">
        <v>182</v>
      </c>
      <c r="G28" s="404" t="s">
        <v>182</v>
      </c>
    </row>
    <row r="29" customFormat="false" ht="12.75" hidden="false" customHeight="true" outlineLevel="0" collapsed="false">
      <c r="A29" s="1420" t="s">
        <v>1355</v>
      </c>
      <c r="B29" s="1417"/>
      <c r="C29" s="1425" t="s">
        <v>182</v>
      </c>
      <c r="D29" s="1423" t="s">
        <v>182</v>
      </c>
      <c r="E29" s="1423" t="s">
        <v>182</v>
      </c>
      <c r="F29" s="404" t="s">
        <v>182</v>
      </c>
      <c r="G29" s="404" t="s">
        <v>182</v>
      </c>
    </row>
    <row r="30" customFormat="false" ht="15.75" hidden="false" customHeight="true" outlineLevel="0" collapsed="false">
      <c r="A30" s="1420" t="s">
        <v>1356</v>
      </c>
      <c r="B30" s="1417"/>
      <c r="C30" s="1424" t="s">
        <v>182</v>
      </c>
      <c r="D30" s="1423" t="s">
        <v>182</v>
      </c>
      <c r="E30" s="1423" t="s">
        <v>182</v>
      </c>
      <c r="F30" s="404" t="s">
        <v>182</v>
      </c>
      <c r="G30" s="404" t="s">
        <v>182</v>
      </c>
    </row>
    <row r="31" customFormat="false" ht="12.75" hidden="false" customHeight="true" outlineLevel="0" collapsed="false">
      <c r="A31" s="1420" t="s">
        <v>1157</v>
      </c>
      <c r="B31" s="1417"/>
      <c r="C31" s="1424" t="s">
        <v>328</v>
      </c>
      <c r="D31" s="1423" t="s">
        <v>182</v>
      </c>
      <c r="E31" s="1423" t="s">
        <v>182</v>
      </c>
      <c r="F31" s="404" t="s">
        <v>182</v>
      </c>
      <c r="G31" s="404" t="s">
        <v>182</v>
      </c>
    </row>
    <row r="32" customFormat="false" ht="13.5" hidden="false" customHeight="true" outlineLevel="0" collapsed="false">
      <c r="A32" s="1420" t="s">
        <v>1355</v>
      </c>
      <c r="B32" s="1417"/>
      <c r="C32" s="1425" t="s">
        <v>328</v>
      </c>
      <c r="D32" s="1423" t="s">
        <v>182</v>
      </c>
      <c r="E32" s="1423" t="s">
        <v>182</v>
      </c>
      <c r="F32" s="404" t="s">
        <v>182</v>
      </c>
      <c r="G32" s="404" t="s">
        <v>182</v>
      </c>
    </row>
    <row r="33" customFormat="false" ht="12.75" hidden="false" customHeight="true" outlineLevel="0" collapsed="false">
      <c r="A33" s="1420" t="s">
        <v>1356</v>
      </c>
      <c r="B33" s="1417"/>
      <c r="C33" s="1424" t="s">
        <v>328</v>
      </c>
      <c r="D33" s="1423" t="s">
        <v>182</v>
      </c>
      <c r="E33" s="1423" t="s">
        <v>182</v>
      </c>
      <c r="F33" s="404" t="s">
        <v>182</v>
      </c>
      <c r="G33" s="404" t="s">
        <v>182</v>
      </c>
    </row>
    <row r="34" customFormat="false" ht="12.75" hidden="false" customHeight="true" outlineLevel="0" collapsed="false">
      <c r="A34" s="1420" t="s">
        <v>1158</v>
      </c>
      <c r="B34" s="1417"/>
      <c r="C34" s="1424" t="s">
        <v>265</v>
      </c>
      <c r="D34" s="1423" t="s">
        <v>265</v>
      </c>
      <c r="E34" s="1423" t="s">
        <v>265</v>
      </c>
      <c r="F34" s="404" t="s">
        <v>265</v>
      </c>
      <c r="G34" s="404" t="s">
        <v>265</v>
      </c>
    </row>
    <row r="35" customFormat="false" ht="15.75" hidden="false" customHeight="true" outlineLevel="0" collapsed="false">
      <c r="A35" s="1420" t="s">
        <v>1355</v>
      </c>
      <c r="B35" s="1417"/>
      <c r="C35" s="1425" t="s">
        <v>265</v>
      </c>
      <c r="D35" s="1423" t="s">
        <v>265</v>
      </c>
      <c r="E35" s="1423" t="s">
        <v>265</v>
      </c>
      <c r="F35" s="404" t="s">
        <v>265</v>
      </c>
      <c r="G35" s="404" t="s">
        <v>265</v>
      </c>
    </row>
    <row r="36" customFormat="false" ht="13.5" hidden="false" customHeight="true" outlineLevel="0" collapsed="false">
      <c r="A36" s="1420" t="s">
        <v>1356</v>
      </c>
      <c r="B36" s="1417"/>
      <c r="C36" s="1424" t="s">
        <v>265</v>
      </c>
      <c r="D36" s="1423" t="s">
        <v>265</v>
      </c>
      <c r="E36" s="1423" t="s">
        <v>265</v>
      </c>
      <c r="F36" s="404" t="s">
        <v>265</v>
      </c>
      <c r="G36" s="404" t="s">
        <v>265</v>
      </c>
      <c r="H36" s="275"/>
    </row>
    <row r="37" customFormat="false" ht="12.75" hidden="false" customHeight="true" outlineLevel="0" collapsed="false">
      <c r="A37" s="1420" t="s">
        <v>1159</v>
      </c>
      <c r="B37" s="1417"/>
      <c r="C37" s="1424" t="s">
        <v>265</v>
      </c>
      <c r="D37" s="1423" t="s">
        <v>265</v>
      </c>
      <c r="E37" s="1423" t="s">
        <v>265</v>
      </c>
      <c r="F37" s="404" t="s">
        <v>265</v>
      </c>
      <c r="G37" s="404" t="s">
        <v>265</v>
      </c>
    </row>
    <row r="38" customFormat="false" ht="12.75" hidden="false" customHeight="true" outlineLevel="0" collapsed="false">
      <c r="A38" s="1420" t="s">
        <v>1355</v>
      </c>
      <c r="B38" s="1417"/>
      <c r="C38" s="1425" t="s">
        <v>265</v>
      </c>
      <c r="D38" s="1423" t="s">
        <v>265</v>
      </c>
      <c r="E38" s="1423" t="s">
        <v>265</v>
      </c>
      <c r="F38" s="404" t="s">
        <v>265</v>
      </c>
      <c r="G38" s="404" t="s">
        <v>265</v>
      </c>
    </row>
    <row r="39" customFormat="false" ht="15.75" hidden="false" customHeight="true" outlineLevel="0" collapsed="false">
      <c r="A39" s="1420" t="s">
        <v>1356</v>
      </c>
      <c r="B39" s="1417"/>
      <c r="C39" s="1424" t="s">
        <v>265</v>
      </c>
      <c r="D39" s="1423" t="s">
        <v>265</v>
      </c>
      <c r="E39" s="1423" t="s">
        <v>265</v>
      </c>
      <c r="F39" s="404" t="s">
        <v>265</v>
      </c>
      <c r="G39" s="404" t="s">
        <v>265</v>
      </c>
    </row>
    <row r="40" customFormat="false" ht="12.75" hidden="false" customHeight="true" outlineLevel="0" collapsed="false">
      <c r="A40" s="1420" t="s">
        <v>1160</v>
      </c>
      <c r="B40" s="1417"/>
      <c r="C40" s="1424" t="s">
        <v>265</v>
      </c>
      <c r="D40" s="1423" t="s">
        <v>265</v>
      </c>
      <c r="E40" s="1423" t="s">
        <v>265</v>
      </c>
      <c r="F40" s="404" t="s">
        <v>265</v>
      </c>
      <c r="G40" s="404" t="s">
        <v>265</v>
      </c>
    </row>
    <row r="41" customFormat="false" ht="13.5" hidden="false" customHeight="true" outlineLevel="0" collapsed="false">
      <c r="A41" s="1420" t="s">
        <v>1355</v>
      </c>
      <c r="B41" s="1417"/>
      <c r="C41" s="1425" t="s">
        <v>265</v>
      </c>
      <c r="D41" s="1423" t="s">
        <v>265</v>
      </c>
      <c r="E41" s="1423" t="s">
        <v>265</v>
      </c>
      <c r="F41" s="404" t="s">
        <v>265</v>
      </c>
      <c r="G41" s="404" t="s">
        <v>265</v>
      </c>
    </row>
    <row r="42" customFormat="false" ht="12.75" hidden="false" customHeight="true" outlineLevel="0" collapsed="false">
      <c r="A42" s="1420" t="s">
        <v>1356</v>
      </c>
      <c r="B42" s="1417"/>
      <c r="C42" s="1424" t="s">
        <v>265</v>
      </c>
      <c r="D42" s="1423" t="s">
        <v>265</v>
      </c>
      <c r="E42" s="1423" t="s">
        <v>265</v>
      </c>
      <c r="F42" s="404" t="s">
        <v>265</v>
      </c>
      <c r="G42" s="404" t="s">
        <v>265</v>
      </c>
    </row>
    <row r="43" customFormat="false" ht="8.25" hidden="false" customHeight="true" outlineLevel="0" collapsed="false">
      <c r="A43" s="31"/>
      <c r="B43" s="31"/>
      <c r="C43" s="31"/>
      <c r="D43" s="31"/>
      <c r="E43" s="31"/>
      <c r="F43" s="31"/>
      <c r="G43" s="31"/>
    </row>
    <row r="44" customFormat="false" ht="13.5" hidden="false" customHeight="true" outlineLevel="0" collapsed="false">
      <c r="A44" s="1426" t="s">
        <v>1360</v>
      </c>
      <c r="B44" s="1354"/>
      <c r="C44" s="1354"/>
      <c r="D44" s="1354"/>
      <c r="E44" s="1354"/>
      <c r="F44" s="1354"/>
      <c r="G44" s="1354"/>
    </row>
    <row r="45" customFormat="false" ht="13.5" hidden="false" customHeight="true" outlineLevel="0" collapsed="false">
      <c r="A45" s="1427" t="s">
        <v>1361</v>
      </c>
      <c r="B45" s="1354"/>
      <c r="C45" s="1354"/>
      <c r="D45" s="1354"/>
      <c r="E45" s="1354"/>
      <c r="F45" s="1354"/>
      <c r="G45" s="1354"/>
    </row>
    <row r="46" customFormat="false" ht="13.5" hidden="false" customHeight="true" outlineLevel="0" collapsed="false">
      <c r="A46" s="1426" t="s">
        <v>1362</v>
      </c>
      <c r="B46" s="1354"/>
      <c r="C46" s="1354"/>
      <c r="D46" s="1354"/>
      <c r="E46" s="1354"/>
      <c r="F46" s="1354"/>
      <c r="G46" s="1354"/>
    </row>
    <row r="47" customFormat="false" ht="13.5" hidden="false" customHeight="true" outlineLevel="0" collapsed="false">
      <c r="A47" s="1428" t="s">
        <v>1363</v>
      </c>
      <c r="B47" s="1354"/>
      <c r="C47" s="1354"/>
      <c r="D47" s="1354"/>
      <c r="E47" s="1354"/>
      <c r="F47" s="1354"/>
      <c r="G47" s="1354"/>
    </row>
    <row r="48" customFormat="false" ht="13.5" hidden="false" customHeight="true" outlineLevel="0" collapsed="false">
      <c r="A48" s="1315" t="s">
        <v>1364</v>
      </c>
      <c r="B48" s="1429"/>
      <c r="C48" s="1429"/>
      <c r="D48" s="1429"/>
      <c r="E48" s="1429"/>
      <c r="F48" s="1429"/>
      <c r="G48" s="1429"/>
    </row>
    <row r="49" customFormat="false" ht="13.5" hidden="false" customHeight="true" outlineLevel="0" collapsed="false">
      <c r="A49" s="1315" t="s">
        <v>1365</v>
      </c>
      <c r="B49" s="1427"/>
      <c r="C49" s="1427"/>
      <c r="D49" s="1427"/>
      <c r="E49" s="1427"/>
      <c r="F49" s="1427"/>
      <c r="G49" s="1427"/>
    </row>
    <row r="50" customFormat="false" ht="13.5" hidden="false" customHeight="true" outlineLevel="0" collapsed="false">
      <c r="A50" s="1315" t="s">
        <v>1366</v>
      </c>
      <c r="B50" s="1429"/>
      <c r="C50" s="1429"/>
      <c r="D50" s="1429"/>
      <c r="E50" s="1429"/>
      <c r="F50" s="1429"/>
      <c r="G50" s="1429"/>
    </row>
    <row r="51" customFormat="false" ht="6.75" hidden="false" customHeight="true" outlineLevel="0" collapsed="false">
      <c r="A51" s="722"/>
      <c r="B51" s="722"/>
      <c r="C51" s="722"/>
      <c r="D51" s="722"/>
      <c r="E51" s="722"/>
      <c r="F51" s="722"/>
      <c r="G51" s="722"/>
    </row>
    <row r="52" customFormat="false" ht="12.75" hidden="false" customHeight="true" outlineLevel="0" collapsed="false">
      <c r="A52" s="1325" t="s">
        <v>454</v>
      </c>
      <c r="B52" s="1325"/>
      <c r="C52" s="1325"/>
      <c r="D52" s="1430"/>
      <c r="E52" s="1430"/>
      <c r="F52" s="1430"/>
      <c r="G52" s="1404"/>
    </row>
    <row r="53" customFormat="false" ht="29.25" hidden="false" customHeight="true" outlineLevel="0" collapsed="false">
      <c r="A53" s="1256" t="s">
        <v>1215</v>
      </c>
      <c r="B53" s="1256"/>
      <c r="C53" s="1256"/>
      <c r="D53" s="1256"/>
      <c r="E53" s="1256"/>
      <c r="F53" s="1256"/>
      <c r="G53" s="1256"/>
    </row>
    <row r="54" customFormat="false" ht="12" hidden="false" customHeight="true" outlineLevel="0" collapsed="false">
      <c r="A54" s="31"/>
      <c r="B54" s="31"/>
      <c r="C54" s="31"/>
      <c r="D54" s="31"/>
      <c r="E54" s="31"/>
      <c r="F54" s="31"/>
      <c r="G54" s="31"/>
    </row>
  </sheetData>
  <sheetProtection sheet="true" password="a57c" objects="true" scenarios="true"/>
  <mergeCells count="8">
    <mergeCell ref="A5:B5"/>
    <mergeCell ref="D5:E5"/>
    <mergeCell ref="F5:G5"/>
    <mergeCell ref="A6:A7"/>
    <mergeCell ref="B6:B7"/>
    <mergeCell ref="F7:G7"/>
    <mergeCell ref="A52:C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7</v>
      </c>
      <c r="B1" s="189"/>
      <c r="C1" s="189"/>
      <c r="D1" s="113" t="s">
        <v>94</v>
      </c>
    </row>
    <row r="2" customFormat="false" ht="19.5" hidden="false" customHeight="true" outlineLevel="0" collapsed="false">
      <c r="A2" s="4" t="s">
        <v>1368</v>
      </c>
      <c r="B2" s="189"/>
      <c r="C2" s="189"/>
      <c r="D2" s="113" t="s">
        <v>96</v>
      </c>
    </row>
    <row r="3" customFormat="false" ht="15.75" hidden="false" customHeight="true" outlineLevel="0" collapsed="false">
      <c r="A3" s="4" t="s">
        <v>228</v>
      </c>
      <c r="B3" s="189"/>
      <c r="C3" s="189"/>
      <c r="D3" s="113" t="s">
        <v>97</v>
      </c>
    </row>
    <row r="4" customFormat="false" ht="13.5" hidden="false" customHeight="true" outlineLevel="0" collapsed="false"/>
    <row r="5" customFormat="false" ht="15.75" hidden="false" customHeight="true" outlineLevel="0" collapsed="false">
      <c r="A5" s="1325" t="s">
        <v>98</v>
      </c>
      <c r="B5" s="1328" t="s">
        <v>463</v>
      </c>
      <c r="C5" s="1328" t="s">
        <v>381</v>
      </c>
      <c r="D5" s="1431" t="s">
        <v>1323</v>
      </c>
    </row>
    <row r="6" customFormat="false" ht="12.75" hidden="false" customHeight="true" outlineLevel="0" collapsed="false">
      <c r="A6" s="1432" t="s">
        <v>1343</v>
      </c>
      <c r="B6" s="1385" t="s">
        <v>1369</v>
      </c>
      <c r="C6" s="1385" t="s">
        <v>1370</v>
      </c>
      <c r="D6" s="1433" t="s">
        <v>101</v>
      </c>
    </row>
    <row r="7" customFormat="false" ht="12.75" hidden="false" customHeight="true" outlineLevel="0" collapsed="false">
      <c r="A7" s="1432"/>
      <c r="B7" s="1385"/>
      <c r="C7" s="1385"/>
      <c r="D7" s="1433"/>
    </row>
    <row r="8" customFormat="false" ht="18" hidden="false" customHeight="true" outlineLevel="0" collapsed="false">
      <c r="A8" s="1432"/>
      <c r="B8" s="1264" t="s">
        <v>1371</v>
      </c>
      <c r="C8" s="1264" t="s">
        <v>1372</v>
      </c>
      <c r="D8" s="1273" t="s">
        <v>106</v>
      </c>
    </row>
    <row r="9" customFormat="false" ht="18" hidden="false" customHeight="true" outlineLevel="0" collapsed="false">
      <c r="A9" s="1416" t="s">
        <v>1373</v>
      </c>
      <c r="B9" s="1418" t="n">
        <v>22553.3373340038</v>
      </c>
      <c r="C9" s="1418" t="n">
        <v>0.281084465698303</v>
      </c>
      <c r="D9" s="1418" t="n">
        <v>9.96190293095178</v>
      </c>
    </row>
    <row r="10" customFormat="false" ht="12.75" hidden="false" customHeight="true" outlineLevel="0" collapsed="false">
      <c r="A10" s="1416" t="s">
        <v>1135</v>
      </c>
      <c r="B10" s="1390" t="n">
        <v>8894.36034400379</v>
      </c>
      <c r="C10" s="1390" t="n">
        <v>0.695577456595446</v>
      </c>
      <c r="D10" s="1390" t="n">
        <v>9.72198314391158</v>
      </c>
    </row>
    <row r="11" customFormat="false" ht="13.5" hidden="false" customHeight="true" outlineLevel="0" collapsed="false">
      <c r="A11" s="1434" t="s">
        <v>1374</v>
      </c>
      <c r="B11" s="1423" t="n">
        <v>8894.36034400379</v>
      </c>
      <c r="C11" s="1423" t="n">
        <v>0.695577456595446</v>
      </c>
      <c r="D11" s="1423" t="n">
        <v>9.72198314391158</v>
      </c>
    </row>
    <row r="12" customFormat="false" ht="12.75" hidden="false" customHeight="true" outlineLevel="0" collapsed="false">
      <c r="A12" s="1420" t="s">
        <v>1375</v>
      </c>
      <c r="B12" s="1423" t="n">
        <v>25.2403852176675</v>
      </c>
      <c r="C12" s="1423" t="n">
        <v>0.0241557896656415</v>
      </c>
      <c r="D12" s="1423" t="n">
        <v>0.000958102257196452</v>
      </c>
    </row>
    <row r="13" customFormat="false" ht="12.75" hidden="false" customHeight="true" outlineLevel="0" collapsed="false">
      <c r="A13" s="1420" t="s">
        <v>1376</v>
      </c>
      <c r="B13" s="1423" t="n">
        <v>8869.11995878612</v>
      </c>
      <c r="C13" s="1423" t="n">
        <v>0.697488237100789</v>
      </c>
      <c r="D13" s="1423" t="n">
        <v>9.72102504165439</v>
      </c>
    </row>
    <row r="14" customFormat="false" ht="12.75" hidden="false" customHeight="true" outlineLevel="0" collapsed="false">
      <c r="A14" s="1435" t="s">
        <v>1377</v>
      </c>
      <c r="B14" s="1423" t="n">
        <v>339.352931497019</v>
      </c>
      <c r="C14" s="1423" t="n">
        <v>0.755144288890357</v>
      </c>
      <c r="D14" s="1423" t="n">
        <v>0.402694958502845</v>
      </c>
    </row>
    <row r="15" customFormat="false" ht="12.75" hidden="false" customHeight="true" outlineLevel="0" collapsed="false">
      <c r="A15" s="1420" t="s">
        <v>1375</v>
      </c>
      <c r="B15" s="1392" t="n">
        <v>12.1119352176675</v>
      </c>
      <c r="C15" s="158" t="n">
        <v>0.0503388951014517</v>
      </c>
      <c r="D15" s="1392" t="n">
        <v>0.000958102257196452</v>
      </c>
    </row>
    <row r="16" customFormat="false" ht="12.75" hidden="false" customHeight="true" outlineLevel="0" collapsed="false">
      <c r="A16" s="1420" t="s">
        <v>1376</v>
      </c>
      <c r="B16" s="1392" t="n">
        <v>327.240996279351</v>
      </c>
      <c r="C16" s="158" t="n">
        <v>0.781230743117341</v>
      </c>
      <c r="D16" s="1392" t="n">
        <v>0.401736856245649</v>
      </c>
    </row>
    <row r="17" customFormat="false" ht="12.75" hidden="false" customHeight="true" outlineLevel="0" collapsed="false">
      <c r="A17" s="1435" t="s">
        <v>1378</v>
      </c>
      <c r="B17" s="1423" t="n">
        <v>8527.39928542612</v>
      </c>
      <c r="C17" s="1423" t="n">
        <v>0.689953354215657</v>
      </c>
      <c r="D17" s="1423" t="n">
        <v>9.24551216241079</v>
      </c>
    </row>
    <row r="18" customFormat="false" ht="12.75" hidden="false" customHeight="true" outlineLevel="0" collapsed="false">
      <c r="A18" s="1420" t="s">
        <v>1375</v>
      </c>
      <c r="B18" s="1392" t="n">
        <v>9.19031</v>
      </c>
      <c r="C18" s="404" t="s">
        <v>395</v>
      </c>
      <c r="D18" s="1436" t="s">
        <v>395</v>
      </c>
    </row>
    <row r="19" customFormat="false" ht="12.75" hidden="false" customHeight="true" outlineLevel="0" collapsed="false">
      <c r="A19" s="1420" t="s">
        <v>1376</v>
      </c>
      <c r="B19" s="1392" t="n">
        <v>8518.20897542612</v>
      </c>
      <c r="C19" s="158" t="n">
        <v>0.690697746050734</v>
      </c>
      <c r="D19" s="1392" t="n">
        <v>9.24551216241079</v>
      </c>
    </row>
    <row r="20" customFormat="false" ht="13.5" hidden="false" customHeight="true" outlineLevel="0" collapsed="false">
      <c r="A20" s="1435" t="s">
        <v>1379</v>
      </c>
      <c r="B20" s="1423" t="n">
        <v>4.6744</v>
      </c>
      <c r="C20" s="1423" t="n">
        <v>0.606242950596199</v>
      </c>
      <c r="D20" s="1423" t="n">
        <v>0.0044531489329908</v>
      </c>
    </row>
    <row r="21" customFormat="false" ht="12.75" hidden="false" customHeight="true" outlineLevel="0" collapsed="false">
      <c r="A21" s="1420" t="s">
        <v>1375</v>
      </c>
      <c r="B21" s="1392" t="n">
        <v>3.91328</v>
      </c>
      <c r="C21" s="404" t="s">
        <v>395</v>
      </c>
      <c r="D21" s="1436" t="s">
        <v>395</v>
      </c>
    </row>
    <row r="22" customFormat="false" ht="12.75" hidden="false" customHeight="true" outlineLevel="0" collapsed="false">
      <c r="A22" s="1420" t="s">
        <v>1376</v>
      </c>
      <c r="B22" s="1392" t="n">
        <v>0.76112</v>
      </c>
      <c r="C22" s="158" t="n">
        <v>3.72322636150262</v>
      </c>
      <c r="D22" s="1392" t="n">
        <v>0.0044531489329908</v>
      </c>
    </row>
    <row r="23" customFormat="false" ht="12.75" hidden="false" customHeight="true" outlineLevel="0" collapsed="false">
      <c r="A23" s="1435" t="s">
        <v>1230</v>
      </c>
      <c r="B23" s="1423" t="n">
        <v>22.9337270806489</v>
      </c>
      <c r="C23" s="1423" t="n">
        <v>1.92356680918127</v>
      </c>
      <c r="D23" s="1423" t="n">
        <v>0.0693228740649623</v>
      </c>
    </row>
    <row r="24" customFormat="false" ht="12.75" hidden="false" customHeight="true" outlineLevel="0" collapsed="false">
      <c r="A24" s="1420" t="s">
        <v>1375</v>
      </c>
      <c r="B24" s="1392" t="n">
        <v>0.02486</v>
      </c>
      <c r="C24" s="404" t="s">
        <v>395</v>
      </c>
      <c r="D24" s="1436" t="s">
        <v>395</v>
      </c>
    </row>
    <row r="25" customFormat="false" ht="13.5" hidden="false" customHeight="true" outlineLevel="0" collapsed="false">
      <c r="A25" s="1420" t="s">
        <v>1376</v>
      </c>
      <c r="B25" s="1392" t="n">
        <v>22.9088670806489</v>
      </c>
      <c r="C25" s="158" t="n">
        <v>1.92565420489175</v>
      </c>
      <c r="D25" s="1392" t="n">
        <v>0.0693228740649623</v>
      </c>
    </row>
    <row r="26" customFormat="false" ht="12.75" hidden="false" customHeight="true" outlineLevel="0" collapsed="false">
      <c r="A26" s="1437" t="s">
        <v>1380</v>
      </c>
      <c r="B26" s="1419"/>
      <c r="C26" s="1419"/>
      <c r="D26" s="1419" t="n">
        <v>0.239919787040195</v>
      </c>
    </row>
    <row r="27" customFormat="false" ht="12.75" hidden="false" customHeight="true" outlineLevel="0" collapsed="false">
      <c r="A27" s="1438" t="s">
        <v>1152</v>
      </c>
      <c r="B27" s="1421" t="n">
        <v>6.76026</v>
      </c>
      <c r="C27" s="158" t="n">
        <v>18.7714342772727</v>
      </c>
      <c r="D27" s="158" t="n">
        <v>0.199413934165719</v>
      </c>
    </row>
    <row r="28" customFormat="false" ht="12.75" hidden="false" customHeight="true" outlineLevel="0" collapsed="false">
      <c r="A28" s="1420" t="s">
        <v>1375</v>
      </c>
      <c r="B28" s="1423" t="s">
        <v>264</v>
      </c>
      <c r="C28" s="404" t="s">
        <v>264</v>
      </c>
      <c r="D28" s="1423" t="s">
        <v>264</v>
      </c>
    </row>
    <row r="29" customFormat="false" ht="12.75" hidden="false" customHeight="true" outlineLevel="0" collapsed="false">
      <c r="A29" s="1420" t="s">
        <v>1376</v>
      </c>
      <c r="B29" s="1423" t="n">
        <v>6.76026</v>
      </c>
      <c r="C29" s="158" t="n">
        <v>18.7714342772727</v>
      </c>
      <c r="D29" s="1423" t="n">
        <v>0.199413934165719</v>
      </c>
    </row>
    <row r="30" customFormat="false" ht="12.75" hidden="false" customHeight="true" outlineLevel="0" collapsed="false">
      <c r="A30" s="1438" t="s">
        <v>1153</v>
      </c>
      <c r="B30" s="1424" t="s">
        <v>265</v>
      </c>
      <c r="C30" s="404" t="s">
        <v>265</v>
      </c>
      <c r="D30" s="404" t="s">
        <v>265</v>
      </c>
    </row>
    <row r="31" customFormat="false" ht="13.5" hidden="false" customHeight="true" outlineLevel="0" collapsed="false">
      <c r="A31" s="1420" t="s">
        <v>1375</v>
      </c>
      <c r="B31" s="1423" t="s">
        <v>265</v>
      </c>
      <c r="C31" s="404" t="s">
        <v>265</v>
      </c>
      <c r="D31" s="1423" t="s">
        <v>265</v>
      </c>
    </row>
    <row r="32" customFormat="false" ht="12.75" hidden="false" customHeight="true" outlineLevel="0" collapsed="false">
      <c r="A32" s="1420" t="s">
        <v>1376</v>
      </c>
      <c r="B32" s="1423" t="s">
        <v>265</v>
      </c>
      <c r="C32" s="404" t="s">
        <v>265</v>
      </c>
      <c r="D32" s="1423" t="s">
        <v>265</v>
      </c>
    </row>
    <row r="33" customFormat="false" ht="12.75" hidden="false" customHeight="true" outlineLevel="0" collapsed="false">
      <c r="A33" s="1438" t="s">
        <v>1154</v>
      </c>
      <c r="B33" s="1424" t="s">
        <v>140</v>
      </c>
      <c r="C33" s="404" t="s">
        <v>140</v>
      </c>
      <c r="D33" s="404" t="s">
        <v>140</v>
      </c>
    </row>
    <row r="34" customFormat="false" ht="12.75" hidden="false" customHeight="true" outlineLevel="0" collapsed="false">
      <c r="A34" s="1420" t="s">
        <v>1375</v>
      </c>
      <c r="B34" s="1423" t="s">
        <v>265</v>
      </c>
      <c r="C34" s="404" t="s">
        <v>265</v>
      </c>
      <c r="D34" s="1423" t="s">
        <v>265</v>
      </c>
    </row>
    <row r="35" customFormat="false" ht="12.75" hidden="false" customHeight="true" outlineLevel="0" collapsed="false">
      <c r="A35" s="1420" t="s">
        <v>1376</v>
      </c>
      <c r="B35" s="1423" t="s">
        <v>182</v>
      </c>
      <c r="C35" s="404" t="s">
        <v>182</v>
      </c>
      <c r="D35" s="1423" t="s">
        <v>182</v>
      </c>
    </row>
    <row r="36" customFormat="false" ht="12.75" hidden="false" customHeight="true" outlineLevel="0" collapsed="false">
      <c r="A36" s="1438" t="s">
        <v>1155</v>
      </c>
      <c r="B36" s="1424" t="s">
        <v>265</v>
      </c>
      <c r="C36" s="404" t="s">
        <v>265</v>
      </c>
      <c r="D36" s="404" t="s">
        <v>265</v>
      </c>
    </row>
    <row r="37" customFormat="false" ht="13.5" hidden="false" customHeight="true" outlineLevel="0" collapsed="false">
      <c r="A37" s="1420" t="s">
        <v>1375</v>
      </c>
      <c r="B37" s="1423" t="s">
        <v>265</v>
      </c>
      <c r="C37" s="404" t="s">
        <v>265</v>
      </c>
      <c r="D37" s="1423" t="s">
        <v>265</v>
      </c>
    </row>
    <row r="38" customFormat="false" ht="12.75" hidden="false" customHeight="true" outlineLevel="0" collapsed="false">
      <c r="A38" s="1420" t="s">
        <v>1376</v>
      </c>
      <c r="B38" s="1423" t="s">
        <v>265</v>
      </c>
      <c r="C38" s="404" t="s">
        <v>265</v>
      </c>
      <c r="D38" s="1423" t="s">
        <v>265</v>
      </c>
    </row>
    <row r="39" customFormat="false" ht="12.75" hidden="false" customHeight="true" outlineLevel="0" collapsed="false">
      <c r="A39" s="1438" t="s">
        <v>1156</v>
      </c>
      <c r="B39" s="1424" t="s">
        <v>182</v>
      </c>
      <c r="C39" s="404" t="s">
        <v>182</v>
      </c>
      <c r="D39" s="404" t="s">
        <v>182</v>
      </c>
    </row>
    <row r="40" customFormat="false" ht="12.75" hidden="false" customHeight="true" outlineLevel="0" collapsed="false">
      <c r="A40" s="1420" t="s">
        <v>1375</v>
      </c>
      <c r="B40" s="1423" t="s">
        <v>182</v>
      </c>
      <c r="C40" s="404" t="s">
        <v>182</v>
      </c>
      <c r="D40" s="1423" t="s">
        <v>182</v>
      </c>
    </row>
    <row r="41" customFormat="false" ht="12.75" hidden="false" customHeight="true" outlineLevel="0" collapsed="false">
      <c r="A41" s="1420" t="s">
        <v>1376</v>
      </c>
      <c r="B41" s="1423" t="s">
        <v>182</v>
      </c>
      <c r="C41" s="404" t="s">
        <v>182</v>
      </c>
      <c r="D41" s="1423" t="s">
        <v>182</v>
      </c>
    </row>
    <row r="42" customFormat="false" ht="12.75" hidden="false" customHeight="true" outlineLevel="0" collapsed="false">
      <c r="A42" s="1438" t="s">
        <v>1157</v>
      </c>
      <c r="B42" s="1424" t="s">
        <v>328</v>
      </c>
      <c r="C42" s="404" t="s">
        <v>182</v>
      </c>
      <c r="D42" s="404" t="s">
        <v>182</v>
      </c>
    </row>
    <row r="43" customFormat="false" ht="13.5" hidden="false" customHeight="true" outlineLevel="0" collapsed="false">
      <c r="A43" s="1420" t="s">
        <v>1375</v>
      </c>
      <c r="B43" s="1423" t="s">
        <v>328</v>
      </c>
      <c r="C43" s="404" t="s">
        <v>182</v>
      </c>
      <c r="D43" s="1423" t="s">
        <v>182</v>
      </c>
    </row>
    <row r="44" customFormat="false" ht="12.75" hidden="false" customHeight="true" outlineLevel="0" collapsed="false">
      <c r="A44" s="1420" t="s">
        <v>1376</v>
      </c>
      <c r="B44" s="1423" t="s">
        <v>328</v>
      </c>
      <c r="C44" s="404" t="s">
        <v>182</v>
      </c>
      <c r="D44" s="1423" t="s">
        <v>182</v>
      </c>
      <c r="E44" s="275"/>
    </row>
    <row r="45" customFormat="false" ht="12.75" hidden="false" customHeight="true" outlineLevel="0" collapsed="false">
      <c r="A45" s="1438" t="s">
        <v>1158</v>
      </c>
      <c r="B45" s="1424" t="s">
        <v>265</v>
      </c>
      <c r="C45" s="404" t="s">
        <v>265</v>
      </c>
      <c r="D45" s="404" t="s">
        <v>265</v>
      </c>
    </row>
    <row r="46" customFormat="false" ht="12.75" hidden="false" customHeight="true" outlineLevel="0" collapsed="false">
      <c r="A46" s="1420" t="s">
        <v>1375</v>
      </c>
      <c r="B46" s="1423" t="s">
        <v>265</v>
      </c>
      <c r="C46" s="404" t="s">
        <v>265</v>
      </c>
      <c r="D46" s="1423" t="s">
        <v>265</v>
      </c>
    </row>
    <row r="47" customFormat="false" ht="12.75" hidden="false" customHeight="true" outlineLevel="0" collapsed="false">
      <c r="A47" s="1420" t="s">
        <v>1376</v>
      </c>
      <c r="B47" s="1423" t="s">
        <v>265</v>
      </c>
      <c r="C47" s="404" t="s">
        <v>265</v>
      </c>
      <c r="D47" s="1423" t="s">
        <v>265</v>
      </c>
    </row>
    <row r="48" customFormat="false" ht="12.75" hidden="false" customHeight="true" outlineLevel="0" collapsed="false">
      <c r="A48" s="1438" t="s">
        <v>1159</v>
      </c>
      <c r="B48" s="1421" t="n">
        <v>13652.21673</v>
      </c>
      <c r="C48" s="158" t="n">
        <v>0.0018880781296542</v>
      </c>
      <c r="D48" s="158" t="n">
        <v>0.0405058528744762</v>
      </c>
    </row>
    <row r="49" customFormat="false" ht="13.5" hidden="false" customHeight="true" outlineLevel="0" collapsed="false">
      <c r="A49" s="1420" t="s">
        <v>1375</v>
      </c>
      <c r="B49" s="1423" t="n">
        <v>567.8321</v>
      </c>
      <c r="C49" s="404" t="s">
        <v>264</v>
      </c>
      <c r="D49" s="1423" t="s">
        <v>264</v>
      </c>
    </row>
    <row r="50" customFormat="false" ht="12.75" hidden="false" customHeight="true" outlineLevel="0" collapsed="false">
      <c r="A50" s="1420" t="s">
        <v>1376</v>
      </c>
      <c r="B50" s="1423" t="n">
        <v>13084.38463</v>
      </c>
      <c r="C50" s="158" t="n">
        <v>0.00197001636363636</v>
      </c>
      <c r="D50" s="1423" t="n">
        <v>0.0405058528744762</v>
      </c>
    </row>
    <row r="51" customFormat="false" ht="12.75" hidden="false" customHeight="true" outlineLevel="0" collapsed="false">
      <c r="A51" s="1438" t="s">
        <v>1160</v>
      </c>
      <c r="B51" s="1424" t="s">
        <v>265</v>
      </c>
      <c r="C51" s="404" t="s">
        <v>265</v>
      </c>
      <c r="D51" s="404" t="s">
        <v>265</v>
      </c>
    </row>
    <row r="52" customFormat="false" ht="12.75" hidden="false" customHeight="true" outlineLevel="0" collapsed="false">
      <c r="A52" s="1420" t="s">
        <v>1375</v>
      </c>
      <c r="B52" s="1423" t="s">
        <v>265</v>
      </c>
      <c r="C52" s="404" t="s">
        <v>265</v>
      </c>
      <c r="D52" s="1423" t="s">
        <v>265</v>
      </c>
    </row>
    <row r="53" customFormat="false" ht="12.75" hidden="false" customHeight="true" outlineLevel="0" collapsed="false">
      <c r="A53" s="1420" t="s">
        <v>1376</v>
      </c>
      <c r="B53" s="1423" t="s">
        <v>265</v>
      </c>
      <c r="C53" s="404" t="s">
        <v>265</v>
      </c>
      <c r="D53" s="1423" t="s">
        <v>265</v>
      </c>
    </row>
    <row r="54" customFormat="false" ht="7.5" hidden="false" customHeight="true" outlineLevel="0" collapsed="false">
      <c r="A54" s="31"/>
      <c r="B54" s="31"/>
      <c r="C54" s="31"/>
      <c r="D54" s="31"/>
    </row>
    <row r="55" customFormat="false" ht="28.5" hidden="false" customHeight="true" outlineLevel="0" collapsed="false">
      <c r="A55" s="1439" t="s">
        <v>1381</v>
      </c>
      <c r="B55" s="1439"/>
      <c r="C55" s="1439"/>
      <c r="D55" s="1439"/>
    </row>
    <row r="56" customFormat="false" ht="29.25" hidden="false" customHeight="true" outlineLevel="0" collapsed="false">
      <c r="A56" s="1440" t="s">
        <v>1382</v>
      </c>
      <c r="B56" s="1440"/>
      <c r="C56" s="1440"/>
      <c r="D56" s="1440"/>
    </row>
    <row r="57" customFormat="false" ht="12.75" hidden="false" customHeight="true" outlineLevel="0" collapsed="false">
      <c r="A57" s="1441" t="s">
        <v>1383</v>
      </c>
      <c r="B57" s="1354"/>
      <c r="C57" s="1354"/>
      <c r="D57" s="1354"/>
    </row>
    <row r="58" customFormat="false" ht="12.75" hidden="false" customHeight="true" outlineLevel="0" collapsed="false">
      <c r="A58" s="1315" t="s">
        <v>1336</v>
      </c>
      <c r="B58" s="1354"/>
      <c r="C58" s="1354"/>
      <c r="D58" s="1354"/>
    </row>
    <row r="59" customFormat="false" ht="13.5" hidden="false" customHeight="true" outlineLevel="0" collapsed="false">
      <c r="A59" s="1441" t="s">
        <v>1384</v>
      </c>
      <c r="B59" s="1354"/>
      <c r="C59" s="1354"/>
      <c r="D59" s="1354"/>
    </row>
    <row r="60" customFormat="false" ht="12.75" hidden="false" customHeight="true" outlineLevel="0" collapsed="false">
      <c r="A60" s="1441" t="s">
        <v>1385</v>
      </c>
      <c r="B60" s="1368"/>
      <c r="C60" s="1368"/>
      <c r="D60" s="1368"/>
    </row>
    <row r="61" customFormat="false" ht="12.75" hidden="false" customHeight="true" outlineLevel="0" collapsed="false">
      <c r="A61" s="1441" t="s">
        <v>1386</v>
      </c>
      <c r="B61" s="1442"/>
      <c r="C61" s="1442"/>
      <c r="D61" s="1442"/>
    </row>
    <row r="62" customFormat="false" ht="8.25" hidden="false" customHeight="true" outlineLevel="0" collapsed="false">
      <c r="A62" s="722"/>
      <c r="B62" s="722"/>
      <c r="C62" s="722"/>
      <c r="D62" s="722"/>
    </row>
    <row r="63" customFormat="false" ht="15.75" hidden="false" customHeight="true" outlineLevel="0" collapsed="false">
      <c r="A63" s="1443" t="s">
        <v>454</v>
      </c>
      <c r="B63" s="1444"/>
      <c r="C63" s="1444"/>
      <c r="D63" s="1445"/>
    </row>
    <row r="64" customFormat="false" ht="28.5" hidden="false" customHeight="true" outlineLevel="0" collapsed="false">
      <c r="A64" s="1256" t="s">
        <v>1387</v>
      </c>
      <c r="B64" s="1256"/>
      <c r="C64" s="1256"/>
      <c r="D64" s="1256"/>
    </row>
    <row r="65" customFormat="false" ht="12" hidden="false" customHeight="true" outlineLevel="0" collapsed="false">
      <c r="A65" s="31"/>
      <c r="B65" s="31"/>
      <c r="C65" s="31"/>
      <c r="D65" s="31"/>
    </row>
  </sheetData>
  <sheetProtection sheet="true" password="a57c" objects="true" scenarios="true"/>
  <mergeCells count="7">
    <mergeCell ref="A6:A8"/>
    <mergeCell ref="B6:B7"/>
    <mergeCell ref="C6:C7"/>
    <mergeCell ref="D6:D7"/>
    <mergeCell ref="A55:D55"/>
    <mergeCell ref="A56:D56"/>
    <mergeCell ref="A64:D6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8</v>
      </c>
      <c r="D1" s="113" t="s">
        <v>94</v>
      </c>
    </row>
    <row r="2" customFormat="false" ht="19.5" hidden="false" customHeight="true" outlineLevel="0" collapsed="false">
      <c r="A2" s="4" t="s">
        <v>1389</v>
      </c>
      <c r="D2" s="113" t="s">
        <v>96</v>
      </c>
    </row>
    <row r="3" customFormat="false" ht="15.75" hidden="false" customHeight="true" outlineLevel="0" collapsed="false">
      <c r="A3" s="4" t="s">
        <v>228</v>
      </c>
      <c r="D3" s="113" t="s">
        <v>97</v>
      </c>
    </row>
    <row r="4" customFormat="false" ht="13.5" hidden="false" customHeight="true" outlineLevel="0" collapsed="false"/>
    <row r="5" customFormat="false" ht="31.5" hidden="false" customHeight="true" outlineLevel="0" collapsed="false">
      <c r="A5" s="1260" t="s">
        <v>98</v>
      </c>
      <c r="B5" s="1261" t="s">
        <v>463</v>
      </c>
      <c r="C5" s="1261" t="s">
        <v>381</v>
      </c>
      <c r="D5" s="1446" t="s">
        <v>1390</v>
      </c>
    </row>
    <row r="6" customFormat="false" ht="12.75" hidden="false" customHeight="true" outlineLevel="0" collapsed="false">
      <c r="A6" s="1384" t="s">
        <v>1178</v>
      </c>
      <c r="B6" s="1447" t="s">
        <v>1391</v>
      </c>
      <c r="C6" s="1447" t="s">
        <v>1392</v>
      </c>
      <c r="D6" s="1447" t="s">
        <v>1393</v>
      </c>
    </row>
    <row r="7" customFormat="false" ht="12.75" hidden="false" customHeight="true" outlineLevel="0" collapsed="false">
      <c r="A7" s="1384"/>
      <c r="B7" s="1447"/>
      <c r="C7" s="1447"/>
      <c r="D7" s="1447"/>
    </row>
    <row r="8" customFormat="false" ht="16.5" hidden="false" customHeight="true" outlineLevel="0" collapsed="false">
      <c r="A8" s="1384"/>
      <c r="B8" s="1448" t="s">
        <v>1394</v>
      </c>
      <c r="C8" s="1448" t="s">
        <v>1395</v>
      </c>
      <c r="D8" s="1448" t="s">
        <v>106</v>
      </c>
    </row>
    <row r="9" customFormat="false" ht="20.25" hidden="false" customHeight="true" outlineLevel="0" collapsed="false">
      <c r="A9" s="1387" t="s">
        <v>1396</v>
      </c>
      <c r="B9" s="1388" t="n">
        <v>12013197.8355742</v>
      </c>
      <c r="C9" s="1388" t="n">
        <v>0.120888699339375</v>
      </c>
      <c r="D9" s="1388" t="n">
        <v>5324.95282458026</v>
      </c>
    </row>
    <row r="10" customFormat="false" ht="14.25" hidden="false" customHeight="true" outlineLevel="0" collapsed="false">
      <c r="A10" s="1389" t="s">
        <v>1397</v>
      </c>
      <c r="B10" s="1390" t="n">
        <v>10122770.9311457</v>
      </c>
      <c r="C10" s="1390" t="n">
        <v>0.120648532289622</v>
      </c>
      <c r="D10" s="1390" t="n">
        <v>4478.09067033817</v>
      </c>
    </row>
    <row r="11" customFormat="false" ht="13.5" hidden="false" customHeight="true" outlineLevel="0" collapsed="false">
      <c r="A11" s="1420" t="s">
        <v>1398</v>
      </c>
      <c r="B11" s="424" t="n">
        <v>9396997.40042567</v>
      </c>
      <c r="C11" s="1421" t="n">
        <v>0.120004863758916</v>
      </c>
      <c r="D11" s="425" t="n">
        <v>4134.84644019689</v>
      </c>
    </row>
    <row r="12" customFormat="false" ht="14.25" hidden="false" customHeight="true" outlineLevel="0" collapsed="false">
      <c r="A12" s="1420" t="s">
        <v>1399</v>
      </c>
      <c r="B12" s="424" t="n">
        <v>725773.53072</v>
      </c>
      <c r="C12" s="1421" t="n">
        <v>0.128982470155582</v>
      </c>
      <c r="D12" s="425" t="n">
        <v>343.24423014128</v>
      </c>
    </row>
    <row r="13" customFormat="false" ht="13.5" hidden="false" customHeight="true" outlineLevel="0" collapsed="false">
      <c r="A13" s="1260" t="s">
        <v>1400</v>
      </c>
      <c r="B13" s="1390" t="n">
        <v>1408464.02616039</v>
      </c>
      <c r="C13" s="1390" t="n">
        <v>0.121822655546887</v>
      </c>
      <c r="D13" s="1390" t="n">
        <v>629.13703566677</v>
      </c>
    </row>
    <row r="14" customFormat="false" ht="13.5" hidden="false" customHeight="true" outlineLevel="0" collapsed="false">
      <c r="A14" s="1420" t="s">
        <v>1398</v>
      </c>
      <c r="B14" s="424" t="n">
        <v>1155324.45688039</v>
      </c>
      <c r="C14" s="1421" t="n">
        <v>0.119992308366287</v>
      </c>
      <c r="D14" s="425" t="n">
        <v>508.31017780805</v>
      </c>
    </row>
    <row r="15" customFormat="false" ht="13.5" hidden="false" customHeight="true" outlineLevel="0" collapsed="false">
      <c r="A15" s="1420" t="s">
        <v>1399</v>
      </c>
      <c r="B15" s="424" t="n">
        <v>253139.56928</v>
      </c>
      <c r="C15" s="1421" t="n">
        <v>0.130176327271716</v>
      </c>
      <c r="D15" s="425" t="n">
        <v>120.82685785872</v>
      </c>
    </row>
    <row r="16" customFormat="false" ht="12.75" hidden="false" customHeight="true" outlineLevel="0" collapsed="false">
      <c r="A16" s="1260" t="s">
        <v>1401</v>
      </c>
      <c r="B16" s="1419"/>
      <c r="C16" s="1419"/>
      <c r="D16" s="1390" t="n">
        <v>217.72511857532</v>
      </c>
    </row>
    <row r="17" customFormat="false" ht="13.5" hidden="false" customHeight="true" outlineLevel="0" collapsed="false">
      <c r="A17" s="1420" t="s">
        <v>1152</v>
      </c>
      <c r="B17" s="1423" t="s">
        <v>265</v>
      </c>
      <c r="C17" s="1423" t="s">
        <v>265</v>
      </c>
      <c r="D17" s="1423" t="s">
        <v>265</v>
      </c>
    </row>
    <row r="18" customFormat="false" ht="12.75" hidden="false" customHeight="true" outlineLevel="0" collapsed="false">
      <c r="A18" s="134" t="s">
        <v>1402</v>
      </c>
      <c r="B18" s="1436" t="s">
        <v>265</v>
      </c>
      <c r="C18" s="177" t="s">
        <v>265</v>
      </c>
      <c r="D18" s="1436" t="s">
        <v>265</v>
      </c>
    </row>
    <row r="19" customFormat="false" ht="12.75" hidden="false" customHeight="true" outlineLevel="0" collapsed="false">
      <c r="A19" s="134" t="s">
        <v>1403</v>
      </c>
      <c r="B19" s="1436" t="s">
        <v>265</v>
      </c>
      <c r="C19" s="177" t="s">
        <v>265</v>
      </c>
      <c r="D19" s="1436" t="s">
        <v>265</v>
      </c>
    </row>
    <row r="20" customFormat="false" ht="13.5" hidden="false" customHeight="true" outlineLevel="0" collapsed="false">
      <c r="A20" s="1420" t="s">
        <v>1153</v>
      </c>
      <c r="B20" s="1423" t="n">
        <v>273142.372</v>
      </c>
      <c r="C20" s="1423" t="n">
        <v>0.11992216</v>
      </c>
      <c r="D20" s="1423" t="n">
        <v>120.104685205133</v>
      </c>
    </row>
    <row r="21" customFormat="false" ht="12.75" hidden="false" customHeight="true" outlineLevel="0" collapsed="false">
      <c r="A21" s="134" t="s">
        <v>1404</v>
      </c>
      <c r="B21" s="1436" t="s">
        <v>265</v>
      </c>
      <c r="C21" s="177" t="s">
        <v>265</v>
      </c>
      <c r="D21" s="1436" t="s">
        <v>265</v>
      </c>
    </row>
    <row r="22" customFormat="false" ht="12.75" hidden="false" customHeight="true" outlineLevel="0" collapsed="false">
      <c r="A22" s="134" t="s">
        <v>1402</v>
      </c>
      <c r="B22" s="1436" t="s">
        <v>264</v>
      </c>
      <c r="C22" s="177" t="s">
        <v>264</v>
      </c>
      <c r="D22" s="1436" t="s">
        <v>264</v>
      </c>
    </row>
    <row r="23" customFormat="false" ht="12.75" hidden="false" customHeight="true" outlineLevel="0" collapsed="false">
      <c r="A23" s="134" t="s">
        <v>1403</v>
      </c>
      <c r="B23" s="1392" t="n">
        <v>273142.372</v>
      </c>
      <c r="C23" s="156" t="n">
        <v>0.11992216</v>
      </c>
      <c r="D23" s="1392" t="n">
        <v>120.104685205133</v>
      </c>
    </row>
    <row r="24" customFormat="false" ht="13.5" hidden="false" customHeight="true" outlineLevel="0" collapsed="false">
      <c r="A24" s="1420" t="s">
        <v>1154</v>
      </c>
      <c r="B24" s="1423" t="s">
        <v>265</v>
      </c>
      <c r="C24" s="1423" t="s">
        <v>265</v>
      </c>
      <c r="D24" s="1423" t="s">
        <v>265</v>
      </c>
    </row>
    <row r="25" customFormat="false" ht="12.75" hidden="false" customHeight="true" outlineLevel="0" collapsed="false">
      <c r="A25" s="134" t="s">
        <v>1402</v>
      </c>
      <c r="B25" s="1436" t="s">
        <v>265</v>
      </c>
      <c r="C25" s="177" t="s">
        <v>265</v>
      </c>
      <c r="D25" s="1436" t="s">
        <v>265</v>
      </c>
    </row>
    <row r="26" customFormat="false" ht="12.75" hidden="false" customHeight="true" outlineLevel="0" collapsed="false">
      <c r="A26" s="134" t="s">
        <v>1403</v>
      </c>
      <c r="B26" s="1436" t="s">
        <v>265</v>
      </c>
      <c r="C26" s="177" t="s">
        <v>265</v>
      </c>
      <c r="D26" s="1436" t="s">
        <v>265</v>
      </c>
    </row>
    <row r="27" customFormat="false" ht="13.5" hidden="false" customHeight="true" outlineLevel="0" collapsed="false">
      <c r="A27" s="1420" t="s">
        <v>1155</v>
      </c>
      <c r="B27" s="1423" t="s">
        <v>265</v>
      </c>
      <c r="C27" s="1423" t="s">
        <v>265</v>
      </c>
      <c r="D27" s="1423" t="s">
        <v>265</v>
      </c>
    </row>
    <row r="28" customFormat="false" ht="12.75" hidden="false" customHeight="true" outlineLevel="0" collapsed="false">
      <c r="A28" s="134" t="s">
        <v>1402</v>
      </c>
      <c r="B28" s="1436" t="s">
        <v>265</v>
      </c>
      <c r="C28" s="177" t="s">
        <v>265</v>
      </c>
      <c r="D28" s="1436" t="s">
        <v>265</v>
      </c>
    </row>
    <row r="29" customFormat="false" ht="12.75" hidden="false" customHeight="true" outlineLevel="0" collapsed="false">
      <c r="A29" s="134" t="s">
        <v>1403</v>
      </c>
      <c r="B29" s="1436" t="s">
        <v>265</v>
      </c>
      <c r="C29" s="177" t="s">
        <v>265</v>
      </c>
      <c r="D29" s="1436" t="s">
        <v>265</v>
      </c>
    </row>
    <row r="30" customFormat="false" ht="13.5" hidden="false" customHeight="true" outlineLevel="0" collapsed="false">
      <c r="A30" s="1420" t="s">
        <v>1156</v>
      </c>
      <c r="B30" s="1423" t="s">
        <v>182</v>
      </c>
      <c r="C30" s="1423" t="s">
        <v>182</v>
      </c>
      <c r="D30" s="1423" t="s">
        <v>182</v>
      </c>
    </row>
    <row r="31" customFormat="false" ht="12.75" hidden="false" customHeight="true" outlineLevel="0" collapsed="false">
      <c r="A31" s="134" t="s">
        <v>1402</v>
      </c>
      <c r="B31" s="1436" t="s">
        <v>182</v>
      </c>
      <c r="C31" s="177" t="s">
        <v>182</v>
      </c>
      <c r="D31" s="1436" t="s">
        <v>182</v>
      </c>
    </row>
    <row r="32" customFormat="false" ht="12.75" hidden="false" customHeight="true" outlineLevel="0" collapsed="false">
      <c r="A32" s="134" t="s">
        <v>1403</v>
      </c>
      <c r="B32" s="1436" t="s">
        <v>182</v>
      </c>
      <c r="C32" s="177" t="s">
        <v>182</v>
      </c>
      <c r="D32" s="1436" t="s">
        <v>182</v>
      </c>
    </row>
    <row r="33" customFormat="false" ht="13.5" hidden="false" customHeight="true" outlineLevel="0" collapsed="false">
      <c r="A33" s="1420" t="s">
        <v>1157</v>
      </c>
      <c r="B33" s="1423" t="n">
        <v>208820.506268167</v>
      </c>
      <c r="C33" s="1423" t="n">
        <v>0.127495881660757</v>
      </c>
      <c r="D33" s="1423" t="n">
        <v>97.6204333701874</v>
      </c>
    </row>
    <row r="34" customFormat="false" ht="12.75" hidden="false" customHeight="true" outlineLevel="0" collapsed="false">
      <c r="A34" s="134" t="s">
        <v>1402</v>
      </c>
      <c r="B34" s="1392" t="n">
        <v>155119.205734972</v>
      </c>
      <c r="C34" s="156" t="n">
        <v>0.130090909090909</v>
      </c>
      <c r="D34" s="1392" t="n">
        <v>73.9918611355814</v>
      </c>
      <c r="E34" s="275"/>
    </row>
    <row r="35" customFormat="false" ht="12.75" hidden="false" customHeight="true" outlineLevel="0" collapsed="false">
      <c r="A35" s="134" t="s">
        <v>1403</v>
      </c>
      <c r="B35" s="1392" t="n">
        <v>53701.3005331954</v>
      </c>
      <c r="C35" s="156" t="n">
        <v>0.12</v>
      </c>
      <c r="D35" s="1392" t="n">
        <v>23.628572234606</v>
      </c>
    </row>
    <row r="36" customFormat="false" ht="13.5" hidden="false" customHeight="true" outlineLevel="0" collapsed="false">
      <c r="A36" s="1420" t="s">
        <v>1158</v>
      </c>
      <c r="B36" s="1423" t="s">
        <v>265</v>
      </c>
      <c r="C36" s="1423" t="s">
        <v>265</v>
      </c>
      <c r="D36" s="1423" t="s">
        <v>265</v>
      </c>
    </row>
    <row r="37" customFormat="false" ht="12.75" hidden="false" customHeight="true" outlineLevel="0" collapsed="false">
      <c r="A37" s="134" t="s">
        <v>1402</v>
      </c>
      <c r="B37" s="1436" t="s">
        <v>265</v>
      </c>
      <c r="C37" s="177" t="s">
        <v>265</v>
      </c>
      <c r="D37" s="1436" t="s">
        <v>265</v>
      </c>
    </row>
    <row r="38" customFormat="false" ht="12.75" hidden="false" customHeight="true" outlineLevel="0" collapsed="false">
      <c r="A38" s="134" t="s">
        <v>1403</v>
      </c>
      <c r="B38" s="1436" t="s">
        <v>265</v>
      </c>
      <c r="C38" s="177" t="s">
        <v>265</v>
      </c>
      <c r="D38" s="1436" t="s">
        <v>265</v>
      </c>
    </row>
    <row r="39" customFormat="false" ht="13.5" hidden="false" customHeight="true" outlineLevel="0" collapsed="false">
      <c r="A39" s="1420" t="s">
        <v>1159</v>
      </c>
      <c r="B39" s="1423" t="s">
        <v>265</v>
      </c>
      <c r="C39" s="1423" t="s">
        <v>265</v>
      </c>
      <c r="D39" s="1423" t="s">
        <v>265</v>
      </c>
    </row>
    <row r="40" customFormat="false" ht="12.75" hidden="false" customHeight="true" outlineLevel="0" collapsed="false">
      <c r="A40" s="134" t="s">
        <v>1402</v>
      </c>
      <c r="B40" s="1436" t="s">
        <v>265</v>
      </c>
      <c r="C40" s="177" t="s">
        <v>265</v>
      </c>
      <c r="D40" s="1436" t="s">
        <v>265</v>
      </c>
    </row>
    <row r="41" customFormat="false" ht="12.75" hidden="false" customHeight="true" outlineLevel="0" collapsed="false">
      <c r="A41" s="134" t="s">
        <v>1403</v>
      </c>
      <c r="B41" s="1436" t="s">
        <v>265</v>
      </c>
      <c r="C41" s="177" t="s">
        <v>265</v>
      </c>
      <c r="D41" s="1436" t="s">
        <v>265</v>
      </c>
    </row>
    <row r="42" customFormat="false" ht="13.5" hidden="false" customHeight="true" outlineLevel="0" collapsed="false">
      <c r="A42" s="1420" t="s">
        <v>1160</v>
      </c>
      <c r="B42" s="1423" t="s">
        <v>265</v>
      </c>
      <c r="C42" s="1423" t="s">
        <v>265</v>
      </c>
      <c r="D42" s="1423" t="s">
        <v>265</v>
      </c>
    </row>
    <row r="43" customFormat="false" ht="12.75" hidden="false" customHeight="true" outlineLevel="0" collapsed="false">
      <c r="A43" s="134" t="s">
        <v>1402</v>
      </c>
      <c r="B43" s="1436" t="s">
        <v>265</v>
      </c>
      <c r="C43" s="177" t="s">
        <v>265</v>
      </c>
      <c r="D43" s="1436" t="s">
        <v>265</v>
      </c>
    </row>
    <row r="44" customFormat="false" ht="12.75" hidden="false" customHeight="true" outlineLevel="0" collapsed="false">
      <c r="A44" s="134" t="s">
        <v>1403</v>
      </c>
      <c r="B44" s="1436" t="s">
        <v>265</v>
      </c>
      <c r="C44" s="177" t="s">
        <v>265</v>
      </c>
      <c r="D44" s="1436" t="s">
        <v>265</v>
      </c>
    </row>
    <row r="45" customFormat="false" ht="9" hidden="false" customHeight="true" outlineLevel="0" collapsed="false">
      <c r="A45" s="731"/>
      <c r="B45" s="731"/>
      <c r="C45" s="731"/>
      <c r="D45" s="731"/>
    </row>
    <row r="46" customFormat="false" ht="13.5" hidden="false" customHeight="true" outlineLevel="0" collapsed="false">
      <c r="A46" s="1428" t="s">
        <v>1405</v>
      </c>
      <c r="B46" s="1354"/>
      <c r="C46" s="1354"/>
      <c r="D46" s="1354"/>
    </row>
    <row r="47" customFormat="false" ht="13.5" hidden="false" customHeight="true" outlineLevel="0" collapsed="false">
      <c r="A47" s="1315" t="s">
        <v>1406</v>
      </c>
      <c r="B47" s="1354"/>
      <c r="C47" s="1354"/>
      <c r="D47" s="1354"/>
    </row>
    <row r="48" customFormat="false" ht="13.5" hidden="false" customHeight="true" outlineLevel="0" collapsed="false">
      <c r="A48" s="1315" t="s">
        <v>1407</v>
      </c>
      <c r="B48" s="1354"/>
      <c r="C48" s="1354"/>
      <c r="D48" s="1354"/>
    </row>
    <row r="49" customFormat="false" ht="13.5" hidden="false" customHeight="true" outlineLevel="0" collapsed="false">
      <c r="A49" s="1428" t="s">
        <v>1408</v>
      </c>
      <c r="B49" s="1354"/>
      <c r="C49" s="1354"/>
      <c r="D49" s="1354"/>
    </row>
    <row r="50" customFormat="false" ht="13.5" hidden="false" customHeight="true" outlineLevel="0" collapsed="false">
      <c r="A50" s="1428" t="s">
        <v>1409</v>
      </c>
      <c r="B50" s="1354"/>
      <c r="C50" s="1354"/>
      <c r="D50" s="1354"/>
    </row>
    <row r="51" customFormat="false" ht="14.25" hidden="false" customHeight="true" outlineLevel="0" collapsed="false">
      <c r="A51" s="1315" t="s">
        <v>1410</v>
      </c>
      <c r="B51" s="1368"/>
      <c r="C51" s="1368"/>
      <c r="D51" s="1368"/>
    </row>
    <row r="52" customFormat="false" ht="14.25" hidden="false" customHeight="true" outlineLevel="0" collapsed="false">
      <c r="A52" s="1315" t="s">
        <v>1411</v>
      </c>
      <c r="B52" s="1368"/>
      <c r="C52" s="1368"/>
      <c r="D52" s="1368"/>
    </row>
    <row r="53" customFormat="false" ht="13.5" hidden="false" customHeight="true" outlineLevel="0" collapsed="false">
      <c r="A53" s="1315" t="s">
        <v>1412</v>
      </c>
      <c r="B53" s="1428"/>
      <c r="C53" s="1428"/>
      <c r="D53" s="1428"/>
    </row>
    <row r="54" customFormat="false" ht="13.5" hidden="false" customHeight="true" outlineLevel="0" collapsed="false">
      <c r="A54" s="1315" t="s">
        <v>1413</v>
      </c>
      <c r="B54" s="1368"/>
      <c r="C54" s="1368"/>
      <c r="D54" s="1368"/>
    </row>
    <row r="55" customFormat="false" ht="9.75" hidden="false" customHeight="true" outlineLevel="0" collapsed="false">
      <c r="A55" s="722"/>
      <c r="B55" s="722"/>
      <c r="C55" s="722"/>
      <c r="D55" s="722"/>
    </row>
    <row r="56" customFormat="false" ht="12.75" hidden="false" customHeight="true" outlineLevel="0" collapsed="false">
      <c r="A56" s="1325" t="s">
        <v>454</v>
      </c>
      <c r="B56" s="1325"/>
      <c r="C56" s="1325"/>
      <c r="D56" s="1404"/>
    </row>
    <row r="57" customFormat="false" ht="28.5" hidden="false" customHeight="true" outlineLevel="0" collapsed="false">
      <c r="A57" s="1449" t="s">
        <v>1215</v>
      </c>
      <c r="B57" s="1449"/>
      <c r="C57" s="1449"/>
      <c r="D57" s="1449"/>
    </row>
    <row r="58" customFormat="false" ht="12" hidden="false" customHeight="true" outlineLevel="0" collapsed="false">
      <c r="A58" s="31"/>
      <c r="B58" s="31"/>
      <c r="C58" s="31"/>
      <c r="D58" s="31"/>
    </row>
  </sheetData>
  <sheetProtection sheet="true" password="a57c" objects="true" scenarios="true"/>
  <mergeCells count="6">
    <mergeCell ref="A6:A8"/>
    <mergeCell ref="B6:B7"/>
    <mergeCell ref="C6:C7"/>
    <mergeCell ref="D6:D7"/>
    <mergeCell ref="A56:C56"/>
    <mergeCell ref="A57:D5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4</v>
      </c>
      <c r="J1" s="113" t="s">
        <v>94</v>
      </c>
    </row>
    <row r="2" customFormat="false" ht="18.75" hidden="false" customHeight="false" outlineLevel="0" collapsed="false">
      <c r="A2" s="4" t="s">
        <v>1415</v>
      </c>
      <c r="J2" s="113" t="s">
        <v>96</v>
      </c>
    </row>
    <row r="3" customFormat="false" ht="15.75" hidden="false" customHeight="false" outlineLevel="0" collapsed="false">
      <c r="A3" s="4" t="s">
        <v>228</v>
      </c>
      <c r="J3" s="113" t="s">
        <v>97</v>
      </c>
    </row>
    <row r="4" customFormat="false" ht="13.5" hidden="false" customHeight="false" outlineLevel="0" collapsed="false"/>
    <row r="5" customFormat="false" ht="20.25" hidden="false" customHeight="true" outlineLevel="0" collapsed="false">
      <c r="A5" s="1450" t="s">
        <v>98</v>
      </c>
      <c r="B5" s="1451" t="s">
        <v>463</v>
      </c>
      <c r="C5" s="1451"/>
      <c r="D5" s="1451"/>
      <c r="E5" s="1451" t="s">
        <v>343</v>
      </c>
      <c r="F5" s="1451"/>
      <c r="G5" s="1451"/>
      <c r="H5" s="1452" t="s">
        <v>1342</v>
      </c>
      <c r="I5" s="1452"/>
      <c r="J5" s="1452"/>
    </row>
    <row r="6" customFormat="false" ht="19.5" hidden="false" customHeight="true" outlineLevel="0" collapsed="false">
      <c r="A6" s="1450"/>
      <c r="B6" s="1453" t="s">
        <v>1416</v>
      </c>
      <c r="C6" s="1454" t="s">
        <v>230</v>
      </c>
      <c r="D6" s="1455" t="s">
        <v>1417</v>
      </c>
      <c r="E6" s="1456" t="s">
        <v>99</v>
      </c>
      <c r="F6" s="1457" t="s">
        <v>100</v>
      </c>
      <c r="G6" s="1458" t="s">
        <v>101</v>
      </c>
      <c r="H6" s="1457" t="s">
        <v>1418</v>
      </c>
      <c r="I6" s="1457" t="s">
        <v>100</v>
      </c>
      <c r="J6" s="1458" t="s">
        <v>101</v>
      </c>
    </row>
    <row r="7" customFormat="false" ht="15" hidden="false" customHeight="false" outlineLevel="0" collapsed="false">
      <c r="A7" s="1459" t="s">
        <v>1419</v>
      </c>
      <c r="B7" s="1460"/>
      <c r="C7" s="1460" t="s">
        <v>1420</v>
      </c>
      <c r="D7" s="1461"/>
      <c r="E7" s="1462" t="s">
        <v>1421</v>
      </c>
      <c r="F7" s="1462"/>
      <c r="G7" s="1462"/>
      <c r="H7" s="1462" t="s">
        <v>106</v>
      </c>
      <c r="I7" s="1462"/>
      <c r="J7" s="1462"/>
    </row>
    <row r="8" customFormat="false" ht="13.5" hidden="false" customHeight="false" outlineLevel="0" collapsed="false">
      <c r="A8" s="1416" t="s">
        <v>1422</v>
      </c>
      <c r="B8" s="1463" t="s">
        <v>1423</v>
      </c>
      <c r="C8" s="1464"/>
      <c r="D8" s="1465" t="s">
        <v>265</v>
      </c>
      <c r="E8" s="1466" t="s">
        <v>265</v>
      </c>
      <c r="F8" s="1467" t="s">
        <v>265</v>
      </c>
      <c r="G8" s="1465" t="s">
        <v>265</v>
      </c>
      <c r="H8" s="1466" t="n">
        <v>2651.57427465521</v>
      </c>
      <c r="I8" s="1467" t="n">
        <v>65.0757795070314</v>
      </c>
      <c r="J8" s="1465" t="n">
        <v>0.483532012574118</v>
      </c>
    </row>
    <row r="9" customFormat="false" ht="12.75" hidden="false" customHeight="true" outlineLevel="0" collapsed="false">
      <c r="A9" s="1416" t="s">
        <v>1132</v>
      </c>
      <c r="B9" s="1468" t="s">
        <v>1423</v>
      </c>
      <c r="C9" s="1468" t="s">
        <v>1424</v>
      </c>
      <c r="D9" s="1467" t="s">
        <v>139</v>
      </c>
      <c r="E9" s="1466" t="s">
        <v>139</v>
      </c>
      <c r="F9" s="1467" t="s">
        <v>139</v>
      </c>
      <c r="G9" s="1467" t="s">
        <v>139</v>
      </c>
      <c r="H9" s="1466" t="n">
        <v>2426.67953534181</v>
      </c>
      <c r="I9" s="1467" t="n">
        <v>47.2294034254406</v>
      </c>
      <c r="J9" s="1467" t="n">
        <v>0.363538219626292</v>
      </c>
      <c r="K9" s="1182"/>
    </row>
    <row r="10" customFormat="false" ht="12.75" hidden="false" customHeight="true" outlineLevel="0" collapsed="false">
      <c r="A10" s="1420" t="s">
        <v>1425</v>
      </c>
      <c r="B10" s="1469" t="s">
        <v>1423</v>
      </c>
      <c r="C10" s="1469" t="s">
        <v>1424</v>
      </c>
      <c r="D10" s="404" t="s">
        <v>139</v>
      </c>
      <c r="E10" s="177" t="s">
        <v>139</v>
      </c>
      <c r="F10" s="177" t="s">
        <v>139</v>
      </c>
      <c r="G10" s="404" t="s">
        <v>139</v>
      </c>
      <c r="H10" s="156" t="n">
        <v>2237.07336946665</v>
      </c>
      <c r="I10" s="156" t="n">
        <v>47.0955855783481</v>
      </c>
      <c r="J10" s="158" t="n">
        <v>0.362415477542315</v>
      </c>
    </row>
    <row r="11" customFormat="false" ht="12.75" hidden="false" customHeight="true" outlineLevel="0" collapsed="false">
      <c r="A11" s="1470" t="s">
        <v>1426</v>
      </c>
      <c r="B11" s="1471" t="s">
        <v>1423</v>
      </c>
      <c r="C11" s="1471" t="s">
        <v>1424</v>
      </c>
      <c r="D11" s="644" t="s">
        <v>400</v>
      </c>
      <c r="E11" s="1399" t="s">
        <v>400</v>
      </c>
      <c r="F11" s="177" t="s">
        <v>400</v>
      </c>
      <c r="G11" s="404" t="s">
        <v>400</v>
      </c>
      <c r="H11" s="644" t="n">
        <v>13.240375</v>
      </c>
      <c r="I11" s="644" t="n">
        <v>31.1183033487799</v>
      </c>
      <c r="J11" s="644" t="n">
        <v>0.213937706147862</v>
      </c>
      <c r="K11" s="1182"/>
    </row>
    <row r="12" customFormat="false" ht="12.75" hidden="false" customHeight="true" outlineLevel="0" collapsed="false">
      <c r="A12" s="1470" t="s">
        <v>1427</v>
      </c>
      <c r="B12" s="1471" t="s">
        <v>1423</v>
      </c>
      <c r="C12" s="1471" t="s">
        <v>1424</v>
      </c>
      <c r="D12" s="644" t="s">
        <v>1428</v>
      </c>
      <c r="E12" s="1399" t="s">
        <v>1428</v>
      </c>
      <c r="F12" s="177" t="s">
        <v>1428</v>
      </c>
      <c r="G12" s="404" t="s">
        <v>1428</v>
      </c>
      <c r="H12" s="644" t="n">
        <v>2223.83299446665</v>
      </c>
      <c r="I12" s="644" t="n">
        <v>15.9772822295682</v>
      </c>
      <c r="J12" s="644" t="n">
        <v>0.148477771394453</v>
      </c>
      <c r="K12" s="1182"/>
    </row>
    <row r="13" customFormat="false" ht="12.75" hidden="false" customHeight="true" outlineLevel="0" collapsed="false">
      <c r="A13" s="1420" t="s">
        <v>1134</v>
      </c>
      <c r="B13" s="1469" t="s">
        <v>1423</v>
      </c>
      <c r="C13" s="1469" t="s">
        <v>1424</v>
      </c>
      <c r="D13" s="404" t="s">
        <v>139</v>
      </c>
      <c r="E13" s="177" t="s">
        <v>139</v>
      </c>
      <c r="F13" s="177" t="s">
        <v>139</v>
      </c>
      <c r="G13" s="404" t="s">
        <v>139</v>
      </c>
      <c r="H13" s="156" t="n">
        <v>189.606165875161</v>
      </c>
      <c r="I13" s="156" t="n">
        <v>0.133817847092511</v>
      </c>
      <c r="J13" s="158" t="n">
        <v>0.00112274208397738</v>
      </c>
    </row>
    <row r="14" customFormat="false" ht="12.75" hidden="false" customHeight="true" outlineLevel="0" collapsed="false">
      <c r="A14" s="1470" t="s">
        <v>1426</v>
      </c>
      <c r="B14" s="1471" t="s">
        <v>1423</v>
      </c>
      <c r="C14" s="1471" t="s">
        <v>1424</v>
      </c>
      <c r="D14" s="644" t="s">
        <v>1428</v>
      </c>
      <c r="E14" s="1399" t="s">
        <v>1429</v>
      </c>
      <c r="F14" s="177" t="s">
        <v>1429</v>
      </c>
      <c r="G14" s="404" t="s">
        <v>1429</v>
      </c>
      <c r="H14" s="644" t="s">
        <v>1429</v>
      </c>
      <c r="I14" s="644" t="s">
        <v>1429</v>
      </c>
      <c r="J14" s="644" t="s">
        <v>1429</v>
      </c>
      <c r="K14" s="1182"/>
    </row>
    <row r="15" customFormat="false" ht="12.75" hidden="false" customHeight="true" outlineLevel="0" collapsed="false">
      <c r="A15" s="1470" t="s">
        <v>1427</v>
      </c>
      <c r="B15" s="1471" t="s">
        <v>1423</v>
      </c>
      <c r="C15" s="1471" t="s">
        <v>1424</v>
      </c>
      <c r="D15" s="644" t="s">
        <v>1428</v>
      </c>
      <c r="E15" s="1225" t="s">
        <v>1428</v>
      </c>
      <c r="F15" s="177" t="s">
        <v>1428</v>
      </c>
      <c r="G15" s="1461" t="s">
        <v>1428</v>
      </c>
      <c r="H15" s="644" t="n">
        <v>189.606165875161</v>
      </c>
      <c r="I15" s="644" t="n">
        <v>0.133817847092511</v>
      </c>
      <c r="J15" s="644" t="n">
        <v>0.00112274208397738</v>
      </c>
      <c r="K15" s="1182"/>
    </row>
    <row r="16" customFormat="false" ht="12.75" hidden="false" customHeight="true" outlineLevel="0" collapsed="false">
      <c r="A16" s="1416" t="s">
        <v>1135</v>
      </c>
      <c r="B16" s="1468" t="s">
        <v>1423</v>
      </c>
      <c r="C16" s="1468" t="s">
        <v>1424</v>
      </c>
      <c r="D16" s="1467" t="s">
        <v>139</v>
      </c>
      <c r="E16" s="1466" t="s">
        <v>139</v>
      </c>
      <c r="F16" s="1467" t="s">
        <v>139</v>
      </c>
      <c r="G16" s="1467" t="s">
        <v>139</v>
      </c>
      <c r="H16" s="1466" t="n">
        <v>4.3311307575432</v>
      </c>
      <c r="I16" s="1467" t="n">
        <v>6.67634447646799</v>
      </c>
      <c r="J16" s="1467" t="n">
        <v>0.0458998682757099</v>
      </c>
      <c r="K16" s="1182"/>
    </row>
    <row r="17" customFormat="false" ht="12.75" hidden="false" customHeight="true" outlineLevel="0" collapsed="false">
      <c r="A17" s="1438" t="s">
        <v>1430</v>
      </c>
      <c r="B17" s="1469" t="s">
        <v>1423</v>
      </c>
      <c r="C17" s="1469" t="s">
        <v>1424</v>
      </c>
      <c r="D17" s="404" t="s">
        <v>139</v>
      </c>
      <c r="E17" s="177" t="s">
        <v>139</v>
      </c>
      <c r="F17" s="177" t="s">
        <v>139</v>
      </c>
      <c r="G17" s="404" t="s">
        <v>139</v>
      </c>
      <c r="H17" s="177" t="s">
        <v>139</v>
      </c>
      <c r="I17" s="156" t="n">
        <v>5.10737618833532</v>
      </c>
      <c r="J17" s="158" t="n">
        <v>0.0351132112948053</v>
      </c>
    </row>
    <row r="18" customFormat="false" ht="12.75" hidden="false" customHeight="true" outlineLevel="0" collapsed="false">
      <c r="A18" s="1470" t="s">
        <v>1426</v>
      </c>
      <c r="B18" s="1471" t="s">
        <v>1423</v>
      </c>
      <c r="C18" s="1471" t="s">
        <v>1424</v>
      </c>
      <c r="D18" s="644" t="s">
        <v>1428</v>
      </c>
      <c r="E18" s="1399" t="s">
        <v>208</v>
      </c>
      <c r="F18" s="177" t="s">
        <v>1428</v>
      </c>
      <c r="G18" s="404" t="s">
        <v>1428</v>
      </c>
      <c r="H18" s="644" t="s">
        <v>208</v>
      </c>
      <c r="I18" s="644" t="n">
        <v>5.10737618833532</v>
      </c>
      <c r="J18" s="644" t="n">
        <v>0.0351132112948053</v>
      </c>
    </row>
    <row r="19" customFormat="false" ht="12.75" hidden="false" customHeight="true" outlineLevel="0" collapsed="false">
      <c r="A19" s="1470" t="s">
        <v>1427</v>
      </c>
      <c r="B19" s="1471" t="s">
        <v>1423</v>
      </c>
      <c r="C19" s="1471" t="s">
        <v>1424</v>
      </c>
      <c r="D19" s="644" t="s">
        <v>395</v>
      </c>
      <c r="E19" s="1399" t="s">
        <v>395</v>
      </c>
      <c r="F19" s="177" t="s">
        <v>395</v>
      </c>
      <c r="G19" s="404" t="s">
        <v>395</v>
      </c>
      <c r="H19" s="644" t="s">
        <v>395</v>
      </c>
      <c r="I19" s="644" t="s">
        <v>395</v>
      </c>
      <c r="J19" s="644" t="s">
        <v>395</v>
      </c>
    </row>
    <row r="20" customFormat="false" ht="12.75" hidden="false" customHeight="true" outlineLevel="0" collapsed="false">
      <c r="A20" s="1420" t="s">
        <v>1137</v>
      </c>
      <c r="B20" s="1469" t="s">
        <v>1423</v>
      </c>
      <c r="C20" s="1469" t="s">
        <v>1424</v>
      </c>
      <c r="D20" s="404" t="s">
        <v>139</v>
      </c>
      <c r="E20" s="177" t="s">
        <v>139</v>
      </c>
      <c r="F20" s="177" t="s">
        <v>139</v>
      </c>
      <c r="G20" s="404" t="s">
        <v>139</v>
      </c>
      <c r="H20" s="156" t="n">
        <v>4.3311307575432</v>
      </c>
      <c r="I20" s="156" t="n">
        <v>1.56896828813267</v>
      </c>
      <c r="J20" s="158" t="n">
        <v>0.0107866569809046</v>
      </c>
    </row>
    <row r="21" customFormat="false" ht="12.75" hidden="false" customHeight="true" outlineLevel="0" collapsed="false">
      <c r="A21" s="1470" t="s">
        <v>1426</v>
      </c>
      <c r="B21" s="1469" t="s">
        <v>1423</v>
      </c>
      <c r="C21" s="1469" t="s">
        <v>1424</v>
      </c>
      <c r="D21" s="404" t="s">
        <v>139</v>
      </c>
      <c r="E21" s="177" t="s">
        <v>139</v>
      </c>
      <c r="F21" s="177" t="s">
        <v>139</v>
      </c>
      <c r="G21" s="404" t="s">
        <v>139</v>
      </c>
      <c r="H21" s="156" t="n">
        <v>4.3311307575432</v>
      </c>
      <c r="I21" s="156" t="n">
        <v>1.56896828813267</v>
      </c>
      <c r="J21" s="158" t="n">
        <v>0.0107866569809046</v>
      </c>
      <c r="K21" s="1182"/>
    </row>
    <row r="22" customFormat="false" ht="12.75" hidden="false" customHeight="true" outlineLevel="0" collapsed="false">
      <c r="A22" s="1470" t="s">
        <v>1427</v>
      </c>
      <c r="B22" s="1469" t="s">
        <v>1423</v>
      </c>
      <c r="C22" s="1469" t="s">
        <v>1424</v>
      </c>
      <c r="D22" s="404" t="s">
        <v>139</v>
      </c>
      <c r="E22" s="177" t="s">
        <v>1431</v>
      </c>
      <c r="F22" s="177" t="s">
        <v>1431</v>
      </c>
      <c r="G22" s="404" t="s">
        <v>1431</v>
      </c>
      <c r="H22" s="177" t="s">
        <v>1431</v>
      </c>
      <c r="I22" s="177" t="s">
        <v>1431</v>
      </c>
      <c r="J22" s="404" t="s">
        <v>1431</v>
      </c>
      <c r="K22" s="1182"/>
    </row>
    <row r="23" customFormat="false" ht="12.75" hidden="false" customHeight="true" outlineLevel="0" collapsed="false">
      <c r="A23" s="1420" t="s">
        <v>1432</v>
      </c>
      <c r="B23" s="1469" t="s">
        <v>1423</v>
      </c>
      <c r="C23" s="1469" t="s">
        <v>1424</v>
      </c>
      <c r="D23" s="404" t="s">
        <v>139</v>
      </c>
      <c r="E23" s="177" t="s">
        <v>139</v>
      </c>
      <c r="F23" s="177" t="s">
        <v>139</v>
      </c>
      <c r="G23" s="404" t="s">
        <v>139</v>
      </c>
      <c r="H23" s="156" t="n">
        <v>4.3311307575432</v>
      </c>
      <c r="I23" s="156" t="n">
        <v>1.56896828813267</v>
      </c>
      <c r="J23" s="158" t="n">
        <v>0.0107866569809046</v>
      </c>
    </row>
    <row r="24" customFormat="false" ht="12.75" hidden="false" customHeight="true" outlineLevel="0" collapsed="false">
      <c r="A24" s="1470" t="s">
        <v>1426</v>
      </c>
      <c r="B24" s="1471" t="s">
        <v>1423</v>
      </c>
      <c r="C24" s="1471" t="s">
        <v>1424</v>
      </c>
      <c r="D24" s="644" t="s">
        <v>1428</v>
      </c>
      <c r="E24" s="1399" t="s">
        <v>1428</v>
      </c>
      <c r="F24" s="177" t="s">
        <v>1428</v>
      </c>
      <c r="G24" s="404" t="s">
        <v>1428</v>
      </c>
      <c r="H24" s="644" t="n">
        <v>4.3311307575432</v>
      </c>
      <c r="I24" s="644" t="n">
        <v>1.56896828813267</v>
      </c>
      <c r="J24" s="644" t="n">
        <v>0.0107866569809046</v>
      </c>
      <c r="K24" s="1182"/>
    </row>
    <row r="25" customFormat="false" ht="12.75" hidden="false" customHeight="true" outlineLevel="0" collapsed="false">
      <c r="A25" s="1472" t="s">
        <v>1427</v>
      </c>
      <c r="B25" s="1471" t="s">
        <v>1423</v>
      </c>
      <c r="C25" s="1471" t="s">
        <v>1424</v>
      </c>
      <c r="D25" s="644" t="s">
        <v>1428</v>
      </c>
      <c r="E25" s="1225" t="s">
        <v>1433</v>
      </c>
      <c r="F25" s="177" t="s">
        <v>1433</v>
      </c>
      <c r="G25" s="1461" t="s">
        <v>1433</v>
      </c>
      <c r="H25" s="644" t="s">
        <v>1433</v>
      </c>
      <c r="I25" s="644" t="s">
        <v>1433</v>
      </c>
      <c r="J25" s="644" t="s">
        <v>1433</v>
      </c>
      <c r="K25" s="1182"/>
    </row>
    <row r="26" customFormat="false" ht="12.75" hidden="false" customHeight="true" outlineLevel="0" collapsed="false">
      <c r="A26" s="1473" t="s">
        <v>1138</v>
      </c>
      <c r="B26" s="1468" t="s">
        <v>1423</v>
      </c>
      <c r="C26" s="1468" t="s">
        <v>1424</v>
      </c>
      <c r="D26" s="1467" t="s">
        <v>139</v>
      </c>
      <c r="E26" s="1466" t="s">
        <v>139</v>
      </c>
      <c r="F26" s="1467" t="s">
        <v>139</v>
      </c>
      <c r="G26" s="1467" t="s">
        <v>139</v>
      </c>
      <c r="H26" s="1466" t="n">
        <v>130.910478238956</v>
      </c>
      <c r="I26" s="1467" t="n">
        <v>8.4738660491124</v>
      </c>
      <c r="J26" s="1467" t="n">
        <v>0.0582578524626291</v>
      </c>
      <c r="K26" s="1182"/>
    </row>
    <row r="27" customFormat="false" ht="12.75" hidden="false" customHeight="true" outlineLevel="0" collapsed="false">
      <c r="A27" s="1438" t="s">
        <v>1434</v>
      </c>
      <c r="B27" s="1469" t="s">
        <v>1423</v>
      </c>
      <c r="C27" s="1469" t="s">
        <v>1424</v>
      </c>
      <c r="D27" s="404" t="s">
        <v>139</v>
      </c>
      <c r="E27" s="177" t="s">
        <v>139</v>
      </c>
      <c r="F27" s="177" t="s">
        <v>139</v>
      </c>
      <c r="G27" s="404" t="s">
        <v>139</v>
      </c>
      <c r="H27" s="156" t="n">
        <v>1.1358945</v>
      </c>
      <c r="I27" s="156" t="n">
        <v>7.02512905857313</v>
      </c>
      <c r="J27" s="158" t="n">
        <v>0.0482977856526903</v>
      </c>
    </row>
    <row r="28" customFormat="false" ht="12.75" hidden="false" customHeight="true" outlineLevel="0" collapsed="false">
      <c r="A28" s="1470" t="s">
        <v>1426</v>
      </c>
      <c r="B28" s="1471" t="s">
        <v>1423</v>
      </c>
      <c r="C28" s="1471" t="s">
        <v>1424</v>
      </c>
      <c r="D28" s="644" t="s">
        <v>1428</v>
      </c>
      <c r="E28" s="1399" t="s">
        <v>440</v>
      </c>
      <c r="F28" s="177" t="s">
        <v>1428</v>
      </c>
      <c r="G28" s="404" t="s">
        <v>1428</v>
      </c>
      <c r="H28" s="644" t="s">
        <v>440</v>
      </c>
      <c r="I28" s="644" t="n">
        <v>4.37775101857313</v>
      </c>
      <c r="J28" s="644" t="n">
        <v>0.0300970382526903</v>
      </c>
      <c r="K28" s="1182"/>
    </row>
    <row r="29" customFormat="false" ht="12.75" hidden="false" customHeight="true" outlineLevel="0" collapsed="false">
      <c r="A29" s="1470" t="s">
        <v>1427</v>
      </c>
      <c r="B29" s="1471" t="s">
        <v>1423</v>
      </c>
      <c r="C29" s="1471" t="s">
        <v>1424</v>
      </c>
      <c r="D29" s="644" t="s">
        <v>1428</v>
      </c>
      <c r="E29" s="1399" t="s">
        <v>1428</v>
      </c>
      <c r="F29" s="177" t="s">
        <v>1428</v>
      </c>
      <c r="G29" s="404" t="s">
        <v>1428</v>
      </c>
      <c r="H29" s="644" t="n">
        <v>1.1358945</v>
      </c>
      <c r="I29" s="644" t="n">
        <v>2.64737804</v>
      </c>
      <c r="J29" s="644" t="n">
        <v>0.0182007474</v>
      </c>
      <c r="K29" s="1182"/>
    </row>
    <row r="30" customFormat="false" ht="12.75" hidden="false" customHeight="true" outlineLevel="0" collapsed="false">
      <c r="A30" s="1420" t="s">
        <v>1140</v>
      </c>
      <c r="B30" s="1469" t="s">
        <v>1423</v>
      </c>
      <c r="C30" s="1469" t="s">
        <v>1424</v>
      </c>
      <c r="D30" s="404" t="s">
        <v>139</v>
      </c>
      <c r="E30" s="177" t="s">
        <v>139</v>
      </c>
      <c r="F30" s="177" t="s">
        <v>139</v>
      </c>
      <c r="G30" s="404" t="s">
        <v>139</v>
      </c>
      <c r="H30" s="156" t="n">
        <v>129.774583738956</v>
      </c>
      <c r="I30" s="156" t="n">
        <v>1.44873699053927</v>
      </c>
      <c r="J30" s="158" t="n">
        <v>0.00996006680993876</v>
      </c>
    </row>
    <row r="31" customFormat="false" ht="12.75" hidden="false" customHeight="true" outlineLevel="0" collapsed="false">
      <c r="A31" s="1470" t="s">
        <v>1426</v>
      </c>
      <c r="B31" s="1469" t="s">
        <v>1423</v>
      </c>
      <c r="C31" s="1469" t="s">
        <v>1424</v>
      </c>
      <c r="D31" s="404" t="s">
        <v>139</v>
      </c>
      <c r="E31" s="177" t="s">
        <v>139</v>
      </c>
      <c r="F31" s="177" t="s">
        <v>139</v>
      </c>
      <c r="G31" s="404" t="s">
        <v>139</v>
      </c>
      <c r="H31" s="156" t="n">
        <v>129.774583738956</v>
      </c>
      <c r="I31" s="156" t="n">
        <v>1.44873699053927</v>
      </c>
      <c r="J31" s="158" t="n">
        <v>0.00996006680993876</v>
      </c>
      <c r="K31" s="1182"/>
    </row>
    <row r="32" customFormat="false" ht="12.75" hidden="false" customHeight="true" outlineLevel="0" collapsed="false">
      <c r="A32" s="1470" t="s">
        <v>1427</v>
      </c>
      <c r="B32" s="1469" t="s">
        <v>1423</v>
      </c>
      <c r="C32" s="1469" t="s">
        <v>1424</v>
      </c>
      <c r="D32" s="404" t="s">
        <v>139</v>
      </c>
      <c r="E32" s="177" t="s">
        <v>1431</v>
      </c>
      <c r="F32" s="177" t="s">
        <v>1431</v>
      </c>
      <c r="G32" s="404" t="s">
        <v>1431</v>
      </c>
      <c r="H32" s="177" t="s">
        <v>1431</v>
      </c>
      <c r="I32" s="177" t="s">
        <v>1431</v>
      </c>
      <c r="J32" s="404" t="s">
        <v>1431</v>
      </c>
      <c r="K32" s="1182"/>
    </row>
    <row r="33" customFormat="false" ht="12.75" hidden="false" customHeight="true" outlineLevel="0" collapsed="false">
      <c r="A33" s="1420" t="s">
        <v>1435</v>
      </c>
      <c r="B33" s="1469" t="s">
        <v>1423</v>
      </c>
      <c r="C33" s="1469" t="s">
        <v>1424</v>
      </c>
      <c r="D33" s="404" t="s">
        <v>139</v>
      </c>
      <c r="E33" s="177" t="s">
        <v>139</v>
      </c>
      <c r="F33" s="177" t="s">
        <v>139</v>
      </c>
      <c r="G33" s="404" t="s">
        <v>139</v>
      </c>
      <c r="H33" s="156" t="n">
        <v>129.774583738956</v>
      </c>
      <c r="I33" s="156" t="n">
        <v>1.44873699053927</v>
      </c>
      <c r="J33" s="158" t="n">
        <v>0.00996006680993876</v>
      </c>
    </row>
    <row r="34" customFormat="false" ht="12.75" hidden="false" customHeight="true" outlineLevel="0" collapsed="false">
      <c r="A34" s="1470" t="s">
        <v>1426</v>
      </c>
      <c r="B34" s="1471" t="s">
        <v>1423</v>
      </c>
      <c r="C34" s="1471" t="s">
        <v>1424</v>
      </c>
      <c r="D34" s="644" t="s">
        <v>1428</v>
      </c>
      <c r="E34" s="1399" t="s">
        <v>1428</v>
      </c>
      <c r="F34" s="177" t="s">
        <v>1428</v>
      </c>
      <c r="G34" s="404" t="s">
        <v>1428</v>
      </c>
      <c r="H34" s="644" t="n">
        <v>129.774583738956</v>
      </c>
      <c r="I34" s="644" t="n">
        <v>1.44873699053927</v>
      </c>
      <c r="J34" s="644" t="n">
        <v>0.00996006680993876</v>
      </c>
      <c r="K34" s="1182"/>
    </row>
    <row r="35" customFormat="false" ht="12.75" hidden="false" customHeight="true" outlineLevel="0" collapsed="false">
      <c r="A35" s="1470" t="s">
        <v>1427</v>
      </c>
      <c r="B35" s="1471" t="s">
        <v>1423</v>
      </c>
      <c r="C35" s="1471" t="s">
        <v>1424</v>
      </c>
      <c r="D35" s="644" t="s">
        <v>1428</v>
      </c>
      <c r="E35" s="1225" t="s">
        <v>1433</v>
      </c>
      <c r="F35" s="177" t="s">
        <v>1433</v>
      </c>
      <c r="G35" s="1461" t="s">
        <v>1433</v>
      </c>
      <c r="H35" s="644" t="s">
        <v>1433</v>
      </c>
      <c r="I35" s="644" t="s">
        <v>1433</v>
      </c>
      <c r="J35" s="644" t="s">
        <v>1433</v>
      </c>
      <c r="K35" s="1182"/>
    </row>
    <row r="36" customFormat="false" ht="12.75" hidden="false" customHeight="true" outlineLevel="0" collapsed="false">
      <c r="A36" s="1416" t="s">
        <v>1141</v>
      </c>
      <c r="B36" s="1468" t="s">
        <v>1423</v>
      </c>
      <c r="C36" s="1468" t="s">
        <v>1424</v>
      </c>
      <c r="D36" s="1467" t="s">
        <v>139</v>
      </c>
      <c r="E36" s="1466" t="s">
        <v>139</v>
      </c>
      <c r="F36" s="1467" t="s">
        <v>139</v>
      </c>
      <c r="G36" s="1467" t="s">
        <v>139</v>
      </c>
      <c r="H36" s="1466" t="s">
        <v>139</v>
      </c>
      <c r="I36" s="1467" t="n">
        <v>0.33918542534783</v>
      </c>
      <c r="J36" s="1467" t="n">
        <v>0.00233189979926633</v>
      </c>
      <c r="K36" s="1182"/>
    </row>
    <row r="37" customFormat="false" ht="12.75" hidden="false" customHeight="true" outlineLevel="0" collapsed="false">
      <c r="A37" s="1438" t="s">
        <v>1436</v>
      </c>
      <c r="B37" s="1469" t="s">
        <v>1423</v>
      </c>
      <c r="C37" s="1469" t="s">
        <v>1424</v>
      </c>
      <c r="D37" s="404" t="s">
        <v>139</v>
      </c>
      <c r="E37" s="177" t="s">
        <v>139</v>
      </c>
      <c r="F37" s="177" t="s">
        <v>139</v>
      </c>
      <c r="G37" s="404" t="s">
        <v>139</v>
      </c>
      <c r="H37" s="177" t="s">
        <v>139</v>
      </c>
      <c r="I37" s="177" t="s">
        <v>139</v>
      </c>
      <c r="J37" s="404" t="s">
        <v>139</v>
      </c>
    </row>
    <row r="38" customFormat="false" ht="12.75" hidden="false" customHeight="true" outlineLevel="0" collapsed="false">
      <c r="A38" s="1470" t="s">
        <v>1426</v>
      </c>
      <c r="B38" s="1471" t="s">
        <v>1423</v>
      </c>
      <c r="C38" s="1471" t="s">
        <v>1424</v>
      </c>
      <c r="D38" s="644" t="s">
        <v>1428</v>
      </c>
      <c r="E38" s="1399" t="s">
        <v>400</v>
      </c>
      <c r="F38" s="177" t="s">
        <v>214</v>
      </c>
      <c r="G38" s="404" t="s">
        <v>214</v>
      </c>
      <c r="H38" s="644" t="s">
        <v>400</v>
      </c>
      <c r="I38" s="644" t="s">
        <v>214</v>
      </c>
      <c r="J38" s="644" t="s">
        <v>214</v>
      </c>
      <c r="K38" s="1182"/>
    </row>
    <row r="39" customFormat="false" ht="12.75" hidden="false" customHeight="true" outlineLevel="0" collapsed="false">
      <c r="A39" s="1470" t="s">
        <v>1427</v>
      </c>
      <c r="B39" s="1471" t="s">
        <v>1423</v>
      </c>
      <c r="C39" s="1471" t="s">
        <v>1424</v>
      </c>
      <c r="D39" s="644" t="s">
        <v>1428</v>
      </c>
      <c r="E39" s="1399" t="s">
        <v>395</v>
      </c>
      <c r="F39" s="177" t="s">
        <v>395</v>
      </c>
      <c r="G39" s="404" t="s">
        <v>395</v>
      </c>
      <c r="H39" s="644" t="s">
        <v>395</v>
      </c>
      <c r="I39" s="644" t="s">
        <v>395</v>
      </c>
      <c r="J39" s="644" t="s">
        <v>395</v>
      </c>
      <c r="K39" s="1182"/>
    </row>
    <row r="40" customFormat="false" ht="12.75" hidden="false" customHeight="true" outlineLevel="0" collapsed="false">
      <c r="A40" s="1420" t="s">
        <v>1143</v>
      </c>
      <c r="B40" s="1469" t="s">
        <v>1423</v>
      </c>
      <c r="C40" s="1469" t="s">
        <v>1424</v>
      </c>
      <c r="D40" s="404" t="s">
        <v>139</v>
      </c>
      <c r="E40" s="177" t="s">
        <v>139</v>
      </c>
      <c r="F40" s="177" t="s">
        <v>139</v>
      </c>
      <c r="G40" s="404" t="s">
        <v>139</v>
      </c>
      <c r="H40" s="177" t="s">
        <v>139</v>
      </c>
      <c r="I40" s="156" t="n">
        <v>0.33918542534783</v>
      </c>
      <c r="J40" s="158" t="n">
        <v>0.00233189979926633</v>
      </c>
    </row>
    <row r="41" customFormat="false" ht="12.75" hidden="false" customHeight="true" outlineLevel="0" collapsed="false">
      <c r="A41" s="1470" t="s">
        <v>1426</v>
      </c>
      <c r="B41" s="1469" t="s">
        <v>1423</v>
      </c>
      <c r="C41" s="1469" t="s">
        <v>1424</v>
      </c>
      <c r="D41" s="404" t="s">
        <v>1437</v>
      </c>
      <c r="E41" s="177" t="s">
        <v>139</v>
      </c>
      <c r="F41" s="177" t="s">
        <v>1437</v>
      </c>
      <c r="G41" s="404" t="s">
        <v>1437</v>
      </c>
      <c r="H41" s="177" t="s">
        <v>139</v>
      </c>
      <c r="I41" s="156" t="n">
        <v>0.33918542534783</v>
      </c>
      <c r="J41" s="158" t="n">
        <v>0.00233189979926633</v>
      </c>
      <c r="K41" s="1182"/>
    </row>
    <row r="42" customFormat="false" ht="12.75" hidden="false" customHeight="true" outlineLevel="0" collapsed="false">
      <c r="A42" s="1470" t="s">
        <v>1427</v>
      </c>
      <c r="B42" s="1469" t="s">
        <v>1423</v>
      </c>
      <c r="C42" s="1469" t="s">
        <v>1424</v>
      </c>
      <c r="D42" s="404" t="s">
        <v>139</v>
      </c>
      <c r="E42" s="177" t="s">
        <v>139</v>
      </c>
      <c r="F42" s="177" t="s">
        <v>139</v>
      </c>
      <c r="G42" s="404" t="s">
        <v>139</v>
      </c>
      <c r="H42" s="177" t="s">
        <v>139</v>
      </c>
      <c r="I42" s="177" t="s">
        <v>139</v>
      </c>
      <c r="J42" s="404" t="s">
        <v>139</v>
      </c>
      <c r="K42" s="1182"/>
    </row>
    <row r="43" customFormat="false" ht="12.75" hidden="false" customHeight="true" outlineLevel="0" collapsed="false">
      <c r="A43" s="1420" t="s">
        <v>1438</v>
      </c>
      <c r="B43" s="1469" t="s">
        <v>1423</v>
      </c>
      <c r="C43" s="1469" t="s">
        <v>1424</v>
      </c>
      <c r="D43" s="404" t="s">
        <v>139</v>
      </c>
      <c r="E43" s="177" t="s">
        <v>139</v>
      </c>
      <c r="F43" s="177" t="s">
        <v>139</v>
      </c>
      <c r="G43" s="404" t="s">
        <v>139</v>
      </c>
      <c r="H43" s="177" t="s">
        <v>139</v>
      </c>
      <c r="I43" s="156" t="n">
        <v>0.33918542534783</v>
      </c>
      <c r="J43" s="158" t="n">
        <v>0.00233189979926633</v>
      </c>
    </row>
    <row r="44" customFormat="false" ht="12.75" hidden="false" customHeight="true" outlineLevel="0" collapsed="false">
      <c r="A44" s="1470" t="s">
        <v>1426</v>
      </c>
      <c r="B44" s="1474" t="s">
        <v>1423</v>
      </c>
      <c r="C44" s="1474" t="s">
        <v>1424</v>
      </c>
      <c r="D44" s="1187" t="s">
        <v>1437</v>
      </c>
      <c r="E44" s="1399" t="s">
        <v>400</v>
      </c>
      <c r="F44" s="177" t="s">
        <v>1437</v>
      </c>
      <c r="G44" s="404" t="s">
        <v>1437</v>
      </c>
      <c r="H44" s="1187" t="s">
        <v>400</v>
      </c>
      <c r="I44" s="1187" t="n">
        <v>0.33918542534783</v>
      </c>
      <c r="J44" s="649" t="n">
        <v>0.00233189979926633</v>
      </c>
    </row>
    <row r="45" customFormat="false" ht="12.75" hidden="false" customHeight="true" outlineLevel="0" collapsed="false">
      <c r="A45" s="1470" t="s">
        <v>1427</v>
      </c>
      <c r="B45" s="1475" t="s">
        <v>1423</v>
      </c>
      <c r="C45" s="1475" t="s">
        <v>1424</v>
      </c>
      <c r="D45" s="1476" t="s">
        <v>1428</v>
      </c>
      <c r="E45" s="1399" t="s">
        <v>400</v>
      </c>
      <c r="F45" s="177" t="s">
        <v>400</v>
      </c>
      <c r="G45" s="1461" t="s">
        <v>400</v>
      </c>
      <c r="H45" s="1190" t="s">
        <v>400</v>
      </c>
      <c r="I45" s="1190" t="s">
        <v>400</v>
      </c>
      <c r="J45" s="1476" t="s">
        <v>400</v>
      </c>
    </row>
    <row r="46" customFormat="false" ht="12.75" hidden="false" customHeight="true" outlineLevel="0" collapsed="false">
      <c r="A46" s="1416" t="s">
        <v>1439</v>
      </c>
      <c r="B46" s="1475" t="s">
        <v>1423</v>
      </c>
      <c r="C46" s="1475" t="s">
        <v>1424</v>
      </c>
      <c r="D46" s="1476" t="s">
        <v>1428</v>
      </c>
      <c r="E46" s="1467" t="s">
        <v>1428</v>
      </c>
      <c r="F46" s="1467" t="s">
        <v>1428</v>
      </c>
      <c r="G46" s="1465" t="s">
        <v>1428</v>
      </c>
      <c r="H46" s="1190" t="n">
        <v>89.653130316906</v>
      </c>
      <c r="I46" s="1190" t="n">
        <v>2.22430876811529</v>
      </c>
      <c r="J46" s="1476" t="n">
        <v>0.0125920567927076</v>
      </c>
    </row>
    <row r="47" customFormat="false" ht="12.75" hidden="false" customHeight="true" outlineLevel="0" collapsed="false">
      <c r="A47" s="1416" t="s">
        <v>1440</v>
      </c>
      <c r="B47" s="1475" t="s">
        <v>1423</v>
      </c>
      <c r="C47" s="1475" t="s">
        <v>1424</v>
      </c>
      <c r="D47" s="1476" t="s">
        <v>1428</v>
      </c>
      <c r="E47" s="1467" t="s">
        <v>395</v>
      </c>
      <c r="F47" s="1467" t="s">
        <v>1428</v>
      </c>
      <c r="G47" s="1465" t="s">
        <v>1428</v>
      </c>
      <c r="H47" s="1190" t="s">
        <v>395</v>
      </c>
      <c r="I47" s="1190" t="n">
        <v>0.132671362547295</v>
      </c>
      <c r="J47" s="1476" t="n">
        <v>0.000912115617512656</v>
      </c>
    </row>
    <row r="48" customFormat="false" ht="12.75" hidden="false" customHeight="false" outlineLevel="0" collapsed="false">
      <c r="A48" s="1416" t="s">
        <v>1359</v>
      </c>
      <c r="B48" s="1477"/>
      <c r="C48" s="1477"/>
      <c r="D48" s="1478"/>
      <c r="E48" s="1479"/>
      <c r="F48" s="1479"/>
      <c r="G48" s="1396"/>
      <c r="H48" s="1417" t="s">
        <v>140</v>
      </c>
      <c r="I48" s="1417" t="s">
        <v>140</v>
      </c>
      <c r="J48" s="1478" t="s">
        <v>140</v>
      </c>
    </row>
    <row r="49" customFormat="false" ht="12.75" hidden="false" customHeight="false" outlineLevel="0" collapsed="false">
      <c r="A49" s="1480" t="s">
        <v>1152</v>
      </c>
      <c r="B49" s="1481"/>
      <c r="C49" s="1482"/>
      <c r="D49" s="404" t="s">
        <v>265</v>
      </c>
      <c r="E49" s="1483" t="s">
        <v>265</v>
      </c>
      <c r="F49" s="1484" t="s">
        <v>265</v>
      </c>
      <c r="G49" s="404" t="s">
        <v>265</v>
      </c>
      <c r="H49" s="177" t="s">
        <v>265</v>
      </c>
      <c r="I49" s="177" t="s">
        <v>265</v>
      </c>
      <c r="J49" s="404" t="s">
        <v>265</v>
      </c>
    </row>
    <row r="50" customFormat="false" ht="12.75" hidden="false" customHeight="false" outlineLevel="0" collapsed="false">
      <c r="A50" s="1485" t="s">
        <v>1441</v>
      </c>
      <c r="B50" s="1486" t="s">
        <v>438</v>
      </c>
      <c r="C50" s="1482"/>
      <c r="D50" s="404" t="s">
        <v>265</v>
      </c>
      <c r="E50" s="1483" t="s">
        <v>265</v>
      </c>
      <c r="F50" s="1484" t="s">
        <v>265</v>
      </c>
      <c r="G50" s="404" t="s">
        <v>265</v>
      </c>
      <c r="H50" s="177" t="s">
        <v>265</v>
      </c>
      <c r="I50" s="177" t="s">
        <v>265</v>
      </c>
      <c r="J50" s="404" t="s">
        <v>265</v>
      </c>
    </row>
    <row r="51" customFormat="false" ht="12.75" hidden="false" customHeight="false" outlineLevel="0" collapsed="false">
      <c r="A51" s="1485" t="s">
        <v>1442</v>
      </c>
      <c r="B51" s="1486" t="s">
        <v>438</v>
      </c>
      <c r="C51" s="1482"/>
      <c r="D51" s="404" t="s">
        <v>265</v>
      </c>
      <c r="E51" s="1483" t="s">
        <v>265</v>
      </c>
      <c r="F51" s="1484" t="s">
        <v>265</v>
      </c>
      <c r="G51" s="404" t="s">
        <v>265</v>
      </c>
      <c r="H51" s="177" t="s">
        <v>265</v>
      </c>
      <c r="I51" s="177" t="s">
        <v>265</v>
      </c>
      <c r="J51" s="404" t="s">
        <v>265</v>
      </c>
    </row>
    <row r="52" customFormat="false" ht="12.75" hidden="false" customHeight="false" outlineLevel="0" collapsed="false">
      <c r="A52" s="1480" t="s">
        <v>1153</v>
      </c>
      <c r="B52" s="1481"/>
      <c r="C52" s="1482"/>
      <c r="D52" s="404" t="s">
        <v>265</v>
      </c>
      <c r="E52" s="1483" t="s">
        <v>265</v>
      </c>
      <c r="F52" s="1484" t="s">
        <v>265</v>
      </c>
      <c r="G52" s="404" t="s">
        <v>265</v>
      </c>
      <c r="H52" s="177" t="s">
        <v>265</v>
      </c>
      <c r="I52" s="177" t="s">
        <v>265</v>
      </c>
      <c r="J52" s="404" t="s">
        <v>265</v>
      </c>
    </row>
    <row r="53" customFormat="false" ht="12.75" hidden="false" customHeight="false" outlineLevel="0" collapsed="false">
      <c r="A53" s="1485" t="s">
        <v>1441</v>
      </c>
      <c r="B53" s="1486" t="s">
        <v>438</v>
      </c>
      <c r="C53" s="1482"/>
      <c r="D53" s="404" t="s">
        <v>265</v>
      </c>
      <c r="E53" s="1483" t="s">
        <v>265</v>
      </c>
      <c r="F53" s="1484" t="s">
        <v>265</v>
      </c>
      <c r="G53" s="404" t="s">
        <v>265</v>
      </c>
      <c r="H53" s="177" t="s">
        <v>265</v>
      </c>
      <c r="I53" s="177" t="s">
        <v>265</v>
      </c>
      <c r="J53" s="404" t="s">
        <v>265</v>
      </c>
      <c r="K53" s="1182"/>
    </row>
    <row r="54" customFormat="false" ht="12.75" hidden="false" customHeight="false" outlineLevel="0" collapsed="false">
      <c r="A54" s="1485" t="s">
        <v>1442</v>
      </c>
      <c r="B54" s="1486" t="s">
        <v>438</v>
      </c>
      <c r="C54" s="1482"/>
      <c r="D54" s="404" t="s">
        <v>265</v>
      </c>
      <c r="E54" s="1483" t="s">
        <v>265</v>
      </c>
      <c r="F54" s="1484" t="s">
        <v>265</v>
      </c>
      <c r="G54" s="404" t="s">
        <v>265</v>
      </c>
      <c r="H54" s="177" t="s">
        <v>265</v>
      </c>
      <c r="I54" s="177" t="s">
        <v>265</v>
      </c>
      <c r="J54" s="404" t="s">
        <v>265</v>
      </c>
    </row>
    <row r="55" customFormat="false" ht="12.75" hidden="false" customHeight="false" outlineLevel="0" collapsed="false">
      <c r="A55" s="1480" t="s">
        <v>1154</v>
      </c>
      <c r="B55" s="1481"/>
      <c r="C55" s="1482"/>
      <c r="D55" s="404" t="s">
        <v>265</v>
      </c>
      <c r="E55" s="1483" t="s">
        <v>265</v>
      </c>
      <c r="F55" s="1484" t="s">
        <v>265</v>
      </c>
      <c r="G55" s="404" t="s">
        <v>265</v>
      </c>
      <c r="H55" s="177" t="s">
        <v>265</v>
      </c>
      <c r="I55" s="177" t="s">
        <v>265</v>
      </c>
      <c r="J55" s="404" t="s">
        <v>265</v>
      </c>
    </row>
    <row r="56" customFormat="false" ht="12.75" hidden="false" customHeight="false" outlineLevel="0" collapsed="false">
      <c r="A56" s="1485" t="s">
        <v>1441</v>
      </c>
      <c r="B56" s="1486" t="s">
        <v>438</v>
      </c>
      <c r="C56" s="1482"/>
      <c r="D56" s="404" t="s">
        <v>265</v>
      </c>
      <c r="E56" s="1483" t="s">
        <v>265</v>
      </c>
      <c r="F56" s="1484" t="s">
        <v>265</v>
      </c>
      <c r="G56" s="404" t="s">
        <v>265</v>
      </c>
      <c r="H56" s="177" t="s">
        <v>265</v>
      </c>
      <c r="I56" s="177" t="s">
        <v>265</v>
      </c>
      <c r="J56" s="404" t="s">
        <v>265</v>
      </c>
    </row>
    <row r="57" customFormat="false" ht="12.75" hidden="false" customHeight="false" outlineLevel="0" collapsed="false">
      <c r="A57" s="1485" t="s">
        <v>1442</v>
      </c>
      <c r="B57" s="1486" t="s">
        <v>438</v>
      </c>
      <c r="C57" s="1482"/>
      <c r="D57" s="404" t="s">
        <v>265</v>
      </c>
      <c r="E57" s="1483" t="s">
        <v>265</v>
      </c>
      <c r="F57" s="1484" t="s">
        <v>265</v>
      </c>
      <c r="G57" s="404" t="s">
        <v>265</v>
      </c>
      <c r="H57" s="177" t="s">
        <v>265</v>
      </c>
      <c r="I57" s="177" t="s">
        <v>265</v>
      </c>
      <c r="J57" s="404" t="s">
        <v>265</v>
      </c>
    </row>
    <row r="58" customFormat="false" ht="12.75" hidden="false" customHeight="false" outlineLevel="0" collapsed="false">
      <c r="A58" s="1480" t="s">
        <v>1155</v>
      </c>
      <c r="B58" s="1481"/>
      <c r="C58" s="1482"/>
      <c r="D58" s="404" t="s">
        <v>265</v>
      </c>
      <c r="E58" s="1483" t="s">
        <v>265</v>
      </c>
      <c r="F58" s="1484" t="s">
        <v>265</v>
      </c>
      <c r="G58" s="404" t="s">
        <v>265</v>
      </c>
      <c r="H58" s="177" t="s">
        <v>265</v>
      </c>
      <c r="I58" s="177" t="s">
        <v>265</v>
      </c>
      <c r="J58" s="404" t="s">
        <v>265</v>
      </c>
    </row>
    <row r="59" customFormat="false" ht="12.75" hidden="false" customHeight="false" outlineLevel="0" collapsed="false">
      <c r="A59" s="1485" t="s">
        <v>1441</v>
      </c>
      <c r="B59" s="1486" t="s">
        <v>438</v>
      </c>
      <c r="C59" s="1482"/>
      <c r="D59" s="404" t="s">
        <v>265</v>
      </c>
      <c r="E59" s="1483" t="s">
        <v>265</v>
      </c>
      <c r="F59" s="1484" t="s">
        <v>265</v>
      </c>
      <c r="G59" s="404" t="s">
        <v>265</v>
      </c>
      <c r="H59" s="177" t="s">
        <v>265</v>
      </c>
      <c r="I59" s="177" t="s">
        <v>265</v>
      </c>
      <c r="J59" s="404" t="s">
        <v>265</v>
      </c>
    </row>
    <row r="60" customFormat="false" ht="12.75" hidden="false" customHeight="false" outlineLevel="0" collapsed="false">
      <c r="A60" s="1485" t="s">
        <v>1442</v>
      </c>
      <c r="B60" s="1486" t="s">
        <v>438</v>
      </c>
      <c r="C60" s="1482"/>
      <c r="D60" s="404" t="s">
        <v>265</v>
      </c>
      <c r="E60" s="1483" t="s">
        <v>265</v>
      </c>
      <c r="F60" s="1484" t="s">
        <v>265</v>
      </c>
      <c r="G60" s="404" t="s">
        <v>265</v>
      </c>
      <c r="H60" s="177" t="s">
        <v>265</v>
      </c>
      <c r="I60" s="177" t="s">
        <v>265</v>
      </c>
      <c r="J60" s="404" t="s">
        <v>265</v>
      </c>
    </row>
    <row r="61" customFormat="false" ht="12.75" hidden="false" customHeight="false" outlineLevel="0" collapsed="false">
      <c r="A61" s="1480" t="s">
        <v>1156</v>
      </c>
      <c r="B61" s="1481"/>
      <c r="C61" s="1482"/>
      <c r="D61" s="404" t="s">
        <v>182</v>
      </c>
      <c r="E61" s="1483" t="s">
        <v>182</v>
      </c>
      <c r="F61" s="1484" t="s">
        <v>182</v>
      </c>
      <c r="G61" s="404" t="s">
        <v>182</v>
      </c>
      <c r="H61" s="177" t="s">
        <v>182</v>
      </c>
      <c r="I61" s="177" t="s">
        <v>182</v>
      </c>
      <c r="J61" s="404" t="s">
        <v>182</v>
      </c>
    </row>
    <row r="62" customFormat="false" ht="12.75" hidden="false" customHeight="false" outlineLevel="0" collapsed="false">
      <c r="A62" s="1485" t="s">
        <v>1441</v>
      </c>
      <c r="B62" s="1486" t="s">
        <v>438</v>
      </c>
      <c r="C62" s="1482"/>
      <c r="D62" s="404" t="s">
        <v>182</v>
      </c>
      <c r="E62" s="1483" t="s">
        <v>182</v>
      </c>
      <c r="F62" s="1484" t="s">
        <v>182</v>
      </c>
      <c r="G62" s="404" t="s">
        <v>182</v>
      </c>
      <c r="H62" s="177" t="s">
        <v>182</v>
      </c>
      <c r="I62" s="177" t="s">
        <v>182</v>
      </c>
      <c r="J62" s="404" t="s">
        <v>182</v>
      </c>
    </row>
    <row r="63" customFormat="false" ht="12.75" hidden="false" customHeight="false" outlineLevel="0" collapsed="false">
      <c r="A63" s="1485" t="s">
        <v>1442</v>
      </c>
      <c r="B63" s="1486" t="s">
        <v>438</v>
      </c>
      <c r="C63" s="1482"/>
      <c r="D63" s="404" t="s">
        <v>182</v>
      </c>
      <c r="E63" s="1483" t="s">
        <v>182</v>
      </c>
      <c r="F63" s="1484" t="s">
        <v>182</v>
      </c>
      <c r="G63" s="404" t="s">
        <v>182</v>
      </c>
      <c r="H63" s="177" t="s">
        <v>182</v>
      </c>
      <c r="I63" s="177" t="s">
        <v>182</v>
      </c>
      <c r="J63" s="404" t="s">
        <v>182</v>
      </c>
    </row>
    <row r="64" customFormat="false" ht="12.75" hidden="false" customHeight="false" outlineLevel="0" collapsed="false">
      <c r="A64" s="1480" t="s">
        <v>1157</v>
      </c>
      <c r="B64" s="1481"/>
      <c r="C64" s="1482"/>
      <c r="D64" s="404" t="s">
        <v>182</v>
      </c>
      <c r="E64" s="1483" t="s">
        <v>182</v>
      </c>
      <c r="F64" s="1484" t="s">
        <v>182</v>
      </c>
      <c r="G64" s="404" t="s">
        <v>182</v>
      </c>
      <c r="H64" s="177" t="s">
        <v>182</v>
      </c>
      <c r="I64" s="177" t="s">
        <v>182</v>
      </c>
      <c r="J64" s="404" t="s">
        <v>182</v>
      </c>
    </row>
    <row r="65" customFormat="false" ht="12.75" hidden="false" customHeight="false" outlineLevel="0" collapsed="false">
      <c r="A65" s="1485" t="s">
        <v>1441</v>
      </c>
      <c r="B65" s="1486" t="s">
        <v>438</v>
      </c>
      <c r="C65" s="1482"/>
      <c r="D65" s="404" t="s">
        <v>182</v>
      </c>
      <c r="E65" s="1483" t="s">
        <v>182</v>
      </c>
      <c r="F65" s="1484" t="s">
        <v>182</v>
      </c>
      <c r="G65" s="404" t="s">
        <v>182</v>
      </c>
      <c r="H65" s="177" t="s">
        <v>182</v>
      </c>
      <c r="I65" s="177" t="s">
        <v>182</v>
      </c>
      <c r="J65" s="404" t="s">
        <v>182</v>
      </c>
    </row>
    <row r="66" customFormat="false" ht="12.75" hidden="false" customHeight="false" outlineLevel="0" collapsed="false">
      <c r="A66" s="1485" t="s">
        <v>1442</v>
      </c>
      <c r="B66" s="1486" t="s">
        <v>438</v>
      </c>
      <c r="C66" s="1482"/>
      <c r="D66" s="404" t="s">
        <v>182</v>
      </c>
      <c r="E66" s="1483" t="s">
        <v>182</v>
      </c>
      <c r="F66" s="1484" t="s">
        <v>182</v>
      </c>
      <c r="G66" s="404" t="s">
        <v>182</v>
      </c>
      <c r="H66" s="177" t="s">
        <v>182</v>
      </c>
      <c r="I66" s="177" t="s">
        <v>182</v>
      </c>
      <c r="J66" s="404" t="s">
        <v>182</v>
      </c>
    </row>
    <row r="67" customFormat="false" ht="12.75" hidden="false" customHeight="false" outlineLevel="0" collapsed="false">
      <c r="A67" s="1480" t="s">
        <v>1158</v>
      </c>
      <c r="B67" s="1481"/>
      <c r="C67" s="1482"/>
      <c r="D67" s="404" t="s">
        <v>265</v>
      </c>
      <c r="E67" s="1483" t="s">
        <v>265</v>
      </c>
      <c r="F67" s="1484" t="s">
        <v>265</v>
      </c>
      <c r="G67" s="404" t="s">
        <v>265</v>
      </c>
      <c r="H67" s="177" t="s">
        <v>265</v>
      </c>
      <c r="I67" s="177" t="s">
        <v>265</v>
      </c>
      <c r="J67" s="404" t="s">
        <v>265</v>
      </c>
    </row>
    <row r="68" customFormat="false" ht="12.75" hidden="false" customHeight="false" outlineLevel="0" collapsed="false">
      <c r="A68" s="1485" t="s">
        <v>1441</v>
      </c>
      <c r="B68" s="1486" t="s">
        <v>438</v>
      </c>
      <c r="C68" s="1482"/>
      <c r="D68" s="404" t="s">
        <v>265</v>
      </c>
      <c r="E68" s="1483" t="s">
        <v>265</v>
      </c>
      <c r="F68" s="1484" t="s">
        <v>265</v>
      </c>
      <c r="G68" s="404" t="s">
        <v>265</v>
      </c>
      <c r="H68" s="177" t="s">
        <v>265</v>
      </c>
      <c r="I68" s="177" t="s">
        <v>265</v>
      </c>
      <c r="J68" s="404" t="s">
        <v>265</v>
      </c>
      <c r="K68" s="275"/>
    </row>
    <row r="69" customFormat="false" ht="12.75" hidden="false" customHeight="false" outlineLevel="0" collapsed="false">
      <c r="A69" s="1485" t="s">
        <v>1442</v>
      </c>
      <c r="B69" s="1486" t="s">
        <v>438</v>
      </c>
      <c r="C69" s="1482"/>
      <c r="D69" s="404" t="s">
        <v>265</v>
      </c>
      <c r="E69" s="1483" t="s">
        <v>265</v>
      </c>
      <c r="F69" s="1484" t="s">
        <v>265</v>
      </c>
      <c r="G69" s="404" t="s">
        <v>265</v>
      </c>
      <c r="H69" s="177" t="s">
        <v>265</v>
      </c>
      <c r="I69" s="177" t="s">
        <v>265</v>
      </c>
      <c r="J69" s="404" t="s">
        <v>265</v>
      </c>
    </row>
    <row r="70" customFormat="false" ht="12.75" hidden="false" customHeight="false" outlineLevel="0" collapsed="false">
      <c r="A70" s="1480" t="s">
        <v>1159</v>
      </c>
      <c r="B70" s="1481"/>
      <c r="C70" s="1482"/>
      <c r="D70" s="404" t="s">
        <v>265</v>
      </c>
      <c r="E70" s="1483" t="s">
        <v>265</v>
      </c>
      <c r="F70" s="1484" t="s">
        <v>265</v>
      </c>
      <c r="G70" s="404" t="s">
        <v>265</v>
      </c>
      <c r="H70" s="177" t="s">
        <v>265</v>
      </c>
      <c r="I70" s="177" t="s">
        <v>265</v>
      </c>
      <c r="J70" s="404" t="s">
        <v>265</v>
      </c>
    </row>
    <row r="71" customFormat="false" ht="12.75" hidden="false" customHeight="false" outlineLevel="0" collapsed="false">
      <c r="A71" s="1485" t="s">
        <v>1441</v>
      </c>
      <c r="B71" s="1486" t="s">
        <v>438</v>
      </c>
      <c r="C71" s="1482"/>
      <c r="D71" s="404" t="s">
        <v>265</v>
      </c>
      <c r="E71" s="1483" t="s">
        <v>265</v>
      </c>
      <c r="F71" s="1484" t="s">
        <v>265</v>
      </c>
      <c r="G71" s="404" t="s">
        <v>265</v>
      </c>
      <c r="H71" s="177" t="s">
        <v>265</v>
      </c>
      <c r="I71" s="177" t="s">
        <v>265</v>
      </c>
      <c r="J71" s="404" t="s">
        <v>265</v>
      </c>
    </row>
    <row r="72" customFormat="false" ht="12.75" hidden="false" customHeight="false" outlineLevel="0" collapsed="false">
      <c r="A72" s="1485" t="s">
        <v>1442</v>
      </c>
      <c r="B72" s="1486" t="s">
        <v>438</v>
      </c>
      <c r="C72" s="1482"/>
      <c r="D72" s="404" t="s">
        <v>265</v>
      </c>
      <c r="E72" s="1483" t="s">
        <v>265</v>
      </c>
      <c r="F72" s="1484" t="s">
        <v>265</v>
      </c>
      <c r="G72" s="404" t="s">
        <v>265</v>
      </c>
      <c r="H72" s="177" t="s">
        <v>265</v>
      </c>
      <c r="I72" s="177" t="s">
        <v>265</v>
      </c>
      <c r="J72" s="404" t="s">
        <v>265</v>
      </c>
    </row>
    <row r="73" customFormat="false" ht="12.75" hidden="false" customHeight="false" outlineLevel="0" collapsed="false">
      <c r="A73" s="1480" t="s">
        <v>1160</v>
      </c>
      <c r="B73" s="1481"/>
      <c r="C73" s="1482"/>
      <c r="D73" s="404" t="s">
        <v>265</v>
      </c>
      <c r="E73" s="1483" t="s">
        <v>265</v>
      </c>
      <c r="F73" s="1484" t="s">
        <v>265</v>
      </c>
      <c r="G73" s="404" t="s">
        <v>265</v>
      </c>
      <c r="H73" s="177" t="s">
        <v>265</v>
      </c>
      <c r="I73" s="177" t="s">
        <v>265</v>
      </c>
      <c r="J73" s="404" t="s">
        <v>265</v>
      </c>
    </row>
    <row r="74" customFormat="false" ht="12.75" hidden="false" customHeight="false" outlineLevel="0" collapsed="false">
      <c r="A74" s="1485" t="s">
        <v>1441</v>
      </c>
      <c r="B74" s="1486" t="s">
        <v>438</v>
      </c>
      <c r="C74" s="1482"/>
      <c r="D74" s="404" t="s">
        <v>265</v>
      </c>
      <c r="E74" s="1483" t="s">
        <v>265</v>
      </c>
      <c r="F74" s="1484" t="s">
        <v>265</v>
      </c>
      <c r="G74" s="404" t="s">
        <v>265</v>
      </c>
      <c r="H74" s="177" t="s">
        <v>265</v>
      </c>
      <c r="I74" s="177" t="s">
        <v>265</v>
      </c>
      <c r="J74" s="404" t="s">
        <v>265</v>
      </c>
    </row>
    <row r="75" customFormat="false" ht="13.5" hidden="false" customHeight="false" outlineLevel="0" collapsed="false">
      <c r="A75" s="1485" t="s">
        <v>1442</v>
      </c>
      <c r="B75" s="1486" t="s">
        <v>438</v>
      </c>
      <c r="C75" s="1482"/>
      <c r="D75" s="404" t="s">
        <v>265</v>
      </c>
      <c r="E75" s="1483" t="s">
        <v>265</v>
      </c>
      <c r="F75" s="1484" t="s">
        <v>265</v>
      </c>
      <c r="G75" s="404" t="s">
        <v>265</v>
      </c>
      <c r="H75" s="177" t="s">
        <v>265</v>
      </c>
      <c r="I75" s="177" t="s">
        <v>265</v>
      </c>
      <c r="J75" s="404" t="s">
        <v>265</v>
      </c>
    </row>
    <row r="76" customFormat="false" ht="6" hidden="false" customHeight="true" outlineLevel="0" collapsed="false">
      <c r="A76" s="31"/>
      <c r="B76" s="31"/>
      <c r="C76" s="31"/>
      <c r="D76" s="31"/>
      <c r="E76" s="31"/>
      <c r="F76" s="31"/>
      <c r="G76" s="31"/>
      <c r="H76" s="31"/>
      <c r="I76" s="31"/>
      <c r="J76" s="31"/>
    </row>
    <row r="77" customFormat="false" ht="12.75" hidden="false" customHeight="true" outlineLevel="0" collapsed="false">
      <c r="A77" s="1487" t="s">
        <v>1443</v>
      </c>
      <c r="B77" s="1487"/>
      <c r="C77" s="1487"/>
      <c r="D77" s="1487"/>
      <c r="E77" s="1487"/>
      <c r="F77" s="1487"/>
      <c r="G77" s="1487"/>
      <c r="H77" s="1487"/>
      <c r="I77" s="1487"/>
      <c r="J77" s="1487"/>
    </row>
    <row r="78" customFormat="false" ht="12.75" hidden="false" customHeight="true" outlineLevel="0" collapsed="false">
      <c r="A78" s="1488" t="s">
        <v>1444</v>
      </c>
      <c r="B78" s="1488"/>
      <c r="C78" s="1488"/>
      <c r="D78" s="1488"/>
      <c r="E78" s="1488"/>
      <c r="F78" s="1488"/>
      <c r="G78" s="1488"/>
      <c r="H78" s="1488"/>
      <c r="I78" s="1488"/>
      <c r="J78" s="1488"/>
    </row>
    <row r="79" customFormat="false" ht="12.75" hidden="false" customHeight="true" outlineLevel="0" collapsed="false">
      <c r="A79" s="1488" t="s">
        <v>1445</v>
      </c>
      <c r="B79" s="1489"/>
      <c r="C79" s="1489"/>
      <c r="D79" s="1489"/>
      <c r="E79" s="1489"/>
      <c r="F79" s="1489"/>
      <c r="G79" s="1489"/>
      <c r="H79" s="1489"/>
      <c r="I79" s="1489"/>
      <c r="J79" s="1489"/>
    </row>
    <row r="80" customFormat="false" ht="26.25" hidden="false" customHeight="true" outlineLevel="0" collapsed="false">
      <c r="A80" s="1490" t="s">
        <v>1446</v>
      </c>
      <c r="B80" s="1490"/>
      <c r="C80" s="1490"/>
      <c r="D80" s="1490"/>
      <c r="E80" s="1490"/>
      <c r="F80" s="1490"/>
      <c r="G80" s="1490"/>
      <c r="H80" s="1490"/>
      <c r="I80" s="1490"/>
      <c r="J80" s="1490"/>
    </row>
    <row r="81" customFormat="false" ht="13.5" hidden="false" customHeight="true" outlineLevel="0" collapsed="false">
      <c r="A81" s="1315" t="s">
        <v>1364</v>
      </c>
      <c r="B81" s="1368"/>
      <c r="C81" s="1368"/>
      <c r="D81" s="1368"/>
      <c r="E81" s="1368"/>
      <c r="F81" s="1368"/>
      <c r="G81" s="1368"/>
      <c r="H81" s="1368"/>
      <c r="I81" s="1368"/>
      <c r="J81" s="1368"/>
    </row>
    <row r="82" customFormat="false" ht="12.75" hidden="false" customHeight="true" outlineLevel="0" collapsed="false">
      <c r="A82" s="1491" t="s">
        <v>1447</v>
      </c>
      <c r="B82" s="1488"/>
      <c r="C82" s="1488"/>
      <c r="D82" s="1488"/>
      <c r="E82" s="1488"/>
      <c r="F82" s="1488"/>
      <c r="G82" s="1488"/>
      <c r="H82" s="1488"/>
      <c r="I82" s="1488"/>
      <c r="J82" s="1488"/>
    </row>
    <row r="83" customFormat="false" ht="13.5" hidden="false" customHeight="true" outlineLevel="0" collapsed="false">
      <c r="A83" s="1488" t="s">
        <v>1448</v>
      </c>
      <c r="B83" s="1492"/>
      <c r="C83" s="1492"/>
      <c r="D83" s="1492"/>
      <c r="E83" s="1492"/>
      <c r="F83" s="1492"/>
      <c r="G83" s="1492"/>
      <c r="H83" s="1492"/>
      <c r="I83" s="1492"/>
      <c r="J83" s="1492"/>
    </row>
    <row r="84" customFormat="false" ht="13.5" hidden="false" customHeight="true" outlineLevel="0" collapsed="false">
      <c r="A84" s="1493" t="s">
        <v>1449</v>
      </c>
      <c r="B84" s="1492"/>
      <c r="C84" s="1492"/>
      <c r="D84" s="1492"/>
      <c r="E84" s="1492"/>
      <c r="F84" s="1492"/>
      <c r="G84" s="1492"/>
      <c r="H84" s="1492"/>
      <c r="I84" s="1492"/>
      <c r="J84" s="1492"/>
    </row>
    <row r="85" customFormat="false" ht="13.5" hidden="false" customHeight="true" outlineLevel="0" collapsed="false">
      <c r="A85" s="1494" t="s">
        <v>1450</v>
      </c>
      <c r="B85" s="1368"/>
      <c r="C85" s="1368"/>
      <c r="D85" s="1368"/>
      <c r="E85" s="1368"/>
      <c r="F85" s="1368"/>
      <c r="G85" s="1368"/>
      <c r="H85" s="1368"/>
      <c r="I85" s="1368"/>
      <c r="J85" s="1368"/>
    </row>
    <row r="86" customFormat="false" ht="6" hidden="false" customHeight="true" outlineLevel="0" collapsed="false">
      <c r="A86" s="722"/>
      <c r="B86" s="722"/>
      <c r="C86" s="722"/>
      <c r="D86" s="722"/>
      <c r="E86" s="722"/>
      <c r="F86" s="722"/>
      <c r="G86" s="722"/>
      <c r="H86" s="722"/>
      <c r="I86" s="722"/>
      <c r="J86" s="722"/>
    </row>
    <row r="87" customFormat="false" ht="13.5" hidden="false" customHeight="true" outlineLevel="0" collapsed="false">
      <c r="A87" s="1495" t="s">
        <v>454</v>
      </c>
      <c r="B87" s="1496"/>
      <c r="C87" s="1496"/>
      <c r="D87" s="1497"/>
      <c r="E87" s="1496"/>
      <c r="F87" s="1496"/>
      <c r="G87" s="1496"/>
      <c r="H87" s="1496"/>
      <c r="I87" s="1496"/>
      <c r="J87" s="1498"/>
    </row>
    <row r="88" customFormat="false" ht="27.75" hidden="false" customHeight="true" outlineLevel="0" collapsed="false">
      <c r="A88" s="1499" t="s">
        <v>1215</v>
      </c>
      <c r="B88" s="1499"/>
      <c r="C88" s="1499"/>
      <c r="D88" s="1499"/>
      <c r="E88" s="1499"/>
      <c r="F88" s="1499"/>
      <c r="G88" s="1499"/>
      <c r="H88" s="1499"/>
      <c r="I88" s="1499"/>
      <c r="J88" s="1499"/>
    </row>
    <row r="89" customFormat="false" ht="13.5" hidden="false" customHeight="true" outlineLevel="0" collapsed="false">
      <c r="A89" s="31"/>
      <c r="B89" s="31"/>
      <c r="C89" s="31"/>
      <c r="D89" s="31"/>
      <c r="E89" s="31"/>
      <c r="F89" s="31"/>
      <c r="G89" s="31"/>
      <c r="H89" s="31"/>
      <c r="I89" s="31"/>
      <c r="J89" s="31"/>
    </row>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2.75" hidden="false" customHeight="true" outlineLevel="0" collapsed="false"/>
    <row r="103" customFormat="false" ht="13.5" hidden="false" customHeight="true" outlineLevel="0" collapsed="false"/>
    <row r="104" customFormat="false" ht="13.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80:J80"/>
    <mergeCell ref="A88:J88"/>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451</v>
      </c>
      <c r="H1" s="113" t="s">
        <v>94</v>
      </c>
    </row>
    <row r="2" customFormat="false" ht="15.75" hidden="false" customHeight="true" outlineLevel="0" collapsed="false">
      <c r="A2" s="652" t="s">
        <v>228</v>
      </c>
      <c r="H2" s="113" t="s">
        <v>96</v>
      </c>
    </row>
    <row r="3" customFormat="false" ht="15.75" hidden="false" customHeight="true" outlineLevel="0" collapsed="false">
      <c r="H3" s="113" t="s">
        <v>97</v>
      </c>
    </row>
    <row r="4" customFormat="false" ht="12.75" hidden="false" customHeight="true" outlineLevel="0" collapsed="false">
      <c r="H4" s="590"/>
    </row>
    <row r="5" customFormat="false" ht="14.25" hidden="false" customHeight="true" outlineLevel="0" collapsed="false">
      <c r="A5" s="683" t="s">
        <v>998</v>
      </c>
      <c r="B5" s="541" t="s">
        <v>1452</v>
      </c>
      <c r="C5" s="541" t="s">
        <v>421</v>
      </c>
      <c r="D5" s="541" t="s">
        <v>422</v>
      </c>
      <c r="E5" s="541" t="s">
        <v>485</v>
      </c>
      <c r="F5" s="541" t="s">
        <v>103</v>
      </c>
      <c r="G5" s="540" t="s">
        <v>104</v>
      </c>
      <c r="H5" s="542" t="s">
        <v>486</v>
      </c>
    </row>
    <row r="6" customFormat="false" ht="12.75" hidden="false" customHeight="true" outlineLevel="0" collapsed="false">
      <c r="A6" s="683"/>
      <c r="B6" s="866" t="s">
        <v>106</v>
      </c>
      <c r="C6" s="866"/>
      <c r="D6" s="866"/>
      <c r="E6" s="866"/>
      <c r="F6" s="866"/>
      <c r="G6" s="866"/>
      <c r="H6" s="866"/>
    </row>
    <row r="7" customFormat="false" ht="13.5" hidden="false" customHeight="true" outlineLevel="0" collapsed="false">
      <c r="A7" s="1500" t="s">
        <v>1453</v>
      </c>
      <c r="B7" s="1501" t="n">
        <v>2445.12996160307</v>
      </c>
      <c r="C7" s="1501" t="n">
        <v>6377.48960667774</v>
      </c>
      <c r="D7" s="1501" t="n">
        <v>36.3549302092028</v>
      </c>
      <c r="E7" s="1501" t="n">
        <v>23.6156815077603</v>
      </c>
      <c r="F7" s="1501" t="n">
        <v>562.515469201247</v>
      </c>
      <c r="G7" s="1501" t="n">
        <v>86.5504254080373</v>
      </c>
      <c r="H7" s="1502" t="n">
        <v>6.1448964515798</v>
      </c>
    </row>
    <row r="8" customFormat="false" ht="12" hidden="false" customHeight="true" outlineLevel="0" collapsed="false">
      <c r="A8" s="1503" t="s">
        <v>1454</v>
      </c>
      <c r="B8" s="1504" t="n">
        <v>26.554527</v>
      </c>
      <c r="C8" s="1504" t="n">
        <v>5751.73735616829</v>
      </c>
      <c r="D8" s="1505" t="n">
        <v>0.00695581</v>
      </c>
      <c r="E8" s="1504" t="n">
        <v>0.118359199</v>
      </c>
      <c r="F8" s="1504" t="n">
        <v>9.57766109697034</v>
      </c>
      <c r="G8" s="1504" t="n">
        <v>35.9046237852777</v>
      </c>
      <c r="H8" s="1506" t="n">
        <v>0.096572887</v>
      </c>
    </row>
    <row r="9" customFormat="false" ht="12" hidden="false" customHeight="true" outlineLevel="0" collapsed="false">
      <c r="A9" s="18" t="s">
        <v>1455</v>
      </c>
      <c r="B9" s="562" t="s">
        <v>214</v>
      </c>
      <c r="C9" s="562" t="n">
        <v>5166.40935929196</v>
      </c>
      <c r="D9" s="564" t="n">
        <v>0.000920001</v>
      </c>
      <c r="E9" s="424" t="n">
        <v>0.009714703</v>
      </c>
      <c r="F9" s="424" t="n">
        <v>7.54963056697034</v>
      </c>
      <c r="G9" s="424" t="n">
        <v>29.9132527525903</v>
      </c>
      <c r="H9" s="1507"/>
    </row>
    <row r="10" customFormat="false" ht="12" hidden="false" customHeight="true" outlineLevel="0" collapsed="false">
      <c r="A10" s="18" t="s">
        <v>1456</v>
      </c>
      <c r="B10" s="567" t="s">
        <v>140</v>
      </c>
      <c r="C10" s="567" t="n">
        <v>457.115061486871</v>
      </c>
      <c r="D10" s="564"/>
      <c r="E10" s="423" t="s">
        <v>214</v>
      </c>
      <c r="F10" s="423" t="s">
        <v>214</v>
      </c>
      <c r="G10" s="424" t="n">
        <v>3.51615718818046</v>
      </c>
      <c r="H10" s="1507"/>
    </row>
    <row r="11" customFormat="false" ht="12.75" hidden="false" customHeight="true" outlineLevel="0" collapsed="false">
      <c r="A11" s="872" t="s">
        <v>1457</v>
      </c>
      <c r="B11" s="567" t="n">
        <v>26.554527</v>
      </c>
      <c r="C11" s="567" t="n">
        <v>128.21293538946</v>
      </c>
      <c r="D11" s="564" t="n">
        <v>0.006035809</v>
      </c>
      <c r="E11" s="567" t="n">
        <v>0.108644496</v>
      </c>
      <c r="F11" s="567" t="n">
        <v>2.02803053</v>
      </c>
      <c r="G11" s="1508" t="n">
        <v>2.4752138445069</v>
      </c>
      <c r="H11" s="1509" t="n">
        <v>0.096572887</v>
      </c>
    </row>
    <row r="12" customFormat="false" ht="12.75" hidden="false" customHeight="true" outlineLevel="0" collapsed="false">
      <c r="A12" s="1510" t="s">
        <v>120</v>
      </c>
      <c r="B12" s="562" t="n">
        <v>26.554527</v>
      </c>
      <c r="C12" s="562" t="n">
        <v>128.21293538946</v>
      </c>
      <c r="D12" s="563" t="n">
        <v>0.006035809</v>
      </c>
      <c r="E12" s="562" t="n">
        <v>0.108644496</v>
      </c>
      <c r="F12" s="562" t="n">
        <v>2.02803053</v>
      </c>
      <c r="G12" s="595" t="n">
        <v>2.4752138445069</v>
      </c>
      <c r="H12" s="1511" t="n">
        <v>0.096572887</v>
      </c>
    </row>
    <row r="13" customFormat="false" ht="12" hidden="false" customHeight="true" outlineLevel="0" collapsed="false">
      <c r="A13" s="575" t="s">
        <v>1458</v>
      </c>
      <c r="B13" s="1512"/>
      <c r="C13" s="1504" t="n">
        <v>536.610628115365</v>
      </c>
      <c r="D13" s="1504" t="n">
        <v>33.3474347768069</v>
      </c>
      <c r="E13" s="1504" t="n">
        <v>3.5E-005</v>
      </c>
      <c r="F13" s="1504" t="n">
        <v>1E-005</v>
      </c>
      <c r="G13" s="1504" t="n">
        <v>3.35758004805129</v>
      </c>
      <c r="H13" s="1513"/>
    </row>
    <row r="14" customFormat="false" ht="12" hidden="false" customHeight="true" outlineLevel="0" collapsed="false">
      <c r="A14" s="18" t="s">
        <v>1459</v>
      </c>
      <c r="B14" s="564"/>
      <c r="C14" s="562" t="n">
        <v>203.494775389058</v>
      </c>
      <c r="D14" s="562" t="n">
        <v>1.55463996828647</v>
      </c>
      <c r="E14" s="423" t="s">
        <v>214</v>
      </c>
      <c r="F14" s="423" t="s">
        <v>214</v>
      </c>
      <c r="G14" s="424" t="n">
        <v>3.06433120695129</v>
      </c>
      <c r="H14" s="1507"/>
    </row>
    <row r="15" customFormat="false" ht="12" hidden="false" customHeight="true" outlineLevel="0" collapsed="false">
      <c r="A15" s="18" t="s">
        <v>1460</v>
      </c>
      <c r="B15" s="564"/>
      <c r="C15" s="567" t="n">
        <v>330.544805099308</v>
      </c>
      <c r="D15" s="567" t="n">
        <v>31.7062919621005</v>
      </c>
      <c r="E15" s="424" t="n">
        <v>3.5E-005</v>
      </c>
      <c r="F15" s="424" t="n">
        <v>1E-005</v>
      </c>
      <c r="G15" s="424" t="n">
        <v>0.2932488411</v>
      </c>
      <c r="H15" s="1507"/>
    </row>
    <row r="16" customFormat="false" ht="12.75" hidden="false" customHeight="true" outlineLevel="0" collapsed="false">
      <c r="A16" s="872" t="s">
        <v>1461</v>
      </c>
      <c r="B16" s="564"/>
      <c r="C16" s="567" t="n">
        <v>2.571047627</v>
      </c>
      <c r="D16" s="567" t="n">
        <v>0.08650284642</v>
      </c>
      <c r="E16" s="567" t="s">
        <v>397</v>
      </c>
      <c r="F16" s="567" t="s">
        <v>397</v>
      </c>
      <c r="G16" s="567" t="s">
        <v>397</v>
      </c>
      <c r="H16" s="1507"/>
    </row>
    <row r="17" customFormat="false" ht="12.75" hidden="false" customHeight="true" outlineLevel="0" collapsed="false">
      <c r="A17" s="872" t="s">
        <v>120</v>
      </c>
      <c r="B17" s="564"/>
      <c r="C17" s="567" t="n">
        <v>2.571047627</v>
      </c>
      <c r="D17" s="567" t="n">
        <v>0.08650284642</v>
      </c>
      <c r="E17" s="567" t="s">
        <v>214</v>
      </c>
      <c r="F17" s="567" t="s">
        <v>214</v>
      </c>
      <c r="G17" s="567" t="s">
        <v>214</v>
      </c>
      <c r="H17" s="1507"/>
    </row>
    <row r="18" customFormat="false" ht="12.75" hidden="false" customHeight="true" outlineLevel="0" collapsed="false">
      <c r="A18" s="1514" t="s">
        <v>1462</v>
      </c>
      <c r="B18" s="1515" t="n">
        <v>2394.24570460307</v>
      </c>
      <c r="C18" s="1515" t="n">
        <v>21.6721949032655</v>
      </c>
      <c r="D18" s="1515" t="n">
        <v>0.943005759473116</v>
      </c>
      <c r="E18" s="1516" t="n">
        <v>21.9474487111789</v>
      </c>
      <c r="F18" s="1516" t="n">
        <v>551.526786624277</v>
      </c>
      <c r="G18" s="1516" t="n">
        <v>29.6032619325902</v>
      </c>
      <c r="H18" s="1517" t="n">
        <v>5.1891537745798</v>
      </c>
    </row>
    <row r="19" customFormat="false" ht="12" hidden="false" customHeight="true" outlineLevel="0" collapsed="false">
      <c r="A19" s="1518" t="s">
        <v>1463</v>
      </c>
      <c r="B19" s="1519" t="n">
        <v>24.32973</v>
      </c>
      <c r="C19" s="1519" t="n">
        <v>67.4694274908253</v>
      </c>
      <c r="D19" s="1519" t="n">
        <v>2.05753386292273</v>
      </c>
      <c r="E19" s="1519" t="n">
        <v>1.5498385975814</v>
      </c>
      <c r="F19" s="1519" t="n">
        <v>1.41101148</v>
      </c>
      <c r="G19" s="1520" t="n">
        <v>17.6849596421181</v>
      </c>
      <c r="H19" s="1521" t="n">
        <v>0.85916979</v>
      </c>
    </row>
    <row r="20" customFormat="false" ht="12.75" hidden="false" customHeight="true" outlineLevel="0" collapsed="false">
      <c r="A20" s="134" t="s">
        <v>120</v>
      </c>
      <c r="B20" s="424" t="n">
        <v>24.32973</v>
      </c>
      <c r="C20" s="424" t="n">
        <v>67.4694274908253</v>
      </c>
      <c r="D20" s="424" t="n">
        <v>2.05753386292273</v>
      </c>
      <c r="E20" s="424" t="n">
        <v>1.5498385975814</v>
      </c>
      <c r="F20" s="424" t="n">
        <v>1.41101148</v>
      </c>
      <c r="G20" s="424" t="n">
        <v>17.6849596421181</v>
      </c>
      <c r="H20" s="425" t="n">
        <v>0.8591697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2" t="s">
        <v>1464</v>
      </c>
      <c r="B22" s="379"/>
      <c r="C22" s="379"/>
      <c r="D22" s="379"/>
      <c r="E22" s="379"/>
      <c r="F22" s="379"/>
      <c r="G22" s="379"/>
      <c r="H22" s="379"/>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23" t="s">
        <v>1465</v>
      </c>
      <c r="B24" s="1523"/>
      <c r="C24" s="1523"/>
      <c r="D24" s="1523"/>
      <c r="E24" s="1523"/>
      <c r="F24" s="1523"/>
      <c r="G24" s="1523"/>
      <c r="H24" s="1523"/>
    </row>
    <row r="25" customFormat="false" ht="22.5" hidden="false" customHeight="true" outlineLevel="0" collapsed="false">
      <c r="A25" s="611" t="s">
        <v>1466</v>
      </c>
      <c r="B25" s="611"/>
      <c r="C25" s="611"/>
      <c r="D25" s="611"/>
      <c r="E25" s="611"/>
      <c r="F25" s="611"/>
      <c r="G25" s="611"/>
      <c r="H25" s="61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94</v>
      </c>
    </row>
    <row r="2" customFormat="false" ht="15.75" hidden="false" customHeight="true" outlineLevel="0" collapsed="false">
      <c r="A2" s="4" t="s">
        <v>160</v>
      </c>
      <c r="J2" s="113" t="s">
        <v>96</v>
      </c>
    </row>
    <row r="3" customFormat="false" ht="15.75" hidden="false" customHeight="true" outlineLevel="0" collapsed="false">
      <c r="A3" s="4" t="s">
        <v>186</v>
      </c>
      <c r="I3" s="113"/>
      <c r="J3" s="113" t="s">
        <v>97</v>
      </c>
    </row>
    <row r="4" customFormat="false" ht="12.75" hidden="false" customHeight="true" outlineLevel="0" collapsed="false"/>
    <row r="5" customFormat="false" ht="14.25" hidden="false" customHeight="true" outlineLevel="0" collapsed="false">
      <c r="A5" s="114" t="s">
        <v>98</v>
      </c>
      <c r="B5" s="115" t="s">
        <v>162</v>
      </c>
      <c r="C5" s="115"/>
      <c r="D5" s="116" t="s">
        <v>187</v>
      </c>
      <c r="E5" s="116"/>
      <c r="F5" s="116"/>
      <c r="G5" s="117"/>
      <c r="H5" s="118" t="s">
        <v>164</v>
      </c>
      <c r="I5" s="118"/>
      <c r="J5" s="118"/>
    </row>
    <row r="6" customFormat="false" ht="13.5" hidden="false" customHeight="true" outlineLevel="0" collapsed="false">
      <c r="A6" s="119"/>
      <c r="B6" s="120" t="s">
        <v>165</v>
      </c>
      <c r="C6" s="120"/>
      <c r="D6" s="120" t="s">
        <v>166</v>
      </c>
      <c r="E6" s="120" t="s">
        <v>100</v>
      </c>
      <c r="F6" s="120" t="s">
        <v>101</v>
      </c>
      <c r="G6" s="121"/>
      <c r="H6" s="122" t="s">
        <v>167</v>
      </c>
      <c r="I6" s="120" t="s">
        <v>100</v>
      </c>
      <c r="J6" s="123" t="s">
        <v>101</v>
      </c>
    </row>
    <row r="7" customFormat="false" ht="15" hidden="false" customHeight="true" outlineLevel="0" collapsed="false">
      <c r="A7" s="124"/>
      <c r="B7" s="73" t="s">
        <v>168</v>
      </c>
      <c r="C7" s="74" t="s">
        <v>169</v>
      </c>
      <c r="D7" s="125" t="s">
        <v>170</v>
      </c>
      <c r="E7" s="125" t="s">
        <v>171</v>
      </c>
      <c r="F7" s="125"/>
      <c r="G7" s="125"/>
      <c r="H7" s="126" t="s">
        <v>106</v>
      </c>
      <c r="I7" s="126"/>
      <c r="J7" s="126"/>
    </row>
    <row r="8" customFormat="false" ht="12.75" hidden="false" customHeight="true" outlineLevel="0" collapsed="false">
      <c r="A8" s="127" t="s">
        <v>188</v>
      </c>
      <c r="B8" s="78" t="n">
        <v>8573857.39142834</v>
      </c>
      <c r="C8" s="79" t="s">
        <v>173</v>
      </c>
      <c r="D8" s="80"/>
      <c r="E8" s="80"/>
      <c r="F8" s="80"/>
      <c r="G8" s="81"/>
      <c r="H8" s="78" t="n">
        <v>565010.864756125</v>
      </c>
      <c r="I8" s="78" t="n">
        <v>69.6785453915405</v>
      </c>
      <c r="J8" s="128" t="n">
        <v>19.6389165064528</v>
      </c>
    </row>
    <row r="9" customFormat="false" ht="12.75" hidden="false" customHeight="true" outlineLevel="0" collapsed="false">
      <c r="A9" s="83" t="s">
        <v>174</v>
      </c>
      <c r="B9" s="78" t="n">
        <v>2169219.22981105</v>
      </c>
      <c r="C9" s="85" t="s">
        <v>173</v>
      </c>
      <c r="D9" s="78" t="n">
        <v>76.0514452846915</v>
      </c>
      <c r="E9" s="78" t="n">
        <v>3.40462449777453</v>
      </c>
      <c r="F9" s="78" t="n">
        <v>4.72288231378173</v>
      </c>
      <c r="G9" s="81"/>
      <c r="H9" s="78" t="n">
        <v>164972.257566475</v>
      </c>
      <c r="I9" s="78" t="n">
        <v>7.38537693085829</v>
      </c>
      <c r="J9" s="82" t="n">
        <v>10.2449671351898</v>
      </c>
    </row>
    <row r="10" customFormat="false" ht="12.75" hidden="false" customHeight="true" outlineLevel="0" collapsed="false">
      <c r="A10" s="83" t="s">
        <v>175</v>
      </c>
      <c r="B10" s="78" t="n">
        <v>1330673.53732301</v>
      </c>
      <c r="C10" s="85" t="s">
        <v>173</v>
      </c>
      <c r="D10" s="78" t="n">
        <v>109.590877213395</v>
      </c>
      <c r="E10" s="78" t="n">
        <v>18.2158864071835</v>
      </c>
      <c r="F10" s="78" t="n">
        <v>2.65460555623108</v>
      </c>
      <c r="G10" s="81"/>
      <c r="H10" s="78" t="n">
        <v>145829.68023988</v>
      </c>
      <c r="I10" s="78" t="n">
        <v>24.239398000921</v>
      </c>
      <c r="J10" s="82" t="n">
        <v>3.53241336570734</v>
      </c>
    </row>
    <row r="11" customFormat="false" ht="12.75" hidden="false" customHeight="true" outlineLevel="0" collapsed="false">
      <c r="A11" s="83" t="s">
        <v>176</v>
      </c>
      <c r="B11" s="78" t="n">
        <v>4276600.82842399</v>
      </c>
      <c r="C11" s="85" t="s">
        <v>173</v>
      </c>
      <c r="D11" s="78" t="n">
        <v>56.246254235874</v>
      </c>
      <c r="E11" s="78" t="n">
        <v>6.97270234191481</v>
      </c>
      <c r="F11" s="78" t="n">
        <v>0.917006197560615</v>
      </c>
      <c r="G11" s="81"/>
      <c r="H11" s="78" t="n">
        <v>240542.777460885</v>
      </c>
      <c r="I11" s="78" t="n">
        <v>29.8194646117868</v>
      </c>
      <c r="J11" s="82" t="n">
        <v>3.92166946415766</v>
      </c>
    </row>
    <row r="12" customFormat="false" ht="12.75" hidden="false" customHeight="true" outlineLevel="0" collapsed="false">
      <c r="A12" s="83" t="s">
        <v>177</v>
      </c>
      <c r="B12" s="78" t="n">
        <v>610899.038803157</v>
      </c>
      <c r="C12" s="85" t="s">
        <v>173</v>
      </c>
      <c r="D12" s="78" t="n">
        <v>98.3002660973754</v>
      </c>
      <c r="E12" s="78" t="n">
        <v>12.5552604374363</v>
      </c>
      <c r="F12" s="78" t="n">
        <v>2.71427313357977</v>
      </c>
      <c r="G12" s="100" t="s">
        <v>178</v>
      </c>
      <c r="H12" s="78" t="n">
        <v>60051.5380729812</v>
      </c>
      <c r="I12" s="78" t="n">
        <v>7.66999653315313</v>
      </c>
      <c r="J12" s="82" t="n">
        <v>1.65814684835312</v>
      </c>
    </row>
    <row r="13" customFormat="false" ht="12.75" hidden="false" customHeight="true" outlineLevel="0" collapsed="false">
      <c r="A13" s="83" t="s">
        <v>179</v>
      </c>
      <c r="B13" s="78" t="n">
        <v>186464.757067133</v>
      </c>
      <c r="C13" s="90" t="s">
        <v>173</v>
      </c>
      <c r="D13" s="78" t="n">
        <v>73.2907907308431</v>
      </c>
      <c r="E13" s="78" t="n">
        <v>3.0263591023697</v>
      </c>
      <c r="F13" s="78" t="n">
        <v>1.51084686176607</v>
      </c>
      <c r="G13" s="81"/>
      <c r="H13" s="78" t="n">
        <v>13666.1494888847</v>
      </c>
      <c r="I13" s="78" t="n">
        <v>0.564309314821272</v>
      </c>
      <c r="J13" s="82" t="n">
        <v>0.28171969304485</v>
      </c>
    </row>
    <row r="14" customFormat="false" ht="12.75" hidden="false" customHeight="true" outlineLevel="0" collapsed="false">
      <c r="A14" s="101" t="s">
        <v>114</v>
      </c>
      <c r="B14" s="78" t="n">
        <v>1134695.980715</v>
      </c>
      <c r="C14" s="129" t="s">
        <v>173</v>
      </c>
      <c r="D14" s="80"/>
      <c r="E14" s="80"/>
      <c r="F14" s="80"/>
      <c r="G14" s="81"/>
      <c r="H14" s="78" t="n">
        <v>101502.047592061</v>
      </c>
      <c r="I14" s="78" t="n">
        <v>22.6695263584287</v>
      </c>
      <c r="J14" s="130" t="n">
        <v>1.57952577048633</v>
      </c>
    </row>
    <row r="15" customFormat="false" ht="12.75" hidden="false" customHeight="true" outlineLevel="0" collapsed="false">
      <c r="A15" s="83" t="s">
        <v>174</v>
      </c>
      <c r="B15" s="131" t="n">
        <v>72436.778533334</v>
      </c>
      <c r="C15" s="85" t="s">
        <v>173</v>
      </c>
      <c r="D15" s="78" t="n">
        <v>74.1002595198469</v>
      </c>
      <c r="E15" s="78" t="n">
        <v>1.97116044782334</v>
      </c>
      <c r="F15" s="78" t="n">
        <v>1.62949014296423</v>
      </c>
      <c r="G15" s="81"/>
      <c r="H15" s="131" t="n">
        <v>5367.58408810173</v>
      </c>
      <c r="I15" s="131" t="n">
        <v>0.142784512812647</v>
      </c>
      <c r="J15" s="132" t="n">
        <v>0.118035016608151</v>
      </c>
    </row>
    <row r="16" customFormat="false" ht="12.75" hidden="false" customHeight="true" outlineLevel="0" collapsed="false">
      <c r="A16" s="83" t="s">
        <v>175</v>
      </c>
      <c r="B16" s="131" t="n">
        <v>718451.841672422</v>
      </c>
      <c r="C16" s="85" t="s">
        <v>173</v>
      </c>
      <c r="D16" s="78" t="n">
        <v>106.980038764044</v>
      </c>
      <c r="E16" s="78" t="n">
        <v>29.851168778449</v>
      </c>
      <c r="F16" s="78" t="n">
        <v>1.56280088178778</v>
      </c>
      <c r="G16" s="81"/>
      <c r="H16" s="131" t="n">
        <v>76860.0058722144</v>
      </c>
      <c r="I16" s="131" t="n">
        <v>21.446627184951</v>
      </c>
      <c r="J16" s="132" t="n">
        <v>1.12279717168772</v>
      </c>
    </row>
    <row r="17" customFormat="false" ht="12.75" hidden="false" customHeight="true" outlineLevel="0" collapsed="false">
      <c r="A17" s="83" t="s">
        <v>176</v>
      </c>
      <c r="B17" s="131" t="n">
        <v>343777.899721759</v>
      </c>
      <c r="C17" s="85" t="s">
        <v>173</v>
      </c>
      <c r="D17" s="78" t="n">
        <v>56.0609983189661</v>
      </c>
      <c r="E17" s="78" t="n">
        <v>3.14173372754182</v>
      </c>
      <c r="F17" s="78" t="n">
        <v>0.985078952253991</v>
      </c>
      <c r="G17" s="81"/>
      <c r="H17" s="131" t="n">
        <v>19272.5322583992</v>
      </c>
      <c r="I17" s="131" t="n">
        <v>1.08005862233934</v>
      </c>
      <c r="J17" s="132" t="n">
        <v>0.338648373265988</v>
      </c>
    </row>
    <row r="18" customFormat="false" ht="12.75" hidden="false" customHeight="true" outlineLevel="0" collapsed="false">
      <c r="A18" s="83" t="s">
        <v>177</v>
      </c>
      <c r="B18" s="131" t="n">
        <v>0.19886053679087</v>
      </c>
      <c r="C18" s="85" t="s">
        <v>173</v>
      </c>
      <c r="D18" s="78" t="n">
        <v>95.9999999999823</v>
      </c>
      <c r="E18" s="78" t="n">
        <v>30.000000000002</v>
      </c>
      <c r="F18" s="78" t="n">
        <v>5.00000000000035</v>
      </c>
      <c r="G18" s="100" t="s">
        <v>178</v>
      </c>
      <c r="H18" s="131" t="n">
        <v>0.01909061153192</v>
      </c>
      <c r="I18" s="131" t="n">
        <v>5.9658161037265E-006</v>
      </c>
      <c r="J18" s="132" t="n">
        <v>9.9430268395442E-007</v>
      </c>
    </row>
    <row r="19" customFormat="false" ht="12.75" hidden="false" customHeight="true" outlineLevel="0" collapsed="false">
      <c r="A19" s="83" t="s">
        <v>179</v>
      </c>
      <c r="B19" s="131" t="n">
        <v>29.2619269509146</v>
      </c>
      <c r="C19" s="85" t="s">
        <v>173</v>
      </c>
      <c r="D19" s="78" t="n">
        <v>65.7979000924446</v>
      </c>
      <c r="E19" s="78" t="n">
        <v>1.71118291915981</v>
      </c>
      <c r="F19" s="78" t="n">
        <v>1.51099487954055</v>
      </c>
      <c r="G19" s="81"/>
      <c r="H19" s="131" t="n">
        <v>1.92537334602869</v>
      </c>
      <c r="I19" s="131" t="n">
        <v>5.00725095801072E-005</v>
      </c>
      <c r="J19" s="132" t="n">
        <v>4.42146217883214E-005</v>
      </c>
    </row>
    <row r="20" customFormat="false" ht="12.75" hidden="false" customHeight="true" outlineLevel="0" collapsed="false">
      <c r="A20" s="101" t="s">
        <v>115</v>
      </c>
      <c r="B20" s="78" t="n">
        <v>133507.564653279</v>
      </c>
      <c r="C20" s="85" t="s">
        <v>173</v>
      </c>
      <c r="D20" s="80"/>
      <c r="E20" s="80"/>
      <c r="F20" s="80"/>
      <c r="G20" s="81"/>
      <c r="H20" s="78" t="n">
        <v>9442.90892919579</v>
      </c>
      <c r="I20" s="78" t="n">
        <v>0.515276592688815</v>
      </c>
      <c r="J20" s="82" t="n">
        <v>0.18788292334294</v>
      </c>
    </row>
    <row r="21" customFormat="false" ht="12.75" hidden="false" customHeight="true" outlineLevel="0" collapsed="false">
      <c r="A21" s="83" t="s">
        <v>174</v>
      </c>
      <c r="B21" s="131" t="n">
        <v>59609.9228308577</v>
      </c>
      <c r="C21" s="85" t="s">
        <v>173</v>
      </c>
      <c r="D21" s="78" t="n">
        <v>75.1953484366888</v>
      </c>
      <c r="E21" s="78" t="n">
        <v>2.28969292387622</v>
      </c>
      <c r="F21" s="78" t="n">
        <v>1.16793157235718</v>
      </c>
      <c r="G21" s="81"/>
      <c r="H21" s="131" t="n">
        <v>4482.38891755047</v>
      </c>
      <c r="I21" s="131" t="n">
        <v>0.136488418498623</v>
      </c>
      <c r="J21" s="132" t="n">
        <v>0.069620310899934</v>
      </c>
    </row>
    <row r="22" customFormat="false" ht="12.75" hidden="false" customHeight="true" outlineLevel="0" collapsed="false">
      <c r="A22" s="83" t="s">
        <v>175</v>
      </c>
      <c r="B22" s="131" t="n">
        <v>16327.7125314953</v>
      </c>
      <c r="C22" s="85" t="s">
        <v>173</v>
      </c>
      <c r="D22" s="78" t="n">
        <v>105.82763119472</v>
      </c>
      <c r="E22" s="78" t="n">
        <v>3.18177831734279</v>
      </c>
      <c r="F22" s="78" t="n">
        <v>2.54976830455325</v>
      </c>
      <c r="G22" s="81"/>
      <c r="H22" s="131" t="n">
        <v>1727.92314003649</v>
      </c>
      <c r="I22" s="131" t="n">
        <v>0.0519511617045179</v>
      </c>
      <c r="J22" s="132" t="n">
        <v>0.0416318838986636</v>
      </c>
    </row>
    <row r="23" customFormat="false" ht="12.75" hidden="false" customHeight="true" outlineLevel="0" collapsed="false">
      <c r="A23" s="83" t="s">
        <v>176</v>
      </c>
      <c r="B23" s="131" t="n">
        <v>57513.5981113678</v>
      </c>
      <c r="C23" s="85" t="s">
        <v>173</v>
      </c>
      <c r="D23" s="78" t="n">
        <v>56.2056268484994</v>
      </c>
      <c r="E23" s="78" t="n">
        <v>5.6777956871761</v>
      </c>
      <c r="F23" s="78" t="n">
        <v>1.33226706662097</v>
      </c>
      <c r="G23" s="81"/>
      <c r="H23" s="131" t="n">
        <v>3232.5878341621</v>
      </c>
      <c r="I23" s="131" t="n">
        <v>0.326550459310703</v>
      </c>
      <c r="J23" s="132" t="n">
        <v>0.0766234726466495</v>
      </c>
    </row>
    <row r="24" customFormat="false" ht="12.75" hidden="false" customHeight="true" outlineLevel="0" collapsed="false">
      <c r="A24" s="83" t="s">
        <v>177</v>
      </c>
      <c r="B24" s="131" t="n">
        <v>56.0129596024</v>
      </c>
      <c r="C24" s="85" t="s">
        <v>173</v>
      </c>
      <c r="D24" s="78" t="n">
        <v>84.1383878888711</v>
      </c>
      <c r="E24" s="78" t="n">
        <v>5.00221337800839</v>
      </c>
      <c r="F24" s="78" t="n">
        <v>0.101133701144223</v>
      </c>
      <c r="G24" s="100" t="s">
        <v>178</v>
      </c>
      <c r="H24" s="131" t="n">
        <v>4.7128401218304</v>
      </c>
      <c r="I24" s="131" t="n">
        <v>0.000280188775864969</v>
      </c>
      <c r="J24" s="132" t="n">
        <v>5.66479791663257E-006</v>
      </c>
    </row>
    <row r="25" customFormat="false" ht="12.75" hidden="false" customHeight="true" outlineLevel="0" collapsed="false">
      <c r="A25" s="83" t="s">
        <v>179</v>
      </c>
      <c r="B25" s="131" t="n">
        <v>0.3182199553</v>
      </c>
      <c r="C25" s="85" t="s">
        <v>173</v>
      </c>
      <c r="D25" s="78" t="n">
        <v>28.4</v>
      </c>
      <c r="E25" s="78" t="n">
        <v>20</v>
      </c>
      <c r="F25" s="78" t="n">
        <v>5</v>
      </c>
      <c r="G25" s="81"/>
      <c r="H25" s="131" t="n">
        <v>0.00903744673052</v>
      </c>
      <c r="I25" s="131" t="n">
        <v>6.364399106E-006</v>
      </c>
      <c r="J25" s="132" t="n">
        <v>1.5910997765E-006</v>
      </c>
    </row>
    <row r="26" customFormat="false" ht="12.75" hidden="false" customHeight="true" outlineLevel="0" collapsed="false">
      <c r="A26" s="101" t="s">
        <v>116</v>
      </c>
      <c r="B26" s="78" t="n">
        <v>1053739.79800601</v>
      </c>
      <c r="C26" s="85" t="s">
        <v>173</v>
      </c>
      <c r="D26" s="80"/>
      <c r="E26" s="80"/>
      <c r="F26" s="80"/>
      <c r="G26" s="81"/>
      <c r="H26" s="78" t="n">
        <v>66072.8821955139</v>
      </c>
      <c r="I26" s="78" t="n">
        <v>6.90115206803671</v>
      </c>
      <c r="J26" s="82" t="n">
        <v>1.18848204365871</v>
      </c>
    </row>
    <row r="27" customFormat="false" ht="12.75" hidden="false" customHeight="true" outlineLevel="0" collapsed="false">
      <c r="A27" s="83" t="s">
        <v>174</v>
      </c>
      <c r="B27" s="131" t="n">
        <v>344855.887915902</v>
      </c>
      <c r="C27" s="85" t="s">
        <v>173</v>
      </c>
      <c r="D27" s="78" t="n">
        <v>67.0757000883332</v>
      </c>
      <c r="E27" s="78" t="n">
        <v>2.93971302495761</v>
      </c>
      <c r="F27" s="78" t="n">
        <v>1.46787518648955</v>
      </c>
      <c r="G27" s="81"/>
      <c r="H27" s="131" t="n">
        <v>23131.4501115429</v>
      </c>
      <c r="I27" s="131" t="n">
        <v>1.0137773454397</v>
      </c>
      <c r="J27" s="132" t="n">
        <v>0.506205400786573</v>
      </c>
    </row>
    <row r="28" customFormat="false" ht="12.75" hidden="false" customHeight="true" outlineLevel="0" collapsed="false">
      <c r="A28" s="83" t="s">
        <v>175</v>
      </c>
      <c r="B28" s="131" t="n">
        <v>43877.0239277199</v>
      </c>
      <c r="C28" s="85" t="s">
        <v>173</v>
      </c>
      <c r="D28" s="78" t="n">
        <v>110.396739616793</v>
      </c>
      <c r="E28" s="78" t="n">
        <v>4.55114969915281</v>
      </c>
      <c r="F28" s="78" t="n">
        <v>3.71408834734422</v>
      </c>
      <c r="G28" s="81"/>
      <c r="H28" s="131" t="n">
        <v>4843.88038570827</v>
      </c>
      <c r="I28" s="131" t="n">
        <v>0.199690904248363</v>
      </c>
      <c r="J28" s="132" t="n">
        <v>0.162963143286088</v>
      </c>
    </row>
    <row r="29" customFormat="false" ht="12.75" hidden="false" customHeight="true" outlineLevel="0" collapsed="false">
      <c r="A29" s="83" t="s">
        <v>176</v>
      </c>
      <c r="B29" s="131" t="n">
        <v>553358.87837976</v>
      </c>
      <c r="C29" s="85" t="s">
        <v>173</v>
      </c>
      <c r="D29" s="78" t="n">
        <v>56.2013118055577</v>
      </c>
      <c r="E29" s="78" t="n">
        <v>9.63107940505265</v>
      </c>
      <c r="F29" s="78" t="n">
        <v>0.773266634059729</v>
      </c>
      <c r="G29" s="81"/>
      <c r="H29" s="131" t="n">
        <v>31099.4948641946</v>
      </c>
      <c r="I29" s="131" t="n">
        <v>5.32944329716634</v>
      </c>
      <c r="J29" s="132" t="n">
        <v>0.427893957311784</v>
      </c>
    </row>
    <row r="30" customFormat="false" ht="12.75" hidden="false" customHeight="true" outlineLevel="0" collapsed="false">
      <c r="A30" s="83" t="s">
        <v>177</v>
      </c>
      <c r="B30" s="131" t="n">
        <v>8250.28974155719</v>
      </c>
      <c r="C30" s="85" t="s">
        <v>173</v>
      </c>
      <c r="D30" s="78" t="n">
        <v>98.4023339068957</v>
      </c>
      <c r="E30" s="78" t="n">
        <v>7.38274393062496</v>
      </c>
      <c r="F30" s="78" t="n">
        <v>3.65140191070849</v>
      </c>
      <c r="G30" s="100" t="s">
        <v>178</v>
      </c>
      <c r="H30" s="131" t="n">
        <v>811.847765977347</v>
      </c>
      <c r="I30" s="131" t="n">
        <v>0.0609097765153787</v>
      </c>
      <c r="J30" s="132" t="n">
        <v>0.0301251237262206</v>
      </c>
    </row>
    <row r="31" customFormat="false" ht="12.75" hidden="false" customHeight="true" outlineLevel="0" collapsed="false">
      <c r="A31" s="83" t="s">
        <v>179</v>
      </c>
      <c r="B31" s="131" t="n">
        <v>103397.71804107</v>
      </c>
      <c r="C31" s="85" t="s">
        <v>173</v>
      </c>
      <c r="D31" s="78" t="n">
        <v>67.6809601473848</v>
      </c>
      <c r="E31" s="78" t="n">
        <v>2.87560257905139</v>
      </c>
      <c r="F31" s="78" t="n">
        <v>0.592802430356355</v>
      </c>
      <c r="G31" s="81"/>
      <c r="H31" s="131" t="n">
        <v>6998.0568340682</v>
      </c>
      <c r="I31" s="131" t="n">
        <v>0.29733074466693</v>
      </c>
      <c r="J31" s="132" t="n">
        <v>0.0612944185480475</v>
      </c>
    </row>
    <row r="32" customFormat="false" ht="12.75" hidden="false" customHeight="true" outlineLevel="0" collapsed="false">
      <c r="A32" s="101" t="s">
        <v>117</v>
      </c>
      <c r="B32" s="78" t="n">
        <v>861476.941944731</v>
      </c>
      <c r="C32" s="85" t="s">
        <v>173</v>
      </c>
      <c r="D32" s="80"/>
      <c r="E32" s="80"/>
      <c r="F32" s="80"/>
      <c r="G32" s="81"/>
      <c r="H32" s="78" t="n">
        <v>28558.4110755054</v>
      </c>
      <c r="I32" s="78" t="n">
        <v>8.09306344927583</v>
      </c>
      <c r="J32" s="82" t="n">
        <v>1.65039842864969</v>
      </c>
    </row>
    <row r="33" customFormat="false" ht="12.75" hidden="false" customHeight="true" outlineLevel="0" collapsed="false">
      <c r="A33" s="83" t="s">
        <v>174</v>
      </c>
      <c r="B33" s="131" t="n">
        <v>104754.761324946</v>
      </c>
      <c r="C33" s="85" t="s">
        <v>173</v>
      </c>
      <c r="D33" s="78" t="n">
        <v>75.7712127335779</v>
      </c>
      <c r="E33" s="78" t="n">
        <v>2.80032797385823</v>
      </c>
      <c r="F33" s="78" t="n">
        <v>2.38367565724377</v>
      </c>
      <c r="G33" s="81"/>
      <c r="H33" s="131" t="n">
        <v>7937.39530520765</v>
      </c>
      <c r="I33" s="131" t="n">
        <v>0.293347688533089</v>
      </c>
      <c r="J33" s="132" t="n">
        <v>0.249701374550654</v>
      </c>
    </row>
    <row r="34" customFormat="false" ht="12.75" hidden="false" customHeight="true" outlineLevel="0" collapsed="false">
      <c r="A34" s="83" t="s">
        <v>175</v>
      </c>
      <c r="B34" s="131" t="n">
        <v>20757.0592580447</v>
      </c>
      <c r="C34" s="85" t="s">
        <v>173</v>
      </c>
      <c r="D34" s="78" t="n">
        <v>94.3699457684923</v>
      </c>
      <c r="E34" s="78" t="n">
        <v>3.77374481040846</v>
      </c>
      <c r="F34" s="78" t="n">
        <v>3.14596249961654</v>
      </c>
      <c r="G34" s="81"/>
      <c r="H34" s="131" t="n">
        <v>1958.84255649506</v>
      </c>
      <c r="I34" s="131" t="n">
        <v>0.0783318446543869</v>
      </c>
      <c r="J34" s="132" t="n">
        <v>0.0653009300281268</v>
      </c>
    </row>
    <row r="35" customFormat="false" ht="12.75" hidden="false" customHeight="true" outlineLevel="0" collapsed="false">
      <c r="A35" s="83" t="s">
        <v>176</v>
      </c>
      <c r="B35" s="131" t="n">
        <v>313407.32331923</v>
      </c>
      <c r="C35" s="85" t="s">
        <v>173</v>
      </c>
      <c r="D35" s="78" t="n">
        <v>56.0196928873798</v>
      </c>
      <c r="E35" s="78" t="n">
        <v>10.9658528419544</v>
      </c>
      <c r="F35" s="78" t="n">
        <v>1.21575074074137</v>
      </c>
      <c r="G35" s="81"/>
      <c r="H35" s="131" t="n">
        <v>17556.982000999</v>
      </c>
      <c r="I35" s="131" t="n">
        <v>3.43677858710951</v>
      </c>
      <c r="J35" s="132" t="n">
        <v>0.381025185479123</v>
      </c>
    </row>
    <row r="36" customFormat="false" ht="12.75" hidden="false" customHeight="true" outlineLevel="0" collapsed="false">
      <c r="A36" s="83" t="s">
        <v>177</v>
      </c>
      <c r="B36" s="131" t="n">
        <v>411012.899678675</v>
      </c>
      <c r="C36" s="85" t="s">
        <v>173</v>
      </c>
      <c r="D36" s="78" t="n">
        <v>98.9575461147415</v>
      </c>
      <c r="E36" s="78" t="n">
        <v>10.3495606531869</v>
      </c>
      <c r="F36" s="78" t="n">
        <v>2.24198184435793</v>
      </c>
      <c r="G36" s="100" t="s">
        <v>178</v>
      </c>
      <c r="H36" s="131" t="n">
        <v>40672.8279737061</v>
      </c>
      <c r="I36" s="131" t="n">
        <v>4.25380293446666</v>
      </c>
      <c r="J36" s="132" t="n">
        <v>0.921483458876498</v>
      </c>
    </row>
    <row r="37" customFormat="false" ht="12.75" hidden="false" customHeight="true" outlineLevel="0" collapsed="false">
      <c r="A37" s="83" t="s">
        <v>179</v>
      </c>
      <c r="B37" s="131" t="n">
        <v>11544.8983638354</v>
      </c>
      <c r="C37" s="129" t="s">
        <v>173</v>
      </c>
      <c r="D37" s="78" t="n">
        <v>95.7298347697643</v>
      </c>
      <c r="E37" s="78" t="n">
        <v>2.66805246278124</v>
      </c>
      <c r="F37" s="78" t="n">
        <v>2.84865909415978</v>
      </c>
      <c r="G37" s="81"/>
      <c r="H37" s="131" t="n">
        <v>1105.19121280368</v>
      </c>
      <c r="I37" s="131" t="n">
        <v>0.03080239451219</v>
      </c>
      <c r="J37" s="132" t="n">
        <v>0.03288747971529</v>
      </c>
    </row>
    <row r="38" customFormat="false" ht="12.75" hidden="false" customHeight="true" outlineLevel="0" collapsed="false">
      <c r="A38" s="101" t="s">
        <v>118</v>
      </c>
      <c r="B38" s="78" t="n">
        <v>608898.240949769</v>
      </c>
      <c r="C38" s="129" t="s">
        <v>173</v>
      </c>
      <c r="D38" s="80"/>
      <c r="E38" s="80"/>
      <c r="F38" s="80"/>
      <c r="G38" s="81"/>
      <c r="H38" s="78" t="n">
        <v>37006.432496541</v>
      </c>
      <c r="I38" s="78" t="n">
        <v>4.93709887883854</v>
      </c>
      <c r="J38" s="82" t="n">
        <v>0.860378129126771</v>
      </c>
    </row>
    <row r="39" customFormat="false" ht="12.75" hidden="false" customHeight="true" outlineLevel="0" collapsed="false">
      <c r="A39" s="83" t="s">
        <v>174</v>
      </c>
      <c r="B39" s="131" t="n">
        <v>159655.161968768</v>
      </c>
      <c r="C39" s="129" t="s">
        <v>173</v>
      </c>
      <c r="D39" s="78" t="n">
        <v>75.093326325558</v>
      </c>
      <c r="E39" s="78" t="n">
        <v>2.78128822433318</v>
      </c>
      <c r="F39" s="78" t="n">
        <v>1.60989315514335</v>
      </c>
      <c r="G39" s="81"/>
      <c r="H39" s="131" t="n">
        <v>11989.0371772805</v>
      </c>
      <c r="I39" s="131" t="n">
        <v>0.444047021937741</v>
      </c>
      <c r="J39" s="132" t="n">
        <v>0.257027752436823</v>
      </c>
    </row>
    <row r="40" customFormat="false" ht="12.75" hidden="false" customHeight="true" outlineLevel="0" collapsed="false">
      <c r="A40" s="83" t="s">
        <v>175</v>
      </c>
      <c r="B40" s="131" t="n">
        <v>27102.8797234382</v>
      </c>
      <c r="C40" s="129" t="s">
        <v>173</v>
      </c>
      <c r="D40" s="78" t="n">
        <v>101.277953262082</v>
      </c>
      <c r="E40" s="78" t="n">
        <v>4.76107391486609</v>
      </c>
      <c r="F40" s="78" t="n">
        <v>2.93498594379646</v>
      </c>
      <c r="G40" s="81"/>
      <c r="H40" s="131" t="n">
        <v>2744.92418589819</v>
      </c>
      <c r="I40" s="131" t="n">
        <v>0.129038813669014</v>
      </c>
      <c r="J40" s="132" t="n">
        <v>0.0795465710246971</v>
      </c>
    </row>
    <row r="41" customFormat="false" ht="12.75" hidden="false" customHeight="true" outlineLevel="0" collapsed="false">
      <c r="A41" s="83" t="s">
        <v>176</v>
      </c>
      <c r="B41" s="131" t="n">
        <v>393542.745623226</v>
      </c>
      <c r="C41" s="129" t="s">
        <v>173</v>
      </c>
      <c r="D41" s="78" t="n">
        <v>56.3851411227272</v>
      </c>
      <c r="E41" s="78" t="n">
        <v>9.35584474241697</v>
      </c>
      <c r="F41" s="78" t="n">
        <v>1.04560542606483</v>
      </c>
      <c r="G41" s="81"/>
      <c r="H41" s="131" t="n">
        <v>22189.9632497911</v>
      </c>
      <c r="I41" s="131" t="n">
        <v>3.6819248275554</v>
      </c>
      <c r="J41" s="132" t="n">
        <v>0.411490430212097</v>
      </c>
    </row>
    <row r="42" customFormat="false" ht="12.75" hidden="false" customHeight="true" outlineLevel="0" collapsed="false">
      <c r="A42" s="83" t="s">
        <v>177</v>
      </c>
      <c r="B42" s="131" t="n">
        <v>27758.7297813195</v>
      </c>
      <c r="C42" s="129" t="s">
        <v>173</v>
      </c>
      <c r="D42" s="78" t="n">
        <v>105.357665333544</v>
      </c>
      <c r="E42" s="78" t="n">
        <v>24.3390512861457</v>
      </c>
      <c r="F42" s="78" t="n">
        <v>3.90203562000395</v>
      </c>
      <c r="G42" s="100" t="s">
        <v>178</v>
      </c>
      <c r="H42" s="131" t="n">
        <v>2924.59496238454</v>
      </c>
      <c r="I42" s="131" t="n">
        <v>0.675621147785794</v>
      </c>
      <c r="J42" s="132" t="n">
        <v>0.108315552372773</v>
      </c>
    </row>
    <row r="43" customFormat="false" ht="12.75" hidden="false" customHeight="true" outlineLevel="0" collapsed="false">
      <c r="A43" s="83" t="s">
        <v>179</v>
      </c>
      <c r="B43" s="131" t="n">
        <v>838.723853017318</v>
      </c>
      <c r="C43" s="129" t="s">
        <v>173</v>
      </c>
      <c r="D43" s="78" t="n">
        <v>98.3731215874215</v>
      </c>
      <c r="E43" s="78" t="n">
        <v>7.71060447051154</v>
      </c>
      <c r="F43" s="78" t="n">
        <v>4.76655464846718</v>
      </c>
      <c r="G43" s="81"/>
      <c r="H43" s="131" t="n">
        <v>82.5078835711433</v>
      </c>
      <c r="I43" s="131" t="n">
        <v>0.0064670678906</v>
      </c>
      <c r="J43" s="132" t="n">
        <v>0.00399782308038</v>
      </c>
    </row>
    <row r="44" customFormat="false" ht="12.75" hidden="false" customHeight="true" outlineLevel="0" collapsed="false">
      <c r="A44" s="101" t="s">
        <v>189</v>
      </c>
      <c r="B44" s="133" t="n">
        <v>4781538.86515955</v>
      </c>
      <c r="C44" s="129" t="s">
        <v>173</v>
      </c>
      <c r="D44" s="80"/>
      <c r="E44" s="80"/>
      <c r="F44" s="80"/>
      <c r="G44" s="81"/>
      <c r="H44" s="78" t="n">
        <v>322428.182467308</v>
      </c>
      <c r="I44" s="78" t="n">
        <v>26.5624280442719</v>
      </c>
      <c r="J44" s="82" t="n">
        <v>14.1722492111883</v>
      </c>
    </row>
    <row r="45" customFormat="false" ht="12.75" hidden="false" customHeight="true" outlineLevel="0" collapsed="false">
      <c r="A45" s="134" t="s">
        <v>120</v>
      </c>
      <c r="B45" s="80"/>
      <c r="C45" s="135"/>
      <c r="D45" s="80"/>
      <c r="E45" s="80"/>
      <c r="F45" s="80"/>
      <c r="G45" s="135"/>
      <c r="H45" s="80"/>
      <c r="I45" s="80"/>
      <c r="J45" s="136"/>
    </row>
    <row r="46" customFormat="false" ht="12.75" hidden="false" customHeight="true" outlineLevel="0" collapsed="false">
      <c r="A46" s="83" t="s">
        <v>174</v>
      </c>
      <c r="B46" s="131" t="n">
        <v>1427906.71723724</v>
      </c>
      <c r="C46" s="129" t="s">
        <v>173</v>
      </c>
      <c r="D46" s="78" t="n">
        <v>78.4815987024825</v>
      </c>
      <c r="E46" s="78" t="n">
        <v>3.7501973196102</v>
      </c>
      <c r="F46" s="78" t="n">
        <v>6.33401129830598</v>
      </c>
      <c r="G46" s="81"/>
      <c r="H46" s="131" t="n">
        <v>112064.401966792</v>
      </c>
      <c r="I46" s="131" t="n">
        <v>5.35493194363649</v>
      </c>
      <c r="J46" s="132" t="n">
        <v>9.04437727990767</v>
      </c>
    </row>
    <row r="47" customFormat="false" ht="12.75" hidden="false" customHeight="true" outlineLevel="0" collapsed="false">
      <c r="A47" s="83" t="s">
        <v>175</v>
      </c>
      <c r="B47" s="131" t="n">
        <v>504157.020209895</v>
      </c>
      <c r="C47" s="129" t="s">
        <v>173</v>
      </c>
      <c r="D47" s="78" t="n">
        <v>114.436776216084</v>
      </c>
      <c r="E47" s="78" t="n">
        <v>4.62903023887706</v>
      </c>
      <c r="F47" s="78" t="n">
        <v>4.08637306076655</v>
      </c>
      <c r="G47" s="81"/>
      <c r="H47" s="131" t="n">
        <v>57694.1040995274</v>
      </c>
      <c r="I47" s="131" t="n">
        <v>2.33375809169376</v>
      </c>
      <c r="J47" s="132" t="n">
        <v>2.06017366578205</v>
      </c>
    </row>
    <row r="48" customFormat="false" ht="12.75" hidden="false" customHeight="true" outlineLevel="0" collapsed="false">
      <c r="A48" s="83" t="s">
        <v>176</v>
      </c>
      <c r="B48" s="131" t="n">
        <v>2615000.38326865</v>
      </c>
      <c r="C48" s="129" t="s">
        <v>173</v>
      </c>
      <c r="D48" s="78" t="n">
        <v>56.2872641224457</v>
      </c>
      <c r="E48" s="78" t="n">
        <v>6.10505027855875</v>
      </c>
      <c r="F48" s="78" t="n">
        <v>0.874182680762984</v>
      </c>
      <c r="G48" s="81"/>
      <c r="H48" s="131" t="n">
        <v>147191.217253339</v>
      </c>
      <c r="I48" s="131" t="n">
        <v>15.9647088183055</v>
      </c>
      <c r="J48" s="132" t="n">
        <v>2.28598804524202</v>
      </c>
    </row>
    <row r="49" customFormat="false" ht="12.75" hidden="false" customHeight="true" outlineLevel="0" collapsed="false">
      <c r="A49" s="83" t="s">
        <v>177</v>
      </c>
      <c r="B49" s="131" t="n">
        <v>163820.907781466</v>
      </c>
      <c r="C49" s="129" t="s">
        <v>173</v>
      </c>
      <c r="D49" s="78" t="n">
        <v>95.4550652413672</v>
      </c>
      <c r="E49" s="78" t="n">
        <v>16.3555223571803</v>
      </c>
      <c r="F49" s="78" t="n">
        <v>3.65164655951628</v>
      </c>
      <c r="G49" s="100" t="s">
        <v>178</v>
      </c>
      <c r="H49" s="131" t="n">
        <v>15637.5354401798</v>
      </c>
      <c r="I49" s="131" t="n">
        <v>2.67937651979333</v>
      </c>
      <c r="J49" s="132" t="n">
        <v>0.598216054277024</v>
      </c>
    </row>
    <row r="50" customFormat="false" ht="12.75" hidden="false" customHeight="true" outlineLevel="0" collapsed="false">
      <c r="A50" s="89" t="s">
        <v>179</v>
      </c>
      <c r="B50" s="137" t="n">
        <v>70653.8366623039</v>
      </c>
      <c r="C50" s="138" t="s">
        <v>173</v>
      </c>
      <c r="D50" s="91" t="n">
        <v>77.5394430996538</v>
      </c>
      <c r="E50" s="91" t="n">
        <v>3.25039207623658</v>
      </c>
      <c r="F50" s="91" t="n">
        <v>2.59708707478399</v>
      </c>
      <c r="G50" s="92"/>
      <c r="H50" s="137" t="n">
        <v>5478.45914764894</v>
      </c>
      <c r="I50" s="137" t="n">
        <v>0.229652670842866</v>
      </c>
      <c r="J50" s="139" t="n">
        <v>0.18349416597956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3</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2" t="s">
        <v>1467</v>
      </c>
      <c r="L1" s="113" t="s">
        <v>94</v>
      </c>
    </row>
    <row r="2" customFormat="false" ht="15.75" hidden="false" customHeight="true" outlineLevel="0" collapsed="false">
      <c r="A2" s="652" t="s">
        <v>1468</v>
      </c>
      <c r="L2" s="113" t="s">
        <v>96</v>
      </c>
    </row>
    <row r="3" customFormat="false" ht="15.75" hidden="false" customHeight="true" outlineLevel="0" collapsed="false">
      <c r="A3" s="652" t="s">
        <v>228</v>
      </c>
      <c r="L3" s="113" t="s">
        <v>97</v>
      </c>
    </row>
    <row r="4" customFormat="false" ht="12.75" hidden="false" customHeight="true" outlineLevel="0" collapsed="false">
      <c r="L4" s="1524"/>
    </row>
    <row r="5" customFormat="false" ht="12.75" hidden="false" customHeight="true" outlineLevel="0" collapsed="false">
      <c r="J5" s="613"/>
      <c r="K5" s="495" t="s">
        <v>461</v>
      </c>
      <c r="L5" s="613"/>
    </row>
    <row r="6" customFormat="false" ht="12.75" hidden="false" customHeight="true" outlineLevel="0" collapsed="false">
      <c r="A6" s="1525" t="s">
        <v>1469</v>
      </c>
      <c r="B6" s="944" t="s">
        <v>886</v>
      </c>
      <c r="C6" s="944"/>
      <c r="D6" s="944"/>
      <c r="E6" s="944" t="s">
        <v>343</v>
      </c>
      <c r="F6" s="944"/>
      <c r="G6" s="1526" t="s">
        <v>164</v>
      </c>
      <c r="H6" s="1526"/>
      <c r="I6" s="1526"/>
      <c r="J6" s="1527"/>
      <c r="K6" s="1155" t="s">
        <v>804</v>
      </c>
      <c r="L6" s="942" t="s">
        <v>420</v>
      </c>
    </row>
    <row r="7" customFormat="false" ht="13.5" hidden="false" customHeight="true" outlineLevel="0" collapsed="false">
      <c r="A7" s="1059" t="s">
        <v>382</v>
      </c>
      <c r="B7" s="1528"/>
      <c r="C7" s="1529"/>
      <c r="D7" s="1530"/>
      <c r="E7" s="1528"/>
      <c r="F7" s="1530"/>
      <c r="G7" s="1531"/>
      <c r="H7" s="1532"/>
      <c r="I7" s="1533"/>
      <c r="J7" s="1527"/>
      <c r="K7" s="953" t="s">
        <v>1470</v>
      </c>
      <c r="L7" s="1534" t="n">
        <v>379065.136981904</v>
      </c>
    </row>
    <row r="8" customFormat="false" ht="15" hidden="false" customHeight="true" outlineLevel="0" collapsed="false">
      <c r="A8" s="1059"/>
      <c r="B8" s="282" t="s">
        <v>1471</v>
      </c>
      <c r="C8" s="400" t="s">
        <v>1472</v>
      </c>
      <c r="D8" s="282" t="s">
        <v>1473</v>
      </c>
      <c r="E8" s="1535" t="s">
        <v>1474</v>
      </c>
      <c r="F8" s="1535" t="s">
        <v>1475</v>
      </c>
      <c r="G8" s="1536" t="s">
        <v>1476</v>
      </c>
      <c r="H8" s="1536"/>
      <c r="I8" s="284" t="s">
        <v>1477</v>
      </c>
      <c r="J8" s="1527"/>
      <c r="K8" s="1537" t="s">
        <v>1478</v>
      </c>
      <c r="L8" s="1538" t="n">
        <v>60576.0931251295</v>
      </c>
    </row>
    <row r="9" customFormat="false" ht="14.25" hidden="false" customHeight="true" outlineLevel="0" collapsed="false">
      <c r="A9" s="1059"/>
      <c r="B9" s="282"/>
      <c r="C9" s="400"/>
      <c r="D9" s="282"/>
      <c r="E9" s="1539"/>
      <c r="F9" s="1539"/>
      <c r="G9" s="1540" t="s">
        <v>1479</v>
      </c>
      <c r="H9" s="1539" t="s">
        <v>1480</v>
      </c>
      <c r="I9" s="1541"/>
      <c r="J9" s="1527"/>
      <c r="K9" s="955" t="s">
        <v>1481</v>
      </c>
      <c r="L9" s="1538" t="s">
        <v>328</v>
      </c>
    </row>
    <row r="10" customFormat="false" ht="13.5" hidden="false" customHeight="true" outlineLevel="0" collapsed="false">
      <c r="A10" s="1542"/>
      <c r="B10" s="884" t="s">
        <v>1482</v>
      </c>
      <c r="C10" s="400"/>
      <c r="D10" s="884" t="s">
        <v>1483</v>
      </c>
      <c r="E10" s="400" t="s">
        <v>1484</v>
      </c>
      <c r="F10" s="400"/>
      <c r="G10" s="401" t="s">
        <v>106</v>
      </c>
      <c r="H10" s="401"/>
      <c r="I10" s="401"/>
      <c r="J10" s="1527"/>
      <c r="K10" s="955" t="s">
        <v>1485</v>
      </c>
      <c r="L10" s="1543" t="s">
        <v>328</v>
      </c>
    </row>
    <row r="11" customFormat="false" ht="13.5" hidden="false" customHeight="true" outlineLevel="0" collapsed="false">
      <c r="A11" s="970" t="s">
        <v>1486</v>
      </c>
      <c r="B11" s="1544" t="n">
        <v>193883.44066673</v>
      </c>
      <c r="C11" s="1544" t="s">
        <v>328</v>
      </c>
      <c r="D11" s="1545" t="s">
        <v>328</v>
      </c>
      <c r="E11" s="142" t="n">
        <v>0.0387841207184635</v>
      </c>
      <c r="F11" s="142" t="s">
        <v>214</v>
      </c>
      <c r="G11" s="1544" t="n">
        <v>5166.40935929196</v>
      </c>
      <c r="H11" s="1545" t="n">
        <v>2353.18940883756</v>
      </c>
      <c r="I11" s="1546" t="s">
        <v>214</v>
      </c>
      <c r="J11" s="1527"/>
      <c r="K11" s="970" t="s">
        <v>1487</v>
      </c>
      <c r="L11" s="1543" t="s">
        <v>328</v>
      </c>
    </row>
    <row r="12" customFormat="false" ht="14.25" hidden="false" customHeight="true" outlineLevel="0" collapsed="false">
      <c r="A12" s="970" t="s">
        <v>1488</v>
      </c>
      <c r="B12" s="1547" t="n">
        <v>4233.46940340786</v>
      </c>
      <c r="C12" s="1547" t="s">
        <v>328</v>
      </c>
      <c r="D12" s="1547" t="s">
        <v>328</v>
      </c>
      <c r="E12" s="78" t="n">
        <v>0.107976465146743</v>
      </c>
      <c r="F12" s="78" t="s">
        <v>140</v>
      </c>
      <c r="G12" s="78" t="n">
        <v>457.115061486871</v>
      </c>
      <c r="H12" s="78" t="s">
        <v>193</v>
      </c>
      <c r="I12" s="130" t="s">
        <v>140</v>
      </c>
      <c r="J12" s="1527"/>
      <c r="K12" s="955" t="s">
        <v>1489</v>
      </c>
      <c r="L12" s="1548" t="s">
        <v>328</v>
      </c>
    </row>
    <row r="13" customFormat="false" ht="13.5" hidden="false" customHeight="true" outlineLevel="0" collapsed="false">
      <c r="A13" s="628" t="s">
        <v>1490</v>
      </c>
      <c r="B13" s="1547" t="n">
        <v>2538.56568350073</v>
      </c>
      <c r="C13" s="1547" t="s">
        <v>328</v>
      </c>
      <c r="D13" s="1547" t="s">
        <v>328</v>
      </c>
      <c r="E13" s="78" t="n">
        <v>0.0467079111588551</v>
      </c>
      <c r="F13" s="78" t="s">
        <v>140</v>
      </c>
      <c r="G13" s="1547" t="n">
        <v>118.57110041587</v>
      </c>
      <c r="H13" s="1547" t="s">
        <v>208</v>
      </c>
      <c r="I13" s="1549" t="s">
        <v>140</v>
      </c>
      <c r="J13" s="1527"/>
      <c r="K13" s="955" t="s">
        <v>1491</v>
      </c>
      <c r="L13" s="1543" t="s">
        <v>328</v>
      </c>
    </row>
    <row r="14" customFormat="false" ht="14.25" hidden="false" customHeight="true" outlineLevel="0" collapsed="false">
      <c r="A14" s="628" t="s">
        <v>1492</v>
      </c>
      <c r="B14" s="1547" t="n">
        <v>1694.90371990713</v>
      </c>
      <c r="C14" s="1547" t="s">
        <v>328</v>
      </c>
      <c r="D14" s="1547" t="s">
        <v>328</v>
      </c>
      <c r="E14" s="78" t="n">
        <v>0.19974229632911</v>
      </c>
      <c r="F14" s="78" t="s">
        <v>140</v>
      </c>
      <c r="G14" s="1547" t="n">
        <v>338.543961071001</v>
      </c>
      <c r="H14" s="1547" t="s">
        <v>140</v>
      </c>
      <c r="I14" s="1549" t="s">
        <v>140</v>
      </c>
      <c r="J14" s="1527"/>
      <c r="K14" s="955" t="s">
        <v>1493</v>
      </c>
      <c r="L14" s="1543" t="s">
        <v>328</v>
      </c>
    </row>
    <row r="15" customFormat="false" ht="14.25" hidden="false" customHeight="true" outlineLevel="0" collapsed="false">
      <c r="A15" s="1550" t="s">
        <v>1494</v>
      </c>
      <c r="B15" s="80"/>
      <c r="C15" s="80"/>
      <c r="D15" s="80"/>
      <c r="E15" s="80"/>
      <c r="F15" s="80"/>
      <c r="G15" s="78" t="n">
        <v>128.21293538946</v>
      </c>
      <c r="H15" s="78" t="n">
        <v>3.33938399608422</v>
      </c>
      <c r="I15" s="130" t="n">
        <v>26.554527</v>
      </c>
      <c r="J15" s="1527"/>
      <c r="K15" s="1551" t="s">
        <v>1495</v>
      </c>
      <c r="L15" s="1552" t="n">
        <v>236.75</v>
      </c>
    </row>
    <row r="16" customFormat="false" ht="12.75" hidden="false" customHeight="true" outlineLevel="0" collapsed="false">
      <c r="A16" s="134" t="s">
        <v>120</v>
      </c>
      <c r="B16" s="423" t="s">
        <v>328</v>
      </c>
      <c r="C16" s="423" t="s">
        <v>328</v>
      </c>
      <c r="D16" s="423" t="s">
        <v>328</v>
      </c>
      <c r="E16" s="177" t="s">
        <v>328</v>
      </c>
      <c r="F16" s="177" t="s">
        <v>328</v>
      </c>
      <c r="G16" s="424" t="n">
        <v>128.21293538946</v>
      </c>
      <c r="H16" s="424" t="n">
        <v>3.33938399608422</v>
      </c>
      <c r="I16" s="425" t="n">
        <v>26.554527</v>
      </c>
      <c r="J16" s="1527"/>
    </row>
    <row r="17" customFormat="false" ht="7.5" hidden="false" customHeight="true" outlineLevel="0" collapsed="false">
      <c r="A17" s="31"/>
      <c r="B17" s="31"/>
      <c r="C17" s="31"/>
      <c r="D17" s="31"/>
      <c r="E17" s="31"/>
      <c r="F17" s="31"/>
      <c r="G17" s="31"/>
      <c r="H17" s="31"/>
      <c r="I17" s="31"/>
      <c r="J17" s="1527"/>
    </row>
    <row r="18" customFormat="false" ht="13.5" hidden="false" customHeight="true" outlineLevel="0" collapsed="false">
      <c r="A18" s="1553" t="s">
        <v>1496</v>
      </c>
      <c r="J18" s="1527"/>
    </row>
    <row r="19" customFormat="false" ht="13.5" hidden="false" customHeight="true" outlineLevel="0" collapsed="false">
      <c r="A19" s="1554" t="s">
        <v>1497</v>
      </c>
      <c r="J19" s="1527"/>
      <c r="K19" s="1555" t="s">
        <v>1498</v>
      </c>
      <c r="L19" s="742"/>
    </row>
    <row r="20" customFormat="false" ht="7.5" hidden="false" customHeight="true" outlineLevel="0" collapsed="false">
      <c r="J20" s="1527"/>
      <c r="K20" s="1556" t="s">
        <v>1499</v>
      </c>
      <c r="L20" s="1557"/>
    </row>
    <row r="21" customFormat="false" ht="13.5" hidden="false" customHeight="true" outlineLevel="0" collapsed="false">
      <c r="A21" s="1558" t="s">
        <v>1500</v>
      </c>
      <c r="J21" s="1527"/>
      <c r="K21" s="1559" t="s">
        <v>1501</v>
      </c>
      <c r="L21" s="1557"/>
    </row>
    <row r="22" customFormat="false" ht="13.5" hidden="false" customHeight="true" outlineLevel="0" collapsed="false">
      <c r="A22" s="1560" t="s">
        <v>1502</v>
      </c>
      <c r="J22" s="1527"/>
      <c r="K22" s="1559" t="s">
        <v>1503</v>
      </c>
      <c r="L22" s="1561"/>
    </row>
    <row r="23" customFormat="false" ht="13.5" hidden="false" customHeight="true" outlineLevel="0" collapsed="false">
      <c r="A23" s="1555" t="s">
        <v>1504</v>
      </c>
      <c r="J23" s="1527"/>
      <c r="K23" s="653"/>
      <c r="L23" s="1561"/>
    </row>
    <row r="24" customFormat="false" ht="24" hidden="false" customHeight="true" outlineLevel="0" collapsed="false">
      <c r="A24" s="1562" t="s">
        <v>1505</v>
      </c>
      <c r="B24" s="1562"/>
      <c r="C24" s="1562"/>
      <c r="D24" s="1562"/>
      <c r="E24" s="1562"/>
      <c r="F24" s="1562"/>
      <c r="G24" s="1562"/>
      <c r="H24" s="1562"/>
      <c r="I24" s="1562"/>
      <c r="J24" s="1527"/>
    </row>
    <row r="25" customFormat="false" ht="8.25" hidden="false" customHeight="true" outlineLevel="0" collapsed="false">
      <c r="A25" s="1011"/>
      <c r="B25" s="1011"/>
      <c r="C25" s="1011"/>
      <c r="D25" s="1011"/>
      <c r="E25" s="1011"/>
      <c r="F25" s="1011"/>
      <c r="G25" s="1011"/>
      <c r="J25" s="1527"/>
    </row>
    <row r="26" customFormat="false" ht="9" hidden="false" customHeight="true" outlineLevel="0" collapsed="false">
      <c r="A26" s="653"/>
      <c r="B26" s="653"/>
      <c r="C26" s="653"/>
      <c r="D26" s="653"/>
      <c r="E26" s="653"/>
      <c r="F26" s="653"/>
      <c r="G26" s="653"/>
      <c r="H26" s="653"/>
      <c r="I26" s="653"/>
      <c r="J26" s="1527"/>
    </row>
    <row r="27" customFormat="false" ht="15.75" hidden="false" customHeight="true" outlineLevel="0" collapsed="false">
      <c r="A27" s="652" t="s">
        <v>1506</v>
      </c>
      <c r="J27" s="1527"/>
    </row>
    <row r="28" customFormat="false" ht="15.75" hidden="false" customHeight="true" outlineLevel="0" collapsed="false">
      <c r="A28" s="652" t="s">
        <v>1507</v>
      </c>
      <c r="J28" s="1527"/>
    </row>
    <row r="29" customFormat="false" ht="15.75" hidden="false" customHeight="true" outlineLevel="0" collapsed="false">
      <c r="A29" s="652" t="s">
        <v>228</v>
      </c>
      <c r="J29" s="1527"/>
    </row>
    <row r="30" customFormat="false" ht="12.75" hidden="false" customHeight="true" outlineLevel="0" collapsed="false">
      <c r="J30" s="1527"/>
    </row>
    <row r="31" customFormat="false" ht="13.5" hidden="false" customHeight="true" outlineLevel="0" collapsed="false">
      <c r="A31" s="1525" t="s">
        <v>1469</v>
      </c>
      <c r="B31" s="1563" t="s">
        <v>463</v>
      </c>
      <c r="C31" s="944" t="s">
        <v>343</v>
      </c>
      <c r="D31" s="944"/>
      <c r="E31" s="944"/>
      <c r="F31" s="1085" t="s">
        <v>164</v>
      </c>
      <c r="G31" s="1085"/>
      <c r="H31" s="1085"/>
      <c r="I31" s="16"/>
      <c r="J31" s="1527"/>
    </row>
    <row r="32" customFormat="false" ht="12.75" hidden="false" customHeight="true" outlineLevel="0" collapsed="false">
      <c r="A32" s="1059" t="s">
        <v>382</v>
      </c>
      <c r="B32" s="946" t="s">
        <v>1508</v>
      </c>
      <c r="C32" s="1564"/>
      <c r="D32" s="1565"/>
      <c r="E32" s="1565"/>
      <c r="F32" s="1564"/>
      <c r="G32" s="1565"/>
      <c r="H32" s="1062"/>
      <c r="J32" s="1527"/>
    </row>
    <row r="33" customFormat="false" ht="12.75" hidden="false" customHeight="true" outlineLevel="0" collapsed="false">
      <c r="A33" s="1059"/>
      <c r="B33" s="946"/>
      <c r="C33" s="393" t="s">
        <v>1509</v>
      </c>
      <c r="D33" s="393" t="s">
        <v>421</v>
      </c>
      <c r="E33" s="615" t="s">
        <v>422</v>
      </c>
      <c r="F33" s="393" t="s">
        <v>1510</v>
      </c>
      <c r="G33" s="393" t="s">
        <v>421</v>
      </c>
      <c r="H33" s="504" t="s">
        <v>422</v>
      </c>
      <c r="J33" s="1527"/>
    </row>
    <row r="34" customFormat="false" ht="12" hidden="false" customHeight="true" outlineLevel="0" collapsed="false">
      <c r="A34" s="1542"/>
      <c r="B34" s="289" t="s">
        <v>106</v>
      </c>
      <c r="C34" s="400" t="s">
        <v>1511</v>
      </c>
      <c r="D34" s="400"/>
      <c r="E34" s="400"/>
      <c r="F34" s="401" t="s">
        <v>106</v>
      </c>
      <c r="G34" s="401"/>
      <c r="H34" s="401"/>
      <c r="J34" s="1527"/>
    </row>
    <row r="35" customFormat="false" ht="12" hidden="false" customHeight="true" outlineLevel="0" collapsed="false">
      <c r="A35" s="1163" t="s">
        <v>1512</v>
      </c>
      <c r="B35" s="215" t="n">
        <v>9938.55801381332</v>
      </c>
      <c r="C35" s="214"/>
      <c r="D35" s="214"/>
      <c r="E35" s="214"/>
      <c r="F35" s="215" t="n">
        <v>2394.24570460307</v>
      </c>
      <c r="G35" s="78" t="n">
        <v>21.6721949032655</v>
      </c>
      <c r="H35" s="130" t="n">
        <v>0.943005759473116</v>
      </c>
      <c r="J35" s="1527"/>
    </row>
    <row r="36" customFormat="false" ht="12" hidden="false" customHeight="true" outlineLevel="0" collapsed="false">
      <c r="A36" s="970" t="s">
        <v>1513</v>
      </c>
      <c r="B36" s="144" t="n">
        <v>9938.55801381332</v>
      </c>
      <c r="C36" s="215" t="n">
        <v>16.8861784239154</v>
      </c>
      <c r="D36" s="215" t="n">
        <v>0.954472508524044</v>
      </c>
      <c r="E36" s="215" t="n">
        <v>0.0201587615588745</v>
      </c>
      <c r="F36" s="234" t="n">
        <v>167.824263897686</v>
      </c>
      <c r="G36" s="144" t="n">
        <v>9.48608039855614</v>
      </c>
      <c r="H36" s="143" t="n">
        <v>0.200349021239504</v>
      </c>
      <c r="J36" s="1527"/>
    </row>
    <row r="37" customFormat="false" ht="12" hidden="false" customHeight="true" outlineLevel="0" collapsed="false">
      <c r="A37" s="970" t="s">
        <v>1514</v>
      </c>
      <c r="B37" s="215" t="s">
        <v>328</v>
      </c>
      <c r="C37" s="173"/>
      <c r="D37" s="173"/>
      <c r="E37" s="173"/>
      <c r="F37" s="215" t="n">
        <v>2394.24570460307</v>
      </c>
      <c r="G37" s="78" t="n">
        <v>12.1861145047094</v>
      </c>
      <c r="H37" s="130" t="n">
        <v>0.742656738233612</v>
      </c>
      <c r="J37" s="1527"/>
    </row>
    <row r="38" customFormat="false" ht="12" hidden="false" customHeight="true" outlineLevel="0" collapsed="false">
      <c r="A38" s="134" t="s">
        <v>120</v>
      </c>
      <c r="B38" s="423" t="s">
        <v>328</v>
      </c>
      <c r="C38" s="177" t="s">
        <v>328</v>
      </c>
      <c r="D38" s="177" t="s">
        <v>328</v>
      </c>
      <c r="E38" s="177" t="s">
        <v>328</v>
      </c>
      <c r="F38" s="424" t="n">
        <v>2394.24570460307</v>
      </c>
      <c r="G38" s="424" t="n">
        <v>12.1861145047094</v>
      </c>
      <c r="H38" s="490" t="n">
        <v>0.742656738233612</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6" t="s">
        <v>1515</v>
      </c>
      <c r="B40" s="1566"/>
      <c r="C40" s="1566"/>
      <c r="D40" s="1566"/>
      <c r="E40" s="1566"/>
      <c r="F40" s="1566"/>
      <c r="G40" s="1566"/>
      <c r="H40" s="1566"/>
      <c r="J40" s="1567"/>
    </row>
    <row r="41" customFormat="false" ht="13.5" hidden="false" customHeight="true" outlineLevel="0" collapsed="false">
      <c r="A41" s="1568" t="s">
        <v>1516</v>
      </c>
    </row>
    <row r="42" customFormat="false" ht="7.5" hidden="false" customHeight="true" outlineLevel="0" collapsed="false"/>
    <row r="43" customFormat="false" ht="23.25" hidden="false" customHeight="true" outlineLevel="0" collapsed="false">
      <c r="A43" s="1569" t="s">
        <v>1517</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4" t="s">
        <v>409</v>
      </c>
      <c r="B45" s="185"/>
      <c r="C45" s="185"/>
      <c r="D45" s="185"/>
      <c r="E45" s="185"/>
      <c r="F45" s="185"/>
      <c r="G45" s="185"/>
      <c r="H45" s="186"/>
      <c r="J45" s="140"/>
    </row>
    <row r="46" customFormat="false" ht="12" hidden="false" customHeight="true" outlineLevel="0" collapsed="false">
      <c r="A46" s="187" t="s">
        <v>1518</v>
      </c>
      <c r="B46" s="187"/>
      <c r="C46" s="187"/>
      <c r="D46" s="187"/>
      <c r="E46" s="187"/>
      <c r="F46" s="187"/>
      <c r="G46" s="187"/>
      <c r="H46" s="187"/>
      <c r="J46" s="140"/>
    </row>
    <row r="47" customFormat="false" ht="12" hidden="false" customHeight="true" outlineLevel="0" collapsed="false">
      <c r="A47" s="187" t="s">
        <v>1519</v>
      </c>
      <c r="B47" s="187"/>
      <c r="C47" s="187"/>
      <c r="D47" s="187"/>
      <c r="E47" s="187"/>
      <c r="F47" s="187"/>
      <c r="G47" s="187"/>
      <c r="H47" s="187"/>
      <c r="J47" s="140"/>
    </row>
    <row r="48" customFormat="false" ht="12" hidden="false" customHeight="true" outlineLevel="0" collapsed="false">
      <c r="A48" s="187" t="s">
        <v>927</v>
      </c>
      <c r="B48" s="187"/>
      <c r="C48" s="187"/>
      <c r="D48" s="187"/>
      <c r="E48" s="187"/>
      <c r="F48" s="187"/>
      <c r="G48" s="187"/>
      <c r="H48" s="187"/>
      <c r="J48" s="140"/>
    </row>
    <row r="49" customFormat="false" ht="12" hidden="false" customHeight="true" outlineLevel="0" collapsed="false">
      <c r="A49" s="187" t="s">
        <v>1520</v>
      </c>
      <c r="B49" s="187"/>
      <c r="C49" s="187"/>
      <c r="D49" s="187"/>
      <c r="E49" s="187"/>
      <c r="F49" s="187"/>
      <c r="G49" s="187"/>
      <c r="H49" s="187"/>
      <c r="J49" s="140"/>
    </row>
    <row r="50" customFormat="false" ht="12" hidden="false" customHeight="true" outlineLevel="0" collapsed="false">
      <c r="A50" s="187" t="s">
        <v>1521</v>
      </c>
      <c r="B50" s="187"/>
      <c r="C50" s="187"/>
      <c r="D50" s="187"/>
      <c r="E50" s="187"/>
      <c r="F50" s="187"/>
      <c r="G50" s="187"/>
      <c r="H50" s="187"/>
      <c r="J50" s="140"/>
    </row>
    <row r="51" customFormat="false" ht="12" hidden="false" customHeight="true" outlineLevel="0" collapsed="false">
      <c r="A51" s="188" t="s">
        <v>1522</v>
      </c>
      <c r="B51" s="188"/>
      <c r="C51" s="188"/>
      <c r="D51" s="188"/>
      <c r="E51" s="188"/>
      <c r="F51" s="188"/>
      <c r="G51" s="188"/>
      <c r="H51" s="188"/>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2" t="s">
        <v>1523</v>
      </c>
      <c r="H1" s="113" t="s">
        <v>94</v>
      </c>
    </row>
    <row r="2" customFormat="false" ht="15.75" hidden="false" customHeight="true" outlineLevel="0" collapsed="false">
      <c r="A2" s="652" t="s">
        <v>1524</v>
      </c>
      <c r="H2" s="113" t="s">
        <v>96</v>
      </c>
    </row>
    <row r="3" customFormat="false" ht="15.75" hidden="false" customHeight="true" outlineLevel="0" collapsed="false">
      <c r="A3" s="652" t="s">
        <v>95</v>
      </c>
      <c r="H3" s="113" t="s">
        <v>97</v>
      </c>
    </row>
    <row r="4" customFormat="false" ht="12.75" hidden="false" customHeight="true" outlineLevel="0" collapsed="false"/>
    <row r="5" customFormat="false" ht="33" hidden="false" customHeight="true" outlineLevel="0" collapsed="false">
      <c r="A5" s="1571" t="s">
        <v>1525</v>
      </c>
      <c r="B5" s="1084" t="s">
        <v>1526</v>
      </c>
      <c r="C5" s="1084"/>
      <c r="D5" s="391" t="s">
        <v>1527</v>
      </c>
      <c r="E5" s="391"/>
      <c r="F5" s="392" t="s">
        <v>164</v>
      </c>
      <c r="G5" s="392"/>
      <c r="H5" s="392"/>
    </row>
    <row r="6" customFormat="false" ht="14.25" hidden="false" customHeight="true" outlineLevel="0" collapsed="false">
      <c r="A6" s="1571"/>
      <c r="B6" s="840" t="s">
        <v>1528</v>
      </c>
      <c r="C6" s="840"/>
      <c r="D6" s="1572" t="s">
        <v>1529</v>
      </c>
      <c r="E6" s="393" t="s">
        <v>1530</v>
      </c>
      <c r="F6" s="393" t="s">
        <v>421</v>
      </c>
      <c r="G6" s="393"/>
      <c r="H6" s="1573" t="s">
        <v>1531</v>
      </c>
    </row>
    <row r="7" customFormat="false" ht="12" hidden="false" customHeight="true" outlineLevel="0" collapsed="false">
      <c r="A7" s="1571"/>
      <c r="B7" s="840"/>
      <c r="C7" s="840"/>
      <c r="D7" s="1572"/>
      <c r="E7" s="393"/>
      <c r="F7" s="1536" t="s">
        <v>1532</v>
      </c>
      <c r="G7" s="1536" t="s">
        <v>1533</v>
      </c>
      <c r="H7" s="1573"/>
    </row>
    <row r="8" customFormat="false" ht="12.75" hidden="false" customHeight="true" outlineLevel="0" collapsed="false">
      <c r="A8" s="1571"/>
      <c r="B8" s="840"/>
      <c r="C8" s="840"/>
      <c r="D8" s="1572"/>
      <c r="E8" s="393"/>
      <c r="F8" s="1536"/>
      <c r="G8" s="1536"/>
      <c r="H8" s="1573"/>
    </row>
    <row r="9" customFormat="false" ht="13.5" hidden="false" customHeight="true" outlineLevel="0" collapsed="false">
      <c r="A9" s="1571"/>
      <c r="B9" s="757" t="s">
        <v>1534</v>
      </c>
      <c r="C9" s="757"/>
      <c r="D9" s="400" t="s">
        <v>1535</v>
      </c>
      <c r="E9" s="400"/>
      <c r="F9" s="76" t="s">
        <v>1006</v>
      </c>
      <c r="G9" s="76"/>
      <c r="H9" s="76"/>
    </row>
    <row r="10" customFormat="false" ht="12.75" hidden="false" customHeight="true" outlineLevel="0" collapsed="false">
      <c r="A10" s="1574" t="s">
        <v>1536</v>
      </c>
      <c r="B10" s="1575"/>
      <c r="C10" s="1575"/>
      <c r="D10" s="1576"/>
      <c r="E10" s="1577"/>
      <c r="F10" s="142" t="n">
        <v>203.494775389058</v>
      </c>
      <c r="G10" s="625" t="n">
        <v>27.83257328</v>
      </c>
      <c r="H10" s="130" t="n">
        <v>1.55463996828647</v>
      </c>
    </row>
    <row r="11" customFormat="false" ht="12" hidden="false" customHeight="true" outlineLevel="0" collapsed="false">
      <c r="A11" s="1578" t="s">
        <v>1537</v>
      </c>
      <c r="B11" s="1579" t="s">
        <v>328</v>
      </c>
      <c r="C11" s="1579"/>
      <c r="D11" s="1580" t="s">
        <v>328</v>
      </c>
      <c r="E11" s="456" t="s">
        <v>328</v>
      </c>
      <c r="F11" s="213" t="n">
        <v>141.709062116282</v>
      </c>
      <c r="G11" s="1581" t="n">
        <v>7.583124</v>
      </c>
      <c r="H11" s="143" t="n">
        <v>1.55463996828647</v>
      </c>
    </row>
    <row r="12" customFormat="false" ht="14.25" hidden="false" customHeight="true" outlineLevel="0" collapsed="false">
      <c r="A12" s="1578" t="s">
        <v>1538</v>
      </c>
      <c r="B12" s="1579" t="s">
        <v>328</v>
      </c>
      <c r="C12" s="1579"/>
      <c r="D12" s="1580" t="s">
        <v>328</v>
      </c>
      <c r="E12" s="456" t="s">
        <v>328</v>
      </c>
      <c r="F12" s="213" t="n">
        <v>61.7857132727758</v>
      </c>
      <c r="G12" s="1581" t="n">
        <v>20.24944928</v>
      </c>
      <c r="H12" s="143" t="s">
        <v>1539</v>
      </c>
    </row>
    <row r="13" customFormat="false" ht="12" hidden="false" customHeight="true" outlineLevel="0" collapsed="false">
      <c r="A13" s="970" t="s">
        <v>1540</v>
      </c>
      <c r="B13" s="1135"/>
      <c r="C13" s="1135"/>
      <c r="D13" s="1582"/>
      <c r="E13" s="1583"/>
      <c r="F13" s="477" t="n">
        <v>330.544805099308</v>
      </c>
      <c r="G13" s="477" t="n">
        <v>473.379455672897</v>
      </c>
      <c r="H13" s="1584" t="n">
        <v>31.7062919621005</v>
      </c>
    </row>
    <row r="14" customFormat="false" ht="12" hidden="false" customHeight="true" outlineLevel="0" collapsed="false">
      <c r="A14" s="1578" t="s">
        <v>1537</v>
      </c>
      <c r="B14" s="1579" t="s">
        <v>328</v>
      </c>
      <c r="C14" s="1579"/>
      <c r="D14" s="1580" t="s">
        <v>328</v>
      </c>
      <c r="E14" s="456" t="s">
        <v>328</v>
      </c>
      <c r="F14" s="144" t="n">
        <v>238.10645397954</v>
      </c>
      <c r="G14" s="144" t="n">
        <v>85.4937491567457</v>
      </c>
      <c r="H14" s="143" t="n">
        <v>1.40075005411866</v>
      </c>
    </row>
    <row r="15" customFormat="false" ht="12" hidden="false" customHeight="true" outlineLevel="0" collapsed="false">
      <c r="A15" s="1578" t="s">
        <v>1538</v>
      </c>
      <c r="B15" s="1579" t="s">
        <v>328</v>
      </c>
      <c r="C15" s="1579"/>
      <c r="D15" s="1580" t="s">
        <v>328</v>
      </c>
      <c r="E15" s="456" t="s">
        <v>328</v>
      </c>
      <c r="F15" s="144" t="n">
        <v>92.4383511197674</v>
      </c>
      <c r="G15" s="144" t="n">
        <v>387.885706516151</v>
      </c>
      <c r="H15" s="143" t="s">
        <v>1539</v>
      </c>
    </row>
    <row r="16" customFormat="false" ht="13.5" hidden="false" customHeight="true" outlineLevel="0" collapsed="false">
      <c r="A16" s="1585" t="s">
        <v>1541</v>
      </c>
      <c r="B16" s="1135"/>
      <c r="C16" s="1135"/>
      <c r="D16" s="1586"/>
      <c r="E16" s="148"/>
      <c r="F16" s="78" t="n">
        <v>2.571047627</v>
      </c>
      <c r="G16" s="78" t="s">
        <v>193</v>
      </c>
      <c r="H16" s="130" t="n">
        <v>0.08650284642</v>
      </c>
    </row>
    <row r="17" customFormat="false" ht="13.5" hidden="false" customHeight="true" outlineLevel="0" collapsed="false">
      <c r="A17" s="134" t="s">
        <v>120</v>
      </c>
      <c r="B17" s="1135"/>
      <c r="C17" s="1587"/>
      <c r="D17" s="1586"/>
      <c r="E17" s="148"/>
      <c r="F17" s="78" t="n">
        <v>2.571047627</v>
      </c>
      <c r="G17" s="78" t="s">
        <v>193</v>
      </c>
      <c r="H17" s="130" t="n">
        <v>0.08650284642</v>
      </c>
    </row>
    <row r="18" customFormat="false" ht="12" hidden="false" customHeight="true" outlineLevel="0" collapsed="false">
      <c r="A18" s="1588" t="s">
        <v>1537</v>
      </c>
      <c r="B18" s="1589" t="s">
        <v>214</v>
      </c>
      <c r="C18" s="1589"/>
      <c r="D18" s="1590" t="s">
        <v>214</v>
      </c>
      <c r="E18" s="456" t="s">
        <v>328</v>
      </c>
      <c r="F18" s="144" t="n">
        <v>2.571047627</v>
      </c>
      <c r="G18" s="144" t="s">
        <v>140</v>
      </c>
      <c r="H18" s="143" t="n">
        <v>0.08650284642</v>
      </c>
    </row>
    <row r="19" customFormat="false" ht="13.5" hidden="false" customHeight="true" outlineLevel="0" collapsed="false">
      <c r="A19" s="1588" t="s">
        <v>1542</v>
      </c>
      <c r="B19" s="1591" t="s">
        <v>400</v>
      </c>
      <c r="C19" s="1591"/>
      <c r="D19" s="1580" t="s">
        <v>208</v>
      </c>
      <c r="E19" s="144" t="s">
        <v>328</v>
      </c>
      <c r="F19" s="144" t="s">
        <v>208</v>
      </c>
      <c r="G19" s="144" t="s">
        <v>208</v>
      </c>
      <c r="H19" s="143" t="s">
        <v>208</v>
      </c>
    </row>
    <row r="20" customFormat="false" ht="14.25" hidden="false" customHeight="true" outlineLevel="0" collapsed="false">
      <c r="A20" s="134"/>
      <c r="B20" s="672"/>
      <c r="C20" s="672"/>
      <c r="D20" s="672"/>
      <c r="E20" s="672"/>
      <c r="F20" s="177"/>
      <c r="G20" s="177"/>
      <c r="H20" s="40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543</v>
      </c>
      <c r="B22" s="390" t="s">
        <v>1544</v>
      </c>
      <c r="C22" s="390"/>
      <c r="D22" s="390"/>
      <c r="E22" s="390" t="s">
        <v>1527</v>
      </c>
      <c r="F22" s="390"/>
      <c r="G22" s="392" t="s">
        <v>164</v>
      </c>
      <c r="H22" s="392"/>
    </row>
    <row r="23" customFormat="false" ht="14.25" hidden="false" customHeight="true" outlineLevel="0" collapsed="false">
      <c r="A23" s="780"/>
      <c r="B23" s="1592" t="s">
        <v>1545</v>
      </c>
      <c r="C23" s="1592" t="s">
        <v>1546</v>
      </c>
      <c r="D23" s="1592" t="s">
        <v>1547</v>
      </c>
      <c r="E23" s="282" t="s">
        <v>422</v>
      </c>
      <c r="F23" s="282"/>
      <c r="G23" s="284" t="s">
        <v>422</v>
      </c>
      <c r="H23" s="284"/>
    </row>
    <row r="24" customFormat="false" ht="12.75" hidden="false" customHeight="true" outlineLevel="0" collapsed="false">
      <c r="A24" s="780"/>
      <c r="B24" s="290" t="s">
        <v>983</v>
      </c>
      <c r="C24" s="290" t="s">
        <v>1548</v>
      </c>
      <c r="D24" s="290" t="s">
        <v>1549</v>
      </c>
      <c r="E24" s="884" t="s">
        <v>1550</v>
      </c>
      <c r="F24" s="884"/>
      <c r="G24" s="1090" t="s">
        <v>106</v>
      </c>
      <c r="H24" s="1090"/>
    </row>
    <row r="25" customFormat="false" ht="12.75" hidden="false" customHeight="true" outlineLevel="0" collapsed="false">
      <c r="A25" s="968" t="s">
        <v>1551</v>
      </c>
      <c r="B25" s="1593" t="s">
        <v>328</v>
      </c>
      <c r="C25" s="1594" t="s">
        <v>328</v>
      </c>
      <c r="D25" s="1595" t="s">
        <v>328</v>
      </c>
      <c r="E25" s="1596" t="s">
        <v>328</v>
      </c>
      <c r="F25" s="1596"/>
      <c r="G25" s="1597" t="n">
        <v>30.3055419079818</v>
      </c>
      <c r="H25" s="1597"/>
    </row>
    <row r="26" customFormat="false" ht="8.25" hidden="false" customHeight="true" outlineLevel="0" collapsed="false"/>
    <row r="27" customFormat="false" ht="28.5" hidden="false" customHeight="true" outlineLevel="0" collapsed="false">
      <c r="A27" s="741" t="s">
        <v>1552</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522" t="s">
        <v>1553</v>
      </c>
    </row>
    <row r="30" customFormat="false" ht="15.75" hidden="false" customHeight="true" outlineLevel="0" collapsed="false">
      <c r="A30" s="1522" t="s">
        <v>1554</v>
      </c>
    </row>
    <row r="31" customFormat="false" ht="15.75" hidden="false" customHeight="true" outlineLevel="0" collapsed="false">
      <c r="A31" s="1598" t="s">
        <v>1555</v>
      </c>
    </row>
    <row r="32" customFormat="false" ht="16.5" hidden="false" customHeight="true" outlineLevel="0" collapsed="false">
      <c r="A32" s="741" t="s">
        <v>1556</v>
      </c>
    </row>
    <row r="33" customFormat="false" ht="14.25" hidden="false" customHeight="true" outlineLevel="0" collapsed="false">
      <c r="A33" s="1522" t="s">
        <v>1557</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409</v>
      </c>
      <c r="B35" s="185"/>
      <c r="C35" s="185"/>
      <c r="D35" s="185"/>
      <c r="E35" s="185"/>
      <c r="F35" s="185"/>
      <c r="G35" s="185"/>
      <c r="H35" s="186"/>
    </row>
    <row r="36" customFormat="false" ht="24" hidden="false" customHeight="true" outlineLevel="0" collapsed="false">
      <c r="A36" s="387" t="s">
        <v>1558</v>
      </c>
      <c r="B36" s="387"/>
      <c r="C36" s="387"/>
      <c r="D36" s="387"/>
      <c r="E36" s="387"/>
      <c r="F36" s="387"/>
      <c r="G36" s="387"/>
      <c r="H36" s="387"/>
    </row>
    <row r="37" customFormat="false" ht="13.5" hidden="false" customHeight="true" outlineLevel="0" collapsed="false">
      <c r="A37" s="1599" t="s">
        <v>1559</v>
      </c>
      <c r="B37" s="1599"/>
      <c r="C37" s="1599"/>
      <c r="D37" s="1599"/>
      <c r="E37" s="1599"/>
      <c r="F37" s="1599"/>
      <c r="G37" s="1599"/>
      <c r="H37" s="1599"/>
    </row>
    <row r="38" customFormat="false" ht="29.25" hidden="false" customHeight="true" outlineLevel="0" collapsed="false">
      <c r="A38" s="1600" t="s">
        <v>1560</v>
      </c>
      <c r="B38" s="1600"/>
      <c r="C38" s="1600"/>
      <c r="D38" s="1600"/>
      <c r="E38" s="1600"/>
      <c r="F38" s="1600"/>
      <c r="G38" s="1600"/>
      <c r="H38" s="160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1523</v>
      </c>
      <c r="E1" s="113" t="s">
        <v>94</v>
      </c>
    </row>
    <row r="2" customFormat="false" ht="15.75" hidden="false" customHeight="true" outlineLevel="0" collapsed="false">
      <c r="A2" s="652" t="s">
        <v>1524</v>
      </c>
      <c r="E2" s="113" t="s">
        <v>96</v>
      </c>
    </row>
    <row r="3" customFormat="false" ht="15.75" hidden="false" customHeight="true" outlineLevel="0" collapsed="false">
      <c r="A3" s="652" t="s">
        <v>127</v>
      </c>
      <c r="E3" s="113" t="s">
        <v>97</v>
      </c>
    </row>
    <row r="4" customFormat="false" ht="12.75" hidden="false" customHeight="true" outlineLevel="0" collapsed="false"/>
    <row r="5" customFormat="false" ht="12.75" hidden="false" customHeight="true" outlineLevel="0" collapsed="false">
      <c r="A5" s="1020" t="s">
        <v>461</v>
      </c>
      <c r="B5" s="1020"/>
      <c r="C5" s="1020"/>
      <c r="D5" s="1020"/>
      <c r="E5" s="1020"/>
    </row>
    <row r="6" customFormat="false" ht="12.75" hidden="false" customHeight="true" outlineLevel="0" collapsed="false">
      <c r="A6" s="1601"/>
      <c r="B6" s="1162" t="s">
        <v>469</v>
      </c>
      <c r="C6" s="392" t="s">
        <v>1561</v>
      </c>
    </row>
    <row r="7" customFormat="false" ht="13.5" hidden="false" customHeight="true" outlineLevel="0" collapsed="false">
      <c r="A7" s="1537" t="s">
        <v>1562</v>
      </c>
      <c r="B7" s="512" t="s">
        <v>328</v>
      </c>
      <c r="C7" s="513" t="s">
        <v>328</v>
      </c>
    </row>
    <row r="8" customFormat="false" ht="12.75" hidden="false" customHeight="true" outlineLevel="0" collapsed="false">
      <c r="A8" s="1602" t="s">
        <v>1563</v>
      </c>
      <c r="B8" s="514" t="s">
        <v>328</v>
      </c>
      <c r="C8" s="515" t="s">
        <v>328</v>
      </c>
    </row>
    <row r="9" customFormat="false" ht="19.5" hidden="false" customHeight="true" outlineLevel="0" collapsed="false"/>
    <row r="10" customFormat="false" ht="12.75" hidden="false" customHeight="true" outlineLevel="0" collapsed="false">
      <c r="A10" s="1603" t="s">
        <v>1564</v>
      </c>
      <c r="B10" s="944" t="s">
        <v>1565</v>
      </c>
      <c r="C10" s="944"/>
      <c r="D10" s="752" t="s">
        <v>1566</v>
      </c>
      <c r="E10" s="752"/>
    </row>
    <row r="11" customFormat="false" ht="12.75" hidden="false" customHeight="true" outlineLevel="0" collapsed="false">
      <c r="A11" s="1604"/>
      <c r="B11" s="1539" t="s">
        <v>1567</v>
      </c>
      <c r="C11" s="1539"/>
      <c r="D11" s="1605" t="s">
        <v>1568</v>
      </c>
      <c r="E11" s="1605"/>
    </row>
    <row r="12" customFormat="false" ht="12.75" hidden="false" customHeight="true" outlineLevel="0" collapsed="false">
      <c r="A12" s="1606" t="s">
        <v>1569</v>
      </c>
      <c r="B12" s="1607" t="s">
        <v>328</v>
      </c>
      <c r="C12" s="1607"/>
      <c r="D12" s="1608" t="s">
        <v>328</v>
      </c>
      <c r="E12" s="1608"/>
    </row>
    <row r="13" customFormat="false" ht="12.75" hidden="false" customHeight="true" outlineLevel="0" collapsed="false">
      <c r="A13" s="1609" t="s">
        <v>1570</v>
      </c>
      <c r="B13" s="1607" t="s">
        <v>328</v>
      </c>
      <c r="C13" s="1607"/>
      <c r="D13" s="1608" t="s">
        <v>328</v>
      </c>
      <c r="E13" s="1608"/>
    </row>
    <row r="14" customFormat="false" ht="12.75" hidden="false" customHeight="true" outlineLevel="0" collapsed="false">
      <c r="A14" s="101" t="s">
        <v>1571</v>
      </c>
      <c r="B14" s="1610" t="s">
        <v>328</v>
      </c>
      <c r="C14" s="1610"/>
      <c r="D14" s="1611" t="s">
        <v>328</v>
      </c>
      <c r="E14" s="1611"/>
    </row>
    <row r="15" customFormat="false" ht="12.75" hidden="false" customHeight="true" outlineLevel="0" collapsed="false">
      <c r="A15" s="101" t="s">
        <v>1572</v>
      </c>
      <c r="B15" s="1610" t="s">
        <v>328</v>
      </c>
      <c r="C15" s="1610"/>
      <c r="D15" s="1611" t="s">
        <v>328</v>
      </c>
      <c r="E15" s="1611"/>
    </row>
    <row r="16" customFormat="false" ht="12.75" hidden="false" customHeight="true" outlineLevel="0" collapsed="false">
      <c r="A16" s="101" t="s">
        <v>1573</v>
      </c>
      <c r="B16" s="1607" t="s">
        <v>328</v>
      </c>
      <c r="C16" s="1607"/>
      <c r="D16" s="1611" t="s">
        <v>328</v>
      </c>
      <c r="E16" s="1611"/>
    </row>
    <row r="17" customFormat="false" ht="12.75" hidden="false" customHeight="true" outlineLevel="0" collapsed="false">
      <c r="A17" s="101" t="s">
        <v>1574</v>
      </c>
      <c r="B17" s="1607" t="s">
        <v>328</v>
      </c>
      <c r="C17" s="1607"/>
      <c r="D17" s="1608" t="s">
        <v>328</v>
      </c>
      <c r="E17" s="1608"/>
    </row>
    <row r="18" customFormat="false" ht="12.75" hidden="false" customHeight="true" outlineLevel="0" collapsed="false">
      <c r="A18" s="101" t="s">
        <v>1575</v>
      </c>
      <c r="B18" s="1607" t="s">
        <v>328</v>
      </c>
      <c r="C18" s="1607"/>
      <c r="D18" s="1611" t="s">
        <v>328</v>
      </c>
      <c r="E18" s="1611"/>
    </row>
    <row r="19" customFormat="false" ht="12.75" hidden="false" customHeight="true" outlineLevel="0" collapsed="false">
      <c r="A19" s="294" t="s">
        <v>1576</v>
      </c>
      <c r="B19" s="1607" t="s">
        <v>328</v>
      </c>
      <c r="C19" s="1607"/>
      <c r="D19" s="1611" t="s">
        <v>328</v>
      </c>
      <c r="E19" s="1611"/>
    </row>
    <row r="20" customFormat="false" ht="12.75" hidden="false" customHeight="true" outlineLevel="0" collapsed="false">
      <c r="A20" s="1612" t="s">
        <v>1577</v>
      </c>
      <c r="B20" s="1610"/>
      <c r="C20" s="1610"/>
      <c r="D20" s="1611"/>
      <c r="E20" s="1611"/>
    </row>
    <row r="21" customFormat="false" ht="12.75" hidden="false" customHeight="true" outlineLevel="0" collapsed="false">
      <c r="A21" s="1612" t="s">
        <v>1578</v>
      </c>
      <c r="B21" s="1610"/>
      <c r="C21" s="1610"/>
      <c r="D21" s="1611"/>
      <c r="E21" s="1611"/>
    </row>
    <row r="22" customFormat="false" ht="12.75" hidden="false" customHeight="true" outlineLevel="0" collapsed="false">
      <c r="A22" s="1612" t="s">
        <v>1579</v>
      </c>
      <c r="B22" s="1610"/>
      <c r="C22" s="1610"/>
      <c r="D22" s="1611"/>
      <c r="E22" s="1611"/>
    </row>
    <row r="23" customFormat="false" ht="12.75" hidden="false" customHeight="true" outlineLevel="0" collapsed="false">
      <c r="A23" s="1612" t="s">
        <v>262</v>
      </c>
      <c r="B23" s="1610"/>
      <c r="C23" s="1610"/>
      <c r="D23" s="1611"/>
      <c r="E23" s="1611"/>
    </row>
    <row r="24" customFormat="false" ht="12.75" hidden="false" customHeight="true" outlineLevel="0" collapsed="false">
      <c r="A24" s="1612" t="s">
        <v>1570</v>
      </c>
      <c r="B24" s="1610"/>
      <c r="C24" s="1610"/>
      <c r="D24" s="1611"/>
      <c r="E24" s="1611"/>
    </row>
    <row r="25" customFormat="false" ht="12.75" hidden="false" customHeight="true" outlineLevel="0" collapsed="false">
      <c r="A25" s="1612" t="s">
        <v>1580</v>
      </c>
      <c r="B25" s="1610"/>
      <c r="C25" s="1610"/>
      <c r="D25" s="1611"/>
      <c r="E25" s="1611"/>
    </row>
    <row r="26" customFormat="false" ht="12.75" hidden="false" customHeight="true" outlineLevel="0" collapsed="false">
      <c r="A26" s="1612" t="s">
        <v>1581</v>
      </c>
      <c r="B26" s="1610"/>
      <c r="C26" s="1610"/>
      <c r="D26" s="1611"/>
      <c r="E26" s="1611"/>
    </row>
    <row r="27" customFormat="false" ht="12.75" hidden="false" customHeight="true" outlineLevel="0" collapsed="false">
      <c r="A27" s="1612" t="s">
        <v>1582</v>
      </c>
      <c r="B27" s="1610"/>
      <c r="C27" s="1610"/>
      <c r="D27" s="1611"/>
      <c r="E27" s="1611"/>
    </row>
    <row r="28" customFormat="false" ht="12.75" hidden="false" customHeight="true" outlineLevel="0" collapsed="false">
      <c r="A28" s="1612" t="s">
        <v>1583</v>
      </c>
      <c r="B28" s="1610"/>
      <c r="C28" s="1610"/>
      <c r="D28" s="1611"/>
      <c r="E28" s="1611"/>
    </row>
    <row r="29" customFormat="false" ht="12.75" hidden="false" customHeight="true" outlineLevel="0" collapsed="false">
      <c r="A29" s="1612" t="s">
        <v>1584</v>
      </c>
      <c r="B29" s="1610"/>
      <c r="C29" s="1610"/>
      <c r="D29" s="1611"/>
      <c r="E29" s="1611"/>
    </row>
    <row r="30" customFormat="false" ht="12.75" hidden="false" customHeight="true" outlineLevel="0" collapsed="false">
      <c r="A30" s="1612" t="s">
        <v>1585</v>
      </c>
      <c r="B30" s="1610"/>
      <c r="C30" s="1610"/>
      <c r="D30" s="1611"/>
      <c r="E30" s="1611"/>
    </row>
    <row r="31" customFormat="false" ht="12.75" hidden="false" customHeight="true" outlineLevel="0" collapsed="false">
      <c r="A31" s="1612" t="s">
        <v>896</v>
      </c>
      <c r="B31" s="1610"/>
      <c r="C31" s="1610"/>
      <c r="D31" s="1611"/>
      <c r="E31" s="1611"/>
    </row>
    <row r="32" customFormat="false" ht="12.75" hidden="false" customHeight="true" outlineLevel="0" collapsed="false">
      <c r="A32" s="1612" t="s">
        <v>1586</v>
      </c>
      <c r="B32" s="1610"/>
      <c r="C32" s="1610"/>
      <c r="D32" s="1611"/>
      <c r="E32" s="1611"/>
    </row>
    <row r="33" customFormat="false" ht="12.75" hidden="false" customHeight="true" outlineLevel="0" collapsed="false">
      <c r="A33" s="1612" t="s">
        <v>1587</v>
      </c>
      <c r="B33" s="1610"/>
      <c r="C33" s="1610"/>
      <c r="D33" s="1611"/>
      <c r="E33" s="1611"/>
    </row>
    <row r="34" customFormat="false" ht="12.75" hidden="false" customHeight="true" outlineLevel="0" collapsed="false">
      <c r="A34" s="1612" t="s">
        <v>1588</v>
      </c>
      <c r="B34" s="1610"/>
      <c r="C34" s="1610"/>
      <c r="D34" s="1611"/>
      <c r="E34" s="1611"/>
    </row>
    <row r="35" customFormat="false" ht="12.75" hidden="false" customHeight="true" outlineLevel="0" collapsed="false">
      <c r="A35" s="1612" t="s">
        <v>1589</v>
      </c>
      <c r="B35" s="1610"/>
      <c r="C35" s="1610"/>
      <c r="D35" s="1611"/>
      <c r="E35" s="1611"/>
    </row>
    <row r="36" customFormat="false" ht="12.75" hidden="false" customHeight="true" outlineLevel="0" collapsed="false">
      <c r="A36" s="1613"/>
      <c r="B36" s="1614" t="s">
        <v>1590</v>
      </c>
      <c r="C36" s="1614"/>
      <c r="D36" s="1614"/>
      <c r="E36" s="1614"/>
    </row>
    <row r="37" customFormat="false" ht="12.75" hidden="false" customHeight="true" outlineLevel="0" collapsed="false">
      <c r="A37" s="1615" t="s">
        <v>1591</v>
      </c>
      <c r="B37" s="1616" t="s">
        <v>328</v>
      </c>
      <c r="C37" s="1616"/>
      <c r="D37" s="1616"/>
      <c r="E37" s="1616"/>
    </row>
    <row r="38" customFormat="false" ht="12.75" hidden="false" customHeight="true" outlineLevel="0" collapsed="false">
      <c r="A38" s="1617"/>
      <c r="B38" s="1618"/>
      <c r="C38" s="1618"/>
      <c r="D38" s="1618"/>
      <c r="E38" s="1618"/>
    </row>
    <row r="39" customFormat="false" ht="12.75" hidden="false" customHeight="true" outlineLevel="0" collapsed="false">
      <c r="A39" s="1617" t="s">
        <v>1576</v>
      </c>
      <c r="B39" s="1619"/>
      <c r="C39" s="1619"/>
      <c r="D39" s="1619"/>
      <c r="E39" s="1619"/>
    </row>
    <row r="40" customFormat="false" ht="12.75" hidden="false" customHeight="true" outlineLevel="0" collapsed="false">
      <c r="A40" s="134" t="s">
        <v>120</v>
      </c>
      <c r="B40" s="1620" t="s">
        <v>328</v>
      </c>
      <c r="C40" s="1620"/>
      <c r="D40" s="1620"/>
      <c r="E40" s="1620"/>
    </row>
    <row r="41" customFormat="false" ht="20.25" hidden="false" customHeight="true" outlineLevel="0" collapsed="false">
      <c r="A41" s="31"/>
      <c r="B41" s="31"/>
      <c r="C41" s="31"/>
      <c r="D41" s="31"/>
      <c r="E41" s="31"/>
    </row>
    <row r="42" customFormat="false" ht="26.25" hidden="false" customHeight="true" outlineLevel="0" collapsed="false">
      <c r="A42" s="751" t="s">
        <v>1592</v>
      </c>
      <c r="B42" s="944" t="s">
        <v>1593</v>
      </c>
      <c r="C42" s="944" t="s">
        <v>1594</v>
      </c>
      <c r="D42" s="944" t="s">
        <v>1595</v>
      </c>
      <c r="E42" s="752" t="s">
        <v>1596</v>
      </c>
    </row>
    <row r="43" customFormat="false" ht="24" hidden="false" customHeight="true" outlineLevel="0" collapsed="false">
      <c r="A43" s="1621"/>
      <c r="B43" s="946" t="s">
        <v>942</v>
      </c>
      <c r="C43" s="946" t="s">
        <v>942</v>
      </c>
      <c r="D43" s="946" t="s">
        <v>942</v>
      </c>
      <c r="E43" s="758" t="s">
        <v>942</v>
      </c>
    </row>
    <row r="44" customFormat="false" ht="8.25" hidden="false" customHeight="true" outlineLevel="0" collapsed="false">
      <c r="A44" s="1604"/>
      <c r="B44" s="1539"/>
      <c r="C44" s="1539"/>
      <c r="D44" s="1539"/>
      <c r="E44" s="1605"/>
    </row>
    <row r="45" customFormat="false" ht="12.75" hidden="false" customHeight="true" outlineLevel="0" collapsed="false">
      <c r="A45" s="1163" t="s">
        <v>1597</v>
      </c>
      <c r="B45" s="131" t="s">
        <v>328</v>
      </c>
      <c r="C45" s="131" t="s">
        <v>328</v>
      </c>
      <c r="D45" s="131" t="s">
        <v>328</v>
      </c>
      <c r="E45" s="513" t="s">
        <v>328</v>
      </c>
    </row>
    <row r="46" customFormat="false" ht="12.75" hidden="false" customHeight="true" outlineLevel="0" collapsed="false">
      <c r="A46" s="1163" t="s">
        <v>1598</v>
      </c>
      <c r="B46" s="131" t="s">
        <v>328</v>
      </c>
      <c r="C46" s="131" t="s">
        <v>328</v>
      </c>
      <c r="D46" s="131" t="s">
        <v>328</v>
      </c>
      <c r="E46" s="513" t="s">
        <v>328</v>
      </c>
    </row>
    <row r="47" customFormat="false" ht="12.75" hidden="false" customHeight="true" outlineLevel="0" collapsed="false">
      <c r="A47" s="1163" t="s">
        <v>1576</v>
      </c>
      <c r="B47" s="250" t="s">
        <v>328</v>
      </c>
      <c r="C47" s="250" t="s">
        <v>328</v>
      </c>
      <c r="D47" s="250" t="s">
        <v>328</v>
      </c>
      <c r="E47" s="1622" t="s">
        <v>32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2" t="s">
        <v>1599</v>
      </c>
      <c r="P1" s="113" t="s">
        <v>94</v>
      </c>
    </row>
    <row r="2" customFormat="false" ht="15.75" hidden="false" customHeight="true" outlineLevel="0" collapsed="false">
      <c r="A2" s="652" t="s">
        <v>1600</v>
      </c>
      <c r="P2" s="113" t="s">
        <v>96</v>
      </c>
    </row>
    <row r="3" customFormat="false" ht="15.75" hidden="false" customHeight="true" outlineLevel="0" collapsed="false">
      <c r="P3" s="113" t="s">
        <v>97</v>
      </c>
    </row>
    <row r="4" customFormat="false" ht="12.75" hidden="false" customHeight="true" outlineLevel="0" collapsed="false">
      <c r="P4" s="1623"/>
    </row>
    <row r="5" customFormat="false" ht="14.25" hidden="false" customHeight="true" outlineLevel="0" collapsed="false">
      <c r="A5" s="1624" t="s">
        <v>379</v>
      </c>
      <c r="B5" s="1625"/>
      <c r="C5" s="1626" t="s">
        <v>1601</v>
      </c>
      <c r="D5" s="1626"/>
      <c r="E5" s="1627" t="s">
        <v>421</v>
      </c>
      <c r="F5" s="1627" t="s">
        <v>422</v>
      </c>
      <c r="G5" s="1627" t="s">
        <v>482</v>
      </c>
      <c r="H5" s="1627"/>
      <c r="I5" s="1627" t="s">
        <v>483</v>
      </c>
      <c r="J5" s="1627"/>
      <c r="K5" s="1626" t="s">
        <v>484</v>
      </c>
      <c r="L5" s="1626"/>
      <c r="M5" s="1627" t="s">
        <v>485</v>
      </c>
      <c r="N5" s="1627" t="s">
        <v>1602</v>
      </c>
      <c r="O5" s="1627" t="s">
        <v>104</v>
      </c>
      <c r="P5" s="1628" t="s">
        <v>486</v>
      </c>
    </row>
    <row r="6" customFormat="false" ht="12" hidden="false" customHeight="true" outlineLevel="0" collapsed="false">
      <c r="A6" s="1629" t="s">
        <v>382</v>
      </c>
      <c r="B6" s="1630"/>
      <c r="C6" s="1631" t="s">
        <v>1603</v>
      </c>
      <c r="D6" s="1631"/>
      <c r="E6" s="1632"/>
      <c r="F6" s="1632"/>
      <c r="G6" s="1633" t="s">
        <v>487</v>
      </c>
      <c r="H6" s="1633" t="s">
        <v>488</v>
      </c>
      <c r="I6" s="1633" t="s">
        <v>487</v>
      </c>
      <c r="J6" s="1633" t="s">
        <v>488</v>
      </c>
      <c r="K6" s="1633" t="s">
        <v>487</v>
      </c>
      <c r="L6" s="1633" t="s">
        <v>488</v>
      </c>
      <c r="M6" s="1632"/>
      <c r="N6" s="1632"/>
      <c r="O6" s="1632"/>
      <c r="P6" s="1634"/>
    </row>
    <row r="7" customFormat="false" ht="14.25" hidden="false" customHeight="true" outlineLevel="0" collapsed="false">
      <c r="A7" s="1635"/>
      <c r="B7" s="1636"/>
      <c r="C7" s="1637" t="s">
        <v>106</v>
      </c>
      <c r="D7" s="1637"/>
      <c r="E7" s="1637"/>
      <c r="F7" s="1637"/>
      <c r="G7" s="1637" t="s">
        <v>489</v>
      </c>
      <c r="H7" s="1637"/>
      <c r="I7" s="1637"/>
      <c r="J7" s="1637"/>
      <c r="K7" s="1638" t="s">
        <v>106</v>
      </c>
      <c r="L7" s="1638"/>
      <c r="M7" s="1638"/>
      <c r="N7" s="1638"/>
      <c r="O7" s="1638"/>
      <c r="P7" s="1638"/>
    </row>
    <row r="8" customFormat="false" ht="13.5" hidden="false" customHeight="true" outlineLevel="0" collapsed="false">
      <c r="A8" s="1639" t="s">
        <v>1604</v>
      </c>
      <c r="B8" s="1640"/>
      <c r="C8" s="1641" t="n">
        <v>3079696.94258227</v>
      </c>
      <c r="D8" s="1641"/>
      <c r="E8" s="1641" t="n">
        <v>18046.8429701418</v>
      </c>
      <c r="F8" s="1641" t="n">
        <v>1105.00895779797</v>
      </c>
      <c r="G8" s="1641" t="n">
        <v>87652.7735856019</v>
      </c>
      <c r="H8" s="1641" t="n">
        <v>45195.7431814288</v>
      </c>
      <c r="I8" s="1641" t="n">
        <v>12216.6017887675</v>
      </c>
      <c r="J8" s="1641" t="n">
        <v>7281.27066326991</v>
      </c>
      <c r="K8" s="1641" t="n">
        <v>3.97611243893078</v>
      </c>
      <c r="L8" s="1641" t="n">
        <v>0.426452886069086</v>
      </c>
      <c r="M8" s="1641" t="n">
        <v>10517.3299363869</v>
      </c>
      <c r="N8" s="1641" t="n">
        <v>31816.9554623268</v>
      </c>
      <c r="O8" s="1641" t="n">
        <v>10634.0684220991</v>
      </c>
      <c r="P8" s="1642" t="n">
        <v>6153.38568352421</v>
      </c>
    </row>
    <row r="9" customFormat="false" ht="12" hidden="false" customHeight="true" outlineLevel="0" collapsed="false">
      <c r="A9" s="1643" t="s">
        <v>1605</v>
      </c>
      <c r="B9" s="1644"/>
      <c r="C9" s="1645" t="n">
        <v>3156809.90424177</v>
      </c>
      <c r="D9" s="1645"/>
      <c r="E9" s="1645" t="n">
        <v>3033.81097724021</v>
      </c>
      <c r="F9" s="1645" t="n">
        <v>102.905337206173</v>
      </c>
      <c r="G9" s="1646"/>
      <c r="H9" s="1646"/>
      <c r="I9" s="1646"/>
      <c r="J9" s="1646"/>
      <c r="K9" s="1646"/>
      <c r="L9" s="1646"/>
      <c r="M9" s="1645" t="n">
        <v>10082.4976896849</v>
      </c>
      <c r="N9" s="1645" t="n">
        <v>27195.5955835377</v>
      </c>
      <c r="O9" s="1645" t="n">
        <v>4941.52258597175</v>
      </c>
      <c r="P9" s="1647" t="n">
        <v>5850.46895255249</v>
      </c>
    </row>
    <row r="10" customFormat="false" ht="13.5" hidden="false" customHeight="true" outlineLevel="0" collapsed="false">
      <c r="A10" s="1648" t="s">
        <v>1606</v>
      </c>
      <c r="B10" s="1649" t="s">
        <v>1607</v>
      </c>
      <c r="C10" s="1650" t="n">
        <v>3117252.45299375</v>
      </c>
      <c r="D10" s="1650"/>
      <c r="E10" s="897"/>
      <c r="F10" s="897"/>
      <c r="G10" s="697"/>
      <c r="H10" s="697"/>
      <c r="I10" s="697"/>
      <c r="J10" s="697"/>
      <c r="K10" s="697"/>
      <c r="L10" s="697"/>
      <c r="M10" s="173"/>
      <c r="N10" s="173"/>
      <c r="O10" s="173"/>
      <c r="P10" s="176"/>
    </row>
    <row r="11" customFormat="false" ht="13.5" hidden="false" customHeight="true" outlineLevel="0" collapsed="false">
      <c r="A11" s="1651"/>
      <c r="B11" s="1649" t="s">
        <v>1608</v>
      </c>
      <c r="C11" s="1650" t="n">
        <v>3137041.9563189</v>
      </c>
      <c r="D11" s="1650"/>
      <c r="E11" s="1650" t="n">
        <v>620.06318685793</v>
      </c>
      <c r="F11" s="1650" t="n">
        <v>102.543005450045</v>
      </c>
      <c r="G11" s="697"/>
      <c r="H11" s="697"/>
      <c r="I11" s="697"/>
      <c r="J11" s="697"/>
      <c r="K11" s="697"/>
      <c r="L11" s="697"/>
      <c r="M11" s="1650" t="n">
        <v>10056.2824658203</v>
      </c>
      <c r="N11" s="1650" t="n">
        <v>27121.037600044</v>
      </c>
      <c r="O11" s="1650" t="n">
        <v>4064.02050035915</v>
      </c>
      <c r="P11" s="1652" t="n">
        <v>5619.77415239112</v>
      </c>
    </row>
    <row r="12" customFormat="false" ht="12" hidden="false" customHeight="true" outlineLevel="0" collapsed="false">
      <c r="A12" s="1653" t="s">
        <v>1609</v>
      </c>
      <c r="B12" s="1654"/>
      <c r="C12" s="1650" t="n">
        <v>1123308.6367002</v>
      </c>
      <c r="D12" s="1650"/>
      <c r="E12" s="1650" t="n">
        <v>66.6176045024263</v>
      </c>
      <c r="F12" s="1650" t="n">
        <v>27.6685267646401</v>
      </c>
      <c r="G12" s="697"/>
      <c r="H12" s="697"/>
      <c r="I12" s="697"/>
      <c r="J12" s="697"/>
      <c r="K12" s="697"/>
      <c r="L12" s="697"/>
      <c r="M12" s="1650" t="n">
        <v>1827.74886845455</v>
      </c>
      <c r="N12" s="1650" t="n">
        <v>463.182380012502</v>
      </c>
      <c r="O12" s="1650" t="n">
        <v>71.5741771874661</v>
      </c>
      <c r="P12" s="1652" t="n">
        <v>3882.54180674302</v>
      </c>
    </row>
    <row r="13" customFormat="false" ht="12" hidden="false" customHeight="true" outlineLevel="0" collapsed="false">
      <c r="A13" s="1655" t="s">
        <v>1610</v>
      </c>
      <c r="B13" s="1655"/>
      <c r="C13" s="1650" t="n">
        <v>565010.864756125</v>
      </c>
      <c r="D13" s="1650"/>
      <c r="E13" s="1656" t="n">
        <v>69.6785453915405</v>
      </c>
      <c r="F13" s="1656" t="n">
        <v>19.6389165064528</v>
      </c>
      <c r="G13" s="1657"/>
      <c r="H13" s="1657"/>
      <c r="I13" s="1657"/>
      <c r="J13" s="1657"/>
      <c r="K13" s="1657"/>
      <c r="L13" s="1657"/>
      <c r="M13" s="1656" t="n">
        <v>1361.07629501682</v>
      </c>
      <c r="N13" s="1656" t="n">
        <v>3032.69692286353</v>
      </c>
      <c r="O13" s="1656" t="n">
        <v>122.025721962719</v>
      </c>
      <c r="P13" s="1658" t="n">
        <v>986.182711003118</v>
      </c>
    </row>
    <row r="14" customFormat="false" ht="12" hidden="false" customHeight="true" outlineLevel="0" collapsed="false">
      <c r="A14" s="1653" t="s">
        <v>1611</v>
      </c>
      <c r="B14" s="1654"/>
      <c r="C14" s="1650" t="n">
        <v>813094.678030709</v>
      </c>
      <c r="D14" s="1650"/>
      <c r="E14" s="1650" t="n">
        <v>122.688781772196</v>
      </c>
      <c r="F14" s="1650" t="n">
        <v>34.1891211879011</v>
      </c>
      <c r="G14" s="697"/>
      <c r="H14" s="697"/>
      <c r="I14" s="697"/>
      <c r="J14" s="697"/>
      <c r="K14" s="697"/>
      <c r="L14" s="697"/>
      <c r="M14" s="1650" t="n">
        <v>5552.10283359456</v>
      </c>
      <c r="N14" s="1650" t="n">
        <v>17345.6466463784</v>
      </c>
      <c r="O14" s="1650" t="n">
        <v>2956.33122377451</v>
      </c>
      <c r="P14" s="1652" t="n">
        <v>276.438917606984</v>
      </c>
    </row>
    <row r="15" customFormat="false" ht="12" hidden="false" customHeight="true" outlineLevel="0" collapsed="false">
      <c r="A15" s="1653" t="s">
        <v>1612</v>
      </c>
      <c r="B15" s="1654"/>
      <c r="C15" s="1650" t="n">
        <v>627027.672188343</v>
      </c>
      <c r="D15" s="1650"/>
      <c r="E15" s="1650" t="n">
        <v>360.365849859657</v>
      </c>
      <c r="F15" s="1650" t="n">
        <v>19.6459703257663</v>
      </c>
      <c r="G15" s="697"/>
      <c r="H15" s="697"/>
      <c r="I15" s="697"/>
      <c r="J15" s="697"/>
      <c r="K15" s="697"/>
      <c r="L15" s="697"/>
      <c r="M15" s="1650" t="n">
        <v>1261.88055607562</v>
      </c>
      <c r="N15" s="1650" t="n">
        <v>6177.41244875482</v>
      </c>
      <c r="O15" s="1650" t="n">
        <v>905.865563515326</v>
      </c>
      <c r="P15" s="1652" t="n">
        <v>468.718835997257</v>
      </c>
    </row>
    <row r="16" customFormat="false" ht="12" hidden="false" customHeight="true" outlineLevel="0" collapsed="false">
      <c r="A16" s="1653" t="s">
        <v>1613</v>
      </c>
      <c r="B16" s="1654"/>
      <c r="C16" s="1650" t="n">
        <v>8600.10464352511</v>
      </c>
      <c r="D16" s="1650"/>
      <c r="E16" s="1650" t="n">
        <v>0.712405332109622</v>
      </c>
      <c r="F16" s="1650" t="n">
        <v>1.40047066528499</v>
      </c>
      <c r="G16" s="697"/>
      <c r="H16" s="697"/>
      <c r="I16" s="697"/>
      <c r="J16" s="697"/>
      <c r="K16" s="697"/>
      <c r="L16" s="697"/>
      <c r="M16" s="1650" t="n">
        <v>53.4739126787937</v>
      </c>
      <c r="N16" s="1650" t="n">
        <v>102.09920203479</v>
      </c>
      <c r="O16" s="1650" t="n">
        <v>8.22381391913748</v>
      </c>
      <c r="P16" s="1652" t="n">
        <v>5.891881040739</v>
      </c>
    </row>
    <row r="17" customFormat="false" ht="12" hidden="false" customHeight="true" outlineLevel="0" collapsed="false">
      <c r="A17" s="1648" t="s">
        <v>136</v>
      </c>
      <c r="B17" s="1659"/>
      <c r="C17" s="1650" t="n">
        <v>19767.9479228638</v>
      </c>
      <c r="D17" s="1650"/>
      <c r="E17" s="1650" t="n">
        <v>2413.74779038228</v>
      </c>
      <c r="F17" s="1650" t="n">
        <v>0.36233175612743</v>
      </c>
      <c r="G17" s="697"/>
      <c r="H17" s="697"/>
      <c r="I17" s="697"/>
      <c r="J17" s="697"/>
      <c r="K17" s="697"/>
      <c r="L17" s="697"/>
      <c r="M17" s="1650" t="n">
        <v>26.2152238645805</v>
      </c>
      <c r="N17" s="1650" t="n">
        <v>74.5579834936292</v>
      </c>
      <c r="O17" s="1650" t="n">
        <v>877.502085612597</v>
      </c>
      <c r="P17" s="1652" t="n">
        <v>230.694800161369</v>
      </c>
    </row>
    <row r="18" customFormat="false" ht="12" hidden="false" customHeight="true" outlineLevel="0" collapsed="false">
      <c r="A18" s="1653" t="s">
        <v>137</v>
      </c>
      <c r="B18" s="1659"/>
      <c r="C18" s="1650" t="n">
        <v>544.883903506707</v>
      </c>
      <c r="D18" s="1650"/>
      <c r="E18" s="1650" t="n">
        <v>1167.41699281092</v>
      </c>
      <c r="F18" s="1650" t="n">
        <v>0.00258059841648341</v>
      </c>
      <c r="G18" s="697"/>
      <c r="H18" s="697"/>
      <c r="I18" s="697"/>
      <c r="J18" s="697"/>
      <c r="K18" s="697"/>
      <c r="L18" s="697"/>
      <c r="M18" s="1650" t="n">
        <v>1.24702584834567</v>
      </c>
      <c r="N18" s="1650" t="n">
        <v>36.3785124160653</v>
      </c>
      <c r="O18" s="1650" t="n">
        <v>6.7455409054734</v>
      </c>
      <c r="P18" s="1652" t="n">
        <v>8.08297474873449</v>
      </c>
    </row>
    <row r="19" customFormat="false" ht="12.75" hidden="false" customHeight="true" outlineLevel="0" collapsed="false">
      <c r="A19" s="1660" t="s">
        <v>1614</v>
      </c>
      <c r="B19" s="1661"/>
      <c r="C19" s="1662" t="n">
        <v>19223.0640193571</v>
      </c>
      <c r="D19" s="1662"/>
      <c r="E19" s="1662" t="n">
        <v>1246.33079757136</v>
      </c>
      <c r="F19" s="1662" t="n">
        <v>0.359751157710946</v>
      </c>
      <c r="G19" s="699"/>
      <c r="H19" s="699"/>
      <c r="I19" s="699"/>
      <c r="J19" s="699"/>
      <c r="K19" s="699"/>
      <c r="L19" s="699"/>
      <c r="M19" s="1662" t="n">
        <v>24.9681980162348</v>
      </c>
      <c r="N19" s="1662" t="n">
        <v>38.1794710775639</v>
      </c>
      <c r="O19" s="1662" t="n">
        <v>870.756544707123</v>
      </c>
      <c r="P19" s="1663" t="n">
        <v>222.611825412634</v>
      </c>
    </row>
    <row r="20" customFormat="false" ht="12" hidden="false" customHeight="true" outlineLevel="0" collapsed="false">
      <c r="A20" s="1664" t="s">
        <v>1615</v>
      </c>
      <c r="B20" s="1665"/>
      <c r="C20" s="1645" t="n">
        <v>195040.870297991</v>
      </c>
      <c r="D20" s="1645"/>
      <c r="E20" s="1645" t="n">
        <v>35.8823311340264</v>
      </c>
      <c r="F20" s="1645" t="n">
        <v>162.826462768162</v>
      </c>
      <c r="G20" s="1645" t="n">
        <v>87652.7735856019</v>
      </c>
      <c r="H20" s="1645" t="n">
        <v>45195.7431814288</v>
      </c>
      <c r="I20" s="1645" t="n">
        <v>12216.6017887675</v>
      </c>
      <c r="J20" s="1645" t="n">
        <v>7281.27066326991</v>
      </c>
      <c r="K20" s="1645" t="n">
        <v>3.97611243893078</v>
      </c>
      <c r="L20" s="1645" t="n">
        <v>0.426452886069086</v>
      </c>
      <c r="M20" s="1645" t="n">
        <v>191.7702285978</v>
      </c>
      <c r="N20" s="1645" t="n">
        <v>3002.02915295897</v>
      </c>
      <c r="O20" s="1645" t="n">
        <v>605.42404516858</v>
      </c>
      <c r="P20" s="1647" t="n">
        <v>291.661616120727</v>
      </c>
    </row>
    <row r="21" customFormat="false" ht="12" hidden="false" customHeight="true" outlineLevel="0" collapsed="false">
      <c r="A21" s="1648" t="s">
        <v>491</v>
      </c>
      <c r="B21" s="1666"/>
      <c r="C21" s="1650" t="n">
        <v>114795.432713403</v>
      </c>
      <c r="D21" s="1650"/>
      <c r="E21" s="1667" t="n">
        <v>0.663101233542994</v>
      </c>
      <c r="F21" s="1667" t="s">
        <v>139</v>
      </c>
      <c r="G21" s="897"/>
      <c r="H21" s="897"/>
      <c r="I21" s="897"/>
      <c r="J21" s="897"/>
      <c r="K21" s="897"/>
      <c r="L21" s="897"/>
      <c r="M21" s="1667" t="n">
        <v>67.8211771232725</v>
      </c>
      <c r="N21" s="1667" t="n">
        <v>29.6698715297688</v>
      </c>
      <c r="O21" s="1667" t="n">
        <v>104.336448323287</v>
      </c>
      <c r="P21" s="1668" t="n">
        <v>63.5760376693387</v>
      </c>
    </row>
    <row r="22" customFormat="false" ht="12" hidden="false" customHeight="true" outlineLevel="0" collapsed="false">
      <c r="A22" s="1648" t="s">
        <v>1616</v>
      </c>
      <c r="B22" s="1666"/>
      <c r="C22" s="1650" t="n">
        <v>33040.3379771174</v>
      </c>
      <c r="D22" s="1650"/>
      <c r="E22" s="1650" t="n">
        <v>28.1247006078025</v>
      </c>
      <c r="F22" s="1650" t="n">
        <v>162.433909286384</v>
      </c>
      <c r="G22" s="1650" t="s">
        <v>140</v>
      </c>
      <c r="H22" s="1650" t="s">
        <v>501</v>
      </c>
      <c r="I22" s="1650" t="s">
        <v>140</v>
      </c>
      <c r="J22" s="1650" t="s">
        <v>501</v>
      </c>
      <c r="K22" s="1650" t="s">
        <v>501</v>
      </c>
      <c r="L22" s="1650" t="s">
        <v>501</v>
      </c>
      <c r="M22" s="1650" t="n">
        <v>54.5165476148691</v>
      </c>
      <c r="N22" s="1650" t="n">
        <v>185.594630407373</v>
      </c>
      <c r="O22" s="1650" t="n">
        <v>197.371469786461</v>
      </c>
      <c r="P22" s="1652" t="n">
        <v>108.282358944737</v>
      </c>
    </row>
    <row r="23" customFormat="false" ht="12" hidden="false" customHeight="true" outlineLevel="0" collapsed="false">
      <c r="A23" s="1648" t="s">
        <v>512</v>
      </c>
      <c r="B23" s="1666"/>
      <c r="C23" s="1650" t="n">
        <v>46814.3008006182</v>
      </c>
      <c r="D23" s="1650"/>
      <c r="E23" s="1650" t="n">
        <v>4.9237517343984</v>
      </c>
      <c r="F23" s="1650" t="n">
        <v>0.0940134817780539</v>
      </c>
      <c r="G23" s="697"/>
      <c r="H23" s="697"/>
      <c r="I23" s="697"/>
      <c r="J23" s="1650" t="n">
        <v>4577.97813203121</v>
      </c>
      <c r="K23" s="697"/>
      <c r="L23" s="1650" t="n">
        <v>0.103951734939759</v>
      </c>
      <c r="M23" s="1650" t="n">
        <v>51.4593325927989</v>
      </c>
      <c r="N23" s="1650" t="n">
        <v>2770.04869809327</v>
      </c>
      <c r="O23" s="1650" t="n">
        <v>25.9251256208723</v>
      </c>
      <c r="P23" s="1652" t="n">
        <v>92.5958042249847</v>
      </c>
    </row>
    <row r="24" customFormat="false" ht="13.5" hidden="false" customHeight="true" outlineLevel="0" collapsed="false">
      <c r="A24" s="1648" t="s">
        <v>1617</v>
      </c>
      <c r="B24" s="1666"/>
      <c r="C24" s="1650" t="n">
        <v>53.16162720615</v>
      </c>
      <c r="D24" s="1650"/>
      <c r="E24" s="564" t="n">
        <v>0.310009</v>
      </c>
      <c r="F24" s="564" t="n">
        <v>0.272224</v>
      </c>
      <c r="G24" s="697"/>
      <c r="H24" s="697"/>
      <c r="I24" s="697"/>
      <c r="J24" s="697"/>
      <c r="K24" s="697"/>
      <c r="L24" s="697"/>
      <c r="M24" s="1650" t="n">
        <v>17.318953566</v>
      </c>
      <c r="N24" s="1650" t="n">
        <v>14.248494261</v>
      </c>
      <c r="O24" s="1650" t="n">
        <v>258.818240617959</v>
      </c>
      <c r="P24" s="1652" t="n">
        <v>26.8090627816667</v>
      </c>
    </row>
    <row r="25" customFormat="false" ht="13.5" hidden="false" customHeight="true" outlineLevel="0" collapsed="false">
      <c r="A25" s="1669" t="s">
        <v>1618</v>
      </c>
      <c r="B25" s="1670"/>
      <c r="C25" s="697"/>
      <c r="D25" s="697"/>
      <c r="E25" s="1657"/>
      <c r="F25" s="1657"/>
      <c r="G25" s="1657"/>
      <c r="H25" s="1656" t="n">
        <v>17368.5361846</v>
      </c>
      <c r="I25" s="1657"/>
      <c r="J25" s="1656" t="n">
        <v>678.410892495517</v>
      </c>
      <c r="K25" s="1657"/>
      <c r="L25" s="1656" t="n">
        <v>0.015</v>
      </c>
      <c r="M25" s="1657"/>
      <c r="N25" s="1657"/>
      <c r="O25" s="1657"/>
      <c r="P25" s="1671"/>
    </row>
    <row r="26" customFormat="false" ht="13.5" hidden="false" customHeight="true" outlineLevel="0" collapsed="false">
      <c r="A26" s="1669" t="s">
        <v>1619</v>
      </c>
      <c r="B26" s="1670"/>
      <c r="C26" s="697"/>
      <c r="D26" s="697"/>
      <c r="E26" s="1657"/>
      <c r="F26" s="1657"/>
      <c r="G26" s="1656" t="n">
        <v>87652.7735856019</v>
      </c>
      <c r="H26" s="1656" t="n">
        <v>27825.7769968288</v>
      </c>
      <c r="I26" s="1656" t="n">
        <v>12216.6017887675</v>
      </c>
      <c r="J26" s="1656" t="n">
        <v>2024.88163874318</v>
      </c>
      <c r="K26" s="1656" t="n">
        <v>3.97611243893078</v>
      </c>
      <c r="L26" s="1656" t="n">
        <v>0.283768651129327</v>
      </c>
      <c r="M26" s="1657"/>
      <c r="N26" s="1657"/>
      <c r="O26" s="1657"/>
      <c r="P26" s="1671"/>
    </row>
    <row r="27" customFormat="false" ht="12.75" hidden="false" customHeight="true" outlineLevel="0" collapsed="false">
      <c r="A27" s="1672" t="s">
        <v>1620</v>
      </c>
      <c r="B27" s="1673"/>
      <c r="C27" s="1662" t="n">
        <v>337.6371796464</v>
      </c>
      <c r="D27" s="1662"/>
      <c r="E27" s="1662" t="n">
        <v>1.8607685582825</v>
      </c>
      <c r="F27" s="1662" t="n">
        <v>0.026316</v>
      </c>
      <c r="G27" s="1662" t="s">
        <v>397</v>
      </c>
      <c r="H27" s="1662" t="n">
        <v>1.43</v>
      </c>
      <c r="I27" s="1662" t="s">
        <v>140</v>
      </c>
      <c r="J27" s="1662" t="s">
        <v>140</v>
      </c>
      <c r="K27" s="1662" t="s">
        <v>140</v>
      </c>
      <c r="L27" s="1662" t="n">
        <v>0.0237325</v>
      </c>
      <c r="M27" s="1662" t="n">
        <v>0.654217700859691</v>
      </c>
      <c r="N27" s="1662" t="n">
        <v>2.4674586675528</v>
      </c>
      <c r="O27" s="1662" t="n">
        <v>18.97276082</v>
      </c>
      <c r="P27" s="1663" t="n">
        <v>0.3983525</v>
      </c>
    </row>
    <row r="29" customFormat="false" ht="12" hidden="false" customHeight="true" outlineLevel="0" collapsed="false">
      <c r="A29" s="1674" t="s">
        <v>1621</v>
      </c>
    </row>
    <row r="30" customFormat="false" ht="12" hidden="false" customHeight="true" outlineLevel="0" collapsed="false">
      <c r="A30" s="1675" t="s">
        <v>1622</v>
      </c>
      <c r="G30" s="3" t="s">
        <v>314</v>
      </c>
    </row>
    <row r="31" customFormat="false" ht="12" hidden="false" customHeight="true" outlineLevel="0" collapsed="false">
      <c r="A31" s="1676"/>
    </row>
    <row r="32" customFormat="false" ht="12" hidden="false" customHeight="true" outlineLevel="0" collapsed="false">
      <c r="A32" s="1677"/>
    </row>
    <row r="33" customFormat="false" ht="12" hidden="false" customHeight="true" outlineLevel="0" collapsed="false">
      <c r="A33" s="1678" t="s">
        <v>162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2" t="s">
        <v>1599</v>
      </c>
      <c r="B1" s="1679"/>
      <c r="C1" s="1679"/>
      <c r="D1" s="1679"/>
      <c r="E1" s="1679"/>
      <c r="F1" s="1680"/>
      <c r="G1" s="1680"/>
      <c r="H1" s="1681"/>
      <c r="I1" s="1681"/>
      <c r="J1" s="1681"/>
      <c r="K1" s="1681"/>
      <c r="L1" s="1681"/>
      <c r="M1" s="1681"/>
      <c r="N1" s="1680"/>
      <c r="O1" s="1680"/>
      <c r="P1" s="1680"/>
      <c r="Q1" s="113" t="s">
        <v>94</v>
      </c>
    </row>
    <row r="2" customFormat="false" ht="15.75" hidden="false" customHeight="true" outlineLevel="0" collapsed="false">
      <c r="A2" s="652" t="s">
        <v>1624</v>
      </c>
      <c r="B2" s="1682"/>
      <c r="C2" s="1680"/>
      <c r="D2" s="1680"/>
      <c r="E2" s="1680"/>
      <c r="F2" s="1680"/>
      <c r="G2" s="1680"/>
      <c r="H2" s="1681"/>
      <c r="I2" s="1681"/>
      <c r="J2" s="1681"/>
      <c r="K2" s="1681"/>
      <c r="L2" s="1681"/>
      <c r="M2" s="1681"/>
      <c r="N2" s="1680"/>
      <c r="O2" s="1680"/>
      <c r="P2" s="1680"/>
      <c r="Q2" s="113" t="s">
        <v>96</v>
      </c>
    </row>
    <row r="3" customFormat="false" ht="15.75" hidden="false" customHeight="true" outlineLevel="0" collapsed="false">
      <c r="A3" s="1679"/>
      <c r="B3" s="1682"/>
      <c r="C3" s="1680"/>
      <c r="D3" s="1680"/>
      <c r="E3" s="1680"/>
      <c r="F3" s="1680"/>
      <c r="G3" s="1680"/>
      <c r="H3" s="1681"/>
      <c r="I3" s="1681"/>
      <c r="J3" s="1681"/>
      <c r="K3" s="1681"/>
      <c r="L3" s="1681"/>
      <c r="M3" s="1681"/>
      <c r="N3" s="1680"/>
      <c r="O3" s="1680"/>
      <c r="P3" s="1680"/>
      <c r="Q3" s="113" t="s">
        <v>97</v>
      </c>
    </row>
    <row r="4" customFormat="false" ht="12.75" hidden="false" customHeight="true" outlineLevel="0" collapsed="false">
      <c r="A4" s="1683"/>
      <c r="B4" s="1683"/>
      <c r="C4" s="1684"/>
      <c r="D4" s="1684"/>
      <c r="E4" s="1684"/>
      <c r="F4" s="1684"/>
      <c r="G4" s="1684"/>
      <c r="H4" s="1685"/>
      <c r="I4" s="1685"/>
      <c r="J4" s="1685"/>
      <c r="K4" s="1685"/>
      <c r="L4" s="1685"/>
      <c r="M4" s="1685"/>
      <c r="N4" s="1685"/>
      <c r="O4" s="1684"/>
      <c r="P4" s="1686"/>
      <c r="Q4" s="1684"/>
    </row>
    <row r="5" customFormat="false" ht="14.25" hidden="false" customHeight="true" outlineLevel="0" collapsed="false">
      <c r="A5" s="1687" t="s">
        <v>1469</v>
      </c>
      <c r="B5" s="1626" t="s">
        <v>1625</v>
      </c>
      <c r="C5" s="1626"/>
      <c r="D5" s="1626"/>
      <c r="E5" s="1626"/>
      <c r="F5" s="1626" t="s">
        <v>421</v>
      </c>
      <c r="G5" s="1688" t="s">
        <v>422</v>
      </c>
      <c r="H5" s="1688" t="s">
        <v>1626</v>
      </c>
      <c r="I5" s="1688"/>
      <c r="J5" s="1688" t="s">
        <v>483</v>
      </c>
      <c r="K5" s="1688"/>
      <c r="L5" s="1688" t="s">
        <v>484</v>
      </c>
      <c r="M5" s="1688"/>
      <c r="N5" s="1688" t="s">
        <v>485</v>
      </c>
      <c r="O5" s="1688" t="s">
        <v>1602</v>
      </c>
      <c r="P5" s="1688" t="s">
        <v>104</v>
      </c>
      <c r="Q5" s="1689" t="s">
        <v>486</v>
      </c>
    </row>
    <row r="6" customFormat="false" ht="12" hidden="false" customHeight="true" outlineLevel="0" collapsed="false">
      <c r="A6" s="1690" t="s">
        <v>382</v>
      </c>
      <c r="B6" s="1631" t="s">
        <v>1627</v>
      </c>
      <c r="C6" s="1631"/>
      <c r="D6" s="1631"/>
      <c r="E6" s="1631"/>
      <c r="F6" s="1691"/>
      <c r="G6" s="1692"/>
      <c r="H6" s="1633" t="s">
        <v>487</v>
      </c>
      <c r="I6" s="1693" t="s">
        <v>488</v>
      </c>
      <c r="J6" s="1633" t="s">
        <v>487</v>
      </c>
      <c r="K6" s="1693" t="s">
        <v>488</v>
      </c>
      <c r="L6" s="1633" t="s">
        <v>487</v>
      </c>
      <c r="M6" s="1693" t="s">
        <v>488</v>
      </c>
      <c r="N6" s="1692"/>
      <c r="O6" s="1692"/>
      <c r="P6" s="1692"/>
      <c r="Q6" s="1694"/>
    </row>
    <row r="7" customFormat="false" ht="14.25" hidden="false" customHeight="true" outlineLevel="0" collapsed="false">
      <c r="A7" s="1695"/>
      <c r="B7" s="1637" t="s">
        <v>106</v>
      </c>
      <c r="C7" s="1637"/>
      <c r="D7" s="1637"/>
      <c r="E7" s="1637"/>
      <c r="F7" s="1637"/>
      <c r="G7" s="1637"/>
      <c r="H7" s="1637" t="s">
        <v>636</v>
      </c>
      <c r="I7" s="1637"/>
      <c r="J7" s="1637"/>
      <c r="K7" s="1637"/>
      <c r="L7" s="1638" t="s">
        <v>106</v>
      </c>
      <c r="M7" s="1638"/>
      <c r="N7" s="1638"/>
      <c r="O7" s="1638"/>
      <c r="P7" s="1638"/>
      <c r="Q7" s="1638"/>
    </row>
    <row r="8" customFormat="false" ht="13.5" hidden="false" customHeight="true" outlineLevel="0" collapsed="false">
      <c r="A8" s="1696" t="s">
        <v>1628</v>
      </c>
      <c r="B8" s="1697"/>
      <c r="C8" s="1698" t="n">
        <v>7253.56163834196</v>
      </c>
      <c r="D8" s="1698"/>
      <c r="E8" s="1698"/>
      <c r="F8" s="1699"/>
      <c r="G8" s="1700" t="n">
        <v>14.6717672487524</v>
      </c>
      <c r="H8" s="1701"/>
      <c r="I8" s="1699"/>
      <c r="J8" s="1701"/>
      <c r="K8" s="1699"/>
      <c r="L8" s="1701"/>
      <c r="M8" s="1699"/>
      <c r="N8" s="1702" t="n">
        <v>0.028308</v>
      </c>
      <c r="O8" s="1702" t="n">
        <v>0.105137</v>
      </c>
      <c r="P8" s="1700" t="n">
        <v>3350.86808244425</v>
      </c>
      <c r="Q8" s="1703" t="n">
        <v>0.005</v>
      </c>
    </row>
    <row r="9" customFormat="false" ht="12" hidden="false" customHeight="true" outlineLevel="0" collapsed="false">
      <c r="A9" s="1704" t="s">
        <v>1629</v>
      </c>
      <c r="B9" s="1705"/>
      <c r="C9" s="1706"/>
      <c r="D9" s="1706"/>
      <c r="E9" s="1706"/>
      <c r="F9" s="1707" t="n">
        <v>8477.41899078052</v>
      </c>
      <c r="G9" s="1707" t="n">
        <v>777.207593042346</v>
      </c>
      <c r="H9" s="693"/>
      <c r="I9" s="1708"/>
      <c r="J9" s="693"/>
      <c r="K9" s="1708"/>
      <c r="L9" s="693"/>
      <c r="M9" s="1708"/>
      <c r="N9" s="1709" t="n">
        <v>203.238691741238</v>
      </c>
      <c r="O9" s="1709" t="n">
        <v>456.621590724922</v>
      </c>
      <c r="P9" s="1709" t="n">
        <v>467.900882809806</v>
      </c>
      <c r="Q9" s="1709" t="n">
        <v>4.44790977244938</v>
      </c>
      <c r="R9" s="16"/>
    </row>
    <row r="10" customFormat="false" ht="12" hidden="false" customHeight="true" outlineLevel="0" collapsed="false">
      <c r="A10" s="1710" t="s">
        <v>1630</v>
      </c>
      <c r="B10" s="1711"/>
      <c r="C10" s="1712"/>
      <c r="D10" s="1712"/>
      <c r="E10" s="1712"/>
      <c r="F10" s="1713" t="n">
        <v>6331.42962416886</v>
      </c>
      <c r="G10" s="897"/>
      <c r="H10" s="697"/>
      <c r="I10" s="1712"/>
      <c r="J10" s="697"/>
      <c r="K10" s="1712"/>
      <c r="L10" s="697"/>
      <c r="M10" s="1712"/>
      <c r="N10" s="897"/>
      <c r="O10" s="897"/>
      <c r="P10" s="897"/>
      <c r="Q10" s="1714"/>
    </row>
    <row r="11" customFormat="false" ht="12" hidden="false" customHeight="true" outlineLevel="0" collapsed="false">
      <c r="A11" s="1710" t="s">
        <v>838</v>
      </c>
      <c r="B11" s="1711"/>
      <c r="C11" s="1712"/>
      <c r="D11" s="1712"/>
      <c r="E11" s="1712"/>
      <c r="F11" s="1715" t="n">
        <v>2022.25813534828</v>
      </c>
      <c r="G11" s="1715" t="n">
        <v>75.3625344763764</v>
      </c>
      <c r="H11" s="697"/>
      <c r="I11" s="1712"/>
      <c r="J11" s="697"/>
      <c r="K11" s="1712"/>
      <c r="L11" s="697"/>
      <c r="M11" s="1712"/>
      <c r="N11" s="697"/>
      <c r="O11" s="697"/>
      <c r="P11" s="1716" t="n">
        <v>258.039313011342</v>
      </c>
      <c r="Q11" s="1717"/>
    </row>
    <row r="12" customFormat="false" ht="12" hidden="false" customHeight="true" outlineLevel="0" collapsed="false">
      <c r="A12" s="1710" t="s">
        <v>848</v>
      </c>
      <c r="B12" s="1711"/>
      <c r="C12" s="1712"/>
      <c r="D12" s="1712"/>
      <c r="E12" s="1712"/>
      <c r="F12" s="1715" t="n">
        <v>101.52091066757</v>
      </c>
      <c r="G12" s="697"/>
      <c r="H12" s="697"/>
      <c r="I12" s="1712"/>
      <c r="J12" s="697"/>
      <c r="K12" s="1712"/>
      <c r="L12" s="697"/>
      <c r="M12" s="1712"/>
      <c r="N12" s="697"/>
      <c r="O12" s="697"/>
      <c r="P12" s="1718" t="s">
        <v>397</v>
      </c>
      <c r="Q12" s="1717"/>
    </row>
    <row r="13" customFormat="false" ht="13.5" hidden="false" customHeight="true" outlineLevel="0" collapsed="false">
      <c r="A13" s="1710" t="s">
        <v>1631</v>
      </c>
      <c r="B13" s="1719"/>
      <c r="C13" s="1720"/>
      <c r="D13" s="1720"/>
      <c r="E13" s="1720"/>
      <c r="F13" s="1715" t="n">
        <v>0.449487896</v>
      </c>
      <c r="G13" s="1715" t="n">
        <v>701.455821214981</v>
      </c>
      <c r="H13" s="697"/>
      <c r="I13" s="1712"/>
      <c r="J13" s="697"/>
      <c r="K13" s="1712"/>
      <c r="L13" s="697"/>
      <c r="M13" s="1712"/>
      <c r="N13" s="1712"/>
      <c r="O13" s="697"/>
      <c r="P13" s="1716" t="n">
        <v>150.669445035663</v>
      </c>
      <c r="Q13" s="1717"/>
    </row>
    <row r="14" customFormat="false" ht="12" hidden="false" customHeight="true" outlineLevel="0" collapsed="false">
      <c r="A14" s="1710" t="s">
        <v>859</v>
      </c>
      <c r="B14" s="1711"/>
      <c r="C14" s="1712"/>
      <c r="D14" s="1712"/>
      <c r="E14" s="1712"/>
      <c r="F14" s="1715" t="s">
        <v>140</v>
      </c>
      <c r="G14" s="1715" t="s">
        <v>140</v>
      </c>
      <c r="H14" s="697"/>
      <c r="I14" s="1712"/>
      <c r="J14" s="697"/>
      <c r="K14" s="1712"/>
      <c r="L14" s="697"/>
      <c r="M14" s="1712"/>
      <c r="N14" s="1718" t="s">
        <v>182</v>
      </c>
      <c r="O14" s="1718" t="s">
        <v>182</v>
      </c>
      <c r="P14" s="1718" t="s">
        <v>182</v>
      </c>
      <c r="Q14" s="1717"/>
    </row>
    <row r="15" customFormat="false" ht="12" hidden="false" customHeight="true" outlineLevel="0" collapsed="false">
      <c r="A15" s="1710" t="s">
        <v>1632</v>
      </c>
      <c r="B15" s="1711"/>
      <c r="C15" s="1712"/>
      <c r="D15" s="1712"/>
      <c r="E15" s="1712"/>
      <c r="F15" s="1715" t="n">
        <v>21.7608326998085</v>
      </c>
      <c r="G15" s="1715" t="n">
        <v>0.389237350988622</v>
      </c>
      <c r="H15" s="697"/>
      <c r="I15" s="1712"/>
      <c r="J15" s="697"/>
      <c r="K15" s="1712"/>
      <c r="L15" s="697"/>
      <c r="M15" s="1712"/>
      <c r="N15" s="1716" t="n">
        <v>14.0561487450899</v>
      </c>
      <c r="O15" s="1716" t="n">
        <v>456.621590724922</v>
      </c>
      <c r="P15" s="1716" t="n">
        <v>59.1921247628007</v>
      </c>
      <c r="Q15" s="568" t="n">
        <v>4.44682454457737</v>
      </c>
    </row>
    <row r="16" customFormat="false" ht="12.75" hidden="false" customHeight="true" outlineLevel="0" collapsed="false">
      <c r="A16" s="1721" t="s">
        <v>1620</v>
      </c>
      <c r="B16" s="1722"/>
      <c r="C16" s="1723"/>
      <c r="D16" s="1723"/>
      <c r="E16" s="1723"/>
      <c r="F16" s="1662" t="s">
        <v>140</v>
      </c>
      <c r="G16" s="1662" t="s">
        <v>140</v>
      </c>
      <c r="H16" s="699"/>
      <c r="I16" s="1723"/>
      <c r="J16" s="699"/>
      <c r="K16" s="1723"/>
      <c r="L16" s="699"/>
      <c r="M16" s="1723"/>
      <c r="N16" s="1716" t="n">
        <v>172.544758444149</v>
      </c>
      <c r="O16" s="1718" t="s">
        <v>140</v>
      </c>
      <c r="P16" s="1718" t="s">
        <v>397</v>
      </c>
      <c r="Q16" s="1724" t="n">
        <v>0.00108522787200474</v>
      </c>
    </row>
    <row r="17" customFormat="false" ht="13.5" hidden="false" customHeight="true" outlineLevel="0" collapsed="false">
      <c r="A17" s="1725" t="s">
        <v>1633</v>
      </c>
      <c r="B17" s="1726" t="s">
        <v>1634</v>
      </c>
      <c r="C17" s="1727" t="n">
        <v>-281852.52355743</v>
      </c>
      <c r="D17" s="1727"/>
      <c r="E17" s="1727"/>
      <c r="F17" s="1707" t="n">
        <v>122.241064309287</v>
      </c>
      <c r="G17" s="1707" t="n">
        <v>11.0428673233331</v>
      </c>
      <c r="H17" s="693"/>
      <c r="I17" s="1708"/>
      <c r="J17" s="693"/>
      <c r="K17" s="1708"/>
      <c r="L17" s="693"/>
      <c r="M17" s="1708"/>
      <c r="N17" s="1709" t="n">
        <v>16.1793368551417</v>
      </c>
      <c r="O17" s="1709" t="n">
        <v>600.088528903964</v>
      </c>
      <c r="P17" s="1709" t="n">
        <v>1181.80240029672</v>
      </c>
      <c r="Q17" s="1709" t="n">
        <v>0.657308626960655</v>
      </c>
      <c r="R17" s="16"/>
    </row>
    <row r="18" customFormat="false" ht="14.25" hidden="false" customHeight="true" outlineLevel="0" collapsed="false">
      <c r="A18" s="1728" t="s">
        <v>1132</v>
      </c>
      <c r="B18" s="1729" t="s">
        <v>1634</v>
      </c>
      <c r="C18" s="1730" t="n">
        <v>-336095.5369131</v>
      </c>
      <c r="D18" s="1730"/>
      <c r="E18" s="1730"/>
      <c r="F18" s="1731" t="n">
        <v>47.2294034254406</v>
      </c>
      <c r="G18" s="1731" t="n">
        <v>0.698998186230167</v>
      </c>
      <c r="H18" s="1657"/>
      <c r="I18" s="1732"/>
      <c r="J18" s="1657"/>
      <c r="K18" s="1732"/>
      <c r="L18" s="1657"/>
      <c r="M18" s="1732"/>
      <c r="N18" s="1716" t="n">
        <v>12.2345028981484</v>
      </c>
      <c r="O18" s="1716" t="n">
        <v>461.175942563634</v>
      </c>
      <c r="P18" s="1733" t="n">
        <v>55.6688671913059</v>
      </c>
      <c r="Q18" s="1734"/>
    </row>
    <row r="19" customFormat="false" ht="13.5" hidden="false" customHeight="true" outlineLevel="0" collapsed="false">
      <c r="A19" s="1728" t="s">
        <v>1135</v>
      </c>
      <c r="B19" s="1729" t="s">
        <v>1634</v>
      </c>
      <c r="C19" s="1730" t="n">
        <v>54846.146025758</v>
      </c>
      <c r="D19" s="1730"/>
      <c r="E19" s="1730"/>
      <c r="F19" s="1730" t="n">
        <v>6.67634447646799</v>
      </c>
      <c r="G19" s="1730" t="n">
        <v>9.76788301218729</v>
      </c>
      <c r="H19" s="1735"/>
      <c r="I19" s="1736"/>
      <c r="J19" s="1735"/>
      <c r="K19" s="1736"/>
      <c r="L19" s="1735"/>
      <c r="M19" s="1736"/>
      <c r="N19" s="1716" t="n">
        <v>1.65895238196515</v>
      </c>
      <c r="O19" s="1716" t="n">
        <v>58.41801416909</v>
      </c>
      <c r="P19" s="1737" t="s">
        <v>139</v>
      </c>
      <c r="Q19" s="1738"/>
    </row>
    <row r="20" customFormat="false" ht="13.5" hidden="false" customHeight="true" outlineLevel="0" collapsed="false">
      <c r="A20" s="1728" t="s">
        <v>1138</v>
      </c>
      <c r="B20" s="1729" t="s">
        <v>1634</v>
      </c>
      <c r="C20" s="1730" t="n">
        <v>-21393.9078317688</v>
      </c>
      <c r="D20" s="1730"/>
      <c r="E20" s="1730"/>
      <c r="F20" s="1730" t="n">
        <v>8.4738660491124</v>
      </c>
      <c r="G20" s="1730" t="n">
        <v>0.0582578524626291</v>
      </c>
      <c r="H20" s="1735"/>
      <c r="I20" s="1736"/>
      <c r="J20" s="1735"/>
      <c r="K20" s="1736"/>
      <c r="L20" s="1735"/>
      <c r="M20" s="1736"/>
      <c r="N20" s="1716" t="n">
        <v>2.10437276757979</v>
      </c>
      <c r="O20" s="1716" t="n">
        <v>74.1029576797461</v>
      </c>
      <c r="P20" s="1737" t="s">
        <v>139</v>
      </c>
      <c r="Q20" s="1738"/>
    </row>
    <row r="21" customFormat="false" ht="13.5" hidden="false" customHeight="true" outlineLevel="0" collapsed="false">
      <c r="A21" s="1728" t="s">
        <v>1141</v>
      </c>
      <c r="B21" s="1729" t="s">
        <v>1634</v>
      </c>
      <c r="C21" s="1730" t="n">
        <v>5216.75756926719</v>
      </c>
      <c r="D21" s="1730"/>
      <c r="E21" s="1730"/>
      <c r="F21" s="1730" t="n">
        <v>2.11318542534783</v>
      </c>
      <c r="G21" s="1730" t="n">
        <v>0.261614229987123</v>
      </c>
      <c r="H21" s="1735"/>
      <c r="I21" s="1736"/>
      <c r="J21" s="1735"/>
      <c r="K21" s="1736"/>
      <c r="L21" s="1735"/>
      <c r="M21" s="1736"/>
      <c r="N21" s="1716" t="n">
        <v>0.0842815213163401</v>
      </c>
      <c r="O21" s="1716" t="n">
        <v>2.96787247179351</v>
      </c>
      <c r="P21" s="1737" t="s">
        <v>397</v>
      </c>
      <c r="Q21" s="1738"/>
    </row>
    <row r="22" customFormat="false" ht="13.5" hidden="false" customHeight="true" outlineLevel="0" collapsed="false">
      <c r="A22" s="1728" t="s">
        <v>1635</v>
      </c>
      <c r="B22" s="1729" t="s">
        <v>1634</v>
      </c>
      <c r="C22" s="1730" t="n">
        <v>19214.5247162565</v>
      </c>
      <c r="D22" s="1730"/>
      <c r="E22" s="1730"/>
      <c r="F22" s="1730" t="n">
        <v>2.61559357037126</v>
      </c>
      <c r="G22" s="1739" t="n">
        <v>0.0152821398082174</v>
      </c>
      <c r="H22" s="1735"/>
      <c r="I22" s="1736"/>
      <c r="J22" s="1735"/>
      <c r="K22" s="1736"/>
      <c r="L22" s="1735"/>
      <c r="M22" s="1736"/>
      <c r="N22" s="1716" t="n">
        <v>0.097227286132</v>
      </c>
      <c r="O22" s="1716" t="n">
        <v>3.4237420197</v>
      </c>
      <c r="P22" s="808" t="s">
        <v>397</v>
      </c>
      <c r="Q22" s="1740"/>
    </row>
    <row r="23" customFormat="false" ht="13.5" hidden="false" customHeight="true" outlineLevel="0" collapsed="false">
      <c r="A23" s="1728" t="s">
        <v>1147</v>
      </c>
      <c r="B23" s="1729" t="s">
        <v>1634</v>
      </c>
      <c r="C23" s="1730" t="n">
        <v>-170.389670899248</v>
      </c>
      <c r="D23" s="1730"/>
      <c r="E23" s="1730"/>
      <c r="F23" s="1741" t="n">
        <v>0.132671362547295</v>
      </c>
      <c r="G23" s="1742" t="n">
        <v>0.000912115617512656</v>
      </c>
      <c r="H23" s="1743"/>
      <c r="I23" s="1744"/>
      <c r="J23" s="1743"/>
      <c r="K23" s="1744"/>
      <c r="L23" s="1743"/>
      <c r="M23" s="1744"/>
      <c r="N23" s="1718" t="s">
        <v>397</v>
      </c>
      <c r="O23" s="1718" t="s">
        <v>397</v>
      </c>
      <c r="P23" s="855" t="s">
        <v>397</v>
      </c>
      <c r="Q23" s="856"/>
    </row>
    <row r="24" customFormat="false" ht="14.25" hidden="false" customHeight="true" outlineLevel="0" collapsed="false">
      <c r="A24" s="1745" t="s">
        <v>1636</v>
      </c>
      <c r="B24" s="1746" t="s">
        <v>1634</v>
      </c>
      <c r="C24" s="1747" t="n">
        <v>-3470.11745294269</v>
      </c>
      <c r="D24" s="1747"/>
      <c r="E24" s="1747"/>
      <c r="F24" s="1748" t="n">
        <v>55</v>
      </c>
      <c r="G24" s="1747" t="n">
        <v>0.239919787040195</v>
      </c>
      <c r="H24" s="1749"/>
      <c r="I24" s="1750"/>
      <c r="J24" s="1749"/>
      <c r="K24" s="1750"/>
      <c r="L24" s="1749"/>
      <c r="M24" s="1750"/>
      <c r="N24" s="1718" t="s">
        <v>397</v>
      </c>
      <c r="O24" s="1718" t="s">
        <v>397</v>
      </c>
      <c r="P24" s="1751" t="n">
        <v>1126.13353310541</v>
      </c>
      <c r="Q24" s="1752" t="n">
        <v>0.657308626960655</v>
      </c>
    </row>
    <row r="25" customFormat="false" ht="12" hidden="false" customHeight="true" outlineLevel="0" collapsed="false">
      <c r="A25" s="1725" t="s">
        <v>1637</v>
      </c>
      <c r="B25" s="1753"/>
      <c r="C25" s="1754" t="n">
        <v>2445.12996160307</v>
      </c>
      <c r="D25" s="1754"/>
      <c r="E25" s="1754"/>
      <c r="F25" s="1707" t="n">
        <v>6377.48960667774</v>
      </c>
      <c r="G25" s="1707" t="n">
        <v>36.3549302092028</v>
      </c>
      <c r="H25" s="693"/>
      <c r="I25" s="1708"/>
      <c r="J25" s="693"/>
      <c r="K25" s="1708"/>
      <c r="L25" s="693"/>
      <c r="M25" s="1708"/>
      <c r="N25" s="1709" t="n">
        <v>23.6156815077603</v>
      </c>
      <c r="O25" s="1709" t="n">
        <v>562.515469201247</v>
      </c>
      <c r="P25" s="1709" t="n">
        <v>86.5504254080373</v>
      </c>
      <c r="Q25" s="1709" t="n">
        <v>6.1448964515798</v>
      </c>
      <c r="R25" s="16"/>
    </row>
    <row r="26" customFormat="false" ht="13.5" hidden="false" customHeight="true" outlineLevel="0" collapsed="false">
      <c r="A26" s="1710" t="s">
        <v>1454</v>
      </c>
      <c r="B26" s="1755" t="s">
        <v>1638</v>
      </c>
      <c r="C26" s="1715" t="n">
        <v>26.554527</v>
      </c>
      <c r="D26" s="1715"/>
      <c r="E26" s="1715"/>
      <c r="F26" s="1713" t="n">
        <v>5751.73735616829</v>
      </c>
      <c r="G26" s="563" t="n">
        <v>0.00695581</v>
      </c>
      <c r="H26" s="697"/>
      <c r="I26" s="1712"/>
      <c r="J26" s="697"/>
      <c r="K26" s="1712"/>
      <c r="L26" s="697"/>
      <c r="M26" s="1712"/>
      <c r="N26" s="1756" t="n">
        <v>0.118359199</v>
      </c>
      <c r="O26" s="1716" t="n">
        <v>9.57766109697034</v>
      </c>
      <c r="P26" s="1716" t="n">
        <v>35.9046237852777</v>
      </c>
      <c r="Q26" s="475" t="n">
        <v>0.096572887</v>
      </c>
    </row>
    <row r="27" customFormat="false" ht="13.5" hidden="false" customHeight="true" outlineLevel="0" collapsed="false">
      <c r="A27" s="1710" t="s">
        <v>1639</v>
      </c>
      <c r="B27" s="1711"/>
      <c r="C27" s="1712"/>
      <c r="D27" s="1712"/>
      <c r="E27" s="1712"/>
      <c r="F27" s="1715" t="n">
        <v>536.610628115365</v>
      </c>
      <c r="G27" s="1715" t="n">
        <v>33.3474347768069</v>
      </c>
      <c r="H27" s="697"/>
      <c r="I27" s="1712"/>
      <c r="J27" s="697"/>
      <c r="K27" s="1712"/>
      <c r="L27" s="697"/>
      <c r="M27" s="1712"/>
      <c r="N27" s="1716" t="n">
        <v>3.5E-005</v>
      </c>
      <c r="O27" s="1716" t="n">
        <v>1E-005</v>
      </c>
      <c r="P27" s="1716" t="n">
        <v>3.35758004805129</v>
      </c>
      <c r="Q27" s="1717"/>
    </row>
    <row r="28" customFormat="false" ht="13.5" hidden="false" customHeight="true" outlineLevel="0" collapsed="false">
      <c r="A28" s="1710" t="s">
        <v>1640</v>
      </c>
      <c r="B28" s="1755" t="s">
        <v>1638</v>
      </c>
      <c r="C28" s="1715" t="n">
        <v>2394.24570460307</v>
      </c>
      <c r="D28" s="1715"/>
      <c r="E28" s="1715"/>
      <c r="F28" s="1715" t="n">
        <v>21.6721949032655</v>
      </c>
      <c r="G28" s="1715" t="n">
        <v>0.943005759473116</v>
      </c>
      <c r="H28" s="697"/>
      <c r="I28" s="1712"/>
      <c r="J28" s="697"/>
      <c r="K28" s="1712"/>
      <c r="L28" s="697"/>
      <c r="M28" s="1712"/>
      <c r="N28" s="1716" t="n">
        <v>21.9474487111789</v>
      </c>
      <c r="O28" s="1716" t="n">
        <v>551.526786624277</v>
      </c>
      <c r="P28" s="1716" t="n">
        <v>29.6032619325902</v>
      </c>
      <c r="Q28" s="1716" t="n">
        <v>5.1891537745798</v>
      </c>
      <c r="R28" s="16"/>
    </row>
    <row r="29" customFormat="false" ht="12.75" hidden="false" customHeight="true" outlineLevel="0" collapsed="false">
      <c r="A29" s="1721" t="s">
        <v>1641</v>
      </c>
      <c r="B29" s="1757"/>
      <c r="C29" s="1758" t="n">
        <v>24.32973</v>
      </c>
      <c r="D29" s="1758"/>
      <c r="E29" s="1758"/>
      <c r="F29" s="1758" t="n">
        <v>67.4694274908253</v>
      </c>
      <c r="G29" s="1758" t="n">
        <v>2.05753386292273</v>
      </c>
      <c r="H29" s="699"/>
      <c r="I29" s="1723"/>
      <c r="J29" s="699"/>
      <c r="K29" s="1723"/>
      <c r="L29" s="699"/>
      <c r="M29" s="1723"/>
      <c r="N29" s="1716" t="n">
        <v>1.5498385975814</v>
      </c>
      <c r="O29" s="1716" t="n">
        <v>1.41101148</v>
      </c>
      <c r="P29" s="1716" t="n">
        <v>17.6849596421181</v>
      </c>
      <c r="Q29" s="1716" t="n">
        <v>0.85916979</v>
      </c>
      <c r="R29" s="16"/>
    </row>
    <row r="30" customFormat="false" ht="13.5" hidden="false" customHeight="true" outlineLevel="0" collapsed="false">
      <c r="A30" s="1725" t="s">
        <v>1642</v>
      </c>
      <c r="B30" s="1759"/>
      <c r="C30" s="1754" t="s">
        <v>140</v>
      </c>
      <c r="D30" s="1754"/>
      <c r="E30" s="1754"/>
      <c r="F30" s="1707" t="s">
        <v>140</v>
      </c>
      <c r="G30" s="1707" t="s">
        <v>140</v>
      </c>
      <c r="H30" s="1707" t="s">
        <v>140</v>
      </c>
      <c r="I30" s="1707" t="s">
        <v>140</v>
      </c>
      <c r="J30" s="1707" t="s">
        <v>140</v>
      </c>
      <c r="K30" s="1707" t="s">
        <v>140</v>
      </c>
      <c r="L30" s="1707" t="s">
        <v>140</v>
      </c>
      <c r="M30" s="1707" t="s">
        <v>140</v>
      </c>
      <c r="N30" s="1760" t="s">
        <v>140</v>
      </c>
      <c r="O30" s="1760" t="s">
        <v>140</v>
      </c>
      <c r="P30" s="1760" t="s">
        <v>140</v>
      </c>
      <c r="Q30" s="1760" t="s">
        <v>140</v>
      </c>
      <c r="R30" s="16"/>
    </row>
    <row r="31" customFormat="false" ht="12.75" hidden="false" customHeight="true" outlineLevel="0" collapsed="false">
      <c r="A31" s="134" t="s">
        <v>120</v>
      </c>
      <c r="B31" s="1761"/>
      <c r="C31" s="1762" t="s">
        <v>140</v>
      </c>
      <c r="D31" s="1762"/>
      <c r="E31" s="1762"/>
      <c r="F31" s="423" t="s">
        <v>140</v>
      </c>
      <c r="G31" s="423" t="s">
        <v>140</v>
      </c>
      <c r="H31" s="423" t="s">
        <v>140</v>
      </c>
      <c r="I31" s="423" t="s">
        <v>140</v>
      </c>
      <c r="J31" s="423" t="s">
        <v>140</v>
      </c>
      <c r="K31" s="423" t="s">
        <v>140</v>
      </c>
      <c r="L31" s="423" t="s">
        <v>140</v>
      </c>
      <c r="M31" s="423" t="s">
        <v>140</v>
      </c>
      <c r="N31" s="423" t="s">
        <v>140</v>
      </c>
      <c r="O31" s="423" t="s">
        <v>140</v>
      </c>
      <c r="P31" s="423" t="s">
        <v>140</v>
      </c>
      <c r="Q31" s="634" t="s">
        <v>14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3" t="s">
        <v>162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2" t="s">
        <v>1643</v>
      </c>
      <c r="O1" s="113" t="s">
        <v>94</v>
      </c>
    </row>
    <row r="2" customFormat="false" ht="15.75" hidden="false" customHeight="true" outlineLevel="0" collapsed="false">
      <c r="A2" s="652" t="s">
        <v>1644</v>
      </c>
      <c r="O2" s="113" t="s">
        <v>96</v>
      </c>
    </row>
    <row r="3" customFormat="false" ht="15.75" hidden="false" customHeight="true" outlineLevel="0" collapsed="false">
      <c r="O3" s="113" t="s">
        <v>97</v>
      </c>
    </row>
    <row r="4" customFormat="false" ht="12.75" hidden="false" customHeight="true" outlineLevel="0" collapsed="false">
      <c r="O4" s="1685"/>
    </row>
    <row r="5" customFormat="false" ht="13.5" hidden="false" customHeight="true" outlineLevel="0" collapsed="false">
      <c r="A5" s="1624" t="s">
        <v>379</v>
      </c>
      <c r="B5" s="1626" t="s">
        <v>1601</v>
      </c>
      <c r="C5" s="1626"/>
      <c r="D5" s="1627" t="s">
        <v>421</v>
      </c>
      <c r="E5" s="1627" t="s">
        <v>422</v>
      </c>
      <c r="F5" s="1627" t="s">
        <v>719</v>
      </c>
      <c r="G5" s="1627"/>
      <c r="H5" s="1627" t="s">
        <v>722</v>
      </c>
      <c r="I5" s="1627"/>
      <c r="J5" s="1626" t="s">
        <v>484</v>
      </c>
      <c r="K5" s="1626"/>
      <c r="L5" s="1627" t="s">
        <v>485</v>
      </c>
      <c r="M5" s="1627" t="s">
        <v>1602</v>
      </c>
      <c r="N5" s="1627" t="s">
        <v>104</v>
      </c>
      <c r="O5" s="1628" t="s">
        <v>486</v>
      </c>
    </row>
    <row r="6" customFormat="false" ht="12" hidden="false" customHeight="true" outlineLevel="0" collapsed="false">
      <c r="A6" s="1629" t="s">
        <v>382</v>
      </c>
      <c r="B6" s="1631" t="s">
        <v>1603</v>
      </c>
      <c r="C6" s="1631"/>
      <c r="D6" s="1764"/>
      <c r="E6" s="1764"/>
      <c r="F6" s="1633" t="s">
        <v>487</v>
      </c>
      <c r="G6" s="1633" t="s">
        <v>488</v>
      </c>
      <c r="H6" s="1633" t="s">
        <v>487</v>
      </c>
      <c r="I6" s="1633" t="s">
        <v>488</v>
      </c>
      <c r="J6" s="1633" t="s">
        <v>487</v>
      </c>
      <c r="K6" s="1633" t="s">
        <v>488</v>
      </c>
      <c r="L6" s="1764"/>
      <c r="M6" s="1764"/>
      <c r="N6" s="1764"/>
      <c r="O6" s="1765"/>
    </row>
    <row r="7" customFormat="false" ht="14.25" hidden="false" customHeight="true" outlineLevel="0" collapsed="false">
      <c r="A7" s="1766"/>
      <c r="B7" s="1637" t="s">
        <v>106</v>
      </c>
      <c r="C7" s="1637"/>
      <c r="D7" s="1637"/>
      <c r="E7" s="1637"/>
      <c r="F7" s="1767" t="s">
        <v>489</v>
      </c>
      <c r="G7" s="1767"/>
      <c r="H7" s="1767"/>
      <c r="I7" s="1767"/>
      <c r="J7" s="1638" t="s">
        <v>106</v>
      </c>
      <c r="K7" s="1638"/>
      <c r="L7" s="1638"/>
      <c r="M7" s="1638"/>
      <c r="N7" s="1638"/>
      <c r="O7" s="1638"/>
    </row>
    <row r="8" customFormat="false" ht="15" hidden="false" customHeight="true" outlineLevel="0" collapsed="false">
      <c r="A8" s="1704" t="s">
        <v>1645</v>
      </c>
      <c r="B8" s="1768"/>
      <c r="C8" s="1768"/>
      <c r="D8" s="693"/>
      <c r="E8" s="693"/>
      <c r="F8" s="693"/>
      <c r="G8" s="693"/>
      <c r="H8" s="693"/>
      <c r="I8" s="693"/>
      <c r="J8" s="693"/>
      <c r="K8" s="693"/>
      <c r="L8" s="693"/>
      <c r="M8" s="693"/>
      <c r="N8" s="693"/>
      <c r="O8" s="1769"/>
    </row>
    <row r="9" customFormat="false" ht="12" hidden="false" customHeight="true" outlineLevel="0" collapsed="false">
      <c r="A9" s="1770" t="s">
        <v>151</v>
      </c>
      <c r="B9" s="1771" t="n">
        <v>240898.32968208</v>
      </c>
      <c r="C9" s="1771"/>
      <c r="D9" s="1771" t="n">
        <v>5.3708438239915</v>
      </c>
      <c r="E9" s="1771" t="n">
        <v>5.63781025507918</v>
      </c>
      <c r="F9" s="80"/>
      <c r="G9" s="80"/>
      <c r="H9" s="80"/>
      <c r="I9" s="80"/>
      <c r="J9" s="80"/>
      <c r="K9" s="80"/>
      <c r="L9" s="1771" t="n">
        <v>1992.52739774778</v>
      </c>
      <c r="M9" s="1771" t="n">
        <v>214.276309850583</v>
      </c>
      <c r="N9" s="1771" t="n">
        <v>79.7192183756893</v>
      </c>
      <c r="O9" s="1772" t="n">
        <v>1266.95971845572</v>
      </c>
    </row>
    <row r="10" customFormat="false" ht="12" hidden="false" customHeight="true" outlineLevel="0" collapsed="false">
      <c r="A10" s="1655" t="s">
        <v>152</v>
      </c>
      <c r="B10" s="1650" t="n">
        <v>110869.396784912</v>
      </c>
      <c r="C10" s="1650"/>
      <c r="D10" s="1667" t="n">
        <v>1.33795396354294</v>
      </c>
      <c r="E10" s="1667" t="n">
        <v>3.21241314259944</v>
      </c>
      <c r="F10" s="80"/>
      <c r="G10" s="80"/>
      <c r="H10" s="80"/>
      <c r="I10" s="80"/>
      <c r="J10" s="80"/>
      <c r="K10" s="80"/>
      <c r="L10" s="1667" t="n">
        <v>413.710528695055</v>
      </c>
      <c r="M10" s="1667" t="n">
        <v>78.4184231840857</v>
      </c>
      <c r="N10" s="1667" t="n">
        <v>20.7660656280001</v>
      </c>
      <c r="O10" s="1668" t="n">
        <v>24.2103769392802</v>
      </c>
    </row>
    <row r="11" customFormat="false" ht="12" hidden="false" customHeight="true" outlineLevel="0" collapsed="false">
      <c r="A11" s="1655" t="s">
        <v>153</v>
      </c>
      <c r="B11" s="1650" t="n">
        <v>130028.932897168</v>
      </c>
      <c r="C11" s="1650"/>
      <c r="D11" s="1650" t="n">
        <v>4.03288986044856</v>
      </c>
      <c r="E11" s="1650" t="n">
        <v>2.42539711247974</v>
      </c>
      <c r="F11" s="80"/>
      <c r="G11" s="80"/>
      <c r="H11" s="80"/>
      <c r="I11" s="80"/>
      <c r="J11" s="80"/>
      <c r="K11" s="80"/>
      <c r="L11" s="1650" t="n">
        <v>1578.81686905272</v>
      </c>
      <c r="M11" s="1650" t="n">
        <v>135.857886666498</v>
      </c>
      <c r="N11" s="1650" t="n">
        <v>58.9531527476892</v>
      </c>
      <c r="O11" s="1652" t="n">
        <v>1242.74934151644</v>
      </c>
    </row>
    <row r="12" customFormat="false" ht="12" hidden="false" customHeight="true" outlineLevel="0" collapsed="false">
      <c r="A12" s="1770" t="s">
        <v>154</v>
      </c>
      <c r="B12" s="1771" t="n">
        <v>2.91038624</v>
      </c>
      <c r="C12" s="1771"/>
      <c r="D12" s="1771" t="n">
        <v>3.843E-006</v>
      </c>
      <c r="E12" s="1771" t="n">
        <v>4.828E-006</v>
      </c>
      <c r="F12" s="80"/>
      <c r="G12" s="80"/>
      <c r="H12" s="80"/>
      <c r="I12" s="80"/>
      <c r="J12" s="80"/>
      <c r="K12" s="80"/>
      <c r="L12" s="1771" t="n">
        <v>0.003138565</v>
      </c>
      <c r="M12" s="1771" t="n">
        <v>0.000807741</v>
      </c>
      <c r="N12" s="1771" t="n">
        <v>0.000188327</v>
      </c>
      <c r="O12" s="1772" t="n">
        <v>3.506E-006</v>
      </c>
    </row>
    <row r="13" customFormat="false" ht="14.25" hidden="false" customHeight="true" outlineLevel="0" collapsed="false">
      <c r="A13" s="1773" t="s">
        <v>1646</v>
      </c>
      <c r="B13" s="1774" t="n">
        <v>193196.500071648</v>
      </c>
      <c r="C13" s="1774"/>
      <c r="D13" s="1701"/>
      <c r="E13" s="1701"/>
      <c r="F13" s="1775"/>
      <c r="G13" s="1775"/>
      <c r="H13" s="1775"/>
      <c r="I13" s="1775"/>
      <c r="J13" s="1775"/>
      <c r="K13" s="1775"/>
      <c r="L13" s="1701"/>
      <c r="M13" s="1701"/>
      <c r="N13" s="1701"/>
      <c r="O13" s="1776"/>
    </row>
    <row r="15" customFormat="false" ht="13.5" hidden="false" customHeight="true" outlineLevel="0" collapsed="false">
      <c r="A15" s="1777" t="s">
        <v>1647</v>
      </c>
    </row>
    <row r="16" customFormat="false" ht="27.75" hidden="false" customHeight="true" outlineLevel="0" collapsed="false">
      <c r="A16" s="1778" t="s">
        <v>1648</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649</v>
      </c>
    </row>
    <row r="18" customFormat="false" ht="15.75" hidden="false" customHeight="true" outlineLevel="0" collapsed="false">
      <c r="A18" s="1781" t="s">
        <v>1650</v>
      </c>
    </row>
    <row r="19" customFormat="false" ht="14.25" hidden="false" customHeight="true" outlineLevel="0" collapsed="false">
      <c r="A19" s="1781" t="s">
        <v>1651</v>
      </c>
    </row>
    <row r="20" customFormat="false" ht="15.75" hidden="false" customHeight="true" outlineLevel="0" collapsed="false">
      <c r="A20" s="1782" t="s">
        <v>1652</v>
      </c>
    </row>
    <row r="21" customFormat="false" ht="12.75" hidden="false" customHeight="true" outlineLevel="0" collapsed="false">
      <c r="A21" s="1783" t="s">
        <v>1653</v>
      </c>
    </row>
    <row r="22" customFormat="false" ht="13.5" hidden="false" customHeight="true" outlineLevel="0" collapsed="false">
      <c r="A22" s="1782" t="s">
        <v>1654</v>
      </c>
    </row>
    <row r="23" customFormat="false" ht="59.25" hidden="false" customHeight="true" outlineLevel="0" collapsed="false">
      <c r="A23" s="1784" t="s">
        <v>1655</v>
      </c>
      <c r="B23" s="1784"/>
      <c r="C23" s="1784"/>
      <c r="D23" s="1784"/>
      <c r="E23" s="1784"/>
      <c r="F23" s="1784"/>
      <c r="G23" s="1784"/>
      <c r="H23" s="1784"/>
      <c r="I23" s="1784"/>
      <c r="J23" s="1784"/>
      <c r="K23" s="1784"/>
      <c r="L23" s="1784"/>
      <c r="M23" s="1784"/>
      <c r="N23" s="1784"/>
      <c r="O23" s="178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6"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2" t="s">
        <v>1656</v>
      </c>
      <c r="R1" s="113" t="s">
        <v>94</v>
      </c>
    </row>
    <row r="2" customFormat="false" ht="15.75" hidden="false" customHeight="true" outlineLevel="0" collapsed="false">
      <c r="A2" s="652" t="s">
        <v>228</v>
      </c>
      <c r="R2" s="113" t="s">
        <v>96</v>
      </c>
    </row>
    <row r="3" customFormat="false" ht="15.75" hidden="false" customHeight="true" outlineLevel="0" collapsed="false">
      <c r="D3" s="3" t="s">
        <v>314</v>
      </c>
      <c r="R3" s="113" t="s">
        <v>97</v>
      </c>
    </row>
    <row r="4" customFormat="false" ht="12.75" hidden="false" customHeight="true" outlineLevel="0" collapsed="false">
      <c r="R4" s="1623"/>
    </row>
    <row r="5" customFormat="false" ht="14.25" hidden="false" customHeight="true" outlineLevel="0" collapsed="false">
      <c r="A5" s="1624" t="s">
        <v>379</v>
      </c>
      <c r="B5" s="1787"/>
      <c r="C5" s="1626" t="s">
        <v>1657</v>
      </c>
      <c r="D5" s="1626"/>
      <c r="E5" s="1626"/>
      <c r="F5" s="1626"/>
      <c r="G5" s="1627" t="s">
        <v>421</v>
      </c>
      <c r="H5" s="1627" t="s">
        <v>422</v>
      </c>
      <c r="I5" s="1627" t="s">
        <v>482</v>
      </c>
      <c r="J5" s="1627"/>
      <c r="K5" s="1627" t="s">
        <v>483</v>
      </c>
      <c r="L5" s="1627"/>
      <c r="M5" s="1626" t="s">
        <v>484</v>
      </c>
      <c r="N5" s="1626"/>
      <c r="O5" s="1627" t="s">
        <v>485</v>
      </c>
      <c r="P5" s="1627" t="s">
        <v>103</v>
      </c>
      <c r="Q5" s="1627" t="s">
        <v>104</v>
      </c>
      <c r="R5" s="1628" t="s">
        <v>486</v>
      </c>
    </row>
    <row r="6" customFormat="false" ht="12" hidden="false" customHeight="true" outlineLevel="0" collapsed="false">
      <c r="A6" s="1629" t="s">
        <v>382</v>
      </c>
      <c r="B6" s="1788"/>
      <c r="C6" s="1631" t="s">
        <v>1658</v>
      </c>
      <c r="D6" s="1631"/>
      <c r="E6" s="1631"/>
      <c r="F6" s="1631"/>
      <c r="G6" s="1764"/>
      <c r="H6" s="1764"/>
      <c r="I6" s="1633" t="s">
        <v>487</v>
      </c>
      <c r="J6" s="1633" t="s">
        <v>488</v>
      </c>
      <c r="K6" s="1633" t="s">
        <v>487</v>
      </c>
      <c r="L6" s="1633" t="s">
        <v>488</v>
      </c>
      <c r="M6" s="1633" t="s">
        <v>487</v>
      </c>
      <c r="N6" s="1633" t="s">
        <v>488</v>
      </c>
      <c r="O6" s="1764"/>
      <c r="P6" s="1764"/>
      <c r="Q6" s="1764"/>
      <c r="R6" s="1765"/>
    </row>
    <row r="7" customFormat="false" ht="14.25" hidden="false" customHeight="true" outlineLevel="0" collapsed="false">
      <c r="A7" s="1789"/>
      <c r="B7" s="1790"/>
      <c r="C7" s="1637" t="s">
        <v>106</v>
      </c>
      <c r="D7" s="1637"/>
      <c r="E7" s="1637"/>
      <c r="F7" s="1637"/>
      <c r="G7" s="1637"/>
      <c r="H7" s="1637"/>
      <c r="I7" s="1637" t="s">
        <v>636</v>
      </c>
      <c r="J7" s="1637"/>
      <c r="K7" s="1637"/>
      <c r="L7" s="1637"/>
      <c r="M7" s="1791" t="s">
        <v>106</v>
      </c>
      <c r="N7" s="1791"/>
      <c r="O7" s="1791"/>
      <c r="P7" s="1791"/>
      <c r="Q7" s="1791"/>
      <c r="R7" s="1791"/>
    </row>
    <row r="8" customFormat="false" ht="13.5" hidden="false" customHeight="true" outlineLevel="0" collapsed="false">
      <c r="A8" s="1639" t="s">
        <v>1604</v>
      </c>
      <c r="B8" s="1792"/>
      <c r="C8" s="1793"/>
      <c r="D8" s="1794" t="n">
        <v>3079696.94258227</v>
      </c>
      <c r="E8" s="1794"/>
      <c r="F8" s="1794"/>
      <c r="G8" s="1795" t="n">
        <v>18046.8429701418</v>
      </c>
      <c r="H8" s="1795" t="n">
        <v>1105.00895779797</v>
      </c>
      <c r="I8" s="1795" t="n">
        <v>87652.7735856019</v>
      </c>
      <c r="J8" s="1795" t="n">
        <v>45195.7431814288</v>
      </c>
      <c r="K8" s="1795" t="n">
        <v>12216.6017887675</v>
      </c>
      <c r="L8" s="1795" t="n">
        <v>7281.27066326991</v>
      </c>
      <c r="M8" s="1795" t="n">
        <v>3.97611243893078</v>
      </c>
      <c r="N8" s="1795" t="n">
        <v>0.426452886069086</v>
      </c>
      <c r="O8" s="1795" t="n">
        <v>10517.3299363869</v>
      </c>
      <c r="P8" s="1795" t="n">
        <v>31816.9554623268</v>
      </c>
      <c r="Q8" s="1795" t="n">
        <v>10634.0684220991</v>
      </c>
      <c r="R8" s="1796" t="n">
        <v>6153.38568352421</v>
      </c>
    </row>
    <row r="9" customFormat="false" ht="15" hidden="false" customHeight="true" outlineLevel="0" collapsed="false">
      <c r="A9" s="1797" t="s">
        <v>1605</v>
      </c>
      <c r="B9" s="1798"/>
      <c r="C9" s="1799"/>
      <c r="D9" s="1800" t="n">
        <v>3156809.90424177</v>
      </c>
      <c r="E9" s="1800"/>
      <c r="F9" s="1800"/>
      <c r="G9" s="1801" t="n">
        <v>3033.81097724021</v>
      </c>
      <c r="H9" s="1801" t="n">
        <v>102.905337206173</v>
      </c>
      <c r="I9" s="1802"/>
      <c r="J9" s="1802"/>
      <c r="K9" s="1802"/>
      <c r="L9" s="1802"/>
      <c r="M9" s="1802"/>
      <c r="N9" s="1802"/>
      <c r="O9" s="1801" t="n">
        <v>10082.4976896849</v>
      </c>
      <c r="P9" s="1801" t="n">
        <v>27195.5955835377</v>
      </c>
      <c r="Q9" s="1801" t="n">
        <v>4941.52258597175</v>
      </c>
      <c r="R9" s="1803" t="n">
        <v>5850.46895255249</v>
      </c>
    </row>
    <row r="10" customFormat="false" ht="13.5" hidden="false" customHeight="true" outlineLevel="0" collapsed="false">
      <c r="A10" s="1804" t="s">
        <v>1659</v>
      </c>
      <c r="B10" s="1805" t="s">
        <v>1660</v>
      </c>
      <c r="C10" s="1806"/>
      <c r="D10" s="1807" t="n">
        <v>3117252.45299375</v>
      </c>
      <c r="E10" s="1807"/>
      <c r="F10" s="1807"/>
      <c r="G10" s="693"/>
      <c r="H10" s="693"/>
      <c r="I10" s="697"/>
      <c r="J10" s="697"/>
      <c r="K10" s="697"/>
      <c r="L10" s="697"/>
      <c r="M10" s="697"/>
      <c r="N10" s="697"/>
      <c r="O10" s="693"/>
      <c r="P10" s="693"/>
      <c r="Q10" s="693"/>
      <c r="R10" s="1808"/>
    </row>
    <row r="11" customFormat="false" ht="13.5" hidden="false" customHeight="true" outlineLevel="0" collapsed="false">
      <c r="A11" s="1809"/>
      <c r="B11" s="1805" t="s">
        <v>1661</v>
      </c>
      <c r="C11" s="1810"/>
      <c r="D11" s="1807" t="n">
        <v>3137041.9563189</v>
      </c>
      <c r="E11" s="1807"/>
      <c r="F11" s="1807"/>
      <c r="G11" s="1811" t="n">
        <v>620.06318685793</v>
      </c>
      <c r="H11" s="1811" t="n">
        <v>102.543005450045</v>
      </c>
      <c r="I11" s="697"/>
      <c r="J11" s="697"/>
      <c r="K11" s="697"/>
      <c r="L11" s="697"/>
      <c r="M11" s="697"/>
      <c r="N11" s="697"/>
      <c r="O11" s="1811" t="n">
        <v>10056.2824658203</v>
      </c>
      <c r="P11" s="1811" t="n">
        <v>27121.037600044</v>
      </c>
      <c r="Q11" s="1811" t="n">
        <v>4064.02050035915</v>
      </c>
      <c r="R11" s="1812" t="n">
        <v>5619.77415239112</v>
      </c>
    </row>
    <row r="12" customFormat="false" ht="12" hidden="false" customHeight="true" outlineLevel="0" collapsed="false">
      <c r="A12" s="1804" t="s">
        <v>1662</v>
      </c>
      <c r="B12" s="1813"/>
      <c r="C12" s="1810"/>
      <c r="D12" s="1807" t="n">
        <v>19767.9479228638</v>
      </c>
      <c r="E12" s="1807"/>
      <c r="F12" s="1807"/>
      <c r="G12" s="1811" t="n">
        <v>2413.74779038228</v>
      </c>
      <c r="H12" s="1811" t="n">
        <v>0.36233175612743</v>
      </c>
      <c r="I12" s="1814"/>
      <c r="J12" s="1814"/>
      <c r="K12" s="1814"/>
      <c r="L12" s="1814"/>
      <c r="M12" s="1814"/>
      <c r="N12" s="1814"/>
      <c r="O12" s="1811" t="n">
        <v>26.2152238645805</v>
      </c>
      <c r="P12" s="1811" t="n">
        <v>74.5579834936292</v>
      </c>
      <c r="Q12" s="1811" t="n">
        <v>877.502085612597</v>
      </c>
      <c r="R12" s="1812" t="n">
        <v>230.694800161369</v>
      </c>
    </row>
    <row r="13" customFormat="false" ht="12" hidden="false" customHeight="true" outlineLevel="0" collapsed="false">
      <c r="A13" s="1797" t="s">
        <v>1615</v>
      </c>
      <c r="B13" s="1815"/>
      <c r="C13" s="1816"/>
      <c r="D13" s="1817" t="n">
        <v>195040.870297991</v>
      </c>
      <c r="E13" s="1817"/>
      <c r="F13" s="1817"/>
      <c r="G13" s="1818" t="n">
        <v>35.8823311340264</v>
      </c>
      <c r="H13" s="1819" t="n">
        <v>162.826462768162</v>
      </c>
      <c r="I13" s="1818" t="n">
        <v>87652.7735856019</v>
      </c>
      <c r="J13" s="1818" t="n">
        <v>45195.7431814288</v>
      </c>
      <c r="K13" s="1818" t="n">
        <v>12216.6017887675</v>
      </c>
      <c r="L13" s="1818" t="n">
        <v>7281.27066326991</v>
      </c>
      <c r="M13" s="1818" t="n">
        <v>3.97611243893078</v>
      </c>
      <c r="N13" s="1818" t="n">
        <v>0.426452886069086</v>
      </c>
      <c r="O13" s="1819" t="n">
        <v>191.7702285978</v>
      </c>
      <c r="P13" s="1819" t="n">
        <v>3002.02915295897</v>
      </c>
      <c r="Q13" s="1819" t="n">
        <v>605.42404516858</v>
      </c>
      <c r="R13" s="1820" t="n">
        <v>291.661616120727</v>
      </c>
    </row>
    <row r="14" customFormat="false" ht="12" hidden="false" customHeight="true" outlineLevel="0" collapsed="false">
      <c r="A14" s="1797" t="s">
        <v>1628</v>
      </c>
      <c r="B14" s="1815"/>
      <c r="C14" s="1816"/>
      <c r="D14" s="1817" t="n">
        <v>7253.56163834196</v>
      </c>
      <c r="E14" s="1817"/>
      <c r="F14" s="1817"/>
      <c r="G14" s="1802"/>
      <c r="H14" s="1821" t="n">
        <v>14.6717672487524</v>
      </c>
      <c r="I14" s="1802"/>
      <c r="J14" s="1802"/>
      <c r="K14" s="1802"/>
      <c r="L14" s="1802"/>
      <c r="M14" s="1802"/>
      <c r="N14" s="1802"/>
      <c r="O14" s="1819" t="n">
        <v>0.028308</v>
      </c>
      <c r="P14" s="1819" t="n">
        <v>0.105137</v>
      </c>
      <c r="Q14" s="1819" t="n">
        <v>3350.86808244425</v>
      </c>
      <c r="R14" s="1820" t="n">
        <v>0.005</v>
      </c>
    </row>
    <row r="15" customFormat="false" ht="14.25" hidden="false" customHeight="true" outlineLevel="0" collapsed="false">
      <c r="A15" s="1797" t="s">
        <v>1663</v>
      </c>
      <c r="B15" s="1815"/>
      <c r="C15" s="1822"/>
      <c r="D15" s="1823"/>
      <c r="E15" s="1823"/>
      <c r="F15" s="1823"/>
      <c r="G15" s="1818" t="n">
        <v>8477.41899078052</v>
      </c>
      <c r="H15" s="1819" t="n">
        <v>777.207593042346</v>
      </c>
      <c r="I15" s="1814"/>
      <c r="J15" s="1814"/>
      <c r="K15" s="1814"/>
      <c r="L15" s="1814"/>
      <c r="M15" s="1814"/>
      <c r="N15" s="1814"/>
      <c r="O15" s="1821" t="n">
        <v>203.238691741238</v>
      </c>
      <c r="P15" s="1821" t="n">
        <v>456.621590724922</v>
      </c>
      <c r="Q15" s="1821" t="n">
        <v>467.900882809806</v>
      </c>
      <c r="R15" s="1824" t="n">
        <v>4.44790977244938</v>
      </c>
    </row>
    <row r="16" customFormat="false" ht="14.25" hidden="false" customHeight="true" outlineLevel="0" collapsed="false">
      <c r="A16" s="1797" t="s">
        <v>1633</v>
      </c>
      <c r="B16" s="1815"/>
      <c r="C16" s="1825" t="s">
        <v>1664</v>
      </c>
      <c r="D16" s="1817" t="n">
        <v>-281852.52355743</v>
      </c>
      <c r="E16" s="1817"/>
      <c r="F16" s="1817"/>
      <c r="G16" s="1818" t="n">
        <v>122.241064309287</v>
      </c>
      <c r="H16" s="1819" t="n">
        <v>11.0428673233331</v>
      </c>
      <c r="I16" s="1814"/>
      <c r="J16" s="1814"/>
      <c r="K16" s="1814"/>
      <c r="L16" s="1814"/>
      <c r="M16" s="1814"/>
      <c r="N16" s="1814"/>
      <c r="O16" s="1821" t="n">
        <v>16.1793368551417</v>
      </c>
      <c r="P16" s="1821" t="n">
        <v>600.088528903964</v>
      </c>
      <c r="Q16" s="1821" t="n">
        <v>1181.80240029672</v>
      </c>
      <c r="R16" s="1824" t="n">
        <v>0.657308626960655</v>
      </c>
    </row>
    <row r="17" customFormat="false" ht="12" hidden="false" customHeight="true" outlineLevel="0" collapsed="false">
      <c r="A17" s="1797" t="s">
        <v>1637</v>
      </c>
      <c r="B17" s="1815"/>
      <c r="C17" s="1816"/>
      <c r="D17" s="1817" t="n">
        <v>2445.12996160307</v>
      </c>
      <c r="E17" s="1817"/>
      <c r="F17" s="1817"/>
      <c r="G17" s="1818" t="n">
        <v>6377.48960667774</v>
      </c>
      <c r="H17" s="1818" t="n">
        <v>36.3549302092028</v>
      </c>
      <c r="I17" s="1814"/>
      <c r="J17" s="1814"/>
      <c r="K17" s="1814"/>
      <c r="L17" s="1814"/>
      <c r="M17" s="1814"/>
      <c r="N17" s="1814"/>
      <c r="O17" s="1821" t="n">
        <v>23.6156815077603</v>
      </c>
      <c r="P17" s="1821" t="n">
        <v>562.515469201247</v>
      </c>
      <c r="Q17" s="1821" t="n">
        <v>86.5504254080373</v>
      </c>
      <c r="R17" s="1824" t="n">
        <v>6.1448964515798</v>
      </c>
    </row>
    <row r="18" customFormat="false" ht="12.75" hidden="false" customHeight="true" outlineLevel="0" collapsed="false">
      <c r="A18" s="1826" t="s">
        <v>1665</v>
      </c>
      <c r="B18" s="1827"/>
      <c r="C18" s="1828"/>
      <c r="D18" s="1829" t="s">
        <v>140</v>
      </c>
      <c r="E18" s="1829"/>
      <c r="F18" s="1829"/>
      <c r="G18" s="1830" t="s">
        <v>140</v>
      </c>
      <c r="H18" s="1830" t="s">
        <v>140</v>
      </c>
      <c r="I18" s="1830" t="s">
        <v>140</v>
      </c>
      <c r="J18" s="1830" t="s">
        <v>140</v>
      </c>
      <c r="K18" s="1830" t="s">
        <v>140</v>
      </c>
      <c r="L18" s="1830" t="s">
        <v>140</v>
      </c>
      <c r="M18" s="1830" t="s">
        <v>140</v>
      </c>
      <c r="N18" s="1830" t="s">
        <v>140</v>
      </c>
      <c r="O18" s="1831" t="s">
        <v>140</v>
      </c>
      <c r="P18" s="1832" t="s">
        <v>140</v>
      </c>
      <c r="Q18" s="1832" t="s">
        <v>140</v>
      </c>
      <c r="R18" s="1833" t="s">
        <v>140</v>
      </c>
    </row>
    <row r="19" customFormat="false" ht="14.25" hidden="false" customHeight="true" outlineLevel="0" collapsed="false">
      <c r="A19" s="1664" t="s">
        <v>1666</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4" t="s">
        <v>151</v>
      </c>
      <c r="B20" s="1813"/>
      <c r="C20" s="1837"/>
      <c r="D20" s="1838" t="n">
        <v>240898.32968208</v>
      </c>
      <c r="E20" s="1838"/>
      <c r="F20" s="1838"/>
      <c r="G20" s="1819" t="n">
        <v>5.3708438239915</v>
      </c>
      <c r="H20" s="1819" t="n">
        <v>5.63781025507918</v>
      </c>
      <c r="I20" s="1814"/>
      <c r="J20" s="1814"/>
      <c r="K20" s="1814"/>
      <c r="L20" s="1814"/>
      <c r="M20" s="1814"/>
      <c r="N20" s="1814"/>
      <c r="O20" s="1818" t="n">
        <v>1992.52739774778</v>
      </c>
      <c r="P20" s="1818" t="n">
        <v>214.276309850583</v>
      </c>
      <c r="Q20" s="1818" t="n">
        <v>79.7192183756893</v>
      </c>
      <c r="R20" s="1839" t="n">
        <v>1266.95971845572</v>
      </c>
    </row>
    <row r="21" customFormat="false" ht="12" hidden="false" customHeight="true" outlineLevel="0" collapsed="false">
      <c r="A21" s="1804" t="s">
        <v>152</v>
      </c>
      <c r="B21" s="1813"/>
      <c r="C21" s="1840"/>
      <c r="D21" s="1715" t="n">
        <v>110869.396784912</v>
      </c>
      <c r="E21" s="1715"/>
      <c r="F21" s="1715"/>
      <c r="G21" s="1667" t="n">
        <v>1.33795396354294</v>
      </c>
      <c r="H21" s="1667" t="n">
        <v>3.21241314259944</v>
      </c>
      <c r="I21" s="697"/>
      <c r="J21" s="697"/>
      <c r="K21" s="697"/>
      <c r="L21" s="697"/>
      <c r="M21" s="697"/>
      <c r="N21" s="697"/>
      <c r="O21" s="1650" t="n">
        <v>413.710528695055</v>
      </c>
      <c r="P21" s="1650" t="n">
        <v>78.4184231840857</v>
      </c>
      <c r="Q21" s="1650" t="n">
        <v>20.7660656280001</v>
      </c>
      <c r="R21" s="1652" t="n">
        <v>24.2103769392802</v>
      </c>
    </row>
    <row r="22" customFormat="false" ht="12" hidden="false" customHeight="true" outlineLevel="0" collapsed="false">
      <c r="A22" s="1804" t="s">
        <v>153</v>
      </c>
      <c r="B22" s="1813"/>
      <c r="C22" s="1841"/>
      <c r="D22" s="1715" t="n">
        <v>130028.932897168</v>
      </c>
      <c r="E22" s="1715"/>
      <c r="F22" s="1715"/>
      <c r="G22" s="1650" t="n">
        <v>4.03288986044856</v>
      </c>
      <c r="H22" s="1650" t="n">
        <v>2.42539711247974</v>
      </c>
      <c r="I22" s="697"/>
      <c r="J22" s="697"/>
      <c r="K22" s="697"/>
      <c r="L22" s="697"/>
      <c r="M22" s="697"/>
      <c r="N22" s="697"/>
      <c r="O22" s="1650" t="n">
        <v>1578.81686905272</v>
      </c>
      <c r="P22" s="1650" t="n">
        <v>135.857886666498</v>
      </c>
      <c r="Q22" s="1650" t="n">
        <v>58.9531527476892</v>
      </c>
      <c r="R22" s="1652" t="n">
        <v>1242.74934151644</v>
      </c>
    </row>
    <row r="23" customFormat="false" ht="12" hidden="false" customHeight="true" outlineLevel="0" collapsed="false">
      <c r="A23" s="1664" t="s">
        <v>154</v>
      </c>
      <c r="B23" s="1813"/>
      <c r="C23" s="1837"/>
      <c r="D23" s="1817" t="n">
        <v>2.91038624</v>
      </c>
      <c r="E23" s="1817"/>
      <c r="F23" s="1817"/>
      <c r="G23" s="1818" t="n">
        <v>3.843E-006</v>
      </c>
      <c r="H23" s="1818" t="n">
        <v>4.828E-006</v>
      </c>
      <c r="I23" s="1842"/>
      <c r="J23" s="1842"/>
      <c r="K23" s="1842"/>
      <c r="L23" s="1842"/>
      <c r="M23" s="1842"/>
      <c r="N23" s="1842"/>
      <c r="O23" s="1818" t="n">
        <v>0.003138565</v>
      </c>
      <c r="P23" s="1818" t="n">
        <v>0.000807741</v>
      </c>
      <c r="Q23" s="1818" t="n">
        <v>0.000188327</v>
      </c>
      <c r="R23" s="1839" t="n">
        <v>3.506E-006</v>
      </c>
    </row>
    <row r="24" customFormat="false" ht="14.25" hidden="false" customHeight="true" outlineLevel="0" collapsed="false">
      <c r="A24" s="1843" t="s">
        <v>1667</v>
      </c>
      <c r="B24" s="1827"/>
      <c r="C24" s="1793"/>
      <c r="D24" s="1829" t="n">
        <v>193196.500071648</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5" t="s">
        <v>1668</v>
      </c>
    </row>
    <row r="27" customFormat="false" ht="13.5" hidden="false" customHeight="true" outlineLevel="0" collapsed="false">
      <c r="A27" s="1847" t="s">
        <v>1669</v>
      </c>
    </row>
    <row r="29" customFormat="false" ht="13.5" hidden="false" customHeight="true" outlineLevel="0" collapsed="false">
      <c r="A29" s="1848" t="s">
        <v>1647</v>
      </c>
    </row>
    <row r="30" customFormat="false" ht="13.5" hidden="false" customHeight="true" outlineLevel="0" collapsed="false">
      <c r="A30" s="1849" t="s">
        <v>1670</v>
      </c>
    </row>
    <row r="31" customFormat="false" ht="12" hidden="false" customHeight="true" outlineLevel="0" collapsed="false">
      <c r="A31" s="1850" t="s">
        <v>1671</v>
      </c>
    </row>
    <row r="32" customFormat="false" ht="12" hidden="false" customHeight="true" outlineLevel="0" collapsed="false">
      <c r="A32" s="1851" t="s">
        <v>1672</v>
      </c>
    </row>
    <row r="33" customFormat="false" ht="13.5" hidden="false" customHeight="true" outlineLevel="0" collapsed="false">
      <c r="A33" s="1852" t="s">
        <v>1673</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674</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2" t="s">
        <v>1675</v>
      </c>
      <c r="H1" s="113" t="s">
        <v>94</v>
      </c>
    </row>
    <row r="2" customFormat="false" ht="15.75" hidden="false" customHeight="true" outlineLevel="0" collapsed="false">
      <c r="A2" s="652" t="s">
        <v>228</v>
      </c>
      <c r="H2" s="113" t="s">
        <v>96</v>
      </c>
    </row>
    <row r="3" customFormat="false" ht="15.75" hidden="false" customHeight="true" outlineLevel="0" collapsed="false">
      <c r="H3" s="113" t="s">
        <v>97</v>
      </c>
    </row>
    <row r="4" customFormat="false" ht="12.75" hidden="false" customHeight="true" outlineLevel="0" collapsed="false">
      <c r="H4" s="1856"/>
    </row>
    <row r="5" customFormat="false" ht="14.25" hidden="false" customHeight="true" outlineLevel="0" collapsed="false">
      <c r="A5" s="1857" t="s">
        <v>379</v>
      </c>
      <c r="B5" s="1858" t="s">
        <v>1676</v>
      </c>
      <c r="C5" s="1858" t="s">
        <v>421</v>
      </c>
      <c r="D5" s="1858" t="s">
        <v>422</v>
      </c>
      <c r="E5" s="1858" t="s">
        <v>1677</v>
      </c>
      <c r="F5" s="1858" t="s">
        <v>1678</v>
      </c>
      <c r="G5" s="1858" t="s">
        <v>1679</v>
      </c>
      <c r="H5" s="1859" t="s">
        <v>369</v>
      </c>
    </row>
    <row r="6" customFormat="false" ht="14.25" hidden="false" customHeight="true" outlineLevel="0" collapsed="false">
      <c r="A6" s="1860" t="s">
        <v>382</v>
      </c>
      <c r="B6" s="1638" t="s">
        <v>1680</v>
      </c>
      <c r="C6" s="1638"/>
      <c r="D6" s="1638"/>
      <c r="E6" s="1638"/>
      <c r="F6" s="1638"/>
      <c r="G6" s="1638"/>
      <c r="H6" s="1638"/>
    </row>
    <row r="7" customFormat="false" ht="15.75" hidden="false" customHeight="true" outlineLevel="0" collapsed="false">
      <c r="A7" s="1696" t="s">
        <v>1681</v>
      </c>
      <c r="B7" s="1641" t="n">
        <v>3079696.94258227</v>
      </c>
      <c r="C7" s="1641" t="n">
        <v>378983.702372978</v>
      </c>
      <c r="D7" s="1641" t="n">
        <v>342552.776917371</v>
      </c>
      <c r="E7" s="1641" t="n">
        <v>45195.7431814288</v>
      </c>
      <c r="F7" s="1641" t="n">
        <v>7281.27066326991</v>
      </c>
      <c r="G7" s="1641" t="n">
        <v>10192.2239770512</v>
      </c>
      <c r="H7" s="1642" t="n">
        <v>3863902.65969437</v>
      </c>
    </row>
    <row r="8" customFormat="false" ht="12" hidden="false" customHeight="true" outlineLevel="0" collapsed="false">
      <c r="A8" s="1725" t="s">
        <v>1605</v>
      </c>
      <c r="B8" s="1709" t="n">
        <v>3156809.90424177</v>
      </c>
      <c r="C8" s="1709" t="n">
        <v>63710.0305220444</v>
      </c>
      <c r="D8" s="1709" t="n">
        <v>31900.6545339135</v>
      </c>
      <c r="E8" s="1861"/>
      <c r="F8" s="1861"/>
      <c r="G8" s="1862"/>
      <c r="H8" s="1709" t="n">
        <v>3252420.58929772</v>
      </c>
      <c r="I8" s="16"/>
    </row>
    <row r="9" customFormat="false" ht="12" hidden="false" customHeight="true" outlineLevel="0" collapsed="false">
      <c r="A9" s="1710" t="s">
        <v>1682</v>
      </c>
      <c r="B9" s="1716" t="n">
        <v>3137041.9563189</v>
      </c>
      <c r="C9" s="1716" t="n">
        <v>13021.3269240165</v>
      </c>
      <c r="D9" s="1716" t="n">
        <v>31788.331689514</v>
      </c>
      <c r="E9" s="564"/>
      <c r="F9" s="564"/>
      <c r="G9" s="564"/>
      <c r="H9" s="1716" t="n">
        <v>3181851.61493243</v>
      </c>
      <c r="I9" s="16"/>
    </row>
    <row r="10" customFormat="false" ht="12" hidden="false" customHeight="true" outlineLevel="0" collapsed="false">
      <c r="A10" s="1655" t="s">
        <v>1609</v>
      </c>
      <c r="B10" s="1716" t="n">
        <v>1123308.6367002</v>
      </c>
      <c r="C10" s="1716" t="n">
        <v>1398.96969455095</v>
      </c>
      <c r="D10" s="1716" t="n">
        <v>8577.24329703842</v>
      </c>
      <c r="E10" s="564"/>
      <c r="F10" s="564"/>
      <c r="G10" s="564"/>
      <c r="H10" s="1716" t="n">
        <v>1133284.84969179</v>
      </c>
      <c r="I10" s="16"/>
    </row>
    <row r="11" customFormat="false" ht="12" hidden="false" customHeight="true" outlineLevel="0" collapsed="false">
      <c r="A11" s="1655" t="s">
        <v>1683</v>
      </c>
      <c r="B11" s="1716" t="n">
        <v>565010.864756125</v>
      </c>
      <c r="C11" s="1716" t="n">
        <v>1463.24945322235</v>
      </c>
      <c r="D11" s="1716" t="n">
        <v>6088.06411700036</v>
      </c>
      <c r="E11" s="564"/>
      <c r="F11" s="564"/>
      <c r="G11" s="564"/>
      <c r="H11" s="1716" t="n">
        <v>572562.178326348</v>
      </c>
      <c r="I11" s="16"/>
    </row>
    <row r="12" customFormat="false" ht="12" hidden="false" customHeight="true" outlineLevel="0" collapsed="false">
      <c r="A12" s="1655" t="s">
        <v>1611</v>
      </c>
      <c r="B12" s="1716" t="n">
        <v>813094.678030709</v>
      </c>
      <c r="C12" s="1716" t="n">
        <v>2576.46441721612</v>
      </c>
      <c r="D12" s="1716" t="n">
        <v>10598.6275682493</v>
      </c>
      <c r="E12" s="564"/>
      <c r="F12" s="564"/>
      <c r="G12" s="564"/>
      <c r="H12" s="1716" t="n">
        <v>826269.770016175</v>
      </c>
      <c r="I12" s="16"/>
    </row>
    <row r="13" customFormat="false" ht="12" hidden="false" customHeight="true" outlineLevel="0" collapsed="false">
      <c r="A13" s="1655" t="s">
        <v>1612</v>
      </c>
      <c r="B13" s="1716" t="n">
        <v>627027.672188343</v>
      </c>
      <c r="C13" s="1716" t="n">
        <v>7567.6828470528</v>
      </c>
      <c r="D13" s="1716" t="n">
        <v>6090.25080098756</v>
      </c>
      <c r="E13" s="564"/>
      <c r="F13" s="564"/>
      <c r="G13" s="564"/>
      <c r="H13" s="1716" t="n">
        <v>640685.605836383</v>
      </c>
      <c r="I13" s="16"/>
    </row>
    <row r="14" customFormat="false" ht="12" hidden="false" customHeight="true" outlineLevel="0" collapsed="false">
      <c r="A14" s="1655" t="s">
        <v>1613</v>
      </c>
      <c r="B14" s="1716" t="n">
        <v>8600.10464352511</v>
      </c>
      <c r="C14" s="1716" t="n">
        <v>14.9605119743021</v>
      </c>
      <c r="D14" s="1716" t="n">
        <v>434.145906238347</v>
      </c>
      <c r="E14" s="564"/>
      <c r="F14" s="564"/>
      <c r="G14" s="564"/>
      <c r="H14" s="1716" t="n">
        <v>9049.21106173776</v>
      </c>
      <c r="I14" s="16"/>
    </row>
    <row r="15" customFormat="false" ht="12" hidden="false" customHeight="true" outlineLevel="0" collapsed="false">
      <c r="A15" s="1710" t="s">
        <v>136</v>
      </c>
      <c r="B15" s="1716" t="n">
        <v>19767.9479228638</v>
      </c>
      <c r="C15" s="1716" t="n">
        <v>50688.7035980279</v>
      </c>
      <c r="D15" s="1716" t="n">
        <v>112.322844399503</v>
      </c>
      <c r="E15" s="564"/>
      <c r="F15" s="564"/>
      <c r="G15" s="564"/>
      <c r="H15" s="1716" t="n">
        <v>70568.9743652912</v>
      </c>
      <c r="I15" s="16"/>
    </row>
    <row r="16" customFormat="false" ht="12" hidden="false" customHeight="true" outlineLevel="0" collapsed="false">
      <c r="A16" s="1655" t="s">
        <v>137</v>
      </c>
      <c r="B16" s="1716" t="n">
        <v>544.883903506707</v>
      </c>
      <c r="C16" s="1716" t="n">
        <v>24515.7568490293</v>
      </c>
      <c r="D16" s="1716" t="n">
        <v>0.799985509109857</v>
      </c>
      <c r="E16" s="564"/>
      <c r="F16" s="564"/>
      <c r="G16" s="564"/>
      <c r="H16" s="1716" t="n">
        <v>25061.4407380451</v>
      </c>
      <c r="I16" s="16"/>
    </row>
    <row r="17" customFormat="false" ht="12.75" hidden="false" customHeight="true" outlineLevel="0" collapsed="false">
      <c r="A17" s="1863" t="s">
        <v>1614</v>
      </c>
      <c r="B17" s="1716" t="n">
        <v>19223.0640193571</v>
      </c>
      <c r="C17" s="1716" t="n">
        <v>26172.9467489986</v>
      </c>
      <c r="D17" s="1716" t="n">
        <v>111.522858890393</v>
      </c>
      <c r="E17" s="599"/>
      <c r="F17" s="599"/>
      <c r="G17" s="599"/>
      <c r="H17" s="1716" t="n">
        <v>45507.5336272461</v>
      </c>
      <c r="I17" s="16"/>
    </row>
    <row r="18" customFormat="false" ht="12" hidden="false" customHeight="true" outlineLevel="0" collapsed="false">
      <c r="A18" s="1725" t="s">
        <v>1615</v>
      </c>
      <c r="B18" s="1709" t="n">
        <v>195040.870297991</v>
      </c>
      <c r="C18" s="1709" t="n">
        <v>753.528953814555</v>
      </c>
      <c r="D18" s="1709" t="n">
        <v>50476.2034581303</v>
      </c>
      <c r="E18" s="1709" t="n">
        <v>45195.7431814288</v>
      </c>
      <c r="F18" s="1709" t="n">
        <v>7281.27066326991</v>
      </c>
      <c r="G18" s="1709" t="n">
        <v>10192.2239770512</v>
      </c>
      <c r="H18" s="1709" t="n">
        <v>308939.840531686</v>
      </c>
      <c r="I18" s="16"/>
    </row>
    <row r="19" customFormat="false" ht="12" hidden="false" customHeight="true" outlineLevel="0" collapsed="false">
      <c r="A19" s="1710" t="s">
        <v>491</v>
      </c>
      <c r="B19" s="1716" t="n">
        <v>114795.432713403</v>
      </c>
      <c r="C19" s="1716" t="n">
        <v>13.9251259044029</v>
      </c>
      <c r="D19" s="1718" t="s">
        <v>139</v>
      </c>
      <c r="E19" s="563"/>
      <c r="F19" s="563"/>
      <c r="G19" s="563"/>
      <c r="H19" s="1716" t="n">
        <v>114809.357839307</v>
      </c>
      <c r="I19" s="16"/>
    </row>
    <row r="20" customFormat="false" ht="12" hidden="false" customHeight="true" outlineLevel="0" collapsed="false">
      <c r="A20" s="1710" t="s">
        <v>500</v>
      </c>
      <c r="B20" s="1716" t="n">
        <v>33040.3379771174</v>
      </c>
      <c r="C20" s="1716" t="n">
        <v>590.618712763853</v>
      </c>
      <c r="D20" s="1716" t="n">
        <v>50354.5118787791</v>
      </c>
      <c r="E20" s="563" t="s">
        <v>501</v>
      </c>
      <c r="F20" s="563" t="s">
        <v>501</v>
      </c>
      <c r="G20" s="563" t="s">
        <v>501</v>
      </c>
      <c r="H20" s="1716" t="n">
        <v>83985.4685686605</v>
      </c>
      <c r="I20" s="16"/>
    </row>
    <row r="21" customFormat="false" ht="12" hidden="false" customHeight="true" outlineLevel="0" collapsed="false">
      <c r="A21" s="1710" t="s">
        <v>512</v>
      </c>
      <c r="B21" s="1716" t="n">
        <v>46814.3008006182</v>
      </c>
      <c r="C21" s="1716" t="n">
        <v>103.398786422366</v>
      </c>
      <c r="D21" s="1716" t="n">
        <v>29.1441793511967</v>
      </c>
      <c r="E21" s="564" t="s">
        <v>501</v>
      </c>
      <c r="F21" s="1716" t="n">
        <v>4577.97813203121</v>
      </c>
      <c r="G21" s="1716" t="n">
        <v>2484.44646506024</v>
      </c>
      <c r="H21" s="1716" t="n">
        <v>54009.2683634832</v>
      </c>
      <c r="I21" s="16"/>
    </row>
    <row r="22" customFormat="false" ht="12" hidden="false" customHeight="true" outlineLevel="0" collapsed="false">
      <c r="A22" s="1710" t="s">
        <v>519</v>
      </c>
      <c r="B22" s="1716" t="n">
        <v>53.16162720615</v>
      </c>
      <c r="C22" s="564" t="n">
        <v>6.510189</v>
      </c>
      <c r="D22" s="564" t="n">
        <v>84.38944</v>
      </c>
      <c r="E22" s="564"/>
      <c r="F22" s="564"/>
      <c r="G22" s="564"/>
      <c r="H22" s="1716" t="n">
        <v>144.06125620615</v>
      </c>
      <c r="I22" s="16"/>
    </row>
    <row r="23" customFormat="false" ht="13.5" hidden="false" customHeight="true" outlineLevel="0" collapsed="false">
      <c r="A23" s="1710" t="s">
        <v>1618</v>
      </c>
      <c r="B23" s="564"/>
      <c r="C23" s="564"/>
      <c r="D23" s="564"/>
      <c r="E23" s="1716" t="n">
        <v>17368.5361846</v>
      </c>
      <c r="F23" s="1716" t="n">
        <v>678.410892495517</v>
      </c>
      <c r="G23" s="1716" t="n">
        <v>358.5</v>
      </c>
      <c r="H23" s="1716" t="n">
        <v>18405.4470770955</v>
      </c>
      <c r="I23" s="16"/>
    </row>
    <row r="24" customFormat="false" ht="13.5" hidden="false" customHeight="true" outlineLevel="0" collapsed="false">
      <c r="A24" s="1710" t="s">
        <v>1684</v>
      </c>
      <c r="B24" s="564"/>
      <c r="C24" s="564"/>
      <c r="D24" s="564"/>
      <c r="E24" s="1716" t="n">
        <v>27825.7769968288</v>
      </c>
      <c r="F24" s="1716" t="n">
        <v>2024.88163874318</v>
      </c>
      <c r="G24" s="1716" t="n">
        <v>6782.07076199092</v>
      </c>
      <c r="H24" s="1716" t="n">
        <v>36632.7293975629</v>
      </c>
      <c r="I24" s="16"/>
    </row>
    <row r="25" customFormat="false" ht="12.75" hidden="false" customHeight="true" outlineLevel="0" collapsed="false">
      <c r="A25" s="1721" t="s">
        <v>1620</v>
      </c>
      <c r="B25" s="1716" t="n">
        <v>337.6371796464</v>
      </c>
      <c r="C25" s="1716" t="n">
        <v>39.0761397239325</v>
      </c>
      <c r="D25" s="1716" t="n">
        <v>8.15796</v>
      </c>
      <c r="E25" s="1716" t="n">
        <v>1.43</v>
      </c>
      <c r="F25" s="1718" t="s">
        <v>140</v>
      </c>
      <c r="G25" s="1716" t="n">
        <v>567.20675</v>
      </c>
      <c r="H25" s="1716" t="n">
        <v>953.508029370333</v>
      </c>
      <c r="I25" s="16"/>
    </row>
    <row r="26" customFormat="false" ht="12.75" hidden="false" customHeight="true" outlineLevel="0" collapsed="false">
      <c r="A26" s="1864" t="s">
        <v>1685</v>
      </c>
      <c r="B26" s="1709" t="n">
        <v>7253.56163834196</v>
      </c>
      <c r="C26" s="1865"/>
      <c r="D26" s="1709" t="n">
        <v>4548.24784711326</v>
      </c>
      <c r="E26" s="1865"/>
      <c r="F26" s="1865"/>
      <c r="G26" s="1866"/>
      <c r="H26" s="1709" t="n">
        <v>11801.8094854552</v>
      </c>
      <c r="I26" s="16"/>
    </row>
    <row r="27" customFormat="false" ht="12" hidden="false" customHeight="true" outlineLevel="0" collapsed="false">
      <c r="A27" s="1704" t="s">
        <v>1629</v>
      </c>
      <c r="B27" s="1867"/>
      <c r="C27" s="1709" t="n">
        <v>178025.798806391</v>
      </c>
      <c r="D27" s="1709" t="n">
        <v>240934.353843127</v>
      </c>
      <c r="E27" s="1505"/>
      <c r="F27" s="1505"/>
      <c r="G27" s="1868"/>
      <c r="H27" s="1709" t="n">
        <v>418960.152649518</v>
      </c>
      <c r="I27" s="16"/>
    </row>
    <row r="28" customFormat="false" ht="12" hidden="false" customHeight="true" outlineLevel="0" collapsed="false">
      <c r="A28" s="1710" t="s">
        <v>1630</v>
      </c>
      <c r="B28" s="563"/>
      <c r="C28" s="1716" t="n">
        <v>132960.022107546</v>
      </c>
      <c r="D28" s="1869"/>
      <c r="E28" s="564"/>
      <c r="F28" s="564"/>
      <c r="G28" s="564"/>
      <c r="H28" s="1716" t="n">
        <v>132960.022107546</v>
      </c>
      <c r="I28" s="16"/>
    </row>
    <row r="29" customFormat="false" ht="12" hidden="false" customHeight="true" outlineLevel="0" collapsed="false">
      <c r="A29" s="1710" t="s">
        <v>838</v>
      </c>
      <c r="B29" s="564"/>
      <c r="C29" s="1716" t="n">
        <v>42467.4208423139</v>
      </c>
      <c r="D29" s="1716" t="n">
        <v>23362.3856876767</v>
      </c>
      <c r="E29" s="564"/>
      <c r="F29" s="564"/>
      <c r="G29" s="564"/>
      <c r="H29" s="1716" t="n">
        <v>65829.8065299906</v>
      </c>
      <c r="I29" s="16"/>
    </row>
    <row r="30" customFormat="false" ht="12" hidden="false" customHeight="true" outlineLevel="0" collapsed="false">
      <c r="A30" s="1710" t="s">
        <v>848</v>
      </c>
      <c r="B30" s="564"/>
      <c r="C30" s="1716" t="n">
        <v>2131.93912401897</v>
      </c>
      <c r="D30" s="88"/>
      <c r="E30" s="564"/>
      <c r="F30" s="564"/>
      <c r="G30" s="564"/>
      <c r="H30" s="1716" t="n">
        <v>2131.93912401897</v>
      </c>
      <c r="I30" s="16"/>
    </row>
    <row r="31" customFormat="false" ht="13.5" hidden="false" customHeight="true" outlineLevel="0" collapsed="false">
      <c r="A31" s="1710" t="s">
        <v>1686</v>
      </c>
      <c r="B31" s="1870"/>
      <c r="C31" s="1716" t="n">
        <v>9.439245816</v>
      </c>
      <c r="D31" s="1716" t="n">
        <v>217451.304576644</v>
      </c>
      <c r="E31" s="564"/>
      <c r="F31" s="564"/>
      <c r="G31" s="564"/>
      <c r="H31" s="1716" t="n">
        <v>217460.74382246</v>
      </c>
      <c r="I31" s="16"/>
    </row>
    <row r="32" customFormat="false" ht="12" hidden="false" customHeight="true" outlineLevel="0" collapsed="false">
      <c r="A32" s="1710" t="s">
        <v>859</v>
      </c>
      <c r="B32" s="564"/>
      <c r="C32" s="1718" t="s">
        <v>140</v>
      </c>
      <c r="D32" s="1718" t="s">
        <v>140</v>
      </c>
      <c r="E32" s="564"/>
      <c r="F32" s="564"/>
      <c r="G32" s="564"/>
      <c r="H32" s="1718" t="s">
        <v>140</v>
      </c>
      <c r="I32" s="16"/>
    </row>
    <row r="33" customFormat="false" ht="12" hidden="false" customHeight="true" outlineLevel="0" collapsed="false">
      <c r="A33" s="1710" t="s">
        <v>1632</v>
      </c>
      <c r="B33" s="564"/>
      <c r="C33" s="1716" t="n">
        <v>456.977486695979</v>
      </c>
      <c r="D33" s="1716" t="n">
        <v>120.663578806473</v>
      </c>
      <c r="E33" s="564"/>
      <c r="F33" s="564"/>
      <c r="G33" s="564"/>
      <c r="H33" s="1716" t="n">
        <v>577.641065502451</v>
      </c>
      <c r="I33" s="16"/>
    </row>
    <row r="34" customFormat="false" ht="12.75" hidden="false" customHeight="true" outlineLevel="0" collapsed="false">
      <c r="A34" s="1721" t="s">
        <v>1620</v>
      </c>
      <c r="B34" s="599"/>
      <c r="C34" s="1718" t="s">
        <v>140</v>
      </c>
      <c r="D34" s="1718" t="s">
        <v>140</v>
      </c>
      <c r="E34" s="599"/>
      <c r="F34" s="599"/>
      <c r="G34" s="599"/>
      <c r="H34" s="1718" t="s">
        <v>140</v>
      </c>
      <c r="I34" s="16"/>
    </row>
    <row r="35" customFormat="false" ht="14.25" hidden="false" customHeight="true" outlineLevel="0" collapsed="false">
      <c r="A35" s="1871" t="s">
        <v>1687</v>
      </c>
      <c r="B35" s="1709" t="n">
        <v>-281852.52355743</v>
      </c>
      <c r="C35" s="1709" t="n">
        <v>2567.06235049503</v>
      </c>
      <c r="D35" s="1709" t="n">
        <v>3423.28887023327</v>
      </c>
      <c r="E35" s="1872"/>
      <c r="F35" s="1872"/>
      <c r="G35" s="1873"/>
      <c r="H35" s="1709" t="n">
        <v>-275862.172336701</v>
      </c>
      <c r="I35" s="16"/>
    </row>
    <row r="36" customFormat="false" ht="12.75" hidden="false" customHeight="true" outlineLevel="0" collapsed="false">
      <c r="A36" s="1728" t="s">
        <v>1132</v>
      </c>
      <c r="B36" s="1716" t="n">
        <v>-336095.5369131</v>
      </c>
      <c r="C36" s="1716" t="n">
        <v>991.817471934252</v>
      </c>
      <c r="D36" s="1716" t="n">
        <v>216.689437731352</v>
      </c>
      <c r="E36" s="1874"/>
      <c r="F36" s="1874"/>
      <c r="G36" s="1874"/>
      <c r="H36" s="1716" t="n">
        <v>-334887.030003435</v>
      </c>
      <c r="I36" s="16"/>
    </row>
    <row r="37" customFormat="false" ht="12.75" hidden="false" customHeight="true" outlineLevel="0" collapsed="false">
      <c r="A37" s="1728" t="s">
        <v>1135</v>
      </c>
      <c r="B37" s="1716" t="n">
        <v>54846.146025758</v>
      </c>
      <c r="C37" s="1716" t="n">
        <v>140.203234005828</v>
      </c>
      <c r="D37" s="1716" t="n">
        <v>3028.04373377806</v>
      </c>
      <c r="E37" s="1874"/>
      <c r="F37" s="1874"/>
      <c r="G37" s="1874"/>
      <c r="H37" s="1716" t="n">
        <v>58014.3929935419</v>
      </c>
      <c r="I37" s="16"/>
    </row>
    <row r="38" customFormat="false" ht="12.75" hidden="false" customHeight="true" outlineLevel="0" collapsed="false">
      <c r="A38" s="1728" t="s">
        <v>1138</v>
      </c>
      <c r="B38" s="1716" t="n">
        <v>-21393.9078317688</v>
      </c>
      <c r="C38" s="1716" t="n">
        <v>177.951187031361</v>
      </c>
      <c r="D38" s="1716" t="n">
        <v>18.059934263415</v>
      </c>
      <c r="E38" s="1874"/>
      <c r="F38" s="1874"/>
      <c r="G38" s="1874"/>
      <c r="H38" s="1716" t="n">
        <v>-21197.8967104741</v>
      </c>
      <c r="I38" s="16"/>
    </row>
    <row r="39" customFormat="false" ht="12.75" hidden="false" customHeight="true" outlineLevel="0" collapsed="false">
      <c r="A39" s="1728" t="s">
        <v>1141</v>
      </c>
      <c r="B39" s="1716" t="n">
        <v>5216.75756926719</v>
      </c>
      <c r="C39" s="1716" t="n">
        <v>44.3768939323044</v>
      </c>
      <c r="D39" s="1716" t="n">
        <v>81.1004112960081</v>
      </c>
      <c r="E39" s="1874"/>
      <c r="F39" s="1874"/>
      <c r="G39" s="1874"/>
      <c r="H39" s="1716" t="n">
        <v>5342.23487449551</v>
      </c>
      <c r="I39" s="16"/>
    </row>
    <row r="40" customFormat="false" ht="12.75" hidden="false" customHeight="true" outlineLevel="0" collapsed="false">
      <c r="A40" s="1728" t="s">
        <v>1635</v>
      </c>
      <c r="B40" s="1716" t="n">
        <v>19214.5247162565</v>
      </c>
      <c r="C40" s="1716" t="n">
        <v>54.9274649777964</v>
      </c>
      <c r="D40" s="1716" t="n">
        <v>4.7374633405474</v>
      </c>
      <c r="E40" s="1874"/>
      <c r="F40" s="1874"/>
      <c r="G40" s="1874"/>
      <c r="H40" s="1716" t="n">
        <v>19274.1896445748</v>
      </c>
      <c r="I40" s="16"/>
    </row>
    <row r="41" customFormat="false" ht="12.75" hidden="false" customHeight="true" outlineLevel="0" collapsed="false">
      <c r="A41" s="1728" t="s">
        <v>1147</v>
      </c>
      <c r="B41" s="1716" t="n">
        <v>-170.389670899248</v>
      </c>
      <c r="C41" s="1716" t="n">
        <v>2.7860986134932</v>
      </c>
      <c r="D41" s="1716" t="n">
        <v>0.282755841428923</v>
      </c>
      <c r="E41" s="1874"/>
      <c r="F41" s="1874"/>
      <c r="G41" s="1874"/>
      <c r="H41" s="1716" t="n">
        <v>-167.320816444326</v>
      </c>
      <c r="I41" s="16"/>
    </row>
    <row r="42" customFormat="false" ht="13.5" hidden="false" customHeight="true" outlineLevel="0" collapsed="false">
      <c r="A42" s="1745" t="s">
        <v>1636</v>
      </c>
      <c r="B42" s="1716" t="n">
        <v>-3470.11745294269</v>
      </c>
      <c r="C42" s="1716" t="n">
        <v>1155</v>
      </c>
      <c r="D42" s="1716" t="n">
        <v>74.3751339824605</v>
      </c>
      <c r="E42" s="1875"/>
      <c r="F42" s="1875"/>
      <c r="G42" s="1875"/>
      <c r="H42" s="1716" t="n">
        <v>-2240.74231896023</v>
      </c>
      <c r="I42" s="16"/>
    </row>
    <row r="43" customFormat="false" ht="12" hidden="false" customHeight="true" outlineLevel="0" collapsed="false">
      <c r="A43" s="1725" t="s">
        <v>1688</v>
      </c>
      <c r="B43" s="1709" t="n">
        <v>2445.12996160307</v>
      </c>
      <c r="C43" s="1709" t="n">
        <v>133927.281740233</v>
      </c>
      <c r="D43" s="1709" t="n">
        <v>11270.0283648529</v>
      </c>
      <c r="E43" s="1505"/>
      <c r="F43" s="1505"/>
      <c r="G43" s="1868"/>
      <c r="H43" s="1709" t="n">
        <v>147642.440066689</v>
      </c>
      <c r="I43" s="16"/>
    </row>
    <row r="44" customFormat="false" ht="12" hidden="false" customHeight="true" outlineLevel="0" collapsed="false">
      <c r="A44" s="1710" t="s">
        <v>1454</v>
      </c>
      <c r="B44" s="1716" t="n">
        <v>26.554527</v>
      </c>
      <c r="C44" s="1716" t="n">
        <v>120786.484479534</v>
      </c>
      <c r="D44" s="563" t="n">
        <v>2.1563011</v>
      </c>
      <c r="E44" s="564"/>
      <c r="F44" s="564"/>
      <c r="G44" s="564"/>
      <c r="H44" s="1716" t="n">
        <v>120815.195307634</v>
      </c>
      <c r="I44" s="16"/>
    </row>
    <row r="45" customFormat="false" ht="12" hidden="false" customHeight="true" outlineLevel="0" collapsed="false">
      <c r="A45" s="1710" t="s">
        <v>1639</v>
      </c>
      <c r="B45" s="564"/>
      <c r="C45" s="1716" t="n">
        <v>11268.8231904227</v>
      </c>
      <c r="D45" s="1716" t="n">
        <v>10337.7047808102</v>
      </c>
      <c r="E45" s="564"/>
      <c r="F45" s="564"/>
      <c r="G45" s="564"/>
      <c r="H45" s="1716" t="n">
        <v>21606.5279712328</v>
      </c>
      <c r="I45" s="16"/>
    </row>
    <row r="46" customFormat="false" ht="12" hidden="false" customHeight="true" outlineLevel="0" collapsed="false">
      <c r="A46" s="1710" t="s">
        <v>1640</v>
      </c>
      <c r="B46" s="1716" t="n">
        <v>2394.24570460307</v>
      </c>
      <c r="C46" s="1716" t="n">
        <v>455.116092968575</v>
      </c>
      <c r="D46" s="1716" t="n">
        <v>292.331785436666</v>
      </c>
      <c r="E46" s="564"/>
      <c r="F46" s="564"/>
      <c r="G46" s="564"/>
      <c r="H46" s="1716" t="n">
        <v>3141.69358300831</v>
      </c>
      <c r="I46" s="16"/>
    </row>
    <row r="47" customFormat="false" ht="12.75" hidden="false" customHeight="true" outlineLevel="0" collapsed="false">
      <c r="A47" s="1721" t="s">
        <v>791</v>
      </c>
      <c r="B47" s="1716" t="n">
        <v>24.32973</v>
      </c>
      <c r="C47" s="1716" t="n">
        <v>1416.85797730733</v>
      </c>
      <c r="D47" s="1716" t="n">
        <v>637.835497506047</v>
      </c>
      <c r="E47" s="599"/>
      <c r="F47" s="599"/>
      <c r="G47" s="599"/>
      <c r="H47" s="1716" t="n">
        <v>2079.02320481338</v>
      </c>
      <c r="I47" s="16"/>
    </row>
    <row r="48" customFormat="false" ht="12.75" hidden="false" customHeight="true" outlineLevel="0" collapsed="false">
      <c r="A48" s="1864" t="s">
        <v>1689</v>
      </c>
      <c r="B48" s="1876" t="s">
        <v>140</v>
      </c>
      <c r="C48" s="1876" t="s">
        <v>140</v>
      </c>
      <c r="D48" s="1876" t="s">
        <v>140</v>
      </c>
      <c r="E48" s="1876" t="s">
        <v>140</v>
      </c>
      <c r="F48" s="1876" t="s">
        <v>140</v>
      </c>
      <c r="G48" s="1877" t="s">
        <v>140</v>
      </c>
      <c r="H48" s="1878" t="s">
        <v>140</v>
      </c>
    </row>
    <row r="49" customFormat="false" ht="12.75" hidden="false" customHeight="true" outlineLevel="0" collapsed="false"/>
    <row r="50" customFormat="false" ht="14.25" hidden="false" customHeight="true" outlineLevel="0" collapsed="false">
      <c r="A50" s="1879" t="s">
        <v>1690</v>
      </c>
      <c r="B50" s="557"/>
      <c r="C50" s="557"/>
      <c r="D50" s="557"/>
      <c r="E50" s="557"/>
      <c r="F50" s="557"/>
      <c r="G50" s="558"/>
      <c r="H50" s="1880"/>
    </row>
    <row r="51" customFormat="false" ht="12" hidden="false" customHeight="true" outlineLevel="0" collapsed="false">
      <c r="A51" s="1770" t="s">
        <v>151</v>
      </c>
      <c r="B51" s="1881" t="n">
        <v>240898.32968208</v>
      </c>
      <c r="C51" s="1881" t="n">
        <v>112.787720303821</v>
      </c>
      <c r="D51" s="1881" t="n">
        <v>1747.72117907455</v>
      </c>
      <c r="E51" s="1882"/>
      <c r="F51" s="1882"/>
      <c r="G51" s="1883"/>
      <c r="H51" s="1884" t="n">
        <v>242758.838581458</v>
      </c>
    </row>
    <row r="52" customFormat="false" ht="12" hidden="false" customHeight="true" outlineLevel="0" collapsed="false">
      <c r="A52" s="1885" t="s">
        <v>152</v>
      </c>
      <c r="B52" s="1886" t="n">
        <v>110869.396784912</v>
      </c>
      <c r="C52" s="1886" t="n">
        <v>28.0970332344018</v>
      </c>
      <c r="D52" s="1886" t="n">
        <v>995.848074205826</v>
      </c>
      <c r="E52" s="564"/>
      <c r="F52" s="564"/>
      <c r="G52" s="564"/>
      <c r="H52" s="1887" t="n">
        <v>111893.341892353</v>
      </c>
    </row>
    <row r="53" customFormat="false" ht="12" hidden="false" customHeight="true" outlineLevel="0" collapsed="false">
      <c r="A53" s="1885" t="s">
        <v>153</v>
      </c>
      <c r="B53" s="1881" t="n">
        <v>130028.932897168</v>
      </c>
      <c r="C53" s="1881" t="n">
        <v>84.6906870694197</v>
      </c>
      <c r="D53" s="1881" t="n">
        <v>751.87310486872</v>
      </c>
      <c r="E53" s="564"/>
      <c r="F53" s="564"/>
      <c r="G53" s="564"/>
      <c r="H53" s="1884" t="n">
        <v>130865.496689106</v>
      </c>
    </row>
    <row r="54" customFormat="false" ht="12" hidden="false" customHeight="true" outlineLevel="0" collapsed="false">
      <c r="A54" s="1770" t="s">
        <v>154</v>
      </c>
      <c r="B54" s="1888" t="n">
        <v>2.91038624</v>
      </c>
      <c r="C54" s="1888" t="n">
        <v>8.0703E-005</v>
      </c>
      <c r="D54" s="1888" t="n">
        <v>0.00149668</v>
      </c>
      <c r="E54" s="1874"/>
      <c r="F54" s="1874"/>
      <c r="G54" s="1889"/>
      <c r="H54" s="1890" t="n">
        <v>2.911963623</v>
      </c>
    </row>
    <row r="55" customFormat="false" ht="14.25" hidden="false" customHeight="true" outlineLevel="0" collapsed="false">
      <c r="A55" s="1773" t="s">
        <v>1646</v>
      </c>
      <c r="B55" s="1891" t="n">
        <v>193196.500071648</v>
      </c>
      <c r="C55" s="1892"/>
      <c r="D55" s="1892"/>
      <c r="E55" s="1893"/>
      <c r="F55" s="1893"/>
      <c r="G55" s="1894"/>
      <c r="H55" s="1895" t="n">
        <v>193196.500071648</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6"/>
      <c r="B57" s="1897"/>
      <c r="C57" s="1897"/>
      <c r="D57" s="1897"/>
      <c r="E57" s="1897"/>
      <c r="F57" s="1897"/>
      <c r="G57" s="1896" t="s">
        <v>1691</v>
      </c>
      <c r="H57" s="1668" t="n">
        <v>4139764.83203107</v>
      </c>
    </row>
    <row r="58" customFormat="false" ht="14.25" hidden="false" customHeight="true" outlineLevel="0" collapsed="false">
      <c r="A58" s="1898"/>
      <c r="B58" s="1899"/>
      <c r="C58" s="1899"/>
      <c r="D58" s="1899"/>
      <c r="E58" s="1899"/>
      <c r="F58" s="1899"/>
      <c r="G58" s="1898" t="s">
        <v>1692</v>
      </c>
      <c r="H58" s="1663" t="n">
        <v>3863902.65969437</v>
      </c>
    </row>
    <row r="59" customFormat="false" ht="22.5" hidden="false" customHeight="true" outlineLevel="0" collapsed="false">
      <c r="A59" s="1900" t="s">
        <v>1693</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694</v>
      </c>
    </row>
    <row r="62" customFormat="false" ht="15.75" hidden="false" customHeight="true" outlineLevel="0" collapsed="false">
      <c r="A62" s="1901" t="s">
        <v>1695</v>
      </c>
    </row>
    <row r="63" customFormat="false" ht="15.75" hidden="false" customHeight="true" outlineLevel="0" collapsed="false">
      <c r="A63" s="1901" t="s">
        <v>169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697</v>
      </c>
      <c r="M1" s="113" t="s">
        <v>94</v>
      </c>
    </row>
    <row r="2" customFormat="false" ht="15.75" hidden="false" customHeight="true" outlineLevel="0" collapsed="false">
      <c r="A2" s="652" t="s">
        <v>95</v>
      </c>
      <c r="M2" s="113" t="s">
        <v>96</v>
      </c>
    </row>
    <row r="3" customFormat="false" ht="12" hidden="false" customHeight="true" outlineLevel="0" collapsed="false">
      <c r="M3" s="113" t="s">
        <v>97</v>
      </c>
    </row>
    <row r="4" customFormat="false" ht="12.75" hidden="false" customHeight="true" outlineLevel="0" collapsed="false">
      <c r="M4" s="1684"/>
    </row>
    <row r="5" customFormat="false" ht="13.5" hidden="false" customHeight="true" outlineLevel="0" collapsed="false">
      <c r="A5" s="1902" t="s">
        <v>1698</v>
      </c>
      <c r="B5" s="1903" t="s">
        <v>385</v>
      </c>
      <c r="C5" s="1903"/>
      <c r="D5" s="1903" t="s">
        <v>421</v>
      </c>
      <c r="E5" s="1903"/>
      <c r="F5" s="1903" t="s">
        <v>422</v>
      </c>
      <c r="G5" s="1903"/>
      <c r="H5" s="1904" t="s">
        <v>719</v>
      </c>
      <c r="I5" s="1904"/>
      <c r="J5" s="1904" t="s">
        <v>722</v>
      </c>
      <c r="K5" s="1904"/>
      <c r="L5" s="1905" t="s">
        <v>484</v>
      </c>
      <c r="M5" s="1905"/>
    </row>
    <row r="6" customFormat="false" ht="24.75" hidden="false" customHeight="true" outlineLevel="0" collapsed="false">
      <c r="A6" s="1906" t="s">
        <v>1699</v>
      </c>
      <c r="B6" s="1907" t="s">
        <v>1700</v>
      </c>
      <c r="C6" s="1907" t="s">
        <v>1701</v>
      </c>
      <c r="D6" s="1907" t="s">
        <v>1700</v>
      </c>
      <c r="E6" s="1907" t="s">
        <v>1701</v>
      </c>
      <c r="F6" s="1907" t="s">
        <v>1700</v>
      </c>
      <c r="G6" s="1907" t="s">
        <v>1701</v>
      </c>
      <c r="H6" s="1907" t="s">
        <v>1700</v>
      </c>
      <c r="I6" s="1907" t="s">
        <v>1701</v>
      </c>
      <c r="J6" s="1907" t="s">
        <v>1700</v>
      </c>
      <c r="K6" s="1907" t="s">
        <v>1701</v>
      </c>
      <c r="L6" s="1907" t="s">
        <v>1700</v>
      </c>
      <c r="M6" s="1908" t="s">
        <v>1701</v>
      </c>
    </row>
    <row r="7" customFormat="false" ht="12.75" hidden="false" customHeight="true" outlineLevel="0" collapsed="false">
      <c r="A7" s="1909" t="s">
        <v>1605</v>
      </c>
      <c r="B7" s="1910" t="s">
        <v>1702</v>
      </c>
      <c r="C7" s="1911" t="s">
        <v>1703</v>
      </c>
      <c r="D7" s="1910" t="s">
        <v>1704</v>
      </c>
      <c r="E7" s="1910" t="s">
        <v>1705</v>
      </c>
      <c r="F7" s="1910" t="s">
        <v>1702</v>
      </c>
      <c r="G7" s="1910" t="s">
        <v>1705</v>
      </c>
      <c r="H7" s="1912"/>
      <c r="I7" s="1912"/>
      <c r="J7" s="1912"/>
      <c r="K7" s="1912"/>
      <c r="L7" s="1912"/>
      <c r="M7" s="1913"/>
    </row>
    <row r="8" customFormat="false" ht="12.75" hidden="false" customHeight="true" outlineLevel="0" collapsed="false">
      <c r="A8" s="1914" t="s">
        <v>1606</v>
      </c>
      <c r="B8" s="1915" t="s">
        <v>1702</v>
      </c>
      <c r="C8" s="1916" t="s">
        <v>1703</v>
      </c>
      <c r="D8" s="1915" t="s">
        <v>1702</v>
      </c>
      <c r="E8" s="1915" t="s">
        <v>1705</v>
      </c>
      <c r="F8" s="1915" t="s">
        <v>1702</v>
      </c>
      <c r="G8" s="1915" t="s">
        <v>1705</v>
      </c>
      <c r="H8" s="1917"/>
      <c r="I8" s="1917"/>
      <c r="J8" s="1917"/>
      <c r="K8" s="1917"/>
      <c r="L8" s="1917"/>
      <c r="M8" s="1918"/>
    </row>
    <row r="9" customFormat="false" ht="12.75" hidden="false" customHeight="true" outlineLevel="0" collapsed="false">
      <c r="A9" s="1655" t="s">
        <v>1609</v>
      </c>
      <c r="B9" s="1915" t="s">
        <v>1706</v>
      </c>
      <c r="C9" s="1916" t="s">
        <v>1707</v>
      </c>
      <c r="D9" s="1915" t="s">
        <v>1706</v>
      </c>
      <c r="E9" s="1915" t="s">
        <v>1707</v>
      </c>
      <c r="F9" s="1915" t="s">
        <v>1706</v>
      </c>
      <c r="G9" s="1915" t="s">
        <v>1703</v>
      </c>
      <c r="H9" s="1917"/>
      <c r="I9" s="1917"/>
      <c r="J9" s="1917"/>
      <c r="K9" s="1917"/>
      <c r="L9" s="1917"/>
      <c r="M9" s="1918"/>
    </row>
    <row r="10" customFormat="false" ht="12.75" hidden="false" customHeight="true" outlineLevel="0" collapsed="false">
      <c r="A10" s="1655" t="s">
        <v>1683</v>
      </c>
      <c r="B10" s="1919" t="s">
        <v>1708</v>
      </c>
      <c r="C10" s="1920" t="s">
        <v>1707</v>
      </c>
      <c r="D10" s="1919" t="s">
        <v>1708</v>
      </c>
      <c r="E10" s="1919" t="s">
        <v>1703</v>
      </c>
      <c r="F10" s="1919" t="s">
        <v>1708</v>
      </c>
      <c r="G10" s="1919" t="s">
        <v>1703</v>
      </c>
      <c r="H10" s="1921"/>
      <c r="I10" s="1921"/>
      <c r="J10" s="1921"/>
      <c r="K10" s="1921"/>
      <c r="L10" s="1921"/>
      <c r="M10" s="1922"/>
    </row>
    <row r="11" customFormat="false" ht="12.75" hidden="false" customHeight="true" outlineLevel="0" collapsed="false">
      <c r="A11" s="1655" t="s">
        <v>1611</v>
      </c>
      <c r="B11" s="1915" t="s">
        <v>1702</v>
      </c>
      <c r="C11" s="1916" t="s">
        <v>1709</v>
      </c>
      <c r="D11" s="1915" t="s">
        <v>1702</v>
      </c>
      <c r="E11" s="1915" t="s">
        <v>1710</v>
      </c>
      <c r="F11" s="1915" t="s">
        <v>1702</v>
      </c>
      <c r="G11" s="1915" t="s">
        <v>1710</v>
      </c>
      <c r="H11" s="1917"/>
      <c r="I11" s="1917"/>
      <c r="J11" s="1917"/>
      <c r="K11" s="1917"/>
      <c r="L11" s="1917"/>
      <c r="M11" s="1918"/>
    </row>
    <row r="12" customFormat="false" ht="12.75" hidden="false" customHeight="true" outlineLevel="0" collapsed="false">
      <c r="A12" s="1655" t="s">
        <v>1612</v>
      </c>
      <c r="B12" s="1915" t="s">
        <v>1708</v>
      </c>
      <c r="C12" s="1916" t="s">
        <v>1711</v>
      </c>
      <c r="D12" s="1915" t="s">
        <v>1712</v>
      </c>
      <c r="E12" s="1915" t="s">
        <v>1711</v>
      </c>
      <c r="F12" s="1915" t="s">
        <v>1712</v>
      </c>
      <c r="G12" s="1915" t="s">
        <v>1709</v>
      </c>
      <c r="H12" s="1917"/>
      <c r="I12" s="1917"/>
      <c r="J12" s="1917"/>
      <c r="K12" s="1917"/>
      <c r="L12" s="1917"/>
      <c r="M12" s="1918"/>
    </row>
    <row r="13" customFormat="false" ht="12.75" hidden="false" customHeight="true" outlineLevel="0" collapsed="false">
      <c r="A13" s="1655" t="s">
        <v>1713</v>
      </c>
      <c r="B13" s="1923" t="s">
        <v>1714</v>
      </c>
      <c r="C13" s="1923" t="s">
        <v>1711</v>
      </c>
      <c r="D13" s="1915" t="s">
        <v>1715</v>
      </c>
      <c r="E13" s="1915" t="s">
        <v>1709</v>
      </c>
      <c r="F13" s="1915" t="s">
        <v>1716</v>
      </c>
      <c r="G13" s="1915" t="s">
        <v>1709</v>
      </c>
      <c r="H13" s="1917"/>
      <c r="I13" s="1917"/>
      <c r="J13" s="1917"/>
      <c r="K13" s="1917"/>
      <c r="L13" s="1917"/>
      <c r="M13" s="1918"/>
    </row>
    <row r="14" customFormat="false" ht="12.75" hidden="false" customHeight="true" outlineLevel="0" collapsed="false">
      <c r="A14" s="1914" t="s">
        <v>136</v>
      </c>
      <c r="B14" s="1915" t="s">
        <v>1717</v>
      </c>
      <c r="C14" s="1916" t="s">
        <v>1718</v>
      </c>
      <c r="D14" s="1915" t="s">
        <v>1704</v>
      </c>
      <c r="E14" s="1915" t="s">
        <v>1703</v>
      </c>
      <c r="F14" s="1915" t="s">
        <v>1717</v>
      </c>
      <c r="G14" s="1915" t="s">
        <v>1703</v>
      </c>
      <c r="H14" s="1917"/>
      <c r="I14" s="1917"/>
      <c r="J14" s="1917"/>
      <c r="K14" s="1917"/>
      <c r="L14" s="1917"/>
      <c r="M14" s="1918"/>
    </row>
    <row r="15" customFormat="false" ht="12.75" hidden="false" customHeight="true" outlineLevel="0" collapsed="false">
      <c r="A15" s="1655" t="s">
        <v>137</v>
      </c>
      <c r="B15" s="1915" t="s">
        <v>1719</v>
      </c>
      <c r="C15" s="1916" t="s">
        <v>1720</v>
      </c>
      <c r="D15" s="1915" t="s">
        <v>1721</v>
      </c>
      <c r="E15" s="1915" t="s">
        <v>1703</v>
      </c>
      <c r="F15" s="1916" t="s">
        <v>1722</v>
      </c>
      <c r="G15" s="1916" t="s">
        <v>1720</v>
      </c>
      <c r="H15" s="1917"/>
      <c r="I15" s="1917"/>
      <c r="J15" s="1917"/>
      <c r="K15" s="1917"/>
      <c r="L15" s="1917"/>
      <c r="M15" s="1918"/>
    </row>
    <row r="16" customFormat="false" ht="12.75" hidden="false" customHeight="true" outlineLevel="0" collapsed="false">
      <c r="A16" s="1655" t="s">
        <v>1614</v>
      </c>
      <c r="B16" s="1915" t="s">
        <v>1717</v>
      </c>
      <c r="C16" s="1916" t="s">
        <v>1723</v>
      </c>
      <c r="D16" s="1915" t="s">
        <v>1704</v>
      </c>
      <c r="E16" s="1915" t="s">
        <v>1703</v>
      </c>
      <c r="F16" s="1916" t="s">
        <v>1717</v>
      </c>
      <c r="G16" s="1916" t="s">
        <v>1707</v>
      </c>
      <c r="H16" s="1917"/>
      <c r="I16" s="1917"/>
      <c r="J16" s="1917"/>
      <c r="K16" s="1917"/>
      <c r="L16" s="1917"/>
      <c r="M16" s="1918"/>
    </row>
    <row r="17" customFormat="false" ht="12.75" hidden="false" customHeight="true" outlineLevel="0" collapsed="false">
      <c r="A17" s="1924" t="s">
        <v>1615</v>
      </c>
      <c r="B17" s="1925" t="s">
        <v>1724</v>
      </c>
      <c r="C17" s="1926" t="s">
        <v>1703</v>
      </c>
      <c r="D17" s="1925" t="s">
        <v>1717</v>
      </c>
      <c r="E17" s="1925" t="s">
        <v>1703</v>
      </c>
      <c r="F17" s="1925" t="s">
        <v>1717</v>
      </c>
      <c r="G17" s="1925" t="s">
        <v>1703</v>
      </c>
      <c r="H17" s="1925" t="s">
        <v>1725</v>
      </c>
      <c r="I17" s="1925" t="s">
        <v>1718</v>
      </c>
      <c r="J17" s="1925" t="s">
        <v>1726</v>
      </c>
      <c r="K17" s="1925" t="s">
        <v>1718</v>
      </c>
      <c r="L17" s="1925" t="s">
        <v>1727</v>
      </c>
      <c r="M17" s="1927" t="s">
        <v>1703</v>
      </c>
    </row>
    <row r="18" customFormat="false" ht="12.75" hidden="false" customHeight="true" outlineLevel="0" collapsed="false">
      <c r="A18" s="1914" t="s">
        <v>491</v>
      </c>
      <c r="B18" s="1915" t="s">
        <v>1728</v>
      </c>
      <c r="C18" s="1916" t="s">
        <v>1703</v>
      </c>
      <c r="D18" s="1916" t="s">
        <v>1729</v>
      </c>
      <c r="E18" s="1916" t="s">
        <v>1730</v>
      </c>
      <c r="F18" s="1928" t="s">
        <v>265</v>
      </c>
      <c r="G18" s="1928" t="s">
        <v>265</v>
      </c>
      <c r="H18" s="1917"/>
      <c r="I18" s="1917"/>
      <c r="J18" s="1917"/>
      <c r="K18" s="1917"/>
      <c r="L18" s="1917"/>
      <c r="M18" s="1918"/>
    </row>
    <row r="19" customFormat="false" ht="12.75" hidden="false" customHeight="true" outlineLevel="0" collapsed="false">
      <c r="A19" s="1914" t="s">
        <v>1616</v>
      </c>
      <c r="B19" s="1915" t="s">
        <v>1731</v>
      </c>
      <c r="C19" s="1916" t="s">
        <v>1703</v>
      </c>
      <c r="D19" s="1915" t="s">
        <v>1717</v>
      </c>
      <c r="E19" s="1915" t="s">
        <v>1703</v>
      </c>
      <c r="F19" s="1915" t="s">
        <v>1717</v>
      </c>
      <c r="G19" s="1915" t="s">
        <v>1703</v>
      </c>
      <c r="H19" s="1917" t="s">
        <v>265</v>
      </c>
      <c r="I19" s="1917" t="s">
        <v>265</v>
      </c>
      <c r="J19" s="1917" t="s">
        <v>265</v>
      </c>
      <c r="K19" s="1917" t="s">
        <v>265</v>
      </c>
      <c r="L19" s="1917" t="s">
        <v>265</v>
      </c>
      <c r="M19" s="1918" t="s">
        <v>265</v>
      </c>
    </row>
    <row r="20" customFormat="false" ht="12.75" hidden="false" customHeight="true" outlineLevel="0" collapsed="false">
      <c r="A20" s="1914" t="s">
        <v>512</v>
      </c>
      <c r="B20" s="1915" t="s">
        <v>1732</v>
      </c>
      <c r="C20" s="1916" t="s">
        <v>1707</v>
      </c>
      <c r="D20" s="1916" t="s">
        <v>1733</v>
      </c>
      <c r="E20" s="1916" t="s">
        <v>1707</v>
      </c>
      <c r="F20" s="1928"/>
      <c r="G20" s="1928"/>
      <c r="H20" s="1917" t="s">
        <v>265</v>
      </c>
      <c r="I20" s="1917" t="s">
        <v>265</v>
      </c>
      <c r="J20" s="1915" t="s">
        <v>1719</v>
      </c>
      <c r="K20" s="1915" t="s">
        <v>1723</v>
      </c>
      <c r="L20" s="1915" t="s">
        <v>1734</v>
      </c>
      <c r="M20" s="1929" t="s">
        <v>1723</v>
      </c>
    </row>
    <row r="21" customFormat="false" ht="12.75" hidden="false" customHeight="true" outlineLevel="0" collapsed="false">
      <c r="A21" s="1914" t="s">
        <v>519</v>
      </c>
      <c r="B21" s="1930" t="s">
        <v>1735</v>
      </c>
      <c r="C21" s="1916" t="s">
        <v>1736</v>
      </c>
      <c r="D21" s="1917"/>
      <c r="E21" s="1917"/>
      <c r="F21" s="1917"/>
      <c r="G21" s="1917"/>
      <c r="H21" s="1917"/>
      <c r="I21" s="1917"/>
      <c r="J21" s="1917"/>
      <c r="K21" s="1917"/>
      <c r="L21" s="1917"/>
      <c r="M21" s="1918"/>
    </row>
    <row r="22" customFormat="false" ht="12.75" hidden="false" customHeight="true" outlineLevel="0" collapsed="false">
      <c r="A22" s="1914" t="s">
        <v>1618</v>
      </c>
      <c r="B22" s="1921"/>
      <c r="C22" s="1921"/>
      <c r="D22" s="1921"/>
      <c r="E22" s="1921"/>
      <c r="F22" s="1921"/>
      <c r="G22" s="1921"/>
      <c r="H22" s="1919" t="s">
        <v>1737</v>
      </c>
      <c r="I22" s="1919" t="s">
        <v>1738</v>
      </c>
      <c r="J22" s="1919" t="s">
        <v>1739</v>
      </c>
      <c r="K22" s="1919" t="s">
        <v>1740</v>
      </c>
      <c r="L22" s="1919" t="s">
        <v>1741</v>
      </c>
      <c r="M22" s="1931" t="s">
        <v>1740</v>
      </c>
    </row>
    <row r="23" customFormat="false" ht="12.75" hidden="false" customHeight="true" outlineLevel="0" collapsed="false">
      <c r="A23" s="1914" t="s">
        <v>1619</v>
      </c>
      <c r="B23" s="1921"/>
      <c r="C23" s="1921"/>
      <c r="D23" s="1921"/>
      <c r="E23" s="1921"/>
      <c r="F23" s="1921"/>
      <c r="G23" s="1921"/>
      <c r="H23" s="1919" t="s">
        <v>1742</v>
      </c>
      <c r="I23" s="1919" t="s">
        <v>1718</v>
      </c>
      <c r="J23" s="1915" t="s">
        <v>1743</v>
      </c>
      <c r="K23" s="1919" t="s">
        <v>1718</v>
      </c>
      <c r="L23" s="1919" t="s">
        <v>1744</v>
      </c>
      <c r="M23" s="1931" t="s">
        <v>1703</v>
      </c>
    </row>
    <row r="24" customFormat="false" ht="12.75" hidden="false" customHeight="true" outlineLevel="0" collapsed="false">
      <c r="A24" s="1932" t="s">
        <v>1745</v>
      </c>
      <c r="B24" s="1933" t="s">
        <v>1746</v>
      </c>
      <c r="C24" s="1933" t="s">
        <v>1747</v>
      </c>
      <c r="D24" s="1933" t="s">
        <v>1730</v>
      </c>
      <c r="E24" s="1933" t="s">
        <v>1730</v>
      </c>
      <c r="F24" s="1933" t="s">
        <v>1730</v>
      </c>
      <c r="G24" s="1933" t="s">
        <v>1730</v>
      </c>
      <c r="H24" s="1933" t="s">
        <v>1722</v>
      </c>
      <c r="I24" s="1933" t="s">
        <v>1723</v>
      </c>
      <c r="J24" s="1934" t="s">
        <v>265</v>
      </c>
      <c r="K24" s="1934" t="s">
        <v>265</v>
      </c>
      <c r="L24" s="1933" t="s">
        <v>1730</v>
      </c>
      <c r="M24" s="1935" t="s">
        <v>1730</v>
      </c>
    </row>
    <row r="26" customFormat="false" ht="12.75" hidden="false" customHeight="true" outlineLevel="0" collapsed="false"/>
    <row r="27" customFormat="false" ht="15" hidden="false" customHeight="true" outlineLevel="0" collapsed="false">
      <c r="A27" s="1936" t="s">
        <v>1748</v>
      </c>
      <c r="B27" s="1937"/>
      <c r="C27" s="1937"/>
      <c r="D27" s="1937"/>
      <c r="E27" s="1937"/>
      <c r="F27" s="1937"/>
      <c r="G27" s="1937"/>
      <c r="H27" s="1938"/>
      <c r="I27" s="1937"/>
      <c r="J27" s="1939"/>
      <c r="K27" s="1939"/>
      <c r="L27" s="1939"/>
      <c r="M27" s="1939"/>
    </row>
    <row r="28" customFormat="false" ht="15" hidden="false" customHeight="true" outlineLevel="0" collapsed="false">
      <c r="A28" s="1940" t="s">
        <v>1749</v>
      </c>
      <c r="B28" s="1941"/>
      <c r="C28" s="1941" t="s">
        <v>1750</v>
      </c>
      <c r="D28" s="1937"/>
      <c r="E28" s="1937"/>
      <c r="F28" s="1942"/>
      <c r="G28" s="1942"/>
      <c r="H28" s="1942" t="s">
        <v>1751</v>
      </c>
      <c r="I28" s="1937"/>
      <c r="J28" s="1943"/>
      <c r="K28" s="1939"/>
      <c r="L28" s="1939"/>
      <c r="M28" s="1939"/>
    </row>
    <row r="29" customFormat="false" ht="15" hidden="false" customHeight="true" outlineLevel="0" collapsed="false">
      <c r="A29" s="1940" t="s">
        <v>1752</v>
      </c>
      <c r="B29" s="1942"/>
      <c r="C29" s="1942" t="s">
        <v>1753</v>
      </c>
      <c r="D29" s="1937"/>
      <c r="E29" s="1937"/>
      <c r="F29" s="1942"/>
      <c r="G29" s="1941"/>
      <c r="H29" s="1941" t="s">
        <v>1754</v>
      </c>
      <c r="I29" s="1937"/>
      <c r="J29" s="1939"/>
      <c r="K29" s="1939"/>
      <c r="L29" s="1939"/>
      <c r="M29" s="1939"/>
    </row>
    <row r="30" customFormat="false" ht="15" hidden="false" customHeight="true" outlineLevel="0" collapsed="false">
      <c r="A30" s="1940" t="s">
        <v>1755</v>
      </c>
      <c r="B30" s="1941"/>
      <c r="C30" s="1941" t="s">
        <v>1756</v>
      </c>
      <c r="D30" s="1937"/>
      <c r="E30" s="1937"/>
      <c r="F30" s="1942"/>
      <c r="G30" s="1937"/>
      <c r="H30" s="1941" t="s">
        <v>1757</v>
      </c>
      <c r="I30" s="1937"/>
      <c r="J30" s="1939"/>
      <c r="K30" s="1939"/>
      <c r="L30" s="1939"/>
      <c r="M30" s="1939"/>
    </row>
    <row r="31" customFormat="false" ht="12.75" hidden="false" customHeight="true" outlineLevel="0" collapsed="false">
      <c r="A31" s="1944" t="s">
        <v>1758</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59</v>
      </c>
      <c r="B33" s="1937"/>
      <c r="C33" s="1937"/>
      <c r="D33" s="1937"/>
      <c r="E33" s="1937"/>
      <c r="F33" s="1937"/>
      <c r="G33" s="1937"/>
      <c r="H33" s="1939"/>
      <c r="I33" s="1939"/>
      <c r="J33" s="1939"/>
      <c r="K33" s="1939"/>
      <c r="L33" s="1939"/>
      <c r="M33" s="1939"/>
    </row>
    <row r="34" customFormat="false" ht="15" hidden="false" customHeight="true" outlineLevel="0" collapsed="false">
      <c r="A34" s="1945" t="s">
        <v>1749</v>
      </c>
      <c r="B34" s="1941"/>
      <c r="C34" s="1941" t="s">
        <v>1760</v>
      </c>
      <c r="D34" s="1943"/>
      <c r="E34" s="1937"/>
      <c r="F34" s="1941" t="s">
        <v>1757</v>
      </c>
      <c r="G34" s="1937"/>
      <c r="H34" s="1937"/>
      <c r="I34" s="1939"/>
      <c r="J34" s="1939"/>
      <c r="K34" s="1939"/>
      <c r="L34" s="1939"/>
      <c r="M34" s="1939"/>
    </row>
    <row r="35" customFormat="false" ht="15" hidden="false" customHeight="true" outlineLevel="0" collapsed="false">
      <c r="A35" s="1945" t="s">
        <v>1761</v>
      </c>
      <c r="B35" s="1941"/>
      <c r="C35" s="1941" t="s">
        <v>1762</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63</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2" t="s">
        <v>1764</v>
      </c>
      <c r="M1" s="113" t="s">
        <v>94</v>
      </c>
    </row>
    <row r="2" customFormat="false" ht="15.75" hidden="false" customHeight="true" outlineLevel="0" collapsed="false">
      <c r="A2" s="652" t="s">
        <v>127</v>
      </c>
      <c r="M2" s="113" t="s">
        <v>96</v>
      </c>
    </row>
    <row r="3" customFormat="false" ht="12" hidden="false" customHeight="true" outlineLevel="0" collapsed="false">
      <c r="F3" s="3" t="s">
        <v>314</v>
      </c>
      <c r="M3" s="113" t="s">
        <v>97</v>
      </c>
    </row>
    <row r="4" customFormat="false" ht="12.75" hidden="false" customHeight="true" outlineLevel="0" collapsed="false"/>
    <row r="5" customFormat="false" ht="13.5" hidden="false" customHeight="true" outlineLevel="0" collapsed="false">
      <c r="A5" s="1946" t="s">
        <v>1765</v>
      </c>
      <c r="B5" s="1903" t="s">
        <v>385</v>
      </c>
      <c r="C5" s="1903"/>
      <c r="D5" s="1903" t="s">
        <v>421</v>
      </c>
      <c r="E5" s="1903"/>
      <c r="F5" s="1903" t="s">
        <v>422</v>
      </c>
      <c r="G5" s="1903"/>
      <c r="H5" s="1904" t="s">
        <v>719</v>
      </c>
      <c r="I5" s="1904"/>
      <c r="J5" s="1904" t="s">
        <v>722</v>
      </c>
      <c r="K5" s="1904"/>
      <c r="L5" s="1905" t="s">
        <v>484</v>
      </c>
      <c r="M5" s="1905"/>
    </row>
    <row r="6" customFormat="false" ht="29.25" hidden="false" customHeight="true" outlineLevel="0" collapsed="false">
      <c r="A6" s="1947" t="s">
        <v>1699</v>
      </c>
      <c r="B6" s="1907" t="s">
        <v>1700</v>
      </c>
      <c r="C6" s="1907" t="s">
        <v>1701</v>
      </c>
      <c r="D6" s="1907" t="s">
        <v>1700</v>
      </c>
      <c r="E6" s="1907" t="s">
        <v>1701</v>
      </c>
      <c r="F6" s="1907" t="s">
        <v>1700</v>
      </c>
      <c r="G6" s="1907" t="s">
        <v>1701</v>
      </c>
      <c r="H6" s="1907" t="s">
        <v>1700</v>
      </c>
      <c r="I6" s="1907" t="s">
        <v>1701</v>
      </c>
      <c r="J6" s="1907" t="s">
        <v>1700</v>
      </c>
      <c r="K6" s="1907" t="s">
        <v>1701</v>
      </c>
      <c r="L6" s="1907" t="s">
        <v>1700</v>
      </c>
      <c r="M6" s="1908" t="s">
        <v>1701</v>
      </c>
    </row>
    <row r="7" customFormat="false" ht="12.75" hidden="false" customHeight="true" outlineLevel="0" collapsed="false">
      <c r="A7" s="1909" t="s">
        <v>1628</v>
      </c>
      <c r="B7" s="1948" t="s">
        <v>1766</v>
      </c>
      <c r="C7" s="1948" t="s">
        <v>1705</v>
      </c>
      <c r="D7" s="1949"/>
      <c r="E7" s="1949"/>
      <c r="F7" s="1910" t="s">
        <v>1767</v>
      </c>
      <c r="G7" s="1910" t="s">
        <v>1768</v>
      </c>
      <c r="H7" s="1912"/>
      <c r="I7" s="1949"/>
      <c r="J7" s="1912"/>
      <c r="K7" s="1949"/>
      <c r="L7" s="1912"/>
      <c r="M7" s="1950"/>
    </row>
    <row r="8" customFormat="false" ht="12.75" hidden="false" customHeight="true" outlineLevel="0" collapsed="false">
      <c r="A8" s="1951" t="s">
        <v>1629</v>
      </c>
      <c r="B8" s="1952"/>
      <c r="C8" s="1952"/>
      <c r="D8" s="1953" t="s">
        <v>1717</v>
      </c>
      <c r="E8" s="1953" t="s">
        <v>1768</v>
      </c>
      <c r="F8" s="1953" t="s">
        <v>1731</v>
      </c>
      <c r="G8" s="1953" t="s">
        <v>1711</v>
      </c>
      <c r="H8" s="1954"/>
      <c r="I8" s="1955"/>
      <c r="J8" s="1954"/>
      <c r="K8" s="1955"/>
      <c r="L8" s="1954"/>
      <c r="M8" s="1956"/>
    </row>
    <row r="9" customFormat="false" ht="12.75" hidden="false" customHeight="true" outlineLevel="0" collapsed="false">
      <c r="A9" s="1914" t="s">
        <v>1630</v>
      </c>
      <c r="B9" s="1957"/>
      <c r="C9" s="1957"/>
      <c r="D9" s="1958" t="s">
        <v>1769</v>
      </c>
      <c r="E9" s="1958" t="s">
        <v>1768</v>
      </c>
      <c r="F9" s="1917"/>
      <c r="G9" s="1917"/>
      <c r="H9" s="1917"/>
      <c r="I9" s="1957"/>
      <c r="J9" s="1917"/>
      <c r="K9" s="1957"/>
      <c r="L9" s="1917"/>
      <c r="M9" s="1959"/>
    </row>
    <row r="10" customFormat="false" ht="12.75" hidden="false" customHeight="true" outlineLevel="0" collapsed="false">
      <c r="A10" s="1914" t="s">
        <v>838</v>
      </c>
      <c r="B10" s="1957"/>
      <c r="C10" s="1957"/>
      <c r="D10" s="1958" t="s">
        <v>1737</v>
      </c>
      <c r="E10" s="1958" t="s">
        <v>1747</v>
      </c>
      <c r="F10" s="1915" t="s">
        <v>1717</v>
      </c>
      <c r="G10" s="1915" t="s">
        <v>1747</v>
      </c>
      <c r="H10" s="1917"/>
      <c r="I10" s="1957"/>
      <c r="J10" s="1917"/>
      <c r="K10" s="1957"/>
      <c r="L10" s="1917"/>
      <c r="M10" s="1959"/>
    </row>
    <row r="11" customFormat="false" ht="12.75" hidden="false" customHeight="true" outlineLevel="0" collapsed="false">
      <c r="A11" s="1914" t="s">
        <v>848</v>
      </c>
      <c r="B11" s="1957"/>
      <c r="C11" s="1957"/>
      <c r="D11" s="1958" t="s">
        <v>1770</v>
      </c>
      <c r="E11" s="1958" t="s">
        <v>1747</v>
      </c>
      <c r="F11" s="1917"/>
      <c r="G11" s="1917"/>
      <c r="H11" s="1917"/>
      <c r="I11" s="1957"/>
      <c r="J11" s="1917"/>
      <c r="K11" s="1957"/>
      <c r="L11" s="1917"/>
      <c r="M11" s="1959"/>
    </row>
    <row r="12" customFormat="false" ht="12.75" hidden="false" customHeight="true" outlineLevel="0" collapsed="false">
      <c r="A12" s="1914" t="s">
        <v>1771</v>
      </c>
      <c r="B12" s="1960"/>
      <c r="C12" s="1960"/>
      <c r="D12" s="1961" t="s">
        <v>1730</v>
      </c>
      <c r="E12" s="1961" t="s">
        <v>1730</v>
      </c>
      <c r="F12" s="1915" t="s">
        <v>1731</v>
      </c>
      <c r="G12" s="1915" t="s">
        <v>1711</v>
      </c>
      <c r="H12" s="1917"/>
      <c r="I12" s="1957"/>
      <c r="J12" s="1917"/>
      <c r="K12" s="1957"/>
      <c r="L12" s="1917"/>
      <c r="M12" s="1959"/>
    </row>
    <row r="13" customFormat="false" ht="12" hidden="false" customHeight="true" outlineLevel="0" collapsed="false">
      <c r="A13" s="1914" t="s">
        <v>859</v>
      </c>
      <c r="B13" s="1957"/>
      <c r="C13" s="1957"/>
      <c r="D13" s="1962" t="s">
        <v>265</v>
      </c>
      <c r="E13" s="1962" t="s">
        <v>265</v>
      </c>
      <c r="F13" s="1963" t="s">
        <v>265</v>
      </c>
      <c r="G13" s="1963" t="s">
        <v>265</v>
      </c>
      <c r="H13" s="1917"/>
      <c r="I13" s="1957"/>
      <c r="J13" s="1917"/>
      <c r="K13" s="1957"/>
      <c r="L13" s="1917"/>
      <c r="M13" s="1959"/>
    </row>
    <row r="14" customFormat="false" ht="12.75" hidden="false" customHeight="true" outlineLevel="0" collapsed="false">
      <c r="A14" s="1914" t="s">
        <v>1632</v>
      </c>
      <c r="B14" s="1957"/>
      <c r="C14" s="1957"/>
      <c r="D14" s="1958" t="s">
        <v>1747</v>
      </c>
      <c r="E14" s="1958" t="s">
        <v>1747</v>
      </c>
      <c r="F14" s="1915" t="s">
        <v>1747</v>
      </c>
      <c r="G14" s="1915" t="s">
        <v>1747</v>
      </c>
      <c r="H14" s="1917"/>
      <c r="I14" s="1957"/>
      <c r="J14" s="1917"/>
      <c r="K14" s="1957"/>
      <c r="L14" s="1917"/>
      <c r="M14" s="1959"/>
    </row>
    <row r="15" customFormat="false" ht="12" hidden="false" customHeight="true" outlineLevel="0" collapsed="false">
      <c r="A15" s="1914" t="s">
        <v>1745</v>
      </c>
      <c r="B15" s="1957"/>
      <c r="C15" s="1957"/>
      <c r="D15" s="1962" t="s">
        <v>265</v>
      </c>
      <c r="E15" s="1962" t="s">
        <v>265</v>
      </c>
      <c r="F15" s="1963" t="s">
        <v>265</v>
      </c>
      <c r="G15" s="1963" t="s">
        <v>265</v>
      </c>
      <c r="H15" s="1917"/>
      <c r="I15" s="1957"/>
      <c r="J15" s="1917"/>
      <c r="K15" s="1957"/>
      <c r="L15" s="1917"/>
      <c r="M15" s="1959"/>
    </row>
    <row r="16" customFormat="false" ht="12.75" hidden="false" customHeight="true" outlineLevel="0" collapsed="false">
      <c r="A16" s="1924" t="s">
        <v>1633</v>
      </c>
      <c r="B16" s="1964" t="s">
        <v>1717</v>
      </c>
      <c r="C16" s="1964" t="s">
        <v>1747</v>
      </c>
      <c r="D16" s="1953" t="s">
        <v>1772</v>
      </c>
      <c r="E16" s="1953" t="s">
        <v>1747</v>
      </c>
      <c r="F16" s="1953" t="s">
        <v>1733</v>
      </c>
      <c r="G16" s="1953" t="s">
        <v>1747</v>
      </c>
      <c r="H16" s="1954"/>
      <c r="I16" s="1955"/>
      <c r="J16" s="1954"/>
      <c r="K16" s="1955"/>
      <c r="L16" s="1954"/>
      <c r="M16" s="1956"/>
    </row>
    <row r="17" customFormat="false" ht="12.75" hidden="false" customHeight="true" outlineLevel="0" collapsed="false">
      <c r="A17" s="1965" t="s">
        <v>1773</v>
      </c>
      <c r="B17" s="1966" t="s">
        <v>1717</v>
      </c>
      <c r="C17" s="1967" t="s">
        <v>1747</v>
      </c>
      <c r="D17" s="1966" t="s">
        <v>1772</v>
      </c>
      <c r="E17" s="1966" t="s">
        <v>1747</v>
      </c>
      <c r="F17" s="1966" t="s">
        <v>1733</v>
      </c>
      <c r="G17" s="1966" t="s">
        <v>1747</v>
      </c>
      <c r="H17" s="1917"/>
      <c r="I17" s="1957"/>
      <c r="J17" s="1917"/>
      <c r="K17" s="1957"/>
      <c r="L17" s="1917"/>
      <c r="M17" s="1959"/>
    </row>
    <row r="18" customFormat="false" ht="12.75" hidden="false" customHeight="true" outlineLevel="0" collapsed="false">
      <c r="A18" s="1914" t="s">
        <v>1774</v>
      </c>
      <c r="B18" s="1968" t="s">
        <v>1775</v>
      </c>
      <c r="C18" s="1968" t="s">
        <v>1747</v>
      </c>
      <c r="D18" s="1969" t="s">
        <v>1776</v>
      </c>
      <c r="E18" s="1969" t="s">
        <v>1730</v>
      </c>
      <c r="F18" s="1969" t="s">
        <v>1733</v>
      </c>
      <c r="G18" s="1969" t="s">
        <v>1747</v>
      </c>
      <c r="H18" s="1970"/>
      <c r="I18" s="1971"/>
      <c r="J18" s="1970"/>
      <c r="K18" s="1971"/>
      <c r="L18" s="1970"/>
      <c r="M18" s="1972"/>
    </row>
    <row r="19" customFormat="false" ht="12.75" hidden="false" customHeight="true" outlineLevel="0" collapsed="false">
      <c r="A19" s="1914" t="s">
        <v>1777</v>
      </c>
      <c r="B19" s="1968" t="s">
        <v>1775</v>
      </c>
      <c r="C19" s="1968" t="s">
        <v>1747</v>
      </c>
      <c r="D19" s="1968" t="s">
        <v>1772</v>
      </c>
      <c r="E19" s="1968" t="s">
        <v>1747</v>
      </c>
      <c r="F19" s="1969" t="s">
        <v>1778</v>
      </c>
      <c r="G19" s="1969" t="s">
        <v>1747</v>
      </c>
      <c r="H19" s="1970"/>
      <c r="I19" s="1971"/>
      <c r="J19" s="1970"/>
      <c r="K19" s="1971"/>
      <c r="L19" s="1970"/>
      <c r="M19" s="1972"/>
    </row>
    <row r="20" customFormat="false" ht="12.75" hidden="false" customHeight="true" outlineLevel="0" collapsed="false">
      <c r="A20" s="1965" t="s">
        <v>1779</v>
      </c>
      <c r="B20" s="1967" t="s">
        <v>1775</v>
      </c>
      <c r="C20" s="1967" t="s">
        <v>1747</v>
      </c>
      <c r="D20" s="1967" t="s">
        <v>1776</v>
      </c>
      <c r="E20" s="1967" t="s">
        <v>1730</v>
      </c>
      <c r="F20" s="1966" t="s">
        <v>1733</v>
      </c>
      <c r="G20" s="1966" t="s">
        <v>1747</v>
      </c>
      <c r="H20" s="1917"/>
      <c r="I20" s="1957"/>
      <c r="J20" s="1917"/>
      <c r="K20" s="1957"/>
      <c r="L20" s="1917"/>
      <c r="M20" s="1959"/>
    </row>
    <row r="21" customFormat="false" ht="12.75" hidden="false" customHeight="true" outlineLevel="0" collapsed="false">
      <c r="A21" s="1914" t="s">
        <v>1780</v>
      </c>
      <c r="B21" s="1973" t="s">
        <v>1775</v>
      </c>
      <c r="C21" s="1973" t="s">
        <v>1747</v>
      </c>
      <c r="D21" s="1967" t="s">
        <v>1776</v>
      </c>
      <c r="E21" s="1967" t="s">
        <v>1730</v>
      </c>
      <c r="F21" s="1966" t="s">
        <v>1770</v>
      </c>
      <c r="G21" s="1966" t="s">
        <v>1730</v>
      </c>
      <c r="H21" s="1917"/>
      <c r="I21" s="1957"/>
      <c r="J21" s="1917"/>
      <c r="K21" s="1957"/>
      <c r="L21" s="1917"/>
      <c r="M21" s="1959"/>
    </row>
    <row r="22" customFormat="false" ht="12.75" hidden="false" customHeight="true" outlineLevel="0" collapsed="false">
      <c r="A22" s="1914" t="s">
        <v>1781</v>
      </c>
      <c r="B22" s="1973" t="s">
        <v>1772</v>
      </c>
      <c r="C22" s="1973" t="s">
        <v>1747</v>
      </c>
      <c r="D22" s="1973" t="s">
        <v>1782</v>
      </c>
      <c r="E22" s="1973" t="s">
        <v>1730</v>
      </c>
      <c r="F22" s="1974" t="s">
        <v>1739</v>
      </c>
      <c r="G22" s="1974" t="s">
        <v>1730</v>
      </c>
      <c r="H22" s="1921"/>
      <c r="I22" s="1975"/>
      <c r="J22" s="1921"/>
      <c r="K22" s="1975"/>
      <c r="L22" s="1921"/>
      <c r="M22" s="1976"/>
    </row>
    <row r="23" customFormat="false" ht="12.75" hidden="false" customHeight="true" outlineLevel="0" collapsed="false">
      <c r="A23" s="1914" t="s">
        <v>1745</v>
      </c>
      <c r="B23" s="1967" t="s">
        <v>1783</v>
      </c>
      <c r="C23" s="1967" t="s">
        <v>1747</v>
      </c>
      <c r="D23" s="1001"/>
      <c r="E23" s="1001"/>
      <c r="F23" s="20"/>
      <c r="G23" s="20"/>
      <c r="H23" s="1917"/>
      <c r="I23" s="1957"/>
      <c r="J23" s="1917"/>
      <c r="K23" s="1957"/>
      <c r="L23" s="1917"/>
      <c r="M23" s="1959"/>
    </row>
    <row r="24" customFormat="false" ht="12.75" hidden="false" customHeight="true" outlineLevel="0" collapsed="false">
      <c r="A24" s="1924" t="s">
        <v>1637</v>
      </c>
      <c r="B24" s="1964" t="s">
        <v>1784</v>
      </c>
      <c r="C24" s="1964" t="s">
        <v>1703</v>
      </c>
      <c r="D24" s="1953" t="s">
        <v>1785</v>
      </c>
      <c r="E24" s="1953" t="s">
        <v>1703</v>
      </c>
      <c r="F24" s="1953" t="s">
        <v>1785</v>
      </c>
      <c r="G24" s="1953" t="s">
        <v>1703</v>
      </c>
      <c r="H24" s="1954"/>
      <c r="I24" s="1955"/>
      <c r="J24" s="1954"/>
      <c r="K24" s="1955"/>
      <c r="L24" s="1954"/>
      <c r="M24" s="1956"/>
    </row>
    <row r="25" customFormat="false" ht="12.75" hidden="false" customHeight="true" outlineLevel="0" collapsed="false">
      <c r="A25" s="1914" t="s">
        <v>1454</v>
      </c>
      <c r="B25" s="1977" t="s">
        <v>1730</v>
      </c>
      <c r="C25" s="1977" t="s">
        <v>1736</v>
      </c>
      <c r="D25" s="1958" t="s">
        <v>1786</v>
      </c>
      <c r="E25" s="1958" t="s">
        <v>1711</v>
      </c>
      <c r="F25" s="1917"/>
      <c r="G25" s="1917"/>
      <c r="H25" s="1917"/>
      <c r="I25" s="1957"/>
      <c r="J25" s="1917"/>
      <c r="K25" s="1957"/>
      <c r="L25" s="1917"/>
      <c r="M25" s="1959"/>
    </row>
    <row r="26" customFormat="false" ht="12.75" hidden="false" customHeight="true" outlineLevel="0" collapsed="false">
      <c r="A26" s="1914" t="s">
        <v>1639</v>
      </c>
      <c r="B26" s="1957"/>
      <c r="C26" s="1957"/>
      <c r="D26" s="1958" t="s">
        <v>1733</v>
      </c>
      <c r="E26" s="1958" t="s">
        <v>1711</v>
      </c>
      <c r="F26" s="1916" t="s">
        <v>1733</v>
      </c>
      <c r="G26" s="1916" t="s">
        <v>1707</v>
      </c>
      <c r="H26" s="1917"/>
      <c r="I26" s="1957"/>
      <c r="J26" s="1917"/>
      <c r="K26" s="1957"/>
      <c r="L26" s="1917"/>
      <c r="M26" s="1959"/>
    </row>
    <row r="27" customFormat="false" ht="12.75" hidden="false" customHeight="true" outlineLevel="0" collapsed="false">
      <c r="A27" s="1914" t="s">
        <v>1640</v>
      </c>
      <c r="B27" s="1958" t="s">
        <v>1787</v>
      </c>
      <c r="C27" s="1958" t="s">
        <v>1707</v>
      </c>
      <c r="D27" s="1958" t="s">
        <v>1785</v>
      </c>
      <c r="E27" s="1958" t="s">
        <v>1703</v>
      </c>
      <c r="F27" s="1916" t="s">
        <v>1785</v>
      </c>
      <c r="G27" s="1916" t="s">
        <v>1703</v>
      </c>
      <c r="H27" s="1917"/>
      <c r="I27" s="1957"/>
      <c r="J27" s="1917"/>
      <c r="K27" s="1957"/>
      <c r="L27" s="1917"/>
      <c r="M27" s="1959"/>
    </row>
    <row r="28" customFormat="false" ht="12.75" hidden="false" customHeight="true" outlineLevel="0" collapsed="false">
      <c r="A28" s="1914" t="s">
        <v>1641</v>
      </c>
      <c r="B28" s="1958" t="s">
        <v>1788</v>
      </c>
      <c r="C28" s="1958" t="s">
        <v>1788</v>
      </c>
      <c r="D28" s="1958" t="s">
        <v>1789</v>
      </c>
      <c r="E28" s="1958" t="s">
        <v>1709</v>
      </c>
      <c r="F28" s="1915" t="s">
        <v>1789</v>
      </c>
      <c r="G28" s="1915" t="s">
        <v>1768</v>
      </c>
      <c r="H28" s="1917"/>
      <c r="I28" s="1957"/>
      <c r="J28" s="1917"/>
      <c r="K28" s="1957"/>
      <c r="L28" s="1917"/>
      <c r="M28" s="1959"/>
    </row>
    <row r="29" customFormat="false" ht="13.5" hidden="false" customHeight="true" outlineLevel="0" collapsed="false">
      <c r="A29" s="1924" t="s">
        <v>1790</v>
      </c>
      <c r="B29" s="1978" t="s">
        <v>265</v>
      </c>
      <c r="C29" s="1978" t="s">
        <v>265</v>
      </c>
      <c r="D29" s="1979" t="s">
        <v>265</v>
      </c>
      <c r="E29" s="1979" t="s">
        <v>265</v>
      </c>
      <c r="F29" s="1980" t="s">
        <v>265</v>
      </c>
      <c r="G29" s="1980" t="s">
        <v>265</v>
      </c>
      <c r="H29" s="1981" t="s">
        <v>265</v>
      </c>
      <c r="I29" s="1979" t="s">
        <v>265</v>
      </c>
      <c r="J29" s="1981" t="s">
        <v>265</v>
      </c>
      <c r="K29" s="1979" t="s">
        <v>265</v>
      </c>
      <c r="L29" s="1981" t="s">
        <v>265</v>
      </c>
      <c r="M29" s="1982" t="s">
        <v>265</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4" t="s">
        <v>1748</v>
      </c>
      <c r="B31" s="1684"/>
      <c r="C31" s="1983"/>
      <c r="D31" s="1684"/>
      <c r="E31" s="1684"/>
      <c r="F31" s="1684"/>
      <c r="G31" s="1684"/>
      <c r="H31" s="1983"/>
      <c r="I31" s="1685"/>
      <c r="J31" s="1685"/>
      <c r="K31" s="1685"/>
      <c r="L31" s="1685"/>
      <c r="M31" s="1685"/>
    </row>
    <row r="32" customFormat="false" ht="12.75" hidden="false" customHeight="true" outlineLevel="0" collapsed="false">
      <c r="A32" s="1984" t="s">
        <v>1791</v>
      </c>
      <c r="B32" s="1683"/>
      <c r="C32" s="1683" t="s">
        <v>1792</v>
      </c>
      <c r="D32" s="1684"/>
      <c r="E32" s="1684"/>
      <c r="F32" s="1985"/>
      <c r="G32" s="1985"/>
      <c r="H32" s="1985" t="s">
        <v>1793</v>
      </c>
      <c r="I32" s="1685"/>
      <c r="J32" s="1986"/>
      <c r="K32" s="1685"/>
      <c r="L32" s="1685"/>
      <c r="M32" s="1685"/>
    </row>
    <row r="33" customFormat="false" ht="12.75" hidden="false" customHeight="true" outlineLevel="0" collapsed="false">
      <c r="A33" s="1984" t="s">
        <v>1794</v>
      </c>
      <c r="B33" s="1985"/>
      <c r="C33" s="1985" t="s">
        <v>1795</v>
      </c>
      <c r="D33" s="1684"/>
      <c r="E33" s="1684"/>
      <c r="F33" s="1985"/>
      <c r="G33" s="1683"/>
      <c r="H33" s="1683" t="s">
        <v>1796</v>
      </c>
      <c r="I33" s="1685"/>
      <c r="J33" s="1685"/>
      <c r="K33" s="1685"/>
      <c r="L33" s="1685"/>
      <c r="M33" s="1685"/>
    </row>
    <row r="34" customFormat="false" ht="12.75" hidden="false" customHeight="true" outlineLevel="0" collapsed="false">
      <c r="A34" s="1984" t="s">
        <v>1797</v>
      </c>
      <c r="B34" s="1683"/>
      <c r="C34" s="1683" t="s">
        <v>1798</v>
      </c>
      <c r="D34" s="1684"/>
      <c r="E34" s="1684"/>
      <c r="F34" s="1985"/>
      <c r="G34" s="1684"/>
      <c r="H34" s="1683" t="s">
        <v>1799</v>
      </c>
      <c r="I34" s="1685"/>
      <c r="J34" s="1685"/>
      <c r="K34" s="1685"/>
      <c r="L34" s="1685"/>
      <c r="M34" s="1685"/>
    </row>
    <row r="35" customFormat="false" ht="12.75" hidden="false" customHeight="true" outlineLevel="0" collapsed="false">
      <c r="A35" s="1987" t="s">
        <v>1800</v>
      </c>
      <c r="B35" s="1987"/>
      <c r="C35" s="1987"/>
      <c r="D35" s="1987"/>
      <c r="E35" s="1987"/>
      <c r="F35" s="1987"/>
      <c r="G35" s="1987"/>
      <c r="H35" s="1987"/>
      <c r="I35" s="1987"/>
      <c r="J35" s="1987"/>
      <c r="K35" s="1987"/>
      <c r="L35" s="1987"/>
      <c r="M35" s="1987"/>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84" t="s">
        <v>1759</v>
      </c>
      <c r="B37" s="1684"/>
      <c r="C37" s="1983"/>
      <c r="D37" s="1684"/>
      <c r="E37" s="1684"/>
      <c r="F37" s="1684"/>
      <c r="G37" s="1684"/>
      <c r="H37" s="1685"/>
      <c r="I37" s="1685"/>
      <c r="J37" s="1685"/>
      <c r="K37" s="1685"/>
      <c r="L37" s="1685"/>
      <c r="M37" s="1685"/>
    </row>
    <row r="38" customFormat="false" ht="12.75" hidden="false" customHeight="true" outlineLevel="0" collapsed="false">
      <c r="A38" s="1984" t="s">
        <v>1791</v>
      </c>
      <c r="B38" s="1683"/>
      <c r="C38" s="1683" t="s">
        <v>1796</v>
      </c>
      <c r="D38" s="1986"/>
      <c r="E38" s="1684"/>
      <c r="F38" s="1683" t="s">
        <v>1799</v>
      </c>
      <c r="G38" s="1684"/>
      <c r="H38" s="1685"/>
      <c r="I38" s="1685"/>
      <c r="J38" s="1685"/>
      <c r="K38" s="1685"/>
      <c r="L38" s="1685"/>
      <c r="M38" s="1685"/>
    </row>
    <row r="39" customFormat="false" ht="12.75" hidden="false" customHeight="true" outlineLevel="0" collapsed="false">
      <c r="A39" s="1984" t="s">
        <v>1801</v>
      </c>
      <c r="B39" s="1683"/>
      <c r="C39" s="1683" t="s">
        <v>1802</v>
      </c>
      <c r="D39" s="1684"/>
      <c r="E39" s="1684"/>
      <c r="F39" s="1684"/>
      <c r="G39" s="1684"/>
      <c r="H39" s="1685"/>
      <c r="I39" s="1685"/>
      <c r="J39" s="1685"/>
      <c r="K39" s="1685"/>
      <c r="L39" s="1685"/>
      <c r="M39" s="1685"/>
    </row>
    <row r="40" customFormat="false" ht="12.75" hidden="false" customHeight="true" outlineLevel="0" collapsed="false">
      <c r="A40" s="1684"/>
      <c r="B40" s="1684"/>
      <c r="C40" s="1683"/>
      <c r="D40" s="1684"/>
      <c r="E40" s="1684"/>
      <c r="F40" s="1684"/>
      <c r="G40" s="1684"/>
      <c r="H40" s="1685"/>
      <c r="I40" s="1685"/>
      <c r="J40" s="1685"/>
      <c r="K40" s="1685"/>
      <c r="L40" s="1685"/>
      <c r="M40" s="1685"/>
    </row>
    <row r="41" customFormat="false" ht="12.75" hidden="false" customHeight="true" outlineLevel="0" collapsed="false">
      <c r="A41" s="1987" t="s">
        <v>1763</v>
      </c>
      <c r="B41" s="1987"/>
      <c r="C41" s="1987"/>
      <c r="D41" s="1987"/>
      <c r="E41" s="1987"/>
      <c r="F41" s="1987"/>
      <c r="G41" s="1987"/>
      <c r="H41" s="1987"/>
      <c r="I41" s="1987"/>
      <c r="J41" s="1987"/>
      <c r="K41" s="1987"/>
      <c r="L41" s="1987"/>
      <c r="M41" s="1987"/>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88" t="s">
        <v>409</v>
      </c>
      <c r="B43" s="1988"/>
      <c r="C43" s="1988"/>
      <c r="D43" s="1988"/>
      <c r="E43" s="1988"/>
      <c r="F43" s="1988"/>
      <c r="G43" s="1988"/>
      <c r="H43" s="1988"/>
      <c r="I43" s="1988"/>
      <c r="J43" s="1988"/>
      <c r="K43" s="1988"/>
      <c r="L43" s="1988"/>
      <c r="M43" s="1988"/>
    </row>
    <row r="44" customFormat="false" ht="27" hidden="false" customHeight="true" outlineLevel="0" collapsed="false">
      <c r="A44" s="1989" t="s">
        <v>1803</v>
      </c>
      <c r="B44" s="1989"/>
      <c r="C44" s="1989"/>
      <c r="D44" s="1989"/>
      <c r="E44" s="1989"/>
      <c r="F44" s="1989"/>
      <c r="G44" s="1989"/>
      <c r="H44" s="1989"/>
      <c r="I44" s="1989"/>
      <c r="J44" s="1989"/>
      <c r="K44" s="1989"/>
      <c r="L44" s="1989"/>
      <c r="M44" s="1989"/>
    </row>
    <row r="45" customFormat="false" ht="3" hidden="false" customHeight="true" outlineLevel="0" collapsed="false">
      <c r="A45" s="1990"/>
      <c r="B45" s="1991"/>
      <c r="C45" s="1991"/>
      <c r="D45" s="1991"/>
      <c r="E45" s="1991"/>
      <c r="F45" s="1991"/>
      <c r="G45" s="1991"/>
      <c r="H45" s="1991"/>
      <c r="I45" s="1991"/>
      <c r="J45" s="1991"/>
      <c r="K45" s="1991"/>
      <c r="L45" s="1991"/>
      <c r="M45" s="1992"/>
    </row>
    <row r="46" customFormat="false" ht="12.75" hidden="false" customHeight="true" outlineLevel="0" collapsed="false">
      <c r="A46" s="1989" t="s">
        <v>1804</v>
      </c>
      <c r="B46" s="1989"/>
      <c r="C46" s="1989"/>
      <c r="D46" s="1989"/>
      <c r="E46" s="1989"/>
      <c r="F46" s="1989"/>
      <c r="G46" s="1989"/>
      <c r="H46" s="1989"/>
      <c r="I46" s="1989"/>
      <c r="J46" s="1989"/>
      <c r="K46" s="1989"/>
      <c r="L46" s="1989"/>
      <c r="M46" s="1989"/>
    </row>
    <row r="47" customFormat="false" ht="13.5" hidden="false" customHeight="true" outlineLevel="0" collapsed="false">
      <c r="A47" s="1993" t="s">
        <v>1805</v>
      </c>
      <c r="B47" s="1993"/>
      <c r="C47" s="1993"/>
      <c r="D47" s="1993"/>
      <c r="E47" s="1993"/>
      <c r="F47" s="1993"/>
      <c r="G47" s="1993"/>
      <c r="H47" s="1993"/>
      <c r="I47" s="1993"/>
      <c r="J47" s="1993"/>
      <c r="K47" s="1993"/>
      <c r="L47" s="1993"/>
      <c r="M47" s="199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94</v>
      </c>
    </row>
    <row r="2" customFormat="false" ht="15.75" hidden="false" customHeight="true" outlineLevel="0" collapsed="false">
      <c r="A2" s="4" t="s">
        <v>160</v>
      </c>
      <c r="J2" s="113" t="s">
        <v>96</v>
      </c>
    </row>
    <row r="3" customFormat="false" ht="15.75" hidden="false" customHeight="true" outlineLevel="0" collapsed="false">
      <c r="A3" s="4" t="s">
        <v>190</v>
      </c>
      <c r="I3" s="113"/>
      <c r="J3" s="113" t="s">
        <v>97</v>
      </c>
    </row>
    <row r="4" customFormat="false" ht="12.75" hidden="false" customHeight="true" outlineLevel="0" collapsed="false"/>
    <row r="5" customFormat="false" ht="14.25" hidden="false" customHeight="true" outlineLevel="0" collapsed="false">
      <c r="A5" s="114" t="s">
        <v>98</v>
      </c>
      <c r="B5" s="115" t="s">
        <v>162</v>
      </c>
      <c r="C5" s="115"/>
      <c r="D5" s="115" t="s">
        <v>187</v>
      </c>
      <c r="E5" s="115"/>
      <c r="F5" s="115"/>
      <c r="G5" s="117"/>
      <c r="H5" s="118" t="s">
        <v>164</v>
      </c>
      <c r="I5" s="118"/>
      <c r="J5" s="118"/>
    </row>
    <row r="6" customFormat="false" ht="13.5" hidden="false" customHeight="true" outlineLevel="0" collapsed="false">
      <c r="A6" s="141"/>
      <c r="B6" s="120" t="s">
        <v>165</v>
      </c>
      <c r="C6" s="120"/>
      <c r="D6" s="120" t="s">
        <v>191</v>
      </c>
      <c r="E6" s="120" t="s">
        <v>100</v>
      </c>
      <c r="F6" s="120" t="s">
        <v>101</v>
      </c>
      <c r="G6" s="120"/>
      <c r="H6" s="120" t="s">
        <v>191</v>
      </c>
      <c r="I6" s="120" t="s">
        <v>100</v>
      </c>
      <c r="J6" s="123" t="s">
        <v>101</v>
      </c>
    </row>
    <row r="7" customFormat="false" ht="15" hidden="false" customHeight="true" outlineLevel="0" collapsed="false">
      <c r="A7" s="124"/>
      <c r="B7" s="73" t="s">
        <v>168</v>
      </c>
      <c r="C7" s="74" t="s">
        <v>169</v>
      </c>
      <c r="D7" s="125" t="s">
        <v>170</v>
      </c>
      <c r="E7" s="125" t="s">
        <v>171</v>
      </c>
      <c r="F7" s="125"/>
      <c r="G7" s="125"/>
      <c r="H7" s="126" t="s">
        <v>106</v>
      </c>
      <c r="I7" s="126"/>
      <c r="J7" s="126"/>
    </row>
    <row r="8" customFormat="false" ht="12.75" hidden="false" customHeight="true" outlineLevel="0" collapsed="false">
      <c r="A8" s="127" t="s">
        <v>192</v>
      </c>
      <c r="B8" s="78" t="n">
        <v>11258917.9734071</v>
      </c>
      <c r="C8" s="79" t="s">
        <v>173</v>
      </c>
      <c r="D8" s="80"/>
      <c r="E8" s="80"/>
      <c r="F8" s="80"/>
      <c r="G8" s="81"/>
      <c r="H8" s="142" t="n">
        <v>813094.678030709</v>
      </c>
      <c r="I8" s="142" t="n">
        <v>122.688781772196</v>
      </c>
      <c r="J8" s="128" t="n">
        <v>34.1891211879011</v>
      </c>
    </row>
    <row r="9" customFormat="false" ht="12.75" hidden="false" customHeight="true" outlineLevel="0" collapsed="false">
      <c r="A9" s="83" t="s">
        <v>174</v>
      </c>
      <c r="B9" s="78" t="n">
        <v>11158570.5518829</v>
      </c>
      <c r="C9" s="85" t="s">
        <v>173</v>
      </c>
      <c r="D9" s="78" t="n">
        <v>72.5286120903876</v>
      </c>
      <c r="E9" s="78" t="n">
        <v>10.9041905680292</v>
      </c>
      <c r="F9" s="78" t="n">
        <v>3.04893738720408</v>
      </c>
      <c r="G9" s="81"/>
      <c r="H9" s="78" t="n">
        <v>809315.635040738</v>
      </c>
      <c r="I9" s="78" t="n">
        <v>121.67517976453</v>
      </c>
      <c r="J9" s="130" t="n">
        <v>34.0217829433903</v>
      </c>
    </row>
    <row r="10" customFormat="false" ht="12.75" hidden="false" customHeight="true" outlineLevel="0" collapsed="false">
      <c r="A10" s="83" t="s">
        <v>175</v>
      </c>
      <c r="B10" s="78" t="n">
        <v>485.970088164741</v>
      </c>
      <c r="C10" s="85" t="s">
        <v>173</v>
      </c>
      <c r="D10" s="78" t="n">
        <v>99.0907867550196</v>
      </c>
      <c r="E10" s="78" t="n">
        <v>14.5635335364558</v>
      </c>
      <c r="F10" s="78" t="n">
        <v>3.70755146218961</v>
      </c>
      <c r="G10" s="81"/>
      <c r="H10" s="78" t="n">
        <v>48.1551583756504</v>
      </c>
      <c r="I10" s="78" t="n">
        <v>0.00707744167670157</v>
      </c>
      <c r="J10" s="130" t="n">
        <v>0.0018017591109556</v>
      </c>
    </row>
    <row r="11" customFormat="false" ht="12.75" hidden="false" customHeight="true" outlineLevel="0" collapsed="false">
      <c r="A11" s="83" t="s">
        <v>176</v>
      </c>
      <c r="B11" s="78" t="n">
        <v>66832.9118197094</v>
      </c>
      <c r="C11" s="85" t="s">
        <v>173</v>
      </c>
      <c r="D11" s="78" t="n">
        <v>55.8241101578851</v>
      </c>
      <c r="E11" s="78" t="n">
        <v>11.735685197593</v>
      </c>
      <c r="F11" s="78" t="n">
        <v>1.58129909239745</v>
      </c>
      <c r="G11" s="81"/>
      <c r="H11" s="78" t="n">
        <v>3730.88783159568</v>
      </c>
      <c r="I11" s="78" t="n">
        <v>0.784330013954604</v>
      </c>
      <c r="J11" s="130" t="n">
        <v>0.105682822802785</v>
      </c>
    </row>
    <row r="12" customFormat="false" ht="12.75" hidden="false" customHeight="true" outlineLevel="0" collapsed="false">
      <c r="A12" s="83" t="s">
        <v>177</v>
      </c>
      <c r="B12" s="78" t="n">
        <v>33028.5396162907</v>
      </c>
      <c r="C12" s="85" t="s">
        <v>173</v>
      </c>
      <c r="D12" s="78" t="n">
        <v>69.2673928348585</v>
      </c>
      <c r="E12" s="78" t="n">
        <v>6.7273501830921</v>
      </c>
      <c r="F12" s="78" t="n">
        <v>1.81218011127374</v>
      </c>
      <c r="G12" s="81"/>
      <c r="H12" s="78" t="n">
        <v>2287.8008283633</v>
      </c>
      <c r="I12" s="78" t="n">
        <v>0.222194552034918</v>
      </c>
      <c r="J12" s="130" t="n">
        <v>0.0598536625970587</v>
      </c>
    </row>
    <row r="13" customFormat="false" ht="12.75" hidden="false" customHeight="true" outlineLevel="0" collapsed="false">
      <c r="A13" s="83" t="s">
        <v>179</v>
      </c>
      <c r="B13" s="78" t="s">
        <v>193</v>
      </c>
      <c r="C13" s="129" t="s">
        <v>173</v>
      </c>
      <c r="D13" s="78" t="s">
        <v>193</v>
      </c>
      <c r="E13" s="78" t="s">
        <v>193</v>
      </c>
      <c r="F13" s="78" t="s">
        <v>193</v>
      </c>
      <c r="G13" s="100" t="s">
        <v>178</v>
      </c>
      <c r="H13" s="78" t="s">
        <v>193</v>
      </c>
      <c r="I13" s="78" t="s">
        <v>193</v>
      </c>
      <c r="J13" s="130" t="s">
        <v>193</v>
      </c>
    </row>
    <row r="14" customFormat="false" ht="12.75" hidden="false" customHeight="true" outlineLevel="0" collapsed="false">
      <c r="A14" s="101" t="s">
        <v>194</v>
      </c>
      <c r="B14" s="78" t="n">
        <v>272022.052421186</v>
      </c>
      <c r="C14" s="85" t="s">
        <v>173</v>
      </c>
      <c r="D14" s="80"/>
      <c r="E14" s="80"/>
      <c r="F14" s="80"/>
      <c r="G14" s="81"/>
      <c r="H14" s="78" t="n">
        <v>19556.8730062124</v>
      </c>
      <c r="I14" s="78" t="n">
        <v>0.541557106881709</v>
      </c>
      <c r="J14" s="130" t="n">
        <v>0.651160280397004</v>
      </c>
    </row>
    <row r="15" customFormat="false" ht="12.75" hidden="false" customHeight="true" outlineLevel="0" collapsed="false">
      <c r="A15" s="83" t="s">
        <v>195</v>
      </c>
      <c r="B15" s="131" t="n">
        <v>6550.06062913479</v>
      </c>
      <c r="C15" s="85" t="s">
        <v>173</v>
      </c>
      <c r="D15" s="78" t="n">
        <v>70.5710443311689</v>
      </c>
      <c r="E15" s="78" t="n">
        <v>15.9754349819761</v>
      </c>
      <c r="F15" s="78" t="n">
        <v>2.1365840150319</v>
      </c>
      <c r="G15" s="81"/>
      <c r="H15" s="131" t="n">
        <v>462.244619030516</v>
      </c>
      <c r="I15" s="131" t="n">
        <v>0.104640067708745</v>
      </c>
      <c r="J15" s="143" t="n">
        <v>0.0139947548376992</v>
      </c>
    </row>
    <row r="16" customFormat="false" ht="12.75" hidden="false" customHeight="true" outlineLevel="0" collapsed="false">
      <c r="A16" s="83" t="s">
        <v>196</v>
      </c>
      <c r="B16" s="131" t="n">
        <v>265471.991792051</v>
      </c>
      <c r="C16" s="85" t="s">
        <v>173</v>
      </c>
      <c r="D16" s="78" t="n">
        <v>71.9270920381651</v>
      </c>
      <c r="E16" s="78" t="n">
        <v>1.64581218615035</v>
      </c>
      <c r="F16" s="78" t="n">
        <v>2.40012334731872</v>
      </c>
      <c r="G16" s="81"/>
      <c r="H16" s="131" t="n">
        <v>19094.6283871819</v>
      </c>
      <c r="I16" s="131" t="n">
        <v>0.436917039172964</v>
      </c>
      <c r="J16" s="143" t="n">
        <v>0.637165525559304</v>
      </c>
    </row>
    <row r="17" customFormat="false" ht="12.75" hidden="false" customHeight="true" outlineLevel="0" collapsed="false">
      <c r="A17" s="101" t="s">
        <v>123</v>
      </c>
      <c r="B17" s="78" t="n">
        <v>10564801.8600967</v>
      </c>
      <c r="C17" s="85" t="s">
        <v>173</v>
      </c>
      <c r="D17" s="80"/>
      <c r="E17" s="80"/>
      <c r="F17" s="80"/>
      <c r="G17" s="81"/>
      <c r="H17" s="78" t="n">
        <v>763128.569937457</v>
      </c>
      <c r="I17" s="78" t="n">
        <v>118.006002596927</v>
      </c>
      <c r="J17" s="130" t="n">
        <v>31.6359590958723</v>
      </c>
    </row>
    <row r="18" customFormat="false" ht="12.75" hidden="false" customHeight="true" outlineLevel="0" collapsed="false">
      <c r="A18" s="83" t="s">
        <v>197</v>
      </c>
      <c r="B18" s="131" t="n">
        <v>4898282.25635413</v>
      </c>
      <c r="C18" s="85" t="s">
        <v>173</v>
      </c>
      <c r="D18" s="78" t="n">
        <v>71.3259726209346</v>
      </c>
      <c r="E18" s="78" t="n">
        <v>19.977231361</v>
      </c>
      <c r="F18" s="78" t="n">
        <v>4.46365380741501</v>
      </c>
      <c r="G18" s="81"/>
      <c r="H18" s="131" t="n">
        <v>349374.746106325</v>
      </c>
      <c r="I18" s="131" t="n">
        <v>97.8541179066675</v>
      </c>
      <c r="J18" s="143" t="n">
        <v>21.8642362433685</v>
      </c>
    </row>
    <row r="19" customFormat="false" ht="12.75" hidden="false" customHeight="true" outlineLevel="0" collapsed="false">
      <c r="A19" s="83" t="s">
        <v>198</v>
      </c>
      <c r="B19" s="131" t="n">
        <v>5500726.41178688</v>
      </c>
      <c r="C19" s="85" t="s">
        <v>173</v>
      </c>
      <c r="D19" s="78" t="n">
        <v>73.6594230297873</v>
      </c>
      <c r="E19" s="78" t="n">
        <v>3.27618515157112</v>
      </c>
      <c r="F19" s="78" t="n">
        <v>1.69965652006823</v>
      </c>
      <c r="G19" s="81"/>
      <c r="H19" s="131" t="n">
        <v>405180.333736934</v>
      </c>
      <c r="I19" s="131" t="n">
        <v>18.0213981931512</v>
      </c>
      <c r="J19" s="143" t="n">
        <v>9.34934551090507</v>
      </c>
    </row>
    <row r="20" customFormat="false" ht="12.75" hidden="false" customHeight="true" outlineLevel="0" collapsed="false">
      <c r="A20" s="83" t="s">
        <v>199</v>
      </c>
      <c r="B20" s="131" t="n">
        <v>112176.709723547</v>
      </c>
      <c r="C20" s="85" t="s">
        <v>173</v>
      </c>
      <c r="D20" s="78" t="n">
        <v>65.2899177601058</v>
      </c>
      <c r="E20" s="78" t="n">
        <v>13.4796516184524</v>
      </c>
      <c r="F20" s="78" t="n">
        <v>3.15824317001558</v>
      </c>
      <c r="G20" s="81"/>
      <c r="H20" s="131" t="n">
        <v>7324.00815244961</v>
      </c>
      <c r="I20" s="131" t="n">
        <v>1.51210296677767</v>
      </c>
      <c r="J20" s="143" t="n">
        <v>0.354281327319211</v>
      </c>
    </row>
    <row r="21" customFormat="false" ht="12.75" hidden="false" customHeight="true" outlineLevel="0" collapsed="false">
      <c r="A21" s="83" t="s">
        <v>200</v>
      </c>
      <c r="B21" s="78" t="n">
        <v>5476.00549537444</v>
      </c>
      <c r="C21" s="85" t="s">
        <v>173</v>
      </c>
      <c r="D21" s="88"/>
      <c r="E21" s="88"/>
      <c r="F21" s="88"/>
      <c r="G21" s="81"/>
      <c r="H21" s="78" t="n">
        <v>410.058351811992</v>
      </c>
      <c r="I21" s="78" t="n">
        <v>0.000425115188433567</v>
      </c>
      <c r="J21" s="130" t="n">
        <v>0.000603675270457322</v>
      </c>
    </row>
    <row r="22" customFormat="false" ht="12.75" hidden="false" customHeight="true" outlineLevel="0" collapsed="false">
      <c r="A22" s="134" t="s">
        <v>120</v>
      </c>
      <c r="B22" s="144" t="n">
        <v>5476.00549537444</v>
      </c>
      <c r="C22" s="85" t="s">
        <v>173</v>
      </c>
      <c r="D22" s="78" t="n">
        <v>74.8827502379913</v>
      </c>
      <c r="E22" s="78" t="n">
        <v>0.0776323524132071</v>
      </c>
      <c r="F22" s="78" t="n">
        <v>0.110240077546899</v>
      </c>
      <c r="G22" s="81"/>
      <c r="H22" s="131" t="n">
        <v>410.058351811992</v>
      </c>
      <c r="I22" s="131" t="n">
        <v>0.000425115188433567</v>
      </c>
      <c r="J22" s="143" t="n">
        <v>0.000603675270457322</v>
      </c>
    </row>
    <row r="23" customFormat="false" ht="12.75" hidden="false" customHeight="true" outlineLevel="0" collapsed="false">
      <c r="A23" s="83" t="s">
        <v>176</v>
      </c>
      <c r="B23" s="131" t="n">
        <v>15111.9371204316</v>
      </c>
      <c r="C23" s="85" t="s">
        <v>173</v>
      </c>
      <c r="D23" s="78" t="n">
        <v>55.5470541762988</v>
      </c>
      <c r="E23" s="78" t="n">
        <v>26.1888241033148</v>
      </c>
      <c r="F23" s="78" t="n">
        <v>0.50547301455501</v>
      </c>
      <c r="G23" s="81"/>
      <c r="H23" s="131" t="n">
        <v>839.423589937436</v>
      </c>
      <c r="I23" s="131" t="n">
        <v>0.395763863107337</v>
      </c>
      <c r="J23" s="143" t="n">
        <v>0.00763867641203033</v>
      </c>
    </row>
    <row r="24" customFormat="false" ht="12.75" hidden="false" customHeight="true" outlineLevel="0" collapsed="false">
      <c r="A24" s="83" t="s">
        <v>177</v>
      </c>
      <c r="B24" s="131" t="n">
        <v>33028.5396162907</v>
      </c>
      <c r="C24" s="85" t="s">
        <v>173</v>
      </c>
      <c r="D24" s="78" t="n">
        <v>69.2673928348585</v>
      </c>
      <c r="E24" s="78" t="n">
        <v>6.7273501830921</v>
      </c>
      <c r="F24" s="78" t="n">
        <v>1.81218011127374</v>
      </c>
      <c r="G24" s="100" t="s">
        <v>178</v>
      </c>
      <c r="H24" s="131" t="n">
        <v>2287.8008283633</v>
      </c>
      <c r="I24" s="131" t="n">
        <v>0.222194552034918</v>
      </c>
      <c r="J24" s="143" t="n">
        <v>0.0598536625970587</v>
      </c>
    </row>
    <row r="25" customFormat="false" ht="12.75" hidden="false" customHeight="true" outlineLevel="0" collapsed="false">
      <c r="A25" s="83" t="s">
        <v>201</v>
      </c>
      <c r="B25" s="78" t="s">
        <v>140</v>
      </c>
      <c r="C25" s="85" t="s">
        <v>173</v>
      </c>
      <c r="D25" s="80"/>
      <c r="E25" s="80"/>
      <c r="F25" s="80"/>
      <c r="G25" s="81"/>
      <c r="H25" s="78" t="s">
        <v>140</v>
      </c>
      <c r="I25" s="78" t="s">
        <v>140</v>
      </c>
      <c r="J25" s="130" t="s">
        <v>140</v>
      </c>
    </row>
    <row r="26" customFormat="false" ht="12.75" hidden="false" customHeight="true" outlineLevel="0" collapsed="false">
      <c r="A26" s="134" t="s">
        <v>120</v>
      </c>
      <c r="B26" s="144" t="s">
        <v>140</v>
      </c>
      <c r="C26" s="85" t="s">
        <v>173</v>
      </c>
      <c r="D26" s="145" t="s">
        <v>140</v>
      </c>
      <c r="E26" s="145" t="s">
        <v>140</v>
      </c>
      <c r="F26" s="145" t="s">
        <v>140</v>
      </c>
      <c r="G26" s="81"/>
      <c r="H26" s="144" t="s">
        <v>140</v>
      </c>
      <c r="I26" s="144" t="s">
        <v>140</v>
      </c>
      <c r="J26" s="143" t="s">
        <v>140</v>
      </c>
    </row>
    <row r="27" customFormat="false" ht="12.75" hidden="false" customHeight="true" outlineLevel="0" collapsed="false">
      <c r="A27" s="101" t="s">
        <v>124</v>
      </c>
      <c r="B27" s="78" t="n">
        <v>84584.4370860295</v>
      </c>
      <c r="C27" s="85" t="s">
        <v>173</v>
      </c>
      <c r="D27" s="80"/>
      <c r="E27" s="80"/>
      <c r="F27" s="80"/>
      <c r="G27" s="81"/>
      <c r="H27" s="78" t="n">
        <v>6254.59405595731</v>
      </c>
      <c r="I27" s="78" t="n">
        <v>0.462670503501182</v>
      </c>
      <c r="J27" s="130" t="n">
        <v>1.0607051758059</v>
      </c>
    </row>
    <row r="28" customFormat="false" ht="12.75" hidden="false" customHeight="true" outlineLevel="0" collapsed="false">
      <c r="A28" s="83" t="s">
        <v>174</v>
      </c>
      <c r="B28" s="131" t="n">
        <v>84098.4669978647</v>
      </c>
      <c r="C28" s="85" t="s">
        <v>173</v>
      </c>
      <c r="D28" s="78" t="n">
        <v>73.7996674510041</v>
      </c>
      <c r="E28" s="78" t="n">
        <v>5.4173765359605</v>
      </c>
      <c r="F28" s="78" t="n">
        <v>12.5912332827877</v>
      </c>
      <c r="G28" s="81"/>
      <c r="H28" s="131" t="n">
        <v>6206.43889758166</v>
      </c>
      <c r="I28" s="131" t="n">
        <v>0.455593061824481</v>
      </c>
      <c r="J28" s="143" t="n">
        <v>1.05890341669494</v>
      </c>
    </row>
    <row r="29" customFormat="false" ht="12.75" hidden="false" customHeight="true" outlineLevel="0" collapsed="false">
      <c r="A29" s="83" t="s">
        <v>175</v>
      </c>
      <c r="B29" s="131" t="n">
        <v>485.970088164741</v>
      </c>
      <c r="C29" s="85" t="s">
        <v>173</v>
      </c>
      <c r="D29" s="78" t="n">
        <v>99.0907867550196</v>
      </c>
      <c r="E29" s="78" t="n">
        <v>14.5635335364558</v>
      </c>
      <c r="F29" s="78" t="n">
        <v>3.70755146218961</v>
      </c>
      <c r="G29" s="81"/>
      <c r="H29" s="131" t="n">
        <v>48.1551583756504</v>
      </c>
      <c r="I29" s="131" t="n">
        <v>0.00707744167670157</v>
      </c>
      <c r="J29" s="143" t="n">
        <v>0.0018017591109556</v>
      </c>
    </row>
    <row r="30" customFormat="false" ht="12.75" hidden="false" customHeight="true" outlineLevel="0" collapsed="false">
      <c r="A30" s="83" t="s">
        <v>176</v>
      </c>
      <c r="B30" s="131" t="s">
        <v>182</v>
      </c>
      <c r="C30" s="85" t="s">
        <v>173</v>
      </c>
      <c r="D30" s="78" t="s">
        <v>140</v>
      </c>
      <c r="E30" s="78" t="s">
        <v>140</v>
      </c>
      <c r="F30" s="78" t="s">
        <v>140</v>
      </c>
      <c r="G30" s="81"/>
      <c r="H30" s="131" t="s">
        <v>140</v>
      </c>
      <c r="I30" s="131" t="s">
        <v>140</v>
      </c>
      <c r="J30" s="143" t="s">
        <v>140</v>
      </c>
    </row>
    <row r="31" customFormat="false" ht="12.75" hidden="false" customHeight="true" outlineLevel="0" collapsed="false">
      <c r="A31" s="83" t="s">
        <v>202</v>
      </c>
      <c r="B31" s="78" t="s">
        <v>140</v>
      </c>
      <c r="C31" s="85" t="s">
        <v>173</v>
      </c>
      <c r="D31" s="80"/>
      <c r="E31" s="80"/>
      <c r="F31" s="80"/>
      <c r="G31" s="81"/>
      <c r="H31" s="78" t="s">
        <v>140</v>
      </c>
      <c r="I31" s="78" t="s">
        <v>140</v>
      </c>
      <c r="J31" s="130" t="s">
        <v>140</v>
      </c>
    </row>
    <row r="32" customFormat="false" ht="12.75" hidden="false" customHeight="true" outlineLevel="0" collapsed="false">
      <c r="A32" s="101" t="s">
        <v>203</v>
      </c>
      <c r="B32" s="78" t="n">
        <v>224090.653237279</v>
      </c>
      <c r="C32" s="85" t="s">
        <v>173</v>
      </c>
      <c r="D32" s="80"/>
      <c r="E32" s="80"/>
      <c r="F32" s="80"/>
      <c r="G32" s="81"/>
      <c r="H32" s="78" t="n">
        <v>16734.9752132991</v>
      </c>
      <c r="I32" s="78" t="n">
        <v>2.75136328599453</v>
      </c>
      <c r="J32" s="130" t="n">
        <v>0.486023438541508</v>
      </c>
    </row>
    <row r="33" customFormat="false" ht="12.75" hidden="false" customHeight="true" outlineLevel="0" collapsed="false">
      <c r="A33" s="83" t="s">
        <v>204</v>
      </c>
      <c r="B33" s="131" t="n">
        <v>82602.1079046755</v>
      </c>
      <c r="C33" s="85" t="s">
        <v>173</v>
      </c>
      <c r="D33" s="78" t="n">
        <v>77.0361160246202</v>
      </c>
      <c r="E33" s="78" t="n">
        <v>4.48914156184373</v>
      </c>
      <c r="F33" s="78" t="n">
        <v>2.05094605587212</v>
      </c>
      <c r="G33" s="81"/>
      <c r="H33" s="131" t="n">
        <v>6363.34556842279</v>
      </c>
      <c r="I33" s="131" t="n">
        <v>0.37081255569078</v>
      </c>
      <c r="J33" s="143" t="n">
        <v>0.169412467413817</v>
      </c>
    </row>
    <row r="34" customFormat="false" ht="12.75" hidden="false" customHeight="true" outlineLevel="0" collapsed="false">
      <c r="A34" s="83" t="s">
        <v>205</v>
      </c>
      <c r="B34" s="131" t="n">
        <v>120127.476007044</v>
      </c>
      <c r="C34" s="85" t="s">
        <v>173</v>
      </c>
      <c r="D34" s="78" t="n">
        <v>73.6946314355384</v>
      </c>
      <c r="E34" s="78" t="n">
        <v>4.44976237708458</v>
      </c>
      <c r="F34" s="78" t="n">
        <v>2.42956771606008</v>
      </c>
      <c r="G34" s="81"/>
      <c r="H34" s="131" t="n">
        <v>8852.7500696206</v>
      </c>
      <c r="I34" s="131" t="n">
        <v>0.534538723190275</v>
      </c>
      <c r="J34" s="143" t="n">
        <v>0.291857837518496</v>
      </c>
    </row>
    <row r="35" customFormat="false" ht="12.75" hidden="false" customHeight="true" outlineLevel="0" collapsed="false">
      <c r="A35" s="83" t="s">
        <v>197</v>
      </c>
      <c r="B35" s="131" t="n">
        <v>19301.1240425867</v>
      </c>
      <c r="C35" s="85" t="s">
        <v>173</v>
      </c>
      <c r="D35" s="78" t="n">
        <v>71.8159463532287</v>
      </c>
      <c r="E35" s="78" t="n">
        <v>95.6394667564703</v>
      </c>
      <c r="F35" s="78" t="n">
        <v>1.28209805577097</v>
      </c>
      <c r="G35" s="81"/>
      <c r="H35" s="131" t="n">
        <v>1386.12848879942</v>
      </c>
      <c r="I35" s="131" t="n">
        <v>1.84594921123348</v>
      </c>
      <c r="J35" s="143" t="n">
        <v>0.0247459336091947</v>
      </c>
    </row>
    <row r="36" customFormat="false" ht="12.75" hidden="false" customHeight="true" outlineLevel="0" collapsed="false">
      <c r="A36" s="83" t="s">
        <v>206</v>
      </c>
      <c r="B36" s="78" t="n">
        <v>2059.9452829723</v>
      </c>
      <c r="C36" s="85" t="s">
        <v>173</v>
      </c>
      <c r="D36" s="88"/>
      <c r="E36" s="88"/>
      <c r="F36" s="88"/>
      <c r="G36" s="81"/>
      <c r="H36" s="78" t="n">
        <v>132.751086456344</v>
      </c>
      <c r="I36" s="78" t="n">
        <v>6.279588E-005</v>
      </c>
      <c r="J36" s="130" t="n">
        <v>7.2E-006</v>
      </c>
    </row>
    <row r="37" customFormat="false" ht="12.75" hidden="false" customHeight="true" outlineLevel="0" collapsed="false">
      <c r="A37" s="134" t="s">
        <v>120</v>
      </c>
      <c r="B37" s="144" t="n">
        <v>2059.9452829723</v>
      </c>
      <c r="C37" s="85" t="s">
        <v>173</v>
      </c>
      <c r="D37" s="146" t="n">
        <v>64.4439867183254</v>
      </c>
      <c r="E37" s="146" t="n">
        <v>0.0304842466055174</v>
      </c>
      <c r="F37" s="146" t="n">
        <v>0.00349523847041757</v>
      </c>
      <c r="G37" s="81"/>
      <c r="H37" s="144" t="n">
        <v>132.751086456344</v>
      </c>
      <c r="I37" s="144" t="n">
        <v>6.279588E-005</v>
      </c>
      <c r="J37" s="143" t="n">
        <v>7.2E-006</v>
      </c>
    </row>
    <row r="38" customFormat="false" ht="12.75" hidden="false" customHeight="true" outlineLevel="0" collapsed="false">
      <c r="A38" s="83" t="s">
        <v>175</v>
      </c>
      <c r="B38" s="131" t="s">
        <v>182</v>
      </c>
      <c r="C38" s="85" t="s">
        <v>173</v>
      </c>
      <c r="D38" s="78" t="s">
        <v>140</v>
      </c>
      <c r="E38" s="78" t="s">
        <v>140</v>
      </c>
      <c r="F38" s="78" t="s">
        <v>140</v>
      </c>
      <c r="G38" s="81"/>
      <c r="H38" s="131" t="s">
        <v>140</v>
      </c>
      <c r="I38" s="131" t="s">
        <v>140</v>
      </c>
      <c r="J38" s="143" t="s">
        <v>140</v>
      </c>
    </row>
    <row r="39" customFormat="false" ht="12.75" hidden="false" customHeight="true" outlineLevel="0" collapsed="false">
      <c r="A39" s="83" t="s">
        <v>176</v>
      </c>
      <c r="B39" s="131" t="s">
        <v>182</v>
      </c>
      <c r="C39" s="85" t="s">
        <v>173</v>
      </c>
      <c r="D39" s="78" t="s">
        <v>140</v>
      </c>
      <c r="E39" s="78" t="s">
        <v>140</v>
      </c>
      <c r="F39" s="78" t="s">
        <v>140</v>
      </c>
      <c r="G39" s="81"/>
      <c r="H39" s="131" t="s">
        <v>140</v>
      </c>
      <c r="I39" s="131" t="s">
        <v>140</v>
      </c>
      <c r="J39" s="143" t="s">
        <v>140</v>
      </c>
    </row>
    <row r="40" customFormat="false" ht="12.75" hidden="false" customHeight="true" outlineLevel="0" collapsed="false">
      <c r="A40" s="83" t="s">
        <v>202</v>
      </c>
      <c r="B40" s="78" t="s">
        <v>140</v>
      </c>
      <c r="C40" s="85" t="s">
        <v>173</v>
      </c>
      <c r="D40" s="80"/>
      <c r="E40" s="80"/>
      <c r="F40" s="80"/>
      <c r="G40" s="81"/>
      <c r="H40" s="78" t="s">
        <v>140</v>
      </c>
      <c r="I40" s="78" t="s">
        <v>140</v>
      </c>
      <c r="J40" s="130" t="s">
        <v>140</v>
      </c>
    </row>
    <row r="41" customFormat="false" ht="12.75" hidden="false" customHeight="true" outlineLevel="0" collapsed="false">
      <c r="A41" s="147" t="s">
        <v>120</v>
      </c>
      <c r="B41" s="144" t="s">
        <v>140</v>
      </c>
      <c r="C41" s="85" t="s">
        <v>173</v>
      </c>
      <c r="D41" s="145" t="s">
        <v>140</v>
      </c>
      <c r="E41" s="145" t="s">
        <v>140</v>
      </c>
      <c r="F41" s="145" t="s">
        <v>140</v>
      </c>
      <c r="G41" s="81"/>
      <c r="H41" s="144" t="s">
        <v>140</v>
      </c>
      <c r="I41" s="144" t="s">
        <v>140</v>
      </c>
      <c r="J41" s="143" t="s">
        <v>140</v>
      </c>
    </row>
    <row r="42" customFormat="false" ht="12.75" hidden="false" customHeight="true" outlineLevel="0" collapsed="false">
      <c r="A42" s="101" t="s">
        <v>207</v>
      </c>
      <c r="B42" s="78" t="n">
        <v>113418.970565931</v>
      </c>
      <c r="C42" s="85" t="s">
        <v>173</v>
      </c>
      <c r="D42" s="80"/>
      <c r="E42" s="80"/>
      <c r="F42" s="80"/>
      <c r="G42" s="81"/>
      <c r="H42" s="78" t="n">
        <v>7419.66581778302</v>
      </c>
      <c r="I42" s="78" t="n">
        <v>0.927188278891682</v>
      </c>
      <c r="J42" s="130" t="n">
        <v>0.355273197284383</v>
      </c>
    </row>
    <row r="43" customFormat="false" ht="12.75" hidden="false" customHeight="true" outlineLevel="0" collapsed="false">
      <c r="A43" s="134" t="s">
        <v>120</v>
      </c>
      <c r="B43" s="148" t="n">
        <v>113418.970565931</v>
      </c>
      <c r="C43" s="149" t="s">
        <v>173</v>
      </c>
      <c r="D43" s="80"/>
      <c r="E43" s="80"/>
      <c r="F43" s="80"/>
      <c r="G43" s="150"/>
      <c r="H43" s="148" t="n">
        <v>7419.66581778302</v>
      </c>
      <c r="I43" s="148" t="n">
        <v>0.927188278891682</v>
      </c>
      <c r="J43" s="151" t="n">
        <v>0.355273197284383</v>
      </c>
    </row>
    <row r="44" customFormat="false" ht="12.75" hidden="false" customHeight="true" outlineLevel="0" collapsed="false">
      <c r="A44" s="83" t="s">
        <v>174</v>
      </c>
      <c r="B44" s="131" t="n">
        <v>61697.9958666532</v>
      </c>
      <c r="C44" s="129" t="s">
        <v>173</v>
      </c>
      <c r="D44" s="78" t="n">
        <v>73.3930091653464</v>
      </c>
      <c r="E44" s="78" t="n">
        <v>8.72997769990018</v>
      </c>
      <c r="F44" s="78" t="n">
        <v>4.16916379989996</v>
      </c>
      <c r="G44" s="81"/>
      <c r="H44" s="131" t="n">
        <v>4528.20157612478</v>
      </c>
      <c r="I44" s="131" t="n">
        <v>0.538622128044416</v>
      </c>
      <c r="J44" s="143" t="n">
        <v>0.257229050893628</v>
      </c>
    </row>
    <row r="45" customFormat="false" ht="12.75" hidden="false" customHeight="true" outlineLevel="0" collapsed="false">
      <c r="A45" s="83" t="s">
        <v>175</v>
      </c>
      <c r="B45" s="131" t="s">
        <v>208</v>
      </c>
      <c r="C45" s="129" t="s">
        <v>173</v>
      </c>
      <c r="D45" s="78" t="s">
        <v>208</v>
      </c>
      <c r="E45" s="78" t="s">
        <v>208</v>
      </c>
      <c r="F45" s="78" t="s">
        <v>208</v>
      </c>
      <c r="G45" s="81"/>
      <c r="H45" s="131" t="s">
        <v>208</v>
      </c>
      <c r="I45" s="131" t="s">
        <v>208</v>
      </c>
      <c r="J45" s="143" t="s">
        <v>208</v>
      </c>
    </row>
    <row r="46" customFormat="false" ht="12.75" hidden="false" customHeight="true" outlineLevel="0" collapsed="false">
      <c r="A46" s="89" t="s">
        <v>176</v>
      </c>
      <c r="B46" s="137" t="n">
        <v>51720.9746992778</v>
      </c>
      <c r="C46" s="138" t="s">
        <v>173</v>
      </c>
      <c r="D46" s="91" t="n">
        <v>55.9050609248982</v>
      </c>
      <c r="E46" s="91" t="n">
        <v>7.51273836401023</v>
      </c>
      <c r="F46" s="91" t="n">
        <v>1.89563609272283</v>
      </c>
      <c r="G46" s="92"/>
      <c r="H46" s="137" t="n">
        <v>2891.46424165824</v>
      </c>
      <c r="I46" s="137" t="n">
        <v>0.388566150847267</v>
      </c>
      <c r="J46" s="152" t="n">
        <v>0.0980441463907552</v>
      </c>
    </row>
    <row r="47" customFormat="false" ht="12.75" hidden="false" customHeight="true" outlineLevel="0" collapsed="false">
      <c r="A47" s="89" t="s">
        <v>177</v>
      </c>
      <c r="B47" s="137" t="s">
        <v>208</v>
      </c>
      <c r="C47" s="138" t="s">
        <v>173</v>
      </c>
      <c r="D47" s="91" t="s">
        <v>208</v>
      </c>
      <c r="E47" s="91" t="s">
        <v>208</v>
      </c>
      <c r="F47" s="91" t="s">
        <v>208</v>
      </c>
      <c r="G47" s="100" t="s">
        <v>178</v>
      </c>
      <c r="H47" s="137" t="s">
        <v>208</v>
      </c>
      <c r="I47" s="137" t="s">
        <v>208</v>
      </c>
      <c r="J47" s="152" t="s">
        <v>208</v>
      </c>
    </row>
    <row r="48" customFormat="false" ht="12.75" hidden="false" customHeight="true" outlineLevel="0" collapsed="false">
      <c r="A48" s="89" t="s">
        <v>179</v>
      </c>
      <c r="B48" s="137" t="s">
        <v>208</v>
      </c>
      <c r="C48" s="138" t="s">
        <v>173</v>
      </c>
      <c r="D48" s="91" t="s">
        <v>208</v>
      </c>
      <c r="E48" s="91" t="s">
        <v>208</v>
      </c>
      <c r="F48" s="91" t="s">
        <v>208</v>
      </c>
      <c r="G48" s="92"/>
      <c r="H48" s="137" t="s">
        <v>208</v>
      </c>
      <c r="I48" s="137" t="s">
        <v>208</v>
      </c>
      <c r="J48" s="152" t="s">
        <v>20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806</v>
      </c>
      <c r="H1" s="113" t="s">
        <v>94</v>
      </c>
    </row>
    <row r="2" customFormat="false" ht="15.75" hidden="false" customHeight="true" outlineLevel="0" collapsed="false">
      <c r="A2" s="652" t="s">
        <v>228</v>
      </c>
      <c r="H2" s="113" t="s">
        <v>96</v>
      </c>
    </row>
    <row r="3" customFormat="false" ht="12" hidden="false" customHeight="true" outlineLevel="0" collapsed="false">
      <c r="H3" s="113" t="s">
        <v>97</v>
      </c>
    </row>
    <row r="4" customFormat="false" ht="12.75" hidden="false" customHeight="true" outlineLevel="0" collapsed="false">
      <c r="H4" s="1684"/>
    </row>
    <row r="5" customFormat="false" ht="34.5" hidden="false" customHeight="true" outlineLevel="0" collapsed="false">
      <c r="A5" s="1994" t="s">
        <v>1807</v>
      </c>
      <c r="B5" s="1995" t="s">
        <v>1808</v>
      </c>
      <c r="C5" s="1996" t="s">
        <v>1809</v>
      </c>
      <c r="D5" s="1996"/>
      <c r="E5" s="1996"/>
      <c r="F5" s="1997" t="s">
        <v>1810</v>
      </c>
      <c r="G5" s="1997" t="s">
        <v>1811</v>
      </c>
      <c r="H5" s="1998" t="s">
        <v>1812</v>
      </c>
    </row>
    <row r="6" customFormat="false" ht="16.5" hidden="false" customHeight="true" outlineLevel="0" collapsed="false">
      <c r="A6" s="1999"/>
      <c r="B6" s="2000"/>
      <c r="C6" s="2001" t="s">
        <v>1813</v>
      </c>
      <c r="D6" s="2001" t="s">
        <v>1814</v>
      </c>
      <c r="E6" s="2001" t="s">
        <v>1815</v>
      </c>
      <c r="F6" s="1997"/>
      <c r="G6" s="1997"/>
      <c r="H6" s="2000"/>
      <c r="I6" s="16"/>
    </row>
    <row r="7" customFormat="false" ht="39.75" hidden="false" customHeight="true" outlineLevel="0" collapsed="false">
      <c r="A7" s="2002" t="s">
        <v>1816</v>
      </c>
      <c r="B7" s="2003"/>
      <c r="C7" s="2004"/>
      <c r="D7" s="2004"/>
      <c r="E7" s="2004"/>
      <c r="F7" s="2004"/>
      <c r="G7" s="2004"/>
      <c r="H7" s="634"/>
    </row>
    <row r="8" customFormat="false" ht="12.75" hidden="false" customHeight="true" outlineLevel="0" collapsed="false">
      <c r="A8" s="2005"/>
      <c r="B8" s="2006"/>
      <c r="C8" s="2006"/>
      <c r="D8" s="2006"/>
      <c r="E8" s="2006"/>
      <c r="F8" s="2006"/>
      <c r="G8" s="2006"/>
      <c r="H8" s="634"/>
    </row>
    <row r="9" customFormat="false" ht="12" hidden="false" customHeight="true" outlineLevel="0" collapsed="false">
      <c r="A9" s="31"/>
      <c r="B9" s="31"/>
      <c r="C9" s="31"/>
      <c r="D9" s="31"/>
      <c r="E9" s="31"/>
      <c r="F9" s="31"/>
      <c r="G9" s="31"/>
      <c r="H9" s="31"/>
    </row>
    <row r="10" customFormat="false" ht="18.75" hidden="false" customHeight="true" outlineLevel="0" collapsed="false">
      <c r="A10" s="2007" t="s">
        <v>1817</v>
      </c>
      <c r="B10" s="2008"/>
      <c r="C10" s="2008"/>
      <c r="D10" s="2008"/>
      <c r="E10" s="2008"/>
      <c r="F10" s="2008"/>
      <c r="G10" s="2008"/>
      <c r="H10" s="2008"/>
    </row>
    <row r="11" customFormat="false" ht="18.75" hidden="false" customHeight="true" outlineLevel="0" collapsed="false">
      <c r="A11" s="2009" t="s">
        <v>1818</v>
      </c>
      <c r="B11" s="2009"/>
      <c r="C11" s="2009"/>
      <c r="D11" s="2009"/>
      <c r="E11" s="2009"/>
      <c r="F11" s="2009"/>
      <c r="G11" s="2009"/>
      <c r="H11" s="2009"/>
    </row>
    <row r="12" customFormat="false" ht="33.75" hidden="false" customHeight="true" outlineLevel="0" collapsed="false">
      <c r="A12" s="2010" t="s">
        <v>1819</v>
      </c>
      <c r="B12" s="2010"/>
      <c r="C12" s="2010"/>
      <c r="D12" s="2010"/>
      <c r="E12" s="2010"/>
      <c r="F12" s="2010"/>
      <c r="G12" s="2010"/>
      <c r="H12" s="201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1" t="s">
        <v>409</v>
      </c>
      <c r="B15" s="2012"/>
      <c r="C15" s="2012"/>
      <c r="D15" s="2012"/>
      <c r="E15" s="2012"/>
      <c r="F15" s="2012"/>
      <c r="G15" s="2012"/>
      <c r="H15" s="2013"/>
    </row>
    <row r="16" customFormat="false" ht="35.25" hidden="false" customHeight="true" outlineLevel="0" collapsed="false">
      <c r="A16" s="2014" t="s">
        <v>1820</v>
      </c>
      <c r="B16" s="2014"/>
      <c r="C16" s="2014"/>
      <c r="D16" s="2014"/>
      <c r="E16" s="2014"/>
      <c r="F16" s="2014"/>
      <c r="G16" s="2014"/>
      <c r="H16" s="2014"/>
    </row>
    <row r="17" customFormat="false" ht="12" hidden="false" customHeight="true" outlineLevel="0" collapsed="false">
      <c r="A17" s="31"/>
      <c r="B17" s="31"/>
      <c r="C17" s="31"/>
      <c r="D17" s="31"/>
      <c r="E17" s="31"/>
      <c r="F17" s="31"/>
      <c r="G17" s="31"/>
      <c r="H17" s="31"/>
      <c r="I17" s="27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21</v>
      </c>
      <c r="B1" s="2015"/>
      <c r="C1" s="2015"/>
      <c r="D1" s="2015"/>
      <c r="E1" s="2015"/>
      <c r="F1" s="2015"/>
      <c r="G1" s="2015"/>
      <c r="H1" s="2015"/>
      <c r="I1" s="2016"/>
      <c r="J1" s="2016"/>
      <c r="K1" s="2016"/>
      <c r="L1" s="2016"/>
      <c r="M1" s="2016"/>
      <c r="N1" s="2016"/>
      <c r="O1" s="2016"/>
      <c r="P1" s="2017"/>
      <c r="Q1" s="2017"/>
      <c r="S1" s="2018" t="s">
        <v>1822</v>
      </c>
      <c r="T1" s="113" t="s">
        <v>94</v>
      </c>
    </row>
    <row r="2" customFormat="false" ht="15.75" hidden="false" customHeight="true" outlineLevel="0" collapsed="false">
      <c r="A2" s="652" t="s">
        <v>95</v>
      </c>
      <c r="B2" s="2018"/>
      <c r="D2" s="2016"/>
      <c r="E2" s="2016"/>
      <c r="F2" s="2016"/>
      <c r="G2" s="2016"/>
      <c r="H2" s="2016"/>
      <c r="I2" s="2016"/>
      <c r="J2" s="2016"/>
      <c r="K2" s="2016"/>
      <c r="L2" s="2016"/>
      <c r="M2" s="2016"/>
      <c r="N2" s="2016"/>
      <c r="O2" s="2016"/>
      <c r="P2" s="2019"/>
      <c r="Q2" s="2019"/>
      <c r="R2" s="2019"/>
      <c r="S2" s="2019"/>
      <c r="T2" s="113" t="s">
        <v>96</v>
      </c>
    </row>
    <row r="3" customFormat="false" ht="15.75" hidden="false" customHeight="true" outlineLevel="0" collapsed="false">
      <c r="A3" s="652"/>
      <c r="B3" s="2016"/>
      <c r="C3" s="2016"/>
      <c r="D3" s="2016"/>
      <c r="E3" s="2016"/>
      <c r="F3" s="2016"/>
      <c r="G3" s="2016"/>
      <c r="H3" s="2016"/>
      <c r="I3" s="2016"/>
      <c r="J3" s="2016"/>
      <c r="K3" s="2016"/>
      <c r="L3" s="2016"/>
      <c r="M3" s="2016"/>
      <c r="N3" s="2016"/>
      <c r="O3" s="2016"/>
      <c r="P3" s="2019"/>
      <c r="Q3" s="2019"/>
      <c r="R3" s="2019"/>
      <c r="S3" s="2019"/>
      <c r="T3" s="113" t="s">
        <v>97</v>
      </c>
    </row>
    <row r="4" customFormat="false" ht="16.5" hidden="false" customHeight="true" outlineLevel="0" collapsed="false"/>
    <row r="5" customFormat="false" ht="15.75" hidden="false" customHeight="true" outlineLevel="0" collapsed="false">
      <c r="A5" s="2020" t="s">
        <v>98</v>
      </c>
      <c r="B5" s="2020"/>
      <c r="C5" s="2021" t="s">
        <v>1823</v>
      </c>
      <c r="D5" s="2021"/>
      <c r="E5" s="2021"/>
      <c r="F5" s="2021"/>
      <c r="G5" s="2021"/>
      <c r="H5" s="2021"/>
      <c r="I5" s="2022" t="s">
        <v>1824</v>
      </c>
      <c r="J5" s="2022"/>
      <c r="K5" s="2022"/>
      <c r="L5" s="2022"/>
      <c r="M5" s="2022"/>
      <c r="N5" s="2022"/>
      <c r="O5" s="2022" t="s">
        <v>1825</v>
      </c>
      <c r="P5" s="2022"/>
      <c r="Q5" s="2022"/>
      <c r="R5" s="2022"/>
      <c r="S5" s="2022"/>
      <c r="T5" s="2022"/>
    </row>
    <row r="6" customFormat="false" ht="80.1" hidden="false" customHeight="true" outlineLevel="0" collapsed="false">
      <c r="A6" s="2020"/>
      <c r="B6" s="2020"/>
      <c r="C6" s="2023" t="s">
        <v>1826</v>
      </c>
      <c r="D6" s="2024" t="s">
        <v>1827</v>
      </c>
      <c r="E6" s="2024" t="s">
        <v>1828</v>
      </c>
      <c r="F6" s="2024" t="s">
        <v>1829</v>
      </c>
      <c r="G6" s="2025" t="s">
        <v>1830</v>
      </c>
      <c r="H6" s="2026" t="s">
        <v>1831</v>
      </c>
      <c r="I6" s="2027" t="s">
        <v>1826</v>
      </c>
      <c r="J6" s="2024" t="s">
        <v>1827</v>
      </c>
      <c r="K6" s="2024" t="s">
        <v>1828</v>
      </c>
      <c r="L6" s="2024" t="s">
        <v>1829</v>
      </c>
      <c r="M6" s="2025" t="s">
        <v>1830</v>
      </c>
      <c r="N6" s="2026" t="s">
        <v>1831</v>
      </c>
      <c r="O6" s="2027" t="s">
        <v>1826</v>
      </c>
      <c r="P6" s="2024" t="s">
        <v>1827</v>
      </c>
      <c r="Q6" s="2024" t="s">
        <v>1828</v>
      </c>
      <c r="R6" s="2024" t="s">
        <v>1829</v>
      </c>
      <c r="S6" s="2025" t="s">
        <v>1830</v>
      </c>
      <c r="T6" s="2026" t="s">
        <v>1831</v>
      </c>
    </row>
    <row r="7" customFormat="false" ht="18" hidden="false" customHeight="true" outlineLevel="0" collapsed="false">
      <c r="A7" s="2020"/>
      <c r="B7" s="2020"/>
      <c r="C7" s="2028" t="s">
        <v>1832</v>
      </c>
      <c r="D7" s="2028"/>
      <c r="E7" s="2028"/>
      <c r="F7" s="2029" t="s">
        <v>324</v>
      </c>
      <c r="G7" s="2029"/>
      <c r="H7" s="2029"/>
      <c r="I7" s="2030" t="s">
        <v>1832</v>
      </c>
      <c r="J7" s="2030"/>
      <c r="K7" s="2030"/>
      <c r="L7" s="2029" t="s">
        <v>324</v>
      </c>
      <c r="M7" s="2029"/>
      <c r="N7" s="2029"/>
      <c r="O7" s="2030" t="s">
        <v>1832</v>
      </c>
      <c r="P7" s="2030"/>
      <c r="Q7" s="2030"/>
      <c r="R7" s="2029" t="s">
        <v>324</v>
      </c>
      <c r="S7" s="2029"/>
      <c r="T7" s="2029"/>
    </row>
    <row r="8" customFormat="false" ht="17.25" hidden="false" customHeight="true" outlineLevel="0" collapsed="false">
      <c r="A8" s="2031" t="s">
        <v>1604</v>
      </c>
      <c r="B8" s="2031"/>
      <c r="C8" s="2032" t="n">
        <v>3094028.043638</v>
      </c>
      <c r="D8" s="2032" t="n">
        <v>3079696.94258227</v>
      </c>
      <c r="E8" s="2033" t="n">
        <v>-14331.10105573</v>
      </c>
      <c r="F8" s="2034" t="n">
        <v>-0.463185881110304</v>
      </c>
      <c r="G8" s="2035" t="n">
        <v>-0.346181525695478</v>
      </c>
      <c r="H8" s="2036" t="n">
        <v>-0.37089705196827</v>
      </c>
      <c r="I8" s="2037" t="n">
        <v>372803.380834391</v>
      </c>
      <c r="J8" s="2038" t="n">
        <v>378983.702372978</v>
      </c>
      <c r="K8" s="2033" t="n">
        <v>6180.321538587</v>
      </c>
      <c r="L8" s="2034" t="n">
        <v>1.65779653734746</v>
      </c>
      <c r="M8" s="2035" t="n">
        <v>0.149291609290637</v>
      </c>
      <c r="N8" s="2036" t="n">
        <v>0.159950238991679</v>
      </c>
      <c r="O8" s="2037" t="n">
        <v>344130.291693199</v>
      </c>
      <c r="P8" s="2038" t="n">
        <v>342552.776917371</v>
      </c>
      <c r="Q8" s="2033" t="n">
        <v>-1577.514775828</v>
      </c>
      <c r="R8" s="2034" t="n">
        <v>-0.458406253069518</v>
      </c>
      <c r="S8" s="2035" t="n">
        <v>-0.0381063862280803</v>
      </c>
      <c r="T8" s="2036" t="n">
        <v>-0.0408269802519502</v>
      </c>
    </row>
    <row r="9" customFormat="false" ht="15.75" hidden="false" customHeight="true" outlineLevel="0" collapsed="false">
      <c r="A9" s="2039" t="s">
        <v>1605</v>
      </c>
      <c r="B9" s="2040"/>
      <c r="C9" s="2041" t="n">
        <v>3137264.20279882</v>
      </c>
      <c r="D9" s="2042" t="n">
        <v>3156809.90424177</v>
      </c>
      <c r="E9" s="2043" t="n">
        <v>19545.70144294</v>
      </c>
      <c r="F9" s="2044" t="n">
        <v>0.623017386470278</v>
      </c>
      <c r="G9" s="2045" t="n">
        <v>0.472145212010761</v>
      </c>
      <c r="H9" s="2046" t="n">
        <v>0.505853877915394</v>
      </c>
      <c r="I9" s="2047" t="n">
        <v>64122.2661052135</v>
      </c>
      <c r="J9" s="2048" t="n">
        <v>63710.0305220444</v>
      </c>
      <c r="K9" s="2043" t="n">
        <v>-412.235583169</v>
      </c>
      <c r="L9" s="2044" t="n">
        <v>-0.64288991672974</v>
      </c>
      <c r="M9" s="2045" t="n">
        <v>-0.00995794688575938</v>
      </c>
      <c r="N9" s="2046" t="n">
        <v>-0.010668891519167</v>
      </c>
      <c r="O9" s="2047" t="n">
        <v>31282.5033100328</v>
      </c>
      <c r="P9" s="2048" t="n">
        <v>31900.6545339135</v>
      </c>
      <c r="Q9" s="2043" t="n">
        <v>618.1512238807</v>
      </c>
      <c r="R9" s="2044" t="n">
        <v>1.97602863733249</v>
      </c>
      <c r="S9" s="2045" t="n">
        <v>0.0149320371799337</v>
      </c>
      <c r="T9" s="2046" t="n">
        <v>0.0159981054991068</v>
      </c>
    </row>
    <row r="10" customFormat="false" ht="15.75" hidden="false" customHeight="true" outlineLevel="0" collapsed="false">
      <c r="A10" s="2049" t="s">
        <v>1833</v>
      </c>
      <c r="B10" s="2050" t="s">
        <v>1834</v>
      </c>
      <c r="C10" s="2051" t="n">
        <v>3118035.32602806</v>
      </c>
      <c r="D10" s="2048" t="n">
        <v>3137041.9563189</v>
      </c>
      <c r="E10" s="2044" t="n">
        <v>19006.63029084</v>
      </c>
      <c r="F10" s="2052" t="n">
        <v>0.609570716925016</v>
      </c>
      <c r="G10" s="2045" t="n">
        <v>0.459123430002058</v>
      </c>
      <c r="H10" s="2046" t="n">
        <v>0.491902409682945</v>
      </c>
      <c r="I10" s="2047" t="n">
        <v>12847.8815246797</v>
      </c>
      <c r="J10" s="2048" t="n">
        <v>13021.3269240165</v>
      </c>
      <c r="K10" s="2044" t="n">
        <v>173.4453993368</v>
      </c>
      <c r="L10" s="2052" t="n">
        <v>1.34999220691469</v>
      </c>
      <c r="M10" s="2045" t="n">
        <v>0.00418974039285472</v>
      </c>
      <c r="N10" s="2046" t="n">
        <v>0.00448886565249341</v>
      </c>
      <c r="O10" s="2053" t="n">
        <v>31176.4343478521</v>
      </c>
      <c r="P10" s="2054" t="n">
        <v>31788.331689514</v>
      </c>
      <c r="Q10" s="2044" t="n">
        <v>611.8973416619</v>
      </c>
      <c r="R10" s="2052" t="n">
        <v>1.96269186794958</v>
      </c>
      <c r="S10" s="2045" t="n">
        <v>0.0147809686416822</v>
      </c>
      <c r="T10" s="2046" t="n">
        <v>0.0158362514678437</v>
      </c>
    </row>
    <row r="11" customFormat="false" ht="15.75" hidden="false" customHeight="true" outlineLevel="0" collapsed="false">
      <c r="A11" s="2049" t="s">
        <v>1835</v>
      </c>
      <c r="B11" s="2055" t="s">
        <v>1836</v>
      </c>
      <c r="C11" s="2056" t="n">
        <v>1115421.23508858</v>
      </c>
      <c r="D11" s="2048" t="n">
        <v>1123308.6367002</v>
      </c>
      <c r="E11" s="2044" t="n">
        <v>7887.40161162</v>
      </c>
      <c r="F11" s="2052" t="n">
        <v>0.70712313550215</v>
      </c>
      <c r="G11" s="2045" t="n">
        <v>0.190527769852817</v>
      </c>
      <c r="H11" s="2046" t="n">
        <v>0.204130442878286</v>
      </c>
      <c r="I11" s="2047" t="n">
        <v>1429.20200809828</v>
      </c>
      <c r="J11" s="2048" t="n">
        <v>1398.96969455095</v>
      </c>
      <c r="K11" s="2044" t="n">
        <v>-30.23231354733</v>
      </c>
      <c r="L11" s="2052" t="n">
        <v>-2.11532823044043</v>
      </c>
      <c r="M11" s="2045" t="n">
        <v>-0.000730290602823864</v>
      </c>
      <c r="N11" s="2046" t="n">
        <v>-0.000782429481536715</v>
      </c>
      <c r="O11" s="2053" t="n">
        <v>8794.76374133732</v>
      </c>
      <c r="P11" s="2054" t="n">
        <v>8577.24329703842</v>
      </c>
      <c r="Q11" s="2044" t="n">
        <v>-217.5204442989</v>
      </c>
      <c r="R11" s="2052" t="n">
        <v>-2.47329491384175</v>
      </c>
      <c r="S11" s="2045" t="n">
        <v>-0.00525441548311765</v>
      </c>
      <c r="T11" s="2046" t="n">
        <v>-0.00562955290173137</v>
      </c>
    </row>
    <row r="12" customFormat="false" ht="15.75" hidden="false" customHeight="true" outlineLevel="0" collapsed="false">
      <c r="A12" s="2049" t="s">
        <v>1837</v>
      </c>
      <c r="B12" s="2057" t="s">
        <v>1838</v>
      </c>
      <c r="C12" s="2056" t="n">
        <v>552622.452141808</v>
      </c>
      <c r="D12" s="2048" t="n">
        <v>565010.864756125</v>
      </c>
      <c r="E12" s="2044" t="n">
        <v>12388.412614317</v>
      </c>
      <c r="F12" s="2052" t="n">
        <v>2.24174978166428</v>
      </c>
      <c r="G12" s="2045" t="n">
        <v>0.299254018452032</v>
      </c>
      <c r="H12" s="2046" t="n">
        <v>0.320619169409845</v>
      </c>
      <c r="I12" s="2047" t="n">
        <v>1433.95137188968</v>
      </c>
      <c r="J12" s="2048" t="n">
        <v>1463.24945322235</v>
      </c>
      <c r="K12" s="2044" t="n">
        <v>29.29808133267</v>
      </c>
      <c r="L12" s="2052" t="n">
        <v>2.04317119164649</v>
      </c>
      <c r="M12" s="2045" t="n">
        <v>0.00070772332539227</v>
      </c>
      <c r="N12" s="2046" t="n">
        <v>0.000758251020096543</v>
      </c>
      <c r="O12" s="2053" t="n">
        <v>6081.83614425423</v>
      </c>
      <c r="P12" s="2054" t="n">
        <v>6088.06411700036</v>
      </c>
      <c r="Q12" s="2044" t="n">
        <v>6.22797274614</v>
      </c>
      <c r="R12" s="2052" t="n">
        <v>0.102402836880412</v>
      </c>
      <c r="S12" s="2045" t="n">
        <v>0.000150442670026848</v>
      </c>
      <c r="T12" s="2046" t="n">
        <v>0.000161183479364168</v>
      </c>
    </row>
    <row r="13" customFormat="false" ht="15.75" hidden="false" customHeight="true" outlineLevel="0" collapsed="false">
      <c r="A13" s="2049" t="s">
        <v>1839</v>
      </c>
      <c r="B13" s="2055" t="s">
        <v>1840</v>
      </c>
      <c r="C13" s="2056" t="n">
        <v>816871.732472934</v>
      </c>
      <c r="D13" s="2048" t="n">
        <v>813094.678030709</v>
      </c>
      <c r="E13" s="2044" t="n">
        <v>-3777.054442225</v>
      </c>
      <c r="F13" s="2052" t="n">
        <v>-0.462380358148788</v>
      </c>
      <c r="G13" s="2045" t="n">
        <v>-0.0912383817795728</v>
      </c>
      <c r="H13" s="2046" t="n">
        <v>-0.0977523187016249</v>
      </c>
      <c r="I13" s="2047" t="n">
        <v>2463.80072080045</v>
      </c>
      <c r="J13" s="2048" t="n">
        <v>2576.46441721612</v>
      </c>
      <c r="K13" s="2044" t="n">
        <v>112.66369641567</v>
      </c>
      <c r="L13" s="2052" t="n">
        <v>4.57276010452125</v>
      </c>
      <c r="M13" s="2045" t="n">
        <v>0.00272149991574266</v>
      </c>
      <c r="N13" s="2046" t="n">
        <v>0.00291580058656502</v>
      </c>
      <c r="O13" s="2053" t="n">
        <v>9842.95526585052</v>
      </c>
      <c r="P13" s="2054" t="n">
        <v>10598.6275682493</v>
      </c>
      <c r="Q13" s="2044" t="n">
        <v>755.67230239878</v>
      </c>
      <c r="R13" s="2052" t="n">
        <v>7.67729083378623</v>
      </c>
      <c r="S13" s="2045" t="n">
        <v>0.0182539910613239</v>
      </c>
      <c r="T13" s="2046" t="n">
        <v>0.0195572292822344</v>
      </c>
    </row>
    <row r="14" customFormat="false" ht="15.75" hidden="false" customHeight="true" outlineLevel="0" collapsed="false">
      <c r="A14" s="2049" t="s">
        <v>1841</v>
      </c>
      <c r="B14" s="2055" t="s">
        <v>1842</v>
      </c>
      <c r="C14" s="2056" t="n">
        <v>624470.23343876</v>
      </c>
      <c r="D14" s="2048" t="n">
        <v>627027.672188343</v>
      </c>
      <c r="E14" s="2044" t="n">
        <v>2557.438749583</v>
      </c>
      <c r="F14" s="2052" t="n">
        <v>0.409537334629966</v>
      </c>
      <c r="G14" s="2045" t="n">
        <v>0.0617773920343262</v>
      </c>
      <c r="H14" s="2046" t="n">
        <v>0.0661879704232842</v>
      </c>
      <c r="I14" s="2047" t="n">
        <v>7505.88730602262</v>
      </c>
      <c r="J14" s="2048" t="n">
        <v>7567.6828470528</v>
      </c>
      <c r="K14" s="2044" t="n">
        <v>61.79554103018</v>
      </c>
      <c r="L14" s="2052" t="n">
        <v>0.823294282350758</v>
      </c>
      <c r="M14" s="2045" t="n">
        <v>0.0014927307114656</v>
      </c>
      <c r="N14" s="2046" t="n">
        <v>0.00159930377322362</v>
      </c>
      <c r="O14" s="2053" t="n">
        <v>6017.69535925316</v>
      </c>
      <c r="P14" s="2054" t="n">
        <v>6090.25080098756</v>
      </c>
      <c r="Q14" s="2044" t="n">
        <v>72.5554417344</v>
      </c>
      <c r="R14" s="2052" t="n">
        <v>1.20570147544661</v>
      </c>
      <c r="S14" s="2045" t="n">
        <v>0.00175264645887633</v>
      </c>
      <c r="T14" s="2046" t="n">
        <v>0.00187777612752126</v>
      </c>
    </row>
    <row r="15" customFormat="false" ht="15.75" hidden="false" customHeight="true" outlineLevel="0" collapsed="false">
      <c r="A15" s="2049" t="s">
        <v>1843</v>
      </c>
      <c r="B15" s="2055" t="s">
        <v>774</v>
      </c>
      <c r="C15" s="2056" t="n">
        <v>8649.67288597028</v>
      </c>
      <c r="D15" s="2048" t="n">
        <v>8600.10464352511</v>
      </c>
      <c r="E15" s="2044" t="n">
        <v>-49.56824244518</v>
      </c>
      <c r="F15" s="2052" t="n">
        <v>-0.573064936658735</v>
      </c>
      <c r="G15" s="2045" t="n">
        <v>-0.00119736855730669</v>
      </c>
      <c r="H15" s="2046" t="n">
        <v>-0.00128285432659167</v>
      </c>
      <c r="I15" s="2047" t="n">
        <v>15.0401178686864</v>
      </c>
      <c r="J15" s="2048" t="n">
        <v>14.9605119743021</v>
      </c>
      <c r="K15" s="2044" t="n">
        <v>-0.0796058943843</v>
      </c>
      <c r="L15" s="2052" t="n">
        <v>-0.529290362478035</v>
      </c>
      <c r="M15" s="2045" t="n">
        <v>-1.92295692181247E-006</v>
      </c>
      <c r="N15" s="2046" t="n">
        <v>-2.0602458549149E-006</v>
      </c>
      <c r="O15" s="2053" t="n">
        <v>439.183837156874</v>
      </c>
      <c r="P15" s="2054" t="n">
        <v>434.145906238347</v>
      </c>
      <c r="Q15" s="2044" t="n">
        <v>-5.037930918527</v>
      </c>
      <c r="R15" s="2052" t="n">
        <v>-1.1471120957322</v>
      </c>
      <c r="S15" s="2045" t="n">
        <v>-0.000121696065427351</v>
      </c>
      <c r="T15" s="2046" t="n">
        <v>-0.000130384519544949</v>
      </c>
    </row>
    <row r="16" customFormat="false" ht="15.75" hidden="false" customHeight="true" outlineLevel="0" collapsed="false">
      <c r="A16" s="2049" t="s">
        <v>1844</v>
      </c>
      <c r="B16" s="2058" t="s">
        <v>1845</v>
      </c>
      <c r="C16" s="2056" t="n">
        <v>19228.8767707638</v>
      </c>
      <c r="D16" s="2048" t="n">
        <v>19767.9479228638</v>
      </c>
      <c r="E16" s="2044" t="n">
        <v>539.0711521</v>
      </c>
      <c r="F16" s="2052" t="n">
        <v>2.80344587219828</v>
      </c>
      <c r="G16" s="2045" t="n">
        <v>0.0130217820087021</v>
      </c>
      <c r="H16" s="2046" t="n">
        <v>0.0139514682324487</v>
      </c>
      <c r="I16" s="2047" t="n">
        <v>51274.3845805337</v>
      </c>
      <c r="J16" s="2048" t="n">
        <v>50688.7035980279</v>
      </c>
      <c r="K16" s="2044" t="n">
        <v>-585.6809825058</v>
      </c>
      <c r="L16" s="2052" t="n">
        <v>-1.14224868284073</v>
      </c>
      <c r="M16" s="2045" t="n">
        <v>-0.0141476872786141</v>
      </c>
      <c r="N16" s="2046" t="n">
        <v>-0.0151577571716604</v>
      </c>
      <c r="O16" s="2053" t="n">
        <v>106.068962180702</v>
      </c>
      <c r="P16" s="2054" t="n">
        <v>112.322844399503</v>
      </c>
      <c r="Q16" s="2044" t="n">
        <v>6.253882218801</v>
      </c>
      <c r="R16" s="2052" t="n">
        <v>5.89605299253062</v>
      </c>
      <c r="S16" s="2045" t="n">
        <v>0.000151068538251548</v>
      </c>
      <c r="T16" s="2046" t="n">
        <v>0.000161854031263191</v>
      </c>
    </row>
    <row r="17" customFormat="false" ht="15.75" hidden="false" customHeight="true" outlineLevel="0" collapsed="false">
      <c r="A17" s="2049" t="s">
        <v>1846</v>
      </c>
      <c r="B17" s="2058" t="s">
        <v>1847</v>
      </c>
      <c r="C17" s="2056" t="n">
        <v>544.883903506707</v>
      </c>
      <c r="D17" s="2048" t="n">
        <v>544.883903506707</v>
      </c>
      <c r="E17" s="2044"/>
      <c r="F17" s="2052"/>
      <c r="G17" s="2045"/>
      <c r="H17" s="2046"/>
      <c r="I17" s="2047" t="n">
        <v>24517.5355490293</v>
      </c>
      <c r="J17" s="2048" t="n">
        <v>24515.7568490293</v>
      </c>
      <c r="K17" s="2044" t="n">
        <v>-1.7787</v>
      </c>
      <c r="L17" s="2052" t="n">
        <v>-0.00725480746806022</v>
      </c>
      <c r="M17" s="2045" t="n">
        <v>-4.29662087623303E-005</v>
      </c>
      <c r="N17" s="2046" t="n">
        <v>-4.60337683594931E-005</v>
      </c>
      <c r="O17" s="2053" t="n">
        <v>0.799985509109857</v>
      </c>
      <c r="P17" s="2054" t="n">
        <v>0.799985509109857</v>
      </c>
      <c r="Q17" s="2044"/>
      <c r="R17" s="2052"/>
      <c r="S17" s="2045"/>
      <c r="T17" s="2046"/>
    </row>
    <row r="18" customFormat="false" ht="16.5" hidden="false" customHeight="true" outlineLevel="0" collapsed="false">
      <c r="A18" s="2059" t="s">
        <v>1848</v>
      </c>
      <c r="B18" s="2060" t="s">
        <v>1849</v>
      </c>
      <c r="C18" s="2061" t="n">
        <v>18683.992867257</v>
      </c>
      <c r="D18" s="2062" t="n">
        <v>19223.0640193571</v>
      </c>
      <c r="E18" s="2063" t="n">
        <v>539.0711521001</v>
      </c>
      <c r="F18" s="2063" t="n">
        <v>2.88520315721577</v>
      </c>
      <c r="G18" s="2064" t="n">
        <v>0.0130217820087046</v>
      </c>
      <c r="H18" s="2065" t="n">
        <v>0.0139514682324513</v>
      </c>
      <c r="I18" s="2066" t="n">
        <v>26756.8490315044</v>
      </c>
      <c r="J18" s="2062" t="n">
        <v>26172.9467489986</v>
      </c>
      <c r="K18" s="2063" t="n">
        <v>-583.9022825058</v>
      </c>
      <c r="L18" s="2063" t="n">
        <v>-2.1822535299965</v>
      </c>
      <c r="M18" s="2064" t="n">
        <v>-0.0141047210698518</v>
      </c>
      <c r="N18" s="2065" t="n">
        <v>-0.0151117234033009</v>
      </c>
      <c r="O18" s="2066" t="n">
        <v>105.268976671592</v>
      </c>
      <c r="P18" s="2062" t="n">
        <v>111.522858890393</v>
      </c>
      <c r="Q18" s="2063" t="n">
        <v>6.253882218801</v>
      </c>
      <c r="R18" s="2063" t="n">
        <v>5.94085970676022</v>
      </c>
      <c r="S18" s="2064" t="n">
        <v>0.000151068538251548</v>
      </c>
      <c r="T18" s="2065" t="n">
        <v>0.000161854031263191</v>
      </c>
    </row>
    <row r="19" customFormat="false" ht="15.75" hidden="false" customHeight="true" outlineLevel="0" collapsed="false">
      <c r="A19" s="2039" t="s">
        <v>1615</v>
      </c>
      <c r="B19" s="2067"/>
      <c r="C19" s="2068" t="n">
        <v>220513.26131893</v>
      </c>
      <c r="D19" s="2069" t="n">
        <v>195040.870297991</v>
      </c>
      <c r="E19" s="2070" t="n">
        <v>-25472.391020939</v>
      </c>
      <c r="F19" s="2070" t="n">
        <v>-11.5514100460825</v>
      </c>
      <c r="G19" s="2071" t="n">
        <v>-0.615310097420235</v>
      </c>
      <c r="H19" s="2072" t="n">
        <v>-0.659239977410659</v>
      </c>
      <c r="I19" s="2073" t="n">
        <v>751.900574334554</v>
      </c>
      <c r="J19" s="2069" t="n">
        <v>753.528953814555</v>
      </c>
      <c r="K19" s="2070" t="n">
        <v>1.62837948</v>
      </c>
      <c r="L19" s="2070" t="n">
        <v>0.216568458062596</v>
      </c>
      <c r="M19" s="2071" t="n">
        <v>3.93350720649771E-005</v>
      </c>
      <c r="N19" s="2072" t="n">
        <v>4.21433877459222E-005</v>
      </c>
      <c r="O19" s="2073" t="n">
        <v>50469.9031354875</v>
      </c>
      <c r="P19" s="2069" t="n">
        <v>50476.2034581303</v>
      </c>
      <c r="Q19" s="2070" t="n">
        <v>6.3003226428</v>
      </c>
      <c r="R19" s="2070" t="n">
        <v>0.0124833262032412</v>
      </c>
      <c r="S19" s="2071" t="n">
        <v>0.000152190351346816</v>
      </c>
      <c r="T19" s="2072" t="n">
        <v>0.000163055935868176</v>
      </c>
    </row>
    <row r="20" customFormat="false" ht="15.75" hidden="false" customHeight="true" outlineLevel="0" collapsed="false">
      <c r="A20" s="2049" t="s">
        <v>1850</v>
      </c>
      <c r="B20" s="2074" t="s">
        <v>1851</v>
      </c>
      <c r="C20" s="2051" t="n">
        <v>114847.112403771</v>
      </c>
      <c r="D20" s="2048" t="n">
        <v>114795.432713403</v>
      </c>
      <c r="E20" s="2044" t="n">
        <v>-51.679690368</v>
      </c>
      <c r="F20" s="2052" t="n">
        <v>-0.0449986850224227</v>
      </c>
      <c r="G20" s="2045" t="n">
        <v>-0.00124837261208977</v>
      </c>
      <c r="H20" s="2046" t="n">
        <v>-0.00133749980057955</v>
      </c>
      <c r="I20" s="2047" t="n">
        <v>13.9251259044029</v>
      </c>
      <c r="J20" s="2048" t="n">
        <v>13.9251259044029</v>
      </c>
      <c r="K20" s="2044"/>
      <c r="L20" s="2052"/>
      <c r="M20" s="2045"/>
      <c r="N20" s="2046"/>
      <c r="O20" s="2053" t="s">
        <v>139</v>
      </c>
      <c r="P20" s="2054" t="s">
        <v>139</v>
      </c>
      <c r="Q20" s="2044"/>
      <c r="R20" s="2052"/>
      <c r="S20" s="2045"/>
      <c r="T20" s="2046"/>
    </row>
    <row r="21" customFormat="false" ht="15.75" hidden="false" customHeight="true" outlineLevel="0" collapsed="false">
      <c r="A21" s="2049" t="s">
        <v>1852</v>
      </c>
      <c r="B21" s="2058" t="s">
        <v>1853</v>
      </c>
      <c r="C21" s="2056" t="n">
        <v>33884.8393917181</v>
      </c>
      <c r="D21" s="2048" t="n">
        <v>33040.3379771174</v>
      </c>
      <c r="E21" s="2044" t="n">
        <v>-844.5014146007</v>
      </c>
      <c r="F21" s="2052" t="n">
        <v>-2.49226919696447</v>
      </c>
      <c r="G21" s="2045" t="n">
        <v>-0.0203997436778641</v>
      </c>
      <c r="H21" s="2046" t="n">
        <v>-0.0218561772637279</v>
      </c>
      <c r="I21" s="2047" t="n">
        <v>592.348923763853</v>
      </c>
      <c r="J21" s="2048" t="n">
        <v>590.618712763853</v>
      </c>
      <c r="K21" s="2044" t="n">
        <v>-1.730211</v>
      </c>
      <c r="L21" s="2052" t="n">
        <v>-0.292093212393444</v>
      </c>
      <c r="M21" s="2045" t="n">
        <v>-4.17949103440042E-005</v>
      </c>
      <c r="N21" s="2046" t="n">
        <v>-4.47788454416411E-005</v>
      </c>
      <c r="O21" s="2053" t="n">
        <v>50369.9202516363</v>
      </c>
      <c r="P21" s="2054" t="n">
        <v>50354.5118787791</v>
      </c>
      <c r="Q21" s="2044" t="n">
        <v>-15.4083728572</v>
      </c>
      <c r="R21" s="2052" t="n">
        <v>-0.0305904253573673</v>
      </c>
      <c r="S21" s="2045" t="n">
        <v>-0.00037220406188243</v>
      </c>
      <c r="T21" s="2046" t="n">
        <v>-0.000398777459327062</v>
      </c>
    </row>
    <row r="22" customFormat="false" ht="15.75" hidden="false" customHeight="true" outlineLevel="0" collapsed="false">
      <c r="A22" s="2049" t="s">
        <v>1854</v>
      </c>
      <c r="B22" s="2058" t="s">
        <v>694</v>
      </c>
      <c r="C22" s="2056" t="n">
        <v>71390.5317855349</v>
      </c>
      <c r="D22" s="2048" t="n">
        <v>46814.3008006182</v>
      </c>
      <c r="E22" s="2044" t="n">
        <v>-24576.2309849167</v>
      </c>
      <c r="F22" s="2052" t="n">
        <v>-34.4250566149954</v>
      </c>
      <c r="G22" s="2045" t="n">
        <v>-0.59366249007094</v>
      </c>
      <c r="H22" s="2046" t="n">
        <v>-0.636046845622675</v>
      </c>
      <c r="I22" s="2047" t="n">
        <v>100.107763442366</v>
      </c>
      <c r="J22" s="2048" t="n">
        <v>103.398786422366</v>
      </c>
      <c r="K22" s="2044" t="n">
        <v>3.29102298</v>
      </c>
      <c r="L22" s="2052" t="n">
        <v>3.28748027808521</v>
      </c>
      <c r="M22" s="2045" t="n">
        <v>7.94978244787239E-005</v>
      </c>
      <c r="N22" s="2046" t="n">
        <v>8.51735478310501E-005</v>
      </c>
      <c r="O22" s="2053" t="n">
        <v>9.77489885119671</v>
      </c>
      <c r="P22" s="2054" t="n">
        <v>29.1441793511967</v>
      </c>
      <c r="Q22" s="2044" t="n">
        <v>19.3692805</v>
      </c>
      <c r="R22" s="2052" t="n">
        <v>198.153257592315</v>
      </c>
      <c r="S22" s="2045" t="n">
        <v>0.000467883594501115</v>
      </c>
      <c r="T22" s="2046" t="n">
        <v>0.000501288003500898</v>
      </c>
    </row>
    <row r="23" customFormat="false" ht="15.75" hidden="false" customHeight="true" outlineLevel="0" collapsed="false">
      <c r="A23" s="2049" t="s">
        <v>1855</v>
      </c>
      <c r="B23" s="2058" t="s">
        <v>1856</v>
      </c>
      <c r="C23" s="2056" t="n">
        <v>53.30923326</v>
      </c>
      <c r="D23" s="2048" t="n">
        <v>53.16162720615</v>
      </c>
      <c r="E23" s="2044" t="n">
        <v>-0.14760605385</v>
      </c>
      <c r="F23" s="2052" t="n">
        <v>-0.276886469422849</v>
      </c>
      <c r="G23" s="2075" t="n">
        <v>-3.56556615747617E-006</v>
      </c>
      <c r="H23" s="2076" t="n">
        <v>-3.82012868465158E-006</v>
      </c>
      <c r="I23" s="2077"/>
      <c r="J23" s="2078"/>
      <c r="K23" s="2079"/>
      <c r="L23" s="2080"/>
      <c r="M23" s="2081"/>
      <c r="N23" s="2082"/>
      <c r="O23" s="2077"/>
      <c r="P23" s="2078"/>
      <c r="Q23" s="2079"/>
      <c r="R23" s="2080"/>
      <c r="S23" s="2081"/>
      <c r="T23" s="2082"/>
    </row>
    <row r="24" customFormat="false" ht="16.5" hidden="false" customHeight="true" outlineLevel="0" collapsed="false">
      <c r="A24" s="2059" t="s">
        <v>1857</v>
      </c>
      <c r="B24" s="2060" t="s">
        <v>525</v>
      </c>
      <c r="C24" s="2061" t="n">
        <v>337.4685046464</v>
      </c>
      <c r="D24" s="2062" t="n">
        <v>337.6371796464</v>
      </c>
      <c r="E24" s="2063" t="n">
        <v>0.168675</v>
      </c>
      <c r="F24" s="2063" t="n">
        <v>0.0499824421175971</v>
      </c>
      <c r="G24" s="2064" t="n">
        <v>4.07450681002196E-006</v>
      </c>
      <c r="H24" s="2065" t="n">
        <v>4.36540500255102E-006</v>
      </c>
      <c r="I24" s="2066" t="n">
        <v>39.0085722239325</v>
      </c>
      <c r="J24" s="2062" t="n">
        <v>39.0761397239325</v>
      </c>
      <c r="K24" s="2063" t="n">
        <v>0.0675675</v>
      </c>
      <c r="L24" s="2063" t="n">
        <v>0.17321192791196</v>
      </c>
      <c r="M24" s="2064" t="n">
        <v>1.63215793025735E-006</v>
      </c>
      <c r="N24" s="2065" t="n">
        <v>1.74868535651321E-006</v>
      </c>
      <c r="O24" s="2066" t="n">
        <v>5.818545</v>
      </c>
      <c r="P24" s="2062" t="n">
        <v>8.15796</v>
      </c>
      <c r="Q24" s="2063" t="n">
        <v>2.339415</v>
      </c>
      <c r="R24" s="2063" t="n">
        <v>40.2061855670103</v>
      </c>
      <c r="S24" s="2064" t="n">
        <v>5.65108187281311E-005</v>
      </c>
      <c r="T24" s="2065" t="n">
        <v>6.05453916943406E-005</v>
      </c>
    </row>
    <row r="25" customFormat="false" ht="16.5" hidden="false" customHeight="true" outlineLevel="0" collapsed="false">
      <c r="A25" s="2083" t="s">
        <v>1628</v>
      </c>
      <c r="B25" s="2084"/>
      <c r="C25" s="2085" t="n">
        <v>7894.98594148246</v>
      </c>
      <c r="D25" s="2086" t="n">
        <v>7253.56163834196</v>
      </c>
      <c r="E25" s="2087" t="n">
        <v>-641.4243031405</v>
      </c>
      <c r="F25" s="2087" t="n">
        <v>-8.12445149231076</v>
      </c>
      <c r="G25" s="2088" t="n">
        <v>-0.0154942207870731</v>
      </c>
      <c r="H25" s="2089" t="n">
        <v>-0.0166004260363856</v>
      </c>
      <c r="I25" s="2090"/>
      <c r="J25" s="2091"/>
      <c r="K25" s="2092"/>
      <c r="L25" s="2092"/>
      <c r="M25" s="2093"/>
      <c r="N25" s="2094"/>
      <c r="O25" s="2095" t="n">
        <v>3870.54938170476</v>
      </c>
      <c r="P25" s="2086" t="n">
        <v>4548.24784711326</v>
      </c>
      <c r="Q25" s="2087" t="n">
        <v>677.6984654085</v>
      </c>
      <c r="R25" s="2087" t="n">
        <v>17.509102677047</v>
      </c>
      <c r="S25" s="2088" t="n">
        <v>0.0163704580551259</v>
      </c>
      <c r="T25" s="2089" t="n">
        <v>0.0175392220015735</v>
      </c>
    </row>
    <row r="26" customFormat="false" ht="15.75" hidden="false" customHeight="true" outlineLevel="0" collapsed="false">
      <c r="A26" s="2039" t="s">
        <v>1629</v>
      </c>
      <c r="B26" s="2096"/>
      <c r="C26" s="2097"/>
      <c r="D26" s="2098"/>
      <c r="E26" s="2098"/>
      <c r="F26" s="2097"/>
      <c r="G26" s="2099"/>
      <c r="H26" s="2100"/>
      <c r="I26" s="2101" t="n">
        <v>176346.643841804</v>
      </c>
      <c r="J26" s="2102" t="n">
        <v>178025.798806391</v>
      </c>
      <c r="K26" s="2070" t="n">
        <v>1679.154964587</v>
      </c>
      <c r="L26" s="2103" t="n">
        <v>0.952189918676768</v>
      </c>
      <c r="M26" s="2104" t="n">
        <v>0.0405616027170115</v>
      </c>
      <c r="N26" s="2105" t="n">
        <v>0.0434574861862545</v>
      </c>
      <c r="O26" s="2101" t="n">
        <v>245001.520102238</v>
      </c>
      <c r="P26" s="2102" t="n">
        <v>240934.353843127</v>
      </c>
      <c r="Q26" s="2070" t="n">
        <v>-4067.166259111</v>
      </c>
      <c r="R26" s="2103" t="n">
        <v>-1.66005756103622</v>
      </c>
      <c r="S26" s="2104" t="n">
        <v>-0.0982463116658622</v>
      </c>
      <c r="T26" s="2105" t="n">
        <v>-0.105260577641796</v>
      </c>
    </row>
    <row r="27" customFormat="false" ht="15.75" hidden="false" customHeight="true" outlineLevel="0" collapsed="false">
      <c r="A27" s="2049" t="s">
        <v>1858</v>
      </c>
      <c r="B27" s="2040" t="s">
        <v>1859</v>
      </c>
      <c r="C27" s="2106"/>
      <c r="D27" s="2106"/>
      <c r="E27" s="2106"/>
      <c r="F27" s="2106"/>
      <c r="G27" s="2107"/>
      <c r="H27" s="2108"/>
      <c r="I27" s="2047" t="n">
        <v>131188.233281174</v>
      </c>
      <c r="J27" s="2048" t="n">
        <v>132960.022107546</v>
      </c>
      <c r="K27" s="2109" t="n">
        <v>1771.788826372</v>
      </c>
      <c r="L27" s="2109" t="n">
        <v>1.3505699269341</v>
      </c>
      <c r="M27" s="2110" t="n">
        <v>0.0427992627180882</v>
      </c>
      <c r="N27" s="2111" t="n">
        <v>0.0458549032524579</v>
      </c>
      <c r="O27" s="2112"/>
      <c r="P27" s="2113"/>
      <c r="Q27" s="2106"/>
      <c r="R27" s="2106"/>
      <c r="S27" s="2107"/>
      <c r="T27" s="2108"/>
    </row>
    <row r="28" customFormat="false" ht="15.75" hidden="false" customHeight="true" outlineLevel="0" collapsed="false">
      <c r="A28" s="2049" t="s">
        <v>1860</v>
      </c>
      <c r="B28" s="2055" t="s">
        <v>1861</v>
      </c>
      <c r="C28" s="2114"/>
      <c r="D28" s="2114"/>
      <c r="E28" s="2114"/>
      <c r="F28" s="2114"/>
      <c r="G28" s="2107"/>
      <c r="H28" s="2108"/>
      <c r="I28" s="2047" t="n">
        <v>42559.6829201736</v>
      </c>
      <c r="J28" s="2054" t="n">
        <v>42467.4208423139</v>
      </c>
      <c r="K28" s="2115" t="n">
        <v>-92.2620778597</v>
      </c>
      <c r="L28" s="2115" t="n">
        <v>-0.216782813050502</v>
      </c>
      <c r="M28" s="2110" t="n">
        <v>-0.00222867920288201</v>
      </c>
      <c r="N28" s="2111" t="n">
        <v>-0.00238779508661323</v>
      </c>
      <c r="O28" s="2053" t="n">
        <v>23272.1139473287</v>
      </c>
      <c r="P28" s="2054" t="n">
        <v>23362.3856876767</v>
      </c>
      <c r="Q28" s="2115" t="n">
        <v>90.271740348</v>
      </c>
      <c r="R28" s="2115" t="n">
        <v>0.387896606867129</v>
      </c>
      <c r="S28" s="2110" t="n">
        <v>0.00218060068653007</v>
      </c>
      <c r="T28" s="2111" t="n">
        <v>0.00233628401899598</v>
      </c>
    </row>
    <row r="29" customFormat="false" ht="15.75" hidden="false" customHeight="true" outlineLevel="0" collapsed="false">
      <c r="A29" s="2049" t="s">
        <v>1862</v>
      </c>
      <c r="B29" s="2055" t="s">
        <v>997</v>
      </c>
      <c r="C29" s="2114"/>
      <c r="D29" s="2114"/>
      <c r="E29" s="2114"/>
      <c r="F29" s="2114"/>
      <c r="G29" s="2116"/>
      <c r="H29" s="2117"/>
      <c r="I29" s="2053" t="n">
        <v>2131.93912401897</v>
      </c>
      <c r="J29" s="2054" t="n">
        <v>2131.93912401897</v>
      </c>
      <c r="K29" s="2118"/>
      <c r="L29" s="2118"/>
      <c r="M29" s="2119"/>
      <c r="N29" s="2120"/>
      <c r="O29" s="2121"/>
      <c r="P29" s="2080"/>
      <c r="Q29" s="2114"/>
      <c r="R29" s="2114"/>
      <c r="S29" s="2116"/>
      <c r="T29" s="2117"/>
    </row>
    <row r="30" customFormat="false" ht="18.75" hidden="false" customHeight="true" outlineLevel="0" collapsed="false">
      <c r="A30" s="2049" t="s">
        <v>1863</v>
      </c>
      <c r="B30" s="2122" t="s">
        <v>1864</v>
      </c>
      <c r="C30" s="2080"/>
      <c r="D30" s="2080"/>
      <c r="E30" s="2080"/>
      <c r="F30" s="2080"/>
      <c r="G30" s="2123"/>
      <c r="H30" s="2124"/>
      <c r="I30" s="2047" t="n">
        <v>9.439245816</v>
      </c>
      <c r="J30" s="2054" t="n">
        <v>9.439245816</v>
      </c>
      <c r="K30" s="2052"/>
      <c r="L30" s="2052"/>
      <c r="M30" s="2045"/>
      <c r="N30" s="2046"/>
      <c r="O30" s="2053" t="n">
        <v>221608.633908973</v>
      </c>
      <c r="P30" s="2054" t="n">
        <v>217451.304576644</v>
      </c>
      <c r="Q30" s="2052" t="n">
        <v>-4157.329332329</v>
      </c>
      <c r="R30" s="2052" t="n">
        <v>-1.87597805148523</v>
      </c>
      <c r="S30" s="2045" t="n">
        <v>-0.100424287393381</v>
      </c>
      <c r="T30" s="2046" t="n">
        <v>-0.107594049293619</v>
      </c>
    </row>
    <row r="31" customFormat="false" ht="15.75" hidden="false" customHeight="true" outlineLevel="0" collapsed="false">
      <c r="A31" s="2049" t="s">
        <v>1865</v>
      </c>
      <c r="B31" s="2055" t="s">
        <v>1083</v>
      </c>
      <c r="C31" s="2114"/>
      <c r="D31" s="2114"/>
      <c r="E31" s="2114"/>
      <c r="F31" s="2114"/>
      <c r="G31" s="2107"/>
      <c r="H31" s="2108"/>
      <c r="I31" s="2047" t="s">
        <v>397</v>
      </c>
      <c r="J31" s="2054" t="s">
        <v>140</v>
      </c>
      <c r="K31" s="2118"/>
      <c r="L31" s="2118"/>
      <c r="M31" s="2125"/>
      <c r="N31" s="2126"/>
      <c r="O31" s="2053" t="s">
        <v>397</v>
      </c>
      <c r="P31" s="2054" t="s">
        <v>140</v>
      </c>
      <c r="Q31" s="2118"/>
      <c r="R31" s="2118"/>
      <c r="S31" s="2125"/>
      <c r="T31" s="2126"/>
    </row>
    <row r="32" customFormat="false" ht="15.75" hidden="false" customHeight="true" outlineLevel="0" collapsed="false">
      <c r="A32" s="2049" t="s">
        <v>1866</v>
      </c>
      <c r="B32" s="2055" t="s">
        <v>1101</v>
      </c>
      <c r="C32" s="2114"/>
      <c r="D32" s="2114"/>
      <c r="E32" s="2114"/>
      <c r="F32" s="2114"/>
      <c r="G32" s="2107"/>
      <c r="H32" s="2108"/>
      <c r="I32" s="2047" t="n">
        <v>457.349270621473</v>
      </c>
      <c r="J32" s="2054" t="n">
        <v>456.977486695979</v>
      </c>
      <c r="K32" s="2115" t="n">
        <v>-0.371783925495</v>
      </c>
      <c r="L32" s="2115" t="n">
        <v>-0.0812910284058166</v>
      </c>
      <c r="M32" s="2110" t="n">
        <v>-8.98079819941351E-006</v>
      </c>
      <c r="N32" s="2111" t="n">
        <v>-9.62197959522116E-006</v>
      </c>
      <c r="O32" s="2053" t="n">
        <v>120.772245936696</v>
      </c>
      <c r="P32" s="2054" t="n">
        <v>120.663578806473</v>
      </c>
      <c r="Q32" s="2115" t="n">
        <v>-0.108667130223</v>
      </c>
      <c r="R32" s="2115" t="n">
        <v>-0.0899769060187279</v>
      </c>
      <c r="S32" s="2110" t="n">
        <v>-2.62495901656533E-006</v>
      </c>
      <c r="T32" s="2111" t="n">
        <v>-2.81236717882524E-006</v>
      </c>
    </row>
    <row r="33" customFormat="false" ht="16.5" hidden="false" customHeight="true" outlineLevel="0" collapsed="false">
      <c r="A33" s="2127" t="s">
        <v>1867</v>
      </c>
      <c r="B33" s="2128" t="s">
        <v>525</v>
      </c>
      <c r="C33" s="2129"/>
      <c r="D33" s="2129"/>
      <c r="E33" s="2129"/>
      <c r="F33" s="2129"/>
      <c r="G33" s="2130"/>
      <c r="H33" s="2131"/>
      <c r="I33" s="2066" t="s">
        <v>140</v>
      </c>
      <c r="J33" s="2062" t="s">
        <v>140</v>
      </c>
      <c r="K33" s="2132"/>
      <c r="L33" s="2132"/>
      <c r="M33" s="2133"/>
      <c r="N33" s="2134"/>
      <c r="O33" s="2066" t="s">
        <v>397</v>
      </c>
      <c r="P33" s="2062" t="s">
        <v>140</v>
      </c>
      <c r="Q33" s="2132"/>
      <c r="R33" s="2132"/>
      <c r="S33" s="2133"/>
      <c r="T33" s="2134"/>
    </row>
    <row r="34" customFormat="false" ht="18.75" hidden="false" customHeight="true" outlineLevel="0" collapsed="false">
      <c r="A34" s="2135" t="s">
        <v>1868</v>
      </c>
      <c r="B34" s="2136"/>
      <c r="C34" s="2068" t="n">
        <v>-274313.208390142</v>
      </c>
      <c r="D34" s="2069" t="n">
        <v>-281852.52355743</v>
      </c>
      <c r="E34" s="2137" t="n">
        <v>-7539.315167288</v>
      </c>
      <c r="F34" s="2137" t="n">
        <v>2.74843315476257</v>
      </c>
      <c r="G34" s="2138"/>
      <c r="H34" s="2137" t="n">
        <v>-0.19512176758315</v>
      </c>
      <c r="I34" s="2139" t="n">
        <v>2897.02461650523</v>
      </c>
      <c r="J34" s="2140" t="n">
        <v>2567.06235049503</v>
      </c>
      <c r="K34" s="2137" t="n">
        <v>-329.9622660102</v>
      </c>
      <c r="L34" s="2137" t="n">
        <v>-11.3896949349447</v>
      </c>
      <c r="M34" s="2138"/>
      <c r="N34" s="2137" t="n">
        <v>-0.00853961124466577</v>
      </c>
      <c r="O34" s="2139" t="n">
        <v>2751.79398708001</v>
      </c>
      <c r="P34" s="2140" t="n">
        <v>3423.28887023327</v>
      </c>
      <c r="Q34" s="2137" t="n">
        <v>671.49488315326</v>
      </c>
      <c r="R34" s="2137" t="n">
        <v>24.4020768380923</v>
      </c>
      <c r="S34" s="2138"/>
      <c r="T34" s="2137" t="n">
        <v>0.0173786697619959</v>
      </c>
      <c r="U34" s="16"/>
    </row>
    <row r="35" customFormat="false" ht="15" hidden="false" customHeight="true" outlineLevel="0" collapsed="false">
      <c r="A35" s="2049" t="s">
        <v>1869</v>
      </c>
      <c r="B35" s="2040" t="s">
        <v>1174</v>
      </c>
      <c r="C35" s="2140" t="n">
        <v>-345800.685227033</v>
      </c>
      <c r="D35" s="2140" t="n">
        <v>-336095.5369131</v>
      </c>
      <c r="E35" s="2137" t="n">
        <v>9705.148313933</v>
      </c>
      <c r="F35" s="2137" t="n">
        <v>-2.80657289836209</v>
      </c>
      <c r="G35" s="2138"/>
      <c r="H35" s="2137" t="n">
        <v>0.251174762117342</v>
      </c>
      <c r="I35" s="2139" t="n">
        <v>1150.26475234034</v>
      </c>
      <c r="J35" s="2140" t="n">
        <v>991.817471934252</v>
      </c>
      <c r="K35" s="2137" t="n">
        <v>-158.447280406088</v>
      </c>
      <c r="L35" s="2137" t="n">
        <v>-13.7748531443489</v>
      </c>
      <c r="M35" s="2138"/>
      <c r="N35" s="2137" t="n">
        <v>-0.00410070579828274</v>
      </c>
      <c r="O35" s="2139" t="n">
        <v>270.591142695241</v>
      </c>
      <c r="P35" s="2140" t="n">
        <v>216.689437731352</v>
      </c>
      <c r="Q35" s="2137" t="n">
        <v>-53.901704963889</v>
      </c>
      <c r="R35" s="2137" t="n">
        <v>-19.9199812776566</v>
      </c>
      <c r="S35" s="2138"/>
      <c r="T35" s="2137" t="n">
        <v>-0.00139500680299624</v>
      </c>
      <c r="U35" s="16"/>
    </row>
    <row r="36" customFormat="false" ht="15.75" hidden="false" customHeight="true" outlineLevel="0" collapsed="false">
      <c r="A36" s="2049" t="s">
        <v>1870</v>
      </c>
      <c r="B36" s="2040" t="s">
        <v>1217</v>
      </c>
      <c r="C36" s="2140" t="n">
        <v>63486.1952099098</v>
      </c>
      <c r="D36" s="2140" t="n">
        <v>54846.146025758</v>
      </c>
      <c r="E36" s="2137" t="n">
        <v>-8640.0491841518</v>
      </c>
      <c r="F36" s="2137" t="n">
        <v>-13.6093353138969</v>
      </c>
      <c r="G36" s="2138"/>
      <c r="H36" s="2137" t="n">
        <v>-0.223609390430017</v>
      </c>
      <c r="I36" s="2139" t="n">
        <v>207.260309203601</v>
      </c>
      <c r="J36" s="2140" t="n">
        <v>140.203234005828</v>
      </c>
      <c r="K36" s="2137" t="n">
        <v>-67.057075197773</v>
      </c>
      <c r="L36" s="2137" t="n">
        <v>-32.3540360696364</v>
      </c>
      <c r="M36" s="2138"/>
      <c r="N36" s="2137" t="n">
        <v>-0.00173547527211975</v>
      </c>
      <c r="O36" s="2139" t="n">
        <v>2360.28708599236</v>
      </c>
      <c r="P36" s="2140" t="n">
        <v>3028.04373377806</v>
      </c>
      <c r="Q36" s="2137" t="n">
        <v>667.7566477857</v>
      </c>
      <c r="R36" s="2137" t="n">
        <v>28.2913316667557</v>
      </c>
      <c r="S36" s="2138"/>
      <c r="T36" s="2137" t="n">
        <v>0.0172819221030407</v>
      </c>
      <c r="U36" s="16"/>
    </row>
    <row r="37" customFormat="false" ht="15.75" hidden="false" customHeight="true" outlineLevel="0" collapsed="false">
      <c r="A37" s="2049" t="s">
        <v>1871</v>
      </c>
      <c r="B37" s="2040" t="s">
        <v>1245</v>
      </c>
      <c r="C37" s="2140" t="n">
        <v>-17142.3533420003</v>
      </c>
      <c r="D37" s="2140" t="n">
        <v>-21393.9078317688</v>
      </c>
      <c r="E37" s="2137" t="n">
        <v>-4251.5544897685</v>
      </c>
      <c r="F37" s="2137" t="n">
        <v>24.8014633985627</v>
      </c>
      <c r="G37" s="2138"/>
      <c r="H37" s="2137" t="n">
        <v>-0.110032649997057</v>
      </c>
      <c r="I37" s="2139" t="n">
        <v>198.414743210944</v>
      </c>
      <c r="J37" s="2140" t="n">
        <v>177.951187031361</v>
      </c>
      <c r="K37" s="2137" t="n">
        <v>-20.463556179584</v>
      </c>
      <c r="L37" s="2137" t="n">
        <v>-10.3135260255473</v>
      </c>
      <c r="M37" s="2138"/>
      <c r="N37" s="2137" t="n">
        <v>-0.000529608480903156</v>
      </c>
      <c r="O37" s="2139" t="n">
        <v>20.1366181056064</v>
      </c>
      <c r="P37" s="2140" t="n">
        <v>18.059934263415</v>
      </c>
      <c r="Q37" s="2137" t="n">
        <v>-2.0766838421914</v>
      </c>
      <c r="R37" s="2137" t="n">
        <v>-10.3129722741935</v>
      </c>
      <c r="S37" s="2138"/>
      <c r="T37" s="2137" t="n">
        <v>-5.37457597949857E-005</v>
      </c>
      <c r="U37" s="16"/>
    </row>
    <row r="38" customFormat="false" ht="18.75" hidden="false" customHeight="true" outlineLevel="0" collapsed="false">
      <c r="A38" s="2049" t="s">
        <v>1872</v>
      </c>
      <c r="B38" s="2040" t="s">
        <v>1265</v>
      </c>
      <c r="C38" s="2140" t="n">
        <v>4441.00148805309</v>
      </c>
      <c r="D38" s="2140" t="n">
        <v>5216.75756926719</v>
      </c>
      <c r="E38" s="2137" t="n">
        <v>775.7560812141</v>
      </c>
      <c r="F38" s="2137" t="n">
        <v>17.468043712685</v>
      </c>
      <c r="G38" s="2138"/>
      <c r="H38" s="2137" t="n">
        <v>0.0200770089087974</v>
      </c>
      <c r="I38" s="2139" t="n">
        <v>56.6851638850598</v>
      </c>
      <c r="J38" s="2140" t="n">
        <v>44.3768939323044</v>
      </c>
      <c r="K38" s="2137" t="n">
        <v>-12.3082699527554</v>
      </c>
      <c r="L38" s="2137" t="n">
        <v>-21.7133886702926</v>
      </c>
      <c r="M38" s="2138"/>
      <c r="N38" s="2137" t="n">
        <v>-0.000318545031714877</v>
      </c>
      <c r="O38" s="2139" t="n">
        <v>80.2791772240492</v>
      </c>
      <c r="P38" s="2140" t="n">
        <v>81.1004112960081</v>
      </c>
      <c r="Q38" s="2137" t="n">
        <v>0.8212340719589</v>
      </c>
      <c r="R38" s="2137" t="n">
        <v>1.02297270644284</v>
      </c>
      <c r="S38" s="2138"/>
      <c r="T38" s="2137" t="n">
        <v>2.1254005193388E-005</v>
      </c>
      <c r="U38" s="16"/>
    </row>
    <row r="39" customFormat="false" ht="16.5" hidden="false" customHeight="true" outlineLevel="0" collapsed="false">
      <c r="A39" s="2049" t="s">
        <v>1873</v>
      </c>
      <c r="B39" s="2040" t="s">
        <v>1874</v>
      </c>
      <c r="C39" s="2140" t="n">
        <v>20756.304699202</v>
      </c>
      <c r="D39" s="2140" t="n">
        <v>19214.5247162565</v>
      </c>
      <c r="E39" s="2137" t="n">
        <v>-1541.7799829455</v>
      </c>
      <c r="F39" s="2137" t="n">
        <v>-7.42800804521226</v>
      </c>
      <c r="G39" s="2138"/>
      <c r="H39" s="2137" t="n">
        <v>-0.0399021434734449</v>
      </c>
      <c r="I39" s="2139" t="n">
        <v>124.888856014892</v>
      </c>
      <c r="J39" s="2140" t="n">
        <v>54.9274649777964</v>
      </c>
      <c r="K39" s="2137" t="n">
        <v>-69.9613910370956</v>
      </c>
      <c r="L39" s="2137" t="n">
        <v>-56.0189221596788</v>
      </c>
      <c r="M39" s="2138"/>
      <c r="N39" s="2137" t="n">
        <v>-0.001810640619053</v>
      </c>
      <c r="O39" s="2139" t="n">
        <v>12.6747321135129</v>
      </c>
      <c r="P39" s="2140" t="n">
        <v>4.7374633405474</v>
      </c>
      <c r="Q39" s="2137" t="n">
        <v>-7.9372687729654</v>
      </c>
      <c r="R39" s="2137" t="n">
        <v>-62.6227734194345</v>
      </c>
      <c r="S39" s="2138"/>
      <c r="T39" s="2137" t="n">
        <v>-0.000205421033396147</v>
      </c>
      <c r="U39" s="16"/>
    </row>
    <row r="40" customFormat="false" ht="16.5" hidden="false" customHeight="true" outlineLevel="0" collapsed="false">
      <c r="A40" s="2049" t="s">
        <v>1875</v>
      </c>
      <c r="B40" s="2040" t="s">
        <v>1876</v>
      </c>
      <c r="C40" s="2140" t="n">
        <v>1174.25954735948</v>
      </c>
      <c r="D40" s="2140" t="n">
        <v>-170.389670899248</v>
      </c>
      <c r="E40" s="2137" t="n">
        <v>-1344.64921825873</v>
      </c>
      <c r="F40" s="2137" t="n">
        <v>-114.510392636994</v>
      </c>
      <c r="G40" s="2138"/>
      <c r="H40" s="2137" t="n">
        <v>-0.0348002870850035</v>
      </c>
      <c r="I40" s="2139" t="n">
        <v>4.51079185039064</v>
      </c>
      <c r="J40" s="2140" t="n">
        <v>2.7860986134932</v>
      </c>
      <c r="K40" s="2137" t="n">
        <v>-1.72469323689744</v>
      </c>
      <c r="L40" s="2137" t="n">
        <v>-38.2348220467785</v>
      </c>
      <c r="M40" s="2138"/>
      <c r="N40" s="2137" t="n">
        <v>-4.46360425920735E-005</v>
      </c>
      <c r="O40" s="2139" t="n">
        <v>0.45779167291167</v>
      </c>
      <c r="P40" s="2140" t="n">
        <v>0.282755841428923</v>
      </c>
      <c r="Q40" s="2137" t="n">
        <v>-0.175035831482747</v>
      </c>
      <c r="R40" s="2137" t="n">
        <v>-38.2348220467784</v>
      </c>
      <c r="S40" s="2138"/>
      <c r="T40" s="2137" t="n">
        <v>-4.53002694163605E-006</v>
      </c>
      <c r="U40" s="16"/>
    </row>
    <row r="41" customFormat="false" ht="16.5" hidden="false" customHeight="true" outlineLevel="0" collapsed="false">
      <c r="A41" s="2127" t="s">
        <v>1877</v>
      </c>
      <c r="B41" s="2040" t="s">
        <v>1878</v>
      </c>
      <c r="C41" s="2140" t="n">
        <v>-1227.93076563322</v>
      </c>
      <c r="D41" s="2140" t="n">
        <v>-3470.11745294269</v>
      </c>
      <c r="E41" s="2137" t="n">
        <v>-2242.18668730947</v>
      </c>
      <c r="F41" s="2137" t="n">
        <v>182.598787330914</v>
      </c>
      <c r="G41" s="2138"/>
      <c r="H41" s="2137" t="n">
        <v>-0.0580290676237383</v>
      </c>
      <c r="I41" s="2139" t="n">
        <v>1155</v>
      </c>
      <c r="J41" s="2140" t="n">
        <v>1155</v>
      </c>
      <c r="K41" s="2141"/>
      <c r="L41" s="2141"/>
      <c r="M41" s="2107"/>
      <c r="N41" s="2141"/>
      <c r="O41" s="2139" t="n">
        <v>7.36743927632655</v>
      </c>
      <c r="P41" s="2140" t="n">
        <v>74.3751339824605</v>
      </c>
      <c r="Q41" s="2137" t="n">
        <v>67.007694706134</v>
      </c>
      <c r="R41" s="2137" t="n">
        <v>909.511326702708</v>
      </c>
      <c r="S41" s="2138"/>
      <c r="T41" s="2137" t="n">
        <v>0.00173419727689088</v>
      </c>
      <c r="U41" s="16"/>
    </row>
    <row r="42" customFormat="false" ht="15.75" hidden="false" customHeight="true" outlineLevel="0" collapsed="false">
      <c r="A42" s="2142"/>
      <c r="B42" s="2142"/>
      <c r="C42" s="2142"/>
      <c r="D42" s="2142"/>
      <c r="E42" s="2142"/>
      <c r="F42" s="2142"/>
      <c r="G42" s="2142"/>
      <c r="H42" s="2142"/>
      <c r="I42" s="2142"/>
      <c r="J42" s="2142"/>
      <c r="K42" s="2142"/>
      <c r="L42" s="2142"/>
      <c r="M42" s="2142"/>
      <c r="N42" s="2142"/>
      <c r="O42" s="2142"/>
      <c r="P42" s="2142"/>
      <c r="Q42" s="2142"/>
      <c r="R42" s="2142"/>
      <c r="S42" s="2142"/>
      <c r="T42" s="2142"/>
    </row>
    <row r="43" customFormat="false" ht="15.75" hidden="false" customHeight="true" outlineLevel="0" collapsed="false">
      <c r="A43" s="2143" t="s">
        <v>187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2" t="s">
        <v>1821</v>
      </c>
      <c r="B1" s="2015"/>
      <c r="C1" s="2015"/>
      <c r="D1" s="2015"/>
      <c r="E1" s="2015"/>
      <c r="F1" s="2016"/>
      <c r="G1" s="2016"/>
      <c r="H1" s="2016"/>
      <c r="I1" s="2016"/>
      <c r="J1" s="2016"/>
      <c r="K1" s="2017"/>
      <c r="L1" s="2144"/>
      <c r="M1" s="2144"/>
      <c r="N1" s="1680"/>
      <c r="O1" s="1680"/>
      <c r="P1" s="1680"/>
      <c r="Q1" s="1680"/>
      <c r="S1" s="2018" t="s">
        <v>1822</v>
      </c>
      <c r="T1" s="113" t="s">
        <v>94</v>
      </c>
    </row>
    <row r="2" customFormat="false" ht="15.75" hidden="false" customHeight="true" outlineLevel="0" collapsed="false">
      <c r="A2" s="652" t="s">
        <v>127</v>
      </c>
      <c r="B2" s="2018"/>
      <c r="D2" s="2016"/>
      <c r="E2" s="2016"/>
      <c r="F2" s="2016"/>
      <c r="G2" s="2016"/>
      <c r="H2" s="2016"/>
      <c r="I2" s="2016"/>
      <c r="J2" s="2016"/>
      <c r="K2" s="2019"/>
      <c r="L2" s="2144"/>
      <c r="M2" s="2144"/>
      <c r="N2" s="1680"/>
      <c r="O2" s="1680"/>
      <c r="P2" s="1680"/>
      <c r="Q2" s="1680"/>
      <c r="R2" s="1680"/>
      <c r="S2" s="1680"/>
      <c r="T2" s="113" t="s">
        <v>96</v>
      </c>
    </row>
    <row r="3" customFormat="false" ht="15.75" hidden="false" customHeight="true" outlineLevel="0" collapsed="false">
      <c r="A3" s="652"/>
      <c r="B3" s="2016"/>
      <c r="C3" s="2017"/>
      <c r="D3" s="2016"/>
      <c r="E3" s="2016"/>
      <c r="F3" s="2016"/>
      <c r="G3" s="2016"/>
      <c r="H3" s="2016"/>
      <c r="I3" s="2016"/>
      <c r="J3" s="2016"/>
      <c r="K3" s="2019"/>
      <c r="L3" s="2145"/>
      <c r="M3" s="2145"/>
      <c r="N3" s="1680"/>
      <c r="O3" s="1680"/>
      <c r="P3" s="1680"/>
      <c r="Q3" s="1680"/>
      <c r="R3" s="1680"/>
      <c r="S3" s="1680"/>
      <c r="T3" s="113" t="s">
        <v>97</v>
      </c>
    </row>
    <row r="4" customFormat="false" ht="16.5" hidden="false" customHeight="true" outlineLevel="0" collapsed="false">
      <c r="A4" s="2146"/>
      <c r="B4" s="2016"/>
      <c r="C4" s="2016"/>
      <c r="D4" s="2016"/>
      <c r="E4" s="2016"/>
      <c r="F4" s="2016"/>
      <c r="G4" s="2016"/>
      <c r="H4" s="2016"/>
      <c r="I4" s="2016"/>
      <c r="J4" s="2016"/>
      <c r="K4" s="2017"/>
      <c r="L4" s="2016"/>
      <c r="M4" s="2016"/>
      <c r="N4" s="1680"/>
      <c r="O4" s="1680"/>
      <c r="P4" s="1680"/>
      <c r="Q4" s="1680"/>
      <c r="R4" s="1680"/>
      <c r="S4" s="1680"/>
      <c r="T4" s="1680"/>
    </row>
    <row r="5" customFormat="false" ht="15.75" hidden="false" customHeight="true" outlineLevel="0" collapsed="false">
      <c r="A5" s="2020" t="s">
        <v>98</v>
      </c>
      <c r="B5" s="2020"/>
      <c r="C5" s="2021" t="s">
        <v>1823</v>
      </c>
      <c r="D5" s="2021"/>
      <c r="E5" s="2021"/>
      <c r="F5" s="2021"/>
      <c r="G5" s="2021"/>
      <c r="H5" s="2021"/>
      <c r="I5" s="2022" t="s">
        <v>1824</v>
      </c>
      <c r="J5" s="2022"/>
      <c r="K5" s="2022"/>
      <c r="L5" s="2022"/>
      <c r="M5" s="2022"/>
      <c r="N5" s="2022"/>
      <c r="O5" s="2022" t="s">
        <v>1825</v>
      </c>
      <c r="P5" s="2022"/>
      <c r="Q5" s="2022"/>
      <c r="R5" s="2022"/>
      <c r="S5" s="2022"/>
      <c r="T5" s="2022"/>
    </row>
    <row r="6" customFormat="false" ht="80.1" hidden="false" customHeight="true" outlineLevel="0" collapsed="false">
      <c r="A6" s="2020"/>
      <c r="B6" s="2020"/>
      <c r="C6" s="2023" t="s">
        <v>1826</v>
      </c>
      <c r="D6" s="2024" t="s">
        <v>1827</v>
      </c>
      <c r="E6" s="2024" t="s">
        <v>1828</v>
      </c>
      <c r="F6" s="2024" t="s">
        <v>1829</v>
      </c>
      <c r="G6" s="2025" t="s">
        <v>1830</v>
      </c>
      <c r="H6" s="2026" t="s">
        <v>1831</v>
      </c>
      <c r="I6" s="2024" t="s">
        <v>1826</v>
      </c>
      <c r="J6" s="2024" t="s">
        <v>1827</v>
      </c>
      <c r="K6" s="2024" t="s">
        <v>1828</v>
      </c>
      <c r="L6" s="2024" t="s">
        <v>1829</v>
      </c>
      <c r="M6" s="2025" t="s">
        <v>1830</v>
      </c>
      <c r="N6" s="2026" t="s">
        <v>1831</v>
      </c>
      <c r="O6" s="2027" t="s">
        <v>1826</v>
      </c>
      <c r="P6" s="2024" t="s">
        <v>1827</v>
      </c>
      <c r="Q6" s="2023" t="s">
        <v>1828</v>
      </c>
      <c r="R6" s="2024" t="s">
        <v>1829</v>
      </c>
      <c r="S6" s="2025" t="s">
        <v>1830</v>
      </c>
      <c r="T6" s="2026" t="s">
        <v>1831</v>
      </c>
    </row>
    <row r="7" customFormat="false" ht="18" hidden="false" customHeight="true" outlineLevel="0" collapsed="false">
      <c r="A7" s="2020"/>
      <c r="B7" s="2020"/>
      <c r="C7" s="2028" t="s">
        <v>1832</v>
      </c>
      <c r="D7" s="2028"/>
      <c r="E7" s="2028"/>
      <c r="F7" s="2029" t="s">
        <v>324</v>
      </c>
      <c r="G7" s="2029"/>
      <c r="H7" s="2029"/>
      <c r="I7" s="2147" t="s">
        <v>1832</v>
      </c>
      <c r="J7" s="2147"/>
      <c r="K7" s="2147"/>
      <c r="L7" s="2029" t="s">
        <v>324</v>
      </c>
      <c r="M7" s="2029"/>
      <c r="N7" s="2029"/>
      <c r="O7" s="2147" t="s">
        <v>1832</v>
      </c>
      <c r="P7" s="2147"/>
      <c r="Q7" s="2147"/>
      <c r="R7" s="2029" t="s">
        <v>324</v>
      </c>
      <c r="S7" s="2029"/>
      <c r="T7" s="2029"/>
    </row>
    <row r="8" customFormat="false" ht="16.5" hidden="false" customHeight="true" outlineLevel="0" collapsed="false">
      <c r="A8" s="2039" t="s">
        <v>1637</v>
      </c>
      <c r="B8" s="2067"/>
      <c r="C8" s="2041" t="n">
        <v>2668.80196890479</v>
      </c>
      <c r="D8" s="2042" t="n">
        <v>2445.12996160307</v>
      </c>
      <c r="E8" s="2044" t="n">
        <v>-223.67200730173</v>
      </c>
      <c r="F8" s="2044" t="n">
        <v>-8.38098929436538</v>
      </c>
      <c r="G8" s="2045" t="n">
        <v>-0.00540301240232506</v>
      </c>
      <c r="H8" s="2046" t="n">
        <v>-0.00578875885344954</v>
      </c>
      <c r="I8" s="2051" t="n">
        <v>128685.545696533</v>
      </c>
      <c r="J8" s="2048" t="n">
        <v>133927.281740233</v>
      </c>
      <c r="K8" s="2044" t="n">
        <v>5241.7360437</v>
      </c>
      <c r="L8" s="2044" t="n">
        <v>4.07329045024268</v>
      </c>
      <c r="M8" s="2045" t="n">
        <v>0.126619174189377</v>
      </c>
      <c r="N8" s="2046" t="n">
        <v>0.135659112181532</v>
      </c>
      <c r="O8" s="2047" t="n">
        <v>10754.0217766554</v>
      </c>
      <c r="P8" s="2048" t="n">
        <v>11270.0283648529</v>
      </c>
      <c r="Q8" s="2044" t="n">
        <v>516.0065881975</v>
      </c>
      <c r="R8" s="2148" t="n">
        <v>4.7982661641769</v>
      </c>
      <c r="S8" s="2149" t="n">
        <v>0.0124646352905108</v>
      </c>
      <c r="T8" s="2046" t="n">
        <v>0.0133545441912948</v>
      </c>
    </row>
    <row r="9" customFormat="false" ht="15.75" hidden="false" customHeight="true" outlineLevel="0" collapsed="false">
      <c r="A9" s="2049" t="s">
        <v>1880</v>
      </c>
      <c r="B9" s="2040" t="s">
        <v>1881</v>
      </c>
      <c r="C9" s="2051" t="n">
        <v>26.554527</v>
      </c>
      <c r="D9" s="2048" t="n">
        <v>26.554527</v>
      </c>
      <c r="E9" s="2044"/>
      <c r="F9" s="2044"/>
      <c r="G9" s="2045"/>
      <c r="H9" s="2046"/>
      <c r="I9" s="2051" t="n">
        <v>115152.727351945</v>
      </c>
      <c r="J9" s="2048" t="n">
        <v>120786.484479534</v>
      </c>
      <c r="K9" s="2044" t="n">
        <v>5633.757127589</v>
      </c>
      <c r="L9" s="2044" t="n">
        <v>4.89242179246875</v>
      </c>
      <c r="M9" s="2045" t="n">
        <v>0.136088820408307</v>
      </c>
      <c r="N9" s="2046" t="n">
        <v>0.14580484095411</v>
      </c>
      <c r="O9" s="2150"/>
      <c r="P9" s="2151"/>
      <c r="Q9" s="2079"/>
      <c r="R9" s="2152"/>
      <c r="S9" s="2153"/>
      <c r="T9" s="2124"/>
    </row>
    <row r="10" customFormat="false" ht="15.75" hidden="false" customHeight="true" outlineLevel="0" collapsed="false">
      <c r="A10" s="2049" t="s">
        <v>1882</v>
      </c>
      <c r="B10" s="2055" t="s">
        <v>1883</v>
      </c>
      <c r="C10" s="2154"/>
      <c r="D10" s="2114"/>
      <c r="E10" s="2106"/>
      <c r="F10" s="2114"/>
      <c r="G10" s="2116"/>
      <c r="H10" s="2117"/>
      <c r="I10" s="2155" t="n">
        <v>11721.5239875807</v>
      </c>
      <c r="J10" s="2054" t="n">
        <v>11268.8231904227</v>
      </c>
      <c r="K10" s="2044" t="n">
        <v>-452.700797158</v>
      </c>
      <c r="L10" s="2115" t="n">
        <v>-3.86213258308087</v>
      </c>
      <c r="M10" s="2156" t="n">
        <v>-0.0109354230379288</v>
      </c>
      <c r="N10" s="2157" t="n">
        <v>-0.0117161542882607</v>
      </c>
      <c r="O10" s="2158" t="n">
        <v>9863.08101331268</v>
      </c>
      <c r="P10" s="2054" t="n">
        <v>10337.7047808102</v>
      </c>
      <c r="Q10" s="2044" t="n">
        <v>474.62376749752</v>
      </c>
      <c r="R10" s="2159" t="n">
        <v>4.81212480011927</v>
      </c>
      <c r="S10" s="2160" t="n">
        <v>0.011464993465937</v>
      </c>
      <c r="T10" s="2076" t="n">
        <v>0.0122835332382587</v>
      </c>
    </row>
    <row r="11" customFormat="false" ht="15.75" hidden="false" customHeight="true" outlineLevel="0" collapsed="false">
      <c r="A11" s="2049" t="s">
        <v>1884</v>
      </c>
      <c r="B11" s="2055" t="s">
        <v>1507</v>
      </c>
      <c r="C11" s="2056" t="n">
        <v>2642.24744190479</v>
      </c>
      <c r="D11" s="2054" t="n">
        <v>2394.24570460307</v>
      </c>
      <c r="E11" s="2044" t="n">
        <v>-248.00173730173</v>
      </c>
      <c r="F11" s="2044" t="n">
        <v>-9.38601485116547</v>
      </c>
      <c r="G11" s="2045" t="n">
        <v>-0.00599072042408878</v>
      </c>
      <c r="H11" s="2046" t="n">
        <v>-0.00641842611328482</v>
      </c>
      <c r="I11" s="2056" t="n">
        <v>457.845983859716</v>
      </c>
      <c r="J11" s="2054" t="n">
        <v>455.116092968575</v>
      </c>
      <c r="K11" s="2044" t="n">
        <v>-2.729890891141</v>
      </c>
      <c r="L11" s="2044" t="n">
        <v>-0.596246551761117</v>
      </c>
      <c r="M11" s="2045" t="n">
        <v>-6.5943139330493E-005</v>
      </c>
      <c r="N11" s="2046" t="n">
        <v>-7.06511299991427E-005</v>
      </c>
      <c r="O11" s="2053" t="n">
        <v>291.529359736666</v>
      </c>
      <c r="P11" s="2054" t="n">
        <v>292.331785436666</v>
      </c>
      <c r="Q11" s="2044" t="n">
        <v>0.8024257</v>
      </c>
      <c r="R11" s="2161" t="n">
        <v>0.275246959937338</v>
      </c>
      <c r="S11" s="2162" t="n">
        <v>1.93833643348845E-005</v>
      </c>
      <c r="T11" s="2076" t="n">
        <v>2.07672338221758E-005</v>
      </c>
    </row>
    <row r="12" customFormat="false" ht="16.5" hidden="false" customHeight="true" outlineLevel="0" collapsed="false">
      <c r="A12" s="2127" t="s">
        <v>1885</v>
      </c>
      <c r="B12" s="2128" t="s">
        <v>525</v>
      </c>
      <c r="C12" s="2061" t="s">
        <v>140</v>
      </c>
      <c r="D12" s="2062" t="n">
        <v>24.32973</v>
      </c>
      <c r="E12" s="2063" t="n">
        <v>24.32973</v>
      </c>
      <c r="F12" s="2063" t="n">
        <v>100</v>
      </c>
      <c r="G12" s="2064" t="n">
        <v>0.00058770802176372</v>
      </c>
      <c r="H12" s="2065" t="n">
        <v>0.000629667259835279</v>
      </c>
      <c r="I12" s="2061" t="n">
        <v>1353.44837314733</v>
      </c>
      <c r="J12" s="2062" t="n">
        <v>1416.85797730733</v>
      </c>
      <c r="K12" s="2063" t="n">
        <v>63.40960416</v>
      </c>
      <c r="L12" s="2063" t="n">
        <v>4.68504048015859</v>
      </c>
      <c r="M12" s="2064" t="n">
        <v>0.00153171995832647</v>
      </c>
      <c r="N12" s="2065" t="n">
        <v>0.00164107664567864</v>
      </c>
      <c r="O12" s="2066" t="n">
        <v>597.255102506047</v>
      </c>
      <c r="P12" s="2062" t="n">
        <v>637.835497506047</v>
      </c>
      <c r="Q12" s="2063" t="n">
        <v>40.580395</v>
      </c>
      <c r="R12" s="2163" t="n">
        <v>6.79448276452175</v>
      </c>
      <c r="S12" s="2164" t="n">
        <v>0.000980258460239401</v>
      </c>
      <c r="T12" s="2065" t="n">
        <v>0.00105024371921445</v>
      </c>
    </row>
    <row r="13" customFormat="false" ht="15.75" hidden="false" customHeight="true" outlineLevel="0" collapsed="false">
      <c r="A13" s="2165" t="s">
        <v>1886</v>
      </c>
      <c r="B13" s="2166"/>
      <c r="C13" s="2167" t="s">
        <v>140</v>
      </c>
      <c r="D13" s="2048" t="s">
        <v>140</v>
      </c>
      <c r="E13" s="2044"/>
      <c r="F13" s="2044"/>
      <c r="G13" s="2045"/>
      <c r="H13" s="2046"/>
      <c r="I13" s="2051" t="s">
        <v>140</v>
      </c>
      <c r="J13" s="2048" t="s">
        <v>140</v>
      </c>
      <c r="K13" s="2044"/>
      <c r="L13" s="2044"/>
      <c r="M13" s="2045"/>
      <c r="N13" s="2046"/>
      <c r="O13" s="2047" t="s">
        <v>140</v>
      </c>
      <c r="P13" s="2048" t="s">
        <v>140</v>
      </c>
      <c r="Q13" s="2044"/>
      <c r="R13" s="2148"/>
      <c r="S13" s="2149"/>
      <c r="T13" s="2046"/>
    </row>
    <row r="14" customFormat="false" ht="16.5" hidden="false" customHeight="true" outlineLevel="0" collapsed="false">
      <c r="A14" s="2168"/>
      <c r="B14" s="2168"/>
      <c r="C14" s="2155"/>
      <c r="D14" s="2048"/>
      <c r="E14" s="2169"/>
      <c r="F14" s="2169"/>
      <c r="G14" s="2170"/>
      <c r="H14" s="2171"/>
      <c r="I14" s="2155"/>
      <c r="J14" s="2155"/>
      <c r="K14" s="2169"/>
      <c r="L14" s="2169"/>
      <c r="M14" s="2170"/>
      <c r="N14" s="2171"/>
      <c r="O14" s="2158"/>
      <c r="P14" s="2155"/>
      <c r="Q14" s="2169"/>
      <c r="R14" s="2159"/>
      <c r="S14" s="2160"/>
      <c r="T14" s="2171"/>
    </row>
    <row r="15" customFormat="false" ht="15.75" hidden="false" customHeight="true" outlineLevel="0" collapsed="false">
      <c r="A15" s="2172" t="s">
        <v>1887</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51</v>
      </c>
      <c r="B16" s="2182"/>
      <c r="C16" s="2183" t="n">
        <v>237261.014676962</v>
      </c>
      <c r="D16" s="2184" t="n">
        <v>240898.32968208</v>
      </c>
      <c r="E16" s="2185" t="n">
        <v>3637.315005118</v>
      </c>
      <c r="F16" s="2185" t="n">
        <v>1.53304368611525</v>
      </c>
      <c r="G16" s="2186" t="n">
        <v>0.0878628413134628</v>
      </c>
      <c r="H16" s="2187" t="n">
        <v>0.0941357825356218</v>
      </c>
      <c r="I16" s="2183" t="n">
        <v>129.245452312104</v>
      </c>
      <c r="J16" s="2184" t="n">
        <v>112.787720303821</v>
      </c>
      <c r="K16" s="2185" t="n">
        <v>-16.457732008283</v>
      </c>
      <c r="L16" s="2185" t="n">
        <v>-12.7337029766745</v>
      </c>
      <c r="M16" s="2186" t="n">
        <v>-0.000397552341160607</v>
      </c>
      <c r="N16" s="2187" t="n">
        <v>-0.00042593547140716</v>
      </c>
      <c r="O16" s="2188" t="n">
        <v>1714.38308348814</v>
      </c>
      <c r="P16" s="2184" t="n">
        <v>1747.72117907455</v>
      </c>
      <c r="Q16" s="2185" t="n">
        <v>33.33809558641</v>
      </c>
      <c r="R16" s="2189" t="n">
        <v>1.94461179111604</v>
      </c>
      <c r="S16" s="2190" t="n">
        <v>0.000805313754261097</v>
      </c>
      <c r="T16" s="2191" t="n">
        <v>0.000862808888385584</v>
      </c>
    </row>
    <row r="17" customFormat="false" ht="15.75" hidden="false" customHeight="true" outlineLevel="0" collapsed="false">
      <c r="A17" s="2192" t="s">
        <v>154</v>
      </c>
      <c r="B17" s="2193"/>
      <c r="C17" s="2194" t="n">
        <v>0.318386</v>
      </c>
      <c r="D17" s="2195" t="n">
        <v>2.91038624</v>
      </c>
      <c r="E17" s="2185" t="n">
        <v>2.59200024</v>
      </c>
      <c r="F17" s="2196" t="n">
        <v>814.106223263586</v>
      </c>
      <c r="G17" s="2197" t="n">
        <v>6.26122580670434E-005</v>
      </c>
      <c r="H17" s="2191" t="n">
        <v>6.70824414661891E-005</v>
      </c>
      <c r="I17" s="2183" t="n">
        <v>6.3E-005</v>
      </c>
      <c r="J17" s="2184" t="n">
        <v>8.0703E-005</v>
      </c>
      <c r="K17" s="2196" t="n">
        <v>1.7703E-005</v>
      </c>
      <c r="L17" s="2196" t="n">
        <v>28.1</v>
      </c>
      <c r="M17" s="2197"/>
      <c r="N17" s="2191"/>
      <c r="O17" s="2198" t="n">
        <v>0.00124</v>
      </c>
      <c r="P17" s="2195" t="n">
        <v>0.00149668</v>
      </c>
      <c r="Q17" s="2185" t="n">
        <v>0.00025668</v>
      </c>
      <c r="R17" s="2199" t="n">
        <v>20.7</v>
      </c>
      <c r="S17" s="2200"/>
      <c r="T17" s="2201"/>
    </row>
    <row r="18" customFormat="false" ht="18" hidden="false" customHeight="true" outlineLevel="0" collapsed="false">
      <c r="A18" s="2202" t="s">
        <v>1888</v>
      </c>
      <c r="B18" s="2203"/>
      <c r="C18" s="2204" t="n">
        <v>193111.633761006</v>
      </c>
      <c r="D18" s="2205" t="n">
        <v>193196.500071648</v>
      </c>
      <c r="E18" s="2206" t="n">
        <v>84.866310642</v>
      </c>
      <c r="F18" s="2207" t="n">
        <v>0.0439467622892664</v>
      </c>
      <c r="G18" s="2208" t="n">
        <v>0.00205002733453249</v>
      </c>
      <c r="H18" s="2209" t="n">
        <v>0.00219638842166673</v>
      </c>
      <c r="I18" s="2210"/>
      <c r="J18" s="2211"/>
      <c r="K18" s="2210"/>
      <c r="L18" s="2212"/>
      <c r="M18" s="2213"/>
      <c r="N18" s="2214"/>
      <c r="O18" s="2215"/>
      <c r="P18" s="2211"/>
      <c r="Q18" s="2210"/>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98</v>
      </c>
      <c r="B20" s="2222"/>
      <c r="C20" s="2021" t="s">
        <v>719</v>
      </c>
      <c r="D20" s="2021"/>
      <c r="E20" s="2021"/>
      <c r="F20" s="2021"/>
      <c r="G20" s="2021"/>
      <c r="H20" s="2021"/>
      <c r="I20" s="2022" t="s">
        <v>722</v>
      </c>
      <c r="J20" s="2022"/>
      <c r="K20" s="2022"/>
      <c r="L20" s="2022"/>
      <c r="M20" s="2022"/>
      <c r="N20" s="2022"/>
      <c r="O20" s="2223" t="s">
        <v>1889</v>
      </c>
      <c r="P20" s="2223"/>
      <c r="Q20" s="2223"/>
      <c r="R20" s="2223"/>
      <c r="S20" s="2223"/>
      <c r="T20" s="2223"/>
    </row>
    <row r="21" customFormat="false" ht="80.1" hidden="false" customHeight="true" outlineLevel="0" collapsed="false">
      <c r="A21" s="2222"/>
      <c r="B21" s="2222"/>
      <c r="C21" s="2024" t="s">
        <v>1826</v>
      </c>
      <c r="D21" s="2024" t="s">
        <v>1827</v>
      </c>
      <c r="E21" s="2024" t="s">
        <v>1828</v>
      </c>
      <c r="F21" s="2024" t="s">
        <v>1829</v>
      </c>
      <c r="G21" s="2025" t="s">
        <v>1830</v>
      </c>
      <c r="H21" s="2026" t="s">
        <v>1831</v>
      </c>
      <c r="I21" s="2024" t="s">
        <v>1826</v>
      </c>
      <c r="J21" s="2024" t="s">
        <v>1827</v>
      </c>
      <c r="K21" s="2024" t="s">
        <v>1828</v>
      </c>
      <c r="L21" s="2024" t="s">
        <v>1829</v>
      </c>
      <c r="M21" s="2025" t="s">
        <v>1830</v>
      </c>
      <c r="N21" s="2026" t="s">
        <v>1831</v>
      </c>
      <c r="O21" s="2024" t="s">
        <v>1826</v>
      </c>
      <c r="P21" s="2024" t="s">
        <v>1827</v>
      </c>
      <c r="Q21" s="2023" t="s">
        <v>1828</v>
      </c>
      <c r="R21" s="2024" t="s">
        <v>1829</v>
      </c>
      <c r="S21" s="2025" t="s">
        <v>1830</v>
      </c>
      <c r="T21" s="2026" t="s">
        <v>1831</v>
      </c>
    </row>
    <row r="22" customFormat="false" ht="15" hidden="false" customHeight="true" outlineLevel="0" collapsed="false">
      <c r="A22" s="2224"/>
      <c r="B22" s="2224"/>
      <c r="C22" s="2028" t="s">
        <v>1832</v>
      </c>
      <c r="D22" s="2028"/>
      <c r="E22" s="2028"/>
      <c r="F22" s="2029" t="s">
        <v>324</v>
      </c>
      <c r="G22" s="2029"/>
      <c r="H22" s="2029"/>
      <c r="I22" s="2147" t="s">
        <v>1890</v>
      </c>
      <c r="J22" s="2147"/>
      <c r="K22" s="2147"/>
      <c r="L22" s="2029" t="s">
        <v>324</v>
      </c>
      <c r="M22" s="2029"/>
      <c r="N22" s="2029"/>
      <c r="O22" s="2147" t="s">
        <v>1832</v>
      </c>
      <c r="P22" s="2147"/>
      <c r="Q22" s="2147"/>
      <c r="R22" s="2029" t="s">
        <v>324</v>
      </c>
      <c r="S22" s="2029"/>
      <c r="T22" s="2029"/>
    </row>
    <row r="23" customFormat="false" ht="15" hidden="false" customHeight="true" outlineLevel="0" collapsed="false">
      <c r="A23" s="2225" t="s">
        <v>1891</v>
      </c>
      <c r="B23" s="2226"/>
      <c r="C23" s="2227" t="n">
        <v>45103.6232619952</v>
      </c>
      <c r="D23" s="2228" t="n">
        <v>45195.7431814288</v>
      </c>
      <c r="E23" s="2229" t="n">
        <v>92.1199194336</v>
      </c>
      <c r="F23" s="2229" t="n">
        <v>0.204240619203549</v>
      </c>
      <c r="G23" s="2230" t="n">
        <v>0.00222524522941086</v>
      </c>
      <c r="H23" s="2231" t="n">
        <v>0.0023841159456353</v>
      </c>
      <c r="I23" s="2228" t="n">
        <v>7284.48468224944</v>
      </c>
      <c r="J23" s="2228" t="n">
        <v>7281.27066326991</v>
      </c>
      <c r="K23" s="2229" t="n">
        <v>-3.21401897953</v>
      </c>
      <c r="L23" s="2229" t="n">
        <v>-0.0441214323280821</v>
      </c>
      <c r="M23" s="2230" t="n">
        <v>-7.76377188061942E-005</v>
      </c>
      <c r="N23" s="2231" t="n">
        <v>-8.31806404715233E-005</v>
      </c>
      <c r="O23" s="2228" t="n">
        <v>10464.7837918045</v>
      </c>
      <c r="P23" s="2228" t="n">
        <v>10192.2239770512</v>
      </c>
      <c r="Q23" s="2229" t="n">
        <v>-272.5598147533</v>
      </c>
      <c r="R23" s="2232" t="n">
        <v>-2.60454320104314</v>
      </c>
      <c r="S23" s="2233" t="n">
        <v>-0.00658394439810668</v>
      </c>
      <c r="T23" s="2231" t="n">
        <v>-0.00705400313513227</v>
      </c>
    </row>
    <row r="24" customFormat="false" ht="15" hidden="false" customHeight="true" outlineLevel="0" collapsed="false">
      <c r="A24" s="2234" t="s">
        <v>1892</v>
      </c>
      <c r="B24" s="2040" t="s">
        <v>639</v>
      </c>
      <c r="C24" s="2235"/>
      <c r="D24" s="2236"/>
      <c r="E24" s="2236"/>
      <c r="F24" s="2236"/>
      <c r="G24" s="2237"/>
      <c r="H24" s="2238"/>
      <c r="I24" s="2051" t="n">
        <v>4575.13115974122</v>
      </c>
      <c r="J24" s="2048" t="n">
        <v>4577.97813203121</v>
      </c>
      <c r="K24" s="2044" t="n">
        <v>2.84697228998</v>
      </c>
      <c r="L24" s="2239" t="n">
        <v>0.0622271185367018</v>
      </c>
      <c r="M24" s="2240" t="n">
        <v>6.87713530959971E-005</v>
      </c>
      <c r="N24" s="2241" t="n">
        <v>7.36812632387896E-005</v>
      </c>
      <c r="O24" s="2113"/>
      <c r="P24" s="2113"/>
      <c r="Q24" s="2113"/>
      <c r="R24" s="2113"/>
      <c r="S24" s="2123"/>
      <c r="T24" s="2124"/>
    </row>
    <row r="25" customFormat="false" ht="16.5" hidden="false" customHeight="true" outlineLevel="0" collapsed="false">
      <c r="A25" s="2242" t="s">
        <v>1893</v>
      </c>
      <c r="B25" s="2057" t="s">
        <v>1894</v>
      </c>
      <c r="C25" s="2243" t="n">
        <v>16161.6961846</v>
      </c>
      <c r="D25" s="2054" t="n">
        <v>17368.5361846</v>
      </c>
      <c r="E25" s="2052" t="n">
        <v>1206.84</v>
      </c>
      <c r="F25" s="2052" t="n">
        <v>7.46728552631724</v>
      </c>
      <c r="G25" s="2075" t="n">
        <v>0.029152380605347</v>
      </c>
      <c r="H25" s="2076" t="n">
        <v>0.0312337060813913</v>
      </c>
      <c r="I25" s="2056" t="n">
        <v>678.410892495517</v>
      </c>
      <c r="J25" s="2054" t="n">
        <v>678.410892495517</v>
      </c>
      <c r="K25" s="2052"/>
      <c r="L25" s="2052"/>
      <c r="M25" s="2075"/>
      <c r="N25" s="2076"/>
      <c r="O25" s="2056" t="n">
        <v>143.4</v>
      </c>
      <c r="P25" s="2054" t="n">
        <v>358.5</v>
      </c>
      <c r="Q25" s="2052" t="n">
        <v>215.1</v>
      </c>
      <c r="R25" s="2244" t="n">
        <v>150</v>
      </c>
      <c r="S25" s="2245" t="n">
        <v>0.00519594732376299</v>
      </c>
      <c r="T25" s="2076" t="n">
        <v>0.00556691042566311</v>
      </c>
    </row>
    <row r="26" customFormat="false" ht="16.5" hidden="false" customHeight="true" outlineLevel="0" collapsed="false">
      <c r="A26" s="2242" t="s">
        <v>1895</v>
      </c>
      <c r="B26" s="2057" t="s">
        <v>1896</v>
      </c>
      <c r="C26" s="2243" t="n">
        <v>27733.6570773952</v>
      </c>
      <c r="D26" s="2054" t="n">
        <v>27825.7769968288</v>
      </c>
      <c r="E26" s="2052" t="n">
        <v>92.1199194336</v>
      </c>
      <c r="F26" s="2052" t="n">
        <v>0.332159293584901</v>
      </c>
      <c r="G26" s="2075" t="n">
        <v>0.00222524522941086</v>
      </c>
      <c r="H26" s="2076" t="n">
        <v>0.0023841159456353</v>
      </c>
      <c r="I26" s="2056" t="n">
        <v>2028.9324300127</v>
      </c>
      <c r="J26" s="2054" t="n">
        <v>2024.88163874318</v>
      </c>
      <c r="K26" s="2052" t="n">
        <v>-4.05079126952</v>
      </c>
      <c r="L26" s="2052" t="n">
        <v>-0.199651363918797</v>
      </c>
      <c r="M26" s="2075" t="n">
        <v>-9.78507580473498E-005</v>
      </c>
      <c r="N26" s="2076" t="n">
        <v>-0.000104836783591241</v>
      </c>
      <c r="O26" s="2056" t="n">
        <v>6730.06857674423</v>
      </c>
      <c r="P26" s="2054" t="n">
        <v>6782.07076199092</v>
      </c>
      <c r="Q26" s="2052" t="n">
        <v>52.00218524669</v>
      </c>
      <c r="R26" s="2244" t="n">
        <v>0.772684329345292</v>
      </c>
      <c r="S26" s="2245" t="n">
        <v>0.00125616278597102</v>
      </c>
      <c r="T26" s="2076" t="n">
        <v>0.00134584615159025</v>
      </c>
    </row>
    <row r="27" customFormat="false" ht="15.75" hidden="false" customHeight="true" outlineLevel="0" collapsed="false">
      <c r="A27" s="2246" t="s">
        <v>1857</v>
      </c>
      <c r="B27" s="2247" t="s">
        <v>774</v>
      </c>
      <c r="C27" s="2248" t="n">
        <v>1208.27</v>
      </c>
      <c r="D27" s="2249" t="n">
        <v>1.43</v>
      </c>
      <c r="E27" s="2250" t="n">
        <v>-1206.84</v>
      </c>
      <c r="F27" s="2250" t="n">
        <v>-99.8816489691874</v>
      </c>
      <c r="G27" s="2251" t="n">
        <v>-0.029152380605347</v>
      </c>
      <c r="H27" s="2252" t="n">
        <v>-0.0312337060813913</v>
      </c>
      <c r="I27" s="2253" t="n">
        <v>2.0102</v>
      </c>
      <c r="J27" s="2253" t="s">
        <v>140</v>
      </c>
      <c r="K27" s="2250" t="n">
        <v>-2.0102</v>
      </c>
      <c r="L27" s="2250" t="n">
        <v>-100</v>
      </c>
      <c r="M27" s="2251" t="n">
        <v>-4.85583138550831E-005</v>
      </c>
      <c r="N27" s="2252" t="n">
        <v>-5.20251201193305E-005</v>
      </c>
      <c r="O27" s="2253" t="n">
        <v>1106.86875</v>
      </c>
      <c r="P27" s="2253" t="n">
        <v>567.20675</v>
      </c>
      <c r="Q27" s="2254" t="n">
        <v>-539.662</v>
      </c>
      <c r="R27" s="2255" t="n">
        <v>-48.7557354925776</v>
      </c>
      <c r="S27" s="2256" t="n">
        <v>-0.0130360545078409</v>
      </c>
      <c r="T27" s="2065" t="n">
        <v>-0.0139667597123859</v>
      </c>
    </row>
    <row r="28" customFormat="false" ht="28.5" hidden="false" customHeight="true" outlineLevel="0" collapsed="false">
      <c r="A28" s="2257" t="s">
        <v>1897</v>
      </c>
      <c r="B28" s="2257"/>
      <c r="C28" s="2258" t="n">
        <v>97291.7955120618</v>
      </c>
      <c r="D28" s="2259" t="n">
        <v>87652.7735856019</v>
      </c>
      <c r="E28" s="2206" t="n">
        <v>-9639.0219264599</v>
      </c>
      <c r="F28" s="2206" t="n">
        <v>-9.90733275681486</v>
      </c>
      <c r="G28" s="2260" t="n">
        <v>-0.232839842782344</v>
      </c>
      <c r="H28" s="2261" t="n">
        <v>-0.249463373573245</v>
      </c>
      <c r="I28" s="2259" t="n">
        <v>4646.04446376754</v>
      </c>
      <c r="J28" s="2259" t="n">
        <v>12216.6017887675</v>
      </c>
      <c r="K28" s="2206" t="n">
        <v>7570.55732499996</v>
      </c>
      <c r="L28" s="2206" t="n">
        <v>162.946295155792</v>
      </c>
      <c r="M28" s="2260" t="n">
        <v>0.182874091456197</v>
      </c>
      <c r="N28" s="2261" t="n">
        <v>0.195930332406427</v>
      </c>
      <c r="O28" s="2259" t="n">
        <v>94937.1583304458</v>
      </c>
      <c r="P28" s="2259" t="n">
        <v>95029.0872904458</v>
      </c>
      <c r="Q28" s="2262" t="n">
        <v>91.92896</v>
      </c>
      <c r="R28" s="2263" t="n">
        <v>0.0968313794268151</v>
      </c>
      <c r="S28" s="2264" t="n">
        <v>0.00222063242068022</v>
      </c>
      <c r="T28" s="2209" t="n">
        <v>0.00237917380680784</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26</v>
      </c>
      <c r="F30" s="2271"/>
      <c r="G30" s="2272" t="s">
        <v>1827</v>
      </c>
      <c r="H30" s="2272"/>
      <c r="I30" s="2273" t="s">
        <v>1828</v>
      </c>
      <c r="J30" s="2274" t="s">
        <v>1898</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32</v>
      </c>
      <c r="F31" s="2281"/>
      <c r="G31" s="2281"/>
      <c r="H31" s="2281"/>
      <c r="I31" s="2281"/>
      <c r="J31" s="2282" t="s">
        <v>324</v>
      </c>
      <c r="K31" s="2283"/>
      <c r="L31" s="2283"/>
      <c r="M31" s="2221"/>
      <c r="N31" s="2221"/>
      <c r="O31" s="2221"/>
      <c r="P31" s="2221"/>
      <c r="Q31" s="2221"/>
      <c r="R31" s="2221"/>
      <c r="S31" s="2221"/>
      <c r="T31" s="2284"/>
    </row>
    <row r="32" customFormat="false" ht="18" hidden="false" customHeight="true" outlineLevel="0" collapsed="false">
      <c r="A32" s="2265"/>
      <c r="B32" s="2285" t="s">
        <v>1899</v>
      </c>
      <c r="C32" s="2286"/>
      <c r="D32" s="2287"/>
      <c r="E32" s="2047" t="n">
        <v>3873814.60790163</v>
      </c>
      <c r="F32" s="2047"/>
      <c r="G32" s="2051" t="n">
        <v>3863902.65969437</v>
      </c>
      <c r="H32" s="2051"/>
      <c r="I32" s="2288" t="n">
        <v>-9911.94820726</v>
      </c>
      <c r="J32" s="2289" t="n">
        <v>-0.255870484536025</v>
      </c>
      <c r="K32" s="2283"/>
      <c r="L32" s="2283"/>
      <c r="M32" s="2221"/>
      <c r="N32" s="2221"/>
      <c r="O32" s="2221"/>
      <c r="P32" s="2221"/>
      <c r="Q32" s="2221"/>
      <c r="R32" s="2221"/>
      <c r="S32" s="2221"/>
      <c r="T32" s="2284"/>
    </row>
    <row r="33" customFormat="false" ht="18.75" hidden="false" customHeight="true" outlineLevel="0" collapsed="false">
      <c r="A33" s="2290"/>
      <c r="B33" s="2291" t="s">
        <v>1900</v>
      </c>
      <c r="C33" s="2292"/>
      <c r="D33" s="2293"/>
      <c r="E33" s="2294" t="n">
        <v>4142478.99768819</v>
      </c>
      <c r="F33" s="2294"/>
      <c r="G33" s="2061" t="n">
        <v>4139764.83203107</v>
      </c>
      <c r="H33" s="2061"/>
      <c r="I33" s="2295" t="n">
        <v>-2714.16565712</v>
      </c>
      <c r="J33" s="2296" t="n">
        <v>-0.065520323908352</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01</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02</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03</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04</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05</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06</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07</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11"/>
      <c r="B44" s="311"/>
      <c r="C44" s="311"/>
      <c r="D44" s="311"/>
      <c r="E44" s="311"/>
      <c r="F44" s="311"/>
      <c r="G44" s="311"/>
      <c r="H44" s="311"/>
      <c r="I44" s="311"/>
      <c r="J44" s="311"/>
      <c r="K44" s="311"/>
      <c r="L44" s="311"/>
      <c r="M44" s="311"/>
      <c r="N44" s="311"/>
      <c r="O44" s="311"/>
      <c r="P44" s="311"/>
      <c r="Q44" s="311"/>
      <c r="R44" s="311"/>
      <c r="S44" s="311"/>
      <c r="T44" s="31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1909</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c r="B8" s="2319" t="s">
        <v>1919</v>
      </c>
      <c r="C8" s="2319" t="s">
        <v>1920</v>
      </c>
      <c r="D8" s="2320"/>
      <c r="E8" s="2320"/>
      <c r="F8" s="2320"/>
      <c r="G8" s="2321"/>
      <c r="H8" s="2322"/>
    </row>
    <row r="9" customFormat="false" ht="12.75" hidden="false" customHeight="true" outlineLevel="0" collapsed="false">
      <c r="A9" s="2318"/>
      <c r="B9" s="2319" t="s">
        <v>1919</v>
      </c>
      <c r="C9" s="2319" t="s">
        <v>1920</v>
      </c>
      <c r="D9" s="2320"/>
      <c r="E9" s="2320"/>
      <c r="F9" s="2320"/>
      <c r="G9" s="2321"/>
      <c r="H9" s="2322"/>
    </row>
    <row r="10" customFormat="false" ht="12.75" hidden="false" customHeight="true" outlineLevel="0" collapsed="false">
      <c r="A10" s="2318"/>
      <c r="B10" s="2319" t="s">
        <v>1919</v>
      </c>
      <c r="C10" s="2319" t="s">
        <v>1921</v>
      </c>
      <c r="D10" s="2320"/>
      <c r="E10" s="2320"/>
      <c r="F10" s="2320"/>
      <c r="G10" s="2321"/>
      <c r="H10" s="2322"/>
    </row>
    <row r="11" customFormat="false" ht="12.75" hidden="false" customHeight="true" outlineLevel="0" collapsed="false">
      <c r="A11" s="2318"/>
      <c r="B11" s="2319" t="s">
        <v>1919</v>
      </c>
      <c r="C11" s="2319" t="s">
        <v>1922</v>
      </c>
      <c r="D11" s="2320"/>
      <c r="E11" s="2320"/>
      <c r="F11" s="2320"/>
      <c r="G11" s="2321"/>
      <c r="H11" s="2322"/>
    </row>
    <row r="12" customFormat="false" ht="12.75" hidden="false" customHeight="true" outlineLevel="0" collapsed="false">
      <c r="A12" s="2318"/>
      <c r="B12" s="2319" t="s">
        <v>1919</v>
      </c>
      <c r="C12" s="2319" t="s">
        <v>719</v>
      </c>
      <c r="D12" s="2320"/>
      <c r="E12" s="2320"/>
      <c r="F12" s="2320"/>
      <c r="G12" s="2321"/>
      <c r="H12" s="2322"/>
    </row>
    <row r="13" customFormat="false" ht="12.75" hidden="false" customHeight="true" outlineLevel="0" collapsed="false">
      <c r="A13" s="2318"/>
      <c r="B13" s="2319" t="s">
        <v>1919</v>
      </c>
      <c r="C13" s="2319" t="s">
        <v>719</v>
      </c>
      <c r="D13" s="2320"/>
      <c r="E13" s="2320"/>
      <c r="F13" s="2320"/>
      <c r="G13" s="2321"/>
      <c r="H13" s="2322"/>
    </row>
    <row r="14" customFormat="false" ht="12.75" hidden="false" customHeight="true" outlineLevel="0" collapsed="false">
      <c r="A14" s="2318"/>
      <c r="B14" s="2319" t="s">
        <v>1919</v>
      </c>
      <c r="C14" s="2319" t="s">
        <v>610</v>
      </c>
      <c r="D14" s="2320"/>
      <c r="E14" s="2320"/>
      <c r="F14" s="2320"/>
      <c r="G14" s="2321"/>
      <c r="H14" s="2322"/>
    </row>
    <row r="15" customFormat="false" ht="12.75" hidden="false" customHeight="true" outlineLevel="0" collapsed="false">
      <c r="A15" s="2318"/>
      <c r="B15" s="2319" t="s">
        <v>1919</v>
      </c>
      <c r="C15" s="2319" t="s">
        <v>611</v>
      </c>
      <c r="D15" s="2320"/>
      <c r="E15" s="2320"/>
      <c r="F15" s="2320"/>
      <c r="G15" s="2321"/>
      <c r="H15" s="2322"/>
    </row>
    <row r="16" customFormat="false" ht="12.75" hidden="false" customHeight="true" outlineLevel="0" collapsed="false">
      <c r="A16" s="2318"/>
      <c r="B16" s="2319" t="s">
        <v>1919</v>
      </c>
      <c r="C16" s="2319" t="s">
        <v>612</v>
      </c>
      <c r="D16" s="2320"/>
      <c r="E16" s="2320"/>
      <c r="F16" s="2320"/>
      <c r="G16" s="2321"/>
      <c r="H16" s="2322"/>
      <c r="I16" s="275"/>
    </row>
    <row r="17" customFormat="false" ht="12.75" hidden="false" customHeight="true" outlineLevel="0" collapsed="false">
      <c r="A17" s="2318"/>
      <c r="B17" s="2319" t="s">
        <v>1919</v>
      </c>
      <c r="C17" s="2319" t="s">
        <v>776</v>
      </c>
      <c r="D17" s="2320"/>
      <c r="E17" s="2320"/>
      <c r="F17" s="2320"/>
      <c r="G17" s="2321"/>
      <c r="H17" s="2322"/>
    </row>
    <row r="18" customFormat="false" ht="12.75" hidden="false" customHeight="true" outlineLevel="0" collapsed="false">
      <c r="A18" s="2318"/>
      <c r="B18" s="2319" t="s">
        <v>1919</v>
      </c>
      <c r="C18" s="2319" t="s">
        <v>614</v>
      </c>
      <c r="D18" s="2320"/>
      <c r="E18" s="2320"/>
      <c r="F18" s="2320"/>
      <c r="G18" s="2321"/>
      <c r="H18" s="2322"/>
    </row>
    <row r="19" customFormat="false" ht="12.75" hidden="false" customHeight="true" outlineLevel="0" collapsed="false">
      <c r="A19" s="2318"/>
      <c r="B19" s="2319" t="s">
        <v>1919</v>
      </c>
      <c r="C19" s="2319" t="s">
        <v>615</v>
      </c>
      <c r="D19" s="2320"/>
      <c r="E19" s="2320"/>
      <c r="F19" s="2320"/>
      <c r="G19" s="2321"/>
      <c r="H19" s="2322"/>
    </row>
    <row r="20" customFormat="false" ht="12.75" hidden="false" customHeight="true" outlineLevel="0" collapsed="false">
      <c r="A20" s="2318"/>
      <c r="B20" s="2319" t="s">
        <v>1919</v>
      </c>
      <c r="C20" s="2319" t="s">
        <v>616</v>
      </c>
      <c r="D20" s="2320"/>
      <c r="E20" s="2320"/>
      <c r="F20" s="2320"/>
      <c r="G20" s="2321"/>
      <c r="H20" s="2322"/>
    </row>
    <row r="21" customFormat="false" ht="12.75" hidden="false" customHeight="true" outlineLevel="0" collapsed="false">
      <c r="A21" s="2318"/>
      <c r="B21" s="2319" t="s">
        <v>1919</v>
      </c>
      <c r="C21" s="2319" t="s">
        <v>617</v>
      </c>
      <c r="D21" s="2320"/>
      <c r="E21" s="2320"/>
      <c r="F21" s="2320"/>
      <c r="G21" s="2321"/>
      <c r="H21" s="2322"/>
    </row>
    <row r="22" customFormat="false" ht="12.75" hidden="false" customHeight="true" outlineLevel="0" collapsed="false">
      <c r="A22" s="2318"/>
      <c r="B22" s="2319" t="s">
        <v>1919</v>
      </c>
      <c r="C22" s="2319" t="s">
        <v>618</v>
      </c>
      <c r="D22" s="2320"/>
      <c r="E22" s="2320"/>
      <c r="F22" s="2320"/>
      <c r="G22" s="2321"/>
      <c r="H22" s="2322"/>
    </row>
    <row r="23" customFormat="false" ht="12.75" hidden="false" customHeight="true" outlineLevel="0" collapsed="false">
      <c r="A23" s="2318"/>
      <c r="B23" s="2319" t="s">
        <v>1919</v>
      </c>
      <c r="C23" s="2319" t="s">
        <v>619</v>
      </c>
      <c r="D23" s="2320"/>
      <c r="E23" s="2320"/>
      <c r="F23" s="2320"/>
      <c r="G23" s="2321"/>
      <c r="H23" s="2322"/>
    </row>
    <row r="24" customFormat="false" ht="12.75" hidden="false" customHeight="true" outlineLevel="0" collapsed="false">
      <c r="A24" s="2318"/>
      <c r="B24" s="2319" t="s">
        <v>1919</v>
      </c>
      <c r="C24" s="2319" t="s">
        <v>620</v>
      </c>
      <c r="D24" s="2320"/>
      <c r="E24" s="2320"/>
      <c r="F24" s="2320"/>
      <c r="G24" s="2321"/>
      <c r="H24" s="2322"/>
    </row>
    <row r="25" customFormat="false" ht="12.75" hidden="false" customHeight="true" outlineLevel="0" collapsed="false">
      <c r="A25" s="2318"/>
      <c r="B25" s="2319" t="s">
        <v>1919</v>
      </c>
      <c r="C25" s="2319" t="s">
        <v>622</v>
      </c>
      <c r="D25" s="2320"/>
      <c r="E25" s="2320"/>
      <c r="F25" s="2320"/>
      <c r="G25" s="2321"/>
      <c r="H25" s="2322"/>
    </row>
    <row r="26" customFormat="false" ht="12.75" hidden="false" customHeight="true" outlineLevel="0" collapsed="false">
      <c r="A26" s="2318"/>
      <c r="B26" s="2319" t="s">
        <v>1919</v>
      </c>
      <c r="C26" s="2319" t="s">
        <v>721</v>
      </c>
      <c r="D26" s="2320"/>
      <c r="E26" s="2320"/>
      <c r="F26" s="2320"/>
      <c r="G26" s="2321"/>
      <c r="H26" s="2322"/>
    </row>
    <row r="27" customFormat="false" ht="12.75" hidden="false" customHeight="true" outlineLevel="0" collapsed="false">
      <c r="A27" s="2318"/>
      <c r="B27" s="2319" t="s">
        <v>1919</v>
      </c>
      <c r="C27" s="2319" t="s">
        <v>722</v>
      </c>
      <c r="D27" s="2320"/>
      <c r="E27" s="2320"/>
      <c r="F27" s="2320"/>
      <c r="G27" s="2321"/>
      <c r="H27" s="2322"/>
    </row>
    <row r="28" customFormat="false" ht="12.75" hidden="false" customHeight="true" outlineLevel="0" collapsed="false">
      <c r="A28" s="2318"/>
      <c r="B28" s="2319" t="s">
        <v>1919</v>
      </c>
      <c r="C28" s="2319" t="s">
        <v>722</v>
      </c>
      <c r="D28" s="2320"/>
      <c r="E28" s="2320"/>
      <c r="F28" s="2320"/>
      <c r="G28" s="2321"/>
      <c r="H28" s="2322"/>
    </row>
    <row r="29" customFormat="false" ht="12.75" hidden="false" customHeight="true" outlineLevel="0" collapsed="false">
      <c r="A29" s="2318"/>
      <c r="B29" s="2319" t="s">
        <v>1919</v>
      </c>
      <c r="C29" s="2319" t="s">
        <v>723</v>
      </c>
      <c r="D29" s="2320"/>
      <c r="E29" s="2320"/>
      <c r="F29" s="2320"/>
      <c r="G29" s="2321"/>
      <c r="H29" s="2322"/>
    </row>
    <row r="30" customFormat="false" ht="12.75" hidden="false" customHeight="true" outlineLevel="0" collapsed="false">
      <c r="A30" s="2318"/>
      <c r="B30" s="2319" t="s">
        <v>1919</v>
      </c>
      <c r="C30" s="2319" t="s">
        <v>724</v>
      </c>
      <c r="D30" s="2320"/>
      <c r="E30" s="2320"/>
      <c r="F30" s="2320"/>
      <c r="G30" s="2321"/>
      <c r="H30" s="2322"/>
    </row>
    <row r="31" customFormat="false" ht="12.75" hidden="false" customHeight="true" outlineLevel="0" collapsed="false">
      <c r="A31" s="2318"/>
      <c r="B31" s="2319" t="s">
        <v>1919</v>
      </c>
      <c r="C31" s="2319" t="s">
        <v>725</v>
      </c>
      <c r="D31" s="2320"/>
      <c r="E31" s="2320"/>
      <c r="F31" s="2320"/>
      <c r="G31" s="2321"/>
      <c r="H31" s="2322"/>
    </row>
    <row r="32" customFormat="false" ht="12.75" hidden="false" customHeight="true" outlineLevel="0" collapsed="false">
      <c r="A32" s="2318"/>
      <c r="B32" s="2319" t="s">
        <v>1919</v>
      </c>
      <c r="C32" s="2319" t="s">
        <v>726</v>
      </c>
      <c r="D32" s="2320"/>
      <c r="E32" s="2320"/>
      <c r="F32" s="2320"/>
      <c r="G32" s="2321"/>
      <c r="H32" s="2322"/>
    </row>
    <row r="33" customFormat="false" ht="12.75" hidden="false" customHeight="true" outlineLevel="0" collapsed="false">
      <c r="A33" s="2318"/>
      <c r="B33" s="2319" t="s">
        <v>1919</v>
      </c>
      <c r="C33" s="2319" t="s">
        <v>727</v>
      </c>
      <c r="D33" s="2320"/>
      <c r="E33" s="2320"/>
      <c r="F33" s="2320"/>
      <c r="G33" s="2321"/>
      <c r="H33" s="2322"/>
    </row>
    <row r="34" customFormat="false" ht="12.75" hidden="false" customHeight="true" outlineLevel="0" collapsed="false">
      <c r="A34" s="2318"/>
      <c r="B34" s="2319" t="s">
        <v>1919</v>
      </c>
      <c r="C34" s="2319" t="s">
        <v>730</v>
      </c>
      <c r="D34" s="2320"/>
      <c r="E34" s="2320"/>
      <c r="F34" s="2320"/>
      <c r="G34" s="2321"/>
      <c r="H34" s="2322"/>
    </row>
    <row r="35" customFormat="false" ht="12.75" hidden="false" customHeight="true" outlineLevel="0" collapsed="false">
      <c r="A35" s="2318"/>
      <c r="B35" s="2319" t="s">
        <v>1919</v>
      </c>
      <c r="C35" s="2319" t="s">
        <v>731</v>
      </c>
      <c r="D35" s="2320"/>
      <c r="E35" s="2320"/>
      <c r="F35" s="2320"/>
      <c r="G35" s="2321"/>
      <c r="H35" s="2322"/>
    </row>
    <row r="36" customFormat="false" ht="12.75" hidden="false" customHeight="true" outlineLevel="0" collapsed="false">
      <c r="A36" s="2318"/>
      <c r="B36" s="2319" t="s">
        <v>1919</v>
      </c>
      <c r="C36" s="2319" t="s">
        <v>731</v>
      </c>
      <c r="D36" s="2320"/>
      <c r="E36" s="2320"/>
      <c r="F36" s="2320"/>
      <c r="G36" s="2321"/>
      <c r="H36" s="2322"/>
    </row>
    <row r="37" customFormat="false" ht="12.75" hidden="false" customHeight="true" outlineLevel="0" collapsed="false">
      <c r="A37" s="2318" t="s">
        <v>1923</v>
      </c>
      <c r="B37" s="2319" t="s">
        <v>1924</v>
      </c>
      <c r="C37" s="2319" t="s">
        <v>1920</v>
      </c>
      <c r="D37" s="2320"/>
      <c r="E37" s="2320"/>
      <c r="F37" s="2320"/>
      <c r="G37" s="2321"/>
      <c r="H37" s="2322"/>
    </row>
    <row r="38" customFormat="false" ht="12.75" hidden="false" customHeight="true" outlineLevel="0" collapsed="false">
      <c r="A38" s="2318" t="s">
        <v>1923</v>
      </c>
      <c r="B38" s="2319" t="s">
        <v>1924</v>
      </c>
      <c r="C38" s="2319" t="s">
        <v>1921</v>
      </c>
      <c r="D38" s="2320"/>
      <c r="E38" s="2320"/>
      <c r="F38" s="2320"/>
      <c r="G38" s="2321"/>
      <c r="H38" s="2322"/>
    </row>
    <row r="39" customFormat="false" ht="12.75" hidden="false" customHeight="true" outlineLevel="0" collapsed="false">
      <c r="A39" s="2318" t="s">
        <v>1923</v>
      </c>
      <c r="B39" s="2319" t="s">
        <v>1924</v>
      </c>
      <c r="C39" s="2319" t="s">
        <v>1922</v>
      </c>
      <c r="D39" s="2320"/>
      <c r="E39" s="2320"/>
      <c r="F39" s="2320"/>
      <c r="G39" s="2321"/>
      <c r="H39" s="2322"/>
    </row>
    <row r="40" customFormat="false" ht="12.75" hidden="false" customHeight="true" outlineLevel="0" collapsed="false">
      <c r="A40" s="2318" t="s">
        <v>1925</v>
      </c>
      <c r="B40" s="2319" t="s">
        <v>1926</v>
      </c>
      <c r="C40" s="2319" t="s">
        <v>1920</v>
      </c>
      <c r="D40" s="2320"/>
      <c r="E40" s="2320"/>
      <c r="F40" s="2320"/>
      <c r="G40" s="2321"/>
      <c r="H40" s="2322"/>
    </row>
    <row r="41" customFormat="false" ht="12.75" hidden="false" customHeight="true" outlineLevel="0" collapsed="false">
      <c r="A41" s="2318" t="s">
        <v>1925</v>
      </c>
      <c r="B41" s="2319" t="s">
        <v>1926</v>
      </c>
      <c r="C41" s="2319" t="s">
        <v>1921</v>
      </c>
      <c r="D41" s="2320"/>
      <c r="E41" s="2320"/>
      <c r="F41" s="2320"/>
      <c r="G41" s="2321"/>
      <c r="H41" s="2322"/>
    </row>
    <row r="42" customFormat="false" ht="12.75" hidden="false" customHeight="true" outlineLevel="0" collapsed="false">
      <c r="A42" s="2318" t="s">
        <v>1925</v>
      </c>
      <c r="B42" s="2319" t="s">
        <v>1926</v>
      </c>
      <c r="C42" s="2319" t="s">
        <v>1922</v>
      </c>
      <c r="D42" s="2320"/>
      <c r="E42" s="2320"/>
      <c r="F42" s="2320"/>
      <c r="G42" s="2321"/>
      <c r="H42" s="2322"/>
    </row>
    <row r="43" customFormat="false" ht="12.75" hidden="false" customHeight="true" outlineLevel="0" collapsed="false">
      <c r="A43" s="2318" t="s">
        <v>1927</v>
      </c>
      <c r="B43" s="2319" t="s">
        <v>1836</v>
      </c>
      <c r="C43" s="2319" t="s">
        <v>1920</v>
      </c>
      <c r="D43" s="2320"/>
      <c r="E43" s="2320" t="s">
        <v>1928</v>
      </c>
      <c r="F43" s="2320" t="s">
        <v>1929</v>
      </c>
      <c r="G43" s="2321" t="s">
        <v>1930</v>
      </c>
      <c r="H43" s="2322"/>
    </row>
    <row r="44" customFormat="false" ht="12.75" hidden="false" customHeight="true" outlineLevel="0" collapsed="false">
      <c r="A44" s="2318" t="s">
        <v>1927</v>
      </c>
      <c r="B44" s="2319" t="s">
        <v>1836</v>
      </c>
      <c r="C44" s="2319" t="s">
        <v>1921</v>
      </c>
      <c r="D44" s="2320"/>
      <c r="E44" s="2320" t="s">
        <v>1928</v>
      </c>
      <c r="F44" s="2320" t="s">
        <v>1931</v>
      </c>
      <c r="G44" s="2321" t="s">
        <v>1930</v>
      </c>
      <c r="H44" s="2322"/>
    </row>
    <row r="45" customFormat="false" ht="12.75" hidden="false" customHeight="true" outlineLevel="0" collapsed="false">
      <c r="A45" s="2318" t="s">
        <v>1927</v>
      </c>
      <c r="B45" s="2319" t="s">
        <v>1836</v>
      </c>
      <c r="C45" s="2319" t="s">
        <v>1922</v>
      </c>
      <c r="D45" s="2320"/>
      <c r="E45" s="2320" t="s">
        <v>1928</v>
      </c>
      <c r="F45" s="2320" t="s">
        <v>1932</v>
      </c>
      <c r="G45" s="2321" t="s">
        <v>1930</v>
      </c>
      <c r="H45" s="2322"/>
    </row>
    <row r="46" customFormat="false" ht="12.75" hidden="false" customHeight="true" outlineLevel="0" collapsed="false">
      <c r="A46" s="2318"/>
      <c r="B46" s="2319" t="s">
        <v>1933</v>
      </c>
      <c r="C46" s="2319" t="s">
        <v>1920</v>
      </c>
      <c r="D46" s="2320"/>
      <c r="E46" s="2320" t="s">
        <v>1934</v>
      </c>
      <c r="F46" s="2320" t="s">
        <v>1930</v>
      </c>
      <c r="G46" s="2321" t="s">
        <v>1930</v>
      </c>
      <c r="H46" s="2322"/>
    </row>
    <row r="47" customFormat="false" ht="12.75" hidden="false" customHeight="true" outlineLevel="0" collapsed="false">
      <c r="A47" s="2318"/>
      <c r="B47" s="2319" t="s">
        <v>1933</v>
      </c>
      <c r="C47" s="2319" t="s">
        <v>1921</v>
      </c>
      <c r="D47" s="2320"/>
      <c r="E47" s="2320"/>
      <c r="F47" s="2320"/>
      <c r="G47" s="2321"/>
      <c r="H47" s="2322"/>
    </row>
    <row r="48" customFormat="false" ht="12.75" hidden="false" customHeight="true" outlineLevel="0" collapsed="false">
      <c r="A48" s="2318"/>
      <c r="B48" s="2319" t="s">
        <v>1933</v>
      </c>
      <c r="C48" s="2319" t="s">
        <v>1922</v>
      </c>
      <c r="D48" s="2320"/>
      <c r="E48" s="2320"/>
      <c r="F48" s="2320"/>
      <c r="G48" s="2321"/>
      <c r="H48" s="2322"/>
    </row>
    <row r="49" customFormat="false" ht="12.75" hidden="false" customHeight="true" outlineLevel="0" collapsed="false">
      <c r="A49" s="2318"/>
      <c r="B49" s="2319" t="s">
        <v>1935</v>
      </c>
      <c r="C49" s="2319" t="s">
        <v>1920</v>
      </c>
      <c r="D49" s="2320" t="s">
        <v>1936</v>
      </c>
      <c r="E49" s="2320"/>
      <c r="F49" s="2320"/>
      <c r="G49" s="2321"/>
      <c r="H49" s="2322"/>
    </row>
    <row r="50" customFormat="false" ht="12.75" hidden="false" customHeight="true" outlineLevel="0" collapsed="false">
      <c r="A50" s="2318"/>
      <c r="B50" s="2319" t="s">
        <v>1935</v>
      </c>
      <c r="C50" s="2319" t="s">
        <v>1921</v>
      </c>
      <c r="D50" s="2320"/>
      <c r="E50" s="2320"/>
      <c r="F50" s="2320"/>
      <c r="G50" s="2321"/>
      <c r="H50" s="2322"/>
    </row>
    <row r="51" customFormat="false" ht="12.75" hidden="false" customHeight="true" outlineLevel="0" collapsed="false">
      <c r="A51" s="2318"/>
      <c r="B51" s="2319" t="s">
        <v>1935</v>
      </c>
      <c r="C51" s="2319" t="s">
        <v>1922</v>
      </c>
      <c r="D51" s="2320"/>
      <c r="E51" s="2320"/>
      <c r="F51" s="2320"/>
      <c r="G51" s="2321"/>
      <c r="H51" s="2322"/>
    </row>
    <row r="52" customFormat="false" ht="12.75" hidden="false" customHeight="true" outlineLevel="0" collapsed="false">
      <c r="A52" s="2318"/>
      <c r="B52" s="2319" t="s">
        <v>1937</v>
      </c>
      <c r="C52" s="2319" t="s">
        <v>1920</v>
      </c>
      <c r="D52" s="2320"/>
      <c r="E52" s="2320" t="s">
        <v>1934</v>
      </c>
      <c r="F52" s="2320" t="s">
        <v>1930</v>
      </c>
      <c r="G52" s="2321" t="s">
        <v>1930</v>
      </c>
      <c r="H52" s="2322"/>
    </row>
    <row r="53" customFormat="false" ht="12.75" hidden="false" customHeight="true" outlineLevel="0" collapsed="false">
      <c r="A53" s="2318"/>
      <c r="B53" s="2319" t="s">
        <v>1937</v>
      </c>
      <c r="C53" s="2319" t="s">
        <v>1921</v>
      </c>
      <c r="D53" s="2320"/>
      <c r="E53" s="2320"/>
      <c r="F53" s="2320" t="s">
        <v>1930</v>
      </c>
      <c r="G53" s="2321" t="s">
        <v>1930</v>
      </c>
      <c r="H53" s="2322"/>
    </row>
    <row r="54" customFormat="false" ht="12.75" hidden="false" customHeight="true" outlineLevel="0" collapsed="false">
      <c r="A54" s="2318"/>
      <c r="B54" s="2319" t="s">
        <v>1937</v>
      </c>
      <c r="C54" s="2319" t="s">
        <v>1922</v>
      </c>
      <c r="D54" s="2320"/>
      <c r="E54" s="2320"/>
      <c r="F54" s="2320" t="s">
        <v>1930</v>
      </c>
      <c r="G54" s="2321" t="s">
        <v>1930</v>
      </c>
      <c r="H54" s="2322"/>
    </row>
    <row r="55" customFormat="false" ht="12.75" hidden="false" customHeight="true" outlineLevel="0" collapsed="false">
      <c r="A55" s="2318"/>
      <c r="B55" s="2319" t="s">
        <v>1938</v>
      </c>
      <c r="C55" s="2319" t="s">
        <v>1920</v>
      </c>
      <c r="D55" s="2320"/>
      <c r="E55" s="2320"/>
      <c r="F55" s="2320" t="s">
        <v>1930</v>
      </c>
      <c r="G55" s="2321" t="s">
        <v>1930</v>
      </c>
      <c r="H55" s="2322"/>
    </row>
    <row r="56" customFormat="false" ht="12.75" hidden="false" customHeight="true" outlineLevel="0" collapsed="false">
      <c r="A56" s="2318"/>
      <c r="B56" s="2319" t="s">
        <v>1938</v>
      </c>
      <c r="C56" s="2319" t="s">
        <v>1921</v>
      </c>
      <c r="D56" s="2320"/>
      <c r="E56" s="2320"/>
      <c r="F56" s="2320" t="s">
        <v>1939</v>
      </c>
      <c r="G56" s="2321" t="s">
        <v>1930</v>
      </c>
      <c r="H56" s="2322"/>
    </row>
    <row r="57" customFormat="false" ht="13.5" hidden="false" customHeight="true" outlineLevel="0" collapsed="false">
      <c r="A57" s="2318"/>
      <c r="B57" s="2319" t="s">
        <v>1938</v>
      </c>
      <c r="C57" s="2319" t="s">
        <v>1922</v>
      </c>
      <c r="D57" s="2320"/>
      <c r="E57" s="2320"/>
      <c r="F57" s="2320" t="s">
        <v>1930</v>
      </c>
      <c r="G57" s="2321" t="s">
        <v>1930</v>
      </c>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1940</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c r="B8" s="2319" t="s">
        <v>1941</v>
      </c>
      <c r="C8" s="2319" t="s">
        <v>1920</v>
      </c>
      <c r="D8" s="2320"/>
      <c r="E8" s="2320"/>
      <c r="F8" s="2320"/>
      <c r="G8" s="2321"/>
      <c r="H8" s="2322"/>
    </row>
    <row r="9" customFormat="false" ht="12.75" hidden="false" customHeight="true" outlineLevel="0" collapsed="false">
      <c r="A9" s="2318"/>
      <c r="B9" s="2319" t="s">
        <v>1941</v>
      </c>
      <c r="C9" s="2319" t="s">
        <v>1921</v>
      </c>
      <c r="D9" s="2320"/>
      <c r="E9" s="2320" t="s">
        <v>1942</v>
      </c>
      <c r="F9" s="2320"/>
      <c r="G9" s="2321"/>
      <c r="H9" s="2322"/>
    </row>
    <row r="10" customFormat="false" ht="12.75" hidden="false" customHeight="true" outlineLevel="0" collapsed="false">
      <c r="A10" s="2318"/>
      <c r="B10" s="2319" t="s">
        <v>1941</v>
      </c>
      <c r="C10" s="2319" t="s">
        <v>1922</v>
      </c>
      <c r="D10" s="2320"/>
      <c r="E10" s="2320"/>
      <c r="F10" s="2320"/>
      <c r="G10" s="2321"/>
      <c r="H10" s="2322"/>
    </row>
    <row r="11" customFormat="false" ht="12.75" hidden="false" customHeight="true" outlineLevel="0" collapsed="false">
      <c r="A11" s="2318"/>
      <c r="B11" s="2319" t="s">
        <v>1943</v>
      </c>
      <c r="C11" s="2319" t="s">
        <v>1920</v>
      </c>
      <c r="D11" s="2320"/>
      <c r="E11" s="2320"/>
      <c r="F11" s="2320"/>
      <c r="G11" s="2321"/>
      <c r="H11" s="2322"/>
    </row>
    <row r="12" customFormat="false" ht="12.75" hidden="false" customHeight="true" outlineLevel="0" collapsed="false">
      <c r="A12" s="2318"/>
      <c r="B12" s="2319" t="s">
        <v>1943</v>
      </c>
      <c r="C12" s="2319" t="s">
        <v>1921</v>
      </c>
      <c r="D12" s="2320"/>
      <c r="E12" s="2320"/>
      <c r="F12" s="2320"/>
      <c r="G12" s="2321"/>
      <c r="H12" s="2322"/>
    </row>
    <row r="13" customFormat="false" ht="12.75" hidden="false" customHeight="true" outlineLevel="0" collapsed="false">
      <c r="A13" s="2318"/>
      <c r="B13" s="2319" t="s">
        <v>1943</v>
      </c>
      <c r="C13" s="2319" t="s">
        <v>1922</v>
      </c>
      <c r="D13" s="2320"/>
      <c r="E13" s="2320"/>
      <c r="F13" s="2320"/>
      <c r="G13" s="2321"/>
      <c r="H13" s="2322"/>
    </row>
    <row r="14" customFormat="false" ht="12.75" hidden="false" customHeight="true" outlineLevel="0" collapsed="false">
      <c r="A14" s="2318"/>
      <c r="B14" s="2319" t="s">
        <v>1944</v>
      </c>
      <c r="C14" s="2319" t="s">
        <v>1920</v>
      </c>
      <c r="D14" s="2320"/>
      <c r="E14" s="2320"/>
      <c r="F14" s="2320"/>
      <c r="G14" s="2321"/>
      <c r="H14" s="2322"/>
    </row>
    <row r="15" customFormat="false" ht="12.75" hidden="false" customHeight="true" outlineLevel="0" collapsed="false">
      <c r="A15" s="2318"/>
      <c r="B15" s="2319" t="s">
        <v>1944</v>
      </c>
      <c r="C15" s="2319" t="s">
        <v>1921</v>
      </c>
      <c r="D15" s="2320"/>
      <c r="E15" s="2320"/>
      <c r="F15" s="2320"/>
      <c r="G15" s="2321"/>
      <c r="H15" s="2322"/>
    </row>
    <row r="16" customFormat="false" ht="12.75" hidden="false" customHeight="true" outlineLevel="0" collapsed="false">
      <c r="A16" s="2318"/>
      <c r="B16" s="2319" t="s">
        <v>1945</v>
      </c>
      <c r="C16" s="2319" t="s">
        <v>1920</v>
      </c>
      <c r="D16" s="2320"/>
      <c r="E16" s="2320"/>
      <c r="F16" s="2320"/>
      <c r="G16" s="2321"/>
      <c r="H16" s="2322"/>
      <c r="I16" s="275"/>
    </row>
    <row r="17" customFormat="false" ht="12.75" hidden="false" customHeight="true" outlineLevel="0" collapsed="false">
      <c r="A17" s="2318"/>
      <c r="B17" s="2319" t="s">
        <v>1945</v>
      </c>
      <c r="C17" s="2319" t="s">
        <v>1921</v>
      </c>
      <c r="D17" s="2320"/>
      <c r="E17" s="2320"/>
      <c r="F17" s="2320"/>
      <c r="G17" s="2321"/>
      <c r="H17" s="2322"/>
    </row>
    <row r="18" customFormat="false" ht="12.75" hidden="false" customHeight="true" outlineLevel="0" collapsed="false">
      <c r="A18" s="2318"/>
      <c r="B18" s="2319" t="s">
        <v>1945</v>
      </c>
      <c r="C18" s="2319" t="s">
        <v>1922</v>
      </c>
      <c r="D18" s="2320"/>
      <c r="E18" s="2320"/>
      <c r="F18" s="2320"/>
      <c r="G18" s="2321"/>
      <c r="H18" s="2322"/>
    </row>
    <row r="19" customFormat="false" ht="12.75" hidden="false" customHeight="true" outlineLevel="0" collapsed="false">
      <c r="A19" s="2318"/>
      <c r="B19" s="2319" t="s">
        <v>1946</v>
      </c>
      <c r="C19" s="2319" t="s">
        <v>1920</v>
      </c>
      <c r="D19" s="2320"/>
      <c r="E19" s="2320"/>
      <c r="F19" s="2320"/>
      <c r="G19" s="2321"/>
      <c r="H19" s="2322"/>
    </row>
    <row r="20" customFormat="false" ht="12.75" hidden="false" customHeight="true" outlineLevel="0" collapsed="false">
      <c r="A20" s="2318"/>
      <c r="B20" s="2319" t="s">
        <v>1946</v>
      </c>
      <c r="C20" s="2319" t="s">
        <v>1921</v>
      </c>
      <c r="D20" s="2320"/>
      <c r="E20" s="2320"/>
      <c r="F20" s="2320"/>
      <c r="G20" s="2321"/>
      <c r="H20" s="2322"/>
    </row>
    <row r="21" customFormat="false" ht="12.75" hidden="false" customHeight="true" outlineLevel="0" collapsed="false">
      <c r="A21" s="2318"/>
      <c r="B21" s="2319" t="s">
        <v>1946</v>
      </c>
      <c r="C21" s="2319" t="s">
        <v>1922</v>
      </c>
      <c r="D21" s="2320"/>
      <c r="E21" s="2320"/>
      <c r="F21" s="2320"/>
      <c r="G21" s="2321"/>
      <c r="H21" s="2322"/>
    </row>
    <row r="22" customFormat="false" ht="12.75" hidden="false" customHeight="true" outlineLevel="0" collapsed="false">
      <c r="A22" s="2318"/>
      <c r="B22" s="2319" t="s">
        <v>1947</v>
      </c>
      <c r="C22" s="2319" t="s">
        <v>1920</v>
      </c>
      <c r="D22" s="2320" t="s">
        <v>1936</v>
      </c>
      <c r="E22" s="2320"/>
      <c r="F22" s="2320"/>
      <c r="G22" s="2321"/>
      <c r="H22" s="2322"/>
    </row>
    <row r="23" customFormat="false" ht="12.75" hidden="false" customHeight="true" outlineLevel="0" collapsed="false">
      <c r="A23" s="2318"/>
      <c r="B23" s="2319" t="s">
        <v>1947</v>
      </c>
      <c r="C23" s="2319" t="s">
        <v>1921</v>
      </c>
      <c r="D23" s="2320"/>
      <c r="E23" s="2320"/>
      <c r="F23" s="2320"/>
      <c r="G23" s="2321"/>
      <c r="H23" s="2322"/>
    </row>
    <row r="24" customFormat="false" ht="12.75" hidden="false" customHeight="true" outlineLevel="0" collapsed="false">
      <c r="A24" s="2318"/>
      <c r="B24" s="2319" t="s">
        <v>1947</v>
      </c>
      <c r="C24" s="2319" t="s">
        <v>1922</v>
      </c>
      <c r="D24" s="2320"/>
      <c r="E24" s="2320"/>
      <c r="F24" s="2320"/>
      <c r="G24" s="2321"/>
      <c r="H24" s="2322"/>
    </row>
    <row r="25" customFormat="false" ht="12.75" hidden="false" customHeight="true" outlineLevel="0" collapsed="false">
      <c r="A25" s="2318"/>
      <c r="B25" s="2319" t="s">
        <v>1948</v>
      </c>
      <c r="C25" s="2319" t="s">
        <v>1920</v>
      </c>
      <c r="D25" s="2320"/>
      <c r="E25" s="2320"/>
      <c r="F25" s="2320"/>
      <c r="G25" s="2321"/>
      <c r="H25" s="2322"/>
    </row>
    <row r="26" customFormat="false" ht="12.75" hidden="false" customHeight="true" outlineLevel="0" collapsed="false">
      <c r="A26" s="2318"/>
      <c r="B26" s="2319" t="s">
        <v>1948</v>
      </c>
      <c r="C26" s="2319" t="s">
        <v>1921</v>
      </c>
      <c r="D26" s="2320"/>
      <c r="E26" s="2320"/>
      <c r="F26" s="2320"/>
      <c r="G26" s="2321"/>
      <c r="H26" s="2322"/>
    </row>
    <row r="27" customFormat="false" ht="12.75" hidden="false" customHeight="true" outlineLevel="0" collapsed="false">
      <c r="A27" s="2318"/>
      <c r="B27" s="2319" t="s">
        <v>1948</v>
      </c>
      <c r="C27" s="2319" t="s">
        <v>1922</v>
      </c>
      <c r="D27" s="2320"/>
      <c r="E27" s="2320"/>
      <c r="F27" s="2320"/>
      <c r="G27" s="2321"/>
      <c r="H27" s="2322"/>
    </row>
    <row r="28" customFormat="false" ht="12.75" hidden="false" customHeight="true" outlineLevel="0" collapsed="false">
      <c r="A28" s="2318"/>
      <c r="B28" s="2319" t="s">
        <v>1949</v>
      </c>
      <c r="C28" s="2319" t="s">
        <v>1920</v>
      </c>
      <c r="D28" s="2320"/>
      <c r="E28" s="2320"/>
      <c r="F28" s="2320"/>
      <c r="G28" s="2321"/>
      <c r="H28" s="2322"/>
    </row>
    <row r="29" customFormat="false" ht="12.75" hidden="false" customHeight="true" outlineLevel="0" collapsed="false">
      <c r="A29" s="2318"/>
      <c r="B29" s="2319" t="s">
        <v>1949</v>
      </c>
      <c r="C29" s="2319" t="s">
        <v>1921</v>
      </c>
      <c r="D29" s="2320"/>
      <c r="E29" s="2320"/>
      <c r="F29" s="2320"/>
      <c r="G29" s="2321"/>
      <c r="H29" s="2322"/>
    </row>
    <row r="30" customFormat="false" ht="12.75" hidden="false" customHeight="true" outlineLevel="0" collapsed="false">
      <c r="A30" s="2318"/>
      <c r="B30" s="2319" t="s">
        <v>1949</v>
      </c>
      <c r="C30" s="2319" t="s">
        <v>1922</v>
      </c>
      <c r="D30" s="2320"/>
      <c r="E30" s="2320"/>
      <c r="F30" s="2320"/>
      <c r="G30" s="2321"/>
      <c r="H30" s="2322"/>
    </row>
    <row r="31" customFormat="false" ht="12.75" hidden="false" customHeight="true" outlineLevel="0" collapsed="false">
      <c r="A31" s="2318"/>
      <c r="B31" s="2319" t="s">
        <v>1950</v>
      </c>
      <c r="C31" s="2319" t="s">
        <v>1920</v>
      </c>
      <c r="D31" s="2320"/>
      <c r="E31" s="2320"/>
      <c r="F31" s="2320"/>
      <c r="G31" s="2321"/>
      <c r="H31" s="2322"/>
    </row>
    <row r="32" customFormat="false" ht="12.75" hidden="false" customHeight="true" outlineLevel="0" collapsed="false">
      <c r="A32" s="2318"/>
      <c r="B32" s="2319" t="s">
        <v>1950</v>
      </c>
      <c r="C32" s="2319" t="s">
        <v>1921</v>
      </c>
      <c r="D32" s="2320"/>
      <c r="E32" s="2320"/>
      <c r="F32" s="2320"/>
      <c r="G32" s="2321"/>
      <c r="H32" s="2322"/>
    </row>
    <row r="33" customFormat="false" ht="12.75" hidden="false" customHeight="true" outlineLevel="0" collapsed="false">
      <c r="A33" s="2318"/>
      <c r="B33" s="2319" t="s">
        <v>1950</v>
      </c>
      <c r="C33" s="2319" t="s">
        <v>1922</v>
      </c>
      <c r="D33" s="2320"/>
      <c r="E33" s="2320"/>
      <c r="F33" s="2320"/>
      <c r="G33" s="2321"/>
      <c r="H33" s="2322"/>
    </row>
    <row r="34" customFormat="false" ht="12.75" hidden="false" customHeight="true" outlineLevel="0" collapsed="false">
      <c r="A34" s="2318" t="s">
        <v>1951</v>
      </c>
      <c r="B34" s="2319" t="s">
        <v>1952</v>
      </c>
      <c r="C34" s="2319" t="s">
        <v>1920</v>
      </c>
      <c r="D34" s="2320" t="s">
        <v>1953</v>
      </c>
      <c r="E34" s="2320" t="s">
        <v>1954</v>
      </c>
      <c r="F34" s="2320" t="s">
        <v>1955</v>
      </c>
      <c r="G34" s="2321" t="s">
        <v>1930</v>
      </c>
      <c r="H34" s="2322" t="s">
        <v>1956</v>
      </c>
    </row>
    <row r="35" customFormat="false" ht="12.75" hidden="false" customHeight="true" outlineLevel="0" collapsed="false">
      <c r="A35" s="2318" t="s">
        <v>1951</v>
      </c>
      <c r="B35" s="2319" t="s">
        <v>1952</v>
      </c>
      <c r="C35" s="2319" t="s">
        <v>1921</v>
      </c>
      <c r="D35" s="2320" t="s">
        <v>1953</v>
      </c>
      <c r="E35" s="2320" t="s">
        <v>1928</v>
      </c>
      <c r="F35" s="2320" t="s">
        <v>1955</v>
      </c>
      <c r="G35" s="2321" t="s">
        <v>1930</v>
      </c>
      <c r="H35" s="2322"/>
    </row>
    <row r="36" customFormat="false" ht="12.75" hidden="false" customHeight="true" outlineLevel="0" collapsed="false">
      <c r="A36" s="2318" t="s">
        <v>1951</v>
      </c>
      <c r="B36" s="2319" t="s">
        <v>1952</v>
      </c>
      <c r="C36" s="2319" t="s">
        <v>1922</v>
      </c>
      <c r="D36" s="2320" t="s">
        <v>1953</v>
      </c>
      <c r="E36" s="2320" t="s">
        <v>1928</v>
      </c>
      <c r="F36" s="2320" t="s">
        <v>1955</v>
      </c>
      <c r="G36" s="2321" t="s">
        <v>1930</v>
      </c>
      <c r="H36" s="2322" t="s">
        <v>1957</v>
      </c>
    </row>
    <row r="37" customFormat="false" ht="12.75" hidden="false" customHeight="true" outlineLevel="0" collapsed="false">
      <c r="A37" s="2318"/>
      <c r="B37" s="2319" t="s">
        <v>1958</v>
      </c>
      <c r="C37" s="2319" t="s">
        <v>1920</v>
      </c>
      <c r="D37" s="2320"/>
      <c r="E37" s="2320"/>
      <c r="F37" s="2320" t="s">
        <v>1959</v>
      </c>
      <c r="G37" s="2321" t="s">
        <v>1930</v>
      </c>
      <c r="H37" s="2322"/>
    </row>
    <row r="38" customFormat="false" ht="12.75" hidden="false" customHeight="true" outlineLevel="0" collapsed="false">
      <c r="A38" s="2318"/>
      <c r="B38" s="2319" t="s">
        <v>1958</v>
      </c>
      <c r="C38" s="2319" t="s">
        <v>1921</v>
      </c>
      <c r="D38" s="2320"/>
      <c r="E38" s="2320"/>
      <c r="F38" s="2320" t="s">
        <v>1959</v>
      </c>
      <c r="G38" s="2321" t="s">
        <v>1930</v>
      </c>
      <c r="H38" s="2322"/>
    </row>
    <row r="39" customFormat="false" ht="12.75" hidden="false" customHeight="true" outlineLevel="0" collapsed="false">
      <c r="A39" s="2318"/>
      <c r="B39" s="2319" t="s">
        <v>1958</v>
      </c>
      <c r="C39" s="2319" t="s">
        <v>1922</v>
      </c>
      <c r="D39" s="2320"/>
      <c r="E39" s="2320"/>
      <c r="F39" s="2320" t="s">
        <v>1959</v>
      </c>
      <c r="G39" s="2321" t="s">
        <v>1930</v>
      </c>
      <c r="H39" s="2322"/>
    </row>
    <row r="40" customFormat="false" ht="12.75" hidden="false" customHeight="true" outlineLevel="0" collapsed="false">
      <c r="A40" s="2318"/>
      <c r="B40" s="2319" t="s">
        <v>1960</v>
      </c>
      <c r="C40" s="2319" t="s">
        <v>1920</v>
      </c>
      <c r="D40" s="2320" t="s">
        <v>1936</v>
      </c>
      <c r="E40" s="2320"/>
      <c r="F40" s="2320" t="s">
        <v>1936</v>
      </c>
      <c r="G40" s="2321"/>
      <c r="H40" s="2322" t="s">
        <v>1961</v>
      </c>
    </row>
    <row r="41" customFormat="false" ht="12.75" hidden="false" customHeight="true" outlineLevel="0" collapsed="false">
      <c r="A41" s="2318"/>
      <c r="B41" s="2319" t="s">
        <v>1960</v>
      </c>
      <c r="C41" s="2319" t="s">
        <v>1921</v>
      </c>
      <c r="D41" s="2320"/>
      <c r="E41" s="2320"/>
      <c r="F41" s="2320" t="s">
        <v>1936</v>
      </c>
      <c r="G41" s="2321"/>
      <c r="H41" s="2322"/>
    </row>
    <row r="42" customFormat="false" ht="12.75" hidden="false" customHeight="true" outlineLevel="0" collapsed="false">
      <c r="A42" s="2318"/>
      <c r="B42" s="2319" t="s">
        <v>1960</v>
      </c>
      <c r="C42" s="2319" t="s">
        <v>1922</v>
      </c>
      <c r="D42" s="2320"/>
      <c r="E42" s="2320"/>
      <c r="F42" s="2320" t="s">
        <v>1936</v>
      </c>
      <c r="G42" s="2321"/>
      <c r="H42" s="2322"/>
    </row>
    <row r="43" customFormat="false" ht="12.75" hidden="false" customHeight="true" outlineLevel="0" collapsed="false">
      <c r="A43" s="2318"/>
      <c r="B43" s="2319" t="s">
        <v>1962</v>
      </c>
      <c r="C43" s="2319" t="s">
        <v>1920</v>
      </c>
      <c r="D43" s="2320"/>
      <c r="E43" s="2320"/>
      <c r="F43" s="2320" t="s">
        <v>1963</v>
      </c>
      <c r="G43" s="2321" t="s">
        <v>1930</v>
      </c>
      <c r="H43" s="2322"/>
    </row>
    <row r="44" customFormat="false" ht="12.75" hidden="false" customHeight="true" outlineLevel="0" collapsed="false">
      <c r="A44" s="2318"/>
      <c r="B44" s="2319" t="s">
        <v>1962</v>
      </c>
      <c r="C44" s="2319" t="s">
        <v>1921</v>
      </c>
      <c r="D44" s="2320"/>
      <c r="E44" s="2320"/>
      <c r="F44" s="2320" t="s">
        <v>1963</v>
      </c>
      <c r="G44" s="2321" t="s">
        <v>1930</v>
      </c>
      <c r="H44" s="2322"/>
    </row>
    <row r="45" customFormat="false" ht="12.75" hidden="false" customHeight="true" outlineLevel="0" collapsed="false">
      <c r="A45" s="2318"/>
      <c r="B45" s="2319" t="s">
        <v>1962</v>
      </c>
      <c r="C45" s="2319" t="s">
        <v>1922</v>
      </c>
      <c r="D45" s="2320"/>
      <c r="E45" s="2320"/>
      <c r="F45" s="2320" t="s">
        <v>1963</v>
      </c>
      <c r="G45" s="2321" t="s">
        <v>1930</v>
      </c>
      <c r="H45" s="2322"/>
    </row>
    <row r="46" customFormat="false" ht="12.75" hidden="false" customHeight="true" outlineLevel="0" collapsed="false">
      <c r="A46" s="2318"/>
      <c r="B46" s="2319" t="s">
        <v>1964</v>
      </c>
      <c r="C46" s="2319" t="s">
        <v>1920</v>
      </c>
      <c r="D46" s="2320"/>
      <c r="E46" s="2320"/>
      <c r="F46" s="2320"/>
      <c r="G46" s="2321"/>
      <c r="H46" s="2322"/>
    </row>
    <row r="47" customFormat="false" ht="12.75" hidden="false" customHeight="true" outlineLevel="0" collapsed="false">
      <c r="A47" s="2318"/>
      <c r="B47" s="2319" t="s">
        <v>1964</v>
      </c>
      <c r="C47" s="2319" t="s">
        <v>1921</v>
      </c>
      <c r="D47" s="2320"/>
      <c r="E47" s="2320"/>
      <c r="F47" s="2320"/>
      <c r="G47" s="2321"/>
      <c r="H47" s="2322"/>
    </row>
    <row r="48" customFormat="false" ht="12.75" hidden="false" customHeight="true" outlineLevel="0" collapsed="false">
      <c r="A48" s="2318"/>
      <c r="B48" s="2319" t="s">
        <v>1964</v>
      </c>
      <c r="C48" s="2319" t="s">
        <v>1922</v>
      </c>
      <c r="D48" s="2320"/>
      <c r="E48" s="2320"/>
      <c r="F48" s="2320"/>
      <c r="G48" s="2321"/>
      <c r="H48" s="2322"/>
    </row>
    <row r="49" customFormat="false" ht="12.75" hidden="false" customHeight="true" outlineLevel="0" collapsed="false">
      <c r="A49" s="2318"/>
      <c r="B49" s="2319" t="s">
        <v>1965</v>
      </c>
      <c r="C49" s="2319" t="s">
        <v>1920</v>
      </c>
      <c r="D49" s="2320"/>
      <c r="E49" s="2320"/>
      <c r="F49" s="2320" t="s">
        <v>1930</v>
      </c>
      <c r="G49" s="2321"/>
      <c r="H49" s="2322"/>
    </row>
    <row r="50" customFormat="false" ht="12.75" hidden="false" customHeight="true" outlineLevel="0" collapsed="false">
      <c r="A50" s="2318"/>
      <c r="B50" s="2319" t="s">
        <v>1965</v>
      </c>
      <c r="C50" s="2319" t="s">
        <v>1921</v>
      </c>
      <c r="D50" s="2320"/>
      <c r="E50" s="2320"/>
      <c r="F50" s="2320" t="s">
        <v>1930</v>
      </c>
      <c r="G50" s="2321"/>
      <c r="H50" s="2322"/>
    </row>
    <row r="51" customFormat="false" ht="12.75" hidden="false" customHeight="true" outlineLevel="0" collapsed="false">
      <c r="A51" s="2318"/>
      <c r="B51" s="2319" t="s">
        <v>1965</v>
      </c>
      <c r="C51" s="2319" t="s">
        <v>1922</v>
      </c>
      <c r="D51" s="2320"/>
      <c r="E51" s="2320"/>
      <c r="F51" s="2320"/>
      <c r="G51" s="2321"/>
      <c r="H51" s="2322"/>
    </row>
    <row r="52" customFormat="false" ht="12.75" hidden="false" customHeight="true" outlineLevel="0" collapsed="false">
      <c r="A52" s="2318"/>
      <c r="B52" s="2319" t="s">
        <v>1966</v>
      </c>
      <c r="C52" s="2319" t="s">
        <v>1920</v>
      </c>
      <c r="D52" s="2320"/>
      <c r="E52" s="2320"/>
      <c r="F52" s="2320"/>
      <c r="G52" s="2321"/>
      <c r="H52" s="2322"/>
    </row>
    <row r="53" customFormat="false" ht="12.75" hidden="false" customHeight="true" outlineLevel="0" collapsed="false">
      <c r="A53" s="2318"/>
      <c r="B53" s="2319" t="s">
        <v>1966</v>
      </c>
      <c r="C53" s="2319" t="s">
        <v>1921</v>
      </c>
      <c r="D53" s="2320"/>
      <c r="E53" s="2320"/>
      <c r="F53" s="2320"/>
      <c r="G53" s="2321"/>
      <c r="H53" s="2322"/>
    </row>
    <row r="54" customFormat="false" ht="12.75" hidden="false" customHeight="true" outlineLevel="0" collapsed="false">
      <c r="A54" s="2318"/>
      <c r="B54" s="2319" t="s">
        <v>1966</v>
      </c>
      <c r="C54" s="2319" t="s">
        <v>1922</v>
      </c>
      <c r="D54" s="2320"/>
      <c r="E54" s="2320"/>
      <c r="F54" s="2320"/>
      <c r="G54" s="2321"/>
      <c r="H54" s="2322"/>
    </row>
    <row r="55" customFormat="false" ht="12.75" hidden="false" customHeight="true" outlineLevel="0" collapsed="false">
      <c r="A55" s="2318"/>
      <c r="B55" s="2319" t="s">
        <v>1967</v>
      </c>
      <c r="C55" s="2319" t="s">
        <v>1920</v>
      </c>
      <c r="D55" s="2320"/>
      <c r="E55" s="2320"/>
      <c r="F55" s="2320"/>
      <c r="G55" s="2321"/>
      <c r="H55" s="2322"/>
    </row>
    <row r="56" customFormat="false" ht="12.75" hidden="false" customHeight="true" outlineLevel="0" collapsed="false">
      <c r="A56" s="2318"/>
      <c r="B56" s="2319" t="s">
        <v>1967</v>
      </c>
      <c r="C56" s="2319" t="s">
        <v>1921</v>
      </c>
      <c r="D56" s="2320"/>
      <c r="E56" s="2320"/>
      <c r="F56" s="2320"/>
      <c r="G56" s="2321"/>
      <c r="H56" s="2322"/>
    </row>
    <row r="57" customFormat="false" ht="13.5" hidden="false" customHeight="true" outlineLevel="0" collapsed="false">
      <c r="A57" s="2318"/>
      <c r="B57" s="2319" t="s">
        <v>1967</v>
      </c>
      <c r="C57" s="2319" t="s">
        <v>1922</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1968</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c r="B8" s="2319" t="s">
        <v>1969</v>
      </c>
      <c r="C8" s="2319" t="s">
        <v>1920</v>
      </c>
      <c r="D8" s="2320"/>
      <c r="E8" s="2320" t="s">
        <v>1957</v>
      </c>
      <c r="F8" s="2320" t="s">
        <v>1930</v>
      </c>
      <c r="G8" s="2321"/>
      <c r="H8" s="2322"/>
    </row>
    <row r="9" customFormat="false" ht="12.75" hidden="false" customHeight="true" outlineLevel="0" collapsed="false">
      <c r="A9" s="2318"/>
      <c r="B9" s="2319" t="s">
        <v>1969</v>
      </c>
      <c r="C9" s="2319" t="s">
        <v>1921</v>
      </c>
      <c r="D9" s="2320"/>
      <c r="E9" s="2320"/>
      <c r="F9" s="2320" t="s">
        <v>1930</v>
      </c>
      <c r="G9" s="2321"/>
      <c r="H9" s="2322"/>
    </row>
    <row r="10" customFormat="false" ht="12.75" hidden="false" customHeight="true" outlineLevel="0" collapsed="false">
      <c r="A10" s="2318"/>
      <c r="B10" s="2319" t="s">
        <v>1969</v>
      </c>
      <c r="C10" s="2319" t="s">
        <v>1922</v>
      </c>
      <c r="D10" s="2320"/>
      <c r="E10" s="2320"/>
      <c r="F10" s="2320" t="s">
        <v>1930</v>
      </c>
      <c r="G10" s="2321"/>
      <c r="H10" s="2322"/>
    </row>
    <row r="11" customFormat="false" ht="12.75" hidden="false" customHeight="true" outlineLevel="0" collapsed="false">
      <c r="A11" s="2318"/>
      <c r="B11" s="2319" t="s">
        <v>1970</v>
      </c>
      <c r="C11" s="2319" t="s">
        <v>1920</v>
      </c>
      <c r="D11" s="2320"/>
      <c r="E11" s="2320"/>
      <c r="F11" s="2320"/>
      <c r="G11" s="2321"/>
      <c r="H11" s="2322"/>
    </row>
    <row r="12" customFormat="false" ht="12.75" hidden="false" customHeight="true" outlineLevel="0" collapsed="false">
      <c r="A12" s="2318"/>
      <c r="B12" s="2319" t="s">
        <v>1970</v>
      </c>
      <c r="C12" s="2319" t="s">
        <v>1921</v>
      </c>
      <c r="D12" s="2320"/>
      <c r="E12" s="2320"/>
      <c r="F12" s="2320"/>
      <c r="G12" s="2321"/>
      <c r="H12" s="2322"/>
    </row>
    <row r="13" customFormat="false" ht="12.75" hidden="false" customHeight="true" outlineLevel="0" collapsed="false">
      <c r="A13" s="2318"/>
      <c r="B13" s="2319" t="s">
        <v>1970</v>
      </c>
      <c r="C13" s="2319" t="s">
        <v>1922</v>
      </c>
      <c r="D13" s="2320"/>
      <c r="E13" s="2320"/>
      <c r="F13" s="2320"/>
      <c r="G13" s="2321"/>
      <c r="H13" s="2322"/>
    </row>
    <row r="14" customFormat="false" ht="12.75" hidden="false" customHeight="true" outlineLevel="0" collapsed="false">
      <c r="A14" s="2318"/>
      <c r="B14" s="2319" t="s">
        <v>1971</v>
      </c>
      <c r="C14" s="2319" t="s">
        <v>1920</v>
      </c>
      <c r="D14" s="2320"/>
      <c r="E14" s="2320"/>
      <c r="F14" s="2320"/>
      <c r="G14" s="2321"/>
      <c r="H14" s="2322"/>
    </row>
    <row r="15" customFormat="false" ht="12.75" hidden="false" customHeight="true" outlineLevel="0" collapsed="false">
      <c r="A15" s="2318"/>
      <c r="B15" s="2319" t="s">
        <v>1971</v>
      </c>
      <c r="C15" s="2319" t="s">
        <v>1921</v>
      </c>
      <c r="D15" s="2320"/>
      <c r="E15" s="2320"/>
      <c r="F15" s="2320"/>
      <c r="G15" s="2321"/>
      <c r="H15" s="2322"/>
    </row>
    <row r="16" customFormat="false" ht="12.75" hidden="false" customHeight="true" outlineLevel="0" collapsed="false">
      <c r="A16" s="2318"/>
      <c r="B16" s="2319" t="s">
        <v>1971</v>
      </c>
      <c r="C16" s="2319" t="s">
        <v>1922</v>
      </c>
      <c r="D16" s="2320"/>
      <c r="E16" s="2320"/>
      <c r="F16" s="2320"/>
      <c r="G16" s="2321"/>
      <c r="H16" s="2322"/>
      <c r="I16" s="275"/>
    </row>
    <row r="17" customFormat="false" ht="12.75" hidden="false" customHeight="true" outlineLevel="0" collapsed="false">
      <c r="A17" s="2318"/>
      <c r="B17" s="2319" t="s">
        <v>1972</v>
      </c>
      <c r="C17" s="2319" t="s">
        <v>1920</v>
      </c>
      <c r="D17" s="2320"/>
      <c r="E17" s="2320"/>
      <c r="F17" s="2320"/>
      <c r="G17" s="2321"/>
      <c r="H17" s="2322"/>
    </row>
    <row r="18" customFormat="false" ht="12.75" hidden="false" customHeight="true" outlineLevel="0" collapsed="false">
      <c r="A18" s="2318"/>
      <c r="B18" s="2319" t="s">
        <v>1972</v>
      </c>
      <c r="C18" s="2319" t="s">
        <v>1921</v>
      </c>
      <c r="D18" s="2320"/>
      <c r="E18" s="2320"/>
      <c r="F18" s="2320"/>
      <c r="G18" s="2321"/>
      <c r="H18" s="2322"/>
    </row>
    <row r="19" customFormat="false" ht="12.75" hidden="false" customHeight="true" outlineLevel="0" collapsed="false">
      <c r="A19" s="2318"/>
      <c r="B19" s="2319" t="s">
        <v>1972</v>
      </c>
      <c r="C19" s="2319" t="s">
        <v>1922</v>
      </c>
      <c r="D19" s="2320"/>
      <c r="E19" s="2320"/>
      <c r="F19" s="2320"/>
      <c r="G19" s="2321"/>
      <c r="H19" s="2322"/>
    </row>
    <row r="20" customFormat="false" ht="12.75" hidden="false" customHeight="true" outlineLevel="0" collapsed="false">
      <c r="A20" s="2318"/>
      <c r="B20" s="2319" t="s">
        <v>1973</v>
      </c>
      <c r="C20" s="2319" t="s">
        <v>1920</v>
      </c>
      <c r="D20" s="2320"/>
      <c r="E20" s="2320"/>
      <c r="F20" s="2320"/>
      <c r="G20" s="2321"/>
      <c r="H20" s="2322"/>
    </row>
    <row r="21" customFormat="false" ht="12.75" hidden="false" customHeight="true" outlineLevel="0" collapsed="false">
      <c r="A21" s="2318"/>
      <c r="B21" s="2319" t="s">
        <v>1973</v>
      </c>
      <c r="C21" s="2319" t="s">
        <v>1921</v>
      </c>
      <c r="D21" s="2320"/>
      <c r="E21" s="2320"/>
      <c r="F21" s="2320"/>
      <c r="G21" s="2321"/>
      <c r="H21" s="2322"/>
    </row>
    <row r="22" customFormat="false" ht="12.75" hidden="false" customHeight="true" outlineLevel="0" collapsed="false">
      <c r="A22" s="2318"/>
      <c r="B22" s="2319" t="s">
        <v>1973</v>
      </c>
      <c r="C22" s="2319" t="s">
        <v>1922</v>
      </c>
      <c r="D22" s="2320"/>
      <c r="E22" s="2320"/>
      <c r="F22" s="2320"/>
      <c r="G22" s="2321"/>
      <c r="H22" s="2322"/>
    </row>
    <row r="23" customFormat="false" ht="12.75" hidden="false" customHeight="true" outlineLevel="0" collapsed="false">
      <c r="A23" s="2318"/>
      <c r="B23" s="2319" t="s">
        <v>1974</v>
      </c>
      <c r="C23" s="2319" t="s">
        <v>1920</v>
      </c>
      <c r="D23" s="2320"/>
      <c r="E23" s="2320"/>
      <c r="F23" s="2320" t="s">
        <v>1930</v>
      </c>
      <c r="G23" s="2321" t="s">
        <v>1930</v>
      </c>
      <c r="H23" s="2322"/>
    </row>
    <row r="24" customFormat="false" ht="12.75" hidden="false" customHeight="true" outlineLevel="0" collapsed="false">
      <c r="A24" s="2318"/>
      <c r="B24" s="2319" t="s">
        <v>1974</v>
      </c>
      <c r="C24" s="2319" t="s">
        <v>1921</v>
      </c>
      <c r="D24" s="2320"/>
      <c r="E24" s="2320"/>
      <c r="F24" s="2320" t="s">
        <v>1930</v>
      </c>
      <c r="G24" s="2321" t="s">
        <v>1930</v>
      </c>
      <c r="H24" s="2322"/>
    </row>
    <row r="25" customFormat="false" ht="12.75" hidden="false" customHeight="true" outlineLevel="0" collapsed="false">
      <c r="A25" s="2318"/>
      <c r="B25" s="2319" t="s">
        <v>1974</v>
      </c>
      <c r="C25" s="2319" t="s">
        <v>1922</v>
      </c>
      <c r="D25" s="2320"/>
      <c r="E25" s="2320"/>
      <c r="F25" s="2320" t="s">
        <v>1930</v>
      </c>
      <c r="G25" s="2321" t="s">
        <v>1930</v>
      </c>
      <c r="H25" s="2322"/>
    </row>
    <row r="26" customFormat="false" ht="12.75" hidden="false" customHeight="true" outlineLevel="0" collapsed="false">
      <c r="A26" s="2318"/>
      <c r="B26" s="2319" t="s">
        <v>1975</v>
      </c>
      <c r="C26" s="2319" t="s">
        <v>1920</v>
      </c>
      <c r="D26" s="2320"/>
      <c r="E26" s="2320"/>
      <c r="F26" s="2320"/>
      <c r="G26" s="2321"/>
      <c r="H26" s="2322"/>
    </row>
    <row r="27" customFormat="false" ht="12.75" hidden="false" customHeight="true" outlineLevel="0" collapsed="false">
      <c r="A27" s="2318"/>
      <c r="B27" s="2319" t="s">
        <v>1975</v>
      </c>
      <c r="C27" s="2319" t="s">
        <v>1921</v>
      </c>
      <c r="D27" s="2320"/>
      <c r="E27" s="2320"/>
      <c r="F27" s="2320"/>
      <c r="G27" s="2321"/>
      <c r="H27" s="2322"/>
    </row>
    <row r="28" customFormat="false" ht="12.75" hidden="false" customHeight="true" outlineLevel="0" collapsed="false">
      <c r="A28" s="2318"/>
      <c r="B28" s="2319" t="s">
        <v>1975</v>
      </c>
      <c r="C28" s="2319" t="s">
        <v>1922</v>
      </c>
      <c r="D28" s="2320"/>
      <c r="E28" s="2320"/>
      <c r="F28" s="2320"/>
      <c r="G28" s="2321"/>
      <c r="H28" s="2322"/>
    </row>
    <row r="29" customFormat="false" ht="12.75" hidden="false" customHeight="true" outlineLevel="0" collapsed="false">
      <c r="A29" s="2318"/>
      <c r="B29" s="2319" t="s">
        <v>1976</v>
      </c>
      <c r="C29" s="2319" t="s">
        <v>1920</v>
      </c>
      <c r="D29" s="2320"/>
      <c r="E29" s="2320"/>
      <c r="F29" s="2320" t="s">
        <v>1930</v>
      </c>
      <c r="G29" s="2321" t="s">
        <v>1930</v>
      </c>
      <c r="H29" s="2322"/>
    </row>
    <row r="30" customFormat="false" ht="12.75" hidden="false" customHeight="true" outlineLevel="0" collapsed="false">
      <c r="A30" s="2318"/>
      <c r="B30" s="2319" t="s">
        <v>1976</v>
      </c>
      <c r="C30" s="2319" t="s">
        <v>1921</v>
      </c>
      <c r="D30" s="2320"/>
      <c r="E30" s="2320"/>
      <c r="F30" s="2320" t="s">
        <v>1930</v>
      </c>
      <c r="G30" s="2321" t="s">
        <v>1930</v>
      </c>
      <c r="H30" s="2322"/>
    </row>
    <row r="31" customFormat="false" ht="12.75" hidden="false" customHeight="true" outlineLevel="0" collapsed="false">
      <c r="A31" s="2318"/>
      <c r="B31" s="2319" t="s">
        <v>1976</v>
      </c>
      <c r="C31" s="2319" t="s">
        <v>1922</v>
      </c>
      <c r="D31" s="2320"/>
      <c r="E31" s="2320"/>
      <c r="F31" s="2320" t="s">
        <v>1930</v>
      </c>
      <c r="G31" s="2321" t="s">
        <v>1930</v>
      </c>
      <c r="H31" s="2322"/>
    </row>
    <row r="32" customFormat="false" ht="12.75" hidden="false" customHeight="true" outlineLevel="0" collapsed="false">
      <c r="A32" s="2318"/>
      <c r="B32" s="2319" t="s">
        <v>1977</v>
      </c>
      <c r="C32" s="2319" t="s">
        <v>1920</v>
      </c>
      <c r="D32" s="2320"/>
      <c r="E32" s="2320"/>
      <c r="F32" s="2320"/>
      <c r="G32" s="2321"/>
      <c r="H32" s="2322"/>
    </row>
    <row r="33" customFormat="false" ht="12.75" hidden="false" customHeight="true" outlineLevel="0" collapsed="false">
      <c r="A33" s="2318"/>
      <c r="B33" s="2319" t="s">
        <v>1977</v>
      </c>
      <c r="C33" s="2319" t="s">
        <v>1921</v>
      </c>
      <c r="D33" s="2320"/>
      <c r="E33" s="2320"/>
      <c r="F33" s="2320"/>
      <c r="G33" s="2321"/>
      <c r="H33" s="2322"/>
    </row>
    <row r="34" customFormat="false" ht="12.75" hidden="false" customHeight="true" outlineLevel="0" collapsed="false">
      <c r="A34" s="2318"/>
      <c r="B34" s="2319" t="s">
        <v>1977</v>
      </c>
      <c r="C34" s="2319" t="s">
        <v>1922</v>
      </c>
      <c r="D34" s="2320"/>
      <c r="E34" s="2320"/>
      <c r="F34" s="2320"/>
      <c r="G34" s="2321"/>
      <c r="H34" s="2322"/>
    </row>
    <row r="35" customFormat="false" ht="12.75" hidden="false" customHeight="true" outlineLevel="0" collapsed="false">
      <c r="A35" s="2318"/>
      <c r="B35" s="2319" t="s">
        <v>1978</v>
      </c>
      <c r="C35" s="2319" t="s">
        <v>1920</v>
      </c>
      <c r="D35" s="2320"/>
      <c r="E35" s="2320"/>
      <c r="F35" s="2320"/>
      <c r="G35" s="2321"/>
      <c r="H35" s="2322"/>
    </row>
    <row r="36" customFormat="false" ht="12.75" hidden="false" customHeight="true" outlineLevel="0" collapsed="false">
      <c r="A36" s="2318"/>
      <c r="B36" s="2319" t="s">
        <v>1978</v>
      </c>
      <c r="C36" s="2319" t="s">
        <v>1921</v>
      </c>
      <c r="D36" s="2320"/>
      <c r="E36" s="2320"/>
      <c r="F36" s="2320"/>
      <c r="G36" s="2321"/>
      <c r="H36" s="2322"/>
    </row>
    <row r="37" customFormat="false" ht="12.75" hidden="false" customHeight="true" outlineLevel="0" collapsed="false">
      <c r="A37" s="2318"/>
      <c r="B37" s="2319" t="s">
        <v>1979</v>
      </c>
      <c r="C37" s="2319" t="s">
        <v>1920</v>
      </c>
      <c r="D37" s="2320"/>
      <c r="E37" s="2320" t="s">
        <v>1980</v>
      </c>
      <c r="F37" s="2320" t="s">
        <v>1981</v>
      </c>
      <c r="G37" s="2321"/>
      <c r="H37" s="2322"/>
    </row>
    <row r="38" customFormat="false" ht="12.75" hidden="false" customHeight="true" outlineLevel="0" collapsed="false">
      <c r="A38" s="2318"/>
      <c r="B38" s="2319" t="s">
        <v>1979</v>
      </c>
      <c r="C38" s="2319" t="s">
        <v>1921</v>
      </c>
      <c r="D38" s="2320"/>
      <c r="E38" s="2320"/>
      <c r="F38" s="2320" t="s">
        <v>1981</v>
      </c>
      <c r="G38" s="2321"/>
      <c r="H38" s="2322"/>
    </row>
    <row r="39" customFormat="false" ht="12.75" hidden="false" customHeight="true" outlineLevel="0" collapsed="false">
      <c r="A39" s="2318"/>
      <c r="B39" s="2319" t="s">
        <v>1979</v>
      </c>
      <c r="C39" s="2319" t="s">
        <v>1922</v>
      </c>
      <c r="D39" s="2320"/>
      <c r="E39" s="2320"/>
      <c r="F39" s="2320" t="s">
        <v>1981</v>
      </c>
      <c r="G39" s="2321"/>
      <c r="H39" s="2322"/>
    </row>
    <row r="40" customFormat="false" ht="12.75" hidden="false" customHeight="true" outlineLevel="0" collapsed="false">
      <c r="A40" s="2318"/>
      <c r="B40" s="2319" t="s">
        <v>1982</v>
      </c>
      <c r="C40" s="2319" t="s">
        <v>1920</v>
      </c>
      <c r="D40" s="2320"/>
      <c r="E40" s="2320"/>
      <c r="F40" s="2320"/>
      <c r="G40" s="2321"/>
      <c r="H40" s="2322"/>
    </row>
    <row r="41" customFormat="false" ht="12.75" hidden="false" customHeight="true" outlineLevel="0" collapsed="false">
      <c r="A41" s="2318"/>
      <c r="B41" s="2319" t="s">
        <v>1982</v>
      </c>
      <c r="C41" s="2319" t="s">
        <v>1921</v>
      </c>
      <c r="D41" s="2320"/>
      <c r="E41" s="2320"/>
      <c r="F41" s="2320"/>
      <c r="G41" s="2321"/>
      <c r="H41" s="2322"/>
    </row>
    <row r="42" customFormat="false" ht="12.75" hidden="false" customHeight="true" outlineLevel="0" collapsed="false">
      <c r="A42" s="2318"/>
      <c r="B42" s="2319" t="s">
        <v>1982</v>
      </c>
      <c r="C42" s="2319" t="s">
        <v>1922</v>
      </c>
      <c r="D42" s="2320"/>
      <c r="E42" s="2320"/>
      <c r="F42" s="2320"/>
      <c r="G42" s="2321"/>
      <c r="H42" s="2322"/>
    </row>
    <row r="43" customFormat="false" ht="12.75" hidden="false" customHeight="true" outlineLevel="0" collapsed="false">
      <c r="A43" s="2318"/>
      <c r="B43" s="2319" t="s">
        <v>1983</v>
      </c>
      <c r="C43" s="2319" t="s">
        <v>1920</v>
      </c>
      <c r="D43" s="2320"/>
      <c r="E43" s="2320"/>
      <c r="F43" s="2320" t="s">
        <v>1930</v>
      </c>
      <c r="G43" s="2321"/>
      <c r="H43" s="2322"/>
    </row>
    <row r="44" customFormat="false" ht="12.75" hidden="false" customHeight="true" outlineLevel="0" collapsed="false">
      <c r="A44" s="2318"/>
      <c r="B44" s="2319" t="s">
        <v>1983</v>
      </c>
      <c r="C44" s="2319" t="s">
        <v>1921</v>
      </c>
      <c r="D44" s="2320"/>
      <c r="E44" s="2320"/>
      <c r="F44" s="2320" t="s">
        <v>1930</v>
      </c>
      <c r="G44" s="2321"/>
      <c r="H44" s="2322"/>
    </row>
    <row r="45" customFormat="false" ht="12.75" hidden="false" customHeight="true" outlineLevel="0" collapsed="false">
      <c r="A45" s="2318"/>
      <c r="B45" s="2319" t="s">
        <v>1983</v>
      </c>
      <c r="C45" s="2319" t="s">
        <v>1922</v>
      </c>
      <c r="D45" s="2320"/>
      <c r="E45" s="2320"/>
      <c r="F45" s="2320" t="s">
        <v>1930</v>
      </c>
      <c r="G45" s="2321"/>
      <c r="H45" s="2322"/>
    </row>
    <row r="46" customFormat="false" ht="12.75" hidden="false" customHeight="true" outlineLevel="0" collapsed="false">
      <c r="A46" s="2318"/>
      <c r="B46" s="2319" t="s">
        <v>1984</v>
      </c>
      <c r="C46" s="2319" t="s">
        <v>1920</v>
      </c>
      <c r="D46" s="2320"/>
      <c r="E46" s="2320"/>
      <c r="F46" s="2320" t="s">
        <v>1957</v>
      </c>
      <c r="G46" s="2321"/>
      <c r="H46" s="2322"/>
    </row>
    <row r="47" customFormat="false" ht="12.75" hidden="false" customHeight="true" outlineLevel="0" collapsed="false">
      <c r="A47" s="2318"/>
      <c r="B47" s="2319" t="s">
        <v>1984</v>
      </c>
      <c r="C47" s="2319" t="s">
        <v>1921</v>
      </c>
      <c r="D47" s="2320"/>
      <c r="E47" s="2320"/>
      <c r="F47" s="2320" t="s">
        <v>1957</v>
      </c>
      <c r="G47" s="2321"/>
      <c r="H47" s="2322"/>
    </row>
    <row r="48" customFormat="false" ht="12.75" hidden="false" customHeight="true" outlineLevel="0" collapsed="false">
      <c r="A48" s="2318"/>
      <c r="B48" s="2319" t="s">
        <v>1984</v>
      </c>
      <c r="C48" s="2319" t="s">
        <v>1922</v>
      </c>
      <c r="D48" s="2320"/>
      <c r="E48" s="2320"/>
      <c r="F48" s="2320" t="s">
        <v>1957</v>
      </c>
      <c r="G48" s="2321"/>
      <c r="H48" s="2322"/>
    </row>
    <row r="49" customFormat="false" ht="12.75" hidden="false" customHeight="true" outlineLevel="0" collapsed="false">
      <c r="A49" s="2318"/>
      <c r="B49" s="2319" t="s">
        <v>1985</v>
      </c>
      <c r="C49" s="2319" t="s">
        <v>1920</v>
      </c>
      <c r="D49" s="2320"/>
      <c r="E49" s="2320"/>
      <c r="F49" s="2320"/>
      <c r="G49" s="2321"/>
      <c r="H49" s="2322"/>
    </row>
    <row r="50" customFormat="false" ht="12.75" hidden="false" customHeight="true" outlineLevel="0" collapsed="false">
      <c r="A50" s="2318"/>
      <c r="B50" s="2319" t="s">
        <v>1985</v>
      </c>
      <c r="C50" s="2319" t="s">
        <v>1921</v>
      </c>
      <c r="D50" s="2320"/>
      <c r="E50" s="2320"/>
      <c r="F50" s="2320"/>
      <c r="G50" s="2321"/>
      <c r="H50" s="2322"/>
    </row>
    <row r="51" customFormat="false" ht="12.75" hidden="false" customHeight="true" outlineLevel="0" collapsed="false">
      <c r="A51" s="2318"/>
      <c r="B51" s="2319" t="s">
        <v>1985</v>
      </c>
      <c r="C51" s="2319" t="s">
        <v>1922</v>
      </c>
      <c r="D51" s="2320"/>
      <c r="E51" s="2320"/>
      <c r="F51" s="2320"/>
      <c r="G51" s="2321"/>
      <c r="H51" s="2322"/>
    </row>
    <row r="52" customFormat="false" ht="12.75" hidden="false" customHeight="true" outlineLevel="0" collapsed="false">
      <c r="A52" s="2318"/>
      <c r="B52" s="2319" t="s">
        <v>1986</v>
      </c>
      <c r="C52" s="2319" t="s">
        <v>1920</v>
      </c>
      <c r="D52" s="2320"/>
      <c r="E52" s="2320"/>
      <c r="F52" s="2320"/>
      <c r="G52" s="2321"/>
      <c r="H52" s="2322"/>
    </row>
    <row r="53" customFormat="false" ht="12.75" hidden="false" customHeight="true" outlineLevel="0" collapsed="false">
      <c r="A53" s="2318"/>
      <c r="B53" s="2319" t="s">
        <v>1986</v>
      </c>
      <c r="C53" s="2319" t="s">
        <v>1921</v>
      </c>
      <c r="D53" s="2320"/>
      <c r="E53" s="2320"/>
      <c r="F53" s="2320"/>
      <c r="G53" s="2321"/>
      <c r="H53" s="2322"/>
    </row>
    <row r="54" customFormat="false" ht="12.75" hidden="false" customHeight="true" outlineLevel="0" collapsed="false">
      <c r="A54" s="2318"/>
      <c r="B54" s="2319" t="s">
        <v>1986</v>
      </c>
      <c r="C54" s="2319" t="s">
        <v>1922</v>
      </c>
      <c r="D54" s="2320"/>
      <c r="E54" s="2320"/>
      <c r="F54" s="2320"/>
      <c r="G54" s="2321"/>
      <c r="H54" s="2322"/>
    </row>
    <row r="55" customFormat="false" ht="12.75" hidden="false" customHeight="true" outlineLevel="0" collapsed="false">
      <c r="A55" s="2318"/>
      <c r="B55" s="2319" t="s">
        <v>1987</v>
      </c>
      <c r="C55" s="2319" t="s">
        <v>1920</v>
      </c>
      <c r="D55" s="2320"/>
      <c r="E55" s="2320"/>
      <c r="F55" s="2320"/>
      <c r="G55" s="2321"/>
      <c r="H55" s="2322"/>
    </row>
    <row r="56" customFormat="false" ht="12.75" hidden="false" customHeight="true" outlineLevel="0" collapsed="false">
      <c r="A56" s="2318"/>
      <c r="B56" s="2319" t="s">
        <v>1987</v>
      </c>
      <c r="C56" s="2319" t="s">
        <v>1921</v>
      </c>
      <c r="D56" s="2320"/>
      <c r="E56" s="2320"/>
      <c r="F56" s="2320"/>
      <c r="G56" s="2321"/>
      <c r="H56" s="2322"/>
    </row>
    <row r="57" customFormat="false" ht="13.5" hidden="false" customHeight="true" outlineLevel="0" collapsed="false">
      <c r="A57" s="2318"/>
      <c r="B57" s="2319" t="s">
        <v>1987</v>
      </c>
      <c r="C57" s="2319" t="s">
        <v>1922</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1988</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c r="B8" s="2319" t="s">
        <v>1989</v>
      </c>
      <c r="C8" s="2319" t="s">
        <v>1920</v>
      </c>
      <c r="D8" s="2320"/>
      <c r="E8" s="2320"/>
      <c r="F8" s="2320"/>
      <c r="G8" s="2321"/>
      <c r="H8" s="2322"/>
    </row>
    <row r="9" customFormat="false" ht="12.75" hidden="false" customHeight="true" outlineLevel="0" collapsed="false">
      <c r="A9" s="2318"/>
      <c r="B9" s="2319" t="s">
        <v>1989</v>
      </c>
      <c r="C9" s="2319" t="s">
        <v>1921</v>
      </c>
      <c r="D9" s="2320"/>
      <c r="E9" s="2320"/>
      <c r="F9" s="2320"/>
      <c r="G9" s="2321"/>
      <c r="H9" s="2322"/>
    </row>
    <row r="10" customFormat="false" ht="12.75" hidden="false" customHeight="true" outlineLevel="0" collapsed="false">
      <c r="A10" s="2318"/>
      <c r="B10" s="2319" t="s">
        <v>1989</v>
      </c>
      <c r="C10" s="2319" t="s">
        <v>1922</v>
      </c>
      <c r="D10" s="2320"/>
      <c r="E10" s="2320"/>
      <c r="F10" s="2320"/>
      <c r="G10" s="2321"/>
      <c r="H10" s="2322"/>
    </row>
    <row r="11" customFormat="false" ht="12.75" hidden="false" customHeight="true" outlineLevel="0" collapsed="false">
      <c r="A11" s="2318"/>
      <c r="B11" s="2319" t="s">
        <v>1990</v>
      </c>
      <c r="C11" s="2319" t="s">
        <v>1920</v>
      </c>
      <c r="D11" s="2320"/>
      <c r="E11" s="2320"/>
      <c r="F11" s="2320"/>
      <c r="G11" s="2321"/>
      <c r="H11" s="2322"/>
    </row>
    <row r="12" customFormat="false" ht="12.75" hidden="false" customHeight="true" outlineLevel="0" collapsed="false">
      <c r="A12" s="2318"/>
      <c r="B12" s="2319" t="s">
        <v>1990</v>
      </c>
      <c r="C12" s="2319" t="s">
        <v>1921</v>
      </c>
      <c r="D12" s="2320"/>
      <c r="E12" s="2320"/>
      <c r="F12" s="2320"/>
      <c r="G12" s="2321"/>
      <c r="H12" s="2322"/>
    </row>
    <row r="13" customFormat="false" ht="12.75" hidden="false" customHeight="true" outlineLevel="0" collapsed="false">
      <c r="A13" s="2318"/>
      <c r="B13" s="2319" t="s">
        <v>1990</v>
      </c>
      <c r="C13" s="2319" t="s">
        <v>1922</v>
      </c>
      <c r="D13" s="2320"/>
      <c r="E13" s="2320"/>
      <c r="F13" s="2320"/>
      <c r="G13" s="2321"/>
      <c r="H13" s="2322"/>
    </row>
    <row r="14" customFormat="false" ht="12.75" hidden="false" customHeight="true" outlineLevel="0" collapsed="false">
      <c r="A14" s="2318" t="s">
        <v>1991</v>
      </c>
      <c r="B14" s="2319" t="s">
        <v>1840</v>
      </c>
      <c r="C14" s="2319" t="s">
        <v>1920</v>
      </c>
      <c r="D14" s="2320" t="s">
        <v>1992</v>
      </c>
      <c r="E14" s="2320" t="s">
        <v>1930</v>
      </c>
      <c r="F14" s="2320" t="s">
        <v>1993</v>
      </c>
      <c r="G14" s="2321" t="s">
        <v>1994</v>
      </c>
      <c r="H14" s="2322" t="s">
        <v>1957</v>
      </c>
    </row>
    <row r="15" customFormat="false" ht="12.75" hidden="false" customHeight="true" outlineLevel="0" collapsed="false">
      <c r="A15" s="2318" t="s">
        <v>1991</v>
      </c>
      <c r="B15" s="2319" t="s">
        <v>1840</v>
      </c>
      <c r="C15" s="2319" t="s">
        <v>1921</v>
      </c>
      <c r="D15" s="2320" t="s">
        <v>1992</v>
      </c>
      <c r="E15" s="2320" t="s">
        <v>1995</v>
      </c>
      <c r="F15" s="2320" t="s">
        <v>1996</v>
      </c>
      <c r="G15" s="2321" t="s">
        <v>1994</v>
      </c>
      <c r="H15" s="2322" t="s">
        <v>1957</v>
      </c>
    </row>
    <row r="16" customFormat="false" ht="12.75" hidden="false" customHeight="true" outlineLevel="0" collapsed="false">
      <c r="A16" s="2318" t="s">
        <v>1991</v>
      </c>
      <c r="B16" s="2319" t="s">
        <v>1840</v>
      </c>
      <c r="C16" s="2319" t="s">
        <v>1922</v>
      </c>
      <c r="D16" s="2320" t="s">
        <v>1992</v>
      </c>
      <c r="E16" s="2320" t="s">
        <v>1997</v>
      </c>
      <c r="F16" s="2320" t="s">
        <v>1993</v>
      </c>
      <c r="G16" s="2321" t="s">
        <v>1994</v>
      </c>
      <c r="H16" s="2322" t="s">
        <v>1957</v>
      </c>
      <c r="I16" s="275"/>
    </row>
    <row r="17" customFormat="false" ht="12.75" hidden="false" customHeight="true" outlineLevel="0" collapsed="false">
      <c r="A17" s="2318"/>
      <c r="B17" s="2319" t="s">
        <v>1998</v>
      </c>
      <c r="C17" s="2319" t="s">
        <v>1920</v>
      </c>
      <c r="D17" s="2320"/>
      <c r="E17" s="2320"/>
      <c r="F17" s="2320"/>
      <c r="G17" s="2321"/>
      <c r="H17" s="2322"/>
    </row>
    <row r="18" customFormat="false" ht="12.75" hidden="false" customHeight="true" outlineLevel="0" collapsed="false">
      <c r="A18" s="2318"/>
      <c r="B18" s="2319" t="s">
        <v>1998</v>
      </c>
      <c r="C18" s="2319" t="s">
        <v>1921</v>
      </c>
      <c r="D18" s="2320"/>
      <c r="E18" s="2320"/>
      <c r="F18" s="2320"/>
      <c r="G18" s="2321"/>
      <c r="H18" s="2322"/>
    </row>
    <row r="19" customFormat="false" ht="12.75" hidden="false" customHeight="true" outlineLevel="0" collapsed="false">
      <c r="A19" s="2318"/>
      <c r="B19" s="2319" t="s">
        <v>1998</v>
      </c>
      <c r="C19" s="2319" t="s">
        <v>1922</v>
      </c>
      <c r="D19" s="2320"/>
      <c r="E19" s="2320"/>
      <c r="F19" s="2320"/>
      <c r="G19" s="2321"/>
      <c r="H19" s="2322"/>
    </row>
    <row r="20" customFormat="false" ht="12.75" hidden="false" customHeight="true" outlineLevel="0" collapsed="false">
      <c r="A20" s="2318"/>
      <c r="B20" s="2319" t="s">
        <v>1999</v>
      </c>
      <c r="C20" s="2319" t="s">
        <v>1920</v>
      </c>
      <c r="D20" s="2320" t="s">
        <v>1934</v>
      </c>
      <c r="E20" s="2320"/>
      <c r="F20" s="2320" t="s">
        <v>1936</v>
      </c>
      <c r="G20" s="2321"/>
      <c r="H20" s="2322" t="s">
        <v>1957</v>
      </c>
    </row>
    <row r="21" customFormat="false" ht="12.75" hidden="false" customHeight="true" outlineLevel="0" collapsed="false">
      <c r="A21" s="2318"/>
      <c r="B21" s="2319" t="s">
        <v>1999</v>
      </c>
      <c r="C21" s="2319" t="s">
        <v>1921</v>
      </c>
      <c r="D21" s="2320" t="s">
        <v>1934</v>
      </c>
      <c r="E21" s="2320" t="s">
        <v>1936</v>
      </c>
      <c r="F21" s="2320" t="s">
        <v>1936</v>
      </c>
      <c r="G21" s="2321"/>
      <c r="H21" s="2322"/>
    </row>
    <row r="22" customFormat="false" ht="12.75" hidden="false" customHeight="true" outlineLevel="0" collapsed="false">
      <c r="A22" s="2318"/>
      <c r="B22" s="2319" t="s">
        <v>1999</v>
      </c>
      <c r="C22" s="2319" t="s">
        <v>1922</v>
      </c>
      <c r="D22" s="2320" t="s">
        <v>1934</v>
      </c>
      <c r="E22" s="2320" t="s">
        <v>1936</v>
      </c>
      <c r="F22" s="2320" t="s">
        <v>1936</v>
      </c>
      <c r="G22" s="2321"/>
      <c r="H22" s="2322" t="s">
        <v>1957</v>
      </c>
    </row>
    <row r="23" customFormat="false" ht="12.75" hidden="false" customHeight="true" outlineLevel="0" collapsed="false">
      <c r="A23" s="2318"/>
      <c r="B23" s="2319" t="s">
        <v>2000</v>
      </c>
      <c r="C23" s="2319" t="s">
        <v>1920</v>
      </c>
      <c r="D23" s="2320"/>
      <c r="E23" s="2320" t="s">
        <v>1930</v>
      </c>
      <c r="F23" s="2320" t="s">
        <v>1939</v>
      </c>
      <c r="G23" s="2321"/>
      <c r="H23" s="2322" t="s">
        <v>1957</v>
      </c>
    </row>
    <row r="24" customFormat="false" ht="12.75" hidden="false" customHeight="true" outlineLevel="0" collapsed="false">
      <c r="A24" s="2318"/>
      <c r="B24" s="2319" t="s">
        <v>2000</v>
      </c>
      <c r="C24" s="2319" t="s">
        <v>1921</v>
      </c>
      <c r="D24" s="2320" t="s">
        <v>2001</v>
      </c>
      <c r="E24" s="2320" t="s">
        <v>1939</v>
      </c>
      <c r="F24" s="2320" t="s">
        <v>2002</v>
      </c>
      <c r="G24" s="2321"/>
      <c r="H24" s="2322" t="s">
        <v>1957</v>
      </c>
    </row>
    <row r="25" customFormat="false" ht="12.75" hidden="false" customHeight="true" outlineLevel="0" collapsed="false">
      <c r="A25" s="2318"/>
      <c r="B25" s="2319" t="s">
        <v>2000</v>
      </c>
      <c r="C25" s="2319" t="s">
        <v>1922</v>
      </c>
      <c r="D25" s="2320" t="s">
        <v>2001</v>
      </c>
      <c r="E25" s="2320" t="s">
        <v>1930</v>
      </c>
      <c r="F25" s="2320" t="s">
        <v>2002</v>
      </c>
      <c r="G25" s="2321"/>
      <c r="H25" s="2322" t="s">
        <v>1957</v>
      </c>
    </row>
    <row r="26" customFormat="false" ht="12.75" hidden="false" customHeight="true" outlineLevel="0" collapsed="false">
      <c r="A26" s="2318"/>
      <c r="B26" s="2319" t="s">
        <v>2003</v>
      </c>
      <c r="C26" s="2319" t="s">
        <v>1920</v>
      </c>
      <c r="D26" s="2320" t="s">
        <v>1961</v>
      </c>
      <c r="E26" s="2320" t="s">
        <v>1930</v>
      </c>
      <c r="F26" s="2320" t="s">
        <v>1939</v>
      </c>
      <c r="G26" s="2321"/>
      <c r="H26" s="2322" t="s">
        <v>1957</v>
      </c>
    </row>
    <row r="27" customFormat="false" ht="12.75" hidden="false" customHeight="true" outlineLevel="0" collapsed="false">
      <c r="A27" s="2318"/>
      <c r="B27" s="2319" t="s">
        <v>2003</v>
      </c>
      <c r="C27" s="2319" t="s">
        <v>1921</v>
      </c>
      <c r="D27" s="2320" t="s">
        <v>2004</v>
      </c>
      <c r="E27" s="2320" t="s">
        <v>1939</v>
      </c>
      <c r="F27" s="2320" t="s">
        <v>2005</v>
      </c>
      <c r="G27" s="2321"/>
      <c r="H27" s="2322" t="s">
        <v>1957</v>
      </c>
    </row>
    <row r="28" customFormat="false" ht="12.75" hidden="false" customHeight="true" outlineLevel="0" collapsed="false">
      <c r="A28" s="2318"/>
      <c r="B28" s="2319" t="s">
        <v>2003</v>
      </c>
      <c r="C28" s="2319" t="s">
        <v>1922</v>
      </c>
      <c r="D28" s="2320" t="s">
        <v>2004</v>
      </c>
      <c r="E28" s="2320" t="s">
        <v>1930</v>
      </c>
      <c r="F28" s="2320" t="s">
        <v>2002</v>
      </c>
      <c r="G28" s="2321"/>
      <c r="H28" s="2322" t="s">
        <v>1957</v>
      </c>
    </row>
    <row r="29" customFormat="false" ht="12.75" hidden="false" customHeight="true" outlineLevel="0" collapsed="false">
      <c r="A29" s="2318"/>
      <c r="B29" s="2319" t="s">
        <v>2006</v>
      </c>
      <c r="C29" s="2319" t="s">
        <v>1920</v>
      </c>
      <c r="D29" s="2320"/>
      <c r="E29" s="2320"/>
      <c r="F29" s="2320" t="s">
        <v>1939</v>
      </c>
      <c r="G29" s="2321"/>
      <c r="H29" s="2322"/>
    </row>
    <row r="30" customFormat="false" ht="12.75" hidden="false" customHeight="true" outlineLevel="0" collapsed="false">
      <c r="A30" s="2318"/>
      <c r="B30" s="2319" t="s">
        <v>2006</v>
      </c>
      <c r="C30" s="2319" t="s">
        <v>1921</v>
      </c>
      <c r="D30" s="2320"/>
      <c r="E30" s="2320" t="s">
        <v>1942</v>
      </c>
      <c r="F30" s="2320"/>
      <c r="G30" s="2321"/>
      <c r="H30" s="2322"/>
    </row>
    <row r="31" customFormat="false" ht="12.75" hidden="false" customHeight="true" outlineLevel="0" collapsed="false">
      <c r="A31" s="2318"/>
      <c r="B31" s="2319" t="s">
        <v>2006</v>
      </c>
      <c r="C31" s="2319" t="s">
        <v>1922</v>
      </c>
      <c r="D31" s="2320"/>
      <c r="E31" s="2320"/>
      <c r="F31" s="2320" t="s">
        <v>1942</v>
      </c>
      <c r="G31" s="2321"/>
      <c r="H31" s="2322"/>
    </row>
    <row r="32" customFormat="false" ht="12.75" hidden="false" customHeight="true" outlineLevel="0" collapsed="false">
      <c r="A32" s="2318"/>
      <c r="B32" s="2319" t="s">
        <v>2007</v>
      </c>
      <c r="C32" s="2319" t="s">
        <v>1920</v>
      </c>
      <c r="D32" s="2320"/>
      <c r="E32" s="2320"/>
      <c r="F32" s="2320"/>
      <c r="G32" s="2321"/>
      <c r="H32" s="2322"/>
    </row>
    <row r="33" customFormat="false" ht="12.75" hidden="false" customHeight="true" outlineLevel="0" collapsed="false">
      <c r="A33" s="2318"/>
      <c r="B33" s="2319" t="s">
        <v>2007</v>
      </c>
      <c r="C33" s="2319" t="s">
        <v>1921</v>
      </c>
      <c r="D33" s="2320"/>
      <c r="E33" s="2320"/>
      <c r="F33" s="2320"/>
      <c r="G33" s="2321"/>
      <c r="H33" s="2322"/>
    </row>
    <row r="34" customFormat="false" ht="12.75" hidden="false" customHeight="true" outlineLevel="0" collapsed="false">
      <c r="A34" s="2318"/>
      <c r="B34" s="2319" t="s">
        <v>2007</v>
      </c>
      <c r="C34" s="2319" t="s">
        <v>1922</v>
      </c>
      <c r="D34" s="2320"/>
      <c r="E34" s="2320"/>
      <c r="F34" s="2320"/>
      <c r="G34" s="2321"/>
      <c r="H34" s="2322"/>
    </row>
    <row r="35" customFormat="false" ht="12.75" hidden="false" customHeight="true" outlineLevel="0" collapsed="false">
      <c r="A35" s="2318"/>
      <c r="B35" s="2319" t="s">
        <v>2008</v>
      </c>
      <c r="C35" s="2319" t="s">
        <v>1920</v>
      </c>
      <c r="D35" s="2320"/>
      <c r="E35" s="2320"/>
      <c r="F35" s="2320"/>
      <c r="G35" s="2321"/>
      <c r="H35" s="2322" t="s">
        <v>1957</v>
      </c>
    </row>
    <row r="36" customFormat="false" ht="12.75" hidden="false" customHeight="true" outlineLevel="0" collapsed="false">
      <c r="A36" s="2318"/>
      <c r="B36" s="2319" t="s">
        <v>2008</v>
      </c>
      <c r="C36" s="2319" t="s">
        <v>1921</v>
      </c>
      <c r="D36" s="2320"/>
      <c r="E36" s="2320"/>
      <c r="F36" s="2320"/>
      <c r="G36" s="2321"/>
      <c r="H36" s="2322" t="s">
        <v>1934</v>
      </c>
    </row>
    <row r="37" customFormat="false" ht="12.75" hidden="false" customHeight="true" outlineLevel="0" collapsed="false">
      <c r="A37" s="2318"/>
      <c r="B37" s="2319" t="s">
        <v>2008</v>
      </c>
      <c r="C37" s="2319" t="s">
        <v>1922</v>
      </c>
      <c r="D37" s="2320"/>
      <c r="E37" s="2320"/>
      <c r="F37" s="2320"/>
      <c r="G37" s="2321"/>
      <c r="H37" s="2322" t="s">
        <v>1934</v>
      </c>
    </row>
    <row r="38" customFormat="false" ht="12.75" hidden="false" customHeight="true" outlineLevel="0" collapsed="false">
      <c r="A38" s="2318"/>
      <c r="B38" s="2319" t="s">
        <v>2009</v>
      </c>
      <c r="C38" s="2319" t="s">
        <v>1920</v>
      </c>
      <c r="D38" s="2320"/>
      <c r="E38" s="2320" t="s">
        <v>2010</v>
      </c>
      <c r="F38" s="2320" t="s">
        <v>1930</v>
      </c>
      <c r="G38" s="2321"/>
      <c r="H38" s="2322"/>
    </row>
    <row r="39" customFormat="false" ht="12.75" hidden="false" customHeight="true" outlineLevel="0" collapsed="false">
      <c r="A39" s="2318"/>
      <c r="B39" s="2319" t="s">
        <v>2009</v>
      </c>
      <c r="C39" s="2319" t="s">
        <v>1921</v>
      </c>
      <c r="D39" s="2320"/>
      <c r="E39" s="2320"/>
      <c r="F39" s="2320" t="s">
        <v>1930</v>
      </c>
      <c r="G39" s="2321"/>
      <c r="H39" s="2322"/>
    </row>
    <row r="40" customFormat="false" ht="12.75" hidden="false" customHeight="true" outlineLevel="0" collapsed="false">
      <c r="A40" s="2318"/>
      <c r="B40" s="2319" t="s">
        <v>2009</v>
      </c>
      <c r="C40" s="2319" t="s">
        <v>1922</v>
      </c>
      <c r="D40" s="2320"/>
      <c r="E40" s="2320"/>
      <c r="F40" s="2320" t="s">
        <v>1930</v>
      </c>
      <c r="G40" s="2321"/>
      <c r="H40" s="2322"/>
    </row>
    <row r="41" customFormat="false" ht="12.75" hidden="false" customHeight="true" outlineLevel="0" collapsed="false">
      <c r="A41" s="2318"/>
      <c r="B41" s="2319" t="s">
        <v>2011</v>
      </c>
      <c r="C41" s="2319" t="s">
        <v>1920</v>
      </c>
      <c r="D41" s="2320"/>
      <c r="E41" s="2320"/>
      <c r="F41" s="2320"/>
      <c r="G41" s="2321"/>
      <c r="H41" s="2322"/>
    </row>
    <row r="42" customFormat="false" ht="12.75" hidden="false" customHeight="true" outlineLevel="0" collapsed="false">
      <c r="A42" s="2318"/>
      <c r="B42" s="2319" t="s">
        <v>2011</v>
      </c>
      <c r="C42" s="2319" t="s">
        <v>1921</v>
      </c>
      <c r="D42" s="2320"/>
      <c r="E42" s="2320"/>
      <c r="F42" s="2320"/>
      <c r="G42" s="2321"/>
      <c r="H42" s="2322"/>
    </row>
    <row r="43" customFormat="false" ht="12.75" hidden="false" customHeight="true" outlineLevel="0" collapsed="false">
      <c r="A43" s="2318"/>
      <c r="B43" s="2319" t="s">
        <v>2011</v>
      </c>
      <c r="C43" s="2319" t="s">
        <v>1922</v>
      </c>
      <c r="D43" s="2320"/>
      <c r="E43" s="2320"/>
      <c r="F43" s="2320"/>
      <c r="G43" s="2321"/>
      <c r="H43" s="2322"/>
    </row>
    <row r="44" customFormat="false" ht="12.75" hidden="false" customHeight="true" outlineLevel="0" collapsed="false">
      <c r="A44" s="2318"/>
      <c r="B44" s="2319" t="s">
        <v>2012</v>
      </c>
      <c r="C44" s="2319" t="s">
        <v>1920</v>
      </c>
      <c r="D44" s="2320"/>
      <c r="E44" s="2320"/>
      <c r="F44" s="2320"/>
      <c r="G44" s="2321" t="s">
        <v>1930</v>
      </c>
      <c r="H44" s="2322" t="s">
        <v>1957</v>
      </c>
    </row>
    <row r="45" customFormat="false" ht="12.75" hidden="false" customHeight="true" outlineLevel="0" collapsed="false">
      <c r="A45" s="2318"/>
      <c r="B45" s="2319" t="s">
        <v>2012</v>
      </c>
      <c r="C45" s="2319" t="s">
        <v>1921</v>
      </c>
      <c r="D45" s="2320"/>
      <c r="E45" s="2320" t="s">
        <v>1936</v>
      </c>
      <c r="F45" s="2320"/>
      <c r="G45" s="2321" t="s">
        <v>1930</v>
      </c>
      <c r="H45" s="2322"/>
    </row>
    <row r="46" customFormat="false" ht="12.75" hidden="false" customHeight="true" outlineLevel="0" collapsed="false">
      <c r="A46" s="2318"/>
      <c r="B46" s="2319" t="s">
        <v>2012</v>
      </c>
      <c r="C46" s="2319" t="s">
        <v>1922</v>
      </c>
      <c r="D46" s="2320"/>
      <c r="E46" s="2320"/>
      <c r="F46" s="2320"/>
      <c r="G46" s="2321" t="s">
        <v>1930</v>
      </c>
      <c r="H46" s="2322"/>
    </row>
    <row r="47" customFormat="false" ht="12.75" hidden="false" customHeight="true" outlineLevel="0" collapsed="false">
      <c r="A47" s="2318"/>
      <c r="B47" s="2319" t="s">
        <v>2013</v>
      </c>
      <c r="C47" s="2319" t="s">
        <v>1920</v>
      </c>
      <c r="D47" s="2320"/>
      <c r="E47" s="2320"/>
      <c r="F47" s="2320"/>
      <c r="G47" s="2321" t="s">
        <v>1930</v>
      </c>
      <c r="H47" s="2322"/>
    </row>
    <row r="48" customFormat="false" ht="12.75" hidden="false" customHeight="true" outlineLevel="0" collapsed="false">
      <c r="A48" s="2318"/>
      <c r="B48" s="2319" t="s">
        <v>2013</v>
      </c>
      <c r="C48" s="2319" t="s">
        <v>1921</v>
      </c>
      <c r="D48" s="2320"/>
      <c r="E48" s="2320"/>
      <c r="F48" s="2320"/>
      <c r="G48" s="2321" t="s">
        <v>1930</v>
      </c>
      <c r="H48" s="2322"/>
    </row>
    <row r="49" customFormat="false" ht="12.75" hidden="false" customHeight="true" outlineLevel="0" collapsed="false">
      <c r="A49" s="2318"/>
      <c r="B49" s="2319" t="s">
        <v>2013</v>
      </c>
      <c r="C49" s="2319" t="s">
        <v>1922</v>
      </c>
      <c r="D49" s="2320"/>
      <c r="E49" s="2320"/>
      <c r="F49" s="2320"/>
      <c r="G49" s="2321" t="s">
        <v>1930</v>
      </c>
      <c r="H49" s="2322"/>
    </row>
    <row r="50" customFormat="false" ht="12.75" hidden="false" customHeight="true" outlineLevel="0" collapsed="false">
      <c r="A50" s="2318"/>
      <c r="B50" s="2319" t="s">
        <v>2014</v>
      </c>
      <c r="C50" s="2319" t="s">
        <v>1920</v>
      </c>
      <c r="D50" s="2320"/>
      <c r="E50" s="2320"/>
      <c r="F50" s="2320"/>
      <c r="G50" s="2321"/>
      <c r="H50" s="2322"/>
    </row>
    <row r="51" customFormat="false" ht="12.75" hidden="false" customHeight="true" outlineLevel="0" collapsed="false">
      <c r="A51" s="2318"/>
      <c r="B51" s="2319" t="s">
        <v>2014</v>
      </c>
      <c r="C51" s="2319" t="s">
        <v>1921</v>
      </c>
      <c r="D51" s="2320"/>
      <c r="E51" s="2320"/>
      <c r="F51" s="2320"/>
      <c r="G51" s="2321"/>
      <c r="H51" s="2322"/>
    </row>
    <row r="52" customFormat="false" ht="12.75" hidden="false" customHeight="true" outlineLevel="0" collapsed="false">
      <c r="A52" s="2318"/>
      <c r="B52" s="2319" t="s">
        <v>2014</v>
      </c>
      <c r="C52" s="2319" t="s">
        <v>1922</v>
      </c>
      <c r="D52" s="2320"/>
      <c r="E52" s="2320"/>
      <c r="F52" s="2320"/>
      <c r="G52" s="2321"/>
      <c r="H52" s="2322"/>
    </row>
    <row r="53" customFormat="false" ht="12.75" hidden="false" customHeight="true" outlineLevel="0" collapsed="false">
      <c r="A53" s="2318"/>
      <c r="B53" s="2319" t="s">
        <v>2015</v>
      </c>
      <c r="C53" s="2319" t="s">
        <v>1920</v>
      </c>
      <c r="D53" s="2320"/>
      <c r="E53" s="2320"/>
      <c r="F53" s="2320"/>
      <c r="G53" s="2321"/>
      <c r="H53" s="2322"/>
    </row>
    <row r="54" customFormat="false" ht="12.75" hidden="false" customHeight="true" outlineLevel="0" collapsed="false">
      <c r="A54" s="2318"/>
      <c r="B54" s="2319" t="s">
        <v>2015</v>
      </c>
      <c r="C54" s="2319" t="s">
        <v>1921</v>
      </c>
      <c r="D54" s="2320"/>
      <c r="E54" s="2320"/>
      <c r="F54" s="2320"/>
      <c r="G54" s="2321"/>
      <c r="H54" s="2322"/>
    </row>
    <row r="55" customFormat="false" ht="12.75" hidden="false" customHeight="true" outlineLevel="0" collapsed="false">
      <c r="A55" s="2318"/>
      <c r="B55" s="2319" t="s">
        <v>2015</v>
      </c>
      <c r="C55" s="2319" t="s">
        <v>1922</v>
      </c>
      <c r="D55" s="2320"/>
      <c r="E55" s="2320"/>
      <c r="F55" s="2320"/>
      <c r="G55" s="2321"/>
      <c r="H55" s="2322"/>
    </row>
    <row r="56" customFormat="false" ht="12.75" hidden="false" customHeight="true" outlineLevel="0" collapsed="false">
      <c r="A56" s="2318"/>
      <c r="B56" s="2319" t="s">
        <v>2016</v>
      </c>
      <c r="C56" s="2319" t="s">
        <v>1920</v>
      </c>
      <c r="D56" s="2320"/>
      <c r="E56" s="2320"/>
      <c r="F56" s="2320"/>
      <c r="G56" s="2321"/>
      <c r="H56" s="2322"/>
    </row>
    <row r="57" customFormat="false" ht="13.5" hidden="false" customHeight="true" outlineLevel="0" collapsed="false">
      <c r="A57" s="2318"/>
      <c r="B57" s="2319" t="s">
        <v>2016</v>
      </c>
      <c r="C57" s="2319" t="s">
        <v>1921</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017</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c r="B8" s="2319" t="s">
        <v>2016</v>
      </c>
      <c r="C8" s="2319" t="s">
        <v>1922</v>
      </c>
      <c r="D8" s="2320"/>
      <c r="E8" s="2320"/>
      <c r="F8" s="2320"/>
      <c r="G8" s="2321"/>
      <c r="H8" s="2322"/>
    </row>
    <row r="9" customFormat="false" ht="12.75" hidden="false" customHeight="true" outlineLevel="0" collapsed="false">
      <c r="A9" s="2318"/>
      <c r="B9" s="2319" t="s">
        <v>2018</v>
      </c>
      <c r="C9" s="2319" t="s">
        <v>1920</v>
      </c>
      <c r="D9" s="2320"/>
      <c r="E9" s="2320"/>
      <c r="F9" s="2320"/>
      <c r="G9" s="2321"/>
      <c r="H9" s="2322"/>
    </row>
    <row r="10" customFormat="false" ht="12.75" hidden="false" customHeight="true" outlineLevel="0" collapsed="false">
      <c r="A10" s="2318"/>
      <c r="B10" s="2319" t="s">
        <v>2018</v>
      </c>
      <c r="C10" s="2319" t="s">
        <v>1921</v>
      </c>
      <c r="D10" s="2320"/>
      <c r="E10" s="2320"/>
      <c r="F10" s="2320"/>
      <c r="G10" s="2321"/>
      <c r="H10" s="2322"/>
    </row>
    <row r="11" customFormat="false" ht="12.75" hidden="false" customHeight="true" outlineLevel="0" collapsed="false">
      <c r="A11" s="2318" t="s">
        <v>2019</v>
      </c>
      <c r="B11" s="2319" t="s">
        <v>1842</v>
      </c>
      <c r="C11" s="2319" t="s">
        <v>1920</v>
      </c>
      <c r="D11" s="2320" t="s">
        <v>1942</v>
      </c>
      <c r="E11" s="2320" t="s">
        <v>2020</v>
      </c>
      <c r="F11" s="2320" t="s">
        <v>2021</v>
      </c>
      <c r="G11" s="2321" t="s">
        <v>1994</v>
      </c>
      <c r="H11" s="2322" t="s">
        <v>1957</v>
      </c>
    </row>
    <row r="12" customFormat="false" ht="12.75" hidden="false" customHeight="true" outlineLevel="0" collapsed="false">
      <c r="A12" s="2318" t="s">
        <v>2019</v>
      </c>
      <c r="B12" s="2319" t="s">
        <v>1842</v>
      </c>
      <c r="C12" s="2319" t="s">
        <v>1921</v>
      </c>
      <c r="D12" s="2320" t="s">
        <v>1942</v>
      </c>
      <c r="E12" s="2320" t="s">
        <v>2022</v>
      </c>
      <c r="F12" s="2320" t="s">
        <v>2021</v>
      </c>
      <c r="G12" s="2321" t="s">
        <v>1994</v>
      </c>
      <c r="H12" s="2322" t="s">
        <v>1957</v>
      </c>
    </row>
    <row r="13" customFormat="false" ht="12.75" hidden="false" customHeight="true" outlineLevel="0" collapsed="false">
      <c r="A13" s="2318" t="s">
        <v>2019</v>
      </c>
      <c r="B13" s="2319" t="s">
        <v>1842</v>
      </c>
      <c r="C13" s="2319" t="s">
        <v>1922</v>
      </c>
      <c r="D13" s="2320" t="s">
        <v>1942</v>
      </c>
      <c r="E13" s="2320" t="s">
        <v>2022</v>
      </c>
      <c r="F13" s="2320" t="s">
        <v>2021</v>
      </c>
      <c r="G13" s="2321" t="s">
        <v>1994</v>
      </c>
      <c r="H13" s="2322" t="s">
        <v>1957</v>
      </c>
    </row>
    <row r="14" customFormat="false" ht="12.75" hidden="false" customHeight="true" outlineLevel="0" collapsed="false">
      <c r="A14" s="2318"/>
      <c r="B14" s="2319" t="s">
        <v>2023</v>
      </c>
      <c r="C14" s="2319" t="s">
        <v>1920</v>
      </c>
      <c r="D14" s="2320"/>
      <c r="E14" s="2320" t="s">
        <v>1942</v>
      </c>
      <c r="F14" s="2320" t="s">
        <v>1939</v>
      </c>
      <c r="G14" s="2321"/>
      <c r="H14" s="2322"/>
    </row>
    <row r="15" customFormat="false" ht="12.75" hidden="false" customHeight="true" outlineLevel="0" collapsed="false">
      <c r="A15" s="2318"/>
      <c r="B15" s="2319" t="s">
        <v>2023</v>
      </c>
      <c r="C15" s="2319" t="s">
        <v>1921</v>
      </c>
      <c r="D15" s="2320"/>
      <c r="E15" s="2320" t="s">
        <v>1942</v>
      </c>
      <c r="F15" s="2320" t="s">
        <v>1939</v>
      </c>
      <c r="G15" s="2321"/>
      <c r="H15" s="2322"/>
    </row>
    <row r="16" customFormat="false" ht="12.75" hidden="false" customHeight="true" outlineLevel="0" collapsed="false">
      <c r="A16" s="2318"/>
      <c r="B16" s="2319" t="s">
        <v>2023</v>
      </c>
      <c r="C16" s="2319" t="s">
        <v>1922</v>
      </c>
      <c r="D16" s="2320"/>
      <c r="E16" s="2320" t="s">
        <v>1942</v>
      </c>
      <c r="F16" s="2320" t="s">
        <v>1939</v>
      </c>
      <c r="G16" s="2321"/>
      <c r="H16" s="2322"/>
      <c r="I16" s="275"/>
    </row>
    <row r="17" customFormat="false" ht="12.75" hidden="false" customHeight="true" outlineLevel="0" collapsed="false">
      <c r="A17" s="2318"/>
      <c r="B17" s="2319" t="s">
        <v>2024</v>
      </c>
      <c r="C17" s="2319" t="s">
        <v>1920</v>
      </c>
      <c r="D17" s="2320"/>
      <c r="E17" s="2320"/>
      <c r="F17" s="2320" t="s">
        <v>1930</v>
      </c>
      <c r="G17" s="2321" t="s">
        <v>1930</v>
      </c>
      <c r="H17" s="2322"/>
    </row>
    <row r="18" customFormat="false" ht="12.75" hidden="false" customHeight="true" outlineLevel="0" collapsed="false">
      <c r="A18" s="2318"/>
      <c r="B18" s="2319" t="s">
        <v>2024</v>
      </c>
      <c r="C18" s="2319" t="s">
        <v>1921</v>
      </c>
      <c r="D18" s="2320"/>
      <c r="E18" s="2320"/>
      <c r="F18" s="2320" t="s">
        <v>1930</v>
      </c>
      <c r="G18" s="2321" t="s">
        <v>1930</v>
      </c>
      <c r="H18" s="2322"/>
    </row>
    <row r="19" customFormat="false" ht="12.75" hidden="false" customHeight="true" outlineLevel="0" collapsed="false">
      <c r="A19" s="2318"/>
      <c r="B19" s="2319" t="s">
        <v>2024</v>
      </c>
      <c r="C19" s="2319" t="s">
        <v>1922</v>
      </c>
      <c r="D19" s="2320"/>
      <c r="E19" s="2320"/>
      <c r="F19" s="2320" t="s">
        <v>1930</v>
      </c>
      <c r="G19" s="2321" t="s">
        <v>1930</v>
      </c>
      <c r="H19" s="2322"/>
    </row>
    <row r="20" customFormat="false" ht="12.75" hidden="false" customHeight="true" outlineLevel="0" collapsed="false">
      <c r="A20" s="2318"/>
      <c r="B20" s="2319" t="s">
        <v>2025</v>
      </c>
      <c r="C20" s="2319" t="s">
        <v>1920</v>
      </c>
      <c r="D20" s="2320"/>
      <c r="E20" s="2320"/>
      <c r="F20" s="2320" t="s">
        <v>1930</v>
      </c>
      <c r="G20" s="2321"/>
      <c r="H20" s="2322"/>
    </row>
    <row r="21" customFormat="false" ht="12.75" hidden="false" customHeight="true" outlineLevel="0" collapsed="false">
      <c r="A21" s="2318"/>
      <c r="B21" s="2319" t="s">
        <v>2025</v>
      </c>
      <c r="C21" s="2319" t="s">
        <v>1921</v>
      </c>
      <c r="D21" s="2320"/>
      <c r="E21" s="2320"/>
      <c r="F21" s="2320" t="s">
        <v>1930</v>
      </c>
      <c r="G21" s="2321"/>
      <c r="H21" s="2322"/>
    </row>
    <row r="22" customFormat="false" ht="12.75" hidden="false" customHeight="true" outlineLevel="0" collapsed="false">
      <c r="A22" s="2318"/>
      <c r="B22" s="2319" t="s">
        <v>2025</v>
      </c>
      <c r="C22" s="2319" t="s">
        <v>1922</v>
      </c>
      <c r="D22" s="2320"/>
      <c r="E22" s="2320"/>
      <c r="F22" s="2320" t="s">
        <v>1930</v>
      </c>
      <c r="G22" s="2321"/>
      <c r="H22" s="2322"/>
    </row>
    <row r="23" customFormat="false" ht="12.75" hidden="false" customHeight="true" outlineLevel="0" collapsed="false">
      <c r="A23" s="2318"/>
      <c r="B23" s="2319" t="s">
        <v>2026</v>
      </c>
      <c r="C23" s="2319" t="s">
        <v>1920</v>
      </c>
      <c r="D23" s="2320"/>
      <c r="E23" s="2320"/>
      <c r="F23" s="2320" t="s">
        <v>1930</v>
      </c>
      <c r="G23" s="2321" t="s">
        <v>1930</v>
      </c>
      <c r="H23" s="2322"/>
    </row>
    <row r="24" customFormat="false" ht="12.75" hidden="false" customHeight="true" outlineLevel="0" collapsed="false">
      <c r="A24" s="2318"/>
      <c r="B24" s="2319" t="s">
        <v>2026</v>
      </c>
      <c r="C24" s="2319" t="s">
        <v>1921</v>
      </c>
      <c r="D24" s="2320"/>
      <c r="E24" s="2320"/>
      <c r="F24" s="2320" t="s">
        <v>1930</v>
      </c>
      <c r="G24" s="2321" t="s">
        <v>1930</v>
      </c>
      <c r="H24" s="2322"/>
    </row>
    <row r="25" customFormat="false" ht="12.75" hidden="false" customHeight="true" outlineLevel="0" collapsed="false">
      <c r="A25" s="2318"/>
      <c r="B25" s="2319" t="s">
        <v>2026</v>
      </c>
      <c r="C25" s="2319" t="s">
        <v>1922</v>
      </c>
      <c r="D25" s="2320"/>
      <c r="E25" s="2320"/>
      <c r="F25" s="2320" t="s">
        <v>1930</v>
      </c>
      <c r="G25" s="2321" t="s">
        <v>1930</v>
      </c>
      <c r="H25" s="2322"/>
    </row>
    <row r="26" customFormat="false" ht="12.75" hidden="false" customHeight="true" outlineLevel="0" collapsed="false">
      <c r="A26" s="2318"/>
      <c r="B26" s="2319" t="s">
        <v>2027</v>
      </c>
      <c r="C26" s="2319" t="s">
        <v>1920</v>
      </c>
      <c r="D26" s="2320"/>
      <c r="E26" s="2320"/>
      <c r="F26" s="2320"/>
      <c r="G26" s="2321"/>
      <c r="H26" s="2322"/>
    </row>
    <row r="27" customFormat="false" ht="12.75" hidden="false" customHeight="true" outlineLevel="0" collapsed="false">
      <c r="A27" s="2318"/>
      <c r="B27" s="2319" t="s">
        <v>2027</v>
      </c>
      <c r="C27" s="2319" t="s">
        <v>1921</v>
      </c>
      <c r="D27" s="2320"/>
      <c r="E27" s="2320"/>
      <c r="F27" s="2320"/>
      <c r="G27" s="2321"/>
      <c r="H27" s="2322"/>
    </row>
    <row r="28" customFormat="false" ht="12.75" hidden="false" customHeight="true" outlineLevel="0" collapsed="false">
      <c r="A28" s="2318"/>
      <c r="B28" s="2319" t="s">
        <v>2027</v>
      </c>
      <c r="C28" s="2319" t="s">
        <v>1922</v>
      </c>
      <c r="D28" s="2320"/>
      <c r="E28" s="2320"/>
      <c r="F28" s="2320"/>
      <c r="G28" s="2321"/>
      <c r="H28" s="2322"/>
    </row>
    <row r="29" customFormat="false" ht="12.75" hidden="false" customHeight="true" outlineLevel="0" collapsed="false">
      <c r="A29" s="2318"/>
      <c r="B29" s="2319" t="s">
        <v>2028</v>
      </c>
      <c r="C29" s="2319" t="s">
        <v>1920</v>
      </c>
      <c r="D29" s="2320"/>
      <c r="E29" s="2320" t="s">
        <v>1980</v>
      </c>
      <c r="F29" s="2320" t="s">
        <v>1930</v>
      </c>
      <c r="G29" s="2321"/>
      <c r="H29" s="2322" t="s">
        <v>1957</v>
      </c>
    </row>
    <row r="30" customFormat="false" ht="12.75" hidden="false" customHeight="true" outlineLevel="0" collapsed="false">
      <c r="A30" s="2318"/>
      <c r="B30" s="2319" t="s">
        <v>2028</v>
      </c>
      <c r="C30" s="2319" t="s">
        <v>1921</v>
      </c>
      <c r="D30" s="2320"/>
      <c r="E30" s="2320"/>
      <c r="F30" s="2320" t="s">
        <v>1930</v>
      </c>
      <c r="G30" s="2321"/>
      <c r="H30" s="2322" t="s">
        <v>1957</v>
      </c>
    </row>
    <row r="31" customFormat="false" ht="12.75" hidden="false" customHeight="true" outlineLevel="0" collapsed="false">
      <c r="A31" s="2318"/>
      <c r="B31" s="2319" t="s">
        <v>2028</v>
      </c>
      <c r="C31" s="2319" t="s">
        <v>1922</v>
      </c>
      <c r="D31" s="2320"/>
      <c r="E31" s="2320"/>
      <c r="F31" s="2320" t="s">
        <v>1930</v>
      </c>
      <c r="G31" s="2321"/>
      <c r="H31" s="2322"/>
    </row>
    <row r="32" customFormat="false" ht="12.75" hidden="false" customHeight="true" outlineLevel="0" collapsed="false">
      <c r="A32" s="2318"/>
      <c r="B32" s="2319" t="s">
        <v>2029</v>
      </c>
      <c r="C32" s="2319" t="s">
        <v>1920</v>
      </c>
      <c r="D32" s="2320"/>
      <c r="E32" s="2320"/>
      <c r="F32" s="2320" t="s">
        <v>1930</v>
      </c>
      <c r="G32" s="2321" t="s">
        <v>1930</v>
      </c>
      <c r="H32" s="2322"/>
    </row>
    <row r="33" customFormat="false" ht="12.75" hidden="false" customHeight="true" outlineLevel="0" collapsed="false">
      <c r="A33" s="2318"/>
      <c r="B33" s="2319" t="s">
        <v>2029</v>
      </c>
      <c r="C33" s="2319" t="s">
        <v>1921</v>
      </c>
      <c r="D33" s="2320"/>
      <c r="E33" s="2320"/>
      <c r="F33" s="2320" t="s">
        <v>1930</v>
      </c>
      <c r="G33" s="2321" t="s">
        <v>1930</v>
      </c>
      <c r="H33" s="2322"/>
    </row>
    <row r="34" customFormat="false" ht="12.75" hidden="false" customHeight="true" outlineLevel="0" collapsed="false">
      <c r="A34" s="2318"/>
      <c r="B34" s="2319" t="s">
        <v>2029</v>
      </c>
      <c r="C34" s="2319" t="s">
        <v>1922</v>
      </c>
      <c r="D34" s="2320"/>
      <c r="E34" s="2320"/>
      <c r="F34" s="2320" t="s">
        <v>1930</v>
      </c>
      <c r="G34" s="2321" t="s">
        <v>1930</v>
      </c>
      <c r="H34" s="2322"/>
    </row>
    <row r="35" customFormat="false" ht="12.75" hidden="false" customHeight="true" outlineLevel="0" collapsed="false">
      <c r="A35" s="2318"/>
      <c r="B35" s="2319" t="s">
        <v>2030</v>
      </c>
      <c r="C35" s="2319" t="s">
        <v>1920</v>
      </c>
      <c r="D35" s="2320"/>
      <c r="E35" s="2320"/>
      <c r="F35" s="2320" t="s">
        <v>1930</v>
      </c>
      <c r="G35" s="2321"/>
      <c r="H35" s="2322"/>
    </row>
    <row r="36" customFormat="false" ht="12.75" hidden="false" customHeight="true" outlineLevel="0" collapsed="false">
      <c r="A36" s="2318"/>
      <c r="B36" s="2319" t="s">
        <v>2030</v>
      </c>
      <c r="C36" s="2319" t="s">
        <v>1921</v>
      </c>
      <c r="D36" s="2320"/>
      <c r="E36" s="2320"/>
      <c r="F36" s="2320" t="s">
        <v>1930</v>
      </c>
      <c r="G36" s="2321"/>
      <c r="H36" s="2322"/>
    </row>
    <row r="37" customFormat="false" ht="12.75" hidden="false" customHeight="true" outlineLevel="0" collapsed="false">
      <c r="A37" s="2318"/>
      <c r="B37" s="2319" t="s">
        <v>2030</v>
      </c>
      <c r="C37" s="2319" t="s">
        <v>1922</v>
      </c>
      <c r="D37" s="2320"/>
      <c r="E37" s="2320"/>
      <c r="F37" s="2320" t="s">
        <v>1930</v>
      </c>
      <c r="G37" s="2321"/>
      <c r="H37" s="2322"/>
    </row>
    <row r="38" customFormat="false" ht="12.75" hidden="false" customHeight="true" outlineLevel="0" collapsed="false">
      <c r="A38" s="2318"/>
      <c r="B38" s="2319" t="s">
        <v>2031</v>
      </c>
      <c r="C38" s="2319" t="s">
        <v>1920</v>
      </c>
      <c r="D38" s="2320" t="s">
        <v>1942</v>
      </c>
      <c r="E38" s="2320"/>
      <c r="F38" s="2320" t="s">
        <v>1939</v>
      </c>
      <c r="G38" s="2321" t="s">
        <v>1930</v>
      </c>
      <c r="H38" s="2322"/>
    </row>
    <row r="39" customFormat="false" ht="12.75" hidden="false" customHeight="true" outlineLevel="0" collapsed="false">
      <c r="A39" s="2318"/>
      <c r="B39" s="2319" t="s">
        <v>2031</v>
      </c>
      <c r="C39" s="2319" t="s">
        <v>1921</v>
      </c>
      <c r="D39" s="2320" t="s">
        <v>1942</v>
      </c>
      <c r="E39" s="2320"/>
      <c r="F39" s="2320" t="s">
        <v>1939</v>
      </c>
      <c r="G39" s="2321" t="s">
        <v>1930</v>
      </c>
      <c r="H39" s="2322"/>
    </row>
    <row r="40" customFormat="false" ht="12.75" hidden="false" customHeight="true" outlineLevel="0" collapsed="false">
      <c r="A40" s="2318"/>
      <c r="B40" s="2319" t="s">
        <v>2031</v>
      </c>
      <c r="C40" s="2319" t="s">
        <v>1922</v>
      </c>
      <c r="D40" s="2320" t="s">
        <v>1942</v>
      </c>
      <c r="E40" s="2320"/>
      <c r="F40" s="2320" t="s">
        <v>1939</v>
      </c>
      <c r="G40" s="2321" t="s">
        <v>1930</v>
      </c>
      <c r="H40" s="2322"/>
    </row>
    <row r="41" customFormat="false" ht="12.75" hidden="false" customHeight="true" outlineLevel="0" collapsed="false">
      <c r="A41" s="2318"/>
      <c r="B41" s="2319" t="s">
        <v>2032</v>
      </c>
      <c r="C41" s="2319" t="s">
        <v>1920</v>
      </c>
      <c r="D41" s="2320"/>
      <c r="E41" s="2320"/>
      <c r="F41" s="2320"/>
      <c r="G41" s="2321"/>
      <c r="H41" s="2322"/>
    </row>
    <row r="42" customFormat="false" ht="12.75" hidden="false" customHeight="true" outlineLevel="0" collapsed="false">
      <c r="A42" s="2318"/>
      <c r="B42" s="2319" t="s">
        <v>2032</v>
      </c>
      <c r="C42" s="2319" t="s">
        <v>1921</v>
      </c>
      <c r="D42" s="2320"/>
      <c r="E42" s="2320"/>
      <c r="F42" s="2320"/>
      <c r="G42" s="2321"/>
      <c r="H42" s="2322"/>
    </row>
    <row r="43" customFormat="false" ht="12.75" hidden="false" customHeight="true" outlineLevel="0" collapsed="false">
      <c r="A43" s="2318"/>
      <c r="B43" s="2319" t="s">
        <v>2032</v>
      </c>
      <c r="C43" s="2319" t="s">
        <v>1922</v>
      </c>
      <c r="D43" s="2320"/>
      <c r="E43" s="2320"/>
      <c r="F43" s="2320"/>
      <c r="G43" s="2321"/>
      <c r="H43" s="2322"/>
    </row>
    <row r="44" customFormat="false" ht="12.75" hidden="false" customHeight="true" outlineLevel="0" collapsed="false">
      <c r="A44" s="2318"/>
      <c r="B44" s="2319" t="s">
        <v>2033</v>
      </c>
      <c r="C44" s="2319" t="s">
        <v>1920</v>
      </c>
      <c r="D44" s="2320" t="s">
        <v>1934</v>
      </c>
      <c r="E44" s="2320" t="s">
        <v>1942</v>
      </c>
      <c r="F44" s="2320" t="s">
        <v>2034</v>
      </c>
      <c r="G44" s="2321"/>
      <c r="H44" s="2322" t="s">
        <v>1957</v>
      </c>
    </row>
    <row r="45" customFormat="false" ht="12.75" hidden="false" customHeight="true" outlineLevel="0" collapsed="false">
      <c r="A45" s="2318"/>
      <c r="B45" s="2319" t="s">
        <v>2033</v>
      </c>
      <c r="C45" s="2319" t="s">
        <v>1921</v>
      </c>
      <c r="D45" s="2320" t="s">
        <v>1934</v>
      </c>
      <c r="E45" s="2320" t="s">
        <v>1942</v>
      </c>
      <c r="F45" s="2320" t="s">
        <v>1939</v>
      </c>
      <c r="G45" s="2321"/>
      <c r="H45" s="2322" t="s">
        <v>1957</v>
      </c>
    </row>
    <row r="46" customFormat="false" ht="12.75" hidden="false" customHeight="true" outlineLevel="0" collapsed="false">
      <c r="A46" s="2318"/>
      <c r="B46" s="2319" t="s">
        <v>2033</v>
      </c>
      <c r="C46" s="2319" t="s">
        <v>1922</v>
      </c>
      <c r="D46" s="2320" t="s">
        <v>1934</v>
      </c>
      <c r="E46" s="2320" t="s">
        <v>1942</v>
      </c>
      <c r="F46" s="2320" t="s">
        <v>1939</v>
      </c>
      <c r="G46" s="2321"/>
      <c r="H46" s="2322" t="s">
        <v>1957</v>
      </c>
    </row>
    <row r="47" customFormat="false" ht="12.75" hidden="false" customHeight="true" outlineLevel="0" collapsed="false">
      <c r="A47" s="2318"/>
      <c r="B47" s="2319" t="s">
        <v>2035</v>
      </c>
      <c r="C47" s="2319" t="s">
        <v>1920</v>
      </c>
      <c r="D47" s="2320"/>
      <c r="E47" s="2320"/>
      <c r="F47" s="2320"/>
      <c r="G47" s="2321"/>
      <c r="H47" s="2322"/>
    </row>
    <row r="48" customFormat="false" ht="12.75" hidden="false" customHeight="true" outlineLevel="0" collapsed="false">
      <c r="A48" s="2318"/>
      <c r="B48" s="2319" t="s">
        <v>2035</v>
      </c>
      <c r="C48" s="2319" t="s">
        <v>1921</v>
      </c>
      <c r="D48" s="2320"/>
      <c r="E48" s="2320"/>
      <c r="F48" s="2320"/>
      <c r="G48" s="2321"/>
      <c r="H48" s="2322"/>
    </row>
    <row r="49" customFormat="false" ht="12.75" hidden="false" customHeight="true" outlineLevel="0" collapsed="false">
      <c r="A49" s="2318"/>
      <c r="B49" s="2319" t="s">
        <v>2035</v>
      </c>
      <c r="C49" s="2319" t="s">
        <v>1922</v>
      </c>
      <c r="D49" s="2320"/>
      <c r="E49" s="2320"/>
      <c r="F49" s="2320"/>
      <c r="G49" s="2321"/>
      <c r="H49" s="2322"/>
    </row>
    <row r="50" customFormat="false" ht="12.75" hidden="false" customHeight="true" outlineLevel="0" collapsed="false">
      <c r="A50" s="2318"/>
      <c r="B50" s="2319" t="s">
        <v>2036</v>
      </c>
      <c r="C50" s="2319" t="s">
        <v>1920</v>
      </c>
      <c r="D50" s="2320"/>
      <c r="E50" s="2320"/>
      <c r="F50" s="2320" t="s">
        <v>1930</v>
      </c>
      <c r="G50" s="2321"/>
      <c r="H50" s="2322"/>
    </row>
    <row r="51" customFormat="false" ht="12.75" hidden="false" customHeight="true" outlineLevel="0" collapsed="false">
      <c r="A51" s="2318"/>
      <c r="B51" s="2319" t="s">
        <v>2036</v>
      </c>
      <c r="C51" s="2319" t="s">
        <v>1921</v>
      </c>
      <c r="D51" s="2320"/>
      <c r="E51" s="2320"/>
      <c r="F51" s="2320" t="s">
        <v>1930</v>
      </c>
      <c r="G51" s="2321"/>
      <c r="H51" s="2322"/>
    </row>
    <row r="52" customFormat="false" ht="12.75" hidden="false" customHeight="true" outlineLevel="0" collapsed="false">
      <c r="A52" s="2318"/>
      <c r="B52" s="2319" t="s">
        <v>2036</v>
      </c>
      <c r="C52" s="2319" t="s">
        <v>1922</v>
      </c>
      <c r="D52" s="2320"/>
      <c r="E52" s="2320"/>
      <c r="F52" s="2320" t="s">
        <v>1930</v>
      </c>
      <c r="G52" s="2321"/>
      <c r="H52" s="2322"/>
    </row>
    <row r="53" customFormat="false" ht="12.75" hidden="false" customHeight="true" outlineLevel="0" collapsed="false">
      <c r="A53" s="2318"/>
      <c r="B53" s="2319" t="s">
        <v>2037</v>
      </c>
      <c r="C53" s="2319" t="s">
        <v>1920</v>
      </c>
      <c r="D53" s="2320"/>
      <c r="E53" s="2320"/>
      <c r="F53" s="2320"/>
      <c r="G53" s="2321"/>
      <c r="H53" s="2322"/>
    </row>
    <row r="54" customFormat="false" ht="12.75" hidden="false" customHeight="true" outlineLevel="0" collapsed="false">
      <c r="A54" s="2318"/>
      <c r="B54" s="2319" t="s">
        <v>2037</v>
      </c>
      <c r="C54" s="2319" t="s">
        <v>1921</v>
      </c>
      <c r="D54" s="2320"/>
      <c r="E54" s="2320"/>
      <c r="F54" s="2320"/>
      <c r="G54" s="2321"/>
      <c r="H54" s="2322"/>
    </row>
    <row r="55" customFormat="false" ht="12.75" hidden="false" customHeight="true" outlineLevel="0" collapsed="false">
      <c r="A55" s="2318"/>
      <c r="B55" s="2319" t="s">
        <v>2037</v>
      </c>
      <c r="C55" s="2319" t="s">
        <v>1922</v>
      </c>
      <c r="D55" s="2320"/>
      <c r="E55" s="2320"/>
      <c r="F55" s="2320"/>
      <c r="G55" s="2321"/>
      <c r="H55" s="2322"/>
    </row>
    <row r="56" customFormat="false" ht="12.75" hidden="false" customHeight="true" outlineLevel="0" collapsed="false">
      <c r="A56" s="2318" t="s">
        <v>2038</v>
      </c>
      <c r="B56" s="2319" t="s">
        <v>2039</v>
      </c>
      <c r="C56" s="2319" t="s">
        <v>1920</v>
      </c>
      <c r="D56" s="2320"/>
      <c r="E56" s="2320"/>
      <c r="F56" s="2320" t="s">
        <v>2040</v>
      </c>
      <c r="G56" s="2321"/>
      <c r="H56" s="2322" t="s">
        <v>1957</v>
      </c>
    </row>
    <row r="57" customFormat="false" ht="13.5" hidden="false" customHeight="true" outlineLevel="0" collapsed="false">
      <c r="A57" s="2318" t="s">
        <v>2038</v>
      </c>
      <c r="B57" s="2319" t="s">
        <v>2039</v>
      </c>
      <c r="C57" s="2319" t="s">
        <v>1921</v>
      </c>
      <c r="D57" s="2320"/>
      <c r="E57" s="2320"/>
      <c r="F57" s="2320" t="s">
        <v>2040</v>
      </c>
      <c r="G57" s="2321"/>
      <c r="H57" s="2322" t="s">
        <v>1957</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041</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t="s">
        <v>2038</v>
      </c>
      <c r="B8" s="2319" t="s">
        <v>2039</v>
      </c>
      <c r="C8" s="2319" t="s">
        <v>1922</v>
      </c>
      <c r="D8" s="2320"/>
      <c r="E8" s="2320"/>
      <c r="F8" s="2320" t="s">
        <v>2040</v>
      </c>
      <c r="G8" s="2321"/>
      <c r="H8" s="2322" t="s">
        <v>1957</v>
      </c>
    </row>
    <row r="9" customFormat="false" ht="12.75" hidden="false" customHeight="true" outlineLevel="0" collapsed="false">
      <c r="A9" s="2318"/>
      <c r="B9" s="2319" t="s">
        <v>2042</v>
      </c>
      <c r="C9" s="2319" t="s">
        <v>1920</v>
      </c>
      <c r="D9" s="2320"/>
      <c r="E9" s="2320"/>
      <c r="F9" s="2320"/>
      <c r="G9" s="2321"/>
      <c r="H9" s="2322"/>
    </row>
    <row r="10" customFormat="false" ht="12.75" hidden="false" customHeight="true" outlineLevel="0" collapsed="false">
      <c r="A10" s="2318"/>
      <c r="B10" s="2319" t="s">
        <v>2042</v>
      </c>
      <c r="C10" s="2319" t="s">
        <v>1921</v>
      </c>
      <c r="D10" s="2320"/>
      <c r="E10" s="2320"/>
      <c r="F10" s="2320"/>
      <c r="G10" s="2321"/>
      <c r="H10" s="2322"/>
    </row>
    <row r="11" customFormat="false" ht="12.75" hidden="false" customHeight="true" outlineLevel="0" collapsed="false">
      <c r="A11" s="2318"/>
      <c r="B11" s="2319" t="s">
        <v>2042</v>
      </c>
      <c r="C11" s="2319" t="s">
        <v>1922</v>
      </c>
      <c r="D11" s="2320"/>
      <c r="E11" s="2320"/>
      <c r="F11" s="2320"/>
      <c r="G11" s="2321"/>
      <c r="H11" s="2322"/>
    </row>
    <row r="12" customFormat="false" ht="12.75" hidden="false" customHeight="true" outlineLevel="0" collapsed="false">
      <c r="A12" s="2318"/>
      <c r="B12" s="2319" t="s">
        <v>2043</v>
      </c>
      <c r="C12" s="2319" t="s">
        <v>1920</v>
      </c>
      <c r="D12" s="2320"/>
      <c r="E12" s="2320"/>
      <c r="F12" s="2320"/>
      <c r="G12" s="2321"/>
      <c r="H12" s="2322"/>
    </row>
    <row r="13" customFormat="false" ht="12.75" hidden="false" customHeight="true" outlineLevel="0" collapsed="false">
      <c r="A13" s="2318"/>
      <c r="B13" s="2319" t="s">
        <v>2043</v>
      </c>
      <c r="C13" s="2319" t="s">
        <v>1921</v>
      </c>
      <c r="D13" s="2320"/>
      <c r="E13" s="2320"/>
      <c r="F13" s="2320"/>
      <c r="G13" s="2321"/>
      <c r="H13" s="2322"/>
    </row>
    <row r="14" customFormat="false" ht="12.75" hidden="false" customHeight="true" outlineLevel="0" collapsed="false">
      <c r="A14" s="2318"/>
      <c r="B14" s="2319" t="s">
        <v>2043</v>
      </c>
      <c r="C14" s="2319" t="s">
        <v>1922</v>
      </c>
      <c r="D14" s="2320"/>
      <c r="E14" s="2320"/>
      <c r="F14" s="2320"/>
      <c r="G14" s="2321"/>
      <c r="H14" s="2322"/>
    </row>
    <row r="15" customFormat="false" ht="12.75" hidden="false" customHeight="true" outlineLevel="0" collapsed="false">
      <c r="A15" s="2318" t="s">
        <v>2044</v>
      </c>
      <c r="B15" s="2319" t="s">
        <v>1845</v>
      </c>
      <c r="C15" s="2319" t="s">
        <v>1920</v>
      </c>
      <c r="D15" s="2320" t="s">
        <v>1953</v>
      </c>
      <c r="E15" s="2320" t="s">
        <v>1953</v>
      </c>
      <c r="F15" s="2320" t="s">
        <v>2045</v>
      </c>
      <c r="G15" s="2321" t="s">
        <v>2046</v>
      </c>
      <c r="H15" s="2322" t="s">
        <v>2047</v>
      </c>
    </row>
    <row r="16" customFormat="false" ht="12.75" hidden="false" customHeight="true" outlineLevel="0" collapsed="false">
      <c r="A16" s="2318" t="s">
        <v>2044</v>
      </c>
      <c r="B16" s="2319" t="s">
        <v>1845</v>
      </c>
      <c r="C16" s="2319" t="s">
        <v>1921</v>
      </c>
      <c r="D16" s="2320" t="s">
        <v>2048</v>
      </c>
      <c r="E16" s="2320" t="s">
        <v>1953</v>
      </c>
      <c r="F16" s="2320" t="s">
        <v>2045</v>
      </c>
      <c r="G16" s="2321" t="s">
        <v>2046</v>
      </c>
      <c r="H16" s="2322" t="s">
        <v>2047</v>
      </c>
      <c r="I16" s="275"/>
    </row>
    <row r="17" customFormat="false" ht="12.75" hidden="false" customHeight="true" outlineLevel="0" collapsed="false">
      <c r="A17" s="2318" t="s">
        <v>2044</v>
      </c>
      <c r="B17" s="2319" t="s">
        <v>1845</v>
      </c>
      <c r="C17" s="2319" t="s">
        <v>1922</v>
      </c>
      <c r="D17" s="2320" t="s">
        <v>1953</v>
      </c>
      <c r="E17" s="2320" t="s">
        <v>1953</v>
      </c>
      <c r="F17" s="2320" t="s">
        <v>1953</v>
      </c>
      <c r="G17" s="2321" t="s">
        <v>2046</v>
      </c>
      <c r="H17" s="2322" t="s">
        <v>1953</v>
      </c>
    </row>
    <row r="18" customFormat="false" ht="12.75" hidden="false" customHeight="true" outlineLevel="0" collapsed="false">
      <c r="A18" s="2318" t="s">
        <v>2049</v>
      </c>
      <c r="B18" s="2319" t="s">
        <v>175</v>
      </c>
      <c r="C18" s="2319" t="s">
        <v>1921</v>
      </c>
      <c r="D18" s="2320"/>
      <c r="E18" s="2320"/>
      <c r="F18" s="2320"/>
      <c r="G18" s="2321"/>
      <c r="H18" s="2322"/>
    </row>
    <row r="19" customFormat="false" ht="12.75" hidden="false" customHeight="true" outlineLevel="0" collapsed="false">
      <c r="A19" s="2318" t="s">
        <v>2050</v>
      </c>
      <c r="B19" s="2319" t="s">
        <v>2051</v>
      </c>
      <c r="C19" s="2319" t="s">
        <v>1921</v>
      </c>
      <c r="D19" s="2320"/>
      <c r="E19" s="2320"/>
      <c r="F19" s="2320"/>
      <c r="G19" s="2321"/>
      <c r="H19" s="2322"/>
    </row>
    <row r="20" customFormat="false" ht="12.75" hidden="false" customHeight="true" outlineLevel="0" collapsed="false">
      <c r="A20" s="2318" t="s">
        <v>2052</v>
      </c>
      <c r="B20" s="2319" t="s">
        <v>1849</v>
      </c>
      <c r="C20" s="2319" t="s">
        <v>1920</v>
      </c>
      <c r="D20" s="2320" t="s">
        <v>2053</v>
      </c>
      <c r="E20" s="2320" t="s">
        <v>1928</v>
      </c>
      <c r="F20" s="2320" t="s">
        <v>2054</v>
      </c>
      <c r="G20" s="2321" t="s">
        <v>2055</v>
      </c>
      <c r="H20" s="2322" t="s">
        <v>2056</v>
      </c>
    </row>
    <row r="21" customFormat="false" ht="12.75" hidden="false" customHeight="true" outlineLevel="0" collapsed="false">
      <c r="A21" s="2318" t="s">
        <v>2052</v>
      </c>
      <c r="B21" s="2319" t="s">
        <v>1849</v>
      </c>
      <c r="C21" s="2319" t="s">
        <v>1921</v>
      </c>
      <c r="D21" s="2320" t="s">
        <v>2057</v>
      </c>
      <c r="E21" s="2320" t="s">
        <v>1928</v>
      </c>
      <c r="F21" s="2320" t="s">
        <v>2054</v>
      </c>
      <c r="G21" s="2321" t="s">
        <v>2055</v>
      </c>
      <c r="H21" s="2322" t="s">
        <v>2056</v>
      </c>
    </row>
    <row r="22" customFormat="false" ht="12.75" hidden="false" customHeight="true" outlineLevel="0" collapsed="false">
      <c r="A22" s="2318" t="s">
        <v>2052</v>
      </c>
      <c r="B22" s="2319" t="s">
        <v>1849</v>
      </c>
      <c r="C22" s="2319" t="s">
        <v>1922</v>
      </c>
      <c r="D22" s="2320"/>
      <c r="E22" s="2320" t="s">
        <v>1928</v>
      </c>
      <c r="F22" s="2320"/>
      <c r="G22" s="2321" t="s">
        <v>2058</v>
      </c>
      <c r="H22" s="2322"/>
    </row>
    <row r="23" customFormat="false" ht="12.75" hidden="false" customHeight="true" outlineLevel="0" collapsed="false">
      <c r="A23" s="2318" t="s">
        <v>2059</v>
      </c>
      <c r="B23" s="2319" t="s">
        <v>2060</v>
      </c>
      <c r="C23" s="2319" t="s">
        <v>1920</v>
      </c>
      <c r="D23" s="2320"/>
      <c r="E23" s="2320"/>
      <c r="F23" s="2320"/>
      <c r="G23" s="2321"/>
      <c r="H23" s="2322"/>
    </row>
    <row r="24" customFormat="false" ht="12.75" hidden="false" customHeight="true" outlineLevel="0" collapsed="false">
      <c r="A24" s="2318" t="s">
        <v>2059</v>
      </c>
      <c r="B24" s="2319" t="s">
        <v>2060</v>
      </c>
      <c r="C24" s="2319" t="s">
        <v>1921</v>
      </c>
      <c r="D24" s="2320"/>
      <c r="E24" s="2320"/>
      <c r="F24" s="2320"/>
      <c r="G24" s="2321"/>
      <c r="H24" s="2322"/>
    </row>
    <row r="25" customFormat="false" ht="12.75" hidden="false" customHeight="true" outlineLevel="0" collapsed="false">
      <c r="A25" s="2318" t="s">
        <v>2059</v>
      </c>
      <c r="B25" s="2319" t="s">
        <v>2060</v>
      </c>
      <c r="C25" s="2319" t="s">
        <v>1922</v>
      </c>
      <c r="D25" s="2320"/>
      <c r="E25" s="2320"/>
      <c r="F25" s="2320"/>
      <c r="G25" s="2321"/>
      <c r="H25" s="2322"/>
    </row>
    <row r="26" customFormat="false" ht="12.75" hidden="false" customHeight="true" outlineLevel="0" collapsed="false">
      <c r="A26" s="2318" t="s">
        <v>2061</v>
      </c>
      <c r="B26" s="2319" t="s">
        <v>231</v>
      </c>
      <c r="C26" s="2319" t="s">
        <v>1920</v>
      </c>
      <c r="D26" s="2320"/>
      <c r="E26" s="2320" t="s">
        <v>1934</v>
      </c>
      <c r="F26" s="2320" t="s">
        <v>1961</v>
      </c>
      <c r="G26" s="2321" t="s">
        <v>1961</v>
      </c>
      <c r="H26" s="2322"/>
    </row>
    <row r="27" customFormat="false" ht="12.75" hidden="false" customHeight="true" outlineLevel="0" collapsed="false">
      <c r="A27" s="2318" t="s">
        <v>2061</v>
      </c>
      <c r="B27" s="2319" t="s">
        <v>231</v>
      </c>
      <c r="C27" s="2319" t="s">
        <v>1921</v>
      </c>
      <c r="D27" s="2320"/>
      <c r="E27" s="2320" t="s">
        <v>1934</v>
      </c>
      <c r="F27" s="2320" t="s">
        <v>1961</v>
      </c>
      <c r="G27" s="2321" t="s">
        <v>1961</v>
      </c>
      <c r="H27" s="2322"/>
    </row>
    <row r="28" customFormat="false" ht="12.75" hidden="false" customHeight="true" outlineLevel="0" collapsed="false">
      <c r="A28" s="2318" t="s">
        <v>2062</v>
      </c>
      <c r="B28" s="2319" t="s">
        <v>2063</v>
      </c>
      <c r="C28" s="2319" t="s">
        <v>1920</v>
      </c>
      <c r="D28" s="2320"/>
      <c r="E28" s="2320"/>
      <c r="F28" s="2320"/>
      <c r="G28" s="2321" t="s">
        <v>2064</v>
      </c>
      <c r="H28" s="2322" t="s">
        <v>1980</v>
      </c>
    </row>
    <row r="29" customFormat="false" ht="12.75" hidden="false" customHeight="true" outlineLevel="0" collapsed="false">
      <c r="A29" s="2318" t="s">
        <v>2062</v>
      </c>
      <c r="B29" s="2319" t="s">
        <v>2063</v>
      </c>
      <c r="C29" s="2319" t="s">
        <v>1921</v>
      </c>
      <c r="D29" s="2320"/>
      <c r="E29" s="2320" t="s">
        <v>1936</v>
      </c>
      <c r="F29" s="2320"/>
      <c r="G29" s="2321" t="s">
        <v>1980</v>
      </c>
      <c r="H29" s="2322"/>
    </row>
    <row r="30" customFormat="false" ht="12.75" hidden="false" customHeight="true" outlineLevel="0" collapsed="false">
      <c r="A30" s="2318" t="s">
        <v>2062</v>
      </c>
      <c r="B30" s="2319" t="s">
        <v>2063</v>
      </c>
      <c r="C30" s="2319" t="s">
        <v>1922</v>
      </c>
      <c r="D30" s="2320"/>
      <c r="E30" s="2320"/>
      <c r="F30" s="2320"/>
      <c r="G30" s="2321"/>
      <c r="H30" s="2322"/>
    </row>
    <row r="31" customFormat="false" ht="12.75" hidden="false" customHeight="true" outlineLevel="0" collapsed="false">
      <c r="A31" s="2318" t="s">
        <v>2065</v>
      </c>
      <c r="B31" s="2319" t="s">
        <v>2066</v>
      </c>
      <c r="C31" s="2319" t="s">
        <v>1921</v>
      </c>
      <c r="D31" s="2320"/>
      <c r="E31" s="2320" t="s">
        <v>1936</v>
      </c>
      <c r="F31" s="2320"/>
      <c r="G31" s="2321"/>
      <c r="H31" s="2322"/>
    </row>
    <row r="32" customFormat="false" ht="12.75" hidden="false" customHeight="true" outlineLevel="0" collapsed="false">
      <c r="A32" s="2318" t="s">
        <v>2067</v>
      </c>
      <c r="B32" s="2319" t="s">
        <v>2060</v>
      </c>
      <c r="C32" s="2319" t="s">
        <v>1920</v>
      </c>
      <c r="D32" s="2320"/>
      <c r="E32" s="2320"/>
      <c r="F32" s="2320"/>
      <c r="G32" s="2321"/>
      <c r="H32" s="2322"/>
    </row>
    <row r="33" customFormat="false" ht="12.75" hidden="false" customHeight="true" outlineLevel="0" collapsed="false">
      <c r="A33" s="2318" t="s">
        <v>2067</v>
      </c>
      <c r="B33" s="2319" t="s">
        <v>2060</v>
      </c>
      <c r="C33" s="2319" t="s">
        <v>1921</v>
      </c>
      <c r="D33" s="2320"/>
      <c r="E33" s="2320"/>
      <c r="F33" s="2320"/>
      <c r="G33" s="2321"/>
      <c r="H33" s="2322"/>
    </row>
    <row r="34" customFormat="false" ht="12.75" hidden="false" customHeight="true" outlineLevel="0" collapsed="false">
      <c r="A34" s="2318" t="s">
        <v>2068</v>
      </c>
      <c r="B34" s="2319" t="s">
        <v>2069</v>
      </c>
      <c r="C34" s="2319" t="s">
        <v>1920</v>
      </c>
      <c r="D34" s="2320"/>
      <c r="E34" s="2320"/>
      <c r="F34" s="2320"/>
      <c r="G34" s="2321" t="s">
        <v>1961</v>
      </c>
      <c r="H34" s="2322"/>
    </row>
    <row r="35" customFormat="false" ht="12.75" hidden="false" customHeight="true" outlineLevel="0" collapsed="false">
      <c r="A35" s="2318" t="s">
        <v>2068</v>
      </c>
      <c r="B35" s="2319" t="s">
        <v>2069</v>
      </c>
      <c r="C35" s="2319" t="s">
        <v>1921</v>
      </c>
      <c r="D35" s="2320"/>
      <c r="E35" s="2320"/>
      <c r="F35" s="2320"/>
      <c r="G35" s="2321" t="s">
        <v>1961</v>
      </c>
      <c r="H35" s="2322"/>
    </row>
    <row r="36" customFormat="false" ht="12.75" hidden="false" customHeight="true" outlineLevel="0" collapsed="false">
      <c r="A36" s="2318" t="s">
        <v>2070</v>
      </c>
      <c r="B36" s="2319" t="s">
        <v>2071</v>
      </c>
      <c r="C36" s="2319" t="s">
        <v>1920</v>
      </c>
      <c r="D36" s="2320"/>
      <c r="E36" s="2320"/>
      <c r="F36" s="2320" t="s">
        <v>1930</v>
      </c>
      <c r="G36" s="2321" t="s">
        <v>1961</v>
      </c>
      <c r="H36" s="2322"/>
    </row>
    <row r="37" customFormat="false" ht="12.75" hidden="false" customHeight="true" outlineLevel="0" collapsed="false">
      <c r="A37" s="2318" t="s">
        <v>2070</v>
      </c>
      <c r="B37" s="2319" t="s">
        <v>2071</v>
      </c>
      <c r="C37" s="2319" t="s">
        <v>1921</v>
      </c>
      <c r="D37" s="2320"/>
      <c r="E37" s="2320"/>
      <c r="F37" s="2320" t="s">
        <v>1930</v>
      </c>
      <c r="G37" s="2321"/>
      <c r="H37" s="2322"/>
    </row>
    <row r="38" customFormat="false" ht="12.75" hidden="false" customHeight="true" outlineLevel="0" collapsed="false">
      <c r="A38" s="2318" t="s">
        <v>2072</v>
      </c>
      <c r="B38" s="2319" t="s">
        <v>2073</v>
      </c>
      <c r="C38" s="2319" t="s">
        <v>1920</v>
      </c>
      <c r="D38" s="2320"/>
      <c r="E38" s="2320"/>
      <c r="F38" s="2320" t="s">
        <v>1930</v>
      </c>
      <c r="G38" s="2321" t="s">
        <v>1961</v>
      </c>
      <c r="H38" s="2322"/>
    </row>
    <row r="39" customFormat="false" ht="12.75" hidden="false" customHeight="true" outlineLevel="0" collapsed="false">
      <c r="A39" s="2318" t="s">
        <v>2072</v>
      </c>
      <c r="B39" s="2319" t="s">
        <v>2073</v>
      </c>
      <c r="C39" s="2319" t="s">
        <v>1921</v>
      </c>
      <c r="D39" s="2320"/>
      <c r="E39" s="2320"/>
      <c r="F39" s="2320" t="s">
        <v>1930</v>
      </c>
      <c r="G39" s="2321"/>
      <c r="H39" s="2322"/>
    </row>
    <row r="40" customFormat="false" ht="12.75" hidden="false" customHeight="true" outlineLevel="0" collapsed="false">
      <c r="A40" s="2318" t="s">
        <v>2074</v>
      </c>
      <c r="B40" s="2319" t="s">
        <v>441</v>
      </c>
      <c r="C40" s="2319" t="s">
        <v>1920</v>
      </c>
      <c r="D40" s="2320"/>
      <c r="E40" s="2320"/>
      <c r="F40" s="2320"/>
      <c r="G40" s="2321"/>
      <c r="H40" s="2322"/>
    </row>
    <row r="41" customFormat="false" ht="12.75" hidden="false" customHeight="true" outlineLevel="0" collapsed="false">
      <c r="A41" s="2318" t="s">
        <v>2074</v>
      </c>
      <c r="B41" s="2319" t="s">
        <v>441</v>
      </c>
      <c r="C41" s="2319" t="s">
        <v>1921</v>
      </c>
      <c r="D41" s="2320"/>
      <c r="E41" s="2320"/>
      <c r="F41" s="2320"/>
      <c r="G41" s="2321"/>
      <c r="H41" s="2322"/>
    </row>
    <row r="42" customFormat="false" ht="12.75" hidden="false" customHeight="true" outlineLevel="0" collapsed="false">
      <c r="A42" s="2318" t="s">
        <v>2075</v>
      </c>
      <c r="B42" s="2319" t="s">
        <v>2076</v>
      </c>
      <c r="C42" s="2319" t="s">
        <v>1920</v>
      </c>
      <c r="D42" s="2320" t="s">
        <v>1957</v>
      </c>
      <c r="E42" s="2320"/>
      <c r="F42" s="2320" t="s">
        <v>1961</v>
      </c>
      <c r="G42" s="2321" t="s">
        <v>1961</v>
      </c>
      <c r="H42" s="2322"/>
    </row>
    <row r="43" customFormat="false" ht="12.75" hidden="false" customHeight="true" outlineLevel="0" collapsed="false">
      <c r="A43" s="2318" t="s">
        <v>2075</v>
      </c>
      <c r="B43" s="2319" t="s">
        <v>2076</v>
      </c>
      <c r="C43" s="2319" t="s">
        <v>1921</v>
      </c>
      <c r="D43" s="2320" t="s">
        <v>1957</v>
      </c>
      <c r="E43" s="2320"/>
      <c r="F43" s="2320" t="s">
        <v>1961</v>
      </c>
      <c r="G43" s="2321" t="s">
        <v>1961</v>
      </c>
      <c r="H43" s="2322"/>
    </row>
    <row r="44" customFormat="false" ht="12.75" hidden="false" customHeight="true" outlineLevel="0" collapsed="false">
      <c r="A44" s="2318" t="s">
        <v>2077</v>
      </c>
      <c r="B44" s="2319" t="s">
        <v>1808</v>
      </c>
      <c r="C44" s="2319" t="s">
        <v>1920</v>
      </c>
      <c r="D44" s="2320"/>
      <c r="E44" s="2320"/>
      <c r="F44" s="2320"/>
      <c r="G44" s="2321"/>
      <c r="H44" s="2322"/>
    </row>
    <row r="45" customFormat="false" ht="12.75" hidden="false" customHeight="true" outlineLevel="0" collapsed="false">
      <c r="A45" s="2318" t="s">
        <v>2077</v>
      </c>
      <c r="B45" s="2319" t="s">
        <v>1808</v>
      </c>
      <c r="C45" s="2319" t="s">
        <v>1921</v>
      </c>
      <c r="D45" s="2320"/>
      <c r="E45" s="2320"/>
      <c r="F45" s="2320"/>
      <c r="G45" s="2321"/>
      <c r="H45" s="2322"/>
    </row>
    <row r="46" customFormat="false" ht="12.75" hidden="false" customHeight="true" outlineLevel="0" collapsed="false">
      <c r="A46" s="2318" t="s">
        <v>2078</v>
      </c>
      <c r="B46" s="2319" t="s">
        <v>2079</v>
      </c>
      <c r="C46" s="2319" t="s">
        <v>1920</v>
      </c>
      <c r="D46" s="2320"/>
      <c r="E46" s="2320"/>
      <c r="F46" s="2320"/>
      <c r="G46" s="2321"/>
      <c r="H46" s="2322"/>
    </row>
    <row r="47" customFormat="false" ht="12.75" hidden="false" customHeight="true" outlineLevel="0" collapsed="false">
      <c r="A47" s="2318" t="s">
        <v>2078</v>
      </c>
      <c r="B47" s="2319" t="s">
        <v>2079</v>
      </c>
      <c r="C47" s="2319" t="s">
        <v>1921</v>
      </c>
      <c r="D47" s="2320"/>
      <c r="E47" s="2320"/>
      <c r="F47" s="2320"/>
      <c r="G47" s="2321"/>
      <c r="H47" s="2322"/>
    </row>
    <row r="48" customFormat="false" ht="12.75" hidden="false" customHeight="true" outlineLevel="0" collapsed="false">
      <c r="A48" s="2318" t="s">
        <v>2080</v>
      </c>
      <c r="B48" s="2319" t="s">
        <v>2076</v>
      </c>
      <c r="C48" s="2319" t="s">
        <v>1920</v>
      </c>
      <c r="D48" s="2320"/>
      <c r="E48" s="2320" t="s">
        <v>2081</v>
      </c>
      <c r="F48" s="2320" t="s">
        <v>1961</v>
      </c>
      <c r="G48" s="2321" t="s">
        <v>1961</v>
      </c>
      <c r="H48" s="2322" t="s">
        <v>1961</v>
      </c>
    </row>
    <row r="49" customFormat="false" ht="12.75" hidden="false" customHeight="true" outlineLevel="0" collapsed="false">
      <c r="A49" s="2318" t="s">
        <v>2080</v>
      </c>
      <c r="B49" s="2319" t="s">
        <v>2076</v>
      </c>
      <c r="C49" s="2319" t="s">
        <v>1921</v>
      </c>
      <c r="D49" s="2320"/>
      <c r="E49" s="2320" t="s">
        <v>1936</v>
      </c>
      <c r="F49" s="2320" t="s">
        <v>1961</v>
      </c>
      <c r="G49" s="2321" t="s">
        <v>1961</v>
      </c>
      <c r="H49" s="2322" t="s">
        <v>1961</v>
      </c>
    </row>
    <row r="50" customFormat="false" ht="12.75" hidden="false" customHeight="true" outlineLevel="0" collapsed="false">
      <c r="A50" s="2318" t="s">
        <v>2080</v>
      </c>
      <c r="B50" s="2319" t="s">
        <v>2076</v>
      </c>
      <c r="C50" s="2319" t="s">
        <v>1922</v>
      </c>
      <c r="D50" s="2320"/>
      <c r="E50" s="2320"/>
      <c r="F50" s="2320"/>
      <c r="G50" s="2321"/>
      <c r="H50" s="2322" t="s">
        <v>1961</v>
      </c>
    </row>
    <row r="51" customFormat="false" ht="12.75" hidden="false" customHeight="true" outlineLevel="0" collapsed="false">
      <c r="A51" s="2318" t="s">
        <v>2082</v>
      </c>
      <c r="B51" s="2319" t="s">
        <v>1808</v>
      </c>
      <c r="C51" s="2319" t="s">
        <v>1920</v>
      </c>
      <c r="D51" s="2320"/>
      <c r="E51" s="2320"/>
      <c r="F51" s="2320"/>
      <c r="G51" s="2321" t="s">
        <v>1961</v>
      </c>
      <c r="H51" s="2322"/>
    </row>
    <row r="52" customFormat="false" ht="12.75" hidden="false" customHeight="true" outlineLevel="0" collapsed="false">
      <c r="A52" s="2318" t="s">
        <v>2082</v>
      </c>
      <c r="B52" s="2319" t="s">
        <v>1808</v>
      </c>
      <c r="C52" s="2319" t="s">
        <v>1921</v>
      </c>
      <c r="D52" s="2320"/>
      <c r="E52" s="2320"/>
      <c r="F52" s="2320"/>
      <c r="G52" s="2321" t="s">
        <v>1961</v>
      </c>
      <c r="H52" s="2322"/>
    </row>
    <row r="53" customFormat="false" ht="12.75" hidden="false" customHeight="true" outlineLevel="0" collapsed="false">
      <c r="A53" s="2318" t="s">
        <v>2082</v>
      </c>
      <c r="B53" s="2319" t="s">
        <v>1808</v>
      </c>
      <c r="C53" s="2319" t="s">
        <v>1922</v>
      </c>
      <c r="D53" s="2320"/>
      <c r="E53" s="2320"/>
      <c r="F53" s="2320"/>
      <c r="G53" s="2321"/>
      <c r="H53" s="2322"/>
    </row>
    <row r="54" customFormat="false" ht="12.75" hidden="false" customHeight="true" outlineLevel="0" collapsed="false">
      <c r="A54" s="2318" t="s">
        <v>2083</v>
      </c>
      <c r="B54" s="2319" t="s">
        <v>2079</v>
      </c>
      <c r="C54" s="2319" t="s">
        <v>1920</v>
      </c>
      <c r="D54" s="2320"/>
      <c r="E54" s="2320"/>
      <c r="F54" s="2320"/>
      <c r="G54" s="2321"/>
      <c r="H54" s="2322"/>
    </row>
    <row r="55" customFormat="false" ht="12.75" hidden="false" customHeight="true" outlineLevel="0" collapsed="false">
      <c r="A55" s="2318" t="s">
        <v>2083</v>
      </c>
      <c r="B55" s="2319" t="s">
        <v>2079</v>
      </c>
      <c r="C55" s="2319" t="s">
        <v>1921</v>
      </c>
      <c r="D55" s="2320"/>
      <c r="E55" s="2320"/>
      <c r="F55" s="2320"/>
      <c r="G55" s="2321"/>
      <c r="H55" s="2322"/>
    </row>
    <row r="56" customFormat="false" ht="12.75" hidden="false" customHeight="true" outlineLevel="0" collapsed="false">
      <c r="A56" s="2318" t="s">
        <v>2083</v>
      </c>
      <c r="B56" s="2319" t="s">
        <v>2079</v>
      </c>
      <c r="C56" s="2319" t="s">
        <v>1922</v>
      </c>
      <c r="D56" s="2320"/>
      <c r="E56" s="2320"/>
      <c r="F56" s="2320"/>
      <c r="G56" s="2321"/>
      <c r="H56" s="2322"/>
    </row>
    <row r="57" customFormat="false" ht="13.5" hidden="false" customHeight="true" outlineLevel="0" collapsed="false">
      <c r="A57" s="2318"/>
      <c r="B57" s="2319" t="s">
        <v>2084</v>
      </c>
      <c r="C57" s="2319" t="s">
        <v>1920</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085</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c r="B8" s="2319" t="s">
        <v>2084</v>
      </c>
      <c r="C8" s="2319" t="s">
        <v>1921</v>
      </c>
      <c r="D8" s="2320"/>
      <c r="E8" s="2320"/>
      <c r="F8" s="2320"/>
      <c r="G8" s="2321"/>
      <c r="H8" s="2322"/>
    </row>
    <row r="9" customFormat="false" ht="12.75" hidden="false" customHeight="true" outlineLevel="0" collapsed="false">
      <c r="A9" s="2318"/>
      <c r="B9" s="2319" t="s">
        <v>2084</v>
      </c>
      <c r="C9" s="2319" t="s">
        <v>1922</v>
      </c>
      <c r="D9" s="2320"/>
      <c r="E9" s="2320"/>
      <c r="F9" s="2320"/>
      <c r="G9" s="2321"/>
      <c r="H9" s="2322"/>
    </row>
    <row r="10" customFormat="false" ht="12.75" hidden="false" customHeight="true" outlineLevel="0" collapsed="false">
      <c r="A10" s="2318" t="s">
        <v>2086</v>
      </c>
      <c r="B10" s="2319" t="s">
        <v>151</v>
      </c>
      <c r="C10" s="2319" t="s">
        <v>1920</v>
      </c>
      <c r="D10" s="2320"/>
      <c r="E10" s="2320"/>
      <c r="F10" s="2320" t="s">
        <v>2040</v>
      </c>
      <c r="G10" s="2321" t="s">
        <v>2053</v>
      </c>
      <c r="H10" s="2322" t="s">
        <v>1957</v>
      </c>
    </row>
    <row r="11" customFormat="false" ht="12.75" hidden="false" customHeight="true" outlineLevel="0" collapsed="false">
      <c r="A11" s="2318" t="s">
        <v>2086</v>
      </c>
      <c r="B11" s="2319" t="s">
        <v>151</v>
      </c>
      <c r="C11" s="2319" t="s">
        <v>1921</v>
      </c>
      <c r="D11" s="2320"/>
      <c r="E11" s="2320"/>
      <c r="F11" s="2320" t="s">
        <v>2040</v>
      </c>
      <c r="G11" s="2321" t="s">
        <v>2053</v>
      </c>
      <c r="H11" s="2322" t="s">
        <v>1957</v>
      </c>
    </row>
    <row r="12" customFormat="false" ht="12.75" hidden="false" customHeight="true" outlineLevel="0" collapsed="false">
      <c r="A12" s="2318" t="s">
        <v>2086</v>
      </c>
      <c r="B12" s="2319" t="s">
        <v>151</v>
      </c>
      <c r="C12" s="2319" t="s">
        <v>1922</v>
      </c>
      <c r="D12" s="2320"/>
      <c r="E12" s="2320"/>
      <c r="F12" s="2320" t="s">
        <v>2040</v>
      </c>
      <c r="G12" s="2321" t="s">
        <v>2053</v>
      </c>
      <c r="H12" s="2322" t="s">
        <v>1957</v>
      </c>
    </row>
    <row r="13" customFormat="false" ht="12.75" hidden="false" customHeight="true" outlineLevel="0" collapsed="false">
      <c r="A13" s="2318"/>
      <c r="B13" s="2319" t="s">
        <v>2087</v>
      </c>
      <c r="C13" s="2319" t="s">
        <v>1920</v>
      </c>
      <c r="D13" s="2320" t="s">
        <v>1934</v>
      </c>
      <c r="E13" s="2320"/>
      <c r="F13" s="2320" t="s">
        <v>1959</v>
      </c>
      <c r="G13" s="2321"/>
      <c r="H13" s="2322" t="s">
        <v>1957</v>
      </c>
    </row>
    <row r="14" customFormat="false" ht="12.75" hidden="false" customHeight="true" outlineLevel="0" collapsed="false">
      <c r="A14" s="2318"/>
      <c r="B14" s="2319" t="s">
        <v>2087</v>
      </c>
      <c r="C14" s="2319" t="s">
        <v>1921</v>
      </c>
      <c r="D14" s="2320" t="s">
        <v>1934</v>
      </c>
      <c r="E14" s="2320" t="s">
        <v>1936</v>
      </c>
      <c r="F14" s="2320" t="s">
        <v>1959</v>
      </c>
      <c r="G14" s="2321"/>
      <c r="H14" s="2322"/>
    </row>
    <row r="15" customFormat="false" ht="12.75" hidden="false" customHeight="true" outlineLevel="0" collapsed="false">
      <c r="A15" s="2318"/>
      <c r="B15" s="2319" t="s">
        <v>2087</v>
      </c>
      <c r="C15" s="2319" t="s">
        <v>1922</v>
      </c>
      <c r="D15" s="2320" t="s">
        <v>1934</v>
      </c>
      <c r="E15" s="2320" t="s">
        <v>1936</v>
      </c>
      <c r="F15" s="2320" t="s">
        <v>1959</v>
      </c>
      <c r="G15" s="2321"/>
      <c r="H15" s="2322" t="s">
        <v>1957</v>
      </c>
    </row>
    <row r="16" customFormat="false" ht="12.75" hidden="false" customHeight="true" outlineLevel="0" collapsed="false">
      <c r="A16" s="2318"/>
      <c r="B16" s="2319" t="s">
        <v>2088</v>
      </c>
      <c r="C16" s="2319" t="s">
        <v>1920</v>
      </c>
      <c r="D16" s="2320"/>
      <c r="E16" s="2320"/>
      <c r="F16" s="2320"/>
      <c r="G16" s="2321"/>
      <c r="H16" s="2322"/>
      <c r="I16" s="275"/>
    </row>
    <row r="17" customFormat="false" ht="12.75" hidden="false" customHeight="true" outlineLevel="0" collapsed="false">
      <c r="A17" s="2318"/>
      <c r="B17" s="2319" t="s">
        <v>2089</v>
      </c>
      <c r="C17" s="2319" t="s">
        <v>1920</v>
      </c>
      <c r="D17" s="2320"/>
      <c r="E17" s="2320"/>
      <c r="F17" s="2320" t="s">
        <v>1959</v>
      </c>
      <c r="G17" s="2321" t="s">
        <v>1936</v>
      </c>
      <c r="H17" s="2322" t="s">
        <v>1957</v>
      </c>
    </row>
    <row r="18" customFormat="false" ht="12.75" hidden="false" customHeight="true" outlineLevel="0" collapsed="false">
      <c r="A18" s="2318"/>
      <c r="B18" s="2319" t="s">
        <v>2089</v>
      </c>
      <c r="C18" s="2319" t="s">
        <v>1921</v>
      </c>
      <c r="D18" s="2320"/>
      <c r="E18" s="2320"/>
      <c r="F18" s="2320"/>
      <c r="G18" s="2321"/>
      <c r="H18" s="2322"/>
    </row>
    <row r="19" customFormat="false" ht="12.75" hidden="false" customHeight="true" outlineLevel="0" collapsed="false">
      <c r="A19" s="2318"/>
      <c r="B19" s="2319" t="s">
        <v>2089</v>
      </c>
      <c r="C19" s="2319" t="s">
        <v>1922</v>
      </c>
      <c r="D19" s="2320"/>
      <c r="E19" s="2320"/>
      <c r="F19" s="2320"/>
      <c r="G19" s="2321"/>
      <c r="H19" s="2322"/>
    </row>
    <row r="20" customFormat="false" ht="12.75" hidden="false" customHeight="true" outlineLevel="0" collapsed="false">
      <c r="A20" s="2318"/>
      <c r="B20" s="2319" t="s">
        <v>2090</v>
      </c>
      <c r="C20" s="2319" t="s">
        <v>1920</v>
      </c>
      <c r="D20" s="2320"/>
      <c r="E20" s="2320"/>
      <c r="F20" s="2320"/>
      <c r="G20" s="2321"/>
      <c r="H20" s="2322" t="s">
        <v>1957</v>
      </c>
    </row>
    <row r="21" customFormat="false" ht="12.75" hidden="false" customHeight="true" outlineLevel="0" collapsed="false">
      <c r="A21" s="2318"/>
      <c r="B21" s="2319" t="s">
        <v>2090</v>
      </c>
      <c r="C21" s="2319" t="s">
        <v>1921</v>
      </c>
      <c r="D21" s="2320"/>
      <c r="E21" s="2320"/>
      <c r="F21" s="2320"/>
      <c r="G21" s="2321"/>
      <c r="H21" s="2322"/>
    </row>
    <row r="22" customFormat="false" ht="12.75" hidden="false" customHeight="true" outlineLevel="0" collapsed="false">
      <c r="A22" s="2318"/>
      <c r="B22" s="2319" t="s">
        <v>2090</v>
      </c>
      <c r="C22" s="2319" t="s">
        <v>1922</v>
      </c>
      <c r="D22" s="2320"/>
      <c r="E22" s="2320"/>
      <c r="F22" s="2320"/>
      <c r="G22" s="2321"/>
      <c r="H22" s="2322"/>
    </row>
    <row r="23" customFormat="false" ht="12.75" hidden="false" customHeight="true" outlineLevel="0" collapsed="false">
      <c r="A23" s="2318"/>
      <c r="B23" s="2319" t="s">
        <v>2091</v>
      </c>
      <c r="C23" s="2319" t="s">
        <v>1920</v>
      </c>
      <c r="D23" s="2320"/>
      <c r="E23" s="2320"/>
      <c r="F23" s="2320" t="s">
        <v>1936</v>
      </c>
      <c r="G23" s="2321" t="s">
        <v>1936</v>
      </c>
      <c r="H23" s="2322"/>
    </row>
    <row r="24" customFormat="false" ht="12.75" hidden="false" customHeight="true" outlineLevel="0" collapsed="false">
      <c r="A24" s="2318"/>
      <c r="B24" s="2319" t="s">
        <v>2091</v>
      </c>
      <c r="C24" s="2319" t="s">
        <v>1921</v>
      </c>
      <c r="D24" s="2320"/>
      <c r="E24" s="2320" t="s">
        <v>1936</v>
      </c>
      <c r="F24" s="2320"/>
      <c r="G24" s="2321"/>
      <c r="H24" s="2322"/>
    </row>
    <row r="25" customFormat="false" ht="12.75" hidden="false" customHeight="true" outlineLevel="0" collapsed="false">
      <c r="A25" s="2318"/>
      <c r="B25" s="2319" t="s">
        <v>2091</v>
      </c>
      <c r="C25" s="2319" t="s">
        <v>1922</v>
      </c>
      <c r="D25" s="2320"/>
      <c r="E25" s="2320" t="s">
        <v>1936</v>
      </c>
      <c r="F25" s="2320"/>
      <c r="G25" s="2321"/>
      <c r="H25" s="2322"/>
    </row>
    <row r="26" customFormat="false" ht="12.75" hidden="false" customHeight="true" outlineLevel="0" collapsed="false">
      <c r="A26" s="2318" t="s">
        <v>2092</v>
      </c>
      <c r="B26" s="2319" t="s">
        <v>154</v>
      </c>
      <c r="C26" s="2319" t="s">
        <v>1920</v>
      </c>
      <c r="D26" s="2320"/>
      <c r="E26" s="2320"/>
      <c r="F26" s="2320" t="s">
        <v>1930</v>
      </c>
      <c r="G26" s="2321"/>
      <c r="H26" s="2322"/>
    </row>
    <row r="27" customFormat="false" ht="12.75" hidden="false" customHeight="true" outlineLevel="0" collapsed="false">
      <c r="A27" s="2318" t="s">
        <v>2093</v>
      </c>
      <c r="B27" s="2319" t="s">
        <v>2094</v>
      </c>
      <c r="C27" s="2319" t="s">
        <v>1920</v>
      </c>
      <c r="D27" s="2320" t="s">
        <v>2095</v>
      </c>
      <c r="E27" s="2320" t="s">
        <v>2095</v>
      </c>
      <c r="F27" s="2320" t="s">
        <v>1955</v>
      </c>
      <c r="G27" s="2321" t="s">
        <v>2095</v>
      </c>
      <c r="H27" s="2322" t="s">
        <v>2096</v>
      </c>
    </row>
    <row r="28" customFormat="false" ht="12.75" hidden="false" customHeight="true" outlineLevel="0" collapsed="false">
      <c r="A28" s="2318" t="s">
        <v>2097</v>
      </c>
      <c r="B28" s="2319" t="s">
        <v>2098</v>
      </c>
      <c r="C28" s="2319" t="s">
        <v>1920</v>
      </c>
      <c r="D28" s="2320"/>
      <c r="E28" s="2320"/>
      <c r="F28" s="2320"/>
      <c r="G28" s="2321"/>
      <c r="H28" s="2322"/>
    </row>
    <row r="29" customFormat="false" ht="12.75" hidden="false" customHeight="true" outlineLevel="0" collapsed="false">
      <c r="A29" s="2318" t="s">
        <v>2097</v>
      </c>
      <c r="B29" s="2319" t="s">
        <v>2098</v>
      </c>
      <c r="C29" s="2319" t="s">
        <v>1921</v>
      </c>
      <c r="D29" s="2320"/>
      <c r="E29" s="2320"/>
      <c r="F29" s="2320"/>
      <c r="G29" s="2321"/>
      <c r="H29" s="2322"/>
    </row>
    <row r="30" customFormat="false" ht="12.75" hidden="false" customHeight="true" outlineLevel="0" collapsed="false">
      <c r="A30" s="2318" t="s">
        <v>2097</v>
      </c>
      <c r="B30" s="2319" t="s">
        <v>2098</v>
      </c>
      <c r="C30" s="2319" t="s">
        <v>1922</v>
      </c>
      <c r="D30" s="2320"/>
      <c r="E30" s="2320"/>
      <c r="F30" s="2320"/>
      <c r="G30" s="2321"/>
      <c r="H30" s="2322"/>
    </row>
    <row r="31" customFormat="false" ht="12.75" hidden="false" customHeight="true" outlineLevel="0" collapsed="false">
      <c r="A31" s="2318" t="s">
        <v>2097</v>
      </c>
      <c r="B31" s="2319" t="s">
        <v>2098</v>
      </c>
      <c r="C31" s="2319" t="s">
        <v>719</v>
      </c>
      <c r="D31" s="2320"/>
      <c r="E31" s="2320"/>
      <c r="F31" s="2320"/>
      <c r="G31" s="2321"/>
      <c r="H31" s="2322"/>
    </row>
    <row r="32" customFormat="false" ht="12.75" hidden="false" customHeight="true" outlineLevel="0" collapsed="false">
      <c r="A32" s="2318" t="s">
        <v>2097</v>
      </c>
      <c r="B32" s="2319" t="s">
        <v>2098</v>
      </c>
      <c r="C32" s="2319" t="s">
        <v>719</v>
      </c>
      <c r="D32" s="2320"/>
      <c r="E32" s="2320"/>
      <c r="F32" s="2320"/>
      <c r="G32" s="2321"/>
      <c r="H32" s="2322"/>
    </row>
    <row r="33" customFormat="false" ht="12.75" hidden="false" customHeight="true" outlineLevel="0" collapsed="false">
      <c r="A33" s="2318" t="s">
        <v>2097</v>
      </c>
      <c r="B33" s="2319" t="s">
        <v>2098</v>
      </c>
      <c r="C33" s="2319" t="s">
        <v>610</v>
      </c>
      <c r="D33" s="2320"/>
      <c r="E33" s="2320"/>
      <c r="F33" s="2320"/>
      <c r="G33" s="2321"/>
      <c r="H33" s="2322"/>
    </row>
    <row r="34" customFormat="false" ht="12.75" hidden="false" customHeight="true" outlineLevel="0" collapsed="false">
      <c r="A34" s="2318" t="s">
        <v>2097</v>
      </c>
      <c r="B34" s="2319" t="s">
        <v>2098</v>
      </c>
      <c r="C34" s="2319" t="s">
        <v>611</v>
      </c>
      <c r="D34" s="2320"/>
      <c r="E34" s="2320"/>
      <c r="F34" s="2320"/>
      <c r="G34" s="2321"/>
      <c r="H34" s="2322"/>
    </row>
    <row r="35" customFormat="false" ht="12.75" hidden="false" customHeight="true" outlineLevel="0" collapsed="false">
      <c r="A35" s="2318" t="s">
        <v>2097</v>
      </c>
      <c r="B35" s="2319" t="s">
        <v>2098</v>
      </c>
      <c r="C35" s="2319" t="s">
        <v>612</v>
      </c>
      <c r="D35" s="2320"/>
      <c r="E35" s="2320"/>
      <c r="F35" s="2320"/>
      <c r="G35" s="2321"/>
      <c r="H35" s="2322"/>
    </row>
    <row r="36" customFormat="false" ht="12.75" hidden="false" customHeight="true" outlineLevel="0" collapsed="false">
      <c r="A36" s="2318" t="s">
        <v>2097</v>
      </c>
      <c r="B36" s="2319" t="s">
        <v>2098</v>
      </c>
      <c r="C36" s="2319" t="s">
        <v>776</v>
      </c>
      <c r="D36" s="2320"/>
      <c r="E36" s="2320"/>
      <c r="F36" s="2320"/>
      <c r="G36" s="2321"/>
      <c r="H36" s="2322"/>
    </row>
    <row r="37" customFormat="false" ht="12.75" hidden="false" customHeight="true" outlineLevel="0" collapsed="false">
      <c r="A37" s="2318" t="s">
        <v>2097</v>
      </c>
      <c r="B37" s="2319" t="s">
        <v>2098</v>
      </c>
      <c r="C37" s="2319" t="s">
        <v>614</v>
      </c>
      <c r="D37" s="2320"/>
      <c r="E37" s="2320"/>
      <c r="F37" s="2320"/>
      <c r="G37" s="2321"/>
      <c r="H37" s="2322"/>
    </row>
    <row r="38" customFormat="false" ht="12.75" hidden="false" customHeight="true" outlineLevel="0" collapsed="false">
      <c r="A38" s="2318" t="s">
        <v>2097</v>
      </c>
      <c r="B38" s="2319" t="s">
        <v>2098</v>
      </c>
      <c r="C38" s="2319" t="s">
        <v>615</v>
      </c>
      <c r="D38" s="2320"/>
      <c r="E38" s="2320"/>
      <c r="F38" s="2320"/>
      <c r="G38" s="2321"/>
      <c r="H38" s="2322"/>
    </row>
    <row r="39" customFormat="false" ht="12.75" hidden="false" customHeight="true" outlineLevel="0" collapsed="false">
      <c r="A39" s="2318" t="s">
        <v>2097</v>
      </c>
      <c r="B39" s="2319" t="s">
        <v>2098</v>
      </c>
      <c r="C39" s="2319" t="s">
        <v>616</v>
      </c>
      <c r="D39" s="2320"/>
      <c r="E39" s="2320"/>
      <c r="F39" s="2320"/>
      <c r="G39" s="2321"/>
      <c r="H39" s="2322"/>
    </row>
    <row r="40" customFormat="false" ht="12.75" hidden="false" customHeight="true" outlineLevel="0" collapsed="false">
      <c r="A40" s="2318" t="s">
        <v>2097</v>
      </c>
      <c r="B40" s="2319" t="s">
        <v>2098</v>
      </c>
      <c r="C40" s="2319" t="s">
        <v>617</v>
      </c>
      <c r="D40" s="2320"/>
      <c r="E40" s="2320"/>
      <c r="F40" s="2320"/>
      <c r="G40" s="2321"/>
      <c r="H40" s="2322"/>
    </row>
    <row r="41" customFormat="false" ht="12.75" hidden="false" customHeight="true" outlineLevel="0" collapsed="false">
      <c r="A41" s="2318" t="s">
        <v>2097</v>
      </c>
      <c r="B41" s="2319" t="s">
        <v>2098</v>
      </c>
      <c r="C41" s="2319" t="s">
        <v>618</v>
      </c>
      <c r="D41" s="2320"/>
      <c r="E41" s="2320"/>
      <c r="F41" s="2320"/>
      <c r="G41" s="2321"/>
      <c r="H41" s="2322"/>
    </row>
    <row r="42" customFormat="false" ht="12.75" hidden="false" customHeight="true" outlineLevel="0" collapsed="false">
      <c r="A42" s="2318" t="s">
        <v>2097</v>
      </c>
      <c r="B42" s="2319" t="s">
        <v>2098</v>
      </c>
      <c r="C42" s="2319" t="s">
        <v>619</v>
      </c>
      <c r="D42" s="2320"/>
      <c r="E42" s="2320"/>
      <c r="F42" s="2320"/>
      <c r="G42" s="2321"/>
      <c r="H42" s="2322"/>
    </row>
    <row r="43" customFormat="false" ht="12.75" hidden="false" customHeight="true" outlineLevel="0" collapsed="false">
      <c r="A43" s="2318" t="s">
        <v>2097</v>
      </c>
      <c r="B43" s="2319" t="s">
        <v>2098</v>
      </c>
      <c r="C43" s="2319" t="s">
        <v>620</v>
      </c>
      <c r="D43" s="2320"/>
      <c r="E43" s="2320"/>
      <c r="F43" s="2320"/>
      <c r="G43" s="2321"/>
      <c r="H43" s="2322"/>
    </row>
    <row r="44" customFormat="false" ht="12.75" hidden="false" customHeight="true" outlineLevel="0" collapsed="false">
      <c r="A44" s="2318" t="s">
        <v>2097</v>
      </c>
      <c r="B44" s="2319" t="s">
        <v>2098</v>
      </c>
      <c r="C44" s="2319" t="s">
        <v>622</v>
      </c>
      <c r="D44" s="2320"/>
      <c r="E44" s="2320"/>
      <c r="F44" s="2320"/>
      <c r="G44" s="2321"/>
      <c r="H44" s="2322"/>
    </row>
    <row r="45" customFormat="false" ht="12.75" hidden="false" customHeight="true" outlineLevel="0" collapsed="false">
      <c r="A45" s="2318" t="s">
        <v>2097</v>
      </c>
      <c r="B45" s="2319" t="s">
        <v>2098</v>
      </c>
      <c r="C45" s="2319" t="s">
        <v>721</v>
      </c>
      <c r="D45" s="2320"/>
      <c r="E45" s="2320"/>
      <c r="F45" s="2320"/>
      <c r="G45" s="2321"/>
      <c r="H45" s="2322"/>
    </row>
    <row r="46" customFormat="false" ht="12.75" hidden="false" customHeight="true" outlineLevel="0" collapsed="false">
      <c r="A46" s="2318" t="s">
        <v>2097</v>
      </c>
      <c r="B46" s="2319" t="s">
        <v>2098</v>
      </c>
      <c r="C46" s="2319" t="s">
        <v>722</v>
      </c>
      <c r="D46" s="2320"/>
      <c r="E46" s="2320"/>
      <c r="F46" s="2320"/>
      <c r="G46" s="2321"/>
      <c r="H46" s="2322"/>
    </row>
    <row r="47" customFormat="false" ht="12.75" hidden="false" customHeight="true" outlineLevel="0" collapsed="false">
      <c r="A47" s="2318" t="s">
        <v>2097</v>
      </c>
      <c r="B47" s="2319" t="s">
        <v>2098</v>
      </c>
      <c r="C47" s="2319" t="s">
        <v>722</v>
      </c>
      <c r="D47" s="2320"/>
      <c r="E47" s="2320"/>
      <c r="F47" s="2320"/>
      <c r="G47" s="2321"/>
      <c r="H47" s="2322"/>
    </row>
    <row r="48" customFormat="false" ht="12.75" hidden="false" customHeight="true" outlineLevel="0" collapsed="false">
      <c r="A48" s="2318" t="s">
        <v>2097</v>
      </c>
      <c r="B48" s="2319" t="s">
        <v>2098</v>
      </c>
      <c r="C48" s="2319" t="s">
        <v>723</v>
      </c>
      <c r="D48" s="2320"/>
      <c r="E48" s="2320"/>
      <c r="F48" s="2320"/>
      <c r="G48" s="2321"/>
      <c r="H48" s="2322"/>
    </row>
    <row r="49" customFormat="false" ht="12.75" hidden="false" customHeight="true" outlineLevel="0" collapsed="false">
      <c r="A49" s="2318" t="s">
        <v>2097</v>
      </c>
      <c r="B49" s="2319" t="s">
        <v>2098</v>
      </c>
      <c r="C49" s="2319" t="s">
        <v>724</v>
      </c>
      <c r="D49" s="2320"/>
      <c r="E49" s="2320"/>
      <c r="F49" s="2320"/>
      <c r="G49" s="2321"/>
      <c r="H49" s="2322"/>
    </row>
    <row r="50" customFormat="false" ht="12.75" hidden="false" customHeight="true" outlineLevel="0" collapsed="false">
      <c r="A50" s="2318" t="s">
        <v>2097</v>
      </c>
      <c r="B50" s="2319" t="s">
        <v>2098</v>
      </c>
      <c r="C50" s="2319" t="s">
        <v>725</v>
      </c>
      <c r="D50" s="2320"/>
      <c r="E50" s="2320"/>
      <c r="F50" s="2320"/>
      <c r="G50" s="2321"/>
      <c r="H50" s="2322"/>
    </row>
    <row r="51" customFormat="false" ht="12.75" hidden="false" customHeight="true" outlineLevel="0" collapsed="false">
      <c r="A51" s="2318" t="s">
        <v>2097</v>
      </c>
      <c r="B51" s="2319" t="s">
        <v>2098</v>
      </c>
      <c r="C51" s="2319" t="s">
        <v>726</v>
      </c>
      <c r="D51" s="2320"/>
      <c r="E51" s="2320"/>
      <c r="F51" s="2320"/>
      <c r="G51" s="2321"/>
      <c r="H51" s="2322"/>
    </row>
    <row r="52" customFormat="false" ht="12.75" hidden="false" customHeight="true" outlineLevel="0" collapsed="false">
      <c r="A52" s="2318" t="s">
        <v>2097</v>
      </c>
      <c r="B52" s="2319" t="s">
        <v>2098</v>
      </c>
      <c r="C52" s="2319" t="s">
        <v>727</v>
      </c>
      <c r="D52" s="2320"/>
      <c r="E52" s="2320"/>
      <c r="F52" s="2320"/>
      <c r="G52" s="2321"/>
      <c r="H52" s="2322"/>
    </row>
    <row r="53" customFormat="false" ht="12.75" hidden="false" customHeight="true" outlineLevel="0" collapsed="false">
      <c r="A53" s="2318" t="s">
        <v>2097</v>
      </c>
      <c r="B53" s="2319" t="s">
        <v>2098</v>
      </c>
      <c r="C53" s="2319" t="s">
        <v>730</v>
      </c>
      <c r="D53" s="2320"/>
      <c r="E53" s="2320"/>
      <c r="F53" s="2320"/>
      <c r="G53" s="2321"/>
      <c r="H53" s="2322"/>
    </row>
    <row r="54" customFormat="false" ht="12.75" hidden="false" customHeight="true" outlineLevel="0" collapsed="false">
      <c r="A54" s="2318" t="s">
        <v>2097</v>
      </c>
      <c r="B54" s="2319" t="s">
        <v>2098</v>
      </c>
      <c r="C54" s="2319" t="s">
        <v>731</v>
      </c>
      <c r="D54" s="2320"/>
      <c r="E54" s="2320"/>
      <c r="F54" s="2320"/>
      <c r="G54" s="2321"/>
      <c r="H54" s="2322"/>
    </row>
    <row r="55" customFormat="false" ht="12.75" hidden="false" customHeight="true" outlineLevel="0" collapsed="false">
      <c r="A55" s="2318" t="s">
        <v>2097</v>
      </c>
      <c r="B55" s="2319" t="s">
        <v>2098</v>
      </c>
      <c r="C55" s="2319" t="s">
        <v>731</v>
      </c>
      <c r="D55" s="2320"/>
      <c r="E55" s="2320"/>
      <c r="F55" s="2320"/>
      <c r="G55" s="2321"/>
      <c r="H55" s="2322"/>
    </row>
    <row r="56" customFormat="false" ht="12.75" hidden="false" customHeight="true" outlineLevel="0" collapsed="false">
      <c r="A56" s="2318" t="s">
        <v>2099</v>
      </c>
      <c r="B56" s="2319" t="s">
        <v>1851</v>
      </c>
      <c r="C56" s="2319" t="s">
        <v>1920</v>
      </c>
      <c r="D56" s="2320" t="s">
        <v>2100</v>
      </c>
      <c r="E56" s="2320" t="s">
        <v>2101</v>
      </c>
      <c r="F56" s="2320" t="s">
        <v>2102</v>
      </c>
      <c r="G56" s="2321" t="s">
        <v>1961</v>
      </c>
      <c r="H56" s="2322" t="s">
        <v>1957</v>
      </c>
    </row>
    <row r="57" customFormat="false" ht="13.5" hidden="false" customHeight="true" outlineLevel="0" collapsed="false">
      <c r="A57" s="2318" t="s">
        <v>2103</v>
      </c>
      <c r="B57" s="2319" t="s">
        <v>2104</v>
      </c>
      <c r="C57" s="2319" t="s">
        <v>1920</v>
      </c>
      <c r="D57" s="2320"/>
      <c r="E57" s="2320" t="s">
        <v>1934</v>
      </c>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94</v>
      </c>
    </row>
    <row r="2" customFormat="false" ht="15.75" hidden="false" customHeight="true" outlineLevel="0" collapsed="false">
      <c r="A2" s="4" t="s">
        <v>160</v>
      </c>
      <c r="J2" s="113" t="s">
        <v>96</v>
      </c>
    </row>
    <row r="3" customFormat="false" ht="15.75" hidden="false" customHeight="true" outlineLevel="0" collapsed="false">
      <c r="A3" s="4" t="s">
        <v>209</v>
      </c>
      <c r="I3" s="113"/>
      <c r="J3" s="113" t="s">
        <v>97</v>
      </c>
    </row>
    <row r="4" customFormat="false" ht="12.75" hidden="false" customHeight="true" outlineLevel="0" collapsed="false"/>
    <row r="5" customFormat="false" ht="14.25" hidden="false" customHeight="true" outlineLevel="0" collapsed="false">
      <c r="A5" s="153" t="s">
        <v>98</v>
      </c>
      <c r="B5" s="115" t="s">
        <v>162</v>
      </c>
      <c r="C5" s="115"/>
      <c r="D5" s="115" t="s">
        <v>187</v>
      </c>
      <c r="E5" s="115"/>
      <c r="F5" s="115"/>
      <c r="G5" s="117"/>
      <c r="H5" s="118" t="s">
        <v>164</v>
      </c>
      <c r="I5" s="118"/>
      <c r="J5" s="118"/>
    </row>
    <row r="6" customFormat="false" ht="13.5" hidden="false" customHeight="true" outlineLevel="0" collapsed="false">
      <c r="A6" s="154"/>
      <c r="B6" s="120" t="s">
        <v>165</v>
      </c>
      <c r="C6" s="120"/>
      <c r="D6" s="120" t="s">
        <v>191</v>
      </c>
      <c r="E6" s="120" t="s">
        <v>100</v>
      </c>
      <c r="F6" s="120" t="s">
        <v>101</v>
      </c>
      <c r="G6" s="121"/>
      <c r="H6" s="122" t="s">
        <v>167</v>
      </c>
      <c r="I6" s="120" t="s">
        <v>100</v>
      </c>
      <c r="J6" s="123" t="s">
        <v>101</v>
      </c>
    </row>
    <row r="7" customFormat="false" ht="15" hidden="false" customHeight="true" outlineLevel="0" collapsed="false">
      <c r="A7" s="155"/>
      <c r="B7" s="73" t="s">
        <v>168</v>
      </c>
      <c r="C7" s="74" t="s">
        <v>169</v>
      </c>
      <c r="D7" s="125" t="s">
        <v>170</v>
      </c>
      <c r="E7" s="125" t="s">
        <v>171</v>
      </c>
      <c r="F7" s="125"/>
      <c r="G7" s="125"/>
      <c r="H7" s="126" t="s">
        <v>106</v>
      </c>
      <c r="I7" s="126"/>
      <c r="J7" s="126"/>
    </row>
    <row r="8" customFormat="false" ht="12.75" hidden="false" customHeight="true" outlineLevel="0" collapsed="false">
      <c r="A8" s="127" t="s">
        <v>210</v>
      </c>
      <c r="B8" s="156" t="n">
        <v>10729065.2781799</v>
      </c>
      <c r="C8" s="157" t="s">
        <v>173</v>
      </c>
      <c r="D8" s="80"/>
      <c r="E8" s="80"/>
      <c r="F8" s="80"/>
      <c r="G8" s="81"/>
      <c r="H8" s="156" t="n">
        <v>627027.672188343</v>
      </c>
      <c r="I8" s="156" t="n">
        <v>360.365849859657</v>
      </c>
      <c r="J8" s="158" t="n">
        <v>19.6459703257663</v>
      </c>
    </row>
    <row r="9" customFormat="false" ht="12.75" hidden="false" customHeight="true" outlineLevel="0" collapsed="false">
      <c r="A9" s="83" t="s">
        <v>174</v>
      </c>
      <c r="B9" s="156" t="n">
        <v>3822644.433391</v>
      </c>
      <c r="C9" s="157" t="s">
        <v>173</v>
      </c>
      <c r="D9" s="156" t="n">
        <v>73.0329543121431</v>
      </c>
      <c r="E9" s="156" t="n">
        <v>4.74387640672995</v>
      </c>
      <c r="F9" s="156" t="n">
        <v>2.90405797449847</v>
      </c>
      <c r="G9" s="81"/>
      <c r="H9" s="156" t="n">
        <v>279179.016255413</v>
      </c>
      <c r="I9" s="156" t="n">
        <v>18.1341527388811</v>
      </c>
      <c r="J9" s="158" t="n">
        <v>11.1011810504613</v>
      </c>
    </row>
    <row r="10" customFormat="false" ht="12.75" hidden="false" customHeight="true" outlineLevel="0" collapsed="false">
      <c r="A10" s="83" t="s">
        <v>175</v>
      </c>
      <c r="B10" s="156" t="n">
        <v>230072.184544662</v>
      </c>
      <c r="C10" s="157" t="s">
        <v>173</v>
      </c>
      <c r="D10" s="156" t="n">
        <v>95.0851918413275</v>
      </c>
      <c r="E10" s="156" t="n">
        <v>183.132633538756</v>
      </c>
      <c r="F10" s="156" t="n">
        <v>3.99268027076142</v>
      </c>
      <c r="G10" s="81"/>
      <c r="H10" s="156" t="n">
        <v>21876.4578047825</v>
      </c>
      <c r="I10" s="156" t="n">
        <v>42.1337250596787</v>
      </c>
      <c r="J10" s="158" t="n">
        <v>0.918604672082454</v>
      </c>
    </row>
    <row r="11" customFormat="false" ht="12.75" hidden="false" customHeight="true" outlineLevel="0" collapsed="false">
      <c r="A11" s="83" t="s">
        <v>176</v>
      </c>
      <c r="B11" s="156" t="n">
        <v>5748335.2074972</v>
      </c>
      <c r="C11" s="157" t="s">
        <v>173</v>
      </c>
      <c r="D11" s="156" t="n">
        <v>56.4122559126297</v>
      </c>
      <c r="E11" s="156" t="n">
        <v>8.88257128400553</v>
      </c>
      <c r="F11" s="156" t="n">
        <v>0.649075113084239</v>
      </c>
      <c r="G11" s="81"/>
      <c r="H11" s="156" t="n">
        <v>324276.556796911</v>
      </c>
      <c r="I11" s="156" t="n">
        <v>51.0599972449526</v>
      </c>
      <c r="J11" s="158" t="n">
        <v>3.73110132485236</v>
      </c>
    </row>
    <row r="12" customFormat="false" ht="12.75" hidden="false" customHeight="true" outlineLevel="0" collapsed="false">
      <c r="A12" s="83" t="s">
        <v>177</v>
      </c>
      <c r="B12" s="156" t="n">
        <v>911152.61788516</v>
      </c>
      <c r="C12" s="157" t="s">
        <v>173</v>
      </c>
      <c r="D12" s="156" t="n">
        <v>99.1845443091218</v>
      </c>
      <c r="E12" s="156" t="n">
        <v>272.51152062824</v>
      </c>
      <c r="F12" s="156" t="n">
        <v>4.11222286229967</v>
      </c>
      <c r="G12" s="100" t="s">
        <v>178</v>
      </c>
      <c r="H12" s="156" t="n">
        <v>90372.2572010029</v>
      </c>
      <c r="I12" s="156" t="n">
        <v>248.299585424287</v>
      </c>
      <c r="J12" s="158" t="n">
        <v>3.74686262631155</v>
      </c>
    </row>
    <row r="13" customFormat="false" ht="12.75" hidden="false" customHeight="true" outlineLevel="0" collapsed="false">
      <c r="A13" s="83" t="s">
        <v>179</v>
      </c>
      <c r="B13" s="156" t="n">
        <v>16860.8348618929</v>
      </c>
      <c r="C13" s="157" t="s">
        <v>173</v>
      </c>
      <c r="D13" s="156" t="n">
        <v>100.56686665428</v>
      </c>
      <c r="E13" s="156" t="n">
        <v>43.7931690753113</v>
      </c>
      <c r="F13" s="156" t="n">
        <v>8.79082520365627</v>
      </c>
      <c r="G13" s="81"/>
      <c r="H13" s="156" t="n">
        <v>1695.64133123582</v>
      </c>
      <c r="I13" s="156" t="n">
        <v>0.73838939185778</v>
      </c>
      <c r="J13" s="158" t="n">
        <v>0.148220652058615</v>
      </c>
    </row>
    <row r="14" customFormat="false" ht="12.75" hidden="false" customHeight="true" outlineLevel="0" collapsed="false">
      <c r="A14" s="101" t="s">
        <v>130</v>
      </c>
      <c r="B14" s="156" t="n">
        <v>2522510.79835216</v>
      </c>
      <c r="C14" s="157" t="s">
        <v>173</v>
      </c>
      <c r="D14" s="80"/>
      <c r="E14" s="80"/>
      <c r="F14" s="80"/>
      <c r="G14" s="81"/>
      <c r="H14" s="156" t="n">
        <v>154758.175097777</v>
      </c>
      <c r="I14" s="156" t="n">
        <v>23.6895199853842</v>
      </c>
      <c r="J14" s="158" t="n">
        <v>2.64107499593098</v>
      </c>
    </row>
    <row r="15" customFormat="false" ht="12.75" hidden="false" customHeight="true" outlineLevel="0" collapsed="false">
      <c r="A15" s="83" t="s">
        <v>174</v>
      </c>
      <c r="B15" s="20" t="n">
        <v>805196.82186769</v>
      </c>
      <c r="C15" s="157" t="s">
        <v>173</v>
      </c>
      <c r="D15" s="156" t="n">
        <v>73.9234819966665</v>
      </c>
      <c r="E15" s="156" t="n">
        <v>5.0185205855211</v>
      </c>
      <c r="F15" s="156" t="n">
        <v>1.26293274968853</v>
      </c>
      <c r="G15" s="81"/>
      <c r="H15" s="20" t="n">
        <v>59522.9527651092</v>
      </c>
      <c r="I15" s="20" t="n">
        <v>4.04089682593917</v>
      </c>
      <c r="J15" s="21" t="n">
        <v>1.01690943628183</v>
      </c>
    </row>
    <row r="16" customFormat="false" ht="12.75" hidden="false" customHeight="true" outlineLevel="0" collapsed="false">
      <c r="A16" s="83" t="s">
        <v>175</v>
      </c>
      <c r="B16" s="20" t="n">
        <v>33742.3384198165</v>
      </c>
      <c r="C16" s="157" t="s">
        <v>173</v>
      </c>
      <c r="D16" s="156" t="n">
        <v>95.3580987252699</v>
      </c>
      <c r="E16" s="156" t="n">
        <v>86.0777005426576</v>
      </c>
      <c r="F16" s="156" t="n">
        <v>3.77961276365575</v>
      </c>
      <c r="G16" s="81"/>
      <c r="H16" s="20" t="n">
        <v>3217.60523825833</v>
      </c>
      <c r="I16" s="20" t="n">
        <v>2.90446290210997</v>
      </c>
      <c r="J16" s="21" t="n">
        <v>0.12753297296713</v>
      </c>
    </row>
    <row r="17" customFormat="false" ht="12.75" hidden="false" customHeight="true" outlineLevel="0" collapsed="false">
      <c r="A17" s="83" t="s">
        <v>176</v>
      </c>
      <c r="B17" s="20" t="n">
        <v>1604013.03935331</v>
      </c>
      <c r="C17" s="157" t="s">
        <v>173</v>
      </c>
      <c r="D17" s="156" t="n">
        <v>56.3726976992591</v>
      </c>
      <c r="E17" s="156" t="n">
        <v>7.1249821720107</v>
      </c>
      <c r="F17" s="156" t="n">
        <v>0.700602053251771</v>
      </c>
      <c r="G17" s="81"/>
      <c r="H17" s="20" t="n">
        <v>90422.5421731337</v>
      </c>
      <c r="I17" s="20" t="n">
        <v>11.428564309065</v>
      </c>
      <c r="J17" s="21" t="n">
        <v>1.12377482881354</v>
      </c>
    </row>
    <row r="18" customFormat="false" ht="12.75" hidden="false" customHeight="true" outlineLevel="0" collapsed="false">
      <c r="A18" s="83" t="s">
        <v>177</v>
      </c>
      <c r="B18" s="20" t="n">
        <v>63756.8002336894</v>
      </c>
      <c r="C18" s="157" t="s">
        <v>173</v>
      </c>
      <c r="D18" s="156" t="n">
        <v>93.5114067008858</v>
      </c>
      <c r="E18" s="156" t="n">
        <v>72.47058700245</v>
      </c>
      <c r="F18" s="156" t="n">
        <v>3.57794711485152</v>
      </c>
      <c r="G18" s="100" t="s">
        <v>178</v>
      </c>
      <c r="H18" s="20" t="n">
        <v>5961.98807659967</v>
      </c>
      <c r="I18" s="20" t="n">
        <v>4.62049273833341</v>
      </c>
      <c r="J18" s="21" t="n">
        <v>0.228118459448294</v>
      </c>
    </row>
    <row r="19" customFormat="false" ht="12.75" hidden="false" customHeight="true" outlineLevel="0" collapsed="false">
      <c r="A19" s="83" t="s">
        <v>179</v>
      </c>
      <c r="B19" s="20" t="n">
        <v>15801.7984776561</v>
      </c>
      <c r="C19" s="157" t="s">
        <v>173</v>
      </c>
      <c r="D19" s="156" t="n">
        <v>100.942618875417</v>
      </c>
      <c r="E19" s="156" t="n">
        <v>43.9888668950865</v>
      </c>
      <c r="F19" s="156" t="n">
        <v>9.15967246543826</v>
      </c>
      <c r="G19" s="81"/>
      <c r="H19" s="20" t="n">
        <v>1595.07492127619</v>
      </c>
      <c r="I19" s="20" t="n">
        <v>0.695103209936596</v>
      </c>
      <c r="J19" s="21" t="n">
        <v>0.144739298420191</v>
      </c>
    </row>
    <row r="20" customFormat="false" ht="12.75" hidden="false" customHeight="true" outlineLevel="0" collapsed="false">
      <c r="A20" s="101" t="s">
        <v>131</v>
      </c>
      <c r="B20" s="156" t="n">
        <v>7254287.80445772</v>
      </c>
      <c r="C20" s="157" t="s">
        <v>173</v>
      </c>
      <c r="D20" s="80"/>
      <c r="E20" s="80"/>
      <c r="F20" s="80"/>
      <c r="G20" s="81"/>
      <c r="H20" s="78" t="n">
        <v>407555.415490879</v>
      </c>
      <c r="I20" s="78" t="n">
        <v>315.995269253129</v>
      </c>
      <c r="J20" s="130" t="n">
        <v>9.18483529590086</v>
      </c>
    </row>
    <row r="21" customFormat="false" ht="12.75" hidden="false" customHeight="true" outlineLevel="0" collapsed="false">
      <c r="A21" s="83" t="s">
        <v>174</v>
      </c>
      <c r="B21" s="20" t="n">
        <v>2279851.82336884</v>
      </c>
      <c r="C21" s="157" t="s">
        <v>173</v>
      </c>
      <c r="D21" s="156" t="n">
        <v>72.586376001731</v>
      </c>
      <c r="E21" s="156" t="n">
        <v>4.58932285730045</v>
      </c>
      <c r="F21" s="156" t="n">
        <v>1.09637920181392</v>
      </c>
      <c r="G21" s="81"/>
      <c r="H21" s="20" t="n">
        <v>165486.181679283</v>
      </c>
      <c r="I21" s="20" t="n">
        <v>10.4629760842447</v>
      </c>
      <c r="J21" s="21" t="n">
        <v>2.49958212235915</v>
      </c>
    </row>
    <row r="22" customFormat="false" ht="12.75" hidden="false" customHeight="true" outlineLevel="0" collapsed="false">
      <c r="A22" s="83" t="s">
        <v>175</v>
      </c>
      <c r="B22" s="20" t="n">
        <v>192012.207562909</v>
      </c>
      <c r="C22" s="157" t="s">
        <v>173</v>
      </c>
      <c r="D22" s="156" t="n">
        <v>95.0303251260813</v>
      </c>
      <c r="E22" s="156" t="n">
        <v>202.43380195917</v>
      </c>
      <c r="F22" s="156" t="n">
        <v>4.03338364335905</v>
      </c>
      <c r="G22" s="81"/>
      <c r="H22" s="20" t="n">
        <v>18246.9825128799</v>
      </c>
      <c r="I22" s="20" t="n">
        <v>38.869761199533</v>
      </c>
      <c r="J22" s="21" t="n">
        <v>0.774458897309502</v>
      </c>
    </row>
    <row r="23" customFormat="false" ht="12.75" hidden="false" customHeight="true" outlineLevel="0" collapsed="false">
      <c r="A23" s="83" t="s">
        <v>176</v>
      </c>
      <c r="B23" s="20" t="n">
        <v>3966396.99403432</v>
      </c>
      <c r="C23" s="157" t="s">
        <v>173</v>
      </c>
      <c r="D23" s="156" t="n">
        <v>56.4158838951108</v>
      </c>
      <c r="E23" s="156" t="n">
        <v>7.07523015844969</v>
      </c>
      <c r="F23" s="156" t="n">
        <v>0.640728263225838</v>
      </c>
      <c r="G23" s="81"/>
      <c r="H23" s="20" t="n">
        <v>223767.792297357</v>
      </c>
      <c r="I23" s="20" t="n">
        <v>28.0631716325758</v>
      </c>
      <c r="J23" s="21" t="n">
        <v>2.5413826572518</v>
      </c>
    </row>
    <row r="24" customFormat="false" ht="12.75" hidden="false" customHeight="true" outlineLevel="0" collapsed="false">
      <c r="A24" s="83" t="s">
        <v>177</v>
      </c>
      <c r="B24" s="20" t="n">
        <v>815424.243107414</v>
      </c>
      <c r="C24" s="157" t="s">
        <v>173</v>
      </c>
      <c r="D24" s="156" t="n">
        <v>99.5528309693741</v>
      </c>
      <c r="E24" s="156" t="n">
        <v>292.580763536886</v>
      </c>
      <c r="F24" s="156" t="n">
        <v>4.13001378584029</v>
      </c>
      <c r="G24" s="100" t="s">
        <v>178</v>
      </c>
      <c r="H24" s="20" t="n">
        <v>81177.7918424022</v>
      </c>
      <c r="I24" s="20" t="n">
        <v>238.577447654854</v>
      </c>
      <c r="J24" s="21" t="n">
        <v>3.367713365342</v>
      </c>
    </row>
    <row r="25" customFormat="false" ht="12.75" hidden="false" customHeight="true" outlineLevel="0" collapsed="false">
      <c r="A25" s="83" t="s">
        <v>179</v>
      </c>
      <c r="B25" s="20" t="n">
        <v>602.536384236806</v>
      </c>
      <c r="C25" s="157" t="s">
        <v>173</v>
      </c>
      <c r="D25" s="156" t="n">
        <v>90.3829258852292</v>
      </c>
      <c r="E25" s="156" t="n">
        <v>36.3674003669329</v>
      </c>
      <c r="F25" s="156" t="n">
        <v>2.81850803180085</v>
      </c>
      <c r="G25" s="81"/>
      <c r="H25" s="20" t="n">
        <v>54.4590013596292</v>
      </c>
      <c r="I25" s="20" t="n">
        <v>0.021912681921184</v>
      </c>
      <c r="J25" s="21" t="n">
        <v>0.00169825363842368</v>
      </c>
    </row>
    <row r="26" customFormat="false" ht="12.75" hidden="false" customHeight="true" outlineLevel="0" collapsed="false">
      <c r="A26" s="101" t="s">
        <v>132</v>
      </c>
      <c r="B26" s="156" t="n">
        <v>952266.675370037</v>
      </c>
      <c r="C26" s="157" t="s">
        <v>173</v>
      </c>
      <c r="D26" s="80"/>
      <c r="E26" s="80"/>
      <c r="F26" s="80"/>
      <c r="G26" s="81"/>
      <c r="H26" s="78" t="n">
        <v>64714.0815996862</v>
      </c>
      <c r="I26" s="78" t="n">
        <v>20.681060621144</v>
      </c>
      <c r="J26" s="130" t="n">
        <v>7.82006003393447</v>
      </c>
    </row>
    <row r="27" customFormat="false" ht="12.75" hidden="false" customHeight="true" outlineLevel="0" collapsed="false">
      <c r="A27" s="83" t="s">
        <v>174</v>
      </c>
      <c r="B27" s="20" t="n">
        <v>737595.78815447</v>
      </c>
      <c r="C27" s="157" t="s">
        <v>173</v>
      </c>
      <c r="D27" s="156" t="n">
        <v>73.4411485002631</v>
      </c>
      <c r="E27" s="156" t="n">
        <v>4.92177407598884</v>
      </c>
      <c r="F27" s="156" t="n">
        <v>10.2829891569717</v>
      </c>
      <c r="G27" s="81"/>
      <c r="H27" s="20" t="n">
        <v>54169.881811021</v>
      </c>
      <c r="I27" s="20" t="n">
        <v>3.63027982869722</v>
      </c>
      <c r="J27" s="21" t="n">
        <v>7.58468949182037</v>
      </c>
    </row>
    <row r="28" customFormat="false" ht="12.75" hidden="false" customHeight="true" outlineLevel="0" collapsed="false">
      <c r="A28" s="83" t="s">
        <v>175</v>
      </c>
      <c r="B28" s="20" t="n">
        <v>4317.63856193634</v>
      </c>
      <c r="C28" s="157" t="s">
        <v>173</v>
      </c>
      <c r="D28" s="156" t="n">
        <v>95.392434483812</v>
      </c>
      <c r="E28" s="156" t="n">
        <v>83.2633285252308</v>
      </c>
      <c r="F28" s="156" t="n">
        <v>3.84765921637764</v>
      </c>
      <c r="G28" s="81"/>
      <c r="H28" s="20" t="n">
        <v>411.870053644293</v>
      </c>
      <c r="I28" s="20" t="n">
        <v>0.35950095803571</v>
      </c>
      <c r="J28" s="21" t="n">
        <v>0.0166128018058219</v>
      </c>
    </row>
    <row r="29" customFormat="false" ht="12.75" hidden="false" customHeight="true" outlineLevel="0" collapsed="false">
      <c r="A29" s="83" t="s">
        <v>176</v>
      </c>
      <c r="B29" s="20" t="n">
        <v>177925.174109575</v>
      </c>
      <c r="C29" s="157" t="s">
        <v>173</v>
      </c>
      <c r="D29" s="156" t="n">
        <v>56.6880003175344</v>
      </c>
      <c r="E29" s="156" t="n">
        <v>65.0175634853532</v>
      </c>
      <c r="F29" s="156" t="n">
        <v>0.370626804874802</v>
      </c>
      <c r="G29" s="81"/>
      <c r="H29" s="20" t="n">
        <v>10086.2223264209</v>
      </c>
      <c r="I29" s="20" t="n">
        <v>11.5682613033118</v>
      </c>
      <c r="J29" s="21" t="n">
        <v>0.0659438387870244</v>
      </c>
    </row>
    <row r="30" customFormat="false" ht="12.75" hidden="false" customHeight="true" outlineLevel="0" collapsed="false">
      <c r="A30" s="83" t="s">
        <v>177</v>
      </c>
      <c r="B30" s="20" t="n">
        <v>31971.5745440566</v>
      </c>
      <c r="C30" s="157" t="s">
        <v>173</v>
      </c>
      <c r="D30" s="156" t="n">
        <v>101.104725935433</v>
      </c>
      <c r="E30" s="156" t="n">
        <v>159.56815089195</v>
      </c>
      <c r="F30" s="156" t="n">
        <v>4.72390877443776</v>
      </c>
      <c r="G30" s="100" t="s">
        <v>178</v>
      </c>
      <c r="H30" s="20" t="n">
        <v>3232.4772820011</v>
      </c>
      <c r="I30" s="20" t="n">
        <v>5.10164503109924</v>
      </c>
      <c r="J30" s="21" t="n">
        <v>0.15103080152126</v>
      </c>
    </row>
    <row r="31" customFormat="false" ht="12.75" hidden="false" customHeight="true" outlineLevel="0" collapsed="false">
      <c r="A31" s="159" t="s">
        <v>179</v>
      </c>
      <c r="B31" s="24" t="n">
        <v>456.5</v>
      </c>
      <c r="C31" s="160" t="s">
        <v>173</v>
      </c>
      <c r="D31" s="156" t="n">
        <v>101.001990361446</v>
      </c>
      <c r="E31" s="156" t="n">
        <v>46.8203723986857</v>
      </c>
      <c r="F31" s="156" t="n">
        <v>3.90602409638554</v>
      </c>
      <c r="G31" s="92"/>
      <c r="H31" s="24" t="n">
        <v>46.1074086</v>
      </c>
      <c r="I31" s="24" t="n">
        <v>0.0213735</v>
      </c>
      <c r="J31" s="161" t="n">
        <v>0.0017831</v>
      </c>
    </row>
    <row r="32" customFormat="false" ht="12.75" hidden="false" customHeight="true" outlineLevel="0" collapsed="false">
      <c r="A32" s="162" t="s">
        <v>211</v>
      </c>
      <c r="B32" s="163" t="n">
        <v>149797.881910136</v>
      </c>
      <c r="C32" s="164" t="s">
        <v>173</v>
      </c>
      <c r="D32" s="165"/>
      <c r="E32" s="165"/>
      <c r="F32" s="165"/>
      <c r="G32" s="166"/>
      <c r="H32" s="163" t="n">
        <v>8600.10464352511</v>
      </c>
      <c r="I32" s="163" t="n">
        <v>0.712405332109622</v>
      </c>
      <c r="J32" s="158" t="n">
        <v>1.40047066528499</v>
      </c>
    </row>
    <row r="33" customFormat="false" ht="12.75" hidden="false" customHeight="true" outlineLevel="0" collapsed="false">
      <c r="A33" s="162" t="s">
        <v>212</v>
      </c>
      <c r="B33" s="156" t="n">
        <v>58898.8379095156</v>
      </c>
      <c r="C33" s="157" t="s">
        <v>173</v>
      </c>
      <c r="D33" s="167"/>
      <c r="E33" s="167"/>
      <c r="F33" s="167"/>
      <c r="G33" s="168"/>
      <c r="H33" s="156" t="n">
        <v>2040.0527772123</v>
      </c>
      <c r="I33" s="156" t="n">
        <v>0.124645891543591</v>
      </c>
      <c r="J33" s="158" t="n">
        <v>1.04564879792525</v>
      </c>
    </row>
    <row r="34" customFormat="false" ht="13.5" hidden="false" customHeight="true" outlineLevel="0" collapsed="false">
      <c r="A34" s="134" t="s">
        <v>120</v>
      </c>
      <c r="B34" s="80"/>
      <c r="C34" s="169"/>
      <c r="D34" s="170"/>
      <c r="E34" s="170"/>
      <c r="F34" s="170"/>
      <c r="G34" s="135"/>
      <c r="H34" s="80"/>
      <c r="I34" s="80"/>
      <c r="J34" s="136"/>
    </row>
    <row r="35" customFormat="false" ht="12.75" hidden="false" customHeight="true" outlineLevel="0" collapsed="false">
      <c r="A35" s="83" t="s">
        <v>174</v>
      </c>
      <c r="B35" s="20" t="n">
        <v>16693.4376107018</v>
      </c>
      <c r="C35" s="157" t="s">
        <v>173</v>
      </c>
      <c r="D35" s="156" t="n">
        <v>72.6870331009078</v>
      </c>
      <c r="E35" s="156" t="n">
        <v>5.62594980047552</v>
      </c>
      <c r="F35" s="156" t="n">
        <v>1.45145381438796</v>
      </c>
      <c r="G35" s="81"/>
      <c r="H35" s="20" t="n">
        <v>1213.39645217702</v>
      </c>
      <c r="I35" s="20" t="n">
        <v>0.0939164419951785</v>
      </c>
      <c r="J35" s="21" t="n">
        <v>0.0242297536953005</v>
      </c>
    </row>
    <row r="36" customFormat="false" ht="12.75" hidden="false" customHeight="true" outlineLevel="0" collapsed="false">
      <c r="A36" s="83" t="s">
        <v>175</v>
      </c>
      <c r="B36" s="20" t="n">
        <v>28652.0272311338</v>
      </c>
      <c r="C36" s="157" t="s">
        <v>173</v>
      </c>
      <c r="D36" s="156" t="n">
        <v>2.62767237242434</v>
      </c>
      <c r="E36" s="156" t="n">
        <v>0.554354961199423</v>
      </c>
      <c r="F36" s="156" t="n">
        <v>0.119284613886106</v>
      </c>
      <c r="G36" s="81"/>
      <c r="H36" s="20" t="n">
        <v>75.2881403692</v>
      </c>
      <c r="I36" s="20" t="n">
        <v>0.015883393444</v>
      </c>
      <c r="J36" s="21" t="n">
        <v>0.00341774600532</v>
      </c>
    </row>
    <row r="37" customFormat="false" ht="12.75" hidden="false" customHeight="true" outlineLevel="0" collapsed="false">
      <c r="A37" s="83" t="s">
        <v>176</v>
      </c>
      <c r="B37" s="20" t="n">
        <v>13503.47306768</v>
      </c>
      <c r="C37" s="157" t="s">
        <v>173</v>
      </c>
      <c r="D37" s="156" t="n">
        <v>55.6425877180034</v>
      </c>
      <c r="E37" s="156" t="n">
        <v>0.914657736014201</v>
      </c>
      <c r="F37" s="156" t="n">
        <v>0.514785950976204</v>
      </c>
      <c r="G37" s="81"/>
      <c r="H37" s="20" t="n">
        <v>751.36818466608</v>
      </c>
      <c r="I37" s="20" t="n">
        <v>0.0123510561044129</v>
      </c>
      <c r="J37" s="21" t="n">
        <v>0.0069513982246272</v>
      </c>
    </row>
    <row r="38" customFormat="false" ht="12.75" hidden="false" customHeight="true" outlineLevel="0" collapsed="false">
      <c r="A38" s="83" t="s">
        <v>177</v>
      </c>
      <c r="B38" s="20" t="n">
        <v>49.9</v>
      </c>
      <c r="C38" s="157" t="s">
        <v>173</v>
      </c>
      <c r="D38" s="156" t="n">
        <v>108.504</v>
      </c>
      <c r="E38" s="156" t="n">
        <v>50</v>
      </c>
      <c r="F38" s="156" t="n">
        <v>1</v>
      </c>
      <c r="G38" s="100" t="s">
        <v>178</v>
      </c>
      <c r="H38" s="20" t="n">
        <v>5.4143496</v>
      </c>
      <c r="I38" s="20" t="n">
        <v>0.002495</v>
      </c>
      <c r="J38" s="21" t="n">
        <v>4.99E-005</v>
      </c>
    </row>
    <row r="39" customFormat="false" ht="12.75" hidden="false" customHeight="true" outlineLevel="0" collapsed="false">
      <c r="A39" s="89" t="s">
        <v>179</v>
      </c>
      <c r="B39" s="24" t="s">
        <v>140</v>
      </c>
      <c r="C39" s="160" t="s">
        <v>173</v>
      </c>
      <c r="D39" s="171" t="s">
        <v>140</v>
      </c>
      <c r="E39" s="171" t="s">
        <v>140</v>
      </c>
      <c r="F39" s="171" t="s">
        <v>140</v>
      </c>
      <c r="G39" s="92"/>
      <c r="H39" s="24" t="s">
        <v>140</v>
      </c>
      <c r="I39" s="24" t="s">
        <v>140</v>
      </c>
      <c r="J39" s="161" t="n">
        <v>1.011</v>
      </c>
    </row>
    <row r="40" customFormat="false" ht="12.75" hidden="false" customHeight="true" outlineLevel="0" collapsed="false">
      <c r="A40" s="172" t="s">
        <v>213</v>
      </c>
      <c r="B40" s="163" t="n">
        <v>90899.0440006206</v>
      </c>
      <c r="C40" s="164" t="s">
        <v>173</v>
      </c>
      <c r="D40" s="165"/>
      <c r="E40" s="165"/>
      <c r="F40" s="165"/>
      <c r="G40" s="166"/>
      <c r="H40" s="163" t="n">
        <v>6560.0518663128</v>
      </c>
      <c r="I40" s="163" t="n">
        <v>0.587759440566031</v>
      </c>
      <c r="J40" s="158" t="n">
        <v>0.354821867359743</v>
      </c>
    </row>
    <row r="41" customFormat="false" ht="13.5" hidden="false" customHeight="true" outlineLevel="0" collapsed="false">
      <c r="A41" s="134" t="s">
        <v>120</v>
      </c>
      <c r="B41" s="173"/>
      <c r="C41" s="174"/>
      <c r="D41" s="167"/>
      <c r="E41" s="167"/>
      <c r="F41" s="167"/>
      <c r="G41" s="175"/>
      <c r="H41" s="173"/>
      <c r="I41" s="173"/>
      <c r="J41" s="176"/>
    </row>
    <row r="42" customFormat="false" ht="12.75" hidden="false" customHeight="true" outlineLevel="0" collapsed="false">
      <c r="A42" s="83" t="s">
        <v>174</v>
      </c>
      <c r="B42" s="20" t="n">
        <v>90895.7440006206</v>
      </c>
      <c r="C42" s="157" t="s">
        <v>173</v>
      </c>
      <c r="D42" s="156" t="n">
        <v>72.1711664109159</v>
      </c>
      <c r="E42" s="156" t="n">
        <v>6.46630320295324</v>
      </c>
      <c r="F42" s="156" t="n">
        <v>3.90361365387273</v>
      </c>
      <c r="G42" s="81"/>
      <c r="H42" s="20" t="n">
        <v>6560.0518663128</v>
      </c>
      <c r="I42" s="20" t="n">
        <v>0.587759440566031</v>
      </c>
      <c r="J42" s="21" t="n">
        <v>0.354821867359743</v>
      </c>
    </row>
    <row r="43" customFormat="false" ht="12.75" hidden="false" customHeight="true" outlineLevel="0" collapsed="false">
      <c r="A43" s="83" t="s">
        <v>175</v>
      </c>
      <c r="B43" s="20" t="s">
        <v>140</v>
      </c>
      <c r="C43" s="157" t="s">
        <v>173</v>
      </c>
      <c r="D43" s="177" t="s">
        <v>140</v>
      </c>
      <c r="E43" s="177" t="s">
        <v>140</v>
      </c>
      <c r="F43" s="177" t="s">
        <v>140</v>
      </c>
      <c r="G43" s="81"/>
      <c r="H43" s="20" t="s">
        <v>140</v>
      </c>
      <c r="I43" s="20" t="s">
        <v>140</v>
      </c>
      <c r="J43" s="21" t="s">
        <v>140</v>
      </c>
    </row>
    <row r="44" customFormat="false" ht="12.75" hidden="false" customHeight="true" outlineLevel="0" collapsed="false">
      <c r="A44" s="83" t="s">
        <v>176</v>
      </c>
      <c r="B44" s="20" t="s">
        <v>140</v>
      </c>
      <c r="C44" s="157" t="s">
        <v>173</v>
      </c>
      <c r="D44" s="177" t="s">
        <v>140</v>
      </c>
      <c r="E44" s="177" t="s">
        <v>140</v>
      </c>
      <c r="F44" s="177" t="s">
        <v>140</v>
      </c>
      <c r="G44" s="81"/>
      <c r="H44" s="20" t="s">
        <v>140</v>
      </c>
      <c r="I44" s="20" t="s">
        <v>140</v>
      </c>
      <c r="J44" s="21" t="s">
        <v>140</v>
      </c>
    </row>
    <row r="45" customFormat="false" ht="12.75" hidden="false" customHeight="true" outlineLevel="0" collapsed="false">
      <c r="A45" s="83" t="s">
        <v>177</v>
      </c>
      <c r="B45" s="20" t="n">
        <v>3.3</v>
      </c>
      <c r="C45" s="157" t="s">
        <v>173</v>
      </c>
      <c r="D45" s="156" t="n">
        <v>75.6</v>
      </c>
      <c r="E45" s="177" t="s">
        <v>214</v>
      </c>
      <c r="F45" s="177" t="s">
        <v>214</v>
      </c>
      <c r="G45" s="100" t="s">
        <v>178</v>
      </c>
      <c r="H45" s="20" t="n">
        <v>0.24948</v>
      </c>
      <c r="I45" s="20" t="s">
        <v>214</v>
      </c>
      <c r="J45" s="21" t="s">
        <v>214</v>
      </c>
    </row>
    <row r="46" customFormat="false" ht="12.75" hidden="false" customHeight="true" outlineLevel="0" collapsed="false">
      <c r="A46" s="89" t="s">
        <v>179</v>
      </c>
      <c r="B46" s="24" t="s">
        <v>140</v>
      </c>
      <c r="C46" s="160" t="s">
        <v>173</v>
      </c>
      <c r="D46" s="171" t="s">
        <v>140</v>
      </c>
      <c r="E46" s="171" t="s">
        <v>140</v>
      </c>
      <c r="F46" s="171" t="s">
        <v>140</v>
      </c>
      <c r="G46" s="92"/>
      <c r="H46" s="24" t="s">
        <v>140</v>
      </c>
      <c r="I46" s="24" t="s">
        <v>140</v>
      </c>
      <c r="J46" s="25" t="s">
        <v>14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15</v>
      </c>
      <c r="B48" s="178"/>
      <c r="C48" s="178"/>
      <c r="D48" s="178"/>
      <c r="E48" s="178"/>
      <c r="F48" s="178"/>
      <c r="G48" s="178"/>
      <c r="H48" s="178"/>
      <c r="I48" s="178"/>
      <c r="J48" s="178"/>
    </row>
    <row r="49" customFormat="false" ht="13.5" hidden="false" customHeight="true" outlineLevel="0" collapsed="false">
      <c r="A49" s="179" t="s">
        <v>216</v>
      </c>
    </row>
    <row r="50" customFormat="false" ht="13.5" hidden="false" customHeight="true" outlineLevel="0" collapsed="false">
      <c r="A50" s="180" t="s">
        <v>217</v>
      </c>
      <c r="B50" s="180"/>
      <c r="C50" s="180"/>
      <c r="D50" s="180"/>
      <c r="E50" s="180"/>
      <c r="F50" s="180"/>
      <c r="G50" s="180"/>
      <c r="H50" s="180"/>
      <c r="I50" s="180"/>
      <c r="J50" s="180"/>
    </row>
    <row r="51" customFormat="false" ht="13.5" hidden="false" customHeight="true" outlineLevel="0" collapsed="false">
      <c r="A51" s="181" t="s">
        <v>218</v>
      </c>
    </row>
    <row r="52" customFormat="false" ht="13.5" hidden="false" customHeight="true" outlineLevel="0" collapsed="false">
      <c r="A52" s="179" t="s">
        <v>219</v>
      </c>
    </row>
    <row r="53" customFormat="false" ht="13.5" hidden="false" customHeight="true" outlineLevel="0" collapsed="false">
      <c r="A53" s="182" t="s">
        <v>220</v>
      </c>
    </row>
    <row r="54" customFormat="false" ht="13.5" hidden="false" customHeight="true" outlineLevel="0" collapsed="false">
      <c r="A54" s="183" t="s">
        <v>221</v>
      </c>
    </row>
    <row r="55" customFormat="false" ht="13.5" hidden="false" customHeight="true" outlineLevel="0" collapsed="false">
      <c r="A55" s="183" t="s">
        <v>222</v>
      </c>
    </row>
    <row r="56" customFormat="false" ht="6" hidden="false" customHeight="true" outlineLevel="0" collapsed="false"/>
    <row r="57" customFormat="false" ht="12" hidden="false" customHeight="true" outlineLevel="0" collapsed="false">
      <c r="A57" s="184" t="s">
        <v>157</v>
      </c>
      <c r="B57" s="185"/>
      <c r="C57" s="185"/>
      <c r="D57" s="185"/>
      <c r="E57" s="185"/>
      <c r="F57" s="185"/>
      <c r="G57" s="185"/>
      <c r="H57" s="185"/>
      <c r="I57" s="185"/>
      <c r="J57" s="186"/>
    </row>
    <row r="58" customFormat="false" ht="13.5" hidden="false" customHeight="true" outlineLevel="0" collapsed="false">
      <c r="A58" s="187" t="s">
        <v>223</v>
      </c>
      <c r="B58" s="187"/>
      <c r="C58" s="187"/>
      <c r="D58" s="187"/>
      <c r="E58" s="187"/>
      <c r="F58" s="187"/>
      <c r="G58" s="187"/>
      <c r="H58" s="187"/>
      <c r="I58" s="187"/>
      <c r="J58" s="187"/>
    </row>
    <row r="59" customFormat="false" ht="13.5" hidden="false" customHeight="true" outlineLevel="0" collapsed="false">
      <c r="A59" s="187" t="s">
        <v>224</v>
      </c>
      <c r="B59" s="187"/>
      <c r="C59" s="187"/>
      <c r="D59" s="187"/>
      <c r="E59" s="187"/>
      <c r="F59" s="187"/>
      <c r="G59" s="187"/>
      <c r="H59" s="187"/>
      <c r="I59" s="187"/>
      <c r="J59" s="187"/>
    </row>
    <row r="60" customFormat="false" ht="13.5" hidden="false" customHeight="true" outlineLevel="0" collapsed="false">
      <c r="A60" s="188" t="s">
        <v>225</v>
      </c>
      <c r="B60" s="188"/>
      <c r="C60" s="188"/>
      <c r="D60" s="188"/>
      <c r="E60" s="188"/>
      <c r="F60" s="188"/>
      <c r="G60" s="188"/>
      <c r="H60" s="188"/>
      <c r="I60" s="188"/>
      <c r="J60" s="188"/>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105</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t="s">
        <v>2106</v>
      </c>
      <c r="B8" s="2319" t="s">
        <v>2107</v>
      </c>
      <c r="C8" s="2319" t="s">
        <v>1920</v>
      </c>
      <c r="D8" s="2320"/>
      <c r="E8" s="2320"/>
      <c r="F8" s="2320"/>
      <c r="G8" s="2321"/>
      <c r="H8" s="2322"/>
    </row>
    <row r="9" customFormat="false" ht="12.75" hidden="false" customHeight="true" outlineLevel="0" collapsed="false">
      <c r="A9" s="2318" t="s">
        <v>2108</v>
      </c>
      <c r="B9" s="2319" t="s">
        <v>2109</v>
      </c>
      <c r="C9" s="2319" t="s">
        <v>1920</v>
      </c>
      <c r="D9" s="2320"/>
      <c r="E9" s="2320"/>
      <c r="F9" s="2320" t="s">
        <v>2110</v>
      </c>
      <c r="G9" s="2321" t="s">
        <v>1961</v>
      </c>
      <c r="H9" s="2322"/>
    </row>
    <row r="10" customFormat="false" ht="12.75" hidden="false" customHeight="true" outlineLevel="0" collapsed="false">
      <c r="A10" s="2318" t="s">
        <v>2111</v>
      </c>
      <c r="B10" s="2319" t="s">
        <v>559</v>
      </c>
      <c r="C10" s="2319" t="s">
        <v>1920</v>
      </c>
      <c r="D10" s="2320"/>
      <c r="E10" s="2320"/>
      <c r="F10" s="2320"/>
      <c r="G10" s="2321"/>
      <c r="H10" s="2322" t="s">
        <v>1936</v>
      </c>
    </row>
    <row r="11" customFormat="false" ht="12.75" hidden="false" customHeight="true" outlineLevel="0" collapsed="false">
      <c r="A11" s="2318" t="s">
        <v>2112</v>
      </c>
      <c r="B11" s="2319" t="s">
        <v>499</v>
      </c>
      <c r="C11" s="2319" t="s">
        <v>1920</v>
      </c>
      <c r="D11" s="2320"/>
      <c r="E11" s="2320" t="s">
        <v>1957</v>
      </c>
      <c r="F11" s="2320"/>
      <c r="G11" s="2321"/>
      <c r="H11" s="2322"/>
    </row>
    <row r="12" customFormat="false" ht="12.75" hidden="false" customHeight="true" outlineLevel="0" collapsed="false">
      <c r="A12" s="2318"/>
      <c r="B12" s="2319" t="s">
        <v>2113</v>
      </c>
      <c r="C12" s="2319" t="s">
        <v>1920</v>
      </c>
      <c r="D12" s="2320"/>
      <c r="E12" s="2320"/>
      <c r="F12" s="2320"/>
      <c r="G12" s="2321"/>
      <c r="H12" s="2322"/>
    </row>
    <row r="13" customFormat="false" ht="12.75" hidden="false" customHeight="true" outlineLevel="0" collapsed="false">
      <c r="A13" s="2318" t="s">
        <v>2114</v>
      </c>
      <c r="B13" s="2319" t="s">
        <v>1853</v>
      </c>
      <c r="C13" s="2319" t="s">
        <v>1920</v>
      </c>
      <c r="D13" s="2320"/>
      <c r="E13" s="2320"/>
      <c r="F13" s="2320" t="s">
        <v>2095</v>
      </c>
      <c r="G13" s="2321"/>
      <c r="H13" s="2322" t="s">
        <v>1957</v>
      </c>
    </row>
    <row r="14" customFormat="false" ht="12.75" hidden="false" customHeight="true" outlineLevel="0" collapsed="false">
      <c r="A14" s="2318" t="s">
        <v>2114</v>
      </c>
      <c r="B14" s="2319" t="s">
        <v>1853</v>
      </c>
      <c r="C14" s="2319" t="s">
        <v>1921</v>
      </c>
      <c r="D14" s="2320"/>
      <c r="E14" s="2320"/>
      <c r="F14" s="2320" t="s">
        <v>1942</v>
      </c>
      <c r="G14" s="2321"/>
      <c r="H14" s="2322"/>
    </row>
    <row r="15" customFormat="false" ht="12.75" hidden="false" customHeight="true" outlineLevel="0" collapsed="false">
      <c r="A15" s="2318" t="s">
        <v>2114</v>
      </c>
      <c r="B15" s="2319" t="s">
        <v>1853</v>
      </c>
      <c r="C15" s="2319" t="s">
        <v>1922</v>
      </c>
      <c r="D15" s="2320"/>
      <c r="E15" s="2320"/>
      <c r="F15" s="2320"/>
      <c r="G15" s="2321"/>
      <c r="H15" s="2322" t="s">
        <v>1957</v>
      </c>
    </row>
    <row r="16" customFormat="false" ht="12.75" hidden="false" customHeight="true" outlineLevel="0" collapsed="false">
      <c r="A16" s="2318" t="s">
        <v>2115</v>
      </c>
      <c r="B16" s="2319" t="s">
        <v>2116</v>
      </c>
      <c r="C16" s="2319" t="s">
        <v>1920</v>
      </c>
      <c r="D16" s="2320"/>
      <c r="E16" s="2320" t="s">
        <v>1980</v>
      </c>
      <c r="F16" s="2320"/>
      <c r="G16" s="2321"/>
      <c r="H16" s="2322"/>
      <c r="I16" s="275"/>
    </row>
    <row r="17" customFormat="false" ht="12.75" hidden="false" customHeight="true" outlineLevel="0" collapsed="false">
      <c r="A17" s="2318" t="s">
        <v>2117</v>
      </c>
      <c r="B17" s="2319" t="s">
        <v>2118</v>
      </c>
      <c r="C17" s="2319" t="s">
        <v>1922</v>
      </c>
      <c r="D17" s="2320"/>
      <c r="E17" s="2320"/>
      <c r="F17" s="2320"/>
      <c r="G17" s="2321"/>
      <c r="H17" s="2322"/>
    </row>
    <row r="18" customFormat="false" ht="12.75" hidden="false" customHeight="true" outlineLevel="0" collapsed="false">
      <c r="A18" s="2318" t="s">
        <v>2119</v>
      </c>
      <c r="B18" s="2319" t="s">
        <v>574</v>
      </c>
      <c r="C18" s="2319" t="s">
        <v>1920</v>
      </c>
      <c r="D18" s="2320" t="s">
        <v>1957</v>
      </c>
      <c r="E18" s="2320" t="s">
        <v>2120</v>
      </c>
      <c r="F18" s="2320" t="s">
        <v>1957</v>
      </c>
      <c r="G18" s="2321"/>
      <c r="H18" s="2322"/>
    </row>
    <row r="19" customFormat="false" ht="12.75" hidden="false" customHeight="true" outlineLevel="0" collapsed="false">
      <c r="A19" s="2318" t="s">
        <v>2121</v>
      </c>
      <c r="B19" s="2319" t="s">
        <v>507</v>
      </c>
      <c r="C19" s="2319" t="s">
        <v>1921</v>
      </c>
      <c r="D19" s="2320"/>
      <c r="E19" s="2320"/>
      <c r="F19" s="2320" t="s">
        <v>1942</v>
      </c>
      <c r="G19" s="2321"/>
      <c r="H19" s="2322"/>
    </row>
    <row r="20" customFormat="false" ht="12.75" hidden="false" customHeight="true" outlineLevel="0" collapsed="false">
      <c r="A20" s="2318"/>
      <c r="B20" s="2319" t="s">
        <v>2122</v>
      </c>
      <c r="C20" s="2319" t="s">
        <v>1920</v>
      </c>
      <c r="D20" s="2320"/>
      <c r="E20" s="2320"/>
      <c r="F20" s="2320"/>
      <c r="G20" s="2321"/>
      <c r="H20" s="2322"/>
    </row>
    <row r="21" customFormat="false" ht="12.75" hidden="false" customHeight="true" outlineLevel="0" collapsed="false">
      <c r="A21" s="2318"/>
      <c r="B21" s="2319" t="s">
        <v>2122</v>
      </c>
      <c r="C21" s="2319" t="s">
        <v>1922</v>
      </c>
      <c r="D21" s="2320"/>
      <c r="E21" s="2320"/>
      <c r="F21" s="2320"/>
      <c r="G21" s="2321"/>
      <c r="H21" s="2322"/>
    </row>
    <row r="22" customFormat="false" ht="12.75" hidden="false" customHeight="true" outlineLevel="0" collapsed="false">
      <c r="A22" s="2318" t="s">
        <v>2123</v>
      </c>
      <c r="B22" s="2319" t="s">
        <v>694</v>
      </c>
      <c r="C22" s="2319" t="s">
        <v>1920</v>
      </c>
      <c r="D22" s="2320"/>
      <c r="E22" s="2320"/>
      <c r="F22" s="2320" t="s">
        <v>2058</v>
      </c>
      <c r="G22" s="2321"/>
      <c r="H22" s="2322" t="s">
        <v>1957</v>
      </c>
    </row>
    <row r="23" customFormat="false" ht="12.75" hidden="false" customHeight="true" outlineLevel="0" collapsed="false">
      <c r="A23" s="2318" t="s">
        <v>2123</v>
      </c>
      <c r="B23" s="2319" t="s">
        <v>694</v>
      </c>
      <c r="C23" s="2319" t="s">
        <v>1921</v>
      </c>
      <c r="D23" s="2320"/>
      <c r="E23" s="2320"/>
      <c r="F23" s="2320"/>
      <c r="G23" s="2321"/>
      <c r="H23" s="2322"/>
    </row>
    <row r="24" customFormat="false" ht="12.75" hidden="false" customHeight="true" outlineLevel="0" collapsed="false">
      <c r="A24" s="2318" t="s">
        <v>2123</v>
      </c>
      <c r="B24" s="2319" t="s">
        <v>694</v>
      </c>
      <c r="C24" s="2319" t="s">
        <v>1922</v>
      </c>
      <c r="D24" s="2320"/>
      <c r="E24" s="2320"/>
      <c r="F24" s="2320"/>
      <c r="G24" s="2321"/>
      <c r="H24" s="2322"/>
    </row>
    <row r="25" customFormat="false" ht="12.75" hidden="false" customHeight="true" outlineLevel="0" collapsed="false">
      <c r="A25" s="2318" t="s">
        <v>2123</v>
      </c>
      <c r="B25" s="2319" t="s">
        <v>694</v>
      </c>
      <c r="C25" s="2319" t="s">
        <v>719</v>
      </c>
      <c r="D25" s="2320"/>
      <c r="E25" s="2320"/>
      <c r="F25" s="2320"/>
      <c r="G25" s="2321"/>
      <c r="H25" s="2322"/>
    </row>
    <row r="26" customFormat="false" ht="12.75" hidden="false" customHeight="true" outlineLevel="0" collapsed="false">
      <c r="A26" s="2318" t="s">
        <v>2123</v>
      </c>
      <c r="B26" s="2319" t="s">
        <v>694</v>
      </c>
      <c r="C26" s="2319" t="s">
        <v>722</v>
      </c>
      <c r="D26" s="2320"/>
      <c r="E26" s="2320" t="s">
        <v>1961</v>
      </c>
      <c r="F26" s="2320" t="s">
        <v>1961</v>
      </c>
      <c r="G26" s="2321"/>
      <c r="H26" s="2322"/>
    </row>
    <row r="27" customFormat="false" ht="12.75" hidden="false" customHeight="true" outlineLevel="0" collapsed="false">
      <c r="A27" s="2318" t="s">
        <v>2123</v>
      </c>
      <c r="B27" s="2319" t="s">
        <v>694</v>
      </c>
      <c r="C27" s="2319" t="s">
        <v>723</v>
      </c>
      <c r="D27" s="2320"/>
      <c r="E27" s="2320" t="s">
        <v>1961</v>
      </c>
      <c r="F27" s="2320" t="s">
        <v>1961</v>
      </c>
      <c r="G27" s="2321"/>
      <c r="H27" s="2322"/>
    </row>
    <row r="28" customFormat="false" ht="12.75" hidden="false" customHeight="true" outlineLevel="0" collapsed="false">
      <c r="A28" s="2318" t="s">
        <v>2123</v>
      </c>
      <c r="B28" s="2319" t="s">
        <v>694</v>
      </c>
      <c r="C28" s="2319" t="s">
        <v>724</v>
      </c>
      <c r="D28" s="2320"/>
      <c r="E28" s="2320" t="s">
        <v>1961</v>
      </c>
      <c r="F28" s="2320" t="s">
        <v>1961</v>
      </c>
      <c r="G28" s="2321"/>
      <c r="H28" s="2322"/>
    </row>
    <row r="29" customFormat="false" ht="12.75" hidden="false" customHeight="true" outlineLevel="0" collapsed="false">
      <c r="A29" s="2318" t="s">
        <v>2124</v>
      </c>
      <c r="B29" s="2319" t="s">
        <v>589</v>
      </c>
      <c r="C29" s="2319" t="s">
        <v>1920</v>
      </c>
      <c r="D29" s="2320" t="s">
        <v>1936</v>
      </c>
      <c r="E29" s="2320" t="s">
        <v>1934</v>
      </c>
      <c r="F29" s="2320"/>
      <c r="G29" s="2321"/>
      <c r="H29" s="2322" t="s">
        <v>1957</v>
      </c>
    </row>
    <row r="30" customFormat="false" ht="12.75" hidden="false" customHeight="true" outlineLevel="0" collapsed="false">
      <c r="A30" s="2318" t="s">
        <v>2124</v>
      </c>
      <c r="B30" s="2319" t="s">
        <v>589</v>
      </c>
      <c r="C30" s="2319" t="s">
        <v>1921</v>
      </c>
      <c r="D30" s="2320"/>
      <c r="E30" s="2320" t="s">
        <v>1936</v>
      </c>
      <c r="F30" s="2320"/>
      <c r="G30" s="2321"/>
      <c r="H30" s="2322"/>
    </row>
    <row r="31" customFormat="false" ht="12.75" hidden="false" customHeight="true" outlineLevel="0" collapsed="false">
      <c r="A31" s="2318" t="s">
        <v>2125</v>
      </c>
      <c r="B31" s="2319" t="s">
        <v>591</v>
      </c>
      <c r="C31" s="2319" t="s">
        <v>1920</v>
      </c>
      <c r="D31" s="2320"/>
      <c r="E31" s="2320"/>
      <c r="F31" s="2320"/>
      <c r="G31" s="2321"/>
      <c r="H31" s="2322"/>
    </row>
    <row r="32" customFormat="false" ht="12.75" hidden="false" customHeight="true" outlineLevel="0" collapsed="false">
      <c r="A32" s="2318"/>
      <c r="B32" s="2319" t="s">
        <v>2126</v>
      </c>
      <c r="C32" s="2319" t="s">
        <v>1921</v>
      </c>
      <c r="D32" s="2320"/>
      <c r="E32" s="2320"/>
      <c r="F32" s="2320"/>
      <c r="G32" s="2321"/>
      <c r="H32" s="2322"/>
    </row>
    <row r="33" customFormat="false" ht="12.75" hidden="false" customHeight="true" outlineLevel="0" collapsed="false">
      <c r="A33" s="2318" t="s">
        <v>2127</v>
      </c>
      <c r="B33" s="2319" t="s">
        <v>2128</v>
      </c>
      <c r="C33" s="2319" t="s">
        <v>1920</v>
      </c>
      <c r="D33" s="2320"/>
      <c r="E33" s="2320"/>
      <c r="F33" s="2320" t="s">
        <v>1936</v>
      </c>
      <c r="G33" s="2321"/>
      <c r="H33" s="2322"/>
    </row>
    <row r="34" customFormat="false" ht="12.75" hidden="false" customHeight="true" outlineLevel="0" collapsed="false">
      <c r="A34" s="2318" t="s">
        <v>2129</v>
      </c>
      <c r="B34" s="2319" t="s">
        <v>639</v>
      </c>
      <c r="C34" s="2319" t="s">
        <v>1920</v>
      </c>
      <c r="D34" s="2320"/>
      <c r="E34" s="2320"/>
      <c r="F34" s="2320" t="s">
        <v>1961</v>
      </c>
      <c r="G34" s="2321"/>
      <c r="H34" s="2322"/>
    </row>
    <row r="35" customFormat="false" ht="12.75" hidden="false" customHeight="true" outlineLevel="0" collapsed="false">
      <c r="A35" s="2318" t="s">
        <v>2129</v>
      </c>
      <c r="B35" s="2319" t="s">
        <v>639</v>
      </c>
      <c r="C35" s="2319" t="s">
        <v>722</v>
      </c>
      <c r="D35" s="2320"/>
      <c r="E35" s="2320" t="s">
        <v>1961</v>
      </c>
      <c r="F35" s="2320" t="s">
        <v>1961</v>
      </c>
      <c r="G35" s="2321"/>
      <c r="H35" s="2322"/>
    </row>
    <row r="36" customFormat="false" ht="12.75" hidden="false" customHeight="true" outlineLevel="0" collapsed="false">
      <c r="A36" s="2318" t="s">
        <v>2129</v>
      </c>
      <c r="B36" s="2319" t="s">
        <v>639</v>
      </c>
      <c r="C36" s="2319" t="s">
        <v>723</v>
      </c>
      <c r="D36" s="2320" t="s">
        <v>2010</v>
      </c>
      <c r="E36" s="2320" t="s">
        <v>1961</v>
      </c>
      <c r="F36" s="2320" t="s">
        <v>1961</v>
      </c>
      <c r="G36" s="2321"/>
      <c r="H36" s="2322"/>
    </row>
    <row r="37" customFormat="false" ht="12.75" hidden="false" customHeight="true" outlineLevel="0" collapsed="false">
      <c r="A37" s="2318" t="s">
        <v>2129</v>
      </c>
      <c r="B37" s="2319" t="s">
        <v>639</v>
      </c>
      <c r="C37" s="2319" t="s">
        <v>724</v>
      </c>
      <c r="D37" s="2320" t="s">
        <v>2010</v>
      </c>
      <c r="E37" s="2320" t="s">
        <v>1961</v>
      </c>
      <c r="F37" s="2320" t="s">
        <v>1961</v>
      </c>
      <c r="G37" s="2321"/>
      <c r="H37" s="2322"/>
    </row>
    <row r="38" customFormat="false" ht="12.75" hidden="false" customHeight="true" outlineLevel="0" collapsed="false">
      <c r="A38" s="2318"/>
      <c r="B38" s="2319" t="s">
        <v>2130</v>
      </c>
      <c r="C38" s="2319" t="s">
        <v>1920</v>
      </c>
      <c r="D38" s="2320"/>
      <c r="E38" s="2320"/>
      <c r="F38" s="2320"/>
      <c r="G38" s="2321"/>
      <c r="H38" s="2322"/>
    </row>
    <row r="39" customFormat="false" ht="12.75" hidden="false" customHeight="true" outlineLevel="0" collapsed="false">
      <c r="A39" s="2318"/>
      <c r="B39" s="2319" t="s">
        <v>2130</v>
      </c>
      <c r="C39" s="2319" t="s">
        <v>719</v>
      </c>
      <c r="D39" s="2320"/>
      <c r="E39" s="2320"/>
      <c r="F39" s="2320"/>
      <c r="G39" s="2321"/>
      <c r="H39" s="2322"/>
    </row>
    <row r="40" customFormat="false" ht="12.75" hidden="false" customHeight="true" outlineLevel="0" collapsed="false">
      <c r="A40" s="2318" t="s">
        <v>2131</v>
      </c>
      <c r="B40" s="2319" t="s">
        <v>1856</v>
      </c>
      <c r="C40" s="2319" t="s">
        <v>1920</v>
      </c>
      <c r="D40" s="2320"/>
      <c r="E40" s="2320"/>
      <c r="F40" s="2320" t="s">
        <v>2095</v>
      </c>
      <c r="G40" s="2321"/>
      <c r="H40" s="2322"/>
    </row>
    <row r="41" customFormat="false" ht="12.75" hidden="false" customHeight="true" outlineLevel="0" collapsed="false">
      <c r="A41" s="2318" t="s">
        <v>2132</v>
      </c>
      <c r="B41" s="2319" t="s">
        <v>2133</v>
      </c>
      <c r="C41" s="2319" t="s">
        <v>1920</v>
      </c>
      <c r="D41" s="2320"/>
      <c r="E41" s="2320"/>
      <c r="F41" s="2320"/>
      <c r="G41" s="2321"/>
      <c r="H41" s="2322"/>
    </row>
    <row r="42" customFormat="false" ht="12.75" hidden="false" customHeight="true" outlineLevel="0" collapsed="false">
      <c r="A42" s="2318" t="s">
        <v>2134</v>
      </c>
      <c r="B42" s="2319" t="s">
        <v>2135</v>
      </c>
      <c r="C42" s="2319" t="s">
        <v>719</v>
      </c>
      <c r="D42" s="2320"/>
      <c r="E42" s="2320"/>
      <c r="F42" s="2320"/>
      <c r="G42" s="2321"/>
      <c r="H42" s="2322"/>
    </row>
    <row r="43" customFormat="false" ht="12.75" hidden="false" customHeight="true" outlineLevel="0" collapsed="false">
      <c r="A43" s="2318" t="s">
        <v>2134</v>
      </c>
      <c r="B43" s="2319" t="s">
        <v>2135</v>
      </c>
      <c r="C43" s="2319" t="s">
        <v>610</v>
      </c>
      <c r="D43" s="2320"/>
      <c r="E43" s="2320"/>
      <c r="F43" s="2320"/>
      <c r="G43" s="2321"/>
      <c r="H43" s="2322" t="s">
        <v>2053</v>
      </c>
    </row>
    <row r="44" customFormat="false" ht="12.75" hidden="false" customHeight="true" outlineLevel="0" collapsed="false">
      <c r="A44" s="2318" t="s">
        <v>2134</v>
      </c>
      <c r="B44" s="2319" t="s">
        <v>2135</v>
      </c>
      <c r="C44" s="2319" t="s">
        <v>611</v>
      </c>
      <c r="D44" s="2320"/>
      <c r="E44" s="2320"/>
      <c r="F44" s="2320"/>
      <c r="G44" s="2321"/>
      <c r="H44" s="2322" t="s">
        <v>2053</v>
      </c>
    </row>
    <row r="45" customFormat="false" ht="12.75" hidden="false" customHeight="true" outlineLevel="0" collapsed="false">
      <c r="A45" s="2318" t="s">
        <v>2134</v>
      </c>
      <c r="B45" s="2319" t="s">
        <v>2135</v>
      </c>
      <c r="C45" s="2319" t="s">
        <v>612</v>
      </c>
      <c r="D45" s="2320"/>
      <c r="E45" s="2320"/>
      <c r="F45" s="2320"/>
      <c r="G45" s="2321"/>
      <c r="H45" s="2322" t="s">
        <v>2053</v>
      </c>
    </row>
    <row r="46" customFormat="false" ht="12.75" hidden="false" customHeight="true" outlineLevel="0" collapsed="false">
      <c r="A46" s="2318" t="s">
        <v>2134</v>
      </c>
      <c r="B46" s="2319" t="s">
        <v>2135</v>
      </c>
      <c r="C46" s="2319" t="s">
        <v>776</v>
      </c>
      <c r="D46" s="2320"/>
      <c r="E46" s="2320"/>
      <c r="F46" s="2320"/>
      <c r="G46" s="2321"/>
      <c r="H46" s="2322" t="s">
        <v>2053</v>
      </c>
    </row>
    <row r="47" customFormat="false" ht="12.75" hidden="false" customHeight="true" outlineLevel="0" collapsed="false">
      <c r="A47" s="2318" t="s">
        <v>2134</v>
      </c>
      <c r="B47" s="2319" t="s">
        <v>2135</v>
      </c>
      <c r="C47" s="2319" t="s">
        <v>614</v>
      </c>
      <c r="D47" s="2320"/>
      <c r="E47" s="2320"/>
      <c r="F47" s="2320"/>
      <c r="G47" s="2321"/>
      <c r="H47" s="2322" t="s">
        <v>2053</v>
      </c>
    </row>
    <row r="48" customFormat="false" ht="12.75" hidden="false" customHeight="true" outlineLevel="0" collapsed="false">
      <c r="A48" s="2318" t="s">
        <v>2134</v>
      </c>
      <c r="B48" s="2319" t="s">
        <v>2135</v>
      </c>
      <c r="C48" s="2319" t="s">
        <v>615</v>
      </c>
      <c r="D48" s="2320"/>
      <c r="E48" s="2320"/>
      <c r="F48" s="2320"/>
      <c r="G48" s="2321"/>
      <c r="H48" s="2322" t="s">
        <v>2053</v>
      </c>
    </row>
    <row r="49" customFormat="false" ht="12.75" hidden="false" customHeight="true" outlineLevel="0" collapsed="false">
      <c r="A49" s="2318" t="s">
        <v>2134</v>
      </c>
      <c r="B49" s="2319" t="s">
        <v>2135</v>
      </c>
      <c r="C49" s="2319" t="s">
        <v>616</v>
      </c>
      <c r="D49" s="2320"/>
      <c r="E49" s="2320"/>
      <c r="F49" s="2320"/>
      <c r="G49" s="2321"/>
      <c r="H49" s="2322" t="s">
        <v>2053</v>
      </c>
    </row>
    <row r="50" customFormat="false" ht="12.75" hidden="false" customHeight="true" outlineLevel="0" collapsed="false">
      <c r="A50" s="2318" t="s">
        <v>2134</v>
      </c>
      <c r="B50" s="2319" t="s">
        <v>2135</v>
      </c>
      <c r="C50" s="2319" t="s">
        <v>617</v>
      </c>
      <c r="D50" s="2320"/>
      <c r="E50" s="2320"/>
      <c r="F50" s="2320"/>
      <c r="G50" s="2321"/>
      <c r="H50" s="2322" t="s">
        <v>2053</v>
      </c>
    </row>
    <row r="51" customFormat="false" ht="12.75" hidden="false" customHeight="true" outlineLevel="0" collapsed="false">
      <c r="A51" s="2318" t="s">
        <v>2134</v>
      </c>
      <c r="B51" s="2319" t="s">
        <v>2135</v>
      </c>
      <c r="C51" s="2319" t="s">
        <v>618</v>
      </c>
      <c r="D51" s="2320"/>
      <c r="E51" s="2320"/>
      <c r="F51" s="2320"/>
      <c r="G51" s="2321"/>
      <c r="H51" s="2322" t="s">
        <v>2053</v>
      </c>
    </row>
    <row r="52" customFormat="false" ht="12.75" hidden="false" customHeight="true" outlineLevel="0" collapsed="false">
      <c r="A52" s="2318" t="s">
        <v>2134</v>
      </c>
      <c r="B52" s="2319" t="s">
        <v>2135</v>
      </c>
      <c r="C52" s="2319" t="s">
        <v>619</v>
      </c>
      <c r="D52" s="2320"/>
      <c r="E52" s="2320"/>
      <c r="F52" s="2320"/>
      <c r="G52" s="2321"/>
      <c r="H52" s="2322" t="s">
        <v>2053</v>
      </c>
    </row>
    <row r="53" customFormat="false" ht="12.75" hidden="false" customHeight="true" outlineLevel="0" collapsed="false">
      <c r="A53" s="2318" t="s">
        <v>2134</v>
      </c>
      <c r="B53" s="2319" t="s">
        <v>2135</v>
      </c>
      <c r="C53" s="2319" t="s">
        <v>621</v>
      </c>
      <c r="D53" s="2320"/>
      <c r="E53" s="2320"/>
      <c r="F53" s="2320"/>
      <c r="G53" s="2321"/>
      <c r="H53" s="2322" t="s">
        <v>2053</v>
      </c>
    </row>
    <row r="54" customFormat="false" ht="12.75" hidden="false" customHeight="true" outlineLevel="0" collapsed="false">
      <c r="A54" s="2318" t="s">
        <v>2134</v>
      </c>
      <c r="B54" s="2319" t="s">
        <v>2135</v>
      </c>
      <c r="C54" s="2319" t="s">
        <v>622</v>
      </c>
      <c r="D54" s="2320"/>
      <c r="E54" s="2320"/>
      <c r="F54" s="2320"/>
      <c r="G54" s="2321"/>
      <c r="H54" s="2322" t="s">
        <v>2053</v>
      </c>
    </row>
    <row r="55" customFormat="false" ht="12.75" hidden="false" customHeight="true" outlineLevel="0" collapsed="false">
      <c r="A55" s="2318" t="s">
        <v>2134</v>
      </c>
      <c r="B55" s="2319" t="s">
        <v>2135</v>
      </c>
      <c r="C55" s="2319" t="s">
        <v>721</v>
      </c>
      <c r="D55" s="2320"/>
      <c r="E55" s="2320"/>
      <c r="F55" s="2320"/>
      <c r="G55" s="2321"/>
      <c r="H55" s="2322" t="s">
        <v>2053</v>
      </c>
    </row>
    <row r="56" customFormat="false" ht="12.75" hidden="false" customHeight="true" outlineLevel="0" collapsed="false">
      <c r="A56" s="2318" t="s">
        <v>2134</v>
      </c>
      <c r="B56" s="2319" t="s">
        <v>2135</v>
      </c>
      <c r="C56" s="2319" t="s">
        <v>723</v>
      </c>
      <c r="D56" s="2320"/>
      <c r="E56" s="2320"/>
      <c r="F56" s="2320"/>
      <c r="G56" s="2321"/>
      <c r="H56" s="2322" t="s">
        <v>2053</v>
      </c>
    </row>
    <row r="57" customFormat="false" ht="13.5" hidden="false" customHeight="true" outlineLevel="0" collapsed="false">
      <c r="A57" s="2318" t="s">
        <v>2134</v>
      </c>
      <c r="B57" s="2319" t="s">
        <v>2135</v>
      </c>
      <c r="C57" s="2319" t="s">
        <v>724</v>
      </c>
      <c r="D57" s="2320"/>
      <c r="E57" s="2320"/>
      <c r="F57" s="2320"/>
      <c r="G57" s="2321"/>
      <c r="H57" s="2322" t="s">
        <v>2053</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136</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t="s">
        <v>2134</v>
      </c>
      <c r="B8" s="2319" t="s">
        <v>2135</v>
      </c>
      <c r="C8" s="2319" t="s">
        <v>725</v>
      </c>
      <c r="D8" s="2320"/>
      <c r="E8" s="2320"/>
      <c r="F8" s="2320"/>
      <c r="G8" s="2321"/>
      <c r="H8" s="2322" t="s">
        <v>2053</v>
      </c>
    </row>
    <row r="9" customFormat="false" ht="12.75" hidden="false" customHeight="true" outlineLevel="0" collapsed="false">
      <c r="A9" s="2318" t="s">
        <v>2134</v>
      </c>
      <c r="B9" s="2319" t="s">
        <v>2135</v>
      </c>
      <c r="C9" s="2319" t="s">
        <v>730</v>
      </c>
      <c r="D9" s="2320"/>
      <c r="E9" s="2320"/>
      <c r="F9" s="2320"/>
      <c r="G9" s="2321"/>
      <c r="H9" s="2322" t="s">
        <v>2053</v>
      </c>
    </row>
    <row r="10" customFormat="false" ht="12.75" hidden="false" customHeight="true" outlineLevel="0" collapsed="false">
      <c r="A10" s="2318" t="s">
        <v>2134</v>
      </c>
      <c r="B10" s="2319" t="s">
        <v>2135</v>
      </c>
      <c r="C10" s="2319" t="s">
        <v>731</v>
      </c>
      <c r="D10" s="2320"/>
      <c r="E10" s="2320"/>
      <c r="F10" s="2320"/>
      <c r="G10" s="2321"/>
      <c r="H10" s="2322"/>
    </row>
    <row r="11" customFormat="false" ht="12.75" hidden="false" customHeight="true" outlineLevel="0" collapsed="false">
      <c r="A11" s="2318" t="s">
        <v>2137</v>
      </c>
      <c r="B11" s="2319" t="s">
        <v>644</v>
      </c>
      <c r="C11" s="2319" t="s">
        <v>2138</v>
      </c>
      <c r="D11" s="2320"/>
      <c r="E11" s="2320"/>
      <c r="F11" s="2320"/>
      <c r="G11" s="2321"/>
      <c r="H11" s="2322"/>
    </row>
    <row r="12" customFormat="false" ht="12.75" hidden="false" customHeight="true" outlineLevel="0" collapsed="false">
      <c r="A12" s="2318"/>
      <c r="B12" s="2319" t="s">
        <v>2139</v>
      </c>
      <c r="C12" s="2319" t="s">
        <v>610</v>
      </c>
      <c r="D12" s="2320"/>
      <c r="E12" s="2320"/>
      <c r="F12" s="2320"/>
      <c r="G12" s="2321"/>
      <c r="H12" s="2322"/>
    </row>
    <row r="13" customFormat="false" ht="12.75" hidden="false" customHeight="true" outlineLevel="0" collapsed="false">
      <c r="A13" s="2318"/>
      <c r="B13" s="2319" t="s">
        <v>2139</v>
      </c>
      <c r="C13" s="2319" t="s">
        <v>611</v>
      </c>
      <c r="D13" s="2320"/>
      <c r="E13" s="2320"/>
      <c r="F13" s="2320"/>
      <c r="G13" s="2321"/>
      <c r="H13" s="2322"/>
    </row>
    <row r="14" customFormat="false" ht="12.75" hidden="false" customHeight="true" outlineLevel="0" collapsed="false">
      <c r="A14" s="2318"/>
      <c r="B14" s="2319" t="s">
        <v>2139</v>
      </c>
      <c r="C14" s="2319" t="s">
        <v>612</v>
      </c>
      <c r="D14" s="2320"/>
      <c r="E14" s="2320"/>
      <c r="F14" s="2320"/>
      <c r="G14" s="2321"/>
      <c r="H14" s="2322"/>
    </row>
    <row r="15" customFormat="false" ht="12.75" hidden="false" customHeight="true" outlineLevel="0" collapsed="false">
      <c r="A15" s="2318"/>
      <c r="B15" s="2319" t="s">
        <v>2139</v>
      </c>
      <c r="C15" s="2319" t="s">
        <v>776</v>
      </c>
      <c r="D15" s="2320"/>
      <c r="E15" s="2320"/>
      <c r="F15" s="2320"/>
      <c r="G15" s="2321"/>
      <c r="H15" s="2322"/>
    </row>
    <row r="16" customFormat="false" ht="12.75" hidden="false" customHeight="true" outlineLevel="0" collapsed="false">
      <c r="A16" s="2318"/>
      <c r="B16" s="2319" t="s">
        <v>2139</v>
      </c>
      <c r="C16" s="2319" t="s">
        <v>614</v>
      </c>
      <c r="D16" s="2320"/>
      <c r="E16" s="2320"/>
      <c r="F16" s="2320"/>
      <c r="G16" s="2321"/>
      <c r="H16" s="2322"/>
      <c r="I16" s="275"/>
    </row>
    <row r="17" customFormat="false" ht="12.75" hidden="false" customHeight="true" outlineLevel="0" collapsed="false">
      <c r="A17" s="2318"/>
      <c r="B17" s="2319" t="s">
        <v>2139</v>
      </c>
      <c r="C17" s="2319" t="s">
        <v>615</v>
      </c>
      <c r="D17" s="2320"/>
      <c r="E17" s="2320"/>
      <c r="F17" s="2320"/>
      <c r="G17" s="2321"/>
      <c r="H17" s="2322"/>
    </row>
    <row r="18" customFormat="false" ht="12.75" hidden="false" customHeight="true" outlineLevel="0" collapsed="false">
      <c r="A18" s="2318"/>
      <c r="B18" s="2319" t="s">
        <v>2139</v>
      </c>
      <c r="C18" s="2319" t="s">
        <v>616</v>
      </c>
      <c r="D18" s="2320"/>
      <c r="E18" s="2320"/>
      <c r="F18" s="2320"/>
      <c r="G18" s="2321"/>
      <c r="H18" s="2322"/>
    </row>
    <row r="19" customFormat="false" ht="12.75" hidden="false" customHeight="true" outlineLevel="0" collapsed="false">
      <c r="A19" s="2318"/>
      <c r="B19" s="2319" t="s">
        <v>2139</v>
      </c>
      <c r="C19" s="2319" t="s">
        <v>617</v>
      </c>
      <c r="D19" s="2320"/>
      <c r="E19" s="2320"/>
      <c r="F19" s="2320"/>
      <c r="G19" s="2321"/>
      <c r="H19" s="2322"/>
    </row>
    <row r="20" customFormat="false" ht="12.75" hidden="false" customHeight="true" outlineLevel="0" collapsed="false">
      <c r="A20" s="2318"/>
      <c r="B20" s="2319" t="s">
        <v>2139</v>
      </c>
      <c r="C20" s="2319" t="s">
        <v>618</v>
      </c>
      <c r="D20" s="2320"/>
      <c r="E20" s="2320"/>
      <c r="F20" s="2320"/>
      <c r="G20" s="2321"/>
      <c r="H20" s="2322"/>
    </row>
    <row r="21" customFormat="false" ht="12.75" hidden="false" customHeight="true" outlineLevel="0" collapsed="false">
      <c r="A21" s="2318"/>
      <c r="B21" s="2319" t="s">
        <v>2139</v>
      </c>
      <c r="C21" s="2319" t="s">
        <v>619</v>
      </c>
      <c r="D21" s="2320"/>
      <c r="E21" s="2320"/>
      <c r="F21" s="2320"/>
      <c r="G21" s="2321"/>
      <c r="H21" s="2322"/>
    </row>
    <row r="22" customFormat="false" ht="12.75" hidden="false" customHeight="true" outlineLevel="0" collapsed="false">
      <c r="A22" s="2318"/>
      <c r="B22" s="2319" t="s">
        <v>2139</v>
      </c>
      <c r="C22" s="2319" t="s">
        <v>620</v>
      </c>
      <c r="D22" s="2320"/>
      <c r="E22" s="2320"/>
      <c r="F22" s="2320"/>
      <c r="G22" s="2321"/>
      <c r="H22" s="2322"/>
    </row>
    <row r="23" customFormat="false" ht="12.75" hidden="false" customHeight="true" outlineLevel="0" collapsed="false">
      <c r="A23" s="2318"/>
      <c r="B23" s="2319" t="s">
        <v>2139</v>
      </c>
      <c r="C23" s="2319" t="s">
        <v>621</v>
      </c>
      <c r="D23" s="2320"/>
      <c r="E23" s="2320"/>
      <c r="F23" s="2320"/>
      <c r="G23" s="2321"/>
      <c r="H23" s="2322"/>
    </row>
    <row r="24" customFormat="false" ht="12.75" hidden="false" customHeight="true" outlineLevel="0" collapsed="false">
      <c r="A24" s="2318"/>
      <c r="B24" s="2319" t="s">
        <v>2139</v>
      </c>
      <c r="C24" s="2319" t="s">
        <v>622</v>
      </c>
      <c r="D24" s="2320"/>
      <c r="E24" s="2320"/>
      <c r="F24" s="2320"/>
      <c r="G24" s="2321"/>
      <c r="H24" s="2322"/>
    </row>
    <row r="25" customFormat="false" ht="12.75" hidden="false" customHeight="true" outlineLevel="0" collapsed="false">
      <c r="A25" s="2318"/>
      <c r="B25" s="2319" t="s">
        <v>2139</v>
      </c>
      <c r="C25" s="2319" t="s">
        <v>721</v>
      </c>
      <c r="D25" s="2320"/>
      <c r="E25" s="2320"/>
      <c r="F25" s="2320"/>
      <c r="G25" s="2321"/>
      <c r="H25" s="2322"/>
    </row>
    <row r="26" customFormat="false" ht="12.75" hidden="false" customHeight="true" outlineLevel="0" collapsed="false">
      <c r="A26" s="2318"/>
      <c r="B26" s="2319" t="s">
        <v>2139</v>
      </c>
      <c r="C26" s="2319" t="s">
        <v>723</v>
      </c>
      <c r="D26" s="2320"/>
      <c r="E26" s="2320"/>
      <c r="F26" s="2320"/>
      <c r="G26" s="2321"/>
      <c r="H26" s="2322"/>
    </row>
    <row r="27" customFormat="false" ht="12.75" hidden="false" customHeight="true" outlineLevel="0" collapsed="false">
      <c r="A27" s="2318"/>
      <c r="B27" s="2319" t="s">
        <v>2139</v>
      </c>
      <c r="C27" s="2319" t="s">
        <v>724</v>
      </c>
      <c r="D27" s="2320"/>
      <c r="E27" s="2320"/>
      <c r="F27" s="2320"/>
      <c r="G27" s="2321"/>
      <c r="H27" s="2322"/>
    </row>
    <row r="28" customFormat="false" ht="12.75" hidden="false" customHeight="true" outlineLevel="0" collapsed="false">
      <c r="A28" s="2318"/>
      <c r="B28" s="2319" t="s">
        <v>2139</v>
      </c>
      <c r="C28" s="2319" t="s">
        <v>725</v>
      </c>
      <c r="D28" s="2320"/>
      <c r="E28" s="2320"/>
      <c r="F28" s="2320"/>
      <c r="G28" s="2321"/>
      <c r="H28" s="2322"/>
    </row>
    <row r="29" customFormat="false" ht="12.75" hidden="false" customHeight="true" outlineLevel="0" collapsed="false">
      <c r="A29" s="2318"/>
      <c r="B29" s="2319" t="s">
        <v>2139</v>
      </c>
      <c r="C29" s="2319" t="s">
        <v>730</v>
      </c>
      <c r="D29" s="2320"/>
      <c r="E29" s="2320"/>
      <c r="F29" s="2320"/>
      <c r="G29" s="2321"/>
      <c r="H29" s="2322"/>
    </row>
    <row r="30" customFormat="false" ht="12.75" hidden="false" customHeight="true" outlineLevel="0" collapsed="false">
      <c r="A30" s="2318"/>
      <c r="B30" s="2319" t="s">
        <v>2140</v>
      </c>
      <c r="C30" s="2319" t="s">
        <v>721</v>
      </c>
      <c r="D30" s="2320"/>
      <c r="E30" s="2320"/>
      <c r="F30" s="2320"/>
      <c r="G30" s="2321"/>
      <c r="H30" s="2322"/>
    </row>
    <row r="31" customFormat="false" ht="12.75" hidden="false" customHeight="true" outlineLevel="0" collapsed="false">
      <c r="A31" s="2318"/>
      <c r="B31" s="2319" t="s">
        <v>2140</v>
      </c>
      <c r="C31" s="2319" t="s">
        <v>730</v>
      </c>
      <c r="D31" s="2320"/>
      <c r="E31" s="2320"/>
      <c r="F31" s="2320"/>
      <c r="G31" s="2321"/>
      <c r="H31" s="2322"/>
    </row>
    <row r="32" customFormat="false" ht="12.75" hidden="false" customHeight="true" outlineLevel="0" collapsed="false">
      <c r="A32" s="2318"/>
      <c r="B32" s="2319" t="s">
        <v>2140</v>
      </c>
      <c r="C32" s="2319" t="s">
        <v>731</v>
      </c>
      <c r="D32" s="2320"/>
      <c r="E32" s="2320"/>
      <c r="F32" s="2320"/>
      <c r="G32" s="2321"/>
      <c r="H32" s="2322"/>
    </row>
    <row r="33" customFormat="false" ht="12.75" hidden="false" customHeight="true" outlineLevel="0" collapsed="false">
      <c r="A33" s="2318"/>
      <c r="B33" s="2319" t="s">
        <v>2141</v>
      </c>
      <c r="C33" s="2319" t="s">
        <v>616</v>
      </c>
      <c r="D33" s="2320"/>
      <c r="E33" s="2320"/>
      <c r="F33" s="2320"/>
      <c r="G33" s="2321"/>
      <c r="H33" s="2322"/>
    </row>
    <row r="34" customFormat="false" ht="12.75" hidden="false" customHeight="true" outlineLevel="0" collapsed="false">
      <c r="A34" s="2318"/>
      <c r="B34" s="2319" t="s">
        <v>2141</v>
      </c>
      <c r="C34" s="2319" t="s">
        <v>620</v>
      </c>
      <c r="D34" s="2320"/>
      <c r="E34" s="2320"/>
      <c r="F34" s="2320"/>
      <c r="G34" s="2321"/>
      <c r="H34" s="2322"/>
    </row>
    <row r="35" customFormat="false" ht="12.75" hidden="false" customHeight="true" outlineLevel="0" collapsed="false">
      <c r="A35" s="2318"/>
      <c r="B35" s="2319" t="s">
        <v>2141</v>
      </c>
      <c r="C35" s="2319" t="s">
        <v>730</v>
      </c>
      <c r="D35" s="2320"/>
      <c r="E35" s="2320"/>
      <c r="F35" s="2320"/>
      <c r="G35" s="2321"/>
      <c r="H35" s="2322"/>
    </row>
    <row r="36" customFormat="false" ht="12.75" hidden="false" customHeight="true" outlineLevel="0" collapsed="false">
      <c r="A36" s="2318" t="s">
        <v>2142</v>
      </c>
      <c r="B36" s="2319" t="s">
        <v>2143</v>
      </c>
      <c r="C36" s="2319" t="s">
        <v>719</v>
      </c>
      <c r="D36" s="2320"/>
      <c r="E36" s="2320"/>
      <c r="F36" s="2320" t="s">
        <v>2021</v>
      </c>
      <c r="G36" s="2321"/>
      <c r="H36" s="2322" t="s">
        <v>2110</v>
      </c>
    </row>
    <row r="37" customFormat="false" ht="12.75" hidden="false" customHeight="true" outlineLevel="0" collapsed="false">
      <c r="A37" s="2318" t="s">
        <v>2142</v>
      </c>
      <c r="B37" s="2319" t="s">
        <v>2143</v>
      </c>
      <c r="C37" s="2319" t="s">
        <v>719</v>
      </c>
      <c r="D37" s="2320"/>
      <c r="E37" s="2320"/>
      <c r="F37" s="2320"/>
      <c r="G37" s="2321"/>
      <c r="H37" s="2322" t="s">
        <v>2053</v>
      </c>
    </row>
    <row r="38" customFormat="false" ht="12.75" hidden="false" customHeight="true" outlineLevel="0" collapsed="false">
      <c r="A38" s="2318" t="s">
        <v>2142</v>
      </c>
      <c r="B38" s="2319" t="s">
        <v>2143</v>
      </c>
      <c r="C38" s="2319" t="s">
        <v>719</v>
      </c>
      <c r="D38" s="2320"/>
      <c r="E38" s="2320"/>
      <c r="F38" s="2320"/>
      <c r="G38" s="2321"/>
      <c r="H38" s="2322"/>
    </row>
    <row r="39" customFormat="false" ht="12.75" hidden="false" customHeight="true" outlineLevel="0" collapsed="false">
      <c r="A39" s="2318" t="s">
        <v>2142</v>
      </c>
      <c r="B39" s="2319" t="s">
        <v>2143</v>
      </c>
      <c r="C39" s="2319" t="s">
        <v>610</v>
      </c>
      <c r="D39" s="2320"/>
      <c r="E39" s="2320"/>
      <c r="F39" s="2320" t="s">
        <v>1930</v>
      </c>
      <c r="G39" s="2321"/>
      <c r="H39" s="2322" t="s">
        <v>2053</v>
      </c>
    </row>
    <row r="40" customFormat="false" ht="12.75" hidden="false" customHeight="true" outlineLevel="0" collapsed="false">
      <c r="A40" s="2318" t="s">
        <v>2142</v>
      </c>
      <c r="B40" s="2319" t="s">
        <v>2143</v>
      </c>
      <c r="C40" s="2319" t="s">
        <v>610</v>
      </c>
      <c r="D40" s="2320"/>
      <c r="E40" s="2320"/>
      <c r="F40" s="2320"/>
      <c r="G40" s="2321"/>
      <c r="H40" s="2322"/>
    </row>
    <row r="41" customFormat="false" ht="12.75" hidden="false" customHeight="true" outlineLevel="0" collapsed="false">
      <c r="A41" s="2318" t="s">
        <v>2142</v>
      </c>
      <c r="B41" s="2319" t="s">
        <v>2143</v>
      </c>
      <c r="C41" s="2319" t="s">
        <v>611</v>
      </c>
      <c r="D41" s="2320"/>
      <c r="E41" s="2320"/>
      <c r="F41" s="2320" t="s">
        <v>1994</v>
      </c>
      <c r="G41" s="2321"/>
      <c r="H41" s="2322" t="s">
        <v>2053</v>
      </c>
    </row>
    <row r="42" customFormat="false" ht="12.75" hidden="false" customHeight="true" outlineLevel="0" collapsed="false">
      <c r="A42" s="2318" t="s">
        <v>2142</v>
      </c>
      <c r="B42" s="2319" t="s">
        <v>2143</v>
      </c>
      <c r="C42" s="2319" t="s">
        <v>611</v>
      </c>
      <c r="D42" s="2320"/>
      <c r="E42" s="2320"/>
      <c r="F42" s="2320"/>
      <c r="G42" s="2321"/>
      <c r="H42" s="2322"/>
    </row>
    <row r="43" customFormat="false" ht="12.75" hidden="false" customHeight="true" outlineLevel="0" collapsed="false">
      <c r="A43" s="2318" t="s">
        <v>2142</v>
      </c>
      <c r="B43" s="2319" t="s">
        <v>2143</v>
      </c>
      <c r="C43" s="2319" t="s">
        <v>612</v>
      </c>
      <c r="D43" s="2320"/>
      <c r="E43" s="2320"/>
      <c r="F43" s="2320"/>
      <c r="G43" s="2321"/>
      <c r="H43" s="2322"/>
    </row>
    <row r="44" customFormat="false" ht="12.75" hidden="false" customHeight="true" outlineLevel="0" collapsed="false">
      <c r="A44" s="2318" t="s">
        <v>2142</v>
      </c>
      <c r="B44" s="2319" t="s">
        <v>2143</v>
      </c>
      <c r="C44" s="2319" t="s">
        <v>776</v>
      </c>
      <c r="D44" s="2320"/>
      <c r="E44" s="2320"/>
      <c r="F44" s="2320"/>
      <c r="G44" s="2321"/>
      <c r="H44" s="2322" t="s">
        <v>2053</v>
      </c>
    </row>
    <row r="45" customFormat="false" ht="12.75" hidden="false" customHeight="true" outlineLevel="0" collapsed="false">
      <c r="A45" s="2318" t="s">
        <v>2142</v>
      </c>
      <c r="B45" s="2319" t="s">
        <v>2143</v>
      </c>
      <c r="C45" s="2319" t="s">
        <v>776</v>
      </c>
      <c r="D45" s="2320"/>
      <c r="E45" s="2320"/>
      <c r="F45" s="2320"/>
      <c r="G45" s="2321"/>
      <c r="H45" s="2322"/>
    </row>
    <row r="46" customFormat="false" ht="12.75" hidden="false" customHeight="true" outlineLevel="0" collapsed="false">
      <c r="A46" s="2318" t="s">
        <v>2142</v>
      </c>
      <c r="B46" s="2319" t="s">
        <v>2143</v>
      </c>
      <c r="C46" s="2319" t="s">
        <v>614</v>
      </c>
      <c r="D46" s="2320"/>
      <c r="E46" s="2320"/>
      <c r="F46" s="2320" t="s">
        <v>1994</v>
      </c>
      <c r="G46" s="2321"/>
      <c r="H46" s="2322" t="s">
        <v>2053</v>
      </c>
    </row>
    <row r="47" customFormat="false" ht="12.75" hidden="false" customHeight="true" outlineLevel="0" collapsed="false">
      <c r="A47" s="2318" t="s">
        <v>2142</v>
      </c>
      <c r="B47" s="2319" t="s">
        <v>2143</v>
      </c>
      <c r="C47" s="2319" t="s">
        <v>614</v>
      </c>
      <c r="D47" s="2320"/>
      <c r="E47" s="2320"/>
      <c r="F47" s="2320"/>
      <c r="G47" s="2321"/>
      <c r="H47" s="2322"/>
    </row>
    <row r="48" customFormat="false" ht="12.75" hidden="false" customHeight="true" outlineLevel="0" collapsed="false">
      <c r="A48" s="2318" t="s">
        <v>2142</v>
      </c>
      <c r="B48" s="2319" t="s">
        <v>2143</v>
      </c>
      <c r="C48" s="2319" t="s">
        <v>615</v>
      </c>
      <c r="D48" s="2320"/>
      <c r="E48" s="2320"/>
      <c r="F48" s="2320" t="s">
        <v>2053</v>
      </c>
      <c r="G48" s="2321"/>
      <c r="H48" s="2322" t="s">
        <v>2053</v>
      </c>
    </row>
    <row r="49" customFormat="false" ht="12.75" hidden="false" customHeight="true" outlineLevel="0" collapsed="false">
      <c r="A49" s="2318" t="s">
        <v>2142</v>
      </c>
      <c r="B49" s="2319" t="s">
        <v>2143</v>
      </c>
      <c r="C49" s="2319" t="s">
        <v>616</v>
      </c>
      <c r="D49" s="2320" t="s">
        <v>2053</v>
      </c>
      <c r="E49" s="2320"/>
      <c r="F49" s="2320" t="s">
        <v>2021</v>
      </c>
      <c r="G49" s="2321"/>
      <c r="H49" s="2322" t="s">
        <v>2053</v>
      </c>
    </row>
    <row r="50" customFormat="false" ht="12.75" hidden="false" customHeight="true" outlineLevel="0" collapsed="false">
      <c r="A50" s="2318" t="s">
        <v>2142</v>
      </c>
      <c r="B50" s="2319" t="s">
        <v>2143</v>
      </c>
      <c r="C50" s="2319" t="s">
        <v>616</v>
      </c>
      <c r="D50" s="2320"/>
      <c r="E50" s="2320"/>
      <c r="F50" s="2320"/>
      <c r="G50" s="2321"/>
      <c r="H50" s="2322"/>
    </row>
    <row r="51" customFormat="false" ht="12.75" hidden="false" customHeight="true" outlineLevel="0" collapsed="false">
      <c r="A51" s="2318" t="s">
        <v>2142</v>
      </c>
      <c r="B51" s="2319" t="s">
        <v>2143</v>
      </c>
      <c r="C51" s="2319" t="s">
        <v>617</v>
      </c>
      <c r="D51" s="2320" t="s">
        <v>2053</v>
      </c>
      <c r="E51" s="2320"/>
      <c r="F51" s="2320" t="s">
        <v>1930</v>
      </c>
      <c r="G51" s="2321"/>
      <c r="H51" s="2322" t="s">
        <v>2053</v>
      </c>
    </row>
    <row r="52" customFormat="false" ht="12.75" hidden="false" customHeight="true" outlineLevel="0" collapsed="false">
      <c r="A52" s="2318" t="s">
        <v>2142</v>
      </c>
      <c r="B52" s="2319" t="s">
        <v>2143</v>
      </c>
      <c r="C52" s="2319" t="s">
        <v>617</v>
      </c>
      <c r="D52" s="2320"/>
      <c r="E52" s="2320"/>
      <c r="F52" s="2320"/>
      <c r="G52" s="2321"/>
      <c r="H52" s="2322"/>
    </row>
    <row r="53" customFormat="false" ht="12.75" hidden="false" customHeight="true" outlineLevel="0" collapsed="false">
      <c r="A53" s="2318" t="s">
        <v>2142</v>
      </c>
      <c r="B53" s="2319" t="s">
        <v>2143</v>
      </c>
      <c r="C53" s="2319" t="s">
        <v>618</v>
      </c>
      <c r="D53" s="2320"/>
      <c r="E53" s="2320"/>
      <c r="F53" s="2320"/>
      <c r="G53" s="2321"/>
      <c r="H53" s="2322"/>
    </row>
    <row r="54" customFormat="false" ht="12.75" hidden="false" customHeight="true" outlineLevel="0" collapsed="false">
      <c r="A54" s="2318" t="s">
        <v>2142</v>
      </c>
      <c r="B54" s="2319" t="s">
        <v>2143</v>
      </c>
      <c r="C54" s="2319" t="s">
        <v>619</v>
      </c>
      <c r="D54" s="2320"/>
      <c r="E54" s="2320"/>
      <c r="F54" s="2320" t="s">
        <v>1930</v>
      </c>
      <c r="G54" s="2321"/>
      <c r="H54" s="2322" t="s">
        <v>2053</v>
      </c>
    </row>
    <row r="55" customFormat="false" ht="12.75" hidden="false" customHeight="true" outlineLevel="0" collapsed="false">
      <c r="A55" s="2318" t="s">
        <v>2142</v>
      </c>
      <c r="B55" s="2319" t="s">
        <v>2143</v>
      </c>
      <c r="C55" s="2319" t="s">
        <v>619</v>
      </c>
      <c r="D55" s="2320"/>
      <c r="E55" s="2320"/>
      <c r="F55" s="2320"/>
      <c r="G55" s="2321"/>
      <c r="H55" s="2322"/>
    </row>
    <row r="56" customFormat="false" ht="12.75" hidden="false" customHeight="true" outlineLevel="0" collapsed="false">
      <c r="A56" s="2318" t="s">
        <v>2142</v>
      </c>
      <c r="B56" s="2319" t="s">
        <v>2143</v>
      </c>
      <c r="C56" s="2319" t="s">
        <v>620</v>
      </c>
      <c r="D56" s="2320" t="s">
        <v>2053</v>
      </c>
      <c r="E56" s="2320"/>
      <c r="F56" s="2320" t="s">
        <v>1930</v>
      </c>
      <c r="G56" s="2321"/>
      <c r="H56" s="2322" t="s">
        <v>2053</v>
      </c>
    </row>
    <row r="57" customFormat="false" ht="13.5" hidden="false" customHeight="true" outlineLevel="0" collapsed="false">
      <c r="A57" s="2318" t="s">
        <v>2142</v>
      </c>
      <c r="B57" s="2319" t="s">
        <v>2143</v>
      </c>
      <c r="C57" s="2319" t="s">
        <v>620</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144</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t="s">
        <v>2142</v>
      </c>
      <c r="B8" s="2319" t="s">
        <v>2143</v>
      </c>
      <c r="C8" s="2319" t="s">
        <v>622</v>
      </c>
      <c r="D8" s="2320"/>
      <c r="E8" s="2320"/>
      <c r="F8" s="2320"/>
      <c r="G8" s="2321"/>
      <c r="H8" s="2322"/>
    </row>
    <row r="9" customFormat="false" ht="12.75" hidden="false" customHeight="true" outlineLevel="0" collapsed="false">
      <c r="A9" s="2318" t="s">
        <v>2142</v>
      </c>
      <c r="B9" s="2319" t="s">
        <v>2143</v>
      </c>
      <c r="C9" s="2319" t="s">
        <v>721</v>
      </c>
      <c r="D9" s="2320"/>
      <c r="E9" s="2320"/>
      <c r="F9" s="2320"/>
      <c r="G9" s="2321"/>
      <c r="H9" s="2322" t="s">
        <v>2053</v>
      </c>
    </row>
    <row r="10" customFormat="false" ht="12.75" hidden="false" customHeight="true" outlineLevel="0" collapsed="false">
      <c r="A10" s="2318" t="s">
        <v>2142</v>
      </c>
      <c r="B10" s="2319" t="s">
        <v>2143</v>
      </c>
      <c r="C10" s="2319" t="s">
        <v>721</v>
      </c>
      <c r="D10" s="2320"/>
      <c r="E10" s="2320"/>
      <c r="F10" s="2320"/>
      <c r="G10" s="2321"/>
      <c r="H10" s="2322"/>
    </row>
    <row r="11" customFormat="false" ht="12.75" hidden="false" customHeight="true" outlineLevel="0" collapsed="false">
      <c r="A11" s="2318" t="s">
        <v>2142</v>
      </c>
      <c r="B11" s="2319" t="s">
        <v>2143</v>
      </c>
      <c r="C11" s="2319" t="s">
        <v>722</v>
      </c>
      <c r="D11" s="2320"/>
      <c r="E11" s="2320"/>
      <c r="F11" s="2320" t="s">
        <v>1994</v>
      </c>
      <c r="G11" s="2321" t="s">
        <v>2095</v>
      </c>
      <c r="H11" s="2322"/>
    </row>
    <row r="12" customFormat="false" ht="12.75" hidden="false" customHeight="true" outlineLevel="0" collapsed="false">
      <c r="A12" s="2318" t="s">
        <v>2142</v>
      </c>
      <c r="B12" s="2319" t="s">
        <v>2143</v>
      </c>
      <c r="C12" s="2319" t="s">
        <v>722</v>
      </c>
      <c r="D12" s="2320"/>
      <c r="E12" s="2320"/>
      <c r="F12" s="2320"/>
      <c r="G12" s="2321"/>
      <c r="H12" s="2322"/>
    </row>
    <row r="13" customFormat="false" ht="12.75" hidden="false" customHeight="true" outlineLevel="0" collapsed="false">
      <c r="A13" s="2318" t="s">
        <v>2142</v>
      </c>
      <c r="B13" s="2319" t="s">
        <v>2143</v>
      </c>
      <c r="C13" s="2319" t="s">
        <v>722</v>
      </c>
      <c r="D13" s="2320"/>
      <c r="E13" s="2320"/>
      <c r="F13" s="2320"/>
      <c r="G13" s="2321"/>
      <c r="H13" s="2322"/>
    </row>
    <row r="14" customFormat="false" ht="12.75" hidden="false" customHeight="true" outlineLevel="0" collapsed="false">
      <c r="A14" s="2318" t="s">
        <v>2142</v>
      </c>
      <c r="B14" s="2319" t="s">
        <v>2143</v>
      </c>
      <c r="C14" s="2319" t="s">
        <v>723</v>
      </c>
      <c r="D14" s="2320"/>
      <c r="E14" s="2320"/>
      <c r="F14" s="2320"/>
      <c r="G14" s="2321"/>
      <c r="H14" s="2322" t="s">
        <v>2053</v>
      </c>
    </row>
    <row r="15" customFormat="false" ht="12.75" hidden="false" customHeight="true" outlineLevel="0" collapsed="false">
      <c r="A15" s="2318" t="s">
        <v>2142</v>
      </c>
      <c r="B15" s="2319" t="s">
        <v>2143</v>
      </c>
      <c r="C15" s="2319" t="s">
        <v>723</v>
      </c>
      <c r="D15" s="2320"/>
      <c r="E15" s="2320"/>
      <c r="F15" s="2320"/>
      <c r="G15" s="2321"/>
      <c r="H15" s="2322"/>
    </row>
    <row r="16" customFormat="false" ht="12.75" hidden="false" customHeight="true" outlineLevel="0" collapsed="false">
      <c r="A16" s="2318" t="s">
        <v>2142</v>
      </c>
      <c r="B16" s="2319" t="s">
        <v>2143</v>
      </c>
      <c r="C16" s="2319" t="s">
        <v>724</v>
      </c>
      <c r="D16" s="2320"/>
      <c r="E16" s="2320"/>
      <c r="F16" s="2320"/>
      <c r="G16" s="2321"/>
      <c r="H16" s="2322" t="s">
        <v>2053</v>
      </c>
      <c r="I16" s="275"/>
    </row>
    <row r="17" customFormat="false" ht="12.75" hidden="false" customHeight="true" outlineLevel="0" collapsed="false">
      <c r="A17" s="2318" t="s">
        <v>2142</v>
      </c>
      <c r="B17" s="2319" t="s">
        <v>2143</v>
      </c>
      <c r="C17" s="2319" t="s">
        <v>724</v>
      </c>
      <c r="D17" s="2320"/>
      <c r="E17" s="2320"/>
      <c r="F17" s="2320"/>
      <c r="G17" s="2321"/>
      <c r="H17" s="2322"/>
    </row>
    <row r="18" customFormat="false" ht="12.75" hidden="false" customHeight="true" outlineLevel="0" collapsed="false">
      <c r="A18" s="2318" t="s">
        <v>2142</v>
      </c>
      <c r="B18" s="2319" t="s">
        <v>2143</v>
      </c>
      <c r="C18" s="2319" t="s">
        <v>725</v>
      </c>
      <c r="D18" s="2320"/>
      <c r="E18" s="2320"/>
      <c r="F18" s="2320" t="s">
        <v>1930</v>
      </c>
      <c r="G18" s="2321" t="s">
        <v>2095</v>
      </c>
      <c r="H18" s="2322" t="s">
        <v>2053</v>
      </c>
    </row>
    <row r="19" customFormat="false" ht="12.75" hidden="false" customHeight="true" outlineLevel="0" collapsed="false">
      <c r="A19" s="2318" t="s">
        <v>2142</v>
      </c>
      <c r="B19" s="2319" t="s">
        <v>2143</v>
      </c>
      <c r="C19" s="2319" t="s">
        <v>725</v>
      </c>
      <c r="D19" s="2320"/>
      <c r="E19" s="2320"/>
      <c r="F19" s="2320"/>
      <c r="G19" s="2321"/>
      <c r="H19" s="2322"/>
    </row>
    <row r="20" customFormat="false" ht="12.75" hidden="false" customHeight="true" outlineLevel="0" collapsed="false">
      <c r="A20" s="2318" t="s">
        <v>2142</v>
      </c>
      <c r="B20" s="2319" t="s">
        <v>2143</v>
      </c>
      <c r="C20" s="2319" t="s">
        <v>726</v>
      </c>
      <c r="D20" s="2320"/>
      <c r="E20" s="2320"/>
      <c r="F20" s="2320"/>
      <c r="G20" s="2321"/>
      <c r="H20" s="2322" t="s">
        <v>2053</v>
      </c>
    </row>
    <row r="21" customFormat="false" ht="12.75" hidden="false" customHeight="true" outlineLevel="0" collapsed="false">
      <c r="A21" s="2318" t="s">
        <v>2142</v>
      </c>
      <c r="B21" s="2319" t="s">
        <v>2143</v>
      </c>
      <c r="C21" s="2319" t="s">
        <v>726</v>
      </c>
      <c r="D21" s="2320"/>
      <c r="E21" s="2320"/>
      <c r="F21" s="2320"/>
      <c r="G21" s="2321"/>
      <c r="H21" s="2322"/>
    </row>
    <row r="22" customFormat="false" ht="12.75" hidden="false" customHeight="true" outlineLevel="0" collapsed="false">
      <c r="A22" s="2318" t="s">
        <v>2142</v>
      </c>
      <c r="B22" s="2319" t="s">
        <v>2143</v>
      </c>
      <c r="C22" s="2319" t="s">
        <v>727</v>
      </c>
      <c r="D22" s="2320"/>
      <c r="E22" s="2320"/>
      <c r="F22" s="2320"/>
      <c r="G22" s="2321"/>
      <c r="H22" s="2322" t="s">
        <v>2053</v>
      </c>
    </row>
    <row r="23" customFormat="false" ht="12.75" hidden="false" customHeight="true" outlineLevel="0" collapsed="false">
      <c r="A23" s="2318" t="s">
        <v>2142</v>
      </c>
      <c r="B23" s="2319" t="s">
        <v>2143</v>
      </c>
      <c r="C23" s="2319" t="s">
        <v>727</v>
      </c>
      <c r="D23" s="2320"/>
      <c r="E23" s="2320"/>
      <c r="F23" s="2320"/>
      <c r="G23" s="2321"/>
      <c r="H23" s="2322"/>
    </row>
    <row r="24" customFormat="false" ht="12.75" hidden="false" customHeight="true" outlineLevel="0" collapsed="false">
      <c r="A24" s="2318" t="s">
        <v>2142</v>
      </c>
      <c r="B24" s="2319" t="s">
        <v>2143</v>
      </c>
      <c r="C24" s="2319" t="s">
        <v>728</v>
      </c>
      <c r="D24" s="2320"/>
      <c r="E24" s="2320"/>
      <c r="F24" s="2320"/>
      <c r="G24" s="2321"/>
      <c r="H24" s="2322"/>
    </row>
    <row r="25" customFormat="false" ht="12.75" hidden="false" customHeight="true" outlineLevel="0" collapsed="false">
      <c r="A25" s="2318" t="s">
        <v>2142</v>
      </c>
      <c r="B25" s="2319" t="s">
        <v>2143</v>
      </c>
      <c r="C25" s="2319" t="s">
        <v>728</v>
      </c>
      <c r="D25" s="2320"/>
      <c r="E25" s="2320"/>
      <c r="F25" s="2320"/>
      <c r="G25" s="2321"/>
      <c r="H25" s="2322"/>
    </row>
    <row r="26" customFormat="false" ht="12.75" hidden="false" customHeight="true" outlineLevel="0" collapsed="false">
      <c r="A26" s="2318" t="s">
        <v>2142</v>
      </c>
      <c r="B26" s="2319" t="s">
        <v>2143</v>
      </c>
      <c r="C26" s="2319" t="s">
        <v>730</v>
      </c>
      <c r="D26" s="2320"/>
      <c r="E26" s="2320"/>
      <c r="F26" s="2320"/>
      <c r="G26" s="2321"/>
      <c r="H26" s="2322" t="s">
        <v>2053</v>
      </c>
    </row>
    <row r="27" customFormat="false" ht="12.75" hidden="false" customHeight="true" outlineLevel="0" collapsed="false">
      <c r="A27" s="2318" t="s">
        <v>2142</v>
      </c>
      <c r="B27" s="2319" t="s">
        <v>2143</v>
      </c>
      <c r="C27" s="2319" t="s">
        <v>730</v>
      </c>
      <c r="D27" s="2320"/>
      <c r="E27" s="2320"/>
      <c r="F27" s="2320"/>
      <c r="G27" s="2321"/>
      <c r="H27" s="2322"/>
    </row>
    <row r="28" customFormat="false" ht="12.75" hidden="false" customHeight="true" outlineLevel="0" collapsed="false">
      <c r="A28" s="2318" t="s">
        <v>2142</v>
      </c>
      <c r="B28" s="2319" t="s">
        <v>2143</v>
      </c>
      <c r="C28" s="2319" t="s">
        <v>731</v>
      </c>
      <c r="D28" s="2320"/>
      <c r="E28" s="2320"/>
      <c r="F28" s="2320" t="s">
        <v>1939</v>
      </c>
      <c r="G28" s="2321"/>
      <c r="H28" s="2322"/>
    </row>
    <row r="29" customFormat="false" ht="12.75" hidden="false" customHeight="true" outlineLevel="0" collapsed="false">
      <c r="A29" s="2318" t="s">
        <v>2142</v>
      </c>
      <c r="B29" s="2319" t="s">
        <v>2143</v>
      </c>
      <c r="C29" s="2319" t="s">
        <v>731</v>
      </c>
      <c r="D29" s="2320"/>
      <c r="E29" s="2320"/>
      <c r="F29" s="2320"/>
      <c r="G29" s="2321"/>
      <c r="H29" s="2322"/>
    </row>
    <row r="30" customFormat="false" ht="12.75" hidden="false" customHeight="true" outlineLevel="0" collapsed="false">
      <c r="A30" s="2318" t="s">
        <v>2142</v>
      </c>
      <c r="B30" s="2319" t="s">
        <v>2143</v>
      </c>
      <c r="C30" s="2319" t="s">
        <v>731</v>
      </c>
      <c r="D30" s="2320"/>
      <c r="E30" s="2320"/>
      <c r="F30" s="2320"/>
      <c r="G30" s="2321"/>
      <c r="H30" s="2322"/>
    </row>
    <row r="31" customFormat="false" ht="12.75" hidden="false" customHeight="true" outlineLevel="0" collapsed="false">
      <c r="A31" s="2318" t="s">
        <v>2145</v>
      </c>
      <c r="B31" s="2319" t="s">
        <v>2146</v>
      </c>
      <c r="C31" s="2319" t="s">
        <v>719</v>
      </c>
      <c r="D31" s="2320"/>
      <c r="E31" s="2320"/>
      <c r="F31" s="2320"/>
      <c r="G31" s="2321"/>
      <c r="H31" s="2322"/>
    </row>
    <row r="32" customFormat="false" ht="12.75" hidden="false" customHeight="true" outlineLevel="0" collapsed="false">
      <c r="A32" s="2318" t="s">
        <v>2145</v>
      </c>
      <c r="B32" s="2319" t="s">
        <v>2146</v>
      </c>
      <c r="C32" s="2319" t="s">
        <v>612</v>
      </c>
      <c r="D32" s="2320"/>
      <c r="E32" s="2320"/>
      <c r="F32" s="2320"/>
      <c r="G32" s="2321"/>
      <c r="H32" s="2322"/>
    </row>
    <row r="33" customFormat="false" ht="12.75" hidden="false" customHeight="true" outlineLevel="0" collapsed="false">
      <c r="A33" s="2318" t="s">
        <v>2145</v>
      </c>
      <c r="B33" s="2319" t="s">
        <v>2146</v>
      </c>
      <c r="C33" s="2319" t="s">
        <v>776</v>
      </c>
      <c r="D33" s="2320"/>
      <c r="E33" s="2320"/>
      <c r="F33" s="2320"/>
      <c r="G33" s="2321"/>
      <c r="H33" s="2322"/>
    </row>
    <row r="34" customFormat="false" ht="12.75" hidden="false" customHeight="true" outlineLevel="0" collapsed="false">
      <c r="A34" s="2318" t="s">
        <v>2145</v>
      </c>
      <c r="B34" s="2319" t="s">
        <v>2146</v>
      </c>
      <c r="C34" s="2319" t="s">
        <v>615</v>
      </c>
      <c r="D34" s="2320"/>
      <c r="E34" s="2320"/>
      <c r="F34" s="2320"/>
      <c r="G34" s="2321"/>
      <c r="H34" s="2322"/>
    </row>
    <row r="35" customFormat="false" ht="12.75" hidden="false" customHeight="true" outlineLevel="0" collapsed="false">
      <c r="A35" s="2318" t="s">
        <v>2145</v>
      </c>
      <c r="B35" s="2319" t="s">
        <v>2146</v>
      </c>
      <c r="C35" s="2319" t="s">
        <v>618</v>
      </c>
      <c r="D35" s="2320"/>
      <c r="E35" s="2320"/>
      <c r="F35" s="2320"/>
      <c r="G35" s="2321"/>
      <c r="H35" s="2322"/>
    </row>
    <row r="36" customFormat="false" ht="12.75" hidden="false" customHeight="true" outlineLevel="0" collapsed="false">
      <c r="A36" s="2318" t="s">
        <v>2145</v>
      </c>
      <c r="B36" s="2319" t="s">
        <v>2146</v>
      </c>
      <c r="C36" s="2319" t="s">
        <v>621</v>
      </c>
      <c r="D36" s="2320"/>
      <c r="E36" s="2320"/>
      <c r="F36" s="2320"/>
      <c r="G36" s="2321"/>
      <c r="H36" s="2322"/>
    </row>
    <row r="37" customFormat="false" ht="12.75" hidden="false" customHeight="true" outlineLevel="0" collapsed="false">
      <c r="A37" s="2318" t="s">
        <v>2145</v>
      </c>
      <c r="B37" s="2319" t="s">
        <v>2146</v>
      </c>
      <c r="C37" s="2319" t="s">
        <v>622</v>
      </c>
      <c r="D37" s="2320"/>
      <c r="E37" s="2320"/>
      <c r="F37" s="2320"/>
      <c r="G37" s="2321"/>
      <c r="H37" s="2322"/>
    </row>
    <row r="38" customFormat="false" ht="12.75" hidden="false" customHeight="true" outlineLevel="0" collapsed="false">
      <c r="A38" s="2318" t="s">
        <v>2145</v>
      </c>
      <c r="B38" s="2319" t="s">
        <v>2146</v>
      </c>
      <c r="C38" s="2319" t="s">
        <v>723</v>
      </c>
      <c r="D38" s="2320"/>
      <c r="E38" s="2320"/>
      <c r="F38" s="2320"/>
      <c r="G38" s="2321"/>
      <c r="H38" s="2322"/>
    </row>
    <row r="39" customFormat="false" ht="12.75" hidden="false" customHeight="true" outlineLevel="0" collapsed="false">
      <c r="A39" s="2318" t="s">
        <v>2145</v>
      </c>
      <c r="B39" s="2319" t="s">
        <v>2146</v>
      </c>
      <c r="C39" s="2319" t="s">
        <v>726</v>
      </c>
      <c r="D39" s="2320"/>
      <c r="E39" s="2320"/>
      <c r="F39" s="2320"/>
      <c r="G39" s="2321"/>
      <c r="H39" s="2322"/>
    </row>
    <row r="40" customFormat="false" ht="12.75" hidden="false" customHeight="true" outlineLevel="0" collapsed="false">
      <c r="A40" s="2318" t="s">
        <v>2145</v>
      </c>
      <c r="B40" s="2319" t="s">
        <v>2146</v>
      </c>
      <c r="C40" s="2319" t="s">
        <v>727</v>
      </c>
      <c r="D40" s="2320"/>
      <c r="E40" s="2320"/>
      <c r="F40" s="2320"/>
      <c r="G40" s="2321"/>
      <c r="H40" s="2322"/>
    </row>
    <row r="41" customFormat="false" ht="12.75" hidden="false" customHeight="true" outlineLevel="0" collapsed="false">
      <c r="A41" s="2318" t="s">
        <v>2145</v>
      </c>
      <c r="B41" s="2319" t="s">
        <v>2146</v>
      </c>
      <c r="C41" s="2319" t="s">
        <v>728</v>
      </c>
      <c r="D41" s="2320"/>
      <c r="E41" s="2320"/>
      <c r="F41" s="2320"/>
      <c r="G41" s="2321"/>
      <c r="H41" s="2322"/>
    </row>
    <row r="42" customFormat="false" ht="12.75" hidden="false" customHeight="true" outlineLevel="0" collapsed="false">
      <c r="A42" s="2318" t="s">
        <v>2145</v>
      </c>
      <c r="B42" s="2319" t="s">
        <v>2146</v>
      </c>
      <c r="C42" s="2319" t="s">
        <v>729</v>
      </c>
      <c r="D42" s="2320"/>
      <c r="E42" s="2320"/>
      <c r="F42" s="2320"/>
      <c r="G42" s="2321"/>
      <c r="H42" s="2322"/>
    </row>
    <row r="43" customFormat="false" ht="12.75" hidden="false" customHeight="true" outlineLevel="0" collapsed="false">
      <c r="A43" s="2318" t="s">
        <v>2147</v>
      </c>
      <c r="B43" s="2319" t="s">
        <v>2148</v>
      </c>
      <c r="C43" s="2319" t="s">
        <v>719</v>
      </c>
      <c r="D43" s="2320"/>
      <c r="E43" s="2320"/>
      <c r="F43" s="2320"/>
      <c r="G43" s="2321"/>
      <c r="H43" s="2322"/>
    </row>
    <row r="44" customFormat="false" ht="12.75" hidden="false" customHeight="true" outlineLevel="0" collapsed="false">
      <c r="A44" s="2318" t="s">
        <v>2147</v>
      </c>
      <c r="B44" s="2319" t="s">
        <v>2148</v>
      </c>
      <c r="C44" s="2319" t="s">
        <v>721</v>
      </c>
      <c r="D44" s="2320"/>
      <c r="E44" s="2320"/>
      <c r="F44" s="2320"/>
      <c r="G44" s="2321"/>
      <c r="H44" s="2322"/>
    </row>
    <row r="45" customFormat="false" ht="12.75" hidden="false" customHeight="true" outlineLevel="0" collapsed="false">
      <c r="A45" s="2318" t="s">
        <v>2147</v>
      </c>
      <c r="B45" s="2319" t="s">
        <v>2148</v>
      </c>
      <c r="C45" s="2319" t="s">
        <v>722</v>
      </c>
      <c r="D45" s="2320"/>
      <c r="E45" s="2320"/>
      <c r="F45" s="2320"/>
      <c r="G45" s="2321"/>
      <c r="H45" s="2322"/>
    </row>
    <row r="46" customFormat="false" ht="12.75" hidden="false" customHeight="true" outlineLevel="0" collapsed="false">
      <c r="A46" s="2318" t="s">
        <v>2149</v>
      </c>
      <c r="B46" s="2319" t="s">
        <v>2150</v>
      </c>
      <c r="C46" s="2319" t="s">
        <v>719</v>
      </c>
      <c r="D46" s="2320"/>
      <c r="E46" s="2320"/>
      <c r="F46" s="2320"/>
      <c r="G46" s="2321"/>
      <c r="H46" s="2322"/>
    </row>
    <row r="47" customFormat="false" ht="12.75" hidden="false" customHeight="true" outlineLevel="0" collapsed="false">
      <c r="A47" s="2318" t="s">
        <v>2149</v>
      </c>
      <c r="B47" s="2319" t="s">
        <v>2150</v>
      </c>
      <c r="C47" s="2319" t="s">
        <v>611</v>
      </c>
      <c r="D47" s="2320"/>
      <c r="E47" s="2320"/>
      <c r="F47" s="2320"/>
      <c r="G47" s="2321"/>
      <c r="H47" s="2322"/>
    </row>
    <row r="48" customFormat="false" ht="12.75" hidden="false" customHeight="true" outlineLevel="0" collapsed="false">
      <c r="A48" s="2318" t="s">
        <v>2149</v>
      </c>
      <c r="B48" s="2319" t="s">
        <v>2150</v>
      </c>
      <c r="C48" s="2319" t="s">
        <v>612</v>
      </c>
      <c r="D48" s="2320"/>
      <c r="E48" s="2320"/>
      <c r="F48" s="2320"/>
      <c r="G48" s="2321"/>
      <c r="H48" s="2322"/>
    </row>
    <row r="49" customFormat="false" ht="12.75" hidden="false" customHeight="true" outlineLevel="0" collapsed="false">
      <c r="A49" s="2318" t="s">
        <v>2149</v>
      </c>
      <c r="B49" s="2319" t="s">
        <v>2150</v>
      </c>
      <c r="C49" s="2319" t="s">
        <v>776</v>
      </c>
      <c r="D49" s="2320"/>
      <c r="E49" s="2320"/>
      <c r="F49" s="2320"/>
      <c r="G49" s="2321"/>
      <c r="H49" s="2322"/>
    </row>
    <row r="50" customFormat="false" ht="12.75" hidden="false" customHeight="true" outlineLevel="0" collapsed="false">
      <c r="A50" s="2318" t="s">
        <v>2149</v>
      </c>
      <c r="B50" s="2319" t="s">
        <v>2150</v>
      </c>
      <c r="C50" s="2319" t="s">
        <v>615</v>
      </c>
      <c r="D50" s="2320"/>
      <c r="E50" s="2320"/>
      <c r="F50" s="2320"/>
      <c r="G50" s="2321"/>
      <c r="H50" s="2322"/>
    </row>
    <row r="51" customFormat="false" ht="12.75" hidden="false" customHeight="true" outlineLevel="0" collapsed="false">
      <c r="A51" s="2318" t="s">
        <v>2149</v>
      </c>
      <c r="B51" s="2319" t="s">
        <v>2150</v>
      </c>
      <c r="C51" s="2319" t="s">
        <v>617</v>
      </c>
      <c r="D51" s="2320"/>
      <c r="E51" s="2320"/>
      <c r="F51" s="2320"/>
      <c r="G51" s="2321"/>
      <c r="H51" s="2322"/>
    </row>
    <row r="52" customFormat="false" ht="12.75" hidden="false" customHeight="true" outlineLevel="0" collapsed="false">
      <c r="A52" s="2318" t="s">
        <v>2149</v>
      </c>
      <c r="B52" s="2319" t="s">
        <v>2150</v>
      </c>
      <c r="C52" s="2319" t="s">
        <v>618</v>
      </c>
      <c r="D52" s="2320"/>
      <c r="E52" s="2320"/>
      <c r="F52" s="2320"/>
      <c r="G52" s="2321"/>
      <c r="H52" s="2322"/>
    </row>
    <row r="53" customFormat="false" ht="12.75" hidden="false" customHeight="true" outlineLevel="0" collapsed="false">
      <c r="A53" s="2318" t="s">
        <v>2149</v>
      </c>
      <c r="B53" s="2319" t="s">
        <v>2150</v>
      </c>
      <c r="C53" s="2319" t="s">
        <v>619</v>
      </c>
      <c r="D53" s="2320"/>
      <c r="E53" s="2320"/>
      <c r="F53" s="2320"/>
      <c r="G53" s="2321"/>
      <c r="H53" s="2322"/>
    </row>
    <row r="54" customFormat="false" ht="12.75" hidden="false" customHeight="true" outlineLevel="0" collapsed="false">
      <c r="A54" s="2318" t="s">
        <v>2149</v>
      </c>
      <c r="B54" s="2319" t="s">
        <v>2150</v>
      </c>
      <c r="C54" s="2319" t="s">
        <v>622</v>
      </c>
      <c r="D54" s="2320"/>
      <c r="E54" s="2320"/>
      <c r="F54" s="2320"/>
      <c r="G54" s="2321"/>
      <c r="H54" s="2322"/>
    </row>
    <row r="55" customFormat="false" ht="12.75" hidden="false" customHeight="true" outlineLevel="0" collapsed="false">
      <c r="A55" s="2318" t="s">
        <v>2149</v>
      </c>
      <c r="B55" s="2319" t="s">
        <v>2150</v>
      </c>
      <c r="C55" s="2319" t="s">
        <v>722</v>
      </c>
      <c r="D55" s="2320"/>
      <c r="E55" s="2320"/>
      <c r="F55" s="2320"/>
      <c r="G55" s="2321"/>
      <c r="H55" s="2322" t="s">
        <v>2010</v>
      </c>
    </row>
    <row r="56" customFormat="false" ht="12.75" hidden="false" customHeight="true" outlineLevel="0" collapsed="false">
      <c r="A56" s="2318" t="s">
        <v>2149</v>
      </c>
      <c r="B56" s="2319" t="s">
        <v>2150</v>
      </c>
      <c r="C56" s="2319" t="s">
        <v>723</v>
      </c>
      <c r="D56" s="2320"/>
      <c r="E56" s="2320"/>
      <c r="F56" s="2320"/>
      <c r="G56" s="2321"/>
      <c r="H56" s="2322"/>
    </row>
    <row r="57" customFormat="false" ht="13.5" hidden="false" customHeight="true" outlineLevel="0" collapsed="false">
      <c r="A57" s="2318" t="s">
        <v>2149</v>
      </c>
      <c r="B57" s="2319" t="s">
        <v>2150</v>
      </c>
      <c r="C57" s="2319" t="s">
        <v>724</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151</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t="s">
        <v>2149</v>
      </c>
      <c r="B8" s="2319" t="s">
        <v>2150</v>
      </c>
      <c r="C8" s="2319" t="s">
        <v>725</v>
      </c>
      <c r="D8" s="2320"/>
      <c r="E8" s="2320"/>
      <c r="F8" s="2320"/>
      <c r="G8" s="2321"/>
      <c r="H8" s="2322"/>
    </row>
    <row r="9" customFormat="false" ht="12.75" hidden="false" customHeight="true" outlineLevel="0" collapsed="false">
      <c r="A9" s="2318" t="s">
        <v>2149</v>
      </c>
      <c r="B9" s="2319" t="s">
        <v>2150</v>
      </c>
      <c r="C9" s="2319" t="s">
        <v>727</v>
      </c>
      <c r="D9" s="2320"/>
      <c r="E9" s="2320"/>
      <c r="F9" s="2320"/>
      <c r="G9" s="2321"/>
      <c r="H9" s="2322"/>
    </row>
    <row r="10" customFormat="false" ht="12.75" hidden="false" customHeight="true" outlineLevel="0" collapsed="false">
      <c r="A10" s="2318" t="s">
        <v>2149</v>
      </c>
      <c r="B10" s="2319" t="s">
        <v>2150</v>
      </c>
      <c r="C10" s="2319" t="s">
        <v>728</v>
      </c>
      <c r="D10" s="2320"/>
      <c r="E10" s="2320"/>
      <c r="F10" s="2320"/>
      <c r="G10" s="2321"/>
      <c r="H10" s="2322"/>
    </row>
    <row r="11" customFormat="false" ht="12.75" hidden="false" customHeight="true" outlineLevel="0" collapsed="false">
      <c r="A11" s="2318" t="s">
        <v>2149</v>
      </c>
      <c r="B11" s="2319" t="s">
        <v>2150</v>
      </c>
      <c r="C11" s="2319" t="s">
        <v>729</v>
      </c>
      <c r="D11" s="2320"/>
      <c r="E11" s="2320"/>
      <c r="F11" s="2320"/>
      <c r="G11" s="2321"/>
      <c r="H11" s="2322"/>
    </row>
    <row r="12" customFormat="false" ht="12.75" hidden="false" customHeight="true" outlineLevel="0" collapsed="false">
      <c r="A12" s="2318" t="s">
        <v>2152</v>
      </c>
      <c r="B12" s="2319" t="s">
        <v>2153</v>
      </c>
      <c r="C12" s="2319" t="s">
        <v>725</v>
      </c>
      <c r="D12" s="2320"/>
      <c r="E12" s="2320"/>
      <c r="F12" s="2320"/>
      <c r="G12" s="2321"/>
      <c r="H12" s="2322" t="s">
        <v>1936</v>
      </c>
    </row>
    <row r="13" customFormat="false" ht="12.75" hidden="false" customHeight="true" outlineLevel="0" collapsed="false">
      <c r="A13" s="2318" t="s">
        <v>2154</v>
      </c>
      <c r="B13" s="2319" t="s">
        <v>2155</v>
      </c>
      <c r="C13" s="2319" t="s">
        <v>610</v>
      </c>
      <c r="D13" s="2320"/>
      <c r="E13" s="2320"/>
      <c r="F13" s="2320"/>
      <c r="G13" s="2321"/>
      <c r="H13" s="2322"/>
    </row>
    <row r="14" customFormat="false" ht="12.75" hidden="false" customHeight="true" outlineLevel="0" collapsed="false">
      <c r="A14" s="2318" t="s">
        <v>2154</v>
      </c>
      <c r="B14" s="2319" t="s">
        <v>2155</v>
      </c>
      <c r="C14" s="2319" t="s">
        <v>611</v>
      </c>
      <c r="D14" s="2320"/>
      <c r="E14" s="2320"/>
      <c r="F14" s="2320"/>
      <c r="G14" s="2321"/>
      <c r="H14" s="2322"/>
    </row>
    <row r="15" customFormat="false" ht="12.75" hidden="false" customHeight="true" outlineLevel="0" collapsed="false">
      <c r="A15" s="2318" t="s">
        <v>2154</v>
      </c>
      <c r="B15" s="2319" t="s">
        <v>2155</v>
      </c>
      <c r="C15" s="2319" t="s">
        <v>612</v>
      </c>
      <c r="D15" s="2320"/>
      <c r="E15" s="2320"/>
      <c r="F15" s="2320"/>
      <c r="G15" s="2321"/>
      <c r="H15" s="2322"/>
    </row>
    <row r="16" customFormat="false" ht="12.75" hidden="false" customHeight="true" outlineLevel="0" collapsed="false">
      <c r="A16" s="2318" t="s">
        <v>2154</v>
      </c>
      <c r="B16" s="2319" t="s">
        <v>2155</v>
      </c>
      <c r="C16" s="2319" t="s">
        <v>614</v>
      </c>
      <c r="D16" s="2320"/>
      <c r="E16" s="2320"/>
      <c r="F16" s="2320"/>
      <c r="G16" s="2321"/>
      <c r="H16" s="2322"/>
      <c r="I16" s="275"/>
    </row>
    <row r="17" customFormat="false" ht="12.75" hidden="false" customHeight="true" outlineLevel="0" collapsed="false">
      <c r="A17" s="2318" t="s">
        <v>2154</v>
      </c>
      <c r="B17" s="2319" t="s">
        <v>2155</v>
      </c>
      <c r="C17" s="2319" t="s">
        <v>615</v>
      </c>
      <c r="D17" s="2320"/>
      <c r="E17" s="2320"/>
      <c r="F17" s="2320"/>
      <c r="G17" s="2321"/>
      <c r="H17" s="2322"/>
    </row>
    <row r="18" customFormat="false" ht="12.75" hidden="false" customHeight="true" outlineLevel="0" collapsed="false">
      <c r="A18" s="2318" t="s">
        <v>2154</v>
      </c>
      <c r="B18" s="2319" t="s">
        <v>2155</v>
      </c>
      <c r="C18" s="2319" t="s">
        <v>616</v>
      </c>
      <c r="D18" s="2320"/>
      <c r="E18" s="2320"/>
      <c r="F18" s="2320"/>
      <c r="G18" s="2321"/>
      <c r="H18" s="2322"/>
    </row>
    <row r="19" customFormat="false" ht="12.75" hidden="false" customHeight="true" outlineLevel="0" collapsed="false">
      <c r="A19" s="2318" t="s">
        <v>2154</v>
      </c>
      <c r="B19" s="2319" t="s">
        <v>2155</v>
      </c>
      <c r="C19" s="2319" t="s">
        <v>617</v>
      </c>
      <c r="D19" s="2320"/>
      <c r="E19" s="2320"/>
      <c r="F19" s="2320"/>
      <c r="G19" s="2321"/>
      <c r="H19" s="2322"/>
    </row>
    <row r="20" customFormat="false" ht="12.75" hidden="false" customHeight="true" outlineLevel="0" collapsed="false">
      <c r="A20" s="2318" t="s">
        <v>2154</v>
      </c>
      <c r="B20" s="2319" t="s">
        <v>2155</v>
      </c>
      <c r="C20" s="2319" t="s">
        <v>618</v>
      </c>
      <c r="D20" s="2320"/>
      <c r="E20" s="2320"/>
      <c r="F20" s="2320"/>
      <c r="G20" s="2321"/>
      <c r="H20" s="2322"/>
    </row>
    <row r="21" customFormat="false" ht="12.75" hidden="false" customHeight="true" outlineLevel="0" collapsed="false">
      <c r="A21" s="2318" t="s">
        <v>2154</v>
      </c>
      <c r="B21" s="2319" t="s">
        <v>2155</v>
      </c>
      <c r="C21" s="2319" t="s">
        <v>619</v>
      </c>
      <c r="D21" s="2320"/>
      <c r="E21" s="2320"/>
      <c r="F21" s="2320"/>
      <c r="G21" s="2321"/>
      <c r="H21" s="2322"/>
    </row>
    <row r="22" customFormat="false" ht="12.75" hidden="false" customHeight="true" outlineLevel="0" collapsed="false">
      <c r="A22" s="2318" t="s">
        <v>2154</v>
      </c>
      <c r="B22" s="2319" t="s">
        <v>2155</v>
      </c>
      <c r="C22" s="2319" t="s">
        <v>620</v>
      </c>
      <c r="D22" s="2320"/>
      <c r="E22" s="2320"/>
      <c r="F22" s="2320"/>
      <c r="G22" s="2321"/>
      <c r="H22" s="2322"/>
    </row>
    <row r="23" customFormat="false" ht="12.75" hidden="false" customHeight="true" outlineLevel="0" collapsed="false">
      <c r="A23" s="2318" t="s">
        <v>2154</v>
      </c>
      <c r="B23" s="2319" t="s">
        <v>2155</v>
      </c>
      <c r="C23" s="2319" t="s">
        <v>621</v>
      </c>
      <c r="D23" s="2320"/>
      <c r="E23" s="2320"/>
      <c r="F23" s="2320"/>
      <c r="G23" s="2321"/>
      <c r="H23" s="2322"/>
    </row>
    <row r="24" customFormat="false" ht="12.75" hidden="false" customHeight="true" outlineLevel="0" collapsed="false">
      <c r="A24" s="2318" t="s">
        <v>2154</v>
      </c>
      <c r="B24" s="2319" t="s">
        <v>2155</v>
      </c>
      <c r="C24" s="2319" t="s">
        <v>622</v>
      </c>
      <c r="D24" s="2320"/>
      <c r="E24" s="2320"/>
      <c r="F24" s="2320"/>
      <c r="G24" s="2321"/>
      <c r="H24" s="2322"/>
    </row>
    <row r="25" customFormat="false" ht="12.75" hidden="false" customHeight="true" outlineLevel="0" collapsed="false">
      <c r="A25" s="2318" t="s">
        <v>2154</v>
      </c>
      <c r="B25" s="2319" t="s">
        <v>2155</v>
      </c>
      <c r="C25" s="2319" t="s">
        <v>722</v>
      </c>
      <c r="D25" s="2320"/>
      <c r="E25" s="2320"/>
      <c r="F25" s="2320"/>
      <c r="G25" s="2321"/>
      <c r="H25" s="2322" t="s">
        <v>2010</v>
      </c>
    </row>
    <row r="26" customFormat="false" ht="12.75" hidden="false" customHeight="true" outlineLevel="0" collapsed="false">
      <c r="A26" s="2318" t="s">
        <v>2156</v>
      </c>
      <c r="B26" s="2319" t="s">
        <v>2157</v>
      </c>
      <c r="C26" s="2319" t="s">
        <v>719</v>
      </c>
      <c r="D26" s="2320"/>
      <c r="E26" s="2320"/>
      <c r="F26" s="2320"/>
      <c r="G26" s="2321"/>
      <c r="H26" s="2322"/>
    </row>
    <row r="27" customFormat="false" ht="12.75" hidden="false" customHeight="true" outlineLevel="0" collapsed="false">
      <c r="A27" s="2318" t="s">
        <v>2156</v>
      </c>
      <c r="B27" s="2319" t="s">
        <v>2157</v>
      </c>
      <c r="C27" s="2319" t="s">
        <v>610</v>
      </c>
      <c r="D27" s="2320"/>
      <c r="E27" s="2320"/>
      <c r="F27" s="2320"/>
      <c r="G27" s="2321"/>
      <c r="H27" s="2322"/>
    </row>
    <row r="28" customFormat="false" ht="12.75" hidden="false" customHeight="true" outlineLevel="0" collapsed="false">
      <c r="A28" s="2318" t="s">
        <v>2156</v>
      </c>
      <c r="B28" s="2319" t="s">
        <v>2157</v>
      </c>
      <c r="C28" s="2319" t="s">
        <v>611</v>
      </c>
      <c r="D28" s="2320"/>
      <c r="E28" s="2320"/>
      <c r="F28" s="2320"/>
      <c r="G28" s="2321"/>
      <c r="H28" s="2322"/>
    </row>
    <row r="29" customFormat="false" ht="12.75" hidden="false" customHeight="true" outlineLevel="0" collapsed="false">
      <c r="A29" s="2318" t="s">
        <v>2156</v>
      </c>
      <c r="B29" s="2319" t="s">
        <v>2157</v>
      </c>
      <c r="C29" s="2319" t="s">
        <v>612</v>
      </c>
      <c r="D29" s="2320"/>
      <c r="E29" s="2320"/>
      <c r="F29" s="2320"/>
      <c r="G29" s="2321"/>
      <c r="H29" s="2322"/>
    </row>
    <row r="30" customFormat="false" ht="12.75" hidden="false" customHeight="true" outlineLevel="0" collapsed="false">
      <c r="A30" s="2318" t="s">
        <v>2156</v>
      </c>
      <c r="B30" s="2319" t="s">
        <v>2157</v>
      </c>
      <c r="C30" s="2319" t="s">
        <v>776</v>
      </c>
      <c r="D30" s="2320"/>
      <c r="E30" s="2320"/>
      <c r="F30" s="2320"/>
      <c r="G30" s="2321"/>
      <c r="H30" s="2322"/>
    </row>
    <row r="31" customFormat="false" ht="12.75" hidden="false" customHeight="true" outlineLevel="0" collapsed="false">
      <c r="A31" s="2318" t="s">
        <v>2156</v>
      </c>
      <c r="B31" s="2319" t="s">
        <v>2157</v>
      </c>
      <c r="C31" s="2319" t="s">
        <v>614</v>
      </c>
      <c r="D31" s="2320"/>
      <c r="E31" s="2320"/>
      <c r="F31" s="2320"/>
      <c r="G31" s="2321"/>
      <c r="H31" s="2322"/>
    </row>
    <row r="32" customFormat="false" ht="12.75" hidden="false" customHeight="true" outlineLevel="0" collapsed="false">
      <c r="A32" s="2318" t="s">
        <v>2156</v>
      </c>
      <c r="B32" s="2319" t="s">
        <v>2157</v>
      </c>
      <c r="C32" s="2319" t="s">
        <v>615</v>
      </c>
      <c r="D32" s="2320"/>
      <c r="E32" s="2320"/>
      <c r="F32" s="2320"/>
      <c r="G32" s="2321"/>
      <c r="H32" s="2322"/>
    </row>
    <row r="33" customFormat="false" ht="12.75" hidden="false" customHeight="true" outlineLevel="0" collapsed="false">
      <c r="A33" s="2318" t="s">
        <v>2156</v>
      </c>
      <c r="B33" s="2319" t="s">
        <v>2157</v>
      </c>
      <c r="C33" s="2319" t="s">
        <v>616</v>
      </c>
      <c r="D33" s="2320"/>
      <c r="E33" s="2320"/>
      <c r="F33" s="2320"/>
      <c r="G33" s="2321"/>
      <c r="H33" s="2322"/>
    </row>
    <row r="34" customFormat="false" ht="12.75" hidden="false" customHeight="true" outlineLevel="0" collapsed="false">
      <c r="A34" s="2318" t="s">
        <v>2156</v>
      </c>
      <c r="B34" s="2319" t="s">
        <v>2157</v>
      </c>
      <c r="C34" s="2319" t="s">
        <v>617</v>
      </c>
      <c r="D34" s="2320"/>
      <c r="E34" s="2320"/>
      <c r="F34" s="2320"/>
      <c r="G34" s="2321"/>
      <c r="H34" s="2322"/>
    </row>
    <row r="35" customFormat="false" ht="12.75" hidden="false" customHeight="true" outlineLevel="0" collapsed="false">
      <c r="A35" s="2318" t="s">
        <v>2156</v>
      </c>
      <c r="B35" s="2319" t="s">
        <v>2157</v>
      </c>
      <c r="C35" s="2319" t="s">
        <v>618</v>
      </c>
      <c r="D35" s="2320"/>
      <c r="E35" s="2320"/>
      <c r="F35" s="2320"/>
      <c r="G35" s="2321"/>
      <c r="H35" s="2322"/>
    </row>
    <row r="36" customFormat="false" ht="12.75" hidden="false" customHeight="true" outlineLevel="0" collapsed="false">
      <c r="A36" s="2318" t="s">
        <v>2156</v>
      </c>
      <c r="B36" s="2319" t="s">
        <v>2157</v>
      </c>
      <c r="C36" s="2319" t="s">
        <v>619</v>
      </c>
      <c r="D36" s="2320"/>
      <c r="E36" s="2320"/>
      <c r="F36" s="2320"/>
      <c r="G36" s="2321"/>
      <c r="H36" s="2322"/>
    </row>
    <row r="37" customFormat="false" ht="12.75" hidden="false" customHeight="true" outlineLevel="0" collapsed="false">
      <c r="A37" s="2318" t="s">
        <v>2156</v>
      </c>
      <c r="B37" s="2319" t="s">
        <v>2157</v>
      </c>
      <c r="C37" s="2319" t="s">
        <v>620</v>
      </c>
      <c r="D37" s="2320"/>
      <c r="E37" s="2320"/>
      <c r="F37" s="2320"/>
      <c r="G37" s="2321"/>
      <c r="H37" s="2322"/>
    </row>
    <row r="38" customFormat="false" ht="12.75" hidden="false" customHeight="true" outlineLevel="0" collapsed="false">
      <c r="A38" s="2318" t="s">
        <v>2156</v>
      </c>
      <c r="B38" s="2319" t="s">
        <v>2157</v>
      </c>
      <c r="C38" s="2319" t="s">
        <v>621</v>
      </c>
      <c r="D38" s="2320"/>
      <c r="E38" s="2320"/>
      <c r="F38" s="2320"/>
      <c r="G38" s="2321"/>
      <c r="H38" s="2322"/>
    </row>
    <row r="39" customFormat="false" ht="12.75" hidden="false" customHeight="true" outlineLevel="0" collapsed="false">
      <c r="A39" s="2318" t="s">
        <v>2156</v>
      </c>
      <c r="B39" s="2319" t="s">
        <v>2157</v>
      </c>
      <c r="C39" s="2319" t="s">
        <v>622</v>
      </c>
      <c r="D39" s="2320"/>
      <c r="E39" s="2320"/>
      <c r="F39" s="2320"/>
      <c r="G39" s="2321"/>
      <c r="H39" s="2322"/>
    </row>
    <row r="40" customFormat="false" ht="12.75" hidden="false" customHeight="true" outlineLevel="0" collapsed="false">
      <c r="A40" s="2318" t="s">
        <v>2156</v>
      </c>
      <c r="B40" s="2319" t="s">
        <v>2157</v>
      </c>
      <c r="C40" s="2319" t="s">
        <v>721</v>
      </c>
      <c r="D40" s="2320"/>
      <c r="E40" s="2320"/>
      <c r="F40" s="2320"/>
      <c r="G40" s="2321"/>
      <c r="H40" s="2322"/>
    </row>
    <row r="41" customFormat="false" ht="12.75" hidden="false" customHeight="true" outlineLevel="0" collapsed="false">
      <c r="A41" s="2318" t="s">
        <v>2156</v>
      </c>
      <c r="B41" s="2319" t="s">
        <v>2157</v>
      </c>
      <c r="C41" s="2319" t="s">
        <v>722</v>
      </c>
      <c r="D41" s="2320"/>
      <c r="E41" s="2320"/>
      <c r="F41" s="2320"/>
      <c r="G41" s="2321"/>
      <c r="H41" s="2322"/>
    </row>
    <row r="42" customFormat="false" ht="12.75" hidden="false" customHeight="true" outlineLevel="0" collapsed="false">
      <c r="A42" s="2318" t="s">
        <v>2156</v>
      </c>
      <c r="B42" s="2319" t="s">
        <v>2157</v>
      </c>
      <c r="C42" s="2319" t="s">
        <v>723</v>
      </c>
      <c r="D42" s="2320"/>
      <c r="E42" s="2320"/>
      <c r="F42" s="2320"/>
      <c r="G42" s="2321"/>
      <c r="H42" s="2322"/>
    </row>
    <row r="43" customFormat="false" ht="12.75" hidden="false" customHeight="true" outlineLevel="0" collapsed="false">
      <c r="A43" s="2318" t="s">
        <v>2156</v>
      </c>
      <c r="B43" s="2319" t="s">
        <v>2157</v>
      </c>
      <c r="C43" s="2319" t="s">
        <v>724</v>
      </c>
      <c r="D43" s="2320"/>
      <c r="E43" s="2320"/>
      <c r="F43" s="2320"/>
      <c r="G43" s="2321"/>
      <c r="H43" s="2322"/>
    </row>
    <row r="44" customFormat="false" ht="12.75" hidden="false" customHeight="true" outlineLevel="0" collapsed="false">
      <c r="A44" s="2318" t="s">
        <v>2156</v>
      </c>
      <c r="B44" s="2319" t="s">
        <v>2157</v>
      </c>
      <c r="C44" s="2319" t="s">
        <v>725</v>
      </c>
      <c r="D44" s="2320"/>
      <c r="E44" s="2320"/>
      <c r="F44" s="2320"/>
      <c r="G44" s="2321"/>
      <c r="H44" s="2322"/>
    </row>
    <row r="45" customFormat="false" ht="12.75" hidden="false" customHeight="true" outlineLevel="0" collapsed="false">
      <c r="A45" s="2318" t="s">
        <v>2156</v>
      </c>
      <c r="B45" s="2319" t="s">
        <v>2157</v>
      </c>
      <c r="C45" s="2319" t="s">
        <v>726</v>
      </c>
      <c r="D45" s="2320"/>
      <c r="E45" s="2320"/>
      <c r="F45" s="2320"/>
      <c r="G45" s="2321"/>
      <c r="H45" s="2322"/>
    </row>
    <row r="46" customFormat="false" ht="12.75" hidden="false" customHeight="true" outlineLevel="0" collapsed="false">
      <c r="A46" s="2318" t="s">
        <v>2156</v>
      </c>
      <c r="B46" s="2319" t="s">
        <v>2157</v>
      </c>
      <c r="C46" s="2319" t="s">
        <v>727</v>
      </c>
      <c r="D46" s="2320"/>
      <c r="E46" s="2320"/>
      <c r="F46" s="2320"/>
      <c r="G46" s="2321"/>
      <c r="H46" s="2322"/>
    </row>
    <row r="47" customFormat="false" ht="12.75" hidden="false" customHeight="true" outlineLevel="0" collapsed="false">
      <c r="A47" s="2318" t="s">
        <v>2156</v>
      </c>
      <c r="B47" s="2319" t="s">
        <v>2157</v>
      </c>
      <c r="C47" s="2319" t="s">
        <v>728</v>
      </c>
      <c r="D47" s="2320"/>
      <c r="E47" s="2320"/>
      <c r="F47" s="2320"/>
      <c r="G47" s="2321"/>
      <c r="H47" s="2322"/>
    </row>
    <row r="48" customFormat="false" ht="12.75" hidden="false" customHeight="true" outlineLevel="0" collapsed="false">
      <c r="A48" s="2318" t="s">
        <v>2156</v>
      </c>
      <c r="B48" s="2319" t="s">
        <v>2157</v>
      </c>
      <c r="C48" s="2319" t="s">
        <v>729</v>
      </c>
      <c r="D48" s="2320"/>
      <c r="E48" s="2320"/>
      <c r="F48" s="2320"/>
      <c r="G48" s="2321"/>
      <c r="H48" s="2322"/>
    </row>
    <row r="49" customFormat="false" ht="12.75" hidden="false" customHeight="true" outlineLevel="0" collapsed="false">
      <c r="A49" s="2318" t="s">
        <v>2156</v>
      </c>
      <c r="B49" s="2319" t="s">
        <v>2157</v>
      </c>
      <c r="C49" s="2319" t="s">
        <v>730</v>
      </c>
      <c r="D49" s="2320"/>
      <c r="E49" s="2320"/>
      <c r="F49" s="2320"/>
      <c r="G49" s="2321"/>
      <c r="H49" s="2322"/>
    </row>
    <row r="50" customFormat="false" ht="12.75" hidden="false" customHeight="true" outlineLevel="0" collapsed="false">
      <c r="A50" s="2318" t="s">
        <v>2156</v>
      </c>
      <c r="B50" s="2319" t="s">
        <v>2157</v>
      </c>
      <c r="C50" s="2319" t="s">
        <v>731</v>
      </c>
      <c r="D50" s="2320"/>
      <c r="E50" s="2320"/>
      <c r="F50" s="2320"/>
      <c r="G50" s="2321"/>
      <c r="H50" s="2322"/>
    </row>
    <row r="51" customFormat="false" ht="12.75" hidden="false" customHeight="true" outlineLevel="0" collapsed="false">
      <c r="A51" s="2318" t="s">
        <v>2156</v>
      </c>
      <c r="B51" s="2319" t="s">
        <v>2157</v>
      </c>
      <c r="C51" s="2319" t="s">
        <v>731</v>
      </c>
      <c r="D51" s="2320"/>
      <c r="E51" s="2320"/>
      <c r="F51" s="2320"/>
      <c r="G51" s="2321"/>
      <c r="H51" s="2322"/>
    </row>
    <row r="52" customFormat="false" ht="12.75" hidden="false" customHeight="true" outlineLevel="0" collapsed="false">
      <c r="A52" s="2318"/>
      <c r="B52" s="2319" t="s">
        <v>2158</v>
      </c>
      <c r="C52" s="2319" t="s">
        <v>616</v>
      </c>
      <c r="D52" s="2320"/>
      <c r="E52" s="2320"/>
      <c r="F52" s="2320"/>
      <c r="G52" s="2321"/>
      <c r="H52" s="2322"/>
    </row>
    <row r="53" customFormat="false" ht="12.75" hidden="false" customHeight="true" outlineLevel="0" collapsed="false">
      <c r="A53" s="2318"/>
      <c r="B53" s="2319" t="s">
        <v>2158</v>
      </c>
      <c r="C53" s="2319" t="s">
        <v>617</v>
      </c>
      <c r="D53" s="2320"/>
      <c r="E53" s="2320"/>
      <c r="F53" s="2320"/>
      <c r="G53" s="2321"/>
      <c r="H53" s="2322"/>
    </row>
    <row r="54" customFormat="false" ht="12.75" hidden="false" customHeight="true" outlineLevel="0" collapsed="false">
      <c r="A54" s="2318"/>
      <c r="B54" s="2319" t="s">
        <v>2158</v>
      </c>
      <c r="C54" s="2319" t="s">
        <v>721</v>
      </c>
      <c r="D54" s="2320"/>
      <c r="E54" s="2320"/>
      <c r="F54" s="2320"/>
      <c r="G54" s="2321"/>
      <c r="H54" s="2322"/>
    </row>
    <row r="55" customFormat="false" ht="12.75" hidden="false" customHeight="true" outlineLevel="0" collapsed="false">
      <c r="A55" s="2318"/>
      <c r="B55" s="2319" t="s">
        <v>2158</v>
      </c>
      <c r="C55" s="2319" t="s">
        <v>723</v>
      </c>
      <c r="D55" s="2320"/>
      <c r="E55" s="2320"/>
      <c r="F55" s="2320"/>
      <c r="G55" s="2321"/>
      <c r="H55" s="2322"/>
    </row>
    <row r="56" customFormat="false" ht="12.75" hidden="false" customHeight="true" outlineLevel="0" collapsed="false">
      <c r="A56" s="2318"/>
      <c r="B56" s="2319" t="s">
        <v>2158</v>
      </c>
      <c r="C56" s="2319" t="s">
        <v>724</v>
      </c>
      <c r="D56" s="2320"/>
      <c r="E56" s="2320"/>
      <c r="F56" s="2320"/>
      <c r="G56" s="2321"/>
      <c r="H56" s="2322"/>
    </row>
    <row r="57" customFormat="false" ht="13.5" hidden="false" customHeight="true" outlineLevel="0" collapsed="false">
      <c r="A57" s="2318"/>
      <c r="B57" s="2319" t="s">
        <v>2158</v>
      </c>
      <c r="C57" s="2319" t="s">
        <v>725</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159</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c r="B8" s="2319" t="s">
        <v>2158</v>
      </c>
      <c r="C8" s="2319" t="s">
        <v>727</v>
      </c>
      <c r="D8" s="2320"/>
      <c r="E8" s="2320"/>
      <c r="F8" s="2320"/>
      <c r="G8" s="2321"/>
      <c r="H8" s="2322"/>
    </row>
    <row r="9" customFormat="false" ht="12.75" hidden="false" customHeight="true" outlineLevel="0" collapsed="false">
      <c r="A9" s="2318"/>
      <c r="B9" s="2319" t="s">
        <v>2158</v>
      </c>
      <c r="C9" s="2319" t="s">
        <v>730</v>
      </c>
      <c r="D9" s="2320"/>
      <c r="E9" s="2320"/>
      <c r="F9" s="2320"/>
      <c r="G9" s="2321"/>
      <c r="H9" s="2322"/>
    </row>
    <row r="10" customFormat="false" ht="12.75" hidden="false" customHeight="true" outlineLevel="0" collapsed="false">
      <c r="A10" s="2318"/>
      <c r="B10" s="2319" t="s">
        <v>2158</v>
      </c>
      <c r="C10" s="2319" t="s">
        <v>731</v>
      </c>
      <c r="D10" s="2320"/>
      <c r="E10" s="2320"/>
      <c r="F10" s="2320"/>
      <c r="G10" s="2321"/>
      <c r="H10" s="2322"/>
    </row>
    <row r="11" customFormat="false" ht="12.75" hidden="false" customHeight="true" outlineLevel="0" collapsed="false">
      <c r="A11" s="2318" t="s">
        <v>2160</v>
      </c>
      <c r="B11" s="2319" t="s">
        <v>231</v>
      </c>
      <c r="C11" s="2319" t="s">
        <v>721</v>
      </c>
      <c r="D11" s="2320"/>
      <c r="E11" s="2320"/>
      <c r="F11" s="2320"/>
      <c r="G11" s="2321"/>
      <c r="H11" s="2322" t="s">
        <v>1934</v>
      </c>
    </row>
    <row r="12" customFormat="false" ht="12.75" hidden="false" customHeight="true" outlineLevel="0" collapsed="false">
      <c r="A12" s="2318" t="s">
        <v>2161</v>
      </c>
      <c r="B12" s="2319" t="s">
        <v>2162</v>
      </c>
      <c r="C12" s="2319" t="s">
        <v>611</v>
      </c>
      <c r="D12" s="2320"/>
      <c r="E12" s="2320"/>
      <c r="F12" s="2320"/>
      <c r="G12" s="2321"/>
      <c r="H12" s="2322"/>
    </row>
    <row r="13" customFormat="false" ht="12.75" hidden="false" customHeight="true" outlineLevel="0" collapsed="false">
      <c r="A13" s="2318" t="s">
        <v>2161</v>
      </c>
      <c r="B13" s="2319" t="s">
        <v>2162</v>
      </c>
      <c r="C13" s="2319" t="s">
        <v>614</v>
      </c>
      <c r="D13" s="2320"/>
      <c r="E13" s="2320"/>
      <c r="F13" s="2320"/>
      <c r="G13" s="2321"/>
      <c r="H13" s="2322"/>
    </row>
    <row r="14" customFormat="false" ht="12.75" hidden="false" customHeight="true" outlineLevel="0" collapsed="false">
      <c r="A14" s="2318" t="s">
        <v>2161</v>
      </c>
      <c r="B14" s="2319" t="s">
        <v>2162</v>
      </c>
      <c r="C14" s="2319" t="s">
        <v>616</v>
      </c>
      <c r="D14" s="2320"/>
      <c r="E14" s="2320"/>
      <c r="F14" s="2320"/>
      <c r="G14" s="2321"/>
      <c r="H14" s="2322"/>
    </row>
    <row r="15" customFormat="false" ht="12.75" hidden="false" customHeight="true" outlineLevel="0" collapsed="false">
      <c r="A15" s="2318" t="s">
        <v>2161</v>
      </c>
      <c r="B15" s="2319" t="s">
        <v>2162</v>
      </c>
      <c r="C15" s="2319" t="s">
        <v>617</v>
      </c>
      <c r="D15" s="2320"/>
      <c r="E15" s="2320"/>
      <c r="F15" s="2320"/>
      <c r="G15" s="2321"/>
      <c r="H15" s="2322"/>
    </row>
    <row r="16" customFormat="false" ht="12.75" hidden="false" customHeight="true" outlineLevel="0" collapsed="false">
      <c r="A16" s="2318" t="s">
        <v>2161</v>
      </c>
      <c r="B16" s="2319" t="s">
        <v>2162</v>
      </c>
      <c r="C16" s="2319" t="s">
        <v>619</v>
      </c>
      <c r="D16" s="2320"/>
      <c r="E16" s="2320"/>
      <c r="F16" s="2320"/>
      <c r="G16" s="2321"/>
      <c r="H16" s="2322"/>
      <c r="I16" s="275"/>
    </row>
    <row r="17" customFormat="false" ht="12.75" hidden="false" customHeight="true" outlineLevel="0" collapsed="false">
      <c r="A17" s="2318" t="s">
        <v>2161</v>
      </c>
      <c r="B17" s="2319" t="s">
        <v>2162</v>
      </c>
      <c r="C17" s="2319" t="s">
        <v>620</v>
      </c>
      <c r="D17" s="2320"/>
      <c r="E17" s="2320"/>
      <c r="F17" s="2320"/>
      <c r="G17" s="2321"/>
      <c r="H17" s="2322"/>
    </row>
    <row r="18" customFormat="false" ht="12.75" hidden="false" customHeight="true" outlineLevel="0" collapsed="false">
      <c r="A18" s="2318" t="s">
        <v>2161</v>
      </c>
      <c r="B18" s="2319" t="s">
        <v>2162</v>
      </c>
      <c r="C18" s="2319" t="s">
        <v>723</v>
      </c>
      <c r="D18" s="2320"/>
      <c r="E18" s="2320"/>
      <c r="F18" s="2320"/>
      <c r="G18" s="2321"/>
      <c r="H18" s="2322"/>
    </row>
    <row r="19" customFormat="false" ht="12.75" hidden="false" customHeight="true" outlineLevel="0" collapsed="false">
      <c r="A19" s="2318" t="s">
        <v>2161</v>
      </c>
      <c r="B19" s="2319" t="s">
        <v>2162</v>
      </c>
      <c r="C19" s="2319" t="s">
        <v>724</v>
      </c>
      <c r="D19" s="2320"/>
      <c r="E19" s="2320"/>
      <c r="F19" s="2320"/>
      <c r="G19" s="2321"/>
      <c r="H19" s="2322"/>
    </row>
    <row r="20" customFormat="false" ht="12.75" hidden="false" customHeight="true" outlineLevel="0" collapsed="false">
      <c r="A20" s="2318" t="s">
        <v>2161</v>
      </c>
      <c r="B20" s="2319" t="s">
        <v>2162</v>
      </c>
      <c r="C20" s="2319" t="s">
        <v>725</v>
      </c>
      <c r="D20" s="2320"/>
      <c r="E20" s="2320"/>
      <c r="F20" s="2320"/>
      <c r="G20" s="2321"/>
      <c r="H20" s="2322"/>
    </row>
    <row r="21" customFormat="false" ht="12.75" hidden="false" customHeight="true" outlineLevel="0" collapsed="false">
      <c r="A21" s="2318" t="s">
        <v>2161</v>
      </c>
      <c r="B21" s="2319" t="s">
        <v>2162</v>
      </c>
      <c r="C21" s="2319" t="s">
        <v>726</v>
      </c>
      <c r="D21" s="2320"/>
      <c r="E21" s="2320"/>
      <c r="F21" s="2320"/>
      <c r="G21" s="2321"/>
      <c r="H21" s="2322"/>
    </row>
    <row r="22" customFormat="false" ht="12.75" hidden="false" customHeight="true" outlineLevel="0" collapsed="false">
      <c r="A22" s="2318" t="s">
        <v>2161</v>
      </c>
      <c r="B22" s="2319" t="s">
        <v>2162</v>
      </c>
      <c r="C22" s="2319" t="s">
        <v>727</v>
      </c>
      <c r="D22" s="2320"/>
      <c r="E22" s="2320"/>
      <c r="F22" s="2320"/>
      <c r="G22" s="2321"/>
      <c r="H22" s="2322"/>
    </row>
    <row r="23" customFormat="false" ht="12.75" hidden="false" customHeight="true" outlineLevel="0" collapsed="false">
      <c r="A23" s="2318" t="s">
        <v>2161</v>
      </c>
      <c r="B23" s="2319" t="s">
        <v>2162</v>
      </c>
      <c r="C23" s="2319" t="s">
        <v>728</v>
      </c>
      <c r="D23" s="2320"/>
      <c r="E23" s="2320"/>
      <c r="F23" s="2320"/>
      <c r="G23" s="2321"/>
      <c r="H23" s="2322"/>
    </row>
    <row r="24" customFormat="false" ht="12.75" hidden="false" customHeight="true" outlineLevel="0" collapsed="false">
      <c r="A24" s="2318" t="s">
        <v>2161</v>
      </c>
      <c r="B24" s="2319" t="s">
        <v>2162</v>
      </c>
      <c r="C24" s="2319" t="s">
        <v>731</v>
      </c>
      <c r="D24" s="2320"/>
      <c r="E24" s="2320"/>
      <c r="F24" s="2320"/>
      <c r="G24" s="2321"/>
      <c r="H24" s="2322"/>
    </row>
    <row r="25" customFormat="false" ht="12.75" hidden="false" customHeight="true" outlineLevel="0" collapsed="false">
      <c r="A25" s="2318" t="s">
        <v>2163</v>
      </c>
      <c r="B25" s="2319" t="s">
        <v>2164</v>
      </c>
      <c r="C25" s="2319" t="s">
        <v>611</v>
      </c>
      <c r="D25" s="2320" t="s">
        <v>1936</v>
      </c>
      <c r="E25" s="2320"/>
      <c r="F25" s="2320"/>
      <c r="G25" s="2321"/>
      <c r="H25" s="2322"/>
    </row>
    <row r="26" customFormat="false" ht="12.75" hidden="false" customHeight="true" outlineLevel="0" collapsed="false">
      <c r="A26" s="2318" t="s">
        <v>2163</v>
      </c>
      <c r="B26" s="2319" t="s">
        <v>2164</v>
      </c>
      <c r="C26" s="2319" t="s">
        <v>614</v>
      </c>
      <c r="D26" s="2320" t="s">
        <v>1936</v>
      </c>
      <c r="E26" s="2320"/>
      <c r="F26" s="2320"/>
      <c r="G26" s="2321"/>
      <c r="H26" s="2322"/>
    </row>
    <row r="27" customFormat="false" ht="12.75" hidden="false" customHeight="true" outlineLevel="0" collapsed="false">
      <c r="A27" s="2318" t="s">
        <v>2163</v>
      </c>
      <c r="B27" s="2319" t="s">
        <v>2164</v>
      </c>
      <c r="C27" s="2319" t="s">
        <v>616</v>
      </c>
      <c r="D27" s="2320" t="s">
        <v>1936</v>
      </c>
      <c r="E27" s="2320"/>
      <c r="F27" s="2320"/>
      <c r="G27" s="2321"/>
      <c r="H27" s="2322"/>
    </row>
    <row r="28" customFormat="false" ht="12.75" hidden="false" customHeight="true" outlineLevel="0" collapsed="false">
      <c r="A28" s="2318" t="s">
        <v>2163</v>
      </c>
      <c r="B28" s="2319" t="s">
        <v>2164</v>
      </c>
      <c r="C28" s="2319" t="s">
        <v>619</v>
      </c>
      <c r="D28" s="2320" t="s">
        <v>1936</v>
      </c>
      <c r="E28" s="2320"/>
      <c r="F28" s="2320"/>
      <c r="G28" s="2321"/>
      <c r="H28" s="2322"/>
    </row>
    <row r="29" customFormat="false" ht="12.75" hidden="false" customHeight="true" outlineLevel="0" collapsed="false">
      <c r="A29" s="2318" t="s">
        <v>2163</v>
      </c>
      <c r="B29" s="2319" t="s">
        <v>2164</v>
      </c>
      <c r="C29" s="2319" t="s">
        <v>620</v>
      </c>
      <c r="D29" s="2320"/>
      <c r="E29" s="2320"/>
      <c r="F29" s="2320"/>
      <c r="G29" s="2321"/>
      <c r="H29" s="2322"/>
    </row>
    <row r="30" customFormat="false" ht="12.75" hidden="false" customHeight="true" outlineLevel="0" collapsed="false">
      <c r="A30" s="2318" t="s">
        <v>2165</v>
      </c>
      <c r="B30" s="2319" t="s">
        <v>2162</v>
      </c>
      <c r="C30" s="2319" t="s">
        <v>616</v>
      </c>
      <c r="D30" s="2320"/>
      <c r="E30" s="2320"/>
      <c r="F30" s="2320"/>
      <c r="G30" s="2321"/>
      <c r="H30" s="2322"/>
    </row>
    <row r="31" customFormat="false" ht="12.75" hidden="false" customHeight="true" outlineLevel="0" collapsed="false">
      <c r="A31" s="2318" t="s">
        <v>2165</v>
      </c>
      <c r="B31" s="2319" t="s">
        <v>2162</v>
      </c>
      <c r="C31" s="2319" t="s">
        <v>619</v>
      </c>
      <c r="D31" s="2320"/>
      <c r="E31" s="2320"/>
      <c r="F31" s="2320"/>
      <c r="G31" s="2321"/>
      <c r="H31" s="2322"/>
    </row>
    <row r="32" customFormat="false" ht="12.75" hidden="false" customHeight="true" outlineLevel="0" collapsed="false">
      <c r="A32" s="2318" t="s">
        <v>2166</v>
      </c>
      <c r="B32" s="2319" t="s">
        <v>2164</v>
      </c>
      <c r="C32" s="2319" t="s">
        <v>611</v>
      </c>
      <c r="D32" s="2320"/>
      <c r="E32" s="2320"/>
      <c r="F32" s="2320"/>
      <c r="G32" s="2321"/>
      <c r="H32" s="2322"/>
    </row>
    <row r="33" customFormat="false" ht="12.75" hidden="false" customHeight="true" outlineLevel="0" collapsed="false">
      <c r="A33" s="2318" t="s">
        <v>2166</v>
      </c>
      <c r="B33" s="2319" t="s">
        <v>2164</v>
      </c>
      <c r="C33" s="2319" t="s">
        <v>614</v>
      </c>
      <c r="D33" s="2320"/>
      <c r="E33" s="2320"/>
      <c r="F33" s="2320"/>
      <c r="G33" s="2321"/>
      <c r="H33" s="2322"/>
    </row>
    <row r="34" customFormat="false" ht="12.75" hidden="false" customHeight="true" outlineLevel="0" collapsed="false">
      <c r="A34" s="2318" t="s">
        <v>2166</v>
      </c>
      <c r="B34" s="2319" t="s">
        <v>2164</v>
      </c>
      <c r="C34" s="2319" t="s">
        <v>616</v>
      </c>
      <c r="D34" s="2320"/>
      <c r="E34" s="2320"/>
      <c r="F34" s="2320"/>
      <c r="G34" s="2321"/>
      <c r="H34" s="2322"/>
    </row>
    <row r="35" customFormat="false" ht="12.75" hidden="false" customHeight="true" outlineLevel="0" collapsed="false">
      <c r="A35" s="2318" t="s">
        <v>2166</v>
      </c>
      <c r="B35" s="2319" t="s">
        <v>2164</v>
      </c>
      <c r="C35" s="2319" t="s">
        <v>617</v>
      </c>
      <c r="D35" s="2320"/>
      <c r="E35" s="2320"/>
      <c r="F35" s="2320"/>
      <c r="G35" s="2321"/>
      <c r="H35" s="2322"/>
    </row>
    <row r="36" customFormat="false" ht="12.75" hidden="false" customHeight="true" outlineLevel="0" collapsed="false">
      <c r="A36" s="2318" t="s">
        <v>2166</v>
      </c>
      <c r="B36" s="2319" t="s">
        <v>2164</v>
      </c>
      <c r="C36" s="2319" t="s">
        <v>619</v>
      </c>
      <c r="D36" s="2320"/>
      <c r="E36" s="2320"/>
      <c r="F36" s="2320"/>
      <c r="G36" s="2321"/>
      <c r="H36" s="2322"/>
    </row>
    <row r="37" customFormat="false" ht="12.75" hidden="false" customHeight="true" outlineLevel="0" collapsed="false">
      <c r="A37" s="2318" t="s">
        <v>2167</v>
      </c>
      <c r="B37" s="2319" t="s">
        <v>672</v>
      </c>
      <c r="C37" s="2319" t="s">
        <v>614</v>
      </c>
      <c r="D37" s="2320"/>
      <c r="E37" s="2320"/>
      <c r="F37" s="2320"/>
      <c r="G37" s="2321"/>
      <c r="H37" s="2322"/>
    </row>
    <row r="38" customFormat="false" ht="12.75" hidden="false" customHeight="true" outlineLevel="0" collapsed="false">
      <c r="A38" s="2318" t="s">
        <v>2167</v>
      </c>
      <c r="B38" s="2319" t="s">
        <v>672</v>
      </c>
      <c r="C38" s="2319" t="s">
        <v>617</v>
      </c>
      <c r="D38" s="2320"/>
      <c r="E38" s="2320"/>
      <c r="F38" s="2320"/>
      <c r="G38" s="2321"/>
      <c r="H38" s="2322"/>
    </row>
    <row r="39" customFormat="false" ht="12.75" hidden="false" customHeight="true" outlineLevel="0" collapsed="false">
      <c r="A39" s="2318" t="s">
        <v>2168</v>
      </c>
      <c r="B39" s="2319" t="s">
        <v>1576</v>
      </c>
      <c r="C39" s="2319" t="s">
        <v>1920</v>
      </c>
      <c r="D39" s="2320"/>
      <c r="E39" s="2320"/>
      <c r="F39" s="2320"/>
      <c r="G39" s="2321"/>
      <c r="H39" s="2322"/>
    </row>
    <row r="40" customFormat="false" ht="12.75" hidden="false" customHeight="true" outlineLevel="0" collapsed="false">
      <c r="A40" s="2318" t="s">
        <v>2168</v>
      </c>
      <c r="B40" s="2319" t="s">
        <v>1576</v>
      </c>
      <c r="C40" s="2319" t="s">
        <v>1921</v>
      </c>
      <c r="D40" s="2320"/>
      <c r="E40" s="2320"/>
      <c r="F40" s="2320"/>
      <c r="G40" s="2321"/>
      <c r="H40" s="2322"/>
    </row>
    <row r="41" customFormat="false" ht="12.75" hidden="false" customHeight="true" outlineLevel="0" collapsed="false">
      <c r="A41" s="2318" t="s">
        <v>2168</v>
      </c>
      <c r="B41" s="2319" t="s">
        <v>1576</v>
      </c>
      <c r="C41" s="2319" t="s">
        <v>1922</v>
      </c>
      <c r="D41" s="2320"/>
      <c r="E41" s="2320"/>
      <c r="F41" s="2320"/>
      <c r="G41" s="2321"/>
      <c r="H41" s="2322"/>
    </row>
    <row r="42" customFormat="false" ht="12.75" hidden="false" customHeight="true" outlineLevel="0" collapsed="false">
      <c r="A42" s="2318" t="s">
        <v>2168</v>
      </c>
      <c r="B42" s="2319" t="s">
        <v>1576</v>
      </c>
      <c r="C42" s="2319" t="s">
        <v>719</v>
      </c>
      <c r="D42" s="2320"/>
      <c r="E42" s="2320"/>
      <c r="F42" s="2320"/>
      <c r="G42" s="2321"/>
      <c r="H42" s="2322"/>
    </row>
    <row r="43" customFormat="false" ht="12.75" hidden="false" customHeight="true" outlineLevel="0" collapsed="false">
      <c r="A43" s="2318" t="s">
        <v>2168</v>
      </c>
      <c r="B43" s="2319" t="s">
        <v>1576</v>
      </c>
      <c r="C43" s="2319" t="s">
        <v>721</v>
      </c>
      <c r="D43" s="2320"/>
      <c r="E43" s="2320"/>
      <c r="F43" s="2320"/>
      <c r="G43" s="2321"/>
      <c r="H43" s="2322"/>
    </row>
    <row r="44" customFormat="false" ht="12.75" hidden="false" customHeight="true" outlineLevel="0" collapsed="false">
      <c r="A44" s="2318" t="s">
        <v>2168</v>
      </c>
      <c r="B44" s="2319" t="s">
        <v>1576</v>
      </c>
      <c r="C44" s="2319" t="s">
        <v>722</v>
      </c>
      <c r="D44" s="2320"/>
      <c r="E44" s="2320"/>
      <c r="F44" s="2320"/>
      <c r="G44" s="2321"/>
      <c r="H44" s="2322"/>
    </row>
    <row r="45" customFormat="false" ht="12.75" hidden="false" customHeight="true" outlineLevel="0" collapsed="false">
      <c r="A45" s="2318" t="s">
        <v>2168</v>
      </c>
      <c r="B45" s="2319" t="s">
        <v>1576</v>
      </c>
      <c r="C45" s="2319" t="s">
        <v>722</v>
      </c>
      <c r="D45" s="2320"/>
      <c r="E45" s="2320"/>
      <c r="F45" s="2320"/>
      <c r="G45" s="2321"/>
      <c r="H45" s="2322"/>
    </row>
    <row r="46" customFormat="false" ht="12.75" hidden="false" customHeight="true" outlineLevel="0" collapsed="false">
      <c r="A46" s="2318" t="s">
        <v>2168</v>
      </c>
      <c r="B46" s="2319" t="s">
        <v>1576</v>
      </c>
      <c r="C46" s="2319" t="s">
        <v>730</v>
      </c>
      <c r="D46" s="2320"/>
      <c r="E46" s="2320"/>
      <c r="F46" s="2320"/>
      <c r="G46" s="2321"/>
      <c r="H46" s="2322"/>
    </row>
    <row r="47" customFormat="false" ht="12.75" hidden="false" customHeight="true" outlineLevel="0" collapsed="false">
      <c r="A47" s="2318" t="s">
        <v>2168</v>
      </c>
      <c r="B47" s="2319" t="s">
        <v>1576</v>
      </c>
      <c r="C47" s="2319" t="s">
        <v>731</v>
      </c>
      <c r="D47" s="2320"/>
      <c r="E47" s="2320"/>
      <c r="F47" s="2320"/>
      <c r="G47" s="2321"/>
      <c r="H47" s="2322"/>
    </row>
    <row r="48" customFormat="false" ht="12.75" hidden="false" customHeight="true" outlineLevel="0" collapsed="false">
      <c r="A48" s="2318"/>
      <c r="B48" s="2319" t="s">
        <v>2169</v>
      </c>
      <c r="C48" s="2319" t="s">
        <v>1920</v>
      </c>
      <c r="D48" s="2320" t="s">
        <v>1942</v>
      </c>
      <c r="E48" s="2320"/>
      <c r="F48" s="2320"/>
      <c r="G48" s="2321"/>
      <c r="H48" s="2322"/>
    </row>
    <row r="49" customFormat="false" ht="12.75" hidden="false" customHeight="true" outlineLevel="0" collapsed="false">
      <c r="A49" s="2318"/>
      <c r="B49" s="2319" t="s">
        <v>2169</v>
      </c>
      <c r="C49" s="2319" t="s">
        <v>1921</v>
      </c>
      <c r="D49" s="2320" t="s">
        <v>1942</v>
      </c>
      <c r="E49" s="2320"/>
      <c r="F49" s="2320"/>
      <c r="G49" s="2321"/>
      <c r="H49" s="2322"/>
    </row>
    <row r="50" customFormat="false" ht="12.75" hidden="false" customHeight="true" outlineLevel="0" collapsed="false">
      <c r="A50" s="2318"/>
      <c r="B50" s="2319" t="s">
        <v>2169</v>
      </c>
      <c r="C50" s="2319" t="s">
        <v>1922</v>
      </c>
      <c r="D50" s="2320" t="s">
        <v>1942</v>
      </c>
      <c r="E50" s="2320"/>
      <c r="F50" s="2320"/>
      <c r="G50" s="2321"/>
      <c r="H50" s="2322"/>
    </row>
    <row r="51" customFormat="false" ht="12.75" hidden="false" customHeight="true" outlineLevel="0" collapsed="false">
      <c r="A51" s="2318"/>
      <c r="B51" s="2319" t="s">
        <v>2169</v>
      </c>
      <c r="C51" s="2319" t="s">
        <v>721</v>
      </c>
      <c r="D51" s="2320"/>
      <c r="E51" s="2320"/>
      <c r="F51" s="2320"/>
      <c r="G51" s="2321"/>
      <c r="H51" s="2322"/>
    </row>
    <row r="52" customFormat="false" ht="12.75" hidden="false" customHeight="true" outlineLevel="0" collapsed="false">
      <c r="A52" s="2318"/>
      <c r="B52" s="2319" t="s">
        <v>2169</v>
      </c>
      <c r="C52" s="2319" t="s">
        <v>722</v>
      </c>
      <c r="D52" s="2320"/>
      <c r="E52" s="2320"/>
      <c r="F52" s="2320"/>
      <c r="G52" s="2321"/>
      <c r="H52" s="2322"/>
    </row>
    <row r="53" customFormat="false" ht="12.75" hidden="false" customHeight="true" outlineLevel="0" collapsed="false">
      <c r="A53" s="2318"/>
      <c r="B53" s="2319" t="s">
        <v>2169</v>
      </c>
      <c r="C53" s="2319" t="s">
        <v>730</v>
      </c>
      <c r="D53" s="2320"/>
      <c r="E53" s="2320"/>
      <c r="F53" s="2320"/>
      <c r="G53" s="2321"/>
      <c r="H53" s="2322"/>
    </row>
    <row r="54" customFormat="false" ht="12.75" hidden="false" customHeight="true" outlineLevel="0" collapsed="false">
      <c r="A54" s="2318"/>
      <c r="B54" s="2319" t="s">
        <v>2169</v>
      </c>
      <c r="C54" s="2319" t="s">
        <v>731</v>
      </c>
      <c r="D54" s="2320"/>
      <c r="E54" s="2320"/>
      <c r="F54" s="2320"/>
      <c r="G54" s="2321"/>
      <c r="H54" s="2322"/>
    </row>
    <row r="55" customFormat="false" ht="12.75" hidden="false" customHeight="true" outlineLevel="0" collapsed="false">
      <c r="A55" s="2318" t="s">
        <v>2170</v>
      </c>
      <c r="B55" s="2319" t="s">
        <v>2171</v>
      </c>
      <c r="C55" s="2319" t="s">
        <v>1920</v>
      </c>
      <c r="D55" s="2320" t="s">
        <v>2172</v>
      </c>
      <c r="E55" s="2320" t="s">
        <v>2172</v>
      </c>
      <c r="F55" s="2320" t="s">
        <v>2095</v>
      </c>
      <c r="G55" s="2321" t="s">
        <v>2173</v>
      </c>
      <c r="H55" s="2322"/>
    </row>
    <row r="56" customFormat="false" ht="12.75" hidden="false" customHeight="true" outlineLevel="0" collapsed="false">
      <c r="A56" s="2318" t="s">
        <v>2170</v>
      </c>
      <c r="B56" s="2319" t="s">
        <v>2171</v>
      </c>
      <c r="C56" s="2319" t="s">
        <v>1922</v>
      </c>
      <c r="D56" s="2320"/>
      <c r="E56" s="2320"/>
      <c r="F56" s="2320"/>
      <c r="G56" s="2321" t="s">
        <v>2173</v>
      </c>
      <c r="H56" s="2322"/>
    </row>
    <row r="57" customFormat="false" ht="13.5" hidden="false" customHeight="true" outlineLevel="0" collapsed="false">
      <c r="A57" s="2318" t="s">
        <v>2174</v>
      </c>
      <c r="B57" s="2319" t="s">
        <v>2175</v>
      </c>
      <c r="C57" s="2319" t="s">
        <v>1920</v>
      </c>
      <c r="D57" s="2320" t="s">
        <v>1936</v>
      </c>
      <c r="E57" s="2320" t="s">
        <v>1980</v>
      </c>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176</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t="s">
        <v>2177</v>
      </c>
      <c r="B8" s="2319" t="s">
        <v>2178</v>
      </c>
      <c r="C8" s="2319" t="s">
        <v>1920</v>
      </c>
      <c r="D8" s="2320" t="s">
        <v>2179</v>
      </c>
      <c r="E8" s="2320"/>
      <c r="F8" s="2320"/>
      <c r="G8" s="2321"/>
      <c r="H8" s="2322"/>
    </row>
    <row r="9" customFormat="false" ht="12.75" hidden="false" customHeight="true" outlineLevel="0" collapsed="false">
      <c r="A9" s="2318" t="s">
        <v>2180</v>
      </c>
      <c r="B9" s="2319" t="s">
        <v>2181</v>
      </c>
      <c r="C9" s="2319" t="s">
        <v>1920</v>
      </c>
      <c r="D9" s="2320" t="s">
        <v>1936</v>
      </c>
      <c r="E9" s="2320"/>
      <c r="F9" s="2320"/>
      <c r="G9" s="2321"/>
      <c r="H9" s="2322"/>
    </row>
    <row r="10" customFormat="false" ht="12.75" hidden="false" customHeight="true" outlineLevel="0" collapsed="false">
      <c r="A10" s="2318" t="s">
        <v>2182</v>
      </c>
      <c r="B10" s="2319" t="s">
        <v>2183</v>
      </c>
      <c r="C10" s="2319" t="s">
        <v>1922</v>
      </c>
      <c r="D10" s="2320" t="s">
        <v>1936</v>
      </c>
      <c r="E10" s="2320"/>
      <c r="F10" s="2320" t="s">
        <v>1934</v>
      </c>
      <c r="G10" s="2321"/>
      <c r="H10" s="2322"/>
    </row>
    <row r="11" customFormat="false" ht="12.75" hidden="false" customHeight="true" outlineLevel="0" collapsed="false">
      <c r="A11" s="2318" t="s">
        <v>2184</v>
      </c>
      <c r="B11" s="2319" t="s">
        <v>2185</v>
      </c>
      <c r="C11" s="2319" t="s">
        <v>1922</v>
      </c>
      <c r="D11" s="2320" t="s">
        <v>1936</v>
      </c>
      <c r="E11" s="2320"/>
      <c r="F11" s="2320"/>
      <c r="G11" s="2321"/>
      <c r="H11" s="2322"/>
    </row>
    <row r="12" customFormat="false" ht="12.75" hidden="false" customHeight="true" outlineLevel="0" collapsed="false">
      <c r="A12" s="2318"/>
      <c r="B12" s="2319" t="s">
        <v>2186</v>
      </c>
      <c r="C12" s="2319" t="s">
        <v>1920</v>
      </c>
      <c r="D12" s="2320"/>
      <c r="E12" s="2320"/>
      <c r="F12" s="2320"/>
      <c r="G12" s="2321"/>
      <c r="H12" s="2322"/>
    </row>
    <row r="13" customFormat="false" ht="12.75" hidden="false" customHeight="true" outlineLevel="0" collapsed="false">
      <c r="A13" s="2318"/>
      <c r="B13" s="2319" t="s">
        <v>2186</v>
      </c>
      <c r="C13" s="2319" t="s">
        <v>1922</v>
      </c>
      <c r="D13" s="2320"/>
      <c r="E13" s="2320"/>
      <c r="F13" s="2320"/>
      <c r="G13" s="2321"/>
      <c r="H13" s="2322"/>
    </row>
    <row r="14" customFormat="false" ht="12.75" hidden="false" customHeight="true" outlineLevel="0" collapsed="false">
      <c r="A14" s="2318" t="s">
        <v>2187</v>
      </c>
      <c r="B14" s="2319" t="s">
        <v>2188</v>
      </c>
      <c r="C14" s="2319" t="s">
        <v>1921</v>
      </c>
      <c r="D14" s="2320"/>
      <c r="E14" s="2320"/>
      <c r="F14" s="2320"/>
      <c r="G14" s="2321"/>
      <c r="H14" s="2322"/>
    </row>
    <row r="15" customFormat="false" ht="12.75" hidden="false" customHeight="true" outlineLevel="0" collapsed="false">
      <c r="A15" s="2318" t="s">
        <v>2187</v>
      </c>
      <c r="B15" s="2319" t="s">
        <v>2188</v>
      </c>
      <c r="C15" s="2319" t="s">
        <v>1922</v>
      </c>
      <c r="D15" s="2320"/>
      <c r="E15" s="2320"/>
      <c r="F15" s="2320"/>
      <c r="G15" s="2321"/>
      <c r="H15" s="2322"/>
    </row>
    <row r="16" customFormat="false" ht="12.75" hidden="false" customHeight="true" outlineLevel="0" collapsed="false">
      <c r="A16" s="2318" t="s">
        <v>2189</v>
      </c>
      <c r="B16" s="2319" t="s">
        <v>1859</v>
      </c>
      <c r="C16" s="2319" t="s">
        <v>1921</v>
      </c>
      <c r="D16" s="2320"/>
      <c r="E16" s="2320" t="s">
        <v>1930</v>
      </c>
      <c r="F16" s="2320"/>
      <c r="G16" s="2321"/>
      <c r="H16" s="2322" t="s">
        <v>2173</v>
      </c>
      <c r="I16" s="275"/>
    </row>
    <row r="17" customFormat="false" ht="12.75" hidden="false" customHeight="true" outlineLevel="0" collapsed="false">
      <c r="A17" s="2318"/>
      <c r="B17" s="2319" t="s">
        <v>2190</v>
      </c>
      <c r="C17" s="2319" t="s">
        <v>1921</v>
      </c>
      <c r="D17" s="2320" t="s">
        <v>2010</v>
      </c>
      <c r="E17" s="2320" t="s">
        <v>1936</v>
      </c>
      <c r="F17" s="2320" t="s">
        <v>2010</v>
      </c>
      <c r="G17" s="2321"/>
      <c r="H17" s="2322"/>
    </row>
    <row r="18" customFormat="false" ht="12.75" hidden="false" customHeight="true" outlineLevel="0" collapsed="false">
      <c r="A18" s="2318"/>
      <c r="B18" s="2319" t="s">
        <v>2191</v>
      </c>
      <c r="C18" s="2319" t="s">
        <v>1921</v>
      </c>
      <c r="D18" s="2320" t="s">
        <v>2010</v>
      </c>
      <c r="E18" s="2320" t="s">
        <v>1936</v>
      </c>
      <c r="F18" s="2320" t="s">
        <v>2010</v>
      </c>
      <c r="G18" s="2321"/>
      <c r="H18" s="2322"/>
    </row>
    <row r="19" customFormat="false" ht="12.75" hidden="false" customHeight="true" outlineLevel="0" collapsed="false">
      <c r="A19" s="2318"/>
      <c r="B19" s="2319" t="s">
        <v>2192</v>
      </c>
      <c r="C19" s="2319" t="s">
        <v>1921</v>
      </c>
      <c r="D19" s="2320"/>
      <c r="E19" s="2320"/>
      <c r="F19" s="2320" t="s">
        <v>2010</v>
      </c>
      <c r="G19" s="2321"/>
      <c r="H19" s="2322"/>
    </row>
    <row r="20" customFormat="false" ht="12.75" hidden="false" customHeight="true" outlineLevel="0" collapsed="false">
      <c r="A20" s="2318"/>
      <c r="B20" s="2319" t="s">
        <v>2193</v>
      </c>
      <c r="C20" s="2319" t="s">
        <v>1921</v>
      </c>
      <c r="D20" s="2320"/>
      <c r="E20" s="2320"/>
      <c r="F20" s="2320" t="s">
        <v>1936</v>
      </c>
      <c r="G20" s="2321"/>
      <c r="H20" s="2322"/>
    </row>
    <row r="21" customFormat="false" ht="12.75" hidden="false" customHeight="true" outlineLevel="0" collapsed="false">
      <c r="A21" s="2318"/>
      <c r="B21" s="2319" t="s">
        <v>2194</v>
      </c>
      <c r="C21" s="2319" t="s">
        <v>1921</v>
      </c>
      <c r="D21" s="2320" t="s">
        <v>1936</v>
      </c>
      <c r="E21" s="2320" t="s">
        <v>2179</v>
      </c>
      <c r="F21" s="2320" t="s">
        <v>1936</v>
      </c>
      <c r="G21" s="2321"/>
      <c r="H21" s="2322"/>
    </row>
    <row r="22" customFormat="false" ht="12.75" hidden="false" customHeight="true" outlineLevel="0" collapsed="false">
      <c r="A22" s="2318"/>
      <c r="B22" s="2319" t="s">
        <v>2195</v>
      </c>
      <c r="C22" s="2319" t="s">
        <v>1921</v>
      </c>
      <c r="D22" s="2320"/>
      <c r="E22" s="2320" t="s">
        <v>2196</v>
      </c>
      <c r="F22" s="2320"/>
      <c r="G22" s="2321"/>
      <c r="H22" s="2322"/>
    </row>
    <row r="23" customFormat="false" ht="12.75" hidden="false" customHeight="true" outlineLevel="0" collapsed="false">
      <c r="A23" s="2318"/>
      <c r="B23" s="2319" t="s">
        <v>2197</v>
      </c>
      <c r="C23" s="2319" t="s">
        <v>1921</v>
      </c>
      <c r="D23" s="2320"/>
      <c r="E23" s="2320"/>
      <c r="F23" s="2320"/>
      <c r="G23" s="2321"/>
      <c r="H23" s="2322"/>
    </row>
    <row r="24" customFormat="false" ht="12.75" hidden="false" customHeight="true" outlineLevel="0" collapsed="false">
      <c r="A24" s="2318" t="s">
        <v>2198</v>
      </c>
      <c r="B24" s="2319" t="s">
        <v>1861</v>
      </c>
      <c r="C24" s="2319" t="s">
        <v>1921</v>
      </c>
      <c r="D24" s="2320"/>
      <c r="E24" s="2320"/>
      <c r="F24" s="2320" t="s">
        <v>2199</v>
      </c>
      <c r="G24" s="2321" t="s">
        <v>1942</v>
      </c>
      <c r="H24" s="2322"/>
    </row>
    <row r="25" customFormat="false" ht="12.75" hidden="false" customHeight="true" outlineLevel="0" collapsed="false">
      <c r="A25" s="2318" t="s">
        <v>2198</v>
      </c>
      <c r="B25" s="2319" t="s">
        <v>1861</v>
      </c>
      <c r="C25" s="2319" t="s">
        <v>1922</v>
      </c>
      <c r="D25" s="2320" t="s">
        <v>1942</v>
      </c>
      <c r="E25" s="2320"/>
      <c r="F25" s="2320"/>
      <c r="G25" s="2321"/>
      <c r="H25" s="2322" t="s">
        <v>2200</v>
      </c>
    </row>
    <row r="26" customFormat="false" ht="12.75" hidden="false" customHeight="true" outlineLevel="0" collapsed="false">
      <c r="A26" s="2318"/>
      <c r="B26" s="2319" t="s">
        <v>2201</v>
      </c>
      <c r="C26" s="2319" t="s">
        <v>1921</v>
      </c>
      <c r="D26" s="2320"/>
      <c r="E26" s="2320" t="s">
        <v>2202</v>
      </c>
      <c r="F26" s="2320" t="s">
        <v>2010</v>
      </c>
      <c r="G26" s="2321"/>
      <c r="H26" s="2322" t="s">
        <v>1957</v>
      </c>
    </row>
    <row r="27" customFormat="false" ht="12.75" hidden="false" customHeight="true" outlineLevel="0" collapsed="false">
      <c r="A27" s="2318"/>
      <c r="B27" s="2319" t="s">
        <v>2203</v>
      </c>
      <c r="C27" s="2319" t="s">
        <v>1921</v>
      </c>
      <c r="D27" s="2320"/>
      <c r="E27" s="2320" t="s">
        <v>2202</v>
      </c>
      <c r="F27" s="2320" t="s">
        <v>2010</v>
      </c>
      <c r="G27" s="2321"/>
      <c r="H27" s="2322"/>
    </row>
    <row r="28" customFormat="false" ht="12.75" hidden="false" customHeight="true" outlineLevel="0" collapsed="false">
      <c r="A28" s="2318"/>
      <c r="B28" s="2319" t="s">
        <v>2204</v>
      </c>
      <c r="C28" s="2319" t="s">
        <v>1921</v>
      </c>
      <c r="D28" s="2320"/>
      <c r="E28" s="2320" t="s">
        <v>2010</v>
      </c>
      <c r="F28" s="2320"/>
      <c r="G28" s="2321"/>
      <c r="H28" s="2322"/>
    </row>
    <row r="29" customFormat="false" ht="12.75" hidden="false" customHeight="true" outlineLevel="0" collapsed="false">
      <c r="A29" s="2318"/>
      <c r="B29" s="2319" t="s">
        <v>2205</v>
      </c>
      <c r="C29" s="2319" t="s">
        <v>1921</v>
      </c>
      <c r="D29" s="2320"/>
      <c r="E29" s="2320"/>
      <c r="F29" s="2320"/>
      <c r="G29" s="2321"/>
      <c r="H29" s="2322"/>
    </row>
    <row r="30" customFormat="false" ht="12.75" hidden="false" customHeight="true" outlineLevel="0" collapsed="false">
      <c r="A30" s="2318"/>
      <c r="B30" s="2319" t="s">
        <v>2206</v>
      </c>
      <c r="C30" s="2319" t="s">
        <v>1921</v>
      </c>
      <c r="D30" s="2320"/>
      <c r="E30" s="2320" t="s">
        <v>1936</v>
      </c>
      <c r="F30" s="2320" t="s">
        <v>1936</v>
      </c>
      <c r="G30" s="2321"/>
      <c r="H30" s="2322"/>
    </row>
    <row r="31" customFormat="false" ht="12.75" hidden="false" customHeight="true" outlineLevel="0" collapsed="false">
      <c r="A31" s="2318"/>
      <c r="B31" s="2319" t="s">
        <v>2207</v>
      </c>
      <c r="C31" s="2319" t="s">
        <v>1921</v>
      </c>
      <c r="D31" s="2320" t="s">
        <v>1980</v>
      </c>
      <c r="E31" s="2320" t="s">
        <v>1936</v>
      </c>
      <c r="F31" s="2320" t="s">
        <v>1936</v>
      </c>
      <c r="G31" s="2321"/>
      <c r="H31" s="2322"/>
    </row>
    <row r="32" customFormat="false" ht="12.75" hidden="false" customHeight="true" outlineLevel="0" collapsed="false">
      <c r="A32" s="2318"/>
      <c r="B32" s="2319" t="s">
        <v>2208</v>
      </c>
      <c r="C32" s="2319" t="s">
        <v>1921</v>
      </c>
      <c r="D32" s="2320"/>
      <c r="E32" s="2320" t="s">
        <v>1936</v>
      </c>
      <c r="F32" s="2320"/>
      <c r="G32" s="2321" t="s">
        <v>1942</v>
      </c>
      <c r="H32" s="2322"/>
    </row>
    <row r="33" customFormat="false" ht="12.75" hidden="false" customHeight="true" outlineLevel="0" collapsed="false">
      <c r="A33" s="2318"/>
      <c r="B33" s="2319" t="s">
        <v>2209</v>
      </c>
      <c r="C33" s="2319" t="s">
        <v>1921</v>
      </c>
      <c r="D33" s="2320"/>
      <c r="E33" s="2320"/>
      <c r="F33" s="2320"/>
      <c r="G33" s="2321"/>
      <c r="H33" s="2322"/>
    </row>
    <row r="34" customFormat="false" ht="12.75" hidden="false" customHeight="true" outlineLevel="0" collapsed="false">
      <c r="A34" s="2318"/>
      <c r="B34" s="2319" t="s">
        <v>2210</v>
      </c>
      <c r="C34" s="2319" t="s">
        <v>1922</v>
      </c>
      <c r="D34" s="2320" t="s">
        <v>1942</v>
      </c>
      <c r="E34" s="2320" t="s">
        <v>1936</v>
      </c>
      <c r="F34" s="2320" t="s">
        <v>1936</v>
      </c>
      <c r="G34" s="2321"/>
      <c r="H34" s="2322" t="s">
        <v>1930</v>
      </c>
    </row>
    <row r="35" customFormat="false" ht="12.75" hidden="false" customHeight="true" outlineLevel="0" collapsed="false">
      <c r="A35" s="2318"/>
      <c r="B35" s="2319" t="s">
        <v>2211</v>
      </c>
      <c r="C35" s="2319" t="s">
        <v>1922</v>
      </c>
      <c r="D35" s="2320" t="s">
        <v>2212</v>
      </c>
      <c r="E35" s="2320" t="s">
        <v>1936</v>
      </c>
      <c r="F35" s="2320" t="s">
        <v>2202</v>
      </c>
      <c r="G35" s="2321"/>
      <c r="H35" s="2322" t="s">
        <v>1930</v>
      </c>
    </row>
    <row r="36" customFormat="false" ht="12.75" hidden="false" customHeight="true" outlineLevel="0" collapsed="false">
      <c r="A36" s="2318"/>
      <c r="B36" s="2319" t="s">
        <v>2213</v>
      </c>
      <c r="C36" s="2319" t="s">
        <v>1922</v>
      </c>
      <c r="D36" s="2320" t="s">
        <v>2010</v>
      </c>
      <c r="E36" s="2320" t="s">
        <v>1934</v>
      </c>
      <c r="F36" s="2320" t="s">
        <v>2010</v>
      </c>
      <c r="G36" s="2321"/>
      <c r="H36" s="2322" t="s">
        <v>1930</v>
      </c>
    </row>
    <row r="37" customFormat="false" ht="12.75" hidden="false" customHeight="true" outlineLevel="0" collapsed="false">
      <c r="A37" s="2318" t="s">
        <v>2214</v>
      </c>
      <c r="B37" s="2319" t="s">
        <v>1031</v>
      </c>
      <c r="C37" s="2319" t="s">
        <v>1922</v>
      </c>
      <c r="D37" s="2320" t="s">
        <v>2215</v>
      </c>
      <c r="E37" s="2320"/>
      <c r="F37" s="2320" t="s">
        <v>2216</v>
      </c>
      <c r="G37" s="2321" t="s">
        <v>1953</v>
      </c>
      <c r="H37" s="2322"/>
    </row>
    <row r="38" customFormat="false" ht="12.75" hidden="false" customHeight="true" outlineLevel="0" collapsed="false">
      <c r="A38" s="2318" t="s">
        <v>2217</v>
      </c>
      <c r="B38" s="2319" t="s">
        <v>2218</v>
      </c>
      <c r="C38" s="2319" t="s">
        <v>1922</v>
      </c>
      <c r="D38" s="2320" t="s">
        <v>2219</v>
      </c>
      <c r="E38" s="2320"/>
      <c r="F38" s="2320" t="s">
        <v>1957</v>
      </c>
      <c r="G38" s="2321"/>
      <c r="H38" s="2322"/>
    </row>
    <row r="39" customFormat="false" ht="12.75" hidden="false" customHeight="true" outlineLevel="0" collapsed="false">
      <c r="A39" s="2318" t="s">
        <v>2220</v>
      </c>
      <c r="B39" s="2319" t="s">
        <v>2221</v>
      </c>
      <c r="C39" s="2319" t="s">
        <v>1922</v>
      </c>
      <c r="D39" s="2320" t="s">
        <v>2222</v>
      </c>
      <c r="E39" s="2320"/>
      <c r="F39" s="2320" t="s">
        <v>2223</v>
      </c>
      <c r="G39" s="2321"/>
      <c r="H39" s="2322"/>
    </row>
    <row r="40" customFormat="false" ht="12.75" hidden="false" customHeight="true" outlineLevel="0" collapsed="false">
      <c r="A40" s="2318" t="s">
        <v>2224</v>
      </c>
      <c r="B40" s="2319" t="s">
        <v>2225</v>
      </c>
      <c r="C40" s="2319" t="s">
        <v>1922</v>
      </c>
      <c r="D40" s="2320"/>
      <c r="E40" s="2320"/>
      <c r="F40" s="2320"/>
      <c r="G40" s="2321"/>
      <c r="H40" s="2322" t="s">
        <v>1936</v>
      </c>
    </row>
    <row r="41" customFormat="false" ht="12.75" hidden="false" customHeight="true" outlineLevel="0" collapsed="false">
      <c r="A41" s="2318" t="s">
        <v>2226</v>
      </c>
      <c r="B41" s="2319" t="s">
        <v>2227</v>
      </c>
      <c r="C41" s="2319" t="s">
        <v>1922</v>
      </c>
      <c r="D41" s="2320"/>
      <c r="E41" s="2320"/>
      <c r="F41" s="2320"/>
      <c r="G41" s="2321"/>
      <c r="H41" s="2322" t="s">
        <v>1936</v>
      </c>
    </row>
    <row r="42" customFormat="false" ht="12.75" hidden="false" customHeight="true" outlineLevel="0" collapsed="false">
      <c r="A42" s="2318" t="s">
        <v>2228</v>
      </c>
      <c r="B42" s="2319" t="s">
        <v>2229</v>
      </c>
      <c r="C42" s="2319" t="s">
        <v>1922</v>
      </c>
      <c r="D42" s="2320"/>
      <c r="E42" s="2320"/>
      <c r="F42" s="2320" t="s">
        <v>2230</v>
      </c>
      <c r="G42" s="2321"/>
      <c r="H42" s="2322"/>
    </row>
    <row r="43" customFormat="false" ht="12.75" hidden="false" customHeight="true" outlineLevel="0" collapsed="false">
      <c r="A43" s="2318"/>
      <c r="B43" s="2319" t="s">
        <v>2231</v>
      </c>
      <c r="C43" s="2319" t="s">
        <v>1922</v>
      </c>
      <c r="D43" s="2320"/>
      <c r="E43" s="2320"/>
      <c r="F43" s="2320"/>
      <c r="G43" s="2321"/>
      <c r="H43" s="2322"/>
    </row>
    <row r="44" customFormat="false" ht="12.75" hidden="false" customHeight="true" outlineLevel="0" collapsed="false">
      <c r="A44" s="2318" t="s">
        <v>2232</v>
      </c>
      <c r="B44" s="2319" t="s">
        <v>2233</v>
      </c>
      <c r="C44" s="2319" t="s">
        <v>1922</v>
      </c>
      <c r="D44" s="2320" t="s">
        <v>2212</v>
      </c>
      <c r="E44" s="2320" t="s">
        <v>2081</v>
      </c>
      <c r="F44" s="2320" t="s">
        <v>2202</v>
      </c>
      <c r="G44" s="2321"/>
      <c r="H44" s="2322"/>
    </row>
    <row r="45" customFormat="false" ht="12.75" hidden="false" customHeight="true" outlineLevel="0" collapsed="false">
      <c r="A45" s="2318" t="s">
        <v>2234</v>
      </c>
      <c r="B45" s="2319" t="s">
        <v>2235</v>
      </c>
      <c r="C45" s="2319" t="s">
        <v>1922</v>
      </c>
      <c r="D45" s="2320" t="s">
        <v>2236</v>
      </c>
      <c r="E45" s="2320"/>
      <c r="F45" s="2320" t="s">
        <v>2237</v>
      </c>
      <c r="G45" s="2321"/>
      <c r="H45" s="2322" t="s">
        <v>1936</v>
      </c>
    </row>
    <row r="46" customFormat="false" ht="12.75" hidden="false" customHeight="true" outlineLevel="0" collapsed="false">
      <c r="A46" s="2318" t="s">
        <v>2238</v>
      </c>
      <c r="B46" s="2319" t="s">
        <v>2239</v>
      </c>
      <c r="C46" s="2319" t="s">
        <v>1922</v>
      </c>
      <c r="D46" s="2320" t="s">
        <v>2240</v>
      </c>
      <c r="E46" s="2320" t="s">
        <v>1980</v>
      </c>
      <c r="F46" s="2320" t="s">
        <v>2237</v>
      </c>
      <c r="G46" s="2321"/>
      <c r="H46" s="2322"/>
    </row>
    <row r="47" customFormat="false" ht="12.75" hidden="false" customHeight="true" outlineLevel="0" collapsed="false">
      <c r="A47" s="2318"/>
      <c r="B47" s="2319" t="s">
        <v>2241</v>
      </c>
      <c r="C47" s="2319" t="s">
        <v>1921</v>
      </c>
      <c r="D47" s="2320"/>
      <c r="E47" s="2320"/>
      <c r="F47" s="2320"/>
      <c r="G47" s="2321"/>
      <c r="H47" s="2322" t="s">
        <v>2110</v>
      </c>
    </row>
    <row r="48" customFormat="false" ht="12.75" hidden="false" customHeight="true" outlineLevel="0" collapsed="false">
      <c r="A48" s="2318"/>
      <c r="B48" s="2319" t="s">
        <v>2241</v>
      </c>
      <c r="C48" s="2319" t="s">
        <v>1922</v>
      </c>
      <c r="D48" s="2320"/>
      <c r="E48" s="2320"/>
      <c r="F48" s="2320"/>
      <c r="G48" s="2321"/>
      <c r="H48" s="2322"/>
    </row>
    <row r="49" customFormat="false" ht="12.75" hidden="false" customHeight="true" outlineLevel="0" collapsed="false">
      <c r="A49" s="2318" t="s">
        <v>2242</v>
      </c>
      <c r="B49" s="2319" t="s">
        <v>1083</v>
      </c>
      <c r="C49" s="2319" t="s">
        <v>1921</v>
      </c>
      <c r="D49" s="2320"/>
      <c r="E49" s="2320"/>
      <c r="F49" s="2320"/>
      <c r="G49" s="2321"/>
      <c r="H49" s="2322"/>
    </row>
    <row r="50" customFormat="false" ht="12.75" hidden="false" customHeight="true" outlineLevel="0" collapsed="false">
      <c r="A50" s="2318" t="s">
        <v>2242</v>
      </c>
      <c r="B50" s="2319" t="s">
        <v>1083</v>
      </c>
      <c r="C50" s="2319" t="s">
        <v>1922</v>
      </c>
      <c r="D50" s="2320"/>
      <c r="E50" s="2320"/>
      <c r="F50" s="2320"/>
      <c r="G50" s="2321"/>
      <c r="H50" s="2322"/>
    </row>
    <row r="51" customFormat="false" ht="12.75" hidden="false" customHeight="true" outlineLevel="0" collapsed="false">
      <c r="A51" s="2318" t="s">
        <v>2243</v>
      </c>
      <c r="B51" s="2319" t="s">
        <v>2244</v>
      </c>
      <c r="C51" s="2319" t="s">
        <v>1921</v>
      </c>
      <c r="D51" s="2320"/>
      <c r="E51" s="2320"/>
      <c r="F51" s="2320"/>
      <c r="G51" s="2321"/>
      <c r="H51" s="2322"/>
    </row>
    <row r="52" customFormat="false" ht="12.75" hidden="false" customHeight="true" outlineLevel="0" collapsed="false">
      <c r="A52" s="2318" t="s">
        <v>2243</v>
      </c>
      <c r="B52" s="2319" t="s">
        <v>2244</v>
      </c>
      <c r="C52" s="2319" t="s">
        <v>1922</v>
      </c>
      <c r="D52" s="2320"/>
      <c r="E52" s="2320"/>
      <c r="F52" s="2320"/>
      <c r="G52" s="2321"/>
      <c r="H52" s="2322"/>
    </row>
    <row r="53" customFormat="false" ht="12.75" hidden="false" customHeight="true" outlineLevel="0" collapsed="false">
      <c r="A53" s="2318" t="s">
        <v>2245</v>
      </c>
      <c r="B53" s="2319" t="s">
        <v>1101</v>
      </c>
      <c r="C53" s="2319" t="s">
        <v>1921</v>
      </c>
      <c r="D53" s="2320"/>
      <c r="E53" s="2320"/>
      <c r="F53" s="2320"/>
      <c r="G53" s="2321"/>
      <c r="H53" s="2322"/>
    </row>
    <row r="54" customFormat="false" ht="12.75" hidden="false" customHeight="true" outlineLevel="0" collapsed="false">
      <c r="A54" s="2318" t="s">
        <v>2245</v>
      </c>
      <c r="B54" s="2319" t="s">
        <v>1101</v>
      </c>
      <c r="C54" s="2319" t="s">
        <v>1922</v>
      </c>
      <c r="D54" s="2320"/>
      <c r="E54" s="2320"/>
      <c r="F54" s="2320"/>
      <c r="G54" s="2321"/>
      <c r="H54" s="2322"/>
    </row>
    <row r="55" customFormat="false" ht="12.75" hidden="false" customHeight="true" outlineLevel="0" collapsed="false">
      <c r="A55" s="2318" t="s">
        <v>2246</v>
      </c>
      <c r="B55" s="2319" t="s">
        <v>1111</v>
      </c>
      <c r="C55" s="2319" t="s">
        <v>1921</v>
      </c>
      <c r="D55" s="2320"/>
      <c r="E55" s="2320"/>
      <c r="F55" s="2320"/>
      <c r="G55" s="2321"/>
      <c r="H55" s="2322"/>
    </row>
    <row r="56" customFormat="false" ht="12.75" hidden="false" customHeight="true" outlineLevel="0" collapsed="false">
      <c r="A56" s="2318" t="s">
        <v>2246</v>
      </c>
      <c r="B56" s="2319" t="s">
        <v>1111</v>
      </c>
      <c r="C56" s="2319" t="s">
        <v>1922</v>
      </c>
      <c r="D56" s="2320"/>
      <c r="E56" s="2320"/>
      <c r="F56" s="2320"/>
      <c r="G56" s="2321"/>
      <c r="H56" s="2322"/>
    </row>
    <row r="57" customFormat="false" ht="13.5" hidden="false" customHeight="true" outlineLevel="0" collapsed="false">
      <c r="A57" s="2318" t="s">
        <v>2247</v>
      </c>
      <c r="B57" s="2319" t="s">
        <v>1112</v>
      </c>
      <c r="C57" s="2319" t="s">
        <v>1921</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248</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t="s">
        <v>2247</v>
      </c>
      <c r="B8" s="2319" t="s">
        <v>1112</v>
      </c>
      <c r="C8" s="2319" t="s">
        <v>1922</v>
      </c>
      <c r="D8" s="2320"/>
      <c r="E8" s="2320"/>
      <c r="F8" s="2320"/>
      <c r="G8" s="2321"/>
      <c r="H8" s="2322"/>
    </row>
    <row r="9" customFormat="false" ht="12.75" hidden="false" customHeight="true" outlineLevel="0" collapsed="false">
      <c r="A9" s="2318" t="s">
        <v>2249</v>
      </c>
      <c r="B9" s="2319" t="s">
        <v>1114</v>
      </c>
      <c r="C9" s="2319" t="s">
        <v>1921</v>
      </c>
      <c r="D9" s="2320"/>
      <c r="E9" s="2320"/>
      <c r="F9" s="2320"/>
      <c r="G9" s="2321"/>
      <c r="H9" s="2322"/>
    </row>
    <row r="10" customFormat="false" ht="12.75" hidden="false" customHeight="true" outlineLevel="0" collapsed="false">
      <c r="A10" s="2318" t="s">
        <v>2249</v>
      </c>
      <c r="B10" s="2319" t="s">
        <v>1114</v>
      </c>
      <c r="C10" s="2319" t="s">
        <v>1922</v>
      </c>
      <c r="D10" s="2320"/>
      <c r="E10" s="2320"/>
      <c r="F10" s="2320"/>
      <c r="G10" s="2321"/>
      <c r="H10" s="2322"/>
    </row>
    <row r="11" customFormat="false" ht="12.75" hidden="false" customHeight="true" outlineLevel="0" collapsed="false">
      <c r="A11" s="2318" t="s">
        <v>2250</v>
      </c>
      <c r="B11" s="2319" t="s">
        <v>1115</v>
      </c>
      <c r="C11" s="2319" t="s">
        <v>1921</v>
      </c>
      <c r="D11" s="2320"/>
      <c r="E11" s="2320"/>
      <c r="F11" s="2320"/>
      <c r="G11" s="2321"/>
      <c r="H11" s="2322"/>
    </row>
    <row r="12" customFormat="false" ht="12.75" hidden="false" customHeight="true" outlineLevel="0" collapsed="false">
      <c r="A12" s="2318" t="s">
        <v>2250</v>
      </c>
      <c r="B12" s="2319" t="s">
        <v>1115</v>
      </c>
      <c r="C12" s="2319" t="s">
        <v>1922</v>
      </c>
      <c r="D12" s="2320"/>
      <c r="E12" s="2320"/>
      <c r="F12" s="2320"/>
      <c r="G12" s="2321"/>
      <c r="H12" s="2322"/>
    </row>
    <row r="13" customFormat="false" ht="12.75" hidden="false" customHeight="true" outlineLevel="0" collapsed="false">
      <c r="A13" s="2318" t="s">
        <v>2251</v>
      </c>
      <c r="B13" s="2319" t="s">
        <v>1576</v>
      </c>
      <c r="C13" s="2319" t="s">
        <v>1921</v>
      </c>
      <c r="D13" s="2320"/>
      <c r="E13" s="2320"/>
      <c r="F13" s="2320"/>
      <c r="G13" s="2321"/>
      <c r="H13" s="2322" t="s">
        <v>2110</v>
      </c>
    </row>
    <row r="14" customFormat="false" ht="12.75" hidden="false" customHeight="true" outlineLevel="0" collapsed="false">
      <c r="A14" s="2318" t="s">
        <v>2251</v>
      </c>
      <c r="B14" s="2319" t="s">
        <v>1576</v>
      </c>
      <c r="C14" s="2319" t="s">
        <v>1922</v>
      </c>
      <c r="D14" s="2320"/>
      <c r="E14" s="2320"/>
      <c r="F14" s="2320"/>
      <c r="G14" s="2321"/>
      <c r="H14" s="2322" t="s">
        <v>2110</v>
      </c>
    </row>
    <row r="15" customFormat="false" ht="12.75" hidden="false" customHeight="true" outlineLevel="0" collapsed="false">
      <c r="A15" s="2318" t="s">
        <v>2252</v>
      </c>
      <c r="B15" s="2319" t="s">
        <v>1576</v>
      </c>
      <c r="C15" s="2319" t="s">
        <v>1922</v>
      </c>
      <c r="D15" s="2320"/>
      <c r="E15" s="2320"/>
      <c r="F15" s="2320"/>
      <c r="G15" s="2321"/>
      <c r="H15" s="2322"/>
    </row>
    <row r="16" customFormat="false" ht="12.75" hidden="false" customHeight="true" outlineLevel="0" collapsed="false">
      <c r="A16" s="2318"/>
      <c r="B16" s="2319" t="s">
        <v>2253</v>
      </c>
      <c r="C16" s="2319" t="s">
        <v>1922</v>
      </c>
      <c r="D16" s="2320"/>
      <c r="E16" s="2320"/>
      <c r="F16" s="2320"/>
      <c r="G16" s="2321"/>
      <c r="H16" s="2322"/>
      <c r="I16" s="275"/>
    </row>
    <row r="17" customFormat="false" ht="12.75" hidden="false" customHeight="true" outlineLevel="0" collapsed="false">
      <c r="A17" s="2318" t="s">
        <v>2254</v>
      </c>
      <c r="B17" s="2319" t="s">
        <v>2255</v>
      </c>
      <c r="C17" s="2319" t="s">
        <v>1920</v>
      </c>
      <c r="D17" s="2320"/>
      <c r="E17" s="2320"/>
      <c r="F17" s="2320"/>
      <c r="G17" s="2321"/>
      <c r="H17" s="2322"/>
    </row>
    <row r="18" customFormat="false" ht="12.75" hidden="false" customHeight="true" outlineLevel="0" collapsed="false">
      <c r="A18" s="2318" t="s">
        <v>2254</v>
      </c>
      <c r="B18" s="2319" t="s">
        <v>2255</v>
      </c>
      <c r="C18" s="2319" t="s">
        <v>1921</v>
      </c>
      <c r="D18" s="2320"/>
      <c r="E18" s="2320"/>
      <c r="F18" s="2320"/>
      <c r="G18" s="2321"/>
      <c r="H18" s="2322"/>
    </row>
    <row r="19" customFormat="false" ht="12.75" hidden="false" customHeight="true" outlineLevel="0" collapsed="false">
      <c r="A19" s="2318" t="s">
        <v>2254</v>
      </c>
      <c r="B19" s="2319" t="s">
        <v>2255</v>
      </c>
      <c r="C19" s="2319" t="s">
        <v>1922</v>
      </c>
      <c r="D19" s="2320"/>
      <c r="E19" s="2320"/>
      <c r="F19" s="2320"/>
      <c r="G19" s="2321"/>
      <c r="H19" s="2322"/>
    </row>
    <row r="20" customFormat="false" ht="12.75" hidden="false" customHeight="true" outlineLevel="0" collapsed="false">
      <c r="A20" s="2318" t="s">
        <v>2256</v>
      </c>
      <c r="B20" s="2319" t="s">
        <v>1174</v>
      </c>
      <c r="C20" s="2319" t="s">
        <v>1920</v>
      </c>
      <c r="D20" s="2320" t="s">
        <v>2257</v>
      </c>
      <c r="E20" s="2320" t="s">
        <v>2172</v>
      </c>
      <c r="F20" s="2320" t="s">
        <v>2258</v>
      </c>
      <c r="G20" s="2321" t="s">
        <v>2172</v>
      </c>
      <c r="H20" s="2322" t="s">
        <v>2259</v>
      </c>
    </row>
    <row r="21" customFormat="false" ht="12.75" hidden="false" customHeight="true" outlineLevel="0" collapsed="false">
      <c r="A21" s="2318" t="s">
        <v>2256</v>
      </c>
      <c r="B21" s="2319" t="s">
        <v>1174</v>
      </c>
      <c r="C21" s="2319" t="s">
        <v>1921</v>
      </c>
      <c r="D21" s="2320"/>
      <c r="E21" s="2320" t="s">
        <v>2095</v>
      </c>
      <c r="F21" s="2320" t="s">
        <v>2053</v>
      </c>
      <c r="G21" s="2321"/>
      <c r="H21" s="2322" t="s">
        <v>2053</v>
      </c>
    </row>
    <row r="22" customFormat="false" ht="12.75" hidden="false" customHeight="true" outlineLevel="0" collapsed="false">
      <c r="A22" s="2318" t="s">
        <v>2256</v>
      </c>
      <c r="B22" s="2319" t="s">
        <v>1174</v>
      </c>
      <c r="C22" s="2319" t="s">
        <v>1922</v>
      </c>
      <c r="D22" s="2320"/>
      <c r="E22" s="2320" t="s">
        <v>2095</v>
      </c>
      <c r="F22" s="2320" t="s">
        <v>2053</v>
      </c>
      <c r="G22" s="2321"/>
      <c r="H22" s="2322" t="s">
        <v>2053</v>
      </c>
    </row>
    <row r="23" customFormat="false" ht="12.75" hidden="false" customHeight="true" outlineLevel="0" collapsed="false">
      <c r="A23" s="2318"/>
      <c r="B23" s="2319" t="s">
        <v>2260</v>
      </c>
      <c r="C23" s="2319" t="s">
        <v>2261</v>
      </c>
      <c r="D23" s="2320" t="s">
        <v>1934</v>
      </c>
      <c r="E23" s="2320"/>
      <c r="F23" s="2320" t="s">
        <v>2262</v>
      </c>
      <c r="G23" s="2321"/>
      <c r="H23" s="2322"/>
    </row>
    <row r="24" customFormat="false" ht="12.75" hidden="false" customHeight="true" outlineLevel="0" collapsed="false">
      <c r="A24" s="2318"/>
      <c r="B24" s="2319" t="s">
        <v>2260</v>
      </c>
      <c r="C24" s="2319" t="s">
        <v>2263</v>
      </c>
      <c r="D24" s="2320"/>
      <c r="E24" s="2320" t="s">
        <v>2110</v>
      </c>
      <c r="F24" s="2320" t="s">
        <v>2110</v>
      </c>
      <c r="G24" s="2321"/>
      <c r="H24" s="2322"/>
    </row>
    <row r="25" customFormat="false" ht="12.75" hidden="false" customHeight="true" outlineLevel="0" collapsed="false">
      <c r="A25" s="2318"/>
      <c r="B25" s="2319" t="s">
        <v>2260</v>
      </c>
      <c r="C25" s="2319" t="s">
        <v>2264</v>
      </c>
      <c r="D25" s="2320" t="s">
        <v>1957</v>
      </c>
      <c r="E25" s="2320"/>
      <c r="F25" s="2320" t="s">
        <v>2179</v>
      </c>
      <c r="G25" s="2321"/>
      <c r="H25" s="2322"/>
    </row>
    <row r="26" customFormat="false" ht="12.75" hidden="false" customHeight="true" outlineLevel="0" collapsed="false">
      <c r="A26" s="2318"/>
      <c r="B26" s="2319" t="s">
        <v>2260</v>
      </c>
      <c r="C26" s="2319" t="s">
        <v>2265</v>
      </c>
      <c r="D26" s="2320" t="s">
        <v>2266</v>
      </c>
      <c r="E26" s="2320" t="s">
        <v>2110</v>
      </c>
      <c r="F26" s="2320" t="s">
        <v>2110</v>
      </c>
      <c r="G26" s="2321" t="s">
        <v>1980</v>
      </c>
      <c r="H26" s="2322" t="s">
        <v>1980</v>
      </c>
    </row>
    <row r="27" customFormat="false" ht="12.75" hidden="false" customHeight="true" outlineLevel="0" collapsed="false">
      <c r="A27" s="2318"/>
      <c r="B27" s="2319" t="s">
        <v>2260</v>
      </c>
      <c r="C27" s="2319" t="s">
        <v>2267</v>
      </c>
      <c r="D27" s="2320" t="s">
        <v>2268</v>
      </c>
      <c r="E27" s="2320" t="s">
        <v>2268</v>
      </c>
      <c r="F27" s="2320" t="s">
        <v>2269</v>
      </c>
      <c r="G27" s="2321"/>
      <c r="H27" s="2322" t="s">
        <v>1980</v>
      </c>
    </row>
    <row r="28" customFormat="false" ht="12.75" hidden="false" customHeight="true" outlineLevel="0" collapsed="false">
      <c r="A28" s="2318"/>
      <c r="B28" s="2319" t="s">
        <v>2270</v>
      </c>
      <c r="C28" s="2319" t="s">
        <v>1922</v>
      </c>
      <c r="D28" s="2320"/>
      <c r="E28" s="2320"/>
      <c r="F28" s="2320" t="s">
        <v>2179</v>
      </c>
      <c r="G28" s="2321"/>
      <c r="H28" s="2322"/>
    </row>
    <row r="29" customFormat="false" ht="12.75" hidden="false" customHeight="true" outlineLevel="0" collapsed="false">
      <c r="A29" s="2318"/>
      <c r="B29" s="2319" t="s">
        <v>2271</v>
      </c>
      <c r="C29" s="2319" t="s">
        <v>1921</v>
      </c>
      <c r="D29" s="2320"/>
      <c r="E29" s="2320"/>
      <c r="F29" s="2320"/>
      <c r="G29" s="2321"/>
      <c r="H29" s="2322"/>
    </row>
    <row r="30" customFormat="false" ht="12.75" hidden="false" customHeight="true" outlineLevel="0" collapsed="false">
      <c r="A30" s="2318"/>
      <c r="B30" s="2319" t="s">
        <v>2271</v>
      </c>
      <c r="C30" s="2319" t="s">
        <v>1922</v>
      </c>
      <c r="D30" s="2320"/>
      <c r="E30" s="2320"/>
      <c r="F30" s="2320"/>
      <c r="G30" s="2321"/>
      <c r="H30" s="2322"/>
    </row>
    <row r="31" customFormat="false" ht="12.75" hidden="false" customHeight="true" outlineLevel="0" collapsed="false">
      <c r="A31" s="2318"/>
      <c r="B31" s="2319" t="s">
        <v>2272</v>
      </c>
      <c r="C31" s="2319" t="s">
        <v>1920</v>
      </c>
      <c r="D31" s="2320"/>
      <c r="E31" s="2320"/>
      <c r="F31" s="2320" t="s">
        <v>2053</v>
      </c>
      <c r="G31" s="2321" t="s">
        <v>2053</v>
      </c>
      <c r="H31" s="2322"/>
    </row>
    <row r="32" customFormat="false" ht="12.75" hidden="false" customHeight="true" outlineLevel="0" collapsed="false">
      <c r="A32" s="2318"/>
      <c r="B32" s="2319" t="s">
        <v>2272</v>
      </c>
      <c r="C32" s="2319" t="s">
        <v>1921</v>
      </c>
      <c r="D32" s="2320"/>
      <c r="E32" s="2320"/>
      <c r="F32" s="2320" t="s">
        <v>2053</v>
      </c>
      <c r="G32" s="2321" t="s">
        <v>2273</v>
      </c>
      <c r="H32" s="2322"/>
    </row>
    <row r="33" customFormat="false" ht="12.75" hidden="false" customHeight="true" outlineLevel="0" collapsed="false">
      <c r="A33" s="2318"/>
      <c r="B33" s="2319" t="s">
        <v>2272</v>
      </c>
      <c r="C33" s="2319" t="s">
        <v>1922</v>
      </c>
      <c r="D33" s="2320"/>
      <c r="E33" s="2320"/>
      <c r="F33" s="2320" t="s">
        <v>2053</v>
      </c>
      <c r="G33" s="2321" t="s">
        <v>2053</v>
      </c>
      <c r="H33" s="2322"/>
    </row>
    <row r="34" customFormat="false" ht="12.75" hidden="false" customHeight="true" outlineLevel="0" collapsed="false">
      <c r="A34" s="2318" t="s">
        <v>2274</v>
      </c>
      <c r="B34" s="2319" t="s">
        <v>2275</v>
      </c>
      <c r="C34" s="2319" t="s">
        <v>2261</v>
      </c>
      <c r="D34" s="2320" t="s">
        <v>1934</v>
      </c>
      <c r="E34" s="2320"/>
      <c r="F34" s="2320" t="s">
        <v>2262</v>
      </c>
      <c r="G34" s="2321"/>
      <c r="H34" s="2322"/>
    </row>
    <row r="35" customFormat="false" ht="12.75" hidden="false" customHeight="true" outlineLevel="0" collapsed="false">
      <c r="A35" s="2318" t="s">
        <v>2274</v>
      </c>
      <c r="B35" s="2319" t="s">
        <v>2275</v>
      </c>
      <c r="C35" s="2319" t="s">
        <v>2263</v>
      </c>
      <c r="D35" s="2320"/>
      <c r="E35" s="2320"/>
      <c r="F35" s="2320" t="s">
        <v>1936</v>
      </c>
      <c r="G35" s="2321"/>
      <c r="H35" s="2322"/>
    </row>
    <row r="36" customFormat="false" ht="12.75" hidden="false" customHeight="true" outlineLevel="0" collapsed="false">
      <c r="A36" s="2318" t="s">
        <v>2274</v>
      </c>
      <c r="B36" s="2319" t="s">
        <v>2275</v>
      </c>
      <c r="C36" s="2319" t="s">
        <v>2264</v>
      </c>
      <c r="D36" s="2320"/>
      <c r="E36" s="2320"/>
      <c r="F36" s="2320" t="s">
        <v>1936</v>
      </c>
      <c r="G36" s="2321"/>
      <c r="H36" s="2322"/>
    </row>
    <row r="37" customFormat="false" ht="12.75" hidden="false" customHeight="true" outlineLevel="0" collapsed="false">
      <c r="A37" s="2318" t="s">
        <v>2274</v>
      </c>
      <c r="B37" s="2319" t="s">
        <v>2275</v>
      </c>
      <c r="C37" s="2319" t="s">
        <v>2265</v>
      </c>
      <c r="D37" s="2320"/>
      <c r="E37" s="2320"/>
      <c r="F37" s="2320" t="s">
        <v>2262</v>
      </c>
      <c r="G37" s="2321"/>
      <c r="H37" s="2322" t="s">
        <v>1934</v>
      </c>
    </row>
    <row r="38" customFormat="false" ht="12.75" hidden="false" customHeight="true" outlineLevel="0" collapsed="false">
      <c r="A38" s="2318" t="s">
        <v>2274</v>
      </c>
      <c r="B38" s="2319" t="s">
        <v>2275</v>
      </c>
      <c r="C38" s="2319" t="s">
        <v>2267</v>
      </c>
      <c r="D38" s="2320" t="s">
        <v>2110</v>
      </c>
      <c r="E38" s="2320" t="s">
        <v>1980</v>
      </c>
      <c r="F38" s="2320" t="s">
        <v>2276</v>
      </c>
      <c r="G38" s="2321" t="s">
        <v>1980</v>
      </c>
      <c r="H38" s="2322"/>
    </row>
    <row r="39" customFormat="false" ht="12.75" hidden="false" customHeight="true" outlineLevel="0" collapsed="false">
      <c r="A39" s="2318" t="s">
        <v>2277</v>
      </c>
      <c r="B39" s="2319" t="s">
        <v>2278</v>
      </c>
      <c r="C39" s="2319" t="s">
        <v>2261</v>
      </c>
      <c r="D39" s="2320" t="s">
        <v>1934</v>
      </c>
      <c r="E39" s="2320"/>
      <c r="F39" s="2320" t="s">
        <v>2262</v>
      </c>
      <c r="G39" s="2321"/>
      <c r="H39" s="2322"/>
    </row>
    <row r="40" customFormat="false" ht="12.75" hidden="false" customHeight="true" outlineLevel="0" collapsed="false">
      <c r="A40" s="2318" t="s">
        <v>2277</v>
      </c>
      <c r="B40" s="2319" t="s">
        <v>2278</v>
      </c>
      <c r="C40" s="2319" t="s">
        <v>2263</v>
      </c>
      <c r="D40" s="2320"/>
      <c r="E40" s="2320"/>
      <c r="F40" s="2320" t="s">
        <v>1936</v>
      </c>
      <c r="G40" s="2321"/>
      <c r="H40" s="2322"/>
    </row>
    <row r="41" customFormat="false" ht="12.75" hidden="false" customHeight="true" outlineLevel="0" collapsed="false">
      <c r="A41" s="2318" t="s">
        <v>2277</v>
      </c>
      <c r="B41" s="2319" t="s">
        <v>2278</v>
      </c>
      <c r="C41" s="2319" t="s">
        <v>2264</v>
      </c>
      <c r="D41" s="2320"/>
      <c r="E41" s="2320"/>
      <c r="F41" s="2320" t="s">
        <v>1936</v>
      </c>
      <c r="G41" s="2321"/>
      <c r="H41" s="2322"/>
    </row>
    <row r="42" customFormat="false" ht="12.75" hidden="false" customHeight="true" outlineLevel="0" collapsed="false">
      <c r="A42" s="2318" t="s">
        <v>2277</v>
      </c>
      <c r="B42" s="2319" t="s">
        <v>2278</v>
      </c>
      <c r="C42" s="2319" t="s">
        <v>2265</v>
      </c>
      <c r="D42" s="2320"/>
      <c r="E42" s="2320"/>
      <c r="F42" s="2320" t="s">
        <v>2110</v>
      </c>
      <c r="G42" s="2321"/>
      <c r="H42" s="2322" t="s">
        <v>1934</v>
      </c>
    </row>
    <row r="43" customFormat="false" ht="12.75" hidden="false" customHeight="true" outlineLevel="0" collapsed="false">
      <c r="A43" s="2318" t="s">
        <v>2277</v>
      </c>
      <c r="B43" s="2319" t="s">
        <v>2278</v>
      </c>
      <c r="C43" s="2319" t="s">
        <v>2267</v>
      </c>
      <c r="D43" s="2320" t="s">
        <v>2110</v>
      </c>
      <c r="E43" s="2320" t="s">
        <v>1980</v>
      </c>
      <c r="F43" s="2320" t="s">
        <v>2276</v>
      </c>
      <c r="G43" s="2321" t="s">
        <v>1980</v>
      </c>
      <c r="H43" s="2322"/>
    </row>
    <row r="44" customFormat="false" ht="12.75" hidden="false" customHeight="true" outlineLevel="0" collapsed="false">
      <c r="A44" s="2318" t="s">
        <v>2279</v>
      </c>
      <c r="B44" s="2319" t="s">
        <v>2280</v>
      </c>
      <c r="C44" s="2319" t="s">
        <v>2261</v>
      </c>
      <c r="D44" s="2320"/>
      <c r="E44" s="2320"/>
      <c r="F44" s="2320" t="s">
        <v>1936</v>
      </c>
      <c r="G44" s="2321"/>
      <c r="H44" s="2322"/>
    </row>
    <row r="45" customFormat="false" ht="12.75" hidden="false" customHeight="true" outlineLevel="0" collapsed="false">
      <c r="A45" s="2318" t="s">
        <v>2279</v>
      </c>
      <c r="B45" s="2319" t="s">
        <v>2280</v>
      </c>
      <c r="C45" s="2319" t="s">
        <v>2263</v>
      </c>
      <c r="D45" s="2320"/>
      <c r="E45" s="2320"/>
      <c r="F45" s="2320" t="s">
        <v>1936</v>
      </c>
      <c r="G45" s="2321"/>
      <c r="H45" s="2322"/>
    </row>
    <row r="46" customFormat="false" ht="12.75" hidden="false" customHeight="true" outlineLevel="0" collapsed="false">
      <c r="A46" s="2318" t="s">
        <v>2279</v>
      </c>
      <c r="B46" s="2319" t="s">
        <v>2280</v>
      </c>
      <c r="C46" s="2319" t="s">
        <v>2264</v>
      </c>
      <c r="D46" s="2320"/>
      <c r="E46" s="2320"/>
      <c r="F46" s="2320" t="s">
        <v>1936</v>
      </c>
      <c r="G46" s="2321"/>
      <c r="H46" s="2322"/>
    </row>
    <row r="47" customFormat="false" ht="12.75" hidden="false" customHeight="true" outlineLevel="0" collapsed="false">
      <c r="A47" s="2318" t="s">
        <v>2279</v>
      </c>
      <c r="B47" s="2319" t="s">
        <v>2280</v>
      </c>
      <c r="C47" s="2319" t="s">
        <v>2265</v>
      </c>
      <c r="D47" s="2320"/>
      <c r="E47" s="2320"/>
      <c r="F47" s="2320" t="s">
        <v>1936</v>
      </c>
      <c r="G47" s="2321"/>
      <c r="H47" s="2322"/>
    </row>
    <row r="48" customFormat="false" ht="12.75" hidden="false" customHeight="true" outlineLevel="0" collapsed="false">
      <c r="A48" s="2318" t="s">
        <v>2279</v>
      </c>
      <c r="B48" s="2319" t="s">
        <v>2280</v>
      </c>
      <c r="C48" s="2319" t="s">
        <v>2267</v>
      </c>
      <c r="D48" s="2320"/>
      <c r="E48" s="2320" t="s">
        <v>1980</v>
      </c>
      <c r="F48" s="2320" t="s">
        <v>2179</v>
      </c>
      <c r="G48" s="2321"/>
      <c r="H48" s="2322"/>
    </row>
    <row r="49" customFormat="false" ht="12.75" hidden="false" customHeight="true" outlineLevel="0" collapsed="false">
      <c r="A49" s="2318" t="s">
        <v>2281</v>
      </c>
      <c r="B49" s="2319" t="s">
        <v>2282</v>
      </c>
      <c r="C49" s="2319" t="s">
        <v>2261</v>
      </c>
      <c r="D49" s="2320"/>
      <c r="E49" s="2320"/>
      <c r="F49" s="2320" t="s">
        <v>2262</v>
      </c>
      <c r="G49" s="2321"/>
      <c r="H49" s="2322"/>
    </row>
    <row r="50" customFormat="false" ht="12.75" hidden="false" customHeight="true" outlineLevel="0" collapsed="false">
      <c r="A50" s="2318" t="s">
        <v>2281</v>
      </c>
      <c r="B50" s="2319" t="s">
        <v>2282</v>
      </c>
      <c r="C50" s="2319" t="s">
        <v>2263</v>
      </c>
      <c r="D50" s="2320"/>
      <c r="E50" s="2320"/>
      <c r="F50" s="2320" t="s">
        <v>1936</v>
      </c>
      <c r="G50" s="2321"/>
      <c r="H50" s="2322"/>
    </row>
    <row r="51" customFormat="false" ht="12.75" hidden="false" customHeight="true" outlineLevel="0" collapsed="false">
      <c r="A51" s="2318" t="s">
        <v>2281</v>
      </c>
      <c r="B51" s="2319" t="s">
        <v>2282</v>
      </c>
      <c r="C51" s="2319" t="s">
        <v>2264</v>
      </c>
      <c r="D51" s="2320"/>
      <c r="E51" s="2320"/>
      <c r="F51" s="2320" t="s">
        <v>1936</v>
      </c>
      <c r="G51" s="2321"/>
      <c r="H51" s="2322"/>
    </row>
    <row r="52" customFormat="false" ht="12.75" hidden="false" customHeight="true" outlineLevel="0" collapsed="false">
      <c r="A52" s="2318" t="s">
        <v>2281</v>
      </c>
      <c r="B52" s="2319" t="s">
        <v>2282</v>
      </c>
      <c r="C52" s="2319" t="s">
        <v>2265</v>
      </c>
      <c r="D52" s="2320"/>
      <c r="E52" s="2320"/>
      <c r="F52" s="2320" t="s">
        <v>2110</v>
      </c>
      <c r="G52" s="2321"/>
      <c r="H52" s="2322"/>
    </row>
    <row r="53" customFormat="false" ht="12.75" hidden="false" customHeight="true" outlineLevel="0" collapsed="false">
      <c r="A53" s="2318" t="s">
        <v>2281</v>
      </c>
      <c r="B53" s="2319" t="s">
        <v>2282</v>
      </c>
      <c r="C53" s="2319" t="s">
        <v>2267</v>
      </c>
      <c r="D53" s="2320" t="s">
        <v>2110</v>
      </c>
      <c r="E53" s="2320"/>
      <c r="F53" s="2320" t="s">
        <v>2262</v>
      </c>
      <c r="G53" s="2321"/>
      <c r="H53" s="2322"/>
    </row>
    <row r="54" customFormat="false" ht="12.75" hidden="false" customHeight="true" outlineLevel="0" collapsed="false">
      <c r="A54" s="2318" t="s">
        <v>2283</v>
      </c>
      <c r="B54" s="2319" t="s">
        <v>2284</v>
      </c>
      <c r="C54" s="2319" t="s">
        <v>2261</v>
      </c>
      <c r="D54" s="2320" t="s">
        <v>1934</v>
      </c>
      <c r="E54" s="2320"/>
      <c r="F54" s="2320" t="s">
        <v>2285</v>
      </c>
      <c r="G54" s="2321"/>
      <c r="H54" s="2322" t="s">
        <v>2110</v>
      </c>
    </row>
    <row r="55" customFormat="false" ht="12.75" hidden="false" customHeight="true" outlineLevel="0" collapsed="false">
      <c r="A55" s="2318" t="s">
        <v>2283</v>
      </c>
      <c r="B55" s="2319" t="s">
        <v>2284</v>
      </c>
      <c r="C55" s="2319" t="s">
        <v>2263</v>
      </c>
      <c r="D55" s="2320"/>
      <c r="E55" s="2320"/>
      <c r="F55" s="2320" t="s">
        <v>2285</v>
      </c>
      <c r="G55" s="2321"/>
      <c r="H55" s="2322" t="s">
        <v>2110</v>
      </c>
    </row>
    <row r="56" customFormat="false" ht="12.75" hidden="false" customHeight="true" outlineLevel="0" collapsed="false">
      <c r="A56" s="2318" t="s">
        <v>2283</v>
      </c>
      <c r="B56" s="2319" t="s">
        <v>2284</v>
      </c>
      <c r="C56" s="2319" t="s">
        <v>2264</v>
      </c>
      <c r="D56" s="2320"/>
      <c r="E56" s="2320"/>
      <c r="F56" s="2320" t="s">
        <v>2285</v>
      </c>
      <c r="G56" s="2321"/>
      <c r="H56" s="2322"/>
    </row>
    <row r="57" customFormat="false" ht="13.5" hidden="false" customHeight="true" outlineLevel="0" collapsed="false">
      <c r="A57" s="2318" t="s">
        <v>2283</v>
      </c>
      <c r="B57" s="2319" t="s">
        <v>2284</v>
      </c>
      <c r="C57" s="2319" t="s">
        <v>2265</v>
      </c>
      <c r="D57" s="2320"/>
      <c r="E57" s="2320"/>
      <c r="F57" s="2320" t="s">
        <v>2285</v>
      </c>
      <c r="G57" s="2321"/>
      <c r="H57" s="2322" t="s">
        <v>211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286</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t="s">
        <v>2283</v>
      </c>
      <c r="B8" s="2319" t="s">
        <v>2284</v>
      </c>
      <c r="C8" s="2319" t="s">
        <v>2267</v>
      </c>
      <c r="D8" s="2320"/>
      <c r="E8" s="2320" t="s">
        <v>1980</v>
      </c>
      <c r="F8" s="2320" t="s">
        <v>2287</v>
      </c>
      <c r="G8" s="2321"/>
      <c r="H8" s="2322" t="s">
        <v>2110</v>
      </c>
    </row>
    <row r="9" customFormat="false" ht="12.75" hidden="false" customHeight="true" outlineLevel="0" collapsed="false">
      <c r="A9" s="2318"/>
      <c r="B9" s="2319" t="s">
        <v>2288</v>
      </c>
      <c r="C9" s="2319" t="s">
        <v>1922</v>
      </c>
      <c r="D9" s="2320"/>
      <c r="E9" s="2320" t="s">
        <v>2053</v>
      </c>
      <c r="F9" s="2320" t="s">
        <v>2053</v>
      </c>
      <c r="G9" s="2321"/>
      <c r="H9" s="2322"/>
    </row>
    <row r="10" customFormat="false" ht="12.75" hidden="false" customHeight="true" outlineLevel="0" collapsed="false">
      <c r="A10" s="2318"/>
      <c r="B10" s="2319" t="s">
        <v>2289</v>
      </c>
      <c r="C10" s="2319" t="s">
        <v>1920</v>
      </c>
      <c r="D10" s="2320"/>
      <c r="E10" s="2320"/>
      <c r="F10" s="2320"/>
      <c r="G10" s="2321"/>
      <c r="H10" s="2322"/>
    </row>
    <row r="11" customFormat="false" ht="12.75" hidden="false" customHeight="true" outlineLevel="0" collapsed="false">
      <c r="A11" s="2318"/>
      <c r="B11" s="2319" t="s">
        <v>2289</v>
      </c>
      <c r="C11" s="2319" t="s">
        <v>1921</v>
      </c>
      <c r="D11" s="2320"/>
      <c r="E11" s="2320"/>
      <c r="F11" s="2320"/>
      <c r="G11" s="2321"/>
      <c r="H11" s="2322"/>
    </row>
    <row r="12" customFormat="false" ht="12.75" hidden="false" customHeight="true" outlineLevel="0" collapsed="false">
      <c r="A12" s="2318"/>
      <c r="B12" s="2319" t="s">
        <v>2289</v>
      </c>
      <c r="C12" s="2319" t="s">
        <v>1922</v>
      </c>
      <c r="D12" s="2320"/>
      <c r="E12" s="2320"/>
      <c r="F12" s="2320"/>
      <c r="G12" s="2321"/>
      <c r="H12" s="2322"/>
    </row>
    <row r="13" customFormat="false" ht="12.75" hidden="false" customHeight="true" outlineLevel="0" collapsed="false">
      <c r="A13" s="2318"/>
      <c r="B13" s="2319" t="s">
        <v>2290</v>
      </c>
      <c r="C13" s="2319" t="s">
        <v>1920</v>
      </c>
      <c r="D13" s="2320"/>
      <c r="E13" s="2320"/>
      <c r="F13" s="2320" t="s">
        <v>2053</v>
      </c>
      <c r="G13" s="2321" t="s">
        <v>2291</v>
      </c>
      <c r="H13" s="2322" t="s">
        <v>1980</v>
      </c>
    </row>
    <row r="14" customFormat="false" ht="12.75" hidden="false" customHeight="true" outlineLevel="0" collapsed="false">
      <c r="A14" s="2318"/>
      <c r="B14" s="2319" t="s">
        <v>2290</v>
      </c>
      <c r="C14" s="2319" t="s">
        <v>1921</v>
      </c>
      <c r="D14" s="2320"/>
      <c r="E14" s="2320"/>
      <c r="F14" s="2320" t="s">
        <v>2053</v>
      </c>
      <c r="G14" s="2321" t="s">
        <v>2273</v>
      </c>
      <c r="H14" s="2322" t="s">
        <v>1980</v>
      </c>
    </row>
    <row r="15" customFormat="false" ht="12.75" hidden="false" customHeight="true" outlineLevel="0" collapsed="false">
      <c r="A15" s="2318"/>
      <c r="B15" s="2319" t="s">
        <v>2290</v>
      </c>
      <c r="C15" s="2319" t="s">
        <v>1922</v>
      </c>
      <c r="D15" s="2320"/>
      <c r="E15" s="2320"/>
      <c r="F15" s="2320" t="s">
        <v>2053</v>
      </c>
      <c r="G15" s="2321" t="s">
        <v>2273</v>
      </c>
      <c r="H15" s="2322" t="s">
        <v>1980</v>
      </c>
    </row>
    <row r="16" customFormat="false" ht="12.75" hidden="false" customHeight="true" outlineLevel="0" collapsed="false">
      <c r="A16" s="2318" t="s">
        <v>2292</v>
      </c>
      <c r="B16" s="2319" t="s">
        <v>1217</v>
      </c>
      <c r="C16" s="2319" t="s">
        <v>1920</v>
      </c>
      <c r="D16" s="2320"/>
      <c r="E16" s="2320"/>
      <c r="F16" s="2320"/>
      <c r="G16" s="2321"/>
      <c r="H16" s="2322"/>
      <c r="I16" s="275"/>
    </row>
    <row r="17" customFormat="false" ht="12.75" hidden="false" customHeight="true" outlineLevel="0" collapsed="false">
      <c r="A17" s="2318" t="s">
        <v>2292</v>
      </c>
      <c r="B17" s="2319" t="s">
        <v>1217</v>
      </c>
      <c r="C17" s="2319" t="s">
        <v>1921</v>
      </c>
      <c r="D17" s="2320"/>
      <c r="E17" s="2320"/>
      <c r="F17" s="2320"/>
      <c r="G17" s="2321"/>
      <c r="H17" s="2322"/>
    </row>
    <row r="18" customFormat="false" ht="12.75" hidden="false" customHeight="true" outlineLevel="0" collapsed="false">
      <c r="A18" s="2318" t="s">
        <v>2292</v>
      </c>
      <c r="B18" s="2319" t="s">
        <v>1217</v>
      </c>
      <c r="C18" s="2319" t="s">
        <v>1922</v>
      </c>
      <c r="D18" s="2320"/>
      <c r="E18" s="2320"/>
      <c r="F18" s="2320"/>
      <c r="G18" s="2321"/>
      <c r="H18" s="2322"/>
    </row>
    <row r="19" customFormat="false" ht="12.75" hidden="false" customHeight="true" outlineLevel="0" collapsed="false">
      <c r="A19" s="2318"/>
      <c r="B19" s="2319" t="s">
        <v>2293</v>
      </c>
      <c r="C19" s="2319" t="s">
        <v>2261</v>
      </c>
      <c r="D19" s="2320"/>
      <c r="E19" s="2320"/>
      <c r="F19" s="2320" t="s">
        <v>2294</v>
      </c>
      <c r="G19" s="2321"/>
      <c r="H19" s="2322" t="s">
        <v>1936</v>
      </c>
    </row>
    <row r="20" customFormat="false" ht="12.75" hidden="false" customHeight="true" outlineLevel="0" collapsed="false">
      <c r="A20" s="2318"/>
      <c r="B20" s="2319" t="s">
        <v>2293</v>
      </c>
      <c r="C20" s="2319" t="s">
        <v>2263</v>
      </c>
      <c r="D20" s="2320"/>
      <c r="E20" s="2320"/>
      <c r="F20" s="2320" t="s">
        <v>2294</v>
      </c>
      <c r="G20" s="2321"/>
      <c r="H20" s="2322" t="s">
        <v>1936</v>
      </c>
    </row>
    <row r="21" customFormat="false" ht="12.75" hidden="false" customHeight="true" outlineLevel="0" collapsed="false">
      <c r="A21" s="2318"/>
      <c r="B21" s="2319" t="s">
        <v>2293</v>
      </c>
      <c r="C21" s="2319" t="s">
        <v>2264</v>
      </c>
      <c r="D21" s="2320" t="s">
        <v>1957</v>
      </c>
      <c r="E21" s="2320"/>
      <c r="F21" s="2320"/>
      <c r="G21" s="2321"/>
      <c r="H21" s="2322"/>
    </row>
    <row r="22" customFormat="false" ht="12.75" hidden="false" customHeight="true" outlineLevel="0" collapsed="false">
      <c r="A22" s="2318"/>
      <c r="B22" s="2319" t="s">
        <v>2293</v>
      </c>
      <c r="C22" s="2319" t="s">
        <v>2265</v>
      </c>
      <c r="D22" s="2320"/>
      <c r="E22" s="2320"/>
      <c r="F22" s="2320" t="s">
        <v>2295</v>
      </c>
      <c r="G22" s="2321"/>
      <c r="H22" s="2322" t="s">
        <v>1936</v>
      </c>
    </row>
    <row r="23" customFormat="false" ht="12.75" hidden="false" customHeight="true" outlineLevel="0" collapsed="false">
      <c r="A23" s="2318"/>
      <c r="B23" s="2319" t="s">
        <v>2293</v>
      </c>
      <c r="C23" s="2319" t="s">
        <v>2267</v>
      </c>
      <c r="D23" s="2320"/>
      <c r="E23" s="2320"/>
      <c r="F23" s="2320" t="s">
        <v>2230</v>
      </c>
      <c r="G23" s="2321"/>
      <c r="H23" s="2322" t="s">
        <v>1936</v>
      </c>
    </row>
    <row r="24" customFormat="false" ht="12.75" hidden="false" customHeight="true" outlineLevel="0" collapsed="false">
      <c r="A24" s="2318"/>
      <c r="B24" s="2319" t="s">
        <v>2296</v>
      </c>
      <c r="C24" s="2319" t="s">
        <v>1920</v>
      </c>
      <c r="D24" s="2320" t="s">
        <v>2053</v>
      </c>
      <c r="E24" s="2320"/>
      <c r="F24" s="2320" t="s">
        <v>2285</v>
      </c>
      <c r="G24" s="2321" t="s">
        <v>2053</v>
      </c>
      <c r="H24" s="2322"/>
    </row>
    <row r="25" customFormat="false" ht="12.75" hidden="false" customHeight="true" outlineLevel="0" collapsed="false">
      <c r="A25" s="2318"/>
      <c r="B25" s="2319" t="s">
        <v>2297</v>
      </c>
      <c r="C25" s="2319" t="s">
        <v>1920</v>
      </c>
      <c r="D25" s="2320" t="s">
        <v>2053</v>
      </c>
      <c r="E25" s="2320"/>
      <c r="F25" s="2320" t="s">
        <v>2053</v>
      </c>
      <c r="G25" s="2321" t="s">
        <v>2053</v>
      </c>
      <c r="H25" s="2322"/>
    </row>
    <row r="26" customFormat="false" ht="12.75" hidden="false" customHeight="true" outlineLevel="0" collapsed="false">
      <c r="A26" s="2318"/>
      <c r="B26" s="2319" t="s">
        <v>2298</v>
      </c>
      <c r="C26" s="2319" t="s">
        <v>1920</v>
      </c>
      <c r="D26" s="2320"/>
      <c r="E26" s="2320"/>
      <c r="F26" s="2320"/>
      <c r="G26" s="2321"/>
      <c r="H26" s="2322"/>
    </row>
    <row r="27" customFormat="false" ht="12.75" hidden="false" customHeight="true" outlineLevel="0" collapsed="false">
      <c r="A27" s="2318"/>
      <c r="B27" s="2319" t="s">
        <v>2298</v>
      </c>
      <c r="C27" s="2319" t="s">
        <v>1921</v>
      </c>
      <c r="D27" s="2320"/>
      <c r="E27" s="2320"/>
      <c r="F27" s="2320"/>
      <c r="G27" s="2321"/>
      <c r="H27" s="2322"/>
    </row>
    <row r="28" customFormat="false" ht="12.75" hidden="false" customHeight="true" outlineLevel="0" collapsed="false">
      <c r="A28" s="2318"/>
      <c r="B28" s="2319" t="s">
        <v>2298</v>
      </c>
      <c r="C28" s="2319" t="s">
        <v>1922</v>
      </c>
      <c r="D28" s="2320"/>
      <c r="E28" s="2320"/>
      <c r="F28" s="2320"/>
      <c r="G28" s="2321"/>
      <c r="H28" s="2322"/>
    </row>
    <row r="29" customFormat="false" ht="12.75" hidden="false" customHeight="true" outlineLevel="0" collapsed="false">
      <c r="A29" s="2318" t="s">
        <v>2299</v>
      </c>
      <c r="B29" s="2319" t="s">
        <v>2300</v>
      </c>
      <c r="C29" s="2319" t="s">
        <v>2261</v>
      </c>
      <c r="D29" s="2320"/>
      <c r="E29" s="2320"/>
      <c r="F29" s="2320" t="s">
        <v>1936</v>
      </c>
      <c r="G29" s="2321"/>
      <c r="H29" s="2322"/>
    </row>
    <row r="30" customFormat="false" ht="12.75" hidden="false" customHeight="true" outlineLevel="0" collapsed="false">
      <c r="A30" s="2318" t="s">
        <v>2299</v>
      </c>
      <c r="B30" s="2319" t="s">
        <v>2300</v>
      </c>
      <c r="C30" s="2319" t="s">
        <v>2263</v>
      </c>
      <c r="D30" s="2320"/>
      <c r="E30" s="2320"/>
      <c r="F30" s="2320" t="s">
        <v>1936</v>
      </c>
      <c r="G30" s="2321"/>
      <c r="H30" s="2322"/>
    </row>
    <row r="31" customFormat="false" ht="12.75" hidden="false" customHeight="true" outlineLevel="0" collapsed="false">
      <c r="A31" s="2318" t="s">
        <v>2299</v>
      </c>
      <c r="B31" s="2319" t="s">
        <v>2300</v>
      </c>
      <c r="C31" s="2319" t="s">
        <v>2264</v>
      </c>
      <c r="D31" s="2320"/>
      <c r="E31" s="2320"/>
      <c r="F31" s="2320"/>
      <c r="G31" s="2321"/>
      <c r="H31" s="2322"/>
    </row>
    <row r="32" customFormat="false" ht="12.75" hidden="false" customHeight="true" outlineLevel="0" collapsed="false">
      <c r="A32" s="2318" t="s">
        <v>2299</v>
      </c>
      <c r="B32" s="2319" t="s">
        <v>2300</v>
      </c>
      <c r="C32" s="2319" t="s">
        <v>2265</v>
      </c>
      <c r="D32" s="2320"/>
      <c r="E32" s="2320"/>
      <c r="F32" s="2320" t="s">
        <v>1936</v>
      </c>
      <c r="G32" s="2321"/>
      <c r="H32" s="2322"/>
    </row>
    <row r="33" customFormat="false" ht="12.75" hidden="false" customHeight="true" outlineLevel="0" collapsed="false">
      <c r="A33" s="2318" t="s">
        <v>2299</v>
      </c>
      <c r="B33" s="2319" t="s">
        <v>2300</v>
      </c>
      <c r="C33" s="2319" t="s">
        <v>2267</v>
      </c>
      <c r="D33" s="2320"/>
      <c r="E33" s="2320"/>
      <c r="F33" s="2320" t="s">
        <v>1936</v>
      </c>
      <c r="G33" s="2321"/>
      <c r="H33" s="2322"/>
    </row>
    <row r="34" customFormat="false" ht="12.75" hidden="false" customHeight="true" outlineLevel="0" collapsed="false">
      <c r="A34" s="2318" t="s">
        <v>2301</v>
      </c>
      <c r="B34" s="2319" t="s">
        <v>2302</v>
      </c>
      <c r="C34" s="2319" t="s">
        <v>2261</v>
      </c>
      <c r="D34" s="2320"/>
      <c r="E34" s="2320"/>
      <c r="F34" s="2320" t="s">
        <v>2262</v>
      </c>
      <c r="G34" s="2321"/>
      <c r="H34" s="2322"/>
    </row>
    <row r="35" customFormat="false" ht="12.75" hidden="false" customHeight="true" outlineLevel="0" collapsed="false">
      <c r="A35" s="2318" t="s">
        <v>2301</v>
      </c>
      <c r="B35" s="2319" t="s">
        <v>2302</v>
      </c>
      <c r="C35" s="2319" t="s">
        <v>2263</v>
      </c>
      <c r="D35" s="2320"/>
      <c r="E35" s="2320"/>
      <c r="F35" s="2320" t="s">
        <v>1936</v>
      </c>
      <c r="G35" s="2321"/>
      <c r="H35" s="2322"/>
    </row>
    <row r="36" customFormat="false" ht="12.75" hidden="false" customHeight="true" outlineLevel="0" collapsed="false">
      <c r="A36" s="2318" t="s">
        <v>2301</v>
      </c>
      <c r="B36" s="2319" t="s">
        <v>2302</v>
      </c>
      <c r="C36" s="2319" t="s">
        <v>2264</v>
      </c>
      <c r="D36" s="2320"/>
      <c r="E36" s="2320"/>
      <c r="F36" s="2320"/>
      <c r="G36" s="2321"/>
      <c r="H36" s="2322"/>
    </row>
    <row r="37" customFormat="false" ht="12.75" hidden="false" customHeight="true" outlineLevel="0" collapsed="false">
      <c r="A37" s="2318" t="s">
        <v>2301</v>
      </c>
      <c r="B37" s="2319" t="s">
        <v>2302</v>
      </c>
      <c r="C37" s="2319" t="s">
        <v>2265</v>
      </c>
      <c r="D37" s="2320"/>
      <c r="E37" s="2320"/>
      <c r="F37" s="2320" t="s">
        <v>2303</v>
      </c>
      <c r="G37" s="2321"/>
      <c r="H37" s="2322"/>
    </row>
    <row r="38" customFormat="false" ht="12.75" hidden="false" customHeight="true" outlineLevel="0" collapsed="false">
      <c r="A38" s="2318" t="s">
        <v>2301</v>
      </c>
      <c r="B38" s="2319" t="s">
        <v>2302</v>
      </c>
      <c r="C38" s="2319" t="s">
        <v>2267</v>
      </c>
      <c r="D38" s="2320"/>
      <c r="E38" s="2320"/>
      <c r="F38" s="2320" t="s">
        <v>1936</v>
      </c>
      <c r="G38" s="2321"/>
      <c r="H38" s="2322"/>
    </row>
    <row r="39" customFormat="false" ht="12.75" hidden="false" customHeight="true" outlineLevel="0" collapsed="false">
      <c r="A39" s="2318" t="s">
        <v>2304</v>
      </c>
      <c r="B39" s="2319" t="s">
        <v>2305</v>
      </c>
      <c r="C39" s="2319" t="s">
        <v>2261</v>
      </c>
      <c r="D39" s="2320"/>
      <c r="E39" s="2320"/>
      <c r="F39" s="2320" t="s">
        <v>2262</v>
      </c>
      <c r="G39" s="2321"/>
      <c r="H39" s="2322"/>
    </row>
    <row r="40" customFormat="false" ht="12.75" hidden="false" customHeight="true" outlineLevel="0" collapsed="false">
      <c r="A40" s="2318" t="s">
        <v>2304</v>
      </c>
      <c r="B40" s="2319" t="s">
        <v>2305</v>
      </c>
      <c r="C40" s="2319" t="s">
        <v>2263</v>
      </c>
      <c r="D40" s="2320"/>
      <c r="E40" s="2320"/>
      <c r="F40" s="2320" t="s">
        <v>1936</v>
      </c>
      <c r="G40" s="2321"/>
      <c r="H40" s="2322"/>
    </row>
    <row r="41" customFormat="false" ht="12.75" hidden="false" customHeight="true" outlineLevel="0" collapsed="false">
      <c r="A41" s="2318" t="s">
        <v>2304</v>
      </c>
      <c r="B41" s="2319" t="s">
        <v>2305</v>
      </c>
      <c r="C41" s="2319" t="s">
        <v>2264</v>
      </c>
      <c r="D41" s="2320"/>
      <c r="E41" s="2320"/>
      <c r="F41" s="2320"/>
      <c r="G41" s="2321"/>
      <c r="H41" s="2322"/>
    </row>
    <row r="42" customFormat="false" ht="12.75" hidden="false" customHeight="true" outlineLevel="0" collapsed="false">
      <c r="A42" s="2318" t="s">
        <v>2304</v>
      </c>
      <c r="B42" s="2319" t="s">
        <v>2305</v>
      </c>
      <c r="C42" s="2319" t="s">
        <v>2265</v>
      </c>
      <c r="D42" s="2320"/>
      <c r="E42" s="2320"/>
      <c r="F42" s="2320" t="s">
        <v>1936</v>
      </c>
      <c r="G42" s="2321"/>
      <c r="H42" s="2322"/>
    </row>
    <row r="43" customFormat="false" ht="12.75" hidden="false" customHeight="true" outlineLevel="0" collapsed="false">
      <c r="A43" s="2318" t="s">
        <v>2304</v>
      </c>
      <c r="B43" s="2319" t="s">
        <v>2305</v>
      </c>
      <c r="C43" s="2319" t="s">
        <v>2267</v>
      </c>
      <c r="D43" s="2320"/>
      <c r="E43" s="2320"/>
      <c r="F43" s="2320" t="s">
        <v>2262</v>
      </c>
      <c r="G43" s="2321"/>
      <c r="H43" s="2322"/>
    </row>
    <row r="44" customFormat="false" ht="12.75" hidden="false" customHeight="true" outlineLevel="0" collapsed="false">
      <c r="A44" s="2318" t="s">
        <v>2306</v>
      </c>
      <c r="B44" s="2319" t="s">
        <v>2307</v>
      </c>
      <c r="C44" s="2319" t="s">
        <v>2261</v>
      </c>
      <c r="D44" s="2320"/>
      <c r="E44" s="2320"/>
      <c r="F44" s="2320" t="s">
        <v>1936</v>
      </c>
      <c r="G44" s="2321"/>
      <c r="H44" s="2322"/>
    </row>
    <row r="45" customFormat="false" ht="12.75" hidden="false" customHeight="true" outlineLevel="0" collapsed="false">
      <c r="A45" s="2318" t="s">
        <v>2306</v>
      </c>
      <c r="B45" s="2319" t="s">
        <v>2307</v>
      </c>
      <c r="C45" s="2319" t="s">
        <v>2263</v>
      </c>
      <c r="D45" s="2320"/>
      <c r="E45" s="2320"/>
      <c r="F45" s="2320" t="s">
        <v>1936</v>
      </c>
      <c r="G45" s="2321"/>
      <c r="H45" s="2322"/>
    </row>
    <row r="46" customFormat="false" ht="12.75" hidden="false" customHeight="true" outlineLevel="0" collapsed="false">
      <c r="A46" s="2318" t="s">
        <v>2306</v>
      </c>
      <c r="B46" s="2319" t="s">
        <v>2307</v>
      </c>
      <c r="C46" s="2319" t="s">
        <v>2264</v>
      </c>
      <c r="D46" s="2320"/>
      <c r="E46" s="2320"/>
      <c r="F46" s="2320"/>
      <c r="G46" s="2321"/>
      <c r="H46" s="2322"/>
    </row>
    <row r="47" customFormat="false" ht="12.75" hidden="false" customHeight="true" outlineLevel="0" collapsed="false">
      <c r="A47" s="2318" t="s">
        <v>2306</v>
      </c>
      <c r="B47" s="2319" t="s">
        <v>2307</v>
      </c>
      <c r="C47" s="2319" t="s">
        <v>2265</v>
      </c>
      <c r="D47" s="2320"/>
      <c r="E47" s="2320"/>
      <c r="F47" s="2320" t="s">
        <v>1936</v>
      </c>
      <c r="G47" s="2321"/>
      <c r="H47" s="2322"/>
    </row>
    <row r="48" customFormat="false" ht="12.75" hidden="false" customHeight="true" outlineLevel="0" collapsed="false">
      <c r="A48" s="2318" t="s">
        <v>2306</v>
      </c>
      <c r="B48" s="2319" t="s">
        <v>2307</v>
      </c>
      <c r="C48" s="2319" t="s">
        <v>2267</v>
      </c>
      <c r="D48" s="2320"/>
      <c r="E48" s="2320"/>
      <c r="F48" s="2320" t="s">
        <v>1936</v>
      </c>
      <c r="G48" s="2321"/>
      <c r="H48" s="2322" t="s">
        <v>2110</v>
      </c>
    </row>
    <row r="49" customFormat="false" ht="12.75" hidden="false" customHeight="true" outlineLevel="0" collapsed="false">
      <c r="A49" s="2318" t="s">
        <v>2308</v>
      </c>
      <c r="B49" s="2319" t="s">
        <v>2309</v>
      </c>
      <c r="C49" s="2319" t="s">
        <v>2261</v>
      </c>
      <c r="D49" s="2320"/>
      <c r="E49" s="2320"/>
      <c r="F49" s="2320" t="s">
        <v>1936</v>
      </c>
      <c r="G49" s="2321"/>
      <c r="H49" s="2322"/>
    </row>
    <row r="50" customFormat="false" ht="12.75" hidden="false" customHeight="true" outlineLevel="0" collapsed="false">
      <c r="A50" s="2318" t="s">
        <v>2308</v>
      </c>
      <c r="B50" s="2319" t="s">
        <v>2309</v>
      </c>
      <c r="C50" s="2319" t="s">
        <v>2263</v>
      </c>
      <c r="D50" s="2320"/>
      <c r="E50" s="2320"/>
      <c r="F50" s="2320" t="s">
        <v>1936</v>
      </c>
      <c r="G50" s="2321"/>
      <c r="H50" s="2322"/>
    </row>
    <row r="51" customFormat="false" ht="12.75" hidden="false" customHeight="true" outlineLevel="0" collapsed="false">
      <c r="A51" s="2318" t="s">
        <v>2308</v>
      </c>
      <c r="B51" s="2319" t="s">
        <v>2309</v>
      </c>
      <c r="C51" s="2319" t="s">
        <v>2264</v>
      </c>
      <c r="D51" s="2320"/>
      <c r="E51" s="2320"/>
      <c r="F51" s="2320"/>
      <c r="G51" s="2321"/>
      <c r="H51" s="2322"/>
    </row>
    <row r="52" customFormat="false" ht="12.75" hidden="false" customHeight="true" outlineLevel="0" collapsed="false">
      <c r="A52" s="2318" t="s">
        <v>2308</v>
      </c>
      <c r="B52" s="2319" t="s">
        <v>2309</v>
      </c>
      <c r="C52" s="2319" t="s">
        <v>2265</v>
      </c>
      <c r="D52" s="2320"/>
      <c r="E52" s="2320"/>
      <c r="F52" s="2320" t="s">
        <v>1936</v>
      </c>
      <c r="G52" s="2321"/>
      <c r="H52" s="2322"/>
    </row>
    <row r="53" customFormat="false" ht="12.75" hidden="false" customHeight="true" outlineLevel="0" collapsed="false">
      <c r="A53" s="2318" t="s">
        <v>2308</v>
      </c>
      <c r="B53" s="2319" t="s">
        <v>2309</v>
      </c>
      <c r="C53" s="2319" t="s">
        <v>2267</v>
      </c>
      <c r="D53" s="2320"/>
      <c r="E53" s="2320"/>
      <c r="F53" s="2320" t="s">
        <v>1936</v>
      </c>
      <c r="G53" s="2321"/>
      <c r="H53" s="2322" t="s">
        <v>2110</v>
      </c>
    </row>
    <row r="54" customFormat="false" ht="12.75" hidden="false" customHeight="true" outlineLevel="0" collapsed="false">
      <c r="A54" s="2318" t="s">
        <v>2299</v>
      </c>
      <c r="B54" s="2319" t="s">
        <v>2300</v>
      </c>
      <c r="C54" s="2319" t="s">
        <v>1922</v>
      </c>
      <c r="D54" s="2320" t="s">
        <v>2053</v>
      </c>
      <c r="E54" s="2320"/>
      <c r="F54" s="2320" t="s">
        <v>2310</v>
      </c>
      <c r="G54" s="2321"/>
      <c r="H54" s="2322"/>
    </row>
    <row r="55" customFormat="false" ht="12.75" hidden="false" customHeight="true" outlineLevel="0" collapsed="false">
      <c r="A55" s="2318" t="s">
        <v>2301</v>
      </c>
      <c r="B55" s="2319" t="s">
        <v>2302</v>
      </c>
      <c r="C55" s="2319" t="s">
        <v>1922</v>
      </c>
      <c r="D55" s="2320" t="s">
        <v>2053</v>
      </c>
      <c r="E55" s="2320"/>
      <c r="F55" s="2320" t="s">
        <v>2310</v>
      </c>
      <c r="G55" s="2321"/>
      <c r="H55" s="2322"/>
    </row>
    <row r="56" customFormat="false" ht="12.75" hidden="false" customHeight="true" outlineLevel="0" collapsed="false">
      <c r="A56" s="2318" t="s">
        <v>2304</v>
      </c>
      <c r="B56" s="2319" t="s">
        <v>2305</v>
      </c>
      <c r="C56" s="2319" t="s">
        <v>1922</v>
      </c>
      <c r="D56" s="2320" t="s">
        <v>2053</v>
      </c>
      <c r="E56" s="2320"/>
      <c r="F56" s="2320" t="s">
        <v>2053</v>
      </c>
      <c r="G56" s="2321"/>
      <c r="H56" s="2322"/>
    </row>
    <row r="57" customFormat="false" ht="13.5" hidden="false" customHeight="true" outlineLevel="0" collapsed="false">
      <c r="A57" s="2318" t="s">
        <v>2304</v>
      </c>
      <c r="B57" s="2319" t="s">
        <v>2305</v>
      </c>
      <c r="C57" s="2319" t="s">
        <v>1922</v>
      </c>
      <c r="D57" s="2320" t="s">
        <v>2053</v>
      </c>
      <c r="E57" s="2320"/>
      <c r="F57" s="2320" t="s">
        <v>2285</v>
      </c>
      <c r="G57" s="2321"/>
      <c r="H57" s="2322" t="s">
        <v>2110</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311</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t="s">
        <v>2308</v>
      </c>
      <c r="B8" s="2319" t="s">
        <v>2309</v>
      </c>
      <c r="C8" s="2319" t="s">
        <v>1922</v>
      </c>
      <c r="D8" s="2320" t="s">
        <v>2053</v>
      </c>
      <c r="E8" s="2320"/>
      <c r="F8" s="2320" t="s">
        <v>2285</v>
      </c>
      <c r="G8" s="2321"/>
      <c r="H8" s="2322"/>
    </row>
    <row r="9" customFormat="false" ht="12.75" hidden="false" customHeight="true" outlineLevel="0" collapsed="false">
      <c r="A9" s="2318"/>
      <c r="B9" s="2319" t="s">
        <v>2312</v>
      </c>
      <c r="C9" s="2319" t="s">
        <v>1920</v>
      </c>
      <c r="D9" s="2320" t="s">
        <v>2053</v>
      </c>
      <c r="E9" s="2320"/>
      <c r="F9" s="2320" t="s">
        <v>2053</v>
      </c>
      <c r="G9" s="2321"/>
      <c r="H9" s="2322"/>
    </row>
    <row r="10" customFormat="false" ht="12.75" hidden="false" customHeight="true" outlineLevel="0" collapsed="false">
      <c r="A10" s="2318"/>
      <c r="B10" s="2319" t="s">
        <v>2312</v>
      </c>
      <c r="C10" s="2319" t="s">
        <v>1921</v>
      </c>
      <c r="D10" s="2320" t="s">
        <v>2053</v>
      </c>
      <c r="E10" s="2320"/>
      <c r="F10" s="2320" t="s">
        <v>2053</v>
      </c>
      <c r="G10" s="2321"/>
      <c r="H10" s="2322"/>
    </row>
    <row r="11" customFormat="false" ht="12.75" hidden="false" customHeight="true" outlineLevel="0" collapsed="false">
      <c r="A11" s="2318"/>
      <c r="B11" s="2319" t="s">
        <v>2312</v>
      </c>
      <c r="C11" s="2319" t="s">
        <v>1922</v>
      </c>
      <c r="D11" s="2320" t="s">
        <v>2053</v>
      </c>
      <c r="E11" s="2320"/>
      <c r="F11" s="2320" t="s">
        <v>2053</v>
      </c>
      <c r="G11" s="2321"/>
      <c r="H11" s="2322"/>
    </row>
    <row r="12" customFormat="false" ht="12.75" hidden="false" customHeight="true" outlineLevel="0" collapsed="false">
      <c r="A12" s="2318"/>
      <c r="B12" s="2319" t="s">
        <v>2313</v>
      </c>
      <c r="C12" s="2319" t="s">
        <v>1920</v>
      </c>
      <c r="D12" s="2320"/>
      <c r="E12" s="2320"/>
      <c r="F12" s="2320"/>
      <c r="G12" s="2321" t="s">
        <v>1980</v>
      </c>
      <c r="H12" s="2322" t="s">
        <v>1980</v>
      </c>
    </row>
    <row r="13" customFormat="false" ht="12.75" hidden="false" customHeight="true" outlineLevel="0" collapsed="false">
      <c r="A13" s="2318"/>
      <c r="B13" s="2319" t="s">
        <v>2313</v>
      </c>
      <c r="C13" s="2319" t="s">
        <v>1921</v>
      </c>
      <c r="D13" s="2320"/>
      <c r="E13" s="2320"/>
      <c r="F13" s="2320"/>
      <c r="G13" s="2321" t="s">
        <v>1980</v>
      </c>
      <c r="H13" s="2322" t="s">
        <v>1980</v>
      </c>
    </row>
    <row r="14" customFormat="false" ht="12.75" hidden="false" customHeight="true" outlineLevel="0" collapsed="false">
      <c r="A14" s="2318"/>
      <c r="B14" s="2319" t="s">
        <v>2313</v>
      </c>
      <c r="C14" s="2319" t="s">
        <v>1922</v>
      </c>
      <c r="D14" s="2320"/>
      <c r="E14" s="2320"/>
      <c r="F14" s="2320"/>
      <c r="G14" s="2321" t="s">
        <v>1980</v>
      </c>
      <c r="H14" s="2322" t="s">
        <v>1980</v>
      </c>
    </row>
    <row r="15" customFormat="false" ht="12.75" hidden="false" customHeight="true" outlineLevel="0" collapsed="false">
      <c r="A15" s="2318" t="s">
        <v>2314</v>
      </c>
      <c r="B15" s="2319" t="s">
        <v>1245</v>
      </c>
      <c r="C15" s="2319" t="s">
        <v>1920</v>
      </c>
      <c r="D15" s="2320" t="s">
        <v>2315</v>
      </c>
      <c r="E15" s="2320" t="s">
        <v>2102</v>
      </c>
      <c r="F15" s="2320" t="s">
        <v>2316</v>
      </c>
      <c r="G15" s="2321"/>
      <c r="H15" s="2322"/>
    </row>
    <row r="16" customFormat="false" ht="12.75" hidden="false" customHeight="true" outlineLevel="0" collapsed="false">
      <c r="A16" s="2318" t="s">
        <v>2314</v>
      </c>
      <c r="B16" s="2319" t="s">
        <v>1245</v>
      </c>
      <c r="C16" s="2319" t="s">
        <v>1921</v>
      </c>
      <c r="D16" s="2320" t="s">
        <v>2056</v>
      </c>
      <c r="E16" s="2320"/>
      <c r="F16" s="2320" t="s">
        <v>2053</v>
      </c>
      <c r="G16" s="2321"/>
      <c r="H16" s="2322"/>
      <c r="I16" s="275"/>
    </row>
    <row r="17" customFormat="false" ht="12.75" hidden="false" customHeight="true" outlineLevel="0" collapsed="false">
      <c r="A17" s="2318" t="s">
        <v>2314</v>
      </c>
      <c r="B17" s="2319" t="s">
        <v>1245</v>
      </c>
      <c r="C17" s="2319" t="s">
        <v>1922</v>
      </c>
      <c r="D17" s="2320" t="s">
        <v>2053</v>
      </c>
      <c r="E17" s="2320"/>
      <c r="F17" s="2320" t="s">
        <v>2053</v>
      </c>
      <c r="G17" s="2321"/>
      <c r="H17" s="2322"/>
    </row>
    <row r="18" customFormat="false" ht="12.75" hidden="false" customHeight="true" outlineLevel="0" collapsed="false">
      <c r="A18" s="2318"/>
      <c r="B18" s="2319" t="s">
        <v>2317</v>
      </c>
      <c r="C18" s="2319" t="s">
        <v>2261</v>
      </c>
      <c r="D18" s="2320"/>
      <c r="E18" s="2320"/>
      <c r="F18" s="2320" t="s">
        <v>1936</v>
      </c>
      <c r="G18" s="2321"/>
      <c r="H18" s="2322"/>
    </row>
    <row r="19" customFormat="false" ht="12.75" hidden="false" customHeight="true" outlineLevel="0" collapsed="false">
      <c r="A19" s="2318"/>
      <c r="B19" s="2319" t="s">
        <v>2317</v>
      </c>
      <c r="C19" s="2319" t="s">
        <v>2263</v>
      </c>
      <c r="D19" s="2320"/>
      <c r="E19" s="2320"/>
      <c r="F19" s="2320" t="s">
        <v>1936</v>
      </c>
      <c r="G19" s="2321"/>
      <c r="H19" s="2322"/>
    </row>
    <row r="20" customFormat="false" ht="12.75" hidden="false" customHeight="true" outlineLevel="0" collapsed="false">
      <c r="A20" s="2318"/>
      <c r="B20" s="2319" t="s">
        <v>2317</v>
      </c>
      <c r="C20" s="2319" t="s">
        <v>2264</v>
      </c>
      <c r="D20" s="2320" t="s">
        <v>1957</v>
      </c>
      <c r="E20" s="2320"/>
      <c r="F20" s="2320"/>
      <c r="G20" s="2321"/>
      <c r="H20" s="2322"/>
    </row>
    <row r="21" customFormat="false" ht="12.75" hidden="false" customHeight="true" outlineLevel="0" collapsed="false">
      <c r="A21" s="2318"/>
      <c r="B21" s="2319" t="s">
        <v>2317</v>
      </c>
      <c r="C21" s="2319" t="s">
        <v>2265</v>
      </c>
      <c r="D21" s="2320" t="s">
        <v>1957</v>
      </c>
      <c r="E21" s="2320"/>
      <c r="F21" s="2320" t="s">
        <v>2110</v>
      </c>
      <c r="G21" s="2321"/>
      <c r="H21" s="2322"/>
    </row>
    <row r="22" customFormat="false" ht="12.75" hidden="false" customHeight="true" outlineLevel="0" collapsed="false">
      <c r="A22" s="2318"/>
      <c r="B22" s="2319" t="s">
        <v>2317</v>
      </c>
      <c r="C22" s="2319" t="s">
        <v>2267</v>
      </c>
      <c r="D22" s="2320" t="s">
        <v>1957</v>
      </c>
      <c r="E22" s="2320" t="s">
        <v>2110</v>
      </c>
      <c r="F22" s="2320" t="s">
        <v>2276</v>
      </c>
      <c r="G22" s="2321"/>
      <c r="H22" s="2322"/>
    </row>
    <row r="23" customFormat="false" ht="12.75" hidden="false" customHeight="true" outlineLevel="0" collapsed="false">
      <c r="A23" s="2318"/>
      <c r="B23" s="2319" t="s">
        <v>2318</v>
      </c>
      <c r="C23" s="2319" t="s">
        <v>1920</v>
      </c>
      <c r="D23" s="2320" t="s">
        <v>2053</v>
      </c>
      <c r="E23" s="2320"/>
      <c r="F23" s="2320" t="s">
        <v>2053</v>
      </c>
      <c r="G23" s="2321"/>
      <c r="H23" s="2322"/>
    </row>
    <row r="24" customFormat="false" ht="12.75" hidden="false" customHeight="true" outlineLevel="0" collapsed="false">
      <c r="A24" s="2318"/>
      <c r="B24" s="2319" t="s">
        <v>2319</v>
      </c>
      <c r="C24" s="2319" t="s">
        <v>1920</v>
      </c>
      <c r="D24" s="2320" t="s">
        <v>2053</v>
      </c>
      <c r="E24" s="2320"/>
      <c r="F24" s="2320" t="s">
        <v>2053</v>
      </c>
      <c r="G24" s="2321"/>
      <c r="H24" s="2322"/>
    </row>
    <row r="25" customFormat="false" ht="12.75" hidden="false" customHeight="true" outlineLevel="0" collapsed="false">
      <c r="A25" s="2318"/>
      <c r="B25" s="2319" t="s">
        <v>2320</v>
      </c>
      <c r="C25" s="2319" t="s">
        <v>1920</v>
      </c>
      <c r="D25" s="2320"/>
      <c r="E25" s="2320"/>
      <c r="F25" s="2320"/>
      <c r="G25" s="2321"/>
      <c r="H25" s="2322"/>
    </row>
    <row r="26" customFormat="false" ht="12.75" hidden="false" customHeight="true" outlineLevel="0" collapsed="false">
      <c r="A26" s="2318"/>
      <c r="B26" s="2319" t="s">
        <v>2320</v>
      </c>
      <c r="C26" s="2319" t="s">
        <v>1921</v>
      </c>
      <c r="D26" s="2320"/>
      <c r="E26" s="2320"/>
      <c r="F26" s="2320"/>
      <c r="G26" s="2321"/>
      <c r="H26" s="2322"/>
    </row>
    <row r="27" customFormat="false" ht="12.75" hidden="false" customHeight="true" outlineLevel="0" collapsed="false">
      <c r="A27" s="2318"/>
      <c r="B27" s="2319" t="s">
        <v>2320</v>
      </c>
      <c r="C27" s="2319" t="s">
        <v>1922</v>
      </c>
      <c r="D27" s="2320"/>
      <c r="E27" s="2320"/>
      <c r="F27" s="2320"/>
      <c r="G27" s="2321"/>
      <c r="H27" s="2322"/>
    </row>
    <row r="28" customFormat="false" ht="12.75" hidden="false" customHeight="true" outlineLevel="0" collapsed="false">
      <c r="A28" s="2318"/>
      <c r="B28" s="2319" t="s">
        <v>2321</v>
      </c>
      <c r="C28" s="2319" t="s">
        <v>1921</v>
      </c>
      <c r="D28" s="2320"/>
      <c r="E28" s="2320"/>
      <c r="F28" s="2320"/>
      <c r="G28" s="2321"/>
      <c r="H28" s="2322"/>
    </row>
    <row r="29" customFormat="false" ht="12.75" hidden="false" customHeight="true" outlineLevel="0" collapsed="false">
      <c r="A29" s="2318" t="s">
        <v>2322</v>
      </c>
      <c r="B29" s="2319" t="s">
        <v>2323</v>
      </c>
      <c r="C29" s="2319" t="s">
        <v>2261</v>
      </c>
      <c r="D29" s="2320"/>
      <c r="E29" s="2320"/>
      <c r="F29" s="2320" t="s">
        <v>2262</v>
      </c>
      <c r="G29" s="2321"/>
      <c r="H29" s="2322"/>
    </row>
    <row r="30" customFormat="false" ht="12.75" hidden="false" customHeight="true" outlineLevel="0" collapsed="false">
      <c r="A30" s="2318" t="s">
        <v>2322</v>
      </c>
      <c r="B30" s="2319" t="s">
        <v>2323</v>
      </c>
      <c r="C30" s="2319" t="s">
        <v>2263</v>
      </c>
      <c r="D30" s="2320"/>
      <c r="E30" s="2320" t="s">
        <v>1980</v>
      </c>
      <c r="F30" s="2320" t="s">
        <v>2179</v>
      </c>
      <c r="G30" s="2321"/>
      <c r="H30" s="2322"/>
    </row>
    <row r="31" customFormat="false" ht="12.75" hidden="false" customHeight="true" outlineLevel="0" collapsed="false">
      <c r="A31" s="2318" t="s">
        <v>2322</v>
      </c>
      <c r="B31" s="2319" t="s">
        <v>2323</v>
      </c>
      <c r="C31" s="2319" t="s">
        <v>2264</v>
      </c>
      <c r="D31" s="2320"/>
      <c r="E31" s="2320"/>
      <c r="F31" s="2320"/>
      <c r="G31" s="2321"/>
      <c r="H31" s="2322"/>
    </row>
    <row r="32" customFormat="false" ht="12.75" hidden="false" customHeight="true" outlineLevel="0" collapsed="false">
      <c r="A32" s="2318" t="s">
        <v>2322</v>
      </c>
      <c r="B32" s="2319" t="s">
        <v>2323</v>
      </c>
      <c r="C32" s="2319" t="s">
        <v>2265</v>
      </c>
      <c r="D32" s="2320"/>
      <c r="E32" s="2320"/>
      <c r="F32" s="2320" t="s">
        <v>2110</v>
      </c>
      <c r="G32" s="2321"/>
      <c r="H32" s="2322"/>
    </row>
    <row r="33" customFormat="false" ht="12.75" hidden="false" customHeight="true" outlineLevel="0" collapsed="false">
      <c r="A33" s="2318" t="s">
        <v>2322</v>
      </c>
      <c r="B33" s="2319" t="s">
        <v>2323</v>
      </c>
      <c r="C33" s="2319" t="s">
        <v>2267</v>
      </c>
      <c r="D33" s="2320"/>
      <c r="E33" s="2320"/>
      <c r="F33" s="2320" t="s">
        <v>2262</v>
      </c>
      <c r="G33" s="2321"/>
      <c r="H33" s="2322"/>
    </row>
    <row r="34" customFormat="false" ht="12.75" hidden="false" customHeight="true" outlineLevel="0" collapsed="false">
      <c r="A34" s="2318" t="s">
        <v>2324</v>
      </c>
      <c r="B34" s="2319" t="s">
        <v>2325</v>
      </c>
      <c r="C34" s="2319" t="s">
        <v>2261</v>
      </c>
      <c r="D34" s="2320"/>
      <c r="E34" s="2320"/>
      <c r="F34" s="2320" t="s">
        <v>2276</v>
      </c>
      <c r="G34" s="2321"/>
      <c r="H34" s="2322"/>
    </row>
    <row r="35" customFormat="false" ht="12.75" hidden="false" customHeight="true" outlineLevel="0" collapsed="false">
      <c r="A35" s="2318" t="s">
        <v>2324</v>
      </c>
      <c r="B35" s="2319" t="s">
        <v>2325</v>
      </c>
      <c r="C35" s="2319" t="s">
        <v>2263</v>
      </c>
      <c r="D35" s="2320"/>
      <c r="E35" s="2320"/>
      <c r="F35" s="2320" t="s">
        <v>2303</v>
      </c>
      <c r="G35" s="2321"/>
      <c r="H35" s="2322"/>
    </row>
    <row r="36" customFormat="false" ht="12.75" hidden="false" customHeight="true" outlineLevel="0" collapsed="false">
      <c r="A36" s="2318" t="s">
        <v>2324</v>
      </c>
      <c r="B36" s="2319" t="s">
        <v>2325</v>
      </c>
      <c r="C36" s="2319" t="s">
        <v>2264</v>
      </c>
      <c r="D36" s="2320"/>
      <c r="E36" s="2320"/>
      <c r="F36" s="2320"/>
      <c r="G36" s="2321"/>
      <c r="H36" s="2322"/>
    </row>
    <row r="37" customFormat="false" ht="12.75" hidden="false" customHeight="true" outlineLevel="0" collapsed="false">
      <c r="A37" s="2318" t="s">
        <v>2324</v>
      </c>
      <c r="B37" s="2319" t="s">
        <v>2325</v>
      </c>
      <c r="C37" s="2319" t="s">
        <v>2265</v>
      </c>
      <c r="D37" s="2320" t="s">
        <v>1934</v>
      </c>
      <c r="E37" s="2320"/>
      <c r="F37" s="2320" t="s">
        <v>2326</v>
      </c>
      <c r="G37" s="2321"/>
      <c r="H37" s="2322"/>
    </row>
    <row r="38" customFormat="false" ht="12.75" hidden="false" customHeight="true" outlineLevel="0" collapsed="false">
      <c r="A38" s="2318" t="s">
        <v>2324</v>
      </c>
      <c r="B38" s="2319" t="s">
        <v>2325</v>
      </c>
      <c r="C38" s="2319" t="s">
        <v>2267</v>
      </c>
      <c r="D38" s="2320"/>
      <c r="E38" s="2320"/>
      <c r="F38" s="2320" t="s">
        <v>2262</v>
      </c>
      <c r="G38" s="2321"/>
      <c r="H38" s="2322"/>
    </row>
    <row r="39" customFormat="false" ht="12.75" hidden="false" customHeight="true" outlineLevel="0" collapsed="false">
      <c r="A39" s="2318" t="s">
        <v>2327</v>
      </c>
      <c r="B39" s="2319" t="s">
        <v>2328</v>
      </c>
      <c r="C39" s="2319" t="s">
        <v>2261</v>
      </c>
      <c r="D39" s="2320"/>
      <c r="E39" s="2320"/>
      <c r="F39" s="2320" t="s">
        <v>1936</v>
      </c>
      <c r="G39" s="2321"/>
      <c r="H39" s="2322"/>
    </row>
    <row r="40" customFormat="false" ht="12.75" hidden="false" customHeight="true" outlineLevel="0" collapsed="false">
      <c r="A40" s="2318" t="s">
        <v>2327</v>
      </c>
      <c r="B40" s="2319" t="s">
        <v>2328</v>
      </c>
      <c r="C40" s="2319" t="s">
        <v>2263</v>
      </c>
      <c r="D40" s="2320"/>
      <c r="E40" s="2320"/>
      <c r="F40" s="2320" t="s">
        <v>1936</v>
      </c>
      <c r="G40" s="2321"/>
      <c r="H40" s="2322"/>
    </row>
    <row r="41" customFormat="false" ht="12.75" hidden="false" customHeight="true" outlineLevel="0" collapsed="false">
      <c r="A41" s="2318" t="s">
        <v>2327</v>
      </c>
      <c r="B41" s="2319" t="s">
        <v>2328</v>
      </c>
      <c r="C41" s="2319" t="s">
        <v>2264</v>
      </c>
      <c r="D41" s="2320"/>
      <c r="E41" s="2320"/>
      <c r="F41" s="2320"/>
      <c r="G41" s="2321" t="s">
        <v>1980</v>
      </c>
      <c r="H41" s="2322"/>
    </row>
    <row r="42" customFormat="false" ht="12.75" hidden="false" customHeight="true" outlineLevel="0" collapsed="false">
      <c r="A42" s="2318" t="s">
        <v>2327</v>
      </c>
      <c r="B42" s="2319" t="s">
        <v>2328</v>
      </c>
      <c r="C42" s="2319" t="s">
        <v>2265</v>
      </c>
      <c r="D42" s="2320"/>
      <c r="E42" s="2320"/>
      <c r="F42" s="2320" t="s">
        <v>1936</v>
      </c>
      <c r="G42" s="2321"/>
      <c r="H42" s="2322" t="s">
        <v>2110</v>
      </c>
    </row>
    <row r="43" customFormat="false" ht="12.75" hidden="false" customHeight="true" outlineLevel="0" collapsed="false">
      <c r="A43" s="2318" t="s">
        <v>2327</v>
      </c>
      <c r="B43" s="2319" t="s">
        <v>2328</v>
      </c>
      <c r="C43" s="2319" t="s">
        <v>2267</v>
      </c>
      <c r="D43" s="2320"/>
      <c r="E43" s="2320"/>
      <c r="F43" s="2320" t="s">
        <v>1936</v>
      </c>
      <c r="G43" s="2321"/>
      <c r="H43" s="2322" t="s">
        <v>2110</v>
      </c>
    </row>
    <row r="44" customFormat="false" ht="12.75" hidden="false" customHeight="true" outlineLevel="0" collapsed="false">
      <c r="A44" s="2318" t="s">
        <v>2329</v>
      </c>
      <c r="B44" s="2319" t="s">
        <v>2330</v>
      </c>
      <c r="C44" s="2319" t="s">
        <v>2261</v>
      </c>
      <c r="D44" s="2320"/>
      <c r="E44" s="2320"/>
      <c r="F44" s="2320" t="s">
        <v>1936</v>
      </c>
      <c r="G44" s="2321"/>
      <c r="H44" s="2322"/>
    </row>
    <row r="45" customFormat="false" ht="12.75" hidden="false" customHeight="true" outlineLevel="0" collapsed="false">
      <c r="A45" s="2318" t="s">
        <v>2329</v>
      </c>
      <c r="B45" s="2319" t="s">
        <v>2330</v>
      </c>
      <c r="C45" s="2319" t="s">
        <v>2263</v>
      </c>
      <c r="D45" s="2320"/>
      <c r="E45" s="2320"/>
      <c r="F45" s="2320" t="s">
        <v>1936</v>
      </c>
      <c r="G45" s="2321"/>
      <c r="H45" s="2322"/>
    </row>
    <row r="46" customFormat="false" ht="12.75" hidden="false" customHeight="true" outlineLevel="0" collapsed="false">
      <c r="A46" s="2318" t="s">
        <v>2329</v>
      </c>
      <c r="B46" s="2319" t="s">
        <v>2330</v>
      </c>
      <c r="C46" s="2319" t="s">
        <v>2264</v>
      </c>
      <c r="D46" s="2320"/>
      <c r="E46" s="2320"/>
      <c r="F46" s="2320"/>
      <c r="G46" s="2321"/>
      <c r="H46" s="2322"/>
    </row>
    <row r="47" customFormat="false" ht="12.75" hidden="false" customHeight="true" outlineLevel="0" collapsed="false">
      <c r="A47" s="2318" t="s">
        <v>2329</v>
      </c>
      <c r="B47" s="2319" t="s">
        <v>2330</v>
      </c>
      <c r="C47" s="2319" t="s">
        <v>2265</v>
      </c>
      <c r="D47" s="2320"/>
      <c r="E47" s="2320"/>
      <c r="F47" s="2320"/>
      <c r="G47" s="2321"/>
      <c r="H47" s="2322" t="s">
        <v>2110</v>
      </c>
    </row>
    <row r="48" customFormat="false" ht="12.75" hidden="false" customHeight="true" outlineLevel="0" collapsed="false">
      <c r="A48" s="2318" t="s">
        <v>2329</v>
      </c>
      <c r="B48" s="2319" t="s">
        <v>2330</v>
      </c>
      <c r="C48" s="2319" t="s">
        <v>2267</v>
      </c>
      <c r="D48" s="2320"/>
      <c r="E48" s="2320"/>
      <c r="F48" s="2320" t="s">
        <v>1936</v>
      </c>
      <c r="G48" s="2321"/>
      <c r="H48" s="2322" t="s">
        <v>2110</v>
      </c>
    </row>
    <row r="49" customFormat="false" ht="12.75" hidden="false" customHeight="true" outlineLevel="0" collapsed="false">
      <c r="A49" s="2318" t="s">
        <v>2331</v>
      </c>
      <c r="B49" s="2319" t="s">
        <v>2332</v>
      </c>
      <c r="C49" s="2319" t="s">
        <v>2261</v>
      </c>
      <c r="D49" s="2320"/>
      <c r="E49" s="2320"/>
      <c r="F49" s="2320" t="s">
        <v>1936</v>
      </c>
      <c r="G49" s="2321"/>
      <c r="H49" s="2322"/>
    </row>
    <row r="50" customFormat="false" ht="12.75" hidden="false" customHeight="true" outlineLevel="0" collapsed="false">
      <c r="A50" s="2318" t="s">
        <v>2331</v>
      </c>
      <c r="B50" s="2319" t="s">
        <v>2332</v>
      </c>
      <c r="C50" s="2319" t="s">
        <v>2263</v>
      </c>
      <c r="D50" s="2320"/>
      <c r="E50" s="2320"/>
      <c r="F50" s="2320" t="s">
        <v>1936</v>
      </c>
      <c r="G50" s="2321"/>
      <c r="H50" s="2322"/>
    </row>
    <row r="51" customFormat="false" ht="12.75" hidden="false" customHeight="true" outlineLevel="0" collapsed="false">
      <c r="A51" s="2318" t="s">
        <v>2331</v>
      </c>
      <c r="B51" s="2319" t="s">
        <v>2332</v>
      </c>
      <c r="C51" s="2319" t="s">
        <v>2264</v>
      </c>
      <c r="D51" s="2320"/>
      <c r="E51" s="2320"/>
      <c r="F51" s="2320"/>
      <c r="G51" s="2321"/>
      <c r="H51" s="2322"/>
    </row>
    <row r="52" customFormat="false" ht="12.75" hidden="false" customHeight="true" outlineLevel="0" collapsed="false">
      <c r="A52" s="2318" t="s">
        <v>2331</v>
      </c>
      <c r="B52" s="2319" t="s">
        <v>2332</v>
      </c>
      <c r="C52" s="2319" t="s">
        <v>2265</v>
      </c>
      <c r="D52" s="2320"/>
      <c r="E52" s="2320"/>
      <c r="F52" s="2320" t="s">
        <v>1980</v>
      </c>
      <c r="G52" s="2321"/>
      <c r="H52" s="2322" t="s">
        <v>2110</v>
      </c>
    </row>
    <row r="53" customFormat="false" ht="12.75" hidden="false" customHeight="true" outlineLevel="0" collapsed="false">
      <c r="A53" s="2318" t="s">
        <v>2331</v>
      </c>
      <c r="B53" s="2319" t="s">
        <v>2332</v>
      </c>
      <c r="C53" s="2319" t="s">
        <v>2267</v>
      </c>
      <c r="D53" s="2320"/>
      <c r="E53" s="2320"/>
      <c r="F53" s="2320" t="s">
        <v>2179</v>
      </c>
      <c r="G53" s="2321"/>
      <c r="H53" s="2322" t="s">
        <v>2110</v>
      </c>
    </row>
    <row r="54" customFormat="false" ht="12.75" hidden="false" customHeight="true" outlineLevel="0" collapsed="false">
      <c r="A54" s="2318"/>
      <c r="B54" s="2319" t="s">
        <v>2333</v>
      </c>
      <c r="C54" s="2319" t="s">
        <v>1920</v>
      </c>
      <c r="D54" s="2320" t="s">
        <v>2053</v>
      </c>
      <c r="E54" s="2320"/>
      <c r="F54" s="2320" t="s">
        <v>2053</v>
      </c>
      <c r="G54" s="2321"/>
      <c r="H54" s="2322"/>
    </row>
    <row r="55" customFormat="false" ht="12.75" hidden="false" customHeight="true" outlineLevel="0" collapsed="false">
      <c r="A55" s="2318"/>
      <c r="B55" s="2319" t="s">
        <v>2333</v>
      </c>
      <c r="C55" s="2319" t="s">
        <v>1921</v>
      </c>
      <c r="D55" s="2320" t="s">
        <v>2053</v>
      </c>
      <c r="E55" s="2320"/>
      <c r="F55" s="2320" t="s">
        <v>2053</v>
      </c>
      <c r="G55" s="2321"/>
      <c r="H55" s="2322"/>
    </row>
    <row r="56" customFormat="false" ht="12.75" hidden="false" customHeight="true" outlineLevel="0" collapsed="false">
      <c r="A56" s="2318"/>
      <c r="B56" s="2319" t="s">
        <v>2333</v>
      </c>
      <c r="C56" s="2319" t="s">
        <v>1922</v>
      </c>
      <c r="D56" s="2320" t="s">
        <v>2053</v>
      </c>
      <c r="E56" s="2320"/>
      <c r="F56" s="2320" t="s">
        <v>2053</v>
      </c>
      <c r="G56" s="2321"/>
      <c r="H56" s="2322"/>
    </row>
    <row r="57" customFormat="false" ht="13.5" hidden="false" customHeight="true" outlineLevel="0" collapsed="false">
      <c r="A57" s="2318"/>
      <c r="B57" s="2319" t="s">
        <v>2334</v>
      </c>
      <c r="C57" s="2319" t="s">
        <v>1920</v>
      </c>
      <c r="D57" s="2320"/>
      <c r="E57" s="2320"/>
      <c r="F57" s="2320"/>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335</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c r="B8" s="2319" t="s">
        <v>2334</v>
      </c>
      <c r="C8" s="2319" t="s">
        <v>1921</v>
      </c>
      <c r="D8" s="2320"/>
      <c r="E8" s="2320"/>
      <c r="F8" s="2320"/>
      <c r="G8" s="2321"/>
      <c r="H8" s="2322"/>
    </row>
    <row r="9" customFormat="false" ht="12.75" hidden="false" customHeight="true" outlineLevel="0" collapsed="false">
      <c r="A9" s="2318"/>
      <c r="B9" s="2319" t="s">
        <v>2334</v>
      </c>
      <c r="C9" s="2319" t="s">
        <v>1922</v>
      </c>
      <c r="D9" s="2320"/>
      <c r="E9" s="2320"/>
      <c r="F9" s="2320"/>
      <c r="G9" s="2321"/>
      <c r="H9" s="2322"/>
    </row>
    <row r="10" customFormat="false" ht="12.75" hidden="false" customHeight="true" outlineLevel="0" collapsed="false">
      <c r="A10" s="2318" t="s">
        <v>2336</v>
      </c>
      <c r="B10" s="2319" t="s">
        <v>1265</v>
      </c>
      <c r="C10" s="2319" t="s">
        <v>1920</v>
      </c>
      <c r="D10" s="2320" t="s">
        <v>1953</v>
      </c>
      <c r="E10" s="2320" t="s">
        <v>2095</v>
      </c>
      <c r="F10" s="2320" t="s">
        <v>2337</v>
      </c>
      <c r="G10" s="2321" t="s">
        <v>2110</v>
      </c>
      <c r="H10" s="2322" t="s">
        <v>2110</v>
      </c>
    </row>
    <row r="11" customFormat="false" ht="12.75" hidden="false" customHeight="true" outlineLevel="0" collapsed="false">
      <c r="A11" s="2318" t="s">
        <v>2336</v>
      </c>
      <c r="B11" s="2319" t="s">
        <v>1265</v>
      </c>
      <c r="C11" s="2319" t="s">
        <v>1921</v>
      </c>
      <c r="D11" s="2320" t="s">
        <v>1957</v>
      </c>
      <c r="E11" s="2320"/>
      <c r="F11" s="2320"/>
      <c r="G11" s="2321"/>
      <c r="H11" s="2322"/>
    </row>
    <row r="12" customFormat="false" ht="12.75" hidden="false" customHeight="true" outlineLevel="0" collapsed="false">
      <c r="A12" s="2318" t="s">
        <v>2336</v>
      </c>
      <c r="B12" s="2319" t="s">
        <v>1265</v>
      </c>
      <c r="C12" s="2319" t="s">
        <v>1922</v>
      </c>
      <c r="D12" s="2320" t="s">
        <v>2056</v>
      </c>
      <c r="E12" s="2320"/>
      <c r="F12" s="2320" t="s">
        <v>2057</v>
      </c>
      <c r="G12" s="2321"/>
      <c r="H12" s="2322"/>
    </row>
    <row r="13" customFormat="false" ht="12.75" hidden="false" customHeight="true" outlineLevel="0" collapsed="false">
      <c r="A13" s="2318"/>
      <c r="B13" s="2319" t="s">
        <v>2338</v>
      </c>
      <c r="C13" s="2319" t="s">
        <v>2261</v>
      </c>
      <c r="D13" s="2320"/>
      <c r="E13" s="2320"/>
      <c r="F13" s="2320" t="s">
        <v>2179</v>
      </c>
      <c r="G13" s="2321"/>
      <c r="H13" s="2322" t="s">
        <v>2339</v>
      </c>
    </row>
    <row r="14" customFormat="false" ht="12.75" hidden="false" customHeight="true" outlineLevel="0" collapsed="false">
      <c r="A14" s="2318"/>
      <c r="B14" s="2319" t="s">
        <v>2338</v>
      </c>
      <c r="C14" s="2319" t="s">
        <v>2263</v>
      </c>
      <c r="D14" s="2320"/>
      <c r="E14" s="2320"/>
      <c r="F14" s="2320" t="s">
        <v>1936</v>
      </c>
      <c r="G14" s="2321"/>
      <c r="H14" s="2322" t="s">
        <v>1957</v>
      </c>
    </row>
    <row r="15" customFormat="false" ht="12.75" hidden="false" customHeight="true" outlineLevel="0" collapsed="false">
      <c r="A15" s="2318"/>
      <c r="B15" s="2319" t="s">
        <v>2338</v>
      </c>
      <c r="C15" s="2319" t="s">
        <v>2264</v>
      </c>
      <c r="D15" s="2320"/>
      <c r="E15" s="2320"/>
      <c r="F15" s="2320"/>
      <c r="G15" s="2321"/>
      <c r="H15" s="2322" t="s">
        <v>1957</v>
      </c>
    </row>
    <row r="16" customFormat="false" ht="12.75" hidden="false" customHeight="true" outlineLevel="0" collapsed="false">
      <c r="A16" s="2318"/>
      <c r="B16" s="2319" t="s">
        <v>2338</v>
      </c>
      <c r="C16" s="2319" t="s">
        <v>2340</v>
      </c>
      <c r="D16" s="2320"/>
      <c r="E16" s="2320"/>
      <c r="F16" s="2320" t="s">
        <v>2179</v>
      </c>
      <c r="G16" s="2321"/>
      <c r="H16" s="2322"/>
      <c r="I16" s="275"/>
    </row>
    <row r="17" customFormat="false" ht="12.75" hidden="false" customHeight="true" outlineLevel="0" collapsed="false">
      <c r="A17" s="2318" t="s">
        <v>2341</v>
      </c>
      <c r="B17" s="2319" t="s">
        <v>2342</v>
      </c>
      <c r="C17" s="2319" t="s">
        <v>2261</v>
      </c>
      <c r="D17" s="2320" t="s">
        <v>1980</v>
      </c>
      <c r="E17" s="2320"/>
      <c r="F17" s="2320" t="s">
        <v>1936</v>
      </c>
      <c r="G17" s="2321"/>
      <c r="H17" s="2322" t="s">
        <v>2216</v>
      </c>
    </row>
    <row r="18" customFormat="false" ht="12.75" hidden="false" customHeight="true" outlineLevel="0" collapsed="false">
      <c r="A18" s="2318" t="s">
        <v>2341</v>
      </c>
      <c r="B18" s="2319" t="s">
        <v>2342</v>
      </c>
      <c r="C18" s="2319" t="s">
        <v>2263</v>
      </c>
      <c r="D18" s="2320" t="s">
        <v>1980</v>
      </c>
      <c r="E18" s="2320" t="s">
        <v>1980</v>
      </c>
      <c r="F18" s="2320" t="s">
        <v>2179</v>
      </c>
      <c r="G18" s="2321"/>
      <c r="H18" s="2322" t="s">
        <v>2339</v>
      </c>
    </row>
    <row r="19" customFormat="false" ht="12.75" hidden="false" customHeight="true" outlineLevel="0" collapsed="false">
      <c r="A19" s="2318" t="s">
        <v>2341</v>
      </c>
      <c r="B19" s="2319" t="s">
        <v>2342</v>
      </c>
      <c r="C19" s="2319" t="s">
        <v>2264</v>
      </c>
      <c r="D19" s="2320"/>
      <c r="E19" s="2320"/>
      <c r="F19" s="2320"/>
      <c r="G19" s="2321" t="s">
        <v>1980</v>
      </c>
      <c r="H19" s="2322" t="s">
        <v>2339</v>
      </c>
    </row>
    <row r="20" customFormat="false" ht="12.75" hidden="false" customHeight="true" outlineLevel="0" collapsed="false">
      <c r="A20" s="2318" t="s">
        <v>2341</v>
      </c>
      <c r="B20" s="2319" t="s">
        <v>2342</v>
      </c>
      <c r="C20" s="2319" t="s">
        <v>2340</v>
      </c>
      <c r="D20" s="2320"/>
      <c r="E20" s="2320"/>
      <c r="F20" s="2320" t="s">
        <v>1936</v>
      </c>
      <c r="G20" s="2321" t="s">
        <v>2268</v>
      </c>
      <c r="H20" s="2322" t="s">
        <v>2339</v>
      </c>
    </row>
    <row r="21" customFormat="false" ht="12.75" hidden="false" customHeight="true" outlineLevel="0" collapsed="false">
      <c r="A21" s="2318" t="s">
        <v>2343</v>
      </c>
      <c r="B21" s="2319" t="s">
        <v>2344</v>
      </c>
      <c r="C21" s="2319" t="s">
        <v>2261</v>
      </c>
      <c r="D21" s="2320"/>
      <c r="E21" s="2320"/>
      <c r="F21" s="2320" t="s">
        <v>1936</v>
      </c>
      <c r="G21" s="2321"/>
      <c r="H21" s="2322" t="s">
        <v>1957</v>
      </c>
    </row>
    <row r="22" customFormat="false" ht="12.75" hidden="false" customHeight="true" outlineLevel="0" collapsed="false">
      <c r="A22" s="2318" t="s">
        <v>2343</v>
      </c>
      <c r="B22" s="2319" t="s">
        <v>2344</v>
      </c>
      <c r="C22" s="2319" t="s">
        <v>2263</v>
      </c>
      <c r="D22" s="2320"/>
      <c r="E22" s="2320"/>
      <c r="F22" s="2320" t="s">
        <v>1936</v>
      </c>
      <c r="G22" s="2321"/>
      <c r="H22" s="2322" t="s">
        <v>1957</v>
      </c>
    </row>
    <row r="23" customFormat="false" ht="12.75" hidden="false" customHeight="true" outlineLevel="0" collapsed="false">
      <c r="A23" s="2318" t="s">
        <v>2343</v>
      </c>
      <c r="B23" s="2319" t="s">
        <v>2344</v>
      </c>
      <c r="C23" s="2319" t="s">
        <v>2264</v>
      </c>
      <c r="D23" s="2320"/>
      <c r="E23" s="2320"/>
      <c r="F23" s="2320"/>
      <c r="G23" s="2321"/>
      <c r="H23" s="2322" t="s">
        <v>1957</v>
      </c>
    </row>
    <row r="24" customFormat="false" ht="12.75" hidden="false" customHeight="true" outlineLevel="0" collapsed="false">
      <c r="A24" s="2318" t="s">
        <v>2343</v>
      </c>
      <c r="B24" s="2319" t="s">
        <v>2344</v>
      </c>
      <c r="C24" s="2319" t="s">
        <v>2340</v>
      </c>
      <c r="D24" s="2320"/>
      <c r="E24" s="2320"/>
      <c r="F24" s="2320" t="s">
        <v>1936</v>
      </c>
      <c r="G24" s="2321"/>
      <c r="H24" s="2322" t="s">
        <v>1957</v>
      </c>
    </row>
    <row r="25" customFormat="false" ht="12.75" hidden="false" customHeight="true" outlineLevel="0" collapsed="false">
      <c r="A25" s="2318" t="s">
        <v>2345</v>
      </c>
      <c r="B25" s="2319" t="s">
        <v>2346</v>
      </c>
      <c r="C25" s="2319" t="s">
        <v>2261</v>
      </c>
      <c r="D25" s="2320"/>
      <c r="E25" s="2320"/>
      <c r="F25" s="2320" t="s">
        <v>1936</v>
      </c>
      <c r="G25" s="2321"/>
      <c r="H25" s="2322" t="s">
        <v>1957</v>
      </c>
    </row>
    <row r="26" customFormat="false" ht="12.75" hidden="false" customHeight="true" outlineLevel="0" collapsed="false">
      <c r="A26" s="2318" t="s">
        <v>2345</v>
      </c>
      <c r="B26" s="2319" t="s">
        <v>2346</v>
      </c>
      <c r="C26" s="2319" t="s">
        <v>2263</v>
      </c>
      <c r="D26" s="2320"/>
      <c r="E26" s="2320"/>
      <c r="F26" s="2320" t="s">
        <v>1936</v>
      </c>
      <c r="G26" s="2321"/>
      <c r="H26" s="2322" t="s">
        <v>1957</v>
      </c>
    </row>
    <row r="27" customFormat="false" ht="12.75" hidden="false" customHeight="true" outlineLevel="0" collapsed="false">
      <c r="A27" s="2318" t="s">
        <v>2345</v>
      </c>
      <c r="B27" s="2319" t="s">
        <v>2346</v>
      </c>
      <c r="C27" s="2319" t="s">
        <v>2340</v>
      </c>
      <c r="D27" s="2320"/>
      <c r="E27" s="2320"/>
      <c r="F27" s="2320" t="s">
        <v>1936</v>
      </c>
      <c r="G27" s="2321"/>
      <c r="H27" s="2322" t="s">
        <v>1957</v>
      </c>
    </row>
    <row r="28" customFormat="false" ht="12.75" hidden="false" customHeight="true" outlineLevel="0" collapsed="false">
      <c r="A28" s="2318" t="s">
        <v>2347</v>
      </c>
      <c r="B28" s="2319" t="s">
        <v>2348</v>
      </c>
      <c r="C28" s="2319" t="s">
        <v>2261</v>
      </c>
      <c r="D28" s="2320"/>
      <c r="E28" s="2320"/>
      <c r="F28" s="2320" t="s">
        <v>1936</v>
      </c>
      <c r="G28" s="2321"/>
      <c r="H28" s="2322" t="s">
        <v>1957</v>
      </c>
    </row>
    <row r="29" customFormat="false" ht="12.75" hidden="false" customHeight="true" outlineLevel="0" collapsed="false">
      <c r="A29" s="2318" t="s">
        <v>2347</v>
      </c>
      <c r="B29" s="2319" t="s">
        <v>2348</v>
      </c>
      <c r="C29" s="2319" t="s">
        <v>2263</v>
      </c>
      <c r="D29" s="2320"/>
      <c r="E29" s="2320"/>
      <c r="F29" s="2320" t="s">
        <v>1936</v>
      </c>
      <c r="G29" s="2321"/>
      <c r="H29" s="2322" t="s">
        <v>1957</v>
      </c>
    </row>
    <row r="30" customFormat="false" ht="12.75" hidden="false" customHeight="true" outlineLevel="0" collapsed="false">
      <c r="A30" s="2318" t="s">
        <v>2347</v>
      </c>
      <c r="B30" s="2319" t="s">
        <v>2348</v>
      </c>
      <c r="C30" s="2319" t="s">
        <v>2264</v>
      </c>
      <c r="D30" s="2320"/>
      <c r="E30" s="2320"/>
      <c r="F30" s="2320"/>
      <c r="G30" s="2321"/>
      <c r="H30" s="2322" t="s">
        <v>1957</v>
      </c>
    </row>
    <row r="31" customFormat="false" ht="12.75" hidden="false" customHeight="true" outlineLevel="0" collapsed="false">
      <c r="A31" s="2318" t="s">
        <v>2347</v>
      </c>
      <c r="B31" s="2319" t="s">
        <v>2348</v>
      </c>
      <c r="C31" s="2319" t="s">
        <v>2340</v>
      </c>
      <c r="D31" s="2320"/>
      <c r="E31" s="2320"/>
      <c r="F31" s="2320" t="s">
        <v>1936</v>
      </c>
      <c r="G31" s="2321"/>
      <c r="H31" s="2322" t="s">
        <v>1957</v>
      </c>
    </row>
    <row r="32" customFormat="false" ht="12.75" hidden="false" customHeight="true" outlineLevel="0" collapsed="false">
      <c r="A32" s="2318" t="s">
        <v>2349</v>
      </c>
      <c r="B32" s="2319" t="s">
        <v>2350</v>
      </c>
      <c r="C32" s="2319" t="s">
        <v>2261</v>
      </c>
      <c r="D32" s="2320"/>
      <c r="E32" s="2320"/>
      <c r="F32" s="2320" t="s">
        <v>1936</v>
      </c>
      <c r="G32" s="2321"/>
      <c r="H32" s="2322" t="s">
        <v>1957</v>
      </c>
    </row>
    <row r="33" customFormat="false" ht="12.75" hidden="false" customHeight="true" outlineLevel="0" collapsed="false">
      <c r="A33" s="2318" t="s">
        <v>2349</v>
      </c>
      <c r="B33" s="2319" t="s">
        <v>2350</v>
      </c>
      <c r="C33" s="2319" t="s">
        <v>2263</v>
      </c>
      <c r="D33" s="2320"/>
      <c r="E33" s="2320"/>
      <c r="F33" s="2320"/>
      <c r="G33" s="2321"/>
      <c r="H33" s="2322" t="s">
        <v>1957</v>
      </c>
    </row>
    <row r="34" customFormat="false" ht="12.75" hidden="false" customHeight="true" outlineLevel="0" collapsed="false">
      <c r="A34" s="2318" t="s">
        <v>2349</v>
      </c>
      <c r="B34" s="2319" t="s">
        <v>2350</v>
      </c>
      <c r="C34" s="2319" t="s">
        <v>2264</v>
      </c>
      <c r="D34" s="2320"/>
      <c r="E34" s="2320"/>
      <c r="F34" s="2320"/>
      <c r="G34" s="2321"/>
      <c r="H34" s="2322" t="s">
        <v>1957</v>
      </c>
    </row>
    <row r="35" customFormat="false" ht="12.75" hidden="false" customHeight="true" outlineLevel="0" collapsed="false">
      <c r="A35" s="2318" t="s">
        <v>2349</v>
      </c>
      <c r="B35" s="2319" t="s">
        <v>2350</v>
      </c>
      <c r="C35" s="2319" t="s">
        <v>2340</v>
      </c>
      <c r="D35" s="2320"/>
      <c r="E35" s="2320"/>
      <c r="F35" s="2320" t="s">
        <v>1936</v>
      </c>
      <c r="G35" s="2321"/>
      <c r="H35" s="2322" t="s">
        <v>1957</v>
      </c>
    </row>
    <row r="36" customFormat="false" ht="12.75" hidden="false" customHeight="true" outlineLevel="0" collapsed="false">
      <c r="A36" s="2318"/>
      <c r="B36" s="2319" t="s">
        <v>2351</v>
      </c>
      <c r="C36" s="2319" t="s">
        <v>1922</v>
      </c>
      <c r="D36" s="2320" t="s">
        <v>2053</v>
      </c>
      <c r="E36" s="2320"/>
      <c r="F36" s="2320" t="s">
        <v>2053</v>
      </c>
      <c r="G36" s="2321"/>
      <c r="H36" s="2322" t="s">
        <v>2339</v>
      </c>
    </row>
    <row r="37" customFormat="false" ht="12.75" hidden="false" customHeight="true" outlineLevel="0" collapsed="false">
      <c r="A37" s="2318"/>
      <c r="B37" s="2319" t="s">
        <v>2352</v>
      </c>
      <c r="C37" s="2319" t="s">
        <v>1921</v>
      </c>
      <c r="D37" s="2320"/>
      <c r="E37" s="2320"/>
      <c r="F37" s="2320"/>
      <c r="G37" s="2321"/>
      <c r="H37" s="2322" t="s">
        <v>1957</v>
      </c>
    </row>
    <row r="38" customFormat="false" ht="12.75" hidden="false" customHeight="true" outlineLevel="0" collapsed="false">
      <c r="A38" s="2318"/>
      <c r="B38" s="2319" t="s">
        <v>2352</v>
      </c>
      <c r="C38" s="2319" t="s">
        <v>1922</v>
      </c>
      <c r="D38" s="2320"/>
      <c r="E38" s="2320"/>
      <c r="F38" s="2320"/>
      <c r="G38" s="2321"/>
      <c r="H38" s="2322" t="s">
        <v>1957</v>
      </c>
    </row>
    <row r="39" customFormat="false" ht="12.75" hidden="false" customHeight="true" outlineLevel="0" collapsed="false">
      <c r="A39" s="2318"/>
      <c r="B39" s="2319" t="s">
        <v>2353</v>
      </c>
      <c r="C39" s="2319" t="s">
        <v>1921</v>
      </c>
      <c r="D39" s="2320"/>
      <c r="E39" s="2320"/>
      <c r="F39" s="2320"/>
      <c r="G39" s="2321"/>
      <c r="H39" s="2322" t="s">
        <v>2266</v>
      </c>
    </row>
    <row r="40" customFormat="false" ht="12.75" hidden="false" customHeight="true" outlineLevel="0" collapsed="false">
      <c r="A40" s="2318"/>
      <c r="B40" s="2319" t="s">
        <v>2353</v>
      </c>
      <c r="C40" s="2319" t="s">
        <v>1922</v>
      </c>
      <c r="D40" s="2320"/>
      <c r="E40" s="2320"/>
      <c r="F40" s="2320"/>
      <c r="G40" s="2321"/>
      <c r="H40" s="2322" t="s">
        <v>2266</v>
      </c>
    </row>
    <row r="41" customFormat="false" ht="12.75" hidden="false" customHeight="true" outlineLevel="0" collapsed="false">
      <c r="A41" s="2318" t="s">
        <v>2354</v>
      </c>
      <c r="B41" s="2319" t="s">
        <v>1288</v>
      </c>
      <c r="C41" s="2319" t="s">
        <v>1920</v>
      </c>
      <c r="D41" s="2320" t="s">
        <v>2257</v>
      </c>
      <c r="E41" s="2320" t="s">
        <v>2095</v>
      </c>
      <c r="F41" s="2320" t="s">
        <v>2258</v>
      </c>
      <c r="G41" s="2321"/>
      <c r="H41" s="2322" t="s">
        <v>2110</v>
      </c>
    </row>
    <row r="42" customFormat="false" ht="12.75" hidden="false" customHeight="true" outlineLevel="0" collapsed="false">
      <c r="A42" s="2318" t="s">
        <v>2354</v>
      </c>
      <c r="B42" s="2319" t="s">
        <v>1288</v>
      </c>
      <c r="C42" s="2319" t="s">
        <v>1921</v>
      </c>
      <c r="D42" s="2320" t="s">
        <v>1936</v>
      </c>
      <c r="E42" s="2320"/>
      <c r="F42" s="2320" t="s">
        <v>2053</v>
      </c>
      <c r="G42" s="2321"/>
      <c r="H42" s="2322"/>
    </row>
    <row r="43" customFormat="false" ht="12.75" hidden="false" customHeight="true" outlineLevel="0" collapsed="false">
      <c r="A43" s="2318" t="s">
        <v>2354</v>
      </c>
      <c r="B43" s="2319" t="s">
        <v>1288</v>
      </c>
      <c r="C43" s="2319" t="s">
        <v>1922</v>
      </c>
      <c r="D43" s="2320" t="s">
        <v>1936</v>
      </c>
      <c r="E43" s="2320"/>
      <c r="F43" s="2320" t="s">
        <v>2053</v>
      </c>
      <c r="G43" s="2321"/>
      <c r="H43" s="2322"/>
    </row>
    <row r="44" customFormat="false" ht="12.75" hidden="false" customHeight="true" outlineLevel="0" collapsed="false">
      <c r="A44" s="2318"/>
      <c r="B44" s="2319" t="s">
        <v>2355</v>
      </c>
      <c r="C44" s="2319" t="s">
        <v>2261</v>
      </c>
      <c r="D44" s="2320"/>
      <c r="E44" s="2320"/>
      <c r="F44" s="2320"/>
      <c r="G44" s="2321" t="s">
        <v>1936</v>
      </c>
      <c r="H44" s="2322"/>
    </row>
    <row r="45" customFormat="false" ht="12.75" hidden="false" customHeight="true" outlineLevel="0" collapsed="false">
      <c r="A45" s="2318"/>
      <c r="B45" s="2319" t="s">
        <v>2355</v>
      </c>
      <c r="C45" s="2319" t="s">
        <v>2263</v>
      </c>
      <c r="D45" s="2320"/>
      <c r="E45" s="2320"/>
      <c r="F45" s="2320"/>
      <c r="G45" s="2321" t="s">
        <v>1936</v>
      </c>
      <c r="H45" s="2322"/>
    </row>
    <row r="46" customFormat="false" ht="12.75" hidden="false" customHeight="true" outlineLevel="0" collapsed="false">
      <c r="A46" s="2318"/>
      <c r="B46" s="2319" t="s">
        <v>2355</v>
      </c>
      <c r="C46" s="2319" t="s">
        <v>2264</v>
      </c>
      <c r="D46" s="2320"/>
      <c r="E46" s="2320"/>
      <c r="F46" s="2320"/>
      <c r="G46" s="2321"/>
      <c r="H46" s="2322"/>
    </row>
    <row r="47" customFormat="false" ht="12.75" hidden="false" customHeight="true" outlineLevel="0" collapsed="false">
      <c r="A47" s="2318"/>
      <c r="B47" s="2319" t="s">
        <v>2355</v>
      </c>
      <c r="C47" s="2319" t="s">
        <v>2340</v>
      </c>
      <c r="D47" s="2320"/>
      <c r="E47" s="2320"/>
      <c r="F47" s="2320" t="s">
        <v>1936</v>
      </c>
      <c r="G47" s="2321"/>
      <c r="H47" s="2322"/>
    </row>
    <row r="48" customFormat="false" ht="12.75" hidden="false" customHeight="true" outlineLevel="0" collapsed="false">
      <c r="A48" s="2318" t="s">
        <v>2356</v>
      </c>
      <c r="B48" s="2319" t="s">
        <v>2357</v>
      </c>
      <c r="C48" s="2319" t="s">
        <v>1921</v>
      </c>
      <c r="D48" s="2320"/>
      <c r="E48" s="2320"/>
      <c r="F48" s="2320" t="s">
        <v>2053</v>
      </c>
      <c r="G48" s="2321"/>
      <c r="H48" s="2322"/>
    </row>
    <row r="49" customFormat="false" ht="12.75" hidden="false" customHeight="true" outlineLevel="0" collapsed="false">
      <c r="A49" s="2318" t="s">
        <v>2356</v>
      </c>
      <c r="B49" s="2319" t="s">
        <v>2357</v>
      </c>
      <c r="C49" s="2319" t="s">
        <v>1922</v>
      </c>
      <c r="D49" s="2320"/>
      <c r="E49" s="2320"/>
      <c r="F49" s="2320" t="s">
        <v>2053</v>
      </c>
      <c r="G49" s="2321"/>
      <c r="H49" s="2322"/>
    </row>
    <row r="50" customFormat="false" ht="12.75" hidden="false" customHeight="true" outlineLevel="0" collapsed="false">
      <c r="A50" s="2318" t="s">
        <v>2358</v>
      </c>
      <c r="B50" s="2319" t="s">
        <v>2359</v>
      </c>
      <c r="C50" s="2319" t="s">
        <v>2261</v>
      </c>
      <c r="D50" s="2320"/>
      <c r="E50" s="2320"/>
      <c r="F50" s="2320" t="s">
        <v>1936</v>
      </c>
      <c r="G50" s="2321"/>
      <c r="H50" s="2322"/>
    </row>
    <row r="51" customFormat="false" ht="12.75" hidden="false" customHeight="true" outlineLevel="0" collapsed="false">
      <c r="A51" s="2318" t="s">
        <v>2358</v>
      </c>
      <c r="B51" s="2319" t="s">
        <v>2359</v>
      </c>
      <c r="C51" s="2319" t="s">
        <v>2263</v>
      </c>
      <c r="D51" s="2320" t="s">
        <v>2360</v>
      </c>
      <c r="E51" s="2320" t="s">
        <v>1980</v>
      </c>
      <c r="F51" s="2320" t="s">
        <v>2179</v>
      </c>
      <c r="G51" s="2321"/>
      <c r="H51" s="2322"/>
    </row>
    <row r="52" customFormat="false" ht="12.75" hidden="false" customHeight="true" outlineLevel="0" collapsed="false">
      <c r="A52" s="2318" t="s">
        <v>2358</v>
      </c>
      <c r="B52" s="2319" t="s">
        <v>2359</v>
      </c>
      <c r="C52" s="2319" t="s">
        <v>2264</v>
      </c>
      <c r="D52" s="2320" t="s">
        <v>2360</v>
      </c>
      <c r="E52" s="2320"/>
      <c r="F52" s="2320"/>
      <c r="G52" s="2321"/>
      <c r="H52" s="2322"/>
    </row>
    <row r="53" customFormat="false" ht="12.75" hidden="false" customHeight="true" outlineLevel="0" collapsed="false">
      <c r="A53" s="2318" t="s">
        <v>2358</v>
      </c>
      <c r="B53" s="2319" t="s">
        <v>2359</v>
      </c>
      <c r="C53" s="2319" t="s">
        <v>2340</v>
      </c>
      <c r="D53" s="2320" t="s">
        <v>2360</v>
      </c>
      <c r="E53" s="2320"/>
      <c r="F53" s="2320" t="s">
        <v>1936</v>
      </c>
      <c r="G53" s="2321"/>
      <c r="H53" s="2322"/>
    </row>
    <row r="54" customFormat="false" ht="12.75" hidden="false" customHeight="true" outlineLevel="0" collapsed="false">
      <c r="A54" s="2318" t="s">
        <v>2361</v>
      </c>
      <c r="B54" s="2319" t="s">
        <v>2362</v>
      </c>
      <c r="C54" s="2319" t="s">
        <v>2261</v>
      </c>
      <c r="D54" s="2320"/>
      <c r="E54" s="2320"/>
      <c r="F54" s="2320" t="s">
        <v>1936</v>
      </c>
      <c r="G54" s="2321"/>
      <c r="H54" s="2322"/>
    </row>
    <row r="55" customFormat="false" ht="12.75" hidden="false" customHeight="true" outlineLevel="0" collapsed="false">
      <c r="A55" s="2318" t="s">
        <v>2361</v>
      </c>
      <c r="B55" s="2319" t="s">
        <v>2362</v>
      </c>
      <c r="C55" s="2319" t="s">
        <v>2263</v>
      </c>
      <c r="D55" s="2320"/>
      <c r="E55" s="2320"/>
      <c r="F55" s="2320" t="s">
        <v>2363</v>
      </c>
      <c r="G55" s="2321"/>
      <c r="H55" s="2322"/>
    </row>
    <row r="56" customFormat="false" ht="12.75" hidden="false" customHeight="true" outlineLevel="0" collapsed="false">
      <c r="A56" s="2318" t="s">
        <v>2361</v>
      </c>
      <c r="B56" s="2319" t="s">
        <v>2362</v>
      </c>
      <c r="C56" s="2319" t="s">
        <v>2264</v>
      </c>
      <c r="D56" s="2320"/>
      <c r="E56" s="2320"/>
      <c r="F56" s="2320"/>
      <c r="G56" s="2321"/>
      <c r="H56" s="2322"/>
    </row>
    <row r="57" customFormat="false" ht="13.5" hidden="false" customHeight="true" outlineLevel="0" collapsed="false">
      <c r="A57" s="2318" t="s">
        <v>2361</v>
      </c>
      <c r="B57" s="2319" t="s">
        <v>2362</v>
      </c>
      <c r="C57" s="2319" t="s">
        <v>2340</v>
      </c>
      <c r="D57" s="2320"/>
      <c r="E57" s="2320"/>
      <c r="F57" s="2320" t="s">
        <v>2303</v>
      </c>
      <c r="G57" s="2321"/>
      <c r="H57" s="2322"/>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6</v>
      </c>
      <c r="B1" s="189"/>
      <c r="C1" s="189"/>
      <c r="D1" s="189"/>
      <c r="E1" s="189"/>
      <c r="F1" s="189"/>
      <c r="G1" s="189"/>
      <c r="H1" s="189"/>
      <c r="I1" s="189"/>
      <c r="J1" s="189"/>
      <c r="K1" s="189"/>
      <c r="L1" s="189"/>
      <c r="M1" s="189"/>
      <c r="N1" s="189"/>
      <c r="O1" s="189"/>
      <c r="P1" s="189"/>
      <c r="Q1" s="189"/>
      <c r="R1" s="190"/>
      <c r="S1" s="113" t="s">
        <v>94</v>
      </c>
    </row>
    <row r="2" customFormat="false" ht="17.25" hidden="false" customHeight="true" outlineLevel="0" collapsed="false">
      <c r="A2" s="4" t="s">
        <v>227</v>
      </c>
      <c r="B2" s="189"/>
      <c r="C2" s="189"/>
      <c r="D2" s="189"/>
      <c r="E2" s="189"/>
      <c r="F2" s="189"/>
      <c r="G2" s="189"/>
      <c r="H2" s="189"/>
      <c r="I2" s="189"/>
      <c r="J2" s="189"/>
      <c r="K2" s="189"/>
      <c r="L2" s="189"/>
      <c r="M2" s="189"/>
      <c r="N2" s="189"/>
      <c r="O2" s="189"/>
      <c r="P2" s="189"/>
      <c r="Q2" s="189"/>
      <c r="R2" s="190"/>
      <c r="S2" s="113" t="s">
        <v>96</v>
      </c>
    </row>
    <row r="3" customFormat="false" ht="15.75" hidden="false" customHeight="true" outlineLevel="0" collapsed="false">
      <c r="A3" s="4" t="s">
        <v>228</v>
      </c>
      <c r="B3" s="189"/>
      <c r="C3" s="189"/>
      <c r="D3" s="189"/>
      <c r="E3" s="189"/>
      <c r="F3" s="189"/>
      <c r="G3" s="189"/>
      <c r="H3" s="189"/>
      <c r="I3" s="189"/>
      <c r="J3" s="189"/>
      <c r="K3" s="189"/>
      <c r="L3" s="189"/>
      <c r="M3" s="189"/>
      <c r="N3" s="189"/>
      <c r="O3" s="189"/>
      <c r="P3" s="189"/>
      <c r="Q3" s="189"/>
      <c r="R3" s="113"/>
      <c r="S3" s="113" t="s">
        <v>97</v>
      </c>
    </row>
    <row r="4" customFormat="false" ht="13.5" hidden="false" customHeight="true" outlineLevel="0" collapsed="false"/>
    <row r="5" customFormat="false" ht="13.5" hidden="false" customHeight="true" outlineLevel="0" collapsed="false">
      <c r="A5" s="191" t="s">
        <v>229</v>
      </c>
      <c r="B5" s="192"/>
      <c r="C5" s="192"/>
      <c r="D5" s="193" t="s">
        <v>230</v>
      </c>
      <c r="E5" s="193" t="s">
        <v>231</v>
      </c>
      <c r="F5" s="193" t="s">
        <v>232</v>
      </c>
      <c r="G5" s="193" t="s">
        <v>233</v>
      </c>
      <c r="H5" s="193" t="s">
        <v>234</v>
      </c>
      <c r="I5" s="193" t="s">
        <v>235</v>
      </c>
      <c r="J5" s="193" t="s">
        <v>236</v>
      </c>
      <c r="K5" s="193" t="s">
        <v>237</v>
      </c>
      <c r="L5" s="194" t="s">
        <v>238</v>
      </c>
      <c r="M5" s="193" t="s">
        <v>236</v>
      </c>
      <c r="N5" s="195" t="s">
        <v>239</v>
      </c>
      <c r="O5" s="193" t="s">
        <v>240</v>
      </c>
      <c r="P5" s="193" t="s">
        <v>240</v>
      </c>
      <c r="Q5" s="193" t="s">
        <v>241</v>
      </c>
      <c r="R5" s="193" t="s">
        <v>242</v>
      </c>
      <c r="S5" s="196" t="s">
        <v>243</v>
      </c>
    </row>
    <row r="6" customFormat="false" ht="14.25" hidden="false" customHeight="true" outlineLevel="0" collapsed="false">
      <c r="A6" s="197"/>
      <c r="B6" s="198"/>
      <c r="C6" s="198"/>
      <c r="D6" s="199"/>
      <c r="E6" s="200"/>
      <c r="F6" s="200"/>
      <c r="G6" s="200"/>
      <c r="H6" s="200" t="s">
        <v>244</v>
      </c>
      <c r="I6" s="200"/>
      <c r="J6" s="200" t="s">
        <v>245</v>
      </c>
      <c r="K6" s="200" t="s">
        <v>246</v>
      </c>
      <c r="L6" s="194"/>
      <c r="M6" s="200" t="s">
        <v>245</v>
      </c>
      <c r="N6" s="201" t="s">
        <v>247</v>
      </c>
      <c r="O6" s="200" t="s">
        <v>248</v>
      </c>
      <c r="P6" s="200" t="s">
        <v>249</v>
      </c>
      <c r="Q6" s="200" t="s">
        <v>250</v>
      </c>
      <c r="R6" s="200" t="s">
        <v>251</v>
      </c>
      <c r="S6" s="202" t="s">
        <v>250</v>
      </c>
    </row>
    <row r="7" customFormat="false" ht="14.25" hidden="false" customHeight="true" outlineLevel="0" collapsed="false">
      <c r="A7" s="203"/>
      <c r="B7" s="204"/>
      <c r="C7" s="204"/>
      <c r="D7" s="205"/>
      <c r="E7" s="206"/>
      <c r="F7" s="206"/>
      <c r="G7" s="206"/>
      <c r="H7" s="206"/>
      <c r="I7" s="206"/>
      <c r="J7" s="206"/>
      <c r="K7" s="207" t="s">
        <v>252</v>
      </c>
      <c r="L7" s="194"/>
      <c r="M7" s="207" t="s">
        <v>168</v>
      </c>
      <c r="N7" s="207" t="s">
        <v>253</v>
      </c>
      <c r="O7" s="207" t="s">
        <v>254</v>
      </c>
      <c r="P7" s="207" t="s">
        <v>254</v>
      </c>
      <c r="Q7" s="207" t="s">
        <v>254</v>
      </c>
      <c r="R7" s="207" t="s">
        <v>255</v>
      </c>
      <c r="S7" s="208" t="s">
        <v>256</v>
      </c>
    </row>
    <row r="8" customFormat="false" ht="12.75" hidden="false" customHeight="true" outlineLevel="0" collapsed="false">
      <c r="A8" s="209" t="s">
        <v>257</v>
      </c>
      <c r="B8" s="210" t="s">
        <v>258</v>
      </c>
      <c r="C8" s="211" t="s">
        <v>259</v>
      </c>
      <c r="D8" s="212" t="s">
        <v>260</v>
      </c>
      <c r="E8" s="213" t="n">
        <v>157370</v>
      </c>
      <c r="F8" s="213" t="n">
        <v>550838</v>
      </c>
      <c r="G8" s="213" t="n">
        <v>106939</v>
      </c>
      <c r="H8" s="214"/>
      <c r="I8" s="213" t="n">
        <v>-2266</v>
      </c>
      <c r="J8" s="215" t="n">
        <v>603535</v>
      </c>
      <c r="K8" s="213" t="n">
        <v>42.7141070410167</v>
      </c>
      <c r="L8" s="157" t="s">
        <v>173</v>
      </c>
      <c r="M8" s="215" t="n">
        <v>25779458.593</v>
      </c>
      <c r="N8" s="213" t="n">
        <v>20</v>
      </c>
      <c r="O8" s="215" t="n">
        <v>515589.17186</v>
      </c>
      <c r="P8" s="213" t="n">
        <v>0</v>
      </c>
      <c r="Q8" s="215" t="n">
        <v>515589.17186</v>
      </c>
      <c r="R8" s="213" t="n">
        <v>0.99</v>
      </c>
      <c r="S8" s="216" t="n">
        <v>1871588.6938518</v>
      </c>
    </row>
    <row r="9" customFormat="false" ht="12.75" hidden="false" customHeight="true" outlineLevel="0" collapsed="false">
      <c r="A9" s="217" t="s">
        <v>261</v>
      </c>
      <c r="B9" s="218" t="s">
        <v>262</v>
      </c>
      <c r="C9" s="211" t="s">
        <v>263</v>
      </c>
      <c r="D9" s="219"/>
      <c r="E9" s="213" t="s">
        <v>264</v>
      </c>
      <c r="F9" s="213" t="s">
        <v>264</v>
      </c>
      <c r="G9" s="213" t="s">
        <v>264</v>
      </c>
      <c r="H9" s="214"/>
      <c r="I9" s="213" t="s">
        <v>264</v>
      </c>
      <c r="J9" s="215" t="s">
        <v>264</v>
      </c>
      <c r="K9" s="213" t="s">
        <v>264</v>
      </c>
      <c r="L9" s="157" t="s">
        <v>173</v>
      </c>
      <c r="M9" s="215" t="s">
        <v>264</v>
      </c>
      <c r="N9" s="213" t="s">
        <v>265</v>
      </c>
      <c r="O9" s="215" t="s">
        <v>266</v>
      </c>
      <c r="P9" s="213" t="s">
        <v>140</v>
      </c>
      <c r="Q9" s="215" t="s">
        <v>193</v>
      </c>
      <c r="R9" s="213" t="n">
        <v>0.99</v>
      </c>
      <c r="S9" s="216" t="s">
        <v>193</v>
      </c>
    </row>
    <row r="10" customFormat="false" ht="12.75" hidden="false" customHeight="true" outlineLevel="0" collapsed="false">
      <c r="A10" s="217"/>
      <c r="B10" s="220"/>
      <c r="C10" s="211" t="s">
        <v>267</v>
      </c>
      <c r="D10" s="219"/>
      <c r="E10" s="213" t="s">
        <v>264</v>
      </c>
      <c r="F10" s="213" t="s">
        <v>264</v>
      </c>
      <c r="G10" s="213" t="s">
        <v>264</v>
      </c>
      <c r="H10" s="214"/>
      <c r="I10" s="213" t="s">
        <v>264</v>
      </c>
      <c r="J10" s="215" t="s">
        <v>264</v>
      </c>
      <c r="K10" s="213" t="s">
        <v>264</v>
      </c>
      <c r="L10" s="157" t="s">
        <v>173</v>
      </c>
      <c r="M10" s="215" t="s">
        <v>264</v>
      </c>
      <c r="N10" s="213" t="s">
        <v>265</v>
      </c>
      <c r="O10" s="215" t="s">
        <v>266</v>
      </c>
      <c r="P10" s="213" t="n">
        <v>0</v>
      </c>
      <c r="Q10" s="215" t="n">
        <v>0</v>
      </c>
      <c r="R10" s="213" t="n">
        <v>0.99</v>
      </c>
      <c r="S10" s="216" t="n">
        <v>0</v>
      </c>
    </row>
    <row r="11" customFormat="false" ht="12.75" hidden="false" customHeight="true" outlineLevel="0" collapsed="false">
      <c r="A11" s="217"/>
      <c r="B11" s="221" t="s">
        <v>268</v>
      </c>
      <c r="C11" s="211" t="s">
        <v>197</v>
      </c>
      <c r="D11" s="212" t="s">
        <v>260</v>
      </c>
      <c r="E11" s="214"/>
      <c r="F11" s="213" t="n">
        <v>30168</v>
      </c>
      <c r="G11" s="213" t="n">
        <v>45846</v>
      </c>
      <c r="H11" s="213" t="n">
        <v>0</v>
      </c>
      <c r="I11" s="213" t="n">
        <v>-50</v>
      </c>
      <c r="J11" s="215" t="n">
        <v>-15628</v>
      </c>
      <c r="K11" s="213" t="n">
        <v>44</v>
      </c>
      <c r="L11" s="157" t="s">
        <v>173</v>
      </c>
      <c r="M11" s="215" t="n">
        <v>-687632</v>
      </c>
      <c r="N11" s="213" t="n">
        <v>18.9</v>
      </c>
      <c r="O11" s="215" t="n">
        <v>-12996.2448</v>
      </c>
      <c r="P11" s="213" t="n">
        <v>176.2992</v>
      </c>
      <c r="Q11" s="215" t="n">
        <v>-13172.544</v>
      </c>
      <c r="R11" s="213" t="n">
        <v>0.99</v>
      </c>
      <c r="S11" s="216" t="n">
        <v>-47816.33472</v>
      </c>
    </row>
    <row r="12" customFormat="false" ht="12.75" hidden="false" customHeight="true" outlineLevel="0" collapsed="false">
      <c r="A12" s="66"/>
      <c r="B12" s="218" t="s">
        <v>262</v>
      </c>
      <c r="C12" s="211" t="s">
        <v>196</v>
      </c>
      <c r="D12" s="219"/>
      <c r="E12" s="222"/>
      <c r="F12" s="213" t="n">
        <v>16028</v>
      </c>
      <c r="G12" s="213" t="n">
        <v>10408</v>
      </c>
      <c r="H12" s="213" t="n">
        <v>35361</v>
      </c>
      <c r="I12" s="213" t="n">
        <v>710</v>
      </c>
      <c r="J12" s="215" t="n">
        <v>-30451</v>
      </c>
      <c r="K12" s="213" t="n">
        <v>43</v>
      </c>
      <c r="L12" s="157" t="s">
        <v>173</v>
      </c>
      <c r="M12" s="215" t="n">
        <v>-1309393</v>
      </c>
      <c r="N12" s="213" t="n">
        <v>19.5</v>
      </c>
      <c r="O12" s="215" t="n">
        <v>-25533.1635</v>
      </c>
      <c r="P12" s="213" t="n">
        <v>173.6007</v>
      </c>
      <c r="Q12" s="215" t="n">
        <v>-25706.7642</v>
      </c>
      <c r="R12" s="213" t="n">
        <v>0.99</v>
      </c>
      <c r="S12" s="216" t="n">
        <v>-93315.554046</v>
      </c>
    </row>
    <row r="13" customFormat="false" ht="12.75" hidden="false" customHeight="true" outlineLevel="0" collapsed="false">
      <c r="A13" s="66"/>
      <c r="B13" s="218"/>
      <c r="C13" s="211" t="s">
        <v>269</v>
      </c>
      <c r="D13" s="219"/>
      <c r="E13" s="214"/>
      <c r="F13" s="213" t="s">
        <v>264</v>
      </c>
      <c r="G13" s="213" t="s">
        <v>264</v>
      </c>
      <c r="H13" s="213" t="s">
        <v>264</v>
      </c>
      <c r="I13" s="213" t="s">
        <v>264</v>
      </c>
      <c r="J13" s="215" t="s">
        <v>264</v>
      </c>
      <c r="K13" s="213" t="s">
        <v>264</v>
      </c>
      <c r="L13" s="157" t="s">
        <v>173</v>
      </c>
      <c r="M13" s="215" t="s">
        <v>264</v>
      </c>
      <c r="N13" s="213" t="s">
        <v>265</v>
      </c>
      <c r="O13" s="215" t="s">
        <v>266</v>
      </c>
      <c r="P13" s="213" t="n">
        <v>0</v>
      </c>
      <c r="Q13" s="215" t="n">
        <v>0</v>
      </c>
      <c r="R13" s="213" t="n">
        <v>0.99</v>
      </c>
      <c r="S13" s="216" t="n">
        <v>0</v>
      </c>
    </row>
    <row r="14" customFormat="false" ht="12.75" hidden="false" customHeight="true" outlineLevel="0" collapsed="false">
      <c r="A14" s="66"/>
      <c r="B14" s="223"/>
      <c r="C14" s="211" t="s">
        <v>270</v>
      </c>
      <c r="D14" s="219"/>
      <c r="E14" s="214"/>
      <c r="F14" s="213" t="s">
        <v>265</v>
      </c>
      <c r="G14" s="213" t="s">
        <v>265</v>
      </c>
      <c r="H14" s="214"/>
      <c r="I14" s="213" t="s">
        <v>265</v>
      </c>
      <c r="J14" s="215" t="s">
        <v>265</v>
      </c>
      <c r="K14" s="213" t="s">
        <v>265</v>
      </c>
      <c r="L14" s="157" t="s">
        <v>173</v>
      </c>
      <c r="M14" s="215" t="s">
        <v>265</v>
      </c>
      <c r="N14" s="213" t="s">
        <v>265</v>
      </c>
      <c r="O14" s="215" t="s">
        <v>265</v>
      </c>
      <c r="P14" s="213" t="n">
        <v>0</v>
      </c>
      <c r="Q14" s="215" t="n">
        <v>0</v>
      </c>
      <c r="R14" s="213" t="n">
        <v>0.99</v>
      </c>
      <c r="S14" s="216" t="n">
        <v>0</v>
      </c>
    </row>
    <row r="15" customFormat="false" ht="12.75" hidden="false" customHeight="true" outlineLevel="0" collapsed="false">
      <c r="A15" s="66"/>
      <c r="B15" s="223"/>
      <c r="C15" s="211" t="s">
        <v>271</v>
      </c>
      <c r="D15" s="212" t="s">
        <v>260</v>
      </c>
      <c r="E15" s="214"/>
      <c r="F15" s="213" t="n">
        <v>67195</v>
      </c>
      <c r="G15" s="213" t="n">
        <v>58780</v>
      </c>
      <c r="H15" s="213" t="n">
        <v>7992</v>
      </c>
      <c r="I15" s="213" t="n">
        <v>2198</v>
      </c>
      <c r="J15" s="215" t="n">
        <v>-1775</v>
      </c>
      <c r="K15" s="213" t="n">
        <v>42.6</v>
      </c>
      <c r="L15" s="157" t="s">
        <v>173</v>
      </c>
      <c r="M15" s="215" t="n">
        <v>-75615</v>
      </c>
      <c r="N15" s="213" t="n">
        <v>20.2</v>
      </c>
      <c r="O15" s="215" t="n">
        <v>-1527.423</v>
      </c>
      <c r="P15" s="224" t="n">
        <v>2174.9643</v>
      </c>
      <c r="Q15" s="215" t="n">
        <v>-3702.3873</v>
      </c>
      <c r="R15" s="213" t="n">
        <v>0.99</v>
      </c>
      <c r="S15" s="216" t="n">
        <v>-13439.665899</v>
      </c>
    </row>
    <row r="16" customFormat="false" ht="12.75" hidden="false" customHeight="true" outlineLevel="0" collapsed="false">
      <c r="A16" s="66"/>
      <c r="B16" s="223"/>
      <c r="C16" s="211" t="s">
        <v>272</v>
      </c>
      <c r="D16" s="212" t="s">
        <v>260</v>
      </c>
      <c r="E16" s="214"/>
      <c r="F16" s="213" t="n">
        <v>42719</v>
      </c>
      <c r="G16" s="213" t="n">
        <v>42105</v>
      </c>
      <c r="H16" s="213" t="n">
        <v>34120</v>
      </c>
      <c r="I16" s="213" t="n">
        <v>-150</v>
      </c>
      <c r="J16" s="215" t="n">
        <v>-33356</v>
      </c>
      <c r="K16" s="213" t="n">
        <v>40</v>
      </c>
      <c r="L16" s="157" t="s">
        <v>173</v>
      </c>
      <c r="M16" s="215" t="n">
        <v>-1334240</v>
      </c>
      <c r="N16" s="213" t="n">
        <v>21.1</v>
      </c>
      <c r="O16" s="215" t="n">
        <v>-28152.464</v>
      </c>
      <c r="P16" s="213" t="n">
        <v>3001.686</v>
      </c>
      <c r="Q16" s="215" t="n">
        <v>-31154.15</v>
      </c>
      <c r="R16" s="213" t="n">
        <v>0.99</v>
      </c>
      <c r="S16" s="216" t="n">
        <v>-113089.5645</v>
      </c>
    </row>
    <row r="17" customFormat="false" ht="12.75" hidden="false" customHeight="true" outlineLevel="0" collapsed="false">
      <c r="A17" s="66"/>
      <c r="B17" s="223"/>
      <c r="C17" s="211" t="s">
        <v>273</v>
      </c>
      <c r="D17" s="212" t="s">
        <v>260</v>
      </c>
      <c r="E17" s="214"/>
      <c r="F17" s="213" t="n">
        <v>10018</v>
      </c>
      <c r="G17" s="213" t="n">
        <v>6118</v>
      </c>
      <c r="H17" s="214"/>
      <c r="I17" s="213" t="n">
        <v>127</v>
      </c>
      <c r="J17" s="215" t="n">
        <v>3773</v>
      </c>
      <c r="K17" s="213" t="n">
        <v>46</v>
      </c>
      <c r="L17" s="157" t="s">
        <v>173</v>
      </c>
      <c r="M17" s="215" t="n">
        <v>173558</v>
      </c>
      <c r="N17" s="213" t="n">
        <v>17.2</v>
      </c>
      <c r="O17" s="215" t="n">
        <v>2985.1976</v>
      </c>
      <c r="P17" s="215" t="n">
        <v>3085.45785856</v>
      </c>
      <c r="Q17" s="215" t="n">
        <v>-100.26025856</v>
      </c>
      <c r="R17" s="213" t="n">
        <v>0.99</v>
      </c>
      <c r="S17" s="216" t="n">
        <v>-363.944738572801</v>
      </c>
    </row>
    <row r="18" customFormat="false" ht="12.75" hidden="false" customHeight="true" outlineLevel="0" collapsed="false">
      <c r="A18" s="66"/>
      <c r="B18" s="223"/>
      <c r="C18" s="211" t="s">
        <v>274</v>
      </c>
      <c r="D18" s="212" t="s">
        <v>260</v>
      </c>
      <c r="E18" s="214"/>
      <c r="F18" s="213" t="n">
        <v>16</v>
      </c>
      <c r="G18" s="213" t="n">
        <v>5</v>
      </c>
      <c r="H18" s="214"/>
      <c r="I18" s="213" t="n">
        <v>1</v>
      </c>
      <c r="J18" s="215" t="n">
        <v>10</v>
      </c>
      <c r="K18" s="213" t="n">
        <v>49.5</v>
      </c>
      <c r="L18" s="157" t="s">
        <v>173</v>
      </c>
      <c r="M18" s="215" t="n">
        <v>495</v>
      </c>
      <c r="N18" s="213" t="n">
        <v>16.8</v>
      </c>
      <c r="O18" s="215" t="n">
        <v>8.316</v>
      </c>
      <c r="P18" s="215" t="n">
        <v>982.9096704</v>
      </c>
      <c r="Q18" s="215" t="n">
        <v>-974.5936704</v>
      </c>
      <c r="R18" s="213" t="n">
        <v>0.99</v>
      </c>
      <c r="S18" s="216" t="n">
        <v>-3537.775023552</v>
      </c>
    </row>
    <row r="19" customFormat="false" ht="12.75" hidden="false" customHeight="true" outlineLevel="0" collapsed="false">
      <c r="A19" s="225"/>
      <c r="B19" s="223"/>
      <c r="C19" s="211" t="s">
        <v>275</v>
      </c>
      <c r="D19" s="212" t="s">
        <v>260</v>
      </c>
      <c r="E19" s="214"/>
      <c r="F19" s="213" t="n">
        <v>27903</v>
      </c>
      <c r="G19" s="213" t="n">
        <v>18808</v>
      </c>
      <c r="H19" s="214"/>
      <c r="I19" s="213" t="n">
        <v>244</v>
      </c>
      <c r="J19" s="215" t="n">
        <v>8851</v>
      </c>
      <c r="K19" s="213" t="n">
        <v>44</v>
      </c>
      <c r="L19" s="157" t="s">
        <v>173</v>
      </c>
      <c r="M19" s="215" t="n">
        <v>389444</v>
      </c>
      <c r="N19" s="213" t="n">
        <v>20</v>
      </c>
      <c r="O19" s="215" t="n">
        <v>7788.88</v>
      </c>
      <c r="P19" s="215" t="n">
        <v>30388.908</v>
      </c>
      <c r="Q19" s="215" t="n">
        <v>-22600.028</v>
      </c>
      <c r="R19" s="213" t="n">
        <v>0.99</v>
      </c>
      <c r="S19" s="216" t="n">
        <v>-82038.10164</v>
      </c>
    </row>
    <row r="20" customFormat="false" ht="12.75" hidden="false" customHeight="true" outlineLevel="0" collapsed="false">
      <c r="A20" s="225"/>
      <c r="B20" s="223"/>
      <c r="C20" s="211" t="s">
        <v>276</v>
      </c>
      <c r="D20" s="212" t="s">
        <v>260</v>
      </c>
      <c r="E20" s="214"/>
      <c r="F20" s="213" t="n">
        <v>3248</v>
      </c>
      <c r="G20" s="213" t="n">
        <v>3933</v>
      </c>
      <c r="H20" s="214"/>
      <c r="I20" s="213" t="n">
        <v>31</v>
      </c>
      <c r="J20" s="215" t="n">
        <v>-716</v>
      </c>
      <c r="K20" s="213" t="n">
        <v>39</v>
      </c>
      <c r="L20" s="157" t="s">
        <v>173</v>
      </c>
      <c r="M20" s="215" t="n">
        <v>-27924</v>
      </c>
      <c r="N20" s="213" t="n">
        <v>22</v>
      </c>
      <c r="O20" s="215" t="n">
        <v>-614.328</v>
      </c>
      <c r="P20" s="215" t="n">
        <v>14097.8486</v>
      </c>
      <c r="Q20" s="215" t="n">
        <v>-14712.1766</v>
      </c>
      <c r="R20" s="213" t="n">
        <v>0.99</v>
      </c>
      <c r="S20" s="216" t="n">
        <v>-53405.201058</v>
      </c>
    </row>
    <row r="21" customFormat="false" ht="12.75" hidden="false" customHeight="true" outlineLevel="0" collapsed="false">
      <c r="A21" s="66"/>
      <c r="B21" s="223"/>
      <c r="C21" s="211" t="s">
        <v>277</v>
      </c>
      <c r="D21" s="212" t="s">
        <v>260</v>
      </c>
      <c r="E21" s="214"/>
      <c r="F21" s="213" t="n">
        <v>3261</v>
      </c>
      <c r="G21" s="213" t="n">
        <v>4863</v>
      </c>
      <c r="H21" s="213" t="n">
        <v>336</v>
      </c>
      <c r="I21" s="213" t="n">
        <v>287</v>
      </c>
      <c r="J21" s="215" t="n">
        <v>-2225</v>
      </c>
      <c r="K21" s="213" t="n">
        <v>42</v>
      </c>
      <c r="L21" s="157" t="s">
        <v>173</v>
      </c>
      <c r="M21" s="215" t="n">
        <v>-93450</v>
      </c>
      <c r="N21" s="213" t="n">
        <v>20</v>
      </c>
      <c r="O21" s="215" t="n">
        <v>-1869</v>
      </c>
      <c r="P21" s="215" t="n">
        <v>3312.981</v>
      </c>
      <c r="Q21" s="215" t="n">
        <v>-5181.981</v>
      </c>
      <c r="R21" s="213" t="n">
        <v>0.99</v>
      </c>
      <c r="S21" s="216" t="n">
        <v>-18810.59103</v>
      </c>
    </row>
    <row r="22" customFormat="false" ht="12.75" hidden="false" customHeight="true" outlineLevel="0" collapsed="false">
      <c r="A22" s="66"/>
      <c r="B22" s="223"/>
      <c r="C22" s="211" t="s">
        <v>278</v>
      </c>
      <c r="D22" s="212" t="s">
        <v>260</v>
      </c>
      <c r="E22" s="214"/>
      <c r="F22" s="213" t="n">
        <v>10383</v>
      </c>
      <c r="G22" s="213" t="n">
        <v>1261</v>
      </c>
      <c r="H22" s="214"/>
      <c r="I22" s="213" t="n">
        <v>514</v>
      </c>
      <c r="J22" s="215" t="n">
        <v>8608</v>
      </c>
      <c r="K22" s="213" t="n">
        <v>32</v>
      </c>
      <c r="L22" s="157" t="s">
        <v>173</v>
      </c>
      <c r="M22" s="215" t="n">
        <v>275456</v>
      </c>
      <c r="N22" s="213" t="n">
        <v>27.5</v>
      </c>
      <c r="O22" s="215" t="n">
        <v>7575.04</v>
      </c>
      <c r="P22" s="213" t="n">
        <v>681.6568</v>
      </c>
      <c r="Q22" s="215" t="n">
        <v>6893.3832</v>
      </c>
      <c r="R22" s="213" t="n">
        <v>0.99</v>
      </c>
      <c r="S22" s="216" t="n">
        <v>25022.981016</v>
      </c>
    </row>
    <row r="23" customFormat="false" ht="12.75" hidden="false" customHeight="true" outlineLevel="0" collapsed="false">
      <c r="A23" s="66"/>
      <c r="B23" s="223"/>
      <c r="C23" s="211" t="s">
        <v>279</v>
      </c>
      <c r="D23" s="212" t="s">
        <v>260</v>
      </c>
      <c r="E23" s="214"/>
      <c r="F23" s="213" t="n">
        <v>19785</v>
      </c>
      <c r="G23" s="213" t="n">
        <v>9262</v>
      </c>
      <c r="H23" s="214"/>
      <c r="I23" s="213" t="n">
        <v>362</v>
      </c>
      <c r="J23" s="215" t="n">
        <v>10161</v>
      </c>
      <c r="K23" s="213" t="n">
        <v>42.5</v>
      </c>
      <c r="L23" s="157" t="s">
        <v>173</v>
      </c>
      <c r="M23" s="215" t="n">
        <v>431842.5</v>
      </c>
      <c r="N23" s="213" t="n">
        <v>20</v>
      </c>
      <c r="O23" s="215" t="n">
        <v>8636.85</v>
      </c>
      <c r="P23" s="213" t="n">
        <v>0</v>
      </c>
      <c r="Q23" s="215" t="n">
        <v>8636.85</v>
      </c>
      <c r="R23" s="213" t="n">
        <v>0.99</v>
      </c>
      <c r="S23" s="216" t="n">
        <v>31351.7655</v>
      </c>
    </row>
    <row r="24" customFormat="false" ht="12.75" hidden="false" customHeight="true" outlineLevel="0" collapsed="false">
      <c r="A24" s="226"/>
      <c r="B24" s="227"/>
      <c r="C24" s="211" t="s">
        <v>280</v>
      </c>
      <c r="D24" s="212" t="s">
        <v>260</v>
      </c>
      <c r="E24" s="214"/>
      <c r="F24" s="213" t="s">
        <v>265</v>
      </c>
      <c r="G24" s="213" t="s">
        <v>265</v>
      </c>
      <c r="H24" s="214"/>
      <c r="I24" s="213" t="s">
        <v>265</v>
      </c>
      <c r="J24" s="215" t="s">
        <v>265</v>
      </c>
      <c r="K24" s="213" t="s">
        <v>265</v>
      </c>
      <c r="L24" s="157" t="s">
        <v>173</v>
      </c>
      <c r="M24" s="215" t="s">
        <v>265</v>
      </c>
      <c r="N24" s="213" t="s">
        <v>265</v>
      </c>
      <c r="O24" s="215" t="s">
        <v>265</v>
      </c>
      <c r="P24" s="213" t="s">
        <v>265</v>
      </c>
      <c r="Q24" s="215" t="s">
        <v>265</v>
      </c>
      <c r="R24" s="213" t="s">
        <v>265</v>
      </c>
      <c r="S24" s="216" t="s">
        <v>265</v>
      </c>
    </row>
    <row r="25" customFormat="false" ht="12" hidden="false" customHeight="true" outlineLevel="0" collapsed="false">
      <c r="A25" s="228" t="s">
        <v>281</v>
      </c>
      <c r="B25" s="211"/>
      <c r="C25" s="211"/>
      <c r="D25" s="229"/>
      <c r="E25" s="230"/>
      <c r="F25" s="231"/>
      <c r="G25" s="231"/>
      <c r="H25" s="230"/>
      <c r="I25" s="231"/>
      <c r="J25" s="232"/>
      <c r="K25" s="231"/>
      <c r="L25" s="233"/>
      <c r="M25" s="215" t="n">
        <v>-62678.8</v>
      </c>
      <c r="N25" s="231"/>
      <c r="O25" s="215" t="n">
        <v>-1253.576</v>
      </c>
      <c r="P25" s="234" t="n">
        <v>2765.208</v>
      </c>
      <c r="Q25" s="215" t="n">
        <v>-4018.784</v>
      </c>
      <c r="R25" s="235"/>
      <c r="S25" s="216" t="n">
        <v>-14588.18592</v>
      </c>
    </row>
    <row r="26" customFormat="false" ht="12.75" hidden="false" customHeight="true" outlineLevel="0" collapsed="false">
      <c r="A26" s="236" t="s">
        <v>120</v>
      </c>
      <c r="B26" s="237"/>
      <c r="C26" s="237"/>
      <c r="D26" s="238" t="s">
        <v>260</v>
      </c>
      <c r="E26" s="239" t="n">
        <v>0</v>
      </c>
      <c r="F26" s="234" t="n">
        <v>5564</v>
      </c>
      <c r="G26" s="234" t="n">
        <v>5936</v>
      </c>
      <c r="H26" s="239" t="n">
        <v>0</v>
      </c>
      <c r="I26" s="234" t="n">
        <v>1268</v>
      </c>
      <c r="J26" s="215" t="n">
        <v>-1640</v>
      </c>
      <c r="K26" s="234" t="n">
        <v>40</v>
      </c>
      <c r="L26" s="157" t="s">
        <v>173</v>
      </c>
      <c r="M26" s="215" t="n">
        <v>-65600</v>
      </c>
      <c r="N26" s="234" t="n">
        <v>20</v>
      </c>
      <c r="O26" s="215" t="n">
        <v>-1312</v>
      </c>
      <c r="P26" s="234" t="n">
        <v>2391.124</v>
      </c>
      <c r="Q26" s="215" t="n">
        <v>-3703.124</v>
      </c>
      <c r="R26" s="240" t="n">
        <v>0.99</v>
      </c>
      <c r="S26" s="216" t="n">
        <v>-13442.34012</v>
      </c>
    </row>
    <row r="27" customFormat="false" ht="12.75" hidden="false" customHeight="true" outlineLevel="0" collapsed="false">
      <c r="A27" s="236" t="s">
        <v>282</v>
      </c>
      <c r="B27" s="237"/>
      <c r="C27" s="237"/>
      <c r="D27" s="238" t="s">
        <v>260</v>
      </c>
      <c r="E27" s="239" t="n">
        <v>0</v>
      </c>
      <c r="F27" s="234" t="n">
        <v>839</v>
      </c>
      <c r="G27" s="234" t="n">
        <v>744</v>
      </c>
      <c r="H27" s="239" t="n">
        <v>0</v>
      </c>
      <c r="I27" s="234" t="n">
        <v>28</v>
      </c>
      <c r="J27" s="215" t="n">
        <v>67</v>
      </c>
      <c r="K27" s="234" t="n">
        <v>43.6</v>
      </c>
      <c r="L27" s="157" t="s">
        <v>173</v>
      </c>
      <c r="M27" s="215" t="n">
        <v>2921.2</v>
      </c>
      <c r="N27" s="234" t="n">
        <v>20</v>
      </c>
      <c r="O27" s="215" t="n">
        <v>58.424</v>
      </c>
      <c r="P27" s="234" t="n">
        <v>374.084</v>
      </c>
      <c r="Q27" s="215" t="n">
        <v>-315.66</v>
      </c>
      <c r="R27" s="240" t="n">
        <v>0.99</v>
      </c>
      <c r="S27" s="216" t="n">
        <v>-1145.8458</v>
      </c>
    </row>
    <row r="28" customFormat="false" ht="12" hidden="false" customHeight="true" outlineLevel="0" collapsed="false">
      <c r="A28" s="241" t="s">
        <v>283</v>
      </c>
      <c r="B28" s="242"/>
      <c r="C28" s="242"/>
      <c r="D28" s="243"/>
      <c r="E28" s="173"/>
      <c r="F28" s="173"/>
      <c r="G28" s="173"/>
      <c r="H28" s="173"/>
      <c r="I28" s="173"/>
      <c r="J28" s="80"/>
      <c r="K28" s="214"/>
      <c r="L28" s="214"/>
      <c r="M28" s="78" t="n">
        <v>23459321.293</v>
      </c>
      <c r="N28" s="214"/>
      <c r="O28" s="78" t="n">
        <v>470637.25616</v>
      </c>
      <c r="P28" s="224" t="n">
        <v>60841.52012896</v>
      </c>
      <c r="Q28" s="78" t="n">
        <v>409795.73603104</v>
      </c>
      <c r="R28" s="244"/>
      <c r="S28" s="216" t="n">
        <v>1487558.52179268</v>
      </c>
    </row>
    <row r="29" customFormat="false" ht="12.75" hidden="false" customHeight="true" outlineLevel="0" collapsed="false">
      <c r="A29" s="245" t="s">
        <v>284</v>
      </c>
      <c r="B29" s="221" t="s">
        <v>258</v>
      </c>
      <c r="C29" s="211" t="s">
        <v>285</v>
      </c>
      <c r="D29" s="219"/>
      <c r="E29" s="213" t="s">
        <v>264</v>
      </c>
      <c r="F29" s="213" t="s">
        <v>264</v>
      </c>
      <c r="G29" s="213" t="s">
        <v>264</v>
      </c>
      <c r="H29" s="214"/>
      <c r="I29" s="213" t="s">
        <v>264</v>
      </c>
      <c r="J29" s="215" t="s">
        <v>264</v>
      </c>
      <c r="K29" s="213" t="s">
        <v>264</v>
      </c>
      <c r="L29" s="157" t="s">
        <v>173</v>
      </c>
      <c r="M29" s="215" t="s">
        <v>264</v>
      </c>
      <c r="N29" s="213" t="s">
        <v>265</v>
      </c>
      <c r="O29" s="215" t="s">
        <v>266</v>
      </c>
      <c r="P29" s="213" t="n">
        <v>0</v>
      </c>
      <c r="Q29" s="215" t="n">
        <v>0</v>
      </c>
      <c r="R29" s="213" t="n">
        <v>0.98</v>
      </c>
      <c r="S29" s="216" t="n">
        <v>0</v>
      </c>
    </row>
    <row r="30" customFormat="false" ht="12.75" hidden="false" customHeight="true" outlineLevel="0" collapsed="false">
      <c r="A30" s="66" t="s">
        <v>261</v>
      </c>
      <c r="B30" s="223" t="s">
        <v>262</v>
      </c>
      <c r="C30" s="211" t="s">
        <v>286</v>
      </c>
      <c r="D30" s="219"/>
      <c r="E30" s="213" t="s">
        <v>264</v>
      </c>
      <c r="F30" s="213" t="s">
        <v>264</v>
      </c>
      <c r="G30" s="213" t="s">
        <v>264</v>
      </c>
      <c r="H30" s="214"/>
      <c r="I30" s="213" t="s">
        <v>264</v>
      </c>
      <c r="J30" s="215" t="s">
        <v>264</v>
      </c>
      <c r="K30" s="213" t="s">
        <v>264</v>
      </c>
      <c r="L30" s="157" t="s">
        <v>173</v>
      </c>
      <c r="M30" s="215" t="s">
        <v>264</v>
      </c>
      <c r="N30" s="213" t="s">
        <v>265</v>
      </c>
      <c r="O30" s="215" t="s">
        <v>266</v>
      </c>
      <c r="P30" s="224" t="n">
        <v>1083.02721097749</v>
      </c>
      <c r="Q30" s="215" t="n">
        <v>-1083.02721097749</v>
      </c>
      <c r="R30" s="213" t="n">
        <v>0.98</v>
      </c>
      <c r="S30" s="216" t="n">
        <v>-3891.67777811246</v>
      </c>
    </row>
    <row r="31" customFormat="false" ht="12.75" hidden="false" customHeight="true" outlineLevel="0" collapsed="false">
      <c r="A31" s="66"/>
      <c r="B31" s="223"/>
      <c r="C31" s="211" t="s">
        <v>287</v>
      </c>
      <c r="D31" s="212" t="s">
        <v>260</v>
      </c>
      <c r="E31" s="213" t="n">
        <v>86089</v>
      </c>
      <c r="F31" s="213" t="n">
        <v>173482</v>
      </c>
      <c r="G31" s="213" t="n">
        <v>12201</v>
      </c>
      <c r="H31" s="213" t="n">
        <v>0</v>
      </c>
      <c r="I31" s="213" t="n">
        <v>-9520</v>
      </c>
      <c r="J31" s="215" t="n">
        <v>256890</v>
      </c>
      <c r="K31" s="213" t="n">
        <v>25.9201235820779</v>
      </c>
      <c r="L31" s="157" t="s">
        <v>173</v>
      </c>
      <c r="M31" s="215" t="n">
        <v>6658620.547</v>
      </c>
      <c r="N31" s="213" t="n">
        <v>25.8</v>
      </c>
      <c r="O31" s="215" t="n">
        <v>171792.4101126</v>
      </c>
      <c r="P31" s="213" t="n">
        <v>0</v>
      </c>
      <c r="Q31" s="215" t="n">
        <v>171792.4101126</v>
      </c>
      <c r="R31" s="213" t="n">
        <v>0.98</v>
      </c>
      <c r="S31" s="216" t="n">
        <v>617307.393671276</v>
      </c>
    </row>
    <row r="32" customFormat="false" ht="12.75" hidden="false" customHeight="true" outlineLevel="0" collapsed="false">
      <c r="A32" s="66"/>
      <c r="B32" s="223"/>
      <c r="C32" s="211" t="s">
        <v>288</v>
      </c>
      <c r="D32" s="219"/>
      <c r="E32" s="213" t="s">
        <v>264</v>
      </c>
      <c r="F32" s="213" t="s">
        <v>264</v>
      </c>
      <c r="G32" s="213" t="s">
        <v>264</v>
      </c>
      <c r="H32" s="213" t="s">
        <v>182</v>
      </c>
      <c r="I32" s="213" t="s">
        <v>264</v>
      </c>
      <c r="J32" s="215" t="s">
        <v>289</v>
      </c>
      <c r="K32" s="213" t="s">
        <v>264</v>
      </c>
      <c r="L32" s="157" t="s">
        <v>173</v>
      </c>
      <c r="M32" s="215" t="s">
        <v>289</v>
      </c>
      <c r="N32" s="213" t="s">
        <v>265</v>
      </c>
      <c r="O32" s="215" t="s">
        <v>193</v>
      </c>
      <c r="P32" s="213" t="n">
        <v>0</v>
      </c>
      <c r="Q32" s="215" t="n">
        <v>0</v>
      </c>
      <c r="R32" s="213" t="n">
        <v>0.98</v>
      </c>
      <c r="S32" s="216" t="n">
        <v>0</v>
      </c>
    </row>
    <row r="33" customFormat="false" ht="12.75" hidden="false" customHeight="true" outlineLevel="0" collapsed="false">
      <c r="A33" s="66"/>
      <c r="B33" s="223"/>
      <c r="C33" s="211" t="s">
        <v>290</v>
      </c>
      <c r="D33" s="212" t="s">
        <v>260</v>
      </c>
      <c r="E33" s="213" t="n">
        <v>241661</v>
      </c>
      <c r="F33" s="213" t="n">
        <v>2179</v>
      </c>
      <c r="G33" s="213" t="n">
        <v>25</v>
      </c>
      <c r="H33" s="214"/>
      <c r="I33" s="213" t="n">
        <v>-1124</v>
      </c>
      <c r="J33" s="215" t="n">
        <v>244939</v>
      </c>
      <c r="K33" s="213" t="n">
        <v>8.12070631055079</v>
      </c>
      <c r="L33" s="157" t="s">
        <v>173</v>
      </c>
      <c r="M33" s="215" t="n">
        <v>1989077.683</v>
      </c>
      <c r="N33" s="213" t="n">
        <v>27.6</v>
      </c>
      <c r="O33" s="215" t="n">
        <v>54898.5440508</v>
      </c>
      <c r="P33" s="213" t="n">
        <v>0</v>
      </c>
      <c r="Q33" s="215" t="n">
        <v>54898.5440508</v>
      </c>
      <c r="R33" s="213" t="n">
        <v>0.98</v>
      </c>
      <c r="S33" s="216" t="n">
        <v>197268.768289208</v>
      </c>
    </row>
    <row r="34" customFormat="false" ht="12.75" hidden="false" customHeight="true" outlineLevel="0" collapsed="false">
      <c r="A34" s="66"/>
      <c r="B34" s="223"/>
      <c r="C34" s="211" t="s">
        <v>291</v>
      </c>
      <c r="D34" s="219"/>
      <c r="E34" s="213" t="s">
        <v>182</v>
      </c>
      <c r="F34" s="213" t="s">
        <v>182</v>
      </c>
      <c r="G34" s="213" t="s">
        <v>182</v>
      </c>
      <c r="H34" s="214"/>
      <c r="I34" s="213" t="s">
        <v>182</v>
      </c>
      <c r="J34" s="215" t="s">
        <v>182</v>
      </c>
      <c r="K34" s="213" t="s">
        <v>182</v>
      </c>
      <c r="L34" s="157" t="s">
        <v>173</v>
      </c>
      <c r="M34" s="215" t="s">
        <v>182</v>
      </c>
      <c r="N34" s="213" t="s">
        <v>265</v>
      </c>
      <c r="O34" s="215" t="s">
        <v>140</v>
      </c>
      <c r="P34" s="213" t="n">
        <v>0</v>
      </c>
      <c r="Q34" s="215" t="n">
        <v>0</v>
      </c>
      <c r="R34" s="213" t="n">
        <v>0.98</v>
      </c>
      <c r="S34" s="216" t="n">
        <v>0</v>
      </c>
    </row>
    <row r="35" customFormat="false" ht="12.75" hidden="false" customHeight="true" outlineLevel="0" collapsed="false">
      <c r="A35" s="66"/>
      <c r="B35" s="227"/>
      <c r="C35" s="211" t="s">
        <v>292</v>
      </c>
      <c r="D35" s="219"/>
      <c r="E35" s="213" t="n">
        <v>10355</v>
      </c>
      <c r="F35" s="213" t="n">
        <v>232</v>
      </c>
      <c r="G35" s="213" t="n">
        <v>194</v>
      </c>
      <c r="H35" s="214"/>
      <c r="I35" s="213" t="n">
        <v>-115</v>
      </c>
      <c r="J35" s="215" t="n">
        <v>10508</v>
      </c>
      <c r="K35" s="213" t="n">
        <v>9.80911819566045</v>
      </c>
      <c r="L35" s="157" t="s">
        <v>173</v>
      </c>
      <c r="M35" s="215" t="n">
        <v>103074.214</v>
      </c>
      <c r="N35" s="213" t="n">
        <v>28.9</v>
      </c>
      <c r="O35" s="215" t="n">
        <v>2978.8447846</v>
      </c>
      <c r="P35" s="213" t="n">
        <v>0</v>
      </c>
      <c r="Q35" s="215" t="n">
        <v>2978.8447846</v>
      </c>
      <c r="R35" s="213" t="n">
        <v>0.98</v>
      </c>
      <c r="S35" s="216" t="n">
        <v>10703.9822593293</v>
      </c>
    </row>
    <row r="36" customFormat="false" ht="12.75" hidden="false" customHeight="true" outlineLevel="0" collapsed="false">
      <c r="A36" s="66"/>
      <c r="B36" s="221" t="s">
        <v>293</v>
      </c>
      <c r="C36" s="242" t="s">
        <v>294</v>
      </c>
      <c r="D36" s="219"/>
      <c r="E36" s="214"/>
      <c r="F36" s="213" t="s">
        <v>264</v>
      </c>
      <c r="G36" s="213" t="s">
        <v>264</v>
      </c>
      <c r="H36" s="214"/>
      <c r="I36" s="213" t="s">
        <v>264</v>
      </c>
      <c r="J36" s="215" t="s">
        <v>264</v>
      </c>
      <c r="K36" s="213" t="s">
        <v>264</v>
      </c>
      <c r="L36" s="157" t="s">
        <v>173</v>
      </c>
      <c r="M36" s="215" t="s">
        <v>264</v>
      </c>
      <c r="N36" s="213" t="s">
        <v>264</v>
      </c>
      <c r="O36" s="215" t="s">
        <v>264</v>
      </c>
      <c r="P36" s="213" t="s">
        <v>140</v>
      </c>
      <c r="Q36" s="215" t="s">
        <v>193</v>
      </c>
      <c r="R36" s="213" t="s">
        <v>264</v>
      </c>
      <c r="S36" s="216" t="s">
        <v>193</v>
      </c>
    </row>
    <row r="37" customFormat="false" ht="12.75" hidden="false" customHeight="true" outlineLevel="0" collapsed="false">
      <c r="A37" s="226"/>
      <c r="B37" s="227" t="s">
        <v>262</v>
      </c>
      <c r="C37" s="211" t="s">
        <v>295</v>
      </c>
      <c r="D37" s="212" t="s">
        <v>260</v>
      </c>
      <c r="E37" s="214"/>
      <c r="F37" s="213" t="n">
        <v>12047</v>
      </c>
      <c r="G37" s="213" t="n">
        <v>2999</v>
      </c>
      <c r="H37" s="214"/>
      <c r="I37" s="213" t="n">
        <v>-253</v>
      </c>
      <c r="J37" s="215" t="n">
        <v>9301</v>
      </c>
      <c r="K37" s="213" t="n">
        <v>28.5</v>
      </c>
      <c r="L37" s="157" t="s">
        <v>173</v>
      </c>
      <c r="M37" s="215" t="n">
        <v>265078.5</v>
      </c>
      <c r="N37" s="213" t="n">
        <v>29.5</v>
      </c>
      <c r="O37" s="215" t="n">
        <v>7819.81575</v>
      </c>
      <c r="P37" s="213" t="n">
        <v>0</v>
      </c>
      <c r="Q37" s="215" t="n">
        <v>7819.81575</v>
      </c>
      <c r="R37" s="213" t="n">
        <v>0.98</v>
      </c>
      <c r="S37" s="216" t="n">
        <v>28099.204595</v>
      </c>
    </row>
    <row r="38" customFormat="false" ht="12" hidden="false" customHeight="true" outlineLevel="0" collapsed="false">
      <c r="A38" s="228" t="s">
        <v>296</v>
      </c>
      <c r="B38" s="211"/>
      <c r="C38" s="211"/>
      <c r="D38" s="229"/>
      <c r="E38" s="230"/>
      <c r="F38" s="231"/>
      <c r="G38" s="231"/>
      <c r="H38" s="230"/>
      <c r="I38" s="231"/>
      <c r="J38" s="232"/>
      <c r="K38" s="231"/>
      <c r="L38" s="233"/>
      <c r="M38" s="215" t="n">
        <v>-2416.8</v>
      </c>
      <c r="N38" s="231"/>
      <c r="O38" s="215" t="n">
        <v>-62.35344</v>
      </c>
      <c r="P38" s="215" t="n">
        <v>0</v>
      </c>
      <c r="Q38" s="215" t="n">
        <v>-62.35344</v>
      </c>
      <c r="R38" s="231"/>
      <c r="S38" s="216" t="n">
        <v>-224.0566944</v>
      </c>
    </row>
    <row r="39" customFormat="false" ht="12.75" hidden="false" customHeight="true" outlineLevel="0" collapsed="false">
      <c r="A39" s="236" t="s">
        <v>297</v>
      </c>
      <c r="B39" s="237"/>
      <c r="C39" s="237"/>
      <c r="D39" s="238" t="s">
        <v>260</v>
      </c>
      <c r="E39" s="239" t="n">
        <v>0</v>
      </c>
      <c r="F39" s="234" t="n">
        <v>288</v>
      </c>
      <c r="G39" s="234" t="n">
        <v>491</v>
      </c>
      <c r="H39" s="239" t="n">
        <v>0</v>
      </c>
      <c r="I39" s="234" t="n">
        <v>-47</v>
      </c>
      <c r="J39" s="215" t="n">
        <v>-156</v>
      </c>
      <c r="K39" s="234" t="n">
        <v>20</v>
      </c>
      <c r="L39" s="157" t="s">
        <v>173</v>
      </c>
      <c r="M39" s="215" t="n">
        <v>-3120</v>
      </c>
      <c r="N39" s="234" t="n">
        <v>25.8</v>
      </c>
      <c r="O39" s="215" t="n">
        <v>-80.496</v>
      </c>
      <c r="P39" s="215" t="n">
        <v>0</v>
      </c>
      <c r="Q39" s="215" t="n">
        <v>-80.496</v>
      </c>
      <c r="R39" s="234" t="n">
        <v>0.98</v>
      </c>
      <c r="S39" s="216" t="n">
        <v>-289.24896</v>
      </c>
    </row>
    <row r="40" customFormat="false" ht="12.75" hidden="false" customHeight="true" outlineLevel="0" collapsed="false">
      <c r="A40" s="236" t="s">
        <v>298</v>
      </c>
      <c r="B40" s="237"/>
      <c r="C40" s="237"/>
      <c r="D40" s="238" t="s">
        <v>260</v>
      </c>
      <c r="E40" s="239" t="n">
        <v>0</v>
      </c>
      <c r="F40" s="234" t="n">
        <v>136</v>
      </c>
      <c r="G40" s="234" t="n">
        <v>159</v>
      </c>
      <c r="H40" s="239" t="n">
        <v>0</v>
      </c>
      <c r="I40" s="234" t="n">
        <v>-47</v>
      </c>
      <c r="J40" s="215" t="n">
        <v>24</v>
      </c>
      <c r="K40" s="234" t="n">
        <v>29.3</v>
      </c>
      <c r="L40" s="157" t="s">
        <v>173</v>
      </c>
      <c r="M40" s="215" t="n">
        <v>703.2</v>
      </c>
      <c r="N40" s="234" t="n">
        <v>25.8</v>
      </c>
      <c r="O40" s="215" t="n">
        <v>18.14256</v>
      </c>
      <c r="P40" s="215" t="n">
        <v>0</v>
      </c>
      <c r="Q40" s="215" t="n">
        <v>18.14256</v>
      </c>
      <c r="R40" s="234" t="n">
        <v>0.98</v>
      </c>
      <c r="S40" s="216" t="n">
        <v>65.1922656</v>
      </c>
    </row>
    <row r="41" customFormat="false" ht="12" hidden="false" customHeight="true" outlineLevel="0" collapsed="false">
      <c r="A41" s="241" t="s">
        <v>299</v>
      </c>
      <c r="B41" s="242"/>
      <c r="C41" s="242"/>
      <c r="D41" s="243"/>
      <c r="E41" s="173"/>
      <c r="F41" s="173"/>
      <c r="G41" s="173"/>
      <c r="H41" s="173"/>
      <c r="I41" s="173"/>
      <c r="J41" s="173"/>
      <c r="K41" s="214"/>
      <c r="L41" s="214"/>
      <c r="M41" s="215" t="n">
        <v>9013434.144</v>
      </c>
      <c r="N41" s="214"/>
      <c r="O41" s="215" t="n">
        <v>237427.261258</v>
      </c>
      <c r="P41" s="215" t="n">
        <v>1083.02721097749</v>
      </c>
      <c r="Q41" s="215" t="n">
        <v>236344.234047023</v>
      </c>
      <c r="R41" s="214"/>
      <c r="S41" s="130" t="n">
        <v>849263.614342301</v>
      </c>
    </row>
    <row r="42" customFormat="false" ht="12.75" hidden="false" customHeight="true" outlineLevel="0" collapsed="false">
      <c r="A42" s="241" t="s">
        <v>300</v>
      </c>
      <c r="B42" s="246"/>
      <c r="C42" s="247" t="s">
        <v>301</v>
      </c>
      <c r="D42" s="212" t="s">
        <v>302</v>
      </c>
      <c r="E42" s="213" t="n">
        <v>8874389</v>
      </c>
      <c r="F42" s="213" t="n">
        <v>9498031</v>
      </c>
      <c r="G42" s="213" t="n">
        <v>2271591</v>
      </c>
      <c r="H42" s="214"/>
      <c r="I42" s="213" t="n">
        <v>304847</v>
      </c>
      <c r="J42" s="215" t="n">
        <v>15795982</v>
      </c>
      <c r="K42" s="213" t="n">
        <v>0.9</v>
      </c>
      <c r="L42" s="157" t="s">
        <v>173</v>
      </c>
      <c r="M42" s="215" t="n">
        <v>14216383.8</v>
      </c>
      <c r="N42" s="213" t="n">
        <v>15.3</v>
      </c>
      <c r="O42" s="215" t="n">
        <v>217510.67214</v>
      </c>
      <c r="P42" s="215" t="n">
        <v>3596.469255</v>
      </c>
      <c r="Q42" s="215" t="n">
        <v>213914.202885</v>
      </c>
      <c r="R42" s="213" t="n">
        <v>0.995</v>
      </c>
      <c r="S42" s="216" t="n">
        <v>780430.316858775</v>
      </c>
    </row>
    <row r="43" customFormat="false" ht="12" hidden="false" customHeight="true" outlineLevel="0" collapsed="false">
      <c r="A43" s="248" t="s">
        <v>303</v>
      </c>
      <c r="B43" s="248"/>
      <c r="C43" s="248"/>
      <c r="D43" s="249"/>
      <c r="E43" s="250"/>
      <c r="F43" s="250"/>
      <c r="G43" s="250"/>
      <c r="H43" s="251"/>
      <c r="I43" s="250"/>
      <c r="J43" s="148"/>
      <c r="K43" s="250"/>
      <c r="L43" s="252"/>
      <c r="M43" s="78" t="s">
        <v>265</v>
      </c>
      <c r="N43" s="250"/>
      <c r="O43" s="78" t="s">
        <v>265</v>
      </c>
      <c r="P43" s="78" t="s">
        <v>265</v>
      </c>
      <c r="Q43" s="78" t="s">
        <v>265</v>
      </c>
      <c r="R43" s="250"/>
      <c r="S43" s="216" t="s">
        <v>265</v>
      </c>
    </row>
    <row r="44" customFormat="false" ht="12" hidden="false" customHeight="true" outlineLevel="0" collapsed="false">
      <c r="A44" s="248" t="s">
        <v>304</v>
      </c>
      <c r="B44" s="248"/>
      <c r="C44" s="248"/>
      <c r="D44" s="249"/>
      <c r="E44" s="250"/>
      <c r="F44" s="250"/>
      <c r="G44" s="250"/>
      <c r="H44" s="251"/>
      <c r="I44" s="250"/>
      <c r="J44" s="148"/>
      <c r="K44" s="250"/>
      <c r="L44" s="253"/>
      <c r="M44" s="78" t="n">
        <v>14216383.8</v>
      </c>
      <c r="N44" s="250"/>
      <c r="O44" s="78" t="n">
        <v>217510.67214</v>
      </c>
      <c r="P44" s="78" t="n">
        <v>3596.469255</v>
      </c>
      <c r="Q44" s="78" t="n">
        <v>213914.202885</v>
      </c>
      <c r="R44" s="250"/>
      <c r="S44" s="216" t="n">
        <v>780430.316858775</v>
      </c>
    </row>
    <row r="45" customFormat="false" ht="13.5" hidden="false" customHeight="true" outlineLevel="0" collapsed="false">
      <c r="A45" s="254" t="s">
        <v>305</v>
      </c>
      <c r="B45" s="255"/>
      <c r="C45" s="255"/>
      <c r="D45" s="256"/>
      <c r="E45" s="256"/>
      <c r="F45" s="256"/>
      <c r="G45" s="256"/>
      <c r="H45" s="256"/>
      <c r="I45" s="256"/>
      <c r="J45" s="256"/>
      <c r="K45" s="257"/>
      <c r="L45" s="257"/>
      <c r="M45" s="108" t="n">
        <v>46689139.237</v>
      </c>
      <c r="N45" s="258"/>
      <c r="O45" s="108" t="n">
        <v>925575.189558</v>
      </c>
      <c r="P45" s="108" t="n">
        <v>65521.0165949375</v>
      </c>
      <c r="Q45" s="108" t="n">
        <v>860054.172963063</v>
      </c>
      <c r="R45" s="258"/>
      <c r="S45" s="259" t="n">
        <v>3117252.45299375</v>
      </c>
    </row>
    <row r="46" customFormat="false" ht="12" hidden="false" customHeight="true" outlineLevel="0" collapsed="false">
      <c r="A46" s="228" t="s">
        <v>306</v>
      </c>
      <c r="B46" s="211"/>
      <c r="C46" s="211"/>
      <c r="D46" s="214"/>
      <c r="E46" s="214"/>
      <c r="F46" s="214"/>
      <c r="G46" s="214"/>
      <c r="H46" s="214"/>
      <c r="I46" s="214"/>
      <c r="J46" s="214"/>
      <c r="K46" s="214"/>
      <c r="L46" s="214"/>
      <c r="M46" s="215" t="s">
        <v>182</v>
      </c>
      <c r="N46" s="214"/>
      <c r="O46" s="215" t="s">
        <v>182</v>
      </c>
      <c r="P46" s="215" t="s">
        <v>182</v>
      </c>
      <c r="Q46" s="215" t="s">
        <v>182</v>
      </c>
      <c r="R46" s="214"/>
      <c r="S46" s="216" t="s">
        <v>182</v>
      </c>
    </row>
    <row r="47" customFormat="false" ht="12.75" hidden="false" customHeight="true" outlineLevel="0" collapsed="false">
      <c r="A47" s="260"/>
      <c r="B47" s="261"/>
      <c r="C47" s="247" t="s">
        <v>307</v>
      </c>
      <c r="D47" s="219"/>
      <c r="E47" s="213" t="s">
        <v>182</v>
      </c>
      <c r="F47" s="213" t="s">
        <v>182</v>
      </c>
      <c r="G47" s="213" t="s">
        <v>182</v>
      </c>
      <c r="H47" s="214"/>
      <c r="I47" s="213" t="s">
        <v>182</v>
      </c>
      <c r="J47" s="215" t="s">
        <v>182</v>
      </c>
      <c r="K47" s="213" t="s">
        <v>182</v>
      </c>
      <c r="L47" s="157" t="s">
        <v>173</v>
      </c>
      <c r="M47" s="215" t="s">
        <v>182</v>
      </c>
      <c r="N47" s="213" t="s">
        <v>182</v>
      </c>
      <c r="O47" s="215" t="s">
        <v>182</v>
      </c>
      <c r="P47" s="213" t="s">
        <v>182</v>
      </c>
      <c r="Q47" s="215" t="s">
        <v>182</v>
      </c>
      <c r="R47" s="213" t="s">
        <v>182</v>
      </c>
      <c r="S47" s="216" t="s">
        <v>182</v>
      </c>
    </row>
    <row r="48" customFormat="false" ht="12.75" hidden="false" customHeight="true" outlineLevel="0" collapsed="false">
      <c r="A48" s="262"/>
      <c r="B48" s="263"/>
      <c r="C48" s="264" t="s">
        <v>308</v>
      </c>
      <c r="D48" s="219"/>
      <c r="E48" s="213" t="s">
        <v>182</v>
      </c>
      <c r="F48" s="213" t="s">
        <v>182</v>
      </c>
      <c r="G48" s="213" t="s">
        <v>182</v>
      </c>
      <c r="H48" s="214"/>
      <c r="I48" s="213" t="s">
        <v>182</v>
      </c>
      <c r="J48" s="215" t="s">
        <v>182</v>
      </c>
      <c r="K48" s="213" t="s">
        <v>182</v>
      </c>
      <c r="L48" s="157" t="s">
        <v>173</v>
      </c>
      <c r="M48" s="215" t="s">
        <v>182</v>
      </c>
      <c r="N48" s="213" t="s">
        <v>182</v>
      </c>
      <c r="O48" s="215" t="s">
        <v>182</v>
      </c>
      <c r="P48" s="213" t="s">
        <v>182</v>
      </c>
      <c r="Q48" s="215" t="s">
        <v>182</v>
      </c>
      <c r="R48" s="213" t="s">
        <v>182</v>
      </c>
      <c r="S48" s="216" t="s">
        <v>182</v>
      </c>
    </row>
    <row r="49" customFormat="false" ht="12.75" hidden="false" customHeight="true" outlineLevel="0" collapsed="false">
      <c r="A49" s="265"/>
      <c r="B49" s="266"/>
      <c r="C49" s="267" t="s">
        <v>309</v>
      </c>
      <c r="D49" s="268"/>
      <c r="E49" s="269" t="s">
        <v>182</v>
      </c>
      <c r="F49" s="269" t="s">
        <v>182</v>
      </c>
      <c r="G49" s="269" t="s">
        <v>182</v>
      </c>
      <c r="H49" s="270"/>
      <c r="I49" s="269" t="s">
        <v>182</v>
      </c>
      <c r="J49" s="108" t="s">
        <v>182</v>
      </c>
      <c r="K49" s="269" t="s">
        <v>182</v>
      </c>
      <c r="L49" s="271" t="s">
        <v>173</v>
      </c>
      <c r="M49" s="108" t="s">
        <v>182</v>
      </c>
      <c r="N49" s="272" t="s">
        <v>182</v>
      </c>
      <c r="O49" s="108" t="s">
        <v>182</v>
      </c>
      <c r="P49" s="272" t="s">
        <v>182</v>
      </c>
      <c r="Q49" s="108" t="s">
        <v>182</v>
      </c>
      <c r="R49" s="272" t="s">
        <v>182</v>
      </c>
      <c r="S49" s="259" t="s">
        <v>182</v>
      </c>
    </row>
    <row r="50" customFormat="false" ht="12" hidden="false" customHeight="true" outlineLevel="0" collapsed="false"/>
    <row r="51" customFormat="false" ht="13.5" hidden="false" customHeight="true" outlineLevel="0" collapsed="false">
      <c r="A51" s="273" t="s">
        <v>310</v>
      </c>
    </row>
    <row r="52" customFormat="false" ht="13.5" hidden="false" customHeight="true" outlineLevel="0" collapsed="false">
      <c r="A52" s="273" t="s">
        <v>311</v>
      </c>
    </row>
    <row r="53" customFormat="false" ht="13.5" hidden="false" customHeight="true" outlineLevel="0" collapsed="false">
      <c r="A53" s="273" t="s">
        <v>312</v>
      </c>
    </row>
    <row r="54" customFormat="false" ht="13.5" hidden="false" customHeight="true" outlineLevel="0" collapsed="false"/>
    <row r="55" customFormat="false" ht="12" hidden="false" customHeight="true" outlineLevel="0" collapsed="false">
      <c r="A55" s="274" t="s">
        <v>157</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8" t="s">
        <v>313</v>
      </c>
      <c r="B56" s="188"/>
      <c r="C56" s="188"/>
      <c r="D56" s="188"/>
      <c r="E56" s="188"/>
      <c r="F56" s="188"/>
      <c r="G56" s="188"/>
      <c r="H56" s="188"/>
      <c r="I56" s="188"/>
      <c r="J56" s="188"/>
      <c r="K56" s="188"/>
      <c r="L56" s="188"/>
      <c r="M56" s="188"/>
      <c r="N56" s="188"/>
      <c r="O56" s="188"/>
      <c r="P56" s="188"/>
      <c r="Q56" s="188"/>
      <c r="R56" s="188"/>
      <c r="S56" s="188"/>
      <c r="T56" s="275"/>
    </row>
    <row r="57" customFormat="false" ht="12.75" hidden="false" customHeight="true" outlineLevel="0" collapsed="false">
      <c r="A57" s="31" t="s">
        <v>314</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364</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t="s">
        <v>2365</v>
      </c>
      <c r="B8" s="2319" t="s">
        <v>2366</v>
      </c>
      <c r="C8" s="2319" t="s">
        <v>2261</v>
      </c>
      <c r="D8" s="2320"/>
      <c r="E8" s="2320"/>
      <c r="F8" s="2320" t="s">
        <v>1936</v>
      </c>
      <c r="G8" s="2321"/>
      <c r="H8" s="2322"/>
    </row>
    <row r="9" customFormat="false" ht="12.75" hidden="false" customHeight="true" outlineLevel="0" collapsed="false">
      <c r="A9" s="2318" t="s">
        <v>2365</v>
      </c>
      <c r="B9" s="2319" t="s">
        <v>2366</v>
      </c>
      <c r="C9" s="2319" t="s">
        <v>2263</v>
      </c>
      <c r="D9" s="2320"/>
      <c r="E9" s="2320"/>
      <c r="F9" s="2320" t="s">
        <v>2179</v>
      </c>
      <c r="G9" s="2321"/>
      <c r="H9" s="2322"/>
    </row>
    <row r="10" customFormat="false" ht="12.75" hidden="false" customHeight="true" outlineLevel="0" collapsed="false">
      <c r="A10" s="2318" t="s">
        <v>2365</v>
      </c>
      <c r="B10" s="2319" t="s">
        <v>2366</v>
      </c>
      <c r="C10" s="2319" t="s">
        <v>2264</v>
      </c>
      <c r="D10" s="2320"/>
      <c r="E10" s="2320"/>
      <c r="F10" s="2320"/>
      <c r="G10" s="2321"/>
      <c r="H10" s="2322"/>
    </row>
    <row r="11" customFormat="false" ht="12.75" hidden="false" customHeight="true" outlineLevel="0" collapsed="false">
      <c r="A11" s="2318" t="s">
        <v>2365</v>
      </c>
      <c r="B11" s="2319" t="s">
        <v>2366</v>
      </c>
      <c r="C11" s="2319" t="s">
        <v>2340</v>
      </c>
      <c r="D11" s="2320"/>
      <c r="E11" s="2320"/>
      <c r="F11" s="2320" t="s">
        <v>1936</v>
      </c>
      <c r="G11" s="2321"/>
      <c r="H11" s="2322"/>
    </row>
    <row r="12" customFormat="false" ht="12.75" hidden="false" customHeight="true" outlineLevel="0" collapsed="false">
      <c r="A12" s="2318" t="s">
        <v>2367</v>
      </c>
      <c r="B12" s="2319" t="s">
        <v>2368</v>
      </c>
      <c r="C12" s="2319" t="s">
        <v>2261</v>
      </c>
      <c r="D12" s="2320"/>
      <c r="E12" s="2320"/>
      <c r="F12" s="2320" t="s">
        <v>1936</v>
      </c>
      <c r="G12" s="2321"/>
      <c r="H12" s="2322"/>
    </row>
    <row r="13" customFormat="false" ht="12.75" hidden="false" customHeight="true" outlineLevel="0" collapsed="false">
      <c r="A13" s="2318" t="s">
        <v>2367</v>
      </c>
      <c r="B13" s="2319" t="s">
        <v>2368</v>
      </c>
      <c r="C13" s="2319" t="s">
        <v>2263</v>
      </c>
      <c r="D13" s="2320"/>
      <c r="E13" s="2320"/>
      <c r="F13" s="2320" t="s">
        <v>1936</v>
      </c>
      <c r="G13" s="2321"/>
      <c r="H13" s="2322"/>
    </row>
    <row r="14" customFormat="false" ht="12.75" hidden="false" customHeight="true" outlineLevel="0" collapsed="false">
      <c r="A14" s="2318" t="s">
        <v>2367</v>
      </c>
      <c r="B14" s="2319" t="s">
        <v>2368</v>
      </c>
      <c r="C14" s="2319" t="s">
        <v>2264</v>
      </c>
      <c r="D14" s="2320"/>
      <c r="E14" s="2320"/>
      <c r="F14" s="2320"/>
      <c r="G14" s="2321"/>
      <c r="H14" s="2322"/>
    </row>
    <row r="15" customFormat="false" ht="12.75" hidden="false" customHeight="true" outlineLevel="0" collapsed="false">
      <c r="A15" s="2318" t="s">
        <v>2367</v>
      </c>
      <c r="B15" s="2319" t="s">
        <v>2368</v>
      </c>
      <c r="C15" s="2319" t="s">
        <v>2340</v>
      </c>
      <c r="D15" s="2320"/>
      <c r="E15" s="2320"/>
      <c r="F15" s="2320" t="s">
        <v>1936</v>
      </c>
      <c r="G15" s="2321"/>
      <c r="H15" s="2322"/>
    </row>
    <row r="16" customFormat="false" ht="12.75" hidden="false" customHeight="true" outlineLevel="0" collapsed="false">
      <c r="A16" s="2318" t="s">
        <v>2369</v>
      </c>
      <c r="B16" s="2319" t="s">
        <v>2370</v>
      </c>
      <c r="C16" s="2319" t="s">
        <v>2261</v>
      </c>
      <c r="D16" s="2320"/>
      <c r="E16" s="2320"/>
      <c r="F16" s="2320" t="s">
        <v>1936</v>
      </c>
      <c r="G16" s="2321"/>
      <c r="H16" s="2322"/>
      <c r="I16" s="275"/>
    </row>
    <row r="17" customFormat="false" ht="12.75" hidden="false" customHeight="true" outlineLevel="0" collapsed="false">
      <c r="A17" s="2318" t="s">
        <v>2369</v>
      </c>
      <c r="B17" s="2319" t="s">
        <v>2370</v>
      </c>
      <c r="C17" s="2319" t="s">
        <v>2263</v>
      </c>
      <c r="D17" s="2320" t="s">
        <v>1934</v>
      </c>
      <c r="E17" s="2320"/>
      <c r="F17" s="2320" t="s">
        <v>2179</v>
      </c>
      <c r="G17" s="2321"/>
      <c r="H17" s="2322"/>
    </row>
    <row r="18" customFormat="false" ht="12.75" hidden="false" customHeight="true" outlineLevel="0" collapsed="false">
      <c r="A18" s="2318" t="s">
        <v>2369</v>
      </c>
      <c r="B18" s="2319" t="s">
        <v>2370</v>
      </c>
      <c r="C18" s="2319" t="s">
        <v>2264</v>
      </c>
      <c r="D18" s="2320"/>
      <c r="E18" s="2320"/>
      <c r="F18" s="2320"/>
      <c r="G18" s="2321"/>
      <c r="H18" s="2322"/>
    </row>
    <row r="19" customFormat="false" ht="12.75" hidden="false" customHeight="true" outlineLevel="0" collapsed="false">
      <c r="A19" s="2318" t="s">
        <v>2369</v>
      </c>
      <c r="B19" s="2319" t="s">
        <v>2370</v>
      </c>
      <c r="C19" s="2319" t="s">
        <v>2340</v>
      </c>
      <c r="D19" s="2320"/>
      <c r="E19" s="2320"/>
      <c r="F19" s="2320"/>
      <c r="G19" s="2321"/>
      <c r="H19" s="2322"/>
    </row>
    <row r="20" customFormat="false" ht="12.75" hidden="false" customHeight="true" outlineLevel="0" collapsed="false">
      <c r="A20" s="2318"/>
      <c r="B20" s="2319" t="s">
        <v>2371</v>
      </c>
      <c r="C20" s="2319" t="s">
        <v>1920</v>
      </c>
      <c r="D20" s="2320" t="s">
        <v>2285</v>
      </c>
      <c r="E20" s="2320"/>
      <c r="F20" s="2320" t="s">
        <v>2053</v>
      </c>
      <c r="G20" s="2321"/>
      <c r="H20" s="2322" t="s">
        <v>2110</v>
      </c>
    </row>
    <row r="21" customFormat="false" ht="12.75" hidden="false" customHeight="true" outlineLevel="0" collapsed="false">
      <c r="A21" s="2318"/>
      <c r="B21" s="2319" t="s">
        <v>2371</v>
      </c>
      <c r="C21" s="2319" t="s">
        <v>1921</v>
      </c>
      <c r="D21" s="2320" t="s">
        <v>2285</v>
      </c>
      <c r="E21" s="2320"/>
      <c r="F21" s="2320" t="s">
        <v>2053</v>
      </c>
      <c r="G21" s="2321"/>
      <c r="H21" s="2322" t="s">
        <v>2110</v>
      </c>
    </row>
    <row r="22" customFormat="false" ht="12.75" hidden="false" customHeight="true" outlineLevel="0" collapsed="false">
      <c r="A22" s="2318"/>
      <c r="B22" s="2319" t="s">
        <v>2371</v>
      </c>
      <c r="C22" s="2319" t="s">
        <v>1922</v>
      </c>
      <c r="D22" s="2320" t="s">
        <v>2285</v>
      </c>
      <c r="E22" s="2320"/>
      <c r="F22" s="2320" t="s">
        <v>2053</v>
      </c>
      <c r="G22" s="2321"/>
      <c r="H22" s="2322" t="s">
        <v>2110</v>
      </c>
    </row>
    <row r="23" customFormat="false" ht="12.75" hidden="false" customHeight="true" outlineLevel="0" collapsed="false">
      <c r="A23" s="2318" t="s">
        <v>2372</v>
      </c>
      <c r="B23" s="2319" t="s">
        <v>1876</v>
      </c>
      <c r="C23" s="2319" t="s">
        <v>1920</v>
      </c>
      <c r="D23" s="2320" t="s">
        <v>2373</v>
      </c>
      <c r="E23" s="2320" t="s">
        <v>2172</v>
      </c>
      <c r="F23" s="2320" t="s">
        <v>2374</v>
      </c>
      <c r="G23" s="2321" t="s">
        <v>1930</v>
      </c>
      <c r="H23" s="2322" t="s">
        <v>1957</v>
      </c>
    </row>
    <row r="24" customFormat="false" ht="12.75" hidden="false" customHeight="true" outlineLevel="0" collapsed="false">
      <c r="A24" s="2318" t="s">
        <v>2372</v>
      </c>
      <c r="B24" s="2319" t="s">
        <v>1876</v>
      </c>
      <c r="C24" s="2319" t="s">
        <v>1921</v>
      </c>
      <c r="D24" s="2320" t="s">
        <v>1957</v>
      </c>
      <c r="E24" s="2320"/>
      <c r="F24" s="2320"/>
      <c r="G24" s="2321"/>
      <c r="H24" s="2322" t="s">
        <v>1957</v>
      </c>
    </row>
    <row r="25" customFormat="false" ht="12.75" hidden="false" customHeight="true" outlineLevel="0" collapsed="false">
      <c r="A25" s="2318" t="s">
        <v>2372</v>
      </c>
      <c r="B25" s="2319" t="s">
        <v>1876</v>
      </c>
      <c r="C25" s="2319" t="s">
        <v>1922</v>
      </c>
      <c r="D25" s="2320" t="s">
        <v>1957</v>
      </c>
      <c r="E25" s="2320"/>
      <c r="F25" s="2320"/>
      <c r="G25" s="2321"/>
      <c r="H25" s="2322" t="s">
        <v>1957</v>
      </c>
    </row>
    <row r="26" customFormat="false" ht="12.75" hidden="false" customHeight="true" outlineLevel="0" collapsed="false">
      <c r="A26" s="2318" t="s">
        <v>2375</v>
      </c>
      <c r="B26" s="2319" t="s">
        <v>2376</v>
      </c>
      <c r="C26" s="2319" t="s">
        <v>2261</v>
      </c>
      <c r="D26" s="2320"/>
      <c r="E26" s="2320"/>
      <c r="F26" s="2320"/>
      <c r="G26" s="2321"/>
      <c r="H26" s="2322" t="s">
        <v>1957</v>
      </c>
    </row>
    <row r="27" customFormat="false" ht="12.75" hidden="false" customHeight="true" outlineLevel="0" collapsed="false">
      <c r="A27" s="2318" t="s">
        <v>2375</v>
      </c>
      <c r="B27" s="2319" t="s">
        <v>2376</v>
      </c>
      <c r="C27" s="2319" t="s">
        <v>2263</v>
      </c>
      <c r="D27" s="2320"/>
      <c r="E27" s="2320" t="s">
        <v>1980</v>
      </c>
      <c r="F27" s="2320" t="s">
        <v>2179</v>
      </c>
      <c r="G27" s="2321"/>
      <c r="H27" s="2322" t="s">
        <v>1957</v>
      </c>
    </row>
    <row r="28" customFormat="false" ht="12.75" hidden="false" customHeight="true" outlineLevel="0" collapsed="false">
      <c r="A28" s="2318" t="s">
        <v>2375</v>
      </c>
      <c r="B28" s="2319" t="s">
        <v>2376</v>
      </c>
      <c r="C28" s="2319" t="s">
        <v>2264</v>
      </c>
      <c r="D28" s="2320"/>
      <c r="E28" s="2320"/>
      <c r="F28" s="2320" t="s">
        <v>1936</v>
      </c>
      <c r="G28" s="2321" t="s">
        <v>1930</v>
      </c>
      <c r="H28" s="2322" t="s">
        <v>1957</v>
      </c>
    </row>
    <row r="29" customFormat="false" ht="12.75" hidden="false" customHeight="true" outlineLevel="0" collapsed="false">
      <c r="A29" s="2318" t="s">
        <v>2375</v>
      </c>
      <c r="B29" s="2319" t="s">
        <v>2376</v>
      </c>
      <c r="C29" s="2319" t="s">
        <v>2340</v>
      </c>
      <c r="D29" s="2320"/>
      <c r="E29" s="2320"/>
      <c r="F29" s="2320"/>
      <c r="G29" s="2321"/>
      <c r="H29" s="2322" t="s">
        <v>1957</v>
      </c>
    </row>
    <row r="30" customFormat="false" ht="12.75" hidden="false" customHeight="true" outlineLevel="0" collapsed="false">
      <c r="A30" s="2318" t="s">
        <v>2377</v>
      </c>
      <c r="B30" s="2319" t="s">
        <v>2378</v>
      </c>
      <c r="C30" s="2319" t="s">
        <v>2261</v>
      </c>
      <c r="D30" s="2320"/>
      <c r="E30" s="2320"/>
      <c r="F30" s="2320"/>
      <c r="G30" s="2321"/>
      <c r="H30" s="2322" t="s">
        <v>1957</v>
      </c>
    </row>
    <row r="31" customFormat="false" ht="12.75" hidden="false" customHeight="true" outlineLevel="0" collapsed="false">
      <c r="A31" s="2318" t="s">
        <v>2377</v>
      </c>
      <c r="B31" s="2319" t="s">
        <v>2378</v>
      </c>
      <c r="C31" s="2319" t="s">
        <v>2263</v>
      </c>
      <c r="D31" s="2320"/>
      <c r="E31" s="2320"/>
      <c r="F31" s="2320" t="s">
        <v>1936</v>
      </c>
      <c r="G31" s="2321"/>
      <c r="H31" s="2322" t="s">
        <v>1957</v>
      </c>
    </row>
    <row r="32" customFormat="false" ht="12.75" hidden="false" customHeight="true" outlineLevel="0" collapsed="false">
      <c r="A32" s="2318" t="s">
        <v>2377</v>
      </c>
      <c r="B32" s="2319" t="s">
        <v>2378</v>
      </c>
      <c r="C32" s="2319" t="s">
        <v>2264</v>
      </c>
      <c r="D32" s="2320"/>
      <c r="E32" s="2320"/>
      <c r="F32" s="2320" t="s">
        <v>1936</v>
      </c>
      <c r="G32" s="2321"/>
      <c r="H32" s="2322" t="s">
        <v>1957</v>
      </c>
    </row>
    <row r="33" customFormat="false" ht="12.75" hidden="false" customHeight="true" outlineLevel="0" collapsed="false">
      <c r="A33" s="2318" t="s">
        <v>2377</v>
      </c>
      <c r="B33" s="2319" t="s">
        <v>2378</v>
      </c>
      <c r="C33" s="2319" t="s">
        <v>2340</v>
      </c>
      <c r="D33" s="2320"/>
      <c r="E33" s="2320"/>
      <c r="F33" s="2320"/>
      <c r="G33" s="2321"/>
      <c r="H33" s="2322" t="s">
        <v>1957</v>
      </c>
    </row>
    <row r="34" customFormat="false" ht="12.75" hidden="false" customHeight="true" outlineLevel="0" collapsed="false">
      <c r="A34" s="2318" t="s">
        <v>2379</v>
      </c>
      <c r="B34" s="2319" t="s">
        <v>2380</v>
      </c>
      <c r="C34" s="2319" t="s">
        <v>2261</v>
      </c>
      <c r="D34" s="2320"/>
      <c r="E34" s="2320"/>
      <c r="F34" s="2320" t="s">
        <v>1936</v>
      </c>
      <c r="G34" s="2321"/>
      <c r="H34" s="2322" t="s">
        <v>1957</v>
      </c>
    </row>
    <row r="35" customFormat="false" ht="12.75" hidden="false" customHeight="true" outlineLevel="0" collapsed="false">
      <c r="A35" s="2318" t="s">
        <v>2379</v>
      </c>
      <c r="B35" s="2319" t="s">
        <v>2380</v>
      </c>
      <c r="C35" s="2319" t="s">
        <v>2263</v>
      </c>
      <c r="D35" s="2320"/>
      <c r="E35" s="2320"/>
      <c r="F35" s="2320" t="s">
        <v>1936</v>
      </c>
      <c r="G35" s="2321"/>
      <c r="H35" s="2322" t="s">
        <v>1957</v>
      </c>
    </row>
    <row r="36" customFormat="false" ht="12.75" hidden="false" customHeight="true" outlineLevel="0" collapsed="false">
      <c r="A36" s="2318" t="s">
        <v>2379</v>
      </c>
      <c r="B36" s="2319" t="s">
        <v>2380</v>
      </c>
      <c r="C36" s="2319" t="s">
        <v>2264</v>
      </c>
      <c r="D36" s="2320"/>
      <c r="E36" s="2320"/>
      <c r="F36" s="2320" t="s">
        <v>1936</v>
      </c>
      <c r="G36" s="2321"/>
      <c r="H36" s="2322" t="s">
        <v>1957</v>
      </c>
    </row>
    <row r="37" customFormat="false" ht="12.75" hidden="false" customHeight="true" outlineLevel="0" collapsed="false">
      <c r="A37" s="2318" t="s">
        <v>2379</v>
      </c>
      <c r="B37" s="2319" t="s">
        <v>2380</v>
      </c>
      <c r="C37" s="2319" t="s">
        <v>2340</v>
      </c>
      <c r="D37" s="2320"/>
      <c r="E37" s="2320"/>
      <c r="F37" s="2320"/>
      <c r="G37" s="2321"/>
      <c r="H37" s="2322" t="s">
        <v>1957</v>
      </c>
    </row>
    <row r="38" customFormat="false" ht="12.75" hidden="false" customHeight="true" outlineLevel="0" collapsed="false">
      <c r="A38" s="2318" t="s">
        <v>2381</v>
      </c>
      <c r="B38" s="2319" t="s">
        <v>2382</v>
      </c>
      <c r="C38" s="2319" t="s">
        <v>2261</v>
      </c>
      <c r="D38" s="2320"/>
      <c r="E38" s="2320"/>
      <c r="F38" s="2320"/>
      <c r="G38" s="2321"/>
      <c r="H38" s="2322" t="s">
        <v>1957</v>
      </c>
    </row>
    <row r="39" customFormat="false" ht="12.75" hidden="false" customHeight="true" outlineLevel="0" collapsed="false">
      <c r="A39" s="2318" t="s">
        <v>2381</v>
      </c>
      <c r="B39" s="2319" t="s">
        <v>2382</v>
      </c>
      <c r="C39" s="2319" t="s">
        <v>2263</v>
      </c>
      <c r="D39" s="2320"/>
      <c r="E39" s="2320"/>
      <c r="F39" s="2320" t="s">
        <v>1936</v>
      </c>
      <c r="G39" s="2321"/>
      <c r="H39" s="2322" t="s">
        <v>1957</v>
      </c>
    </row>
    <row r="40" customFormat="false" ht="12.75" hidden="false" customHeight="true" outlineLevel="0" collapsed="false">
      <c r="A40" s="2318" t="s">
        <v>2381</v>
      </c>
      <c r="B40" s="2319" t="s">
        <v>2382</v>
      </c>
      <c r="C40" s="2319" t="s">
        <v>2264</v>
      </c>
      <c r="D40" s="2320"/>
      <c r="E40" s="2320"/>
      <c r="F40" s="2320" t="s">
        <v>1936</v>
      </c>
      <c r="G40" s="2321"/>
      <c r="H40" s="2322" t="s">
        <v>1957</v>
      </c>
    </row>
    <row r="41" customFormat="false" ht="12.75" hidden="false" customHeight="true" outlineLevel="0" collapsed="false">
      <c r="A41" s="2318" t="s">
        <v>2381</v>
      </c>
      <c r="B41" s="2319" t="s">
        <v>2382</v>
      </c>
      <c r="C41" s="2319" t="s">
        <v>2340</v>
      </c>
      <c r="D41" s="2320"/>
      <c r="E41" s="2320"/>
      <c r="F41" s="2320"/>
      <c r="G41" s="2321"/>
      <c r="H41" s="2322" t="s">
        <v>1957</v>
      </c>
    </row>
    <row r="42" customFormat="false" ht="12.75" hidden="false" customHeight="true" outlineLevel="0" collapsed="false">
      <c r="A42" s="2318" t="s">
        <v>2383</v>
      </c>
      <c r="B42" s="2319" t="s">
        <v>2384</v>
      </c>
      <c r="C42" s="2319" t="s">
        <v>2261</v>
      </c>
      <c r="D42" s="2320"/>
      <c r="E42" s="2320"/>
      <c r="F42" s="2320"/>
      <c r="G42" s="2321"/>
      <c r="H42" s="2322" t="s">
        <v>2266</v>
      </c>
    </row>
    <row r="43" customFormat="false" ht="12.75" hidden="false" customHeight="true" outlineLevel="0" collapsed="false">
      <c r="A43" s="2318" t="s">
        <v>2383</v>
      </c>
      <c r="B43" s="2319" t="s">
        <v>2384</v>
      </c>
      <c r="C43" s="2319" t="s">
        <v>2263</v>
      </c>
      <c r="D43" s="2320" t="s">
        <v>1936</v>
      </c>
      <c r="E43" s="2320"/>
      <c r="F43" s="2320"/>
      <c r="G43" s="2321"/>
      <c r="H43" s="2322" t="s">
        <v>2266</v>
      </c>
    </row>
    <row r="44" customFormat="false" ht="12.75" hidden="false" customHeight="true" outlineLevel="0" collapsed="false">
      <c r="A44" s="2318" t="s">
        <v>2383</v>
      </c>
      <c r="B44" s="2319" t="s">
        <v>2384</v>
      </c>
      <c r="C44" s="2319" t="s">
        <v>2264</v>
      </c>
      <c r="D44" s="2320"/>
      <c r="E44" s="2320"/>
      <c r="F44" s="2320" t="s">
        <v>1936</v>
      </c>
      <c r="G44" s="2321"/>
      <c r="H44" s="2322" t="s">
        <v>2266</v>
      </c>
    </row>
    <row r="45" customFormat="false" ht="12.75" hidden="false" customHeight="true" outlineLevel="0" collapsed="false">
      <c r="A45" s="2318" t="s">
        <v>2383</v>
      </c>
      <c r="B45" s="2319" t="s">
        <v>2384</v>
      </c>
      <c r="C45" s="2319" t="s">
        <v>2340</v>
      </c>
      <c r="D45" s="2320"/>
      <c r="E45" s="2320"/>
      <c r="F45" s="2320"/>
      <c r="G45" s="2321"/>
      <c r="H45" s="2322" t="s">
        <v>2266</v>
      </c>
    </row>
    <row r="46" customFormat="false" ht="12.75" hidden="false" customHeight="true" outlineLevel="0" collapsed="false">
      <c r="A46" s="2318"/>
      <c r="B46" s="2319" t="s">
        <v>2385</v>
      </c>
      <c r="C46" s="2319" t="s">
        <v>1921</v>
      </c>
      <c r="D46" s="2320"/>
      <c r="E46" s="2320"/>
      <c r="F46" s="2320" t="s">
        <v>1936</v>
      </c>
      <c r="G46" s="2321"/>
      <c r="H46" s="2322" t="s">
        <v>1957</v>
      </c>
    </row>
    <row r="47" customFormat="false" ht="12.75" hidden="false" customHeight="true" outlineLevel="0" collapsed="false">
      <c r="A47" s="2318"/>
      <c r="B47" s="2319" t="s">
        <v>2385</v>
      </c>
      <c r="C47" s="2319" t="s">
        <v>1922</v>
      </c>
      <c r="D47" s="2320"/>
      <c r="E47" s="2320"/>
      <c r="F47" s="2320" t="s">
        <v>1936</v>
      </c>
      <c r="G47" s="2321"/>
      <c r="H47" s="2322" t="s">
        <v>1957</v>
      </c>
    </row>
    <row r="48" customFormat="false" ht="12.75" hidden="false" customHeight="true" outlineLevel="0" collapsed="false">
      <c r="A48" s="2318" t="s">
        <v>2386</v>
      </c>
      <c r="B48" s="2319" t="s">
        <v>1576</v>
      </c>
      <c r="C48" s="2319" t="s">
        <v>1920</v>
      </c>
      <c r="D48" s="2320" t="s">
        <v>1953</v>
      </c>
      <c r="E48" s="2320"/>
      <c r="F48" s="2320" t="s">
        <v>2053</v>
      </c>
      <c r="G48" s="2321"/>
      <c r="H48" s="2322" t="s">
        <v>1957</v>
      </c>
    </row>
    <row r="49" customFormat="false" ht="12.75" hidden="false" customHeight="true" outlineLevel="0" collapsed="false">
      <c r="A49" s="2318" t="s">
        <v>2386</v>
      </c>
      <c r="B49" s="2319" t="s">
        <v>1576</v>
      </c>
      <c r="C49" s="2319" t="s">
        <v>1922</v>
      </c>
      <c r="D49" s="2320"/>
      <c r="E49" s="2320"/>
      <c r="F49" s="2320"/>
      <c r="G49" s="2321"/>
      <c r="H49" s="2322" t="s">
        <v>1957</v>
      </c>
    </row>
    <row r="50" customFormat="false" ht="12.75" hidden="false" customHeight="true" outlineLevel="0" collapsed="false">
      <c r="A50" s="2318"/>
      <c r="B50" s="2319" t="s">
        <v>2387</v>
      </c>
      <c r="C50" s="2319" t="s">
        <v>1920</v>
      </c>
      <c r="D50" s="2320" t="s">
        <v>2053</v>
      </c>
      <c r="E50" s="2320"/>
      <c r="F50" s="2320" t="s">
        <v>2053</v>
      </c>
      <c r="G50" s="2321"/>
      <c r="H50" s="2322" t="s">
        <v>1957</v>
      </c>
    </row>
    <row r="51" customFormat="false" ht="12.75" hidden="false" customHeight="true" outlineLevel="0" collapsed="false">
      <c r="A51" s="2318"/>
      <c r="B51" s="2319" t="s">
        <v>2388</v>
      </c>
      <c r="C51" s="2319" t="s">
        <v>1920</v>
      </c>
      <c r="D51" s="2320" t="s">
        <v>2057</v>
      </c>
      <c r="E51" s="2320"/>
      <c r="F51" s="2320" t="s">
        <v>2389</v>
      </c>
      <c r="G51" s="2321"/>
      <c r="H51" s="2322"/>
    </row>
    <row r="52" customFormat="false" ht="12.75" hidden="false" customHeight="true" outlineLevel="0" collapsed="false">
      <c r="A52" s="2318"/>
      <c r="B52" s="2319" t="s">
        <v>2388</v>
      </c>
      <c r="C52" s="2319" t="s">
        <v>1921</v>
      </c>
      <c r="D52" s="2320" t="s">
        <v>2285</v>
      </c>
      <c r="E52" s="2320"/>
      <c r="F52" s="2320" t="s">
        <v>2053</v>
      </c>
      <c r="G52" s="2321"/>
      <c r="H52" s="2322"/>
    </row>
    <row r="53" customFormat="false" ht="12.75" hidden="false" customHeight="true" outlineLevel="0" collapsed="false">
      <c r="A53" s="2318"/>
      <c r="B53" s="2319" t="s">
        <v>2388</v>
      </c>
      <c r="C53" s="2319" t="s">
        <v>1922</v>
      </c>
      <c r="D53" s="2320" t="s">
        <v>2053</v>
      </c>
      <c r="E53" s="2320"/>
      <c r="F53" s="2320" t="s">
        <v>2285</v>
      </c>
      <c r="G53" s="2321"/>
      <c r="H53" s="2322"/>
    </row>
    <row r="54" customFormat="false" ht="12.75" hidden="false" customHeight="true" outlineLevel="0" collapsed="false">
      <c r="A54" s="2318"/>
      <c r="B54" s="2319" t="s">
        <v>2390</v>
      </c>
      <c r="C54" s="2319" t="s">
        <v>1920</v>
      </c>
      <c r="D54" s="2320" t="s">
        <v>2057</v>
      </c>
      <c r="E54" s="2320" t="s">
        <v>1980</v>
      </c>
      <c r="F54" s="2320" t="s">
        <v>2287</v>
      </c>
      <c r="G54" s="2321"/>
      <c r="H54" s="2322"/>
    </row>
    <row r="55" customFormat="false" ht="12.75" hidden="false" customHeight="true" outlineLevel="0" collapsed="false">
      <c r="A55" s="2318"/>
      <c r="B55" s="2319" t="s">
        <v>2390</v>
      </c>
      <c r="C55" s="2319" t="s">
        <v>1922</v>
      </c>
      <c r="D55" s="2320"/>
      <c r="E55" s="2320"/>
      <c r="F55" s="2320" t="s">
        <v>1936</v>
      </c>
      <c r="G55" s="2321"/>
      <c r="H55" s="2322"/>
    </row>
    <row r="56" customFormat="false" ht="12.75" hidden="false" customHeight="true" outlineLevel="0" collapsed="false">
      <c r="A56" s="2318" t="s">
        <v>2391</v>
      </c>
      <c r="B56" s="2319" t="s">
        <v>2392</v>
      </c>
      <c r="C56" s="2319" t="s">
        <v>1920</v>
      </c>
      <c r="D56" s="2320" t="s">
        <v>2053</v>
      </c>
      <c r="E56" s="2320" t="s">
        <v>2053</v>
      </c>
      <c r="F56" s="2320" t="s">
        <v>2053</v>
      </c>
      <c r="G56" s="2321" t="s">
        <v>2053</v>
      </c>
      <c r="H56" s="2322" t="s">
        <v>2053</v>
      </c>
    </row>
    <row r="57" customFormat="false" ht="13.5" hidden="false" customHeight="true" outlineLevel="0" collapsed="false">
      <c r="A57" s="2318" t="s">
        <v>2391</v>
      </c>
      <c r="B57" s="2319" t="s">
        <v>2392</v>
      </c>
      <c r="C57" s="2319" t="s">
        <v>1921</v>
      </c>
      <c r="D57" s="2320" t="s">
        <v>2046</v>
      </c>
      <c r="E57" s="2320" t="s">
        <v>2046</v>
      </c>
      <c r="F57" s="2320" t="s">
        <v>2393</v>
      </c>
      <c r="G57" s="2321" t="s">
        <v>1929</v>
      </c>
      <c r="H57" s="2322" t="s">
        <v>2047</v>
      </c>
    </row>
    <row r="58" customFormat="false" ht="1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2" t="s">
        <v>1908</v>
      </c>
      <c r="B1" s="1679"/>
      <c r="C1" s="1679"/>
      <c r="D1" s="1679"/>
      <c r="E1" s="1679"/>
      <c r="F1" s="2308"/>
      <c r="G1" s="1684"/>
      <c r="H1" s="113" t="s">
        <v>94</v>
      </c>
    </row>
    <row r="2" customFormat="false" ht="15.75" hidden="false" customHeight="true" outlineLevel="0" collapsed="false">
      <c r="A2" s="652" t="s">
        <v>228</v>
      </c>
      <c r="B2" s="2309"/>
      <c r="C2" s="2308"/>
      <c r="D2" s="2308"/>
      <c r="E2" s="2308"/>
      <c r="F2" s="2308"/>
      <c r="G2" s="1684"/>
      <c r="H2" s="113" t="s">
        <v>96</v>
      </c>
    </row>
    <row r="3" customFormat="false" ht="12" hidden="false" customHeight="true" outlineLevel="0" collapsed="false">
      <c r="A3" s="1679" t="s">
        <v>2394</v>
      </c>
      <c r="B3" s="2309"/>
      <c r="C3" s="2308"/>
      <c r="D3" s="2308"/>
      <c r="E3" s="2308"/>
      <c r="F3" s="2308"/>
      <c r="G3" s="1684"/>
      <c r="H3" s="113" t="s">
        <v>97</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10</v>
      </c>
      <c r="B5" s="2311"/>
      <c r="C5" s="2312" t="s">
        <v>1911</v>
      </c>
      <c r="D5" s="2313" t="s">
        <v>1912</v>
      </c>
      <c r="E5" s="2313"/>
      <c r="F5" s="2313"/>
      <c r="G5" s="2313"/>
      <c r="H5" s="2313"/>
    </row>
    <row r="6" customFormat="false" ht="12" hidden="false" customHeight="true" outlineLevel="0" collapsed="false">
      <c r="A6" s="2311"/>
      <c r="B6" s="2311"/>
      <c r="C6" s="2312"/>
      <c r="D6" s="2314" t="s">
        <v>1913</v>
      </c>
      <c r="E6" s="2314"/>
      <c r="F6" s="2314"/>
      <c r="G6" s="2315" t="s">
        <v>1914</v>
      </c>
      <c r="H6" s="2316" t="s">
        <v>1915</v>
      </c>
    </row>
    <row r="7" customFormat="false" ht="38.25" hidden="false" customHeight="true" outlineLevel="0" collapsed="false">
      <c r="A7" s="2311"/>
      <c r="B7" s="2311"/>
      <c r="C7" s="2312"/>
      <c r="D7" s="2317" t="s">
        <v>1916</v>
      </c>
      <c r="E7" s="2317" t="s">
        <v>1917</v>
      </c>
      <c r="F7" s="2317" t="s">
        <v>1918</v>
      </c>
      <c r="G7" s="2315"/>
      <c r="H7" s="2316"/>
    </row>
    <row r="8" customFormat="false" ht="13.5" hidden="false" customHeight="true" outlineLevel="0" collapsed="false">
      <c r="A8" s="2318" t="s">
        <v>2391</v>
      </c>
      <c r="B8" s="2319" t="s">
        <v>2392</v>
      </c>
      <c r="C8" s="2319" t="s">
        <v>1922</v>
      </c>
      <c r="D8" s="2320" t="s">
        <v>2046</v>
      </c>
      <c r="E8" s="2320" t="s">
        <v>2046</v>
      </c>
      <c r="F8" s="2320" t="s">
        <v>2046</v>
      </c>
      <c r="G8" s="2321" t="s">
        <v>1953</v>
      </c>
      <c r="H8" s="2322" t="s">
        <v>2047</v>
      </c>
    </row>
    <row r="9" customFormat="false" ht="12.75" hidden="false" customHeight="true" outlineLevel="0" collapsed="false">
      <c r="A9" s="2318" t="s">
        <v>2395</v>
      </c>
      <c r="B9" s="2319" t="s">
        <v>1881</v>
      </c>
      <c r="C9" s="2319" t="s">
        <v>1921</v>
      </c>
      <c r="D9" s="2320" t="s">
        <v>2055</v>
      </c>
      <c r="E9" s="2320"/>
      <c r="F9" s="2320" t="s">
        <v>2396</v>
      </c>
      <c r="G9" s="2321"/>
      <c r="H9" s="2322"/>
    </row>
    <row r="10" customFormat="false" ht="12.75" hidden="false" customHeight="true" outlineLevel="0" collapsed="false">
      <c r="A10" s="2318" t="s">
        <v>2397</v>
      </c>
      <c r="B10" s="2319" t="s">
        <v>2398</v>
      </c>
      <c r="C10" s="2319" t="s">
        <v>1921</v>
      </c>
      <c r="D10" s="2320" t="s">
        <v>1961</v>
      </c>
      <c r="E10" s="2320" t="s">
        <v>2010</v>
      </c>
      <c r="F10" s="2320" t="s">
        <v>2399</v>
      </c>
      <c r="G10" s="2321" t="s">
        <v>1930</v>
      </c>
      <c r="H10" s="2322"/>
    </row>
    <row r="11" customFormat="false" ht="12.75" hidden="false" customHeight="true" outlineLevel="0" collapsed="false">
      <c r="A11" s="2318" t="s">
        <v>2397</v>
      </c>
      <c r="B11" s="2319" t="s">
        <v>2398</v>
      </c>
      <c r="C11" s="2319" t="s">
        <v>2400</v>
      </c>
      <c r="D11" s="2320" t="s">
        <v>2010</v>
      </c>
      <c r="E11" s="2320"/>
      <c r="F11" s="2320" t="s">
        <v>2401</v>
      </c>
      <c r="G11" s="2321" t="s">
        <v>1930</v>
      </c>
      <c r="H11" s="2322" t="s">
        <v>1936</v>
      </c>
    </row>
    <row r="12" customFormat="false" ht="12.75" hidden="false" customHeight="true" outlineLevel="0" collapsed="false">
      <c r="A12" s="2318" t="s">
        <v>2402</v>
      </c>
      <c r="B12" s="2319" t="s">
        <v>2403</v>
      </c>
      <c r="C12" s="2319" t="s">
        <v>1921</v>
      </c>
      <c r="D12" s="2320"/>
      <c r="E12" s="2320" t="s">
        <v>2010</v>
      </c>
      <c r="F12" s="2320"/>
      <c r="G12" s="2321"/>
      <c r="H12" s="2322"/>
    </row>
    <row r="13" customFormat="false" ht="12.75" hidden="false" customHeight="true" outlineLevel="0" collapsed="false">
      <c r="A13" s="2318" t="s">
        <v>2404</v>
      </c>
      <c r="B13" s="2319" t="s">
        <v>2405</v>
      </c>
      <c r="C13" s="2319" t="s">
        <v>1921</v>
      </c>
      <c r="D13" s="2320" t="s">
        <v>1961</v>
      </c>
      <c r="E13" s="2320"/>
      <c r="F13" s="2320" t="s">
        <v>2064</v>
      </c>
      <c r="G13" s="2321"/>
      <c r="H13" s="2322"/>
    </row>
    <row r="14" customFormat="false" ht="12.75" hidden="false" customHeight="true" outlineLevel="0" collapsed="false">
      <c r="A14" s="2318"/>
      <c r="B14" s="2319" t="s">
        <v>2406</v>
      </c>
      <c r="C14" s="2319" t="s">
        <v>1921</v>
      </c>
      <c r="D14" s="2320"/>
      <c r="E14" s="2320"/>
      <c r="F14" s="2320"/>
      <c r="G14" s="2321"/>
      <c r="H14" s="2322"/>
    </row>
    <row r="15" customFormat="false" ht="12.75" hidden="false" customHeight="true" outlineLevel="0" collapsed="false">
      <c r="A15" s="2318" t="s">
        <v>2407</v>
      </c>
      <c r="B15" s="2319" t="s">
        <v>2408</v>
      </c>
      <c r="C15" s="2319" t="s">
        <v>1921</v>
      </c>
      <c r="D15" s="2320" t="s">
        <v>2053</v>
      </c>
      <c r="E15" s="2320" t="s">
        <v>2053</v>
      </c>
      <c r="F15" s="2320" t="s">
        <v>2046</v>
      </c>
      <c r="G15" s="2321"/>
      <c r="H15" s="2322" t="s">
        <v>1957</v>
      </c>
    </row>
    <row r="16" customFormat="false" ht="12.75" hidden="false" customHeight="true" outlineLevel="0" collapsed="false">
      <c r="A16" s="2318" t="s">
        <v>2407</v>
      </c>
      <c r="B16" s="2319" t="s">
        <v>2408</v>
      </c>
      <c r="C16" s="2319" t="s">
        <v>1922</v>
      </c>
      <c r="D16" s="2320" t="s">
        <v>1961</v>
      </c>
      <c r="E16" s="2320" t="s">
        <v>2053</v>
      </c>
      <c r="F16" s="2320" t="s">
        <v>2257</v>
      </c>
      <c r="G16" s="2321"/>
      <c r="H16" s="2322" t="s">
        <v>1957</v>
      </c>
      <c r="I16" s="275"/>
    </row>
    <row r="17" customFormat="false" ht="12.75" hidden="false" customHeight="true" outlineLevel="0" collapsed="false">
      <c r="A17" s="2318"/>
      <c r="B17" s="2319" t="s">
        <v>2409</v>
      </c>
      <c r="C17" s="2319" t="s">
        <v>1921</v>
      </c>
      <c r="D17" s="2320"/>
      <c r="E17" s="2320"/>
      <c r="F17" s="2320" t="s">
        <v>1957</v>
      </c>
      <c r="G17" s="2321"/>
      <c r="H17" s="2322"/>
    </row>
    <row r="18" customFormat="false" ht="12.75" hidden="false" customHeight="true" outlineLevel="0" collapsed="false">
      <c r="A18" s="2318"/>
      <c r="B18" s="2319" t="s">
        <v>2409</v>
      </c>
      <c r="C18" s="2319" t="s">
        <v>2400</v>
      </c>
      <c r="D18" s="2320"/>
      <c r="E18" s="2320"/>
      <c r="F18" s="2320" t="s">
        <v>2410</v>
      </c>
      <c r="G18" s="2321"/>
      <c r="H18" s="2322"/>
    </row>
    <row r="19" customFormat="false" ht="12.75" hidden="false" customHeight="true" outlineLevel="0" collapsed="false">
      <c r="A19" s="2318"/>
      <c r="B19" s="2319" t="s">
        <v>2409</v>
      </c>
      <c r="C19" s="2319" t="s">
        <v>1922</v>
      </c>
      <c r="D19" s="2320" t="s">
        <v>2010</v>
      </c>
      <c r="E19" s="2320"/>
      <c r="F19" s="2320" t="s">
        <v>1957</v>
      </c>
      <c r="G19" s="2321"/>
      <c r="H19" s="2322"/>
    </row>
    <row r="20" customFormat="false" ht="12.75" hidden="false" customHeight="true" outlineLevel="0" collapsed="false">
      <c r="A20" s="2318"/>
      <c r="B20" s="2319" t="s">
        <v>2411</v>
      </c>
      <c r="C20" s="2319" t="s">
        <v>1921</v>
      </c>
      <c r="D20" s="2320" t="s">
        <v>1957</v>
      </c>
      <c r="E20" s="2320"/>
      <c r="F20" s="2320" t="s">
        <v>2010</v>
      </c>
      <c r="G20" s="2321"/>
      <c r="H20" s="2322" t="s">
        <v>1930</v>
      </c>
    </row>
    <row r="21" customFormat="false" ht="12.75" hidden="false" customHeight="true" outlineLevel="0" collapsed="false">
      <c r="A21" s="2318"/>
      <c r="B21" s="2319" t="s">
        <v>2412</v>
      </c>
      <c r="C21" s="2319" t="s">
        <v>1921</v>
      </c>
      <c r="D21" s="2320" t="s">
        <v>1957</v>
      </c>
      <c r="E21" s="2320"/>
      <c r="F21" s="2320" t="s">
        <v>2413</v>
      </c>
      <c r="G21" s="2321"/>
      <c r="H21" s="2322"/>
    </row>
    <row r="22" customFormat="false" ht="12.75" hidden="false" customHeight="true" outlineLevel="0" collapsed="false">
      <c r="A22" s="2318"/>
      <c r="B22" s="2319" t="s">
        <v>2412</v>
      </c>
      <c r="C22" s="2319" t="s">
        <v>2400</v>
      </c>
      <c r="D22" s="2320" t="s">
        <v>1957</v>
      </c>
      <c r="E22" s="2320"/>
      <c r="F22" s="2320" t="s">
        <v>2010</v>
      </c>
      <c r="G22" s="2321"/>
      <c r="H22" s="2322"/>
    </row>
    <row r="23" customFormat="false" ht="12.75" hidden="false" customHeight="true" outlineLevel="0" collapsed="false">
      <c r="A23" s="2318"/>
      <c r="B23" s="2319" t="s">
        <v>2412</v>
      </c>
      <c r="C23" s="2319" t="s">
        <v>1922</v>
      </c>
      <c r="D23" s="2320"/>
      <c r="E23" s="2320"/>
      <c r="F23" s="2320"/>
      <c r="G23" s="2321"/>
      <c r="H23" s="2322"/>
    </row>
    <row r="24" customFormat="false" ht="12.75" hidden="false" customHeight="true" outlineLevel="0" collapsed="false">
      <c r="A24" s="2318"/>
      <c r="B24" s="2319" t="s">
        <v>2414</v>
      </c>
      <c r="C24" s="2319" t="s">
        <v>1921</v>
      </c>
      <c r="D24" s="2320" t="s">
        <v>1957</v>
      </c>
      <c r="E24" s="2320"/>
      <c r="F24" s="2320"/>
      <c r="G24" s="2321"/>
      <c r="H24" s="2322"/>
    </row>
    <row r="25" customFormat="false" ht="12.75" hidden="false" customHeight="true" outlineLevel="0" collapsed="false">
      <c r="A25" s="2318"/>
      <c r="B25" s="2319" t="s">
        <v>2414</v>
      </c>
      <c r="C25" s="2319" t="s">
        <v>2400</v>
      </c>
      <c r="D25" s="2320" t="s">
        <v>1957</v>
      </c>
      <c r="E25" s="2320"/>
      <c r="F25" s="2320" t="s">
        <v>2413</v>
      </c>
      <c r="G25" s="2321"/>
      <c r="H25" s="2322"/>
    </row>
    <row r="26" customFormat="false" ht="12.75" hidden="false" customHeight="true" outlineLevel="0" collapsed="false">
      <c r="A26" s="2318" t="s">
        <v>2415</v>
      </c>
      <c r="B26" s="2319" t="s">
        <v>2416</v>
      </c>
      <c r="C26" s="2319" t="s">
        <v>1922</v>
      </c>
      <c r="D26" s="2320" t="s">
        <v>1956</v>
      </c>
      <c r="E26" s="2320"/>
      <c r="F26" s="2320" t="s">
        <v>1961</v>
      </c>
      <c r="G26" s="2321" t="s">
        <v>1930</v>
      </c>
      <c r="H26" s="2322"/>
    </row>
    <row r="27" customFormat="false" ht="12.75" hidden="false" customHeight="true" outlineLevel="0" collapsed="false">
      <c r="A27" s="2318" t="s">
        <v>2417</v>
      </c>
      <c r="B27" s="2319" t="s">
        <v>1507</v>
      </c>
      <c r="C27" s="2319" t="s">
        <v>1920</v>
      </c>
      <c r="D27" s="2320" t="s">
        <v>2053</v>
      </c>
      <c r="E27" s="2320"/>
      <c r="F27" s="2320"/>
      <c r="G27" s="2321" t="s">
        <v>2173</v>
      </c>
      <c r="H27" s="2322"/>
    </row>
    <row r="28" customFormat="false" ht="12.75" hidden="false" customHeight="true" outlineLevel="0" collapsed="false">
      <c r="A28" s="2318" t="s">
        <v>2417</v>
      </c>
      <c r="B28" s="2319" t="s">
        <v>1507</v>
      </c>
      <c r="C28" s="2319" t="s">
        <v>1921</v>
      </c>
      <c r="D28" s="2320" t="s">
        <v>1961</v>
      </c>
      <c r="E28" s="2320" t="s">
        <v>1961</v>
      </c>
      <c r="F28" s="2320" t="s">
        <v>2055</v>
      </c>
      <c r="G28" s="2321" t="s">
        <v>2173</v>
      </c>
      <c r="H28" s="2322"/>
    </row>
    <row r="29" customFormat="false" ht="12.75" hidden="false" customHeight="true" outlineLevel="0" collapsed="false">
      <c r="A29" s="2318" t="s">
        <v>2417</v>
      </c>
      <c r="B29" s="2319" t="s">
        <v>1507</v>
      </c>
      <c r="C29" s="2319" t="s">
        <v>1922</v>
      </c>
      <c r="D29" s="2320" t="s">
        <v>1961</v>
      </c>
      <c r="E29" s="2320" t="s">
        <v>1961</v>
      </c>
      <c r="F29" s="2320" t="s">
        <v>2055</v>
      </c>
      <c r="G29" s="2321"/>
      <c r="H29" s="2322"/>
    </row>
    <row r="30" customFormat="false" ht="12.75" hidden="false" customHeight="true" outlineLevel="0" collapsed="false">
      <c r="A30" s="2318" t="s">
        <v>2418</v>
      </c>
      <c r="B30" s="2319" t="s">
        <v>2419</v>
      </c>
      <c r="C30" s="2319" t="s">
        <v>1921</v>
      </c>
      <c r="D30" s="2320" t="s">
        <v>1961</v>
      </c>
      <c r="E30" s="2320" t="s">
        <v>1961</v>
      </c>
      <c r="F30" s="2320" t="s">
        <v>1961</v>
      </c>
      <c r="G30" s="2321"/>
      <c r="H30" s="2322"/>
    </row>
    <row r="31" customFormat="false" ht="12.75" hidden="false" customHeight="true" outlineLevel="0" collapsed="false">
      <c r="A31" s="2318" t="s">
        <v>2418</v>
      </c>
      <c r="B31" s="2319" t="s">
        <v>2419</v>
      </c>
      <c r="C31" s="2319" t="s">
        <v>1922</v>
      </c>
      <c r="D31" s="2320" t="s">
        <v>1961</v>
      </c>
      <c r="E31" s="2320" t="s">
        <v>1961</v>
      </c>
      <c r="F31" s="2320" t="s">
        <v>1961</v>
      </c>
      <c r="G31" s="2321"/>
      <c r="H31" s="2322"/>
    </row>
    <row r="32" customFormat="false" ht="12.75" hidden="false" customHeight="true" outlineLevel="0" collapsed="false">
      <c r="A32" s="2318"/>
      <c r="B32" s="2319" t="s">
        <v>2420</v>
      </c>
      <c r="C32" s="2319" t="s">
        <v>1920</v>
      </c>
      <c r="D32" s="2320"/>
      <c r="E32" s="2320"/>
      <c r="F32" s="2320"/>
      <c r="G32" s="2321"/>
      <c r="H32" s="2322"/>
    </row>
    <row r="33" customFormat="false" ht="12.75" hidden="false" customHeight="true" outlineLevel="0" collapsed="false">
      <c r="A33" s="2318"/>
      <c r="B33" s="2319" t="s">
        <v>2420</v>
      </c>
      <c r="C33" s="2319" t="s">
        <v>1921</v>
      </c>
      <c r="D33" s="2320"/>
      <c r="E33" s="2320"/>
      <c r="F33" s="2320"/>
      <c r="G33" s="2321"/>
      <c r="H33" s="2322"/>
    </row>
    <row r="34" customFormat="false" ht="12.75" hidden="false" customHeight="true" outlineLevel="0" collapsed="false">
      <c r="A34" s="2318"/>
      <c r="B34" s="2319" t="s">
        <v>2420</v>
      </c>
      <c r="C34" s="2319" t="s">
        <v>1922</v>
      </c>
      <c r="D34" s="2320"/>
      <c r="E34" s="2320"/>
      <c r="F34" s="2320"/>
      <c r="G34" s="2321"/>
      <c r="H34" s="2322"/>
    </row>
    <row r="35" customFormat="false" ht="12.75" hidden="false" customHeight="true" outlineLevel="0" collapsed="false">
      <c r="A35" s="2318" t="s">
        <v>2421</v>
      </c>
      <c r="B35" s="2319" t="s">
        <v>1576</v>
      </c>
      <c r="C35" s="2319" t="s">
        <v>1920</v>
      </c>
      <c r="D35" s="2320"/>
      <c r="E35" s="2320"/>
      <c r="F35" s="2320"/>
      <c r="G35" s="2321"/>
      <c r="H35" s="2322"/>
    </row>
    <row r="36" customFormat="false" ht="12.75" hidden="false" customHeight="true" outlineLevel="0" collapsed="false">
      <c r="A36" s="2318" t="s">
        <v>2421</v>
      </c>
      <c r="B36" s="2319" t="s">
        <v>1576</v>
      </c>
      <c r="C36" s="2319" t="s">
        <v>1921</v>
      </c>
      <c r="D36" s="2320"/>
      <c r="E36" s="2320"/>
      <c r="F36" s="2320"/>
      <c r="G36" s="2321"/>
      <c r="H36" s="2322"/>
    </row>
    <row r="37" customFormat="false" ht="12.75" hidden="false" customHeight="true" outlineLevel="0" collapsed="false">
      <c r="A37" s="2318" t="s">
        <v>2421</v>
      </c>
      <c r="B37" s="2319" t="s">
        <v>1576</v>
      </c>
      <c r="C37" s="2319" t="s">
        <v>1922</v>
      </c>
      <c r="D37" s="2320"/>
      <c r="E37" s="2320"/>
      <c r="F37" s="2320"/>
      <c r="G37" s="2321"/>
      <c r="H37" s="2322"/>
    </row>
    <row r="38" customFormat="false" ht="12.75" hidden="false" customHeight="true" outlineLevel="0" collapsed="false">
      <c r="A38" s="2318"/>
      <c r="B38" s="2319" t="s">
        <v>2422</v>
      </c>
      <c r="C38" s="2319" t="s">
        <v>1920</v>
      </c>
      <c r="D38" s="2320"/>
      <c r="E38" s="2320"/>
      <c r="F38" s="2320"/>
      <c r="G38" s="2321" t="s">
        <v>2173</v>
      </c>
      <c r="H38" s="2322"/>
    </row>
    <row r="39" customFormat="false" ht="12.75" hidden="false" customHeight="true" outlineLevel="0" collapsed="false">
      <c r="A39" s="2318"/>
      <c r="B39" s="2319" t="s">
        <v>2422</v>
      </c>
      <c r="C39" s="2319" t="s">
        <v>1921</v>
      </c>
      <c r="D39" s="2320"/>
      <c r="E39" s="2320"/>
      <c r="F39" s="2320"/>
      <c r="G39" s="2321" t="s">
        <v>2173</v>
      </c>
      <c r="H39" s="2322"/>
    </row>
    <row r="40" customFormat="false" ht="12.75" hidden="false" customHeight="true" outlineLevel="0" collapsed="false">
      <c r="A40" s="2318"/>
      <c r="B40" s="2319" t="s">
        <v>2422</v>
      </c>
      <c r="C40" s="2319" t="s">
        <v>1922</v>
      </c>
      <c r="D40" s="2320"/>
      <c r="E40" s="2320"/>
      <c r="F40" s="2320"/>
      <c r="G40" s="2321" t="s">
        <v>2173</v>
      </c>
      <c r="H40" s="2322"/>
    </row>
    <row r="41" customFormat="false" ht="13.5" hidden="false" customHeight="true" outlineLevel="0" collapsed="false">
      <c r="A41" s="2323"/>
      <c r="B41" s="2319"/>
      <c r="C41" s="2319"/>
      <c r="D41" s="2324"/>
      <c r="E41" s="2324"/>
      <c r="F41" s="2324"/>
      <c r="G41" s="2324"/>
      <c r="H41" s="2325"/>
    </row>
    <row r="42" customFormat="false" ht="15" hidden="false" customHeight="true" outlineLevel="0" collapsed="false">
      <c r="A42" s="31"/>
      <c r="B42" s="31"/>
      <c r="C42" s="31"/>
      <c r="D42" s="31"/>
      <c r="E42" s="31"/>
      <c r="F42" s="31"/>
      <c r="G42" s="31"/>
      <c r="H42" s="31"/>
    </row>
    <row r="43" customFormat="false" ht="13.5" hidden="false" customHeight="true" outlineLevel="0" collapsed="false">
      <c r="A43" s="1008" t="s">
        <v>2423</v>
      </c>
      <c r="B43" s="1008"/>
      <c r="C43" s="1008"/>
      <c r="D43" s="1008"/>
      <c r="E43" s="1008"/>
      <c r="F43" s="1008"/>
      <c r="G43" s="1008"/>
      <c r="H43" s="1008"/>
    </row>
    <row r="44" customFormat="false" ht="13.5" hidden="false" customHeight="true" outlineLevel="0" collapsed="false">
      <c r="A44" s="1008" t="s">
        <v>2424</v>
      </c>
      <c r="B44" s="1008"/>
      <c r="C44" s="1008"/>
      <c r="D44" s="1008"/>
      <c r="E44" s="1008"/>
      <c r="F44" s="1008"/>
      <c r="G44" s="1008"/>
      <c r="H44" s="1008"/>
    </row>
    <row r="45" customFormat="false" ht="13.5" hidden="false" customHeight="true" outlineLevel="0" collapsed="false"/>
    <row r="46" customFormat="false" ht="12.75" hidden="false" customHeight="true" outlineLevel="0" collapsed="false">
      <c r="A46" s="2326" t="s">
        <v>1906</v>
      </c>
      <c r="B46" s="2327"/>
      <c r="C46" s="2327"/>
      <c r="D46" s="2327"/>
      <c r="E46" s="2327"/>
      <c r="F46" s="2327"/>
      <c r="G46" s="2327"/>
      <c r="H46" s="2328"/>
    </row>
    <row r="47" customFormat="false" ht="13.5" hidden="false" customHeight="true" outlineLevel="0" collapsed="false">
      <c r="A47" s="2329" t="s">
        <v>2425</v>
      </c>
      <c r="B47" s="2329"/>
      <c r="C47" s="2329"/>
      <c r="D47" s="2329"/>
      <c r="E47" s="2329"/>
      <c r="F47" s="2329"/>
      <c r="G47" s="2329"/>
      <c r="H47" s="2329"/>
    </row>
    <row r="48" customFormat="false" ht="15" hidden="false" customHeight="true" outlineLevel="0" collapsed="false">
      <c r="A48" s="31"/>
      <c r="B48" s="31"/>
      <c r="C48" s="31"/>
      <c r="D48" s="31"/>
      <c r="E48" s="31"/>
      <c r="F48" s="31"/>
      <c r="G48" s="31"/>
      <c r="H48" s="3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IV6 A7:F40 H7:IV7 G8:IV40 A4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2" t="s">
        <v>2426</v>
      </c>
      <c r="E1" s="113" t="s">
        <v>94</v>
      </c>
    </row>
    <row r="2" customFormat="false" ht="15.75" hidden="false" customHeight="true" outlineLevel="0" collapsed="false">
      <c r="A2" s="652" t="s">
        <v>228</v>
      </c>
      <c r="E2" s="113" t="s">
        <v>96</v>
      </c>
    </row>
    <row r="3" customFormat="false" ht="15.75" hidden="false" customHeight="true" outlineLevel="0" collapsed="false">
      <c r="E3" s="113" t="s">
        <v>97</v>
      </c>
    </row>
    <row r="4" customFormat="false" ht="12.75" hidden="false" customHeight="true" outlineLevel="0" collapsed="false"/>
    <row r="5" customFormat="false" ht="20.25" hidden="false" customHeight="true" outlineLevel="0" collapsed="false">
      <c r="A5" s="2330" t="s">
        <v>2427</v>
      </c>
      <c r="B5" s="2330"/>
      <c r="C5" s="2330"/>
      <c r="D5" s="2330"/>
      <c r="E5" s="2330"/>
      <c r="F5" s="16"/>
    </row>
    <row r="6" customFormat="false" ht="26.25" hidden="false" customHeight="true" outlineLevel="0" collapsed="false">
      <c r="A6" s="2331" t="s">
        <v>1911</v>
      </c>
      <c r="B6" s="2332" t="s">
        <v>2428</v>
      </c>
      <c r="C6" s="2332" t="s">
        <v>2429</v>
      </c>
      <c r="D6" s="2333"/>
      <c r="E6" s="2333" t="s">
        <v>2430</v>
      </c>
      <c r="F6" s="16"/>
    </row>
    <row r="7" customFormat="false" ht="13.5" hidden="false" customHeight="true" outlineLevel="0" collapsed="false">
      <c r="A7" s="2334" t="s">
        <v>2431</v>
      </c>
      <c r="B7" s="2335" t="s">
        <v>2432</v>
      </c>
      <c r="C7" s="2335" t="s">
        <v>2433</v>
      </c>
      <c r="D7" s="2336" t="s">
        <v>2434</v>
      </c>
      <c r="E7" s="2336"/>
    </row>
    <row r="8" customFormat="false" ht="12.75" hidden="false" customHeight="true" outlineLevel="0" collapsed="false">
      <c r="A8" s="2334" t="s">
        <v>2431</v>
      </c>
      <c r="B8" s="2335" t="s">
        <v>2432</v>
      </c>
      <c r="C8" s="2335" t="s">
        <v>2435</v>
      </c>
      <c r="D8" s="2336" t="s">
        <v>2436</v>
      </c>
      <c r="E8" s="2336"/>
    </row>
    <row r="9" customFormat="false" ht="12.75" hidden="false" customHeight="true" outlineLevel="0" collapsed="false">
      <c r="A9" s="2334" t="s">
        <v>2431</v>
      </c>
      <c r="B9" s="2335" t="s">
        <v>2432</v>
      </c>
      <c r="C9" s="2335" t="s">
        <v>2437</v>
      </c>
      <c r="D9" s="2336" t="s">
        <v>2438</v>
      </c>
      <c r="E9" s="2336"/>
    </row>
    <row r="10" customFormat="false" ht="12.75" hidden="false" customHeight="true" outlineLevel="0" collapsed="false">
      <c r="A10" s="2334" t="s">
        <v>2431</v>
      </c>
      <c r="B10" s="2335" t="s">
        <v>2432</v>
      </c>
      <c r="C10" s="2335" t="s">
        <v>2439</v>
      </c>
      <c r="D10" s="2336" t="s">
        <v>2440</v>
      </c>
      <c r="E10" s="2336"/>
    </row>
    <row r="11" customFormat="false" ht="12.75" hidden="false" customHeight="true" outlineLevel="0" collapsed="false">
      <c r="A11" s="2334" t="s">
        <v>2431</v>
      </c>
      <c r="B11" s="2335" t="s">
        <v>2432</v>
      </c>
      <c r="C11" s="2335" t="s">
        <v>2441</v>
      </c>
      <c r="D11" s="2336" t="s">
        <v>2442</v>
      </c>
      <c r="E11" s="2336"/>
    </row>
    <row r="12" customFormat="false" ht="12.75" hidden="false" customHeight="true" outlineLevel="0" collapsed="false">
      <c r="A12" s="2334" t="s">
        <v>2431</v>
      </c>
      <c r="B12" s="2335" t="s">
        <v>2432</v>
      </c>
      <c r="C12" s="2335" t="s">
        <v>2443</v>
      </c>
      <c r="D12" s="2336" t="s">
        <v>2444</v>
      </c>
      <c r="E12" s="2336"/>
    </row>
    <row r="13" customFormat="false" ht="12.75" hidden="false" customHeight="true" outlineLevel="0" collapsed="false">
      <c r="A13" s="2334" t="s">
        <v>1921</v>
      </c>
      <c r="B13" s="2335" t="s">
        <v>2445</v>
      </c>
      <c r="C13" s="2335" t="s">
        <v>2446</v>
      </c>
      <c r="D13" s="2336" t="s">
        <v>2447</v>
      </c>
      <c r="E13" s="2336"/>
    </row>
    <row r="14" customFormat="false" ht="12.75" hidden="false" customHeight="true" outlineLevel="0" collapsed="false">
      <c r="A14" s="2334" t="s">
        <v>1921</v>
      </c>
      <c r="B14" s="2335" t="s">
        <v>2445</v>
      </c>
      <c r="C14" s="2335" t="s">
        <v>2448</v>
      </c>
      <c r="D14" s="2336" t="s">
        <v>2447</v>
      </c>
      <c r="E14" s="2336"/>
    </row>
    <row r="15" customFormat="false" ht="12.75" hidden="false" customHeight="true" outlineLevel="0" collapsed="false">
      <c r="A15" s="2334" t="s">
        <v>1921</v>
      </c>
      <c r="B15" s="2335" t="s">
        <v>2445</v>
      </c>
      <c r="C15" s="2335" t="s">
        <v>2449</v>
      </c>
      <c r="D15" s="2336" t="s">
        <v>2450</v>
      </c>
      <c r="E15" s="2336"/>
    </row>
    <row r="16" customFormat="false" ht="12.75" hidden="false" customHeight="true" outlineLevel="0" collapsed="false">
      <c r="A16" s="2334" t="s">
        <v>1921</v>
      </c>
      <c r="B16" s="2335" t="s">
        <v>2445</v>
      </c>
      <c r="C16" s="2335" t="s">
        <v>2451</v>
      </c>
      <c r="D16" s="2336" t="s">
        <v>2452</v>
      </c>
      <c r="E16" s="2336"/>
    </row>
    <row r="17" customFormat="false" ht="12.75" hidden="false" customHeight="true" outlineLevel="0" collapsed="false">
      <c r="A17" s="2334" t="s">
        <v>1921</v>
      </c>
      <c r="B17" s="2335" t="s">
        <v>2445</v>
      </c>
      <c r="C17" s="2335" t="s">
        <v>2453</v>
      </c>
      <c r="D17" s="2336" t="s">
        <v>2454</v>
      </c>
      <c r="E17" s="2336"/>
    </row>
    <row r="18" customFormat="false" ht="12.75" hidden="false" customHeight="true" outlineLevel="0" collapsed="false">
      <c r="A18" s="2334" t="s">
        <v>1921</v>
      </c>
      <c r="B18" s="2335" t="s">
        <v>2445</v>
      </c>
      <c r="C18" s="2335" t="s">
        <v>2455</v>
      </c>
      <c r="D18" s="2336" t="s">
        <v>2456</v>
      </c>
      <c r="E18" s="2336"/>
    </row>
    <row r="19" customFormat="false" ht="12.75" hidden="false" customHeight="true" outlineLevel="0" collapsed="false">
      <c r="A19" s="2334" t="s">
        <v>1921</v>
      </c>
      <c r="B19" s="2335" t="s">
        <v>2457</v>
      </c>
      <c r="C19" s="2335" t="s">
        <v>2458</v>
      </c>
      <c r="D19" s="2336" t="s">
        <v>2459</v>
      </c>
      <c r="E19" s="2336"/>
    </row>
    <row r="20" customFormat="false" ht="12.75" hidden="false" customHeight="true" outlineLevel="0" collapsed="false">
      <c r="A20" s="2334" t="s">
        <v>1921</v>
      </c>
      <c r="B20" s="2335" t="s">
        <v>2457</v>
      </c>
      <c r="C20" s="2335" t="s">
        <v>2460</v>
      </c>
      <c r="D20" s="2336" t="s">
        <v>2461</v>
      </c>
      <c r="E20" s="2336"/>
    </row>
    <row r="21" customFormat="false" ht="12.75" hidden="false" customHeight="true" outlineLevel="0" collapsed="false">
      <c r="A21" s="2334" t="s">
        <v>1921</v>
      </c>
      <c r="B21" s="2335" t="s">
        <v>2457</v>
      </c>
      <c r="C21" s="2335" t="s">
        <v>2462</v>
      </c>
      <c r="D21" s="2336" t="s">
        <v>2463</v>
      </c>
      <c r="E21" s="2336"/>
    </row>
    <row r="22" customFormat="false" ht="12.75" hidden="false" customHeight="true" outlineLevel="0" collapsed="false">
      <c r="A22" s="2334" t="s">
        <v>1921</v>
      </c>
      <c r="B22" s="2335" t="s">
        <v>2464</v>
      </c>
      <c r="C22" s="2335" t="s">
        <v>2465</v>
      </c>
      <c r="D22" s="2336" t="s">
        <v>2466</v>
      </c>
      <c r="E22" s="2336"/>
    </row>
    <row r="23" customFormat="false" ht="12.75" hidden="false" customHeight="true" outlineLevel="0" collapsed="false">
      <c r="A23" s="2334" t="s">
        <v>1921</v>
      </c>
      <c r="B23" s="2335" t="s">
        <v>2464</v>
      </c>
      <c r="C23" s="2335" t="s">
        <v>2467</v>
      </c>
      <c r="D23" s="2336" t="s">
        <v>2466</v>
      </c>
      <c r="E23" s="2336"/>
    </row>
    <row r="24" customFormat="false" ht="12.75" hidden="false" customHeight="true" outlineLevel="0" collapsed="false">
      <c r="A24" s="2334" t="s">
        <v>1921</v>
      </c>
      <c r="B24" s="2335" t="s">
        <v>2464</v>
      </c>
      <c r="C24" s="2335" t="s">
        <v>2468</v>
      </c>
      <c r="D24" s="2336" t="s">
        <v>2466</v>
      </c>
      <c r="E24" s="2336"/>
    </row>
    <row r="25" customFormat="false" ht="12.75" hidden="false" customHeight="true" outlineLevel="0" collapsed="false">
      <c r="A25" s="2334" t="s">
        <v>1921</v>
      </c>
      <c r="B25" s="2335" t="s">
        <v>2464</v>
      </c>
      <c r="C25" s="2335" t="s">
        <v>2469</v>
      </c>
      <c r="D25" s="2336" t="s">
        <v>2466</v>
      </c>
      <c r="E25" s="2336"/>
    </row>
    <row r="26" customFormat="false" ht="12.75" hidden="false" customHeight="true" outlineLevel="0" collapsed="false">
      <c r="A26" s="2334" t="s">
        <v>1921</v>
      </c>
      <c r="B26" s="2335" t="s">
        <v>2464</v>
      </c>
      <c r="C26" s="2335" t="s">
        <v>2470</v>
      </c>
      <c r="D26" s="2336" t="s">
        <v>2471</v>
      </c>
      <c r="E26" s="2336"/>
    </row>
    <row r="27" customFormat="false" ht="12.75" hidden="false" customHeight="true" outlineLevel="0" collapsed="false">
      <c r="A27" s="2334" t="s">
        <v>1921</v>
      </c>
      <c r="B27" s="2335" t="s">
        <v>2464</v>
      </c>
      <c r="C27" s="2335" t="s">
        <v>2472</v>
      </c>
      <c r="D27" s="2336" t="s">
        <v>2473</v>
      </c>
      <c r="E27" s="2336"/>
    </row>
    <row r="28" customFormat="false" ht="12.75" hidden="false" customHeight="true" outlineLevel="0" collapsed="false">
      <c r="A28" s="2334" t="s">
        <v>1921</v>
      </c>
      <c r="B28" s="2335" t="s">
        <v>2464</v>
      </c>
      <c r="C28" s="2335" t="s">
        <v>2474</v>
      </c>
      <c r="D28" s="2336" t="s">
        <v>2475</v>
      </c>
      <c r="E28" s="2336"/>
    </row>
    <row r="29" customFormat="false" ht="12.75" hidden="false" customHeight="true" outlineLevel="0" collapsed="false">
      <c r="A29" s="2334" t="s">
        <v>1921</v>
      </c>
      <c r="B29" s="2335" t="s">
        <v>2432</v>
      </c>
      <c r="C29" s="2335" t="s">
        <v>2476</v>
      </c>
      <c r="D29" s="2336" t="s">
        <v>2477</v>
      </c>
      <c r="E29" s="2336"/>
    </row>
    <row r="30" customFormat="false" ht="12.75" hidden="false" customHeight="true" outlineLevel="0" collapsed="false">
      <c r="A30" s="2334" t="s">
        <v>1921</v>
      </c>
      <c r="B30" s="2335" t="s">
        <v>2432</v>
      </c>
      <c r="C30" s="2335" t="s">
        <v>2476</v>
      </c>
      <c r="D30" s="2336" t="s">
        <v>2477</v>
      </c>
      <c r="E30" s="2336"/>
    </row>
    <row r="31" customFormat="false" ht="12.75" hidden="false" customHeight="true" outlineLevel="0" collapsed="false">
      <c r="A31" s="2334" t="s">
        <v>1921</v>
      </c>
      <c r="B31" s="2335" t="s">
        <v>2432</v>
      </c>
      <c r="C31" s="2335" t="s">
        <v>2478</v>
      </c>
      <c r="D31" s="2336" t="s">
        <v>2479</v>
      </c>
      <c r="E31" s="2336"/>
    </row>
    <row r="32" customFormat="false" ht="12.75" hidden="false" customHeight="true" outlineLevel="0" collapsed="false">
      <c r="A32" s="2334" t="s">
        <v>1921</v>
      </c>
      <c r="B32" s="2335" t="s">
        <v>2432</v>
      </c>
      <c r="C32" s="2335" t="s">
        <v>2480</v>
      </c>
      <c r="D32" s="2336" t="s">
        <v>2481</v>
      </c>
      <c r="E32" s="2336"/>
    </row>
    <row r="33" customFormat="false" ht="12.75" hidden="false" customHeight="true" outlineLevel="0" collapsed="false">
      <c r="A33" s="2334" t="s">
        <v>1921</v>
      </c>
      <c r="B33" s="2335" t="s">
        <v>2432</v>
      </c>
      <c r="C33" s="2335" t="s">
        <v>2482</v>
      </c>
      <c r="D33" s="2336" t="s">
        <v>2481</v>
      </c>
      <c r="E33" s="2336"/>
    </row>
    <row r="34" customFormat="false" ht="12.75" hidden="false" customHeight="true" outlineLevel="0" collapsed="false">
      <c r="A34" s="2334" t="s">
        <v>1921</v>
      </c>
      <c r="B34" s="2335" t="s">
        <v>2432</v>
      </c>
      <c r="C34" s="2335" t="s">
        <v>2483</v>
      </c>
      <c r="D34" s="2336" t="s">
        <v>2484</v>
      </c>
      <c r="E34" s="2336"/>
    </row>
    <row r="35" customFormat="false" ht="12.75" hidden="false" customHeight="true" outlineLevel="0" collapsed="false">
      <c r="A35" s="2334" t="s">
        <v>1921</v>
      </c>
      <c r="B35" s="2335" t="s">
        <v>2432</v>
      </c>
      <c r="C35" s="2335" t="s">
        <v>2483</v>
      </c>
      <c r="D35" s="2336" t="s">
        <v>2485</v>
      </c>
      <c r="E35" s="2336"/>
    </row>
    <row r="36" customFormat="false" ht="12.75" hidden="false" customHeight="true" outlineLevel="0" collapsed="false">
      <c r="A36" s="2334" t="s">
        <v>1921</v>
      </c>
      <c r="B36" s="2335" t="s">
        <v>2432</v>
      </c>
      <c r="C36" s="2335" t="s">
        <v>2486</v>
      </c>
      <c r="D36" s="2336" t="s">
        <v>2487</v>
      </c>
      <c r="E36" s="2336"/>
    </row>
    <row r="37" customFormat="false" ht="12.75" hidden="false" customHeight="true" outlineLevel="0" collapsed="false">
      <c r="A37" s="2334" t="s">
        <v>1921</v>
      </c>
      <c r="B37" s="2335" t="s">
        <v>2432</v>
      </c>
      <c r="C37" s="2335" t="s">
        <v>2488</v>
      </c>
      <c r="D37" s="2336" t="s">
        <v>2489</v>
      </c>
      <c r="E37" s="2336"/>
    </row>
    <row r="38" customFormat="false" ht="12.75" hidden="false" customHeight="true" outlineLevel="0" collapsed="false">
      <c r="A38" s="2334" t="s">
        <v>1921</v>
      </c>
      <c r="B38" s="2335" t="s">
        <v>2432</v>
      </c>
      <c r="C38" s="2335" t="s">
        <v>2490</v>
      </c>
      <c r="D38" s="2336" t="s">
        <v>2491</v>
      </c>
      <c r="E38" s="2336"/>
    </row>
    <row r="39" customFormat="false" ht="12.75" hidden="false" customHeight="true" outlineLevel="0" collapsed="false">
      <c r="A39" s="2334" t="s">
        <v>1921</v>
      </c>
      <c r="B39" s="2335" t="s">
        <v>2432</v>
      </c>
      <c r="C39" s="2335" t="s">
        <v>2492</v>
      </c>
      <c r="D39" s="2336" t="s">
        <v>2493</v>
      </c>
      <c r="E39" s="2336"/>
    </row>
    <row r="40" customFormat="false" ht="12.75" hidden="false" customHeight="true" outlineLevel="0" collapsed="false">
      <c r="A40" s="2334" t="s">
        <v>1921</v>
      </c>
      <c r="B40" s="2335" t="s">
        <v>2432</v>
      </c>
      <c r="C40" s="2335" t="s">
        <v>2494</v>
      </c>
      <c r="D40" s="2336" t="s">
        <v>2495</v>
      </c>
      <c r="E40" s="2336"/>
    </row>
    <row r="41" customFormat="false" ht="12.75" hidden="false" customHeight="true" outlineLevel="0" collapsed="false">
      <c r="A41" s="2334" t="s">
        <v>1921</v>
      </c>
      <c r="B41" s="2335" t="s">
        <v>2432</v>
      </c>
      <c r="C41" s="2335" t="s">
        <v>2496</v>
      </c>
      <c r="D41" s="2336" t="s">
        <v>2497</v>
      </c>
      <c r="E41" s="2336"/>
    </row>
    <row r="42" customFormat="false" ht="12.75" hidden="false" customHeight="true" outlineLevel="0" collapsed="false">
      <c r="A42" s="2334" t="s">
        <v>1920</v>
      </c>
      <c r="B42" s="2335" t="s">
        <v>2445</v>
      </c>
      <c r="C42" s="2335" t="s">
        <v>2498</v>
      </c>
      <c r="D42" s="2336" t="s">
        <v>2499</v>
      </c>
      <c r="E42" s="2336"/>
    </row>
    <row r="43" customFormat="false" ht="12.75" hidden="false" customHeight="true" outlineLevel="0" collapsed="false">
      <c r="A43" s="2334" t="s">
        <v>1920</v>
      </c>
      <c r="B43" s="2335" t="s">
        <v>2445</v>
      </c>
      <c r="C43" s="2335" t="s">
        <v>2446</v>
      </c>
      <c r="D43" s="2336" t="s">
        <v>2500</v>
      </c>
      <c r="E43" s="2336"/>
    </row>
    <row r="44" customFormat="false" ht="12.75" hidden="false" customHeight="true" outlineLevel="0" collapsed="false">
      <c r="A44" s="2334" t="s">
        <v>1920</v>
      </c>
      <c r="B44" s="2335" t="s">
        <v>2445</v>
      </c>
      <c r="C44" s="2335" t="s">
        <v>2448</v>
      </c>
      <c r="D44" s="2336" t="s">
        <v>2501</v>
      </c>
      <c r="E44" s="2336"/>
    </row>
    <row r="45" customFormat="false" ht="12.75" hidden="false" customHeight="true" outlineLevel="0" collapsed="false">
      <c r="A45" s="2334" t="s">
        <v>1920</v>
      </c>
      <c r="B45" s="2335" t="s">
        <v>2445</v>
      </c>
      <c r="C45" s="2335" t="s">
        <v>2449</v>
      </c>
      <c r="D45" s="2336" t="s">
        <v>2502</v>
      </c>
      <c r="E45" s="2336"/>
    </row>
    <row r="46" customFormat="false" ht="12.75" hidden="false" customHeight="true" outlineLevel="0" collapsed="false">
      <c r="A46" s="2334" t="s">
        <v>1920</v>
      </c>
      <c r="B46" s="2335" t="s">
        <v>2445</v>
      </c>
      <c r="C46" s="2335" t="s">
        <v>2503</v>
      </c>
      <c r="D46" s="2336" t="s">
        <v>2504</v>
      </c>
      <c r="E46" s="2336"/>
    </row>
    <row r="47" customFormat="false" ht="12.75" hidden="false" customHeight="true" outlineLevel="0" collapsed="false">
      <c r="A47" s="2334" t="s">
        <v>1920</v>
      </c>
      <c r="B47" s="2335" t="s">
        <v>2445</v>
      </c>
      <c r="C47" s="2335" t="s">
        <v>2451</v>
      </c>
      <c r="D47" s="2336" t="s">
        <v>2505</v>
      </c>
      <c r="E47" s="2336"/>
    </row>
    <row r="48" customFormat="false" ht="12.75" hidden="false" customHeight="true" outlineLevel="0" collapsed="false">
      <c r="A48" s="2334" t="s">
        <v>1920</v>
      </c>
      <c r="B48" s="2335" t="s">
        <v>2457</v>
      </c>
      <c r="C48" s="2335" t="s">
        <v>2506</v>
      </c>
      <c r="D48" s="2336" t="s">
        <v>2507</v>
      </c>
      <c r="E48" s="2336"/>
    </row>
    <row r="49" customFormat="false" ht="12.75" hidden="false" customHeight="true" outlineLevel="0" collapsed="false">
      <c r="A49" s="2334" t="s">
        <v>1920</v>
      </c>
      <c r="B49" s="2335" t="s">
        <v>2457</v>
      </c>
      <c r="C49" s="2335" t="s">
        <v>2508</v>
      </c>
      <c r="D49" s="2336" t="s">
        <v>2509</v>
      </c>
      <c r="E49" s="2336"/>
    </row>
    <row r="50" customFormat="false" ht="12.75" hidden="false" customHeight="true" outlineLevel="0" collapsed="false">
      <c r="A50" s="2334" t="s">
        <v>1920</v>
      </c>
      <c r="B50" s="2335" t="s">
        <v>2457</v>
      </c>
      <c r="C50" s="2335" t="s">
        <v>2510</v>
      </c>
      <c r="D50" s="2336" t="s">
        <v>2511</v>
      </c>
      <c r="E50" s="2336"/>
    </row>
    <row r="51" customFormat="false" ht="12.75" hidden="false" customHeight="true" outlineLevel="0" collapsed="false">
      <c r="A51" s="2334" t="s">
        <v>1920</v>
      </c>
      <c r="B51" s="2335" t="s">
        <v>2457</v>
      </c>
      <c r="C51" s="2335" t="s">
        <v>2512</v>
      </c>
      <c r="D51" s="2336" t="s">
        <v>2511</v>
      </c>
      <c r="E51" s="2336"/>
    </row>
    <row r="52" customFormat="false" ht="12.75" hidden="false" customHeight="true" outlineLevel="0" collapsed="false">
      <c r="A52" s="2334" t="s">
        <v>1920</v>
      </c>
      <c r="B52" s="2335" t="s">
        <v>2457</v>
      </c>
      <c r="C52" s="2335" t="s">
        <v>2513</v>
      </c>
      <c r="D52" s="2336" t="s">
        <v>2514</v>
      </c>
      <c r="E52" s="2336"/>
    </row>
    <row r="53" customFormat="false" ht="12.75" hidden="false" customHeight="true" outlineLevel="0" collapsed="false">
      <c r="A53" s="2334" t="s">
        <v>1920</v>
      </c>
      <c r="B53" s="2335" t="s">
        <v>2432</v>
      </c>
      <c r="C53" s="2335" t="s">
        <v>2478</v>
      </c>
      <c r="D53" s="2336" t="s">
        <v>2479</v>
      </c>
      <c r="E53" s="2336"/>
    </row>
    <row r="54" customFormat="false" ht="12.75" hidden="false" customHeight="true" outlineLevel="0" collapsed="false">
      <c r="A54" s="2334" t="s">
        <v>1920</v>
      </c>
      <c r="B54" s="2335" t="s">
        <v>2432</v>
      </c>
      <c r="C54" s="2335" t="s">
        <v>2480</v>
      </c>
      <c r="D54" s="2336" t="s">
        <v>2481</v>
      </c>
      <c r="E54" s="2336"/>
    </row>
    <row r="55" customFormat="false" ht="12.75" hidden="false" customHeight="true" outlineLevel="0" collapsed="false">
      <c r="A55" s="2334" t="s">
        <v>1920</v>
      </c>
      <c r="B55" s="2335" t="s">
        <v>2432</v>
      </c>
      <c r="C55" s="2335" t="s">
        <v>2515</v>
      </c>
      <c r="D55" s="2336" t="s">
        <v>2516</v>
      </c>
      <c r="E55" s="2336"/>
    </row>
    <row r="56" customFormat="false" ht="12.75" hidden="false" customHeight="true" outlineLevel="0" collapsed="false">
      <c r="A56" s="2334" t="s">
        <v>1920</v>
      </c>
      <c r="B56" s="2335" t="s">
        <v>2432</v>
      </c>
      <c r="C56" s="2335" t="s">
        <v>2482</v>
      </c>
      <c r="D56" s="2336" t="s">
        <v>2481</v>
      </c>
      <c r="E56" s="2336"/>
    </row>
    <row r="57" customFormat="false" ht="12.75" hidden="false" customHeight="true" outlineLevel="0" collapsed="false">
      <c r="A57" s="2334" t="s">
        <v>1920</v>
      </c>
      <c r="B57" s="2335" t="s">
        <v>2432</v>
      </c>
      <c r="C57" s="2335" t="s">
        <v>2483</v>
      </c>
      <c r="D57" s="2336" t="s">
        <v>2517</v>
      </c>
      <c r="E57" s="2336"/>
    </row>
    <row r="58" customFormat="false" ht="12.75" hidden="false" customHeight="true" outlineLevel="0" collapsed="false">
      <c r="A58" s="2334" t="s">
        <v>1920</v>
      </c>
      <c r="B58" s="2335" t="s">
        <v>2432</v>
      </c>
      <c r="C58" s="2335" t="s">
        <v>2483</v>
      </c>
      <c r="D58" s="2336" t="s">
        <v>2485</v>
      </c>
      <c r="E58" s="2336"/>
    </row>
    <row r="59" customFormat="false" ht="12.75" hidden="false" customHeight="true" outlineLevel="0" collapsed="false">
      <c r="A59" s="2334" t="s">
        <v>1920</v>
      </c>
      <c r="B59" s="2335" t="s">
        <v>2432</v>
      </c>
      <c r="C59" s="2335" t="s">
        <v>2488</v>
      </c>
      <c r="D59" s="2336" t="s">
        <v>2517</v>
      </c>
      <c r="E59" s="2336"/>
    </row>
    <row r="60" customFormat="false" ht="12.75" hidden="false" customHeight="true" outlineLevel="0" collapsed="false">
      <c r="A60" s="2334" t="s">
        <v>1920</v>
      </c>
      <c r="B60" s="2335" t="s">
        <v>2432</v>
      </c>
      <c r="C60" s="2335" t="s">
        <v>2488</v>
      </c>
      <c r="D60" s="2336" t="s">
        <v>2489</v>
      </c>
      <c r="E60" s="2336"/>
    </row>
    <row r="61" customFormat="false" ht="12.75" hidden="false" customHeight="true" outlineLevel="0" collapsed="false">
      <c r="A61" s="2334" t="s">
        <v>1920</v>
      </c>
      <c r="B61" s="2335" t="s">
        <v>2432</v>
      </c>
      <c r="C61" s="2335" t="s">
        <v>2518</v>
      </c>
      <c r="D61" s="2336" t="s">
        <v>2519</v>
      </c>
      <c r="E61" s="2336"/>
    </row>
    <row r="62" customFormat="false" ht="12.75" hidden="false" customHeight="true" outlineLevel="0" collapsed="false">
      <c r="A62" s="2334" t="s">
        <v>1920</v>
      </c>
      <c r="B62" s="2335" t="s">
        <v>2520</v>
      </c>
      <c r="C62" s="2335" t="s">
        <v>2521</v>
      </c>
      <c r="D62" s="2336" t="s">
        <v>2522</v>
      </c>
      <c r="E62" s="2336"/>
    </row>
    <row r="63" customFormat="false" ht="12.75" hidden="false" customHeight="true" outlineLevel="0" collapsed="false">
      <c r="A63" s="2334" t="s">
        <v>719</v>
      </c>
      <c r="B63" s="2335" t="s">
        <v>2457</v>
      </c>
      <c r="C63" s="2335" t="s">
        <v>2523</v>
      </c>
      <c r="D63" s="2336" t="s">
        <v>2524</v>
      </c>
      <c r="E63" s="2336"/>
    </row>
    <row r="64" customFormat="false" ht="12.75" hidden="false" customHeight="true" outlineLevel="0" collapsed="false">
      <c r="A64" s="2334" t="s">
        <v>719</v>
      </c>
      <c r="B64" s="2335" t="s">
        <v>2457</v>
      </c>
      <c r="C64" s="2335" t="s">
        <v>2525</v>
      </c>
      <c r="D64" s="2336" t="s">
        <v>2526</v>
      </c>
      <c r="E64" s="2336"/>
    </row>
    <row r="65" customFormat="false" ht="12.75" hidden="false" customHeight="true" outlineLevel="0" collapsed="false">
      <c r="A65" s="2334" t="s">
        <v>1922</v>
      </c>
      <c r="B65" s="2335" t="s">
        <v>2445</v>
      </c>
      <c r="C65" s="2335" t="s">
        <v>2455</v>
      </c>
      <c r="D65" s="2336" t="s">
        <v>2456</v>
      </c>
      <c r="E65" s="2336"/>
    </row>
    <row r="66" customFormat="false" ht="12.75" hidden="false" customHeight="true" outlineLevel="0" collapsed="false">
      <c r="A66" s="2334" t="s">
        <v>1922</v>
      </c>
      <c r="B66" s="2335" t="s">
        <v>2457</v>
      </c>
      <c r="C66" s="2335" t="s">
        <v>2527</v>
      </c>
      <c r="D66" s="2336" t="s">
        <v>2528</v>
      </c>
      <c r="E66" s="2336"/>
    </row>
    <row r="67" customFormat="false" ht="12.75" hidden="false" customHeight="true" outlineLevel="0" collapsed="false">
      <c r="A67" s="2334" t="s">
        <v>1922</v>
      </c>
      <c r="B67" s="2335" t="s">
        <v>2457</v>
      </c>
      <c r="C67" s="2335" t="s">
        <v>2529</v>
      </c>
      <c r="D67" s="2336" t="s">
        <v>2530</v>
      </c>
      <c r="E67" s="2336"/>
    </row>
    <row r="68" customFormat="false" ht="12.75" hidden="false" customHeight="true" outlineLevel="0" collapsed="false">
      <c r="A68" s="2334" t="s">
        <v>1922</v>
      </c>
      <c r="B68" s="2335" t="s">
        <v>2457</v>
      </c>
      <c r="C68" s="2335" t="s">
        <v>2531</v>
      </c>
      <c r="D68" s="2336" t="s">
        <v>2507</v>
      </c>
      <c r="E68" s="2336"/>
    </row>
    <row r="69" customFormat="false" ht="12.75" hidden="false" customHeight="true" outlineLevel="0" collapsed="false">
      <c r="A69" s="2334" t="s">
        <v>1922</v>
      </c>
      <c r="B69" s="2335" t="s">
        <v>2457</v>
      </c>
      <c r="C69" s="2335" t="s">
        <v>2532</v>
      </c>
      <c r="D69" s="2336" t="s">
        <v>2533</v>
      </c>
      <c r="E69" s="2336"/>
    </row>
    <row r="70" customFormat="false" ht="12.75" hidden="false" customHeight="true" outlineLevel="0" collapsed="false">
      <c r="A70" s="2334" t="s">
        <v>1922</v>
      </c>
      <c r="B70" s="2335" t="s">
        <v>2534</v>
      </c>
      <c r="C70" s="2335" t="s">
        <v>2535</v>
      </c>
      <c r="D70" s="2336" t="s">
        <v>2536</v>
      </c>
      <c r="E70" s="2336"/>
    </row>
    <row r="71" customFormat="false" ht="12.75" hidden="false" customHeight="true" outlineLevel="0" collapsed="false">
      <c r="A71" s="2334" t="s">
        <v>1922</v>
      </c>
      <c r="B71" s="2335" t="s">
        <v>2534</v>
      </c>
      <c r="C71" s="2335" t="s">
        <v>2537</v>
      </c>
      <c r="D71" s="2336" t="s">
        <v>2538</v>
      </c>
      <c r="E71" s="2336"/>
    </row>
    <row r="72" customFormat="false" ht="12.75" hidden="false" customHeight="true" outlineLevel="0" collapsed="false">
      <c r="A72" s="2334" t="s">
        <v>1922</v>
      </c>
      <c r="B72" s="2335" t="s">
        <v>2432</v>
      </c>
      <c r="C72" s="2335" t="s">
        <v>2478</v>
      </c>
      <c r="D72" s="2336" t="s">
        <v>2479</v>
      </c>
      <c r="E72" s="2336"/>
    </row>
    <row r="73" customFormat="false" ht="12.75" hidden="false" customHeight="true" outlineLevel="0" collapsed="false">
      <c r="A73" s="2334" t="s">
        <v>1922</v>
      </c>
      <c r="B73" s="2335" t="s">
        <v>2432</v>
      </c>
      <c r="C73" s="2335" t="s">
        <v>2480</v>
      </c>
      <c r="D73" s="2336" t="s">
        <v>2481</v>
      </c>
      <c r="E73" s="2336"/>
    </row>
    <row r="74" customFormat="false" ht="12.75" hidden="false" customHeight="true" outlineLevel="0" collapsed="false">
      <c r="A74" s="2334" t="s">
        <v>1922</v>
      </c>
      <c r="B74" s="2335" t="s">
        <v>2432</v>
      </c>
      <c r="C74" s="2335" t="s">
        <v>2539</v>
      </c>
      <c r="D74" s="2336" t="s">
        <v>2540</v>
      </c>
      <c r="E74" s="2336"/>
    </row>
    <row r="75" customFormat="false" ht="12.75" hidden="false" customHeight="true" outlineLevel="0" collapsed="false">
      <c r="A75" s="2334" t="s">
        <v>1922</v>
      </c>
      <c r="B75" s="2335" t="s">
        <v>2432</v>
      </c>
      <c r="C75" s="2335" t="s">
        <v>2435</v>
      </c>
      <c r="D75" s="2336" t="s">
        <v>2541</v>
      </c>
      <c r="E75" s="2336"/>
    </row>
    <row r="76" customFormat="false" ht="12.75" hidden="false" customHeight="true" outlineLevel="0" collapsed="false">
      <c r="A76" s="2334" t="s">
        <v>1922</v>
      </c>
      <c r="B76" s="2335" t="s">
        <v>2432</v>
      </c>
      <c r="C76" s="2335" t="s">
        <v>2542</v>
      </c>
      <c r="D76" s="2336" t="s">
        <v>2543</v>
      </c>
      <c r="E76" s="2336"/>
    </row>
    <row r="77" customFormat="false" ht="12.75" hidden="false" customHeight="true" outlineLevel="0" collapsed="false">
      <c r="A77" s="2334" t="s">
        <v>1922</v>
      </c>
      <c r="B77" s="2335" t="s">
        <v>2432</v>
      </c>
      <c r="C77" s="2335" t="s">
        <v>2482</v>
      </c>
      <c r="D77" s="2336" t="s">
        <v>2481</v>
      </c>
      <c r="E77" s="2336"/>
    </row>
    <row r="78" customFormat="false" ht="12.75" hidden="false" customHeight="true" outlineLevel="0" collapsed="false">
      <c r="A78" s="2334" t="s">
        <v>1922</v>
      </c>
      <c r="B78" s="2335" t="s">
        <v>2432</v>
      </c>
      <c r="C78" s="2335" t="s">
        <v>2483</v>
      </c>
      <c r="D78" s="2336" t="s">
        <v>2484</v>
      </c>
      <c r="E78" s="2336"/>
    </row>
    <row r="79" customFormat="false" ht="12.75" hidden="false" customHeight="true" outlineLevel="0" collapsed="false">
      <c r="A79" s="2334" t="s">
        <v>1922</v>
      </c>
      <c r="B79" s="2335" t="s">
        <v>2432</v>
      </c>
      <c r="C79" s="2335" t="s">
        <v>2483</v>
      </c>
      <c r="D79" s="2336" t="s">
        <v>2485</v>
      </c>
      <c r="E79" s="2336"/>
    </row>
    <row r="80" customFormat="false" ht="12.75" hidden="false" customHeight="true" outlineLevel="0" collapsed="false">
      <c r="A80" s="2334" t="s">
        <v>1922</v>
      </c>
      <c r="B80" s="2335" t="s">
        <v>2432</v>
      </c>
      <c r="C80" s="2335" t="s">
        <v>2486</v>
      </c>
      <c r="D80" s="2336" t="s">
        <v>2487</v>
      </c>
      <c r="E80" s="2336"/>
    </row>
    <row r="81" customFormat="false" ht="12.75" hidden="false" customHeight="true" outlineLevel="0" collapsed="false">
      <c r="A81" s="2334" t="s">
        <v>1922</v>
      </c>
      <c r="B81" s="2335" t="s">
        <v>2432</v>
      </c>
      <c r="C81" s="2335" t="s">
        <v>2488</v>
      </c>
      <c r="D81" s="2336" t="s">
        <v>2489</v>
      </c>
      <c r="E81" s="2336"/>
    </row>
    <row r="82" customFormat="false" ht="12.75" hidden="false" customHeight="true" outlineLevel="0" collapsed="false">
      <c r="A82" s="2334" t="s">
        <v>1922</v>
      </c>
      <c r="B82" s="2335" t="s">
        <v>2432</v>
      </c>
      <c r="C82" s="2335" t="s">
        <v>2490</v>
      </c>
      <c r="D82" s="2336" t="s">
        <v>2491</v>
      </c>
      <c r="E82" s="2336"/>
    </row>
    <row r="83" customFormat="false" ht="12.75" hidden="false" customHeight="true" outlineLevel="0" collapsed="false">
      <c r="A83" s="2334" t="s">
        <v>1922</v>
      </c>
      <c r="B83" s="2335" t="s">
        <v>2432</v>
      </c>
      <c r="C83" s="2335" t="s">
        <v>2492</v>
      </c>
      <c r="D83" s="2336" t="s">
        <v>2493</v>
      </c>
      <c r="E83" s="2336"/>
    </row>
    <row r="84" customFormat="false" ht="12.75" hidden="false" customHeight="true" outlineLevel="0" collapsed="false">
      <c r="A84" s="2334" t="s">
        <v>1922</v>
      </c>
      <c r="B84" s="2335" t="s">
        <v>2432</v>
      </c>
      <c r="C84" s="2335" t="s">
        <v>2496</v>
      </c>
      <c r="D84" s="2336" t="s">
        <v>2497</v>
      </c>
      <c r="E84" s="2336"/>
    </row>
    <row r="85" customFormat="false" ht="12.75" hidden="false" customHeight="true" outlineLevel="0" collapsed="false">
      <c r="A85" s="2334" t="s">
        <v>1922</v>
      </c>
      <c r="B85" s="2335" t="s">
        <v>2520</v>
      </c>
      <c r="C85" s="2335" t="s">
        <v>2544</v>
      </c>
      <c r="D85" s="2336" t="s">
        <v>2545</v>
      </c>
      <c r="E85" s="2336"/>
    </row>
    <row r="86" customFormat="false" ht="12.75" hidden="false" customHeight="true" outlineLevel="0" collapsed="false">
      <c r="A86" s="2334" t="s">
        <v>1922</v>
      </c>
      <c r="B86" s="2335" t="s">
        <v>2520</v>
      </c>
      <c r="C86" s="2335" t="s">
        <v>2546</v>
      </c>
      <c r="D86" s="2336" t="s">
        <v>2547</v>
      </c>
      <c r="E86" s="2336"/>
    </row>
    <row r="87" customFormat="false" ht="12.75" hidden="false" customHeight="true" outlineLevel="0" collapsed="false">
      <c r="A87" s="2334" t="s">
        <v>722</v>
      </c>
      <c r="B87" s="2335" t="s">
        <v>2457</v>
      </c>
      <c r="C87" s="2335" t="s">
        <v>2460</v>
      </c>
      <c r="D87" s="2336" t="s">
        <v>2548</v>
      </c>
      <c r="E87" s="2336"/>
    </row>
    <row r="88" customFormat="false" ht="12.75" hidden="false" customHeight="true" outlineLevel="0" collapsed="false">
      <c r="A88" s="2334" t="s">
        <v>722</v>
      </c>
      <c r="B88" s="2335" t="s">
        <v>2457</v>
      </c>
      <c r="C88" s="2335" t="s">
        <v>2549</v>
      </c>
      <c r="D88" s="2336" t="s">
        <v>2550</v>
      </c>
      <c r="E88" s="2336"/>
    </row>
    <row r="89" customFormat="false" ht="12.75" hidden="false" customHeight="true" outlineLevel="0" collapsed="false">
      <c r="A89" s="2334" t="s">
        <v>722</v>
      </c>
      <c r="B89" s="2335" t="s">
        <v>2457</v>
      </c>
      <c r="C89" s="2335" t="s">
        <v>2523</v>
      </c>
      <c r="D89" s="2336" t="s">
        <v>2551</v>
      </c>
      <c r="E89" s="2336"/>
    </row>
    <row r="90" customFormat="false" ht="12.75" hidden="false" customHeight="true" outlineLevel="0" collapsed="false">
      <c r="A90" s="2334" t="s">
        <v>731</v>
      </c>
      <c r="B90" s="2335" t="s">
        <v>2457</v>
      </c>
      <c r="C90" s="2335" t="s">
        <v>2552</v>
      </c>
      <c r="D90" s="2336"/>
      <c r="E90" s="2336"/>
    </row>
    <row r="91" customFormat="false" ht="12.75" hidden="false" customHeight="true" outlineLevel="0" collapsed="false">
      <c r="A91" s="2334" t="s">
        <v>731</v>
      </c>
      <c r="B91" s="2335" t="s">
        <v>2457</v>
      </c>
      <c r="C91" s="2335" t="s">
        <v>2462</v>
      </c>
      <c r="D91" s="2336" t="s">
        <v>2553</v>
      </c>
      <c r="E91" s="2336"/>
    </row>
    <row r="92" customFormat="false" ht="12" hidden="false" customHeight="true" outlineLevel="0" collapsed="false">
      <c r="A92" s="2337"/>
      <c r="B92" s="2338"/>
      <c r="C92" s="2338"/>
      <c r="D92" s="2336"/>
      <c r="E92" s="2336"/>
    </row>
    <row r="93" customFormat="false" ht="21" hidden="false" customHeight="true" outlineLevel="0" collapsed="false">
      <c r="A93" s="2330" t="s">
        <v>2554</v>
      </c>
      <c r="B93" s="2330"/>
      <c r="C93" s="2330"/>
      <c r="D93" s="2330"/>
      <c r="E93" s="2330"/>
    </row>
    <row r="94" customFormat="false" ht="28.5" hidden="false" customHeight="true" outlineLevel="0" collapsed="false">
      <c r="A94" s="2331" t="s">
        <v>1911</v>
      </c>
      <c r="B94" s="2332" t="s">
        <v>2555</v>
      </c>
      <c r="C94" s="2332" t="s">
        <v>2556</v>
      </c>
      <c r="D94" s="2332" t="s">
        <v>2557</v>
      </c>
      <c r="E94" s="2339" t="s">
        <v>2430</v>
      </c>
    </row>
    <row r="95" customFormat="false" ht="13.5" hidden="false" customHeight="true" outlineLevel="0" collapsed="false">
      <c r="A95" s="2334" t="s">
        <v>2431</v>
      </c>
      <c r="B95" s="2335" t="s">
        <v>2435</v>
      </c>
      <c r="C95" s="2335"/>
      <c r="D95" s="2335"/>
      <c r="E95" s="2340"/>
    </row>
    <row r="96" customFormat="false" ht="12.75" hidden="false" customHeight="true" outlineLevel="0" collapsed="false">
      <c r="A96" s="2334" t="s">
        <v>2431</v>
      </c>
      <c r="B96" s="2335" t="s">
        <v>2437</v>
      </c>
      <c r="C96" s="2335"/>
      <c r="D96" s="2335"/>
      <c r="E96" s="2340"/>
    </row>
    <row r="97" customFormat="false" ht="12.75" hidden="false" customHeight="true" outlineLevel="0" collapsed="false">
      <c r="A97" s="2334" t="s">
        <v>2431</v>
      </c>
      <c r="B97" s="2335" t="s">
        <v>2439</v>
      </c>
      <c r="C97" s="2335"/>
      <c r="D97" s="2335"/>
      <c r="E97" s="2340"/>
    </row>
    <row r="98" customFormat="false" ht="12.75" hidden="false" customHeight="true" outlineLevel="0" collapsed="false">
      <c r="A98" s="2334" t="s">
        <v>2431</v>
      </c>
      <c r="B98" s="2335" t="s">
        <v>2441</v>
      </c>
      <c r="C98" s="2335"/>
      <c r="D98" s="2335"/>
      <c r="E98" s="2340"/>
    </row>
    <row r="99" customFormat="false" ht="12.75" hidden="false" customHeight="true" outlineLevel="0" collapsed="false">
      <c r="A99" s="2334" t="s">
        <v>2431</v>
      </c>
      <c r="B99" s="2335" t="s">
        <v>2443</v>
      </c>
      <c r="C99" s="2335"/>
      <c r="D99" s="2335"/>
      <c r="E99" s="2340"/>
    </row>
    <row r="100" customFormat="false" ht="12.75" hidden="false" customHeight="true" outlineLevel="0" collapsed="false">
      <c r="A100" s="2334" t="s">
        <v>1921</v>
      </c>
      <c r="B100" s="2335" t="s">
        <v>2451</v>
      </c>
      <c r="C100" s="2335"/>
      <c r="D100" s="2335"/>
      <c r="E100" s="2340"/>
    </row>
    <row r="101" customFormat="false" ht="12.75" hidden="false" customHeight="true" outlineLevel="0" collapsed="false">
      <c r="A101" s="2334" t="s">
        <v>1921</v>
      </c>
      <c r="B101" s="2335" t="s">
        <v>2527</v>
      </c>
      <c r="C101" s="2335"/>
      <c r="D101" s="2335"/>
      <c r="E101" s="2340"/>
    </row>
    <row r="102" customFormat="false" ht="12.75" hidden="false" customHeight="true" outlineLevel="0" collapsed="false">
      <c r="A102" s="2334" t="s">
        <v>1921</v>
      </c>
      <c r="B102" s="2335" t="s">
        <v>2458</v>
      </c>
      <c r="C102" s="2335"/>
      <c r="D102" s="2335"/>
      <c r="E102" s="2340"/>
    </row>
    <row r="103" customFormat="false" ht="12.75" hidden="false" customHeight="true" outlineLevel="0" collapsed="false">
      <c r="A103" s="2334" t="s">
        <v>1921</v>
      </c>
      <c r="B103" s="2335" t="s">
        <v>2458</v>
      </c>
      <c r="C103" s="2335"/>
      <c r="D103" s="2335"/>
      <c r="E103" s="2340"/>
    </row>
    <row r="104" customFormat="false" ht="12.75" hidden="false" customHeight="true" outlineLevel="0" collapsed="false">
      <c r="A104" s="2334" t="s">
        <v>1921</v>
      </c>
      <c r="B104" s="2335" t="s">
        <v>2558</v>
      </c>
      <c r="C104" s="2335"/>
      <c r="D104" s="2335"/>
      <c r="E104" s="2340"/>
    </row>
    <row r="105" customFormat="false" ht="12.75" hidden="false" customHeight="true" outlineLevel="0" collapsed="false">
      <c r="A105" s="2334" t="s">
        <v>1921</v>
      </c>
      <c r="B105" s="2335" t="s">
        <v>2470</v>
      </c>
      <c r="C105" s="2335"/>
      <c r="D105" s="2335"/>
      <c r="E105" s="2340"/>
    </row>
    <row r="106" customFormat="false" ht="12.75" hidden="false" customHeight="true" outlineLevel="0" collapsed="false">
      <c r="A106" s="2334" t="s">
        <v>1921</v>
      </c>
      <c r="B106" s="2335" t="s">
        <v>2472</v>
      </c>
      <c r="C106" s="2335"/>
      <c r="D106" s="2335"/>
      <c r="E106" s="2340"/>
    </row>
    <row r="107" customFormat="false" ht="12.75" hidden="false" customHeight="true" outlineLevel="0" collapsed="false">
      <c r="A107" s="2334" t="s">
        <v>1921</v>
      </c>
      <c r="B107" s="2335" t="s">
        <v>2559</v>
      </c>
      <c r="C107" s="2335"/>
      <c r="D107" s="2335"/>
      <c r="E107" s="2340"/>
    </row>
    <row r="108" customFormat="false" ht="12.75" hidden="false" customHeight="true" outlineLevel="0" collapsed="false">
      <c r="A108" s="2334" t="s">
        <v>1921</v>
      </c>
      <c r="B108" s="2335" t="s">
        <v>2560</v>
      </c>
      <c r="C108" s="2335"/>
      <c r="D108" s="2335"/>
      <c r="E108" s="2340"/>
    </row>
    <row r="109" customFormat="false" ht="12.75" hidden="false" customHeight="true" outlineLevel="0" collapsed="false">
      <c r="A109" s="2334" t="s">
        <v>1921</v>
      </c>
      <c r="B109" s="2335" t="s">
        <v>120</v>
      </c>
      <c r="C109" s="2335"/>
      <c r="D109" s="2335"/>
      <c r="E109" s="2340"/>
    </row>
    <row r="110" customFormat="false" ht="12.75" hidden="false" customHeight="true" outlineLevel="0" collapsed="false">
      <c r="A110" s="2334" t="s">
        <v>1921</v>
      </c>
      <c r="B110" s="2335" t="s">
        <v>120</v>
      </c>
      <c r="C110" s="2335"/>
      <c r="D110" s="2335"/>
      <c r="E110" s="2340"/>
    </row>
    <row r="111" customFormat="false" ht="12.75" hidden="false" customHeight="true" outlineLevel="0" collapsed="false">
      <c r="A111" s="2334" t="s">
        <v>1921</v>
      </c>
      <c r="B111" s="2335" t="s">
        <v>120</v>
      </c>
      <c r="C111" s="2335"/>
      <c r="D111" s="2335"/>
      <c r="E111" s="2340"/>
    </row>
    <row r="112" customFormat="false" ht="12.75" hidden="false" customHeight="true" outlineLevel="0" collapsed="false">
      <c r="A112" s="2334" t="s">
        <v>1921</v>
      </c>
      <c r="B112" s="2335" t="s">
        <v>120</v>
      </c>
      <c r="C112" s="2335"/>
      <c r="D112" s="2335"/>
      <c r="E112" s="2340"/>
    </row>
    <row r="113" customFormat="false" ht="12.75" hidden="false" customHeight="true" outlineLevel="0" collapsed="false">
      <c r="A113" s="2334" t="s">
        <v>1921</v>
      </c>
      <c r="B113" s="2335" t="s">
        <v>120</v>
      </c>
      <c r="C113" s="2335"/>
      <c r="D113" s="2335"/>
      <c r="E113" s="2340"/>
    </row>
    <row r="114" customFormat="false" ht="12.75" hidden="false" customHeight="true" outlineLevel="0" collapsed="false">
      <c r="A114" s="2334" t="s">
        <v>1921</v>
      </c>
      <c r="B114" s="2335" t="s">
        <v>120</v>
      </c>
      <c r="C114" s="2335"/>
      <c r="D114" s="2335"/>
      <c r="E114" s="2340"/>
    </row>
    <row r="115" customFormat="false" ht="12.75" hidden="false" customHeight="true" outlineLevel="0" collapsed="false">
      <c r="A115" s="2334" t="s">
        <v>1921</v>
      </c>
      <c r="B115" s="2335" t="s">
        <v>2561</v>
      </c>
      <c r="C115" s="2335"/>
      <c r="D115" s="2335"/>
      <c r="E115" s="2340"/>
    </row>
    <row r="116" customFormat="false" ht="12.75" hidden="false" customHeight="true" outlineLevel="0" collapsed="false">
      <c r="A116" s="2334" t="s">
        <v>1921</v>
      </c>
      <c r="B116" s="2335" t="s">
        <v>2562</v>
      </c>
      <c r="C116" s="2335"/>
      <c r="D116" s="2335"/>
      <c r="E116" s="2340"/>
    </row>
    <row r="117" customFormat="false" ht="12.75" hidden="false" customHeight="true" outlineLevel="0" collapsed="false">
      <c r="A117" s="2334" t="s">
        <v>1921</v>
      </c>
      <c r="B117" s="2335" t="s">
        <v>2563</v>
      </c>
      <c r="C117" s="2335"/>
      <c r="D117" s="2335"/>
      <c r="E117" s="2340"/>
    </row>
    <row r="118" customFormat="false" ht="12.75" hidden="false" customHeight="true" outlineLevel="0" collapsed="false">
      <c r="A118" s="2334" t="s">
        <v>1921</v>
      </c>
      <c r="B118" s="2335" t="s">
        <v>2564</v>
      </c>
      <c r="C118" s="2335"/>
      <c r="D118" s="2335"/>
      <c r="E118" s="2340"/>
    </row>
    <row r="119" customFormat="false" ht="12.75" hidden="false" customHeight="true" outlineLevel="0" collapsed="false">
      <c r="A119" s="2334" t="s">
        <v>1921</v>
      </c>
      <c r="B119" s="2335" t="s">
        <v>2565</v>
      </c>
      <c r="C119" s="2335"/>
      <c r="D119" s="2335"/>
      <c r="E119" s="2340"/>
    </row>
    <row r="120" customFormat="false" ht="12.75" hidden="false" customHeight="true" outlineLevel="0" collapsed="false">
      <c r="A120" s="2334" t="s">
        <v>1921</v>
      </c>
      <c r="B120" s="2335" t="s">
        <v>2566</v>
      </c>
      <c r="C120" s="2335"/>
      <c r="D120" s="2335"/>
      <c r="E120" s="2340"/>
    </row>
    <row r="121" customFormat="false" ht="12.75" hidden="false" customHeight="true" outlineLevel="0" collapsed="false">
      <c r="A121" s="2334" t="s">
        <v>1920</v>
      </c>
      <c r="B121" s="2335" t="s">
        <v>2446</v>
      </c>
      <c r="C121" s="2335"/>
      <c r="D121" s="2335"/>
      <c r="E121" s="2340"/>
    </row>
    <row r="122" customFormat="false" ht="12.75" hidden="false" customHeight="true" outlineLevel="0" collapsed="false">
      <c r="A122" s="2334" t="s">
        <v>1920</v>
      </c>
      <c r="B122" s="2335" t="s">
        <v>2449</v>
      </c>
      <c r="C122" s="2335"/>
      <c r="D122" s="2335"/>
      <c r="E122" s="2340"/>
    </row>
    <row r="123" customFormat="false" ht="12.75" hidden="false" customHeight="true" outlineLevel="0" collapsed="false">
      <c r="A123" s="2334" t="s">
        <v>1920</v>
      </c>
      <c r="B123" s="2335" t="s">
        <v>2451</v>
      </c>
      <c r="C123" s="2335"/>
      <c r="D123" s="2335"/>
      <c r="E123" s="2340"/>
    </row>
    <row r="124" customFormat="false" ht="12.75" hidden="false" customHeight="true" outlineLevel="0" collapsed="false">
      <c r="A124" s="2334" t="s">
        <v>1920</v>
      </c>
      <c r="B124" s="2335" t="s">
        <v>2567</v>
      </c>
      <c r="C124" s="2335"/>
      <c r="D124" s="2335"/>
      <c r="E124" s="2340"/>
    </row>
    <row r="125" customFormat="false" ht="12.75" hidden="false" customHeight="true" outlineLevel="0" collapsed="false">
      <c r="A125" s="2334" t="s">
        <v>1920</v>
      </c>
      <c r="B125" s="2335" t="s">
        <v>2568</v>
      </c>
      <c r="C125" s="2335"/>
      <c r="D125" s="2335"/>
      <c r="E125" s="2340"/>
    </row>
    <row r="126" customFormat="false" ht="12.75" hidden="false" customHeight="true" outlineLevel="0" collapsed="false">
      <c r="A126" s="2334" t="s">
        <v>1920</v>
      </c>
      <c r="B126" s="2335" t="s">
        <v>2569</v>
      </c>
      <c r="C126" s="2335"/>
      <c r="D126" s="2335"/>
      <c r="E126" s="2340"/>
    </row>
    <row r="127" customFormat="false" ht="12.75" hidden="false" customHeight="true" outlineLevel="0" collapsed="false">
      <c r="A127" s="2334" t="s">
        <v>1920</v>
      </c>
      <c r="B127" s="2335" t="s">
        <v>2458</v>
      </c>
      <c r="C127" s="2335"/>
      <c r="D127" s="2335"/>
      <c r="E127" s="2340"/>
    </row>
    <row r="128" customFormat="false" ht="12.75" hidden="false" customHeight="true" outlineLevel="0" collapsed="false">
      <c r="A128" s="2334" t="s">
        <v>1920</v>
      </c>
      <c r="B128" s="2335" t="s">
        <v>2558</v>
      </c>
      <c r="C128" s="2335"/>
      <c r="D128" s="2335"/>
      <c r="E128" s="2340"/>
    </row>
    <row r="129" customFormat="false" ht="12.75" hidden="false" customHeight="true" outlineLevel="0" collapsed="false">
      <c r="A129" s="2334" t="s">
        <v>1920</v>
      </c>
      <c r="B129" s="2335" t="s">
        <v>2513</v>
      </c>
      <c r="C129" s="2335"/>
      <c r="D129" s="2335"/>
      <c r="E129" s="2340"/>
    </row>
    <row r="130" customFormat="false" ht="12.75" hidden="false" customHeight="true" outlineLevel="0" collapsed="false">
      <c r="A130" s="2334" t="s">
        <v>1920</v>
      </c>
      <c r="B130" s="2335" t="s">
        <v>120</v>
      </c>
      <c r="C130" s="2335"/>
      <c r="D130" s="2335"/>
      <c r="E130" s="2340"/>
    </row>
    <row r="131" customFormat="false" ht="12.75" hidden="false" customHeight="true" outlineLevel="0" collapsed="false">
      <c r="A131" s="2334" t="s">
        <v>1920</v>
      </c>
      <c r="B131" s="2335" t="s">
        <v>120</v>
      </c>
      <c r="C131" s="2335"/>
      <c r="D131" s="2335"/>
      <c r="E131" s="2340"/>
    </row>
    <row r="132" customFormat="false" ht="12.75" hidden="false" customHeight="true" outlineLevel="0" collapsed="false">
      <c r="A132" s="2334" t="s">
        <v>1920</v>
      </c>
      <c r="B132" s="2335" t="s">
        <v>120</v>
      </c>
      <c r="C132" s="2335"/>
      <c r="D132" s="2335"/>
      <c r="E132" s="2340"/>
    </row>
    <row r="133" customFormat="false" ht="12.75" hidden="false" customHeight="true" outlineLevel="0" collapsed="false">
      <c r="A133" s="2334" t="s">
        <v>1920</v>
      </c>
      <c r="B133" s="2335" t="s">
        <v>2561</v>
      </c>
      <c r="C133" s="2335"/>
      <c r="D133" s="2335"/>
      <c r="E133" s="2340"/>
    </row>
    <row r="134" customFormat="false" ht="12.75" hidden="false" customHeight="true" outlineLevel="0" collapsed="false">
      <c r="A134" s="2334" t="s">
        <v>1920</v>
      </c>
      <c r="B134" s="2335" t="s">
        <v>2562</v>
      </c>
      <c r="C134" s="2335"/>
      <c r="D134" s="2335"/>
      <c r="E134" s="2340"/>
    </row>
    <row r="135" customFormat="false" ht="12.75" hidden="false" customHeight="true" outlineLevel="0" collapsed="false">
      <c r="A135" s="2334" t="s">
        <v>1920</v>
      </c>
      <c r="B135" s="2335" t="s">
        <v>2562</v>
      </c>
      <c r="C135" s="2335"/>
      <c r="D135" s="2335"/>
      <c r="E135" s="2340"/>
    </row>
    <row r="136" customFormat="false" ht="12.75" hidden="false" customHeight="true" outlineLevel="0" collapsed="false">
      <c r="A136" s="2334" t="s">
        <v>1920</v>
      </c>
      <c r="B136" s="2335" t="s">
        <v>2563</v>
      </c>
      <c r="C136" s="2335"/>
      <c r="D136" s="2335"/>
      <c r="E136" s="2340"/>
    </row>
    <row r="137" customFormat="false" ht="12.75" hidden="false" customHeight="true" outlineLevel="0" collapsed="false">
      <c r="A137" s="2334" t="s">
        <v>1920</v>
      </c>
      <c r="B137" s="2335" t="s">
        <v>2570</v>
      </c>
      <c r="C137" s="2335"/>
      <c r="D137" s="2335"/>
      <c r="E137" s="2340"/>
    </row>
    <row r="138" customFormat="false" ht="12.75" hidden="false" customHeight="true" outlineLevel="0" collapsed="false">
      <c r="A138" s="2334" t="s">
        <v>1920</v>
      </c>
      <c r="B138" s="2335" t="s">
        <v>2564</v>
      </c>
      <c r="C138" s="2335"/>
      <c r="D138" s="2335"/>
      <c r="E138" s="2340"/>
    </row>
    <row r="139" customFormat="false" ht="12.75" hidden="false" customHeight="true" outlineLevel="0" collapsed="false">
      <c r="A139" s="2334" t="s">
        <v>1920</v>
      </c>
      <c r="B139" s="2335" t="s">
        <v>2565</v>
      </c>
      <c r="C139" s="2335"/>
      <c r="D139" s="2335"/>
      <c r="E139" s="2340"/>
    </row>
    <row r="140" customFormat="false" ht="12.75" hidden="false" customHeight="true" outlineLevel="0" collapsed="false">
      <c r="A140" s="2334" t="s">
        <v>1920</v>
      </c>
      <c r="B140" s="2335" t="s">
        <v>2565</v>
      </c>
      <c r="C140" s="2335"/>
      <c r="D140" s="2335"/>
      <c r="E140" s="2340"/>
    </row>
    <row r="141" customFormat="false" ht="12.75" hidden="false" customHeight="true" outlineLevel="0" collapsed="false">
      <c r="A141" s="2334" t="s">
        <v>1920</v>
      </c>
      <c r="B141" s="2335" t="s">
        <v>2566</v>
      </c>
      <c r="C141" s="2335"/>
      <c r="D141" s="2335"/>
      <c r="E141" s="2340"/>
    </row>
    <row r="142" customFormat="false" ht="12.75" hidden="false" customHeight="true" outlineLevel="0" collapsed="false">
      <c r="A142" s="2334" t="s">
        <v>1920</v>
      </c>
      <c r="B142" s="2335" t="s">
        <v>2566</v>
      </c>
      <c r="C142" s="2335"/>
      <c r="D142" s="2335"/>
      <c r="E142" s="2340"/>
    </row>
    <row r="143" customFormat="false" ht="12.75" hidden="false" customHeight="true" outlineLevel="0" collapsed="false">
      <c r="A143" s="2334" t="s">
        <v>1920</v>
      </c>
      <c r="B143" s="2335" t="s">
        <v>2571</v>
      </c>
      <c r="C143" s="2335"/>
      <c r="D143" s="2335"/>
      <c r="E143" s="2340"/>
    </row>
    <row r="144" customFormat="false" ht="12.75" hidden="false" customHeight="true" outlineLevel="0" collapsed="false">
      <c r="A144" s="2334" t="s">
        <v>1920</v>
      </c>
      <c r="B144" s="2335" t="s">
        <v>1153</v>
      </c>
      <c r="C144" s="2335"/>
      <c r="D144" s="2335"/>
      <c r="E144" s="2340"/>
    </row>
    <row r="145" customFormat="false" ht="12.75" hidden="false" customHeight="true" outlineLevel="0" collapsed="false">
      <c r="A145" s="2334" t="s">
        <v>719</v>
      </c>
      <c r="B145" s="2335" t="s">
        <v>2523</v>
      </c>
      <c r="C145" s="2335"/>
      <c r="D145" s="2335"/>
      <c r="E145" s="2340"/>
    </row>
    <row r="146" customFormat="false" ht="12.75" hidden="false" customHeight="true" outlineLevel="0" collapsed="false">
      <c r="A146" s="2334" t="s">
        <v>1922</v>
      </c>
      <c r="B146" s="2335" t="s">
        <v>2527</v>
      </c>
      <c r="C146" s="2335"/>
      <c r="D146" s="2335"/>
      <c r="E146" s="2340"/>
    </row>
    <row r="147" customFormat="false" ht="12.75" hidden="false" customHeight="true" outlineLevel="0" collapsed="false">
      <c r="A147" s="2334" t="s">
        <v>1922</v>
      </c>
      <c r="B147" s="2335" t="s">
        <v>2537</v>
      </c>
      <c r="C147" s="2335"/>
      <c r="D147" s="2335"/>
      <c r="E147" s="2340"/>
    </row>
    <row r="148" customFormat="false" ht="12.75" hidden="false" customHeight="true" outlineLevel="0" collapsed="false">
      <c r="A148" s="2334" t="s">
        <v>1922</v>
      </c>
      <c r="B148" s="2335" t="s">
        <v>2572</v>
      </c>
      <c r="C148" s="2335"/>
      <c r="D148" s="2335"/>
      <c r="E148" s="2340"/>
    </row>
    <row r="149" customFormat="false" ht="12.75" hidden="false" customHeight="true" outlineLevel="0" collapsed="false">
      <c r="A149" s="2334" t="s">
        <v>1922</v>
      </c>
      <c r="B149" s="2335" t="s">
        <v>2573</v>
      </c>
      <c r="C149" s="2335"/>
      <c r="D149" s="2335"/>
      <c r="E149" s="2340"/>
    </row>
    <row r="150" customFormat="false" ht="12.75" hidden="false" customHeight="true" outlineLevel="0" collapsed="false">
      <c r="A150" s="2334" t="s">
        <v>1922</v>
      </c>
      <c r="B150" s="2335" t="s">
        <v>2560</v>
      </c>
      <c r="C150" s="2335"/>
      <c r="D150" s="2335"/>
      <c r="E150" s="2340"/>
    </row>
    <row r="151" customFormat="false" ht="12.75" hidden="false" customHeight="true" outlineLevel="0" collapsed="false">
      <c r="A151" s="2334" t="s">
        <v>1922</v>
      </c>
      <c r="B151" s="2335" t="s">
        <v>120</v>
      </c>
      <c r="C151" s="2335"/>
      <c r="D151" s="2335"/>
      <c r="E151" s="2340"/>
    </row>
    <row r="152" customFormat="false" ht="12.75" hidden="false" customHeight="true" outlineLevel="0" collapsed="false">
      <c r="A152" s="2334" t="s">
        <v>1922</v>
      </c>
      <c r="B152" s="2335" t="s">
        <v>120</v>
      </c>
      <c r="C152" s="2335"/>
      <c r="D152" s="2335"/>
      <c r="E152" s="2340"/>
    </row>
    <row r="153" customFormat="false" ht="12.75" hidden="false" customHeight="true" outlineLevel="0" collapsed="false">
      <c r="A153" s="2334" t="s">
        <v>1922</v>
      </c>
      <c r="B153" s="2335" t="s">
        <v>120</v>
      </c>
      <c r="C153" s="2335"/>
      <c r="D153" s="2335"/>
      <c r="E153" s="2340"/>
    </row>
    <row r="154" customFormat="false" ht="12.75" hidden="false" customHeight="true" outlineLevel="0" collapsed="false">
      <c r="A154" s="2334" t="s">
        <v>1922</v>
      </c>
      <c r="B154" s="2335" t="s">
        <v>120</v>
      </c>
      <c r="C154" s="2335"/>
      <c r="D154" s="2335"/>
      <c r="E154" s="2340"/>
    </row>
    <row r="155" customFormat="false" ht="12.75" hidden="false" customHeight="true" outlineLevel="0" collapsed="false">
      <c r="A155" s="2334" t="s">
        <v>1922</v>
      </c>
      <c r="B155" s="2335" t="s">
        <v>120</v>
      </c>
      <c r="C155" s="2335"/>
      <c r="D155" s="2335"/>
      <c r="E155" s="2340"/>
    </row>
    <row r="156" customFormat="false" ht="12.75" hidden="false" customHeight="true" outlineLevel="0" collapsed="false">
      <c r="A156" s="2334" t="s">
        <v>1922</v>
      </c>
      <c r="B156" s="2335" t="s">
        <v>2561</v>
      </c>
      <c r="C156" s="2335"/>
      <c r="D156" s="2335"/>
      <c r="E156" s="2340"/>
    </row>
    <row r="157" customFormat="false" ht="12.75" hidden="false" customHeight="true" outlineLevel="0" collapsed="false">
      <c r="A157" s="2334" t="s">
        <v>1922</v>
      </c>
      <c r="B157" s="2335" t="s">
        <v>2562</v>
      </c>
      <c r="C157" s="2335"/>
      <c r="D157" s="2335"/>
      <c r="E157" s="2340"/>
    </row>
    <row r="158" customFormat="false" ht="12.75" hidden="false" customHeight="true" outlineLevel="0" collapsed="false">
      <c r="A158" s="2334" t="s">
        <v>1922</v>
      </c>
      <c r="B158" s="2335" t="s">
        <v>2563</v>
      </c>
      <c r="C158" s="2335"/>
      <c r="D158" s="2335"/>
      <c r="E158" s="2340"/>
    </row>
    <row r="159" customFormat="false" ht="12.75" hidden="false" customHeight="true" outlineLevel="0" collapsed="false">
      <c r="A159" s="2334" t="s">
        <v>1922</v>
      </c>
      <c r="B159" s="2335" t="s">
        <v>2539</v>
      </c>
      <c r="C159" s="2335"/>
      <c r="D159" s="2335"/>
      <c r="E159" s="2340"/>
    </row>
    <row r="160" customFormat="false" ht="12.75" hidden="false" customHeight="true" outlineLevel="0" collapsed="false">
      <c r="A160" s="2334" t="s">
        <v>1922</v>
      </c>
      <c r="B160" s="2335" t="s">
        <v>2435</v>
      </c>
      <c r="C160" s="2335"/>
      <c r="D160" s="2335"/>
      <c r="E160" s="2340"/>
    </row>
    <row r="161" customFormat="false" ht="12.75" hidden="false" customHeight="true" outlineLevel="0" collapsed="false">
      <c r="A161" s="2334" t="s">
        <v>1922</v>
      </c>
      <c r="B161" s="2335" t="s">
        <v>2542</v>
      </c>
      <c r="C161" s="2335"/>
      <c r="D161" s="2335"/>
      <c r="E161" s="2340"/>
    </row>
    <row r="162" customFormat="false" ht="12.75" hidden="false" customHeight="true" outlineLevel="0" collapsed="false">
      <c r="A162" s="2334" t="s">
        <v>1922</v>
      </c>
      <c r="B162" s="2335" t="s">
        <v>2564</v>
      </c>
      <c r="C162" s="2335"/>
      <c r="D162" s="2335"/>
      <c r="E162" s="2340"/>
    </row>
    <row r="163" customFormat="false" ht="12.75" hidden="false" customHeight="true" outlineLevel="0" collapsed="false">
      <c r="A163" s="2334" t="s">
        <v>1922</v>
      </c>
      <c r="B163" s="2335" t="s">
        <v>2565</v>
      </c>
      <c r="C163" s="2335"/>
      <c r="D163" s="2335"/>
      <c r="E163" s="2340"/>
    </row>
    <row r="164" customFormat="false" ht="12.75" hidden="false" customHeight="true" outlineLevel="0" collapsed="false">
      <c r="A164" s="2334" t="s">
        <v>1922</v>
      </c>
      <c r="B164" s="2335" t="s">
        <v>2566</v>
      </c>
      <c r="C164" s="2335"/>
      <c r="D164" s="2335"/>
      <c r="E164" s="2340"/>
    </row>
    <row r="165" customFormat="false" ht="12.75" hidden="false" customHeight="true" outlineLevel="0" collapsed="false">
      <c r="A165" s="2334" t="s">
        <v>1922</v>
      </c>
      <c r="B165" s="2335" t="s">
        <v>1152</v>
      </c>
      <c r="C165" s="2335"/>
      <c r="D165" s="2335"/>
      <c r="E165" s="2340"/>
    </row>
    <row r="166" customFormat="false" ht="12.75" hidden="false" customHeight="true" outlineLevel="0" collapsed="false">
      <c r="A166" s="2334" t="s">
        <v>1922</v>
      </c>
      <c r="B166" s="2335" t="s">
        <v>1159</v>
      </c>
      <c r="C166" s="2335"/>
      <c r="D166" s="2335"/>
      <c r="E166" s="2340"/>
    </row>
    <row r="167" customFormat="false" ht="12.75" hidden="false" customHeight="true" outlineLevel="0" collapsed="false">
      <c r="A167" s="2334" t="s">
        <v>722</v>
      </c>
      <c r="B167" s="2335" t="s">
        <v>2523</v>
      </c>
      <c r="C167" s="2335"/>
      <c r="D167" s="2335"/>
      <c r="E167" s="2340"/>
    </row>
    <row r="168" customFormat="false" ht="12.75" hidden="false" customHeight="true" outlineLevel="0" collapsed="false">
      <c r="A168" s="2334" t="s">
        <v>731</v>
      </c>
      <c r="B168" s="2335" t="s">
        <v>2574</v>
      </c>
      <c r="C168" s="2335"/>
      <c r="D168" s="2335"/>
      <c r="E168" s="2340"/>
    </row>
    <row r="169" customFormat="false" ht="12.75" hidden="false" customHeight="true" outlineLevel="0" collapsed="false">
      <c r="A169" s="2334" t="s">
        <v>731</v>
      </c>
      <c r="B169" s="2335" t="s">
        <v>2575</v>
      </c>
      <c r="C169" s="2335"/>
      <c r="D169" s="2335"/>
      <c r="E169" s="2340"/>
    </row>
    <row r="170" customFormat="false" ht="12.75" hidden="false" customHeight="true" outlineLevel="0" collapsed="false">
      <c r="A170" s="2334" t="s">
        <v>731</v>
      </c>
      <c r="B170" s="2335" t="s">
        <v>2576</v>
      </c>
      <c r="C170" s="2335"/>
      <c r="D170" s="2335"/>
      <c r="E170" s="2340"/>
    </row>
    <row r="171" customFormat="false" ht="12" hidden="false" customHeight="true" outlineLevel="0" collapsed="false">
      <c r="A171" s="2337"/>
      <c r="B171" s="2335"/>
      <c r="C171" s="2335"/>
      <c r="D171" s="2335"/>
      <c r="E171" s="2340"/>
    </row>
    <row r="172" customFormat="false" ht="12" hidden="false" customHeight="true" outlineLevel="0" collapsed="false">
      <c r="A172" s="31"/>
      <c r="B172" s="31"/>
      <c r="C172" s="31"/>
      <c r="D172" s="31"/>
      <c r="E172" s="31"/>
    </row>
    <row r="173" customFormat="false" ht="12" hidden="false" customHeight="true" outlineLevel="0" collapsed="false">
      <c r="A173" s="2341" t="s">
        <v>2577</v>
      </c>
      <c r="B173" s="2341"/>
      <c r="C173" s="2341"/>
      <c r="D173" s="2341"/>
      <c r="E173" s="2341"/>
    </row>
    <row r="174" customFormat="false" ht="12" hidden="false" customHeight="true" outlineLevel="0" collapsed="false">
      <c r="A174" s="2342" t="s">
        <v>2578</v>
      </c>
    </row>
    <row r="175" customFormat="false" ht="12" hidden="false" customHeight="true" outlineLevel="0" collapsed="false">
      <c r="A175" s="2341" t="s">
        <v>2579</v>
      </c>
      <c r="B175" s="2341"/>
      <c r="C175" s="2341"/>
      <c r="D175" s="2341"/>
      <c r="E175" s="2341"/>
    </row>
  </sheetData>
  <sheetProtection sheet="true" password="a57c" objects="true" scenarios="true"/>
  <mergeCells count="9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A93:E93"/>
    <mergeCell ref="A173:E173"/>
    <mergeCell ref="A175:E175"/>
  </mergeCells>
  <dataValidations count="1">
    <dataValidation allowBlank="true" errorStyle="stop" operator="between" showDropDown="false" showErrorMessage="true" showInputMessage="false" sqref="A1:IV6 A7:D171 F7:IV173 E93:E171 A172:E172 A173:A175 B174:IV174 F175:IV175 A176:IV11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2" t="s">
        <v>2580</v>
      </c>
      <c r="B1" s="1679"/>
      <c r="C1" s="1679"/>
      <c r="D1" s="1679"/>
      <c r="E1" s="1679"/>
      <c r="F1" s="2308"/>
      <c r="G1" s="113" t="s">
        <v>94</v>
      </c>
    </row>
    <row r="2" customFormat="false" ht="15.75" hidden="false" customHeight="true" outlineLevel="0" collapsed="false">
      <c r="A2" s="652" t="s">
        <v>228</v>
      </c>
      <c r="B2" s="2308"/>
      <c r="C2" s="2308"/>
      <c r="D2" s="2308"/>
      <c r="E2" s="2308"/>
      <c r="F2" s="2308"/>
      <c r="G2" s="113" t="s">
        <v>96</v>
      </c>
    </row>
    <row r="3" customFormat="false" ht="15.75" hidden="false" customHeight="true" outlineLevel="0" collapsed="false">
      <c r="A3" s="652"/>
      <c r="B3" s="2308"/>
      <c r="C3" s="2308"/>
      <c r="D3" s="2308"/>
      <c r="E3" s="2308"/>
      <c r="F3" s="2308"/>
      <c r="G3" s="113" t="s">
        <v>97</v>
      </c>
    </row>
    <row r="4" customFormat="false" ht="12.75" hidden="false" customHeight="true" outlineLevel="0" collapsed="false">
      <c r="A4" s="2309"/>
      <c r="B4" s="2308"/>
      <c r="C4" s="2308"/>
      <c r="D4" s="2308"/>
      <c r="E4" s="2308"/>
      <c r="F4" s="2308"/>
      <c r="G4" s="1856"/>
    </row>
    <row r="5" customFormat="false" ht="20.25" hidden="false" customHeight="true" outlineLevel="0" collapsed="false">
      <c r="A5" s="2330" t="s">
        <v>2581</v>
      </c>
      <c r="B5" s="2330"/>
      <c r="C5" s="2330"/>
      <c r="D5" s="2330"/>
      <c r="E5" s="2330"/>
      <c r="F5" s="2330"/>
      <c r="G5" s="2330"/>
    </row>
    <row r="6" customFormat="false" ht="45" hidden="false" customHeight="true" outlineLevel="0" collapsed="false">
      <c r="A6" s="2331" t="s">
        <v>1911</v>
      </c>
      <c r="B6" s="2332" t="s">
        <v>2582</v>
      </c>
      <c r="C6" s="2332" t="s">
        <v>2583</v>
      </c>
      <c r="D6" s="2332" t="s">
        <v>2584</v>
      </c>
      <c r="E6" s="2332" t="s">
        <v>2585</v>
      </c>
      <c r="F6" s="2332" t="s">
        <v>2586</v>
      </c>
      <c r="G6" s="2316" t="s">
        <v>2430</v>
      </c>
    </row>
    <row r="7" customFormat="false" ht="12" hidden="false" customHeight="true" outlineLevel="0" collapsed="false">
      <c r="A7" s="31"/>
      <c r="B7" s="31"/>
      <c r="C7" s="31"/>
      <c r="D7" s="31"/>
      <c r="E7" s="31"/>
      <c r="F7" s="31"/>
      <c r="G7" s="31"/>
    </row>
    <row r="8" customFormat="false" ht="29.25" hidden="false" customHeight="true" outlineLevel="0" collapsed="false">
      <c r="A8" s="2343" t="s">
        <v>2587</v>
      </c>
      <c r="B8" s="2343"/>
      <c r="C8" s="2343"/>
      <c r="D8" s="2343"/>
      <c r="E8" s="2343"/>
      <c r="F8" s="2343"/>
      <c r="G8" s="2343"/>
    </row>
    <row r="9" customFormat="false" ht="12.75" hidden="false" customHeight="true" outlineLevel="0" collapsed="false"/>
    <row r="10" customFormat="false" ht="12" hidden="false" customHeight="true" outlineLevel="0" collapsed="false">
      <c r="A10" s="2344" t="s">
        <v>1906</v>
      </c>
      <c r="B10" s="2345"/>
      <c r="C10" s="2345"/>
      <c r="D10" s="2345"/>
      <c r="E10" s="2345"/>
      <c r="F10" s="2345"/>
      <c r="G10" s="2346"/>
    </row>
    <row r="11" customFormat="false" ht="33" hidden="false" customHeight="true" outlineLevel="0" collapsed="false">
      <c r="A11" s="2347" t="s">
        <v>2588</v>
      </c>
      <c r="B11" s="2347"/>
      <c r="C11" s="2347"/>
      <c r="D11" s="2347"/>
      <c r="E11" s="2347"/>
      <c r="F11" s="2347"/>
      <c r="G11" s="2347"/>
    </row>
    <row r="12" customFormat="false" ht="12" hidden="false" customHeight="true" outlineLevel="0" collapsed="false">
      <c r="A12" s="31"/>
      <c r="B12" s="31"/>
      <c r="C12" s="31"/>
      <c r="D12" s="31"/>
      <c r="E12" s="31"/>
      <c r="F12" s="31"/>
      <c r="G12" s="31"/>
      <c r="H12" s="27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2" t="s">
        <v>2589</v>
      </c>
      <c r="B1" s="383"/>
      <c r="K1" s="113" t="s">
        <v>94</v>
      </c>
    </row>
    <row r="2" customFormat="false" ht="15.75" hidden="false" customHeight="true" outlineLevel="0" collapsed="false">
      <c r="A2" s="652" t="s">
        <v>2590</v>
      </c>
      <c r="B2" s="383"/>
      <c r="K2" s="113" t="s">
        <v>96</v>
      </c>
    </row>
    <row r="3" customFormat="false" ht="15.75" hidden="false" customHeight="true" outlineLevel="0" collapsed="false">
      <c r="A3" s="652" t="s">
        <v>2591</v>
      </c>
      <c r="B3" s="383"/>
      <c r="K3" s="113" t="s">
        <v>97</v>
      </c>
    </row>
    <row r="4" customFormat="false" ht="12.75" hidden="false" customHeight="true" outlineLevel="0" collapsed="false">
      <c r="A4" s="140"/>
      <c r="B4" s="140"/>
      <c r="C4" s="140"/>
    </row>
    <row r="5" customFormat="false" ht="53.25" hidden="false" customHeight="true" outlineLevel="0" collapsed="false">
      <c r="A5" s="2348" t="s">
        <v>98</v>
      </c>
      <c r="B5" s="2349" t="s">
        <v>2592</v>
      </c>
      <c r="C5" s="2349" t="s">
        <v>2593</v>
      </c>
      <c r="D5" s="2349" t="s">
        <v>2594</v>
      </c>
      <c r="E5" s="2349" t="s">
        <v>2595</v>
      </c>
      <c r="F5" s="2349" t="s">
        <v>2596</v>
      </c>
      <c r="G5" s="2349" t="s">
        <v>2597</v>
      </c>
      <c r="H5" s="2349" t="s">
        <v>2598</v>
      </c>
      <c r="I5" s="2349" t="s">
        <v>2599</v>
      </c>
      <c r="J5" s="2349" t="s">
        <v>2600</v>
      </c>
      <c r="K5" s="2349" t="s">
        <v>2601</v>
      </c>
      <c r="L5" s="16"/>
    </row>
    <row r="6" customFormat="false" ht="12.75" hidden="false" customHeight="true" outlineLevel="0" collapsed="false">
      <c r="A6" s="2348"/>
      <c r="B6" s="2350" t="s">
        <v>106</v>
      </c>
      <c r="C6" s="2350" t="s">
        <v>106</v>
      </c>
      <c r="D6" s="2350" t="s">
        <v>106</v>
      </c>
      <c r="E6" s="2350" t="s">
        <v>106</v>
      </c>
      <c r="F6" s="2350" t="s">
        <v>106</v>
      </c>
      <c r="G6" s="2350" t="s">
        <v>106</v>
      </c>
      <c r="H6" s="2350" t="s">
        <v>106</v>
      </c>
      <c r="I6" s="2350" t="s">
        <v>106</v>
      </c>
      <c r="J6" s="2350" t="s">
        <v>106</v>
      </c>
      <c r="K6" s="2350" t="s">
        <v>106</v>
      </c>
      <c r="L6" s="16"/>
    </row>
    <row r="7" customFormat="false" ht="15.75" hidden="false" customHeight="true" outlineLevel="0" collapsed="false">
      <c r="A7" s="2351" t="s">
        <v>2602</v>
      </c>
      <c r="B7" s="2352" t="n">
        <v>3149673.13163195</v>
      </c>
      <c r="C7" s="2352" t="n">
        <v>3182894.05615143</v>
      </c>
      <c r="D7" s="2352" t="n">
        <v>3114072.78338706</v>
      </c>
      <c r="E7" s="2352" t="n">
        <v>3067374.09366505</v>
      </c>
      <c r="F7" s="2352" t="n">
        <v>3056800.82847677</v>
      </c>
      <c r="G7" s="2352" t="n">
        <v>3090377.67816155</v>
      </c>
      <c r="H7" s="2352" t="n">
        <v>3172731.8365415</v>
      </c>
      <c r="I7" s="2352" t="n">
        <v>3113430.53886482</v>
      </c>
      <c r="J7" s="2352" t="n">
        <v>3160456.67843582</v>
      </c>
      <c r="K7" s="2352" t="n">
        <v>3139309.9779047</v>
      </c>
      <c r="L7" s="16"/>
    </row>
    <row r="8" customFormat="false" ht="15" hidden="false" customHeight="true" outlineLevel="0" collapsed="false">
      <c r="A8" s="2353" t="s">
        <v>1682</v>
      </c>
      <c r="B8" s="2354" t="n">
        <v>3129371.8356126</v>
      </c>
      <c r="C8" s="2354" t="n">
        <v>3162408.28031191</v>
      </c>
      <c r="D8" s="2354" t="n">
        <v>3093356.1999516</v>
      </c>
      <c r="E8" s="2354" t="n">
        <v>3045959.99855885</v>
      </c>
      <c r="F8" s="2354" t="n">
        <v>3034833.41647812</v>
      </c>
      <c r="G8" s="2354" t="n">
        <v>3067551.46890024</v>
      </c>
      <c r="H8" s="2354" t="n">
        <v>3149235.96800276</v>
      </c>
      <c r="I8" s="2354" t="n">
        <v>3091080.19373283</v>
      </c>
      <c r="J8" s="2354" t="n">
        <v>3139025.64201746</v>
      </c>
      <c r="K8" s="2354" t="n">
        <v>3119174.97609048</v>
      </c>
      <c r="L8" s="16"/>
    </row>
    <row r="9" customFormat="false" ht="15" hidden="false" customHeight="true" outlineLevel="0" collapsed="false">
      <c r="A9" s="2355" t="s">
        <v>1609</v>
      </c>
      <c r="B9" s="424" t="n">
        <v>1157304.87197343</v>
      </c>
      <c r="C9" s="424" t="n">
        <v>1160003.739251</v>
      </c>
      <c r="D9" s="424" t="n">
        <v>1122445.44225021</v>
      </c>
      <c r="E9" s="424" t="n">
        <v>1075996.26489238</v>
      </c>
      <c r="F9" s="424" t="n">
        <v>1086709.00038823</v>
      </c>
      <c r="G9" s="424" t="n">
        <v>1095932.56734066</v>
      </c>
      <c r="H9" s="424" t="n">
        <v>1112300.48336241</v>
      </c>
      <c r="I9" s="424" t="n">
        <v>1078746.34634502</v>
      </c>
      <c r="J9" s="424" t="n">
        <v>1113219.87757072</v>
      </c>
      <c r="K9" s="424" t="n">
        <v>1092740.4874576</v>
      </c>
      <c r="L9" s="16"/>
    </row>
    <row r="10" customFormat="false" ht="15" hidden="false" customHeight="true" outlineLevel="0" collapsed="false">
      <c r="A10" s="2356" t="s">
        <v>1683</v>
      </c>
      <c r="B10" s="424" t="n">
        <v>627723.45723928</v>
      </c>
      <c r="C10" s="424" t="n">
        <v>608395.952688811</v>
      </c>
      <c r="D10" s="424" t="n">
        <v>584733.141663451</v>
      </c>
      <c r="E10" s="424" t="n">
        <v>566290.516876014</v>
      </c>
      <c r="F10" s="424" t="n">
        <v>573489.836396397</v>
      </c>
      <c r="G10" s="424" t="n">
        <v>577542.254503249</v>
      </c>
      <c r="H10" s="424" t="n">
        <v>564253.584087853</v>
      </c>
      <c r="I10" s="424" t="n">
        <v>577272.482453014</v>
      </c>
      <c r="J10" s="424" t="n">
        <v>566947.996113654</v>
      </c>
      <c r="K10" s="424" t="n">
        <v>562468.554738032</v>
      </c>
      <c r="L10" s="16"/>
    </row>
    <row r="11" customFormat="false" ht="15" hidden="false" customHeight="true" outlineLevel="0" collapsed="false">
      <c r="A11" s="2355" t="s">
        <v>1611</v>
      </c>
      <c r="B11" s="424" t="n">
        <v>683123.7845622</v>
      </c>
      <c r="C11" s="424" t="n">
        <v>697540.652170952</v>
      </c>
      <c r="D11" s="424" t="n">
        <v>722267.917777024</v>
      </c>
      <c r="E11" s="424" t="n">
        <v>729535.720358627</v>
      </c>
      <c r="F11" s="424" t="n">
        <v>733973.247313329</v>
      </c>
      <c r="G11" s="424" t="n">
        <v>743066.828725501</v>
      </c>
      <c r="H11" s="424" t="n">
        <v>759446.628078283</v>
      </c>
      <c r="I11" s="424" t="n">
        <v>768823.772213632</v>
      </c>
      <c r="J11" s="424" t="n">
        <v>792524.714681988</v>
      </c>
      <c r="K11" s="424" t="n">
        <v>812275.373782882</v>
      </c>
      <c r="L11" s="16"/>
    </row>
    <row r="12" customFormat="false" ht="15" hidden="false" customHeight="true" outlineLevel="0" collapsed="false">
      <c r="A12" s="2355" t="s">
        <v>1612</v>
      </c>
      <c r="B12" s="424" t="n">
        <v>640077.103950804</v>
      </c>
      <c r="C12" s="424" t="n">
        <v>679383.84156033</v>
      </c>
      <c r="D12" s="424" t="n">
        <v>649001.950869859</v>
      </c>
      <c r="E12" s="424" t="n">
        <v>660424.804604489</v>
      </c>
      <c r="F12" s="424" t="n">
        <v>627539.633866285</v>
      </c>
      <c r="G12" s="424" t="n">
        <v>638834.910553644</v>
      </c>
      <c r="H12" s="424" t="n">
        <v>702343.932719091</v>
      </c>
      <c r="I12" s="424" t="n">
        <v>655742.037408962</v>
      </c>
      <c r="J12" s="424" t="n">
        <v>656242.934583951</v>
      </c>
      <c r="K12" s="424" t="n">
        <v>642145.208930259</v>
      </c>
      <c r="L12" s="16"/>
    </row>
    <row r="13" customFormat="false" ht="15" hidden="false" customHeight="true" outlineLevel="0" collapsed="false">
      <c r="A13" s="2355" t="s">
        <v>1613</v>
      </c>
      <c r="B13" s="424" t="n">
        <v>21142.617886888</v>
      </c>
      <c r="C13" s="424" t="n">
        <v>17084.094640824</v>
      </c>
      <c r="D13" s="424" t="n">
        <v>14907.7473910554</v>
      </c>
      <c r="E13" s="424" t="n">
        <v>13712.691827342</v>
      </c>
      <c r="F13" s="424" t="n">
        <v>13121.6985138871</v>
      </c>
      <c r="G13" s="424" t="n">
        <v>12174.9077771816</v>
      </c>
      <c r="H13" s="424" t="n">
        <v>10891.3397551213</v>
      </c>
      <c r="I13" s="424" t="n">
        <v>10495.5553122004</v>
      </c>
      <c r="J13" s="424" t="n">
        <v>10090.1190671462</v>
      </c>
      <c r="K13" s="424" t="n">
        <v>9545.35118171227</v>
      </c>
      <c r="L13" s="16"/>
    </row>
    <row r="14" customFormat="false" ht="15" hidden="false" customHeight="true" outlineLevel="0" collapsed="false">
      <c r="A14" s="2353" t="s">
        <v>136</v>
      </c>
      <c r="B14" s="2354" t="n">
        <v>20301.2960193525</v>
      </c>
      <c r="C14" s="2354" t="n">
        <v>20485.7758395165</v>
      </c>
      <c r="D14" s="2354" t="n">
        <v>20716.5834354629</v>
      </c>
      <c r="E14" s="2354" t="n">
        <v>21414.0951061924</v>
      </c>
      <c r="F14" s="2354" t="n">
        <v>21967.4119986475</v>
      </c>
      <c r="G14" s="2354" t="n">
        <v>22826.2092613152</v>
      </c>
      <c r="H14" s="2354" t="n">
        <v>23495.8685387389</v>
      </c>
      <c r="I14" s="2354" t="n">
        <v>22350.3451319926</v>
      </c>
      <c r="J14" s="2354" t="n">
        <v>21431.0364183597</v>
      </c>
      <c r="K14" s="2354" t="n">
        <v>20135.0018142187</v>
      </c>
      <c r="L14" s="16"/>
    </row>
    <row r="15" customFormat="false" ht="15" hidden="false" customHeight="true" outlineLevel="0" collapsed="false">
      <c r="A15" s="2355" t="s">
        <v>137</v>
      </c>
      <c r="B15" s="424" t="n">
        <v>1290.5419688272</v>
      </c>
      <c r="C15" s="424" t="n">
        <v>980.295670097808</v>
      </c>
      <c r="D15" s="424" t="n">
        <v>909.92899371798</v>
      </c>
      <c r="E15" s="424" t="n">
        <v>819.161507949952</v>
      </c>
      <c r="F15" s="424" t="n">
        <v>749.015864410908</v>
      </c>
      <c r="G15" s="424" t="n">
        <v>762.082980875766</v>
      </c>
      <c r="H15" s="424" t="n">
        <v>1036.48231157497</v>
      </c>
      <c r="I15" s="424" t="n">
        <v>984.403594971579</v>
      </c>
      <c r="J15" s="424" t="n">
        <v>670.604291937838</v>
      </c>
      <c r="K15" s="424" t="n">
        <v>576.126536495378</v>
      </c>
      <c r="L15" s="16"/>
    </row>
    <row r="16" customFormat="false" ht="15.75" hidden="false" customHeight="true" outlineLevel="0" collapsed="false">
      <c r="A16" s="2355" t="s">
        <v>1614</v>
      </c>
      <c r="B16" s="772" t="n">
        <v>19010.7540505253</v>
      </c>
      <c r="C16" s="772" t="n">
        <v>19505.4801694187</v>
      </c>
      <c r="D16" s="772" t="n">
        <v>19806.6544417449</v>
      </c>
      <c r="E16" s="772" t="n">
        <v>20594.9335982425</v>
      </c>
      <c r="F16" s="772" t="n">
        <v>21218.3961342366</v>
      </c>
      <c r="G16" s="772" t="n">
        <v>22064.1262804395</v>
      </c>
      <c r="H16" s="772" t="n">
        <v>22459.3862271639</v>
      </c>
      <c r="I16" s="772" t="n">
        <v>21365.941537021</v>
      </c>
      <c r="J16" s="772" t="n">
        <v>20760.4321264218</v>
      </c>
      <c r="K16" s="772" t="n">
        <v>19558.8752777234</v>
      </c>
      <c r="L16" s="16"/>
    </row>
    <row r="17" customFormat="false" ht="15" hidden="false" customHeight="true" outlineLevel="0" collapsed="false">
      <c r="A17" s="2357" t="s">
        <v>2603</v>
      </c>
      <c r="B17" s="2358" t="n">
        <v>196784.232160561</v>
      </c>
      <c r="C17" s="2358" t="n">
        <v>187900.782683144</v>
      </c>
      <c r="D17" s="2358" t="n">
        <v>180862.087888111</v>
      </c>
      <c r="E17" s="2358" t="n">
        <v>175695.878596704</v>
      </c>
      <c r="F17" s="2358" t="n">
        <v>185010.063617801</v>
      </c>
      <c r="G17" s="2358" t="n">
        <v>188841.44671873</v>
      </c>
      <c r="H17" s="2358" t="n">
        <v>182055.684489941</v>
      </c>
      <c r="I17" s="2358" t="n">
        <v>187958.402218832</v>
      </c>
      <c r="J17" s="2358" t="n">
        <v>188329.404092483</v>
      </c>
      <c r="K17" s="2358" t="n">
        <v>187616.294816193</v>
      </c>
      <c r="L17" s="16"/>
    </row>
    <row r="18" customFormat="false" ht="15" hidden="false" customHeight="true" outlineLevel="0" collapsed="false">
      <c r="A18" s="2353" t="s">
        <v>491</v>
      </c>
      <c r="B18" s="424" t="n">
        <v>111604.854750894</v>
      </c>
      <c r="C18" s="424" t="n">
        <v>106300.691682262</v>
      </c>
      <c r="D18" s="424" t="n">
        <v>104564.262028815</v>
      </c>
      <c r="E18" s="424" t="n">
        <v>100822.5641838</v>
      </c>
      <c r="F18" s="424" t="n">
        <v>106138.413940873</v>
      </c>
      <c r="G18" s="424" t="n">
        <v>109865.443697356</v>
      </c>
      <c r="H18" s="424" t="n">
        <v>105731.356985927</v>
      </c>
      <c r="I18" s="424" t="n">
        <v>108959.088290433</v>
      </c>
      <c r="J18" s="424" t="n">
        <v>111166.049306293</v>
      </c>
      <c r="K18" s="424" t="n">
        <v>112430.101457815</v>
      </c>
      <c r="L18" s="16"/>
    </row>
    <row r="19" customFormat="false" ht="15" hidden="false" customHeight="true" outlineLevel="0" collapsed="false">
      <c r="A19" s="2353" t="s">
        <v>500</v>
      </c>
      <c r="B19" s="424" t="n">
        <v>30659.9345712172</v>
      </c>
      <c r="C19" s="424" t="n">
        <v>29752.4360536323</v>
      </c>
      <c r="D19" s="424" t="n">
        <v>28793.9781304927</v>
      </c>
      <c r="E19" s="424" t="n">
        <v>28181.3945033377</v>
      </c>
      <c r="F19" s="424" t="n">
        <v>29145.1959437764</v>
      </c>
      <c r="G19" s="424" t="n">
        <v>30858.5758739871</v>
      </c>
      <c r="H19" s="424" t="n">
        <v>30890.3644221851</v>
      </c>
      <c r="I19" s="424" t="n">
        <v>30784.8707387606</v>
      </c>
      <c r="J19" s="424" t="n">
        <v>31687.8904464323</v>
      </c>
      <c r="K19" s="424" t="n">
        <v>31641.55974279</v>
      </c>
      <c r="L19" s="16"/>
    </row>
    <row r="20" customFormat="false" ht="15" hidden="false" customHeight="true" outlineLevel="0" collapsed="false">
      <c r="A20" s="2353" t="s">
        <v>512</v>
      </c>
      <c r="B20" s="424" t="n">
        <v>54160.3712240953</v>
      </c>
      <c r="C20" s="424" t="n">
        <v>51418.9356310569</v>
      </c>
      <c r="D20" s="424" t="n">
        <v>47045.2214275741</v>
      </c>
      <c r="E20" s="424" t="n">
        <v>46299.2786584541</v>
      </c>
      <c r="F20" s="424" t="n">
        <v>49340.0299037349</v>
      </c>
      <c r="G20" s="424" t="n">
        <v>47773.0412040044</v>
      </c>
      <c r="H20" s="424" t="n">
        <v>45055.5701437116</v>
      </c>
      <c r="I20" s="424" t="n">
        <v>47863.0246530137</v>
      </c>
      <c r="J20" s="424" t="n">
        <v>45118.5889337151</v>
      </c>
      <c r="K20" s="424" t="n">
        <v>43178.0367206267</v>
      </c>
      <c r="L20" s="16"/>
    </row>
    <row r="21" customFormat="false" ht="15" hidden="false" customHeight="true" outlineLevel="0" collapsed="false">
      <c r="A21" s="2353" t="s">
        <v>519</v>
      </c>
      <c r="B21" s="424" t="n">
        <v>77.36982126</v>
      </c>
      <c r="C21" s="424" t="n">
        <v>54.150621454615</v>
      </c>
      <c r="D21" s="424" t="n">
        <v>58.52760164923</v>
      </c>
      <c r="E21" s="424" t="n">
        <v>54.845507443845</v>
      </c>
      <c r="F21" s="424" t="n">
        <v>34.09867483846</v>
      </c>
      <c r="G21" s="424" t="n">
        <v>26.636736633075</v>
      </c>
      <c r="H21" s="424" t="n">
        <v>53.45863522769</v>
      </c>
      <c r="I21" s="424" t="n">
        <v>52.890452222305</v>
      </c>
      <c r="J21" s="424" t="n">
        <v>46.46816921692</v>
      </c>
      <c r="K21" s="424" t="n">
        <v>56.364097411535</v>
      </c>
      <c r="L21" s="16"/>
    </row>
    <row r="22" customFormat="false" ht="15" hidden="false" customHeight="true" outlineLevel="0" collapsed="false">
      <c r="A22" s="2353" t="s">
        <v>2604</v>
      </c>
      <c r="B22" s="672"/>
      <c r="C22" s="672"/>
      <c r="D22" s="672"/>
      <c r="E22" s="672"/>
      <c r="F22" s="672"/>
      <c r="G22" s="672"/>
      <c r="H22" s="672"/>
      <c r="I22" s="672"/>
      <c r="J22" s="672"/>
      <c r="K22" s="672"/>
      <c r="L22" s="16"/>
    </row>
    <row r="23" customFormat="false" ht="15" hidden="false" customHeight="true" outlineLevel="0" collapsed="false">
      <c r="A23" s="2353" t="s">
        <v>2605</v>
      </c>
      <c r="B23" s="672"/>
      <c r="C23" s="672"/>
      <c r="D23" s="672"/>
      <c r="E23" s="672"/>
      <c r="F23" s="672"/>
      <c r="G23" s="672"/>
      <c r="H23" s="672"/>
      <c r="I23" s="672"/>
      <c r="J23" s="672"/>
      <c r="K23" s="672"/>
      <c r="L23" s="16"/>
    </row>
    <row r="24" customFormat="false" ht="15.75" hidden="false" customHeight="true" outlineLevel="0" collapsed="false">
      <c r="A24" s="2353" t="s">
        <v>1620</v>
      </c>
      <c r="B24" s="772" t="n">
        <v>281.701793095</v>
      </c>
      <c r="C24" s="772" t="n">
        <v>374.5686947378</v>
      </c>
      <c r="D24" s="772" t="n">
        <v>400.0986995796</v>
      </c>
      <c r="E24" s="772" t="n">
        <v>337.7957436684</v>
      </c>
      <c r="F24" s="772" t="n">
        <v>352.3251545786</v>
      </c>
      <c r="G24" s="772" t="n">
        <v>317.7492067488</v>
      </c>
      <c r="H24" s="772" t="n">
        <v>324.93430289</v>
      </c>
      <c r="I24" s="772" t="n">
        <v>298.5280844026</v>
      </c>
      <c r="J24" s="772" t="n">
        <v>310.407236826</v>
      </c>
      <c r="K24" s="772" t="n">
        <v>310.23279755</v>
      </c>
      <c r="L24" s="16"/>
    </row>
    <row r="25" customFormat="false" ht="15.75" hidden="false" customHeight="true" outlineLevel="0" collapsed="false">
      <c r="A25" s="2359" t="s">
        <v>2606</v>
      </c>
      <c r="B25" s="772" t="n">
        <v>8803.48918110997</v>
      </c>
      <c r="C25" s="772" t="n">
        <v>8514.09173355255</v>
      </c>
      <c r="D25" s="772" t="n">
        <v>8209.47369419055</v>
      </c>
      <c r="E25" s="772" t="n">
        <v>7895.39552906437</v>
      </c>
      <c r="F25" s="772" t="n">
        <v>7363.83737153324</v>
      </c>
      <c r="G25" s="772" t="n">
        <v>7433.64265904363</v>
      </c>
      <c r="H25" s="772" t="n">
        <v>7360.67778199735</v>
      </c>
      <c r="I25" s="772" t="n">
        <v>7480.49068420787</v>
      </c>
      <c r="J25" s="772" t="n">
        <v>7555.56010724181</v>
      </c>
      <c r="K25" s="772" t="n">
        <v>7397.85073826434</v>
      </c>
      <c r="L25" s="16"/>
    </row>
    <row r="26" customFormat="false" ht="15" hidden="false" customHeight="true" outlineLevel="0" collapsed="false">
      <c r="A26" s="2357" t="s">
        <v>1629</v>
      </c>
      <c r="B26" s="672"/>
      <c r="C26" s="672"/>
      <c r="D26" s="672"/>
      <c r="E26" s="672"/>
      <c r="F26" s="672"/>
      <c r="G26" s="672"/>
      <c r="H26" s="672"/>
      <c r="I26" s="672"/>
      <c r="J26" s="672"/>
      <c r="K26" s="672"/>
      <c r="L26" s="16"/>
    </row>
    <row r="27" customFormat="false" ht="15" hidden="false" customHeight="true" outlineLevel="0" collapsed="false">
      <c r="A27" s="2353" t="s">
        <v>1630</v>
      </c>
      <c r="B27" s="672"/>
      <c r="C27" s="672"/>
      <c r="D27" s="672"/>
      <c r="E27" s="672"/>
      <c r="F27" s="672"/>
      <c r="G27" s="672"/>
      <c r="H27" s="672"/>
      <c r="I27" s="672"/>
      <c r="J27" s="672"/>
      <c r="K27" s="672"/>
      <c r="L27" s="16"/>
    </row>
    <row r="28" customFormat="false" ht="15" hidden="false" customHeight="true" outlineLevel="0" collapsed="false">
      <c r="A28" s="2353" t="s">
        <v>838</v>
      </c>
      <c r="B28" s="672"/>
      <c r="C28" s="672"/>
      <c r="D28" s="672"/>
      <c r="E28" s="672"/>
      <c r="F28" s="672"/>
      <c r="G28" s="672"/>
      <c r="H28" s="672"/>
      <c r="I28" s="672"/>
      <c r="J28" s="672"/>
      <c r="K28" s="672"/>
      <c r="L28" s="16"/>
    </row>
    <row r="29" customFormat="false" ht="15" hidden="false" customHeight="true" outlineLevel="0" collapsed="false">
      <c r="A29" s="2353" t="s">
        <v>848</v>
      </c>
      <c r="B29" s="672"/>
      <c r="C29" s="672"/>
      <c r="D29" s="672"/>
      <c r="E29" s="672"/>
      <c r="F29" s="672"/>
      <c r="G29" s="672"/>
      <c r="H29" s="672"/>
      <c r="I29" s="672"/>
      <c r="J29" s="672"/>
      <c r="K29" s="672"/>
      <c r="L29" s="16"/>
    </row>
    <row r="30" customFormat="false" ht="15" hidden="false" customHeight="true" outlineLevel="0" collapsed="false">
      <c r="A30" s="2353" t="s">
        <v>2607</v>
      </c>
      <c r="B30" s="672"/>
      <c r="C30" s="672"/>
      <c r="D30" s="672"/>
      <c r="E30" s="672"/>
      <c r="F30" s="672"/>
      <c r="G30" s="672"/>
      <c r="H30" s="672"/>
      <c r="I30" s="672"/>
      <c r="J30" s="672"/>
      <c r="K30" s="672"/>
      <c r="L30" s="16"/>
    </row>
    <row r="31" customFormat="false" ht="15" hidden="false" customHeight="true" outlineLevel="0" collapsed="false">
      <c r="A31" s="2353" t="s">
        <v>859</v>
      </c>
      <c r="B31" s="672"/>
      <c r="C31" s="672"/>
      <c r="D31" s="672"/>
      <c r="E31" s="672"/>
      <c r="F31" s="672"/>
      <c r="G31" s="672"/>
      <c r="H31" s="672"/>
      <c r="I31" s="672"/>
      <c r="J31" s="672"/>
      <c r="K31" s="672"/>
      <c r="L31" s="16"/>
    </row>
    <row r="32" customFormat="false" ht="15" hidden="false" customHeight="true" outlineLevel="0" collapsed="false">
      <c r="A32" s="2353" t="s">
        <v>1632</v>
      </c>
      <c r="B32" s="672"/>
      <c r="C32" s="672"/>
      <c r="D32" s="672"/>
      <c r="E32" s="672"/>
      <c r="F32" s="672"/>
      <c r="G32" s="672"/>
      <c r="H32" s="672"/>
      <c r="I32" s="672"/>
      <c r="J32" s="672"/>
      <c r="K32" s="672"/>
      <c r="L32" s="16"/>
    </row>
    <row r="33" customFormat="false" ht="15.75" hidden="false" customHeight="true" outlineLevel="0" collapsed="false">
      <c r="A33" s="2360" t="s">
        <v>1620</v>
      </c>
      <c r="B33" s="672"/>
      <c r="C33" s="672"/>
      <c r="D33" s="672"/>
      <c r="E33" s="672"/>
      <c r="F33" s="672"/>
      <c r="G33" s="672"/>
      <c r="H33" s="672"/>
      <c r="I33" s="672"/>
      <c r="J33" s="672"/>
      <c r="K33" s="672"/>
      <c r="L33" s="16"/>
    </row>
    <row r="34" customFormat="false" ht="15" hidden="false" customHeight="true" outlineLevel="0" collapsed="false">
      <c r="A34" s="2357" t="s">
        <v>2608</v>
      </c>
      <c r="B34" s="2361" t="n">
        <v>-234416.867379407</v>
      </c>
      <c r="C34" s="2361" t="n">
        <v>-265536.356428482</v>
      </c>
      <c r="D34" s="2361" t="n">
        <v>-255751.532961432</v>
      </c>
      <c r="E34" s="2361" t="n">
        <v>-249678.027989268</v>
      </c>
      <c r="F34" s="2361" t="n">
        <v>-263521.36288064</v>
      </c>
      <c r="G34" s="2361" t="n">
        <v>-264175.0320755</v>
      </c>
      <c r="H34" s="2361" t="n">
        <v>-284117.831199414</v>
      </c>
      <c r="I34" s="2361" t="n">
        <v>-283488.449240424</v>
      </c>
      <c r="J34" s="2361" t="n">
        <v>-279459.471124271</v>
      </c>
      <c r="K34" s="2361" t="n">
        <v>-293597.175598322</v>
      </c>
      <c r="L34" s="16"/>
    </row>
    <row r="35" customFormat="false" ht="15" hidden="false" customHeight="true" outlineLevel="0" collapsed="false">
      <c r="A35" s="1728" t="s">
        <v>1132</v>
      </c>
      <c r="B35" s="424" t="n">
        <v>-293792.394034534</v>
      </c>
      <c r="C35" s="424" t="n">
        <v>-328515.520217436</v>
      </c>
      <c r="D35" s="424" t="n">
        <v>-321014.052225979</v>
      </c>
      <c r="E35" s="424" t="n">
        <v>-315099.25399968</v>
      </c>
      <c r="F35" s="424" t="n">
        <v>-327330.350742213</v>
      </c>
      <c r="G35" s="424" t="n">
        <v>-327877.688066075</v>
      </c>
      <c r="H35" s="424" t="n">
        <v>-339219.38377289</v>
      </c>
      <c r="I35" s="424" t="n">
        <v>-339150.934482536</v>
      </c>
      <c r="J35" s="424" t="n">
        <v>-334767.323678859</v>
      </c>
      <c r="K35" s="424" t="n">
        <v>-352579.593885047</v>
      </c>
      <c r="L35" s="16"/>
    </row>
    <row r="36" customFormat="false" ht="15" hidden="false" customHeight="true" outlineLevel="0" collapsed="false">
      <c r="A36" s="1728" t="s">
        <v>1135</v>
      </c>
      <c r="B36" s="424" t="n">
        <v>52650.0846072457</v>
      </c>
      <c r="C36" s="424" t="n">
        <v>55593.5094781842</v>
      </c>
      <c r="D36" s="424" t="n">
        <v>56864.9742457077</v>
      </c>
      <c r="E36" s="424" t="n">
        <v>55887.7304418044</v>
      </c>
      <c r="F36" s="424" t="n">
        <v>55137.7097467761</v>
      </c>
      <c r="G36" s="424" t="n">
        <v>57031.8936560644</v>
      </c>
      <c r="H36" s="424" t="n">
        <v>55660.2410355977</v>
      </c>
      <c r="I36" s="424" t="n">
        <v>56699.7712116969</v>
      </c>
      <c r="J36" s="424" t="n">
        <v>55878.1645902586</v>
      </c>
      <c r="K36" s="424" t="n">
        <v>59248.946033971</v>
      </c>
      <c r="L36" s="16"/>
    </row>
    <row r="37" customFormat="false" ht="15" hidden="false" customHeight="true" outlineLevel="0" collapsed="false">
      <c r="A37" s="1728" t="s">
        <v>1138</v>
      </c>
      <c r="B37" s="424" t="n">
        <v>-10057.3656821936</v>
      </c>
      <c r="C37" s="424" t="n">
        <v>-11523.8832658314</v>
      </c>
      <c r="D37" s="424" t="n">
        <v>-11428.0374474919</v>
      </c>
      <c r="E37" s="424" t="n">
        <v>-10780.0172148075</v>
      </c>
      <c r="F37" s="424" t="n">
        <v>-12584.5156251725</v>
      </c>
      <c r="G37" s="424" t="n">
        <v>-14202.8694703278</v>
      </c>
      <c r="H37" s="424" t="n">
        <v>-21404.6908839925</v>
      </c>
      <c r="I37" s="424" t="n">
        <v>-20762.4738651586</v>
      </c>
      <c r="J37" s="424" t="n">
        <v>-20964.9132032511</v>
      </c>
      <c r="K37" s="424" t="n">
        <v>-21404.1737858508</v>
      </c>
      <c r="L37" s="16"/>
    </row>
    <row r="38" customFormat="false" ht="15" hidden="false" customHeight="true" outlineLevel="0" collapsed="false">
      <c r="A38" s="1728" t="s">
        <v>1141</v>
      </c>
      <c r="B38" s="424" t="n">
        <v>4831.34736501188</v>
      </c>
      <c r="C38" s="424" t="n">
        <v>4867.61923628894</v>
      </c>
      <c r="D38" s="424" t="n">
        <v>4920.97139541416</v>
      </c>
      <c r="E38" s="424" t="n">
        <v>4934.61432782393</v>
      </c>
      <c r="F38" s="424" t="n">
        <v>5077.61963285531</v>
      </c>
      <c r="G38" s="424" t="n">
        <v>5060.74903990892</v>
      </c>
      <c r="H38" s="424" t="n">
        <v>5189.64580910054</v>
      </c>
      <c r="I38" s="424" t="n">
        <v>5163.95556545811</v>
      </c>
      <c r="J38" s="424" t="n">
        <v>4919.70554265596</v>
      </c>
      <c r="K38" s="424" t="n">
        <v>5125.52393459882</v>
      </c>
      <c r="L38" s="16"/>
    </row>
    <row r="39" customFormat="false" ht="15" hidden="false" customHeight="true" outlineLevel="0" collapsed="false">
      <c r="A39" s="1728" t="s">
        <v>1635</v>
      </c>
      <c r="B39" s="424" t="n">
        <v>17331.945657176</v>
      </c>
      <c r="C39" s="424" t="n">
        <v>17393.156274578</v>
      </c>
      <c r="D39" s="424" t="n">
        <v>17965.8375181899</v>
      </c>
      <c r="E39" s="424" t="n">
        <v>17985.1609650848</v>
      </c>
      <c r="F39" s="424" t="n">
        <v>18233.014677237</v>
      </c>
      <c r="G39" s="424" t="n">
        <v>18351.6994274555</v>
      </c>
      <c r="H39" s="424" t="n">
        <v>18589.2372618368</v>
      </c>
      <c r="I39" s="424" t="n">
        <v>18711.42149318</v>
      </c>
      <c r="J39" s="424" t="n">
        <v>19190.4700034349</v>
      </c>
      <c r="K39" s="424" t="n">
        <v>20272.6546060571</v>
      </c>
      <c r="L39" s="16"/>
    </row>
    <row r="40" customFormat="false" ht="15" hidden="false" customHeight="true" outlineLevel="0" collapsed="false">
      <c r="A40" s="1728" t="s">
        <v>1147</v>
      </c>
      <c r="B40" s="424" t="n">
        <v>-490.532117788988</v>
      </c>
      <c r="C40" s="424" t="n">
        <v>-65.0479262871193</v>
      </c>
      <c r="D40" s="424" t="n">
        <v>-65.6745674419719</v>
      </c>
      <c r="E40" s="424" t="n">
        <v>-56.3696069004494</v>
      </c>
      <c r="F40" s="424" t="n">
        <v>162.306990494111</v>
      </c>
      <c r="G40" s="424" t="n">
        <v>-100.586457285116</v>
      </c>
      <c r="H40" s="424" t="n">
        <v>137.823751170483</v>
      </c>
      <c r="I40" s="424" t="n">
        <v>-89.9682157226421</v>
      </c>
      <c r="J40" s="424" t="n">
        <v>-245.911956297869</v>
      </c>
      <c r="K40" s="424" t="n">
        <v>-15.707035663783</v>
      </c>
      <c r="L40" s="16"/>
    </row>
    <row r="41" customFormat="false" ht="15.75" hidden="false" customHeight="true" outlineLevel="0" collapsed="false">
      <c r="A41" s="2362" t="s">
        <v>1636</v>
      </c>
      <c r="B41" s="1190" t="n">
        <v>-4889.95317432377</v>
      </c>
      <c r="C41" s="1190" t="n">
        <v>-3286.19000797873</v>
      </c>
      <c r="D41" s="1190" t="n">
        <v>-2995.55187983101</v>
      </c>
      <c r="E41" s="1190" t="n">
        <v>-2549.89290259261</v>
      </c>
      <c r="F41" s="1190" t="n">
        <v>-2217.14756061789</v>
      </c>
      <c r="G41" s="1190" t="n">
        <v>-2438.23020524152</v>
      </c>
      <c r="H41" s="1190" t="n">
        <v>-3070.70440023679</v>
      </c>
      <c r="I41" s="1190" t="n">
        <v>-4060.22094734196</v>
      </c>
      <c r="J41" s="1190" t="n">
        <v>-3469.66242221227</v>
      </c>
      <c r="K41" s="1190" t="n">
        <v>-4244.82546638737</v>
      </c>
      <c r="L41" s="16"/>
    </row>
    <row r="42" customFormat="false" ht="15" hidden="false" customHeight="true" outlineLevel="0" collapsed="false">
      <c r="A42" s="2359" t="s">
        <v>1637</v>
      </c>
      <c r="B42" s="2358" t="n">
        <v>4138.65532281036</v>
      </c>
      <c r="C42" s="2358" t="n">
        <v>4030.83335170499</v>
      </c>
      <c r="D42" s="2358" t="n">
        <v>4048.37439522795</v>
      </c>
      <c r="E42" s="2358" t="n">
        <v>3866.22263795153</v>
      </c>
      <c r="F42" s="2358" t="n">
        <v>3764.35334393525</v>
      </c>
      <c r="G42" s="2358" t="n">
        <v>3450.51033128688</v>
      </c>
      <c r="H42" s="2358" t="n">
        <v>3388.00426290161</v>
      </c>
      <c r="I42" s="2358" t="n">
        <v>2872.99424210395</v>
      </c>
      <c r="J42" s="2358" t="n">
        <v>2759.54726904921</v>
      </c>
      <c r="K42" s="2358" t="n">
        <v>2572.44856633002</v>
      </c>
      <c r="L42" s="16"/>
    </row>
    <row r="43" customFormat="false" ht="15" hidden="false" customHeight="true" outlineLevel="0" collapsed="false">
      <c r="A43" s="2353" t="s">
        <v>1454</v>
      </c>
      <c r="B43" s="424" t="n">
        <v>218.473291</v>
      </c>
      <c r="C43" s="424" t="n">
        <v>266.639539</v>
      </c>
      <c r="D43" s="424" t="n">
        <v>306.547347</v>
      </c>
      <c r="E43" s="424" t="n">
        <v>296.213993</v>
      </c>
      <c r="F43" s="424" t="n">
        <v>239.969339</v>
      </c>
      <c r="G43" s="424" t="n">
        <v>99.890344</v>
      </c>
      <c r="H43" s="424" t="n">
        <v>67.182943</v>
      </c>
      <c r="I43" s="424" t="n">
        <v>54.30191</v>
      </c>
      <c r="J43" s="424" t="n">
        <v>48.65074</v>
      </c>
      <c r="K43" s="424" t="n">
        <v>44.738193</v>
      </c>
      <c r="L43" s="16"/>
    </row>
    <row r="44" customFormat="false" ht="15" hidden="false" customHeight="true" outlineLevel="0" collapsed="false">
      <c r="A44" s="2353" t="s">
        <v>1639</v>
      </c>
      <c r="B44" s="672"/>
      <c r="C44" s="672"/>
      <c r="D44" s="672"/>
      <c r="E44" s="672"/>
      <c r="F44" s="672"/>
      <c r="G44" s="672"/>
      <c r="H44" s="672"/>
      <c r="I44" s="672"/>
      <c r="J44" s="672"/>
      <c r="K44" s="672"/>
      <c r="L44" s="16"/>
    </row>
    <row r="45" customFormat="false" ht="15" hidden="false" customHeight="true" outlineLevel="0" collapsed="false">
      <c r="A45" s="2353" t="s">
        <v>1640</v>
      </c>
      <c r="B45" s="424" t="n">
        <v>3898.15831181035</v>
      </c>
      <c r="C45" s="424" t="n">
        <v>3741.53006270499</v>
      </c>
      <c r="D45" s="424" t="n">
        <v>3717.65977822795</v>
      </c>
      <c r="E45" s="424" t="n">
        <v>3547.57447495153</v>
      </c>
      <c r="F45" s="424" t="n">
        <v>3501.63808493525</v>
      </c>
      <c r="G45" s="424" t="n">
        <v>3325.21229728688</v>
      </c>
      <c r="H45" s="424" t="n">
        <v>3294.99694990161</v>
      </c>
      <c r="I45" s="424" t="n">
        <v>2794.02886210395</v>
      </c>
      <c r="J45" s="424" t="n">
        <v>2687.70544904921</v>
      </c>
      <c r="K45" s="424" t="n">
        <v>2503.16561333002</v>
      </c>
      <c r="L45" s="16"/>
    </row>
    <row r="46" customFormat="false" ht="15.75" hidden="false" customHeight="true" outlineLevel="0" collapsed="false">
      <c r="A46" s="2353" t="s">
        <v>791</v>
      </c>
      <c r="B46" s="772" t="n">
        <v>22.02372</v>
      </c>
      <c r="C46" s="772" t="n">
        <v>22.66375</v>
      </c>
      <c r="D46" s="772" t="n">
        <v>24.16727</v>
      </c>
      <c r="E46" s="772" t="n">
        <v>22.43417</v>
      </c>
      <c r="F46" s="772" t="n">
        <v>22.74592</v>
      </c>
      <c r="G46" s="772" t="n">
        <v>25.40769</v>
      </c>
      <c r="H46" s="772" t="n">
        <v>25.82437</v>
      </c>
      <c r="I46" s="772" t="n">
        <v>24.66347</v>
      </c>
      <c r="J46" s="772" t="n">
        <v>23.19108</v>
      </c>
      <c r="K46" s="772" t="n">
        <v>24.54476</v>
      </c>
      <c r="L46" s="16"/>
    </row>
    <row r="47" customFormat="false" ht="15" hidden="false" customHeight="true" outlineLevel="0" collapsed="false">
      <c r="A47" s="2363" t="s">
        <v>2609</v>
      </c>
      <c r="B47" s="2358" t="s">
        <v>140</v>
      </c>
      <c r="C47" s="2358" t="s">
        <v>140</v>
      </c>
      <c r="D47" s="2358" t="s">
        <v>140</v>
      </c>
      <c r="E47" s="2358" t="s">
        <v>140</v>
      </c>
      <c r="F47" s="2358" t="s">
        <v>140</v>
      </c>
      <c r="G47" s="2358" t="s">
        <v>140</v>
      </c>
      <c r="H47" s="2358" t="s">
        <v>140</v>
      </c>
      <c r="I47" s="2358" t="s">
        <v>140</v>
      </c>
      <c r="J47" s="2358" t="s">
        <v>140</v>
      </c>
      <c r="K47" s="2358" t="s">
        <v>140</v>
      </c>
      <c r="L47" s="16"/>
    </row>
    <row r="48" customFormat="false" ht="15.75" hidden="false" customHeight="true" outlineLevel="0" collapsed="false">
      <c r="A48" s="2364"/>
      <c r="B48" s="2365"/>
      <c r="C48" s="2365"/>
      <c r="D48" s="2365"/>
      <c r="E48" s="2365"/>
      <c r="F48" s="2365"/>
      <c r="G48" s="2365"/>
      <c r="H48" s="2365"/>
      <c r="I48" s="2365"/>
      <c r="J48" s="2365"/>
      <c r="K48" s="2365"/>
      <c r="L48" s="16"/>
    </row>
    <row r="49" customFormat="false" ht="15.75" hidden="false" customHeight="true" outlineLevel="0" collapsed="false">
      <c r="A49" s="2363" t="s">
        <v>2610</v>
      </c>
      <c r="B49" s="2366" t="n">
        <v>3124982.64091703</v>
      </c>
      <c r="C49" s="2366" t="n">
        <v>3117803.40749135</v>
      </c>
      <c r="D49" s="2366" t="n">
        <v>3051441.18640316</v>
      </c>
      <c r="E49" s="2366" t="n">
        <v>3005153.5624395</v>
      </c>
      <c r="F49" s="2366" t="n">
        <v>2989417.7199294</v>
      </c>
      <c r="G49" s="2366" t="n">
        <v>3025928.24579511</v>
      </c>
      <c r="H49" s="2366" t="n">
        <v>3081418.37187693</v>
      </c>
      <c r="I49" s="2366" t="n">
        <v>3028253.97676954</v>
      </c>
      <c r="J49" s="2366" t="n">
        <v>3079641.71878032</v>
      </c>
      <c r="K49" s="2366" t="n">
        <v>3043299.39642717</v>
      </c>
      <c r="L49" s="16"/>
    </row>
    <row r="50" customFormat="false" ht="15.75" hidden="false" customHeight="true" outlineLevel="0" collapsed="false">
      <c r="A50" s="2363" t="s">
        <v>2611</v>
      </c>
      <c r="B50" s="2366" t="n">
        <v>3359399.50829643</v>
      </c>
      <c r="C50" s="2366" t="n">
        <v>3383339.76391983</v>
      </c>
      <c r="D50" s="2366" t="n">
        <v>3307192.71936459</v>
      </c>
      <c r="E50" s="2366" t="n">
        <v>3254831.59042877</v>
      </c>
      <c r="F50" s="2366" t="n">
        <v>3252939.08281004</v>
      </c>
      <c r="G50" s="2366" t="n">
        <v>3290103.27787061</v>
      </c>
      <c r="H50" s="2366" t="n">
        <v>3365536.20307634</v>
      </c>
      <c r="I50" s="2366" t="n">
        <v>3311742.42600997</v>
      </c>
      <c r="J50" s="2366" t="n">
        <v>3359101.18990459</v>
      </c>
      <c r="K50" s="2366" t="n">
        <v>3336896.57202549</v>
      </c>
      <c r="L50" s="16"/>
    </row>
    <row r="51" customFormat="false" ht="15.75" hidden="false" customHeight="true" outlineLevel="0" collapsed="false">
      <c r="A51" s="2367"/>
      <c r="B51" s="2365"/>
      <c r="C51" s="2365"/>
      <c r="D51" s="2365"/>
      <c r="E51" s="2365"/>
      <c r="F51" s="2365"/>
      <c r="G51" s="2365"/>
      <c r="H51" s="2365"/>
      <c r="I51" s="2365"/>
      <c r="J51" s="2365"/>
      <c r="K51" s="2365"/>
      <c r="L51" s="16"/>
    </row>
    <row r="52" customFormat="false" ht="15" hidden="false" customHeight="true" outlineLevel="0" collapsed="false">
      <c r="A52" s="2368" t="s">
        <v>1887</v>
      </c>
      <c r="B52" s="672"/>
      <c r="C52" s="672"/>
      <c r="D52" s="672"/>
      <c r="E52" s="672"/>
      <c r="F52" s="672"/>
      <c r="G52" s="672"/>
      <c r="H52" s="672"/>
      <c r="I52" s="672"/>
      <c r="J52" s="672"/>
      <c r="K52" s="672"/>
      <c r="L52" s="16"/>
    </row>
    <row r="53" customFormat="false" ht="15" hidden="false" customHeight="true" outlineLevel="0" collapsed="false">
      <c r="A53" s="2351" t="s">
        <v>151</v>
      </c>
      <c r="B53" s="2358" t="n">
        <v>169026.853099322</v>
      </c>
      <c r="C53" s="2358" t="n">
        <v>167715.328108735</v>
      </c>
      <c r="D53" s="2358" t="n">
        <v>173994.002679922</v>
      </c>
      <c r="E53" s="2358" t="n">
        <v>181946.348264462</v>
      </c>
      <c r="F53" s="2358" t="n">
        <v>181672.327949903</v>
      </c>
      <c r="G53" s="2358" t="n">
        <v>187484.418548604</v>
      </c>
      <c r="H53" s="2358" t="n">
        <v>199356.66077074</v>
      </c>
      <c r="I53" s="2358" t="n">
        <v>213525.161402248</v>
      </c>
      <c r="J53" s="2358" t="n">
        <v>226558.177441258</v>
      </c>
      <c r="K53" s="2358" t="n">
        <v>228164.686750869</v>
      </c>
      <c r="L53" s="16"/>
    </row>
    <row r="54" customFormat="false" ht="15" hidden="false" customHeight="true" outlineLevel="0" collapsed="false">
      <c r="A54" s="2355" t="s">
        <v>152</v>
      </c>
      <c r="B54" s="424" t="n">
        <v>63985.3849511519</v>
      </c>
      <c r="C54" s="424" t="n">
        <v>63237.709114811</v>
      </c>
      <c r="D54" s="424" t="n">
        <v>68607.0497247228</v>
      </c>
      <c r="E54" s="424" t="n">
        <v>72792.5694191812</v>
      </c>
      <c r="F54" s="424" t="n">
        <v>76162.5277926469</v>
      </c>
      <c r="G54" s="424" t="n">
        <v>80644.3840774439</v>
      </c>
      <c r="H54" s="424" t="n">
        <v>85228.9662360012</v>
      </c>
      <c r="I54" s="424" t="n">
        <v>89482.226064535</v>
      </c>
      <c r="J54" s="424" t="n">
        <v>97025.5398541831</v>
      </c>
      <c r="K54" s="424" t="n">
        <v>104895.650380321</v>
      </c>
      <c r="L54" s="16"/>
    </row>
    <row r="55" customFormat="false" ht="15" hidden="false" customHeight="true" outlineLevel="0" collapsed="false">
      <c r="A55" s="2355" t="s">
        <v>153</v>
      </c>
      <c r="B55" s="424" t="n">
        <v>105041.46814817</v>
      </c>
      <c r="C55" s="424" t="n">
        <v>104477.618993924</v>
      </c>
      <c r="D55" s="424" t="n">
        <v>105386.952955199</v>
      </c>
      <c r="E55" s="424" t="n">
        <v>109153.778845281</v>
      </c>
      <c r="F55" s="424" t="n">
        <v>105509.800157256</v>
      </c>
      <c r="G55" s="424" t="n">
        <v>106840.03447116</v>
      </c>
      <c r="H55" s="424" t="n">
        <v>114127.694534739</v>
      </c>
      <c r="I55" s="424" t="n">
        <v>124042.935337713</v>
      </c>
      <c r="J55" s="424" t="n">
        <v>129532.637587075</v>
      </c>
      <c r="K55" s="424" t="n">
        <v>123269.036370548</v>
      </c>
      <c r="L55" s="16"/>
    </row>
    <row r="56" customFormat="false" ht="15" hidden="false" customHeight="true" outlineLevel="0" collapsed="false">
      <c r="A56" s="2351" t="s">
        <v>154</v>
      </c>
      <c r="B56" s="424" t="n">
        <v>1.3492</v>
      </c>
      <c r="C56" s="424" t="n">
        <v>1.780712609</v>
      </c>
      <c r="D56" s="424" t="n">
        <v>1.564179293</v>
      </c>
      <c r="E56" s="424" t="n">
        <v>1.834352943</v>
      </c>
      <c r="F56" s="424" t="n">
        <v>2.050573039</v>
      </c>
      <c r="G56" s="424" t="n">
        <v>2.481918411</v>
      </c>
      <c r="H56" s="424" t="n">
        <v>2.695618706</v>
      </c>
      <c r="I56" s="424" t="n">
        <v>2.911089351</v>
      </c>
      <c r="J56" s="424" t="n">
        <v>2.694890078</v>
      </c>
      <c r="K56" s="424" t="n">
        <v>2.478350605</v>
      </c>
      <c r="L56" s="16"/>
    </row>
    <row r="57" customFormat="false" ht="15.75" hidden="false" customHeight="true" outlineLevel="0" collapsed="false">
      <c r="A57" s="2369" t="s">
        <v>155</v>
      </c>
      <c r="B57" s="772" t="n">
        <v>151821.495855956</v>
      </c>
      <c r="C57" s="772" t="n">
        <v>160266.834909379</v>
      </c>
      <c r="D57" s="772" t="n">
        <v>160849.923364785</v>
      </c>
      <c r="E57" s="772" t="n">
        <v>164300.716923649</v>
      </c>
      <c r="F57" s="772" t="n">
        <v>164530.288417693</v>
      </c>
      <c r="G57" s="772" t="n">
        <v>167535.213045544</v>
      </c>
      <c r="H57" s="772" t="n">
        <v>174069.484185711</v>
      </c>
      <c r="I57" s="772" t="n">
        <v>182352.960515558</v>
      </c>
      <c r="J57" s="772" t="n">
        <v>185117.740429975</v>
      </c>
      <c r="K57" s="772" t="n">
        <v>192283.840447067</v>
      </c>
      <c r="L57" s="16"/>
    </row>
    <row r="58" customFormat="false" ht="12" hidden="false" customHeight="true" outlineLevel="0" collapsed="false">
      <c r="A58" s="722"/>
      <c r="B58" s="722"/>
      <c r="C58" s="722"/>
    </row>
    <row r="59" customFormat="false" ht="12" hidden="false" customHeight="true" outlineLevel="0" collapsed="false">
      <c r="A59" s="110" t="s">
        <v>2612</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2" t="s">
        <v>2589</v>
      </c>
      <c r="B1" s="383"/>
      <c r="C1" s="113" t="s">
        <v>94</v>
      </c>
    </row>
    <row r="2" customFormat="false" ht="15.75" hidden="false" customHeight="true" outlineLevel="0" collapsed="false">
      <c r="A2" s="652" t="s">
        <v>2590</v>
      </c>
      <c r="B2" s="383"/>
      <c r="C2" s="113" t="s">
        <v>96</v>
      </c>
    </row>
    <row r="3" customFormat="false" ht="15.75" hidden="false" customHeight="true" outlineLevel="0" collapsed="false">
      <c r="A3" s="652" t="s">
        <v>2613</v>
      </c>
      <c r="B3" s="383"/>
      <c r="C3" s="113" t="s">
        <v>97</v>
      </c>
    </row>
    <row r="4" customFormat="false" ht="12.75" hidden="false" customHeight="true" outlineLevel="0" collapsed="false">
      <c r="A4" s="140"/>
      <c r="B4" s="140"/>
      <c r="C4" s="140"/>
    </row>
    <row r="5" customFormat="false" ht="53.25" hidden="false" customHeight="true" outlineLevel="0" collapsed="false">
      <c r="A5" s="2348" t="s">
        <v>98</v>
      </c>
      <c r="B5" s="2349" t="s">
        <v>2614</v>
      </c>
      <c r="C5" s="2370" t="s">
        <v>2615</v>
      </c>
      <c r="D5" s="16"/>
    </row>
    <row r="6" customFormat="false" ht="12.75" hidden="false" customHeight="true" outlineLevel="0" collapsed="false">
      <c r="A6" s="2348"/>
      <c r="B6" s="2350" t="s">
        <v>106</v>
      </c>
      <c r="C6" s="2371" t="s">
        <v>1483</v>
      </c>
      <c r="D6" s="16"/>
    </row>
    <row r="7" customFormat="false" ht="15.75" hidden="false" customHeight="true" outlineLevel="0" collapsed="false">
      <c r="A7" s="2351" t="s">
        <v>2602</v>
      </c>
      <c r="B7" s="2352" t="n">
        <v>3156809.90424177</v>
      </c>
      <c r="C7" s="2372" t="n">
        <v>0.226587722330294</v>
      </c>
      <c r="D7" s="16"/>
    </row>
    <row r="8" customFormat="false" ht="15" hidden="false" customHeight="true" outlineLevel="0" collapsed="false">
      <c r="A8" s="2353" t="s">
        <v>1682</v>
      </c>
      <c r="B8" s="2354" t="n">
        <v>3137041.9563189</v>
      </c>
      <c r="C8" s="2373" t="n">
        <v>0.245100969434688</v>
      </c>
      <c r="D8" s="16"/>
    </row>
    <row r="9" customFormat="false" ht="15" hidden="false" customHeight="true" outlineLevel="0" collapsed="false">
      <c r="A9" s="2355" t="s">
        <v>1609</v>
      </c>
      <c r="B9" s="424" t="n">
        <v>1123308.6367002</v>
      </c>
      <c r="C9" s="424" t="n">
        <v>-2.93753496563593</v>
      </c>
      <c r="D9" s="16"/>
    </row>
    <row r="10" customFormat="false" ht="15" hidden="false" customHeight="true" outlineLevel="0" collapsed="false">
      <c r="A10" s="2356" t="s">
        <v>1683</v>
      </c>
      <c r="B10" s="424" t="n">
        <v>565010.864756125</v>
      </c>
      <c r="C10" s="424" t="n">
        <v>-9.99048096098939</v>
      </c>
      <c r="D10" s="16"/>
    </row>
    <row r="11" customFormat="false" ht="15" hidden="false" customHeight="true" outlineLevel="0" collapsed="false">
      <c r="A11" s="2355" t="s">
        <v>1611</v>
      </c>
      <c r="B11" s="424" t="n">
        <v>813094.678030709</v>
      </c>
      <c r="C11" s="424" t="n">
        <v>19.0259651919169</v>
      </c>
      <c r="D11" s="16"/>
    </row>
    <row r="12" customFormat="false" ht="15" hidden="false" customHeight="true" outlineLevel="0" collapsed="false">
      <c r="A12" s="2355" t="s">
        <v>1612</v>
      </c>
      <c r="B12" s="424" t="n">
        <v>627027.672188343</v>
      </c>
      <c r="C12" s="424" t="n">
        <v>-2.03872809727387</v>
      </c>
      <c r="D12" s="16"/>
    </row>
    <row r="13" customFormat="false" ht="15" hidden="false" customHeight="true" outlineLevel="0" collapsed="false">
      <c r="A13" s="2355" t="s">
        <v>1613</v>
      </c>
      <c r="B13" s="424" t="n">
        <v>8600.10464352511</v>
      </c>
      <c r="C13" s="424" t="n">
        <v>-59.3233690854403</v>
      </c>
      <c r="D13" s="16"/>
    </row>
    <row r="14" customFormat="false" ht="15" hidden="false" customHeight="true" outlineLevel="0" collapsed="false">
      <c r="A14" s="2353" t="s">
        <v>136</v>
      </c>
      <c r="B14" s="2354" t="n">
        <v>19767.9479228638</v>
      </c>
      <c r="C14" s="2373" t="n">
        <v>-2.62716279778497</v>
      </c>
      <c r="D14" s="16"/>
    </row>
    <row r="15" customFormat="false" ht="15" hidden="false" customHeight="true" outlineLevel="0" collapsed="false">
      <c r="A15" s="2355" t="s">
        <v>137</v>
      </c>
      <c r="B15" s="424" t="n">
        <v>544.883903506707</v>
      </c>
      <c r="C15" s="424" t="n">
        <v>-57.7786761943219</v>
      </c>
      <c r="D15" s="16"/>
    </row>
    <row r="16" customFormat="false" ht="15.75" hidden="false" customHeight="true" outlineLevel="0" collapsed="false">
      <c r="A16" s="2355" t="s">
        <v>1614</v>
      </c>
      <c r="B16" s="772" t="n">
        <v>19223.0640193571</v>
      </c>
      <c r="C16" s="772" t="n">
        <v>1.1167887831677</v>
      </c>
      <c r="D16" s="16"/>
    </row>
    <row r="17" customFormat="false" ht="15" hidden="false" customHeight="true" outlineLevel="0" collapsed="false">
      <c r="A17" s="2357" t="s">
        <v>2603</v>
      </c>
      <c r="B17" s="2358" t="n">
        <v>195040.870297991</v>
      </c>
      <c r="C17" s="2374" t="n">
        <v>-0.885925586328305</v>
      </c>
      <c r="D17" s="16"/>
    </row>
    <row r="18" customFormat="false" ht="15" hidden="false" customHeight="true" outlineLevel="0" collapsed="false">
      <c r="A18" s="2353" t="s">
        <v>491</v>
      </c>
      <c r="B18" s="424" t="n">
        <v>114795.432713403</v>
      </c>
      <c r="C18" s="424" t="n">
        <v>2.85881646423957</v>
      </c>
      <c r="D18" s="16"/>
    </row>
    <row r="19" customFormat="false" ht="15" hidden="false" customHeight="true" outlineLevel="0" collapsed="false">
      <c r="A19" s="2353" t="s">
        <v>500</v>
      </c>
      <c r="B19" s="424" t="n">
        <v>33040.3379771174</v>
      </c>
      <c r="C19" s="424" t="n">
        <v>7.76388938590514</v>
      </c>
      <c r="D19" s="16"/>
    </row>
    <row r="20" customFormat="false" ht="15" hidden="false" customHeight="true" outlineLevel="0" collapsed="false">
      <c r="A20" s="2353" t="s">
        <v>512</v>
      </c>
      <c r="B20" s="424" t="n">
        <v>46814.3008006182</v>
      </c>
      <c r="C20" s="424" t="n">
        <v>-13.5635525707196</v>
      </c>
      <c r="D20" s="16"/>
    </row>
    <row r="21" customFormat="false" ht="15" hidden="false" customHeight="true" outlineLevel="0" collapsed="false">
      <c r="A21" s="2353" t="s">
        <v>519</v>
      </c>
      <c r="B21" s="424" t="n">
        <v>53.16162720615</v>
      </c>
      <c r="C21" s="424" t="n">
        <v>-31.2889362539675</v>
      </c>
      <c r="D21" s="16"/>
    </row>
    <row r="22" customFormat="false" ht="15" hidden="false" customHeight="true" outlineLevel="0" collapsed="false">
      <c r="A22" s="2353" t="s">
        <v>2604</v>
      </c>
      <c r="B22" s="672"/>
      <c r="C22" s="672"/>
      <c r="D22" s="16"/>
    </row>
    <row r="23" customFormat="false" ht="15" hidden="false" customHeight="true" outlineLevel="0" collapsed="false">
      <c r="A23" s="2353" t="s">
        <v>2605</v>
      </c>
      <c r="B23" s="672"/>
      <c r="C23" s="672"/>
      <c r="D23" s="16"/>
    </row>
    <row r="24" customFormat="false" ht="15.75" hidden="false" customHeight="true" outlineLevel="0" collapsed="false">
      <c r="A24" s="2353" t="s">
        <v>1620</v>
      </c>
      <c r="B24" s="772" t="n">
        <v>337.6371796464</v>
      </c>
      <c r="C24" s="772" t="n">
        <v>19.8562408626688</v>
      </c>
      <c r="D24" s="16"/>
    </row>
    <row r="25" customFormat="false" ht="15.75" hidden="false" customHeight="true" outlineLevel="0" collapsed="false">
      <c r="A25" s="2359" t="s">
        <v>2606</v>
      </c>
      <c r="B25" s="772" t="n">
        <v>7253.56163834196</v>
      </c>
      <c r="C25" s="772" t="n">
        <v>-17.6058323112813</v>
      </c>
      <c r="D25" s="16"/>
    </row>
    <row r="26" customFormat="false" ht="15" hidden="false" customHeight="true" outlineLevel="0" collapsed="false">
      <c r="A26" s="2357" t="s">
        <v>1629</v>
      </c>
      <c r="B26" s="672"/>
      <c r="C26" s="672"/>
      <c r="D26" s="16"/>
    </row>
    <row r="27" customFormat="false" ht="15" hidden="false" customHeight="true" outlineLevel="0" collapsed="false">
      <c r="A27" s="2353" t="s">
        <v>1630</v>
      </c>
      <c r="B27" s="672"/>
      <c r="C27" s="672"/>
      <c r="D27" s="16"/>
    </row>
    <row r="28" customFormat="false" ht="15" hidden="false" customHeight="true" outlineLevel="0" collapsed="false">
      <c r="A28" s="2353" t="s">
        <v>838</v>
      </c>
      <c r="B28" s="672"/>
      <c r="C28" s="672"/>
      <c r="D28" s="16"/>
    </row>
    <row r="29" customFormat="false" ht="15" hidden="false" customHeight="true" outlineLevel="0" collapsed="false">
      <c r="A29" s="2353" t="s">
        <v>848</v>
      </c>
      <c r="B29" s="672"/>
      <c r="C29" s="672"/>
      <c r="D29" s="16"/>
    </row>
    <row r="30" customFormat="false" ht="15" hidden="false" customHeight="true" outlineLevel="0" collapsed="false">
      <c r="A30" s="2353" t="s">
        <v>2607</v>
      </c>
      <c r="B30" s="672"/>
      <c r="C30" s="672"/>
      <c r="D30" s="16"/>
    </row>
    <row r="31" customFormat="false" ht="15" hidden="false" customHeight="true" outlineLevel="0" collapsed="false">
      <c r="A31" s="2353" t="s">
        <v>859</v>
      </c>
      <c r="B31" s="672"/>
      <c r="C31" s="672"/>
      <c r="D31" s="16"/>
    </row>
    <row r="32" customFormat="false" ht="15" hidden="false" customHeight="true" outlineLevel="0" collapsed="false">
      <c r="A32" s="2353" t="s">
        <v>1632</v>
      </c>
      <c r="B32" s="672"/>
      <c r="C32" s="672"/>
      <c r="D32" s="16"/>
    </row>
    <row r="33" customFormat="false" ht="15.75" hidden="false" customHeight="true" outlineLevel="0" collapsed="false">
      <c r="A33" s="2360" t="s">
        <v>1620</v>
      </c>
      <c r="B33" s="672"/>
      <c r="C33" s="672"/>
      <c r="D33" s="16"/>
    </row>
    <row r="34" customFormat="false" ht="15" hidden="false" customHeight="true" outlineLevel="0" collapsed="false">
      <c r="A34" s="2357" t="s">
        <v>2608</v>
      </c>
      <c r="B34" s="2361" t="n">
        <v>-281852.52355743</v>
      </c>
      <c r="C34" s="2375" t="n">
        <v>20.235598533636</v>
      </c>
      <c r="D34" s="16"/>
    </row>
    <row r="35" customFormat="false" ht="15" hidden="false" customHeight="true" outlineLevel="0" collapsed="false">
      <c r="A35" s="1728" t="s">
        <v>1132</v>
      </c>
      <c r="B35" s="424" t="n">
        <v>-336095.5369131</v>
      </c>
      <c r="C35" s="424" t="n">
        <v>14.3989918519108</v>
      </c>
      <c r="D35" s="16"/>
    </row>
    <row r="36" customFormat="false" ht="15" hidden="false" customHeight="true" outlineLevel="0" collapsed="false">
      <c r="A36" s="1728" t="s">
        <v>1135</v>
      </c>
      <c r="B36" s="424" t="n">
        <v>54846.146025758</v>
      </c>
      <c r="C36" s="424" t="n">
        <v>4.1710501225102</v>
      </c>
      <c r="D36" s="16"/>
    </row>
    <row r="37" customFormat="false" ht="15" hidden="false" customHeight="true" outlineLevel="0" collapsed="false">
      <c r="A37" s="1728" t="s">
        <v>1138</v>
      </c>
      <c r="B37" s="424" t="n">
        <v>-21393.9078317688</v>
      </c>
      <c r="C37" s="424" t="n">
        <v>112.718802396201</v>
      </c>
      <c r="D37" s="16"/>
    </row>
    <row r="38" customFormat="false" ht="15" hidden="false" customHeight="true" outlineLevel="0" collapsed="false">
      <c r="A38" s="1728" t="s">
        <v>1141</v>
      </c>
      <c r="B38" s="424" t="n">
        <v>5216.75756926719</v>
      </c>
      <c r="C38" s="424" t="n">
        <v>7.97728201135808</v>
      </c>
      <c r="D38" s="16"/>
    </row>
    <row r="39" customFormat="false" ht="15" hidden="false" customHeight="true" outlineLevel="0" collapsed="false">
      <c r="A39" s="1728" t="s">
        <v>1635</v>
      </c>
      <c r="B39" s="424" t="n">
        <v>19214.5247162565</v>
      </c>
      <c r="C39" s="424" t="n">
        <v>10.8619026179615</v>
      </c>
      <c r="D39" s="16"/>
    </row>
    <row r="40" customFormat="false" ht="15" hidden="false" customHeight="true" outlineLevel="0" collapsed="false">
      <c r="A40" s="1728" t="s">
        <v>1147</v>
      </c>
      <c r="B40" s="424" t="n">
        <v>-170.389670899248</v>
      </c>
      <c r="C40" s="424" t="n">
        <v>-65.2643191505465</v>
      </c>
      <c r="D40" s="16"/>
    </row>
    <row r="41" customFormat="false" ht="15.75" hidden="false" customHeight="true" outlineLevel="0" collapsed="false">
      <c r="A41" s="2362" t="s">
        <v>1636</v>
      </c>
      <c r="B41" s="1190" t="n">
        <v>-3470.11745294269</v>
      </c>
      <c r="C41" s="1190" t="n">
        <v>-29.0357733656096</v>
      </c>
      <c r="D41" s="16"/>
    </row>
    <row r="42" customFormat="false" ht="15" hidden="false" customHeight="true" outlineLevel="0" collapsed="false">
      <c r="A42" s="2359" t="s">
        <v>1637</v>
      </c>
      <c r="B42" s="2358" t="n">
        <v>2445.12996160307</v>
      </c>
      <c r="C42" s="2374" t="n">
        <v>-40.9197004610015</v>
      </c>
      <c r="D42" s="16"/>
    </row>
    <row r="43" customFormat="false" ht="15" hidden="false" customHeight="true" outlineLevel="0" collapsed="false">
      <c r="A43" s="2353" t="s">
        <v>1454</v>
      </c>
      <c r="B43" s="424" t="n">
        <v>26.554527</v>
      </c>
      <c r="C43" s="424" t="n">
        <v>-87.8454126458872</v>
      </c>
      <c r="D43" s="16"/>
    </row>
    <row r="44" customFormat="false" ht="15" hidden="false" customHeight="true" outlineLevel="0" collapsed="false">
      <c r="A44" s="2353" t="s">
        <v>1639</v>
      </c>
      <c r="B44" s="672"/>
      <c r="C44" s="672"/>
      <c r="D44" s="16"/>
    </row>
    <row r="45" customFormat="false" ht="15" hidden="false" customHeight="true" outlineLevel="0" collapsed="false">
      <c r="A45" s="2353" t="s">
        <v>1640</v>
      </c>
      <c r="B45" s="424" t="n">
        <v>2394.24570460307</v>
      </c>
      <c r="C45" s="424" t="n">
        <v>-38.5800803074325</v>
      </c>
      <c r="D45" s="16"/>
    </row>
    <row r="46" customFormat="false" ht="15.75" hidden="false" customHeight="true" outlineLevel="0" collapsed="false">
      <c r="A46" s="2353" t="s">
        <v>791</v>
      </c>
      <c r="B46" s="772" t="n">
        <v>24.32973</v>
      </c>
      <c r="C46" s="772" t="n">
        <v>10.4705744533621</v>
      </c>
      <c r="D46" s="16"/>
    </row>
    <row r="47" customFormat="false" ht="15" hidden="false" customHeight="true" outlineLevel="0" collapsed="false">
      <c r="A47" s="2363" t="s">
        <v>2609</v>
      </c>
      <c r="B47" s="2358" t="s">
        <v>140</v>
      </c>
      <c r="C47" s="2374" t="n">
        <v>0</v>
      </c>
      <c r="D47" s="16"/>
    </row>
    <row r="48" customFormat="false" ht="15.75" hidden="false" customHeight="true" outlineLevel="0" collapsed="false">
      <c r="A48" s="2364"/>
      <c r="B48" s="2365"/>
      <c r="C48" s="2365"/>
      <c r="D48" s="16"/>
    </row>
    <row r="49" customFormat="false" ht="15.75" hidden="false" customHeight="true" outlineLevel="0" collapsed="false">
      <c r="A49" s="2363" t="s">
        <v>2610</v>
      </c>
      <c r="B49" s="2366" t="n">
        <v>3079696.94258227</v>
      </c>
      <c r="C49" s="2376" t="n">
        <v>-1.44915039660718</v>
      </c>
      <c r="D49" s="16"/>
    </row>
    <row r="50" customFormat="false" ht="15.75" hidden="false" customHeight="true" outlineLevel="0" collapsed="false">
      <c r="A50" s="2363" t="s">
        <v>2611</v>
      </c>
      <c r="B50" s="2366" t="n">
        <v>3361549.4661397</v>
      </c>
      <c r="C50" s="2376" t="n">
        <v>0.0639982782029561</v>
      </c>
      <c r="D50" s="16"/>
    </row>
    <row r="51" customFormat="false" ht="15.75" hidden="false" customHeight="true" outlineLevel="0" collapsed="false">
      <c r="A51" s="2367"/>
      <c r="B51" s="2365"/>
      <c r="C51" s="2365"/>
      <c r="D51" s="16"/>
    </row>
    <row r="52" customFormat="false" ht="15" hidden="false" customHeight="true" outlineLevel="0" collapsed="false">
      <c r="A52" s="2368" t="s">
        <v>1887</v>
      </c>
      <c r="B52" s="672"/>
      <c r="C52" s="672"/>
      <c r="D52" s="16"/>
    </row>
    <row r="53" customFormat="false" ht="15" hidden="false" customHeight="true" outlineLevel="0" collapsed="false">
      <c r="A53" s="2351" t="s">
        <v>151</v>
      </c>
      <c r="B53" s="2358" t="n">
        <v>240898.32968208</v>
      </c>
      <c r="C53" s="2374" t="n">
        <v>42.5207446419921</v>
      </c>
      <c r="D53" s="16"/>
    </row>
    <row r="54" customFormat="false" ht="15" hidden="false" customHeight="true" outlineLevel="0" collapsed="false">
      <c r="A54" s="2355" t="s">
        <v>152</v>
      </c>
      <c r="B54" s="424" t="n">
        <v>110869.396784912</v>
      </c>
      <c r="C54" s="424" t="n">
        <v>73.2730011229171</v>
      </c>
      <c r="D54" s="16"/>
    </row>
    <row r="55" customFormat="false" ht="15" hidden="false" customHeight="true" outlineLevel="0" collapsed="false">
      <c r="A55" s="2355" t="s">
        <v>153</v>
      </c>
      <c r="B55" s="424" t="n">
        <v>130028.932897168</v>
      </c>
      <c r="C55" s="424" t="n">
        <v>23.7881906922231</v>
      </c>
      <c r="D55" s="16"/>
    </row>
    <row r="56" customFormat="false" ht="15" hidden="false" customHeight="true" outlineLevel="0" collapsed="false">
      <c r="A56" s="2351" t="s">
        <v>154</v>
      </c>
      <c r="B56" s="424" t="n">
        <v>2.91038624</v>
      </c>
      <c r="C56" s="424" t="n">
        <v>115.711995256448</v>
      </c>
      <c r="D56" s="16"/>
    </row>
    <row r="57" customFormat="false" ht="15.75" hidden="false" customHeight="true" outlineLevel="0" collapsed="false">
      <c r="A57" s="2369" t="s">
        <v>155</v>
      </c>
      <c r="B57" s="772" t="n">
        <v>193196.500071648</v>
      </c>
      <c r="C57" s="772" t="n">
        <v>27.2524018963342</v>
      </c>
      <c r="D57" s="16"/>
    </row>
    <row r="58" customFormat="false" ht="12" hidden="false" customHeight="true" outlineLevel="0" collapsed="false">
      <c r="A58" s="722"/>
      <c r="B58" s="722"/>
      <c r="C58" s="722"/>
    </row>
    <row r="59" customFormat="false" ht="12" hidden="false" customHeight="true" outlineLevel="0" collapsed="false">
      <c r="A59" s="110" t="s">
        <v>2612</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2" t="s">
        <v>2589</v>
      </c>
      <c r="K1" s="113" t="s">
        <v>94</v>
      </c>
    </row>
    <row r="2" customFormat="false" ht="15.75" hidden="false" customHeight="true" outlineLevel="0" collapsed="false">
      <c r="A2" s="652" t="s">
        <v>2616</v>
      </c>
      <c r="K2" s="113" t="s">
        <v>96</v>
      </c>
    </row>
    <row r="3" customFormat="false" ht="15.75" hidden="false" customHeight="true" outlineLevel="0" collapsed="false">
      <c r="A3" s="652" t="s">
        <v>2591</v>
      </c>
      <c r="K3" s="113" t="s">
        <v>97</v>
      </c>
    </row>
    <row r="4" customFormat="false" ht="12.75" hidden="false" customHeight="true" outlineLevel="0" collapsed="false"/>
    <row r="5" customFormat="false" ht="49.5" hidden="false" customHeight="true" outlineLevel="0" collapsed="false">
      <c r="A5" s="2377" t="s">
        <v>98</v>
      </c>
      <c r="B5" s="2349" t="s">
        <v>2592</v>
      </c>
      <c r="C5" s="2349" t="s">
        <v>2593</v>
      </c>
      <c r="D5" s="2349" t="s">
        <v>2594</v>
      </c>
      <c r="E5" s="2349" t="s">
        <v>2595</v>
      </c>
      <c r="F5" s="2349" t="s">
        <v>2596</v>
      </c>
      <c r="G5" s="2349" t="s">
        <v>2597</v>
      </c>
      <c r="H5" s="2349" t="s">
        <v>2598</v>
      </c>
      <c r="I5" s="2349" t="s">
        <v>2599</v>
      </c>
      <c r="J5" s="2349" t="s">
        <v>2600</v>
      </c>
      <c r="K5" s="2349" t="s">
        <v>2601</v>
      </c>
      <c r="L5" s="16"/>
    </row>
    <row r="6" customFormat="false" ht="12.75" hidden="false" customHeight="true" outlineLevel="0" collapsed="false">
      <c r="A6" s="2377"/>
      <c r="B6" s="2350" t="s">
        <v>106</v>
      </c>
      <c r="C6" s="2350" t="s">
        <v>106</v>
      </c>
      <c r="D6" s="2350" t="s">
        <v>106</v>
      </c>
      <c r="E6" s="2350" t="s">
        <v>106</v>
      </c>
      <c r="F6" s="2350" t="s">
        <v>106</v>
      </c>
      <c r="G6" s="2350" t="s">
        <v>106</v>
      </c>
      <c r="H6" s="2350" t="s">
        <v>106</v>
      </c>
      <c r="I6" s="2350" t="s">
        <v>106</v>
      </c>
      <c r="J6" s="2350" t="s">
        <v>106</v>
      </c>
      <c r="K6" s="2350" t="s">
        <v>106</v>
      </c>
      <c r="L6" s="16"/>
    </row>
    <row r="7" customFormat="false" ht="15.75" hidden="false" customHeight="true" outlineLevel="0" collapsed="false">
      <c r="A7" s="2378" t="s">
        <v>2602</v>
      </c>
      <c r="B7" s="2379" t="n">
        <v>4513.2292299147</v>
      </c>
      <c r="C7" s="2379" t="n">
        <v>4460.8926718936</v>
      </c>
      <c r="D7" s="2379" t="n">
        <v>4304.30464184348</v>
      </c>
      <c r="E7" s="2379" t="n">
        <v>4246.54039642764</v>
      </c>
      <c r="F7" s="2379" t="n">
        <v>3773.23195372496</v>
      </c>
      <c r="G7" s="2379" t="n">
        <v>3756.47853940269</v>
      </c>
      <c r="H7" s="2379" t="n">
        <v>3644.28751352251</v>
      </c>
      <c r="I7" s="2379" t="n">
        <v>3492.81843344498</v>
      </c>
      <c r="J7" s="2379" t="n">
        <v>3286.49529791794</v>
      </c>
      <c r="K7" s="2379" t="n">
        <v>3204.14975444584</v>
      </c>
      <c r="L7" s="16"/>
    </row>
    <row r="8" customFormat="false" ht="15" hidden="false" customHeight="true" outlineLevel="0" collapsed="false">
      <c r="A8" s="2380" t="s">
        <v>1682</v>
      </c>
      <c r="B8" s="2354" t="n">
        <v>884.554531996078</v>
      </c>
      <c r="C8" s="2354" t="n">
        <v>872.040461273486</v>
      </c>
      <c r="D8" s="2354" t="n">
        <v>823.725799461915</v>
      </c>
      <c r="E8" s="2354" t="n">
        <v>793.087834279932</v>
      </c>
      <c r="F8" s="2354" t="n">
        <v>732.867441038484</v>
      </c>
      <c r="G8" s="2354" t="n">
        <v>719.918438602867</v>
      </c>
      <c r="H8" s="2354" t="n">
        <v>740.818175767471</v>
      </c>
      <c r="I8" s="2354" t="n">
        <v>700.066428648839</v>
      </c>
      <c r="J8" s="2354" t="n">
        <v>682.597500442693</v>
      </c>
      <c r="K8" s="2354" t="n">
        <v>659.534519069582</v>
      </c>
      <c r="L8" s="16"/>
    </row>
    <row r="9" customFormat="false" ht="15" hidden="false" customHeight="true" outlineLevel="0" collapsed="false">
      <c r="A9" s="2381" t="s">
        <v>1609</v>
      </c>
      <c r="B9" s="424" t="n">
        <v>45.9711846083677</v>
      </c>
      <c r="C9" s="424" t="n">
        <v>46.6916795196926</v>
      </c>
      <c r="D9" s="424" t="n">
        <v>45.643738459936</v>
      </c>
      <c r="E9" s="424" t="n">
        <v>46.5869469608042</v>
      </c>
      <c r="F9" s="424" t="n">
        <v>53.7241257301555</v>
      </c>
      <c r="G9" s="424" t="n">
        <v>60.090184855137</v>
      </c>
      <c r="H9" s="424" t="n">
        <v>66.2763552247996</v>
      </c>
      <c r="I9" s="424" t="n">
        <v>66.0105987956134</v>
      </c>
      <c r="J9" s="424" t="n">
        <v>69.1673563018925</v>
      </c>
      <c r="K9" s="424" t="n">
        <v>68.4463880711161</v>
      </c>
      <c r="L9" s="16"/>
    </row>
    <row r="10" customFormat="false" ht="15" hidden="false" customHeight="true" outlineLevel="0" collapsed="false">
      <c r="A10" s="2381" t="s">
        <v>2617</v>
      </c>
      <c r="B10" s="424" t="n">
        <v>61.7593952524852</v>
      </c>
      <c r="C10" s="424" t="n">
        <v>59.6958022315276</v>
      </c>
      <c r="D10" s="424" t="n">
        <v>57.6609830961477</v>
      </c>
      <c r="E10" s="424" t="n">
        <v>56.3497315219948</v>
      </c>
      <c r="F10" s="424" t="n">
        <v>58.6012695031253</v>
      </c>
      <c r="G10" s="424" t="n">
        <v>59.9946561954091</v>
      </c>
      <c r="H10" s="424" t="n">
        <v>60.6099720648337</v>
      </c>
      <c r="I10" s="424" t="n">
        <v>63.6855110372537</v>
      </c>
      <c r="J10" s="424" t="n">
        <v>65.4597685774101</v>
      </c>
      <c r="K10" s="424" t="n">
        <v>66.8172834819794</v>
      </c>
      <c r="L10" s="16"/>
    </row>
    <row r="11" customFormat="false" ht="15" hidden="false" customHeight="true" outlineLevel="0" collapsed="false">
      <c r="A11" s="2381" t="s">
        <v>1611</v>
      </c>
      <c r="B11" s="424" t="n">
        <v>220.373461253084</v>
      </c>
      <c r="C11" s="424" t="n">
        <v>209.375519247519</v>
      </c>
      <c r="D11" s="424" t="n">
        <v>208.117362141143</v>
      </c>
      <c r="E11" s="424" t="n">
        <v>197.633975357273</v>
      </c>
      <c r="F11" s="424" t="n">
        <v>184.556915219676</v>
      </c>
      <c r="G11" s="424" t="n">
        <v>174.764851405207</v>
      </c>
      <c r="H11" s="424" t="n">
        <v>166.03650914588</v>
      </c>
      <c r="I11" s="424" t="n">
        <v>154.904770288606</v>
      </c>
      <c r="J11" s="424" t="n">
        <v>147.307841636516</v>
      </c>
      <c r="K11" s="424" t="n">
        <v>136.303186542155</v>
      </c>
      <c r="L11" s="16"/>
    </row>
    <row r="12" customFormat="false" ht="15" hidden="false" customHeight="true" outlineLevel="0" collapsed="false">
      <c r="A12" s="2381" t="s">
        <v>1612</v>
      </c>
      <c r="B12" s="424" t="n">
        <v>544.656987366127</v>
      </c>
      <c r="C12" s="424" t="n">
        <v>548.553233065604</v>
      </c>
      <c r="D12" s="424" t="n">
        <v>506.989531854807</v>
      </c>
      <c r="E12" s="424" t="n">
        <v>488.801419937523</v>
      </c>
      <c r="F12" s="424" t="n">
        <v>433.842022014322</v>
      </c>
      <c r="G12" s="424" t="n">
        <v>423.769439995532</v>
      </c>
      <c r="H12" s="424" t="n">
        <v>446.952513710927</v>
      </c>
      <c r="I12" s="424" t="n">
        <v>414.631049805019</v>
      </c>
      <c r="J12" s="424" t="n">
        <v>399.837510035793</v>
      </c>
      <c r="K12" s="424" t="n">
        <v>387.184936934028</v>
      </c>
      <c r="L12" s="16"/>
    </row>
    <row r="13" customFormat="false" ht="15" hidden="false" customHeight="true" outlineLevel="0" collapsed="false">
      <c r="A13" s="2381" t="s">
        <v>1613</v>
      </c>
      <c r="B13" s="424" t="n">
        <v>11.7935035160142</v>
      </c>
      <c r="C13" s="424" t="n">
        <v>7.72422720914202</v>
      </c>
      <c r="D13" s="424" t="n">
        <v>5.31418390988172</v>
      </c>
      <c r="E13" s="424" t="n">
        <v>3.71576050233704</v>
      </c>
      <c r="F13" s="424" t="n">
        <v>2.14310857120546</v>
      </c>
      <c r="G13" s="424" t="n">
        <v>1.29930615158241</v>
      </c>
      <c r="H13" s="424" t="n">
        <v>0.94282562103103</v>
      </c>
      <c r="I13" s="424" t="n">
        <v>0.834498722348145</v>
      </c>
      <c r="J13" s="424" t="n">
        <v>0.825023891081896</v>
      </c>
      <c r="K13" s="424" t="n">
        <v>0.782724040303309</v>
      </c>
      <c r="L13" s="16"/>
    </row>
    <row r="14" customFormat="false" ht="15" hidden="false" customHeight="true" outlineLevel="0" collapsed="false">
      <c r="A14" s="2380" t="s">
        <v>136</v>
      </c>
      <c r="B14" s="2354" t="n">
        <v>3628.67469791862</v>
      </c>
      <c r="C14" s="2354" t="n">
        <v>3588.85221062011</v>
      </c>
      <c r="D14" s="2354" t="n">
        <v>3480.57884238157</v>
      </c>
      <c r="E14" s="2354" t="n">
        <v>3453.45256214771</v>
      </c>
      <c r="F14" s="2354" t="n">
        <v>3040.36451268648</v>
      </c>
      <c r="G14" s="2354" t="n">
        <v>3036.56010079982</v>
      </c>
      <c r="H14" s="2354" t="n">
        <v>2903.46933775504</v>
      </c>
      <c r="I14" s="2354" t="n">
        <v>2792.75200479614</v>
      </c>
      <c r="J14" s="2354" t="n">
        <v>2603.89779747524</v>
      </c>
      <c r="K14" s="2354" t="n">
        <v>2544.61523537626</v>
      </c>
      <c r="L14" s="16"/>
    </row>
    <row r="15" customFormat="false" ht="15" hidden="false" customHeight="true" outlineLevel="0" collapsed="false">
      <c r="A15" s="2381" t="s">
        <v>137</v>
      </c>
      <c r="B15" s="424" t="n">
        <v>2193.64342838993</v>
      </c>
      <c r="C15" s="424" t="n">
        <v>2143.55252701976</v>
      </c>
      <c r="D15" s="424" t="n">
        <v>1998.64660386598</v>
      </c>
      <c r="E15" s="424" t="n">
        <v>1950.13809548436</v>
      </c>
      <c r="F15" s="424" t="n">
        <v>1577.30208298666</v>
      </c>
      <c r="G15" s="424" t="n">
        <v>1637.6060234981</v>
      </c>
      <c r="H15" s="424" t="n">
        <v>1514.50562566811</v>
      </c>
      <c r="I15" s="424" t="n">
        <v>1460.58456597977</v>
      </c>
      <c r="J15" s="424" t="n">
        <v>1271.18057865544</v>
      </c>
      <c r="K15" s="424" t="n">
        <v>1266.92775672861</v>
      </c>
      <c r="L15" s="16"/>
    </row>
    <row r="16" customFormat="false" ht="15.75" hidden="false" customHeight="true" outlineLevel="0" collapsed="false">
      <c r="A16" s="2381" t="s">
        <v>1614</v>
      </c>
      <c r="B16" s="772" t="n">
        <v>1435.03126952869</v>
      </c>
      <c r="C16" s="772" t="n">
        <v>1445.29968360035</v>
      </c>
      <c r="D16" s="772" t="n">
        <v>1481.93223851558</v>
      </c>
      <c r="E16" s="772" t="n">
        <v>1503.31446666335</v>
      </c>
      <c r="F16" s="772" t="n">
        <v>1463.06242969982</v>
      </c>
      <c r="G16" s="772" t="n">
        <v>1398.95407730172</v>
      </c>
      <c r="H16" s="772" t="n">
        <v>1388.96371208693</v>
      </c>
      <c r="I16" s="772" t="n">
        <v>1332.16743881637</v>
      </c>
      <c r="J16" s="772" t="n">
        <v>1332.71721881981</v>
      </c>
      <c r="K16" s="772" t="n">
        <v>1277.68747864765</v>
      </c>
      <c r="L16" s="16"/>
    </row>
    <row r="17" customFormat="false" ht="15" hidden="false" customHeight="true" outlineLevel="0" collapsed="false">
      <c r="A17" s="2378" t="s">
        <v>2603</v>
      </c>
      <c r="B17" s="2361" t="n">
        <v>41.8373995960443</v>
      </c>
      <c r="C17" s="2361" t="n">
        <v>40.9798799201536</v>
      </c>
      <c r="D17" s="2361" t="n">
        <v>41.4232675576642</v>
      </c>
      <c r="E17" s="2361" t="n">
        <v>40.6171216457747</v>
      </c>
      <c r="F17" s="2361" t="n">
        <v>42.8477438021008</v>
      </c>
      <c r="G17" s="2361" t="n">
        <v>41.0074123515744</v>
      </c>
      <c r="H17" s="2361" t="n">
        <v>39.8024515515561</v>
      </c>
      <c r="I17" s="2361" t="n">
        <v>38.8872160648116</v>
      </c>
      <c r="J17" s="2361" t="n">
        <v>37.0122413045595</v>
      </c>
      <c r="K17" s="2361" t="n">
        <v>36.1070007930736</v>
      </c>
      <c r="L17" s="16"/>
    </row>
    <row r="18" customFormat="false" ht="15" hidden="false" customHeight="true" outlineLevel="0" collapsed="false">
      <c r="A18" s="2380" t="s">
        <v>491</v>
      </c>
      <c r="B18" s="424" t="n">
        <v>1.16008314771996</v>
      </c>
      <c r="C18" s="424" t="n">
        <v>0.961964794119268</v>
      </c>
      <c r="D18" s="424" t="n">
        <v>0.880601929854575</v>
      </c>
      <c r="E18" s="424" t="n">
        <v>0.743605033812999</v>
      </c>
      <c r="F18" s="424" t="n">
        <v>0.830349845416088</v>
      </c>
      <c r="G18" s="424" t="n">
        <v>0.836625921972898</v>
      </c>
      <c r="H18" s="424" t="n">
        <v>0.776495261894793</v>
      </c>
      <c r="I18" s="424" t="n">
        <v>0.785842414543235</v>
      </c>
      <c r="J18" s="424" t="n">
        <v>0.799874286830065</v>
      </c>
      <c r="K18" s="424" t="n">
        <v>0.659782033688194</v>
      </c>
      <c r="L18" s="16"/>
    </row>
    <row r="19" customFormat="false" ht="15" hidden="false" customHeight="true" outlineLevel="0" collapsed="false">
      <c r="A19" s="2380" t="s">
        <v>500</v>
      </c>
      <c r="B19" s="424" t="n">
        <v>33.3822357243643</v>
      </c>
      <c r="C19" s="424" t="n">
        <v>33.1886791822857</v>
      </c>
      <c r="D19" s="424" t="n">
        <v>33.9921705374918</v>
      </c>
      <c r="E19" s="424" t="n">
        <v>33.0183507205142</v>
      </c>
      <c r="F19" s="424" t="n">
        <v>34.9653584900257</v>
      </c>
      <c r="G19" s="424" t="n">
        <v>32.8727841759521</v>
      </c>
      <c r="H19" s="424" t="n">
        <v>32.0977487208783</v>
      </c>
      <c r="I19" s="424" t="n">
        <v>30.931332664466</v>
      </c>
      <c r="J19" s="424" t="n">
        <v>29.2510364677263</v>
      </c>
      <c r="K19" s="424" t="n">
        <v>28.4752576096336</v>
      </c>
      <c r="L19" s="16"/>
    </row>
    <row r="20" customFormat="false" ht="15" hidden="false" customHeight="true" outlineLevel="0" collapsed="false">
      <c r="A20" s="2380" t="s">
        <v>512</v>
      </c>
      <c r="B20" s="424" t="n">
        <v>5.04139090134722</v>
      </c>
      <c r="C20" s="424" t="n">
        <v>4.55417110645515</v>
      </c>
      <c r="D20" s="424" t="n">
        <v>4.29778925631911</v>
      </c>
      <c r="E20" s="424" t="n">
        <v>4.64679847581102</v>
      </c>
      <c r="F20" s="424" t="n">
        <v>4.8060751014728</v>
      </c>
      <c r="G20" s="424" t="n">
        <v>5.01913578973599</v>
      </c>
      <c r="H20" s="424" t="n">
        <v>4.70173816660837</v>
      </c>
      <c r="I20" s="424" t="n">
        <v>4.92829271788874</v>
      </c>
      <c r="J20" s="424" t="n">
        <v>4.82182793293521</v>
      </c>
      <c r="K20" s="424" t="n">
        <v>4.80334463646341</v>
      </c>
      <c r="L20" s="16"/>
    </row>
    <row r="21" customFormat="false" ht="15" hidden="false" customHeight="true" outlineLevel="0" collapsed="false">
      <c r="A21" s="2380" t="s">
        <v>519</v>
      </c>
      <c r="B21" s="673" t="n">
        <v>0.243384</v>
      </c>
      <c r="C21" s="673" t="n">
        <v>0.259029</v>
      </c>
      <c r="D21" s="673" t="n">
        <v>0.258021</v>
      </c>
      <c r="E21" s="673" t="n">
        <v>0.265406</v>
      </c>
      <c r="F21" s="673" t="n">
        <v>0.263126</v>
      </c>
      <c r="G21" s="673" t="n">
        <v>0.265133</v>
      </c>
      <c r="H21" s="673" t="n">
        <v>0.261186</v>
      </c>
      <c r="I21" s="673" t="n">
        <v>0.279312</v>
      </c>
      <c r="J21" s="673" t="n">
        <v>0.274227</v>
      </c>
      <c r="K21" s="673" t="n">
        <v>0.278187</v>
      </c>
      <c r="L21" s="16"/>
    </row>
    <row r="22" customFormat="false" ht="15" hidden="false" customHeight="true" outlineLevel="0" collapsed="false">
      <c r="A22" s="2380" t="s">
        <v>2604</v>
      </c>
      <c r="B22" s="672"/>
      <c r="C22" s="672"/>
      <c r="D22" s="672"/>
      <c r="E22" s="672"/>
      <c r="F22" s="672"/>
      <c r="G22" s="672"/>
      <c r="H22" s="672"/>
      <c r="I22" s="672"/>
      <c r="J22" s="672"/>
      <c r="K22" s="672"/>
      <c r="L22" s="16"/>
    </row>
    <row r="23" customFormat="false" ht="15" hidden="false" customHeight="true" outlineLevel="0" collapsed="false">
      <c r="A23" s="2380" t="s">
        <v>2605</v>
      </c>
      <c r="B23" s="672"/>
      <c r="C23" s="672"/>
      <c r="D23" s="672"/>
      <c r="E23" s="672"/>
      <c r="F23" s="672"/>
      <c r="G23" s="672"/>
      <c r="H23" s="672"/>
      <c r="I23" s="672"/>
      <c r="J23" s="672"/>
      <c r="K23" s="672"/>
      <c r="L23" s="16"/>
    </row>
    <row r="24" customFormat="false" ht="15.75" hidden="false" customHeight="true" outlineLevel="0" collapsed="false">
      <c r="A24" s="2380" t="s">
        <v>1620</v>
      </c>
      <c r="B24" s="772" t="n">
        <v>2.01030582261276</v>
      </c>
      <c r="C24" s="772" t="n">
        <v>2.01603583729343</v>
      </c>
      <c r="D24" s="772" t="n">
        <v>1.99468483399869</v>
      </c>
      <c r="E24" s="772" t="n">
        <v>1.94296141563649</v>
      </c>
      <c r="F24" s="772" t="n">
        <v>1.9828343651862</v>
      </c>
      <c r="G24" s="772" t="n">
        <v>2.01373346391336</v>
      </c>
      <c r="H24" s="772" t="n">
        <v>1.9652834021746</v>
      </c>
      <c r="I24" s="772" t="n">
        <v>1.96243626791366</v>
      </c>
      <c r="J24" s="772" t="n">
        <v>1.86527561706794</v>
      </c>
      <c r="K24" s="772" t="n">
        <v>1.89042951328838</v>
      </c>
      <c r="L24" s="16"/>
    </row>
    <row r="25" customFormat="false" ht="15.75" hidden="false" customHeight="true" outlineLevel="0" collapsed="false">
      <c r="A25" s="2382" t="s">
        <v>2606</v>
      </c>
      <c r="B25" s="2383"/>
      <c r="C25" s="2383"/>
      <c r="D25" s="2383"/>
      <c r="E25" s="2383"/>
      <c r="F25" s="2383"/>
      <c r="G25" s="2383"/>
      <c r="H25" s="2383"/>
      <c r="I25" s="2383"/>
      <c r="J25" s="2383"/>
      <c r="K25" s="2383"/>
      <c r="L25" s="16"/>
    </row>
    <row r="26" customFormat="false" ht="15" hidden="false" customHeight="true" outlineLevel="0" collapsed="false">
      <c r="A26" s="2378" t="s">
        <v>2618</v>
      </c>
      <c r="B26" s="2384" t="n">
        <v>8851.201593196</v>
      </c>
      <c r="C26" s="2384" t="n">
        <v>8671.10486758059</v>
      </c>
      <c r="D26" s="2384" t="n">
        <v>8582.83710241723</v>
      </c>
      <c r="E26" s="2384" t="n">
        <v>8569.03475123781</v>
      </c>
      <c r="F26" s="2384" t="n">
        <v>8592.00399281972</v>
      </c>
      <c r="G26" s="2384" t="n">
        <v>8624.73310144959</v>
      </c>
      <c r="H26" s="2384" t="n">
        <v>8690.97070638182</v>
      </c>
      <c r="I26" s="2384" t="n">
        <v>8605.52523302497</v>
      </c>
      <c r="J26" s="2384" t="n">
        <v>8604.41440805835</v>
      </c>
      <c r="K26" s="2384" t="n">
        <v>8587.93202295931</v>
      </c>
      <c r="L26" s="16"/>
    </row>
    <row r="27" customFormat="false" ht="15" hidden="false" customHeight="true" outlineLevel="0" collapsed="false">
      <c r="A27" s="2380" t="s">
        <v>1630</v>
      </c>
      <c r="B27" s="424" t="n">
        <v>6702.39992086988</v>
      </c>
      <c r="C27" s="424" t="n">
        <v>6563.3594349114</v>
      </c>
      <c r="D27" s="424" t="n">
        <v>6484.78964888889</v>
      </c>
      <c r="E27" s="424" t="n">
        <v>6461.42262558257</v>
      </c>
      <c r="F27" s="424" t="n">
        <v>6465.70944717381</v>
      </c>
      <c r="G27" s="424" t="n">
        <v>6486.34959030089</v>
      </c>
      <c r="H27" s="424" t="n">
        <v>6536.13656154437</v>
      </c>
      <c r="I27" s="424" t="n">
        <v>6447.43660314503</v>
      </c>
      <c r="J27" s="424" t="n">
        <v>6427.96487048447</v>
      </c>
      <c r="K27" s="424" t="n">
        <v>6424.5654115105</v>
      </c>
      <c r="L27" s="16"/>
    </row>
    <row r="28" customFormat="false" ht="15" hidden="false" customHeight="true" outlineLevel="0" collapsed="false">
      <c r="A28" s="2380" t="s">
        <v>838</v>
      </c>
      <c r="B28" s="424" t="n">
        <v>2008.47250306601</v>
      </c>
      <c r="C28" s="424" t="n">
        <v>1970.85312272668</v>
      </c>
      <c r="D28" s="424" t="n">
        <v>1967.27439277398</v>
      </c>
      <c r="E28" s="424" t="n">
        <v>1985.7979370709</v>
      </c>
      <c r="F28" s="424" t="n">
        <v>1996.41542702419</v>
      </c>
      <c r="G28" s="424" t="n">
        <v>2011.82092536587</v>
      </c>
      <c r="H28" s="424" t="n">
        <v>2018.28289943054</v>
      </c>
      <c r="I28" s="424" t="n">
        <v>2017.72394569523</v>
      </c>
      <c r="J28" s="424" t="n">
        <v>2043.67044013659</v>
      </c>
      <c r="K28" s="424" t="n">
        <v>2035.4946996072</v>
      </c>
      <c r="L28" s="16"/>
    </row>
    <row r="29" customFormat="false" ht="15" hidden="false" customHeight="true" outlineLevel="0" collapsed="false">
      <c r="A29" s="2380" t="s">
        <v>848</v>
      </c>
      <c r="B29" s="424" t="n">
        <v>104.083047561121</v>
      </c>
      <c r="C29" s="424" t="n">
        <v>100.989111089927</v>
      </c>
      <c r="D29" s="424" t="n">
        <v>99.4332192150141</v>
      </c>
      <c r="E29" s="424" t="n">
        <v>97.5569927376985</v>
      </c>
      <c r="F29" s="424" t="n">
        <v>106.073452412851</v>
      </c>
      <c r="G29" s="424" t="n">
        <v>103.646323682445</v>
      </c>
      <c r="H29" s="424" t="n">
        <v>112.127856640573</v>
      </c>
      <c r="I29" s="424" t="n">
        <v>113.830953389036</v>
      </c>
      <c r="J29" s="424" t="n">
        <v>109.13478426921</v>
      </c>
      <c r="K29" s="424" t="n">
        <v>106.304944623511</v>
      </c>
      <c r="L29" s="16"/>
    </row>
    <row r="30" customFormat="false" ht="15" hidden="false" customHeight="true" outlineLevel="0" collapsed="false">
      <c r="A30" s="2380" t="s">
        <v>1771</v>
      </c>
      <c r="B30" s="424" t="n">
        <v>0.328406208</v>
      </c>
      <c r="C30" s="424" t="n">
        <v>0.328406208</v>
      </c>
      <c r="D30" s="424" t="n">
        <v>0.312</v>
      </c>
      <c r="E30" s="424" t="n">
        <v>0.468</v>
      </c>
      <c r="F30" s="424" t="n">
        <v>0.4004</v>
      </c>
      <c r="G30" s="424" t="n">
        <v>0.44104632</v>
      </c>
      <c r="H30" s="424" t="n">
        <v>0.446732</v>
      </c>
      <c r="I30" s="424" t="n">
        <v>0.446732</v>
      </c>
      <c r="J30" s="424" t="n">
        <v>0.449487896</v>
      </c>
      <c r="K30" s="424" t="n">
        <v>0.449487896</v>
      </c>
      <c r="L30" s="16"/>
    </row>
    <row r="31" customFormat="false" ht="15" hidden="false" customHeight="true" outlineLevel="0" collapsed="false">
      <c r="A31" s="2380" t="s">
        <v>859</v>
      </c>
      <c r="B31" s="423" t="s">
        <v>140</v>
      </c>
      <c r="C31" s="423" t="s">
        <v>140</v>
      </c>
      <c r="D31" s="423" t="s">
        <v>140</v>
      </c>
      <c r="E31" s="423" t="s">
        <v>140</v>
      </c>
      <c r="F31" s="423" t="s">
        <v>140</v>
      </c>
      <c r="G31" s="423" t="s">
        <v>140</v>
      </c>
      <c r="H31" s="423" t="s">
        <v>140</v>
      </c>
      <c r="I31" s="423" t="s">
        <v>140</v>
      </c>
      <c r="J31" s="423" t="s">
        <v>140</v>
      </c>
      <c r="K31" s="423" t="s">
        <v>140</v>
      </c>
      <c r="L31" s="16"/>
    </row>
    <row r="32" customFormat="false" ht="15" hidden="false" customHeight="true" outlineLevel="0" collapsed="false">
      <c r="A32" s="2380" t="s">
        <v>1632</v>
      </c>
      <c r="B32" s="424" t="n">
        <v>35.917715490993</v>
      </c>
      <c r="C32" s="424" t="n">
        <v>35.574792644576</v>
      </c>
      <c r="D32" s="424" t="n">
        <v>31.0278415393463</v>
      </c>
      <c r="E32" s="424" t="n">
        <v>23.7891958466381</v>
      </c>
      <c r="F32" s="424" t="n">
        <v>23.4052662088648</v>
      </c>
      <c r="G32" s="424" t="n">
        <v>22.4752157803823</v>
      </c>
      <c r="H32" s="424" t="n">
        <v>23.9766567663478</v>
      </c>
      <c r="I32" s="424" t="n">
        <v>26.0869987956685</v>
      </c>
      <c r="J32" s="424" t="n">
        <v>23.1948252720778</v>
      </c>
      <c r="K32" s="424" t="n">
        <v>21.1174793221041</v>
      </c>
      <c r="L32" s="16"/>
    </row>
    <row r="33" customFormat="false" ht="15.75" hidden="false" customHeight="true" outlineLevel="0" collapsed="false">
      <c r="A33" s="2380" t="s">
        <v>1620</v>
      </c>
      <c r="B33" s="2365" t="s">
        <v>140</v>
      </c>
      <c r="C33" s="2365" t="s">
        <v>140</v>
      </c>
      <c r="D33" s="2365" t="s">
        <v>140</v>
      </c>
      <c r="E33" s="2365" t="s">
        <v>140</v>
      </c>
      <c r="F33" s="2365" t="s">
        <v>140</v>
      </c>
      <c r="G33" s="2365" t="s">
        <v>140</v>
      </c>
      <c r="H33" s="2365" t="s">
        <v>140</v>
      </c>
      <c r="I33" s="2365" t="s">
        <v>140</v>
      </c>
      <c r="J33" s="2365" t="s">
        <v>140</v>
      </c>
      <c r="K33" s="2365" t="s">
        <v>140</v>
      </c>
      <c r="L33" s="16"/>
    </row>
    <row r="34" customFormat="false" ht="15" hidden="false" customHeight="true" outlineLevel="0" collapsed="false">
      <c r="A34" s="2378" t="s">
        <v>1633</v>
      </c>
      <c r="B34" s="2361" t="n">
        <v>76.5217949496371</v>
      </c>
      <c r="C34" s="2361" t="n">
        <v>75.939530375377</v>
      </c>
      <c r="D34" s="2361" t="n">
        <v>69.4560425628718</v>
      </c>
      <c r="E34" s="2361" t="n">
        <v>69.0598652422884</v>
      </c>
      <c r="F34" s="2361" t="n">
        <v>167.168190127122</v>
      </c>
      <c r="G34" s="2361" t="n">
        <v>158.882579639893</v>
      </c>
      <c r="H34" s="2361" t="n">
        <v>149.734010933603</v>
      </c>
      <c r="I34" s="2361" t="n">
        <v>140.203354545155</v>
      </c>
      <c r="J34" s="2361" t="n">
        <v>131.873373098462</v>
      </c>
      <c r="K34" s="2361" t="n">
        <v>115.783674917693</v>
      </c>
      <c r="L34" s="16"/>
    </row>
    <row r="35" customFormat="false" ht="15" hidden="false" customHeight="true" outlineLevel="0" collapsed="false">
      <c r="A35" s="1728" t="s">
        <v>1132</v>
      </c>
      <c r="B35" s="424" t="n">
        <v>57.3314316639157</v>
      </c>
      <c r="C35" s="424" t="n">
        <v>54.7486472043259</v>
      </c>
      <c r="D35" s="424" t="n">
        <v>47.6802311598543</v>
      </c>
      <c r="E35" s="424" t="n">
        <v>48.3740124589169</v>
      </c>
      <c r="F35" s="424" t="n">
        <v>62.6122571605696</v>
      </c>
      <c r="G35" s="424" t="n">
        <v>45.4380698608844</v>
      </c>
      <c r="H35" s="424" t="n">
        <v>39.3246743789976</v>
      </c>
      <c r="I35" s="424" t="n">
        <v>46.0158889039298</v>
      </c>
      <c r="J35" s="424" t="n">
        <v>46.7133628732778</v>
      </c>
      <c r="K35" s="424" t="n">
        <v>38.6496521045756</v>
      </c>
      <c r="L35" s="16"/>
    </row>
    <row r="36" customFormat="false" ht="15" hidden="false" customHeight="true" outlineLevel="0" collapsed="false">
      <c r="A36" s="1728" t="s">
        <v>1135</v>
      </c>
      <c r="B36" s="424" t="n">
        <v>7.45468638597898</v>
      </c>
      <c r="C36" s="424" t="n">
        <v>8.62388496610565</v>
      </c>
      <c r="D36" s="424" t="n">
        <v>8.33026969704262</v>
      </c>
      <c r="E36" s="424" t="n">
        <v>8.05356987054668</v>
      </c>
      <c r="F36" s="424" t="n">
        <v>7.23016027996597</v>
      </c>
      <c r="G36" s="424" t="n">
        <v>7.27076622528749</v>
      </c>
      <c r="H36" s="424" t="n">
        <v>8.09715631616865</v>
      </c>
      <c r="I36" s="424" t="n">
        <v>7.22506217231663</v>
      </c>
      <c r="J36" s="424" t="n">
        <v>7.44876343547776</v>
      </c>
      <c r="K36" s="424" t="n">
        <v>7.27263867559285</v>
      </c>
      <c r="L36" s="16"/>
    </row>
    <row r="37" customFormat="false" ht="15" hidden="false" customHeight="true" outlineLevel="0" collapsed="false">
      <c r="A37" s="1728" t="s">
        <v>1138</v>
      </c>
      <c r="B37" s="424" t="n">
        <v>7.37485926696492</v>
      </c>
      <c r="C37" s="424" t="n">
        <v>8.25036747043874</v>
      </c>
      <c r="D37" s="424" t="n">
        <v>9.12702005675642</v>
      </c>
      <c r="E37" s="424" t="n">
        <v>8.30765266516584</v>
      </c>
      <c r="F37" s="424" t="n">
        <v>7.74590476284072</v>
      </c>
      <c r="G37" s="424" t="n">
        <v>6.84390082883847</v>
      </c>
      <c r="H37" s="424" t="n">
        <v>7.51493676180766</v>
      </c>
      <c r="I37" s="424" t="n">
        <v>7.09478143275439</v>
      </c>
      <c r="J37" s="424" t="n">
        <v>7.8470518768105</v>
      </c>
      <c r="K37" s="424" t="n">
        <v>6.49088526682781</v>
      </c>
      <c r="L37" s="16"/>
    </row>
    <row r="38" customFormat="false" ht="15" hidden="false" customHeight="true" outlineLevel="0" collapsed="false">
      <c r="A38" s="1728" t="s">
        <v>1141</v>
      </c>
      <c r="B38" s="424" t="n">
        <v>1.84326482114956</v>
      </c>
      <c r="C38" s="424" t="n">
        <v>1.85173099619475</v>
      </c>
      <c r="D38" s="424" t="n">
        <v>1.90516866253168</v>
      </c>
      <c r="E38" s="424" t="n">
        <v>1.91657782016034</v>
      </c>
      <c r="F38" s="424" t="n">
        <v>1.9676947515703</v>
      </c>
      <c r="G38" s="424" t="n">
        <v>1.91435480984162</v>
      </c>
      <c r="H38" s="424" t="n">
        <v>2.02864681700476</v>
      </c>
      <c r="I38" s="424" t="n">
        <v>2.04114163693389</v>
      </c>
      <c r="J38" s="424" t="n">
        <v>2.01225142357904</v>
      </c>
      <c r="K38" s="424" t="n">
        <v>2.05780904674821</v>
      </c>
      <c r="L38" s="16"/>
    </row>
    <row r="39" customFormat="false" ht="15" hidden="false" customHeight="true" outlineLevel="0" collapsed="false">
      <c r="A39" s="1728" t="s">
        <v>1635</v>
      </c>
      <c r="B39" s="424" t="n">
        <v>2.44912501729278</v>
      </c>
      <c r="C39" s="424" t="n">
        <v>2.39850794723646</v>
      </c>
      <c r="D39" s="424" t="n">
        <v>2.34911732925997</v>
      </c>
      <c r="E39" s="424" t="n">
        <v>2.3460930341094</v>
      </c>
      <c r="F39" s="424" t="n">
        <v>2.41576371170988</v>
      </c>
      <c r="G39" s="424" t="n">
        <v>2.31017055228098</v>
      </c>
      <c r="H39" s="424" t="n">
        <v>2.51139024013826</v>
      </c>
      <c r="I39" s="424" t="n">
        <v>2.67442382750003</v>
      </c>
      <c r="J39" s="424" t="n">
        <v>2.75563131891185</v>
      </c>
      <c r="K39" s="424" t="n">
        <v>3.09987202017908</v>
      </c>
      <c r="L39" s="16"/>
    </row>
    <row r="40" customFormat="false" ht="15" hidden="false" customHeight="true" outlineLevel="0" collapsed="false">
      <c r="A40" s="1728" t="s">
        <v>1147</v>
      </c>
      <c r="B40" s="424" t="n">
        <v>0.068427794335183</v>
      </c>
      <c r="C40" s="424" t="n">
        <v>0.0663917910754895</v>
      </c>
      <c r="D40" s="424" t="n">
        <v>0.0642356574268516</v>
      </c>
      <c r="E40" s="424" t="n">
        <v>0.0619593933892693</v>
      </c>
      <c r="F40" s="424" t="n">
        <v>0.196409460465389</v>
      </c>
      <c r="G40" s="424" t="n">
        <v>0.105317362760135</v>
      </c>
      <c r="H40" s="424" t="n">
        <v>0.257206419486225</v>
      </c>
      <c r="I40" s="424" t="n">
        <v>0.152056571720152</v>
      </c>
      <c r="J40" s="424" t="n">
        <v>0.0963121704045483</v>
      </c>
      <c r="K40" s="424" t="n">
        <v>0.212817803769834</v>
      </c>
      <c r="L40" s="16"/>
    </row>
    <row r="41" customFormat="false" ht="15.75" hidden="false" customHeight="true" outlineLevel="0" collapsed="false">
      <c r="A41" s="2362" t="s">
        <v>1636</v>
      </c>
      <c r="B41" s="2365" t="s">
        <v>397</v>
      </c>
      <c r="C41" s="2365" t="s">
        <v>397</v>
      </c>
      <c r="D41" s="2365" t="s">
        <v>397</v>
      </c>
      <c r="E41" s="2365" t="s">
        <v>397</v>
      </c>
      <c r="F41" s="772" t="n">
        <v>85</v>
      </c>
      <c r="G41" s="772" t="n">
        <v>95</v>
      </c>
      <c r="H41" s="772" t="n">
        <v>90</v>
      </c>
      <c r="I41" s="772" t="n">
        <v>75</v>
      </c>
      <c r="J41" s="772" t="n">
        <v>65</v>
      </c>
      <c r="K41" s="772" t="n">
        <v>58</v>
      </c>
      <c r="L41" s="16"/>
    </row>
    <row r="42" customFormat="false" ht="15" hidden="false" customHeight="true" outlineLevel="0" collapsed="false">
      <c r="A42" s="2382" t="s">
        <v>1637</v>
      </c>
      <c r="B42" s="2361" t="n">
        <v>8052.3769962711</v>
      </c>
      <c r="C42" s="2361" t="n">
        <v>8078.91415448785</v>
      </c>
      <c r="D42" s="2361" t="n">
        <v>7934.52624522742</v>
      </c>
      <c r="E42" s="2361" t="n">
        <v>7795.61675115972</v>
      </c>
      <c r="F42" s="2361" t="n">
        <v>7684.69680719079</v>
      </c>
      <c r="G42" s="2361" t="n">
        <v>7548.31930393424</v>
      </c>
      <c r="H42" s="2361" t="n">
        <v>7398.10744998082</v>
      </c>
      <c r="I42" s="2361" t="n">
        <v>7108.30978541845</v>
      </c>
      <c r="J42" s="2361" t="n">
        <v>6884.65328679862</v>
      </c>
      <c r="K42" s="2361" t="n">
        <v>6576.73221853135</v>
      </c>
      <c r="L42" s="16"/>
    </row>
    <row r="43" customFormat="false" ht="15" hidden="false" customHeight="true" outlineLevel="0" collapsed="false">
      <c r="A43" s="2380" t="s">
        <v>1454</v>
      </c>
      <c r="B43" s="424" t="n">
        <v>7389.43034346415</v>
      </c>
      <c r="C43" s="424" t="n">
        <v>7417.00702430665</v>
      </c>
      <c r="D43" s="424" t="n">
        <v>7279.26052927745</v>
      </c>
      <c r="E43" s="424" t="n">
        <v>7140.52134046725</v>
      </c>
      <c r="F43" s="424" t="n">
        <v>7025.87584299935</v>
      </c>
      <c r="G43" s="424" t="n">
        <v>6884.26562997171</v>
      </c>
      <c r="H43" s="424" t="n">
        <v>6743.88654591639</v>
      </c>
      <c r="I43" s="424" t="n">
        <v>6462.23217665386</v>
      </c>
      <c r="J43" s="424" t="n">
        <v>6237.44519874036</v>
      </c>
      <c r="K43" s="424" t="n">
        <v>5932.71191053099</v>
      </c>
      <c r="L43" s="16"/>
    </row>
    <row r="44" customFormat="false" ht="15" hidden="false" customHeight="true" outlineLevel="0" collapsed="false">
      <c r="A44" s="2380" t="s">
        <v>1639</v>
      </c>
      <c r="B44" s="424" t="n">
        <v>620.847131077953</v>
      </c>
      <c r="C44" s="424" t="n">
        <v>606.668105803738</v>
      </c>
      <c r="D44" s="424" t="n">
        <v>599.260191514307</v>
      </c>
      <c r="E44" s="424" t="n">
        <v>595.130389954232</v>
      </c>
      <c r="F44" s="424" t="n">
        <v>594.556368619446</v>
      </c>
      <c r="G44" s="424" t="n">
        <v>592.890954770884</v>
      </c>
      <c r="H44" s="424" t="n">
        <v>577.951705450349</v>
      </c>
      <c r="I44" s="424" t="n">
        <v>567.512829331882</v>
      </c>
      <c r="J44" s="424" t="n">
        <v>568.671197958555</v>
      </c>
      <c r="K44" s="424" t="n">
        <v>557.929559547769</v>
      </c>
      <c r="L44" s="16"/>
    </row>
    <row r="45" customFormat="false" ht="15" hidden="false" customHeight="true" outlineLevel="0" collapsed="false">
      <c r="A45" s="2380" t="s">
        <v>1640</v>
      </c>
      <c r="B45" s="424" t="n">
        <v>22.7178706122158</v>
      </c>
      <c r="C45" s="424" t="n">
        <v>30.3494358306417</v>
      </c>
      <c r="D45" s="424" t="n">
        <v>26.6070242472607</v>
      </c>
      <c r="E45" s="424" t="n">
        <v>26.390901548249</v>
      </c>
      <c r="F45" s="424" t="n">
        <v>24.1276732114652</v>
      </c>
      <c r="G45" s="424" t="n">
        <v>24.939423409239</v>
      </c>
      <c r="H45" s="424" t="n">
        <v>24.1346408194265</v>
      </c>
      <c r="I45" s="424" t="n">
        <v>23.1676796857514</v>
      </c>
      <c r="J45" s="424" t="n">
        <v>22.2861916191457</v>
      </c>
      <c r="K45" s="424" t="n">
        <v>24.6422119304349</v>
      </c>
      <c r="L45" s="16"/>
    </row>
    <row r="46" customFormat="false" ht="15.75" hidden="false" customHeight="true" outlineLevel="0" collapsed="false">
      <c r="A46" s="2380" t="s">
        <v>791</v>
      </c>
      <c r="B46" s="772" t="n">
        <v>19.3816511167837</v>
      </c>
      <c r="C46" s="772" t="n">
        <v>24.8895885468186</v>
      </c>
      <c r="D46" s="772" t="n">
        <v>29.3985001884054</v>
      </c>
      <c r="E46" s="772" t="n">
        <v>33.5741191899903</v>
      </c>
      <c r="F46" s="772" t="n">
        <v>40.1369223605338</v>
      </c>
      <c r="G46" s="772" t="n">
        <v>46.2232957824099</v>
      </c>
      <c r="H46" s="772" t="n">
        <v>52.134557794654</v>
      </c>
      <c r="I46" s="772" t="n">
        <v>55.3970997469564</v>
      </c>
      <c r="J46" s="772" t="n">
        <v>56.2506984805596</v>
      </c>
      <c r="K46" s="772" t="n">
        <v>61.4485365221527</v>
      </c>
      <c r="L46" s="16"/>
    </row>
    <row r="47" customFormat="false" ht="15" hidden="false" customHeight="true" outlineLevel="0" collapsed="false">
      <c r="A47" s="2385" t="s">
        <v>2609</v>
      </c>
      <c r="B47" s="2361" t="s">
        <v>140</v>
      </c>
      <c r="C47" s="2361" t="s">
        <v>140</v>
      </c>
      <c r="D47" s="2361" t="s">
        <v>140</v>
      </c>
      <c r="E47" s="2361" t="s">
        <v>140</v>
      </c>
      <c r="F47" s="2361" t="s">
        <v>140</v>
      </c>
      <c r="G47" s="2361" t="s">
        <v>140</v>
      </c>
      <c r="H47" s="2361" t="s">
        <v>140</v>
      </c>
      <c r="I47" s="2361" t="s">
        <v>140</v>
      </c>
      <c r="J47" s="2361" t="s">
        <v>140</v>
      </c>
      <c r="K47" s="2361" t="s">
        <v>140</v>
      </c>
      <c r="L47" s="16"/>
    </row>
    <row r="48" customFormat="false" ht="15.75" hidden="false" customHeight="true" outlineLevel="0" collapsed="false">
      <c r="A48" s="351"/>
      <c r="B48" s="2365"/>
      <c r="C48" s="2365"/>
      <c r="D48" s="2365"/>
      <c r="E48" s="2365"/>
      <c r="F48" s="2365"/>
      <c r="G48" s="2365"/>
      <c r="H48" s="2365"/>
      <c r="I48" s="2365"/>
      <c r="J48" s="2365"/>
      <c r="K48" s="2365"/>
      <c r="L48" s="16"/>
    </row>
    <row r="49" customFormat="false" ht="15.75" hidden="false" customHeight="true" outlineLevel="0" collapsed="false">
      <c r="A49" s="2363" t="s">
        <v>2619</v>
      </c>
      <c r="B49" s="2366" t="n">
        <v>21535.1670139275</v>
      </c>
      <c r="C49" s="2366" t="n">
        <v>21327.8311042576</v>
      </c>
      <c r="D49" s="2366" t="n">
        <v>20932.5472996087</v>
      </c>
      <c r="E49" s="2366" t="n">
        <v>20720.8688857132</v>
      </c>
      <c r="F49" s="2366" t="n">
        <v>20259.9486876647</v>
      </c>
      <c r="G49" s="2366" t="n">
        <v>20129.420936778</v>
      </c>
      <c r="H49" s="2366" t="n">
        <v>19922.9021323703</v>
      </c>
      <c r="I49" s="2366" t="n">
        <v>19385.7440224984</v>
      </c>
      <c r="J49" s="2366" t="n">
        <v>18944.4486071779</v>
      </c>
      <c r="K49" s="2366" t="n">
        <v>18520.7046716473</v>
      </c>
      <c r="L49" s="16"/>
    </row>
    <row r="50" customFormat="false" ht="15.75" hidden="false" customHeight="true" outlineLevel="0" collapsed="false">
      <c r="A50" s="2363" t="s">
        <v>2620</v>
      </c>
      <c r="B50" s="2366" t="n">
        <v>21458.6452189778</v>
      </c>
      <c r="C50" s="2366" t="n">
        <v>21251.8915738822</v>
      </c>
      <c r="D50" s="2366" t="n">
        <v>20863.0912570458</v>
      </c>
      <c r="E50" s="2366" t="n">
        <v>20651.8090204709</v>
      </c>
      <c r="F50" s="2366" t="n">
        <v>20092.7804975376</v>
      </c>
      <c r="G50" s="2366" t="n">
        <v>19970.5383571381</v>
      </c>
      <c r="H50" s="2366" t="n">
        <v>19773.1681214367</v>
      </c>
      <c r="I50" s="2366" t="n">
        <v>19245.5406679532</v>
      </c>
      <c r="J50" s="2366" t="n">
        <v>18812.5752340795</v>
      </c>
      <c r="K50" s="2366" t="n">
        <v>18404.9209967296</v>
      </c>
      <c r="L50" s="16"/>
    </row>
    <row r="51" customFormat="false" ht="15.75" hidden="false" customHeight="true" outlineLevel="0" collapsed="false">
      <c r="A51" s="2367"/>
      <c r="B51" s="2365"/>
      <c r="C51" s="2365"/>
      <c r="D51" s="2365"/>
      <c r="E51" s="2365"/>
      <c r="F51" s="2365"/>
      <c r="G51" s="2365"/>
      <c r="H51" s="2365"/>
      <c r="I51" s="2365"/>
      <c r="J51" s="2365"/>
      <c r="K51" s="2365"/>
      <c r="L51" s="16"/>
    </row>
    <row r="52" customFormat="false" ht="15" hidden="false" customHeight="true" outlineLevel="0" collapsed="false">
      <c r="A52" s="2382" t="s">
        <v>1887</v>
      </c>
      <c r="B52" s="420"/>
      <c r="C52" s="420"/>
      <c r="D52" s="420"/>
      <c r="E52" s="420"/>
      <c r="F52" s="420"/>
      <c r="G52" s="420"/>
      <c r="H52" s="420"/>
      <c r="I52" s="420"/>
      <c r="J52" s="420"/>
      <c r="K52" s="420"/>
      <c r="L52" s="16"/>
    </row>
    <row r="53" customFormat="false" ht="15" hidden="false" customHeight="true" outlineLevel="0" collapsed="false">
      <c r="A53" s="2386" t="s">
        <v>151</v>
      </c>
      <c r="B53" s="2354" t="n">
        <v>4.53497539311771</v>
      </c>
      <c r="C53" s="2354" t="n">
        <v>4.32535499833709</v>
      </c>
      <c r="D53" s="2354" t="n">
        <v>4.35061608832567</v>
      </c>
      <c r="E53" s="2354" t="n">
        <v>4.4705624099122</v>
      </c>
      <c r="F53" s="2354" t="n">
        <v>4.32190001340237</v>
      </c>
      <c r="G53" s="2354" t="n">
        <v>4.5095861150195</v>
      </c>
      <c r="H53" s="2354" t="n">
        <v>4.62171057633223</v>
      </c>
      <c r="I53" s="2354" t="n">
        <v>4.95416420726995</v>
      </c>
      <c r="J53" s="2354" t="n">
        <v>5.17802120605264</v>
      </c>
      <c r="K53" s="2354" t="n">
        <v>5.15955162525445</v>
      </c>
      <c r="L53" s="16"/>
    </row>
    <row r="54" customFormat="false" ht="15" hidden="false" customHeight="true" outlineLevel="0" collapsed="false">
      <c r="A54" s="2381" t="s">
        <v>152</v>
      </c>
      <c r="B54" s="424" t="n">
        <v>1.19708685261416</v>
      </c>
      <c r="C54" s="424" t="n">
        <v>1.11855506640549</v>
      </c>
      <c r="D54" s="424" t="n">
        <v>1.16149427242003</v>
      </c>
      <c r="E54" s="424" t="n">
        <v>1.15271860635775</v>
      </c>
      <c r="F54" s="424" t="n">
        <v>1.15507650785567</v>
      </c>
      <c r="G54" s="424" t="n">
        <v>1.21583867273176</v>
      </c>
      <c r="H54" s="424" t="n">
        <v>1.25201147617209</v>
      </c>
      <c r="I54" s="424" t="n">
        <v>1.294730898141</v>
      </c>
      <c r="J54" s="424" t="n">
        <v>1.36367523325397</v>
      </c>
      <c r="K54" s="424" t="n">
        <v>1.38792171901502</v>
      </c>
      <c r="L54" s="16"/>
    </row>
    <row r="55" customFormat="false" ht="15" hidden="false" customHeight="true" outlineLevel="0" collapsed="false">
      <c r="A55" s="2381" t="s">
        <v>153</v>
      </c>
      <c r="B55" s="424" t="n">
        <v>3.33788854050356</v>
      </c>
      <c r="C55" s="424" t="n">
        <v>3.2067999319316</v>
      </c>
      <c r="D55" s="424" t="n">
        <v>3.18912181590564</v>
      </c>
      <c r="E55" s="424" t="n">
        <v>3.31784380355444</v>
      </c>
      <c r="F55" s="424" t="n">
        <v>3.1668235055467</v>
      </c>
      <c r="G55" s="424" t="n">
        <v>3.29374744228774</v>
      </c>
      <c r="H55" s="424" t="n">
        <v>3.36969910016013</v>
      </c>
      <c r="I55" s="424" t="n">
        <v>3.65943330912896</v>
      </c>
      <c r="J55" s="424" t="n">
        <v>3.81434597279867</v>
      </c>
      <c r="K55" s="424" t="n">
        <v>3.77162990623943</v>
      </c>
      <c r="L55" s="16"/>
    </row>
    <row r="56" customFormat="false" ht="15" hidden="false" customHeight="true" outlineLevel="0" collapsed="false">
      <c r="A56" s="2386" t="s">
        <v>154</v>
      </c>
      <c r="B56" s="424" t="n">
        <v>1.126E-006</v>
      </c>
      <c r="C56" s="424" t="n">
        <v>1.24E-006</v>
      </c>
      <c r="D56" s="424" t="n">
        <v>9.59E-007</v>
      </c>
      <c r="E56" s="424" t="n">
        <v>5.709E-006</v>
      </c>
      <c r="F56" s="424" t="n">
        <v>5.072E-006</v>
      </c>
      <c r="G56" s="424" t="n">
        <v>5.502E-006</v>
      </c>
      <c r="H56" s="424" t="n">
        <v>5.213E-006</v>
      </c>
      <c r="I56" s="424" t="n">
        <v>4.504E-006</v>
      </c>
      <c r="J56" s="424" t="n">
        <v>3.904E-006</v>
      </c>
      <c r="K56" s="424" t="n">
        <v>3.85E-006</v>
      </c>
      <c r="L56" s="16"/>
    </row>
    <row r="57" customFormat="false" ht="15.75" hidden="false" customHeight="true" outlineLevel="0" collapsed="false">
      <c r="A57" s="2387" t="s">
        <v>155</v>
      </c>
      <c r="B57" s="2388"/>
      <c r="C57" s="2388"/>
      <c r="D57" s="2388"/>
      <c r="E57" s="2388"/>
      <c r="F57" s="2388"/>
      <c r="G57" s="2388"/>
      <c r="H57" s="2388"/>
      <c r="I57" s="2388"/>
      <c r="J57" s="2388"/>
      <c r="K57" s="2388"/>
      <c r="L57" s="16"/>
    </row>
    <row r="58" customFormat="false" ht="12" hidden="false" customHeight="true" outlineLevel="0" collapsed="false">
      <c r="A58" s="722"/>
      <c r="B58" s="722"/>
      <c r="C58" s="722"/>
    </row>
    <row r="59" customFormat="false" ht="12" hidden="false" customHeight="true" outlineLevel="0" collapsed="false">
      <c r="A59" s="110" t="s">
        <v>2612</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2" t="s">
        <v>2589</v>
      </c>
      <c r="C1" s="113" t="s">
        <v>94</v>
      </c>
    </row>
    <row r="2" customFormat="false" ht="15.75" hidden="false" customHeight="true" outlineLevel="0" collapsed="false">
      <c r="A2" s="652" t="s">
        <v>2616</v>
      </c>
      <c r="C2" s="113" t="s">
        <v>96</v>
      </c>
    </row>
    <row r="3" customFormat="false" ht="15.75" hidden="false" customHeight="true" outlineLevel="0" collapsed="false">
      <c r="A3" s="652" t="s">
        <v>2613</v>
      </c>
      <c r="C3" s="113" t="s">
        <v>97</v>
      </c>
    </row>
    <row r="4" customFormat="false" ht="12.75" hidden="false" customHeight="true" outlineLevel="0" collapsed="false"/>
    <row r="5" customFormat="false" ht="49.5" hidden="false" customHeight="true" outlineLevel="0" collapsed="false">
      <c r="A5" s="2377" t="s">
        <v>98</v>
      </c>
      <c r="B5" s="2349" t="s">
        <v>2614</v>
      </c>
      <c r="C5" s="2370" t="s">
        <v>2615</v>
      </c>
      <c r="D5" s="16"/>
    </row>
    <row r="6" customFormat="false" ht="12.75" hidden="false" customHeight="true" outlineLevel="0" collapsed="false">
      <c r="A6" s="2377"/>
      <c r="B6" s="2350" t="s">
        <v>106</v>
      </c>
      <c r="C6" s="2371" t="s">
        <v>1483</v>
      </c>
      <c r="D6" s="16"/>
    </row>
    <row r="7" customFormat="false" ht="15.75" hidden="false" customHeight="true" outlineLevel="0" collapsed="false">
      <c r="A7" s="2378" t="s">
        <v>2602</v>
      </c>
      <c r="B7" s="2379" t="n">
        <v>3033.81097724021</v>
      </c>
      <c r="C7" s="2389" t="n">
        <v>-32.7795947714902</v>
      </c>
      <c r="D7" s="16"/>
    </row>
    <row r="8" customFormat="false" ht="15" hidden="false" customHeight="true" outlineLevel="0" collapsed="false">
      <c r="A8" s="2380" t="s">
        <v>1682</v>
      </c>
      <c r="B8" s="2354" t="n">
        <v>620.06318685793</v>
      </c>
      <c r="C8" s="2373" t="n">
        <v>-29.9010785170361</v>
      </c>
      <c r="D8" s="16"/>
    </row>
    <row r="9" customFormat="false" ht="15" hidden="false" customHeight="true" outlineLevel="0" collapsed="false">
      <c r="A9" s="2381" t="s">
        <v>1609</v>
      </c>
      <c r="B9" s="424" t="n">
        <v>66.6176045024263</v>
      </c>
      <c r="C9" s="424" t="n">
        <v>44.9116551377719</v>
      </c>
      <c r="D9" s="16"/>
    </row>
    <row r="10" customFormat="false" ht="15" hidden="false" customHeight="true" outlineLevel="0" collapsed="false">
      <c r="A10" s="2381" t="s">
        <v>2617</v>
      </c>
      <c r="B10" s="424" t="n">
        <v>69.6785453915405</v>
      </c>
      <c r="C10" s="424" t="n">
        <v>12.8225836841184</v>
      </c>
      <c r="D10" s="16"/>
    </row>
    <row r="11" customFormat="false" ht="15" hidden="false" customHeight="true" outlineLevel="0" collapsed="false">
      <c r="A11" s="2381" t="s">
        <v>1611</v>
      </c>
      <c r="B11" s="424" t="n">
        <v>122.688781772196</v>
      </c>
      <c r="C11" s="424" t="n">
        <v>-44.3268798908156</v>
      </c>
      <c r="D11" s="16"/>
    </row>
    <row r="12" customFormat="false" ht="15" hidden="false" customHeight="true" outlineLevel="0" collapsed="false">
      <c r="A12" s="2381" t="s">
        <v>1612</v>
      </c>
      <c r="B12" s="424" t="n">
        <v>360.365849859657</v>
      </c>
      <c r="C12" s="424" t="n">
        <v>-33.8361834661614</v>
      </c>
      <c r="D12" s="16"/>
    </row>
    <row r="13" customFormat="false" ht="15" hidden="false" customHeight="true" outlineLevel="0" collapsed="false">
      <c r="A13" s="2381" t="s">
        <v>1613</v>
      </c>
      <c r="B13" s="424" t="n">
        <v>0.712405332109622</v>
      </c>
      <c r="C13" s="424" t="n">
        <v>-93.9593409953009</v>
      </c>
      <c r="D13" s="16"/>
    </row>
    <row r="14" customFormat="false" ht="15" hidden="false" customHeight="true" outlineLevel="0" collapsed="false">
      <c r="A14" s="2380" t="s">
        <v>136</v>
      </c>
      <c r="B14" s="2354" t="n">
        <v>2413.74779038228</v>
      </c>
      <c r="C14" s="2373" t="n">
        <v>-33.4812847300203</v>
      </c>
      <c r="D14" s="16"/>
    </row>
    <row r="15" customFormat="false" ht="15" hidden="false" customHeight="true" outlineLevel="0" collapsed="false">
      <c r="A15" s="2381" t="s">
        <v>137</v>
      </c>
      <c r="B15" s="424" t="n">
        <v>1167.41699281092</v>
      </c>
      <c r="C15" s="424" t="n">
        <v>-46.7818252637454</v>
      </c>
      <c r="D15" s="16"/>
    </row>
    <row r="16" customFormat="false" ht="15.75" hidden="false" customHeight="true" outlineLevel="0" collapsed="false">
      <c r="A16" s="2381" t="s">
        <v>1614</v>
      </c>
      <c r="B16" s="772" t="n">
        <v>1246.33079757136</v>
      </c>
      <c r="C16" s="772" t="n">
        <v>-13.1495721357557</v>
      </c>
      <c r="D16" s="16"/>
    </row>
    <row r="17" customFormat="false" ht="15" hidden="false" customHeight="true" outlineLevel="0" collapsed="false">
      <c r="A17" s="2378" t="s">
        <v>2603</v>
      </c>
      <c r="B17" s="2361" t="n">
        <v>35.8823311340264</v>
      </c>
      <c r="C17" s="2375" t="n">
        <v>-14.2338398646098</v>
      </c>
      <c r="D17" s="16"/>
    </row>
    <row r="18" customFormat="false" ht="15" hidden="false" customHeight="true" outlineLevel="0" collapsed="false">
      <c r="A18" s="2380" t="s">
        <v>491</v>
      </c>
      <c r="B18" s="424" t="n">
        <v>0.663101233542994</v>
      </c>
      <c r="C18" s="424" t="n">
        <v>-42.8401977180463</v>
      </c>
      <c r="D18" s="16"/>
    </row>
    <row r="19" customFormat="false" ht="15" hidden="false" customHeight="true" outlineLevel="0" collapsed="false">
      <c r="A19" s="2380" t="s">
        <v>500</v>
      </c>
      <c r="B19" s="424" t="n">
        <v>28.1247006078025</v>
      </c>
      <c r="C19" s="424" t="n">
        <v>-15.7494997038936</v>
      </c>
      <c r="D19" s="16"/>
    </row>
    <row r="20" customFormat="false" ht="15" hidden="false" customHeight="true" outlineLevel="0" collapsed="false">
      <c r="A20" s="2380" t="s">
        <v>512</v>
      </c>
      <c r="B20" s="424" t="n">
        <v>4.9237517343984</v>
      </c>
      <c r="C20" s="424" t="n">
        <v>-2.33346648277921</v>
      </c>
      <c r="D20" s="16"/>
    </row>
    <row r="21" customFormat="false" ht="15" hidden="false" customHeight="true" outlineLevel="0" collapsed="false">
      <c r="A21" s="2380" t="s">
        <v>519</v>
      </c>
      <c r="B21" s="673" t="n">
        <v>0.310009</v>
      </c>
      <c r="C21" s="673" t="n">
        <v>27.3744371035072</v>
      </c>
      <c r="D21" s="16"/>
    </row>
    <row r="22" customFormat="false" ht="15" hidden="false" customHeight="true" outlineLevel="0" collapsed="false">
      <c r="A22" s="2380" t="s">
        <v>2604</v>
      </c>
      <c r="B22" s="672"/>
      <c r="C22" s="672"/>
      <c r="D22" s="16"/>
    </row>
    <row r="23" customFormat="false" ht="15" hidden="false" customHeight="true" outlineLevel="0" collapsed="false">
      <c r="A23" s="2380" t="s">
        <v>2605</v>
      </c>
      <c r="B23" s="672"/>
      <c r="C23" s="672"/>
      <c r="D23" s="16"/>
    </row>
    <row r="24" customFormat="false" ht="15.75" hidden="false" customHeight="true" outlineLevel="0" collapsed="false">
      <c r="A24" s="2380" t="s">
        <v>1620</v>
      </c>
      <c r="B24" s="772" t="n">
        <v>1.8607685582825</v>
      </c>
      <c r="C24" s="772" t="n">
        <v>-7.43853311512121</v>
      </c>
      <c r="D24" s="16"/>
    </row>
    <row r="25" customFormat="false" ht="15.75" hidden="false" customHeight="true" outlineLevel="0" collapsed="false">
      <c r="A25" s="2382" t="s">
        <v>2606</v>
      </c>
      <c r="B25" s="2383"/>
      <c r="C25" s="2390"/>
      <c r="D25" s="16"/>
    </row>
    <row r="26" customFormat="false" ht="15" hidden="false" customHeight="true" outlineLevel="0" collapsed="false">
      <c r="A26" s="2378" t="s">
        <v>2618</v>
      </c>
      <c r="B26" s="2384" t="n">
        <v>8477.41899078052</v>
      </c>
      <c r="C26" s="2391" t="n">
        <v>-4.22295886586525</v>
      </c>
      <c r="D26" s="16"/>
    </row>
    <row r="27" customFormat="false" ht="15" hidden="false" customHeight="true" outlineLevel="0" collapsed="false">
      <c r="A27" s="2380" t="s">
        <v>1630</v>
      </c>
      <c r="B27" s="424" t="n">
        <v>6331.42962416886</v>
      </c>
      <c r="C27" s="424" t="n">
        <v>-5.53488751910921</v>
      </c>
      <c r="D27" s="16"/>
    </row>
    <row r="28" customFormat="false" ht="15" hidden="false" customHeight="true" outlineLevel="0" collapsed="false">
      <c r="A28" s="2380" t="s">
        <v>838</v>
      </c>
      <c r="B28" s="424" t="n">
        <v>2022.25813534828</v>
      </c>
      <c r="C28" s="424" t="n">
        <v>0.686373961367553</v>
      </c>
      <c r="D28" s="16"/>
    </row>
    <row r="29" customFormat="false" ht="15" hidden="false" customHeight="true" outlineLevel="0" collapsed="false">
      <c r="A29" s="2380" t="s">
        <v>848</v>
      </c>
      <c r="B29" s="424" t="n">
        <v>101.52091066757</v>
      </c>
      <c r="C29" s="424" t="n">
        <v>-2.46162747304875</v>
      </c>
      <c r="D29" s="16"/>
    </row>
    <row r="30" customFormat="false" ht="15" hidden="false" customHeight="true" outlineLevel="0" collapsed="false">
      <c r="A30" s="2380" t="s">
        <v>1771</v>
      </c>
      <c r="B30" s="424" t="n">
        <v>0.449487896</v>
      </c>
      <c r="C30" s="424" t="n">
        <v>36.8694881675319</v>
      </c>
      <c r="D30" s="16"/>
    </row>
    <row r="31" customFormat="false" ht="15" hidden="false" customHeight="true" outlineLevel="0" collapsed="false">
      <c r="A31" s="2380" t="s">
        <v>859</v>
      </c>
      <c r="B31" s="423" t="s">
        <v>140</v>
      </c>
      <c r="C31" s="424" t="n">
        <v>0</v>
      </c>
      <c r="D31" s="16"/>
    </row>
    <row r="32" customFormat="false" ht="15" hidden="false" customHeight="true" outlineLevel="0" collapsed="false">
      <c r="A32" s="2380" t="s">
        <v>1632</v>
      </c>
      <c r="B32" s="424" t="n">
        <v>21.7608326998085</v>
      </c>
      <c r="C32" s="424" t="n">
        <v>-39.4147639894709</v>
      </c>
      <c r="D32" s="16"/>
    </row>
    <row r="33" customFormat="false" ht="15.75" hidden="false" customHeight="true" outlineLevel="0" collapsed="false">
      <c r="A33" s="2380" t="s">
        <v>1620</v>
      </c>
      <c r="B33" s="2365" t="s">
        <v>140</v>
      </c>
      <c r="C33" s="772" t="n">
        <v>0</v>
      </c>
      <c r="D33" s="16"/>
    </row>
    <row r="34" customFormat="false" ht="15" hidden="false" customHeight="true" outlineLevel="0" collapsed="false">
      <c r="A34" s="2378" t="s">
        <v>1633</v>
      </c>
      <c r="B34" s="2361" t="n">
        <v>122.241064309287</v>
      </c>
      <c r="C34" s="2375" t="n">
        <v>59.7467288760548</v>
      </c>
      <c r="D34" s="16"/>
    </row>
    <row r="35" customFormat="false" ht="15" hidden="false" customHeight="true" outlineLevel="0" collapsed="false">
      <c r="A35" s="1728" t="s">
        <v>1132</v>
      </c>
      <c r="B35" s="424" t="n">
        <v>47.2294034254406</v>
      </c>
      <c r="C35" s="424" t="n">
        <v>-17.6204011399794</v>
      </c>
      <c r="D35" s="16"/>
    </row>
    <row r="36" customFormat="false" ht="15" hidden="false" customHeight="true" outlineLevel="0" collapsed="false">
      <c r="A36" s="1728" t="s">
        <v>1135</v>
      </c>
      <c r="B36" s="424" t="n">
        <v>6.67634447646799</v>
      </c>
      <c r="C36" s="424" t="n">
        <v>-10.4409745656762</v>
      </c>
      <c r="D36" s="16"/>
    </row>
    <row r="37" customFormat="false" ht="15" hidden="false" customHeight="true" outlineLevel="0" collapsed="false">
      <c r="A37" s="1728" t="s">
        <v>1138</v>
      </c>
      <c r="B37" s="424" t="n">
        <v>8.4738660491124</v>
      </c>
      <c r="C37" s="424" t="n">
        <v>14.9020712445374</v>
      </c>
      <c r="D37" s="16"/>
    </row>
    <row r="38" customFormat="false" ht="15" hidden="false" customHeight="true" outlineLevel="0" collapsed="false">
      <c r="A38" s="1728" t="s">
        <v>1141</v>
      </c>
      <c r="B38" s="424" t="n">
        <v>2.11318542534783</v>
      </c>
      <c r="C38" s="424" t="n">
        <v>14.6436150194597</v>
      </c>
      <c r="D38" s="16"/>
    </row>
    <row r="39" customFormat="false" ht="15" hidden="false" customHeight="true" outlineLevel="0" collapsed="false">
      <c r="A39" s="1728" t="s">
        <v>1635</v>
      </c>
      <c r="B39" s="424" t="n">
        <v>2.61559357037126</v>
      </c>
      <c r="C39" s="424" t="n">
        <v>6.79706229380205</v>
      </c>
      <c r="D39" s="16"/>
    </row>
    <row r="40" customFormat="false" ht="15" hidden="false" customHeight="true" outlineLevel="0" collapsed="false">
      <c r="A40" s="1728" t="s">
        <v>1147</v>
      </c>
      <c r="B40" s="424" t="n">
        <v>0.132671362547295</v>
      </c>
      <c r="C40" s="424" t="n">
        <v>93.8851950969292</v>
      </c>
      <c r="D40" s="16"/>
    </row>
    <row r="41" customFormat="false" ht="15.75" hidden="false" customHeight="true" outlineLevel="0" collapsed="false">
      <c r="A41" s="2362" t="s">
        <v>1636</v>
      </c>
      <c r="B41" s="772" t="n">
        <v>55</v>
      </c>
      <c r="C41" s="772" t="n">
        <v>100</v>
      </c>
      <c r="D41" s="16"/>
    </row>
    <row r="42" customFormat="false" ht="15" hidden="false" customHeight="true" outlineLevel="0" collapsed="false">
      <c r="A42" s="2382" t="s">
        <v>1637</v>
      </c>
      <c r="B42" s="2361" t="n">
        <v>6377.48960667774</v>
      </c>
      <c r="C42" s="2375" t="n">
        <v>-20.7999127508432</v>
      </c>
      <c r="D42" s="16"/>
    </row>
    <row r="43" customFormat="false" ht="15" hidden="false" customHeight="true" outlineLevel="0" collapsed="false">
      <c r="A43" s="2380" t="s">
        <v>1454</v>
      </c>
      <c r="B43" s="424" t="n">
        <v>5751.73735616829</v>
      </c>
      <c r="C43" s="424" t="n">
        <v>-22.1626419246834</v>
      </c>
      <c r="D43" s="16"/>
    </row>
    <row r="44" customFormat="false" ht="15" hidden="false" customHeight="true" outlineLevel="0" collapsed="false">
      <c r="A44" s="2380" t="s">
        <v>1639</v>
      </c>
      <c r="B44" s="424" t="n">
        <v>536.610628115365</v>
      </c>
      <c r="C44" s="424" t="n">
        <v>-13.5679942365734</v>
      </c>
      <c r="D44" s="16"/>
    </row>
    <row r="45" customFormat="false" ht="15" hidden="false" customHeight="true" outlineLevel="0" collapsed="false">
      <c r="A45" s="2380" t="s">
        <v>1640</v>
      </c>
      <c r="B45" s="424" t="n">
        <v>21.6721949032655</v>
      </c>
      <c r="C45" s="424" t="n">
        <v>-4.60287729778718</v>
      </c>
      <c r="D45" s="16"/>
    </row>
    <row r="46" customFormat="false" ht="15.75" hidden="false" customHeight="true" outlineLevel="0" collapsed="false">
      <c r="A46" s="2380" t="s">
        <v>791</v>
      </c>
      <c r="B46" s="772" t="n">
        <v>67.4694274908253</v>
      </c>
      <c r="C46" s="772" t="n">
        <v>248.109802845432</v>
      </c>
      <c r="D46" s="16"/>
    </row>
    <row r="47" customFormat="false" ht="15" hidden="false" customHeight="true" outlineLevel="0" collapsed="false">
      <c r="A47" s="2385" t="s">
        <v>2609</v>
      </c>
      <c r="B47" s="2361" t="s">
        <v>140</v>
      </c>
      <c r="C47" s="2375" t="n">
        <v>0</v>
      </c>
      <c r="D47" s="16"/>
    </row>
    <row r="48" customFormat="false" ht="15.75" hidden="false" customHeight="true" outlineLevel="0" collapsed="false">
      <c r="A48" s="351"/>
      <c r="B48" s="2365"/>
      <c r="C48" s="2365"/>
      <c r="D48" s="16"/>
    </row>
    <row r="49" customFormat="false" ht="15.75" hidden="false" customHeight="true" outlineLevel="0" collapsed="false">
      <c r="A49" s="2363" t="s">
        <v>2619</v>
      </c>
      <c r="B49" s="2366" t="n">
        <v>18046.8429701418</v>
      </c>
      <c r="C49" s="2376" t="n">
        <v>-16.1982678914432</v>
      </c>
      <c r="D49" s="16"/>
    </row>
    <row r="50" customFormat="false" ht="15.75" hidden="false" customHeight="true" outlineLevel="0" collapsed="false">
      <c r="A50" s="2363" t="s">
        <v>2620</v>
      </c>
      <c r="B50" s="2366" t="n">
        <v>17924.6019058325</v>
      </c>
      <c r="C50" s="2376" t="n">
        <v>-16.469088691675</v>
      </c>
      <c r="D50" s="16"/>
    </row>
    <row r="51" customFormat="false" ht="15.75" hidden="false" customHeight="true" outlineLevel="0" collapsed="false">
      <c r="A51" s="2367"/>
      <c r="B51" s="2365"/>
      <c r="C51" s="2365"/>
      <c r="D51" s="16"/>
    </row>
    <row r="52" customFormat="false" ht="15" hidden="false" customHeight="true" outlineLevel="0" collapsed="false">
      <c r="A52" s="2382" t="s">
        <v>1887</v>
      </c>
      <c r="B52" s="420"/>
      <c r="C52" s="2392"/>
      <c r="D52" s="16"/>
    </row>
    <row r="53" customFormat="false" ht="15" hidden="false" customHeight="true" outlineLevel="0" collapsed="false">
      <c r="A53" s="2386" t="s">
        <v>151</v>
      </c>
      <c r="B53" s="2354" t="n">
        <v>5.3708438239915</v>
      </c>
      <c r="C53" s="2373" t="n">
        <v>18.4315979341872</v>
      </c>
      <c r="D53" s="16"/>
    </row>
    <row r="54" customFormat="false" ht="15" hidden="false" customHeight="true" outlineLevel="0" collapsed="false">
      <c r="A54" s="2381" t="s">
        <v>152</v>
      </c>
      <c r="B54" s="424" t="n">
        <v>1.33795396354294</v>
      </c>
      <c r="C54" s="424" t="n">
        <v>11.7674929451582</v>
      </c>
      <c r="D54" s="16"/>
    </row>
    <row r="55" customFormat="false" ht="15" hidden="false" customHeight="true" outlineLevel="0" collapsed="false">
      <c r="A55" s="2381" t="s">
        <v>153</v>
      </c>
      <c r="B55" s="424" t="n">
        <v>4.03288986044856</v>
      </c>
      <c r="C55" s="424" t="n">
        <v>20.8215856075334</v>
      </c>
      <c r="D55" s="16"/>
    </row>
    <row r="56" customFormat="false" ht="15" hidden="false" customHeight="true" outlineLevel="0" collapsed="false">
      <c r="A56" s="2386" t="s">
        <v>154</v>
      </c>
      <c r="B56" s="424" t="n">
        <v>3.843E-006</v>
      </c>
      <c r="C56" s="424" t="n">
        <v>241.296625222025</v>
      </c>
      <c r="D56" s="16"/>
    </row>
    <row r="57" customFormat="false" ht="15.75" hidden="false" customHeight="true" outlineLevel="0" collapsed="false">
      <c r="A57" s="2387" t="s">
        <v>155</v>
      </c>
      <c r="B57" s="2388"/>
      <c r="C57" s="2388"/>
      <c r="D57" s="16"/>
    </row>
    <row r="58" customFormat="false" ht="12" hidden="false" customHeight="true" outlineLevel="0" collapsed="false">
      <c r="A58" s="722"/>
      <c r="B58" s="722"/>
      <c r="C58" s="722"/>
    </row>
    <row r="59" customFormat="false" ht="12" hidden="false" customHeight="true" outlineLevel="0" collapsed="false">
      <c r="A59" s="110" t="s">
        <v>2612</v>
      </c>
      <c r="B59" s="722"/>
      <c r="C59"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2" t="s">
        <v>2589</v>
      </c>
      <c r="K1" s="113" t="s">
        <v>94</v>
      </c>
    </row>
    <row r="2" customFormat="false" ht="15.75" hidden="false" customHeight="true" outlineLevel="0" collapsed="false">
      <c r="A2" s="652" t="s">
        <v>2621</v>
      </c>
      <c r="K2" s="113" t="s">
        <v>96</v>
      </c>
    </row>
    <row r="3" customFormat="false" ht="15.75" hidden="false" customHeight="true" outlineLevel="0" collapsed="false">
      <c r="A3" s="652" t="s">
        <v>2591</v>
      </c>
      <c r="K3" s="113" t="s">
        <v>97</v>
      </c>
    </row>
    <row r="4" customFormat="false" ht="12.75" hidden="false" customHeight="true" outlineLevel="0" collapsed="false"/>
    <row r="5" customFormat="false" ht="60" hidden="false" customHeight="true" outlineLevel="0" collapsed="false">
      <c r="A5" s="2393" t="s">
        <v>98</v>
      </c>
      <c r="B5" s="2349" t="s">
        <v>2592</v>
      </c>
      <c r="C5" s="2349" t="s">
        <v>2593</v>
      </c>
      <c r="D5" s="2349" t="s">
        <v>2594</v>
      </c>
      <c r="E5" s="2349" t="s">
        <v>2595</v>
      </c>
      <c r="F5" s="2349" t="s">
        <v>2596</v>
      </c>
      <c r="G5" s="2349" t="s">
        <v>2597</v>
      </c>
      <c r="H5" s="2349" t="s">
        <v>2598</v>
      </c>
      <c r="I5" s="2349" t="s">
        <v>2599</v>
      </c>
      <c r="J5" s="2349" t="s">
        <v>2600</v>
      </c>
      <c r="K5" s="2349" t="s">
        <v>2601</v>
      </c>
      <c r="L5" s="16"/>
    </row>
    <row r="6" customFormat="false" ht="12.75" hidden="false" customHeight="true" outlineLevel="0" collapsed="false">
      <c r="A6" s="2393"/>
      <c r="B6" s="2350" t="s">
        <v>106</v>
      </c>
      <c r="C6" s="2350" t="s">
        <v>106</v>
      </c>
      <c r="D6" s="2350" t="s">
        <v>106</v>
      </c>
      <c r="E6" s="2350" t="s">
        <v>106</v>
      </c>
      <c r="F6" s="2350" t="s">
        <v>106</v>
      </c>
      <c r="G6" s="2350" t="s">
        <v>106</v>
      </c>
      <c r="H6" s="2350" t="s">
        <v>106</v>
      </c>
      <c r="I6" s="2350" t="s">
        <v>106</v>
      </c>
      <c r="J6" s="2350" t="s">
        <v>106</v>
      </c>
      <c r="K6" s="2350" t="s">
        <v>106</v>
      </c>
      <c r="L6" s="16"/>
    </row>
    <row r="7" customFormat="false" ht="12" hidden="false" customHeight="true" outlineLevel="0" collapsed="false">
      <c r="A7" s="2382" t="s">
        <v>2602</v>
      </c>
      <c r="B7" s="2358" t="n">
        <v>94.1925072825119</v>
      </c>
      <c r="C7" s="2358" t="n">
        <v>95.4958301575883</v>
      </c>
      <c r="D7" s="2358" t="n">
        <v>94.7393681621568</v>
      </c>
      <c r="E7" s="2358" t="n">
        <v>94.7715119425732</v>
      </c>
      <c r="F7" s="2358" t="n">
        <v>97.2635486303515</v>
      </c>
      <c r="G7" s="2358" t="n">
        <v>100.607908648472</v>
      </c>
      <c r="H7" s="2358" t="n">
        <v>104.152802807167</v>
      </c>
      <c r="I7" s="2358" t="n">
        <v>104.064246157884</v>
      </c>
      <c r="J7" s="2358" t="n">
        <v>105.850238292526</v>
      </c>
      <c r="K7" s="2358" t="n">
        <v>102.940466769081</v>
      </c>
      <c r="L7" s="16"/>
    </row>
    <row r="8" customFormat="false" ht="12" hidden="false" customHeight="true" outlineLevel="0" collapsed="false">
      <c r="A8" s="2380" t="s">
        <v>1682</v>
      </c>
      <c r="B8" s="2354" t="n">
        <v>93.827126947729</v>
      </c>
      <c r="C8" s="2354" t="n">
        <v>95.1280636218085</v>
      </c>
      <c r="D8" s="2354" t="n">
        <v>94.3640351893092</v>
      </c>
      <c r="E8" s="2354" t="n">
        <v>94.3768910930279</v>
      </c>
      <c r="F8" s="2354" t="n">
        <v>96.8639999196826</v>
      </c>
      <c r="G8" s="2354" t="n">
        <v>100.224868657439</v>
      </c>
      <c r="H8" s="2354" t="n">
        <v>103.758217475675</v>
      </c>
      <c r="I8" s="2354" t="n">
        <v>103.678059557532</v>
      </c>
      <c r="J8" s="2354" t="n">
        <v>105.460976746064</v>
      </c>
      <c r="K8" s="2354" t="n">
        <v>102.572640259427</v>
      </c>
      <c r="L8" s="16"/>
    </row>
    <row r="9" customFormat="false" ht="12" hidden="false" customHeight="true" outlineLevel="0" collapsed="false">
      <c r="A9" s="2381" t="s">
        <v>1609</v>
      </c>
      <c r="B9" s="424" t="n">
        <v>29.1892081391708</v>
      </c>
      <c r="C9" s="424" t="n">
        <v>29.6418764816157</v>
      </c>
      <c r="D9" s="424" t="n">
        <v>28.7722471291635</v>
      </c>
      <c r="E9" s="424" t="n">
        <v>27.5536211519044</v>
      </c>
      <c r="F9" s="424" t="n">
        <v>27.735587476864</v>
      </c>
      <c r="G9" s="424" t="n">
        <v>27.6815197002179</v>
      </c>
      <c r="H9" s="424" t="n">
        <v>28.6860533398636</v>
      </c>
      <c r="I9" s="424" t="n">
        <v>27.0140993778698</v>
      </c>
      <c r="J9" s="424" t="n">
        <v>27.8608302144733</v>
      </c>
      <c r="K9" s="424" t="n">
        <v>26.7746818067034</v>
      </c>
      <c r="L9" s="16"/>
    </row>
    <row r="10" customFormat="false" ht="12.75" hidden="false" customHeight="true" outlineLevel="0" collapsed="false">
      <c r="A10" s="2381" t="s">
        <v>2617</v>
      </c>
      <c r="B10" s="424" t="n">
        <v>21.9608510444301</v>
      </c>
      <c r="C10" s="424" t="n">
        <v>21.2258140506656</v>
      </c>
      <c r="D10" s="424" t="n">
        <v>20.7585814530206</v>
      </c>
      <c r="E10" s="424" t="n">
        <v>19.7737740403781</v>
      </c>
      <c r="F10" s="424" t="n">
        <v>19.9884711916893</v>
      </c>
      <c r="G10" s="424" t="n">
        <v>20.2400488997466</v>
      </c>
      <c r="H10" s="424" t="n">
        <v>19.6511927544064</v>
      </c>
      <c r="I10" s="424" t="n">
        <v>20.0574936833786</v>
      </c>
      <c r="J10" s="424" t="n">
        <v>19.7933505452829</v>
      </c>
      <c r="K10" s="424" t="n">
        <v>19.6608003162771</v>
      </c>
      <c r="L10" s="16"/>
    </row>
    <row r="11" customFormat="false" ht="12" hidden="false" customHeight="true" outlineLevel="0" collapsed="false">
      <c r="A11" s="2381" t="s">
        <v>1611</v>
      </c>
      <c r="B11" s="424" t="n">
        <v>19.3166495776226</v>
      </c>
      <c r="C11" s="424" t="n">
        <v>20.6441997536639</v>
      </c>
      <c r="D11" s="424" t="n">
        <v>22.0857331682217</v>
      </c>
      <c r="E11" s="424" t="n">
        <v>24.14420451822</v>
      </c>
      <c r="F11" s="424" t="n">
        <v>27.0738382462023</v>
      </c>
      <c r="G11" s="424" t="n">
        <v>30.4981288748653</v>
      </c>
      <c r="H11" s="424" t="n">
        <v>32.8107565346189</v>
      </c>
      <c r="I11" s="424" t="n">
        <v>34.8237213363447</v>
      </c>
      <c r="J11" s="424" t="n">
        <v>36.3942256548449</v>
      </c>
      <c r="K11" s="424" t="n">
        <v>34.7727185348289</v>
      </c>
      <c r="L11" s="16"/>
    </row>
    <row r="12" customFormat="false" ht="12" hidden="false" customHeight="true" outlineLevel="0" collapsed="false">
      <c r="A12" s="2381" t="s">
        <v>1612</v>
      </c>
      <c r="B12" s="424" t="n">
        <v>21.1638747143125</v>
      </c>
      <c r="C12" s="424" t="n">
        <v>21.5630011664002</v>
      </c>
      <c r="D12" s="424" t="n">
        <v>20.7793978123337</v>
      </c>
      <c r="E12" s="424" t="n">
        <v>20.9467611713946</v>
      </c>
      <c r="F12" s="424" t="n">
        <v>20.1575427568258</v>
      </c>
      <c r="G12" s="424" t="n">
        <v>20.0770840696279</v>
      </c>
      <c r="H12" s="424" t="n">
        <v>20.9216383787654</v>
      </c>
      <c r="I12" s="424" t="n">
        <v>20.1154892236813</v>
      </c>
      <c r="J12" s="424" t="n">
        <v>19.8678470035334</v>
      </c>
      <c r="K12" s="424" t="n">
        <v>19.8818381428811</v>
      </c>
      <c r="L12" s="16"/>
    </row>
    <row r="13" customFormat="false" ht="12" hidden="false" customHeight="true" outlineLevel="0" collapsed="false">
      <c r="A13" s="2381" t="s">
        <v>1613</v>
      </c>
      <c r="B13" s="424" t="n">
        <v>2.19654347219305</v>
      </c>
      <c r="C13" s="424" t="n">
        <v>2.05317216946316</v>
      </c>
      <c r="D13" s="424" t="n">
        <v>1.96807562656972</v>
      </c>
      <c r="E13" s="424" t="n">
        <v>1.95853021113074</v>
      </c>
      <c r="F13" s="424" t="n">
        <v>1.90856024810133</v>
      </c>
      <c r="G13" s="424" t="n">
        <v>1.72808711298117</v>
      </c>
      <c r="H13" s="424" t="n">
        <v>1.68857646802115</v>
      </c>
      <c r="I13" s="424" t="n">
        <v>1.66725593625779</v>
      </c>
      <c r="J13" s="424" t="n">
        <v>1.54472332792936</v>
      </c>
      <c r="K13" s="424" t="n">
        <v>1.48260145873629</v>
      </c>
      <c r="L13" s="16"/>
    </row>
    <row r="14" customFormat="false" ht="12" hidden="false" customHeight="true" outlineLevel="0" collapsed="false">
      <c r="A14" s="2380" t="s">
        <v>136</v>
      </c>
      <c r="B14" s="2354" t="n">
        <v>0.365380334782906</v>
      </c>
      <c r="C14" s="2354" t="n">
        <v>0.367766535779731</v>
      </c>
      <c r="D14" s="2354" t="n">
        <v>0.375332972847529</v>
      </c>
      <c r="E14" s="2354" t="n">
        <v>0.394620849545325</v>
      </c>
      <c r="F14" s="2354" t="n">
        <v>0.399548710668853</v>
      </c>
      <c r="G14" s="2354" t="n">
        <v>0.383039991033519</v>
      </c>
      <c r="H14" s="2354" t="n">
        <v>0.394585331491717</v>
      </c>
      <c r="I14" s="2354" t="n">
        <v>0.386186600351847</v>
      </c>
      <c r="J14" s="2354" t="n">
        <v>0.389261546462306</v>
      </c>
      <c r="K14" s="2354" t="n">
        <v>0.367826509653909</v>
      </c>
      <c r="L14" s="16"/>
    </row>
    <row r="15" customFormat="false" ht="12" hidden="false" customHeight="true" outlineLevel="0" collapsed="false">
      <c r="A15" s="2381" t="s">
        <v>137</v>
      </c>
      <c r="B15" s="424" t="n">
        <v>0.00695624698626568</v>
      </c>
      <c r="C15" s="424" t="n">
        <v>0.0029543128706977</v>
      </c>
      <c r="D15" s="424" t="n">
        <v>0.00216479194276447</v>
      </c>
      <c r="E15" s="424" t="n">
        <v>0.00354679548041983</v>
      </c>
      <c r="F15" s="424" t="n">
        <v>0.00217911523020378</v>
      </c>
      <c r="G15" s="424" t="n">
        <v>0.00244511778405463</v>
      </c>
      <c r="H15" s="424" t="n">
        <v>0.00238727150337092</v>
      </c>
      <c r="I15" s="424" t="n">
        <v>0.00170260226850975</v>
      </c>
      <c r="J15" s="424" t="n">
        <v>0.00265308719359013</v>
      </c>
      <c r="K15" s="424" t="n">
        <v>0.00148984870535726</v>
      </c>
      <c r="L15" s="16"/>
    </row>
    <row r="16" customFormat="false" ht="12.75" hidden="false" customHeight="true" outlineLevel="0" collapsed="false">
      <c r="A16" s="2381" t="s">
        <v>1614</v>
      </c>
      <c r="B16" s="772" t="n">
        <v>0.35842408779664</v>
      </c>
      <c r="C16" s="772" t="n">
        <v>0.364812222909034</v>
      </c>
      <c r="D16" s="772" t="n">
        <v>0.373168180904765</v>
      </c>
      <c r="E16" s="772" t="n">
        <v>0.391074054064905</v>
      </c>
      <c r="F16" s="772" t="n">
        <v>0.397369595438649</v>
      </c>
      <c r="G16" s="772" t="n">
        <v>0.380594873249464</v>
      </c>
      <c r="H16" s="772" t="n">
        <v>0.392198059988346</v>
      </c>
      <c r="I16" s="772" t="n">
        <v>0.384483998083337</v>
      </c>
      <c r="J16" s="772" t="n">
        <v>0.386608459268716</v>
      </c>
      <c r="K16" s="772" t="n">
        <v>0.366336660948552</v>
      </c>
      <c r="L16" s="16"/>
    </row>
    <row r="17" customFormat="false" ht="12" hidden="false" customHeight="true" outlineLevel="0" collapsed="false">
      <c r="A17" s="2382" t="s">
        <v>2603</v>
      </c>
      <c r="B17" s="2358" t="n">
        <v>320.630775588334</v>
      </c>
      <c r="C17" s="2358" t="n">
        <v>321.193210501621</v>
      </c>
      <c r="D17" s="2358" t="n">
        <v>311.149951820188</v>
      </c>
      <c r="E17" s="2358" t="n">
        <v>292.880860154545</v>
      </c>
      <c r="F17" s="2358" t="n">
        <v>306.326565640016</v>
      </c>
      <c r="G17" s="2358" t="n">
        <v>301.983182977962</v>
      </c>
      <c r="H17" s="2358" t="n">
        <v>307.614641667976</v>
      </c>
      <c r="I17" s="2358" t="n">
        <v>297.041887232016</v>
      </c>
      <c r="J17" s="2358" t="n">
        <v>229.569604363655</v>
      </c>
      <c r="K17" s="2358" t="n">
        <v>167.143568680116</v>
      </c>
      <c r="L17" s="16"/>
    </row>
    <row r="18" customFormat="false" ht="12" hidden="false" customHeight="true" outlineLevel="0" collapsed="false">
      <c r="A18" s="2380" t="s">
        <v>491</v>
      </c>
      <c r="B18" s="423" t="s">
        <v>139</v>
      </c>
      <c r="C18" s="423" t="s">
        <v>139</v>
      </c>
      <c r="D18" s="423" t="s">
        <v>139</v>
      </c>
      <c r="E18" s="423" t="s">
        <v>139</v>
      </c>
      <c r="F18" s="423" t="s">
        <v>139</v>
      </c>
      <c r="G18" s="423" t="s">
        <v>139</v>
      </c>
      <c r="H18" s="423" t="s">
        <v>139</v>
      </c>
      <c r="I18" s="423" t="s">
        <v>139</v>
      </c>
      <c r="J18" s="423" t="s">
        <v>139</v>
      </c>
      <c r="K18" s="423" t="s">
        <v>139</v>
      </c>
      <c r="L18" s="16"/>
    </row>
    <row r="19" customFormat="false" ht="12" hidden="false" customHeight="true" outlineLevel="0" collapsed="false">
      <c r="A19" s="2380" t="s">
        <v>500</v>
      </c>
      <c r="B19" s="424" t="n">
        <v>320.276876899874</v>
      </c>
      <c r="C19" s="424" t="n">
        <v>320.834925442459</v>
      </c>
      <c r="D19" s="424" t="n">
        <v>310.797511264467</v>
      </c>
      <c r="E19" s="424" t="n">
        <v>292.524312685396</v>
      </c>
      <c r="F19" s="424" t="n">
        <v>305.960361599282</v>
      </c>
      <c r="G19" s="424" t="n">
        <v>301.641430057071</v>
      </c>
      <c r="H19" s="424" t="n">
        <v>307.275202412678</v>
      </c>
      <c r="I19" s="424" t="n">
        <v>296.680231806789</v>
      </c>
      <c r="J19" s="424" t="n">
        <v>229.218550111768</v>
      </c>
      <c r="K19" s="424" t="n">
        <v>166.787140359221</v>
      </c>
      <c r="L19" s="16"/>
    </row>
    <row r="20" customFormat="false" ht="12" hidden="false" customHeight="true" outlineLevel="0" collapsed="false">
      <c r="A20" s="2380" t="s">
        <v>512</v>
      </c>
      <c r="B20" s="424" t="n">
        <v>0.130366188459585</v>
      </c>
      <c r="C20" s="424" t="n">
        <v>0.118291059161871</v>
      </c>
      <c r="D20" s="424" t="n">
        <v>0.111439555720334</v>
      </c>
      <c r="E20" s="424" t="n">
        <v>0.108952969149008</v>
      </c>
      <c r="F20" s="424" t="n">
        <v>0.119915540733865</v>
      </c>
      <c r="G20" s="424" t="n">
        <v>0.0910899208909403</v>
      </c>
      <c r="H20" s="424" t="n">
        <v>0.0901997552986933</v>
      </c>
      <c r="I20" s="424" t="n">
        <v>0.0972874252269423</v>
      </c>
      <c r="J20" s="424" t="n">
        <v>0.0876497518862886</v>
      </c>
      <c r="K20" s="424" t="n">
        <v>0.0828913208949289</v>
      </c>
      <c r="L20" s="16"/>
    </row>
    <row r="21" customFormat="false" ht="12" hidden="false" customHeight="true" outlineLevel="0" collapsed="false">
      <c r="A21" s="2380" t="s">
        <v>519</v>
      </c>
      <c r="B21" s="673" t="n">
        <v>0.213664</v>
      </c>
      <c r="C21" s="673" t="n">
        <v>0.228384</v>
      </c>
      <c r="D21" s="673" t="n">
        <v>0.227456</v>
      </c>
      <c r="E21" s="673" t="n">
        <v>0.233856</v>
      </c>
      <c r="F21" s="673" t="n">
        <v>0.231776</v>
      </c>
      <c r="G21" s="673" t="n">
        <v>0.233248</v>
      </c>
      <c r="H21" s="673" t="n">
        <v>0.229696</v>
      </c>
      <c r="I21" s="673" t="n">
        <v>0.245792</v>
      </c>
      <c r="J21" s="673" t="n">
        <v>0.241152</v>
      </c>
      <c r="K21" s="673" t="n">
        <v>0.244512</v>
      </c>
      <c r="L21" s="16"/>
    </row>
    <row r="22" customFormat="false" ht="13.5" hidden="false" customHeight="true" outlineLevel="0" collapsed="false">
      <c r="A22" s="2380" t="s">
        <v>2604</v>
      </c>
      <c r="B22" s="672"/>
      <c r="C22" s="672"/>
      <c r="D22" s="672"/>
      <c r="E22" s="672"/>
      <c r="F22" s="672"/>
      <c r="G22" s="672"/>
      <c r="H22" s="672"/>
      <c r="I22" s="672"/>
      <c r="J22" s="672"/>
      <c r="K22" s="672"/>
      <c r="L22" s="16"/>
    </row>
    <row r="23" customFormat="false" ht="13.5" hidden="false" customHeight="true" outlineLevel="0" collapsed="false">
      <c r="A23" s="2380" t="s">
        <v>2605</v>
      </c>
      <c r="B23" s="672"/>
      <c r="C23" s="672"/>
      <c r="D23" s="672"/>
      <c r="E23" s="672"/>
      <c r="F23" s="672"/>
      <c r="G23" s="672"/>
      <c r="H23" s="672"/>
      <c r="I23" s="672"/>
      <c r="J23" s="672"/>
      <c r="K23" s="672"/>
      <c r="L23" s="16"/>
    </row>
    <row r="24" customFormat="false" ht="12.75" hidden="false" customHeight="true" outlineLevel="0" collapsed="false">
      <c r="A24" s="2380" t="s">
        <v>1620</v>
      </c>
      <c r="B24" s="772" t="n">
        <v>0.0098685</v>
      </c>
      <c r="C24" s="772" t="n">
        <v>0.01161</v>
      </c>
      <c r="D24" s="772" t="n">
        <v>0.013545</v>
      </c>
      <c r="E24" s="772" t="n">
        <v>0.0137385</v>
      </c>
      <c r="F24" s="772" t="n">
        <v>0.0145125</v>
      </c>
      <c r="G24" s="772" t="n">
        <v>0.017415</v>
      </c>
      <c r="H24" s="772" t="n">
        <v>0.0195435</v>
      </c>
      <c r="I24" s="772" t="n">
        <v>0.018576</v>
      </c>
      <c r="J24" s="772" t="n">
        <v>0.0222525</v>
      </c>
      <c r="K24" s="772" t="n">
        <v>0.029025</v>
      </c>
      <c r="L24" s="16"/>
    </row>
    <row r="25" customFormat="false" ht="12.75" hidden="false" customHeight="true" outlineLevel="0" collapsed="false">
      <c r="A25" s="2382" t="s">
        <v>2606</v>
      </c>
      <c r="B25" s="772" t="n">
        <v>15.270630053772</v>
      </c>
      <c r="C25" s="772" t="n">
        <v>15.3041032535651</v>
      </c>
      <c r="D25" s="772" t="n">
        <v>15.7368035606988</v>
      </c>
      <c r="E25" s="772" t="n">
        <v>15.7963264229565</v>
      </c>
      <c r="F25" s="772" t="n">
        <v>15.8275812553612</v>
      </c>
      <c r="G25" s="772" t="n">
        <v>15.8803198560063</v>
      </c>
      <c r="H25" s="772" t="n">
        <v>16.2623814857305</v>
      </c>
      <c r="I25" s="772" t="n">
        <v>16.0575127689825</v>
      </c>
      <c r="J25" s="772" t="n">
        <v>15.7241929818812</v>
      </c>
      <c r="K25" s="772" t="n">
        <v>15.105146470881</v>
      </c>
      <c r="L25" s="16"/>
    </row>
    <row r="26" customFormat="false" ht="12" hidden="false" customHeight="true" outlineLevel="0" collapsed="false">
      <c r="A26" s="2382" t="s">
        <v>1629</v>
      </c>
      <c r="B26" s="2358" t="n">
        <v>823.533520928251</v>
      </c>
      <c r="C26" s="2358" t="n">
        <v>803.893126411348</v>
      </c>
      <c r="D26" s="2358" t="n">
        <v>786.438573204042</v>
      </c>
      <c r="E26" s="2358" t="n">
        <v>763.098956646457</v>
      </c>
      <c r="F26" s="2358" t="n">
        <v>761.821620552423</v>
      </c>
      <c r="G26" s="2358" t="n">
        <v>768.140294931942</v>
      </c>
      <c r="H26" s="2358" t="n">
        <v>778.881910310831</v>
      </c>
      <c r="I26" s="2358" t="n">
        <v>785.271013601836</v>
      </c>
      <c r="J26" s="2358" t="n">
        <v>784.496037501369</v>
      </c>
      <c r="K26" s="2358" t="n">
        <v>782.913925938489</v>
      </c>
      <c r="L26" s="16"/>
    </row>
    <row r="27" customFormat="false" ht="12" hidden="false" customHeight="true" outlineLevel="0" collapsed="false">
      <c r="A27" s="2380" t="s">
        <v>1630</v>
      </c>
      <c r="B27" s="672"/>
      <c r="C27" s="672"/>
      <c r="D27" s="672"/>
      <c r="E27" s="672"/>
      <c r="F27" s="672"/>
      <c r="G27" s="672"/>
      <c r="H27" s="672"/>
      <c r="I27" s="672"/>
      <c r="J27" s="672"/>
      <c r="K27" s="672"/>
      <c r="L27" s="16"/>
    </row>
    <row r="28" customFormat="false" ht="12" hidden="false" customHeight="true" outlineLevel="0" collapsed="false">
      <c r="A28" s="2380" t="s">
        <v>838</v>
      </c>
      <c r="B28" s="424" t="n">
        <v>79.4598073345838</v>
      </c>
      <c r="C28" s="424" t="n">
        <v>78.3877125715452</v>
      </c>
      <c r="D28" s="424" t="n">
        <v>76.6861660412472</v>
      </c>
      <c r="E28" s="424" t="n">
        <v>75.9372510262234</v>
      </c>
      <c r="F28" s="424" t="n">
        <v>76.3568689218502</v>
      </c>
      <c r="G28" s="424" t="n">
        <v>76.5080863401215</v>
      </c>
      <c r="H28" s="424" t="n">
        <v>76.7196604486</v>
      </c>
      <c r="I28" s="424" t="n">
        <v>76.7847958155421</v>
      </c>
      <c r="J28" s="424" t="n">
        <v>77.2019876800744</v>
      </c>
      <c r="K28" s="424" t="n">
        <v>77.3748817790952</v>
      </c>
      <c r="L28" s="16"/>
    </row>
    <row r="29" customFormat="false" ht="12" hidden="false" customHeight="true" outlineLevel="0" collapsed="false">
      <c r="A29" s="2380" t="s">
        <v>848</v>
      </c>
      <c r="B29" s="672"/>
      <c r="C29" s="672"/>
      <c r="D29" s="672"/>
      <c r="E29" s="672"/>
      <c r="F29" s="672"/>
      <c r="G29" s="672"/>
      <c r="H29" s="672"/>
      <c r="I29" s="672"/>
      <c r="J29" s="672"/>
      <c r="K29" s="672"/>
      <c r="L29" s="16"/>
    </row>
    <row r="30" customFormat="false" ht="12" hidden="false" customHeight="true" outlineLevel="0" collapsed="false">
      <c r="A30" s="2380" t="s">
        <v>1771</v>
      </c>
      <c r="B30" s="424" t="n">
        <v>743.298020465703</v>
      </c>
      <c r="C30" s="424" t="n">
        <v>724.773897795627</v>
      </c>
      <c r="D30" s="424" t="n">
        <v>709.106402841508</v>
      </c>
      <c r="E30" s="424" t="n">
        <v>686.672213183518</v>
      </c>
      <c r="F30" s="424" t="n">
        <v>684.970234968329</v>
      </c>
      <c r="G30" s="424" t="n">
        <v>691.154276241733</v>
      </c>
      <c r="H30" s="424" t="n">
        <v>701.647515005911</v>
      </c>
      <c r="I30" s="424" t="n">
        <v>707.953057805481</v>
      </c>
      <c r="J30" s="424" t="n">
        <v>706.80560870688</v>
      </c>
      <c r="K30" s="424" t="n">
        <v>705.081261624422</v>
      </c>
      <c r="L30" s="16"/>
    </row>
    <row r="31" customFormat="false" ht="12" hidden="false" customHeight="true" outlineLevel="0" collapsed="false">
      <c r="A31" s="2380" t="s">
        <v>859</v>
      </c>
      <c r="B31" s="423" t="s">
        <v>140</v>
      </c>
      <c r="C31" s="423" t="s">
        <v>140</v>
      </c>
      <c r="D31" s="423" t="s">
        <v>140</v>
      </c>
      <c r="E31" s="423" t="s">
        <v>140</v>
      </c>
      <c r="F31" s="423" t="s">
        <v>140</v>
      </c>
      <c r="G31" s="423" t="s">
        <v>140</v>
      </c>
      <c r="H31" s="423" t="s">
        <v>140</v>
      </c>
      <c r="I31" s="423" t="s">
        <v>140</v>
      </c>
      <c r="J31" s="423" t="s">
        <v>140</v>
      </c>
      <c r="K31" s="423" t="s">
        <v>140</v>
      </c>
      <c r="L31" s="16"/>
    </row>
    <row r="32" customFormat="false" ht="12" hidden="false" customHeight="true" outlineLevel="0" collapsed="false">
      <c r="A32" s="2380" t="s">
        <v>1632</v>
      </c>
      <c r="B32" s="424" t="n">
        <v>0.775693127963825</v>
      </c>
      <c r="C32" s="424" t="n">
        <v>0.73151604417581</v>
      </c>
      <c r="D32" s="424" t="n">
        <v>0.646004321286517</v>
      </c>
      <c r="E32" s="424" t="n">
        <v>0.489492436715811</v>
      </c>
      <c r="F32" s="424" t="n">
        <v>0.494516662243972</v>
      </c>
      <c r="G32" s="424" t="n">
        <v>0.477932350088072</v>
      </c>
      <c r="H32" s="424" t="n">
        <v>0.514734856320518</v>
      </c>
      <c r="I32" s="424" t="n">
        <v>0.533159980812739</v>
      </c>
      <c r="J32" s="424" t="n">
        <v>0.488441114413803</v>
      </c>
      <c r="K32" s="424" t="n">
        <v>0.457782534972552</v>
      </c>
      <c r="L32" s="16"/>
    </row>
    <row r="33" customFormat="false" ht="12.75" hidden="false" customHeight="true" outlineLevel="0" collapsed="false">
      <c r="A33" s="2380" t="s">
        <v>1620</v>
      </c>
      <c r="B33" s="2365" t="s">
        <v>140</v>
      </c>
      <c r="C33" s="2365" t="s">
        <v>140</v>
      </c>
      <c r="D33" s="2365" t="s">
        <v>140</v>
      </c>
      <c r="E33" s="2365" t="s">
        <v>140</v>
      </c>
      <c r="F33" s="2365" t="s">
        <v>140</v>
      </c>
      <c r="G33" s="2365" t="s">
        <v>140</v>
      </c>
      <c r="H33" s="2365" t="s">
        <v>140</v>
      </c>
      <c r="I33" s="2365" t="s">
        <v>140</v>
      </c>
      <c r="J33" s="2365" t="s">
        <v>140</v>
      </c>
      <c r="K33" s="2365" t="s">
        <v>140</v>
      </c>
      <c r="L33" s="16"/>
    </row>
    <row r="34" customFormat="false" ht="12" hidden="false" customHeight="true" outlineLevel="0" collapsed="false">
      <c r="A34" s="2382" t="s">
        <v>1633</v>
      </c>
      <c r="B34" s="2358" t="n">
        <v>11.9809277433727</v>
      </c>
      <c r="C34" s="2358" t="n">
        <v>11.4359269950478</v>
      </c>
      <c r="D34" s="2358" t="n">
        <v>11.3718239906656</v>
      </c>
      <c r="E34" s="2358" t="n">
        <v>11.3823806868877</v>
      </c>
      <c r="F34" s="2358" t="n">
        <v>11.4769126320203</v>
      </c>
      <c r="G34" s="2358" t="n">
        <v>11.2874895950931</v>
      </c>
      <c r="H34" s="2358" t="n">
        <v>11.2359817883758</v>
      </c>
      <c r="I34" s="2358" t="n">
        <v>11.2611684694765</v>
      </c>
      <c r="J34" s="2358" t="n">
        <v>11.2477839544451</v>
      </c>
      <c r="K34" s="2358" t="n">
        <v>11.1002796459125</v>
      </c>
      <c r="L34" s="16"/>
    </row>
    <row r="35" customFormat="false" ht="12.75" hidden="false" customHeight="true" outlineLevel="0" collapsed="false">
      <c r="A35" s="1728" t="s">
        <v>1132</v>
      </c>
      <c r="B35" s="424" t="n">
        <v>1.0199719716346</v>
      </c>
      <c r="C35" s="424" t="n">
        <v>0.811916733437537</v>
      </c>
      <c r="D35" s="424" t="n">
        <v>0.710936738540055</v>
      </c>
      <c r="E35" s="424" t="n">
        <v>0.679561744356932</v>
      </c>
      <c r="F35" s="424" t="n">
        <v>0.801599639539663</v>
      </c>
      <c r="G35" s="424" t="n">
        <v>0.675892518808261</v>
      </c>
      <c r="H35" s="424" t="n">
        <v>0.623262296741039</v>
      </c>
      <c r="I35" s="424" t="n">
        <v>0.682240765115154</v>
      </c>
      <c r="J35" s="424" t="n">
        <v>0.68801877791639</v>
      </c>
      <c r="K35" s="424" t="n">
        <v>0.625932082292647</v>
      </c>
      <c r="L35" s="16"/>
    </row>
    <row r="36" customFormat="false" ht="12.75" hidden="false" customHeight="true" outlineLevel="0" collapsed="false">
      <c r="A36" s="1728" t="s">
        <v>1135</v>
      </c>
      <c r="B36" s="424" t="n">
        <v>10.4425138719622</v>
      </c>
      <c r="C36" s="424" t="n">
        <v>10.095977568501</v>
      </c>
      <c r="D36" s="424" t="n">
        <v>10.1198143962589</v>
      </c>
      <c r="E36" s="424" t="n">
        <v>10.1630740826795</v>
      </c>
      <c r="F36" s="424" t="n">
        <v>10.132673210964</v>
      </c>
      <c r="G36" s="424" t="n">
        <v>10.0738060850478</v>
      </c>
      <c r="H36" s="424" t="n">
        <v>10.0615088302887</v>
      </c>
      <c r="I36" s="424" t="n">
        <v>10.0234260694947</v>
      </c>
      <c r="J36" s="424" t="n">
        <v>9.99445151395659</v>
      </c>
      <c r="K36" s="424" t="n">
        <v>9.91480962813011</v>
      </c>
      <c r="L36" s="16"/>
    </row>
    <row r="37" customFormat="false" ht="12.75" hidden="false" customHeight="true" outlineLevel="0" collapsed="false">
      <c r="A37" s="1728" t="s">
        <v>1138</v>
      </c>
      <c r="B37" s="424" t="n">
        <v>0.0507021675853788</v>
      </c>
      <c r="C37" s="424" t="n">
        <v>0.056721286484285</v>
      </c>
      <c r="D37" s="424" t="n">
        <v>0.0627482730152692</v>
      </c>
      <c r="E37" s="424" t="n">
        <v>0.0571151221980014</v>
      </c>
      <c r="F37" s="424" t="n">
        <v>0.0532531053695238</v>
      </c>
      <c r="G37" s="424" t="n">
        <v>0.047051828323252</v>
      </c>
      <c r="H37" s="424" t="n">
        <v>0.0516652003623652</v>
      </c>
      <c r="I37" s="424" t="n">
        <v>0.0487765807876714</v>
      </c>
      <c r="J37" s="424" t="n">
        <v>0.0539484642780472</v>
      </c>
      <c r="K37" s="424" t="n">
        <v>0.04462484708446</v>
      </c>
      <c r="L37" s="16"/>
    </row>
    <row r="38" customFormat="false" ht="12" hidden="false" customHeight="true" outlineLevel="0" collapsed="false">
      <c r="A38" s="1728" t="s">
        <v>1141</v>
      </c>
      <c r="B38" s="424" t="n">
        <v>0.214650000021</v>
      </c>
      <c r="C38" s="424" t="n">
        <v>0.218418591234898</v>
      </c>
      <c r="D38" s="424" t="n">
        <v>0.225615012331323</v>
      </c>
      <c r="E38" s="424" t="n">
        <v>0.229775704852313</v>
      </c>
      <c r="F38" s="424" t="n">
        <v>0.235026110683624</v>
      </c>
      <c r="G38" s="424" t="n">
        <v>0.237777712862248</v>
      </c>
      <c r="H38" s="424" t="n">
        <v>0.244447614604204</v>
      </c>
      <c r="I38" s="424" t="n">
        <v>0.251433262808829</v>
      </c>
      <c r="J38" s="424" t="n">
        <v>0.256078283451643</v>
      </c>
      <c r="K38" s="424" t="n">
        <v>0.258293818872058</v>
      </c>
      <c r="L38" s="16"/>
    </row>
    <row r="39" customFormat="false" ht="12" hidden="false" customHeight="true" outlineLevel="0" collapsed="false">
      <c r="A39" s="1728" t="s">
        <v>1635</v>
      </c>
      <c r="B39" s="424" t="n">
        <v>0.0126995948342119</v>
      </c>
      <c r="C39" s="424" t="n">
        <v>0.0125165645959832</v>
      </c>
      <c r="D39" s="424" t="n">
        <v>0.0123481895411758</v>
      </c>
      <c r="E39" s="424" t="n">
        <v>0.0125082549158383</v>
      </c>
      <c r="F39" s="424" t="n">
        <v>0.0130904631037495</v>
      </c>
      <c r="G39" s="424" t="n">
        <v>0.0123175798993098</v>
      </c>
      <c r="H39" s="424" t="n">
        <v>0.0134098246090317</v>
      </c>
      <c r="I39" s="424" t="n">
        <v>0.0143266288419072</v>
      </c>
      <c r="J39" s="424" t="n">
        <v>0.0147049757321575</v>
      </c>
      <c r="K39" s="424" t="n">
        <v>0.0152363852943406</v>
      </c>
      <c r="L39" s="16"/>
    </row>
    <row r="40" customFormat="false" ht="13.5" hidden="false" customHeight="true" outlineLevel="0" collapsed="false">
      <c r="A40" s="1728" t="s">
        <v>1147</v>
      </c>
      <c r="B40" s="424" t="n">
        <v>0.000470441086054384</v>
      </c>
      <c r="C40" s="424" t="n">
        <v>0.00045644356364399</v>
      </c>
      <c r="D40" s="424" t="n">
        <v>0.000441620144809605</v>
      </c>
      <c r="E40" s="424" t="n">
        <v>0.000425970829551226</v>
      </c>
      <c r="F40" s="424" t="n">
        <v>0.00135031504069955</v>
      </c>
      <c r="G40" s="424" t="n">
        <v>0.000724056868975927</v>
      </c>
      <c r="H40" s="424" t="n">
        <v>0.0017682941339678</v>
      </c>
      <c r="I40" s="424" t="n">
        <v>0.00104538893057605</v>
      </c>
      <c r="J40" s="424" t="n">
        <v>0.00066214617153127</v>
      </c>
      <c r="K40" s="424" t="n">
        <v>0.00146312240091761</v>
      </c>
      <c r="L40" s="16"/>
    </row>
    <row r="41" customFormat="false" ht="12.75" hidden="false" customHeight="true" outlineLevel="0" collapsed="false">
      <c r="A41" s="2362" t="s">
        <v>1636</v>
      </c>
      <c r="B41" s="772" t="n">
        <v>0.239919696249196</v>
      </c>
      <c r="C41" s="772" t="n">
        <v>0.239919807230462</v>
      </c>
      <c r="D41" s="772" t="n">
        <v>0.239919760834101</v>
      </c>
      <c r="E41" s="772" t="n">
        <v>0.239919807055585</v>
      </c>
      <c r="F41" s="772" t="n">
        <v>0.239919787319053</v>
      </c>
      <c r="G41" s="772" t="n">
        <v>0.239919813283263</v>
      </c>
      <c r="H41" s="772" t="n">
        <v>0.239919727636473</v>
      </c>
      <c r="I41" s="772" t="n">
        <v>0.239919773497669</v>
      </c>
      <c r="J41" s="772" t="n">
        <v>0.239919792938731</v>
      </c>
      <c r="K41" s="772" t="n">
        <v>0.239919761837965</v>
      </c>
      <c r="L41" s="16"/>
    </row>
    <row r="42" customFormat="false" ht="12" hidden="false" customHeight="true" outlineLevel="0" collapsed="false">
      <c r="A42" s="2382" t="s">
        <v>1637</v>
      </c>
      <c r="B42" s="2358" t="n">
        <v>33.6505985944697</v>
      </c>
      <c r="C42" s="2358" t="n">
        <v>34.186837669198</v>
      </c>
      <c r="D42" s="2358" t="n">
        <v>34.1821283800604</v>
      </c>
      <c r="E42" s="2358" t="n">
        <v>34.1490646554197</v>
      </c>
      <c r="F42" s="2358" t="n">
        <v>34.3645061384246</v>
      </c>
      <c r="G42" s="2358" t="n">
        <v>34.4597919482956</v>
      </c>
      <c r="H42" s="2358" t="n">
        <v>34.7524035654374</v>
      </c>
      <c r="I42" s="2358" t="n">
        <v>34.9506144373591</v>
      </c>
      <c r="J42" s="2358" t="n">
        <v>35.4436441518557</v>
      </c>
      <c r="K42" s="2358" t="n">
        <v>35.9628786352522</v>
      </c>
      <c r="L42" s="16"/>
    </row>
    <row r="43" customFormat="false" ht="12" hidden="false" customHeight="true" outlineLevel="0" collapsed="false">
      <c r="A43" s="2380" t="s">
        <v>1454</v>
      </c>
      <c r="B43" s="673" t="n">
        <v>0.049912621</v>
      </c>
      <c r="C43" s="673" t="n">
        <v>0.060926677</v>
      </c>
      <c r="D43" s="673" t="n">
        <v>0.070067682</v>
      </c>
      <c r="E43" s="673" t="n">
        <v>0.06783885</v>
      </c>
      <c r="F43" s="673" t="n">
        <v>0.055416521</v>
      </c>
      <c r="G43" s="673" t="n">
        <v>0.023326115</v>
      </c>
      <c r="H43" s="673" t="n">
        <v>0.015982935</v>
      </c>
      <c r="I43" s="673" t="n">
        <v>0.01314903</v>
      </c>
      <c r="J43" s="673" t="n">
        <v>0.011915052</v>
      </c>
      <c r="K43" s="673" t="n">
        <v>0.011101807</v>
      </c>
      <c r="L43" s="16"/>
    </row>
    <row r="44" customFormat="false" ht="12" hidden="false" customHeight="true" outlineLevel="0" collapsed="false">
      <c r="A44" s="2380" t="s">
        <v>1639</v>
      </c>
      <c r="B44" s="424" t="n">
        <v>32.279055020085</v>
      </c>
      <c r="C44" s="424" t="n">
        <v>32.5047622977176</v>
      </c>
      <c r="D44" s="424" t="n">
        <v>32.487545665966</v>
      </c>
      <c r="E44" s="424" t="n">
        <v>32.3549872411203</v>
      </c>
      <c r="F44" s="424" t="n">
        <v>32.4174075569249</v>
      </c>
      <c r="G44" s="424" t="n">
        <v>32.3220685315334</v>
      </c>
      <c r="H44" s="424" t="n">
        <v>32.4399099278732</v>
      </c>
      <c r="I44" s="424" t="n">
        <v>32.6329507382858</v>
      </c>
      <c r="J44" s="424" t="n">
        <v>32.8781539938604</v>
      </c>
      <c r="K44" s="424" t="n">
        <v>33.1057483506744</v>
      </c>
      <c r="L44" s="16"/>
    </row>
    <row r="45" customFormat="false" ht="12" hidden="false" customHeight="true" outlineLevel="0" collapsed="false">
      <c r="A45" s="2380" t="s">
        <v>1640</v>
      </c>
      <c r="B45" s="424" t="n">
        <v>0.857909848214508</v>
      </c>
      <c r="C45" s="424" t="n">
        <v>1.05651262116931</v>
      </c>
      <c r="D45" s="424" t="n">
        <v>0.968092985914107</v>
      </c>
      <c r="E45" s="424" t="n">
        <v>0.980237425729939</v>
      </c>
      <c r="F45" s="424" t="n">
        <v>0.948015593525527</v>
      </c>
      <c r="G45" s="424" t="n">
        <v>0.962997505133349</v>
      </c>
      <c r="H45" s="424" t="n">
        <v>0.911733212127022</v>
      </c>
      <c r="I45" s="424" t="n">
        <v>0.913574185367826</v>
      </c>
      <c r="J45" s="424" t="n">
        <v>0.952382875399658</v>
      </c>
      <c r="K45" s="424" t="n">
        <v>1.01396293375523</v>
      </c>
      <c r="L45" s="16"/>
    </row>
    <row r="46" customFormat="false" ht="12.75" hidden="false" customHeight="true" outlineLevel="0" collapsed="false">
      <c r="A46" s="2380" t="s">
        <v>791</v>
      </c>
      <c r="B46" s="772" t="n">
        <v>0.46372110517019</v>
      </c>
      <c r="C46" s="772" t="n">
        <v>0.564636073311033</v>
      </c>
      <c r="D46" s="772" t="n">
        <v>0.656422046180319</v>
      </c>
      <c r="E46" s="772" t="n">
        <v>0.746001138569514</v>
      </c>
      <c r="F46" s="772" t="n">
        <v>0.94366646697419</v>
      </c>
      <c r="G46" s="772" t="n">
        <v>1.15139979662887</v>
      </c>
      <c r="H46" s="772" t="n">
        <v>1.38477749043723</v>
      </c>
      <c r="I46" s="772" t="n">
        <v>1.39094048370546</v>
      </c>
      <c r="J46" s="772" t="n">
        <v>1.60119223059564</v>
      </c>
      <c r="K46" s="772" t="n">
        <v>1.83206554382257</v>
      </c>
      <c r="L46" s="16"/>
    </row>
    <row r="47" customFormat="false" ht="12.75" hidden="false" customHeight="true" outlineLevel="0" collapsed="false">
      <c r="A47" s="2385" t="s">
        <v>2609</v>
      </c>
      <c r="B47" s="2358" t="s">
        <v>140</v>
      </c>
      <c r="C47" s="2358" t="s">
        <v>140</v>
      </c>
      <c r="D47" s="2358" t="s">
        <v>140</v>
      </c>
      <c r="E47" s="2358" t="s">
        <v>140</v>
      </c>
      <c r="F47" s="2358" t="s">
        <v>140</v>
      </c>
      <c r="G47" s="2358" t="s">
        <v>140</v>
      </c>
      <c r="H47" s="2358" t="s">
        <v>140</v>
      </c>
      <c r="I47" s="2358" t="s">
        <v>140</v>
      </c>
      <c r="J47" s="2358" t="s">
        <v>140</v>
      </c>
      <c r="K47" s="2358" t="s">
        <v>140</v>
      </c>
      <c r="L47" s="16"/>
    </row>
    <row r="48" customFormat="false" ht="15.75" hidden="false" customHeight="true" outlineLevel="0" collapsed="false">
      <c r="A48" s="351"/>
      <c r="B48" s="2365"/>
      <c r="C48" s="2365"/>
      <c r="D48" s="2365"/>
      <c r="E48" s="2365"/>
      <c r="F48" s="2365"/>
      <c r="G48" s="2365"/>
      <c r="H48" s="2365"/>
      <c r="I48" s="2365"/>
      <c r="J48" s="2365"/>
      <c r="K48" s="2365"/>
      <c r="L48" s="16"/>
    </row>
    <row r="49" customFormat="false" ht="15.75" hidden="false" customHeight="true" outlineLevel="0" collapsed="false">
      <c r="A49" s="2363" t="s">
        <v>2622</v>
      </c>
      <c r="B49" s="2366" t="n">
        <v>1299.25896019071</v>
      </c>
      <c r="C49" s="2366" t="n">
        <v>1281.50903498837</v>
      </c>
      <c r="D49" s="2366" t="n">
        <v>1253.61864911781</v>
      </c>
      <c r="E49" s="2366" t="n">
        <v>1212.07910050884</v>
      </c>
      <c r="F49" s="2366" t="n">
        <v>1227.0807348486</v>
      </c>
      <c r="G49" s="2366" t="n">
        <v>1232.35898795777</v>
      </c>
      <c r="H49" s="2366" t="n">
        <v>1252.90012162552</v>
      </c>
      <c r="I49" s="2366" t="n">
        <v>1248.64644266755</v>
      </c>
      <c r="J49" s="2366" t="n">
        <v>1182.33150124573</v>
      </c>
      <c r="K49" s="2366" t="n">
        <v>1115.16626613973</v>
      </c>
      <c r="L49" s="16"/>
    </row>
    <row r="50" customFormat="false" ht="15.75" hidden="false" customHeight="true" outlineLevel="0" collapsed="false">
      <c r="A50" s="2363" t="s">
        <v>2623</v>
      </c>
      <c r="B50" s="2366" t="n">
        <v>1287.27803244734</v>
      </c>
      <c r="C50" s="2366" t="n">
        <v>1270.07310799332</v>
      </c>
      <c r="D50" s="2366" t="n">
        <v>1242.24682512715</v>
      </c>
      <c r="E50" s="2366" t="n">
        <v>1200.69671982195</v>
      </c>
      <c r="F50" s="2366" t="n">
        <v>1215.60382221658</v>
      </c>
      <c r="G50" s="2366" t="n">
        <v>1221.07149836268</v>
      </c>
      <c r="H50" s="2366" t="n">
        <v>1241.66413983714</v>
      </c>
      <c r="I50" s="2366" t="n">
        <v>1237.38527419808</v>
      </c>
      <c r="J50" s="2366" t="n">
        <v>1171.08371729129</v>
      </c>
      <c r="K50" s="2366" t="n">
        <v>1104.06598649382</v>
      </c>
      <c r="L50" s="16"/>
    </row>
    <row r="51" customFormat="false" ht="12.75" hidden="false" customHeight="true" outlineLevel="0" collapsed="false">
      <c r="A51" s="351"/>
      <c r="B51" s="2365"/>
      <c r="C51" s="2365"/>
      <c r="D51" s="2365"/>
      <c r="E51" s="2365"/>
      <c r="F51" s="2365"/>
      <c r="G51" s="2365"/>
      <c r="H51" s="2365"/>
      <c r="I51" s="2365"/>
      <c r="J51" s="2365"/>
      <c r="K51" s="2365"/>
      <c r="L51" s="16"/>
    </row>
    <row r="52" customFormat="false" ht="12" hidden="false" customHeight="true" outlineLevel="0" collapsed="false">
      <c r="A52" s="2382" t="s">
        <v>1887</v>
      </c>
      <c r="B52" s="672"/>
      <c r="C52" s="672"/>
      <c r="D52" s="672"/>
      <c r="E52" s="672"/>
      <c r="F52" s="672"/>
      <c r="G52" s="672"/>
      <c r="H52" s="672"/>
      <c r="I52" s="672"/>
      <c r="J52" s="672"/>
      <c r="K52" s="672"/>
      <c r="L52" s="16"/>
    </row>
    <row r="53" customFormat="false" ht="12" hidden="false" customHeight="true" outlineLevel="0" collapsed="false">
      <c r="A53" s="2386" t="s">
        <v>151</v>
      </c>
      <c r="B53" s="2358" t="n">
        <v>3.76745642763678</v>
      </c>
      <c r="C53" s="2358" t="n">
        <v>3.68647661824779</v>
      </c>
      <c r="D53" s="2358" t="n">
        <v>3.89738892982812</v>
      </c>
      <c r="E53" s="2358" t="n">
        <v>4.13177618747098</v>
      </c>
      <c r="F53" s="2358" t="n">
        <v>4.19993099022969</v>
      </c>
      <c r="G53" s="2358" t="n">
        <v>4.36786678730664</v>
      </c>
      <c r="H53" s="2358" t="n">
        <v>4.58934403976979</v>
      </c>
      <c r="I53" s="2358" t="n">
        <v>4.88742988517257</v>
      </c>
      <c r="J53" s="2358" t="n">
        <v>5.22712141018727</v>
      </c>
      <c r="K53" s="2358" t="n">
        <v>5.35601288065763</v>
      </c>
      <c r="L53" s="16"/>
    </row>
    <row r="54" customFormat="false" ht="12" hidden="false" customHeight="true" outlineLevel="0" collapsed="false">
      <c r="A54" s="2381" t="s">
        <v>152</v>
      </c>
      <c r="B54" s="424" t="n">
        <v>1.85940395083373</v>
      </c>
      <c r="C54" s="424" t="n">
        <v>1.81765354091837</v>
      </c>
      <c r="D54" s="424" t="n">
        <v>1.98795748886594</v>
      </c>
      <c r="E54" s="424" t="n">
        <v>2.11177027256762</v>
      </c>
      <c r="F54" s="424" t="n">
        <v>2.21161067680816</v>
      </c>
      <c r="G54" s="424" t="n">
        <v>2.32090601850687</v>
      </c>
      <c r="H54" s="424" t="n">
        <v>2.45062888583341</v>
      </c>
      <c r="I54" s="424" t="n">
        <v>2.57703318120117</v>
      </c>
      <c r="J54" s="424" t="n">
        <v>2.78826705943753</v>
      </c>
      <c r="K54" s="424" t="n">
        <v>3.02501313897924</v>
      </c>
      <c r="L54" s="16"/>
    </row>
    <row r="55" customFormat="false" ht="12" hidden="false" customHeight="true" outlineLevel="0" collapsed="false">
      <c r="A55" s="2381" t="s">
        <v>153</v>
      </c>
      <c r="B55" s="424" t="n">
        <v>1.90805247680305</v>
      </c>
      <c r="C55" s="424" t="n">
        <v>1.86882307732942</v>
      </c>
      <c r="D55" s="424" t="n">
        <v>1.90943144096218</v>
      </c>
      <c r="E55" s="424" t="n">
        <v>2.02000591490335</v>
      </c>
      <c r="F55" s="424" t="n">
        <v>1.98832031342153</v>
      </c>
      <c r="G55" s="424" t="n">
        <v>2.04696076879977</v>
      </c>
      <c r="H55" s="424" t="n">
        <v>2.13871515393639</v>
      </c>
      <c r="I55" s="424" t="n">
        <v>2.31039670397141</v>
      </c>
      <c r="J55" s="424" t="n">
        <v>2.43885435074975</v>
      </c>
      <c r="K55" s="424" t="n">
        <v>2.33099974167839</v>
      </c>
      <c r="L55" s="16"/>
    </row>
    <row r="56" customFormat="false" ht="12" hidden="false" customHeight="true" outlineLevel="0" collapsed="false">
      <c r="A56" s="2386" t="s">
        <v>154</v>
      </c>
      <c r="B56" s="1589" t="n">
        <v>7.63E-007</v>
      </c>
      <c r="C56" s="1589" t="n">
        <v>8.37E-007</v>
      </c>
      <c r="D56" s="1589" t="n">
        <v>6.64E-007</v>
      </c>
      <c r="E56" s="1589" t="n">
        <v>4.073E-006</v>
      </c>
      <c r="F56" s="1589" t="n">
        <v>3.771E-006</v>
      </c>
      <c r="G56" s="1589" t="n">
        <v>4.213E-006</v>
      </c>
      <c r="H56" s="1589" t="n">
        <v>4.393E-006</v>
      </c>
      <c r="I56" s="1589" t="n">
        <v>4.166E-006</v>
      </c>
      <c r="J56" s="1589" t="n">
        <v>4.091E-006</v>
      </c>
      <c r="K56" s="1589" t="n">
        <v>4.443E-006</v>
      </c>
      <c r="L56" s="16"/>
    </row>
    <row r="57" customFormat="false" ht="14.25" hidden="false" customHeight="true" outlineLevel="0" collapsed="false">
      <c r="A57" s="2387" t="s">
        <v>155</v>
      </c>
      <c r="B57" s="672"/>
      <c r="C57" s="672"/>
      <c r="D57" s="672"/>
      <c r="E57" s="672"/>
      <c r="F57" s="672"/>
      <c r="G57" s="672"/>
      <c r="H57" s="672"/>
      <c r="I57" s="672"/>
      <c r="J57" s="672"/>
      <c r="K57" s="672"/>
      <c r="L57" s="16"/>
    </row>
    <row r="58" customFormat="false" ht="12" hidden="false" customHeight="true" outlineLevel="0" collapsed="false">
      <c r="A58" s="722"/>
      <c r="B58" s="731"/>
      <c r="C58" s="731"/>
    </row>
    <row r="59" customFormat="false" ht="12" hidden="false" customHeight="true" outlineLevel="0" collapsed="false">
      <c r="A59" s="110" t="s">
        <v>2612</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2" t="s">
        <v>2589</v>
      </c>
      <c r="C1" s="113" t="s">
        <v>94</v>
      </c>
    </row>
    <row r="2" customFormat="false" ht="15.75" hidden="false" customHeight="true" outlineLevel="0" collapsed="false">
      <c r="A2" s="652" t="s">
        <v>2621</v>
      </c>
      <c r="C2" s="113" t="s">
        <v>96</v>
      </c>
    </row>
    <row r="3" customFormat="false" ht="15.75" hidden="false" customHeight="true" outlineLevel="0" collapsed="false">
      <c r="A3" s="652" t="s">
        <v>2613</v>
      </c>
      <c r="C3" s="113" t="s">
        <v>97</v>
      </c>
    </row>
    <row r="4" customFormat="false" ht="12.75" hidden="false" customHeight="true" outlineLevel="0" collapsed="false"/>
    <row r="5" customFormat="false" ht="60" hidden="false" customHeight="true" outlineLevel="0" collapsed="false">
      <c r="A5" s="2393" t="s">
        <v>98</v>
      </c>
      <c r="B5" s="2349" t="s">
        <v>2614</v>
      </c>
      <c r="C5" s="2370" t="s">
        <v>2615</v>
      </c>
      <c r="D5" s="16"/>
    </row>
    <row r="6" customFormat="false" ht="12.75" hidden="false" customHeight="true" outlineLevel="0" collapsed="false">
      <c r="A6" s="2393"/>
      <c r="B6" s="2350" t="s">
        <v>106</v>
      </c>
      <c r="C6" s="2371" t="s">
        <v>1483</v>
      </c>
      <c r="D6" s="16"/>
    </row>
    <row r="7" customFormat="false" ht="12" hidden="false" customHeight="true" outlineLevel="0" collapsed="false">
      <c r="A7" s="2382" t="s">
        <v>2602</v>
      </c>
      <c r="B7" s="2358" t="n">
        <v>102.905337206173</v>
      </c>
      <c r="C7" s="2374" t="n">
        <v>9.25002441810827</v>
      </c>
      <c r="D7" s="16"/>
    </row>
    <row r="8" customFormat="false" ht="12" hidden="false" customHeight="true" outlineLevel="0" collapsed="false">
      <c r="A8" s="2380" t="s">
        <v>1682</v>
      </c>
      <c r="B8" s="2354" t="n">
        <v>102.543005450045</v>
      </c>
      <c r="C8" s="2373" t="n">
        <v>9.28929488288803</v>
      </c>
      <c r="D8" s="16"/>
    </row>
    <row r="9" customFormat="false" ht="12" hidden="false" customHeight="true" outlineLevel="0" collapsed="false">
      <c r="A9" s="2381" t="s">
        <v>1609</v>
      </c>
      <c r="B9" s="424" t="n">
        <v>27.6685267646401</v>
      </c>
      <c r="C9" s="424" t="n">
        <v>-5.20973836385102</v>
      </c>
      <c r="D9" s="16"/>
    </row>
    <row r="10" customFormat="false" ht="12.75" hidden="false" customHeight="true" outlineLevel="0" collapsed="false">
      <c r="A10" s="2381" t="s">
        <v>2617</v>
      </c>
      <c r="B10" s="424" t="n">
        <v>19.6389165064528</v>
      </c>
      <c r="C10" s="424" t="n">
        <v>-10.5730626435182</v>
      </c>
      <c r="D10" s="16"/>
    </row>
    <row r="11" customFormat="false" ht="12" hidden="false" customHeight="true" outlineLevel="0" collapsed="false">
      <c r="A11" s="2381" t="s">
        <v>1611</v>
      </c>
      <c r="B11" s="424" t="n">
        <v>34.1891211879011</v>
      </c>
      <c r="C11" s="424" t="n">
        <v>76.993018641843</v>
      </c>
      <c r="D11" s="16"/>
    </row>
    <row r="12" customFormat="false" ht="12" hidden="false" customHeight="true" outlineLevel="0" collapsed="false">
      <c r="A12" s="2381" t="s">
        <v>1612</v>
      </c>
      <c r="B12" s="424" t="n">
        <v>19.6459703257663</v>
      </c>
      <c r="C12" s="424" t="n">
        <v>-7.17214786534176</v>
      </c>
      <c r="D12" s="16"/>
    </row>
    <row r="13" customFormat="false" ht="12" hidden="false" customHeight="true" outlineLevel="0" collapsed="false">
      <c r="A13" s="2381" t="s">
        <v>1613</v>
      </c>
      <c r="B13" s="424" t="n">
        <v>1.40047066528499</v>
      </c>
      <c r="C13" s="424" t="n">
        <v>-36.242069277748</v>
      </c>
      <c r="D13" s="16"/>
    </row>
    <row r="14" customFormat="false" ht="12" hidden="false" customHeight="true" outlineLevel="0" collapsed="false">
      <c r="A14" s="2380" t="s">
        <v>136</v>
      </c>
      <c r="B14" s="2354" t="n">
        <v>0.36233175612743</v>
      </c>
      <c r="C14" s="2373" t="n">
        <v>-0.834357617327005</v>
      </c>
      <c r="D14" s="16"/>
    </row>
    <row r="15" customFormat="false" ht="12" hidden="false" customHeight="true" outlineLevel="0" collapsed="false">
      <c r="A15" s="2381" t="s">
        <v>137</v>
      </c>
      <c r="B15" s="424" t="n">
        <v>0.00258059841648341</v>
      </c>
      <c r="C15" s="424" t="n">
        <v>-62.9024325677552</v>
      </c>
      <c r="D15" s="16"/>
    </row>
    <row r="16" customFormat="false" ht="12.75" hidden="false" customHeight="true" outlineLevel="0" collapsed="false">
      <c r="A16" s="2381" t="s">
        <v>1614</v>
      </c>
      <c r="B16" s="772" t="n">
        <v>0.359751157710946</v>
      </c>
      <c r="C16" s="772" t="n">
        <v>0.370251319453491</v>
      </c>
      <c r="D16" s="16"/>
    </row>
    <row r="17" customFormat="false" ht="12" hidden="false" customHeight="true" outlineLevel="0" collapsed="false">
      <c r="A17" s="2382" t="s">
        <v>2603</v>
      </c>
      <c r="B17" s="2358" t="n">
        <v>162.826462768162</v>
      </c>
      <c r="C17" s="2374" t="n">
        <v>-49.2168328291668</v>
      </c>
      <c r="D17" s="16"/>
    </row>
    <row r="18" customFormat="false" ht="12" hidden="false" customHeight="true" outlineLevel="0" collapsed="false">
      <c r="A18" s="2380" t="s">
        <v>491</v>
      </c>
      <c r="B18" s="423" t="s">
        <v>139</v>
      </c>
      <c r="C18" s="424" t="n">
        <v>0</v>
      </c>
      <c r="D18" s="16"/>
    </row>
    <row r="19" customFormat="false" ht="12" hidden="false" customHeight="true" outlineLevel="0" collapsed="false">
      <c r="A19" s="2380" t="s">
        <v>500</v>
      </c>
      <c r="B19" s="424" t="n">
        <v>162.433909286384</v>
      </c>
      <c r="C19" s="424" t="n">
        <v>-49.2832854938932</v>
      </c>
      <c r="D19" s="16"/>
    </row>
    <row r="20" customFormat="false" ht="12" hidden="false" customHeight="true" outlineLevel="0" collapsed="false">
      <c r="A20" s="2380" t="s">
        <v>512</v>
      </c>
      <c r="B20" s="424" t="n">
        <v>0.0940134817780539</v>
      </c>
      <c r="C20" s="424" t="n">
        <v>-27.8850728943427</v>
      </c>
      <c r="D20" s="16"/>
    </row>
    <row r="21" customFormat="false" ht="12" hidden="false" customHeight="true" outlineLevel="0" collapsed="false">
      <c r="A21" s="2380" t="s">
        <v>519</v>
      </c>
      <c r="B21" s="673" t="n">
        <v>0.272224</v>
      </c>
      <c r="C21" s="673" t="n">
        <v>27.4075183465628</v>
      </c>
      <c r="D21" s="16"/>
    </row>
    <row r="22" customFormat="false" ht="13.5" hidden="false" customHeight="true" outlineLevel="0" collapsed="false">
      <c r="A22" s="2380" t="s">
        <v>2604</v>
      </c>
      <c r="B22" s="672"/>
      <c r="C22" s="672"/>
      <c r="D22" s="16"/>
    </row>
    <row r="23" customFormat="false" ht="13.5" hidden="false" customHeight="true" outlineLevel="0" collapsed="false">
      <c r="A23" s="2380" t="s">
        <v>2605</v>
      </c>
      <c r="B23" s="672"/>
      <c r="C23" s="672"/>
      <c r="D23" s="16"/>
    </row>
    <row r="24" customFormat="false" ht="12.75" hidden="false" customHeight="true" outlineLevel="0" collapsed="false">
      <c r="A24" s="2380" t="s">
        <v>1620</v>
      </c>
      <c r="B24" s="772" t="n">
        <v>0.026316</v>
      </c>
      <c r="C24" s="772" t="n">
        <v>166.666666666667</v>
      </c>
      <c r="D24" s="16"/>
    </row>
    <row r="25" customFormat="false" ht="12.75" hidden="false" customHeight="true" outlineLevel="0" collapsed="false">
      <c r="A25" s="2382" t="s">
        <v>2606</v>
      </c>
      <c r="B25" s="772" t="n">
        <v>14.6717672487524</v>
      </c>
      <c r="C25" s="772" t="n">
        <v>-3.92166402375514</v>
      </c>
      <c r="D25" s="16"/>
    </row>
    <row r="26" customFormat="false" ht="12" hidden="false" customHeight="true" outlineLevel="0" collapsed="false">
      <c r="A26" s="2382" t="s">
        <v>1629</v>
      </c>
      <c r="B26" s="2358" t="n">
        <v>777.207593042346</v>
      </c>
      <c r="C26" s="2374" t="n">
        <v>-5.62526317492069</v>
      </c>
      <c r="D26" s="16"/>
    </row>
    <row r="27" customFormat="false" ht="12" hidden="false" customHeight="true" outlineLevel="0" collapsed="false">
      <c r="A27" s="2380" t="s">
        <v>1630</v>
      </c>
      <c r="B27" s="672"/>
      <c r="C27" s="672"/>
      <c r="D27" s="16"/>
    </row>
    <row r="28" customFormat="false" ht="12" hidden="false" customHeight="true" outlineLevel="0" collapsed="false">
      <c r="A28" s="2380" t="s">
        <v>838</v>
      </c>
      <c r="B28" s="424" t="n">
        <v>75.3625344763764</v>
      </c>
      <c r="C28" s="424" t="n">
        <v>-5.15640925349206</v>
      </c>
      <c r="D28" s="16"/>
    </row>
    <row r="29" customFormat="false" ht="12" hidden="false" customHeight="true" outlineLevel="0" collapsed="false">
      <c r="A29" s="2380" t="s">
        <v>848</v>
      </c>
      <c r="B29" s="672"/>
      <c r="C29" s="672"/>
      <c r="D29" s="16"/>
    </row>
    <row r="30" customFormat="false" ht="12" hidden="false" customHeight="true" outlineLevel="0" collapsed="false">
      <c r="A30" s="2380" t="s">
        <v>1771</v>
      </c>
      <c r="B30" s="424" t="n">
        <v>701.455821214981</v>
      </c>
      <c r="C30" s="424" t="n">
        <v>-5.62926283921843</v>
      </c>
      <c r="D30" s="16"/>
    </row>
    <row r="31" customFormat="false" ht="12" hidden="false" customHeight="true" outlineLevel="0" collapsed="false">
      <c r="A31" s="2380" t="s">
        <v>859</v>
      </c>
      <c r="B31" s="423" t="s">
        <v>140</v>
      </c>
      <c r="C31" s="424" t="n">
        <v>0</v>
      </c>
      <c r="D31" s="16"/>
    </row>
    <row r="32" customFormat="false" ht="12" hidden="false" customHeight="true" outlineLevel="0" collapsed="false">
      <c r="A32" s="2380" t="s">
        <v>1632</v>
      </c>
      <c r="B32" s="424" t="n">
        <v>0.389237350988622</v>
      </c>
      <c r="C32" s="424" t="n">
        <v>-49.8207039669979</v>
      </c>
      <c r="D32" s="16"/>
    </row>
    <row r="33" customFormat="false" ht="12.75" hidden="false" customHeight="true" outlineLevel="0" collapsed="false">
      <c r="A33" s="2380" t="s">
        <v>1620</v>
      </c>
      <c r="B33" s="2365" t="s">
        <v>140</v>
      </c>
      <c r="C33" s="772" t="n">
        <v>0</v>
      </c>
      <c r="D33" s="16"/>
    </row>
    <row r="34" customFormat="false" ht="12" hidden="false" customHeight="true" outlineLevel="0" collapsed="false">
      <c r="A34" s="2382" t="s">
        <v>1633</v>
      </c>
      <c r="B34" s="2358" t="n">
        <v>11.0428673233331</v>
      </c>
      <c r="C34" s="2374" t="n">
        <v>-7.82961420127446</v>
      </c>
      <c r="D34" s="16"/>
    </row>
    <row r="35" customFormat="false" ht="12.75" hidden="false" customHeight="true" outlineLevel="0" collapsed="false">
      <c r="A35" s="1728" t="s">
        <v>1132</v>
      </c>
      <c r="B35" s="424" t="n">
        <v>0.698998186230167</v>
      </c>
      <c r="C35" s="424" t="n">
        <v>-31.468882903718</v>
      </c>
      <c r="D35" s="16"/>
    </row>
    <row r="36" customFormat="false" ht="12.75" hidden="false" customHeight="true" outlineLevel="0" collapsed="false">
      <c r="A36" s="1728" t="s">
        <v>1135</v>
      </c>
      <c r="B36" s="424" t="n">
        <v>9.76788301218729</v>
      </c>
      <c r="C36" s="424" t="n">
        <v>-6.46042579446601</v>
      </c>
      <c r="D36" s="16"/>
    </row>
    <row r="37" customFormat="false" ht="12.75" hidden="false" customHeight="true" outlineLevel="0" collapsed="false">
      <c r="A37" s="1728" t="s">
        <v>1138</v>
      </c>
      <c r="B37" s="424" t="n">
        <v>0.0582578524626291</v>
      </c>
      <c r="C37" s="424" t="n">
        <v>14.9020944016389</v>
      </c>
      <c r="D37" s="16"/>
    </row>
    <row r="38" customFormat="false" ht="12" hidden="false" customHeight="true" outlineLevel="0" collapsed="false">
      <c r="A38" s="1728" t="s">
        <v>1141</v>
      </c>
      <c r="B38" s="424" t="n">
        <v>0.261614229987123</v>
      </c>
      <c r="C38" s="424" t="n">
        <v>21.8794455912083</v>
      </c>
      <c r="D38" s="16"/>
    </row>
    <row r="39" customFormat="false" ht="12" hidden="false" customHeight="true" outlineLevel="0" collapsed="false">
      <c r="A39" s="1728" t="s">
        <v>1635</v>
      </c>
      <c r="B39" s="424" t="n">
        <v>0.0152821398082174</v>
      </c>
      <c r="C39" s="424" t="n">
        <v>20.3356485598135</v>
      </c>
      <c r="D39" s="16"/>
    </row>
    <row r="40" customFormat="false" ht="13.5" hidden="false" customHeight="true" outlineLevel="0" collapsed="false">
      <c r="A40" s="1728" t="s">
        <v>1147</v>
      </c>
      <c r="B40" s="424" t="n">
        <v>0.000912115617512656</v>
      </c>
      <c r="C40" s="424" t="n">
        <v>93.8851950969294</v>
      </c>
      <c r="D40" s="16"/>
    </row>
    <row r="41" customFormat="false" ht="12.75" hidden="false" customHeight="true" outlineLevel="0" collapsed="false">
      <c r="A41" s="2362" t="s">
        <v>1636</v>
      </c>
      <c r="B41" s="772" t="n">
        <v>0.239919787040195</v>
      </c>
      <c r="C41" s="772" t="n">
        <v>3.78422448911277E-005</v>
      </c>
      <c r="D41" s="16"/>
    </row>
    <row r="42" customFormat="false" ht="12" hidden="false" customHeight="true" outlineLevel="0" collapsed="false">
      <c r="A42" s="2382" t="s">
        <v>1637</v>
      </c>
      <c r="B42" s="2358" t="n">
        <v>36.3549302092028</v>
      </c>
      <c r="C42" s="2374" t="n">
        <v>8.03650374046414</v>
      </c>
      <c r="D42" s="16"/>
    </row>
    <row r="43" customFormat="false" ht="12" hidden="false" customHeight="true" outlineLevel="0" collapsed="false">
      <c r="A43" s="2380" t="s">
        <v>1454</v>
      </c>
      <c r="B43" s="673" t="n">
        <v>0.00695581</v>
      </c>
      <c r="C43" s="673" t="n">
        <v>-86.0640257701554</v>
      </c>
      <c r="D43" s="16"/>
    </row>
    <row r="44" customFormat="false" ht="12" hidden="false" customHeight="true" outlineLevel="0" collapsed="false">
      <c r="A44" s="2380" t="s">
        <v>1639</v>
      </c>
      <c r="B44" s="424" t="n">
        <v>33.3474347768069</v>
      </c>
      <c r="C44" s="424" t="n">
        <v>3.30982352506042</v>
      </c>
      <c r="D44" s="16"/>
    </row>
    <row r="45" customFormat="false" ht="12" hidden="false" customHeight="true" outlineLevel="0" collapsed="false">
      <c r="A45" s="2380" t="s">
        <v>1640</v>
      </c>
      <c r="B45" s="424" t="n">
        <v>0.943005759473116</v>
      </c>
      <c r="C45" s="424" t="n">
        <v>9.91898058236671</v>
      </c>
      <c r="D45" s="16"/>
    </row>
    <row r="46" customFormat="false" ht="12.75" hidden="false" customHeight="true" outlineLevel="0" collapsed="false">
      <c r="A46" s="2380" t="s">
        <v>791</v>
      </c>
      <c r="B46" s="772" t="n">
        <v>2.05753386292273</v>
      </c>
      <c r="C46" s="772" t="n">
        <v>343.700715792868</v>
      </c>
      <c r="D46" s="16"/>
    </row>
    <row r="47" customFormat="false" ht="12.75" hidden="false" customHeight="true" outlineLevel="0" collapsed="false">
      <c r="A47" s="2385" t="s">
        <v>2609</v>
      </c>
      <c r="B47" s="2358" t="s">
        <v>140</v>
      </c>
      <c r="C47" s="2374" t="n">
        <v>0</v>
      </c>
      <c r="D47" s="16"/>
    </row>
    <row r="48" customFormat="false" ht="15.75" hidden="false" customHeight="true" outlineLevel="0" collapsed="false">
      <c r="A48" s="351"/>
      <c r="B48" s="2365"/>
      <c r="C48" s="2365"/>
      <c r="D48" s="16"/>
    </row>
    <row r="49" customFormat="false" ht="15.75" hidden="false" customHeight="true" outlineLevel="0" collapsed="false">
      <c r="A49" s="2363" t="s">
        <v>2622</v>
      </c>
      <c r="B49" s="2366" t="n">
        <v>1105.00895779797</v>
      </c>
      <c r="C49" s="2376" t="n">
        <v>-14.9508303074722</v>
      </c>
      <c r="D49" s="16"/>
    </row>
    <row r="50" customFormat="false" ht="15.75" hidden="false" customHeight="true" outlineLevel="0" collapsed="false">
      <c r="A50" s="2363" t="s">
        <v>2623</v>
      </c>
      <c r="B50" s="2366" t="n">
        <v>1093.96609047464</v>
      </c>
      <c r="C50" s="2376" t="n">
        <v>-15.0171087441912</v>
      </c>
      <c r="D50" s="16"/>
    </row>
    <row r="51" customFormat="false" ht="12.75" hidden="false" customHeight="true" outlineLevel="0" collapsed="false">
      <c r="A51" s="351"/>
      <c r="B51" s="2365"/>
      <c r="C51" s="2365"/>
      <c r="D51" s="16"/>
    </row>
    <row r="52" customFormat="false" ht="12" hidden="false" customHeight="true" outlineLevel="0" collapsed="false">
      <c r="A52" s="2382" t="s">
        <v>1887</v>
      </c>
      <c r="B52" s="672"/>
      <c r="C52" s="672"/>
      <c r="D52" s="16"/>
    </row>
    <row r="53" customFormat="false" ht="12" hidden="false" customHeight="true" outlineLevel="0" collapsed="false">
      <c r="A53" s="2386" t="s">
        <v>151</v>
      </c>
      <c r="B53" s="2358" t="n">
        <v>5.63781025507918</v>
      </c>
      <c r="C53" s="2374" t="n">
        <v>49.6450022280847</v>
      </c>
      <c r="D53" s="16"/>
    </row>
    <row r="54" customFormat="false" ht="12" hidden="false" customHeight="true" outlineLevel="0" collapsed="false">
      <c r="A54" s="2381" t="s">
        <v>152</v>
      </c>
      <c r="B54" s="424" t="n">
        <v>3.21241314259944</v>
      </c>
      <c r="C54" s="424" t="n">
        <v>72.7657479247064</v>
      </c>
      <c r="D54" s="16"/>
    </row>
    <row r="55" customFormat="false" ht="12" hidden="false" customHeight="true" outlineLevel="0" collapsed="false">
      <c r="A55" s="2381" t="s">
        <v>153</v>
      </c>
      <c r="B55" s="424" t="n">
        <v>2.42539711247974</v>
      </c>
      <c r="C55" s="424" t="n">
        <v>27.1137530003109</v>
      </c>
      <c r="D55" s="16"/>
    </row>
    <row r="56" customFormat="false" ht="12" hidden="false" customHeight="true" outlineLevel="0" collapsed="false">
      <c r="A56" s="2386" t="s">
        <v>154</v>
      </c>
      <c r="B56" s="1589" t="n">
        <v>4.828E-006</v>
      </c>
      <c r="C56" s="2394" t="n">
        <v>532.765399737877</v>
      </c>
      <c r="D56" s="16"/>
    </row>
    <row r="57" customFormat="false" ht="14.25" hidden="false" customHeight="true" outlineLevel="0" collapsed="false">
      <c r="A57" s="2387" t="s">
        <v>155</v>
      </c>
      <c r="B57" s="672"/>
      <c r="C57" s="672"/>
      <c r="D57" s="16"/>
    </row>
    <row r="58" customFormat="false" ht="12" hidden="false" customHeight="true" outlineLevel="0" collapsed="false">
      <c r="A58" s="722"/>
      <c r="B58" s="731"/>
      <c r="C58" s="731"/>
    </row>
    <row r="59" customFormat="false" ht="12" hidden="false" customHeight="true" outlineLevel="0" collapsed="false">
      <c r="A59" s="110" t="s">
        <v>2612</v>
      </c>
      <c r="B59" s="722"/>
      <c r="C59" s="722"/>
    </row>
    <row r="60" customFormat="false" ht="12" hidden="false" customHeight="true" outlineLevel="0" collapsed="false">
      <c r="A60" s="722"/>
      <c r="B60" s="722"/>
      <c r="C60" s="72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5</v>
      </c>
      <c r="H1" s="113" t="s">
        <v>94</v>
      </c>
    </row>
    <row r="2" customFormat="false" ht="15.75" hidden="false" customHeight="true" outlineLevel="0" collapsed="false">
      <c r="A2" s="4" t="s">
        <v>228</v>
      </c>
      <c r="H2" s="113" t="s">
        <v>96</v>
      </c>
    </row>
    <row r="3" customFormat="false" ht="12" hidden="false" customHeight="true" outlineLevel="0" collapsed="false">
      <c r="G3" s="113"/>
      <c r="H3" s="113" t="s">
        <v>97</v>
      </c>
    </row>
    <row r="4" customFormat="false" ht="12.75" hidden="false" customHeight="true" outlineLevel="0" collapsed="false">
      <c r="A4" s="33"/>
      <c r="B4" s="33"/>
      <c r="C4" s="276"/>
      <c r="D4" s="276"/>
      <c r="E4" s="276"/>
      <c r="F4" s="140"/>
      <c r="G4" s="140"/>
      <c r="H4" s="140"/>
    </row>
    <row r="5" customFormat="false" ht="25.5" hidden="false" customHeight="true" outlineLevel="0" collapsed="false">
      <c r="A5" s="153" t="s">
        <v>229</v>
      </c>
      <c r="B5" s="277" t="s">
        <v>316</v>
      </c>
      <c r="C5" s="277"/>
      <c r="D5" s="277"/>
      <c r="E5" s="278" t="s">
        <v>317</v>
      </c>
      <c r="F5" s="278"/>
      <c r="G5" s="279" t="s">
        <v>318</v>
      </c>
      <c r="H5" s="279"/>
    </row>
    <row r="6" customFormat="false" ht="12.75" hidden="false" customHeight="true" outlineLevel="0" collapsed="false">
      <c r="A6" s="280"/>
      <c r="B6" s="281"/>
      <c r="C6" s="282" t="s">
        <v>319</v>
      </c>
      <c r="D6" s="283"/>
      <c r="E6" s="283"/>
      <c r="F6" s="283"/>
      <c r="G6" s="283"/>
      <c r="H6" s="284"/>
    </row>
    <row r="7" customFormat="false" ht="29.25" hidden="false" customHeight="true" outlineLevel="0" collapsed="false">
      <c r="A7" s="280"/>
      <c r="B7" s="285" t="s">
        <v>320</v>
      </c>
      <c r="C7" s="282"/>
      <c r="D7" s="286" t="s">
        <v>321</v>
      </c>
      <c r="E7" s="287" t="s">
        <v>322</v>
      </c>
      <c r="F7" s="286" t="s">
        <v>321</v>
      </c>
      <c r="G7" s="287" t="s">
        <v>322</v>
      </c>
      <c r="H7" s="288" t="s">
        <v>321</v>
      </c>
    </row>
    <row r="8" customFormat="false" ht="15" hidden="false" customHeight="true" outlineLevel="0" collapsed="false">
      <c r="A8" s="280"/>
      <c r="B8" s="289" t="s">
        <v>323</v>
      </c>
      <c r="C8" s="289" t="s">
        <v>323</v>
      </c>
      <c r="D8" s="289" t="s">
        <v>106</v>
      </c>
      <c r="E8" s="289" t="s">
        <v>323</v>
      </c>
      <c r="F8" s="289" t="s">
        <v>106</v>
      </c>
      <c r="G8" s="290" t="s">
        <v>324</v>
      </c>
      <c r="H8" s="291" t="s">
        <v>324</v>
      </c>
    </row>
    <row r="9" customFormat="false" ht="12.75" hidden="false" customHeight="true" outlineLevel="0" collapsed="false">
      <c r="A9" s="292" t="s">
        <v>325</v>
      </c>
      <c r="B9" s="84" t="n">
        <v>23459.321293</v>
      </c>
      <c r="C9" s="293" t="n">
        <v>20429.2079934</v>
      </c>
      <c r="D9" s="84" t="n">
        <v>1487558.52179268</v>
      </c>
      <c r="E9" s="84" t="n">
        <v>20231.3181500028</v>
      </c>
      <c r="F9" s="84" t="n">
        <v>1474657.19597725</v>
      </c>
      <c r="G9" s="84" t="n">
        <v>0.978136184355439</v>
      </c>
      <c r="H9" s="84" t="n">
        <v>0.874869484963581</v>
      </c>
    </row>
    <row r="10" customFormat="false" ht="13.5" hidden="false" customHeight="true" outlineLevel="0" collapsed="false">
      <c r="A10" s="294" t="s">
        <v>326</v>
      </c>
      <c r="B10" s="84" t="n">
        <v>9013.434144</v>
      </c>
      <c r="C10" s="293" t="n">
        <v>8976.7213571872</v>
      </c>
      <c r="D10" s="84" t="n">
        <v>849263.614342301</v>
      </c>
      <c r="E10" s="84" t="n">
        <v>8282.96604856232</v>
      </c>
      <c r="F10" s="84" t="n">
        <v>854055.748147521</v>
      </c>
      <c r="G10" s="84" t="n">
        <v>8.37568697683237</v>
      </c>
      <c r="H10" s="84" t="n">
        <v>-0.561103161662977</v>
      </c>
    </row>
    <row r="11" customFormat="false" ht="12" hidden="false" customHeight="true" outlineLevel="0" collapsed="false">
      <c r="A11" s="101" t="s">
        <v>176</v>
      </c>
      <c r="B11" s="84" t="n">
        <v>14216.3838</v>
      </c>
      <c r="C11" s="293" t="n">
        <v>13981.32045</v>
      </c>
      <c r="D11" s="84" t="n">
        <v>780430.316858775</v>
      </c>
      <c r="E11" s="84" t="n">
        <v>14153.5521571859</v>
      </c>
      <c r="F11" s="84" t="n">
        <v>771011.293794299</v>
      </c>
      <c r="G11" s="84" t="n">
        <v>-1.21687972936485</v>
      </c>
      <c r="H11" s="84" t="n">
        <v>1.22164527812856</v>
      </c>
    </row>
    <row r="12" customFormat="false" ht="13.5" hidden="false" customHeight="true" outlineLevel="0" collapsed="false">
      <c r="A12" s="294" t="s">
        <v>327</v>
      </c>
      <c r="B12" s="295" t="s">
        <v>182</v>
      </c>
      <c r="C12" s="295" t="s">
        <v>328</v>
      </c>
      <c r="D12" s="296" t="s">
        <v>140</v>
      </c>
      <c r="E12" s="84" t="n">
        <v>488.875462085055</v>
      </c>
      <c r="F12" s="84" t="n">
        <v>37317.7183998297</v>
      </c>
      <c r="G12" s="84" t="n">
        <v>-100</v>
      </c>
      <c r="H12" s="84" t="n">
        <v>-100</v>
      </c>
    </row>
    <row r="13" customFormat="false" ht="14.25" hidden="false" customHeight="true" outlineLevel="0" collapsed="false">
      <c r="A13" s="297" t="s">
        <v>329</v>
      </c>
      <c r="B13" s="298" t="n">
        <v>46689.139237</v>
      </c>
      <c r="C13" s="298" t="n">
        <v>43387.2498005872</v>
      </c>
      <c r="D13" s="298" t="n">
        <v>3117252.45299375</v>
      </c>
      <c r="E13" s="298" t="n">
        <v>43156.711817836</v>
      </c>
      <c r="F13" s="298" t="n">
        <v>3137041.9563189</v>
      </c>
      <c r="G13" s="298" t="n">
        <v>0.534188016279597</v>
      </c>
      <c r="H13" s="298" t="n">
        <v>-0.630833237193009</v>
      </c>
    </row>
    <row r="14" customFormat="false" ht="15" hidden="false" customHeight="true" outlineLevel="0" collapsed="false">
      <c r="A14" s="31"/>
      <c r="B14" s="31"/>
      <c r="C14" s="31"/>
      <c r="D14" s="31"/>
      <c r="E14" s="31"/>
      <c r="F14" s="31"/>
      <c r="G14" s="31"/>
      <c r="H14" s="31"/>
    </row>
    <row r="15" customFormat="false" ht="13.5" hidden="false" customHeight="true" outlineLevel="0" collapsed="false">
      <c r="A15" s="299" t="s">
        <v>330</v>
      </c>
    </row>
    <row r="16" customFormat="false" ht="12.75" hidden="false" customHeight="true" outlineLevel="0" collapsed="false">
      <c r="A16" s="300" t="s">
        <v>331</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32</v>
      </c>
      <c r="B18" s="302"/>
      <c r="C18" s="302"/>
      <c r="D18" s="302"/>
      <c r="E18" s="302"/>
      <c r="F18" s="302"/>
      <c r="G18" s="302"/>
      <c r="H18" s="302"/>
    </row>
    <row r="19" customFormat="false" ht="29.25" hidden="false" customHeight="true" outlineLevel="0" collapsed="false">
      <c r="A19" s="303" t="s">
        <v>333</v>
      </c>
      <c r="B19" s="303"/>
      <c r="C19" s="303"/>
      <c r="D19" s="303"/>
      <c r="E19" s="303"/>
      <c r="F19" s="303"/>
      <c r="G19" s="303"/>
      <c r="H19" s="303"/>
    </row>
    <row r="20" customFormat="false" ht="13.5" hidden="false" customHeight="true" outlineLevel="0" collapsed="false">
      <c r="A20" s="304" t="s">
        <v>334</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3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57</v>
      </c>
      <c r="B26" s="307"/>
      <c r="C26" s="307"/>
      <c r="D26" s="307"/>
      <c r="E26" s="307"/>
      <c r="F26" s="307"/>
      <c r="G26" s="307"/>
      <c r="H26" s="308"/>
    </row>
    <row r="27" customFormat="false" ht="39.75" hidden="false" customHeight="true" outlineLevel="0" collapsed="false">
      <c r="A27" s="309" t="s">
        <v>336</v>
      </c>
      <c r="B27" s="309"/>
      <c r="C27" s="309"/>
      <c r="D27" s="309"/>
      <c r="E27" s="309"/>
      <c r="F27" s="309"/>
      <c r="G27" s="309"/>
      <c r="H27" s="309"/>
    </row>
    <row r="28" customFormat="false" ht="27.75" hidden="false" customHeight="true" outlineLevel="0" collapsed="false">
      <c r="A28" s="310" t="s">
        <v>337</v>
      </c>
      <c r="B28" s="310"/>
      <c r="C28" s="310"/>
      <c r="D28" s="310"/>
      <c r="E28" s="310"/>
      <c r="F28" s="310"/>
      <c r="G28" s="310"/>
      <c r="H28" s="310"/>
    </row>
    <row r="29" customFormat="false" ht="12" hidden="false" customHeight="true" outlineLevel="0" collapsed="false">
      <c r="A29" s="311"/>
      <c r="B29" s="311"/>
      <c r="C29" s="311"/>
      <c r="D29" s="311"/>
      <c r="E29" s="311"/>
      <c r="F29" s="311"/>
      <c r="G29" s="311"/>
      <c r="H29" s="311"/>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2" t="s">
        <v>2589</v>
      </c>
      <c r="K1" s="113" t="s">
        <v>94</v>
      </c>
    </row>
    <row r="2" customFormat="false" ht="17.25" hidden="false" customHeight="true" outlineLevel="0" collapsed="false">
      <c r="A2" s="652" t="s">
        <v>2624</v>
      </c>
      <c r="K2" s="113" t="s">
        <v>96</v>
      </c>
    </row>
    <row r="3" customFormat="false" ht="15.75" hidden="false" customHeight="true" outlineLevel="0" collapsed="false">
      <c r="A3" s="652" t="s">
        <v>2591</v>
      </c>
      <c r="K3" s="113" t="s">
        <v>97</v>
      </c>
    </row>
    <row r="4" customFormat="false" ht="13.5" hidden="false" customHeight="true" outlineLevel="0" collapsed="false">
      <c r="C4" s="1056"/>
    </row>
    <row r="5" customFormat="false" ht="15" hidden="false" customHeight="true" outlineLevel="0" collapsed="false">
      <c r="A5" s="2395" t="s">
        <v>98</v>
      </c>
      <c r="B5" s="2396" t="s">
        <v>2592</v>
      </c>
      <c r="C5" s="2396" t="s">
        <v>2593</v>
      </c>
      <c r="D5" s="2396" t="s">
        <v>2594</v>
      </c>
      <c r="E5" s="2396" t="s">
        <v>2595</v>
      </c>
      <c r="F5" s="2396" t="s">
        <v>2596</v>
      </c>
      <c r="G5" s="2396" t="s">
        <v>2597</v>
      </c>
      <c r="H5" s="2396" t="s">
        <v>2598</v>
      </c>
      <c r="I5" s="2396" t="s">
        <v>2599</v>
      </c>
      <c r="J5" s="2396" t="s">
        <v>2600</v>
      </c>
      <c r="K5" s="2396" t="s">
        <v>2601</v>
      </c>
      <c r="L5" s="16"/>
    </row>
    <row r="6" customFormat="false" ht="27" hidden="false" customHeight="true" outlineLevel="0" collapsed="false">
      <c r="A6" s="2395"/>
      <c r="B6" s="2397" t="s">
        <v>106</v>
      </c>
      <c r="C6" s="2397" t="s">
        <v>106</v>
      </c>
      <c r="D6" s="2397" t="s">
        <v>106</v>
      </c>
      <c r="E6" s="2397" t="s">
        <v>106</v>
      </c>
      <c r="F6" s="2397" t="s">
        <v>106</v>
      </c>
      <c r="G6" s="2397" t="s">
        <v>106</v>
      </c>
      <c r="H6" s="2397" t="s">
        <v>106</v>
      </c>
      <c r="I6" s="2397" t="s">
        <v>106</v>
      </c>
      <c r="J6" s="2397" t="s">
        <v>106</v>
      </c>
      <c r="K6" s="2397" t="s">
        <v>106</v>
      </c>
      <c r="L6" s="16"/>
    </row>
    <row r="7" customFormat="false" ht="16.5" hidden="false" customHeight="true" outlineLevel="0" collapsed="false">
      <c r="A7" s="2398" t="s">
        <v>2625</v>
      </c>
      <c r="B7" s="2399" t="n">
        <v>28103.0565160605</v>
      </c>
      <c r="C7" s="2399" t="n">
        <v>27771.822793401</v>
      </c>
      <c r="D7" s="2399" t="n">
        <v>29230.1104560804</v>
      </c>
      <c r="E7" s="2399" t="n">
        <v>31759.3529881669</v>
      </c>
      <c r="F7" s="2399" t="n">
        <v>35731.5765398159</v>
      </c>
      <c r="G7" s="2399" t="n">
        <v>41066.7998079238</v>
      </c>
      <c r="H7" s="2399" t="n">
        <v>46504.0271561578</v>
      </c>
      <c r="I7" s="2399" t="n">
        <v>52408.7246344454</v>
      </c>
      <c r="J7" s="2399" t="n">
        <v>53251.4464526648</v>
      </c>
      <c r="K7" s="2399" t="n">
        <v>46209.8154287716</v>
      </c>
      <c r="L7" s="16"/>
    </row>
    <row r="8" customFormat="false" ht="15" hidden="false" customHeight="true" outlineLevel="0" collapsed="false">
      <c r="A8" s="2400" t="s">
        <v>610</v>
      </c>
      <c r="B8" s="2401" t="n">
        <v>1.81156638227686</v>
      </c>
      <c r="C8" s="2401" t="n">
        <v>1.80545210956369</v>
      </c>
      <c r="D8" s="2401" t="n">
        <v>1.9498988237685</v>
      </c>
      <c r="E8" s="2401" t="n">
        <v>2.05478983484398</v>
      </c>
      <c r="F8" s="2401" t="n">
        <v>2.25876115563801</v>
      </c>
      <c r="G8" s="2401" t="n">
        <v>2.41262139427513</v>
      </c>
      <c r="H8" s="2401" t="n">
        <v>2.59912896659127</v>
      </c>
      <c r="I8" s="2401" t="n">
        <v>2.77746999290189</v>
      </c>
      <c r="J8" s="2401" t="n">
        <v>2.53770791034891</v>
      </c>
      <c r="K8" s="2401" t="n">
        <v>1.69923719261803</v>
      </c>
      <c r="L8" s="16"/>
    </row>
    <row r="9" customFormat="false" ht="15" hidden="false" customHeight="true" outlineLevel="0" collapsed="false">
      <c r="A9" s="2400" t="s">
        <v>611</v>
      </c>
      <c r="B9" s="2401" t="n">
        <v>0.0087683232748031</v>
      </c>
      <c r="C9" s="2401" t="n">
        <v>0.00780697328149253</v>
      </c>
      <c r="D9" s="2401" t="n">
        <v>0.00681366900428836</v>
      </c>
      <c r="E9" s="2401" t="n">
        <v>0.0098953501402808</v>
      </c>
      <c r="F9" s="2401" t="n">
        <v>0.0149310164772745</v>
      </c>
      <c r="G9" s="2401" t="n">
        <v>0.0254079404751718</v>
      </c>
      <c r="H9" s="2401" t="n">
        <v>0.034599262461099</v>
      </c>
      <c r="I9" s="2401" t="n">
        <v>0.0543621864677476</v>
      </c>
      <c r="J9" s="2401" t="n">
        <v>0.0836508271559041</v>
      </c>
      <c r="K9" s="2401" t="n">
        <v>0.140555224413675</v>
      </c>
      <c r="L9" s="16"/>
    </row>
    <row r="10" customFormat="false" ht="15" hidden="false" customHeight="true" outlineLevel="0" collapsed="false">
      <c r="A10" s="2400" t="s">
        <v>612</v>
      </c>
      <c r="B10" s="2401" t="s">
        <v>139</v>
      </c>
      <c r="C10" s="2401" t="s">
        <v>139</v>
      </c>
      <c r="D10" s="2401" t="s">
        <v>139</v>
      </c>
      <c r="E10" s="2401" t="s">
        <v>139</v>
      </c>
      <c r="F10" s="2401" t="s">
        <v>139</v>
      </c>
      <c r="G10" s="2401" t="s">
        <v>193</v>
      </c>
      <c r="H10" s="2401" t="s">
        <v>193</v>
      </c>
      <c r="I10" s="2401" t="s">
        <v>193</v>
      </c>
      <c r="J10" s="2401" t="s">
        <v>193</v>
      </c>
      <c r="K10" s="2401" t="s">
        <v>193</v>
      </c>
      <c r="L10" s="16"/>
    </row>
    <row r="11" customFormat="false" ht="15" hidden="false" customHeight="true" outlineLevel="0" collapsed="false">
      <c r="A11" s="2400" t="s">
        <v>613</v>
      </c>
      <c r="B11" s="2401" t="n">
        <v>0.000356890615232843</v>
      </c>
      <c r="C11" s="2401" t="n">
        <v>0.000726617708950905</v>
      </c>
      <c r="D11" s="2401" t="n">
        <v>0.000748185082999861</v>
      </c>
      <c r="E11" s="2401" t="n">
        <v>0.00575817703323861</v>
      </c>
      <c r="F11" s="2401" t="n">
        <v>0.014319421653278</v>
      </c>
      <c r="G11" s="2401" t="n">
        <v>0.0239570595159777</v>
      </c>
      <c r="H11" s="2401" t="n">
        <v>0.040425030124268</v>
      </c>
      <c r="I11" s="2401" t="n">
        <v>0.0408228453306727</v>
      </c>
      <c r="J11" s="2401" t="n">
        <v>0.0399823628426319</v>
      </c>
      <c r="K11" s="2401" t="n">
        <v>0.0638518334851281</v>
      </c>
      <c r="L11" s="16"/>
    </row>
    <row r="12" customFormat="false" ht="15" hidden="false" customHeight="true" outlineLevel="0" collapsed="false">
      <c r="A12" s="2400" t="s">
        <v>614</v>
      </c>
      <c r="B12" s="2401" t="n">
        <v>0.0182433452084813</v>
      </c>
      <c r="C12" s="2401" t="n">
        <v>0.022156732439597</v>
      </c>
      <c r="D12" s="2401" t="n">
        <v>0.0186136813513628</v>
      </c>
      <c r="E12" s="2401" t="n">
        <v>0.0572637481332591</v>
      </c>
      <c r="F12" s="2401" t="n">
        <v>0.121026276041826</v>
      </c>
      <c r="G12" s="2401" t="n">
        <v>0.215788136074621</v>
      </c>
      <c r="H12" s="2401" t="n">
        <v>0.324293602232444</v>
      </c>
      <c r="I12" s="2401" t="n">
        <v>0.512538564284957</v>
      </c>
      <c r="J12" s="2401" t="n">
        <v>0.716757578232955</v>
      </c>
      <c r="K12" s="2401" t="n">
        <v>0.995113863564809</v>
      </c>
      <c r="L12" s="16"/>
    </row>
    <row r="13" customFormat="false" ht="15" hidden="false" customHeight="true" outlineLevel="0" collapsed="false">
      <c r="A13" s="2400" t="s">
        <v>615</v>
      </c>
      <c r="B13" s="2401" t="s">
        <v>139</v>
      </c>
      <c r="C13" s="2401" t="s">
        <v>139</v>
      </c>
      <c r="D13" s="2401" t="s">
        <v>139</v>
      </c>
      <c r="E13" s="2401" t="n">
        <v>5.47846153846154E-005</v>
      </c>
      <c r="F13" s="2401" t="n">
        <v>0.000136076923076923</v>
      </c>
      <c r="G13" s="2401" t="n">
        <v>0.000252615384615385</v>
      </c>
      <c r="H13" s="2401" t="n">
        <v>0.000408578461538462</v>
      </c>
      <c r="I13" s="2401" t="n">
        <v>0.000607249230769231</v>
      </c>
      <c r="J13" s="2401" t="n">
        <v>0.000842375384615385</v>
      </c>
      <c r="K13" s="2401" t="n">
        <v>0.00113286769230769</v>
      </c>
      <c r="L13" s="16"/>
    </row>
    <row r="14" customFormat="false" ht="15" hidden="false" customHeight="true" outlineLevel="0" collapsed="false">
      <c r="A14" s="2400" t="s">
        <v>616</v>
      </c>
      <c r="B14" s="2401" t="n">
        <v>0.448856152344565</v>
      </c>
      <c r="C14" s="2401" t="n">
        <v>0.457655592290483</v>
      </c>
      <c r="D14" s="2401" t="n">
        <v>0.637192535981982</v>
      </c>
      <c r="E14" s="2401" t="n">
        <v>2.55469623965745</v>
      </c>
      <c r="F14" s="2401" t="n">
        <v>3.3763855870155</v>
      </c>
      <c r="G14" s="2401" t="n">
        <v>5.35737889897746</v>
      </c>
      <c r="H14" s="2401" t="n">
        <v>7.79440577484318</v>
      </c>
      <c r="I14" s="2401" t="n">
        <v>9.36215019642427</v>
      </c>
      <c r="J14" s="2401" t="n">
        <v>11.1299202139343</v>
      </c>
      <c r="K14" s="2401" t="n">
        <v>12.1114194622464</v>
      </c>
      <c r="L14" s="16"/>
    </row>
    <row r="15" customFormat="false" ht="15" hidden="false" customHeight="true" outlineLevel="0" collapsed="false">
      <c r="A15" s="2400" t="s">
        <v>617</v>
      </c>
      <c r="B15" s="2401" t="n">
        <v>0.00208685394425649</v>
      </c>
      <c r="C15" s="2401" t="n">
        <v>0.00237101933341037</v>
      </c>
      <c r="D15" s="2401" t="n">
        <v>0.0157101540136255</v>
      </c>
      <c r="E15" s="2401" t="n">
        <v>0.138400532347792</v>
      </c>
      <c r="F15" s="2401" t="n">
        <v>0.156188878227147</v>
      </c>
      <c r="G15" s="2401" t="n">
        <v>0.9087802516762</v>
      </c>
      <c r="H15" s="2401" t="n">
        <v>1.04612940280556</v>
      </c>
      <c r="I15" s="2401" t="n">
        <v>1.16546269682167</v>
      </c>
      <c r="J15" s="2401" t="n">
        <v>1.17142837885063</v>
      </c>
      <c r="K15" s="2401" t="n">
        <v>1.29908647970898</v>
      </c>
      <c r="L15" s="16"/>
    </row>
    <row r="16" customFormat="false" ht="15" hidden="false" customHeight="true" outlineLevel="0" collapsed="false">
      <c r="A16" s="2400" t="s">
        <v>618</v>
      </c>
      <c r="B16" s="2401" t="s">
        <v>139</v>
      </c>
      <c r="C16" s="2401" t="s">
        <v>139</v>
      </c>
      <c r="D16" s="2401" t="s">
        <v>139</v>
      </c>
      <c r="E16" s="2401" t="s">
        <v>139</v>
      </c>
      <c r="F16" s="2401" t="s">
        <v>139</v>
      </c>
      <c r="G16" s="2401" t="s">
        <v>193</v>
      </c>
      <c r="H16" s="2401" t="s">
        <v>193</v>
      </c>
      <c r="I16" s="2401" t="s">
        <v>193</v>
      </c>
      <c r="J16" s="2401" t="s">
        <v>193</v>
      </c>
      <c r="K16" s="2401" t="s">
        <v>193</v>
      </c>
      <c r="L16" s="16"/>
    </row>
    <row r="17" customFormat="false" ht="15" hidden="false" customHeight="true" outlineLevel="0" collapsed="false">
      <c r="A17" s="2400" t="s">
        <v>619</v>
      </c>
      <c r="B17" s="2401" t="n">
        <v>0.509061404437127</v>
      </c>
      <c r="C17" s="2401" t="n">
        <v>0.526798746458805</v>
      </c>
      <c r="D17" s="2401" t="n">
        <v>0.406203520588502</v>
      </c>
      <c r="E17" s="2401" t="n">
        <v>0.0513607800521651</v>
      </c>
      <c r="F17" s="2401" t="n">
        <v>0.10844268269334</v>
      </c>
      <c r="G17" s="2401" t="n">
        <v>0.175213465599444</v>
      </c>
      <c r="H17" s="2401" t="n">
        <v>0.328687915289123</v>
      </c>
      <c r="I17" s="2401" t="n">
        <v>0.463277409786008</v>
      </c>
      <c r="J17" s="2401" t="n">
        <v>0.679936134019355</v>
      </c>
      <c r="K17" s="2401" t="n">
        <v>0.891382547558026</v>
      </c>
      <c r="L17" s="16"/>
    </row>
    <row r="18" customFormat="false" ht="15" hidden="false" customHeight="true" outlineLevel="0" collapsed="false">
      <c r="A18" s="2400" t="s">
        <v>620</v>
      </c>
      <c r="B18" s="2401" t="n">
        <v>0.00045108686963139</v>
      </c>
      <c r="C18" s="2401" t="n">
        <v>0.000609003195546992</v>
      </c>
      <c r="D18" s="2401" t="n">
        <v>0.000759000611320685</v>
      </c>
      <c r="E18" s="2401" t="n">
        <v>0.00102379790311395</v>
      </c>
      <c r="F18" s="2401" t="n">
        <v>0.00141059326793647</v>
      </c>
      <c r="G18" s="2401" t="n">
        <v>0.0050120551303259</v>
      </c>
      <c r="H18" s="2401" t="n">
        <v>0.0126130272941553</v>
      </c>
      <c r="I18" s="2401" t="n">
        <v>0.0277824937332184</v>
      </c>
      <c r="J18" s="2401" t="n">
        <v>0.082187654734061</v>
      </c>
      <c r="K18" s="2401" t="n">
        <v>0.138032356319409</v>
      </c>
      <c r="L18" s="16"/>
    </row>
    <row r="19" customFormat="false" ht="15" hidden="false" customHeight="true" outlineLevel="0" collapsed="false">
      <c r="A19" s="2402" t="s">
        <v>621</v>
      </c>
      <c r="B19" s="1589" t="s">
        <v>139</v>
      </c>
      <c r="C19" s="1589" t="s">
        <v>139</v>
      </c>
      <c r="D19" s="1589" t="s">
        <v>139</v>
      </c>
      <c r="E19" s="1589" t="s">
        <v>139</v>
      </c>
      <c r="F19" s="1589" t="s">
        <v>139</v>
      </c>
      <c r="G19" s="1589" t="s">
        <v>139</v>
      </c>
      <c r="H19" s="1589" t="s">
        <v>139</v>
      </c>
      <c r="I19" s="1589" t="s">
        <v>139</v>
      </c>
      <c r="J19" s="1589" t="s">
        <v>139</v>
      </c>
      <c r="K19" s="1589" t="n">
        <v>0.00015</v>
      </c>
      <c r="L19" s="16"/>
    </row>
    <row r="20" customFormat="false" ht="15" hidden="false" customHeight="true" outlineLevel="0" collapsed="false">
      <c r="A20" s="2403" t="s">
        <v>622</v>
      </c>
      <c r="B20" s="2404" t="s">
        <v>139</v>
      </c>
      <c r="C20" s="2404" t="s">
        <v>139</v>
      </c>
      <c r="D20" s="2404" t="s">
        <v>139</v>
      </c>
      <c r="E20" s="2404" t="s">
        <v>139</v>
      </c>
      <c r="F20" s="2404" t="s">
        <v>139</v>
      </c>
      <c r="G20" s="2404" t="s">
        <v>193</v>
      </c>
      <c r="H20" s="2404" t="s">
        <v>193</v>
      </c>
      <c r="I20" s="2404" t="s">
        <v>193</v>
      </c>
      <c r="J20" s="2404" t="s">
        <v>193</v>
      </c>
      <c r="K20" s="2404" t="s">
        <v>193</v>
      </c>
      <c r="L20" s="16"/>
    </row>
    <row r="21" customFormat="false" ht="15" hidden="false" customHeight="true" outlineLevel="0" collapsed="false">
      <c r="A21" s="2405" t="s">
        <v>2626</v>
      </c>
      <c r="B21" s="1589" t="n">
        <v>4330.93846252589</v>
      </c>
      <c r="C21" s="1589" t="n">
        <v>3981.08956652557</v>
      </c>
      <c r="D21" s="1589" t="n">
        <v>3982.45018639681</v>
      </c>
      <c r="E21" s="1589" t="n">
        <v>4005.37986916882</v>
      </c>
      <c r="F21" s="1589" t="n">
        <v>4109.40033936778</v>
      </c>
      <c r="G21" s="1589" t="n">
        <v>4414.84282677042</v>
      </c>
      <c r="H21" s="1589" t="n">
        <v>3545.96804162572</v>
      </c>
      <c r="I21" s="1589" t="n">
        <v>4213.22194621102</v>
      </c>
      <c r="J21" s="1589" t="n">
        <v>3991.1524386429</v>
      </c>
      <c r="K21" s="1589" t="n">
        <v>3651.71038794085</v>
      </c>
      <c r="L21" s="16"/>
    </row>
    <row r="22" customFormat="false" ht="15.75" hidden="false" customHeight="true" outlineLevel="0" collapsed="false">
      <c r="A22" s="2406"/>
      <c r="B22" s="2407"/>
      <c r="C22" s="2407"/>
      <c r="D22" s="2407"/>
      <c r="E22" s="2407"/>
      <c r="F22" s="2407"/>
      <c r="G22" s="2407"/>
      <c r="H22" s="2407"/>
      <c r="I22" s="2407"/>
      <c r="J22" s="2407"/>
      <c r="K22" s="2407"/>
      <c r="L22" s="16"/>
    </row>
    <row r="23" customFormat="false" ht="15.75" hidden="false" customHeight="true" outlineLevel="0" collapsed="false">
      <c r="A23" s="2408" t="s">
        <v>2627</v>
      </c>
      <c r="B23" s="2409" t="n">
        <v>16830.4689259236</v>
      </c>
      <c r="C23" s="2409" t="n">
        <v>15417.8030600818</v>
      </c>
      <c r="D23" s="2409" t="n">
        <v>13222.8094092248</v>
      </c>
      <c r="E23" s="2409" t="n">
        <v>12299.659268905</v>
      </c>
      <c r="F23" s="2409" t="n">
        <v>11572.3928800846</v>
      </c>
      <c r="G23" s="2409" t="n">
        <v>10946.1758819777</v>
      </c>
      <c r="H23" s="2409" t="n">
        <v>10501.9223191843</v>
      </c>
      <c r="I23" s="2409" t="n">
        <v>9516.1230841027</v>
      </c>
      <c r="J23" s="2409" t="n">
        <v>8864.3140069262</v>
      </c>
      <c r="K23" s="2409" t="n">
        <v>8679.39159408031</v>
      </c>
      <c r="L23" s="16"/>
    </row>
    <row r="24" customFormat="false" ht="15" hidden="false" customHeight="true" outlineLevel="0" collapsed="false">
      <c r="A24" s="2400" t="s">
        <v>2628</v>
      </c>
      <c r="B24" s="2401" t="n">
        <v>1.79979556825963</v>
      </c>
      <c r="C24" s="2401" t="n">
        <v>1.62206281425786</v>
      </c>
      <c r="D24" s="2401" t="n">
        <v>1.32981079806382</v>
      </c>
      <c r="E24" s="2401" t="n">
        <v>1.18504994168036</v>
      </c>
      <c r="F24" s="2401" t="n">
        <v>1.06694929559321</v>
      </c>
      <c r="G24" s="2401" t="n">
        <v>1.04142761734132</v>
      </c>
      <c r="H24" s="2401" t="n">
        <v>0.991610648191438</v>
      </c>
      <c r="I24" s="2401" t="n">
        <v>0.919418529784051</v>
      </c>
      <c r="J24" s="2401" t="n">
        <v>0.890778917442414</v>
      </c>
      <c r="K24" s="2401" t="n">
        <v>0.870718218385549</v>
      </c>
      <c r="L24" s="16"/>
    </row>
    <row r="25" customFormat="false" ht="15" hidden="false" customHeight="true" outlineLevel="0" collapsed="false">
      <c r="A25" s="2402" t="s">
        <v>2629</v>
      </c>
      <c r="B25" s="1589" t="n">
        <v>0.414571157709439</v>
      </c>
      <c r="C25" s="1589" t="n">
        <v>0.384913667827106</v>
      </c>
      <c r="D25" s="1589" t="n">
        <v>0.354242702382523</v>
      </c>
      <c r="E25" s="1589" t="n">
        <v>0.356845869576221</v>
      </c>
      <c r="F25" s="1589" t="n">
        <v>0.341346436653745</v>
      </c>
      <c r="G25" s="1589" t="n">
        <v>0.262620949848806</v>
      </c>
      <c r="H25" s="1589" t="n">
        <v>0.262544779180378</v>
      </c>
      <c r="I25" s="1589" t="n">
        <v>0.246342382919003</v>
      </c>
      <c r="J25" s="1589" t="n">
        <v>0.222248974726833</v>
      </c>
      <c r="K25" s="1589" t="n">
        <v>0.22289060099253</v>
      </c>
      <c r="L25" s="16"/>
    </row>
    <row r="26" customFormat="false" ht="15" hidden="false" customHeight="true" outlineLevel="0" collapsed="false">
      <c r="A26" s="2402" t="s">
        <v>2630</v>
      </c>
      <c r="B26" s="1589" t="n">
        <v>0.0245174368892693</v>
      </c>
      <c r="C26" s="1589" t="n">
        <v>0.023442518303654</v>
      </c>
      <c r="D26" s="1589" t="n">
        <v>0.0252733985182957</v>
      </c>
      <c r="E26" s="1589" t="n">
        <v>0.0251996795505046</v>
      </c>
      <c r="F26" s="1589" t="n">
        <v>0.0292764294014528</v>
      </c>
      <c r="G26" s="1589" t="n">
        <v>0.0352151699205618</v>
      </c>
      <c r="H26" s="1589" t="n">
        <v>0.0393330943718283</v>
      </c>
      <c r="I26" s="1589" t="n">
        <v>0.0445191275333382</v>
      </c>
      <c r="J26" s="1589" t="n">
        <v>0.033057542678815</v>
      </c>
      <c r="K26" s="1589" t="n">
        <v>0.0264083068822314</v>
      </c>
      <c r="L26" s="16"/>
    </row>
    <row r="27" customFormat="false" ht="15" hidden="false" customHeight="true" outlineLevel="0" collapsed="false">
      <c r="A27" s="2402" t="s">
        <v>2631</v>
      </c>
      <c r="B27" s="1589" t="n">
        <v>0.028668</v>
      </c>
      <c r="C27" s="1589" t="n">
        <v>0.027412</v>
      </c>
      <c r="D27" s="1589" t="n">
        <v>0.029719</v>
      </c>
      <c r="E27" s="1589" t="n">
        <v>0.029379</v>
      </c>
      <c r="F27" s="1589" t="n">
        <v>0.034136</v>
      </c>
      <c r="G27" s="1589" t="n">
        <v>0.0473808</v>
      </c>
      <c r="H27" s="1589" t="n">
        <v>0.0448799</v>
      </c>
      <c r="I27" s="1589" t="n">
        <v>0.02421945</v>
      </c>
      <c r="J27" s="1589" t="n">
        <v>0.0118140268752565</v>
      </c>
      <c r="K27" s="1589" t="n">
        <v>0.00264638125888994</v>
      </c>
      <c r="L27" s="16"/>
    </row>
    <row r="28" customFormat="false" ht="15" hidden="false" customHeight="true" outlineLevel="0" collapsed="false">
      <c r="A28" s="2402" t="s">
        <v>2632</v>
      </c>
      <c r="B28" s="1589" t="n">
        <v>0.00844375873793688</v>
      </c>
      <c r="C28" s="1589" t="n">
        <v>0.0163943225486274</v>
      </c>
      <c r="D28" s="1589" t="n">
        <v>0.00722497093092153</v>
      </c>
      <c r="E28" s="1589" t="n">
        <v>0.00574571657055976</v>
      </c>
      <c r="F28" s="1589" t="n">
        <v>0.00937657405614372</v>
      </c>
      <c r="G28" s="1589" t="n">
        <v>0.0102275601645653</v>
      </c>
      <c r="H28" s="1589" t="n">
        <v>0.00766953710125007</v>
      </c>
      <c r="I28" s="1589" t="n">
        <v>0.0117852856736376</v>
      </c>
      <c r="J28" s="1589" t="n">
        <v>0.0107209808242832</v>
      </c>
      <c r="K28" s="1589" t="n">
        <v>0.0109568530430757</v>
      </c>
      <c r="L28" s="16"/>
    </row>
    <row r="29" customFormat="false" ht="15" hidden="false" customHeight="true" outlineLevel="0" collapsed="false">
      <c r="A29" s="2402" t="s">
        <v>2633</v>
      </c>
      <c r="B29" s="1589" t="n">
        <v>0.042854</v>
      </c>
      <c r="C29" s="1589" t="n">
        <v>0.041182</v>
      </c>
      <c r="D29" s="1589" t="n">
        <v>0.04647</v>
      </c>
      <c r="E29" s="1589" t="n">
        <v>0.044606</v>
      </c>
      <c r="F29" s="1589" t="n">
        <v>0.055371</v>
      </c>
      <c r="G29" s="1589" t="n">
        <v>0.060982</v>
      </c>
      <c r="H29" s="1589" t="n">
        <v>0.058135</v>
      </c>
      <c r="I29" s="1589" t="n">
        <v>0.026437</v>
      </c>
      <c r="J29" s="1589" t="n">
        <v>0.0252161090333015</v>
      </c>
      <c r="K29" s="1589" t="n">
        <v>0.0245498691917639</v>
      </c>
      <c r="L29" s="16"/>
    </row>
    <row r="30" customFormat="false" ht="15" hidden="false" customHeight="true" outlineLevel="0" collapsed="false">
      <c r="A30" s="2403" t="s">
        <v>2634</v>
      </c>
      <c r="B30" s="2404" t="n">
        <v>0.0556984</v>
      </c>
      <c r="C30" s="2404" t="n">
        <v>0.05416573</v>
      </c>
      <c r="D30" s="2404" t="n">
        <v>0.0546411435</v>
      </c>
      <c r="E30" s="2404" t="n">
        <v>0.055329386325</v>
      </c>
      <c r="F30" s="2404" t="n">
        <v>0.05464456700875</v>
      </c>
      <c r="G30" s="2404" t="n">
        <v>0.0621507886583125</v>
      </c>
      <c r="H30" s="2404" t="n">
        <v>0.0509897992253969</v>
      </c>
      <c r="I30" s="2404" t="n">
        <v>0.036836659264127</v>
      </c>
      <c r="J30" s="2404" t="n">
        <v>0.0351349750560186</v>
      </c>
      <c r="K30" s="2404" t="n">
        <v>0.0359986955044563</v>
      </c>
      <c r="L30" s="16"/>
    </row>
    <row r="31" customFormat="false" ht="15" hidden="false" customHeight="true" outlineLevel="0" collapsed="false">
      <c r="A31" s="2405" t="s">
        <v>2635</v>
      </c>
      <c r="B31" s="1589" t="n">
        <v>138.411162064264</v>
      </c>
      <c r="C31" s="1589" t="n">
        <v>124.885387097683</v>
      </c>
      <c r="D31" s="1589" t="n">
        <v>119.332861263643</v>
      </c>
      <c r="E31" s="1589" t="n">
        <v>137.831698059095</v>
      </c>
      <c r="F31" s="1589" t="n">
        <v>151.719745550898</v>
      </c>
      <c r="G31" s="1589" t="n">
        <v>176.351231702989</v>
      </c>
      <c r="H31" s="1589" t="n">
        <v>171.488189828847</v>
      </c>
      <c r="I31" s="1589" t="n">
        <v>218.981911002989</v>
      </c>
      <c r="J31" s="1589" t="n">
        <v>173.067322849589</v>
      </c>
      <c r="K31" s="1589" t="n">
        <v>219.907841309147</v>
      </c>
      <c r="L31" s="16"/>
    </row>
    <row r="32" customFormat="false" ht="15.75" hidden="false" customHeight="true" outlineLevel="0" collapsed="false">
      <c r="A32" s="2406"/>
      <c r="B32" s="2407"/>
      <c r="C32" s="2407"/>
      <c r="D32" s="2407"/>
      <c r="E32" s="2407"/>
      <c r="F32" s="2407"/>
      <c r="G32" s="2407"/>
      <c r="H32" s="2407"/>
      <c r="I32" s="2407"/>
      <c r="J32" s="2407"/>
      <c r="K32" s="2407"/>
      <c r="L32" s="16"/>
    </row>
    <row r="33" customFormat="false" ht="15.75" hidden="false" customHeight="true" outlineLevel="0" collapsed="false">
      <c r="A33" s="2408" t="s">
        <v>2636</v>
      </c>
      <c r="B33" s="2409" t="n">
        <v>10890.3369987262</v>
      </c>
      <c r="C33" s="2409" t="n">
        <v>11320.0058031233</v>
      </c>
      <c r="D33" s="2409" t="n">
        <v>12147.3159154924</v>
      </c>
      <c r="E33" s="2409" t="n">
        <v>13057.0728729988</v>
      </c>
      <c r="F33" s="2409" t="n">
        <v>14395.2869466539</v>
      </c>
      <c r="G33" s="2409" t="n">
        <v>15462.4902027855</v>
      </c>
      <c r="H33" s="2409" t="n">
        <v>15210.9911612168</v>
      </c>
      <c r="I33" s="2409" t="n">
        <v>13479.53881654</v>
      </c>
      <c r="J33" s="2409" t="n">
        <v>12604.6937148327</v>
      </c>
      <c r="K33" s="2409" t="n">
        <v>10350.879949587</v>
      </c>
      <c r="L33" s="16"/>
    </row>
    <row r="34" customFormat="false" ht="15.75" hidden="false" customHeight="true" outlineLevel="0" collapsed="false">
      <c r="A34" s="2410" t="s">
        <v>2637</v>
      </c>
      <c r="B34" s="2411" t="n">
        <v>0.455662635929966</v>
      </c>
      <c r="C34" s="2411" t="n">
        <v>0.473640410172523</v>
      </c>
      <c r="D34" s="2411" t="n">
        <v>0.508255896045706</v>
      </c>
      <c r="E34" s="2411" t="n">
        <v>0.546321040711246</v>
      </c>
      <c r="F34" s="2411" t="n">
        <v>0.602313261366273</v>
      </c>
      <c r="G34" s="2411" t="n">
        <v>0.64696611727136</v>
      </c>
      <c r="H34" s="2411" t="n">
        <v>0.636443144820788</v>
      </c>
      <c r="I34" s="2411" t="n">
        <v>0.563997440022594</v>
      </c>
      <c r="J34" s="2411" t="n">
        <v>0.527393042461618</v>
      </c>
      <c r="K34" s="2411" t="n">
        <v>0.433091211279792</v>
      </c>
      <c r="L34" s="16"/>
    </row>
    <row r="35" customFormat="false" ht="15" hidden="false" customHeight="true" outlineLevel="0" collapsed="false"/>
    <row r="36" customFormat="false" ht="15" hidden="false" customHeight="true" outlineLevel="0" collapsed="false">
      <c r="A36" s="110" t="s">
        <v>26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2" t="s">
        <v>2589</v>
      </c>
      <c r="C1" s="113" t="s">
        <v>94</v>
      </c>
    </row>
    <row r="2" customFormat="false" ht="17.25" hidden="false" customHeight="true" outlineLevel="0" collapsed="false">
      <c r="A2" s="652" t="s">
        <v>2624</v>
      </c>
      <c r="C2" s="113" t="s">
        <v>96</v>
      </c>
    </row>
    <row r="3" customFormat="false" ht="15.75" hidden="false" customHeight="true" outlineLevel="0" collapsed="false">
      <c r="A3" s="652" t="s">
        <v>2613</v>
      </c>
      <c r="C3" s="113" t="s">
        <v>97</v>
      </c>
    </row>
    <row r="4" customFormat="false" ht="13.5" hidden="false" customHeight="true" outlineLevel="0" collapsed="false">
      <c r="C4" s="1056"/>
    </row>
    <row r="5" customFormat="false" ht="36" hidden="false" customHeight="true" outlineLevel="0" collapsed="false">
      <c r="A5" s="2395" t="s">
        <v>98</v>
      </c>
      <c r="B5" s="2396" t="s">
        <v>2614</v>
      </c>
      <c r="C5" s="2412" t="s">
        <v>2615</v>
      </c>
      <c r="D5" s="16"/>
    </row>
    <row r="6" customFormat="false" ht="27" hidden="false" customHeight="true" outlineLevel="0" collapsed="false">
      <c r="A6" s="2395"/>
      <c r="B6" s="2397" t="s">
        <v>106</v>
      </c>
      <c r="C6" s="2413" t="s">
        <v>1483</v>
      </c>
      <c r="D6" s="16"/>
    </row>
    <row r="7" customFormat="false" ht="16.5" hidden="false" customHeight="true" outlineLevel="0" collapsed="false">
      <c r="A7" s="2398" t="s">
        <v>2625</v>
      </c>
      <c r="B7" s="2399" t="n">
        <v>45195.7431814288</v>
      </c>
      <c r="C7" s="2414" t="n">
        <v>60.8214507044813</v>
      </c>
      <c r="D7" s="16"/>
    </row>
    <row r="8" customFormat="false" ht="15" hidden="false" customHeight="true" outlineLevel="0" collapsed="false">
      <c r="A8" s="2400" t="s">
        <v>610</v>
      </c>
      <c r="B8" s="2401" t="n">
        <v>1.36040330688102</v>
      </c>
      <c r="C8" s="2415" t="n">
        <v>-24.9045842211312</v>
      </c>
      <c r="D8" s="16"/>
    </row>
    <row r="9" customFormat="false" ht="15" hidden="false" customHeight="true" outlineLevel="0" collapsed="false">
      <c r="A9" s="2400" t="s">
        <v>611</v>
      </c>
      <c r="B9" s="2401" t="n">
        <v>0.209576576794786</v>
      </c>
      <c r="C9" s="2415" t="n">
        <v>2290.15568001503</v>
      </c>
      <c r="D9" s="16"/>
    </row>
    <row r="10" customFormat="false" ht="15" hidden="false" customHeight="true" outlineLevel="0" collapsed="false">
      <c r="A10" s="2400" t="s">
        <v>612</v>
      </c>
      <c r="B10" s="2401" t="s">
        <v>193</v>
      </c>
      <c r="C10" s="2415" t="n">
        <v>0</v>
      </c>
      <c r="D10" s="16"/>
    </row>
    <row r="11" customFormat="false" ht="15" hidden="false" customHeight="true" outlineLevel="0" collapsed="false">
      <c r="A11" s="2400" t="s">
        <v>613</v>
      </c>
      <c r="B11" s="2401" t="n">
        <v>0.104535455396449</v>
      </c>
      <c r="C11" s="2415" t="n">
        <v>29190.6148087553</v>
      </c>
      <c r="D11" s="16"/>
    </row>
    <row r="12" customFormat="false" ht="15" hidden="false" customHeight="true" outlineLevel="0" collapsed="false">
      <c r="A12" s="2400" t="s">
        <v>614</v>
      </c>
      <c r="B12" s="2401" t="n">
        <v>1.28136665683796</v>
      </c>
      <c r="C12" s="2415" t="n">
        <v>6923.74834327122</v>
      </c>
      <c r="D12" s="16"/>
    </row>
    <row r="13" customFormat="false" ht="15" hidden="false" customHeight="true" outlineLevel="0" collapsed="false">
      <c r="A13" s="2400" t="s">
        <v>615</v>
      </c>
      <c r="B13" s="2401" t="n">
        <v>0.00143748307692308</v>
      </c>
      <c r="C13" s="2415" t="n">
        <v>100</v>
      </c>
      <c r="D13" s="16"/>
    </row>
    <row r="14" customFormat="false" ht="15" hidden="false" customHeight="true" outlineLevel="0" collapsed="false">
      <c r="A14" s="2400" t="s">
        <v>616</v>
      </c>
      <c r="B14" s="2401" t="n">
        <v>13.7721437868116</v>
      </c>
      <c r="C14" s="2415" t="n">
        <v>2968.27559673047</v>
      </c>
      <c r="D14" s="16"/>
    </row>
    <row r="15" customFormat="false" ht="15" hidden="false" customHeight="true" outlineLevel="0" collapsed="false">
      <c r="A15" s="2400" t="s">
        <v>617</v>
      </c>
      <c r="B15" s="2401" t="n">
        <v>1.86524133022751</v>
      </c>
      <c r="C15" s="2415" t="n">
        <v>89280.5402798358</v>
      </c>
      <c r="D15" s="16"/>
    </row>
    <row r="16" customFormat="false" ht="15" hidden="false" customHeight="true" outlineLevel="0" collapsed="false">
      <c r="A16" s="2400" t="s">
        <v>618</v>
      </c>
      <c r="B16" s="2401" t="s">
        <v>193</v>
      </c>
      <c r="C16" s="2415" t="n">
        <v>0</v>
      </c>
      <c r="D16" s="16"/>
    </row>
    <row r="17" customFormat="false" ht="15" hidden="false" customHeight="true" outlineLevel="0" collapsed="false">
      <c r="A17" s="2400" t="s">
        <v>619</v>
      </c>
      <c r="B17" s="2401" t="n">
        <v>1.22073378066483</v>
      </c>
      <c r="C17" s="2415" t="n">
        <v>139.800890427867</v>
      </c>
      <c r="D17" s="16"/>
    </row>
    <row r="18" customFormat="false" ht="15" hidden="false" customHeight="true" outlineLevel="0" collapsed="false">
      <c r="A18" s="2400" t="s">
        <v>620</v>
      </c>
      <c r="B18" s="2401" t="n">
        <v>0.212305231473285</v>
      </c>
      <c r="C18" s="2415" t="n">
        <v>46965.2651997547</v>
      </c>
      <c r="D18" s="16"/>
    </row>
    <row r="19" customFormat="false" ht="15" hidden="false" customHeight="true" outlineLevel="0" collapsed="false">
      <c r="A19" s="2402" t="s">
        <v>621</v>
      </c>
      <c r="B19" s="1589" t="n">
        <v>0.0003925</v>
      </c>
      <c r="C19" s="2394" t="n">
        <v>100</v>
      </c>
      <c r="D19" s="16"/>
    </row>
    <row r="20" customFormat="false" ht="15" hidden="false" customHeight="true" outlineLevel="0" collapsed="false">
      <c r="A20" s="2403" t="s">
        <v>622</v>
      </c>
      <c r="B20" s="2404" t="s">
        <v>193</v>
      </c>
      <c r="C20" s="411" t="n">
        <v>0</v>
      </c>
      <c r="D20" s="16"/>
    </row>
    <row r="21" customFormat="false" ht="15" hidden="false" customHeight="true" outlineLevel="0" collapsed="false">
      <c r="A21" s="2405" t="s">
        <v>2626</v>
      </c>
      <c r="B21" s="1589" t="n">
        <v>1995.77250487974</v>
      </c>
      <c r="C21" s="2394" t="n">
        <v>-53.9182437675236</v>
      </c>
      <c r="D21" s="16"/>
    </row>
    <row r="22" customFormat="false" ht="15.75" hidden="false" customHeight="true" outlineLevel="0" collapsed="false">
      <c r="A22" s="2406"/>
      <c r="B22" s="2407"/>
      <c r="C22" s="2416"/>
      <c r="D22" s="16"/>
    </row>
    <row r="23" customFormat="false" ht="15.75" hidden="false" customHeight="true" outlineLevel="0" collapsed="false">
      <c r="A23" s="2408" t="s">
        <v>2627</v>
      </c>
      <c r="B23" s="2409" t="n">
        <v>7281.27066326991</v>
      </c>
      <c r="C23" s="2417" t="n">
        <v>-56.7375650950836</v>
      </c>
      <c r="D23" s="16"/>
    </row>
    <row r="24" customFormat="false" ht="15" hidden="false" customHeight="true" outlineLevel="0" collapsed="false">
      <c r="A24" s="2400" t="s">
        <v>2628</v>
      </c>
      <c r="B24" s="2401" t="n">
        <v>0.657518030947621</v>
      </c>
      <c r="C24" s="2415" t="n">
        <v>-63.4670713416953</v>
      </c>
      <c r="D24" s="16"/>
    </row>
    <row r="25" customFormat="false" ht="15" hidden="false" customHeight="true" outlineLevel="0" collapsed="false">
      <c r="A25" s="2402" t="s">
        <v>2629</v>
      </c>
      <c r="B25" s="1589" t="n">
        <v>0.207387229923471</v>
      </c>
      <c r="C25" s="2394" t="n">
        <v>-49.9754804291467</v>
      </c>
      <c r="D25" s="16"/>
    </row>
    <row r="26" customFormat="false" ht="15" hidden="false" customHeight="true" outlineLevel="0" collapsed="false">
      <c r="A26" s="2402" t="s">
        <v>2630</v>
      </c>
      <c r="B26" s="1589" t="n">
        <v>0.0344161868654486</v>
      </c>
      <c r="C26" s="2394" t="n">
        <v>40.3743263249171</v>
      </c>
      <c r="D26" s="16"/>
    </row>
    <row r="27" customFormat="false" ht="15" hidden="false" customHeight="true" outlineLevel="0" collapsed="false">
      <c r="A27" s="2402" t="s">
        <v>2631</v>
      </c>
      <c r="B27" s="1589" t="n">
        <v>0.0028932258319602</v>
      </c>
      <c r="C27" s="2394" t="n">
        <v>-89.9078211526434</v>
      </c>
      <c r="D27" s="16"/>
    </row>
    <row r="28" customFormat="false" ht="15" hidden="false" customHeight="true" outlineLevel="0" collapsed="false">
      <c r="A28" s="2402" t="s">
        <v>2632</v>
      </c>
      <c r="B28" s="1589" t="n">
        <v>0.0141476851620878</v>
      </c>
      <c r="C28" s="2394" t="n">
        <v>67.5519824900232</v>
      </c>
      <c r="D28" s="16"/>
    </row>
    <row r="29" customFormat="false" ht="15" hidden="false" customHeight="true" outlineLevel="0" collapsed="false">
      <c r="A29" s="2402" t="s">
        <v>2633</v>
      </c>
      <c r="B29" s="1589" t="n">
        <v>0.0264880167595347</v>
      </c>
      <c r="C29" s="2394" t="n">
        <v>-38.1900948347069</v>
      </c>
      <c r="D29" s="16"/>
    </row>
    <row r="30" customFormat="false" ht="15" hidden="false" customHeight="true" outlineLevel="0" collapsed="false">
      <c r="A30" s="2403" t="s">
        <v>2634</v>
      </c>
      <c r="B30" s="2404" t="n">
        <v>0.0334660393158402</v>
      </c>
      <c r="C30" s="411" t="n">
        <v>-39.9156181939873</v>
      </c>
      <c r="D30" s="16"/>
    </row>
    <row r="31" customFormat="false" ht="15" hidden="false" customHeight="true" outlineLevel="0" collapsed="false">
      <c r="A31" s="2405" t="s">
        <v>2635</v>
      </c>
      <c r="B31" s="1589" t="n">
        <v>268.881380388683</v>
      </c>
      <c r="C31" s="2394" t="n">
        <v>94.2627865979788</v>
      </c>
      <c r="D31" s="16"/>
    </row>
    <row r="32" customFormat="false" ht="15.75" hidden="false" customHeight="true" outlineLevel="0" collapsed="false">
      <c r="A32" s="2406"/>
      <c r="B32" s="2407"/>
      <c r="C32" s="2416"/>
      <c r="D32" s="16"/>
    </row>
    <row r="33" customFormat="false" ht="15.75" hidden="false" customHeight="true" outlineLevel="0" collapsed="false">
      <c r="A33" s="2408" t="s">
        <v>2636</v>
      </c>
      <c r="B33" s="2409" t="n">
        <v>10192.2239770512</v>
      </c>
      <c r="C33" s="2417" t="n">
        <v>-6.410389520147</v>
      </c>
      <c r="D33" s="16"/>
    </row>
    <row r="34" customFormat="false" ht="15.75" hidden="false" customHeight="true" outlineLevel="0" collapsed="false">
      <c r="A34" s="2410" t="s">
        <v>2637</v>
      </c>
      <c r="B34" s="2411" t="n">
        <v>0.426452886069086</v>
      </c>
      <c r="C34" s="2418" t="n">
        <v>-6.41038952014699</v>
      </c>
      <c r="D34" s="16"/>
    </row>
    <row r="35" customFormat="false" ht="15" hidden="false" customHeight="true" outlineLevel="0" collapsed="false"/>
    <row r="36" customFormat="false" ht="15" hidden="false" customHeight="true" outlineLevel="0" collapsed="false">
      <c r="A36" s="110" t="s">
        <v>26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2" t="s">
        <v>2638</v>
      </c>
      <c r="B1" s="383"/>
      <c r="C1" s="113" t="s">
        <v>94</v>
      </c>
    </row>
    <row r="2" customFormat="false" ht="14.25" hidden="false" customHeight="true" outlineLevel="0" collapsed="false">
      <c r="A2" s="652" t="s">
        <v>2639</v>
      </c>
      <c r="B2" s="383"/>
      <c r="C2" s="113" t="s">
        <v>96</v>
      </c>
    </row>
    <row r="3" customFormat="false" ht="14.25" hidden="false" customHeight="true" outlineLevel="0" collapsed="false">
      <c r="A3" s="652" t="s">
        <v>2591</v>
      </c>
      <c r="B3" s="383"/>
      <c r="C3" s="113" t="s">
        <v>97</v>
      </c>
    </row>
    <row r="4" customFormat="false" ht="12.75" hidden="false" customHeight="true" outlineLevel="0" collapsed="false">
      <c r="A4" s="775"/>
      <c r="B4" s="383"/>
      <c r="C4" s="383"/>
    </row>
    <row r="5" customFormat="false" ht="15" hidden="false" customHeight="true" outlineLevel="0" collapsed="false">
      <c r="A5" s="2419" t="s">
        <v>2640</v>
      </c>
      <c r="B5" s="2349" t="s">
        <v>2592</v>
      </c>
      <c r="C5" s="2349" t="s">
        <v>2593</v>
      </c>
      <c r="D5" s="2349" t="s">
        <v>2594</v>
      </c>
      <c r="E5" s="2349" t="s">
        <v>2595</v>
      </c>
      <c r="F5" s="2349" t="s">
        <v>2596</v>
      </c>
      <c r="G5" s="2349" t="s">
        <v>2597</v>
      </c>
      <c r="H5" s="2349" t="s">
        <v>2598</v>
      </c>
      <c r="I5" s="2349" t="s">
        <v>2599</v>
      </c>
      <c r="J5" s="2349" t="s">
        <v>2600</v>
      </c>
      <c r="K5" s="2349" t="s">
        <v>2601</v>
      </c>
      <c r="L5" s="16"/>
    </row>
    <row r="6" customFormat="false" ht="18" hidden="false" customHeight="true" outlineLevel="0" collapsed="false">
      <c r="A6" s="2419"/>
      <c r="B6" s="2350" t="s">
        <v>2641</v>
      </c>
      <c r="C6" s="2350" t="s">
        <v>2641</v>
      </c>
      <c r="D6" s="2350" t="s">
        <v>2641</v>
      </c>
      <c r="E6" s="2350" t="s">
        <v>2641</v>
      </c>
      <c r="F6" s="2350" t="s">
        <v>2641</v>
      </c>
      <c r="G6" s="2350" t="s">
        <v>2641</v>
      </c>
      <c r="H6" s="2350" t="s">
        <v>2641</v>
      </c>
      <c r="I6" s="2350" t="s">
        <v>2641</v>
      </c>
      <c r="J6" s="2350" t="s">
        <v>2641</v>
      </c>
      <c r="K6" s="2350" t="s">
        <v>2641</v>
      </c>
      <c r="L6" s="16"/>
    </row>
    <row r="7" customFormat="false" ht="15.75" hidden="false" customHeight="true" outlineLevel="0" collapsed="false">
      <c r="A7" s="2420" t="s">
        <v>2642</v>
      </c>
      <c r="B7" s="2421" t="n">
        <v>3124982.64091703</v>
      </c>
      <c r="C7" s="2421" t="n">
        <v>3117803.40749135</v>
      </c>
      <c r="D7" s="2421" t="n">
        <v>3051441.18640316</v>
      </c>
      <c r="E7" s="2421" t="n">
        <v>3005153.5624395</v>
      </c>
      <c r="F7" s="2421" t="n">
        <v>2989417.7199294</v>
      </c>
      <c r="G7" s="2421" t="n">
        <v>3025928.24579511</v>
      </c>
      <c r="H7" s="2421" t="n">
        <v>3081418.37187693</v>
      </c>
      <c r="I7" s="2421" t="n">
        <v>3028253.97676954</v>
      </c>
      <c r="J7" s="2421" t="n">
        <v>3079641.71878032</v>
      </c>
      <c r="K7" s="2421" t="n">
        <v>3043299.39642717</v>
      </c>
      <c r="L7" s="16"/>
    </row>
    <row r="8" customFormat="false" ht="15" hidden="false" customHeight="true" outlineLevel="0" collapsed="false">
      <c r="A8" s="2420" t="s">
        <v>2643</v>
      </c>
      <c r="B8" s="2421" t="n">
        <v>3359399.50829643</v>
      </c>
      <c r="C8" s="2421" t="n">
        <v>3383339.76391983</v>
      </c>
      <c r="D8" s="2421" t="n">
        <v>3307192.71936459</v>
      </c>
      <c r="E8" s="2421" t="n">
        <v>3254831.59042877</v>
      </c>
      <c r="F8" s="2421" t="n">
        <v>3252939.08281004</v>
      </c>
      <c r="G8" s="2421" t="n">
        <v>3290103.27787061</v>
      </c>
      <c r="H8" s="2421" t="n">
        <v>3365536.20307634</v>
      </c>
      <c r="I8" s="2421" t="n">
        <v>3311742.42600997</v>
      </c>
      <c r="J8" s="2421" t="n">
        <v>3359101.18990459</v>
      </c>
      <c r="K8" s="2421" t="n">
        <v>3336896.57202549</v>
      </c>
      <c r="L8" s="16"/>
    </row>
    <row r="9" customFormat="false" ht="15" hidden="false" customHeight="true" outlineLevel="0" collapsed="false">
      <c r="A9" s="2420" t="s">
        <v>2644</v>
      </c>
      <c r="B9" s="2421" t="n">
        <v>452238.507292477</v>
      </c>
      <c r="C9" s="2421" t="n">
        <v>447884.453189409</v>
      </c>
      <c r="D9" s="2421" t="n">
        <v>439583.493291782</v>
      </c>
      <c r="E9" s="2421" t="n">
        <v>435138.246599978</v>
      </c>
      <c r="F9" s="2421" t="n">
        <v>425458.922440959</v>
      </c>
      <c r="G9" s="2421" t="n">
        <v>422717.839672338</v>
      </c>
      <c r="H9" s="2421" t="n">
        <v>418380.944779777</v>
      </c>
      <c r="I9" s="2421" t="n">
        <v>407100.624472465</v>
      </c>
      <c r="J9" s="2421" t="n">
        <v>397833.420750737</v>
      </c>
      <c r="K9" s="2421" t="n">
        <v>388934.798104593</v>
      </c>
      <c r="L9" s="16"/>
    </row>
    <row r="10" customFormat="false" ht="15" hidden="false" customHeight="true" outlineLevel="0" collapsed="false">
      <c r="A10" s="2422" t="s">
        <v>2645</v>
      </c>
      <c r="B10" s="2421" t="n">
        <v>450631.549598535</v>
      </c>
      <c r="C10" s="2421" t="n">
        <v>446289.723051526</v>
      </c>
      <c r="D10" s="2421" t="n">
        <v>438124.916397962</v>
      </c>
      <c r="E10" s="2421" t="n">
        <v>433687.98942989</v>
      </c>
      <c r="F10" s="2421" t="n">
        <v>421948.390448289</v>
      </c>
      <c r="G10" s="2421" t="n">
        <v>419381.3054999</v>
      </c>
      <c r="H10" s="2421" t="n">
        <v>415236.530550171</v>
      </c>
      <c r="I10" s="2421" t="n">
        <v>404156.354027017</v>
      </c>
      <c r="J10" s="2421" t="n">
        <v>395064.079915669</v>
      </c>
      <c r="K10" s="2421" t="n">
        <v>386503.340931321</v>
      </c>
      <c r="L10" s="16"/>
    </row>
    <row r="11" customFormat="false" ht="15" hidden="false" customHeight="true" outlineLevel="0" collapsed="false">
      <c r="A11" s="2422" t="s">
        <v>2646</v>
      </c>
      <c r="B11" s="2421" t="n">
        <v>402770.27765912</v>
      </c>
      <c r="C11" s="2421" t="n">
        <v>397267.800846394</v>
      </c>
      <c r="D11" s="2421" t="n">
        <v>388621.781226522</v>
      </c>
      <c r="E11" s="2421" t="n">
        <v>375744.52115774</v>
      </c>
      <c r="F11" s="2421" t="n">
        <v>380395.027803065</v>
      </c>
      <c r="G11" s="2421" t="n">
        <v>382031.286266909</v>
      </c>
      <c r="H11" s="2421" t="n">
        <v>388399.037703911</v>
      </c>
      <c r="I11" s="2421" t="n">
        <v>387080.397226942</v>
      </c>
      <c r="J11" s="2421" t="n">
        <v>366522.765386177</v>
      </c>
      <c r="K11" s="2421" t="n">
        <v>345701.542503317</v>
      </c>
      <c r="L11" s="16"/>
    </row>
    <row r="12" customFormat="false" ht="15" hidden="false" customHeight="true" outlineLevel="0" collapsed="false">
      <c r="A12" s="2422" t="s">
        <v>2647</v>
      </c>
      <c r="B12" s="2421" t="n">
        <v>399056.190058675</v>
      </c>
      <c r="C12" s="2421" t="n">
        <v>393722.663477929</v>
      </c>
      <c r="D12" s="2421" t="n">
        <v>385096.515789415</v>
      </c>
      <c r="E12" s="2421" t="n">
        <v>372215.983144805</v>
      </c>
      <c r="F12" s="2421" t="n">
        <v>376837.184887139</v>
      </c>
      <c r="G12" s="2421" t="n">
        <v>378532.16449243</v>
      </c>
      <c r="H12" s="2421" t="n">
        <v>384915.883349514</v>
      </c>
      <c r="I12" s="2421" t="n">
        <v>383589.435001404</v>
      </c>
      <c r="J12" s="2421" t="n">
        <v>363035.952360299</v>
      </c>
      <c r="K12" s="2421" t="n">
        <v>342260.455813084</v>
      </c>
      <c r="L12" s="16"/>
    </row>
    <row r="13" customFormat="false" ht="15" hidden="false" customHeight="true" outlineLevel="0" collapsed="false">
      <c r="A13" s="2422" t="s">
        <v>719</v>
      </c>
      <c r="B13" s="2421" t="n">
        <v>28103.0565160605</v>
      </c>
      <c r="C13" s="2421" t="n">
        <v>27771.822793401</v>
      </c>
      <c r="D13" s="2421" t="n">
        <v>29230.1104560804</v>
      </c>
      <c r="E13" s="2421" t="n">
        <v>31759.3529881669</v>
      </c>
      <c r="F13" s="2421" t="n">
        <v>35731.5765398159</v>
      </c>
      <c r="G13" s="2421" t="n">
        <v>41066.7998079238</v>
      </c>
      <c r="H13" s="2421" t="n">
        <v>46504.0271561578</v>
      </c>
      <c r="I13" s="2421" t="n">
        <v>52408.7246344454</v>
      </c>
      <c r="J13" s="2421" t="n">
        <v>53251.4464526648</v>
      </c>
      <c r="K13" s="2421" t="n">
        <v>46209.8154287716</v>
      </c>
      <c r="L13" s="16"/>
    </row>
    <row r="14" customFormat="false" ht="15" hidden="false" customHeight="true" outlineLevel="0" collapsed="false">
      <c r="A14" s="2422" t="s">
        <v>722</v>
      </c>
      <c r="B14" s="2421" t="n">
        <v>16830.4689259236</v>
      </c>
      <c r="C14" s="2421" t="n">
        <v>15417.8030600818</v>
      </c>
      <c r="D14" s="2421" t="n">
        <v>13222.8094092248</v>
      </c>
      <c r="E14" s="2421" t="n">
        <v>12299.659268905</v>
      </c>
      <c r="F14" s="2421" t="n">
        <v>11572.3928800846</v>
      </c>
      <c r="G14" s="2421" t="n">
        <v>10946.1758819777</v>
      </c>
      <c r="H14" s="2421" t="n">
        <v>10501.9223191843</v>
      </c>
      <c r="I14" s="2421" t="n">
        <v>9516.1230841027</v>
      </c>
      <c r="J14" s="2421" t="n">
        <v>8864.3140069262</v>
      </c>
      <c r="K14" s="2421" t="n">
        <v>8679.39159408031</v>
      </c>
      <c r="L14" s="16"/>
    </row>
    <row r="15" customFormat="false" ht="15.75" hidden="false" customHeight="true" outlineLevel="0" collapsed="false">
      <c r="A15" s="2422" t="s">
        <v>2648</v>
      </c>
      <c r="B15" s="2421" t="n">
        <v>10890.3369987262</v>
      </c>
      <c r="C15" s="2421" t="n">
        <v>11320.0058031233</v>
      </c>
      <c r="D15" s="2421" t="n">
        <v>12147.3159154924</v>
      </c>
      <c r="E15" s="2421" t="n">
        <v>13057.0728729988</v>
      </c>
      <c r="F15" s="2421" t="n">
        <v>14395.2869466539</v>
      </c>
      <c r="G15" s="2421" t="n">
        <v>15462.4902027855</v>
      </c>
      <c r="H15" s="2421" t="n">
        <v>15210.9911612168</v>
      </c>
      <c r="I15" s="2421" t="n">
        <v>13479.53881654</v>
      </c>
      <c r="J15" s="2421" t="n">
        <v>12604.6937148327</v>
      </c>
      <c r="K15" s="2421" t="n">
        <v>10350.879949587</v>
      </c>
      <c r="L15" s="16"/>
    </row>
    <row r="16" customFormat="false" ht="15" hidden="false" customHeight="true" outlineLevel="0" collapsed="false">
      <c r="A16" s="2423" t="s">
        <v>2649</v>
      </c>
      <c r="B16" s="2424" t="n">
        <v>4035815.28830933</v>
      </c>
      <c r="C16" s="2424" t="n">
        <v>4017465.29318376</v>
      </c>
      <c r="D16" s="2424" t="n">
        <v>3934246.69670226</v>
      </c>
      <c r="E16" s="2424" t="n">
        <v>3873152.41532729</v>
      </c>
      <c r="F16" s="2424" t="n">
        <v>3856970.92653998</v>
      </c>
      <c r="G16" s="2424" t="n">
        <v>3898152.83762705</v>
      </c>
      <c r="H16" s="2424" t="n">
        <v>3960415.29499717</v>
      </c>
      <c r="I16" s="2424" t="n">
        <v>3897839.38500404</v>
      </c>
      <c r="J16" s="2424" t="n">
        <v>3918718.35909166</v>
      </c>
      <c r="K16" s="2424" t="n">
        <v>3843175.82400752</v>
      </c>
      <c r="L16" s="16"/>
    </row>
    <row r="17" customFormat="false" ht="15.75" hidden="false" customHeight="true" outlineLevel="0" collapsed="false">
      <c r="A17" s="2425" t="s">
        <v>2650</v>
      </c>
      <c r="B17" s="2426" t="n">
        <v>4264911.11039435</v>
      </c>
      <c r="C17" s="2426" t="n">
        <v>4277861.78210589</v>
      </c>
      <c r="D17" s="2426" t="n">
        <v>4185014.38733276</v>
      </c>
      <c r="E17" s="2426" t="n">
        <v>4117851.64813353</v>
      </c>
      <c r="F17" s="2426" t="n">
        <v>4113423.91451202</v>
      </c>
      <c r="G17" s="2426" t="n">
        <v>4155492.21375563</v>
      </c>
      <c r="H17" s="2426" t="n">
        <v>4237905.55761259</v>
      </c>
      <c r="I17" s="2426" t="n">
        <v>4174892.60157348</v>
      </c>
      <c r="J17" s="2426" t="n">
        <v>4191921.67635498</v>
      </c>
      <c r="K17" s="2426" t="n">
        <v>4130900.45574233</v>
      </c>
      <c r="L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15" hidden="false" customHeight="true" outlineLevel="0" collapsed="false">
      <c r="A20" s="2419" t="s">
        <v>98</v>
      </c>
      <c r="B20" s="2349" t="s">
        <v>2592</v>
      </c>
      <c r="C20" s="2349" t="s">
        <v>2593</v>
      </c>
      <c r="D20" s="2349" t="s">
        <v>2594</v>
      </c>
      <c r="E20" s="2349" t="s">
        <v>2595</v>
      </c>
      <c r="F20" s="2349" t="s">
        <v>2596</v>
      </c>
      <c r="G20" s="2349" t="s">
        <v>2597</v>
      </c>
      <c r="H20" s="2349" t="s">
        <v>2598</v>
      </c>
      <c r="I20" s="2349" t="s">
        <v>2599</v>
      </c>
      <c r="J20" s="2349" t="s">
        <v>2600</v>
      </c>
      <c r="K20" s="2349" t="s">
        <v>2601</v>
      </c>
      <c r="L20" s="16"/>
    </row>
    <row r="21" customFormat="false" ht="18" hidden="false" customHeight="true" outlineLevel="0" collapsed="false">
      <c r="A21" s="2419"/>
      <c r="B21" s="2350" t="s">
        <v>2641</v>
      </c>
      <c r="C21" s="2350" t="s">
        <v>2641</v>
      </c>
      <c r="D21" s="2350" t="s">
        <v>2641</v>
      </c>
      <c r="E21" s="2350" t="s">
        <v>2641</v>
      </c>
      <c r="F21" s="2350" t="s">
        <v>2641</v>
      </c>
      <c r="G21" s="2350" t="s">
        <v>2641</v>
      </c>
      <c r="H21" s="2350" t="s">
        <v>2641</v>
      </c>
      <c r="I21" s="2350" t="s">
        <v>2641</v>
      </c>
      <c r="J21" s="2350" t="s">
        <v>2641</v>
      </c>
      <c r="K21" s="2350" t="s">
        <v>2641</v>
      </c>
      <c r="L21" s="16"/>
    </row>
    <row r="22" customFormat="false" ht="15.75" hidden="false" customHeight="true" outlineLevel="0" collapsed="false">
      <c r="A22" s="2422" t="s">
        <v>2651</v>
      </c>
      <c r="B22" s="2421" t="n">
        <v>3273650.62271774</v>
      </c>
      <c r="C22" s="2421" t="n">
        <v>3306176.50961005</v>
      </c>
      <c r="D22" s="2421" t="n">
        <v>3233832.38499604</v>
      </c>
      <c r="E22" s="2421" t="n">
        <v>3185930.61069222</v>
      </c>
      <c r="F22" s="2421" t="n">
        <v>3166190.3995804</v>
      </c>
      <c r="G22" s="2421" t="n">
        <v>3200452.17917004</v>
      </c>
      <c r="H22" s="2421" t="n">
        <v>3281549.2431957</v>
      </c>
      <c r="I22" s="2421" t="n">
        <v>3219039.64227611</v>
      </c>
      <c r="J22" s="2421" t="n">
        <v>3262286.65356278</v>
      </c>
      <c r="K22" s="2421" t="n">
        <v>3238508.66744648</v>
      </c>
      <c r="L22" s="16"/>
    </row>
    <row r="23" customFormat="false" ht="15" hidden="false" customHeight="true" outlineLevel="0" collapsed="false">
      <c r="A23" s="2422" t="s">
        <v>1615</v>
      </c>
      <c r="B23" s="2421" t="n">
        <v>352882.220425172</v>
      </c>
      <c r="C23" s="2421" t="n">
        <v>342840.887073575</v>
      </c>
      <c r="D23" s="2421" t="n">
        <v>332788.697351877</v>
      </c>
      <c r="E23" s="2421" t="n">
        <v>324457.989929245</v>
      </c>
      <c r="F23" s="2421" t="n">
        <v>342570.357952605</v>
      </c>
      <c r="G23" s="2421" t="n">
        <v>350792.854993968</v>
      </c>
      <c r="H23" s="2421" t="n">
        <v>350469.015526156</v>
      </c>
      <c r="I23" s="2421" t="n">
        <v>356262.405333206</v>
      </c>
      <c r="J23" s="2421" t="n">
        <v>334993.692687035</v>
      </c>
      <c r="K23" s="2421" t="n">
        <v>305429.135096122</v>
      </c>
      <c r="L23" s="16"/>
    </row>
    <row r="24" customFormat="false" ht="15" hidden="false" customHeight="true" outlineLevel="0" collapsed="false">
      <c r="A24" s="2422" t="s">
        <v>1628</v>
      </c>
      <c r="B24" s="2421" t="n">
        <v>13537.3844977793</v>
      </c>
      <c r="C24" s="2421" t="n">
        <v>13258.3637421577</v>
      </c>
      <c r="D24" s="2421" t="n">
        <v>13087.8827980072</v>
      </c>
      <c r="E24" s="2421" t="n">
        <v>12792.2567201809</v>
      </c>
      <c r="F24" s="2421" t="n">
        <v>12270.3875606952</v>
      </c>
      <c r="G24" s="2421" t="n">
        <v>12356.5418144056</v>
      </c>
      <c r="H24" s="2421" t="n">
        <v>12402.0160425738</v>
      </c>
      <c r="I24" s="2421" t="n">
        <v>12458.3196425924</v>
      </c>
      <c r="J24" s="2421" t="n">
        <v>12430.059931625</v>
      </c>
      <c r="K24" s="2421" t="n">
        <v>12080.4461442375</v>
      </c>
      <c r="L24" s="16"/>
    </row>
    <row r="25" customFormat="false" ht="15" hidden="false" customHeight="true" outlineLevel="0" collapsed="false">
      <c r="A25" s="2422" t="s">
        <v>2618</v>
      </c>
      <c r="B25" s="2421" t="n">
        <v>441170.624944874</v>
      </c>
      <c r="C25" s="2421" t="n">
        <v>431300.07140671</v>
      </c>
      <c r="D25" s="2421" t="n">
        <v>424035.536844015</v>
      </c>
      <c r="E25" s="2421" t="n">
        <v>416510.406336396</v>
      </c>
      <c r="F25" s="2421" t="n">
        <v>416596.786220465</v>
      </c>
      <c r="G25" s="2421" t="n">
        <v>419242.886559343</v>
      </c>
      <c r="H25" s="2421" t="n">
        <v>423963.777030376</v>
      </c>
      <c r="I25" s="2421" t="n">
        <v>424150.044110093</v>
      </c>
      <c r="J25" s="2421" t="n">
        <v>423886.47419465</v>
      </c>
      <c r="K25" s="2421" t="n">
        <v>423049.889523077</v>
      </c>
      <c r="L25" s="16"/>
    </row>
    <row r="26" customFormat="false" ht="15" hidden="false" customHeight="true" outlineLevel="0" collapsed="false">
      <c r="A26" s="2422" t="s">
        <v>2652</v>
      </c>
      <c r="B26" s="2421" t="n">
        <v>-229095.822085019</v>
      </c>
      <c r="C26" s="2421" t="n">
        <v>-260396.488922135</v>
      </c>
      <c r="D26" s="2421" t="n">
        <v>-250767.690630506</v>
      </c>
      <c r="E26" s="2421" t="n">
        <v>-244699.232806244</v>
      </c>
      <c r="F26" s="2421" t="n">
        <v>-256452.987972045</v>
      </c>
      <c r="G26" s="2421" t="n">
        <v>-257339.376128584</v>
      </c>
      <c r="H26" s="2421" t="n">
        <v>-277490.262615412</v>
      </c>
      <c r="I26" s="2421" t="n">
        <v>-277053.216569438</v>
      </c>
      <c r="J26" s="2421" t="n">
        <v>-273203.317263325</v>
      </c>
      <c r="K26" s="2421" t="n">
        <v>-287724.631734818</v>
      </c>
      <c r="L26" s="16"/>
    </row>
    <row r="27" customFormat="false" ht="15" hidden="false" customHeight="true" outlineLevel="0" collapsed="false">
      <c r="A27" s="2422" t="s">
        <v>2653</v>
      </c>
      <c r="B27" s="2421" t="n">
        <v>183670.257808789</v>
      </c>
      <c r="C27" s="2421" t="n">
        <v>184285.950273401</v>
      </c>
      <c r="D27" s="2421" t="n">
        <v>181269.885342823</v>
      </c>
      <c r="E27" s="2421" t="n">
        <v>178160.384455486</v>
      </c>
      <c r="F27" s="2421" t="n">
        <v>175795.983197854</v>
      </c>
      <c r="G27" s="2421" t="n">
        <v>172647.751217878</v>
      </c>
      <c r="H27" s="2421" t="n">
        <v>169521.505817785</v>
      </c>
      <c r="I27" s="2421" t="n">
        <v>162982.190211473</v>
      </c>
      <c r="J27" s="2421" t="n">
        <v>158324.795978896</v>
      </c>
      <c r="K27" s="2421" t="n">
        <v>151832.317532417</v>
      </c>
      <c r="L27" s="16"/>
    </row>
    <row r="28" customFormat="false" ht="15" hidden="false" customHeight="true" outlineLevel="0" collapsed="false">
      <c r="A28" s="2427" t="s">
        <v>1665</v>
      </c>
      <c r="B28" s="2428" t="s">
        <v>140</v>
      </c>
      <c r="C28" s="2428" t="s">
        <v>140</v>
      </c>
      <c r="D28" s="2428" t="s">
        <v>140</v>
      </c>
      <c r="E28" s="2428" t="s">
        <v>140</v>
      </c>
      <c r="F28" s="2428" t="s">
        <v>140</v>
      </c>
      <c r="G28" s="2428" t="s">
        <v>140</v>
      </c>
      <c r="H28" s="2428" t="s">
        <v>140</v>
      </c>
      <c r="I28" s="2428" t="s">
        <v>140</v>
      </c>
      <c r="J28" s="2428" t="s">
        <v>140</v>
      </c>
      <c r="K28" s="2428" t="s">
        <v>140</v>
      </c>
      <c r="L28" s="16"/>
    </row>
    <row r="29" customFormat="false" ht="15.75" hidden="false" customHeight="true" outlineLevel="0" collapsed="false">
      <c r="A29" s="2429" t="s">
        <v>2654</v>
      </c>
      <c r="B29" s="2426" t="n">
        <v>4035815.28830933</v>
      </c>
      <c r="C29" s="2426" t="n">
        <v>4017465.29318376</v>
      </c>
      <c r="D29" s="2426" t="n">
        <v>3934246.69670226</v>
      </c>
      <c r="E29" s="2426" t="n">
        <v>3873152.41532729</v>
      </c>
      <c r="F29" s="2426" t="n">
        <v>3856970.92653998</v>
      </c>
      <c r="G29" s="2426" t="n">
        <v>3898152.83762705</v>
      </c>
      <c r="H29" s="2426" t="n">
        <v>3960415.29499717</v>
      </c>
      <c r="I29" s="2426" t="n">
        <v>3897839.38500404</v>
      </c>
      <c r="J29" s="2426" t="n">
        <v>3918718.35909166</v>
      </c>
      <c r="K29" s="2426" t="n">
        <v>3843175.82400752</v>
      </c>
      <c r="L29" s="16"/>
    </row>
    <row r="30" customFormat="false" ht="9" hidden="false" customHeight="true" outlineLevel="0" collapsed="false">
      <c r="A30" s="1368"/>
      <c r="B30" s="1368"/>
      <c r="C30" s="1368"/>
    </row>
    <row r="31" customFormat="false" ht="42.75" hidden="false" customHeight="true" outlineLevel="0" collapsed="false">
      <c r="A31" s="971" t="s">
        <v>2655</v>
      </c>
      <c r="B31" s="971"/>
      <c r="C31" s="971"/>
    </row>
    <row r="32" customFormat="false" ht="29.25" hidden="false" customHeight="true" outlineLevel="0" collapsed="false">
      <c r="A32" s="2430" t="s">
        <v>2656</v>
      </c>
      <c r="B32" s="2430"/>
      <c r="C32" s="2430"/>
    </row>
    <row r="33" customFormat="false" ht="43.5" hidden="false" customHeight="true" outlineLevel="0" collapsed="false">
      <c r="A33" s="2431" t="s">
        <v>2657</v>
      </c>
      <c r="B33" s="2431"/>
      <c r="C33" s="2431"/>
    </row>
    <row r="34" customFormat="false" ht="66" hidden="false" customHeight="true" outlineLevel="0" collapsed="false">
      <c r="A34" s="2430" t="s">
        <v>2658</v>
      </c>
      <c r="B34" s="2430"/>
      <c r="C34" s="2430"/>
    </row>
    <row r="35" customFormat="false" ht="13.5" hidden="false" customHeight="true" outlineLevel="0" collapsed="false">
      <c r="A35" s="2432" t="s">
        <v>2659</v>
      </c>
      <c r="B35" s="1368"/>
      <c r="C35" s="136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2" t="s">
        <v>2638</v>
      </c>
      <c r="B1" s="383"/>
      <c r="C1" s="113" t="s">
        <v>94</v>
      </c>
    </row>
    <row r="2" customFormat="false" ht="14.25" hidden="false" customHeight="true" outlineLevel="0" collapsed="false">
      <c r="A2" s="652" t="s">
        <v>2639</v>
      </c>
      <c r="B2" s="383"/>
      <c r="C2" s="113" t="s">
        <v>96</v>
      </c>
    </row>
    <row r="3" customFormat="false" ht="14.25" hidden="false" customHeight="true" outlineLevel="0" collapsed="false">
      <c r="A3" s="652" t="s">
        <v>2613</v>
      </c>
      <c r="B3" s="383"/>
      <c r="C3" s="113" t="s">
        <v>97</v>
      </c>
    </row>
    <row r="4" customFormat="false" ht="12.75" hidden="false" customHeight="true" outlineLevel="0" collapsed="false">
      <c r="A4" s="775"/>
      <c r="B4" s="383"/>
      <c r="C4" s="383"/>
    </row>
    <row r="5" customFormat="false" ht="24" hidden="false" customHeight="true" outlineLevel="0" collapsed="false">
      <c r="A5" s="2419" t="s">
        <v>2640</v>
      </c>
      <c r="B5" s="2349" t="s">
        <v>2614</v>
      </c>
      <c r="C5" s="2370" t="s">
        <v>2615</v>
      </c>
      <c r="D5" s="16"/>
    </row>
    <row r="6" customFormat="false" ht="18" hidden="false" customHeight="true" outlineLevel="0" collapsed="false">
      <c r="A6" s="2419"/>
      <c r="B6" s="2350" t="s">
        <v>2641</v>
      </c>
      <c r="C6" s="2371" t="s">
        <v>324</v>
      </c>
      <c r="D6" s="16"/>
    </row>
    <row r="7" customFormat="false" ht="15.75" hidden="false" customHeight="true" outlineLevel="0" collapsed="false">
      <c r="A7" s="2420" t="s">
        <v>2642</v>
      </c>
      <c r="B7" s="2421" t="n">
        <v>3079696.94258227</v>
      </c>
      <c r="C7" s="2433" t="n">
        <v>-1.44915039660718</v>
      </c>
      <c r="D7" s="16"/>
    </row>
    <row r="8" customFormat="false" ht="15" hidden="false" customHeight="true" outlineLevel="0" collapsed="false">
      <c r="A8" s="2420" t="s">
        <v>2643</v>
      </c>
      <c r="B8" s="2421" t="n">
        <v>3361549.4661397</v>
      </c>
      <c r="C8" s="2433" t="n">
        <v>0.0639982782029561</v>
      </c>
      <c r="D8" s="16"/>
    </row>
    <row r="9" customFormat="false" ht="15" hidden="false" customHeight="true" outlineLevel="0" collapsed="false">
      <c r="A9" s="2420" t="s">
        <v>2644</v>
      </c>
      <c r="B9" s="2421" t="n">
        <v>378983.702372978</v>
      </c>
      <c r="C9" s="2433" t="n">
        <v>-16.1982678914432</v>
      </c>
      <c r="D9" s="16"/>
    </row>
    <row r="10" customFormat="false" ht="15" hidden="false" customHeight="true" outlineLevel="0" collapsed="false">
      <c r="A10" s="2422" t="s">
        <v>2645</v>
      </c>
      <c r="B10" s="2421" t="n">
        <v>376416.640022483</v>
      </c>
      <c r="C10" s="2433" t="n">
        <v>-16.469088691675</v>
      </c>
      <c r="D10" s="16"/>
    </row>
    <row r="11" customFormat="false" ht="15" hidden="false" customHeight="true" outlineLevel="0" collapsed="false">
      <c r="A11" s="2422" t="s">
        <v>2646</v>
      </c>
      <c r="B11" s="2421" t="n">
        <v>342552.776917371</v>
      </c>
      <c r="C11" s="2433" t="n">
        <v>-14.9508303074722</v>
      </c>
      <c r="D11" s="16"/>
    </row>
    <row r="12" customFormat="false" ht="15" hidden="false" customHeight="true" outlineLevel="0" collapsed="false">
      <c r="A12" s="2422" t="s">
        <v>2647</v>
      </c>
      <c r="B12" s="2421" t="n">
        <v>339129.488047137</v>
      </c>
      <c r="C12" s="2433" t="n">
        <v>-15.0171087441912</v>
      </c>
      <c r="D12" s="16"/>
    </row>
    <row r="13" customFormat="false" ht="15" hidden="false" customHeight="true" outlineLevel="0" collapsed="false">
      <c r="A13" s="2422" t="s">
        <v>719</v>
      </c>
      <c r="B13" s="2421" t="n">
        <v>45195.7431814288</v>
      </c>
      <c r="C13" s="2433" t="n">
        <v>60.8214507044813</v>
      </c>
      <c r="D13" s="16"/>
    </row>
    <row r="14" customFormat="false" ht="15" hidden="false" customHeight="true" outlineLevel="0" collapsed="false">
      <c r="A14" s="2422" t="s">
        <v>722</v>
      </c>
      <c r="B14" s="2421" t="n">
        <v>7281.27066326991</v>
      </c>
      <c r="C14" s="2433" t="n">
        <v>-56.7375650950836</v>
      </c>
      <c r="D14" s="16"/>
    </row>
    <row r="15" customFormat="false" ht="15.75" hidden="false" customHeight="true" outlineLevel="0" collapsed="false">
      <c r="A15" s="2422" t="s">
        <v>2648</v>
      </c>
      <c r="B15" s="2421" t="n">
        <v>10192.2239770512</v>
      </c>
      <c r="C15" s="2433" t="n">
        <v>-6.410389520147</v>
      </c>
      <c r="D15" s="16"/>
    </row>
    <row r="16" customFormat="false" ht="15" hidden="false" customHeight="true" outlineLevel="0" collapsed="false">
      <c r="A16" s="2423" t="s">
        <v>2649</v>
      </c>
      <c r="B16" s="2424" t="n">
        <v>3863902.65969437</v>
      </c>
      <c r="C16" s="2434" t="n">
        <v>-4.25967534027012</v>
      </c>
      <c r="D16" s="16"/>
    </row>
    <row r="17" customFormat="false" ht="15.75" hidden="false" customHeight="true" outlineLevel="0" collapsed="false">
      <c r="A17" s="2425" t="s">
        <v>2650</v>
      </c>
      <c r="B17" s="2426" t="n">
        <v>4139764.83203107</v>
      </c>
      <c r="C17" s="2435" t="n">
        <v>-2.93432325138683</v>
      </c>
      <c r="D17" s="16"/>
    </row>
    <row r="18" customFormat="false" ht="12" hidden="false" customHeight="true" outlineLevel="0" collapsed="false">
      <c r="A18" s="722"/>
      <c r="B18" s="722"/>
      <c r="C18" s="722"/>
    </row>
    <row r="19" customFormat="false" ht="12.75" hidden="false" customHeight="true" outlineLevel="0" collapsed="false">
      <c r="A19" s="722"/>
      <c r="B19" s="722"/>
      <c r="C19" s="722"/>
    </row>
    <row r="20" customFormat="false" ht="24" hidden="false" customHeight="true" outlineLevel="0" collapsed="false">
      <c r="A20" s="2419" t="s">
        <v>98</v>
      </c>
      <c r="B20" s="2349" t="s">
        <v>2614</v>
      </c>
      <c r="C20" s="2370" t="s">
        <v>2615</v>
      </c>
      <c r="D20" s="16"/>
    </row>
    <row r="21" customFormat="false" ht="18" hidden="false" customHeight="true" outlineLevel="0" collapsed="false">
      <c r="A21" s="2419"/>
      <c r="B21" s="2350" t="s">
        <v>2641</v>
      </c>
      <c r="C21" s="2371" t="s">
        <v>324</v>
      </c>
      <c r="D21" s="16"/>
    </row>
    <row r="22" customFormat="false" ht="15.75" hidden="false" customHeight="true" outlineLevel="0" collapsed="false">
      <c r="A22" s="2422" t="s">
        <v>2651</v>
      </c>
      <c r="B22" s="2421" t="n">
        <v>3252420.58929772</v>
      </c>
      <c r="C22" s="2433" t="n">
        <v>-0.648512497720075</v>
      </c>
      <c r="D22" s="16"/>
    </row>
    <row r="23" customFormat="false" ht="15" hidden="false" customHeight="true" outlineLevel="0" collapsed="false">
      <c r="A23" s="2422" t="s">
        <v>1615</v>
      </c>
      <c r="B23" s="2421" t="n">
        <v>308939.840531686</v>
      </c>
      <c r="C23" s="2433" t="n">
        <v>-12.4524210487402</v>
      </c>
      <c r="D23" s="16"/>
    </row>
    <row r="24" customFormat="false" ht="15" hidden="false" customHeight="true" outlineLevel="0" collapsed="false">
      <c r="A24" s="2422" t="s">
        <v>1628</v>
      </c>
      <c r="B24" s="2421" t="n">
        <v>11801.8094854552</v>
      </c>
      <c r="C24" s="2433" t="n">
        <v>-12.8206080916795</v>
      </c>
      <c r="D24" s="16"/>
    </row>
    <row r="25" customFormat="false" ht="15" hidden="false" customHeight="true" outlineLevel="0" collapsed="false">
      <c r="A25" s="2422" t="s">
        <v>2618</v>
      </c>
      <c r="B25" s="2421" t="n">
        <v>418960.152649518</v>
      </c>
      <c r="C25" s="2433" t="n">
        <v>-5.0344404272453</v>
      </c>
      <c r="D25" s="16"/>
    </row>
    <row r="26" customFormat="false" ht="15" hidden="false" customHeight="true" outlineLevel="0" collapsed="false">
      <c r="A26" s="2422" t="s">
        <v>2652</v>
      </c>
      <c r="B26" s="2421" t="n">
        <v>-275862.172336701</v>
      </c>
      <c r="C26" s="2433" t="n">
        <v>20.4134452675994</v>
      </c>
      <c r="D26" s="16"/>
    </row>
    <row r="27" customFormat="false" ht="15" hidden="false" customHeight="true" outlineLevel="0" collapsed="false">
      <c r="A27" s="2422" t="s">
        <v>2653</v>
      </c>
      <c r="B27" s="2421" t="n">
        <v>147642.440066689</v>
      </c>
      <c r="C27" s="2433" t="n">
        <v>-19.6154881971187</v>
      </c>
      <c r="D27" s="16"/>
    </row>
    <row r="28" customFormat="false" ht="15" hidden="false" customHeight="true" outlineLevel="0" collapsed="false">
      <c r="A28" s="2427" t="s">
        <v>1665</v>
      </c>
      <c r="B28" s="2428" t="s">
        <v>140</v>
      </c>
      <c r="C28" s="2436" t="n">
        <v>0</v>
      </c>
      <c r="D28" s="16"/>
    </row>
    <row r="29" customFormat="false" ht="15.75" hidden="false" customHeight="true" outlineLevel="0" collapsed="false">
      <c r="A29" s="2429" t="s">
        <v>2654</v>
      </c>
      <c r="B29" s="2426" t="n">
        <v>3863902.65969437</v>
      </c>
      <c r="C29" s="2435" t="n">
        <v>-4.25967534027012</v>
      </c>
      <c r="D29" s="16"/>
    </row>
    <row r="30" customFormat="false" ht="9" hidden="false" customHeight="true" outlineLevel="0" collapsed="false">
      <c r="A30" s="1368"/>
      <c r="B30" s="1368"/>
      <c r="C30" s="1368"/>
    </row>
    <row r="31" customFormat="false" ht="42.75" hidden="false" customHeight="true" outlineLevel="0" collapsed="false">
      <c r="A31" s="971" t="s">
        <v>2655</v>
      </c>
      <c r="B31" s="971"/>
      <c r="C31" s="971"/>
    </row>
    <row r="32" customFormat="false" ht="29.25" hidden="false" customHeight="true" outlineLevel="0" collapsed="false">
      <c r="A32" s="2430" t="s">
        <v>2656</v>
      </c>
      <c r="B32" s="2430"/>
      <c r="C32" s="2430"/>
    </row>
    <row r="33" customFormat="false" ht="43.5" hidden="false" customHeight="true" outlineLevel="0" collapsed="false">
      <c r="A33" s="2431" t="s">
        <v>2657</v>
      </c>
      <c r="B33" s="2431"/>
      <c r="C33" s="2431"/>
    </row>
    <row r="34" customFormat="false" ht="66" hidden="false" customHeight="true" outlineLevel="0" collapsed="false">
      <c r="A34" s="2430" t="s">
        <v>2658</v>
      </c>
      <c r="B34" s="2430"/>
      <c r="C34" s="2430"/>
    </row>
    <row r="35" customFormat="false" ht="13.5" hidden="false" customHeight="true" outlineLevel="0" collapsed="false">
      <c r="A35" s="2432" t="s">
        <v>2659</v>
      </c>
      <c r="B35" s="1368"/>
      <c r="C35" s="1368"/>
    </row>
    <row r="36" customFormat="false" ht="9.75" hidden="false" customHeight="true" outlineLevel="0" collapsed="false">
      <c r="A36" s="1368"/>
      <c r="B36" s="1368"/>
      <c r="C36" s="1368"/>
    </row>
    <row r="37" customFormat="false" ht="14.25" hidden="false" customHeight="true" outlineLevel="0" collapsed="false">
      <c r="A37" s="2437" t="s">
        <v>454</v>
      </c>
      <c r="B37" s="2438"/>
      <c r="C37" s="2439"/>
    </row>
    <row r="38" customFormat="false" ht="15.75" hidden="false" customHeight="true" outlineLevel="0" collapsed="false">
      <c r="A38" s="2440" t="s">
        <v>2660</v>
      </c>
      <c r="B38" s="2440"/>
      <c r="C38" s="2440"/>
    </row>
    <row r="39" customFormat="false" ht="20.25" hidden="false" customHeight="true" outlineLevel="0" collapsed="false">
      <c r="A39" s="2440"/>
      <c r="B39" s="2440"/>
      <c r="C39" s="2440"/>
    </row>
    <row r="40" customFormat="false" ht="13.5" hidden="false" customHeight="true" outlineLevel="0" collapsed="false">
      <c r="A40" s="2441" t="s">
        <v>2661</v>
      </c>
      <c r="B40" s="2441"/>
      <c r="C40" s="244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662</v>
      </c>
      <c r="C4" s="2443" t="s">
        <v>97</v>
      </c>
    </row>
    <row r="5" customFormat="false" ht="12" hidden="false" customHeight="true" outlineLevel="0" collapsed="false">
      <c r="C5" s="2443"/>
    </row>
    <row r="6" customFormat="false" ht="12" hidden="false" customHeight="true" outlineLevel="0" collapsed="false">
      <c r="B6" s="2442" t="s">
        <v>2663</v>
      </c>
      <c r="C6" s="2443" t="s">
        <v>94</v>
      </c>
    </row>
    <row r="7" customFormat="false" ht="12" hidden="false" customHeight="true" outlineLevel="0" collapsed="false">
      <c r="C7" s="2443"/>
    </row>
    <row r="8" customFormat="false" ht="12" hidden="false" customHeight="true" outlineLevel="0" collapsed="false">
      <c r="B8" s="2442" t="s">
        <v>2664</v>
      </c>
      <c r="C8" s="2443" t="s">
        <v>2665</v>
      </c>
    </row>
    <row r="9" customFormat="false" ht="12" hidden="false" customHeight="true" outlineLevel="0" collapsed="false">
      <c r="C9" s="2443"/>
    </row>
    <row r="10" customFormat="false" ht="12" hidden="false" customHeight="true" outlineLevel="0" collapsed="false">
      <c r="B10" s="2442" t="s">
        <v>2666</v>
      </c>
      <c r="C10" s="2443" t="s">
        <v>2667</v>
      </c>
    </row>
    <row r="11" customFormat="false" ht="12" hidden="false" customHeight="true" outlineLevel="0" collapsed="false">
      <c r="C11" s="2443"/>
    </row>
    <row r="12" customFormat="false" ht="12" hidden="false" customHeight="true" outlineLevel="0" collapsed="false">
      <c r="B12" s="2442" t="s">
        <v>2668</v>
      </c>
      <c r="C12" s="2443" t="s">
        <v>2669</v>
      </c>
    </row>
    <row r="13" customFormat="false" ht="12" hidden="false" customHeight="true" outlineLevel="0" collapsed="false">
      <c r="C13" s="2443"/>
    </row>
    <row r="14" customFormat="false" ht="12" hidden="false" customHeight="true" outlineLevel="0" collapsed="false">
      <c r="B14" s="2442" t="s">
        <v>2670</v>
      </c>
      <c r="C14" s="2443" t="s">
        <v>2671</v>
      </c>
    </row>
    <row r="15" customFormat="false" ht="12" hidden="false" customHeight="true" outlineLevel="0" collapsed="false">
      <c r="C15" s="2443"/>
    </row>
    <row r="16" customFormat="false" ht="12" hidden="false" customHeight="true" outlineLevel="0" collapsed="false">
      <c r="B16" s="2442" t="s">
        <v>2672</v>
      </c>
      <c r="C16" s="2443" t="s">
        <v>2673</v>
      </c>
    </row>
    <row r="17" customFormat="false" ht="12" hidden="false" customHeight="true" outlineLevel="0" collapsed="false">
      <c r="C17" s="2443"/>
    </row>
    <row r="18" customFormat="false" ht="12" hidden="false" customHeight="true" outlineLevel="0" collapsed="false">
      <c r="B18" s="2442" t="s">
        <v>2674</v>
      </c>
      <c r="C18" s="2443" t="s">
        <v>2675</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676</v>
      </c>
      <c r="C24" s="2443" t="s">
        <v>96</v>
      </c>
    </row>
    <row r="25" customFormat="false" ht="12" hidden="false" customHeight="true" outlineLevel="0" collapsed="false">
      <c r="C25" s="2443"/>
    </row>
    <row r="26" customFormat="false" ht="12" hidden="false" customHeight="true" outlineLevel="0" collapsed="false">
      <c r="B26" s="2442" t="s">
        <v>2677</v>
      </c>
      <c r="C26" s="2443"/>
    </row>
    <row r="28" customFormat="false" ht="12" hidden="false" customHeight="true" outlineLevel="0" collapsed="false">
      <c r="B28" s="2444" t="s">
        <v>2678</v>
      </c>
      <c r="C28" s="2442" t="n">
        <v>3</v>
      </c>
    </row>
    <row r="30" customFormat="false" ht="12" hidden="false" customHeight="true" outlineLevel="0" collapsed="false">
      <c r="B30" s="2445" t="s">
        <v>2679</v>
      </c>
      <c r="C30" s="2442" t="s">
        <v>2680</v>
      </c>
    </row>
    <row r="33" customFormat="false" ht="12" hidden="false" customHeight="true" outlineLevel="0" collapsed="false">
      <c r="B33" s="2445" t="s">
        <v>2681</v>
      </c>
    </row>
    <row r="35" customFormat="false" ht="12" hidden="false" customHeight="true" outlineLevel="0" collapsed="false">
      <c r="B35" s="2445" t="s">
        <v>2682</v>
      </c>
      <c r="C35" s="2442" t="s">
        <v>2683</v>
      </c>
    </row>
    <row r="37" customFormat="false" ht="12" hidden="false" customHeight="true" outlineLevel="0" collapsed="false">
      <c r="B37" s="2445" t="s">
        <v>2684</v>
      </c>
      <c r="C37" s="2442" t="s">
        <v>2683</v>
      </c>
    </row>
    <row r="39" customFormat="false" ht="12" hidden="false" customHeight="true" outlineLevel="0" collapsed="false">
      <c r="B39" s="2445" t="s">
        <v>2685</v>
      </c>
      <c r="C39" s="2442" t="s">
        <v>2683</v>
      </c>
    </row>
    <row r="41" customFormat="false" ht="12" hidden="false" customHeight="true" outlineLevel="0" collapsed="false">
      <c r="B41" s="2445" t="s">
        <v>2686</v>
      </c>
      <c r="C41" s="2442" t="s">
        <v>2683</v>
      </c>
    </row>
    <row r="43" customFormat="false" ht="12" hidden="false" customHeight="true" outlineLevel="0" collapsed="false">
      <c r="B43" s="2445" t="s">
        <v>2687</v>
      </c>
      <c r="C43" s="2442" t="s">
        <v>2683</v>
      </c>
    </row>
    <row r="45" customFormat="false" ht="12" hidden="false" customHeight="true" outlineLevel="0" collapsed="false">
      <c r="B45" s="2445" t="s">
        <v>2688</v>
      </c>
      <c r="C45" s="2442" t="s">
        <v>2683</v>
      </c>
    </row>
    <row r="47" customFormat="false" ht="12" hidden="false" customHeight="true" outlineLevel="0" collapsed="false">
      <c r="B47" s="2445" t="s">
        <v>2689</v>
      </c>
      <c r="C47" s="2442" t="s">
        <v>2690</v>
      </c>
    </row>
    <row r="48" customFormat="false" ht="12" hidden="false" customHeight="true" outlineLevel="0" collapsed="false">
      <c r="B48" s="2445"/>
    </row>
    <row r="49" customFormat="false" ht="12" hidden="false" customHeight="true" outlineLevel="0" collapsed="false">
      <c r="B49" s="2445" t="s">
        <v>2691</v>
      </c>
      <c r="C49" s="2442" t="s">
        <v>268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19:19:35Z</dcterms:created>
  <dc:creator>gager</dc:creator>
  <dc:description/>
  <dc:language>en-US</dc:language>
  <cp:lastModifiedBy>gager</cp:lastModifiedBy>
  <dcterms:modified xsi:type="dcterms:W3CDTF">2011-05-24T19:31:48Z</dcterms:modified>
  <cp:revision>0</cp:revision>
  <dc:subject/>
  <dc:title/>
</cp:coreProperties>
</file>