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72.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7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7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X$24</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N$40</definedName>
    <definedName function="false" hidden="false" name="KP_5_KP_II_1_ADD" vbProcedure="false">'[3]5(KP-II)1'!$A$5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BD$56</definedName>
    <definedName function="false" hidden="false" name="KP_5_KP_II_2_ADD" vbProcedure="false">'[3]5(KP-II)2'!$A$60</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BG$57</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ADD" vbProcedure="false">'[3]5(KP-I)A.1.1'!$A$44</definedName>
    <definedName function="false" hidden="false" name="KP_5_KP_I_A11_FORMULA_HEADER_ID" vbProcedure="false">'[3]'!$E$20:$G$29</definedName>
    <definedName function="false" hidden="false" name="KP_5_KP_I_A11_IDSUB" vbProcedure="false">'[3]5(KP-I)A.1.1'!$A$1:$AP$41</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44</definedName>
    <definedName function="false" hidden="false" name="KP_5_KP_I_A12_FORMULA_HEADER_ID" vbProcedure="false">'[3]'!$E$33:$G$42</definedName>
    <definedName function="false" hidden="false" name="KP_5_KP_I_A12_IDSUB" vbProcedure="false">'[3]5(KP-I)A.1.2'!$A$1:$AP$4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44</definedName>
    <definedName function="false" hidden="false" name="KP_5_KP_I_A13_FORMULA_HEADER_ID" vbProcedure="false">'[3]'!$E$47:$G$47</definedName>
    <definedName function="false" hidden="false" name="KP_5_KP_I_A13_IDSUB" vbProcedure="false">'[3]5(KP-I)A.1.3'!$A$1:$AO$4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43</definedName>
    <definedName function="false" hidden="false" name="KP_5_KP_I_A21_FORMULA_HEADER_ID" vbProcedure="false">'[3]'!$E$70:$G$70</definedName>
    <definedName function="false" hidden="false" name="KP_5_KP_I_A21_IDSUB" vbProcedure="false">'[3]5(KP-I)A.2.1'!$A$1:$AO$40</definedName>
    <definedName function="false" hidden="false" name="KP_5_KP_I_A21_LOCKCELLS" vbProcedure="false">'[3]'!$I$70</definedName>
    <definedName function="false" hidden="false" name="KP_5_KP_I_A2_ADD" vbProcedure="false">'[3]5(KP-I)A.2.'!$A$44</definedName>
    <definedName function="false" hidden="false" name="KP_5_KP_I_A2_FORMULA_HEADER_ID" vbProcedure="false">'[3]'!$E$56:$G$65</definedName>
    <definedName function="false" hidden="false" name="KP_5_KP_I_A2_IDSUB" vbProcedure="false">'[3]5(KP-I)A.2.'!$A$1:$AO$40</definedName>
    <definedName function="false" hidden="false" name="KP_5_KP_I_A2_LOCKCELLS" vbProcedure="false">'[3]'!$I$56:$I$57</definedName>
    <definedName function="false" hidden="false" name="KP_5_KP_I_B1_ADD" vbProcedure="false">'[3]5(KP-I)B.1'!$A$44</definedName>
    <definedName function="false" hidden="false" name="KP_5_KP_I_B1_FORMULA_HEADER_ID" vbProcedure="false">'[3]'!$E$79:$G$88</definedName>
    <definedName function="false" hidden="false" name="KP_5_KP_I_B1_IDSUB" vbProcedure="false">'[3]5(KP-I)B.1'!$A$1:$AO$40</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89</definedName>
    <definedName function="false" hidden="false" name="Sheet57Range2" vbProcedure="false">'Table9(a)'!$A$90:$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6</definedName>
    <definedName function="false" hidden="false" name="Sheet64Range2" vbProcedure="false">Table7!$A$103:$H$104</definedName>
    <definedName function="false" hidden="false" name="Sheet64Range3" vbProcedure="false">Table7!$H$1:$H$3</definedName>
    <definedName function="false" hidden="false" name="Sheet64Range4" vbProcedure="false">Table7!$A$103:$H$10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B$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B$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B$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B$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B$17</definedName>
    <definedName function="false" hidden="false" localSheetId="79" name="Sheet63Range2" vbProcedure="false">'Table10s5.3'!$A$20:$B$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183,62; EF:NA; MA:NA / DNM: NO; EF:NA; MA:NA / ESP: 12,61 / FIN: NO; EF:NA; MA:NA / FRK: NA; EF:NA; MA:NA / GBE: 17,37 / GRC: 64,89 / IRL: NO; EF:NA; MA:NA / ITA: 0,072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7</xdr:colOff>
                <xdr:row>8</xdr:row>
                <xdr:rowOff>9</xdr:rowOff>
              </xdr:to>
            </anchor>
          </commentPr>
        </mc:Choice>
        <mc:Fallback/>
      </mc:AlternateContent>
    </comment>
    <comment ref="B10" authorId="0">
      <text>
        <r>
          <rPr>
            <b val="true"/>
            <sz val="8"/>
            <color rgb="FF000000"/>
            <rFont val="Tahoma"/>
            <family val="2"/>
          </rPr>
          <t xml:space="preserve">AUT: NO; EF:NA; MA:NA / BEL: NO; EF:NA; MA:NA / DEU: 13,77 / DNM: NO; EF:NA; MA:NA / ESP: 6,19; COMM / FIN: NO; EF:NA; MA:NA / FRK: NA / GBE: 7,52 / GRC: NO; EF:NA; MA:NA / IRL: NO; EF:NA; MA:NA / ITA: 0,072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5</xdr:colOff>
                <xdr:row>9</xdr:row>
                <xdr:rowOff>9</xdr:rowOff>
              </xdr:to>
            </anchor>
          </commentPr>
        </mc:Choice>
        <mc:Fallback/>
      </mc:AlternateContent>
    </comment>
    <comment ref="B13" authorId="0">
      <text>
        <r>
          <rPr>
            <b val="true"/>
            <sz val="8"/>
            <color rgb="FF000000"/>
            <rFont val="Tahoma"/>
            <family val="2"/>
          </rPr>
          <t xml:space="preserve">AUT: NO; EF:NA; MA:NA / BEL: NO; EF:NA; MA:NA / DEU: 169,86 / DNM: NO; EF:NA; MA:NA / ESP: 6,42; COMM / FIN: NO; EF:NA; MA:NA / FRK: NA / GBE: 9,85 / GRC: 64,89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5</xdr:colOff>
                <xdr:row>12</xdr:row>
                <xdr:rowOff>9</xdr:rowOff>
              </xdr:to>
            </anchor>
          </commentPr>
        </mc:Choice>
        <mc:Fallback/>
      </mc:AlternateContent>
    </comment>
    <comment ref="B16" authorId="0">
      <text>
        <r>
          <rPr>
            <b val="true"/>
            <sz val="8"/>
            <color rgb="FF000000"/>
            <rFont val="Tahoma"/>
            <family val="2"/>
          </rPr>
          <t xml:space="preserve">AUT: 1,28 / BEL: 0,4772 / DEU: 6,77 / DNM: NO; EF:NA; MA:NA / ESP: 1,92; COMM / FIN: NO; EF:NA; MA:NA / FRK: 3,22 / GBE: 4,00 / GRC: NO; EF:NA; MA:NA / IRL: NO; EF:NA; MA:NA / ITA: 2,76 / LUX: NO; EF:NA; MA:NA / NLD: 0,0017 / PRT: NO / SWE: 0,980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6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37,19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37,19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CS; MA:CR / GBE: 37,19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30</xdr:colOff>
                <xdr:row>17</xdr:row>
                <xdr:rowOff>9</xdr:rowOff>
              </xdr:to>
            </anchor>
          </commentPr>
        </mc:Choice>
        <mc:Fallback/>
      </mc:AlternateContent>
    </comment>
    <comment ref="F9" authorId="0">
      <text>
        <r>
          <rPr>
            <b val="true"/>
            <sz val="8"/>
            <color rgb="FF000000"/>
            <rFont val="Tahoma"/>
            <family val="2"/>
          </rPr>
          <t xml:space="preserve">AUT: IE,NO; EF:NA; MA:NA / BEL: NO; EF:NA; MA:NA / DEU: 131,62; EF:CS; MA:T2 / DNM: NO; EF:NA; MA:NA / ESP: 29,04; EF:CS; MA:CS,T2 / FIN: NO; EF:NA; MA:NA / FRK: NA,NO; EF:NA; MA:NA / GBE: 136,21; EF:CS,OTH; MA:T3 / GRC: 65,22; EF:D; MA:T1 / IRL: NO; EF:NA; MA:NA / ITA: 0,745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7</xdr:colOff>
                <xdr:row>8</xdr:row>
                <xdr:rowOff>9</xdr:rowOff>
              </xdr:to>
            </anchor>
          </commentPr>
        </mc:Choice>
        <mc:Fallback/>
      </mc:AlternateContent>
    </comment>
    <comment ref="F10" authorId="0">
      <text>
        <r>
          <rPr>
            <b val="true"/>
            <sz val="8"/>
            <color rgb="FF000000"/>
            <rFont val="Tahoma"/>
            <family val="2"/>
          </rPr>
          <t xml:space="preserve">AUT: NO; EF:NA; MA:NA / BEL: NO; EF:NA; MA:NA / DEU: 129,75; EF:CS; MA:T2 / DNM: NO; EF:NA; MA:NA / ESP: 27,08; EF:CS; MA:CS,T2 / FIN: NO; EF:NA; MA:NA / FRK: NA,NO; EF:NA; MA:NA / GBE: 132,86; EF:CS; MA:T3 / GRC: NO; EF:NA; MA:NA / IRL: NO; EF:NA; MA:NA / ITA: 0,745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63</xdr:colOff>
                <xdr:row>9</xdr:row>
                <xdr:rowOff>9</xdr:rowOff>
              </xdr:to>
            </anchor>
          </commentPr>
        </mc:Choice>
        <mc:Fallback/>
      </mc:AlternateContent>
    </comment>
    <comment ref="F11" authorId="0">
      <text>
        <r>
          <rPr>
            <b val="true"/>
            <sz val="8"/>
            <color rgb="FF000000"/>
            <rFont val="Tahoma"/>
            <family val="2"/>
          </rPr>
          <t xml:space="preserve">AUT: NO; EF:NA; MA:NA / BEL: NO; EF:NA; MA:NA / DEU: 121,82; EF:CS; MA:T2 / DNM: NO; EF:NA; MA:NA / ESP: 18,18; EF:CS; MA:T2, CS / FIN: NO; EF:NA; MA:NA / FRK: NA; EF:NA; MA:NA / GBE: 124,18; EF:CS; MA:T3 / GRC: NO; EF:NA; MA:NA / IRL: NO; EF:NA; MA:NA / ITA: 0,723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15</xdr:colOff>
                <xdr:row>10</xdr:row>
                <xdr:rowOff>9</xdr:rowOff>
              </xdr:to>
            </anchor>
          </commentPr>
        </mc:Choice>
        <mc:Fallback/>
      </mc:AlternateContent>
    </comment>
    <comment ref="F12" authorId="0">
      <text>
        <r>
          <rPr>
            <b val="true"/>
            <sz val="8"/>
            <color rgb="FF000000"/>
            <rFont val="Tahoma"/>
            <family val="2"/>
          </rPr>
          <t xml:space="preserve">AUT: NO; EF:NA; MA:NA / BEL: NO; EF:NA; MA:NA / DEU: 7,93; EF:CS; MA:T2 / DNM: NO; EF:NA; MA:NA / ESP: 8,90; EF:CS; MA:T2, CS / FIN: NO; EF:NA; MA:NA / FRK: NO; EF:NA; MA:NA / GBE: 8,69; EF:CS; MA:T3 / GRC: NO; EF:NA; MA:NA / IRL: NO; EF:NA; MA:NA / ITA: 0,0217;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5</xdr:colOff>
                <xdr:row>11</xdr:row>
                <xdr:rowOff>9</xdr:rowOff>
              </xdr:to>
            </anchor>
          </commentPr>
        </mc:Choice>
        <mc:Fallback/>
      </mc:AlternateContent>
    </comment>
    <comment ref="F13" authorId="0">
      <text>
        <r>
          <rPr>
            <b val="true"/>
            <sz val="8"/>
            <color rgb="FF000000"/>
            <rFont val="Tahoma"/>
            <family val="2"/>
          </rPr>
          <t xml:space="preserve">AUT: IE,NO; EF:NA; MA:NA / BEL: NO; EF:NA; MA:NA / DEU: 1,87; EF:CS; MA:T2 / DNM: NO; EF:NA; MA:NA / ESP: 1,96; EF:CS; MA:CS,T2 / FIN: NO; EF:NA; MA:NA / FRK: NA,NO; EF:NA; MA:NA / GBE: 3,35; EF:OTH; MA:T3 / GRC: 65,22; EF:D; MA:T1 / IRL: NO; EF:NA; MA:NA / ITA: NA,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44</xdr:colOff>
                <xdr:row>12</xdr:row>
                <xdr:rowOff>9</xdr:rowOff>
              </xdr:to>
            </anchor>
          </commentPr>
        </mc:Choice>
        <mc:Fallback/>
      </mc:AlternateContent>
    </comment>
    <comment ref="F14" authorId="0">
      <text>
        <r>
          <rPr>
            <b val="true"/>
            <sz val="8"/>
            <color rgb="FF000000"/>
            <rFont val="Tahoma"/>
            <family val="2"/>
          </rPr>
          <t xml:space="preserve">AUT: NO; EF:NA; MA:NA / BEL: NO; EF:NA; MA:NA / DEU: 1,87; EF:CS; MA:T2 / DNM: NO; EF:NA; MA:NA / ESP: 1,66; EF:CS; MA:T2, CS / FIN: NO; EF:NA; MA:NA / FRK: NA; EF:NA; MA:NA / GBE: 3,35; EF:OTH; MA:T3 / GRC: 65,22;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8</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071; EF:CS; MA:T2, CS / FIN: NO; EF:NA; MA:NA / FRK: NO; EF:NA; MA:NA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22</xdr:colOff>
                <xdr:row>14</xdr:row>
                <xdr:rowOff>9</xdr:rowOff>
              </xdr:to>
            </anchor>
          </commentPr>
        </mc:Choice>
        <mc:Fallback/>
      </mc:AlternateContent>
    </comment>
    <comment ref="F16" authorId="0">
      <text>
        <r>
          <rPr>
            <b val="true"/>
            <sz val="8"/>
            <color rgb="FF000000"/>
            <rFont val="Tahoma"/>
            <family val="2"/>
          </rPr>
          <t xml:space="preserve">AUT: IE; EF:NA; MA:NA; COMM / BEL: 0,1909; EF:D; MA:T1 / DEU: 0,3318; EF:CS; MA:T2,CS / DNM: NO; EF:NA; MA:NA / ESP: 0,6619; EF:CR; MA:CR / FIN: NO; EF:NA; MA:NA / FRK: 1,13; EF:PS; MA:CR / GBE: 0,3362; EF:OTH; MA:T3 / GRC: IE; EF:NA; MA:NA; COMM / IRL: NO; EF:NA; MA:NA / ITA: 1,38; EF:CR; MA:T1 / LUX: NO; EF:NA; MA:NA / NLD: 0,8379;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14</xdr:colOff>
                <xdr:row>15</xdr:row>
                <xdr:rowOff>9</xdr:rowOff>
              </xdr:to>
            </anchor>
          </commentPr>
        </mc:Choice>
        <mc:Fallback/>
      </mc:AlternateContent>
    </comment>
    <comment ref="F18" authorId="0">
      <text>
        <r>
          <rPr>
            <b val="true"/>
            <sz val="8"/>
            <color rgb="FF000000"/>
            <rFont val="Tahoma"/>
            <family val="2"/>
          </rPr>
          <t xml:space="preserve">AUT: NA; EF:NA; MA:NA / BEL: NO; EF:NA; MA:NA / DEU: 3,59; EF:CS; MA:CS / DNM: NA; EF:NA; MA:NA / ESP: NE; EF:NA; MA:NA / FIN: NO; EF:NA; MA:NA / FRK: 1,34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6</xdr:col>
                <xdr:colOff>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5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23</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18; EF:CS, PS; MA:CS / FIN: NO; EF:NA; MA:NA / FRK: NA; EF:NA; MA:NA / GBE: 150,05; EF:OTH; MA:T3 / GRC: NO; EF:NA; MA:NA / IRL: NO; EF:NA; MA:NA / ITA: NA; EF:NA; MA:NA / LUX: NO; EF:NA; MA:NA / NLD: 512,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36</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IE,NO; EF:NA; MA:NA / IRL: NO; EF:NA; MA:NA / ITA: NA; EF:NA; MA:NA / LUX: NO; EF:NA; MA:NA / NLD: NA; EF:NA; MA:NA / PRT: NO; EF:NA; MA:NA / SWE: 14,7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63,00; EF:PS; MA:CS / BEL: NA,NO; EF:NA; MA:NA / DEU: 0,9389; EF:CS,D; MA:T1,T2 / DNM: NA; EF:NA; MA:NA / ESP: 1937,51; EF:D,PS; MA:CR,T1,T2 / FIN: 1,43; EF:D; MA:CS / FRK: 3220,39; EF:CS; MA:CR / GBE: 456,29; EF:CS,PS; MA:T2 / GRC: 0,0285; EF:D; MA:T1 / IRL: NO; EF:NA; MA:NA / ITA: 1434,50; EF:CS,D; MA:T1,T2 / LUX: NA,NO; EF:NA; MA:NA / NLD: 1013,27; EF:CS,D; MA:CS,D / PRT: 392,60; EF:D; MA:D / SWE: 818,71; EF:CS,P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17</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106,32; EF:CS,PS; MA:T2 / GRC: NO; EF:NA; MA:NA / IRL: NO; EF:NA; MA:NA / ITA: IE; EF:NA; MA:NA; COMM / LUX: NO; EF:NA; MA:NA / NLD: IE; EF:NA; MA:NA; COMM / PRT: 5,80; EF:D; MA:D / SWE: 591,55; EF:PS; MA:T3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2</xdr:col>
                <xdr:colOff>18</xdr:colOff>
                <xdr:row>8</xdr:row>
                <xdr:rowOff>9</xdr:rowOff>
              </xdr:to>
            </anchor>
          </commentPr>
        </mc:Choice>
        <mc:Fallback/>
      </mc:AlternateContent>
    </comment>
    <comment ref="I10" authorId="0">
      <text>
        <r>
          <rPr>
            <b val="true"/>
            <sz val="8"/>
            <color rgb="FF000000"/>
            <rFont val="Tahoma"/>
            <family val="2"/>
          </rPr>
          <t xml:space="preserve">AUT: 163,00; EF:PS; MA:CS / BEL: NO; EF:NA; MA:NA / DEU: 0,8770; EF:D; MA:T1 / DNM: NA; EF:NA; MA:NA / ESP: 0,0340; EF:D; MA:CR / FIN: NO; EF:NA; MA:NA / FRK: 60,23; EF:CS; MA:CR / GBE: 349,98; EF:CS,PS; MA:T2 / GRC: 0,0285; EF:D; MA:T1 / IRL: NO; EF:NA; MA:NA / ITA: 0,035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619; EF:CS; MA:T2 / DNM: NA; EF:NA; MA:NA / ESP: NA; EF:NA; MA:NA / FIN: NO; EF:NA; MA:NA / FRK: NA; EF:NA; MA:NA / GBE: NO; EF:NA; MA:NA / GRC: NA; EF:NA; MA:NA / IRL: NO; EF:NA; MA:NA / ITA: NA; EF:NA; MA:NA / LUX: NO; EF:NA; MA:NA / NLD: 0,0227; EF:D; MA:D / PRT: 11,55;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0</xdr:col>
                <xdr:colOff>61</xdr:colOff>
                <xdr:row>10</xdr:row>
                <xdr:rowOff>9</xdr:rowOff>
              </xdr:to>
            </anchor>
          </commentPr>
        </mc:Choice>
        <mc:Fallback/>
      </mc:AlternateContent>
    </comment>
    <comment ref="I12" authorId="0">
      <text>
        <r>
          <rPr>
            <b val="true"/>
            <sz val="8"/>
            <color rgb="FF000000"/>
            <rFont val="Tahoma"/>
            <family val="2"/>
          </rPr>
          <t xml:space="preserve">AUT: NA; EF:NA; MA:NA / BEL: NA; EF:NA; MA:NA / DEU: NO; EF:NA; MA:NA / DNM: NA; EF:NA; MA:NA / ESP: 1937,45; EF:PS; MA:T2 / FIN: 1,43; EF:D; MA:CS / FRK: 3160,16; EF:CS; MA:CR / GBE: NO; EF:NA; MA:NA / GRC: IE; EF:NA; MA:NA; COMM / IRL: NO; EF:NA; MA:NA / ITA: 1434,46; EF:CS; MA:T2 / LUX: NO; EF:NA; MA:NA / NLD: 1013,25; EF:CS; MA:CS / PRT: 341,62; EF:D; MA:D / SWE: 226,0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3</xdr:colOff>
                <xdr:row>11</xdr:row>
                <xdr:rowOff>9</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33,63; EF:D; MA:D / SWE: 1,1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9</xdr:col>
                <xdr:colOff>66</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56</xdr:colOff>
                <xdr:row>13</xdr:row>
                <xdr:rowOff>9</xdr:rowOff>
              </xdr:to>
            </anchor>
          </commentPr>
        </mc:Choice>
        <mc:Fallback/>
      </mc:AlternateContent>
    </comment>
    <comment ref="I15" authorId="0">
      <text>
        <r>
          <rPr>
            <b val="true"/>
            <sz val="8"/>
            <color rgb="FF000000"/>
            <rFont val="Tahoma"/>
            <family val="2"/>
          </rPr>
          <t xml:space="preserve">AUT: 102,16; EF:CS,D; MA:CS,T2 / BEL: 0,4700; EF:D; MA:T1 / DEU: 1351,14; EF:CS,D; MA:CS / DNM: NA; EF:NA; MA:NA / ESP: 0,3149; EF:CS,D; MA:CR,CS / FIN: 4,70; EF:D; MA:CS / FRK: 298,90; EF:CS; MA:CR / GBE: 313,61; EF:CS,PS; MA:T2,T3 / GRC: 0,0214; EF:D; MA:T1 / IRL: IE,NO; EF:NA; MA:NA / ITA: 5,56; EF:CS,D; MA:T1,T2 / LUX: 0,0658; EF:D; MA:T1 / NLD: 0,3960; EF:CS; MA:T3 / PRT: 79,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29</xdr:colOff>
                <xdr:row>14</xdr:row>
                <xdr:rowOff>6</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4,06;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42</xdr:col>
                <xdr:colOff>22</xdr:colOff>
                <xdr:row>15</xdr:row>
                <xdr:rowOff>6</xdr:rowOff>
              </xdr:to>
            </anchor>
          </commentPr>
        </mc:Choice>
        <mc:Fallback/>
      </mc:AlternateContent>
    </comment>
    <comment ref="I17" authorId="0">
      <text>
        <r>
          <rPr>
            <b val="true"/>
            <sz val="8"/>
            <color rgb="FF000000"/>
            <rFont val="Tahoma"/>
            <family val="2"/>
          </rPr>
          <t xml:space="preserve">AUT: 102,00; EF:CS; MA:CS / BEL: NO; EF:NA; MA:NA / DEU: 1351,14; EF:D,CS; MA:CS / DNM: NA; EF:NA; MA:NA / ESP: 0,0016; EF:D; MA:CR / FIN: NO; EF:NA; MA:NA / FRK: 298,90; EF:CS; MA:CR / GBE: 240,83; EF:CS,PS; MA:T2 / GRC: 0,0012; EF:D; MA:T1 / IRL: NO; EF:NA; MA:NA / ITA: 0,7514;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41</xdr:col>
                <xdr:colOff>55</xdr:colOff>
                <xdr:row>16</xdr:row>
                <xdr:rowOff>9</xdr:rowOff>
              </xdr:to>
            </anchor>
          </commentPr>
        </mc:Choice>
        <mc:Fallback/>
      </mc:AlternateContent>
    </comment>
    <comment ref="I18" authorId="0">
      <text>
        <r>
          <rPr>
            <b val="true"/>
            <sz val="8"/>
            <color rgb="FF000000"/>
            <rFont val="Tahoma"/>
            <family val="2"/>
          </rPr>
          <t xml:space="preserve">AUT: 0,1611; EF:D; MA:T2 / BEL: IE; EF:NA; MA:NA; COMM / DEU: NO; EF:NA; MA:NA / DNM: NA; EF:NA; MA:NA / ESP: 0,0095; EF:CS; MA:CS / FIN: 1,30; EF:D; MA:CS / FRK: NA; EF:NA; MA:NA / GBE: IE; EF:NA; MA:NA; COMM / GRC: 0,0203; EF:D; MA:T1 / IRL: IE; EF:NA; MA:NA; COMM / ITA: 0,7623; EF:CS; MA:T2 / LUX: 0,0011; EF:D; MA:T1 / NLD: NO; EF:NA; MA:NA / PRT: 79,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42</xdr:col>
                <xdr:colOff>24</xdr:colOff>
                <xdr:row>17</xdr:row>
                <xdr:rowOff>9</xdr:rowOff>
              </xdr:to>
            </anchor>
          </commentPr>
        </mc:Choice>
        <mc:Fallback/>
      </mc:AlternateContent>
    </comment>
    <comment ref="I19" authorId="0">
      <text>
        <r>
          <rPr>
            <b val="true"/>
            <sz val="8"/>
            <color rgb="FF000000"/>
            <rFont val="Tahoma"/>
            <family val="2"/>
          </rPr>
          <t xml:space="preserve">AUT: NA; EF:NA; MA:NA / BEL: 0,4700; EF:D; MA:T1 / DEU: NO; EF:NA; MA:NA / DNM: NA; EF:NA; MA:NA / ESP: 0,3038; EF:CS; MA:CS / FIN: 3,40; EF:D; MA:CS / FRK: IE; EF:NA; MA:NA; COMM / GBE: 8,68; EF:CS; MA:T3 / GRC: NA; EF:NA; MA:NA / IRL: NO; EF:NA; MA:NA / ITA: 4,04; EF:CS; MA:T2 / LUX: 0,0647; EF:D; MA:T1 / NLD: 0,3960;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50</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00;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xdr:rowOff>
              </xdr:from>
              <xdr:to>
                <xdr:col>39</xdr:col>
                <xdr:colOff>20</xdr:colOff>
                <xdr:row>19</xdr:row>
                <xdr:rowOff>3</xdr:rowOff>
              </xdr:to>
            </anchor>
          </commentPr>
        </mc:Choice>
        <mc:Fallback/>
      </mc:AlternateContent>
    </comment>
    <comment ref="I21" authorId="0">
      <text>
        <r>
          <rPr>
            <b val="true"/>
            <sz val="8"/>
            <color rgb="FF000000"/>
            <rFont val="Tahoma"/>
            <family val="2"/>
          </rPr>
          <t xml:space="preserve">AUT: NO; EF:NA; MA:NA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0</xdr:rowOff>
              </xdr:from>
              <xdr:to>
                <xdr:col>42</xdr:col>
                <xdr:colOff>12</xdr:colOff>
                <xdr:row>20</xdr:row>
                <xdr:rowOff>2</xdr:rowOff>
              </xdr:to>
            </anchor>
          </commentPr>
        </mc:Choice>
        <mc:Fallback/>
      </mc:AlternateContent>
    </comment>
    <comment ref="I22" authorId="0">
      <text>
        <r>
          <rPr>
            <b val="true"/>
            <sz val="8"/>
            <color rgb="FF000000"/>
            <rFont val="Tahoma"/>
            <family val="2"/>
          </rPr>
          <t xml:space="preserve">AUT: NO; EF:NA; MA:NA / BEL: NO; EF:NA; MA:NA / DEU: NO; EF:NA; MA:NA / DNM: NA; EF:NA; MA:NA / ESP: NE; EF:NA; MA:NA; COMM / FIN: NO; EF:NA; MA:NA / FRK: NO; EF:NA; MA:NA / GBE: 0,0400;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2</xdr:col>
                <xdr:colOff>34</xdr:colOff>
                <xdr:row>21</xdr:row>
                <xdr:rowOff>2</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225; EF:CS; MA:CS / FIN: NO; EF:NA; MA:NA / FRK: NO; EF:NA; MA:NA / GBE: 4,06; EF:CS; MA:T3 / GRC: 0,3439; EF:D; MA:T1 / IRL: IE,NO; EF:NA; MA:NA / ITA: 0,2614; EF:CS; MA:T2 / LUX: NO; EF:NA; MA:NA / NLD: 10,59; EF:PS; MA:T2 / PRT: 53,4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2</xdr:col>
                <xdr:colOff>4</xdr:colOff>
                <xdr:row>22</xdr:row>
                <xdr:rowOff>9</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3,23; EF:CS; MA:T3 / GRC: 0,0492; EF:D; MA:T1 / IRL: NO; EF:NA; MA:NA / ITA: 0,2614; EF:CS; MA:T2 / LUX: NO; EF:NA; MA:NA / NLD: IE; EF:NA; MA:NA; COMM / PRT: 53,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1</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225; EF:CS; MA:CS / FIN: NO; EF:NA; MA:NA / FRK: NO; EF:NA; MA:NA / GBE: 0,8274; EF:CS; MA:T3 / GRC: 0,2948;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0</xdr:colOff>
                <xdr:row>24</xdr:row>
                <xdr:rowOff>9</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0,5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5</xdr:colOff>
                <xdr:row>25</xdr:row>
                <xdr:rowOff>9</xdr:rowOff>
              </xdr:to>
            </anchor>
          </commentPr>
        </mc:Choice>
        <mc:Fallback/>
      </mc:AlternateContent>
    </comment>
    <comment ref="I27" authorId="0">
      <text>
        <r>
          <rPr>
            <b val="true"/>
            <sz val="8"/>
            <color rgb="FF000000"/>
            <rFont val="Tahoma"/>
            <family val="2"/>
          </rPr>
          <t xml:space="preserve">AUT: IE; EF:NA; MA:NA; COMM / BEL: 116,73; EF:PS; MA:T3 / DEU: 305,96; EF:CS,D; MA:T1,T2 / DNM: 257,69; EF:CS,PS; MA:CR / ESP: 253,19; EF:CS; MA:T1,T2 / FIN: 77,19; EF:CS; MA:CS / FRK: 374,28; EF:CS; MA:CR / GBE: 3825,46; EF:CS; MA:T3 / GRC: 7,11; EF:D; MA:T1 / IRL: NO; EF:NA; MA:NA / ITA: 270,41; EF:CS; MA:T2 / LUX: NO; EF:NA; MA:NA / NLD: 41,50; EF:PS; MA:T2 / PRT: IE; EF:NA; MA:NA / SWE: 78,84; EF:CS,D;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3</xdr:col>
                <xdr:colOff>67</xdr:colOff>
                <xdr:row>25</xdr:row>
                <xdr:rowOff>17</xdr:rowOff>
              </xdr:to>
            </anchor>
          </commentPr>
        </mc:Choice>
        <mc:Fallback/>
      </mc:AlternateContent>
    </comment>
    <comment ref="I28" authorId="0">
      <text>
        <r>
          <rPr>
            <b val="true"/>
            <sz val="8"/>
            <color rgb="FF000000"/>
            <rFont val="Tahoma"/>
            <family val="2"/>
          </rPr>
          <t xml:space="preserve">AUT: NA; EF:NA; MA:NA / BEL: NO; EF:NA; MA:NA / DEU: 288,56; EF:D,CS; MA:T1,T2 / DNM: 16,87; EF:PS; MA:CR / ESP: 245,46; EF:CS; MA:T1 / FIN: 77,19; EF:CS; MA:CS / FRK: 366,32; EF:CS; MA:CR / GBE: 3384,10; EF:CS; MA:T3 / GRC: 7,07; EF:D; MA:T1 / IRL: NO; EF:NA; MA:NA / ITA: 256,17; EF:CS; MA:T2 / LUX: NO; EF:NA; MA:NA / NLD: IE; EF:NA; MA:NA; COMM / PRT: IE; EF:NA; MA:NA; COMM / SWE: 78,84;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33</xdr:colOff>
                <xdr:row>26</xdr:row>
                <xdr:rowOff>15</xdr:rowOff>
              </xdr:to>
            </anchor>
          </commentPr>
        </mc:Choice>
        <mc:Fallback/>
      </mc:AlternateContent>
    </comment>
    <comment ref="I29" authorId="0">
      <text>
        <r>
          <rPr>
            <b val="true"/>
            <sz val="8"/>
            <color rgb="FF000000"/>
            <rFont val="Tahoma"/>
            <family val="2"/>
          </rPr>
          <t xml:space="preserve">AUT: NA; EF:NA; MA:NA / BEL: NO; EF:NA; MA:NA / DEU: 17,40; EF:D; MA:T1 / DNM: 240,82; EF:CS; MA:CR / ESP: 7,73; EF:CS; MA:T2 / FIN: NA; EF:NA; MA:NA / FRK: IE; EF:NA; MA:NA; COMM / GBE: 441,37; EF:CS; MA:T3 / GRC: 0,0382; EF:D; MA:T1 / IRL: NO; EF:NA; MA:NA / ITA: 14,2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2</xdr:col>
                <xdr:colOff>60</xdr:colOff>
                <xdr:row>28</xdr:row>
                <xdr:rowOff>6</xdr:rowOff>
              </xdr:to>
            </anchor>
          </commentPr>
        </mc:Choice>
        <mc:Fallback/>
      </mc:AlternateContent>
    </comment>
    <comment ref="I30" authorId="0">
      <text>
        <r>
          <rPr>
            <b val="true"/>
            <sz val="8"/>
            <color rgb="FF000000"/>
            <rFont val="Tahoma"/>
            <family val="2"/>
          </rPr>
          <t xml:space="preserve">AUT: NA; EF:NA; MA:NA / BEL: 116,73; EF:PS; MA:T3 / DEU: IE; EF:NA; MA:NA; COMM / DNM: NO; EF:NA; MA:NA / ESP: IE; EF:NA; MA:NA; COMM / FIN: NO; EF:NA; MA:NA / FRK: 7,96; EF:CS; MA:CR / GBE: IE; EF:NA; MA:NA; COMM / GRC: NO; EF:NA; MA:NA / IRL: NO; EF:NA; MA:NA / ITA: NO; EF:NA; MA:NA / LUX: NO; EF:NA; MA:NA / NLD: 41,50;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42</xdr:col>
                <xdr:colOff>14</xdr:colOff>
                <xdr:row>29</xdr:row>
                <xdr:rowOff>6</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32,16; EF:CS; MA:CS / FRK: NO; EF:NA; MA:NA / GBE: NA; EF:NA; MA:NA / GRC: 0,0139; EF:D; MA:T1 / IRL: NO; EF:NA; MA:NA / ITA: 459,38; EF:CS; MA:T2 / LUX: NA; EF:NA; MA:NA / NLD: NO; EF:NA; MA:NA / PRT: 120,1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0</xdr:col>
                <xdr:colOff>57</xdr:colOff>
                <xdr:row>31</xdr:row>
                <xdr:rowOff>5</xdr:rowOff>
              </xdr:to>
            </anchor>
          </commentPr>
        </mc:Choice>
        <mc:Fallback/>
      </mc:AlternateContent>
    </comment>
    <comment ref="J8" authorId="0">
      <text>
        <r>
          <rPr>
            <b val="true"/>
            <sz val="8"/>
            <color rgb="FF000000"/>
            <rFont val="Tahoma"/>
            <family val="2"/>
          </rPr>
          <t xml:space="preserve">AUT: 6,25; EF:D,PS; MA:CS,T1 / BEL: 0,1496; EF:CS; MA:CS / DEU: 20,42; EF:CS,D; MA:CS,T1,T2 / DNM: 5,30; EF:CR,PS; MA:CR,CS / ESP: 1,65; EF:CR,CS,D; MA:CR,T1 / FIN: 0,5200; EF:D; MA:T1 / FRK: 1,59; EF:CS; MA:CR / GBE: 6,08; EF:CS,PS; MA:T2,T3 / GRC: 0,7979; EF:D; MA:T1 / IRL: 0,0132; EF:D; MA:T1 / ITA: 9,48; EF:CS; MA:T2 / LUX: NA,NO; EF:NA; MA:NA / NLD: 0,7997; EF:D; MA:D,T1b / PRT: 2,44; EF:CR,OTH; MA:CR,OTH / SWE: 0,858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9</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1; EF:D; MA:T1 / DNM: IE; EF:NA; MA:NA; COMM / ESP: 0,0011; EF:D; MA:T1 / FIN: NO; EF:NA; MA:NA / FRK: NO; EF:NA; MA:NA / GBE: 0,8306; EF:CS,PS; MA:T2 / GRC: NO; EF:NA; MA:NA / IRL: NO; EF:NA; MA:NA / ITA: IE; EF:NA; MA:NA; COMM / LUX: NO; EF:NA; MA:NA / NLD: IE; EF:NA; MA:NA; COMM / PRT: 0,7588; EF:CR, OTH; MA:CR, OTH / SWE: 0,004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11</xdr:colOff>
                <xdr:row>8</xdr:row>
                <xdr:rowOff>9</xdr:rowOff>
              </xdr:to>
            </anchor>
          </commentPr>
        </mc:Choice>
        <mc:Fallback/>
      </mc:AlternateContent>
    </comment>
    <comment ref="J10" authorId="0">
      <text>
        <r>
          <rPr>
            <b val="true"/>
            <sz val="8"/>
            <color rgb="FF000000"/>
            <rFont val="Tahoma"/>
            <family val="2"/>
          </rPr>
          <t xml:space="preserve">AUT: 5,99; EF:PS; MA:CS / BEL: NO; EF:NA; MA:NA / DEU: 7,63; EF:D; MA:T1 / DNM: 3,16; EF:CR; MA:CR / ESP: 0,1822; EF:D; MA:CR / FIN: NO; EF:NA; MA:NA / FRK: 1,26; EF:CS; MA:CR / GBE: 2,88; EF:CS,PS; MA:T2 / GRC: 0,1531; EF:D; MA:T1 / IRL: NO; EF:NA; MA:NA / ITA: 7,3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818; EF:CS; MA:T2 / DNM: IE; EF:NA; MA:NA; COMM / ESP: 1,41; EF:CR; MA:CR / FIN: NO; EF:NA; MA:NA / FRK: NA; EF:NA; MA:NA / GBE: 0,9567; EF:CS; MA:T3 / GRC: NA; EF:NA; MA:NA / IRL: NO; EF:NA; MA:NA / ITA: NA; EF:NA; MA:NA / LUX: NO; EF:NA; MA:NA / NLD: 0,2497; EF:D; MA:D / PRT: 0,6300; EF:CR, OTH; MA:CR, OTH / SWE: 0,597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639; EF:D; MA:T1 / BEL: 0,1496; EF:CS; MA:CS / DEU: 10,38; EF:CS; MA:CS / DNM: 2,14; EF:PS; MA:CS / ESP: 0,0562; EF:CR, CS; MA:CR / FIN: 0,5200; EF:D; MA:T1 / FRK: 0,3343; EF:CS; MA:CR / GBE: 0,8737; EF:CS; MA:T2 / GRC: 0,6448; EF:D; MA:T1 / IRL: 0,0132; EF:D; MA:T1 / ITA: 2,17; EF:CS; MA:T2 / LUX: NO; EF:NA; MA:NA / NLD: 0,5500; EF:D; MA:T1b / PRT: 1,05; EF:CR, OTH; MA:CR, OTH / SWE: 0,2573;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18</xdr:colOff>
                <xdr:row>11</xdr:row>
                <xdr:rowOff>9</xdr:rowOff>
              </xdr:to>
            </anchor>
          </commentPr>
        </mc:Choice>
        <mc:Fallback/>
      </mc:AlternateContent>
    </comment>
    <comment ref="J13" authorId="0">
      <text>
        <r>
          <rPr>
            <b val="true"/>
            <sz val="8"/>
            <color rgb="FF000000"/>
            <rFont val="Tahoma"/>
            <family val="2"/>
          </rPr>
          <t xml:space="preserve">AUT: NA; EF:NA; MA:NA / BEL: NO; EF:NA; MA:NA / DEU: 1,74;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16</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546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9</xdr:colOff>
                <xdr:row>13</xdr:row>
                <xdr:rowOff>9</xdr:rowOff>
              </xdr:to>
            </anchor>
          </commentPr>
        </mc:Choice>
        <mc:Fallback/>
      </mc:AlternateContent>
    </comment>
    <comment ref="J15" authorId="0">
      <text>
        <r>
          <rPr>
            <b val="true"/>
            <sz val="8"/>
            <color rgb="FF000000"/>
            <rFont val="Tahoma"/>
            <family val="2"/>
          </rPr>
          <t xml:space="preserve">AUT: 6,78; EF:CS; MA:T2,T3 / BEL: 18,32; EF:CS; MA:CS,M / DEU: 329,18; EF:CS,D; MA:CS,T2,T3 / DNM: 0,1438; EF:CS; MA:CR,CS / ESP: 21,98; EF:CS,D; MA:CR,CS / FIN: 1,67; EF:CS,D,PS; MA:T1,T2 / FRK: 47,81; EF:CS; MA:CR / GBE: 204,47; EF:CS,PS; MA:T2,T3 / GRC: 5,45; EF:D; MA:T1 / IRL: 1,67; EF:CS; MA:CS / ITA: 223,24; EF:CS,D; MA:T1,T2 / LUX: 2,00; EF:D; MA:T1 / NLD: 19,01; EF:CS; MA:T2,T3 / PRT: 28,86;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5</xdr:rowOff>
              </xdr:from>
              <xdr:to>
                <xdr:col>48</xdr:col>
                <xdr:colOff>44</xdr:colOff>
                <xdr:row>14</xdr:row>
                <xdr:rowOff>6</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0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5</xdr:col>
                <xdr:colOff>41</xdr:colOff>
                <xdr:row>15</xdr:row>
                <xdr:rowOff>9</xdr:rowOff>
              </xdr:to>
            </anchor>
          </commentPr>
        </mc:Choice>
        <mc:Fallback/>
      </mc:AlternateContent>
    </comment>
    <comment ref="J17" authorId="0">
      <text>
        <r>
          <rPr>
            <b val="true"/>
            <sz val="8"/>
            <color rgb="FF000000"/>
            <rFont val="Tahoma"/>
            <family val="2"/>
          </rPr>
          <t xml:space="preserve">AUT: IE; EF:NA; MA:NA; COMM / BEL: NO; EF:NA; MA:NA / DEU: 40,95; EF:D,CS; MA:T2 / DNM: IE; EF:NA; MA:NA; COMM / ESP: 0,0468; EF:D; MA:CR / FIN: NO; EF:NA; MA:NA / FRK: 0,0385; EF:CS; MA:CR / GBE: 3,12; EF:CS,PS; MA:T2 / GRC: 0,0039; EF:D; MA:T1 / IRL: 0,0061; EF:CS; MA:CS / ITA: 12,6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16</xdr:colOff>
                <xdr:row>16</xdr:row>
                <xdr:rowOff>9</xdr:rowOff>
              </xdr:to>
            </anchor>
          </commentPr>
        </mc:Choice>
        <mc:Fallback/>
      </mc:AlternateContent>
    </comment>
    <comment ref="J18" authorId="0">
      <text>
        <r>
          <rPr>
            <b val="true"/>
            <sz val="8"/>
            <color rgb="FF000000"/>
            <rFont val="Tahoma"/>
            <family val="2"/>
          </rPr>
          <t xml:space="preserve">AUT: 3,25; EF:CS; MA:T2 / BEL: 2,64; EF:CS; MA:CS,M / DEU: 39,03; EF:CS; MA:T2 / DNM: 0,0092; EF:CS; MA:CS / ESP: 0,6661; EF:CS; MA:CS / FIN: 0,4720; EF:PS; MA:T2 / FRK: 47,77 / GBE: IE; EF:NA; MA:NA; COMM / GRC: 3,23; EF:D; MA:T1 / IRL: IE; EF:NA; MA:NA; COMM / ITA: 33,40; EF:CS; MA:T2 / LUX: 0,6088; EF:D; MA:T1 / NLD: 6,11; EF:CS; MA:T2 / PRT: 28,86;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8</xdr:rowOff>
              </xdr:from>
              <xdr:to>
                <xdr:col>44</xdr:col>
                <xdr:colOff>50</xdr:colOff>
                <xdr:row>17</xdr:row>
                <xdr:rowOff>9</xdr:rowOff>
              </xdr:to>
            </anchor>
          </commentPr>
        </mc:Choice>
        <mc:Fallback/>
      </mc:AlternateContent>
    </comment>
    <comment ref="J19" authorId="0">
      <text>
        <r>
          <rPr>
            <b val="true"/>
            <sz val="8"/>
            <color rgb="FF000000"/>
            <rFont val="Tahoma"/>
            <family val="2"/>
          </rPr>
          <t xml:space="preserve">AUT: 3,53; EF:CS; MA:T2,T3 / BEL: 15,68; EF:CS; MA:CS,M / DEU: 191,62; EF:CS; MA:T3 / DNM: 0,1346; EF:CS; MA:CR / ESP: 21,27; EF:CS; MA:CS / FIN: 1,20; EF:CS,D; MA:T1 / FRK: IE; EF:NA; MA:NA; COMM / GBE: 199,40; EF:CS; MA:T3 / GRC: 2,21; EF:D; MA:T1 / IRL: 1,67; EF:CS; MA:CS / ITA: 177,18; EF:CS; MA:T2 / LUX: 1,40; EF:D; MA:T1 / NLD: 12,90;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5</xdr:col>
                <xdr:colOff>22</xdr:colOff>
                <xdr:row>18</xdr:row>
                <xdr:rowOff>9</xdr:rowOff>
              </xdr:to>
            </anchor>
          </commentPr>
        </mc:Choice>
        <mc:Fallback/>
      </mc:AlternateContent>
    </comment>
    <comment ref="J20" authorId="0">
      <text>
        <r>
          <rPr>
            <b val="true"/>
            <sz val="8"/>
            <color rgb="FF000000"/>
            <rFont val="Tahoma"/>
            <family val="2"/>
          </rPr>
          <t xml:space="preserve">AUT: NO; EF:NA; MA:NA / BEL: NO; EF:NA; MA:NA / DEU: 57,58;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xdr:rowOff>
              </xdr:from>
              <xdr:to>
                <xdr:col>41</xdr:col>
                <xdr:colOff>22</xdr:colOff>
                <xdr:row>19</xdr:row>
                <xdr:rowOff>3</xdr:rowOff>
              </xdr:to>
            </anchor>
          </commentPr>
        </mc:Choice>
        <mc:Fallback/>
      </mc:AlternateContent>
    </comment>
    <comment ref="J21" authorId="0">
      <text>
        <r>
          <rPr>
            <b val="true"/>
            <sz val="8"/>
            <color rgb="FF000000"/>
            <rFont val="Tahoma"/>
            <family val="2"/>
          </rPr>
          <t xml:space="preserve">AUT: NO; EF:NA; MA:NA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0</xdr:rowOff>
              </xdr:from>
              <xdr:to>
                <xdr:col>45</xdr:col>
                <xdr:colOff>57</xdr:colOff>
                <xdr:row>20</xdr:row>
                <xdr:rowOff>2</xdr:rowOff>
              </xdr:to>
            </anchor>
          </commentPr>
        </mc:Choice>
        <mc:Fallback/>
      </mc:AlternateContent>
    </comment>
    <comment ref="J22" authorId="0">
      <text>
        <r>
          <rPr>
            <b val="true"/>
            <sz val="8"/>
            <color rgb="FF000000"/>
            <rFont val="Tahoma"/>
            <family val="2"/>
          </rPr>
          <t xml:space="preserve">AUT: NO; EF:NA; MA:NA / BEL: NO; EF:NA; MA:NA / DEU: 57,58; EF:CS; MA:CS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530; EF:PS; MA:CS / ESP: 1,58; EF:CS; MA:CS / FIN: NO; EF:NA; MA:NA / FRK: NO; EF:NA; MA:NA / GBE: 26,08; EF:CS; MA:T3 / GRC: 1,93; EF:D; MA:T1 / IRL: IE,NO; EF:NA; MA:NA / ITA: 0,3242; EF:CS; MA:T2 / LUX: NO; EF:NA; MA:NA / NLD: 16,24; EF:PS; MA:T2 / PRT: 0,029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1</xdr:rowOff>
              </xdr:from>
              <xdr:to>
                <xdr:col>44</xdr:col>
                <xdr:colOff>60</xdr:colOff>
                <xdr:row>22</xdr:row>
                <xdr:rowOff>2</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69; EF:CS; MA:T3 / GRC: 0,6634; EF:D; MA:T1 / IRL: NO; EF:NA; MA:NA / ITA: 0,3242; EF:CS; MA:T2 / LUX: NO; EF:NA; MA:NA / NLD: IE; EF:NA; MA:NA; COMM / PRT: 0,029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5</xdr:col>
                <xdr:colOff>41</xdr:colOff>
                <xdr:row>23</xdr:row>
                <xdr:rowOff>9</xdr:rowOff>
              </xdr:to>
            </anchor>
          </commentPr>
        </mc:Choice>
        <mc:Fallback/>
      </mc:AlternateContent>
    </comment>
    <comment ref="J25" authorId="0">
      <text>
        <r>
          <rPr>
            <b val="true"/>
            <sz val="8"/>
            <color rgb="FF000000"/>
            <rFont val="Tahoma"/>
            <family val="2"/>
          </rPr>
          <t xml:space="preserve">AUT: NA; EF:NA; MA:NA / BEL: NO; EF:NA; MA:NA / DEU: IE; EF:NA; MA:NA; COMM / DNM: 0,0530; EF:PS; MA:CS / ESP: 1,58; EF:CS; MA:CS / FIN: NO; EF:NA; MA:NA / FRK: NO; EF:NA; MA:NA / GBE: 11,39; EF:CS; MA:T3 / GRC: 1,27;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1</xdr:colOff>
                <xdr:row>24</xdr:row>
                <xdr:rowOff>9</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6,24;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43</xdr:col>
                <xdr:colOff>53</xdr:colOff>
                <xdr:row>24</xdr:row>
                <xdr:rowOff>17</xdr:rowOff>
              </xdr:to>
            </anchor>
          </commentPr>
        </mc:Choice>
        <mc:Fallback/>
      </mc:AlternateContent>
    </comment>
    <comment ref="J27" authorId="0">
      <text>
        <r>
          <rPr>
            <b val="true"/>
            <sz val="8"/>
            <color rgb="FF000000"/>
            <rFont val="Tahoma"/>
            <family val="2"/>
          </rPr>
          <t xml:space="preserve">AUT: IE; EF:NA; MA:NA; COMM / BEL: IE,NO; EF:NA; MA:NA / DEU: 0,0688; EF:CS,D; MA:T1,T2 / DNM: 0,0594; EF:CR; MA:CR / ESP: 0,0291; EF:CR; MA:CR,T1 / FIN: 0,0008; EF:CS; MA:CS / FRK: 0,2241; EF:CS; MA:CR / GBE: 14,13; EF:CS; MA:T3 / GRC: 0,0145; EF:D; MA:T1 / IRL: NO; EF:NA; MA:NA / ITA: 0,1132; EF:CS; MA:T2 / LUX: NO; EF:NA; MA:NA / NLD: 0,3428; EF:PS; MA:T2 / PRT: IE; EF:NA; MA:NA / SWE: 0,0014;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45</xdr:col>
                <xdr:colOff>53</xdr:colOff>
                <xdr:row>25</xdr:row>
                <xdr:rowOff>17</xdr:rowOff>
              </xdr:to>
            </anchor>
          </commentPr>
        </mc:Choice>
        <mc:Fallback/>
      </mc:AlternateContent>
    </comment>
    <comment ref="J28" authorId="0">
      <text>
        <r>
          <rPr>
            <b val="true"/>
            <sz val="8"/>
            <color rgb="FF000000"/>
            <rFont val="Tahoma"/>
            <family val="2"/>
          </rPr>
          <t xml:space="preserve">AUT: NA; EF:NA; MA:NA / BEL: NO; EF:NA; MA:NA / DEU: 0,0578; EF:D,CS; MA:T1,T2 / DNM: 0,0054; EF:CR; MA:CR / ESP: 0,0283; EF:CR; MA:T1 / FIN: 0,0008; EF:CS; MA:CS / FRK: 0,1265; EF:CS; MA:CR / GBE: 12,01; EF:CS; MA:T3 / GRC: 0,0143; EF:D; MA:T1 / IRL: NO; EF:NA; MA:NA / ITA: 0,0262; EF:CS; MA:T2 / LUX: NO; EF:NA; MA:NA / NLD: IE; EF:NA; MA:NA; COMM / PRT: IE; EF:NA; MA:NA; COMM / SWE: 0,0014;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5</xdr:col>
                <xdr:colOff>40</xdr:colOff>
                <xdr:row>27</xdr:row>
                <xdr:rowOff>6</xdr:rowOff>
              </xdr:to>
            </anchor>
          </commentPr>
        </mc:Choice>
        <mc:Fallback/>
      </mc:AlternateContent>
    </comment>
    <comment ref="J29" authorId="0">
      <text>
        <r>
          <rPr>
            <b val="true"/>
            <sz val="8"/>
            <color rgb="FF000000"/>
            <rFont val="Tahoma"/>
            <family val="2"/>
          </rPr>
          <t xml:space="preserve">AUT: NA; EF:NA; MA:NA / BEL: NO; EF:NA; MA:NA / DEU: 0,0110; EF:D; MA:T1 / DNM: 0,0540; EF:CR; MA:CR / ESP: 0,0008; EF:CR; MA:CR / FIN: NO; EF:NA; MA:NA / FRK: IE; EF:NA; MA:NA; COMM / GBE: 2,12; EF:CS; MA:T3 / GRC: 0,0002; EF:D; MA:T1 / IRL: NO; EF:NA; MA:NA / ITA: 0,087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45</xdr:col>
                <xdr:colOff>9</xdr:colOff>
                <xdr:row>28</xdr:row>
                <xdr:rowOff>6</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0976; EF:CS; MA:CR / GBE: IE; EF:NA; MA:NA; COMM / GRC: NO; EF:NA; MA:NA / IRL: NO; EF:NA; MA:NA / ITA: NO; EF:NA; MA:NA / LUX: NO; EF:NA; MA:NA / NLD: 0,34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4</xdr:col>
                <xdr:colOff>51</xdr:colOff>
                <xdr:row>29</xdr:row>
                <xdr:rowOff>6</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475;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6</xdr:rowOff>
              </xdr:from>
              <xdr:to>
                <xdr:col>42</xdr:col>
                <xdr:colOff>3</xdr:colOff>
                <xdr:row>30</xdr:row>
                <xdr:rowOff>17</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146; EF:CS; MA:CR / GBE: 0,0027; EF:CS,PS; MA:T2 / GRC: NA,NO; EF:NA; MA:NA / IRL: NO; EF:NA; MA:NA / ITA: IE; EF:NA; MA:NA / LUX: NO; EF:NA; MA:NA / NLD: IE,NA; EF:NA; MA:NA / PRT: NO; EF:NA; MA:NA / SWE: 0,0097;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27; EF:CS,PS; MA:T2 / GRC: NO; EF:NA; MA:NA / IRL: NO; EF:NA; MA:NA / ITA: IE; EF:NA; MA:NA; COMM / LUX: NO; EF:NA; MA:NA / NLD: IE; EF:NA; MA:NA; COMM / PRT: NO; EF:NA; MA:NA / SWE: 0,0083; EF:CS; MA:T2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6</xdr:col>
                <xdr:colOff>3</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146;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5</xdr:col>
                <xdr:colOff>1</xdr:colOff>
                <xdr:row>11</xdr:row>
                <xdr:rowOff>9</xdr:rowOff>
              </xdr:to>
            </anchor>
          </commentPr>
        </mc:Choice>
        <mc:Fallback/>
      </mc:AlternateContent>
    </comment>
    <comment ref="K27" authorId="0">
      <text>
        <r>
          <rPr>
            <b val="true"/>
            <sz val="8"/>
            <color rgb="FF000000"/>
            <rFont val="Tahoma"/>
            <family val="2"/>
          </rPr>
          <t xml:space="preserve">AUT: IE; EF:NA; MA:NA; COMM / BEL: IE,NO; EF:NA; MA:NA / DEU: 0,0029; EF:D; MA:T1 / DNM: 0,0020; EF:CR; MA:CR / ESP: 0,0001; EF:CR; MA:CR / FIN: 0,0016; EF:CS; MA:CS / FRK: 0,0401; EF:CS; MA:CR / GBE: 0,1141; EF:CS; MA:T3 / GRC: 0,0001; EF:D; MA:T1 / IRL: NO; EF:NA; MA:NA / ITA: 0,0035; EF:D; MA:T1 / LUX: NO; EF:NA; MA:NA / NLD: IE,NA; EF:NA; MA:NA / PRT: 0,0079;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4</xdr:row>
                <xdr:rowOff>15</xdr:rowOff>
              </xdr:from>
              <xdr:to>
                <xdr:col>47</xdr:col>
                <xdr:colOff>4</xdr:colOff>
                <xdr:row>25</xdr:row>
                <xdr:rowOff>17</xdr:rowOff>
              </xdr:to>
            </anchor>
          </commentPr>
        </mc:Choice>
        <mc:Fallback/>
      </mc:AlternateContent>
    </comment>
    <comment ref="K28" authorId="0">
      <text>
        <r>
          <rPr>
            <b val="true"/>
            <sz val="8"/>
            <color rgb="FF000000"/>
            <rFont val="Tahoma"/>
            <family val="2"/>
          </rPr>
          <t xml:space="preserve">AUT: NA; EF:NA; MA:NA / BEL: NO; EF:NA; MA:NA / DEU: 0,0021; EF:D; MA:T1 / DNM: 0,0001; EF:CR; MA:CR / ESP: NE; EF:NA; MA:NA; COMM / FIN: 0,0016; EF:CS; MA:CS / FRK: 0,0397; EF:CS; MA:CR / GBE: 0,0969; EF:CS; MA:T3 / GRC: 0,0001; EF:D; MA:T1 / IRL: NO; EF:NA; MA:NA / ITA: 0,0033; EF:D; MA:T1 / LUX: NO; EF:NA; MA:NA / NLD: IE; EF:NA; MA:NA; COMM / PRT: 0,0079;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6</xdr:row>
                <xdr:rowOff>3</xdr:rowOff>
              </xdr:from>
              <xdr:to>
                <xdr:col>46</xdr:col>
                <xdr:colOff>59</xdr:colOff>
                <xdr:row>27</xdr:row>
                <xdr:rowOff>6</xdr:rowOff>
              </xdr:to>
            </anchor>
          </commentPr>
        </mc:Choice>
        <mc:Fallback/>
      </mc:AlternateContent>
    </comment>
    <comment ref="K29" authorId="0">
      <text>
        <r>
          <rPr>
            <b val="true"/>
            <sz val="8"/>
            <color rgb="FF000000"/>
            <rFont val="Tahoma"/>
            <family val="2"/>
          </rPr>
          <t xml:space="preserve">AUT: NA; EF:NA; MA:NA / BEL: NO; EF:NA; MA:NA / DEU: 0,0008; EF:D; MA:T1 / DNM: 0,0018; EF:CR; MA:CR / ESP: 0,0001; EF:CR; MA:CR / FIN: NO; EF:NA; MA:NA / FRK: IE; EF:NA; MA:NA; COMM / GBE: 0,0171; EF:CS; MA:T3 / GRC: 0,0000; EF:D; MA:T1 / IRL: NO; EF:NA; MA:NA / ITA: 0,0002;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47</xdr:col>
                <xdr:colOff>15</xdr:colOff>
                <xdr:row>28</xdr:row>
                <xdr:rowOff>6</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04; EF:CS; MA:CR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4</xdr:rowOff>
              </xdr:from>
              <xdr:to>
                <xdr:col>46</xdr:col>
                <xdr:colOff>26</xdr:colOff>
                <xdr:row>29</xdr:row>
                <xdr:rowOff>6</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4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16</xdr:rowOff>
              </xdr:from>
              <xdr:to>
                <xdr:col>43</xdr:col>
                <xdr:colOff>42</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002,76 / BEL: 62209,74 / DEU: 340706,77; COMM / DNM: 32136,64 / ESP: 172937,82 / FIN: 21449,00 / FRK: 221146,89 / GBE: 456821,45 / GRC: 37018,00 / IRL: 30738,69 / ITA: 125431,20 / LUX: 17556,88 / NLD: 142853,92 / PRT: 34341,54 / SWE: 27875,30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1</xdr:colOff>
                <xdr:row>7</xdr:row>
                <xdr:rowOff>9</xdr:rowOff>
              </xdr:to>
            </anchor>
          </commentPr>
        </mc:Choice>
        <mc:Fallback/>
      </mc:AlternateContent>
    </comment>
    <comment ref="B9" authorId="0">
      <text>
        <r>
          <rPr>
            <b val="true"/>
            <sz val="8"/>
            <color rgb="FF000000"/>
            <rFont val="Tahoma"/>
            <family val="2"/>
          </rPr>
          <t xml:space="preserve">AUT: 26002,76 / BEL: 62209,74 / DEU: 340706,77; COMM / DNM: 32132,78 / ESP: 172937,82 / FIN: 21449,00 / FRK: 221146,89 / GBE: 456812,00 / GRC: 37018,00 / IRL: 30738,69 / ITA: 125431,20 / LUX: 17556,02 / NLD: 142853,92 / PRT: 34276,66 / SWE: 27875,3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86 / ESP: NO; EF:NA; MA:NA / FIN: NO; EF:NA; MA:NA / FRK: NO; EF:NA; MA:NA / GBE: 9,45 / GRC: NO; EF:NA; MA:NA / IRL: NO; EF:NA; MA:NA / ITA: NO; EF:NA; MA:NA / LUX: 0,8599 / NLD: NO; EF:NA; MA:NA / PRT: 64,8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417,46; EF:NA; MA:NA / BEL: 296945,10 / DEU: 113019,07 / DNM: 19580,20 / ESP: 363400,04 / FIN: 10392,00 / FRK: 101557,49 / GBE: 139405,84 / GRC: 109312,37 / IRL: 4090,31 / ITA: 95081,06 / LUX: 1,47 / NLD: 593218,42 / PRT: 23366,83 / SWE: 93964,3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417,46; EF:NA; MA:NA / BEL: 15097,62 / DEU: 19869,87; COMM / DNM: 10163,81 / ESP: 60523,20 / FIN: 2041,00 / FRK: 8002,71 / GBE: 45672,90 / GRC: 13660,17 / IRL: 2748,44 / ITA: 3834,89 / LUX: 1,47 / NLD: 43902,60 / PRT: 3611,95 / SWE: 3729,40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8</xdr:colOff>
                <xdr:row>12</xdr:row>
                <xdr:rowOff>9</xdr:rowOff>
              </xdr:to>
            </anchor>
          </commentPr>
        </mc:Choice>
        <mc:Fallback/>
      </mc:AlternateContent>
    </comment>
    <comment ref="B14" authorId="0">
      <text>
        <r>
          <rPr>
            <b val="true"/>
            <sz val="8"/>
            <color rgb="FF000000"/>
            <rFont val="Tahoma"/>
            <family val="2"/>
          </rPr>
          <t xml:space="preserve">AUT: NO; EF:NA; MA:NA / BEL: 281434,04 / DEU: 92793,00; COMM / DNM: 9416,39 / ESP: 302876,84 / FIN: 8351,00 / FRK: 93554,79 / GBE: 93717,56 / GRC: 94808,21 / IRL: 1341,86 / ITA: 89403,78 / LUX: NO; EF:NA; MA:NA / NLD: 546076,36 / PRT: 19754,88 / SWE: 90234,8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6</xdr:colOff>
                <xdr:row>13</xdr:row>
                <xdr:rowOff>9</xdr:rowOff>
              </xdr:to>
            </anchor>
          </commentPr>
        </mc:Choice>
        <mc:Fallback/>
      </mc:AlternateContent>
    </comment>
    <comment ref="B15" authorId="0">
      <text>
        <r>
          <rPr>
            <b val="true"/>
            <sz val="8"/>
            <color rgb="FF000000"/>
            <rFont val="Tahoma"/>
            <family val="2"/>
          </rPr>
          <t xml:space="preserve">AUT: NO; EF:NA; MA:NA / BEL: 413,44 / DEU: 356,20; COMM / DNM: NO; EF:NA; MA:NA / ESP: NO; EF:NA; MA:NA / FIN: IE; EF:NA; MA:NA; COMM / FRK: NO / GBE: 15,39 / GRC: 843,99 / IRL: NO; EF:NA; MA:NA / ITA: 1842,39 / LUX: NO; EF:NA; MA:NA / NLD: 3239,47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62</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3,50 / GBE: NE; EF:NA; MA:NA / GRC: NO; EF:NA; MA:NA / IRL: NO; EF:NA; MA:NA / ITA: NE; EF:NA; MA:NA; COMM / LUX: NO; EF:NA; MA:NA / NLD: IE; EF:NA; MA:NA / PRT: NO / SWE: 24,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12</xdr:colOff>
                <xdr:row>18</xdr:row>
                <xdr:rowOff>9</xdr:rowOff>
              </xdr:to>
            </anchor>
          </commentPr>
        </mc:Choice>
        <mc:Fallback/>
      </mc:AlternateContent>
    </comment>
    <comment ref="F8" authorId="0">
      <text>
        <r>
          <rPr>
            <b val="true"/>
            <sz val="8"/>
            <color rgb="FF000000"/>
            <rFont val="Tahoma"/>
            <family val="2"/>
          </rPr>
          <t xml:space="preserve">AUT: 1893,40 / BEL: 4403,69 / DEU: 24958,82; EF:CS; MA:T2; COMM / DNM: 2313,84 / ESP: 12563,57 / FIN: 1570,07 / FRK: 15832,11 / GBE: 32782,74 / GRC: 2615,19 / IRL: 2193,67 / ITA: 8968,33 / LUX: 1255,32 / NLD: 10214,06 / PRT: 2424,56 / SWE: 1992,9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39</xdr:colOff>
                <xdr:row>7</xdr:row>
                <xdr:rowOff>9</xdr:rowOff>
              </xdr:to>
            </anchor>
          </commentPr>
        </mc:Choice>
        <mc:Fallback/>
      </mc:AlternateContent>
    </comment>
    <comment ref="F9" authorId="0">
      <text>
        <r>
          <rPr>
            <b val="true"/>
            <sz val="8"/>
            <color rgb="FF000000"/>
            <rFont val="Tahoma"/>
            <family val="2"/>
          </rPr>
          <t xml:space="preserve">AUT: 1893,40 / BEL: 4403,69 / DEU: 24958,82; COMM / DNM: 2313,56 / ESP: 12563,57; EF:CR; MA:CR / FIN: 1570,07 / FRK: 15832,11; EF:CS; MA:T3 / GBE: 32782,08 / GRC: 2615,19 / IRL: 2193,67 / ITA: 8968,33 / LUX: 1255,26 / NLD: 10214,06 / PRT: 2420,05 / SWE: 1992,9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5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2815 / ESP: NA; EF:NA; MA:NA / FIN: NO; EF:NA; MA:NA / FRK: NO; EF:NA; MA:NA / GBE: 0,6620 / GRC: NO; EF:NA; MA:NA / IRL: NO; EF:NA; MA:NA / ITA: NO; EF:NA; MA:NA / LUX: 0,0596 / NLD: NO; EF:NA; MA:NA / PRT: 4,51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15</xdr:colOff>
                <xdr:row>9</xdr:row>
                <xdr:rowOff>9</xdr:rowOff>
              </xdr:to>
            </anchor>
          </commentPr>
        </mc:Choice>
        <mc:Fallback/>
      </mc:AlternateContent>
    </comment>
    <comment ref="F11" authorId="0">
      <text>
        <r>
          <rPr>
            <b val="true"/>
            <sz val="8"/>
            <color rgb="FF000000"/>
            <rFont val="Tahoma"/>
            <family val="2"/>
          </rPr>
          <t xml:space="preserve">AUT: 30,75; EF:NA; MA:NA / BEL: 22695,91 / DEU: 8736,72 / DNM: 1486,60 / ESP: 27651,07 / FIN: 809,30 / FRK: 7897,48 / GBE: 10664,19 / GRC: 8293,93 / IRL: 303,44 / ITA: 7257,54 / LUX: 0,1080 / NLD: 45765,72 / PRT: 1777,94 / SWE: 7280,9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21</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30,75; EF:NA; MA:NA / BEL: 1110,02 / DEU: 1470,37; EF:CS; MA:T1; COMM / DNM: 752,12 / ESP: 4396,34; EF:CR; MA:CR / FIN: 151,24 / FRK: 600,20; EF:CS; MA:CR / GBE: 3370,65 / GRC: 1001,65 / IRL: 201,46 / ITA: 281,00 / LUX: 0,1080 / NLD: 3261,96 / PRT: 264,85 / SWE: 277,6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9</xdr:colOff>
                <xdr:row>12</xdr:row>
                <xdr:rowOff>9</xdr:rowOff>
              </xdr:to>
            </anchor>
          </commentPr>
        </mc:Choice>
        <mc:Fallback/>
      </mc:AlternateContent>
    </comment>
    <comment ref="F14" authorId="0">
      <text>
        <r>
          <rPr>
            <b val="true"/>
            <sz val="8"/>
            <color rgb="FF000000"/>
            <rFont val="Tahoma"/>
            <family val="2"/>
          </rPr>
          <t xml:space="preserve">AUT: NO; EF:NA; MA:NA / BEL: 21555,88 / DEU: 7237,85; EF:CS; MA:T1; COMM / DNM: 734,48 / ESP: 23254,73; EF:CR; MA:CR / FIN: 658,06 / FRK: 7297,27; EF:CS; MA:CR / GBE: 7292,41 / GRC: 7261,65 / IRL: 101,98 / ITA: 6842,88 / LUX: NO; EF:NA; MA:NA / NLD: 42266,31 / PRT: 1513,09 / SWE: 7003,3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4</xdr:colOff>
                <xdr:row>13</xdr:row>
                <xdr:rowOff>9</xdr:rowOff>
              </xdr:to>
            </anchor>
          </commentPr>
        </mc:Choice>
        <mc:Fallback/>
      </mc:AlternateContent>
    </comment>
    <comment ref="F15" authorId="0">
      <text>
        <r>
          <rPr>
            <b val="true"/>
            <sz val="8"/>
            <color rgb="FF000000"/>
            <rFont val="Tahoma"/>
            <family val="2"/>
          </rPr>
          <t xml:space="preserve">AUT: NO; EF:NA; MA:NA / BEL: 30,02 / DEU: 28,50; COMM / DNM: NO; EF:NA; MA:NA / ESP: NA; EF:NA; MA:NA / FIN: IE; EF:NA; MA:NA; COMM / FRK: NO; EF:CS; MA:CR / GBE: 1,12 / GRC: 30,64 / IRL: NO; EF:NA; MA:NA / ITA: 133,66 / LUX: NO; EF:NA; MA:NA / NLD: 237,4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59</xdr:colOff>
                <xdr:row>18</xdr:row>
                <xdr:rowOff>9</xdr:rowOff>
              </xdr:to>
            </anchor>
          </commentPr>
        </mc:Choice>
        <mc:Fallback/>
      </mc:AlternateContent>
    </comment>
    <comment ref="G8"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99 / BEL: 0,0639 / DEU: 0,0870; COMM / DNM: 0,0529 / ESP: 0,0366; EF:CR; MA:CR / FIN: 0,0330 / FRK: 0,0896; EF:CS; MA:T3 / GBE: 0,0916 / GRC: 0,0290 / IRL: 0,0323 / ITA: 0,1161 / LUX: 0,0088 / NLD: 0,4857 / PRT: 0,0686 / SWE: 0,007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25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60</xdr:colOff>
                <xdr:row>11</xdr:row>
                <xdr:rowOff>9</xdr:rowOff>
              </xdr:to>
            </anchor>
          </commentPr>
        </mc:Choice>
        <mc:Fallback/>
      </mc:AlternateContent>
    </comment>
    <comment ref="G13" authorId="0">
      <text>
        <r>
          <rPr>
            <b val="true"/>
            <sz val="8"/>
            <color rgb="FF000000"/>
            <rFont val="Tahoma"/>
            <family val="2"/>
          </rPr>
          <t xml:space="preserve">AUT: 0,0013; EF:NA; MA:NA / BEL: IE; EF:NA; MA:NA / DEU: 0,1391; EF:D; MA:T1; COMM / DNM: 0,0178 / ESP: 0,1331; EF:CR; MA:CR / FIN: 0,0095 / FRK: 0,0095; EF:CS; MA:CR / GBE: 0,0528 / GRC: 0,0954 / IRL: NE; EF:NA; MA:NA; COMM / ITA: 0,0270 / LUX: 0,0000 / NLD: 0,1493 / PRT: 0,0042 / SWE: 0,001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366 / DEU: 0,6496; EF:D; MA:T1; COMM / DNM: 0,0181 / ESP: 1,32; EF:CR; MA:CR / FIN: 0,0479 / FRK: 0,1169; EF:CS; MA:CR / GBE: 0,1131 / GRC: 0,1180 / IRL: NE; EF:NA; MA:NA; COMM / ITA: 0,6521 / LUX: NO; EF:NA; MA:NA / NLD: 0,8737 / PRT: 0,0246 / SWE: 0,05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63</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1 / IRL: NO; EF:NA; MA:NA / ITA: 0,0138 / LUX: NO; EF:NA; MA:NA / NLD: 0,0032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4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41</xdr:colOff>
                <xdr:row>7</xdr:row>
                <xdr:rowOff>9</xdr:rowOff>
              </xdr:to>
            </anchor>
          </commentPr>
        </mc:Choice>
        <mc:Fallback/>
      </mc:AlternateContent>
    </comment>
    <comment ref="H9" authorId="0">
      <text>
        <r>
          <rPr>
            <b val="true"/>
            <sz val="8"/>
            <color rgb="FF000000"/>
            <rFont val="Tahoma"/>
            <family val="2"/>
          </rPr>
          <t xml:space="preserve">AUT: 0,0636 / BEL: 0,0432 / DEU: 0,7856; COMM / DNM: 0,0793 / ESP: 0,3988; EF:CR; MA:CR / FIN: 0,0655 / FRK: 0,5162; EF:CS; MA:T3 / GBE: 1,04 / GRC: 0,0826 / IRL: 0,0723 / ITA: 0,2208 / LUX: 0,0351 / NLD: 0,0857 / PRT: 0,0686 / SWE: 0,087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8</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2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111; EF:NA; MA:NA / BEL: IE; EF:NA; MA:NA / DEU: 0,0397; EF:D; MA:T1; COMM / DNM: 0,0476 / ESP: 0,1121; EF:CR; MA:CR / FIN: 0,0040 / FRK: 0,0120; EF:CS; MA:CR / GBE: 0,0845 / GRC: 0,0254 / IRL: NE; EF:NA; MA:NA; COMM / ITA: 0,0072 / LUX: 0,0000 / NLD: 0,0263 / PRT: 0,0067 / SWE: 0,0179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65 / DEU: 0,1856; EF:D; MA:T1; COMM / DNM: 0,0460 / ESP: 0,6030; EF:CR; MA:CR / FIN: 0,0168 / FRK: 0,1637; EF:CS; MA:CR / GBE: 0,1810 / GRC: 0,1887 / IRL: NE; EF:NA; MA:NA; COMM / ITA: 0,1739 / LUX: NO; EF:NA; MA:NA / NLD: 0,3276 / PRT: 0,0393 / SWE: 0,3519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37 / LUX: NO; EF:NA; MA:NA / NLD: 0,001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60</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12</xdr:colOff>
                <xdr:row>8</xdr:row>
                <xdr:rowOff>9</xdr:rowOff>
              </xdr:to>
            </anchor>
          </commentPr>
        </mc:Choice>
        <mc:Fallback/>
      </mc:AlternateContent>
    </comment>
    <comment ref="B10" authorId="0">
      <text>
        <r>
          <rPr>
            <b val="true"/>
            <sz val="8"/>
            <color rgb="FF000000"/>
            <rFont val="Tahoma"/>
            <family val="2"/>
          </rPr>
          <t xml:space="preserve">AUT: 1798,59; EF:PS; MA:CS,T1 / BEL: 2795,20; EF:PS; MA:T3 / DEU: 12312,75; EF:CS; MA:T2 / DNM: 764,41; EF:PS; MA:CS / ESP: 11401,95; EF:CS; MA:T2 / FIN: 381,84; EF:CS; MA:T2 / FRK: 7678,90; EF:PS; MA:CR / GBE: 3720,48; EF:CS; MA:T2 / GRC: 4581,72; EF:PS; MA:CS / IRL: 1326,78; EF:PS; MA:T2 / ITA: 13453,89; EF:CS,PS; MA:T2 / LUX: 378,06; EF:CS,PS; MA:T2 / NLD: 416,21; EF:PS; MA:CS / PRT: 3222,53; EF:OTH; MA:T3 / SWE: 1289,3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8</xdr:colOff>
                <xdr:row>9</xdr:row>
                <xdr:rowOff>9</xdr:rowOff>
              </xdr:to>
            </anchor>
          </commentPr>
        </mc:Choice>
        <mc:Fallback/>
      </mc:AlternateContent>
    </comment>
    <comment ref="B11" authorId="0">
      <text>
        <r>
          <rPr>
            <b val="true"/>
            <sz val="8"/>
            <color rgb="FF000000"/>
            <rFont val="Tahoma"/>
            <family val="2"/>
          </rPr>
          <t xml:space="preserve">AUT: 507,27; EF:CS,PS; MA:CS / BEL: 1399,26; EF:PS; MA:T3 / DEU: 4539,45; EF:CS; MA:T2 / DNM: 43,25 / ESP: 1430,99; EF:D, PS; MA:D / FIN: 361,24; EF:CS; MA:T2 / FRK: 1990,43; EF:PS; MA:CR / GBE: 626,63; EF:CS; MA:T2 / GRC: 288,78; EF:PS; MA:CS / IRL: 156,40; EF:PS; MA:T2 / ITA: 1689,36; EF:CS,PS; MA:D / LUX: NO; EF:NA; MA:NA / NLD: IE; EF:NA; MA:NA; COMM / PRT: 361,13; EF:OTH; MA:T3 / SWE: 390,1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7</xdr:colOff>
                <xdr:row>10</xdr:row>
                <xdr:rowOff>9</xdr:rowOff>
              </xdr:to>
            </anchor>
          </commentPr>
        </mc:Choice>
        <mc:Fallback/>
      </mc:AlternateContent>
    </comment>
    <comment ref="B12" authorId="0">
      <text>
        <r>
          <rPr>
            <b val="true"/>
            <sz val="8"/>
            <color rgb="FF000000"/>
            <rFont val="Tahoma"/>
            <family val="2"/>
          </rPr>
          <t xml:space="preserve">AUT: 222,01; EF:D,PS; MA:T1 / BEL: IE; EF:NA; MA:NA / DEU: IE; EF:NA; MA:NA; COMM / DNM: 37,92; EF:CS,D; MA:CS,T1 / ESP: 732,26; EF:D, PS; MA:D / FIN: 114,33; EF:CS; MA:T2 / FRK: 718,02; EF:PS; MA:CR / GBE: 1194,63; EF:CS,D; MA:T2 / GRC: 431,03; EF:CS,D; MA:CS,T1 / IRL: 1,54; EF:PS; MA:T2 / ITA: 1651,03; EF:CS,D,PS; MA:D / LUX: IE; EF:NA; MA:NA; COMM / NLD: 269,35; EF:D; MA:CS / PRT: 123,97; EF:D; MA:D / SWE: 101,5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17</xdr:colOff>
                <xdr:row>11</xdr:row>
                <xdr:rowOff>9</xdr:rowOff>
              </xdr:to>
            </anchor>
          </commentPr>
        </mc:Choice>
        <mc:Fallback/>
      </mc:AlternateContent>
    </comment>
    <comment ref="B13" authorId="0">
      <text>
        <r>
          <rPr>
            <b val="true"/>
            <sz val="8"/>
            <color rgb="FF000000"/>
            <rFont val="Tahoma"/>
            <family val="2"/>
          </rPr>
          <t xml:space="preserve">AUT: 12,15; EF:D; MA:T1 / BEL: NO; EF:NA; MA:NA / DEU: 224,84; EF:D; MA:T1 / DNM: IE,NO; EF:NA; MA:NA / ESP: 285,43; EF:D,PS; MA:D / FIN: 7,77; EF:CS; MA:T2 / FRK: 467,17; EF:D,PS; MA:CR / GBE: 184,95; EF:D; MA:T2 / GRC: IE,NO; EF:NA; MA:NA / IRL: 0,0542; EF:D; MA:T2 / ITA: 174,12; EF:PS; MA:D / LUX: IE,NO; EF:NA; MA:NA / NLD: 128,89; EF:D; MA:CS / PRT: IE; EF:NA; MA:NA / SWE: 1,49; EF:D; MA:CS /</t>
        </r>
      </text>
      <mc:AlternateContent>
        <mc:Choice Requires="v2">
          <commentPr autoFill="true" autoScale="false" colHidden="false" locked="false" rowHidden="false" textHAlign="justify" textVAlign="top">
            <anchor moveWithCells="false" sizeWithCells="false">
              <xdr:from>
                <xdr:col>2</xdr:col>
                <xdr:colOff>14</xdr:colOff>
                <xdr:row>11</xdr:row>
                <xdr:rowOff>6</xdr:rowOff>
              </xdr:from>
              <xdr:to>
                <xdr:col>39</xdr:col>
                <xdr:colOff>30</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15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40</xdr:col>
                <xdr:colOff>33</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64; EF:CS; MA:CS / ESP: NA; EF:NA; MA:NA / FIN: 2,09; EF:D; MA:T2 / FRK: NA; EF:NA; MA:NA / GBE: NO; EF:NA; MA:NA / GRC: NE; EF:NA; MA:NA; COMM / IRL: NE; EF:NA; MA:NA; COMM / ITA: NA; EF:NA; MA:NA / LUX: NO; EF:NA; MA:NA / NLD: NE; EF:NA; MA:NA; COMM / PRT: 4,68; EF:OTH; MA:OTH / SWE: NA; EF:NA; MA:NA /</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39</xdr:col>
                <xdr:colOff>26</xdr:colOff>
                <xdr:row>14</xdr:row>
                <xdr:rowOff>9</xdr:rowOff>
              </xdr:to>
            </anchor>
          </commentPr>
        </mc:Choice>
        <mc:Fallback/>
      </mc:AlternateContent>
    </comment>
    <comment ref="B17" authorId="0">
      <text>
        <r>
          <rPr>
            <b val="true"/>
            <sz val="8"/>
            <color rgb="FF000000"/>
            <rFont val="Tahoma"/>
            <family val="2"/>
          </rPr>
          <t xml:space="preserve">AUT: 40,58; EF:PS; MA:T3 / BEL: 202,39; EF:CS,PS; MA:T3 / DEU: 679,08; EF:CS; MA:T2 / DNM: 10,75; EF:CS; MA:CS / ESP: 438,28; EF:D, PS, CS; MA:D / FIN: 9,06; EF:CS; MA:T2 / FRK: 503,85; EF:PS; MA:CR / GBE: NO; EF:NA; MA:NA / GRC: 13,33; EF:CS; MA:CS / IRL: 0,0174; EF:D,PS; MA:T1,T2 / ITA: 529,58; EF:CS,PS; MA:D / LUX: 62,10; EF:PS; MA:CS / NLD: 227,65; EF:CS; MA:CS / PRT: 126,58; EF:CR, CS; MA:CR / SWE: 45,56;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9</xdr:colOff>
                <xdr:row>16</xdr:row>
                <xdr:rowOff>9</xdr:rowOff>
              </xdr:to>
            </anchor>
          </commentPr>
        </mc:Choice>
        <mc:Fallback/>
      </mc:AlternateContent>
    </comment>
    <comment ref="B19"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2</xdr:col>
                <xdr:colOff>14</xdr:colOff>
                <xdr:row>17</xdr:row>
                <xdr:rowOff>7</xdr:rowOff>
              </xdr:from>
              <xdr:to>
                <xdr:col>46</xdr:col>
                <xdr:colOff>2</xdr:colOff>
                <xdr:row>18</xdr:row>
                <xdr:rowOff>9</xdr:rowOff>
              </xdr:to>
            </anchor>
          </commentPr>
        </mc:Choice>
        <mc:Fallback/>
      </mc:AlternateContent>
    </comment>
    <comment ref="B20" authorId="0">
      <text>
        <r>
          <rPr>
            <b val="true"/>
            <sz val="8"/>
            <color rgb="FF000000"/>
            <rFont val="Tahoma"/>
            <family val="2"/>
          </rPr>
          <t xml:space="preserve">AUT: 485,92; EF:CS,PS; MA:CS / BEL: 844,66; EF:D,PS; MA:T3 / DEU: 6845,00; EF:PS; MA:T3 / DNM: NO; EF:NA; MA:NA / ESP: 509,90; EF:PS; MA:D / FIN: NO; EF:NA; MA:NA / FRK: 2155,08; EF:PS; MA:CR / GBE: 801,29; EF:CS; MA:T1 / GRC: 187,61; EF:CS; MA:T1a / IRL: NO; EF:NA; MA:NA / ITA: 694,83; EF:CR,PS; MA:D / LUX: NO; EF:NA; MA:NA / NLD: 2856,86; EF:CS; MA:T1b / PRT: NO; EF:NA; MA:NA / SWE: NO; EF:NA; MA:NA /</t>
        </r>
      </text>
      <mc:AlternateContent>
        <mc:Choice Requires="v2">
          <commentPr autoFill="true" autoScale="false" colHidden="false" locked="false" rowHidden="false" textHAlign="justify" textVAlign="top">
            <anchor moveWithCells="false" sizeWithCells="false">
              <xdr:from>
                <xdr:col>2</xdr:col>
                <xdr:colOff>14</xdr:colOff>
                <xdr:row>18</xdr:row>
                <xdr:rowOff>6</xdr:rowOff>
              </xdr:from>
              <xdr:to>
                <xdr:col>40</xdr:col>
                <xdr:colOff>4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3,31; EF:PS; MA:CR / GBE: NO; EF:NA; MA:NA / GRC: NO; EF:NA; MA:NA / IRL: NO; EF:NA; MA:NA / ITA: 1,61;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36</xdr:col>
                <xdr:colOff>25</xdr:colOff>
                <xdr:row>21</xdr:row>
                <xdr:rowOff>9</xdr:rowOff>
              </xdr:to>
            </anchor>
          </commentPr>
        </mc:Choice>
        <mc:Fallback/>
      </mc:AlternateContent>
    </comment>
    <comment ref="B23" authorId="0">
      <text>
        <r>
          <rPr>
            <b val="true"/>
            <sz val="8"/>
            <color rgb="FF000000"/>
            <rFont val="Tahoma"/>
            <family val="2"/>
          </rPr>
          <t xml:space="preserve">AUT: 42,06; MA:T2 / BEL: NO; EF:NA; MA:NA / DEU: 16,15; EF:PS; MA:T3 / DNM: NO; EF:NA; MA:NA / ESP: 82,72; EF:PS; MA:T3 / FIN: NO; EF:NA; MA:NA / FRK: NO; EF:NA; MA:NA / GBE: NO; EF:NA; MA:NA / GRC: NO; EF:NA; MA:NA / IRL: NO; EF:NA; MA:NA / ITA: NO; EF:NA; MA:NA / LUX: NO; EF:NA; MA:NA / NLD: IE,NO; EF:NA; MA:NA / PRT: NO; EF:NA; MA:NA / SWE: 11,73; EF:PS; MA:D /</t>
        </r>
      </text>
      <mc:AlternateContent>
        <mc:Choice Requires="v2">
          <commentPr autoFill="true" autoScale="false" colHidden="false" locked="false" rowHidden="false" textHAlign="justify" textVAlign="top">
            <anchor moveWithCells="false" sizeWithCells="false">
              <xdr:from>
                <xdr:col>2</xdr:col>
                <xdr:colOff>14</xdr:colOff>
                <xdr:row>21</xdr:row>
                <xdr:rowOff>6</xdr:rowOff>
              </xdr:from>
              <xdr:to>
                <xdr:col>36</xdr:col>
                <xdr:colOff>39</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8,13;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29</xdr:colOff>
                <xdr:row>25</xdr:row>
                <xdr:rowOff>9</xdr:rowOff>
              </xdr:to>
            </anchor>
          </commentPr>
        </mc:Choice>
        <mc:Fallback/>
      </mc:AlternateContent>
    </comment>
    <comment ref="B31"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2</xdr:col>
                <xdr:colOff>14</xdr:colOff>
                <xdr:row>29</xdr:row>
                <xdr:rowOff>7</xdr:rowOff>
              </xdr:from>
              <xdr:to>
                <xdr:col>49</xdr:col>
                <xdr:colOff>23</xdr:colOff>
                <xdr:row>30</xdr:row>
                <xdr:rowOff>9</xdr:rowOff>
              </xdr:to>
            </anchor>
          </commentPr>
        </mc:Choice>
        <mc:Fallback/>
      </mc:AlternateContent>
    </comment>
    <comment ref="B32" authorId="0">
      <text>
        <r>
          <rPr>
            <b val="true"/>
            <sz val="8"/>
            <color rgb="FF000000"/>
            <rFont val="Tahoma"/>
            <family val="2"/>
          </rPr>
          <t xml:space="preserve">AUT: 4411,86; EF:D,PS; MA:CS,T2 / BEL: 937,66; EF:PS; MA:CS,D,T3 / DEU: 11669,49; EF:CS; MA:T2 / DNM: NA,NO; EF:NA; MA:NA / ESP: 1684,18; EF:CS,PS; MA:T2 / FIN: 1941,37; EF:CS,D; MA:CS,T1,T2,T3 / FRK: 2588,03; EF:CS; MA:CR / GBE: 802,71; EF:CS; MA:T3 / GRC: 137,04; EF:PS; MA:CS / IRL: NO; EF:NA; MA:NA / ITA: 900,67; EF:CR,CS,PS; MA:D / LUX: 128,66; EF:CS; MA:CS,T2 / NLD: 1054,08; EF:CS; MA:T2 / PRT: 18,05; EF:PS; MA:T2 / SWE: 1334,26; EF:PS; MA:CS,T2 /</t>
        </r>
      </text>
      <mc:AlternateContent>
        <mc:Choice Requires="v2">
          <commentPr autoFill="true" autoScale="false" colHidden="false" locked="false" rowHidden="false" textHAlign="justify" textVAlign="top">
            <anchor moveWithCells="false" sizeWithCells="false">
              <xdr:from>
                <xdr:col>2</xdr:col>
                <xdr:colOff>14</xdr:colOff>
                <xdr:row>30</xdr:row>
                <xdr:rowOff>6</xdr:rowOff>
              </xdr:from>
              <xdr:to>
                <xdr:col>45</xdr:col>
                <xdr:colOff>45</xdr:colOff>
                <xdr:row>31</xdr:row>
                <xdr:rowOff>9</xdr:rowOff>
              </xdr:to>
            </anchor>
          </commentPr>
        </mc:Choice>
        <mc:Fallback/>
      </mc:AlternateContent>
    </comment>
    <comment ref="B33" authorId="0">
      <text>
        <r>
          <rPr>
            <b val="true"/>
            <sz val="8"/>
            <color rgb="FF000000"/>
            <rFont val="Tahoma"/>
            <family val="2"/>
          </rPr>
          <t xml:space="preserve">AUT: 17,27; EF:D; MA:T1 / BEL: NO; EF:NA; MA:NA / DEU: 7,92; EF:CS; MA:CS / DNM: NO; EF:NA; MA:NA / ESP: 265,33; EF:PS; MA:D / FIN: IE; EF:NA; MA:NA; COMM / FRK: 125,81 / GBE: IE; EF:NA; MA:NA; COMM / GRC: 356,46; EF:PS; MA:CS / IRL: NO; EF:NA; MA:NA / ITA: 61,43; EF:CR; MA:D / LUX: NO; EF:NA; MA:NA / NLD: NO; EF:NA; MA:NA / PRT: 2,69; EF:D; MA:D / SWE: 48,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44</xdr:colOff>
                <xdr:row>32</xdr:row>
                <xdr:rowOff>9</xdr:rowOff>
              </xdr:to>
            </anchor>
          </commentPr>
        </mc:Choice>
        <mc:Fallback/>
      </mc:AlternateContent>
    </comment>
    <comment ref="B34" authorId="0">
      <text>
        <r>
          <rPr>
            <b val="true"/>
            <sz val="8"/>
            <color rgb="FF000000"/>
            <rFont val="Tahoma"/>
            <family val="2"/>
          </rPr>
          <t xml:space="preserve">AUT: NO; EF:NA; MA:NA / BEL: NO; EF:NA; MA:NA / DEU: 398,75; EF:CS; MA:T3 / DNM: NO; EF:NA; MA:NA / ESP: 595,79; EF:PS; MA:D / FIN: NO; EF:NA; MA:NA / FRK: 629,34; EF:PS; MA:CR / GBE: 390,57; EF:CS; MA:T2 / GRC: 194,66; EF:CR; MA:CR / IRL: NO; EF:NA; MA:NA / ITA: 344,70; EF:CR; MA:D / LUX: NO; EF:NA; MA:NA / NLD: 224,02; EF:CS; MA:T1a / PRT: NO; EF:NA; MA:NA / SWE: 97,59;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8</xdr:col>
                <xdr:colOff>5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62,68; EF:PS; MA:D / FIN: 0,1865; EF:D; MA:T2 / FRK: NA; EF:NA; MA:NA / GBE: NO; EF:NA; MA:NA / GRC: NO; EF:NA; MA:NA / IRL: NO; EF:NA; MA:NA / ITA: NA; EF:NA; MA:NA / LUX: NA; EF:NA; MA:NA / NLD: NO; EF:NA; MA:NA / PRT: NO; EF:NA; MA:NA / SWE: 203,83; EF:PS; MA:D /</t>
        </r>
      </text>
      <mc:AlternateContent>
        <mc:Choice Requires="v2">
          <commentPr autoFill="true" autoScale="false" colHidden="false" locked="false" rowHidden="false" textHAlign="justify" textVAlign="top">
            <anchor moveWithCells="false" sizeWithCells="false">
              <xdr:from>
                <xdr:col>2</xdr:col>
                <xdr:colOff>14</xdr:colOff>
                <xdr:row>35</xdr:row>
                <xdr:rowOff>7</xdr:rowOff>
              </xdr:from>
              <xdr:to>
                <xdr:col>37</xdr:col>
                <xdr:colOff>9</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3</xdr:col>
                <xdr:colOff>9</xdr:colOff>
                <xdr:row>7</xdr:row>
                <xdr:rowOff>8</xdr:rowOff>
              </xdr:from>
              <xdr:to>
                <xdr:col>39</xdr:col>
                <xdr:colOff>11</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9</xdr:colOff>
                <xdr:row>15</xdr:row>
                <xdr:rowOff>7</xdr:rowOff>
              </xdr:from>
              <xdr:to>
                <xdr:col>37</xdr:col>
                <xdr:colOff>5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6</xdr:row>
                <xdr:rowOff>7</xdr:rowOff>
              </xdr:from>
              <xdr:to>
                <xdr:col>38</xdr:col>
                <xdr:colOff>34</xdr:colOff>
                <xdr:row>17</xdr:row>
                <xdr:rowOff>9</xdr:rowOff>
              </xdr:to>
            </anchor>
          </commentPr>
        </mc:Choice>
        <mc:Fallback/>
      </mc:AlternateContent>
    </comment>
    <comment ref="C19"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3</xdr:col>
                <xdr:colOff>14</xdr:colOff>
                <xdr:row>17</xdr:row>
                <xdr:rowOff>7</xdr:rowOff>
              </xdr:from>
              <xdr:to>
                <xdr:col>42</xdr:col>
                <xdr:colOff>55</xdr:colOff>
                <xdr:row>18</xdr:row>
                <xdr:rowOff>9</xdr:rowOff>
              </xdr:to>
            </anchor>
          </commentPr>
        </mc:Choice>
        <mc:Fallback/>
      </mc:AlternateContent>
    </comment>
    <comment ref="C20" authorId="0">
      <text>
        <r>
          <rPr>
            <b val="true"/>
            <sz val="8"/>
            <color rgb="FF000000"/>
            <rFont val="Tahoma"/>
            <family val="2"/>
          </rPr>
          <t xml:space="preserve">AUT: 0,0709;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38</xdr:col>
                <xdr:colOff>36</xdr:colOff>
                <xdr:row>19</xdr:row>
                <xdr:rowOff>9</xdr:rowOff>
              </xdr:to>
            </anchor>
          </commentPr>
        </mc:Choice>
        <mc:Fallback/>
      </mc:AlternateContent>
    </comment>
    <comment ref="C23" authorId="0">
      <text>
        <r>
          <rPr>
            <b val="true"/>
            <sz val="8"/>
            <color rgb="FF000000"/>
            <rFont val="Tahoma"/>
            <family val="2"/>
          </rPr>
          <t xml:space="preserve">AUT: NA,NO; EF:NA; MA:NA / BEL: NO; EF:NA; MA:NA / DEU: NO; EF:NA; MA:NA / DNM: NO; EF:NA; MA:NA / ESP: 0,1814; EF:D; MA:D / FIN: NO; EF:NA; MA:NA / FRK: NA; EF:NA; MA:NA / GBE: NO; EF:NA; MA:NA / GRC: NO; EF:NA; MA:NA / IRL: NO; EF:NA; MA:NA / ITA: NO; EF:NA; MA:NA / LUX: NO; EF:NA; MA:NA / NLD: 0,3016;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9</xdr:colOff>
                <xdr:row>21</xdr:row>
                <xdr:rowOff>6</xdr:rowOff>
              </xdr:from>
              <xdr:to>
                <xdr:col>38</xdr:col>
                <xdr:colOff>17</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48; EF:CS; MA:T2 / DNM: NO; EF:NA; MA:NA / ESP: 0,5237; EF:D; MA:D / FIN: NO; EF:NA; MA:NA / FRK: IE; EF:NA; MA:NA; COMM / GBE: NO; EF:NA; MA:NA / GRC: NO; EF:NA; MA:NA / IRL: NO; EF:NA; MA:NA / ITA: 0,1000; EF:CR,PS; MA:D / LUX: NO; EF:NA; MA:NA / NLD: 1,02; EF:D; MA:T1 / PRT: 0,2490; EF:CR, OTH; MA:D / SWE: IE; EF:NA; MA:NA; COMM /</t>
        </r>
      </text>
      <mc:AlternateContent>
        <mc:Choice Requires="v2">
          <commentPr autoFill="true" autoScale="false" colHidden="false" locked="false" rowHidden="false" textHAlign="justify" textVAlign="top">
            <anchor moveWithCells="false" sizeWithCells="false">
              <xdr:from>
                <xdr:col>3</xdr:col>
                <xdr:colOff>9</xdr:colOff>
                <xdr:row>23</xdr:row>
                <xdr:rowOff>7</xdr:rowOff>
              </xdr:from>
              <xdr:to>
                <xdr:col>40</xdr:col>
                <xdr:colOff>29</xdr:colOff>
                <xdr:row>24</xdr:row>
                <xdr:rowOff>9</xdr:rowOff>
              </xdr:to>
            </anchor>
          </commentPr>
        </mc:Choice>
        <mc:Fallback/>
      </mc:AlternateContent>
    </comment>
    <comment ref="C26" authorId="0">
      <text>
        <r>
          <rPr>
            <b val="true"/>
            <sz val="8"/>
            <color rgb="FF000000"/>
            <rFont val="Tahoma"/>
            <family val="2"/>
          </rPr>
          <t xml:space="preserve">AUT: 0,5000 / BEL: NO; EF:NA; MA:NA / DEU: NO; EF:NA; MA:NA / DNM: NO; EF:NA; MA:NA / ESP: 1,23; EF:D; MA:D / FIN: NO; EF:NA; MA:NA / FRK: 1,53 / GBE: 0,7083; EF:CS; MA:CS / GRC: NO; EF:NA; MA:NA / IRL: NO; EF:NA; MA:NA / ITA: 0,1147; EF:CR,CS; MA:D / LUX: NO; EF:NA; MA:NA / NLD: 4,12;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9</xdr:colOff>
                <xdr:row>24</xdr:row>
                <xdr:rowOff>7</xdr:rowOff>
              </xdr:from>
              <xdr:to>
                <xdr:col>37</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38</xdr:col>
                <xdr:colOff>37</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37; EF:CR; MA:D / FIN: NO; EF:NA; MA:NA / FRK: 0,01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4</xdr:colOff>
                <xdr:row>26</xdr:row>
                <xdr:rowOff>7</xdr:rowOff>
              </xdr:from>
              <xdr:to>
                <xdr:col>37</xdr:col>
                <xdr:colOff>17</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0,396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7</xdr:row>
                <xdr:rowOff>7</xdr:rowOff>
              </xdr:from>
              <xdr:to>
                <xdr:col>38</xdr:col>
                <xdr:colOff>9</xdr:colOff>
                <xdr:row>28</xdr:row>
                <xdr:rowOff>9</xdr:rowOff>
              </xdr:to>
            </anchor>
          </commentPr>
        </mc:Choice>
        <mc:Fallback/>
      </mc:AlternateContent>
    </comment>
    <comment ref="C31"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3</xdr:col>
                <xdr:colOff>9</xdr:colOff>
                <xdr:row>29</xdr:row>
                <xdr:rowOff>7</xdr:rowOff>
              </xdr:from>
              <xdr:to>
                <xdr:col>42</xdr:col>
                <xdr:colOff>42</xdr:colOff>
                <xdr:row>30</xdr:row>
                <xdr:rowOff>9</xdr:rowOff>
              </xdr:to>
            </anchor>
          </commentPr>
        </mc:Choice>
        <mc:Fallback/>
      </mc:AlternateContent>
    </comment>
    <comment ref="C32"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2</xdr:col>
                <xdr:colOff>50</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9</xdr:colOff>
                <xdr:row>31</xdr:row>
                <xdr:rowOff>6</xdr:rowOff>
              </xdr:from>
              <xdr:to>
                <xdr:col>37</xdr:col>
                <xdr:colOff>52</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38</xdr:col>
                <xdr:colOff>41</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4</xdr:colOff>
                <xdr:row>35</xdr:row>
                <xdr:rowOff>7</xdr:rowOff>
              </xdr:from>
              <xdr:to>
                <xdr:col>37</xdr:col>
                <xdr:colOff>54</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9</xdr:col>
                <xdr:colOff>36</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8</xdr:colOff>
                <xdr:row>15</xdr:row>
                <xdr:rowOff>7</xdr:rowOff>
              </xdr:from>
              <xdr:to>
                <xdr:col>39</xdr:col>
                <xdr:colOff>5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8</xdr:colOff>
                <xdr:row>16</xdr:row>
                <xdr:rowOff>7</xdr:rowOff>
              </xdr:from>
              <xdr:to>
                <xdr:col>39</xdr:col>
                <xdr:colOff>29</xdr:colOff>
                <xdr:row>17</xdr:row>
                <xdr:rowOff>9</xdr:rowOff>
              </xdr:to>
            </anchor>
          </commentPr>
        </mc:Choice>
        <mc:Fallback/>
      </mc:AlternateContent>
    </comment>
    <comment ref="D19"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4</xdr:col>
                <xdr:colOff>8</xdr:colOff>
                <xdr:row>17</xdr:row>
                <xdr:rowOff>7</xdr:rowOff>
              </xdr:from>
              <xdr:to>
                <xdr:col>41</xdr:col>
                <xdr:colOff>39</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39</xdr:col>
                <xdr:colOff>24</xdr:colOff>
                <xdr:row>19</xdr:row>
                <xdr:rowOff>9</xdr:rowOff>
              </xdr:to>
            </anchor>
          </commentPr>
        </mc:Choice>
        <mc:Fallback/>
      </mc:AlternateContent>
    </comment>
    <comment ref="D21" authorId="0">
      <text>
        <r>
          <rPr>
            <b val="true"/>
            <sz val="8"/>
            <color rgb="FF000000"/>
            <rFont val="Tahoma"/>
            <family val="2"/>
          </rPr>
          <t xml:space="preserve">AUT: 0,5335; EF:PS; MA:CS / BEL: 4,74; EF:PS; MA:T3 / DEU: 10,67; EF:PS; MA:T3 / DNM: NO; EF:NA; MA:NA / ESP: 2,89; EF:CS; MA:D / FIN: 2,56; EF:PS; MA:T2 / FRK: 6,42; EF:PS; MA:CR / GBE: 3,57; EF:CS; MA:CS / GRC: 1,19; EF:D; MA:D / IRL: NO; EF:NA; MA:NA / ITA: 1,23; EF:D,PS; MA:D / LUX: NO; EF:NA; MA:NA / NLD: 1,44; EF:PS; MA:T2 / PRT: 0,4075; EF:CR, OTH; MA:D / SWE: 0,9830; EF:PS; MA:T2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1</xdr:col>
                <xdr:colOff>18</xdr:colOff>
                <xdr:row>20</xdr:row>
                <xdr:rowOff>9</xdr:rowOff>
              </xdr:to>
            </anchor>
          </commentPr>
        </mc:Choice>
        <mc:Fallback/>
      </mc:AlternateContent>
    </comment>
    <comment ref="D22" authorId="0">
      <text>
        <r>
          <rPr>
            <b val="true"/>
            <sz val="8"/>
            <color rgb="FF000000"/>
            <rFont val="Tahoma"/>
            <family val="2"/>
          </rPr>
          <t xml:space="preserve">AUT: NO; EF:NA; MA:NA / BEL: NO; EF:NA; MA:NA / DEU: 27,65; EF:PS; MA:T3 / DNM: NO; EF:NA; MA:NA / ESP: NA; EF:NA; MA:NA / FIN: NO; EF:NA; MA:NA / FRK: 4,56; EF:PS; MA:CR / GBE: 0,2291; EF:CS; MA:CS / GRC: NO; EF:NA; MA:NA / IRL: NO; EF:NA; MA:NA / ITA: 2,41;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20</xdr:row>
                <xdr:rowOff>6</xdr:rowOff>
              </xdr:from>
              <xdr:to>
                <xdr:col>39</xdr:col>
                <xdr:colOff>41</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38</xdr:col>
                <xdr:colOff>42</xdr:colOff>
                <xdr:row>25</xdr:row>
                <xdr:rowOff>9</xdr:rowOff>
              </xdr:to>
            </anchor>
          </commentPr>
        </mc:Choice>
        <mc:Fallback/>
      </mc:AlternateContent>
    </comment>
    <comment ref="D30" authorId="0">
      <text>
        <r>
          <rPr>
            <b val="true"/>
            <sz val="8"/>
            <color rgb="FF000000"/>
            <rFont val="Tahoma"/>
            <family val="2"/>
          </rPr>
          <t xml:space="preserve">AUT: NA,NO; EF:NA; MA:NA / BEL: 1,80; EF:PS; MA:T3 / DEU: C,IE,NA,NO; EF:NA; MA:NA / DNM: NA,NO; EF:NA; MA:NA / ESP: NA; EF:NA; MA:NA / FIN: NO; EF:NA; MA:NA / FRK: 1,62; EF:PS; MA:CR / GBE: NO; EF:NA; MA:NA / GRC: NA,NO; EF:NA; MA:NA / IRL: NO; EF:NA; MA:NA / ITA: NA,NO; EF:NA; MA:NA / LUX: NO; EF:NA; MA:NA / NLD: 1,95; EF:PS; MA:T2 / PRT: 0,0002; EF:CR,OTH; MA:D / SWE: 0,0236; EF:PS; MA:CS /</t>
        </r>
      </text>
      <mc:AlternateContent>
        <mc:Choice Requires="v2">
          <commentPr autoFill="true" autoScale="false" colHidden="false" locked="false" rowHidden="false" textHAlign="justify" textVAlign="top">
            <anchor moveWithCells="false" sizeWithCells="false">
              <xdr:from>
                <xdr:col>3</xdr:col>
                <xdr:colOff>71</xdr:colOff>
                <xdr:row>28</xdr:row>
                <xdr:rowOff>7</xdr:rowOff>
              </xdr:from>
              <xdr:to>
                <xdr:col>41</xdr:col>
                <xdr:colOff>49</xdr:colOff>
                <xdr:row>29</xdr:row>
                <xdr:rowOff>9</xdr:rowOff>
              </xdr:to>
            </anchor>
          </commentPr>
        </mc:Choice>
        <mc:Fallback/>
      </mc:AlternateContent>
    </comment>
    <comment ref="D31"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71</xdr:colOff>
                <xdr:row>29</xdr:row>
                <xdr:rowOff>7</xdr:rowOff>
              </xdr:from>
              <xdr:to>
                <xdr:col>40</xdr:col>
                <xdr:colOff>6</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35</xdr:row>
                <xdr:rowOff>7</xdr:rowOff>
              </xdr:from>
              <xdr:to>
                <xdr:col>39</xdr:col>
                <xdr:colOff>21</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52</xdr:colOff>
                <xdr:row>17</xdr:row>
                <xdr:rowOff>7</xdr:rowOff>
              </xdr:from>
              <xdr:to>
                <xdr:col>40</xdr:col>
                <xdr:colOff>19</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4</xdr:colOff>
                <xdr:row>28</xdr:row>
                <xdr:rowOff>7</xdr:rowOff>
              </xdr:from>
              <xdr:to>
                <xdr:col>40</xdr:col>
                <xdr:colOff>45</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50</xdr:colOff>
                <xdr:row>35</xdr:row>
                <xdr:rowOff>7</xdr:rowOff>
              </xdr:from>
              <xdr:to>
                <xdr:col>39</xdr:col>
                <xdr:colOff>57</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50</xdr:colOff>
                <xdr:row>17</xdr:row>
                <xdr:rowOff>7</xdr:rowOff>
              </xdr:from>
              <xdr:to>
                <xdr:col>41</xdr:col>
                <xdr:colOff>33</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4</xdr:colOff>
                <xdr:row>28</xdr:row>
                <xdr:rowOff>7</xdr:rowOff>
              </xdr:from>
              <xdr:to>
                <xdr:col>43</xdr:col>
                <xdr:colOff>36</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13,31;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50</xdr:colOff>
                <xdr:row>29</xdr:row>
                <xdr:rowOff>7</xdr:rowOff>
              </xdr:from>
              <xdr:to>
                <xdr:col>41</xdr:col>
                <xdr:colOff>48</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13,31; EF:CS; MA:T2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35</xdr:row>
                <xdr:rowOff>7</xdr:rowOff>
              </xdr:from>
              <xdr:to>
                <xdr:col>44</xdr:col>
                <xdr:colOff>30</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4</xdr:colOff>
                <xdr:row>17</xdr:row>
                <xdr:rowOff>7</xdr:rowOff>
              </xdr:from>
              <xdr:to>
                <xdr:col>42</xdr:col>
                <xdr:colOff>39</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4</xdr:colOff>
                <xdr:row>28</xdr:row>
                <xdr:rowOff>7</xdr:rowOff>
              </xdr:from>
              <xdr:to>
                <xdr:col>42</xdr:col>
                <xdr:colOff>39</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56</xdr:colOff>
                <xdr:row>29</xdr:row>
                <xdr:rowOff>7</xdr:rowOff>
              </xdr:from>
              <xdr:to>
                <xdr:col>43</xdr:col>
                <xdr:colOff>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4</xdr:colOff>
                <xdr:row>32</xdr:row>
                <xdr:rowOff>6</xdr:rowOff>
              </xdr:from>
              <xdr:to>
                <xdr:col>42</xdr:col>
                <xdr:colOff>42</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48</xdr:colOff>
                <xdr:row>35</xdr:row>
                <xdr:rowOff>7</xdr:rowOff>
              </xdr:from>
              <xdr:to>
                <xdr:col>42</xdr:col>
                <xdr:colOff>4</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4</xdr:colOff>
                <xdr:row>17</xdr:row>
                <xdr:rowOff>7</xdr:rowOff>
              </xdr:from>
              <xdr:to>
                <xdr:col>44</xdr:col>
                <xdr:colOff>13</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4</xdr:colOff>
                <xdr:row>28</xdr:row>
                <xdr:rowOff>7</xdr:rowOff>
              </xdr:from>
              <xdr:to>
                <xdr:col>45</xdr:col>
                <xdr:colOff>49</xdr:colOff>
                <xdr:row>29</xdr:row>
                <xdr:rowOff>9</xdr:rowOff>
              </xdr:to>
            </anchor>
          </commentPr>
        </mc:Choice>
        <mc:Fallback/>
      </mc:AlternateContent>
    </comment>
    <comment ref="H31"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A,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8</xdr:col>
                <xdr:colOff>14</xdr:colOff>
                <xdr:row>29</xdr:row>
                <xdr:rowOff>7</xdr:rowOff>
              </xdr:from>
              <xdr:to>
                <xdr:col>44</xdr:col>
                <xdr:colOff>47</xdr:colOff>
                <xdr:row>30</xdr:row>
                <xdr:rowOff>9</xdr:rowOff>
              </xdr:to>
            </anchor>
          </commentPr>
        </mc:Choice>
        <mc:Fallback/>
      </mc:AlternateContent>
    </comment>
    <comment ref="H34"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43</xdr:col>
                <xdr:colOff>52</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4</xdr:colOff>
                <xdr:row>35</xdr:row>
                <xdr:rowOff>7</xdr:rowOff>
              </xdr:from>
              <xdr:to>
                <xdr:col>46</xdr:col>
                <xdr:colOff>36</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45</xdr:col>
                <xdr:colOff>18</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45</xdr:col>
                <xdr:colOff>18</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8</xdr:col>
                <xdr:colOff>71</xdr:colOff>
                <xdr:row>29</xdr:row>
                <xdr:rowOff>7</xdr:rowOff>
              </xdr:from>
              <xdr:to>
                <xdr:col>46</xdr:col>
                <xdr:colOff>30</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4</xdr:colOff>
                <xdr:row>33</xdr:row>
                <xdr:rowOff>6</xdr:rowOff>
              </xdr:from>
              <xdr:to>
                <xdr:col>45</xdr:col>
                <xdr:colOff>9</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4</xdr:colOff>
                <xdr:row>35</xdr:row>
                <xdr:rowOff>7</xdr:rowOff>
              </xdr:from>
              <xdr:to>
                <xdr:col>45</xdr:col>
                <xdr:colOff>5</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4</xdr:colOff>
                <xdr:row>17</xdr:row>
                <xdr:rowOff>7</xdr:rowOff>
              </xdr:from>
              <xdr:to>
                <xdr:col>46</xdr:col>
                <xdr:colOff>21</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4</xdr:colOff>
                <xdr:row>28</xdr:row>
                <xdr:rowOff>7</xdr:rowOff>
              </xdr:from>
              <xdr:to>
                <xdr:col>46</xdr:col>
                <xdr:colOff>21</xdr:colOff>
                <xdr:row>29</xdr:row>
                <xdr:rowOff>9</xdr:rowOff>
              </xdr:to>
            </anchor>
          </commentPr>
        </mc:Choice>
        <mc:Fallback/>
      </mc:AlternateContent>
    </comment>
    <comment ref="J31"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47</xdr:col>
                <xdr:colOff>12</xdr:colOff>
                <xdr:row>30</xdr:row>
                <xdr:rowOff>9</xdr:rowOff>
              </xdr:to>
            </anchor>
          </commentPr>
        </mc:Choice>
        <mc:Fallback/>
      </mc:AlternateContent>
    </comment>
    <comment ref="J35" authorId="0">
      <text>
        <r>
          <rPr>
            <b val="true"/>
            <sz val="8"/>
            <color rgb="FF000000"/>
            <rFont val="Tahoma"/>
            <family val="2"/>
          </rPr>
          <t xml:space="preserve">AUT: 0,0000; EF:D; MA:T1 / BEL: NO; EF:NA; MA:NA / DEU: 0,0036; EF:D; MA:D / DNM: NO; EF:NA; MA:NA / ESP: NA; EF:NA; MA:NA / FIN: C,NO; EF:NA; MA:NA / FRK: 0,0100; EF:CS,PS; MA:CR / GBE: IE,NO; EF:NA; MA:NA / GRC: NA,NO; EF:NA; MA:NA / IRL: NO; EF:NA; MA:NA / ITA: 0,0004; EF:PS; MA:D / LUX: NO; EF:NA; MA:NA / NLD: NO; EF:NA; MA:NA / PRT: NO; EF:NA; MA:NA / SWE: 0,0012; EF:D; MA:D /</t>
        </r>
      </text>
      <mc:AlternateContent>
        <mc:Choice Requires="v2">
          <commentPr autoFill="true" autoScale="false" colHidden="false" locked="false" rowHidden="false" textHAlign="justify" textVAlign="top">
            <anchor moveWithCells="false" sizeWithCells="false">
              <xdr:from>
                <xdr:col>9</xdr:col>
                <xdr:colOff>26</xdr:colOff>
                <xdr:row>33</xdr:row>
                <xdr:rowOff>6</xdr:rowOff>
              </xdr:from>
              <xdr:to>
                <xdr:col>47</xdr:col>
                <xdr:colOff>0</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3,26;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4</xdr:colOff>
                <xdr:row>35</xdr:row>
                <xdr:rowOff>7</xdr:rowOff>
              </xdr:from>
              <xdr:to>
                <xdr:col>46</xdr:col>
                <xdr:colOff>33</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42,16 / DNM: IE,NA; EF:NA; MA:NA / ESP: NA; EF:NA; MA:NA / FIN: 0,1222 / FRK: NA; EF:NA; MA:NA / GBE: NE; EF:NA; MA:NA / GRC: NE,NO; EF:NA; MA:NA / IRL: NE,NO; EF:NA; MA:NA / ITA: NA; EF:NA; MA:NA / LUX: NE,NO; EF:NA; MA:NA / NLD: 0,5277; EF:NA; MA:NA / PRT: NO; EF:NA; MA:NA / SWE: 2,02; EF:NA; MA:NA /</t>
        </r>
      </text>
      <mc:AlternateContent>
        <mc:Choice Requires="v2">
          <commentPr autoFill="true" autoScale="false" colHidden="false" locked="false" rowHidden="false" textHAlign="justify" textVAlign="top">
            <anchor moveWithCells="false" sizeWithCells="false">
              <xdr:from>
                <xdr:col>11</xdr:col>
                <xdr:colOff>8</xdr:colOff>
                <xdr:row>7</xdr:row>
                <xdr:rowOff>8</xdr:rowOff>
              </xdr:from>
              <xdr:to>
                <xdr:col>46</xdr:col>
                <xdr:colOff>39</xdr:colOff>
                <xdr:row>8</xdr:row>
                <xdr:rowOff>9</xdr:rowOff>
              </xdr:to>
            </anchor>
          </commentPr>
        </mc:Choice>
        <mc:Fallback/>
      </mc:AlternateContent>
    </comment>
    <comment ref="K15" authorId="0">
      <text>
        <r>
          <rPr>
            <b val="true"/>
            <sz val="8"/>
            <color rgb="FF000000"/>
            <rFont val="Tahoma"/>
            <family val="2"/>
          </rPr>
          <t xml:space="preserve">AUT: NA; EF:NA; MA:NA / BEL: NE; EF:NA; MA:NA / DEU: 0,82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41</xdr:col>
                <xdr:colOff>56</xdr:colOff>
                <xdr:row>14</xdr:row>
                <xdr:rowOff>9</xdr:rowOff>
              </xdr:to>
            </anchor>
          </commentPr>
        </mc:Choice>
        <mc:Fallback/>
      </mc:AlternateContent>
    </comment>
    <comment ref="K17" authorId="0">
      <text>
        <r>
          <rPr>
            <b val="true"/>
            <sz val="8"/>
            <color rgb="FF000000"/>
            <rFont val="Tahoma"/>
            <family val="2"/>
          </rPr>
          <t xml:space="preserve">AUT: NA; EF:NA; MA:NA / BEL: NA; EF:NA; MA:NA / DEU: 11,00; EF:CS; MA:T2 / DNM: IE; EF:NA; MA:NA / ESP: NA; EF:NA; MA:NA / FIN: NO; EF:NA; MA:NA / FRK: NA / GBE: NE; EF:NA; MA:NA / GRC: NE; EF:NA; MA:NA / IRL: NE; EF:NA; MA:NA / ITA: NA; EF:NA; MA:NA / LUX: NE; EF:NA; MA:NA; COMM / NLD: NO; EF:NA; MA:NA / PRT: NO / SWE: 0,4816 /</t>
        </r>
      </text>
      <mc:AlternateContent>
        <mc:Choice Requires="v2">
          <commentPr autoFill="true" autoScale="false" colHidden="false" locked="false" rowHidden="false" textHAlign="justify" textVAlign="top">
            <anchor moveWithCells="false" sizeWithCells="false">
              <xdr:from>
                <xdr:col>11</xdr:col>
                <xdr:colOff>8</xdr:colOff>
                <xdr:row>15</xdr:row>
                <xdr:rowOff>7</xdr:rowOff>
              </xdr:from>
              <xdr:to>
                <xdr:col>43</xdr:col>
                <xdr:colOff>30</xdr:colOff>
                <xdr:row>16</xdr:row>
                <xdr:rowOff>9</xdr:rowOff>
              </xdr:to>
            </anchor>
          </commentPr>
        </mc:Choice>
        <mc:Fallback/>
      </mc:AlternateContent>
    </comment>
    <comment ref="K19" authorId="0">
      <text>
        <r>
          <rPr>
            <b val="true"/>
            <sz val="8"/>
            <color rgb="FF000000"/>
            <rFont val="Tahoma"/>
            <family val="2"/>
          </rPr>
          <t xml:space="preserve">AUT: 0,2959; EF:NA; MA:NA / BEL: 3,45 / DEU: 25,22 / DNM: 0,0180; EF:NA; MA:NA / ESP: 1,12 / FIN: 1,91 / FRK: 4,13; EF:NA; MA:NA / GBE: 0,6716 / GRC: 0,4301 / IRL: NO; EF:NA; MA:NA / ITA: 2,32 / LUX: NA,NO; EF:NA; MA:NA / NLD: 0,4102; EF:NA; MA:NA / PRT: 0,2069; EF:NA; MA:NA / SWE: 0,5096; EF:NA; MA:NA /</t>
        </r>
      </text>
      <mc:AlternateContent>
        <mc:Choice Requires="v2">
          <commentPr autoFill="true" autoScale="false" colHidden="false" locked="false" rowHidden="false" textHAlign="justify" textVAlign="top">
            <anchor moveWithCells="false" sizeWithCells="false">
              <xdr:from>
                <xdr:col>10</xdr:col>
                <xdr:colOff>29</xdr:colOff>
                <xdr:row>17</xdr:row>
                <xdr:rowOff>7</xdr:rowOff>
              </xdr:from>
              <xdr:to>
                <xdr:col>40</xdr:col>
                <xdr:colOff>19</xdr:colOff>
                <xdr:row>18</xdr:row>
                <xdr:rowOff>9</xdr:rowOff>
              </xdr:to>
            </anchor>
          </commentPr>
        </mc:Choice>
        <mc:Fallback/>
      </mc:AlternateContent>
    </comment>
    <comment ref="K20" authorId="0">
      <text>
        <r>
          <rPr>
            <b val="true"/>
            <sz val="8"/>
            <color rgb="FF000000"/>
            <rFont val="Tahoma"/>
            <family val="2"/>
          </rPr>
          <t xml:space="preserve">AUT: 0,1289 / BEL: 0,1370 / DEU: 2,75; EF:CS; MA:CS / DNM: NO; EF:NA; MA:NA / ESP: 0,7820; MA:D / FIN: NO; EF:NA; MA:NA / FRK: 1,91 / GBE: IE; EF:NA; MA:NA / GRC: NE; EF:NA; MA:NA / IRL: NO; EF:NA; MA:NA / ITA: 0,3690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39</xdr:col>
                <xdr:colOff>13</xdr:colOff>
                <xdr:row>19</xdr:row>
                <xdr:rowOff>9</xdr:rowOff>
              </xdr:to>
            </anchor>
          </commentPr>
        </mc:Choice>
        <mc:Fallback/>
      </mc:AlternateContent>
    </comment>
    <comment ref="K21" authorId="0">
      <text>
        <r>
          <rPr>
            <b val="true"/>
            <sz val="8"/>
            <color rgb="FF000000"/>
            <rFont val="Tahoma"/>
            <family val="2"/>
          </rPr>
          <t xml:space="preserve">AUT: 0,0966 / BEL: 0,4788 / DEU: 22,47; EF:CS; MA:CS / DNM: NO; EF:NA; MA:NA / ESP: 0,3220; MA:D / FIN: IE; EF:NA; MA:NA / FRK: 1,34 / GBE: 0,2520 / GRC: 0,4301 / IRL: NO; EF:NA; MA:NA / ITA: 0,3323 / LUX: NO; EF:NA; MA:NA / NLD: IE; EF:NA; MA:NA / PRT: 0,1384 / SWE: 0,1945 /</t>
        </r>
      </text>
      <mc:AlternateContent>
        <mc:Choice Requires="v2">
          <commentPr autoFill="true" autoScale="false" colHidden="false" locked="false" rowHidden="false" textHAlign="justify" textVAlign="top">
            <anchor moveWithCells="false" sizeWithCells="false">
              <xdr:from>
                <xdr:col>10</xdr:col>
                <xdr:colOff>19</xdr:colOff>
                <xdr:row>19</xdr:row>
                <xdr:rowOff>6</xdr:rowOff>
              </xdr:from>
              <xdr:to>
                <xdr:col>37</xdr:col>
                <xdr:colOff>16</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0635 / GBE: NE; EF:NA; MA:NA / GRC: NO; EF:NA; MA:NA / IRL: NO; EF:NA; MA:NA / ITA: 0,0155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9</xdr:colOff>
                <xdr:row>20</xdr:row>
                <xdr:rowOff>6</xdr:rowOff>
              </xdr:from>
              <xdr:to>
                <xdr:col>41</xdr:col>
                <xdr:colOff>32</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2</xdr:col>
                <xdr:colOff>26</xdr:colOff>
                <xdr:row>22</xdr:row>
                <xdr:rowOff>9</xdr:rowOff>
              </xdr:to>
            </anchor>
          </commentPr>
        </mc:Choice>
        <mc:Fallback/>
      </mc:AlternateContent>
    </comment>
    <comment ref="K30" authorId="0">
      <text>
        <r>
          <rPr>
            <b val="true"/>
            <sz val="8"/>
            <color rgb="FF000000"/>
            <rFont val="Tahoma"/>
            <family val="2"/>
          </rPr>
          <t xml:space="preserve">AUT: 0,0704; EF:NA; MA:NA / BEL: 2,83 / DEU: NA,NO; EF:NA; MA:NA / DNM: 0,0180; EF:NA; MA:NA / ESP: 0,0190 / FIN: 1,91 / FRK: 0,8106; EF:NA; MA:NA / GBE: 0,4196 / GRC: NA,NE,NO; EF:NA; MA:NA / IRL: NO; EF:NA; MA:NA / ITA: 1,60 / LUX: NA; EF:NA; MA:NA / NLD: 0,4102; EF:NA; MA:NA / PRT: 0,0685; EF:NA; MA:NA / SWE: 0,3151; EF:NA; MA:NA /</t>
        </r>
      </text>
      <mc:AlternateContent>
        <mc:Choice Requires="v2">
          <commentPr autoFill="true" autoScale="false" colHidden="false" locked="false" rowHidden="false" textHAlign="justify" textVAlign="top">
            <anchor moveWithCells="false" sizeWithCells="false">
              <xdr:from>
                <xdr:col>11</xdr:col>
                <xdr:colOff>8</xdr:colOff>
                <xdr:row>28</xdr:row>
                <xdr:rowOff>7</xdr:rowOff>
              </xdr:from>
              <xdr:to>
                <xdr:col>44</xdr:col>
                <xdr:colOff>14</xdr:colOff>
                <xdr:row>29</xdr:row>
                <xdr:rowOff>9</xdr:rowOff>
              </xdr:to>
            </anchor>
          </commentPr>
        </mc:Choice>
        <mc:Fallback/>
      </mc:AlternateContent>
    </comment>
    <comment ref="K31" authorId="0">
      <text>
        <r>
          <rPr>
            <b val="true"/>
            <sz val="8"/>
            <color rgb="FF000000"/>
            <rFont val="Tahoma"/>
            <family val="2"/>
          </rPr>
          <t xml:space="preserve">AUT: 0,0867; EF:NA; MA:NA / BEL: 0,3652 / DEU: 17,89 / DNM: NO; EF:NA; MA:NA / ESP: 3,41; EF:NA; MA:NA / FIN: 0,6881 / FRK: 1,43 / GBE: 1,05 / GRC: 0,5188 / IRL: NO; EF:NA; MA:NA / ITA: 2,35 / LUX: NA,NE,NO; EF:NA; MA:NA / NLD: IE,NO; EF:NA; MA:NA / PRT: 0,2360; EF:NA; MA:NA / SWE: 1,10; EF:NA; MA:NA /</t>
        </r>
      </text>
      <mc:AlternateContent>
        <mc:Choice Requires="v2">
          <commentPr autoFill="true" autoScale="false" colHidden="false" locked="false" rowHidden="false" textHAlign="justify" textVAlign="top">
            <anchor moveWithCells="false" sizeWithCells="false">
              <xdr:from>
                <xdr:col>11</xdr:col>
                <xdr:colOff>14</xdr:colOff>
                <xdr:row>29</xdr:row>
                <xdr:rowOff>7</xdr:rowOff>
              </xdr:from>
              <xdr:to>
                <xdr:col>40</xdr:col>
                <xdr:colOff>50</xdr:colOff>
                <xdr:row>30</xdr:row>
                <xdr:rowOff>9</xdr:rowOff>
              </xdr:to>
            </anchor>
          </commentPr>
        </mc:Choice>
        <mc:Fallback/>
      </mc:AlternateContent>
    </comment>
    <comment ref="K32" authorId="0">
      <text>
        <r>
          <rPr>
            <b val="true"/>
            <sz val="8"/>
            <color rgb="FF000000"/>
            <rFont val="Tahoma"/>
            <family val="2"/>
          </rPr>
          <t xml:space="preserve">AUT: 0,0701 / BEL: 0,1529 / DEU: 17,89 / DNM: NO; EF:NA; MA:NA / ESP: 2,62 / FIN: 0,6881 / FRK: 1,43 / GBE: 0,7793 / GRC: 0,2398 / IRL: NO; EF:NA; MA:NA / ITA: 1,81 / LUX: NE; EF:NA; MA:NA; COMM / NLD: IE; EF:NA; MA:NA / PRT: 0,2360 / SWE: 0,6538 /</t>
        </r>
      </text>
      <mc:AlternateContent>
        <mc:Choice Requires="v2">
          <commentPr autoFill="true" autoScale="false" colHidden="false" locked="false" rowHidden="false" textHAlign="justify" textVAlign="top">
            <anchor moveWithCells="false" sizeWithCells="false">
              <xdr:from>
                <xdr:col>11</xdr:col>
                <xdr:colOff>14</xdr:colOff>
                <xdr:row>30</xdr:row>
                <xdr:rowOff>6</xdr:rowOff>
              </xdr:from>
              <xdr:to>
                <xdr:col>35</xdr:col>
                <xdr:colOff>32</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21 / LUX: NO; EF:NA; MA:NA / NLD: IE; EF:NA; MA:NA / PRT: NO / SWE: 0,0100 /</t>
        </r>
      </text>
      <mc:AlternateContent>
        <mc:Choice Requires="v2">
          <commentPr autoFill="true" autoScale="false" colHidden="false" locked="false" rowHidden="false" textHAlign="justify" textVAlign="top">
            <anchor moveWithCells="false" sizeWithCells="false">
              <xdr:from>
                <xdr:col>11</xdr:col>
                <xdr:colOff>14</xdr:colOff>
                <xdr:row>31</xdr:row>
                <xdr:rowOff>6</xdr:rowOff>
              </xdr:from>
              <xdr:to>
                <xdr:col>42</xdr:col>
                <xdr:colOff>17</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08 / FIN: NO; EF:NA; MA:NA / FRK: NA / GBE: 0,2697 / GRC: 0,2790 / IRL: NO; EF:NA; MA:NA / ITA: 0,5389 / LUX: NO; EF:NA; MA:NA / NLD: IE; EF:NA; MA:NA / PRT: NO / SWE: 0,0083 /</t>
        </r>
      </text>
      <mc:AlternateContent>
        <mc:Choice Requires="v2">
          <commentPr autoFill="true" autoScale="false" colHidden="false" locked="false" rowHidden="false" textHAlign="justify" textVAlign="top">
            <anchor moveWithCells="false" sizeWithCells="false">
              <xdr:from>
                <xdr:col>10</xdr:col>
                <xdr:colOff>26</xdr:colOff>
                <xdr:row>32</xdr:row>
                <xdr:rowOff>6</xdr:rowOff>
              </xdr:from>
              <xdr:to>
                <xdr:col>37</xdr:col>
                <xdr:colOff>58</xdr:colOff>
                <xdr:row>33</xdr:row>
                <xdr:rowOff>9</xdr:rowOff>
              </xdr:to>
            </anchor>
          </commentPr>
        </mc:Choice>
        <mc:Fallback/>
      </mc:AlternateContent>
    </comment>
    <comment ref="K37" authorId="0">
      <text>
        <r>
          <rPr>
            <b val="true"/>
            <sz val="8"/>
            <color rgb="FF000000"/>
            <rFont val="Tahoma"/>
            <family val="2"/>
          </rPr>
          <t xml:space="preserve">AUT: 0,0167; EF:NA; MA:NA / BEL: 0,2123 / DEU: NA,NO; EF:NA; MA:NA / DNM: NO; EF:NA; MA:NA / ESP: NO; EF:NA; MA:NA / FIN: NO; EF:NA; MA:NA / FRK: NA; EF:NA; MA:NA / GBE: NO; EF:NA; MA:NA / GRC: NA; EF:NA; MA:NA / IRL: NO; EF:NA; MA:NA / ITA: NA; EF:NA; MA:NA / LUX: NA; EF:NA; MA:NA / NLD: NO; EF:NA; MA:NA / PRT: NO; EF:NA; MA:NA / SWE: 0,4275; EF:NA; MA:NA /</t>
        </r>
      </text>
      <mc:AlternateContent>
        <mc:Choice Requires="v2">
          <commentPr autoFill="true" autoScale="false" colHidden="false" locked="false" rowHidden="false" textHAlign="justify" textVAlign="top">
            <anchor moveWithCells="false" sizeWithCells="false">
              <xdr:from>
                <xdr:col>11</xdr:col>
                <xdr:colOff>14</xdr:colOff>
                <xdr:row>35</xdr:row>
                <xdr:rowOff>7</xdr:rowOff>
              </xdr:from>
              <xdr:to>
                <xdr:col>46</xdr:col>
                <xdr:colOff>44</xdr:colOff>
                <xdr:row>36</xdr:row>
                <xdr:rowOff>9</xdr:rowOff>
              </xdr:to>
            </anchor>
          </commentPr>
        </mc:Choice>
        <mc:Fallback/>
      </mc:AlternateContent>
    </comment>
    <comment ref="L9" authorId="0">
      <text>
        <r>
          <rPr>
            <b val="true"/>
            <sz val="8"/>
            <color rgb="FF000000"/>
            <rFont val="Tahoma"/>
            <family val="2"/>
          </rPr>
          <t xml:space="preserve">AUT: 9,78 / BEL: NA,NE; EF:NA; MA:NA / DEU: IE,NO; EF:NA; MA:NA / DNM: 0,1882 / ESP: 0,0030 / FIN: NO; EF:NA; MA:NA / FRK: NA; EF:NA; MA:NA / GBE: 1,66 / GRC: 0,0094 / IRL: NE,NO; EF:NA; MA:NA / ITA: 11,52 / LUX: NE,NO; EF:NA; MA:NA / NLD: 3,44; EF:NA; MA:NA / PRT: IE,NO; EF:NA; MA:NA / SWE: NA,NE; EF:NA; MA:NA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43</xdr:col>
                <xdr:colOff>2</xdr:colOff>
                <xdr:row>8</xdr:row>
                <xdr:rowOff>9</xdr:rowOff>
              </xdr:to>
            </anchor>
          </commentPr>
        </mc:Choice>
        <mc:Fallback/>
      </mc:AlternateContent>
    </comment>
    <comment ref="L14" authorId="0">
      <text>
        <r>
          <rPr>
            <b val="true"/>
            <sz val="8"/>
            <color rgb="FF000000"/>
            <rFont val="Tahoma"/>
            <family val="2"/>
          </rPr>
          <t xml:space="preserve">AUT: 9,78 / BEL: NE; EF:NA; MA:NA / DEU: NO; EF:NA; MA:NA / DNM: 0,0006 / ESP: 0,003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0</xdr:col>
                <xdr:colOff>5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187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41</xdr:col>
                <xdr:colOff>40</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094 / IRL: NE; EF:NA; MA:NA / ITA: NA; EF:NA; MA:NA / LUX: NE; EF:NA; MA:NA; COMM / NLD: IE; EF:NA; MA:NA / PRT: NO / SWE: NA /</t>
        </r>
      </text>
      <mc:AlternateContent>
        <mc:Choice Requires="v2">
          <commentPr autoFill="true" autoScale="false" colHidden="false" locked="false" rowHidden="false" textHAlign="justify" textVAlign="top">
            <anchor moveWithCells="false" sizeWithCells="false">
              <xdr:from>
                <xdr:col>12</xdr:col>
                <xdr:colOff>8</xdr:colOff>
                <xdr:row>15</xdr:row>
                <xdr:rowOff>7</xdr:rowOff>
              </xdr:from>
              <xdr:to>
                <xdr:col>43</xdr:col>
                <xdr:colOff>1</xdr:colOff>
                <xdr:row>16</xdr:row>
                <xdr:rowOff>9</xdr:rowOff>
              </xdr:to>
            </anchor>
          </commentPr>
        </mc:Choice>
        <mc:Fallback/>
      </mc:AlternateContent>
    </comment>
    <comment ref="L19" authorId="0">
      <text>
        <r>
          <rPr>
            <b val="true"/>
            <sz val="8"/>
            <color rgb="FF000000"/>
            <rFont val="Tahoma"/>
            <family val="2"/>
          </rPr>
          <t xml:space="preserve">AUT: 11,11; EF:NA; MA:NA / BEL: 0,5988 / DEU: 1,23 / DNM: NA,NO; EF:NA; MA:NA / ESP: 8,21 / FIN: NO; EF:NA; MA:NA / FRK: 4,85; EF:NA; MA:NA / GBE: 13,21 / GRC: 0,8126 / IRL: NO; EF:NA; MA:NA / ITA: 11,74 / LUX: NA,NO; EF:NA; MA:NA / NLD: 0,7817; EF:NA; MA:NA / PRT: 34,65; EF:NA; MA:NA / SWE: 0,3362;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3</xdr:col>
                <xdr:colOff>20</xdr:colOff>
                <xdr:row>18</xdr:row>
                <xdr:rowOff>9</xdr:rowOff>
              </xdr:to>
            </anchor>
          </commentPr>
        </mc:Choice>
        <mc:Fallback/>
      </mc:AlternateContent>
    </comment>
    <comment ref="L20" authorId="0">
      <text>
        <r>
          <rPr>
            <b val="true"/>
            <sz val="8"/>
            <color rgb="FF000000"/>
            <rFont val="Tahoma"/>
            <family val="2"/>
          </rPr>
          <t xml:space="preserve">AUT: 0,0425 / BEL: NE; EF:NA; MA:NA / DEU: NO; EF:NA; MA:NA / DNM: NO; EF:NA; MA:NA / ESP: NE; EF:NA; MA:NA; COMM / FIN: NO; EF:NA; MA:NA / FRK: NA / GBE: IE; EF:NA; MA:NA / GRC: 0,8126 / IRL: NO; EF:NA; MA:NA / ITA: 0,0550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8</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25</xdr:colOff>
                <xdr:row>20</xdr:row>
                <xdr:rowOff>6</xdr:rowOff>
              </xdr:from>
              <xdr:to>
                <xdr:col>43</xdr:col>
                <xdr:colOff>16</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1</xdr:col>
                <xdr:colOff>25</xdr:colOff>
                <xdr:row>21</xdr:row>
                <xdr:rowOff>6</xdr:rowOff>
              </xdr:from>
              <xdr:to>
                <xdr:col>42</xdr:col>
                <xdr:colOff>39</xdr:colOff>
                <xdr:row>22</xdr:row>
                <xdr:rowOff>9</xdr:rowOff>
              </xdr:to>
            </anchor>
          </commentPr>
        </mc:Choice>
        <mc:Fallback/>
      </mc:AlternateContent>
    </comment>
    <comment ref="L30" authorId="0">
      <text>
        <r>
          <rPr>
            <b val="true"/>
            <sz val="8"/>
            <color rgb="FF000000"/>
            <rFont val="Tahoma"/>
            <family val="2"/>
          </rPr>
          <t xml:space="preserve">AUT: 11,07; EF:NA; MA:NA / BEL: 0,5988 / DEU: 1,23 / DNM: NA; EF:NA; MA:NA / ESP: 0,4761 / FIN: NO; EF:NA; MA:NA / FRK: 4,85; EF:NA; MA:NA / GBE: 13,21 / GRC: NA,NE,NO; EF:NA; MA:NA / IRL: NO; EF:NA; MA:NA / ITA: 11,68 / LUX: NA; EF:NA; MA:NA / NLD: 0,7817; EF:NA; MA:NA / PRT: 34,65; EF:NA; MA:NA / SWE: 0,3362; EF:NA; MA:NA /</t>
        </r>
      </text>
      <mc:AlternateContent>
        <mc:Choice Requires="v2">
          <commentPr autoFill="true" autoScale="false" colHidden="false" locked="false" rowHidden="false" textHAlign="justify" textVAlign="top">
            <anchor moveWithCells="false" sizeWithCells="false">
              <xdr:from>
                <xdr:col>12</xdr:col>
                <xdr:colOff>8</xdr:colOff>
                <xdr:row>28</xdr:row>
                <xdr:rowOff>7</xdr:rowOff>
              </xdr:from>
              <xdr:to>
                <xdr:col>44</xdr:col>
                <xdr:colOff>24</xdr:colOff>
                <xdr:row>29</xdr:row>
                <xdr:rowOff>9</xdr:rowOff>
              </xdr:to>
            </anchor>
          </commentPr>
        </mc:Choice>
        <mc:Fallback/>
      </mc:AlternateContent>
    </comment>
    <comment ref="L31" authorId="0">
      <text>
        <r>
          <rPr>
            <b val="true"/>
            <sz val="8"/>
            <color rgb="FF000000"/>
            <rFont val="Tahoma"/>
            <family val="2"/>
          </rPr>
          <t xml:space="preserve">AUT: 1,89; EF:NA; MA:NA / BEL: 19,31 / DEU: 609,94 / DNM: NO; EF:NA; MA:NA / ESP: 274,68; EF:NA; MA:NA / FIN: IE,NO; EF:NA; MA:NA / FRK: 726,61 / GBE: 104,60 / GRC: 17,52 / IRL: NO; EF:NA; MA:NA / ITA: 69,13 / LUX: NA,NE,NO; EF:NA; MA:NA / NLD: 0,0000 / PRT: 6,03 / SWE: 6,18 /</t>
        </r>
      </text>
      <mc:AlternateContent>
        <mc:Choice Requires="v2">
          <commentPr autoFill="true" autoScale="false" colHidden="false" locked="false" rowHidden="false" textHAlign="justify" textVAlign="top">
            <anchor moveWithCells="false" sizeWithCells="false">
              <xdr:from>
                <xdr:col>12</xdr:col>
                <xdr:colOff>14</xdr:colOff>
                <xdr:row>29</xdr:row>
                <xdr:rowOff>7</xdr:rowOff>
              </xdr:from>
              <xdr:to>
                <xdr:col>39</xdr:col>
                <xdr:colOff>27</xdr:colOff>
                <xdr:row>30</xdr:row>
                <xdr:rowOff>9</xdr:rowOff>
              </xdr:to>
            </anchor>
          </commentPr>
        </mc:Choice>
        <mc:Fallback/>
      </mc:AlternateContent>
    </comment>
    <comment ref="L32" authorId="0">
      <text>
        <r>
          <rPr>
            <b val="true"/>
            <sz val="8"/>
            <color rgb="FF000000"/>
            <rFont val="Tahoma"/>
            <family val="2"/>
          </rPr>
          <t xml:space="preserve">AUT: 1,60 / BEL: 2,67 / DEU: 557,44 / DNM: NO; EF:NA; MA:NA / ESP: 176,26 / FIN: IE; EF:NA; MA:NA / FRK: 712,80 / GBE: 75,06 / GRC: 0,0028 / IRL: NO; EF:NA; MA:NA / ITA: 46,62 / LUX: NE; EF:NA; MA:NA; COMM / NLD: IE; EF:NA; MA:NA / PRT: 6,03 / SWE: 1,30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7</xdr:col>
                <xdr:colOff>14</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9,39 / FIN: IE; EF:NA; MA:NA / FRK: NE / GBE: IE; EF:NA; MA:NA; COMM / GRC: NE; EF:NA; MA:NA / IRL: NO; EF:NA; MA:NA / ITA: 0,069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4</xdr:colOff>
                <xdr:row>31</xdr:row>
                <xdr:rowOff>6</xdr:rowOff>
              </xdr:from>
              <xdr:to>
                <xdr:col>43</xdr:col>
                <xdr:colOff>21</xdr:colOff>
                <xdr:row>32</xdr:row>
                <xdr:rowOff>9</xdr:rowOff>
              </xdr:to>
            </anchor>
          </commentPr>
        </mc:Choice>
        <mc:Fallback/>
      </mc:AlternateContent>
    </comment>
    <comment ref="L34" authorId="0">
      <text>
        <r>
          <rPr>
            <b val="true"/>
            <sz val="8"/>
            <color rgb="FF000000"/>
            <rFont val="Tahoma"/>
            <family val="2"/>
          </rPr>
          <t xml:space="preserve">AUT: NO; EF:NA; MA:NA / BEL: NO; EF:NA; MA:NA / DEU: 52,51 / DNM: NO; EF:NA; MA:NA / ESP: 49,03 / FIN: NO; EF:NA; MA:NA / FRK: 13,81 / GBE: 27,99 / GRC: 17,52 / IRL: NO; EF:NA; MA:NA / ITA: 22,44 / LUX: NO; EF:NA; MA:NA / NLD: IE; EF:NA; MA:NA / PRT: NO / SWE: 4,88 /</t>
        </r>
      </text>
      <mc:AlternateContent>
        <mc:Choice Requires="v2">
          <commentPr autoFill="true" autoScale="false" colHidden="false" locked="false" rowHidden="false" textHAlign="justify" textVAlign="top">
            <anchor moveWithCells="false" sizeWithCells="false">
              <xdr:from>
                <xdr:col>11</xdr:col>
                <xdr:colOff>33</xdr:colOff>
                <xdr:row>32</xdr:row>
                <xdr:rowOff>6</xdr:rowOff>
              </xdr:from>
              <xdr:to>
                <xdr:col>37</xdr:col>
                <xdr:colOff>34</xdr:colOff>
                <xdr:row>33</xdr:row>
                <xdr:rowOff>9</xdr:rowOff>
              </xdr:to>
            </anchor>
          </commentPr>
        </mc:Choice>
        <mc:Fallback/>
      </mc:AlternateContent>
    </comment>
    <comment ref="L37" authorId="0">
      <text>
        <r>
          <rPr>
            <b val="true"/>
            <sz val="8"/>
            <color rgb="FF000000"/>
            <rFont val="Tahoma"/>
            <family val="2"/>
          </rPr>
          <t xml:space="preserve">AUT: 0,2913; EF:NA; MA:NA / BEL: 16,64 / DEU: NA,NO; EF:NA; MA:NA / DNM: NO; EF:NA; MA:NA / ESP: NO; EF:NA; MA:NA / FIN: NO; EF:NA; MA:NA / FRK: NA; EF:NA; MA:NA / GBE: 1,55 / GRC: NA; EF:NA; MA:NA / IRL: NO; EF:NA; MA:NA / ITA: NA; EF:NA; MA:NA / LUX: NA; EF:NA; MA:NA / NLD: 0,0000 / PRT: NO; EF:NA; MA:NA / SWE: NE,NO; EF:NA; MA:NA /</t>
        </r>
      </text>
      <mc:AlternateContent>
        <mc:Choice Requires="v2">
          <commentPr autoFill="true" autoScale="false" colHidden="false" locked="false" rowHidden="false" textHAlign="justify" textVAlign="top">
            <anchor moveWithCells="false" sizeWithCells="false">
              <xdr:from>
                <xdr:col>12</xdr:col>
                <xdr:colOff>14</xdr:colOff>
                <xdr:row>35</xdr:row>
                <xdr:rowOff>7</xdr:rowOff>
              </xdr:from>
              <xdr:to>
                <xdr:col>45</xdr:col>
                <xdr:colOff>26</xdr:colOff>
                <xdr:row>36</xdr:row>
                <xdr:rowOff>9</xdr:rowOff>
              </xdr:to>
            </anchor>
          </commentPr>
        </mc:Choice>
        <mc:Fallback/>
      </mc:AlternateContent>
    </comment>
    <comment ref="M9" authorId="0">
      <text>
        <r>
          <rPr>
            <b val="true"/>
            <sz val="8"/>
            <color rgb="FF000000"/>
            <rFont val="Tahoma"/>
            <family val="2"/>
          </rPr>
          <t xml:space="preserve">AUT: IE,NA; EF:NA; MA:NA / BEL: 0,9754 / DEU: 3,76 / DNM: 0,5545; EF:NA; MA:NA / ESP: 0,0075 / FIN: 0,7140 / FRK: 23,69 / GBE: 6,92 / GRC: 42,71 / IRL: NE,NO; EF:NA; MA:NA / ITA: 8,32 / LUX: NE,NO; EF:NA; MA:NA / NLD: 0,2805; EF:NA; MA:NA / PRT: 1,43 / SWE: 0,4736; EF:NA; MA:NA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41</xdr:col>
                <xdr:colOff>7</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659; EF:CS; MA:T1 / DNM: 0,0050 / ESP: 0,0048 / FIN: IE; EF:NA; MA:NA / FRK: NE / GBE: NE; EF:NA; MA:NA / GRC: 1,52 / IRL: NE; EF:NA; MA:NA / ITA: 0,0204 / LUX: NO; EF:NA; MA:NA / NLD: NE; EF:NA; MA:NA / PRT: IE / SWE: 0,1031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1</xdr:col>
                <xdr:colOff>57</xdr:colOff>
                <xdr:row>13</xdr:row>
                <xdr:rowOff>9</xdr:rowOff>
              </xdr:to>
            </anchor>
          </commentPr>
        </mc:Choice>
        <mc:Fallback/>
      </mc:AlternateContent>
    </comment>
    <comment ref="M15" authorId="0">
      <text>
        <r>
          <rPr>
            <b val="true"/>
            <sz val="8"/>
            <color rgb="FF000000"/>
            <rFont val="Tahoma"/>
            <family val="2"/>
          </rPr>
          <t xml:space="preserve">AUT: IE; EF:NA; MA:NA / BEL: 0,2258 / DEU: 1,65; EF:CS; MA:T1 / DNM: 0,5375 / ESP: 0,0027 / FIN: 0,7140 / FRK: 23,69 / GBE: 5,42 / GRC: 40,77 / IRL: NE; EF:NA; MA:NA / ITA: 8,30 / LUX: NO; EF:NA; MA:NA / NLD: NE; EF:NA; MA:NA / PRT: 1,43 / SWE: 0,3410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8</xdr:col>
                <xdr:colOff>19</xdr:colOff>
                <xdr:row>14</xdr:row>
                <xdr:rowOff>9</xdr:rowOff>
              </xdr:to>
            </anchor>
          </commentPr>
        </mc:Choice>
        <mc:Fallback/>
      </mc:AlternateContent>
    </comment>
    <comment ref="M17" authorId="0">
      <text>
        <r>
          <rPr>
            <b val="true"/>
            <sz val="8"/>
            <color rgb="FF000000"/>
            <rFont val="Tahoma"/>
            <family val="2"/>
          </rPr>
          <t xml:space="preserve">AUT: NA; EF:NA; MA:NA / BEL: NA; EF:NA; MA:NA / DEU: 0,6462; EF:CS; MA:T2 / DNM: IE; EF:NA; MA:NA / ESP: NA; EF:NA; MA:NA / FIN: NO; EF:NA; MA:NA / FRK: NA / GBE: 0,2036 / GRC: 0,4215 / IRL: NE; EF:NA; MA:NA / ITA: NA; EF:NA; MA:NA / LUX: NE; EF:NA; MA:NA; COMM / NLD: 0,0005 / PRT: NO / SWE: NE; COMM /</t>
        </r>
      </text>
      <mc:AlternateContent>
        <mc:Choice Requires="v2">
          <commentPr autoFill="true" autoScale="false" colHidden="false" locked="false" rowHidden="false" textHAlign="justify" textVAlign="top">
            <anchor moveWithCells="false" sizeWithCells="false">
              <xdr:from>
                <xdr:col>13</xdr:col>
                <xdr:colOff>8</xdr:colOff>
                <xdr:row>15</xdr:row>
                <xdr:rowOff>7</xdr:rowOff>
              </xdr:from>
              <xdr:to>
                <xdr:col>43</xdr:col>
                <xdr:colOff>36</xdr:colOff>
                <xdr:row>16</xdr:row>
                <xdr:rowOff>9</xdr:rowOff>
              </xdr:to>
            </anchor>
          </commentPr>
        </mc:Choice>
        <mc:Fallback/>
      </mc:AlternateContent>
    </comment>
    <comment ref="M19" authorId="0">
      <text>
        <r>
          <rPr>
            <b val="true"/>
            <sz val="8"/>
            <color rgb="FF000000"/>
            <rFont val="Tahoma"/>
            <family val="2"/>
          </rPr>
          <t xml:space="preserve">AUT: 1,32; EF:NA; MA:NA / BEL: 14,03 / DEU: 4,50 / DNM: 0,0180; EF:NA; MA:NA / ESP: 10,81; EF:NA; MA:NA / FIN: 2,47 / FRK: 16,32; EF:NA; MA:NA / GBE: 20,62 / GRC: 0,4834 / IRL: NO; EF:NA; MA:NA / ITA: 3,44 / LUX: NA,NO; EF:NA; MA:NA / NLD: 5,16; EF:NA; MA:NA / PRT: 10,94; EF:NA; MA:NA / SWE: 2,41;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7</xdr:rowOff>
              </xdr:from>
              <xdr:to>
                <xdr:col>44</xdr:col>
                <xdr:colOff>2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368; MA:D / FIN: NO; EF:NA; MA:NA / FRK: 0,0109 / GBE: IE; EF:NA; MA:NA / GRC: 0,4834 / IRL: NO; EF:NA; MA:NA / ITA: 0,1000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4</xdr:colOff>
                <xdr:row>18</xdr:row>
                <xdr:rowOff>6</xdr:rowOff>
              </xdr:from>
              <xdr:to>
                <xdr:col>42</xdr:col>
                <xdr:colOff>4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0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9</xdr:colOff>
                <xdr:row>20</xdr:row>
                <xdr:rowOff>6</xdr:rowOff>
              </xdr:from>
              <xdr:to>
                <xdr:col>44</xdr:col>
                <xdr:colOff>41</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4</xdr:col>
                <xdr:colOff>54</xdr:colOff>
                <xdr:row>22</xdr:row>
                <xdr:rowOff>9</xdr:rowOff>
              </xdr:to>
            </anchor>
          </commentPr>
        </mc:Choice>
        <mc:Fallback/>
      </mc:AlternateContent>
    </comment>
    <comment ref="M30" authorId="0">
      <text>
        <r>
          <rPr>
            <b val="true"/>
            <sz val="8"/>
            <color rgb="FF000000"/>
            <rFont val="Tahoma"/>
            <family val="2"/>
          </rPr>
          <t xml:space="preserve">AUT: 1,32; EF:NA; MA:NA / BEL: 14,03 / DEU: 4,50 / DNM: 0,0180; EF:NA; MA:NA / ESP: 10,78; EF:NA; MA:NA / FIN: 2,47 / FRK: 16,29; EF:NA; MA:NA / GBE: 20,62 / GRC: NA,NO; EF:NA; MA:NA / IRL: NO; EF:NA; MA:NA / ITA: 3,34 / LUX: NA; EF:NA; MA:NA / NLD: 5,16; EF:NA; MA:NA / PRT: 10,94; EF:NA; MA:NA / SWE: 2,41; EF:NA; MA:NA /</t>
        </r>
      </text>
      <mc:AlternateContent>
        <mc:Choice Requires="v2">
          <commentPr autoFill="true" autoScale="false" colHidden="false" locked="false" rowHidden="false" textHAlign="justify" textVAlign="top">
            <anchor moveWithCells="false" sizeWithCells="false">
              <xdr:from>
                <xdr:col>13</xdr:col>
                <xdr:colOff>8</xdr:colOff>
                <xdr:row>28</xdr:row>
                <xdr:rowOff>7</xdr:rowOff>
              </xdr:from>
              <xdr:to>
                <xdr:col>45</xdr:col>
                <xdr:colOff>14</xdr:colOff>
                <xdr:row>29</xdr:row>
                <xdr:rowOff>9</xdr:rowOff>
              </xdr:to>
            </anchor>
          </commentPr>
        </mc:Choice>
        <mc:Fallback/>
      </mc:AlternateContent>
    </comment>
    <comment ref="M31" authorId="0">
      <text>
        <r>
          <rPr>
            <b val="true"/>
            <sz val="8"/>
            <color rgb="FF000000"/>
            <rFont val="Tahoma"/>
            <family val="2"/>
          </rPr>
          <t xml:space="preserve">AUT: 0,3471; EF:NA; MA:NA / BEL: 1,09 / DEU: 6,29 / DNM: NO; EF:NA; MA:NA / ESP: 1,79; EF:NA; MA:NA / FIN: 0,6296 / FRK: 1,65; EF:NA; MA:NA / GBE: 1,18 / GRC: 0,1079 / IRL: NO; EF:NA; MA:NA / ITA: 2,88 / LUX: NA,NE,NO; EF:NA; MA:NA / NLD: 0,6394; EF:NA; MA:NA / PRT: 0,0835; EF:NA; MA:NA / SWE: 0,0742 /</t>
        </r>
      </text>
      <mc:AlternateContent>
        <mc:Choice Requires="v2">
          <commentPr autoFill="true" autoScale="false" colHidden="false" locked="false" rowHidden="false" textHAlign="justify" textVAlign="top">
            <anchor moveWithCells="false" sizeWithCells="false">
              <xdr:from>
                <xdr:col>12</xdr:col>
                <xdr:colOff>56</xdr:colOff>
                <xdr:row>29</xdr:row>
                <xdr:rowOff>7</xdr:rowOff>
              </xdr:from>
              <xdr:to>
                <xdr:col>42</xdr:col>
                <xdr:colOff>44</xdr:colOff>
                <xdr:row>30</xdr:row>
                <xdr:rowOff>9</xdr:rowOff>
              </xdr:to>
            </anchor>
          </commentPr>
        </mc:Choice>
        <mc:Fallback/>
      </mc:AlternateContent>
    </comment>
    <comment ref="M32" authorId="0">
      <text>
        <r>
          <rPr>
            <b val="true"/>
            <sz val="8"/>
            <color rgb="FF000000"/>
            <rFont val="Tahoma"/>
            <family val="2"/>
          </rPr>
          <t xml:space="preserve">AUT: 0,2034 / BEL: 0,9373 / DEU: 6,29 / DNM: NO; EF:NA; MA:NA / ESP: 1,70 / FIN: 0,5660 / FRK: 1,60 / GBE: 1,18 / GRC: 0,1079 / IRL: NO; EF:NA; MA:NA / ITA: 2,80 / LUX: NE; EF:NA; MA:NA; COMM / NLD: IE; EF:NA; MA:NA / PRT: 0,0835 / SWE: 0,0742 /</t>
        </r>
      </text>
      <mc:AlternateContent>
        <mc:Choice Requires="v2">
          <commentPr autoFill="true" autoScale="false" colHidden="false" locked="false" rowHidden="false" textHAlign="justify" textVAlign="top">
            <anchor moveWithCells="false" sizeWithCells="false">
              <xdr:from>
                <xdr:col>12</xdr:col>
                <xdr:colOff>48</xdr:colOff>
                <xdr:row>30</xdr:row>
                <xdr:rowOff>6</xdr:rowOff>
              </xdr:from>
              <xdr:to>
                <xdr:col>36</xdr:col>
                <xdr:colOff>53</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48</xdr:colOff>
                <xdr:row>31</xdr:row>
                <xdr:rowOff>6</xdr:rowOff>
              </xdr:from>
              <xdr:to>
                <xdr:col>44</xdr:col>
                <xdr:colOff>35</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44 / FIN: NO; EF:NA; MA:NA / FRK: 0,0200 / GBE: NE; EF:NA; MA:NA / GRC: NE; EF:NA; MA:NA / IRL: NO; EF:NA; MA:NA / ITA: 0,0829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48</xdr:colOff>
                <xdr:row>32</xdr:row>
                <xdr:rowOff>6</xdr:rowOff>
              </xdr:from>
              <xdr:to>
                <xdr:col>42</xdr:col>
                <xdr:colOff>31</xdr:colOff>
                <xdr:row>33</xdr:row>
                <xdr:rowOff>9</xdr:rowOff>
              </xdr:to>
            </anchor>
          </commentPr>
        </mc:Choice>
        <mc:Fallback/>
      </mc:AlternateContent>
    </comment>
    <comment ref="M37" authorId="0">
      <text>
        <r>
          <rPr>
            <b val="true"/>
            <sz val="8"/>
            <color rgb="FF000000"/>
            <rFont val="Tahoma"/>
            <family val="2"/>
          </rPr>
          <t xml:space="preserve">AUT: 0,1437; EF:NA; MA:NA / BEL: 0,1562 / DEU: NA,NO; EF:NA; MA:NA / DNM: NO; EF:NA; MA:NA / ESP: NO; EF:NA; MA:NA / FIN: 0,0636 / FRK: 0,0263; EF:NA; MA:NA / GBE: NE; EF:NA; MA:NA / GRC: NA; EF:NA; MA:NA / IRL: NO; EF:NA; MA:NA / ITA: NO; EF:NA; MA:NA / LUX: NA; EF:NA; MA:NA / NLD: 0,6394; EF:NA; MA:NA / PRT: NO; EF:NA; MA:NA / SWE: NE,NO; EF:NA; MA:NA /</t>
        </r>
      </text>
      <mc:AlternateContent>
        <mc:Choice Requires="v2">
          <commentPr autoFill="true" autoScale="false" colHidden="false" locked="false" rowHidden="false" textHAlign="justify" textVAlign="top">
            <anchor moveWithCells="false" sizeWithCells="false">
              <xdr:from>
                <xdr:col>13</xdr:col>
                <xdr:colOff>14</xdr:colOff>
                <xdr:row>35</xdr:row>
                <xdr:rowOff>7</xdr:rowOff>
              </xdr:from>
              <xdr:to>
                <xdr:col>49</xdr:col>
                <xdr:colOff>0</xdr:colOff>
                <xdr:row>36</xdr:row>
                <xdr:rowOff>9</xdr:rowOff>
              </xdr:to>
            </anchor>
          </commentPr>
        </mc:Choice>
        <mc:Fallback/>
      </mc:AlternateContent>
    </comment>
    <comment ref="N9" authorId="0">
      <text>
        <r>
          <rPr>
            <b val="true"/>
            <sz val="8"/>
            <color rgb="FF000000"/>
            <rFont val="Tahoma"/>
            <family val="2"/>
          </rPr>
          <t xml:space="preserve">AUT: NA; EF:NA; MA:NA / BEL: 4,45 / DEU: 17,28 / DNM: IE,NA; EF:NA; MA:NA / ESP: NA; EF:NA; MA:NA / FIN: 0,4731 / FRK: NA; EF:NA; MA:NA / GBE: 6,39 / GRC: 2,75 / IRL: IE,NE,NO; EF:NA; MA:NA / ITA: 10,85 / LUX: NE,NO; EF:NA; MA:NA / NLD: 0,9912; EF:NA; MA:NA / PRT: NO; EF:NA; MA:NA / SWE: 0,4918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44</xdr:col>
                <xdr:colOff>11</xdr:colOff>
                <xdr:row>8</xdr:row>
                <xdr:rowOff>9</xdr:rowOff>
              </xdr:to>
            </anchor>
          </commentPr>
        </mc:Choice>
        <mc:Fallback/>
      </mc:AlternateContent>
    </comment>
    <comment ref="N10" authorId="0">
      <text>
        <r>
          <rPr>
            <b val="true"/>
            <sz val="8"/>
            <color rgb="FF000000"/>
            <rFont val="Tahoma"/>
            <family val="2"/>
          </rPr>
          <t xml:space="preserve">AUT: NA; EF:NA; MA:NA / BEL: 4,45 / DEU: 5,34; EF:CS; MA:T1; COMM / DNM: IE; EF:NA; MA:NA / ESP: NA / FIN: IE; EF:NA; MA:NA / FRK: NA; EF:PS; MA:CR / GBE: IE; EF:NA; MA:NA / GRC: 2,59 / IRL: IE; EF:NA; MA:NA; COMM / ITA: 10,85 / LUX: NE; EF:NA; MA:NA; COMM / NLD: IE; EF:NA; MA:NA / PRT: NO / SWE: 0,0385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45</xdr:col>
                <xdr:colOff>11</xdr:colOff>
                <xdr:row>9</xdr:row>
                <xdr:rowOff>9</xdr:rowOff>
              </xdr:to>
            </anchor>
          </commentPr>
        </mc:Choice>
        <mc:Fallback/>
      </mc:AlternateContent>
    </comment>
    <comment ref="N15" authorId="0">
      <text>
        <r>
          <rPr>
            <b val="true"/>
            <sz val="8"/>
            <color rgb="FF000000"/>
            <rFont val="Tahoma"/>
            <family val="2"/>
          </rPr>
          <t xml:space="preserve">AUT: NA; EF:NA; MA:NA / BEL: NE; EF:NA; MA:NA / DEU: 1,65;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45</xdr:col>
                <xdr:colOff>42</xdr:colOff>
                <xdr:row>14</xdr:row>
                <xdr:rowOff>9</xdr:rowOff>
              </xdr:to>
            </anchor>
          </commentPr>
        </mc:Choice>
        <mc:Fallback/>
      </mc:AlternateContent>
    </comment>
    <comment ref="N17" authorId="0">
      <text>
        <r>
          <rPr>
            <b val="true"/>
            <sz val="8"/>
            <color rgb="FF000000"/>
            <rFont val="Tahoma"/>
            <family val="2"/>
          </rPr>
          <t xml:space="preserve">AUT: NA; EF:NA; MA:NA / BEL: NA; EF:NA; MA:NA / DEU: 8,64; EF:CS; MA:T2 / DNM: IE; EF:NA; MA:NA / ESP: NA; EF:NA; MA:NA / FIN: NO; EF:NA; MA:NA / FRK: NA / GBE: NO; EF:NA; MA:NA / GRC: 0,1592 / IRL: NE; EF:NA; MA:NA / ITA: NA; EF:NA; MA:NA / LUX: NE; EF:NA; MA:NA; COMM / NLD: IE; EF:NA; MA:NA / PRT: NO / SWE: 0,2280 /</t>
        </r>
      </text>
      <mc:AlternateContent>
        <mc:Choice Requires="v2">
          <commentPr autoFill="true" autoScale="false" colHidden="false" locked="false" rowHidden="false" textHAlign="justify" textVAlign="top">
            <anchor moveWithCells="false" sizeWithCells="false">
              <xdr:from>
                <xdr:col>13</xdr:col>
                <xdr:colOff>71</xdr:colOff>
                <xdr:row>15</xdr:row>
                <xdr:rowOff>7</xdr:rowOff>
              </xdr:from>
              <xdr:to>
                <xdr:col>46</xdr:col>
                <xdr:colOff>1</xdr:colOff>
                <xdr:row>16</xdr:row>
                <xdr:rowOff>9</xdr:rowOff>
              </xdr:to>
            </anchor>
          </commentPr>
        </mc:Choice>
        <mc:Fallback/>
      </mc:AlternateContent>
    </comment>
    <comment ref="N19" authorId="0">
      <text>
        <r>
          <rPr>
            <b val="true"/>
            <sz val="8"/>
            <color rgb="FF000000"/>
            <rFont val="Tahoma"/>
            <family val="2"/>
          </rPr>
          <t xml:space="preserve">AUT: 0,7659; EF:NA; MA:NA / BEL: 1,99 / DEU: 25,69 / DNM: 0,0200; EF:NA; MA:NA / ESP: 3,90; EF:NA; MA:NA / FIN: 6,73 / FRK: 4,90; EF:NA; MA:NA / GBE: 1,74 / GRC: 0,8952 / IRL: NO; EF:NA; MA:NA / ITA: 5,94 / LUX: NA,NO; EF:NA; MA:NA / NLD: 0,0422; EF:NA; MA:NA / PRT: 0,2778; EF:NA; MA:NA / SWE: 0,4743; EF:NA; MA:NA /</t>
        </r>
      </text>
      <mc:AlternateContent>
        <mc:Choice Requires="v2">
          <commentPr autoFill="true" autoScale="false" colHidden="false" locked="false" rowHidden="false" textHAlign="justify" textVAlign="top">
            <anchor moveWithCells="false" sizeWithCells="false">
              <xdr:from>
                <xdr:col>15</xdr:col>
                <xdr:colOff>4</xdr:colOff>
                <xdr:row>17</xdr:row>
                <xdr:rowOff>7</xdr:rowOff>
              </xdr:from>
              <xdr:to>
                <xdr:col>46</xdr:col>
                <xdr:colOff>15</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3634; MA:D / FIN: NO; EF:NA; MA:NA / FRK: NA / GBE: NO; EF:NA; MA:NA / GRC: 0,0031 / IRL: NO; EF:NA; MA:NA / ITA: 0,0071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75</xdr:colOff>
                <xdr:row>18</xdr:row>
                <xdr:rowOff>6</xdr:rowOff>
              </xdr:from>
              <xdr:to>
                <xdr:col>42</xdr:col>
                <xdr:colOff>11</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EF:NA; MA:NA / BEL: 1,99 / DEU: 25,69 / DNM: 0,0200; EF:NA; MA:NA / ESP: 3,54; EF:NA; MA:NA / FIN: 6,73 / FRK: 4,90; EF:NA; MA:NA / GBE: 1,74 / GRC: 0,8922 / IRL: NO; EF:NA; MA:NA / ITA: 5,93 / LUX: NA; EF:NA; MA:NA / NLD: 0,0422; EF:NA; MA:NA / PRT: 0,2778; EF:NA; MA:NA / SWE: 0,4743; EF:NA; MA:NA /</t>
        </r>
      </text>
      <mc:AlternateContent>
        <mc:Choice Requires="v2">
          <commentPr autoFill="true" autoScale="false" colHidden="false" locked="false" rowHidden="false" textHAlign="justify" textVAlign="top">
            <anchor moveWithCells="false" sizeWithCells="false">
              <xdr:from>
                <xdr:col>13</xdr:col>
                <xdr:colOff>71</xdr:colOff>
                <xdr:row>28</xdr:row>
                <xdr:rowOff>7</xdr:rowOff>
              </xdr:from>
              <xdr:to>
                <xdr:col>45</xdr:col>
                <xdr:colOff>29</xdr:colOff>
                <xdr:row>29</xdr:row>
                <xdr:rowOff>9</xdr:rowOff>
              </xdr:to>
            </anchor>
          </commentPr>
        </mc:Choice>
        <mc:Fallback/>
      </mc:AlternateContent>
    </comment>
    <comment ref="N31" authorId="0">
      <text>
        <r>
          <rPr>
            <b val="true"/>
            <sz val="8"/>
            <color rgb="FF000000"/>
            <rFont val="Tahoma"/>
            <family val="2"/>
          </rPr>
          <t xml:space="preserve">AUT: 0,4423; EF:NA; MA:NA / BEL: 1,35 / DEU: 31,29; EF:NA; MA:NA / DNM: NO; EF:NA; MA:NA / ESP: 4,90; EF:NA; MA:NA / FIN: 3,48 / FRK: 4,67 / GBE: 4,58 / GRC: 2,00 / IRL: NO; EF:NA; MA:NA / ITA: 4,12 / LUX: NA,NE,NO; EF:NA; MA:NA / NLD: IE,NO; EF:NA; MA:NA / PRT: 0,1089; EF:NA; MA:NA / SWE: 5,58; EF:NA; MA:NA /</t>
        </r>
      </text>
      <mc:AlternateContent>
        <mc:Choice Requires="v2">
          <commentPr autoFill="true" autoScale="false" colHidden="false" locked="false" rowHidden="false" textHAlign="justify" textVAlign="top">
            <anchor moveWithCells="false" sizeWithCells="false">
              <xdr:from>
                <xdr:col>15</xdr:col>
                <xdr:colOff>4</xdr:colOff>
                <xdr:row>29</xdr:row>
                <xdr:rowOff>7</xdr:rowOff>
              </xdr:from>
              <xdr:to>
                <xdr:col>45</xdr:col>
                <xdr:colOff>27</xdr:colOff>
                <xdr:row>30</xdr:row>
                <xdr:rowOff>9</xdr:rowOff>
              </xdr:to>
            </anchor>
          </commentPr>
        </mc:Choice>
        <mc:Fallback/>
      </mc:AlternateContent>
    </comment>
    <comment ref="N32" authorId="0">
      <text>
        <r>
          <rPr>
            <b val="true"/>
            <sz val="8"/>
            <color rgb="FF000000"/>
            <rFont val="Tahoma"/>
            <family val="2"/>
          </rPr>
          <t xml:space="preserve">AUT: 0,0414 / BEL: 0,2106 / DEU: 27,30 / DNM: NO; EF:NA; MA:NA / ESP: 1,58 / FIN: 0,7229 / FRK: 0,9146 / GBE: 0,9784 / GRC: 0,1559 / IRL: NO; EF:NA; MA:NA / ITA: 0,2315 / LUX: NE; EF:NA; MA:NA; COMM / NLD: IE; EF:NA; MA:NA / PRT: 0,1089 / SWE: 1,64 /</t>
        </r>
      </text>
      <mc:AlternateContent>
        <mc:Choice Requires="v2">
          <commentPr autoFill="true" autoScale="false" colHidden="false" locked="false" rowHidden="false" textHAlign="justify" textVAlign="top">
            <anchor moveWithCells="false" sizeWithCells="false">
              <xdr:from>
                <xdr:col>15</xdr:col>
                <xdr:colOff>4</xdr:colOff>
                <xdr:row>30</xdr:row>
                <xdr:rowOff>6</xdr:rowOff>
              </xdr:from>
              <xdr:to>
                <xdr:col>39</xdr:col>
                <xdr:colOff>45</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15 / LUX: NO; EF:NA; MA:NA / NLD: IE; EF:NA; MA:NA / PRT: NO / SWE: 0,0300 /</t>
        </r>
      </text>
      <mc:AlternateContent>
        <mc:Choice Requires="v2">
          <commentPr autoFill="true" autoScale="false" colHidden="false" locked="false" rowHidden="false" textHAlign="justify" textVAlign="top">
            <anchor moveWithCells="false" sizeWithCells="false">
              <xdr:from>
                <xdr:col>13</xdr:col>
                <xdr:colOff>26</xdr:colOff>
                <xdr:row>31</xdr:row>
                <xdr:rowOff>6</xdr:rowOff>
              </xdr:from>
              <xdr:to>
                <xdr:col>45</xdr:col>
                <xdr:colOff>4</xdr:colOff>
                <xdr:row>32</xdr:row>
                <xdr:rowOff>9</xdr:rowOff>
              </xdr:to>
            </anchor>
          </commentPr>
        </mc:Choice>
        <mc:Fallback/>
      </mc:AlternateContent>
    </comment>
    <comment ref="N34" authorId="0">
      <text>
        <r>
          <rPr>
            <b val="true"/>
            <sz val="8"/>
            <color rgb="FF000000"/>
            <rFont val="Tahoma"/>
            <family val="2"/>
          </rPr>
          <t xml:space="preserve">AUT: NO; EF:NA; MA:NA / BEL: NO; EF:NA; MA:NA / DEU: 2,18 / DNM: NO; EF:NA; MA:NA / ESP: 3,32 / FIN: NO; EF:NA; MA:NA / FRK: 3,75 / GBE: 2,25 / GRC: 1,84 / IRL: NO; EF:NA; MA:NA / ITA: 3,88 / LUX: NO; EF:NA; MA:NA / NLD: IE; EF:NA; MA:NA / PRT: NO / SWE: 0,1333 /</t>
        </r>
      </text>
      <mc:AlternateContent>
        <mc:Choice Requires="v2">
          <commentPr autoFill="true" autoScale="false" colHidden="false" locked="false" rowHidden="false" textHAlign="justify" textVAlign="top">
            <anchor moveWithCells="false" sizeWithCells="false">
              <xdr:from>
                <xdr:col>13</xdr:col>
                <xdr:colOff>26</xdr:colOff>
                <xdr:row>32</xdr:row>
                <xdr:rowOff>6</xdr:rowOff>
              </xdr:from>
              <xdr:to>
                <xdr:col>39</xdr:col>
                <xdr:colOff>32</xdr:colOff>
                <xdr:row>33</xdr:row>
                <xdr:rowOff>9</xdr:rowOff>
              </xdr:to>
            </anchor>
          </commentPr>
        </mc:Choice>
        <mc:Fallback/>
      </mc:AlternateContent>
    </comment>
    <comment ref="N37" authorId="0">
      <text>
        <r>
          <rPr>
            <b val="true"/>
            <sz val="8"/>
            <color rgb="FF000000"/>
            <rFont val="Tahoma"/>
            <family val="2"/>
          </rPr>
          <t xml:space="preserve">AUT: 0,4009; EF:NA; MA:NA / BEL: 1,14 / DEU: 1,82; EF:NA; MA:NA / DNM: NO; EF:NA; MA:NA / ESP: NO; EF:NA; MA:NA / FIN: 2,76 / FRK: NA; EF:NA; MA:NA / GBE: 1,36 / GRC: NA; EF:NA; MA:NA / IRL: NO; EF:NA; MA:NA / ITA: NA; EF:NA; MA:NA / LUX: NA; EF:NA; MA:NA / NLD: NO; EF:NA; MA:NA / PRT: NO; EF:NA; MA:NA / SWE: 3,78; EF:NA; MA:NA /</t>
        </r>
      </text>
      <mc:AlternateContent>
        <mc:Choice Requires="v2">
          <commentPr autoFill="true" autoScale="false" colHidden="false" locked="false" rowHidden="false" textHAlign="justify" textVAlign="top">
            <anchor moveWithCells="false" sizeWithCells="false">
              <xdr:from>
                <xdr:col>13</xdr:col>
                <xdr:colOff>76</xdr:colOff>
                <xdr:row>35</xdr:row>
                <xdr:rowOff>7</xdr:rowOff>
              </xdr:from>
              <xdr:to>
                <xdr:col>47</xdr:col>
                <xdr:colOff>15</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3</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1,92; EF:PS; MA:CS / ESP: NA; EF:NA; MA:NA / FIN: NO; EF:NA; MA:NA / FRK: NA; EF:NA; MA:NA / GBE: NE; EF:NA; MA:NA; COMM / GRC: NA; EF:NA; MA:NA / IRL: NE; EF:NA; MA:NA; COMM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1,19; EF:D; MA:T1 / ESP: NA; EF:NA; MA:NA / FIN: NA; EF:NA; MA:NA / FRK: NO; EF:NA; MA:NA / GBE: NA; EF:NA; MA:NA / GRC: NO; EF:NA; MA:NA / IRL: NO; EF:NA; MA:NA / ITA: NA; EF:NA; MA:NA / LUX: NA; EF:NA; MA:NA / NLD: 284,1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A; EF:NA; MA:NA / LUX: NA; EF:NA; MA:NA / NLD: 1,7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A; EF:NA; MA:NA / LUX: NA; EF:NA; MA:NA / NLD: 0,032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125,30; EF:CS; MA:CS / BEL: 2784,41 / DEU: 95609,90; EF:CS; MA:CS / DNM: 639,17 / ESP: C,NE,NO; EF:NA; MA:NA / FIN: 1432,89; EF:D; MA:T1a,T1b / FRK: 12903,14; MA:T1a / GBE: 68030,57; EF:CS; MA:CS / GRC: NE; EF:NA; MA:NA / IRL: 1813,55; EF:CS; MA:T1a,T1b / ITA: 4614,21; EF:PS; MA:D / LUX: NE; EF:NA; MA:NA / NLD: 23000,00; EF:CS; MA:CS,T2 / PRT: 3814,44; EF:OTH; MA:T1a / SWE: 1183,48;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23</xdr:colOff>
                <xdr:row>17</xdr:row>
                <xdr:rowOff>9</xdr:rowOff>
              </xdr:to>
            </anchor>
          </commentPr>
        </mc:Choice>
        <mc:Fallback/>
      </mc:AlternateContent>
    </comment>
    <comment ref="E19" authorId="0">
      <text>
        <r>
          <rPr>
            <b val="true"/>
            <sz val="8"/>
            <color rgb="FF000000"/>
            <rFont val="Tahoma"/>
            <family val="2"/>
          </rPr>
          <t xml:space="preserve">AUT: NA; EF:NA; MA:NA / BEL: 2510,18; EF:CS; MA:T1b / DEU: IE; EF:NA; MA:NA; COMM / DNM: 681,08; EF:CS; MA:CS / ESP: NE; EF:NA; MA:NA; COMM / FIN: 1335,15; EF:D; MA:T1b / FRK: NA; EF:NA; MA:NA / GBE: 59965,66; EF:CS; MA:T3 / GRC: NE; EF:NA; MA:NA; COMM / IRL: 845,96; EF:CS; MA:T1b / ITA: NO; EF:NA; MA:NA / LUX: NE; EF:NA; MA:NA; COMM / NLD: NA; EF:NA; MA:NA / PRT: 3814,44;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5</xdr:col>
                <xdr:colOff>44</xdr:colOff>
                <xdr:row>18</xdr:row>
                <xdr:rowOff>9</xdr:rowOff>
              </xdr:to>
            </anchor>
          </commentPr>
        </mc:Choice>
        <mc:Fallback/>
      </mc:AlternateContent>
    </comment>
    <comment ref="E20" authorId="0">
      <text>
        <r>
          <rPr>
            <b val="true"/>
            <sz val="8"/>
            <color rgb="FF000000"/>
            <rFont val="Tahoma"/>
            <family val="2"/>
          </rPr>
          <t xml:space="preserve">AUT: NA; EF:NA; MA:NA / BEL: 145,64; EF:D; MA:T1b / DEU: NO; EF:NA; MA:NA / DNM: 1,68; EF:CS; MA:CS / ESP: NE; EF:NA; MA:NA; COMM / FIN: 4,73; EF:D; MA:T1b / FRK: NA; EF:NA; MA:NA / GBE: 5390,98; EF:CS; MA:T3 / GRC: NE; EF:NA; MA:NA; COMM / IRL: 613,90; EF:D; MA:T1 / ITA: NO; EF:NA; MA:NA / LUX: NE; EF:NA; MA:NA; COMM / NLD: NA; EF:NA; MA:NA / PRT: 732450,64;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7</xdr:colOff>
                <xdr:row>19</xdr:row>
                <xdr:rowOff>9</xdr:rowOff>
              </xdr:to>
            </anchor>
          </commentPr>
        </mc:Choice>
        <mc:Fallback/>
      </mc:AlternateContent>
    </comment>
    <comment ref="E21" authorId="0">
      <text>
        <r>
          <rPr>
            <b val="true"/>
            <sz val="8"/>
            <color rgb="FF000000"/>
            <rFont val="Tahoma"/>
            <family val="2"/>
          </rPr>
          <t xml:space="preserve">AUT: NA; EF:NA; MA:NA / BEL: 25,52; EF:CS; MA:T1b / DEU: IE; EF:NA; MA:NA; COMM / DNM: NA; EF:NA; MA:NA / ESP: NE; EF:NA; MA:NA; COMM / FIN: C; EF:NA; MA:NA / FRK: NA; EF:NA; MA:NA / GBE: 453,14; EF:CS; MA:T2 / GRC: NE; EF:NA; MA:NA; COMM / IRL: 284,01; EF:CS; MA:T3 / ITA: NO; EF:NA; MA:NA / LUX: NO; EF:NA; MA:NA / NLD: NO; EF:NA; MA:NA / PRT: 99100,00;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43</xdr:col>
                <xdr:colOff>23</xdr:colOff>
                <xdr:row>20</xdr:row>
                <xdr:rowOff>9</xdr:rowOff>
              </xdr:to>
            </anchor>
          </commentPr>
        </mc:Choice>
        <mc:Fallback/>
      </mc:AlternateContent>
    </comment>
    <comment ref="E22" authorId="0">
      <text>
        <r>
          <rPr>
            <b val="true"/>
            <sz val="8"/>
            <color rgb="FF000000"/>
            <rFont val="Tahoma"/>
            <family val="2"/>
          </rPr>
          <t xml:space="preserve">AUT: NA; EF:NA; MA:NA / BEL: 102,09; EF:D; MA:T1b / DEU: IE; EF:NA; MA:NA; COMM / DNM: 16,99; EF:CS; MA:CS / ESP: NE; EF:NA; MA:NA; COMM / FIN: 84,83; EF:D; MA:T1b / FRK: NA; EF:NA; MA:NA / GBE: 2784,02; EF:CS; MA:T3 / GRC: NE; EF:NA; MA:NA; COMM / IRL: 64,19;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51</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82,67; EF:OTH; MA:T1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31</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38</xdr:col>
                <xdr:colOff>47</xdr:colOff>
                <xdr:row>23</xdr:row>
                <xdr:rowOff>9</xdr:rowOff>
              </xdr:to>
            </anchor>
          </commentPr>
        </mc:Choice>
        <mc:Fallback/>
      </mc:AlternateContent>
    </comment>
    <comment ref="E25" authorId="0">
      <text>
        <r>
          <rPr>
            <b val="true"/>
            <sz val="8"/>
            <color rgb="FF000000"/>
            <rFont val="Tahoma"/>
            <family val="2"/>
          </rPr>
          <t xml:space="preserve">AUT: NA; EF:NA; MA:NA / BEL: 0,9711; EF:D; MA:T1a / DEU: IE; EF:NA; MA:NA; COMM / DNM: NO; EF:NA; MA:NA / ESP: NA; EF:NA; MA:NA / FIN: C; EF:NA; MA:NA / FRK: NA; EF:NA; MA:NA / GBE: IE; EF:NA; MA:NA; COMM / GRC: NO; EF:NA; MA:NA / IRL: 11,05; EF:CS; MA:T1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3</xdr:row>
                <xdr:rowOff>8</xdr:rowOff>
              </xdr:from>
              <xdr:to>
                <xdr:col>40</xdr:col>
                <xdr:colOff>43</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O;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2,81; EF:CS; MA:CS / ESP: NA; EF:NA; MA:NA / FIN: 8,00; EF:D; MA:T1a,T1b / FRK: NA; EF:NA; MA:NA / GBE: NE,NO; EF:NA; MA:NA / GRC: NO; EF:NA; MA:NA / IRL: NO; EF:NA; MA:NA / ITA: 3725,12; EF:PS; MA:D / LUX: NO; EF:NA; MA:NA / NLD: 23000,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2</xdr:col>
                <xdr:colOff>6</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A; EF:NA; MA:NA / IRL: NA,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7</xdr:colOff>
                <xdr:row>10</xdr:row>
                <xdr:rowOff>9</xdr:rowOff>
              </xdr:to>
            </anchor>
          </commentPr>
        </mc:Choice>
        <mc:Fallback/>
      </mc:AlternateContent>
    </comment>
    <comment ref="F12" authorId="0">
      <text>
        <r>
          <rPr>
            <b val="true"/>
            <sz val="8"/>
            <color rgb="FF000000"/>
            <rFont val="Tahoma"/>
            <family val="2"/>
          </rPr>
          <t xml:space="preserve">AUT: NA; EF:NA; MA:NA / BEL: NA,NO; EF:NA; MA:NA / DEU: C,NA; EF:NA; MA:NA / DNM: NA,NO; EF:NA; MA:NA / ESP: 285,54; EF:PS; MA:T2 / FIN: NA,NO; EF:NA; MA:NA / FRK: 153,10; EF:PS; MA:CR / GBE: 104,47; EF:PS; MA:T2 / GRC: NA,NO; EF:NA; MA:NA / IRL: NA,NO; EF:NA; MA:NA / ITA: NA,NO; EF:NA; MA:NA / LUX: NA,NO; EF:NA; MA:NA / NLD: 153,86; EF:PS; MA: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4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4,40; EF:PS; MA:T2 / FIN: NO; EF:NA; MA:NA / FRK: 12,18; EF:PS; MA:CR / GBE: IE; EF:NA; MA:NA; COMM / GRC: NO; EF:NA; MA:NA / IRL: NA; EF:NA; MA:NA / ITA: NA; EF:NA; MA:NA / LUX: NO; EF:NA; MA:NA / NLD: 13,15;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13</xdr:colOff>
                <xdr:row>12</xdr:row>
                <xdr:rowOff>9</xdr:rowOff>
              </xdr:to>
            </anchor>
          </commentPr>
        </mc:Choice>
        <mc:Fallback/>
      </mc:AlternateContent>
    </comment>
    <comment ref="F17"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109,07; EF:PS; MA:T1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27</xdr:colOff>
                <xdr:row>16</xdr:row>
                <xdr:rowOff>9</xdr:rowOff>
              </xdr:to>
            </anchor>
          </commentPr>
        </mc:Choice>
        <mc:Fallback/>
      </mc:AlternateContent>
    </comment>
    <comment ref="F18"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47</xdr:colOff>
                <xdr:row>17</xdr:row>
                <xdr:rowOff>9</xdr:rowOff>
              </xdr:to>
            </anchor>
          </commentPr>
        </mc:Choice>
        <mc:Fallback/>
      </mc:AlternateContent>
    </comment>
    <comment ref="F19" authorId="0">
      <text>
        <r>
          <rPr>
            <b val="true"/>
            <sz val="8"/>
            <color rgb="FF000000"/>
            <rFont val="Tahoma"/>
            <family val="2"/>
          </rPr>
          <t xml:space="preserve">AUT: 993,70; EF:CS; MA:CS / BEL: 1619,92; EF:CS,D,PS; MA:T2 / DEU: 9981,62; EF:CS,D; MA:T2 / DNM: 682,61 / ESP: 4696,88; EF:D; MA:T1,T2 / FIN: 799,24; EF:D; MA:T2 / FRK: 10671,40 / GBE: 7360,38; EF:CS; MA:T3 / GRC: 2354,44 / IRL: 353,30; EF:CS; MA:T1,T3 / ITA: 7144,21 / LUX: 61,34; EF:CS; MA:CS / NLD: 1489,06 / PRT: 1052,65; EF:CS,D; MA:T2 / SWE: 861,04;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56</xdr:colOff>
                <xdr:row>18</xdr:row>
                <xdr:rowOff>9</xdr:rowOff>
              </xdr:to>
            </anchor>
          </commentPr>
        </mc:Choice>
        <mc:Fallback/>
      </mc:AlternateContent>
    </comment>
    <comment ref="F20" authorId="0">
      <text>
        <r>
          <rPr>
            <b val="true"/>
            <sz val="8"/>
            <color rgb="FF000000"/>
            <rFont val="Tahoma"/>
            <family val="2"/>
          </rPr>
          <t xml:space="preserve">AUT: 30,38 / BEL: 96,03; EF:CS,D,PS; MA:T2 / DEU: 730,81; EF:CS,D; MA:T2 / DNM: 95,71 / ESP: 62,25; EF:D; MA:T2 / FIN: 7,48; EF:D; MA:T2 / FRK: 592,61 / GBE: 287,61; EF:CS; MA:T3 / GRC: 37,03 / IRL: 27,63; EF:CS; MA:T1 / ITA: 477,65; MA:T2 / LUX: 1,73; EF:CS; MA:CS / NLD: IE; EF:NA; MA:NA / PRT: 48,60; EF:D; MA:T2 / SWE: 39,80;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12</xdr:colOff>
                <xdr:row>19</xdr:row>
                <xdr:rowOff>9</xdr:rowOff>
              </xdr:to>
            </anchor>
          </commentPr>
        </mc:Choice>
        <mc:Fallback/>
      </mc:AlternateContent>
    </comment>
    <comment ref="F21" authorId="0">
      <text>
        <r>
          <rPr>
            <b val="true"/>
            <sz val="8"/>
            <color rgb="FF000000"/>
            <rFont val="Tahoma"/>
            <family val="2"/>
          </rPr>
          <t xml:space="preserve">AUT: 10,34 / BEL: 12,04; EF:CS; MA:T2 / DEU: 13,63; EF:CS,D; MA:CS / DNM: NO; EF:NA; MA:NA / ESP: 1980,35; EF:D; MA:T1,T2 / FIN: C,NO; EF:NA; MA:NA / FRK: 127,98 / GBE: 201,54; EF:CS; MA:T2 / GRC: 38,54; EF:D; MA:CS / IRL: 22,96; EF:CS; MA:T3 / ITA: 145,81; EF:CS; MA:T2 / LUX: NO; EF:NA; MA:NA / NLD: NO; EF:NA; MA:NA / PRT: 5,72; EF:CS; MA:T2 / SWE: 5,59; EF:CS; MA:CS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4</xdr:colOff>
                <xdr:row>20</xdr:row>
                <xdr:rowOff>9</xdr:rowOff>
              </xdr:to>
            </anchor>
          </commentPr>
        </mc:Choice>
        <mc:Fallback/>
      </mc:AlternateContent>
    </comment>
    <comment ref="F22" authorId="0">
      <text>
        <r>
          <rPr>
            <b val="true"/>
            <sz val="8"/>
            <color rgb="FF000000"/>
            <rFont val="Tahoma"/>
            <family val="2"/>
          </rPr>
          <t xml:space="preserve">AUT: 19,49 / BEL: 72,48; EF:D; MA:T1,T2 / DEU: 451,96; EF:CS,D; MA:CS,T2 / DNM: 17,71 / ESP: 138,97; EF:D; MA:D / FIN: 79,86; EF:D; MA:T2 / FRK: 3432,76 / GBE: 2784,02; EF:CS; MA:T2 / GRC: 138,96; EF:D; MA:T2 / IRL: 94,12; EF:CS; MA:T1,T2 / ITA: 397,67; EF:CS; MA:T2 / LUX: 2,71 / NLD: IE; EF:NA; MA:NA / PRT: 0,7893; EF:CS; MA:RA / SWE: 25,37; EF:D;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0</xdr:col>
                <xdr:colOff>0</xdr:colOff>
                <xdr:row>21</xdr:row>
                <xdr:rowOff>9</xdr:rowOff>
              </xdr:to>
            </anchor>
          </commentPr>
        </mc:Choice>
        <mc:Fallback/>
      </mc:AlternateContent>
    </comment>
    <comment ref="F23" authorId="0">
      <text>
        <r>
          <rPr>
            <b val="true"/>
            <sz val="8"/>
            <color rgb="FF000000"/>
            <rFont val="Tahoma"/>
            <family val="2"/>
          </rPr>
          <t xml:space="preserve">AUT: NO; EF:NA; MA:NA / BEL: NO; EF:NA; MA:NA / DEU: C,NO; EF:NA; MA:NA / DNM: NO; EF:NA; MA:NA / ESP: NA; EF:NA; MA:NA / FIN: NO; EF:NA; MA:NA / FRK: 355,88 / GBE: 94,96; EF:CS; MA:T2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1</xdr:row>
                <xdr:rowOff>6</xdr:rowOff>
              </xdr:from>
              <xdr:to>
                <xdr:col>39</xdr:col>
                <xdr:colOff>50</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2</xdr:row>
                <xdr:rowOff>6</xdr:rowOff>
              </xdr:from>
              <xdr:to>
                <xdr:col>40</xdr:col>
                <xdr:colOff>4</xdr:colOff>
                <xdr:row>23</xdr:row>
                <xdr:rowOff>9</xdr:rowOff>
              </xdr:to>
            </anchor>
          </commentPr>
        </mc:Choice>
        <mc:Fallback/>
      </mc:AlternateContent>
    </comment>
    <comment ref="F25" authorId="0">
      <text>
        <r>
          <rPr>
            <b val="true"/>
            <sz val="8"/>
            <color rgb="FF000000"/>
            <rFont val="Tahoma"/>
            <family val="2"/>
          </rPr>
          <t xml:space="preserve">AUT: 1,71 / BEL: 0,9753; EF:PS; MA:T2 / DEU: 7,52; EF:CS; MA:T2 / DNM: NO; EF:NA; MA:NA / ESP: NA; EF:NA; MA:NA / FIN: C,NA,NO; EF:NA; MA:NA / FRK: 7,70 / GBE: IE; EF:NA; MA:NA / GRC: NO; EF:NA; MA:NA / IRL: 2,93; EF:CS; MA:T2 / ITA: 5,57;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5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A,NO; EF:NA; MA:NA / BEL: NA,NO; EF:NA; MA:NA / DEU: C,NA,NO; EF:NA; MA:NA / DNM: 2,81 / ESP: NA; EF:NA; MA:NA / FIN: 2,26; EF:D; MA:T1,T2 / FRK: NA,NO; EF:NA; MA:NA / GBE: 5,95; EF:OTH; MA:OTH / GRC: NA,NO; EF:NA; MA:NA / IRL: NA,NO; EF:NA; MA:NA / ITA: NA,NO; EF:NA; MA:NA / LUX: NA,NO; EF:NA; MA:NA / NLD: 308,95; EF:CS; MA:CS,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EF:NA; MA:NA / DEU: 20,96; EF:CS,D,PS; MA:T2,T3 / DNM: NA,NO; EF:NA; MA:NA / ESP: NA; EF:NA; MA:NA / FIN: NA; EF:NA; MA:NA / FRK: NA,NO; EF:NA; MA:NA / GBE: NA; EF:NA; MA:NA / GRC: NA,NO; EF:NA; MA:NA / IRL: NA,NO; EF:NA; MA:NA / ITA: 1,62; EF:PS; MA:D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3</xdr:col>
                <xdr:colOff>31</xdr:colOff>
                <xdr:row>29</xdr:row>
                <xdr:rowOff>9</xdr:rowOff>
              </xdr:to>
            </anchor>
          </commentPr>
        </mc:Choice>
        <mc:Fallback/>
      </mc:AlternateContent>
    </comment>
    <comment ref="G18" authorId="0">
      <text>
        <r>
          <rPr>
            <b val="true"/>
            <sz val="8"/>
            <color rgb="FF000000"/>
            <rFont val="Tahoma"/>
            <family val="2"/>
          </rPr>
          <t xml:space="preserve">AUT: 229,25; EF:CS; MA:CS / BEL: 325,28 / DEU: 333,88; EF:CS; MA:CS / DNM: 6,26 / ESP: NE,NO; EF:NA; MA:NA / FIN: 11,28; EF:D; MA:T1a,T1b / FRK: 3622,19; MA:T1a / GBE: 153,13; EF:CS; MA:CS / GRC: NE; EF:NA; MA:NA / IRL: 124,37; EF:CS; MA:T1a / ITA: 234,54; EF:PS; MA:D / LUX: NO; EF:NA; MA:NA / NLD: C,NE,NO; EF:NA; MA:NA / PRT: 0,6269; EF:OTH; MA:T1a / SWE: 1,82;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1,26; EF:CS; MA:T1b / DEU: IE; EF:NA; MA:NA; COMM / DNM: NA; EF:NA; MA:NA / ESP: NE; EF:NA; MA:NA; COMM / FIN: 8,41; EF:D; MA:T1b / FRK: NA; EF:NA; MA:NA / GBE: 25,53; EF:CS; MA:T3 / GRC: NO; EF:NA; MA:NA / IRL: NO; EF:NA; MA:NA / ITA: NO; EF:NA; MA:NA / LUX: NO; EF:NA; MA:NA / NLD: NO; EF:NA; MA:NA / PRT: 0,6269;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55</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COMM / FIN: NO; EF:NA; MA:NA / FRK: NA; EF:NA; MA:NA / GBE: 0,2007;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20</xdr:row>
                <xdr:rowOff>6</xdr:rowOff>
              </xdr:from>
              <xdr:to>
                <xdr:col>42</xdr:col>
                <xdr:colOff>3</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1</xdr:col>
                <xdr:colOff>21</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2,74; EF:D; MA:T1a / DEU: IE; EF:NA; MA:NA; COMM / DNM: NO; EF:NA; MA:NA / ESP: NA; EF:NA; MA:NA / FIN: C; EF:NA; MA:NA / FRK: NA; EF:NA; MA:NA / GBE: IE; EF:NA; MA:NA; COMM / GRC: NO; EF:NA; MA:NA / IRL: 124,37; EF:CS; MA:T2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O;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321,28; EF:D; MA:T1a / DEU: NA,NO; EF:NA; MA:NA / DNM: 6,26; EF:CS; MA:CS / ESP: NA; EF:NA; MA:NA / FIN: 2,69; EF:D; MA:T1a / FRK: NA; EF:NA; MA:NA / GBE: 153,13; EF:CS; MA:T1,T2 / GRC: NO; EF:NA; MA:NA / IRL: NO; EF:NA; MA:NA / ITA: 208,29;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5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5</xdr:col>
                <xdr:colOff>49</xdr:colOff>
                <xdr:row>10</xdr:row>
                <xdr:rowOff>9</xdr:rowOff>
              </xdr:to>
            </anchor>
          </commentPr>
        </mc:Choice>
        <mc:Fallback/>
      </mc:AlternateContent>
    </comment>
    <comment ref="H12" authorId="0">
      <text>
        <r>
          <rPr>
            <b val="true"/>
            <sz val="8"/>
            <color rgb="FF000000"/>
            <rFont val="Tahoma"/>
            <family val="2"/>
          </rPr>
          <t xml:space="preserve">AUT: NA; EF:NA; MA:NA / BEL: 12,43 / DEU: NA; EF:NA; MA:NA / DNM: NA,NO; EF:NA; MA:NA / ESP: NA; EF:NA; MA:NA / FIN: NA,NO; EF:NA; MA:NA / FRK: 25,06; EF:PS; MA:CR / GBE: 11,46; EF:PS; MA:T2 / GRC: NA,NO; EF:NA; MA:NA / IRL: NA,NO; EF:NA; MA:NA / ITA: NA,NO;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4</xdr:col>
                <xdr:colOff>52</xdr:colOff>
                <xdr:row>11</xdr:row>
                <xdr:rowOff>9</xdr:rowOff>
              </xdr:to>
            </anchor>
          </commentPr>
        </mc:Choice>
        <mc:Fallback/>
      </mc:AlternateContent>
    </comment>
    <comment ref="H17" authorId="0">
      <text>
        <r>
          <rPr>
            <b val="true"/>
            <sz val="8"/>
            <color rgb="FF000000"/>
            <rFont val="Tahoma"/>
            <family val="2"/>
          </rPr>
          <t xml:space="preserve">AUT: NA; EF:NA; MA:NA / BEL: NA,NO; EF:NA; MA:NA / DEU: C,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6</xdr:col>
                <xdr:colOff>17</xdr:colOff>
                <xdr:row>16</xdr:row>
                <xdr:rowOff>9</xdr:rowOff>
              </xdr:to>
            </anchor>
          </commentPr>
        </mc:Choice>
        <mc:Fallback/>
      </mc:AlternateContent>
    </comment>
    <comment ref="H18"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7</xdr:colOff>
                <xdr:row>17</xdr:row>
                <xdr:rowOff>9</xdr:rowOff>
              </xdr:to>
            </anchor>
          </commentPr>
        </mc:Choice>
        <mc:Fallback/>
      </mc:AlternateContent>
    </comment>
    <comment ref="H19" authorId="0">
      <text>
        <r>
          <rPr>
            <b val="true"/>
            <sz val="8"/>
            <color rgb="FF000000"/>
            <rFont val="Tahoma"/>
            <family val="2"/>
          </rPr>
          <t xml:space="preserve">AUT: 6,41; EF:CS; MA:CS / BEL: NO; EF:NA; MA:NA / DEU: 71,32; EF:CS,D; MA:T2 / DNM: 7,92 / ESP: 210,68; EF:D; MA:T1,T2 / FIN: 8,24; EF:D; MA:T2 / FRK: NO; EF:NA; MA:NA / GBE: 2,60; EF:CS; MA:T3 / GRC: NO; EF:NA; MA:NA / IRL: NO; EF:NA; MA:NA / ITA: NO; EF:NA; MA:NA / LUX: 0,2181; EF:CS; MA:CS / NLD: NO; EF:NA; MA:NA / PRT: 0,0031; EF:CS; MA:T1 / SWE: 1,83;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4</xdr:col>
                <xdr:colOff>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3</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4,56; EF:D; MA:T1,T2 / FIN: NO; EF:NA; MA:NA / FRK: NO; EF:NA; MA:NA / GBE: 0,177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28,64; EF:CS; MA:CS / BEL: 2,74; EF:PS; MA:T2 / DEU: 110,02; EF:CS; MA:T2 / DNM: NO; EF:NA; MA:NA / ESP: NA; EF:NA; MA:NA / FIN: C,NA,NO; EF:NA; MA:NA / FRK: 123,81 / GBE: IE; EF:NA; MA:NA / GRC: NO; EF:NA; MA:NA / IRL: 65,57; EF:CS; MA:T1a / ITA: 72,20; EF:PS; MA:CS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3</xdr:row>
                <xdr:rowOff>8</xdr:rowOff>
              </xdr:from>
              <xdr:to>
                <xdr:col>43</xdr:col>
                <xdr:colOff>38</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A,NO; EF:NA; MA:NA / BEL: NA,NO; EF:NA; MA:NA / DEU: C,NA,NO; EF:NA; MA:NA / DNM: 6,26 / ESP: NA; EF:NA; MA:NA / FIN: 1,08; EF:D; MA:T1 / FRK: 187,30 / GBE: 72,26; EF:CS,OTH; MA:OTH,T1,T2,T3 / GRC: NA,NO; EF:NA; MA:NA / IRL: NA,NO; EF:NA; MA:NA / ITA: NA,NO; EF:NA; MA:NA / LUX: NA,NO; EF:NA; MA:NA / NLD: 125,18; EF:PS; MA:CS,T2 / PRT: NA,NO; EF:NA; MA:NA / SWE: NA,NE,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31</xdr:colOff>
                <xdr:row>27</xdr:row>
                <xdr:rowOff>9</xdr:rowOff>
              </xdr:to>
            </anchor>
          </commentPr>
        </mc:Choice>
        <mc:Fallback/>
      </mc:AlternateContent>
    </comment>
    <comment ref="H30" authorId="0">
      <text>
        <r>
          <rPr>
            <b val="true"/>
            <sz val="8"/>
            <color rgb="FF000000"/>
            <rFont val="Tahoma"/>
            <family val="2"/>
          </rPr>
          <t xml:space="preserve">AUT: NA; EF:NA; MA:NA / BEL: NA; EF:NA; MA:NA / DEU: 3,85; EF:CS,D,PS; MA:T2,T3 / DNM: NA,NO; EF:NA; MA:NA / ESP: NA; EF:NA; MA:NA / FIN: NA; EF:NA; MA:NA / FRK: NO; EF:NA; MA:NA / GBE: NA; EF:NA; MA:NA / GRC: NO; EF:NA; MA:NA / IRL: NA,NO; EF:NA; MA:NA / ITA: NA,NO;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6</xdr:colOff>
                <xdr:row>29</xdr:row>
                <xdr:rowOff>9</xdr:rowOff>
              </xdr:to>
            </anchor>
          </commentPr>
        </mc:Choice>
        <mc:Fallback/>
      </mc:AlternateContent>
    </comment>
    <comment ref="I18" authorId="0">
      <text>
        <r>
          <rPr>
            <b val="true"/>
            <sz val="8"/>
            <color rgb="FF000000"/>
            <rFont val="Tahoma"/>
            <family val="2"/>
          </rPr>
          <t xml:space="preserve">AUT: 14,82; EF:CS; MA:CS / BEL: 0,9900 / DEU: 2044,44; EF:CS; MA:CS / DNM: 4,30; EF:CS; MA:CS / ESP: NE,NO; EF:NA; MA:NA / FIN: 2,94; EF:D; MA:T1a,T1b / FRK: 420,90; MA:T1a / GBE: 32,53; EF:CS,OTH; MA:T1,T2 / GRC: NA,NE; EF:NA; MA:NA / IRL: 5,38; EF:CS; MA:T1a / ITA: 63,68; EF:PS; MA:D / LUX: NE; EF:NA; MA:NA / NLD: C,NE; EF:NA; MA:NA / PRT: 58,80; EF:OTH; MA:T1a / SWE: 34,96;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26</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50</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43</xdr:col>
                <xdr:colOff>55</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3</xdr:col>
                <xdr:colOff>55</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0,0010; EF:D; MA:T1a / DEU: IE; EF:NA; MA:NA; COMM / DNM: NO; EF:NA; MA:NA / ESP: NA; EF:NA; MA:NA / FIN: C; EF:NA; MA:NA / FRK: NA; EF:NA; MA:NA / GBE: IE; EF:NA; MA:NA; COMM / GRC: NO; EF:NA; MA:NA / IRL: 0,0039; EF:CS; MA:T2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3</xdr:row>
                <xdr:rowOff>8</xdr:rowOff>
              </xdr:from>
              <xdr:to>
                <xdr:col>45</xdr:col>
                <xdr:colOff>52</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37; EF:CS; MA:CS / ESP: NE; EF:NA; MA:NA; COMM / FIN: 0,0015; EF:D; MA:T1b / FRK: NA; EF:NA; MA:NA / GBE: IE; EF:NA; MA:NA; COMM / GRC: NE; EF:NA; MA:NA; COMM / IRL: 0,0006; EF:CS; MA:T1a / ITA: NO; EF:NA; MA:NA / LUX: NE; EF:NA; MA:NA; COMM / NLD: NO; EF:NA; MA:NA / PRT: 0,0013;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52</xdr:colOff>
                <xdr:row>25</xdr:row>
                <xdr:rowOff>9</xdr:rowOff>
              </xdr:to>
            </anchor>
          </commentPr>
        </mc:Choice>
        <mc:Fallback/>
      </mc:AlternateContent>
    </comment>
    <comment ref="I28" authorId="0">
      <text>
        <r>
          <rPr>
            <b val="true"/>
            <sz val="8"/>
            <color rgb="FF000000"/>
            <rFont val="Tahoma"/>
            <family val="2"/>
          </rPr>
          <t xml:space="preserve">AUT: NA; EF:NA; MA:NA / BEL: NO; EF:NA; MA:NA / DEU: IE,NA,NO; EF:NA; MA:NA / DNM: 0,0006; EF:CS; MA:CS / ESP: NA; EF:NA; MA:NA / FIN: 0,0021; EF:D; MA:T1a,T1b / FRK: NA; EF:NA; MA:NA / GBE: 29,27; EF:CS; MA:T1,T2 / GRC: NO; EF:NA; MA:NA / IRL: 0,0001; EF:CS; MA:T1a / ITA: 0,0637;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48</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2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27</xdr:colOff>
                <xdr:row>16</xdr:row>
                <xdr:rowOff>9</xdr:rowOff>
              </xdr:to>
            </anchor>
          </commentPr>
        </mc:Choice>
        <mc:Fallback/>
      </mc:AlternateContent>
    </comment>
    <comment ref="J18"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25</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5</xdr:col>
                <xdr:colOff>27</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3,12 / BEL: 0,0990; EF:PS; MA:T2 / DEU: 0,5048; EF:CS; MA:T2 / DNM: NO; EF:NA; MA:NA / ESP: NA; EF:NA; MA:NA / FIN: C,NA; EF:NA; MA:NA / FRK: 0,2120 / GBE: IE; EF:NA; MA:NA; COMM / GRC: NO; EF:NA; MA:NA / IRL: 1,78; EF:CS; MA:T1a / ITA: 0,9125; EF:PS; MA:CS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38</xdr:colOff>
                <xdr:row>24</xdr:row>
                <xdr:rowOff>9</xdr:rowOff>
              </xdr:to>
            </anchor>
          </commentPr>
        </mc:Choice>
        <mc:Fallback/>
      </mc:AlternateContent>
    </comment>
    <comment ref="J26" authorId="0">
      <text>
        <r>
          <rPr>
            <b val="true"/>
            <sz val="8"/>
            <color rgb="FF000000"/>
            <rFont val="Tahoma"/>
            <family val="2"/>
          </rPr>
          <t xml:space="preserve">AUT: 1,14; EF:CS; MA:CS / BEL: 0,4507; EF:CS; MA:T2 / DEU: 26,08; EF:CS; MA:CS,T3 / DNM: 0,6091 / ESP: 14,69; EF:D; MA:T2 / FIN: 0,5370; EF:D; MA:T3 / FRK: 13,81 / GBE: IE; EF:NA; MA:NA; COMM / GRC: 0,2100; EF:CS; MA:CS / IRL: 0,5850; EF:CS; MA:T1 / ITA: 15,36; EF:CS; MA:T3 / LUX: 0,0666; EF:CS; MA:CS / NLD: C,NO; EF:NA; MA:NA / PRT: 0,3284; EF:CS; MA:T3 / SWE: 1,90; EF:CR,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49</xdr:colOff>
                <xdr:row>25</xdr:row>
                <xdr:rowOff>9</xdr:rowOff>
              </xdr:to>
            </anchor>
          </commentPr>
        </mc:Choice>
        <mc:Fallback/>
      </mc:AlternateContent>
    </comment>
    <comment ref="J28" authorId="0">
      <text>
        <r>
          <rPr>
            <b val="true"/>
            <sz val="8"/>
            <color rgb="FF000000"/>
            <rFont val="Tahoma"/>
            <family val="2"/>
          </rPr>
          <t xml:space="preserve">AUT: 10,32 / BEL: 3,49; EF:D; MA:T2 / DEU: 93,61; EF:CS,D; MA:CS / DNM: 0,9259 / ESP: NA; EF:NA; MA:NA / FIN: 1,19; EF:D; MA:T1,T2 / FRK: NO; EF:NA; MA:NA / GBE: 24,41; EF:CS,OTH; MA:OTH,T3 / GRC: NO; EF:NA; MA:NA / IRL: 0,3715; EF:CS; MA:T1 / ITA: NO; EF:NA; MA:NA / LUX: 0,2432 / NLD: 7,33; EF:D,PS; MA:CS,T2 / PRT: NO; EF:NA; MA:NA / SWE: 0,321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14</xdr:colOff>
                <xdr:row>27</xdr:row>
                <xdr:rowOff>9</xdr:rowOff>
              </xdr:to>
            </anchor>
          </commentPr>
        </mc:Choice>
        <mc:Fallback/>
      </mc:AlternateContent>
    </comment>
    <comment ref="J30" authorId="0">
      <text>
        <r>
          <rPr>
            <b val="true"/>
            <sz val="8"/>
            <color rgb="FF000000"/>
            <rFont val="Tahoma"/>
            <family val="2"/>
          </rPr>
          <t xml:space="preserve">AUT: NA; EF:NA; MA:NA / BEL: NA; EF:NA; MA:NA / DEU: 8,04;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54</xdr:colOff>
                <xdr:row>29</xdr:row>
                <xdr:rowOff>9</xdr:rowOff>
              </xdr:to>
            </anchor>
          </commentPr>
        </mc:Choice>
        <mc:Fallback/>
      </mc:AlternateContent>
    </comment>
    <comment ref="K8" authorId="0">
      <text>
        <r>
          <rPr>
            <b val="true"/>
            <sz val="8"/>
            <color rgb="FF000000"/>
            <rFont val="Tahoma"/>
            <family val="2"/>
          </rPr>
          <t xml:space="preserve">AUT: 0,8770 / BEL: 0,0015 / DEU: 1,63 / DNM: NE / ESP: 2,39; EF:CR; MA:CR / FIN: 0,0095 / FRK: NA / GBE: NE / GRC: NO / IRL: NE / ITA: 0,0390 / LUX: NE / NLD: NO / PRT: 4,03 / SWE: 10,14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31</xdr:colOff>
                <xdr:row>7</xdr:row>
                <xdr:rowOff>9</xdr:rowOff>
              </xdr:to>
            </anchor>
          </commentPr>
        </mc:Choice>
        <mc:Fallback/>
      </mc:AlternateContent>
    </comment>
    <comment ref="K9" authorId="0">
      <text>
        <r>
          <rPr>
            <b val="true"/>
            <sz val="8"/>
            <color rgb="FF000000"/>
            <rFont val="Tahoma"/>
            <family val="2"/>
          </rPr>
          <t xml:space="preserve">AUT: 0,8770 / BEL: 0,0015 / DEU: 1,63 / DNM: NE; EF:NA; MA:NA / ESP: 2,39; EF:CR; MA:CR / FIN: 0,0095 / FRK: NA; EF:NA; MA:NA / GBE: NE; EF:NA; MA:NA / GRC: NO; EF:NA; MA:NA / IRL: NE; EF:NA; MA:NA; COMM / ITA: 0,0390 / LUX: NE; EF:NA; MA:NA; COMM / NLD: NO; EF:NA; MA:NA / PRT: 4,03 / SWE: 10,14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0</xdr:col>
                <xdr:colOff>29</xdr:colOff>
                <xdr:row>8</xdr:row>
                <xdr:rowOff>9</xdr:rowOff>
              </xdr:to>
            </anchor>
          </commentPr>
        </mc:Choice>
        <mc:Fallback/>
      </mc:AlternateContent>
    </comment>
    <comment ref="K30" authorId="0">
      <text>
        <r>
          <rPr>
            <b val="true"/>
            <sz val="8"/>
            <color rgb="FF000000"/>
            <rFont val="Tahoma"/>
            <family val="2"/>
          </rPr>
          <t xml:space="preserve">AUT: NA; EF:NA; MA:NA / BEL: 0,2320 / DEU: NO; EF:NA; MA:NA / DNM: NA,NO; EF:NA; MA:NA / ESP: NA; EF:NA; MA:NA / FIN: NA; EF:NA; MA:NA / FRK: NO; EF:NA; MA:NA / GBE: NA; EF:NA; MA:NA / GRC: NO; EF:NA; MA:NA / IRL: NO; EF:NA; MA:NA / ITA: NA; EF:NA; MA:NA / LUX: NA; EF:NA; MA:NA / NLD: 0,0703;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30</xdr:colOff>
                <xdr:row>29</xdr:row>
                <xdr:rowOff>9</xdr:rowOff>
              </xdr:to>
            </anchor>
          </commentPr>
        </mc:Choice>
        <mc:Fallback/>
      </mc:AlternateContent>
    </comment>
    <comment ref="L8" authorId="0">
      <text>
        <r>
          <rPr>
            <b val="true"/>
            <sz val="8"/>
            <color rgb="FF000000"/>
            <rFont val="Tahoma"/>
            <family val="2"/>
          </rPr>
          <t xml:space="preserve">AUT: 0,6363 / BEL: 0,0099 / DEU: IE / DNM: NE / ESP: NE / FIN: NO / FRK: NA / GBE: NE / GRC: NO / IRL: NE / ITA: NA / LUX: NE / NLD: NO / PRT: NO / SWE: 13,76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28</xdr:col>
                <xdr:colOff>0</xdr:colOff>
                <xdr:row>7</xdr:row>
                <xdr:rowOff>9</xdr:rowOff>
              </xdr:to>
            </anchor>
          </commentPr>
        </mc:Choice>
        <mc:Fallback/>
      </mc:AlternateContent>
    </comment>
    <comment ref="L9" authorId="0">
      <text>
        <r>
          <rPr>
            <b val="true"/>
            <sz val="8"/>
            <color rgb="FF000000"/>
            <rFont val="Tahoma"/>
            <family val="2"/>
          </rPr>
          <t xml:space="preserve">AUT: 0,6363 / BEL: 0,0099 / DEU: IE; EF:NA; MA:NA; COMM / DNM: NE; EF:NA; MA:NA / ESP: NE; EF:NA; MA:NA; COMM / FIN: NO; EF:NA; MA:NA / FRK: NA; EF:NA; MA:NA / GBE: NE; EF:NA; MA:NA / GRC: NO; EF:NA; MA:NA / IRL: NE; EF:NA; MA:NA; COMM / ITA: NA; EF:NA; MA:NA / LUX: NE; EF:NA; MA:NA; COMM / NLD: NO; EF:NA; MA:NA / PRT: NO; EF:NA; MA:NA / SWE: 13,7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0,8036 / DEU: NO; EF:NA; MA:NA / DNM: NA,NO; EF:NA; MA:NA / ESP: NA; EF:NA; MA:NA / FIN: NA; EF:NA; MA:NA / FRK: NO; EF:NA; MA:NA / GBE: NA; EF:NA; MA:NA / GRC: NO; EF:NA; MA:NA / IRL: NO; EF:NA; MA:NA / ITA: NA; EF:NA; MA:NA / LUX: NA; EF:NA; MA:NA / NLD: 1,42;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2</xdr:colOff>
                <xdr:row>29</xdr:row>
                <xdr:rowOff>9</xdr:rowOff>
              </xdr:to>
            </anchor>
          </commentPr>
        </mc:Choice>
        <mc:Fallback/>
      </mc:AlternateContent>
    </comment>
    <comment ref="M8" authorId="0">
      <text>
        <r>
          <rPr>
            <b val="true"/>
            <sz val="8"/>
            <color rgb="FF000000"/>
            <rFont val="Tahoma"/>
            <family val="2"/>
          </rPr>
          <t xml:space="preserve">AUT: 2,89 / BEL: 3,79 / DEU: 21,40 / DNM: 8,56 / ESP: 43,67; EF:CR; MA:CR / FIN: 4,15 / FRK: 36,57 / GBE: 81,49 / GRC: 0,6316 / IRL: NE / ITA: 29,61 / LUX: NE / NLD: 5,07 / PRT: 17,55 / SWE: 10,9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57</xdr:colOff>
                <xdr:row>7</xdr:row>
                <xdr:rowOff>9</xdr:rowOff>
              </xdr:to>
            </anchor>
          </commentPr>
        </mc:Choice>
        <mc:Fallback/>
      </mc:AlternateContent>
    </comment>
    <comment ref="M9" authorId="0">
      <text>
        <r>
          <rPr>
            <b val="true"/>
            <sz val="8"/>
            <color rgb="FF000000"/>
            <rFont val="Tahoma"/>
            <family val="2"/>
          </rPr>
          <t xml:space="preserve">AUT: 0,6435 / BEL: 0,7656 / DEU: 7,25 / DNM: NE; EF:NA; MA:NA / ESP: 1,12; EF:CR; MA:CR / FIN: 2,84 / FRK: 1,21 / GBE: 0,1516 / GRC: NO; EF:NA; MA:NA / IRL: NE; EF:NA; MA:NA; COMM / ITA: 1,35 / LUX: NE; EF:NA; MA:NA; COMM / NLD: 0,0773 / PRT: 5,66 / SWE: 6,58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39</xdr:col>
                <xdr:colOff>31</xdr:colOff>
                <xdr:row>8</xdr:row>
                <xdr:rowOff>9</xdr:rowOff>
              </xdr:to>
            </anchor>
          </commentPr>
        </mc:Choice>
        <mc:Fallback/>
      </mc:AlternateContent>
    </comment>
    <comment ref="M10" authorId="0">
      <text>
        <r>
          <rPr>
            <b val="true"/>
            <sz val="8"/>
            <color rgb="FF000000"/>
            <rFont val="Tahoma"/>
            <family val="2"/>
          </rPr>
          <t xml:space="preserve">AUT: 2,24 / BEL: 3,03 / DEU: 14,16 / DNM: 8,56 / ESP: 42,56; EF:CR; MA:CR / FIN: 1,31 / FRK: 35,36 / GBE: 81,33 / GRC: 0,6316 / IRL: NE; EF:NA; MA:NA / ITA: 28,26 / LUX: NE; EF:NA; MA:NA; COMM / NLD: 4,99 / PRT: 11,88 / SWE: 4,40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1</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A; EF:NA; MA:NA / LUX: NA; EF:NA; MA:NA / NLD: 7,21;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0</xdr:col>
                <xdr:colOff>3</xdr:colOff>
                <xdr:row>29</xdr:row>
                <xdr:rowOff>9</xdr:rowOff>
              </xdr:to>
            </anchor>
          </commentPr>
        </mc:Choice>
        <mc:Fallback/>
      </mc:AlternateContent>
    </comment>
    <comment ref="N8" authorId="0">
      <text>
        <r>
          <rPr>
            <b val="true"/>
            <sz val="8"/>
            <color rgb="FF000000"/>
            <rFont val="Tahoma"/>
            <family val="2"/>
          </rPr>
          <t xml:space="preserve">AUT: NA / BEL: 0,0002 / DEU: 1,14 / DNM: NE / ESP: 0,4739; EF:CR; MA:CR / FIN: 1,93 / FRK: NA / GBE: NE / GRC: NO / IRL: NE / ITA: 0,0320 / LUX: NE / NLD: NO / PRT: 4,74 / SWE: 5,02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32</xdr:col>
                <xdr:colOff>50</xdr:colOff>
                <xdr:row>7</xdr:row>
                <xdr:rowOff>9</xdr:rowOff>
              </xdr:to>
            </anchor>
          </commentPr>
        </mc:Choice>
        <mc:Fallback/>
      </mc:AlternateContent>
    </comment>
    <comment ref="N9" authorId="0">
      <text>
        <r>
          <rPr>
            <b val="true"/>
            <sz val="8"/>
            <color rgb="FF000000"/>
            <rFont val="Tahoma"/>
            <family val="2"/>
          </rPr>
          <t xml:space="preserve">AUT: NA; EF:NA; MA:NA / BEL: 0,0002 / DEU: 1,14 / DNM: NE; EF:NA; MA:NA / ESP: 0,4739; EF:CR; MA:CR / FIN: 1,93 / FRK: NA; EF:NA; MA:NA / GBE: NE; EF:NA; MA:NA / GRC: NO; EF:NA; MA:NA / IRL: NE; EF:NA; MA:NA; COMM / ITA: 0,0320 / LUX: NE; EF:NA; MA:NA; COMM / NLD: NO; EF:NA; MA:NA / PRT: 4,74 / SWE: 5,0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4,08 / DEU: NO; EF:NA; MA:NA / DNM: NA,NO; EF:NA; MA:NA / ESP: NA; EF:NA; MA:NA / FIN: NA; EF:NA; MA:NA / FRK: NO; EF:NA; MA:NA / GBE: NA; EF:NA; MA:NA / GRC: NO; EF:NA; MA:NA / IRL: NO; EF:NA; MA:NA / ITA: NA; EF:NA; MA:NA / LUX: NA; EF:NA; MA:NA / NLD: 0,0365;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2,46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7</xdr:col>
                <xdr:colOff>15</xdr:colOff>
                <xdr:row>21</xdr:row>
                <xdr:rowOff>9</xdr:rowOff>
              </xdr:to>
            </anchor>
          </commentPr>
        </mc:Choice>
        <mc:Fallback/>
      </mc:AlternateContent>
    </comment>
    <comment ref="C25" authorId="0">
      <text>
        <r>
          <rPr>
            <b val="true"/>
            <sz val="8"/>
            <color rgb="FF000000"/>
            <rFont val="Tahoma"/>
            <family val="2"/>
          </rPr>
          <t xml:space="preserve">AUT: 32,46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8</xdr:col>
                <xdr:colOff>24</xdr:colOff>
                <xdr:row>21</xdr:row>
                <xdr:rowOff>9</xdr:rowOff>
              </xdr:to>
            </anchor>
          </commentPr>
        </mc:Choice>
        <mc:Fallback/>
      </mc:AlternateContent>
    </comment>
    <comment ref="G9"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8</xdr:colOff>
                <xdr:row>8</xdr:row>
                <xdr:rowOff>9</xdr:rowOff>
              </xdr:to>
            </anchor>
          </commentPr>
        </mc:Choice>
        <mc:Fallback/>
      </mc:AlternateContent>
    </comment>
    <comment ref="G10" authorId="0">
      <text>
        <r>
          <rPr>
            <b val="true"/>
            <sz val="8"/>
            <color rgb="FF000000"/>
            <rFont val="Tahoma"/>
            <family val="2"/>
          </rPr>
          <t xml:space="preserve">AUT: 1798,59; EF:PS; MA:CS,T1 / BEL: 2795,20; EF:PS; MA:T3 / DEU: 12312,75; EF:CS; MA:T2 / DNM: 764,41; EF:PS; MA:CS / ESP: 11401,95; EF:CS; MA:T2 / FIN: 381,84; EF:CS; MA:T2 / FRK: 7678,90; EF:PS; MA:CR / GBE: 3720,48; EF:CS; MA:T2 / GRC: 4581,72; EF:PS; MA:CS / IRL: 1326,78; EF:PS; MA:T2 / ITA: 13453,89; EF:CS,PS; MA:T2 / LUX: 378,06; EF:CS,PS; MA:T2 / NLD: 416,21; EF:PS; MA:CS / PRT: 3222,53; EF:OTH; MA:T3 / SWE: 1289,3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23</xdr:colOff>
                <xdr:row>9</xdr:row>
                <xdr:rowOff>9</xdr:rowOff>
              </xdr:to>
            </anchor>
          </commentPr>
        </mc:Choice>
        <mc:Fallback/>
      </mc:AlternateContent>
    </comment>
    <comment ref="G11" authorId="0">
      <text>
        <r>
          <rPr>
            <b val="true"/>
            <sz val="8"/>
            <color rgb="FF000000"/>
            <rFont val="Tahoma"/>
            <family val="2"/>
          </rPr>
          <t xml:space="preserve">AUT: 507,27; EF:CS,PS; MA:CS / BEL: 1399,26; EF:PS; MA:T3 / DEU: 4539,45; EF:CS; MA:T2 / DNM: 43,25 / ESP: 1430,99; EF:D, PS; MA:D / FIN: 361,24; EF:CS; MA:T2 / FRK: 1990,43; EF:PS; MA:CR / GBE: 626,63; EF:CS; MA:T2 / GRC: 288,78; EF:PS; MA:CS / IRL: 156,40; EF:PS; MA:T2 / ITA: 1689,36; EF:CS,PS; MA:D / LUX: NO; EF:NA; MA:NA / NLD: IE; EF:NA; MA:NA; COMM / PRT: 361,13; EF:OTH; MA:T3 / SWE: 390,1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8</xdr:colOff>
                <xdr:row>10</xdr:row>
                <xdr:rowOff>9</xdr:rowOff>
              </xdr:to>
            </anchor>
          </commentPr>
        </mc:Choice>
        <mc:Fallback/>
      </mc:AlternateContent>
    </comment>
    <comment ref="G12" authorId="0">
      <text>
        <r>
          <rPr>
            <b val="true"/>
            <sz val="8"/>
            <color rgb="FF000000"/>
            <rFont val="Tahoma"/>
            <family val="2"/>
          </rPr>
          <t xml:space="preserve">AUT: 222,01; EF:D,PS; MA:T1 / BEL: IE; EF:NA; MA:NA / DEU: IE; EF:NA; MA:NA; COMM / DNM: 37,92; EF:CS,D; MA:CS,T1 / ESP: 732,26; EF:D, PS; MA:D / FIN: 114,33; EF:CS; MA:T2 / FRK: 718,02; EF:PS; MA:CR / GBE: 1194,63; EF:CS,D; MA:T2 / GRC: 431,03; EF:CS,D; MA:CS,T1 / IRL: 1,54; EF:PS; MA:T2 / ITA: 1651,03; EF:CS,D,PS; MA:D / LUX: IE; EF:NA; MA:NA; COMM / NLD: 269,35; EF:D; MA:CS / PRT: 123,97; EF:D; MA:D / SWE: 101,5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3</xdr:colOff>
                <xdr:row>10</xdr:row>
                <xdr:rowOff>11</xdr:rowOff>
              </xdr:to>
            </anchor>
          </commentPr>
        </mc:Choice>
        <mc:Fallback/>
      </mc:AlternateContent>
    </comment>
    <comment ref="G13" authorId="0">
      <text>
        <r>
          <rPr>
            <b val="true"/>
            <sz val="8"/>
            <color rgb="FF000000"/>
            <rFont val="Tahoma"/>
            <family val="2"/>
          </rPr>
          <t xml:space="preserve">AUT: 12,15; EF:D; MA:T1 / BEL: NO; EF:NA; MA:NA / DEU: 224,84; EF:D; MA:T1 / DNM: IE,NO; EF:NA; MA:NA / ESP: 285,43; EF:D,PS; MA:D / FIN: 7,77; EF:CS; MA:T2 / FRK: 467,17; EF:D,PS; MA:CR / GBE: 184,95; EF:D; MA:T2 / GRC: IE,NO; EF:NA; MA:NA / IRL: 0,0542; EF:D; MA:T2 / ITA: 174,12; EF:PS; MA:D / LUX: IE,NO; EF:NA; MA:NA / NLD: 128,89; EF:D; MA:CS / PRT: IE; EF:NA; MA:NA / SWE: 1,49; EF:D; MA:CS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59</xdr:colOff>
                <xdr:row>11</xdr:row>
                <xdr:rowOff>-5</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35,14; EF:PS; MA:D / FIN: NO; EF:NA; MA:NA / FRK: 270,65; EF:PS; MA:CR / GBE: IE; EF:NA; MA:NA; COMM / GRC: NO; EF:NA; MA:NA / IRL: NO; EF:NA; MA:NA / ITA: 174,12; EF:PS; MA:D / LUX: NO; EF:NA; MA:NA / NLD: 31,05;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7</xdr:colOff>
                <xdr:row>12</xdr:row>
                <xdr:rowOff>-5</xdr:rowOff>
              </xdr:to>
            </anchor>
          </commentPr>
        </mc:Choice>
        <mc:Fallback/>
      </mc:AlternateContent>
    </comment>
    <comment ref="G15" authorId="0">
      <text>
        <r>
          <rPr>
            <b val="true"/>
            <sz val="8"/>
            <color rgb="FF000000"/>
            <rFont val="Tahoma"/>
            <family val="2"/>
          </rPr>
          <t xml:space="preserve">AUT: 12,15; EF:D; MA:T1 / BEL: NO; EF:NA; MA:NA / DEU: 224,84; EF:D; MA:T1 / DNM: IE; EF:NA; MA:NA; COMM / ESP: 50,30; EF:D; MA:D / FIN: 7,77; EF:CS; MA:T2 / FRK: 196,53; EF:D; MA:CR / GBE: 184,95; EF:D; MA:T2 / GRC: IE; EF:NA; MA:NA; COMM / IRL: 0,0542; EF:D; MA:T2 / ITA: IE; EF:NA; MA:NA; COMM / LUX: IE; EF:NA; MA:NA; COMM / NLD: 97,84; EF:D; MA:CS / PRT: IE; EF:NA; MA:NA; COMM / SWE: 1,49;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3</xdr:colOff>
                <xdr:row>13</xdr:row>
                <xdr:rowOff>11</xdr:rowOff>
              </xdr:to>
            </anchor>
          </commentPr>
        </mc:Choice>
        <mc:Fallback/>
      </mc:AlternateContent>
    </comment>
    <comment ref="G16" authorId="0">
      <text>
        <r>
          <rPr>
            <b val="true"/>
            <sz val="8"/>
            <color rgb="FF000000"/>
            <rFont val="Tahoma"/>
            <family val="2"/>
          </rPr>
          <t xml:space="preserve">AUT: IE; EF:NA; MA:NA; COMM / BEL: NE; EF:NA; MA:NA / DEU: NO; EF:NA; MA:NA / DNM: 0,015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4</xdr:rowOff>
              </xdr:from>
              <xdr:to>
                <xdr:col>40</xdr:col>
                <xdr:colOff>54</xdr:colOff>
                <xdr:row>14</xdr:row>
                <xdr:rowOff>11</xdr:rowOff>
              </xdr:to>
            </anchor>
          </commentPr>
        </mc:Choice>
        <mc:Fallback/>
      </mc:AlternateContent>
    </comment>
    <comment ref="G17" authorId="0">
      <text>
        <r>
          <rPr>
            <b val="true"/>
            <sz val="8"/>
            <color rgb="FF000000"/>
            <rFont val="Tahoma"/>
            <family val="2"/>
          </rPr>
          <t xml:space="preserve">AUT: IE; EF:NA; MA:NA; COMM / BEL: NE; EF:NA; MA:NA / DEU: NO; EF:NA; MA:NA / DNM: 1,64; EF:CS; MA:CS / ESP: NA; EF:NA; MA:NA / FIN: 2,09; EF:D; MA:T2 / FRK: NA; EF:NA; MA:NA / GBE: NO; EF:NA; MA:NA / GRC: NE; EF:NA; MA:NA; COMM / IRL: NE; EF:NA; MA:NA; COMM / ITA: NA; EF:NA; MA:NA / LUX: NO; EF:NA; MA:NA / NLD: NE; EF:NA; MA:NA; COMM / PRT: 4,68;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4</xdr:rowOff>
              </xdr:from>
              <xdr:to>
                <xdr:col>39</xdr:col>
                <xdr:colOff>56</xdr:colOff>
                <xdr:row>15</xdr:row>
                <xdr:rowOff>11</xdr:rowOff>
              </xdr:to>
            </anchor>
          </commentPr>
        </mc:Choice>
        <mc:Fallback/>
      </mc:AlternateContent>
    </comment>
    <comment ref="G19" authorId="0">
      <text>
        <r>
          <rPr>
            <b val="true"/>
            <sz val="8"/>
            <color rgb="FF000000"/>
            <rFont val="Tahoma"/>
            <family val="2"/>
          </rPr>
          <t xml:space="preserve">AUT: 40,58; EF:PS; MA:T3 / BEL: 202,39; EF:CS,PS; MA:T3 / DEU: 679,08; EF:CS; MA:T2 / DNM: 10,75; EF:CS; MA:CS / ESP: 438,28; EF:D, PS, CS; MA:D / FIN: 9,06; EF:CS; MA:T2 / FRK: 503,85; EF:PS; MA:CR / GBE: NO; EF:NA; MA:NA / GRC: 13,33; EF:CS; MA:CS / IRL: 0,0174; EF:D,PS; MA:T1,T2 / ITA: 529,58; EF:CS,PS; MA:D / LUX: 62,10; EF:PS; MA:CS / NLD: 227,65; EF:CS; MA:CS / PRT: 126,58; EF:CR, CS; MA:CR / SWE: 45,56;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24</xdr:rowOff>
              </xdr:from>
              <xdr:to>
                <xdr:col>42</xdr:col>
                <xdr:colOff>23</xdr:colOff>
                <xdr:row>14</xdr:row>
                <xdr:rowOff>11</xdr:rowOff>
              </xdr:to>
            </anchor>
          </commentPr>
        </mc:Choice>
        <mc:Fallback/>
      </mc:AlternateContent>
    </comment>
    <comment ref="G21"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10</xdr:rowOff>
              </xdr:from>
              <xdr:to>
                <xdr:col>45</xdr:col>
                <xdr:colOff>40</xdr:colOff>
                <xdr:row>19</xdr:row>
                <xdr:rowOff>-3</xdr:rowOff>
              </xdr:to>
            </anchor>
          </commentPr>
        </mc:Choice>
        <mc:Fallback/>
      </mc:AlternateContent>
    </comment>
    <comment ref="G22" authorId="0">
      <text>
        <r>
          <rPr>
            <b val="true"/>
            <sz val="8"/>
            <color rgb="FF000000"/>
            <rFont val="Tahoma"/>
            <family val="2"/>
          </rPr>
          <t xml:space="preserve">AUT: 485,92; EF:CS,PS; MA:CS / BEL: 844,66; EF:D,PS; MA:T3 / DEU: 6845,00; EF:PS; MA:T3 / DNM: NO; EF:NA; MA:NA / ESP: 509,90; EF:PS; MA:D / FIN: NO; EF:NA; MA:NA / FRK: 2155,08; EF:PS; MA:CR / GBE: 801,29; EF:CS; MA:T1 / GRC: 187,61; EF:CS; MA:T1a / IRL: NO; EF:NA; MA:NA / ITA: 694,83; EF:CR,PS; MA:D / LUX: NO; EF:NA; MA:NA / NLD: 2856,86; EF:CS; MA: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40</xdr:col>
                <xdr:colOff>67</xdr:colOff>
                <xdr:row>17</xdr:row>
                <xdr:rowOff>-4</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3,31; EF:PS; MA:CR / GBE: NO; EF:NA; MA:NA / GRC: NO; EF:NA; MA:NA / IRL: NO; EF:NA; MA:NA / ITA: 1,61;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7</xdr:col>
                <xdr:colOff>13</xdr:colOff>
                <xdr:row>17</xdr:row>
                <xdr:rowOff>-2</xdr:rowOff>
              </xdr:to>
            </anchor>
          </commentPr>
        </mc:Choice>
        <mc:Fallback/>
      </mc:AlternateContent>
    </comment>
    <comment ref="G25" authorId="0">
      <text>
        <r>
          <rPr>
            <b val="true"/>
            <sz val="8"/>
            <color rgb="FF000000"/>
            <rFont val="Tahoma"/>
            <family val="2"/>
          </rPr>
          <t xml:space="preserve">AUT: 42,06; MA:T2 / BEL: NO; EF:NA; MA:NA / DEU: 16,15; EF:PS; MA:T3 / DNM: NO; EF:NA; MA:NA / ESP: 82,72; EF:PS; MA:T3 / FIN: NO; EF:NA; MA:NA / FRK: NO; EF:NA; MA:NA / GBE: NO; EF:NA; MA:NA / GRC: NO; EF:NA; MA:NA / IRL: NO; EF:NA; MA:NA / ITA: NO; EF:NA; MA:NA / LUX: NO; EF:NA; MA:NA / NLD: IE,NO; EF:NA; MA:NA / PRT: NO; EF:NA; MA:NA / SWE: 11,7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7</xdr:col>
                <xdr:colOff>26</xdr:colOff>
                <xdr:row>23</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40,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37</xdr:col>
                <xdr:colOff>50</xdr:colOff>
                <xdr:row>18</xdr:row>
                <xdr:rowOff>14</xdr:rowOff>
              </xdr:to>
            </anchor>
          </commentPr>
        </mc:Choice>
        <mc:Fallback/>
      </mc:AlternateContent>
    </comment>
    <comment ref="G27" authorId="0">
      <text>
        <r>
          <rPr>
            <b val="true"/>
            <sz val="8"/>
            <color rgb="FF000000"/>
            <rFont val="Tahoma"/>
            <family val="2"/>
          </rPr>
          <t xml:space="preserve">AUT: 42,06; MA:T2 / BEL: NO; EF:NA; MA:NA / DEU: 16,15; EF:PS; MA:T3 / DNM: NO; EF:NA; MA:NA / ESP: 42,17; EF:PS; MA:T3 / FIN: NO; EF:NA; MA:NA / FRK: NO; EF:NA; MA:NA / GBE: NO; EF:NA; MA:NA / GRC: NO; EF:NA; MA:NA / IRL: NO; EF:NA; MA:NA / ITA: NO; EF:NA; MA:NA / LUX: NO; EF:NA; MA:NA / NLD: NO; EF:NA; MA:NA / PRT: NO; EF:NA; MA:NA / SWE: 11,73; EF:PS; MA:D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12</xdr:colOff>
                <xdr:row>19</xdr:row>
                <xdr:rowOff>-2</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8,13;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4</xdr:rowOff>
              </xdr:from>
              <xdr:to>
                <xdr:col>38</xdr:col>
                <xdr:colOff>7</xdr:colOff>
                <xdr:row>22</xdr:row>
                <xdr:rowOff>11</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5</xdr:col>
                <xdr:colOff>35</xdr:colOff>
                <xdr:row>10</xdr:row>
                <xdr:rowOff>-5</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9</xdr:row>
                <xdr:rowOff>24</xdr:rowOff>
              </xdr:from>
              <xdr:to>
                <xdr:col>36</xdr:col>
                <xdr:colOff>13</xdr:colOff>
                <xdr:row>10</xdr:row>
                <xdr:rowOff>11</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36</xdr:colOff>
                <xdr:row>11</xdr:row>
                <xdr:rowOff>-5</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36</xdr:col>
                <xdr:colOff>25</xdr:colOff>
                <xdr:row>12</xdr:row>
                <xdr:rowOff>-5</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3</xdr:colOff>
                <xdr:row>13</xdr:row>
                <xdr:rowOff>11</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4</xdr:rowOff>
              </xdr:from>
              <xdr:to>
                <xdr:col>36</xdr:col>
                <xdr:colOff>26</xdr:colOff>
                <xdr:row>14</xdr:row>
                <xdr:rowOff>11</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24</xdr:rowOff>
              </xdr:from>
              <xdr:to>
                <xdr:col>36</xdr:col>
                <xdr:colOff>26</xdr:colOff>
                <xdr:row>15</xdr:row>
                <xdr:rowOff>11</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24</xdr:rowOff>
              </xdr:from>
              <xdr:to>
                <xdr:col>35</xdr:col>
                <xdr:colOff>45</xdr:colOff>
                <xdr:row>14</xdr:row>
                <xdr:rowOff>11</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8</xdr:col>
                <xdr:colOff>36</xdr:colOff>
                <xdr:row>18</xdr:row>
                <xdr:rowOff>11</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24</xdr:rowOff>
              </xdr:from>
              <xdr:to>
                <xdr:col>40</xdr:col>
                <xdr:colOff>25</xdr:colOff>
                <xdr:row>15</xdr:row>
                <xdr:rowOff>11</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7</xdr:rowOff>
              </xdr:from>
              <xdr:to>
                <xdr:col>35</xdr:col>
                <xdr:colOff>53</xdr:colOff>
                <xdr:row>19</xdr:row>
                <xdr:rowOff>14</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37</xdr:col>
                <xdr:colOff>1</xdr:colOff>
                <xdr:row>22</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2</xdr:rowOff>
              </xdr:from>
              <xdr:to>
                <xdr:col>38</xdr:col>
                <xdr:colOff>47</xdr:colOff>
                <xdr:row>23</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2</xdr:rowOff>
              </xdr:from>
              <xdr:to>
                <xdr:col>36</xdr:col>
                <xdr:colOff>14</xdr:colOff>
                <xdr:row>24</xdr:row>
                <xdr:rowOff>9</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22</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35</xdr:col>
                <xdr:colOff>55</xdr:colOff>
                <xdr:row>21</xdr:row>
                <xdr:rowOff>11</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2</xdr:rowOff>
              </xdr:from>
              <xdr:to>
                <xdr:col>39</xdr:col>
                <xdr:colOff>25</xdr:colOff>
                <xdr:row>32</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24</xdr:rowOff>
              </xdr:from>
              <xdr:to>
                <xdr:col>40</xdr:col>
                <xdr:colOff>30</xdr:colOff>
                <xdr:row>14</xdr:row>
                <xdr:rowOff>11</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0</xdr:col>
                <xdr:colOff>66</xdr:colOff>
                <xdr:row>18</xdr:row>
                <xdr:rowOff>11</xdr:rowOff>
              </xdr:to>
            </anchor>
          </commentPr>
        </mc:Choice>
        <mc:Fallback/>
      </mc:AlternateContent>
    </comment>
    <comment ref="I21"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10</xdr:rowOff>
              </xdr:from>
              <xdr:to>
                <xdr:col>44</xdr:col>
                <xdr:colOff>53</xdr:colOff>
                <xdr:row>19</xdr:row>
                <xdr:rowOff>-3</xdr:rowOff>
              </xdr:to>
            </anchor>
          </commentPr>
        </mc:Choice>
        <mc:Fallback/>
      </mc:AlternateContent>
    </comment>
    <comment ref="I22" authorId="0">
      <text>
        <r>
          <rPr>
            <b val="true"/>
            <sz val="8"/>
            <color rgb="FF000000"/>
            <rFont val="Tahoma"/>
            <family val="2"/>
          </rPr>
          <t xml:space="preserve">AUT: 0,0709;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7</xdr:rowOff>
              </xdr:from>
              <xdr:to>
                <xdr:col>41</xdr:col>
                <xdr:colOff>0</xdr:colOff>
                <xdr:row>19</xdr:row>
                <xdr:rowOff>14</xdr:rowOff>
              </xdr:to>
            </anchor>
          </commentPr>
        </mc:Choice>
        <mc:Fallback/>
      </mc:AlternateContent>
    </comment>
    <comment ref="I25" authorId="0">
      <text>
        <r>
          <rPr>
            <b val="true"/>
            <sz val="8"/>
            <color rgb="FF000000"/>
            <rFont val="Tahoma"/>
            <family val="2"/>
          </rPr>
          <t xml:space="preserve">AUT: NA,NO; EF:NA; MA:NA / BEL: NO; EF:NA; MA:NA / DEU: NO; EF:NA; MA:NA / DNM: NO; EF:NA; MA:NA / ESP: 0,1814; EF:D; MA:D / FIN: NO; EF:NA; MA:NA / FRK: NA; EF:NA; MA:NA / GBE: NO; EF:NA; MA:NA / GRC: NO; EF:NA; MA:NA / IRL: NO; EF:NA; MA:NA / ITA: NO; EF:NA; MA:NA / LUX: NO; EF:NA; MA:NA / NLD: 0,3016;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0</xdr:col>
                <xdr:colOff>54</xdr:colOff>
                <xdr:row>21</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0,1814; EF:D; MA:D / FIN: NO; EF:NA; MA:NA / FRK: NA; EF:NA; MA:NA / GBE: NO; EF:NA; MA:NA / GRC: NO; EF:NA; MA:NA / IRL: NO; EF:NA; MA:NA / ITA: NO; EF:NA; MA:NA / LUX: NO; EF:NA; MA:NA / NLD: 0,3016;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40</xdr:col>
                <xdr:colOff>16</xdr:colOff>
                <xdr:row>18</xdr:row>
                <xdr:rowOff>14</xdr:rowOff>
              </xdr:to>
            </anchor>
          </commentPr>
        </mc:Choice>
        <mc:Fallback/>
      </mc:AlternateContent>
    </comment>
    <comment ref="I27"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2</xdr:rowOff>
              </xdr:from>
              <xdr:to>
                <xdr:col>39</xdr:col>
                <xdr:colOff>58</xdr:colOff>
                <xdr:row>25</xdr:row>
                <xdr:rowOff>9</xdr:rowOff>
              </xdr:to>
            </anchor>
          </commentPr>
        </mc:Choice>
        <mc:Fallback/>
      </mc:AlternateContent>
    </comment>
    <comment ref="I29" authorId="0">
      <text>
        <r>
          <rPr>
            <b val="true"/>
            <sz val="8"/>
            <color rgb="FF000000"/>
            <rFont val="Tahoma"/>
            <family val="2"/>
          </rPr>
          <t xml:space="preserve">AUT: NO; EF:NA; MA:NA / BEL: NO; EF:NA; MA:NA / DEU: 0,0148; EF:CS; MA:T2 / DNM: NO; EF:NA; MA:NA / ESP: 0,5237; EF:D; MA:D / FIN: NO; EF:NA; MA:NA / FRK: IE; EF:NA; MA:NA; COMM / GBE: NO; EF:NA; MA:NA / GRC: NO; EF:NA; MA:NA / IRL: NO; EF:NA; MA:NA / ITA: 0,1000; EF:CR,PS; MA:D / LUX: NO; EF:NA; MA:NA / NLD: 1,02; EF:D; MA:T1 / PRT: 0,24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2</xdr:col>
                <xdr:colOff>49</xdr:colOff>
                <xdr:row>20</xdr:row>
                <xdr:rowOff>12</xdr:rowOff>
              </xdr:to>
            </anchor>
          </commentPr>
        </mc:Choice>
        <mc:Fallback/>
      </mc:AlternateContent>
    </comment>
    <comment ref="I30" authorId="0">
      <text>
        <r>
          <rPr>
            <b val="true"/>
            <sz val="8"/>
            <color rgb="FF000000"/>
            <rFont val="Tahoma"/>
            <family val="2"/>
          </rPr>
          <t xml:space="preserve">AUT: 0,5000 / BEL: NO; EF:NA; MA:NA / DEU: NO; EF:NA; MA:NA / DNM: NO; EF:NA; MA:NA / ESP: 1,23; EF:D; MA:D / FIN: NO; EF:NA; MA:NA / FRK: 1,53 / GBE: 0,7083; EF:CS; MA:CS / GRC: NO; EF:NA; MA:NA / IRL: NO; EF:NA; MA:NA / ITA: 0,1147; EF:CR,CS; MA:D / LUX: NO; EF:NA; MA:NA / NLD: 4,12;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39</xdr:col>
                <xdr:colOff>67</xdr:colOff>
                <xdr:row>21</xdr:row>
                <xdr:rowOff>11</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8</xdr:row>
                <xdr:rowOff>22</xdr:rowOff>
              </xdr:from>
              <xdr:to>
                <xdr:col>41</xdr:col>
                <xdr:colOff>1</xdr:colOff>
                <xdr:row>29</xdr:row>
                <xdr:rowOff>9</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37; EF:CR; MA:D / FIN: NO; EF:NA; MA:NA / FRK: 0,01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57</xdr:colOff>
                <xdr:row>31</xdr:row>
                <xdr:rowOff>-23</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0,396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0</xdr:col>
                <xdr:colOff>45</xdr:colOff>
                <xdr:row>26</xdr:row>
                <xdr:rowOff>-5</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38</xdr:col>
                <xdr:colOff>52</xdr:colOff>
                <xdr:row>15</xdr:row>
                <xdr:rowOff>-5</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1</xdr:col>
                <xdr:colOff>53</xdr:colOff>
                <xdr:row>16</xdr:row>
                <xdr:rowOff>-5</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4</xdr:rowOff>
              </xdr:from>
              <xdr:to>
                <xdr:col>43</xdr:col>
                <xdr:colOff>4</xdr:colOff>
                <xdr:row>15</xdr:row>
                <xdr:rowOff>11</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7</xdr:rowOff>
              </xdr:from>
              <xdr:to>
                <xdr:col>39</xdr:col>
                <xdr:colOff>67</xdr:colOff>
                <xdr:row>19</xdr:row>
                <xdr:rowOff>14</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2</xdr:rowOff>
              </xdr:from>
              <xdr:to>
                <xdr:col>41</xdr:col>
                <xdr:colOff>44</xdr:colOff>
                <xdr:row>23</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8</xdr:col>
                <xdr:colOff>43</xdr:colOff>
                <xdr:row>24</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22</xdr:rowOff>
              </xdr:from>
              <xdr:to>
                <xdr:col>41</xdr:col>
                <xdr:colOff>28</xdr:colOff>
                <xdr:row>25</xdr:row>
                <xdr:rowOff>9</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7</xdr:col>
                <xdr:colOff>37</xdr:colOff>
                <xdr:row>20</xdr:row>
                <xdr:rowOff>12</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38</xdr:col>
                <xdr:colOff>52</xdr:colOff>
                <xdr:row>28</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2</xdr:rowOff>
              </xdr:from>
              <xdr:to>
                <xdr:col>39</xdr:col>
                <xdr:colOff>67</xdr:colOff>
                <xdr:row>29</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9</xdr:col>
                <xdr:colOff>64</xdr:colOff>
                <xdr:row>31</xdr:row>
                <xdr:rowOff>-23</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9</xdr:col>
                <xdr:colOff>67</xdr:colOff>
                <xdr:row>26</xdr:row>
                <xdr:rowOff>-5</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4</xdr:rowOff>
              </xdr:from>
              <xdr:to>
                <xdr:col>42</xdr:col>
                <xdr:colOff>23</xdr:colOff>
                <xdr:row>23</xdr:row>
                <xdr:rowOff>11</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3</xdr:col>
                <xdr:colOff>62</xdr:colOff>
                <xdr:row>15</xdr:row>
                <xdr:rowOff>-5</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3</xdr:col>
                <xdr:colOff>33</xdr:colOff>
                <xdr:row>16</xdr:row>
                <xdr:rowOff>-5</xdr:rowOff>
              </xdr:to>
            </anchor>
          </commentPr>
        </mc:Choice>
        <mc:Fallback/>
      </mc:AlternateContent>
    </comment>
    <comment ref="K21"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5</xdr:col>
                <xdr:colOff>26</xdr:colOff>
                <xdr:row>19</xdr:row>
                <xdr:rowOff>-5</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7</xdr:rowOff>
              </xdr:from>
              <xdr:to>
                <xdr:col>43</xdr:col>
                <xdr:colOff>23</xdr:colOff>
                <xdr:row>19</xdr:row>
                <xdr:rowOff>14</xdr:rowOff>
              </xdr:to>
            </anchor>
          </commentPr>
        </mc:Choice>
        <mc:Fallback/>
      </mc:AlternateContent>
    </comment>
    <comment ref="K23" authorId="0">
      <text>
        <r>
          <rPr>
            <b val="true"/>
            <sz val="8"/>
            <color rgb="FF000000"/>
            <rFont val="Tahoma"/>
            <family val="2"/>
          </rPr>
          <t xml:space="preserve">AUT: 0,5335; EF:PS; MA:CS / BEL: 4,74; EF:PS; MA:T3 / DEU: 10,67; EF:PS; MA:T3 / DNM: NO; EF:NA; MA:NA / ESP: 2,89; EF:CS; MA:D / FIN: 2,56; EF:PS; MA:T2 / FRK: 6,42; EF:PS; MA:CR / GBE: 3,57; EF:CS; MA:CS / GRC: 1,19; EF:D; MA:D / IRL: NO; EF:NA; MA:NA / ITA: 1,23; EF:D,PS; MA:D / LUX: NO; EF:NA; MA:NA / NLD: 1,44; EF:PS; MA:T2 / PRT: 0,4075; EF:CR, OTH; MA:D / SWE: 0,9830; EF:PS; MA:T2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45</xdr:col>
                <xdr:colOff>0</xdr:colOff>
                <xdr:row>21</xdr:row>
                <xdr:rowOff>9</xdr:rowOff>
              </xdr:to>
            </anchor>
          </commentPr>
        </mc:Choice>
        <mc:Fallback/>
      </mc:AlternateContent>
    </comment>
    <comment ref="K24" authorId="0">
      <text>
        <r>
          <rPr>
            <b val="true"/>
            <sz val="8"/>
            <color rgb="FF000000"/>
            <rFont val="Tahoma"/>
            <family val="2"/>
          </rPr>
          <t xml:space="preserve">AUT: NO; EF:NA; MA:NA / BEL: NO; EF:NA; MA:NA / DEU: 27,65; EF:PS; MA:T3 / DNM: NO; EF:NA; MA:NA / ESP: NA; EF:NA; MA:NA / FIN: NO; EF:NA; MA:NA / FRK: 4,56; EF:PS; MA:CR / GBE: 0,2291; EF:CS; MA:CS / GRC: NO; EF:NA; MA:NA / IRL: NO; EF:NA; MA:NA / ITA: 2,41;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2</xdr:rowOff>
              </xdr:from>
              <xdr:to>
                <xdr:col>43</xdr:col>
                <xdr:colOff>40</xdr:colOff>
                <xdr:row>22</xdr:row>
                <xdr:rowOff>9</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6</xdr:rowOff>
              </xdr:from>
              <xdr:to>
                <xdr:col>42</xdr:col>
                <xdr:colOff>50</xdr:colOff>
                <xdr:row>28</xdr:row>
                <xdr:rowOff>9</xdr:rowOff>
              </xdr:to>
            </anchor>
          </commentPr>
        </mc:Choice>
        <mc:Fallback/>
      </mc:AlternateContent>
    </comment>
    <comment ref="K34" authorId="0">
      <text>
        <r>
          <rPr>
            <b val="true"/>
            <sz val="8"/>
            <color rgb="FF000000"/>
            <rFont val="Tahoma"/>
            <family val="2"/>
          </rPr>
          <t xml:space="preserve">AUT: NA,NO; EF:NA; MA:NA / BEL: 1,80; EF:PS; MA:T3 / DEU: C,IE,NA,NO; EF:NA; MA:NA / DNM: NA,NO; EF:NA; MA:NA / ESP: NA; EF:NA; MA:NA / FIN: NO; EF:NA; MA:NA / FRK: 1,62; EF:PS; MA:CR / GBE: NO; EF:NA; MA:NA / GRC: NA,NO; EF:NA; MA:NA / IRL: NO; EF:NA; MA:NA / ITA: NA,NO; EF:NA; MA:NA / LUX: NO; EF:NA; MA:NA / NLD: 1,95; EF:PS; MA:T2 / PRT: 0,0002; EF:CR,OTH; MA:D / SWE: 0,0236; EF:P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4</xdr:rowOff>
              </xdr:from>
              <xdr:to>
                <xdr:col>45</xdr:col>
                <xdr:colOff>57</xdr:colOff>
                <xdr:row>23</xdr:row>
                <xdr:rowOff>11</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41</xdr:col>
                <xdr:colOff>48</xdr:colOff>
                <xdr:row>15</xdr:row>
                <xdr:rowOff>-5</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8</xdr:rowOff>
              </xdr:from>
              <xdr:to>
                <xdr:col>44</xdr:col>
                <xdr:colOff>49</xdr:colOff>
                <xdr:row>16</xdr:row>
                <xdr:rowOff>-5</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4</xdr:row>
                <xdr:rowOff>24</xdr:rowOff>
              </xdr:from>
              <xdr:to>
                <xdr:col>46</xdr:col>
                <xdr:colOff>6</xdr:colOff>
                <xdr:row>15</xdr:row>
                <xdr:rowOff>11</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7</xdr:rowOff>
              </xdr:from>
              <xdr:to>
                <xdr:col>42</xdr:col>
                <xdr:colOff>62</xdr:colOff>
                <xdr:row>19</xdr:row>
                <xdr:rowOff>14</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41</xdr:col>
                <xdr:colOff>43</xdr:colOff>
                <xdr:row>21</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2</xdr:rowOff>
              </xdr:from>
              <xdr:to>
                <xdr:col>42</xdr:col>
                <xdr:colOff>62</xdr:colOff>
                <xdr:row>22</xdr:row>
                <xdr:rowOff>9</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7</xdr:row>
                <xdr:rowOff>6</xdr:rowOff>
              </xdr:from>
              <xdr:to>
                <xdr:col>41</xdr:col>
                <xdr:colOff>49</xdr:colOff>
                <xdr:row>28</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2</xdr:row>
                <xdr:rowOff>24</xdr:rowOff>
              </xdr:from>
              <xdr:to>
                <xdr:col>45</xdr:col>
                <xdr:colOff>19</xdr:colOff>
                <xdr:row>2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58</xdr:colOff>
                <xdr:row>8</xdr:row>
                <xdr:rowOff>9</xdr:rowOff>
              </xdr:to>
            </anchor>
          </commentPr>
        </mc:Choice>
        <mc:Fallback/>
      </mc:AlternateContent>
    </comment>
    <comment ref="G10" authorId="0">
      <text>
        <r>
          <rPr>
            <b val="true"/>
            <sz val="8"/>
            <color rgb="FF000000"/>
            <rFont val="Tahoma"/>
            <family val="2"/>
          </rPr>
          <t xml:space="preserve">AUT: 4411,86; EF:D,PS; MA:CS,T2 / BEL: 937,66; EF:PS; MA:CS,D,T3 / DEU: 11669,49; EF:CS; MA:T2 / DNM: NA,NO; EF:NA; MA:NA / ESP: 1684,18; EF:CS,PS; MA:T2 / FIN: 1941,37; EF:CS,D; MA:CS,T1,T2,T3 / FRK: 2588,03; EF:CS; MA:CR / GBE: 802,71; EF:CS; MA:T3 / GRC: 137,04; EF:PS; MA:CS / IRL: NO; EF:NA; MA:NA / ITA: 900,67; EF:CR,CS,PS; MA:D / LUX: 128,66; EF:CS; MA:CS,T2 / NLD: 1054,08; EF:CS; MA:T2 / PRT: 18,05; EF:PS; MA:T2 / SWE: 1334,2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7</xdr:colOff>
                <xdr:row>9</xdr:row>
                <xdr:rowOff>9</xdr:rowOff>
              </xdr:to>
            </anchor>
          </commentPr>
        </mc:Choice>
        <mc:Fallback/>
      </mc:AlternateContent>
    </comment>
    <comment ref="G11" authorId="0">
      <text>
        <r>
          <rPr>
            <b val="true"/>
            <sz val="8"/>
            <color rgb="FF000000"/>
            <rFont val="Tahoma"/>
            <family val="2"/>
          </rPr>
          <t xml:space="preserve">AUT: 613,94; MA:T2 / BEL: 101,67; EF:PS; MA:CS,D,T3 / DEU: 11669,49; EF:CS; MA:T2 / DNM: NO; EF:NA; MA:NA / ESP: 867,88; EF:CS, PS; MA:T2 / FIN: 1938,69; EF:CS; MA:CS,T3 / FRK: 1126,15; EF:CS; MA:CR / GBE: 15,73; EF:CS; MA:T3 / GRC: 137,04; EF:PS; MA:CS / IRL: NO; EF:NA; MA:NA / ITA: 490,46; EF:CR,CS,PS; MA:D / LUX: 128,66; EF:CS; MA:CS,T2 / NLD: 20,60; EF:CS; MA:T2 / PRT: 18,05; EF:PS; MA:T2 / SWE: 129,2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57</xdr:colOff>
                <xdr:row>10</xdr:row>
                <xdr:rowOff>9</xdr:rowOff>
              </xdr:to>
            </anchor>
          </commentPr>
        </mc:Choice>
        <mc:Fallback/>
      </mc:AlternateContent>
    </comment>
    <comment ref="G12" authorId="0">
      <text>
        <r>
          <rPr>
            <b val="true"/>
            <sz val="8"/>
            <color rgb="FF000000"/>
            <rFont val="Tahoma"/>
            <family val="2"/>
          </rPr>
          <t xml:space="preserve">AUT: 3756,23; EF:D,PS; MA:CS,T2 / BEL: 813,60; EF:PS; MA:CS,D,T3 / DEU: IE; EF:NA; MA:NA; COMM / DNM: NO; EF:NA; MA:NA / ESP: 417,28; EF:PS; MA:T2 / FIN: IE; EF:NA; MA:NA; COMM / FRK: 1169,50; EF:CS; MA:CR / GBE: IE; EF:NA; MA:NA; COMM / GRC: NO; EF:NA; MA:NA / IRL: NO; EF:NA; MA:NA / ITA: 410,21; EF:CR,CS,PS; MA:D / LUX: NO; EF:NA; MA:NA / NLD: NO; EF:NA; MA:NA / PRT: IE; EF:NA; MA:NA; COMM / SWE: 1204,47;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15</xdr:colOff>
                <xdr:row>11</xdr:row>
                <xdr:rowOff>9</xdr:rowOff>
              </xdr:to>
            </anchor>
          </commentPr>
        </mc:Choice>
        <mc:Fallback/>
      </mc:AlternateContent>
    </comment>
    <comment ref="G13" authorId="0">
      <text>
        <r>
          <rPr>
            <b val="true"/>
            <sz val="8"/>
            <color rgb="FF000000"/>
            <rFont val="Tahoma"/>
            <family val="2"/>
          </rPr>
          <t xml:space="preserve">AUT: NA; EF:NA; MA:NA / BEL: 18,46; EF:PS; MA:CS,D,T3 / DEU: IE; EF:NA; MA:NA; COMM / DNM: NO; EF:NA; MA:NA / ESP: 324,73; EF:PS; MA:T2 / FIN: IE; EF:NA; MA:NA; COMM / FRK: IE; EF:NA; MA:NA; COMM / GBE: IE; EF:NA; MA:NA; COMM / GRC: NO; EF:NA; MA:NA / IRL: NO; EF:NA; MA:NA / ITA: NA; EF:NA; MA:NA / LUX: NO; EF:NA; MA:NA / NLD: NA; EF:NA; MA:NA / PRT: IE; EF:NA; MA:NA; COMM / SWE: 0,561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02;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41,69 / BEL: 3,93; EF:PS; MA:CS,D,T3 / DEU: NO; EF:NA; MA:NA / DNM: NA; EF:NA; MA:NA / ESP: 74,29; EF:PS; MA:T2 / FIN: 1,66; EF:D; MA:T2 / FRK: 292,38; EF:CS; MA:CR / GBE: 786,98; EF:CS; MA:T3 / GRC: NO; EF:NA; MA:NA / IRL: NO; EF:NA; MA:NA / ITA: NA; EF:NA; MA:NA / LUX: NA; EF:NA; MA:NA / NLD: 1033,4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3</xdr:colOff>
                <xdr:row>15</xdr:row>
                <xdr:rowOff>9</xdr:rowOff>
              </xdr:to>
            </anchor>
          </commentPr>
        </mc:Choice>
        <mc:Fallback/>
      </mc:AlternateContent>
    </comment>
    <comment ref="G17" authorId="0">
      <text>
        <r>
          <rPr>
            <b val="true"/>
            <sz val="8"/>
            <color rgb="FF000000"/>
            <rFont val="Tahoma"/>
            <family val="2"/>
          </rPr>
          <t xml:space="preserve">AUT: 17,27; EF:D; MA:T1 / BEL: NO; EF:NA; MA:NA / DEU: 7,92; EF:CS; MA:CS / DNM: NO; EF:NA; MA:NA / ESP: 265,33; EF:PS; MA:D / FIN: IE; EF:NA; MA:NA; COMM / FRK: 125,81 / GBE: IE; EF:NA; MA:NA; COMM / GRC: 356,46; EF:PS; MA:CS / IRL: NO; EF:NA; MA:NA / ITA: 61,43; EF:CR; MA:D / LUX: NO; EF:NA; MA:NA / NLD: NO; EF:NA; MA:NA / PRT: 2,69; EF:D; MA:D / SWE: 48,00; EF:PS; MA:T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8</xdr:col>
                <xdr:colOff>43</xdr:colOff>
                <xdr:row>16</xdr:row>
                <xdr:rowOff>9</xdr:rowOff>
              </xdr:to>
            </anchor>
          </commentPr>
        </mc:Choice>
        <mc:Fallback/>
      </mc:AlternateContent>
    </comment>
    <comment ref="G18" authorId="0">
      <text>
        <r>
          <rPr>
            <b val="true"/>
            <sz val="8"/>
            <color rgb="FF000000"/>
            <rFont val="Tahoma"/>
            <family val="2"/>
          </rPr>
          <t xml:space="preserve">AUT: NO; EF:NA; MA:NA / BEL: NO; EF:NA; MA:NA / DEU: 398,75; EF:CS; MA:T3 / DNM: NO; EF:NA; MA:NA / ESP: 595,79; EF:PS; MA:D / FIN: NO; EF:NA; MA:NA / FRK: 629,34; EF:PS; MA:CR / GBE: 390,57; EF:CS; MA:T2 / GRC: 194,66; EF:CR; MA:CR / IRL: NO; EF:NA; MA:NA / ITA: 344,70; EF:CR; MA:D / LUX: NO; EF:NA; MA:NA / NLD: 224,02; EF:CS; MA:T1a / PRT: NO; EF:NA; MA:NA / SWE: 97,59;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38</xdr:rowOff>
              </xdr:from>
              <xdr:to>
                <xdr:col>39</xdr:col>
                <xdr:colOff>45</xdr:colOff>
                <xdr:row>17</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62,68; EF:PS; MA:D / FIN: 0,1865; EF:D; MA:T2 / FRK: NA; EF:NA; MA:NA / GBE: NO; EF:NA; MA:NA / GRC: NO; EF:NA; MA:NA / IRL: NO; EF:NA; MA:NA / ITA: NA; EF:NA; MA:NA / LUX: NA; EF:NA; MA:NA / NLD: NO; EF:NA; MA:NA / PRT: NO; EF:NA; MA:NA / SWE: 203,83;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10</xdr:colOff>
                <xdr:row>20</xdr:row>
                <xdr:rowOff>9</xdr:rowOff>
              </xdr:to>
            </anchor>
          </commentPr>
        </mc:Choice>
        <mc:Fallback/>
      </mc:AlternateContent>
    </comment>
    <comment ref="G22"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8</xdr:col>
                <xdr:colOff>37</xdr:colOff>
                <xdr:row>21</xdr:row>
                <xdr:rowOff>9</xdr:rowOff>
              </xdr:to>
            </anchor>
          </commentPr>
        </mc:Choice>
        <mc:Fallback/>
      </mc:AlternateContent>
    </comment>
    <comment ref="G24" authorId="0">
      <text>
        <r>
          <rPr>
            <b val="true"/>
            <sz val="8"/>
            <color rgb="FF000000"/>
            <rFont val="Tahoma"/>
            <family val="2"/>
          </rPr>
          <t xml:space="preserve">AUT: NA; EF:NA; MA:NA / BEL: IE; EF:NA; MA:NA / DEU: NO; EF:NA; MA:NA / DNM: 1,92; EF:PS; MA:CS / ESP: NA; EF:NA; MA:NA / FIN: NO; EF:NA; MA:NA / FRK: NA; EF:NA; MA:NA / GBE: NE; EF:NA; MA:NA; COMM / GRC: NA; EF:NA; MA:NA / IRL: NE; EF:NA; MA:NA; COMM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9</xdr:col>
                <xdr:colOff>56</xdr:colOff>
                <xdr:row>23</xdr:row>
                <xdr:rowOff>8</xdr:rowOff>
              </xdr:to>
            </anchor>
          </commentPr>
        </mc:Choice>
        <mc:Fallback/>
      </mc:AlternateContent>
    </comment>
    <comment ref="G26" authorId="0">
      <text>
        <r>
          <rPr>
            <b val="true"/>
            <sz val="8"/>
            <color rgb="FF000000"/>
            <rFont val="Tahoma"/>
            <family val="2"/>
          </rPr>
          <t xml:space="preserve">AUT: NA; EF:NA; MA:NA / BEL: NA; EF:NA; MA:NA / DEU: NO; EF:NA; MA:NA / DNM: 31,19; EF:D; MA:T1 / ESP: NA; EF:NA; MA:NA / FIN: NA; EF:NA; MA:NA / FRK: NO; EF:NA; MA:NA / GBE: NA; EF:NA; MA:NA / GRC: NO; EF:NA; MA:NA / IRL: NO; EF:NA; MA:NA / ITA: NA; EF:NA; MA:NA / LUX: NA; EF:NA; MA:NA / NLD: 284,1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8</xdr:col>
                <xdr:colOff>18</xdr:colOff>
                <xdr:row>21</xdr:row>
                <xdr:rowOff>9</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7</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4</xdr:colOff>
                <xdr:row>11</xdr:row>
                <xdr:rowOff>-7</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3</xdr:colOff>
                <xdr:row>11</xdr:row>
                <xdr:rowOff>9</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37</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3</xdr:rowOff>
              </xdr:from>
              <xdr:to>
                <xdr:col>36</xdr:col>
                <xdr:colOff>3</xdr:colOff>
                <xdr:row>14</xdr:row>
                <xdr:rowOff>10</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8</xdr:col>
                <xdr:colOff>23</xdr:colOff>
                <xdr:row>15</xdr:row>
                <xdr:rowOff>10</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7</xdr:colOff>
                <xdr:row>20</xdr:row>
                <xdr:rowOff>9</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8</xdr:col>
                <xdr:colOff>31</xdr:colOff>
                <xdr:row>21</xdr:row>
                <xdr:rowOff>8</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6</xdr:col>
                <xdr:colOff>43</xdr:colOff>
                <xdr:row>23</xdr:row>
                <xdr:rowOff>8</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38</xdr:col>
                <xdr:colOff>56</xdr:colOff>
                <xdr:row>21</xdr:row>
                <xdr:rowOff>9</xdr:rowOff>
              </xdr:to>
            </anchor>
          </commentPr>
        </mc:Choice>
        <mc:Fallback/>
      </mc:AlternateContent>
    </comment>
    <comment ref="I9"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4</xdr:col>
                <xdr:colOff>54</xdr:colOff>
                <xdr:row>8</xdr:row>
                <xdr:rowOff>9</xdr:rowOff>
              </xdr:to>
            </anchor>
          </commentPr>
        </mc:Choice>
        <mc:Fallback/>
      </mc:AlternateContent>
    </comment>
    <comment ref="I10"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5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682; EF:CS; MA:T2 / DNM: NO; EF:NA; MA:NA / ESP: NA; EF:NA; MA:NA / FIN: NO; EF:NA; MA:NA / FRK: 0,0657; EF:CS; MA:CR / GBE: 0,0215; EF:CR; MA:T2 / GRC: 0,0200; EF:CR; MA:CR / IRL: NO; EF:NA; MA:NA / ITA: 0,558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5285; EF:CR; MA:CR / FIN: NO; EF:NA; MA:NA / FRK: NA; EF:NA; MA:NA / GBE: IE; EF:NA; MA:NA; COMM / GRC: NO; EF:NA; MA:NA / IRL: NO; EF:NA; MA:NA / ITA: 1,02; EF:CR,CS,PS; MA:D / LUX: NO; EF:NA; MA:NA / NLD: NO; EF:NA; MA:NA / PRT: IE; EF:NA; MA:NA; COMM / SWE: 0,005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37</xdr:colOff>
                <xdr:row>11</xdr:row>
                <xdr:rowOff>-7</xdr:rowOff>
              </xdr:to>
            </anchor>
          </commentPr>
        </mc:Choice>
        <mc:Fallback/>
      </mc:AlternateContent>
    </comment>
    <comment ref="I13" authorId="0">
      <text>
        <r>
          <rPr>
            <b val="true"/>
            <sz val="8"/>
            <color rgb="FF000000"/>
            <rFont val="Tahoma"/>
            <family val="2"/>
          </rPr>
          <t xml:space="preserve">AUT: NA; EF:NA; MA:NA / BEL: 0,8420; EF:PS; MA:T3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16</xdr:colOff>
                <xdr:row>11</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3701;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16</xdr:colOff>
                <xdr:row>12</xdr:row>
                <xdr:rowOff>-7</xdr:rowOff>
              </xdr:to>
            </anchor>
          </commentPr>
        </mc:Choice>
        <mc:Fallback/>
      </mc:AlternateContent>
    </comment>
    <comment ref="I16" authorId="0">
      <text>
        <r>
          <rPr>
            <b val="true"/>
            <sz val="8"/>
            <color rgb="FF000000"/>
            <rFont val="Tahoma"/>
            <family val="2"/>
          </rPr>
          <t xml:space="preserve">AUT: 0,0034; EF:CS; MA:CR / BEL: NA; EF:NA; MA:NA / DEU: IE; EF:NA; MA:NA / DNM: NA; EF:NA; MA:NA / ESP: 0,0004; EF:CR; MA:CR / FIN: NO; EF:NA; MA:NA / FRK: NA; EF:NA; MA:NA / GBE: 0,2956;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0</xdr:col>
                <xdr:colOff>66</xdr:colOff>
                <xdr:row>14</xdr:row>
                <xdr:rowOff>-7</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23</xdr:rowOff>
              </xdr:from>
              <xdr:to>
                <xdr:col>40</xdr:col>
                <xdr:colOff>38</xdr:colOff>
                <xdr:row>14</xdr:row>
                <xdr:rowOff>10</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14</xdr:colOff>
                <xdr:row>15</xdr:row>
                <xdr:rowOff>10</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35</xdr:colOff>
                <xdr:row>20</xdr:row>
                <xdr:rowOff>9</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A; EF:NA; MA:NA / LUX: NA; EF:NA; MA:NA / NLD: 1,7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0</xdr:col>
                <xdr:colOff>25</xdr:colOff>
                <xdr:row>21</xdr:row>
                <xdr:rowOff>9</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9</xdr:col>
                <xdr:colOff>24</xdr:colOff>
                <xdr:row>11</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16</xdr:colOff>
                <xdr:row>14</xdr:row>
                <xdr:rowOff>-7</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23</xdr:rowOff>
              </xdr:from>
              <xdr:to>
                <xdr:col>38</xdr:col>
                <xdr:colOff>54</xdr:colOff>
                <xdr:row>14</xdr:row>
                <xdr:rowOff>10</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38</xdr:rowOff>
              </xdr:from>
              <xdr:to>
                <xdr:col>38</xdr:col>
                <xdr:colOff>54</xdr:colOff>
                <xdr:row>17</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1</xdr:col>
                <xdr:colOff>54</xdr:colOff>
                <xdr:row>20</xdr:row>
                <xdr:rowOff>9</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41</xdr:col>
                <xdr:colOff>35</xdr:colOff>
                <xdr:row>21</xdr:row>
                <xdr:rowOff>9</xdr:rowOff>
              </xdr:to>
            </anchor>
          </commentPr>
        </mc:Choice>
        <mc:Fallback/>
      </mc:AlternateContent>
    </comment>
    <comment ref="K9"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43</xdr:col>
                <xdr:colOff>23</xdr:colOff>
                <xdr:row>20</xdr:row>
                <xdr:rowOff>9</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A; EF:NA; MA:NA / LUX: NA; EF:NA; MA:NA / NLD: 0,032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43</xdr:col>
                <xdr:colOff>26</xdr:colOff>
                <xdr:row>21</xdr:row>
                <xdr:rowOff>9</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44</xdr:col>
                <xdr:colOff>49</xdr:colOff>
                <xdr:row>20</xdr:row>
                <xdr:rowOff>9</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44</xdr:col>
                <xdr:colOff>30</xdr:colOff>
                <xdr:row>2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8</xdr:colOff>
                <xdr:row>7</xdr:row>
                <xdr:rowOff>8</xdr:rowOff>
              </xdr:to>
            </anchor>
          </commentPr>
        </mc:Choice>
        <mc:Fallback/>
      </mc:AlternateContent>
    </comment>
    <comment ref="B12" authorId="0">
      <text>
        <r>
          <rPr>
            <b val="true"/>
            <sz val="8"/>
            <color rgb="FF000000"/>
            <rFont val="Tahoma"/>
            <family val="2"/>
          </rPr>
          <t xml:space="preserve">AUT: NA / BEL: NO / DEU: C,NA,NO / DNM: NO / ESP: 38,70; EF:PS; MA:T2 / FIN: NA,NO / FRK: 12,63; EF:PS; MA:CR / GBE: 3,94 / GRC: NO / IRL: NA,NO / ITA: NA,NO / LUX: NA,NO / NLD: 13,15; EF:PS; MA:T2 / PRT: NO / SWE: NO /</t>
        </r>
      </text>
      <mc:AlternateContent>
        <mc:Choice Requires="v2">
          <commentPr autoFill="true" autoScale="false" colHidden="false" locked="false" rowHidden="false" textHAlign="justify" textVAlign="top">
            <anchor moveWithCells="false" sizeWithCells="false">
              <xdr:from>
                <xdr:col>2</xdr:col>
                <xdr:colOff>13</xdr:colOff>
                <xdr:row>10</xdr:row>
                <xdr:rowOff>8</xdr:rowOff>
              </xdr:from>
              <xdr:to>
                <xdr:col>24</xdr:col>
                <xdr:colOff>29</xdr:colOff>
                <xdr:row>11</xdr:row>
                <xdr:rowOff>8</xdr:rowOff>
              </xdr:to>
            </anchor>
          </commentPr>
        </mc:Choice>
        <mc:Fallback/>
      </mc:AlternateContent>
    </comment>
    <comment ref="B13" authorId="0">
      <text>
        <r>
          <rPr>
            <b val="true"/>
            <sz val="8"/>
            <color rgb="FF000000"/>
            <rFont val="Tahoma"/>
            <family val="2"/>
          </rPr>
          <t xml:space="preserve">AUT: NA / BEL: NO / DEU: C,NA / DNM: NO / ESP: 24,40; EF:PS; MA:T2 / FIN: NO / FRK: 12,63; EF:PS; MA:CR / GBE: 3,94 / GRC: NO / IRL: NA,NO / ITA: NA,NO / LUX: NA,NO / NLD: 13,15;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3</xdr:col>
                <xdr:colOff>5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4,40; EF:PS; MA:T2 / FIN: NO; EF:NA; MA:NA / FRK: 12,18; EF:PS; MA:CR / GBE: IE; EF:NA; MA:NA; COMM / GRC: NO; EF:NA; MA:NA / IRL: NA; EF:NA; MA:NA / ITA: NA; EF:NA; MA:NA / LUX: NO; EF:NA; MA:NA / NLD: 13,15;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5</xdr:colOff>
                <xdr:row>17</xdr:row>
                <xdr:rowOff>9</xdr:rowOff>
              </xdr:to>
            </anchor>
          </commentPr>
        </mc:Choice>
        <mc:Fallback/>
      </mc:AlternateContent>
    </comment>
    <comment ref="B19" authorId="0">
      <text>
        <r>
          <rPr>
            <b val="true"/>
            <sz val="8"/>
            <color rgb="FF000000"/>
            <rFont val="Tahoma"/>
            <family val="2"/>
          </rPr>
          <t xml:space="preserve">AUT: 3,30; EF:NA; MA:NA / BEL: 0,0830 / DEU: 22,24; EF:NA; MA:NA / DNM: 0,2400; EF:NA; MA:NA / ESP: 140,28 / FIN: C,NA,NO; EF:NA; MA:NA / FRK: 2,23; EF:NA; MA:NA / GBE: 1,61 / GRC: NA,NO; EF:NA; MA:NA / IRL: 0,4370 / ITA: 2,58 / LUX: NA,NO; EF:NA; MA:NA / NLD: IE,NA,NO; EF:NA; MA:NA / PRT: 0,2885; EF:NA; MA:NA / SWE: 0,0690;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9</xdr:col>
                <xdr:colOff>54</xdr:colOff>
                <xdr:row>18</xdr:row>
                <xdr:rowOff>9</xdr:rowOff>
              </xdr:to>
            </anchor>
          </commentPr>
        </mc:Choice>
        <mc:Fallback/>
      </mc:AlternateContent>
    </comment>
    <comment ref="B20" authorId="0">
      <text>
        <r>
          <rPr>
            <b val="true"/>
            <sz val="8"/>
            <color rgb="FF000000"/>
            <rFont val="Tahoma"/>
            <family val="2"/>
          </rPr>
          <t xml:space="preserve">AUT: 2,44; EF:NA; MA:NA / BEL: NO; EF:NA; MA:NA / DEU: 21,55; EF:NA; MA:NA / DNM: NO / ESP: NA; EF:NA; MA:NA / FIN: C,NA; EF:NA; MA:NA / FRK: NO / GBE: NO; EF:NA; MA:NA / GRC: NO; EF:NA; MA:NA / IRL: 0,0031 / ITA: 2,10 / LUX: NO; EF:NA; MA:NA / NLD: NA; EF:NA; MA:NA / PRT: NO / SWE: 0,0690; EF:NA; MA:NA /</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35</xdr:col>
                <xdr:colOff>5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6</xdr:col>
                <xdr:colOff>50</xdr:colOff>
                <xdr:row>20</xdr:row>
                <xdr:rowOff>9</xdr:rowOff>
              </xdr:to>
            </anchor>
          </commentPr>
        </mc:Choice>
        <mc:Fallback/>
      </mc:AlternateContent>
    </comment>
    <comment ref="B22" authorId="0">
      <text>
        <r>
          <rPr>
            <b val="true"/>
            <sz val="8"/>
            <color rgb="FF000000"/>
            <rFont val="Tahoma"/>
            <family val="2"/>
          </rPr>
          <t xml:space="preserve">AUT: 0,8633; EF:NA; MA:NA / BEL: NO; EF:NA; MA:NA / DEU: 0,0402; EF:NA; MA:NA / DNM: NO / ESP: 140,28 / FIN: NO; EF:NA; MA:NA / FRK: 1,57; EF:NA; MA:NA / GBE: 1,61 / GRC: NO; EF:NA; MA:NA / IRL: 0,1839 / ITA: NO; EF:NA; MA:NA / LUX: NO; EF:NA; MA:NA / NLD: NO; EF:NA; MA:NA / PRT: 0,2885;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5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NO; EF:NA; MA:NA / BEL: 0,0830 / DEU: 0,6427; EF:NA; MA:NA / DNM: NO / ESP: NA; EF:NA; MA:NA / FIN: C,NA; EF:NA; MA:NA / FRK: 0,6580; EF:NA; MA:NA / GBE: IE; EF:NA; MA:NA; COMM / GRC: NO; EF:NA; MA:NA / IRL: 0,2500 / ITA: 0,4759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6</xdr:col>
                <xdr:colOff>50</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0,2400; EF:NA; MA:NA / ESP: NA; EF:NA; MA:NA / FIN: C;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3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5</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13,21; EF:NA; MA:NA / FIN: NO; EF:NA; MA:NA / FRK: 2,27; EF:PS; MA:CR / GBE: 0,0300 / GRC: NO; EF:NA; MA:NA / IRL: NO; EF:NA; MA:NA / ITA: NA,NO; EF:NA; MA:NA / LUX: NA,NO; EF:NA; MA:NA / NLD: 1,66;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0</xdr:row>
                <xdr:rowOff>8</xdr:rowOff>
              </xdr:from>
              <xdr:to>
                <xdr:col>44</xdr:col>
                <xdr:colOff>26</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300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1</xdr:row>
                <xdr:rowOff>8</xdr:rowOff>
              </xdr:from>
              <xdr:to>
                <xdr:col>42</xdr:col>
                <xdr:colOff>48</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6;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0</xdr:colOff>
                <xdr:row>17</xdr:row>
                <xdr:rowOff>9</xdr:rowOff>
              </xdr:to>
            </anchor>
          </commentPr>
        </mc:Choice>
        <mc:Fallback/>
      </mc:AlternateContent>
    </comment>
    <comment ref="C19" authorId="0">
      <text>
        <r>
          <rPr>
            <b val="true"/>
            <sz val="8"/>
            <color rgb="FF000000"/>
            <rFont val="Tahoma"/>
            <family val="2"/>
          </rPr>
          <t xml:space="preserve">AUT: 12,75; EF:NA; MA:NA / BEL: 23,95 / DEU: 92,50; EF:NA; MA:NA / DNM: 17,59; EF:NA; MA:NA / ESP: NA; EF:NA; MA:NA / FIN: 22,96 / FRK: 276,07; EF:NA; MA:NA / GBE: 200,85 / GRC: 92,68 / IRL: 5,27 / ITA: 602,80 / LUX: 1,24 / NLD: 20,11; EF:NA; MA:NA / PRT: 68,19; EF:NA; MA:NA / SWE: 8,64;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39</xdr:colOff>
                <xdr:row>18</xdr:row>
                <xdr:rowOff>9</xdr:rowOff>
              </xdr:to>
            </anchor>
          </commentPr>
        </mc:Choice>
        <mc:Fallback/>
      </mc:AlternateContent>
    </comment>
    <comment ref="C20" authorId="0">
      <text>
        <r>
          <rPr>
            <b val="true"/>
            <sz val="8"/>
            <color rgb="FF000000"/>
            <rFont val="Tahoma"/>
            <family val="2"/>
          </rPr>
          <t xml:space="preserve">AUT: 12,75; EF:NA; MA:NA / BEL: 23,95 / DEU: 92,50; EF:NA; MA:NA / DNM: 17,59; EF:NA; MA:NA / ESP: NA; EF:NA; MA:NA / FIN: 22,96 / FRK: 276,07; EF:NA; MA:NA / GBE: 200,85 / GRC: 92,68 / IRL: 5,27 / ITA: 602,80 / LUX: 1,24 / NLD: 20,11; EF:NA; MA:NA / PRT: 68,19; EF:NA; MA:NA / SWE: 8,64;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3</xdr:colOff>
                <xdr:row>19</xdr:row>
                <xdr:rowOff>24</xdr:rowOff>
              </xdr:from>
              <xdr:to>
                <xdr:col>39</xdr:col>
                <xdr:colOff>39</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37</xdr:col>
                <xdr:colOff>7</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56</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7</xdr:col>
                <xdr:colOff>10</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10</xdr:colOff>
                <xdr:row>24</xdr:row>
                <xdr:rowOff>9</xdr:rowOff>
              </xdr:to>
            </anchor>
          </commentPr>
        </mc:Choice>
        <mc:Fallback/>
      </mc:AlternateContent>
    </comment>
    <comment ref="C26" authorId="0">
      <text>
        <r>
          <rPr>
            <b val="true"/>
            <sz val="8"/>
            <color rgb="FF000000"/>
            <rFont val="Tahoma"/>
            <family val="2"/>
          </rPr>
          <t xml:space="preserve">AUT: NO; EF:NA; MA:NA / BEL: 0,0004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7</xdr:col>
                <xdr:colOff>56</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33</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37</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3</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10</xdr:row>
                <xdr:rowOff>8</xdr:rowOff>
              </xdr:from>
              <xdr:to>
                <xdr:col>47</xdr:col>
                <xdr:colOff>16</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2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2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20</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38</xdr:col>
                <xdr:colOff>8</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3</xdr:colOff>
                <xdr:row>19</xdr:row>
                <xdr:rowOff>24</xdr:rowOff>
              </xdr:from>
              <xdr:to>
                <xdr:col>39</xdr:col>
                <xdr:colOff>1</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38</xdr:col>
                <xdr:colOff>14</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4</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7</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17</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8</xdr:col>
                <xdr:colOff>5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9</xdr:col>
                <xdr:colOff>4</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39</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4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22</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5</xdr:colOff>
                <xdr:row>10</xdr:row>
                <xdr:rowOff>8</xdr:rowOff>
              </xdr:from>
              <xdr:to>
                <xdr:col>48</xdr:col>
                <xdr:colOff>2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3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39</xdr:colOff>
                <xdr:row>17</xdr:row>
                <xdr:rowOff>9</xdr:rowOff>
              </xdr:to>
            </anchor>
          </commentPr>
        </mc:Choice>
        <mc:Fallback/>
      </mc:AlternateContent>
    </comment>
    <comment ref="E19" authorId="0">
      <text>
        <r>
          <rPr>
            <b val="true"/>
            <sz val="8"/>
            <color rgb="FF000000"/>
            <rFont val="Tahoma"/>
            <family val="2"/>
          </rPr>
          <t xml:space="preserve">AUT: NO; EF:NA; MA:NA / BEL: NO; EF:NA; MA:NA / DEU: C,NO; EF:NA; MA:NA / DNM: NO; EF:NA; MA:NA / ESP: NA; EF:NA; MA:NA / FIN: NO; EF:NA; MA:NA / FRK: 273,75; EF:NA; MA:NA / GBE: 73,05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7</xdr:col>
                <xdr:colOff>29</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71</xdr:colOff>
                <xdr:row>18</xdr:row>
                <xdr:rowOff>8</xdr:rowOff>
              </xdr:from>
              <xdr:to>
                <xdr:col>39</xdr:col>
                <xdr:colOff>1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0</xdr:colOff>
                <xdr:row>19</xdr:row>
                <xdr:rowOff>24</xdr:rowOff>
              </xdr:from>
              <xdr:to>
                <xdr:col>40</xdr:col>
                <xdr:colOff>9</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37</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40</xdr:col>
                <xdr:colOff>12</xdr:colOff>
                <xdr:row>22</xdr:row>
                <xdr:rowOff>9</xdr:rowOff>
              </xdr:to>
            </anchor>
          </commentPr>
        </mc:Choice>
        <mc:Fallback/>
      </mc:AlternateContent>
    </comment>
    <comment ref="E24" authorId="0">
      <text>
        <r>
          <rPr>
            <b val="true"/>
            <sz val="8"/>
            <color rgb="FF000000"/>
            <rFont val="Tahoma"/>
            <family val="2"/>
          </rPr>
          <t xml:space="preserve">AUT: NO; EF:NA; MA:NA / BEL: NO; EF:NA; MA:NA / DEU: C,NO; EF:NA; MA:NA / DNM: NO / ESP: NA; EF:NA; MA:NA / FIN: NO; EF:NA; MA:NA / FRK: 273,75; EF:NA; MA:NA / GBE: 73,05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40</xdr:col>
                <xdr:colOff>17</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3</xdr:row>
                <xdr:rowOff>7</xdr:rowOff>
              </xdr:from>
              <xdr:to>
                <xdr:col>39</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75</xdr:colOff>
                <xdr:row>24</xdr:row>
                <xdr:rowOff>7</xdr:rowOff>
              </xdr:from>
              <xdr:to>
                <xdr:col>40</xdr:col>
                <xdr:colOff>4</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0</xdr:col>
                <xdr:colOff>4</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50</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7</xdr:col>
                <xdr:colOff>4</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4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12,87; EF:PS; MA:CR / GBE: 12,10 / GRC: NO; EF:NA; MA:NA / IRL: NO; EF:NA; MA:NA / ITA: NA,NO; EF:NA; MA:NA / LUX: NA,NO; EF:NA; MA:NA / NLD: 10,74;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0</xdr:colOff>
                <xdr:row>10</xdr:row>
                <xdr:rowOff>8</xdr:rowOff>
              </xdr:from>
              <xdr:to>
                <xdr:col>47</xdr:col>
                <xdr:colOff>3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89; EF:PS; MA:CR / GBE: 12,10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9</xdr:colOff>
                <xdr:row>11</xdr:row>
                <xdr:rowOff>8</xdr:rowOff>
              </xdr:from>
              <xdr:to>
                <xdr:col>46</xdr:col>
                <xdr:colOff>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74;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14</xdr:colOff>
                <xdr:row>17</xdr:row>
                <xdr:rowOff>9</xdr:rowOff>
              </xdr:to>
            </anchor>
          </commentPr>
        </mc:Choice>
        <mc:Fallback/>
      </mc:AlternateContent>
    </comment>
    <comment ref="F19" authorId="0">
      <text>
        <r>
          <rPr>
            <b val="true"/>
            <sz val="8"/>
            <color rgb="FF000000"/>
            <rFont val="Tahoma"/>
            <family val="2"/>
          </rPr>
          <t xml:space="preserve">AUT: 79,57; EF:NA; MA:NA / BEL: 144,23 / DEU: 647,33; EF:NA; MA:NA / DNM: 74,69; EF:NA; MA:NA / ESP: 247,68 / FIN: 97,03 / FRK: 1007,80; EF:NA; MA:NA / GBE: 771,73 / GRC: 100,21 / IRL: 20,61 / ITA: 983,13 / LUX: 5,72 / NLD: 123,29; EF:NA; MA:NA / PRT: 94,15; EF:NA; MA:NA / SWE: 30,58; EF:NA; MA:NA /</t>
        </r>
      </text>
      <mc:AlternateContent>
        <mc:Choice Requires="v2">
          <commentPr autoFill="true" autoScale="false" colHidden="false" locked="false" rowHidden="false" textHAlign="justify" textVAlign="top">
            <anchor moveWithCells="false" sizeWithCells="false">
              <xdr:from>
                <xdr:col>5</xdr:col>
                <xdr:colOff>69</xdr:colOff>
                <xdr:row>17</xdr:row>
                <xdr:rowOff>8</xdr:rowOff>
              </xdr:from>
              <xdr:to>
                <xdr:col>38</xdr:col>
                <xdr:colOff>29</xdr:colOff>
                <xdr:row>18</xdr:row>
                <xdr:rowOff>9</xdr:rowOff>
              </xdr:to>
            </anchor>
          </commentPr>
        </mc:Choice>
        <mc:Fallback/>
      </mc:AlternateContent>
    </comment>
    <comment ref="F20" authorId="0">
      <text>
        <r>
          <rPr>
            <b val="true"/>
            <sz val="8"/>
            <color rgb="FF000000"/>
            <rFont val="Tahoma"/>
            <family val="2"/>
          </rPr>
          <t xml:space="preserve">AUT: 79,57; EF:NA; MA:NA / BEL: 143,91 / DEU: 647,33; EF:NA; MA:NA / DNM: 74,69; EF:NA; MA:NA / ESP: 224,21 / FIN: 97,03 / FRK: 1007,80; EF:NA; MA:NA / GBE: 771,73 / GRC: 100,21 / IRL: 20,61 / ITA: 983,13 / LUX: 5,72 / NLD: 123,29; EF:NA; MA:NA / PRT: 94,15; EF:NA; MA:NA / SWE: 30,02;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5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34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62</xdr:colOff>
                <xdr:row>19</xdr:row>
                <xdr:rowOff>24</xdr:rowOff>
              </xdr:from>
              <xdr:to>
                <xdr:col>41</xdr:col>
                <xdr:colOff>38</xdr:colOff>
                <xdr:row>20</xdr:row>
                <xdr:rowOff>9</xdr:rowOff>
              </xdr:to>
            </anchor>
          </commentPr>
        </mc:Choice>
        <mc:Fallback/>
      </mc:AlternateContent>
    </comment>
    <comment ref="F22" authorId="0">
      <text>
        <r>
          <rPr>
            <b val="true"/>
            <sz val="8"/>
            <color rgb="FF000000"/>
            <rFont val="Tahoma"/>
            <family val="2"/>
          </rPr>
          <t xml:space="preserve">AUT: NO; EF:NA; MA:NA / BEL: 0,3180 / DEU: NO; EF:NA; MA:NA / DNM: NO / ESP: 23,47 / FIN: C,NO; EF:NA; MA:NA / FRK: NO / GBE: NO; EF:NA; MA:NA / GRC: NO; EF:NA; MA:NA / IRL: NO; EF:NA; MA:NA / ITA: NO; EF:NA; MA:NA / LUX: NO; EF:NA; MA:NA / NLD: NO; EF:NA; MA:NA / PRT: NO / SWE: 0,5612;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3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69</xdr:colOff>
                <xdr:row>21</xdr:row>
                <xdr:rowOff>7</xdr:rowOff>
              </xdr:from>
              <xdr:to>
                <xdr:col>41</xdr:col>
                <xdr:colOff>1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9</xdr:colOff>
                <xdr:row>22</xdr:row>
                <xdr:rowOff>7</xdr:rowOff>
              </xdr:from>
              <xdr:to>
                <xdr:col>40</xdr:col>
                <xdr:colOff>31</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9</xdr:colOff>
                <xdr:row>23</xdr:row>
                <xdr:rowOff>7</xdr:rowOff>
              </xdr:from>
              <xdr:to>
                <xdr:col>40</xdr:col>
                <xdr:colOff>31</xdr:colOff>
                <xdr:row>24</xdr:row>
                <xdr:rowOff>9</xdr:rowOff>
              </xdr:to>
            </anchor>
          </commentPr>
        </mc:Choice>
        <mc:Fallback/>
      </mc:AlternateContent>
    </comment>
    <comment ref="F26" authorId="0">
      <text>
        <r>
          <rPr>
            <b val="true"/>
            <sz val="8"/>
            <color rgb="FF000000"/>
            <rFont val="Tahoma"/>
            <family val="2"/>
          </rPr>
          <t xml:space="preserve">AUT: NO; EF:NA; MA:NA / BEL: 0,0014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4</xdr:row>
                <xdr:rowOff>7</xdr:rowOff>
              </xdr:from>
              <xdr:to>
                <xdr:col>39</xdr:col>
                <xdr:colOff>4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1</xdr:col>
                <xdr:colOff>31</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C;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7</xdr:col>
                <xdr:colOff>10</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0,577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xdr:colOff>
                <xdr:row>29</xdr:row>
                <xdr:rowOff>8</xdr:rowOff>
              </xdr:from>
              <xdr:to>
                <xdr:col>46</xdr:col>
                <xdr:colOff>48</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0</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50</xdr:col>
                <xdr:colOff>5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6</xdr:colOff>
                <xdr:row>11</xdr:row>
                <xdr:rowOff>8</xdr:rowOff>
              </xdr:from>
              <xdr:to>
                <xdr:col>48</xdr:col>
                <xdr:colOff>41</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6</xdr:colOff>
                <xdr:row>16</xdr:row>
                <xdr:rowOff>7</xdr:rowOff>
              </xdr:from>
              <xdr:to>
                <xdr:col>48</xdr:col>
                <xdr:colOff>41</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O; EF:NA; MA:NA / ESP: NA; EF:NA; MA:NA / FIN: NO; EF:NA; MA:NA / FRK: NO; EF:NA; MA:NA / GBE: 4,31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56</xdr:colOff>
                <xdr:row>17</xdr:row>
                <xdr:rowOff>8</xdr:rowOff>
              </xdr:from>
              <xdr:to>
                <xdr:col>49</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 ESP: NA; EF:NA; MA:NA / FIN: NO; EF:NA; MA:NA / FRK: NO / GBE: 4,31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39</xdr:col>
                <xdr:colOff>4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50</xdr:colOff>
                <xdr:row>19</xdr:row>
                <xdr:rowOff>24</xdr:rowOff>
              </xdr:from>
              <xdr:to>
                <xdr:col>42</xdr:col>
                <xdr:colOff>18</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42</xdr:col>
                <xdr:colOff>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56</xdr:colOff>
                <xdr:row>21</xdr:row>
                <xdr:rowOff>7</xdr:rowOff>
              </xdr:from>
              <xdr:to>
                <xdr:col>42</xdr:col>
                <xdr:colOff>2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56</xdr:colOff>
                <xdr:row>22</xdr:row>
                <xdr:rowOff>7</xdr:rowOff>
              </xdr:from>
              <xdr:to>
                <xdr:col>41</xdr:col>
                <xdr:colOff>3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56</xdr:colOff>
                <xdr:row>23</xdr:row>
                <xdr:rowOff>7</xdr:rowOff>
              </xdr:from>
              <xdr:to>
                <xdr:col>41</xdr:col>
                <xdr:colOff>38</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42</xdr:col>
                <xdr:colOff>1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6</xdr:colOff>
                <xdr:row>25</xdr:row>
                <xdr:rowOff>8</xdr:rowOff>
              </xdr:from>
              <xdr:to>
                <xdr:col>42</xdr:col>
                <xdr:colOff>25</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8</xdr:col>
                <xdr:colOff>26</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29</xdr:row>
                <xdr:rowOff>8</xdr:rowOff>
              </xdr:from>
              <xdr:to>
                <xdr:col>49</xdr:col>
                <xdr:colOff>18</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5</xdr:col>
                <xdr:colOff>1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07; EF:PS; MA:CR / GBE: 13,77 / GRC: NO; EF:NA; MA:NA / IRL: NO; EF:NA; MA:NA / ITA: NA,NO; EF:NA; MA:NA / LUX: NA,NO; EF:NA; MA:NA / NLD: 10,45;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50</xdr:col>
                <xdr:colOff>3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3,77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8</xdr:col>
                <xdr:colOff>54</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45;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9</xdr:colOff>
                <xdr:row>16</xdr:row>
                <xdr:rowOff>7</xdr:rowOff>
              </xdr:from>
              <xdr:to>
                <xdr:col>50</xdr:col>
                <xdr:colOff>16</xdr:colOff>
                <xdr:row>17</xdr:row>
                <xdr:rowOff>9</xdr:rowOff>
              </xdr:to>
            </anchor>
          </commentPr>
        </mc:Choice>
        <mc:Fallback/>
      </mc:AlternateContent>
    </comment>
    <comment ref="H19" authorId="0">
      <text>
        <r>
          <rPr>
            <b val="true"/>
            <sz val="8"/>
            <color rgb="FF000000"/>
            <rFont val="Tahoma"/>
            <family val="2"/>
          </rPr>
          <t xml:space="preserve">AUT: 374,72; EF:NA; MA:NA / BEL: 618,32 / DEU: 5016,24 / DNM: 253,44 / ESP: 2516,14 / FIN: 178,64 / FRK: 6339,37; EF:NA; MA:NA / GBE: 3955,08 / GRC: 1656,70 / IRL: 268,82 / ITA: 2397,11 / LUX: 25,00 / NLD: 383,56; EF:NA; MA:NA / PRT: 512,98; EF:NA; MA:NA / SWE: 561,59; EF:NA; MA:NA /</t>
        </r>
      </text>
      <mc:AlternateContent>
        <mc:Choice Requires="v2">
          <commentPr autoFill="true" autoScale="false" colHidden="false" locked="false" rowHidden="false" textHAlign="justify" textVAlign="top">
            <anchor moveWithCells="false" sizeWithCells="false">
              <xdr:from>
                <xdr:col>7</xdr:col>
                <xdr:colOff>54</xdr:colOff>
                <xdr:row>17</xdr:row>
                <xdr:rowOff>8</xdr:rowOff>
              </xdr:from>
              <xdr:to>
                <xdr:col>38</xdr:col>
                <xdr:colOff>45</xdr:colOff>
                <xdr:row>18</xdr:row>
                <xdr:rowOff>9</xdr:rowOff>
              </xdr:to>
            </anchor>
          </commentPr>
        </mc:Choice>
        <mc:Fallback/>
      </mc:AlternateContent>
    </comment>
    <comment ref="H20" authorId="0">
      <text>
        <r>
          <rPr>
            <b val="true"/>
            <sz val="8"/>
            <color rgb="FF000000"/>
            <rFont val="Tahoma"/>
            <family val="2"/>
          </rPr>
          <t xml:space="preserve">AUT: 350,29; EF:NA; MA:NA / BEL: 524,35 / DEU: 4195,29 / DNM: 166,58; EF:NA; MA:NA / ESP: 2369,09 / FIN: 172,89 / FRK: 3381,36; EF:NA; MA:NA / GBE: 2079,63 / GRC: 1548,93 / IRL: 176,32 / ITA: 1877,95 / LUX: 21,80 / NLD: 383,56; EF:NA; MA:NA / PRT: 505,52; EF:NA; MA:NA / SWE: 529,68;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1</xdr:col>
                <xdr:colOff>18</xdr:colOff>
                <xdr:row>19</xdr:row>
                <xdr:rowOff>9</xdr:rowOff>
              </xdr:to>
            </anchor>
          </commentPr>
        </mc:Choice>
        <mc:Fallback/>
      </mc:AlternateContent>
    </comment>
    <comment ref="H21" authorId="0">
      <text>
        <r>
          <rPr>
            <b val="true"/>
            <sz val="8"/>
            <color rgb="FF000000"/>
            <rFont val="Tahoma"/>
            <family val="2"/>
          </rPr>
          <t xml:space="preserve">AUT: 9,44; EF:NA; MA:NA / BEL: 38,66 / DEU: 520,59; EF:NA; MA:NA / DNM: 73,24; EF:NA; MA:NA / ESP: 40,15 / FIN: 5,75 / FRK: 345,62; EF:NA; MA:NA / GBE: 172,76 / GRC: 0,8790 / IRL: 21,23 / ITA: 213,25 / LUX: 1,31 / NLD: IE; EF:NA; MA:NA; COMM / PRT: 6,89; EF:NA; MA:NA / SWE: 9,51; EF:NA; MA:NA /</t>
        </r>
      </text>
      <mc:AlternateContent>
        <mc:Choice Requires="v2">
          <commentPr autoFill="true" autoScale="false" colHidden="false" locked="false" rowHidden="false" textHAlign="justify" textVAlign="top">
            <anchor moveWithCells="false" sizeWithCells="false">
              <xdr:from>
                <xdr:col>7</xdr:col>
                <xdr:colOff>46</xdr:colOff>
                <xdr:row>19</xdr:row>
                <xdr:rowOff>24</xdr:rowOff>
              </xdr:from>
              <xdr:to>
                <xdr:col>40</xdr:col>
                <xdr:colOff>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 ESP: NA; EF:NA; MA:NA / FIN: C,NO; EF:NA; MA:NA / FRK: NO / GBE: NO; EF:NA; MA:NA / GRC: NA; EF:NA; MA:NA / IRL: NO; EF:NA; MA:NA / ITA: NO; EF:NA; MA:NA / LUX: NO; EF:NA; MA:NA / NLD: NO; EF:NA; MA:NA / PRT: NO / SWE: 3,09;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34</xdr:colOff>
                <xdr:row>21</xdr:row>
                <xdr:rowOff>9</xdr:rowOff>
              </xdr:to>
            </anchor>
          </commentPr>
        </mc:Choice>
        <mc:Fallback/>
      </mc:AlternateContent>
    </comment>
    <comment ref="H23" authorId="0">
      <text>
        <r>
          <rPr>
            <b val="true"/>
            <sz val="8"/>
            <color rgb="FF000000"/>
            <rFont val="Tahoma"/>
            <family val="2"/>
          </rPr>
          <t xml:space="preserve">AUT: 14,99; EF:NA; MA:NA / BEL: 55,31 / DEU: 300,37; EF:NA; MA:NA / DNM: 13,62 / ESP: 106,90 / FIN: C,NO; EF:NA; MA:NA / FRK: 2612,39; EF:NA; MA:NA / GBE: 1702,68 / GRC: 106,89 / IRL: 71,27 / ITA: 305,90 / LUX: 1,89 / NLD: IE; EF:NA; MA:NA / PRT: 0,5655; EF:NA; MA:NA / SWE: 19,30; EF:NA; MA:NA /</t>
        </r>
      </text>
      <mc:AlternateContent>
        <mc:Choice Requires="v2">
          <commentPr autoFill="true" autoScale="false" colHidden="false" locked="false" rowHidden="false" textHAlign="justify" textVAlign="top">
            <anchor moveWithCells="false" sizeWithCells="false">
              <xdr:from>
                <xdr:col>7</xdr:col>
                <xdr:colOff>45</xdr:colOff>
                <xdr:row>21</xdr:row>
                <xdr:rowOff>7</xdr:rowOff>
              </xdr:from>
              <xdr:to>
                <xdr:col>40</xdr:col>
                <xdr:colOff>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54</xdr:colOff>
                <xdr:row>22</xdr:row>
                <xdr:rowOff>7</xdr:rowOff>
              </xdr:from>
              <xdr:to>
                <xdr:col>42</xdr:col>
                <xdr:colOff>4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9</xdr:colOff>
                <xdr:row>23</xdr:row>
                <xdr:rowOff>7</xdr:rowOff>
              </xdr:from>
              <xdr:to>
                <xdr:col>42</xdr:col>
                <xdr:colOff>58</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5</xdr:colOff>
                <xdr:row>24</xdr:row>
                <xdr:rowOff>7</xdr:rowOff>
              </xdr:from>
              <xdr:to>
                <xdr:col>43</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4</xdr:col>
                <xdr:colOff>12</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C;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69</xdr:colOff>
                <xdr:row>27</xdr:row>
                <xdr:rowOff>7</xdr:rowOff>
              </xdr:from>
              <xdr:to>
                <xdr:col>49</xdr:col>
                <xdr:colOff>12</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3</xdr:colOff>
                <xdr:row>29</xdr:row>
                <xdr:rowOff>8</xdr:rowOff>
              </xdr:from>
              <xdr:to>
                <xdr:col>50</xdr:col>
                <xdr:colOff>38</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6</xdr:col>
                <xdr:colOff>1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0,0240; EF:PS; MA:CR / GBE: NA,NO; EF:NA; MA:NA / GRC: NO; EF:NA; MA:NA / IRL: NO; EF:NA; MA:NA / ITA: NA,NO; EF:NA; MA:NA / LUX: NA,NO; EF:NA; MA:NA / NLD: 20,28;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53</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56</xdr:colOff>
                <xdr:row>11</xdr:row>
                <xdr:rowOff>8</xdr:rowOff>
              </xdr:from>
              <xdr:to>
                <xdr:col>51</xdr:col>
                <xdr:colOff>9</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8;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56</xdr:colOff>
                <xdr:row>16</xdr:row>
                <xdr:rowOff>7</xdr:rowOff>
              </xdr:from>
              <xdr:to>
                <xdr:col>51</xdr:col>
                <xdr:colOff>26</xdr:colOff>
                <xdr:row>17</xdr:row>
                <xdr:rowOff>9</xdr:rowOff>
              </xdr:to>
            </anchor>
          </commentPr>
        </mc:Choice>
        <mc:Fallback/>
      </mc:AlternateContent>
    </comment>
    <comment ref="I19" authorId="0">
      <text>
        <r>
          <rPr>
            <b val="true"/>
            <sz val="8"/>
            <color rgb="FF000000"/>
            <rFont val="Tahoma"/>
            <family val="2"/>
          </rPr>
          <t xml:space="preserve">AUT: 130,39; EF:NA; MA:NA / BEL: 328,94 / DEU: 388,30; EF:NA; MA:NA / DNM: 3,73; EF:NA; MA:NA / ESP: 71,77 / FIN: 1,31 / FRK: 388,18; EF:NA; MA:NA / GBE: 114,88 / GRC: 256,32 / IRL: 7,36 / ITA: NO; EF:NA; MA:NA / LUX: 0,2809 / NLD: IE,NA,NO; EF:NA; MA:NA / PRT: 283,16; EF:NA; MA:NA / SWE: 209,02; EF:NA; MA:NA /</t>
        </r>
      </text>
      <mc:AlternateContent>
        <mc:Choice Requires="v2">
          <commentPr autoFill="true" autoScale="false" colHidden="false" locked="false" rowHidden="false" textHAlign="justify" textVAlign="top">
            <anchor moveWithCells="false" sizeWithCells="false">
              <xdr:from>
                <xdr:col>8</xdr:col>
                <xdr:colOff>41</xdr:colOff>
                <xdr:row>17</xdr:row>
                <xdr:rowOff>8</xdr:rowOff>
              </xdr:from>
              <xdr:to>
                <xdr:col>43</xdr:col>
                <xdr:colOff>35</xdr:colOff>
                <xdr:row>18</xdr:row>
                <xdr:rowOff>9</xdr:rowOff>
              </xdr:to>
            </anchor>
          </commentPr>
        </mc:Choice>
        <mc:Fallback/>
      </mc:AlternateContent>
    </comment>
    <comment ref="I20" authorId="0">
      <text>
        <r>
          <rPr>
            <b val="true"/>
            <sz val="8"/>
            <color rgb="FF000000"/>
            <rFont val="Tahoma"/>
            <family val="2"/>
          </rPr>
          <t xml:space="preserve">AUT: 1,05; EF:NA; MA:NA / BEL: 1,14 / DEU: NO; EF:NA; MA:NA / DNM: 0,1131; EF:NA; MA:NA / ESP: NA; EF:NA; MA:NA / FIN: 1,31 / FRK: 3,08; EF:NA; MA:NA / GBE: NO; EF:NA; MA:NA / GRC: NO; EF:NA; MA:NA / IRL: 0,0320 / ITA: NO; EF:NA; MA:NA / LUX: NO; EF:NA; MA:NA / NLD: NA; EF:NA; MA:NA / PRT: NO / SWE: 11,05; EF:NA; MA:NA /</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44</xdr:col>
                <xdr:colOff>50</xdr:colOff>
                <xdr:row>19</xdr:row>
                <xdr:rowOff>9</xdr:rowOff>
              </xdr:to>
            </anchor>
          </commentPr>
        </mc:Choice>
        <mc:Fallback/>
      </mc:AlternateContent>
    </comment>
    <comment ref="I21" authorId="0">
      <text>
        <r>
          <rPr>
            <b val="true"/>
            <sz val="8"/>
            <color rgb="FF000000"/>
            <rFont val="Tahoma"/>
            <family val="2"/>
          </rPr>
          <t xml:space="preserve">AUT: 129,34; EF:NA; MA:NA / BEL: 327,00 / DEU: 379,13; EF:NA; MA:NA / DNM: 3,61; EF:NA; MA:NA / ESP: 71,77 / FIN: NO; EF:NA; MA:NA / FRK: 385,09; EF:NA; MA:NA / GBE: 93,03 / GRC: 256,32 / IRL: NO; EF:NA; MA:NA / ITA: NO; EF:NA; MA:NA / LUX: 0,1995 / NLD: IE; EF:NA; MA:NA; COMM / PRT: 283,16; EF:NA; MA:NA / SWE: 195,96; EF:NA; MA:NA /</t>
        </r>
      </text>
      <mc:AlternateContent>
        <mc:Choice Requires="v2">
          <commentPr autoFill="true" autoScale="false" colHidden="false" locked="false" rowHidden="false" textHAlign="justify" textVAlign="top">
            <anchor moveWithCells="false" sizeWithCells="false">
              <xdr:from>
                <xdr:col>8</xdr:col>
                <xdr:colOff>33</xdr:colOff>
                <xdr:row>19</xdr:row>
                <xdr:rowOff>24</xdr:rowOff>
              </xdr:from>
              <xdr:to>
                <xdr:col>46</xdr:col>
                <xdr:colOff>3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NO; EF:NA; MA:NA / BEL: 0,8000 / DEU: 9,17; EF:NA; MA:NA / DNM: NO / ESP: NA; EF:NA; MA:NA / FIN: C,NO; EF:NA; MA:NA / FRK: NO / GBE: 21,85 / GRC: NO; EF:NA; MA:NA / IRL: 7,33 / ITA: NO; EF:NA; MA:NA / LUX: 0,0815 / NLD: IE; EF:NA; MA:NA; COMM / PRT: NO / SWE: 2,00; EF:NA; MA:NA /</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40</xdr:col>
                <xdr:colOff>5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37</xdr:colOff>
                <xdr:row>22</xdr:row>
                <xdr:rowOff>7</xdr:rowOff>
              </xdr:from>
              <xdr:to>
                <xdr:col>43</xdr:col>
                <xdr:colOff>4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56</xdr:colOff>
                <xdr:row>23</xdr:row>
                <xdr:rowOff>7</xdr:rowOff>
              </xdr:from>
              <xdr:to>
                <xdr:col>44</xdr:col>
                <xdr:colOff>5</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41</xdr:colOff>
                <xdr:row>24</xdr:row>
                <xdr:rowOff>7</xdr:rowOff>
              </xdr:from>
              <xdr:to>
                <xdr:col>44</xdr:col>
                <xdr:colOff>37</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6</xdr:colOff>
                <xdr:row>25</xdr:row>
                <xdr:rowOff>8</xdr:rowOff>
              </xdr:from>
              <xdr:to>
                <xdr:col>44</xdr:col>
                <xdr:colOff>52</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56</xdr:colOff>
                <xdr:row>27</xdr:row>
                <xdr:rowOff>7</xdr:rowOff>
              </xdr:from>
              <xdr:to>
                <xdr:col>50</xdr:col>
                <xdr:colOff>29</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29</xdr:row>
                <xdr:rowOff>8</xdr:rowOff>
              </xdr:from>
              <xdr:to>
                <xdr:col>51</xdr:col>
                <xdr:colOff>45</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7</xdr:col>
                <xdr:colOff>24</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54</xdr:col>
                <xdr:colOff>30</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4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6</xdr:colOff>
                <xdr:row>16</xdr:row>
                <xdr:rowOff>7</xdr:rowOff>
              </xdr:from>
              <xdr:to>
                <xdr:col>52</xdr:col>
                <xdr:colOff>16</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41</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44</xdr:col>
                <xdr:colOff>3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33</xdr:colOff>
                <xdr:row>19</xdr:row>
                <xdr:rowOff>24</xdr:rowOff>
              </xdr:from>
              <xdr:to>
                <xdr:col>45</xdr:col>
                <xdr:colOff>35</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38</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5</xdr:col>
                <xdr:colOff>3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7</xdr:colOff>
                <xdr:row>22</xdr:row>
                <xdr:rowOff>7</xdr:rowOff>
              </xdr:from>
              <xdr:to>
                <xdr:col>44</xdr:col>
                <xdr:colOff>52</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56</xdr:colOff>
                <xdr:row>23</xdr:row>
                <xdr:rowOff>7</xdr:rowOff>
              </xdr:from>
              <xdr:to>
                <xdr:col>45</xdr:col>
                <xdr:colOff>1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45</xdr:col>
                <xdr:colOff>43</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56</xdr:colOff>
                <xdr:row>25</xdr:row>
                <xdr:rowOff>8</xdr:rowOff>
              </xdr:from>
              <xdr:to>
                <xdr:col>46</xdr:col>
                <xdr:colOff>0</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56</xdr:colOff>
                <xdr:row>27</xdr:row>
                <xdr:rowOff>7</xdr:rowOff>
              </xdr:from>
              <xdr:to>
                <xdr:col>51</xdr:col>
                <xdr:colOff>35</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29</xdr:row>
                <xdr:rowOff>8</xdr:rowOff>
              </xdr:from>
              <xdr:to>
                <xdr:col>52</xdr:col>
                <xdr:colOff>52</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6</xdr:colOff>
                <xdr:row>6</xdr:row>
                <xdr:rowOff>24</xdr:rowOff>
              </xdr:from>
              <xdr:to>
                <xdr:col>48</xdr:col>
                <xdr:colOff>5</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5,60; EF:NA; MA:NA / FIN: NO; EF:NA; MA:NA / FRK: 11,94; EF:PS; MA:CR / GBE: 1,73 / GRC: NO; EF:NA; MA:NA / IRL: NO; EF:NA; MA:NA / ITA: NA,NO; EF:NA; MA:NA / LUX: NA,NO; EF:NA; MA:NA / NLD: 13,83;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53</xdr:col>
                <xdr:colOff>42</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73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22</xdr:colOff>
                <xdr:row>11</xdr:row>
                <xdr:rowOff>8</xdr:rowOff>
              </xdr:from>
              <xdr:to>
                <xdr:col>51</xdr:col>
                <xdr:colOff>9</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83;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56</xdr:colOff>
                <xdr:row>16</xdr:row>
                <xdr:rowOff>7</xdr:rowOff>
              </xdr:from>
              <xdr:to>
                <xdr:col>53</xdr:col>
                <xdr:colOff>38</xdr:colOff>
                <xdr:row>17</xdr:row>
                <xdr:rowOff>9</xdr:rowOff>
              </xdr:to>
            </anchor>
          </commentPr>
        </mc:Choice>
        <mc:Fallback/>
      </mc:AlternateContent>
    </comment>
    <comment ref="K19" authorId="0">
      <text>
        <r>
          <rPr>
            <b val="true"/>
            <sz val="8"/>
            <color rgb="FF000000"/>
            <rFont val="Tahoma"/>
            <family val="2"/>
          </rPr>
          <t xml:space="preserve">AUT: 73,32; EF:NA; MA:NA / BEL: 136,73 / DEU: 627,51; EF:NA; MA:NA / DNM: 64,60; EF:NA; MA:NA / ESP: 260,34 / FIN: 75,71 / FRK: 861,56; EF:NA; MA:NA / GBE: 621,36 / GRC: NA,NO; EF:NA; MA:NA / IRL: 16,56 / ITA: 403,60 / LUX: 4,26 / NLD: 109,95; EF:NA; MA:NA / PRT: 23,03; EF:NA; MA:NA / SWE: 21,16;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6</xdr:col>
                <xdr:colOff>24</xdr:colOff>
                <xdr:row>18</xdr:row>
                <xdr:rowOff>9</xdr:rowOff>
              </xdr:to>
            </anchor>
          </commentPr>
        </mc:Choice>
        <mc:Fallback/>
      </mc:AlternateContent>
    </comment>
    <comment ref="K20" authorId="0">
      <text>
        <r>
          <rPr>
            <b val="true"/>
            <sz val="8"/>
            <color rgb="FF000000"/>
            <rFont val="Tahoma"/>
            <family val="2"/>
          </rPr>
          <t xml:space="preserve">AUT: 73,32; EF:NA; MA:NA / BEL: 136,73 / DEU: 627,51; EF:NA; MA:NA / DNM: 64,60; EF:NA; MA:NA / ESP: 260,34 / FIN: 75,71 / FRK: 861,56; EF:NA; MA:NA / GBE: 621,36 / GRC: NA; EF:NA; MA:NA / IRL: 16,56 / ITA: 403,60 / LUX: 4,26 / NLD: 109,95; EF:NA; MA:NA / PRT: 23,03; EF:NA; MA:NA / SWE: 21,16;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6</xdr:col>
                <xdr:colOff>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 ESP: NA; EF:NA; MA:NA / FIN: NO; EF:NA; MA:NA / FRK: NO / GBE: NO; EF:NA; MA:NA / GRC: NO; EF:NA; MA:NA / IRL: 0,0031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33</xdr:colOff>
                <xdr:row>19</xdr:row>
                <xdr:rowOff>24</xdr:rowOff>
              </xdr:from>
              <xdr:to>
                <xdr:col>45</xdr:col>
                <xdr:colOff>21</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46</xdr:col>
                <xdr:colOff>45</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37</xdr:colOff>
                <xdr:row>21</xdr:row>
                <xdr:rowOff>7</xdr:rowOff>
              </xdr:from>
              <xdr:to>
                <xdr:col>46</xdr:col>
                <xdr:colOff>47</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46</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56</xdr:colOff>
                <xdr:row>23</xdr:row>
                <xdr:rowOff>7</xdr:rowOff>
              </xdr:from>
              <xdr:to>
                <xdr:col>46</xdr:col>
                <xdr:colOff>2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24</xdr:row>
                <xdr:rowOff>7</xdr:rowOff>
              </xdr:from>
              <xdr:to>
                <xdr:col>46</xdr:col>
                <xdr:colOff>51</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6</xdr:colOff>
                <xdr:row>25</xdr:row>
                <xdr:rowOff>8</xdr:rowOff>
              </xdr:from>
              <xdr:to>
                <xdr:col>47</xdr:col>
                <xdr:colOff>7</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56</xdr:colOff>
                <xdr:row>27</xdr:row>
                <xdr:rowOff>7</xdr:rowOff>
              </xdr:from>
              <xdr:to>
                <xdr:col>52</xdr:col>
                <xdr:colOff>4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29</xdr:row>
                <xdr:rowOff>8</xdr:rowOff>
              </xdr:from>
              <xdr:to>
                <xdr:col>54</xdr:col>
                <xdr:colOff>0</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6</xdr:colOff>
                <xdr:row>6</xdr:row>
                <xdr:rowOff>24</xdr:rowOff>
              </xdr:from>
              <xdr:to>
                <xdr:col>49</xdr:col>
                <xdr:colOff>13</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6</xdr:col>
                <xdr:colOff>5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6</xdr:colOff>
                <xdr:row>11</xdr:row>
                <xdr:rowOff>8</xdr:rowOff>
              </xdr:from>
              <xdr:to>
                <xdr:col>54</xdr:col>
                <xdr:colOff>3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6</xdr:colOff>
                <xdr:row>16</xdr:row>
                <xdr:rowOff>7</xdr:rowOff>
              </xdr:from>
              <xdr:to>
                <xdr:col>54</xdr:col>
                <xdr:colOff>30</xdr:colOff>
                <xdr:row>17</xdr:row>
                <xdr:rowOff>9</xdr:rowOff>
              </xdr:to>
            </anchor>
          </commentPr>
        </mc:Choice>
        <mc:Fallback/>
      </mc:AlternateContent>
    </comment>
    <comment ref="L19" authorId="0">
      <text>
        <r>
          <rPr>
            <b val="true"/>
            <sz val="8"/>
            <color rgb="FF000000"/>
            <rFont val="Tahoma"/>
            <family val="2"/>
          </rPr>
          <t xml:space="preserve">AUT: 0,0816; EF:NA; MA:NA / BEL: 4,01 / DEU: 29,29; EF:NA; MA:NA / DNM: NO; EF:NA; MA:NA / ESP: 88,90 / FIN: NO; EF:NA; MA:NA / FRK: 50,42; EF:NA; MA:NA / GBE: 275,90 / GRC: 13,29 / IRL: 7,33 / ITA: 50,28 / LUX: 0,0815 / NLD: IE,NA,NO; EF:NA; MA:NA / PRT: 0,8263;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7</xdr:col>
                <xdr:colOff>3</xdr:colOff>
                <xdr:row>18</xdr:row>
                <xdr:rowOff>9</xdr:rowOff>
              </xdr:to>
            </anchor>
          </commentPr>
        </mc:Choice>
        <mc:Fallback/>
      </mc:AlternateContent>
    </comment>
    <comment ref="L20" authorId="0">
      <text>
        <r>
          <rPr>
            <b val="true"/>
            <sz val="8"/>
            <color rgb="FF000000"/>
            <rFont val="Tahoma"/>
            <family val="2"/>
          </rPr>
          <t xml:space="preserve">AUT: NO; EF:NA; MA:NA / BEL: NO; EF:NA; MA:NA / DEU: 6,33;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46</xdr:col>
                <xdr:colOff>51</xdr:colOff>
                <xdr:row>19</xdr:row>
                <xdr:rowOff>9</xdr:rowOff>
              </xdr:to>
            </anchor>
          </commentPr>
        </mc:Choice>
        <mc:Fallback/>
      </mc:AlternateContent>
    </comment>
    <comment ref="L21" authorId="0">
      <text>
        <r>
          <rPr>
            <b val="true"/>
            <sz val="8"/>
            <color rgb="FF000000"/>
            <rFont val="Tahoma"/>
            <family val="2"/>
          </rPr>
          <t xml:space="preserve">AUT: NO; EF:NA; MA:NA / BEL: NO; EF:NA; MA:NA / DEU: 0,3307 / DNM: NO / ESP: NA; EF:NA; MA:NA / FIN: NO; EF:NA; MA:NA / FRK: NO / GBE: 17,24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33</xdr:colOff>
                <xdr:row>19</xdr:row>
                <xdr:rowOff>24</xdr:rowOff>
              </xdr:from>
              <xdr:to>
                <xdr:col>44</xdr:col>
                <xdr:colOff>58</xdr:colOff>
                <xdr:row>20</xdr:row>
                <xdr:rowOff>9</xdr:rowOff>
              </xdr:to>
            </anchor>
          </commentPr>
        </mc:Choice>
        <mc:Fallback/>
      </mc:AlternateContent>
    </comment>
    <comment ref="L22" authorId="0">
      <text>
        <r>
          <rPr>
            <b val="true"/>
            <sz val="8"/>
            <color rgb="FF000000"/>
            <rFont val="Tahoma"/>
            <family val="2"/>
          </rPr>
          <t xml:space="preserve">AUT: 0,0816; EF:NA; MA:NA / BEL: 3,85 / DEU: 1,87; EF:NA; MA:NA / DNM: NO / ESP: 88,90 / FIN: NO; EF:NA; MA:NA / FRK: 37,78; EF:NA; MA:NA / GBE: 62,98 / GRC: 13,29 / IRL: 7,17 / ITA: 50,28 / LUX: NO; EF:NA; MA:NA / NLD: NO; EF:NA; MA:NA / PRT: 0,8077;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5</xdr:col>
                <xdr:colOff>8</xdr:colOff>
                <xdr:row>21</xdr:row>
                <xdr:rowOff>9</xdr:rowOff>
              </xdr:to>
            </anchor>
          </commentPr>
        </mc:Choice>
        <mc:Fallback/>
      </mc:AlternateContent>
    </comment>
    <comment ref="L23" authorId="0">
      <text>
        <r>
          <rPr>
            <b val="true"/>
            <sz val="8"/>
            <color rgb="FF000000"/>
            <rFont val="Tahoma"/>
            <family val="2"/>
          </rPr>
          <t xml:space="preserve">AUT: NO; EF:NA; MA:NA / BEL: 0,1600 / DEU: 20,76; EF:NA; MA:NA / DNM: NO / ESP: NA; EF:NA; MA:NA / FIN: NO; EF:NA; MA:NA / FRK: 12,64; EF:NA; MA:NA / GBE: 195,68 / GRC: NO; EF:NA; MA:NA / IRL: 0,1520 / ITA: NO; EF:NA; MA:NA / LUX: 0,0815 / NLD: IE; EF:NA; MA:NA; COMM / PRT: 0,0187; EF:CS; MA:RA / SWE: NA /</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46</xdr:col>
                <xdr:colOff>5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47</xdr:col>
                <xdr:colOff>7</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56</xdr:colOff>
                <xdr:row>23</xdr:row>
                <xdr:rowOff>7</xdr:rowOff>
              </xdr:from>
              <xdr:to>
                <xdr:col>47</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41</xdr:colOff>
                <xdr:row>24</xdr:row>
                <xdr:rowOff>7</xdr:rowOff>
              </xdr:from>
              <xdr:to>
                <xdr:col>47</xdr:col>
                <xdr:colOff>58</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8</xdr:col>
                <xdr:colOff>39</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56</xdr:colOff>
                <xdr:row>27</xdr:row>
                <xdr:rowOff>7</xdr:rowOff>
              </xdr:from>
              <xdr:to>
                <xdr:col>53</xdr:col>
                <xdr:colOff>50</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29</xdr:row>
                <xdr:rowOff>8</xdr:rowOff>
              </xdr:from>
              <xdr:to>
                <xdr:col>55</xdr:col>
                <xdr:colOff>7</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56</xdr:colOff>
                <xdr:row>6</xdr:row>
                <xdr:rowOff>24</xdr:rowOff>
              </xdr:from>
              <xdr:to>
                <xdr:col>50</xdr:col>
                <xdr:colOff>2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1</xdr:colOff>
                <xdr:row>10</xdr:row>
                <xdr:rowOff>8</xdr:rowOff>
              </xdr:from>
              <xdr:to>
                <xdr:col>57</xdr:col>
                <xdr:colOff>22</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6</xdr:colOff>
                <xdr:row>11</xdr:row>
                <xdr:rowOff>8</xdr:rowOff>
              </xdr:from>
              <xdr:to>
                <xdr:col>55</xdr:col>
                <xdr:colOff>37</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6</xdr:col>
                <xdr:colOff>3</xdr:colOff>
                <xdr:row>17</xdr:row>
                <xdr:rowOff>9</xdr:rowOff>
              </xdr:to>
            </anchor>
          </commentPr>
        </mc:Choice>
        <mc:Fallback/>
      </mc:AlternateContent>
    </comment>
    <comment ref="M19" authorId="0">
      <text>
        <r>
          <rPr>
            <b val="true"/>
            <sz val="8"/>
            <color rgb="FF000000"/>
            <rFont val="Tahoma"/>
            <family val="2"/>
          </rPr>
          <t xml:space="preserve">AUT: NO; EF:NA; MA:NA / BEL: NO; EF:NA; MA:NA / DEU: 1,23; EF:NA; MA:NA / DNM: NO; EF:NA; MA:NA / ESP: 2,47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57</xdr:col>
                <xdr:colOff>8</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2</xdr:col>
                <xdr:colOff>22</xdr:colOff>
                <xdr:row>18</xdr:row>
                <xdr:rowOff>8</xdr:rowOff>
              </xdr:from>
              <xdr:to>
                <xdr:col>48</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33</xdr:colOff>
                <xdr:row>19</xdr:row>
                <xdr:rowOff>24</xdr:rowOff>
              </xdr:from>
              <xdr:to>
                <xdr:col>48</xdr:col>
                <xdr:colOff>56</xdr:colOff>
                <xdr:row>20</xdr:row>
                <xdr:rowOff>9</xdr:rowOff>
              </xdr:to>
            </anchor>
          </commentPr>
        </mc:Choice>
        <mc:Fallback/>
      </mc:AlternateContent>
    </comment>
    <comment ref="M22" authorId="0">
      <text>
        <r>
          <rPr>
            <b val="true"/>
            <sz val="8"/>
            <color rgb="FF000000"/>
            <rFont val="Tahoma"/>
            <family val="2"/>
          </rPr>
          <t xml:space="preserve">AUT: NO; EF:NA; MA:NA / BEL: NO; EF:NA; MA:NA / DEU: 1,23; EF:NA; MA:NA / DNM: NO / ESP: 2,47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22</xdr:colOff>
                <xdr:row>20</xdr:row>
                <xdr:rowOff>7</xdr:rowOff>
              </xdr:from>
              <xdr:to>
                <xdr:col>46</xdr:col>
                <xdr:colOff>3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49</xdr:col>
                <xdr:colOff>1</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48</xdr:col>
                <xdr:colOff>14</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3</xdr:row>
                <xdr:rowOff>7</xdr:rowOff>
              </xdr:from>
              <xdr:to>
                <xdr:col>48</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41</xdr:colOff>
                <xdr:row>24</xdr:row>
                <xdr:rowOff>7</xdr:rowOff>
              </xdr:from>
              <xdr:to>
                <xdr:col>49</xdr:col>
                <xdr:colOff>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25</xdr:row>
                <xdr:rowOff>8</xdr:rowOff>
              </xdr:from>
              <xdr:to>
                <xdr:col>49</xdr:col>
                <xdr:colOff>34</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56</xdr:colOff>
                <xdr:row>27</xdr:row>
                <xdr:rowOff>7</xdr:rowOff>
              </xdr:from>
              <xdr:to>
                <xdr:col>54</xdr:col>
                <xdr:colOff>56</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29</xdr:row>
                <xdr:rowOff>8</xdr:rowOff>
              </xdr:from>
              <xdr:to>
                <xdr:col>56</xdr:col>
                <xdr:colOff>14</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52</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41</xdr:colOff>
                <xdr:row>10</xdr:row>
                <xdr:rowOff>8</xdr:rowOff>
              </xdr:from>
              <xdr:to>
                <xdr:col>58</xdr:col>
                <xdr:colOff>30</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56</xdr:colOff>
                <xdr:row>11</xdr:row>
                <xdr:rowOff>8</xdr:rowOff>
              </xdr:from>
              <xdr:to>
                <xdr:col>56</xdr:col>
                <xdr:colOff>43</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7</xdr:col>
                <xdr:colOff>10</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1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20</xdr:colOff>
                <xdr:row>18</xdr:row>
                <xdr:rowOff>8</xdr:rowOff>
              </xdr:from>
              <xdr:to>
                <xdr:col>49</xdr:col>
                <xdr:colOff>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33</xdr:colOff>
                <xdr:row>19</xdr:row>
                <xdr:rowOff>24</xdr:rowOff>
              </xdr:from>
              <xdr:to>
                <xdr:col>50</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20</xdr:colOff>
                <xdr:row>20</xdr:row>
                <xdr:rowOff>7</xdr:rowOff>
              </xdr:from>
              <xdr:to>
                <xdr:col>49</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37</xdr:colOff>
                <xdr:row>21</xdr:row>
                <xdr:rowOff>7</xdr:rowOff>
              </xdr:from>
              <xdr:to>
                <xdr:col>50</xdr:col>
                <xdr:colOff>8</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7</xdr:colOff>
                <xdr:row>22</xdr:row>
                <xdr:rowOff>7</xdr:rowOff>
              </xdr:from>
              <xdr:to>
                <xdr:col>49</xdr:col>
                <xdr:colOff>21</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56</xdr:colOff>
                <xdr:row>23</xdr:row>
                <xdr:rowOff>7</xdr:rowOff>
              </xdr:from>
              <xdr:to>
                <xdr:col>49</xdr:col>
                <xdr:colOff>41</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41</xdr:colOff>
                <xdr:row>24</xdr:row>
                <xdr:rowOff>7</xdr:rowOff>
              </xdr:from>
              <xdr:to>
                <xdr:col>50</xdr:col>
                <xdr:colOff>13</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4</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56</xdr:colOff>
                <xdr:row>27</xdr:row>
                <xdr:rowOff>7</xdr:rowOff>
              </xdr:from>
              <xdr:to>
                <xdr:col>56</xdr:col>
                <xdr:colOff>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29</xdr:row>
                <xdr:rowOff>8</xdr:rowOff>
              </xdr:from>
              <xdr:to>
                <xdr:col>57</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62</xdr:colOff>
                <xdr:row>6</xdr:row>
                <xdr:rowOff>24</xdr:rowOff>
              </xdr:from>
              <xdr:to>
                <xdr:col>52</xdr:col>
                <xdr:colOff>39</xdr:colOff>
                <xdr:row>7</xdr:row>
                <xdr:rowOff>8</xdr:rowOff>
              </xdr:to>
            </anchor>
          </commentPr>
        </mc:Choice>
        <mc:Fallback/>
      </mc:AlternateContent>
    </comment>
    <comment ref="O12" authorId="0">
      <text>
        <r>
          <rPr>
            <b val="true"/>
            <sz val="8"/>
            <color rgb="FF000000"/>
            <rFont val="Tahoma"/>
            <family val="2"/>
          </rPr>
          <t xml:space="preserve">AUT: NA; EF:NA; MA:NA / BEL: NO; EF:NA; MA:NA / DEU: 745,70 / DNM: NO; EF:NA; MA:NA / ESP: NA; EF:NA; MA:NA / FIN: NO; EF:NA; MA:NA / FRK: NA,NO; EF:NA; MA:NA / GBE: NA,NO; EF:NA; MA:NA / GRC: NO; EF:NA; MA:NA / IRL: NO; EF:NA; MA:NA / ITA: NA,NO; EF:NA; MA:NA / LUX: NA,NO; EF:NA; MA:NA / NLD: 8,96 / PRT: NO; EF:NA; MA:NA / SWE: NO; EF:NA; MA:NA /</t>
        </r>
      </text>
      <mc:AlternateContent>
        <mc:Choice Requires="v2">
          <commentPr autoFill="true" autoScale="false" colHidden="false" locked="false" rowHidden="false" textHAlign="justify" textVAlign="top">
            <anchor moveWithCells="false" sizeWithCells="false">
              <xdr:from>
                <xdr:col>14</xdr:col>
                <xdr:colOff>62</xdr:colOff>
                <xdr:row>10</xdr:row>
                <xdr:rowOff>8</xdr:rowOff>
              </xdr:from>
              <xdr:to>
                <xdr:col>56</xdr:col>
                <xdr:colOff>35</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2</xdr:colOff>
                <xdr:row>11</xdr:row>
                <xdr:rowOff>8</xdr:rowOff>
              </xdr:from>
              <xdr:to>
                <xdr:col>57</xdr:col>
                <xdr:colOff>56</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9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47</xdr:colOff>
                <xdr:row>17</xdr:row>
                <xdr:rowOff>9</xdr:rowOff>
              </xdr:to>
            </anchor>
          </commentPr>
        </mc:Choice>
        <mc:Fallback/>
      </mc:AlternateContent>
    </comment>
    <comment ref="O19" authorId="0">
      <text>
        <r>
          <rPr>
            <b val="true"/>
            <sz val="8"/>
            <color rgb="FF000000"/>
            <rFont val="Tahoma"/>
            <family val="2"/>
          </rPr>
          <t xml:space="preserve">AUT: 1,71 / BEL: NO; EF:NA; MA:NA / DEU: NA,NO / DNM: NO; EF:NA; MA:NA / ESP: NA; EF:NA; MA:NA / FIN: 82,12 / FRK: NO; EF:NA; MA:NA / GBE: 5,95 / GRC: NA,NO; EF:NA; MA:NA / IRL: NO; EF:NA; MA:NA / ITA: NO; EF:NA; MA:NA / LUX: NA,NO; EF:NA; MA:NA / NLD: 523,28 / PRT: NO; EF:NA; MA:NA / SWE: NA,NO; EF:NA; MA:NA /</t>
        </r>
      </text>
      <mc:AlternateContent>
        <mc:Choice Requires="v2">
          <commentPr autoFill="true" autoScale="false" colHidden="false" locked="false" rowHidden="false" textHAlign="justify" textVAlign="top">
            <anchor moveWithCells="false" sizeWithCells="false">
              <xdr:from>
                <xdr:col>14</xdr:col>
                <xdr:colOff>62</xdr:colOff>
                <xdr:row>17</xdr:row>
                <xdr:rowOff>8</xdr:rowOff>
              </xdr:from>
              <xdr:to>
                <xdr:col>51</xdr:col>
                <xdr:colOff>3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 ESP: NA; EF:NA; MA:NA / FIN: NO; EF:NA; MA:NA / FRK: NO / GBE: NO; EF:NA; MA:NA / GRC: NO; EF:NA; MA:NA / IRL: NO; EF:NA; MA:NA / ITA: NO; EF:NA; MA:NA / LUX: NA; EF:NA; MA:NA / NLD: 214,33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9</xdr:col>
                <xdr:colOff>5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2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 ESP: NA; EF:NA; MA:NA / FIN: 79,86 / FRK: NO / GBE: NA;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50</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50</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2</xdr:colOff>
                <xdr:row>23</xdr:row>
                <xdr:rowOff>7</xdr:rowOff>
              </xdr:from>
              <xdr:to>
                <xdr:col>50</xdr:col>
                <xdr:colOff>54</xdr:colOff>
                <xdr:row>24</xdr:row>
                <xdr:rowOff>9</xdr:rowOff>
              </xdr:to>
            </anchor>
          </commentPr>
        </mc:Choice>
        <mc:Fallback/>
      </mc:AlternateContent>
    </comment>
    <comment ref="O26" authorId="0">
      <text>
        <r>
          <rPr>
            <b val="true"/>
            <sz val="8"/>
            <color rgb="FF000000"/>
            <rFont val="Tahoma"/>
            <family val="2"/>
          </rPr>
          <t xml:space="preserve">AUT: 1,71;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2</xdr:colOff>
                <xdr:row>24</xdr:row>
                <xdr:rowOff>7</xdr:rowOff>
              </xdr:from>
              <xdr:to>
                <xdr:col>51</xdr:col>
                <xdr:colOff>43</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3</xdr:colOff>
                <xdr:row>25</xdr:row>
                <xdr:rowOff>8</xdr:rowOff>
              </xdr:from>
              <xdr:to>
                <xdr:col>51</xdr:col>
                <xdr:colOff>54</xdr:colOff>
                <xdr:row>26</xdr:row>
                <xdr:rowOff>9</xdr:rowOff>
              </xdr:to>
            </anchor>
          </commentPr>
        </mc:Choice>
        <mc:Fallback/>
      </mc:AlternateContent>
    </comment>
    <comment ref="O29" authorId="0">
      <text>
        <r>
          <rPr>
            <b val="true"/>
            <sz val="8"/>
            <color rgb="FF000000"/>
            <rFont val="Tahoma"/>
            <family val="2"/>
          </rPr>
          <t xml:space="preserve">AUT: NA; EF:NA; MA:NA / BEL: NO; EF:NA; MA:NA / DEU: NA,NO / DNM: NO; EF:NA; MA:NA / ESP: NA; EF:NA; MA:NA / FIN: 2,26 / FRK: NO; EF:NA; MA:NA / GBE: 5,95 / GRC: NO; EF:NA; MA:NA / IRL: NO; EF:NA; MA:NA / ITA: NO; EF:NA; MA:NA / LUX: NO; EF:NA; MA:NA / NLD: 308,95 / PRT: NO; EF:NA; MA:NA / SWE: NA,NO; EF:NA; MA:NA /</t>
        </r>
      </text>
      <mc:AlternateContent>
        <mc:Choice Requires="v2">
          <commentPr autoFill="true" autoScale="false" colHidden="false" locked="false" rowHidden="false" textHAlign="justify" textVAlign="top">
            <anchor moveWithCells="false" sizeWithCells="false">
              <xdr:from>
                <xdr:col>15</xdr:col>
                <xdr:colOff>3</xdr:colOff>
                <xdr:row>27</xdr:row>
                <xdr:rowOff>7</xdr:rowOff>
              </xdr:from>
              <xdr:to>
                <xdr:col>52</xdr:col>
                <xdr:colOff>38</xdr:colOff>
                <xdr:row>28</xdr:row>
                <xdr:rowOff>9</xdr:rowOff>
              </xdr:to>
            </anchor>
          </commentPr>
        </mc:Choice>
        <mc:Fallback/>
      </mc:AlternateContent>
    </comment>
    <comment ref="O31" authorId="0">
      <text>
        <r>
          <rPr>
            <b val="true"/>
            <sz val="8"/>
            <color rgb="FF000000"/>
            <rFont val="Tahoma"/>
            <family val="2"/>
          </rPr>
          <t xml:space="preserve">AUT: NA; EF:NA; MA:NA / BEL: NA; EF:NA; MA:NA / DEU: 20,96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3</xdr:colOff>
                <xdr:row>29</xdr:row>
                <xdr:rowOff>8</xdr:rowOff>
              </xdr:from>
              <xdr:to>
                <xdr:col>57</xdr:col>
                <xdr:colOff>7</xdr:colOff>
                <xdr:row>30</xdr:row>
                <xdr:rowOff>9</xdr:rowOff>
              </xdr:to>
            </anchor>
          </commentPr>
        </mc:Choice>
        <mc:Fallback/>
      </mc:AlternateContent>
    </comment>
    <comment ref="R8" authorId="0">
      <text>
        <r>
          <rPr>
            <b val="true"/>
            <sz val="8"/>
            <color rgb="FF000000"/>
            <rFont val="Tahoma"/>
            <family val="2"/>
          </rPr>
          <t xml:space="preserve">AUT: NO; EF:NA; MA:NA / BEL: NO; EF:NA; MA:NA / DEU: 33,31; EF:NA; MA:NA / DNM: NO; EF:NA; MA:NA / ESP: 11,52 / FIN: NO; EF:NA; MA:NA / FRK: 4,03 / GBE: 7,89 / GRC: 4,75 / IRL: NO; EF:NA; MA:NA / ITA: 19,13 / LUX: NO; EF:NA; MA:NA / NLD: 5,49 / PRT: NO; EF:NA; MA:NA / SWE: 4,36 /</t>
        </r>
      </text>
      <mc:AlternateContent>
        <mc:Choice Requires="v2">
          <commentPr autoFill="true" autoScale="false" colHidden="false" locked="false" rowHidden="false" textHAlign="justify" textVAlign="top">
            <anchor moveWithCells="false" sizeWithCells="false">
              <xdr:from>
                <xdr:col>17</xdr:col>
                <xdr:colOff>12</xdr:colOff>
                <xdr:row>6</xdr:row>
                <xdr:rowOff>24</xdr:rowOff>
              </xdr:from>
              <xdr:to>
                <xdr:col>49</xdr:col>
                <xdr:colOff>48</xdr:colOff>
                <xdr:row>7</xdr:row>
                <xdr:rowOff>8</xdr:rowOff>
              </xdr:to>
            </anchor>
          </commentPr>
        </mc:Choice>
        <mc:Fallback/>
      </mc:AlternateContent>
    </comment>
    <comment ref="R9" authorId="0">
      <text>
        <r>
          <rPr>
            <b val="true"/>
            <sz val="8"/>
            <color rgb="FF000000"/>
            <rFont val="Tahoma"/>
            <family val="2"/>
          </rPr>
          <t xml:space="preserve">AUT: NO; EF:NA; MA:NA / BEL: NO; EF:NA; MA:NA / DEU: 33,31; EF:CS; MA:T3 / DNM: NO; EF:NA; MA:NA / ESP: 11,52 / FIN: NO; EF:NA; MA:NA / FRK: 4,03; EF:PS; MA:CR / GBE: 7,89 / GRC: 4,75 / IRL: NO; EF:NA; MA:NA / ITA: 19,13 / LUX: NO; EF:NA; MA:NA / NLD: 5,49 / PRT: NO / SWE: 4,36 /</t>
        </r>
      </text>
      <mc:AlternateContent>
        <mc:Choice Requires="v2">
          <commentPr autoFill="true" autoScale="false" colHidden="false" locked="false" rowHidden="false" textHAlign="justify" textVAlign="top">
            <anchor moveWithCells="false" sizeWithCells="false">
              <xdr:from>
                <xdr:col>17</xdr:col>
                <xdr:colOff>37</xdr:colOff>
                <xdr:row>7</xdr:row>
                <xdr:rowOff>7</xdr:rowOff>
              </xdr:from>
              <xdr:to>
                <xdr:col>50</xdr:col>
                <xdr:colOff>7</xdr:colOff>
                <xdr:row>8</xdr:row>
                <xdr:rowOff>9</xdr:rowOff>
              </xdr:to>
            </anchor>
          </commentPr>
        </mc:Choice>
        <mc:Fallback/>
      </mc:AlternateContent>
    </comment>
    <comment ref="R12" authorId="0">
      <text>
        <r>
          <rPr>
            <b val="true"/>
            <sz val="8"/>
            <color rgb="FF000000"/>
            <rFont val="Tahoma"/>
            <family val="2"/>
          </rPr>
          <t xml:space="preserve">AUT: NA; EF:NA; MA:NA / BEL: 1,91 / DEU: NA,NO; EF:NA; MA:NA / DNM: NO; EF:NA; MA:NA / ESP: NA; EF:NA; MA:NA / FIN: NA,NO; EF:NA; MA:NA / FRK: 3,86; EF:PS; MA:CR / GBE: 0,13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7</xdr:colOff>
                <xdr:row>10</xdr:row>
                <xdr:rowOff>8</xdr:rowOff>
              </xdr:from>
              <xdr:to>
                <xdr:col>59</xdr:col>
                <xdr:colOff>51</xdr:colOff>
                <xdr:row>11</xdr:row>
                <xdr:rowOff>8</xdr:rowOff>
              </xdr:to>
            </anchor>
          </commentPr>
        </mc:Choice>
        <mc:Fallback/>
      </mc:AlternateContent>
    </comment>
    <comment ref="R13" authorId="0">
      <text>
        <r>
          <rPr>
            <b val="true"/>
            <sz val="8"/>
            <color rgb="FF000000"/>
            <rFont val="Tahoma"/>
            <family val="2"/>
          </rPr>
          <t xml:space="preserve">AUT: NA; EF:NA; MA:NA / BEL: 1,91 / DEU: NA; EF:NA; MA:NA / DNM: NO; EF:NA; MA:NA / ESP: NA; EF:NA; MA:NA / FIN: NO; EF:NA; MA:NA / FRK: 3,86; EF:PS; MA:CR / GBE: 0,1383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4</xdr:colOff>
                <xdr:row>11</xdr:row>
                <xdr:rowOff>8</xdr:rowOff>
              </xdr:from>
              <xdr:to>
                <xdr:col>58</xdr:col>
                <xdr:colOff>31</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55</xdr:colOff>
                <xdr:row>17</xdr:row>
                <xdr:rowOff>9</xdr:rowOff>
              </xdr:to>
            </anchor>
          </commentPr>
        </mc:Choice>
        <mc:Fallback/>
      </mc:AlternateContent>
    </comment>
    <comment ref="R19" authorId="0">
      <text>
        <r>
          <rPr>
            <b val="true"/>
            <sz val="8"/>
            <color rgb="FF000000"/>
            <rFont val="Tahoma"/>
            <family val="2"/>
          </rPr>
          <t xml:space="preserve">AUT: IE,NO; EF:NA; MA:NA / BEL: 0,2910 / DEU: 8,60 / DNM: 0,3600; EF:NA; MA:NA / ESP: NA; EF:NA; MA:NA / FIN: C,NA,NO; EF:NA; MA:NA / FRK: 9,09; EF:NA; MA:NA / GBE: 2,58 / GRC: NA,NO; EF:NA; MA:NA / IRL: 2,34 / ITA: 6,5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6</xdr:col>
                <xdr:colOff>29</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7</xdr:colOff>
                <xdr:row>18</xdr:row>
                <xdr:rowOff>8</xdr:rowOff>
              </xdr:from>
              <xdr:to>
                <xdr:col>53</xdr:col>
                <xdr:colOff>47</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28</xdr:colOff>
                <xdr:row>19</xdr:row>
                <xdr:rowOff>24</xdr:rowOff>
              </xdr:from>
              <xdr:to>
                <xdr:col>53</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17</xdr:colOff>
                <xdr:row>20</xdr:row>
                <xdr:rowOff>7</xdr:rowOff>
              </xdr:from>
              <xdr:to>
                <xdr:col>53</xdr:col>
                <xdr:colOff>4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4</xdr:colOff>
                <xdr:row>21</xdr:row>
                <xdr:rowOff>7</xdr:rowOff>
              </xdr:from>
              <xdr:to>
                <xdr:col>54</xdr:col>
                <xdr:colOff>4</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34</xdr:colOff>
                <xdr:row>22</xdr:row>
                <xdr:rowOff>7</xdr:rowOff>
              </xdr:from>
              <xdr:to>
                <xdr:col>54</xdr:col>
                <xdr:colOff>4</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54</xdr:colOff>
                <xdr:row>23</xdr:row>
                <xdr:rowOff>7</xdr:rowOff>
              </xdr:from>
              <xdr:to>
                <xdr:col>54</xdr:col>
                <xdr:colOff>24</xdr:colOff>
                <xdr:row>24</xdr:row>
                <xdr:rowOff>9</xdr:rowOff>
              </xdr:to>
            </anchor>
          </commentPr>
        </mc:Choice>
        <mc:Fallback/>
      </mc:AlternateContent>
    </comment>
    <comment ref="R26" authorId="0">
      <text>
        <r>
          <rPr>
            <b val="true"/>
            <sz val="8"/>
            <color rgb="FF000000"/>
            <rFont val="Tahoma"/>
            <family val="2"/>
          </rPr>
          <t xml:space="preserve">AUT: IE; EF:NA; MA:NA; COMM / BEL: 0,2910 / DEU: 8,60 / DNM: NO / ESP: NA; EF:NA; MA:NA / FIN: C,NA; EF:NA; MA:NA / FRK: 9,09; EF:NA; MA:NA / GBE: IE; EF:NA; MA:NA; COMM / GRC: NO; EF:NA; MA:NA / IRL: 2,34 / ITA: 6,55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37</xdr:colOff>
                <xdr:row>24</xdr:row>
                <xdr:rowOff>7</xdr:rowOff>
              </xdr:from>
              <xdr:to>
                <xdr:col>53</xdr:col>
                <xdr:colOff>2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5</xdr:row>
                <xdr:rowOff>8</xdr:rowOff>
              </xdr:from>
              <xdr:to>
                <xdr:col>55</xdr:col>
                <xdr:colOff>26</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 DNM: 0,3600; EF:NA; MA:NA / ESP: NA; EF:NA; MA:NA / FIN: C; EF:NA; MA:NA / FRK: NO; EF:NA; MA:NA / GBE: 2,5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52</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0</xdr:colOff>
                <xdr:row>29</xdr:row>
                <xdr:rowOff>8</xdr:rowOff>
              </xdr:from>
              <xdr:to>
                <xdr:col>62</xdr:col>
                <xdr:colOff>4</xdr:colOff>
                <xdr:row>30</xdr:row>
                <xdr:rowOff>9</xdr:rowOff>
              </xdr:to>
            </anchor>
          </commentPr>
        </mc:Choice>
        <mc:Fallback/>
      </mc:AlternateContent>
    </comment>
    <comment ref="S8" authorId="0">
      <text>
        <r>
          <rPr>
            <b val="true"/>
            <sz val="8"/>
            <color rgb="FF000000"/>
            <rFont val="Tahoma"/>
            <family val="2"/>
          </rPr>
          <t xml:space="preserve">AUT: NO; EF:NA; MA:NA / BEL: NO; EF:NA; MA:NA / DEU: 3,34; EF:NA; MA:NA / DNM: NO; EF:NA; MA:NA / ESP: 0,7756 / FIN: NO; EF:NA; MA:NA / FRK: 0,2740 / GBE: 1,01 / GRC: 0,5743 / IRL: NO; EF:NA; MA:NA / ITA: 2,31 / LUX: NO; EF:NA; MA:NA / NLD: 0,7760 / PRT: NO; EF:NA; MA:NA / SWE: 0,5601 /</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51</xdr:col>
                <xdr:colOff>50</xdr:colOff>
                <xdr:row>7</xdr:row>
                <xdr:rowOff>8</xdr:rowOff>
              </xdr:to>
            </anchor>
          </commentPr>
        </mc:Choice>
        <mc:Fallback/>
      </mc:AlternateContent>
    </comment>
    <comment ref="S9" authorId="0">
      <text>
        <r>
          <rPr>
            <b val="true"/>
            <sz val="8"/>
            <color rgb="FF000000"/>
            <rFont val="Tahoma"/>
            <family val="2"/>
          </rPr>
          <t xml:space="preserve">AUT: NO; EF:NA; MA:NA / BEL: NO; EF:NA; MA:NA / DEU: 3,34; EF:CS; MA:T3 / DNM: NO; EF:NA; MA:NA / ESP: 0,7756; EF:PS; MA:T2 / FIN: NO; EF:NA; MA:NA / FRK: 0,2740; EF:PS; MA:CR / GBE: 1,01 / GRC: 0,5743 / IRL: NO; EF:NA; MA:NA / ITA: 2,31 / LUX: NO; EF:NA; MA:NA / NLD: 0,7760 / PRT: NO / SWE: 0,5601 /</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53</xdr:col>
                <xdr:colOff>48</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13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34</xdr:colOff>
                <xdr:row>10</xdr:row>
                <xdr:rowOff>8</xdr:rowOff>
              </xdr:from>
              <xdr:to>
                <xdr:col>58</xdr:col>
                <xdr:colOff>58</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1383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59</xdr:col>
                <xdr:colOff>5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3</xdr:col>
                <xdr:colOff>3</xdr:colOff>
                <xdr:row>17</xdr:row>
                <xdr:rowOff>9</xdr:rowOff>
              </xdr:to>
            </anchor>
          </commentPr>
        </mc:Choice>
        <mc:Fallback/>
      </mc:AlternateContent>
    </comment>
    <comment ref="S19" authorId="0">
      <text>
        <r>
          <rPr>
            <b val="true"/>
            <sz val="8"/>
            <color rgb="FF000000"/>
            <rFont val="Tahoma"/>
            <family val="2"/>
          </rPr>
          <t xml:space="preserve">AUT: IE,NO; EF:NA; MA:NA / BEL: 0,0920 / DEU: 7,24; EF:NA; MA:NA / DNM: NO; EF:NA; MA:NA / ESP: NA; EF:NA; MA:NA / FIN: NA,NO; EF:NA; MA:NA / FRK: 6,87; EF:NA; MA:NA / GBE: 5,85 / GRC: NA,NO; EF:NA; MA:NA / IRL: 5,14 / ITA: 1,23 / LUX: NO; EF:NA; MA:NA / NLD: NO; EF:NA; MA:NA / PRT: 0,0001 / SWE: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57</xdr:col>
                <xdr:colOff>13</xdr:colOff>
                <xdr:row>18</xdr:row>
                <xdr:rowOff>9</xdr:rowOff>
              </xdr:to>
            </anchor>
          </commentPr>
        </mc:Choice>
        <mc:Fallback/>
      </mc:AlternateContent>
    </comment>
    <comment ref="S20" authorId="0">
      <text>
        <r>
          <rPr>
            <b val="true"/>
            <sz val="8"/>
            <color rgb="FF000000"/>
            <rFont val="Tahoma"/>
            <family val="2"/>
          </rPr>
          <t xml:space="preserve">AUT: NO; EF:NA; MA:NA / BEL: NO; EF:NA; MA:NA / DEU: 2,90; EF:NA; MA:NA / DNM: NO / ESP: NA; EF:NA; MA:NA / FIN: NO; EF:NA; MA:NA / FRK: NO / GBE: NO; EF:NA; MA:NA / GRC: NO; EF:NA; MA:NA / IRL: NO; EF:NA; MA:NA / ITA: NO; EF:NA; MA:NA / LUX: NO; EF:NA; MA:NA / NLD: NO; EF:NA; MA:NA / PRT: 0,0001 / SWE: NA /</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55</xdr:col>
                <xdr:colOff>25</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5</xdr:colOff>
                <xdr:row>19</xdr:row>
                <xdr:rowOff>24</xdr:rowOff>
              </xdr:from>
              <xdr:to>
                <xdr:col>55</xdr:col>
                <xdr:colOff>3</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4</xdr:colOff>
                <xdr:row>20</xdr:row>
                <xdr:rowOff>7</xdr:rowOff>
              </xdr:from>
              <xdr:to>
                <xdr:col>54</xdr:col>
                <xdr:colOff>5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1</xdr:colOff>
                <xdr:row>21</xdr:row>
                <xdr:rowOff>7</xdr:rowOff>
              </xdr:from>
              <xdr:to>
                <xdr:col>55</xdr:col>
                <xdr:colOff>8</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31</xdr:colOff>
                <xdr:row>22</xdr:row>
                <xdr:rowOff>7</xdr:rowOff>
              </xdr:from>
              <xdr:to>
                <xdr:col>55</xdr:col>
                <xdr:colOff>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23</xdr:row>
                <xdr:rowOff>7</xdr:rowOff>
              </xdr:from>
              <xdr:to>
                <xdr:col>55</xdr:col>
                <xdr:colOff>31</xdr:colOff>
                <xdr:row>24</xdr:row>
                <xdr:rowOff>9</xdr:rowOff>
              </xdr:to>
            </anchor>
          </commentPr>
        </mc:Choice>
        <mc:Fallback/>
      </mc:AlternateContent>
    </comment>
    <comment ref="S26" authorId="0">
      <text>
        <r>
          <rPr>
            <b val="true"/>
            <sz val="8"/>
            <color rgb="FF000000"/>
            <rFont val="Tahoma"/>
            <family val="2"/>
          </rPr>
          <t xml:space="preserve">AUT: IE; EF:NA; MA:NA; COMM / BEL: 0,0920 / DEU: 4,35; EF:NA; MA:NA / DNM: NO / ESP: NA; EF:NA; MA:NA / FIN: NA,NO; EF:NA; MA:NA / FRK: 6,87; EF:NA; MA:NA / GBE: IE; EF:NA; MA:NA; COMM / GRC: NO; EF:NA; MA:NA / IRL: 5,14 / ITA: 1,23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56</xdr:col>
                <xdr:colOff>2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25</xdr:row>
                <xdr:rowOff>8</xdr:rowOff>
              </xdr:from>
              <xdr:to>
                <xdr:col>56</xdr:col>
                <xdr:colOff>18</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5,8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2</xdr:col>
                <xdr:colOff>13</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29</xdr:row>
                <xdr:rowOff>8</xdr:rowOff>
              </xdr:from>
              <xdr:to>
                <xdr:col>63</xdr:col>
                <xdr:colOff>1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64</xdr:col>
                <xdr:colOff>10</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58</xdr:col>
                <xdr:colOff>52</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2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0</xdr:row>
                <xdr:rowOff>8</xdr:rowOff>
              </xdr:from>
              <xdr:to>
                <xdr:col>61</xdr:col>
                <xdr:colOff>31</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29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45</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4</xdr:col>
                <xdr:colOff>10</xdr:colOff>
                <xdr:row>17</xdr:row>
                <xdr:rowOff>9</xdr:rowOff>
              </xdr:to>
            </anchor>
          </commentPr>
        </mc:Choice>
        <mc:Fallback/>
      </mc:AlternateContent>
    </comment>
    <comment ref="T19" authorId="0">
      <text>
        <r>
          <rPr>
            <b val="true"/>
            <sz val="8"/>
            <color rgb="FF000000"/>
            <rFont val="Tahoma"/>
            <family val="2"/>
          </rPr>
          <t xml:space="preserve">AUT: 0,9150; EF:NA; MA:NA / BEL: NO; EF:NA; MA:NA / DEU: 8,20 / DNM: 1,13; EF:NA; MA:NA / ESP: 30,10 / FIN: 1,18 / FRK: 0,7401; EF:NA; MA:NA / GBE: 0,5992 / GRC: NA,NO; EF:NA; MA:NA / IRL: NO; EF:NA; MA:NA / ITA: 0,0037 / LUX: 0,0312 / NLD: NO; EF:NA; MA:NA / PRT: 0,0004 / SWE: 0,2614;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55</xdr:col>
                <xdr:colOff>41</xdr:colOff>
                <xdr:row>18</xdr:row>
                <xdr:rowOff>9</xdr:rowOff>
              </xdr:to>
            </anchor>
          </commentPr>
        </mc:Choice>
        <mc:Fallback/>
      </mc:AlternateContent>
    </comment>
    <comment ref="T20" authorId="0">
      <text>
        <r>
          <rPr>
            <b val="true"/>
            <sz val="8"/>
            <color rgb="FF000000"/>
            <rFont val="Tahoma"/>
            <family val="2"/>
          </rPr>
          <t xml:space="preserve">AUT: 0,9150; EF:NA; MA:NA / BEL: NO; EF:NA; MA:NA / DEU: 6,38; EF:NA; MA:NA / DNM: 1,13; EF:NA; MA:NA / ESP: 30,10 / FIN: 1,18 / FRK: NO / GBE: 0,3712 / GRC: NO; EF:NA; MA:NA / IRL: NO; EF:NA; MA:NA / ITA: NO; EF:NA; MA:NA / LUX: 0,0312 / NLD: NO; EF:NA; MA:NA / PRT: 0,0004 / SWE: 0,2614; EF:NA; MA:NA /</t>
        </r>
      </text>
      <mc:AlternateContent>
        <mc:Choice Requires="v2">
          <commentPr autoFill="true" autoScale="false" colHidden="false" locked="false" rowHidden="false" textHAlign="justify" textVAlign="top">
            <anchor moveWithCells="false" sizeWithCells="false">
              <xdr:from>
                <xdr:col>19</xdr:col>
                <xdr:colOff>12</xdr:colOff>
                <xdr:row>18</xdr:row>
                <xdr:rowOff>8</xdr:rowOff>
              </xdr:from>
              <xdr:to>
                <xdr:col>55</xdr:col>
                <xdr:colOff>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22</xdr:colOff>
                <xdr:row>19</xdr:row>
                <xdr:rowOff>24</xdr:rowOff>
              </xdr:from>
              <xdr:to>
                <xdr:col>56</xdr:col>
                <xdr:colOff>7</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2</xdr:colOff>
                <xdr:row>20</xdr:row>
                <xdr:rowOff>7</xdr:rowOff>
              </xdr:from>
              <xdr:to>
                <xdr:col>55</xdr:col>
                <xdr:colOff>5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29</xdr:colOff>
                <xdr:row>21</xdr:row>
                <xdr:rowOff>7</xdr:rowOff>
              </xdr:from>
              <xdr:to>
                <xdr:col>56</xdr:col>
                <xdr:colOff>13</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29</xdr:colOff>
                <xdr:row>22</xdr:row>
                <xdr:rowOff>7</xdr:rowOff>
              </xdr:from>
              <xdr:to>
                <xdr:col>56</xdr:col>
                <xdr:colOff>13</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23</xdr:row>
                <xdr:rowOff>7</xdr:rowOff>
              </xdr:from>
              <xdr:to>
                <xdr:col>56</xdr:col>
                <xdr:colOff>38</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1,82 / DNM: NO / ESP: NA; EF:NA; MA:NA / FIN: NA,NO; EF:NA; MA:NA / FRK: NO; EF:NA; MA:NA / GBE: IE; EF:NA; MA:NA; COMM / GRC: NO; EF:NA; MA:NA / IRL: NO; EF:NA; MA:NA / ITA: 0,0037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1</xdr:colOff>
                <xdr:row>24</xdr:row>
                <xdr:rowOff>7</xdr:rowOff>
              </xdr:from>
              <xdr:to>
                <xdr:col>58</xdr:col>
                <xdr:colOff>47</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4</xdr:colOff>
                <xdr:row>25</xdr:row>
                <xdr:rowOff>8</xdr:rowOff>
              </xdr:from>
              <xdr:to>
                <xdr:col>57</xdr:col>
                <xdr:colOff>5</xdr:colOff>
                <xdr:row>26</xdr:row>
                <xdr:rowOff>9</xdr:rowOff>
              </xdr:to>
            </anchor>
          </commentPr>
        </mc:Choice>
        <mc:Fallback/>
      </mc:AlternateContent>
    </comment>
    <comment ref="T29" authorId="0">
      <text>
        <r>
          <rPr>
            <b val="true"/>
            <sz val="8"/>
            <color rgb="FF000000"/>
            <rFont val="Tahoma"/>
            <family val="2"/>
          </rPr>
          <t xml:space="preserve">AUT: NA,NO; EF:NA; MA:NA / BEL: NO; EF:NA; MA:NA / DEU: C,NA,NO; EF:NA; MA:NA / DNM: NO; EF:NA; MA:NA / ESP: NA; EF:NA; MA:NA / FIN: NO; EF:NA; MA:NA / FRK: 0,7401; EF:NA; MA:NA / GBE: 0,2280 / GRC: NO; EF:NA; MA:NA / IRL: NO; EF:NA; MA:NA / ITA: NO; EF:NA; MA:NA / LUX: NO; EF:NA; MA:NA / NLD: NO; EF:NA; MA:NA / PRT: 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29</xdr:row>
                <xdr:rowOff>8</xdr:rowOff>
              </xdr:from>
              <xdr:to>
                <xdr:col>64</xdr:col>
                <xdr:colOff>18</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5</xdr:col>
                <xdr:colOff>17</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0</xdr:col>
                <xdr:colOff>0</xdr:colOff>
                <xdr:row>8</xdr:row>
                <xdr:rowOff>9</xdr:rowOff>
              </xdr:to>
            </anchor>
          </commentPr>
        </mc:Choice>
        <mc:Fallback/>
      </mc:AlternateContent>
    </comment>
    <comment ref="U12" authorId="0">
      <text>
        <r>
          <rPr>
            <b val="true"/>
            <sz val="8"/>
            <color rgb="FF000000"/>
            <rFont val="Tahoma"/>
            <family val="2"/>
          </rPr>
          <t xml:space="preserve">AUT: NA; EF:NA; MA:NA / BEL: 1,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10</xdr:row>
                <xdr:rowOff>8</xdr:rowOff>
              </xdr:from>
              <xdr:to>
                <xdr:col>64</xdr:col>
                <xdr:colOff>38</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0</xdr:colOff>
                <xdr:row>11</xdr:row>
                <xdr:rowOff>8</xdr:rowOff>
              </xdr:from>
              <xdr:to>
                <xdr:col>62</xdr:col>
                <xdr:colOff>5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5</xdr:col>
                <xdr:colOff>17</xdr:colOff>
                <xdr:row>17</xdr:row>
                <xdr:rowOff>9</xdr:rowOff>
              </xdr:to>
            </anchor>
          </commentPr>
        </mc:Choice>
        <mc:Fallback/>
      </mc:AlternateContent>
    </comment>
    <comment ref="U19" authorId="0">
      <text>
        <r>
          <rPr>
            <b val="true"/>
            <sz val="8"/>
            <color rgb="FF000000"/>
            <rFont val="Tahoma"/>
            <family val="2"/>
          </rPr>
          <t xml:space="preserve">AUT: NO; EF:NA; MA:NA / BEL: NO; EF:NA; MA:NA / DEU: NA,NO; EF:NA; MA:NA / DNM: NO; EF:NA; MA:NA / ESP: 0,6519 / FIN: NO; EF:NA; MA:NA / FRK: NO; EF:NA; MA:NA / GBE: 0,025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63</xdr:col>
                <xdr:colOff>22</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2</xdr:colOff>
                <xdr:row>18</xdr:row>
                <xdr:rowOff>8</xdr:rowOff>
              </xdr:from>
              <xdr:to>
                <xdr:col>57</xdr:col>
                <xdr:colOff>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2</xdr:colOff>
                <xdr:row>19</xdr:row>
                <xdr:rowOff>24</xdr:rowOff>
              </xdr:from>
              <xdr:to>
                <xdr:col>57</xdr:col>
                <xdr:colOff>14</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 ESP: 0,6519 / FIN: NO; EF:NA; MA:NA / FRK: NO / GBE: 0,0254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2</xdr:colOff>
                <xdr:row>20</xdr:row>
                <xdr:rowOff>7</xdr:rowOff>
              </xdr:from>
              <xdr:to>
                <xdr:col>54</xdr:col>
                <xdr:colOff>20</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9</xdr:colOff>
                <xdr:row>21</xdr:row>
                <xdr:rowOff>7</xdr:rowOff>
              </xdr:from>
              <xdr:to>
                <xdr:col>57</xdr:col>
                <xdr:colOff>2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29</xdr:colOff>
                <xdr:row>22</xdr:row>
                <xdr:rowOff>7</xdr:rowOff>
              </xdr:from>
              <xdr:to>
                <xdr:col>57</xdr:col>
                <xdr:colOff>20</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3</xdr:row>
                <xdr:rowOff>7</xdr:rowOff>
              </xdr:from>
              <xdr:to>
                <xdr:col>57</xdr:col>
                <xdr:colOff>45</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1</xdr:colOff>
                <xdr:row>24</xdr:row>
                <xdr:rowOff>7</xdr:rowOff>
              </xdr:from>
              <xdr:to>
                <xdr:col>58</xdr:col>
                <xdr:colOff>10</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0</xdr:colOff>
                <xdr:row>25</xdr:row>
                <xdr:rowOff>8</xdr:rowOff>
              </xdr:from>
              <xdr:to>
                <xdr:col>58</xdr:col>
                <xdr:colOff>29</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6</xdr:col>
                <xdr:colOff>2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0</xdr:colOff>
                <xdr:row>29</xdr:row>
                <xdr:rowOff>8</xdr:rowOff>
              </xdr:from>
              <xdr:to>
                <xdr:col>65</xdr:col>
                <xdr:colOff>25</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66</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61</xdr:col>
                <xdr:colOff>7</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1</xdr:colOff>
                <xdr:row>10</xdr:row>
                <xdr:rowOff>8</xdr:rowOff>
              </xdr:from>
              <xdr:to>
                <xdr:col>65</xdr:col>
                <xdr:colOff>41</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11</xdr:row>
                <xdr:rowOff>8</xdr:rowOff>
              </xdr:from>
              <xdr:to>
                <xdr:col>65</xdr:col>
                <xdr:colOff>48</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2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1666 / DNM: 0,4500; EF:NA; MA:NA / ESP: NA; EF:NA; MA:NA / FIN: C,NO; EF:NA; MA:NA / FRK: 0,1740; EF:NA; MA:NA / GBE: 0,0109 / GRC: NA,NO; EF:NA; MA:NA / IRL: 0,3600 / ITA: 2,1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62</xdr:col>
                <xdr:colOff>50</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2</xdr:colOff>
                <xdr:row>18</xdr:row>
                <xdr:rowOff>8</xdr:rowOff>
              </xdr:from>
              <xdr:to>
                <xdr:col>58</xdr:col>
                <xdr:colOff>10</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2</xdr:colOff>
                <xdr:row>19</xdr:row>
                <xdr:rowOff>24</xdr:rowOff>
              </xdr:from>
              <xdr:to>
                <xdr:col>58</xdr:col>
                <xdr:colOff>21</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2</xdr:colOff>
                <xdr:row>20</xdr:row>
                <xdr:rowOff>7</xdr:rowOff>
              </xdr:from>
              <xdr:to>
                <xdr:col>58</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9</xdr:colOff>
                <xdr:row>21</xdr:row>
                <xdr:rowOff>7</xdr:rowOff>
              </xdr:from>
              <xdr:to>
                <xdr:col>58</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29</xdr:colOff>
                <xdr:row>22</xdr:row>
                <xdr:rowOff>7</xdr:rowOff>
              </xdr:from>
              <xdr:to>
                <xdr:col>58</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8</xdr:colOff>
                <xdr:row>23</xdr:row>
                <xdr:rowOff>7</xdr:rowOff>
              </xdr:from>
              <xdr:to>
                <xdr:col>58</xdr:col>
                <xdr:colOff>7</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1666 / DNM: NO / ESP: NA; EF:NA; MA:NA / FIN: C; EF:NA; MA:NA / FRK: 0,1740; EF:NA; MA:NA / GBE: IE; EF:NA; MA:NA; COMM / GRC: NO; EF:NA; MA:NA / IRL: 0,3600 / ITA: 2,11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31</xdr:colOff>
                <xdr:row>24</xdr:row>
                <xdr:rowOff>7</xdr:rowOff>
              </xdr:from>
              <xdr:to>
                <xdr:col>57</xdr:col>
                <xdr:colOff>41</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1</xdr:colOff>
                <xdr:row>25</xdr:row>
                <xdr:rowOff>8</xdr:rowOff>
              </xdr:from>
              <xdr:to>
                <xdr:col>59</xdr:col>
                <xdr:colOff>17</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0,4500; EF:NA; MA:NA / ESP: NA; EF:NA; MA:NA / FIN: C; EF:NA; MA:NA / FRK: NO; EF:NA; MA:NA / GBE: 0,010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42</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0</xdr:colOff>
                <xdr:row>29</xdr:row>
                <xdr:rowOff>8</xdr:rowOff>
              </xdr:from>
              <xdr:to>
                <xdr:col>66</xdr:col>
                <xdr:colOff>33</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31</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4</xdr:colOff>
                <xdr:row>8</xdr:row>
                <xdr:rowOff>9</xdr:rowOff>
              </xdr:to>
            </anchor>
          </commentPr>
        </mc:Choice>
        <mc:Fallback/>
      </mc:AlternateContent>
    </comment>
    <comment ref="W12" authorId="0">
      <text>
        <r>
          <rPr>
            <b val="true"/>
            <sz val="8"/>
            <color rgb="FF000000"/>
            <rFont val="Tahoma"/>
            <family val="2"/>
          </rPr>
          <t xml:space="preserve">AUT: NA; EF:NA; MA:NA / BEL: 0,008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10</xdr:row>
                <xdr:rowOff>8</xdr:rowOff>
              </xdr:from>
              <xdr:to>
                <xdr:col>67</xdr:col>
                <xdr:colOff>16</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11</xdr:row>
                <xdr:rowOff>8</xdr:rowOff>
              </xdr:from>
              <xdr:to>
                <xdr:col>64</xdr:col>
                <xdr:colOff>4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31</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31</xdr:colOff>
                <xdr:row>17</xdr:row>
                <xdr:rowOff>8</xdr:rowOff>
              </xdr:from>
              <xdr:to>
                <xdr:col>68</xdr:col>
                <xdr:colOff>3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2</xdr:colOff>
                <xdr:row>18</xdr:row>
                <xdr:rowOff>8</xdr:rowOff>
              </xdr:from>
              <xdr:to>
                <xdr:col>59</xdr:col>
                <xdr:colOff>17</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2</xdr:colOff>
                <xdr:row>19</xdr:row>
                <xdr:rowOff>24</xdr:rowOff>
              </xdr:from>
              <xdr:to>
                <xdr:col>59</xdr:col>
                <xdr:colOff>29</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2</xdr:colOff>
                <xdr:row>20</xdr:row>
                <xdr:rowOff>7</xdr:rowOff>
              </xdr:from>
              <xdr:to>
                <xdr:col>59</xdr:col>
                <xdr:colOff>29</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8</xdr:colOff>
                <xdr:row>21</xdr:row>
                <xdr:rowOff>7</xdr:rowOff>
              </xdr:from>
              <xdr:to>
                <xdr:col>59</xdr:col>
                <xdr:colOff>34</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22</xdr:row>
                <xdr:rowOff>7</xdr:rowOff>
              </xdr:from>
              <xdr:to>
                <xdr:col>59</xdr:col>
                <xdr:colOff>34</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xdr:colOff>
                <xdr:row>23</xdr:row>
                <xdr:rowOff>7</xdr:rowOff>
              </xdr:from>
              <xdr:to>
                <xdr:col>59</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1</xdr:colOff>
                <xdr:row>24</xdr:row>
                <xdr:rowOff>7</xdr:rowOff>
              </xdr:from>
              <xdr:to>
                <xdr:col>60</xdr:col>
                <xdr:colOff>24</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61</xdr:col>
                <xdr:colOff>16</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37</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0</xdr:colOff>
                <xdr:row>29</xdr:row>
                <xdr:rowOff>8</xdr:rowOff>
              </xdr:from>
              <xdr:to>
                <xdr:col>67</xdr:col>
                <xdr:colOff>39</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68</xdr:col>
                <xdr:colOff>3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63</xdr:col>
                <xdr:colOff>21</xdr:colOff>
                <xdr:row>8</xdr:row>
                <xdr:rowOff>9</xdr:rowOff>
              </xdr:to>
            </anchor>
          </commentPr>
        </mc:Choice>
        <mc:Fallback/>
      </mc:AlternateContent>
    </comment>
    <comment ref="X12" authorId="0">
      <text>
        <r>
          <rPr>
            <b val="true"/>
            <sz val="8"/>
            <color rgb="FF000000"/>
            <rFont val="Tahoma"/>
            <family val="2"/>
          </rPr>
          <t xml:space="preserve">AUT: NA; EF:NA; MA:NA / BEL: 13,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1</xdr:colOff>
                <xdr:row>10</xdr:row>
                <xdr:rowOff>8</xdr:rowOff>
              </xdr:from>
              <xdr:to>
                <xdr:col>68</xdr:col>
                <xdr:colOff>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8</xdr:col>
                <xdr:colOff>31</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O; EF:NA; MA:NA / ESP: NA; EF:NA; MA:NA / FIN: NO; EF:NA; MA:NA / FRK: 24,61;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31</xdr:colOff>
                <xdr:row>17</xdr:row>
                <xdr:rowOff>8</xdr:rowOff>
              </xdr:from>
              <xdr:to>
                <xdr:col>69</xdr:col>
                <xdr:colOff>56</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2</xdr:colOff>
                <xdr:row>18</xdr:row>
                <xdr:rowOff>8</xdr:rowOff>
              </xdr:from>
              <xdr:to>
                <xdr:col>60</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2</xdr:colOff>
                <xdr:row>19</xdr:row>
                <xdr:rowOff>24</xdr:rowOff>
              </xdr:from>
              <xdr:to>
                <xdr:col>60</xdr:col>
                <xdr:colOff>35</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2</xdr:colOff>
                <xdr:row>20</xdr:row>
                <xdr:rowOff>7</xdr:rowOff>
              </xdr:from>
              <xdr:to>
                <xdr:col>60</xdr:col>
                <xdr:colOff>3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8</xdr:colOff>
                <xdr:row>21</xdr:row>
                <xdr:rowOff>7</xdr:rowOff>
              </xdr:from>
              <xdr:to>
                <xdr:col>60</xdr:col>
                <xdr:colOff>41</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22</xdr:row>
                <xdr:rowOff>7</xdr:rowOff>
              </xdr:from>
              <xdr:to>
                <xdr:col>60</xdr:col>
                <xdr:colOff>41</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23</xdr:row>
                <xdr:rowOff>7</xdr:rowOff>
              </xdr:from>
              <xdr:to>
                <xdr:col>61</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1</xdr:colOff>
                <xdr:row>24</xdr:row>
                <xdr:rowOff>7</xdr:rowOff>
              </xdr:from>
              <xdr:to>
                <xdr:col>61</xdr:col>
                <xdr:colOff>31</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0</xdr:col>
                <xdr:colOff>55</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4,61;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0</xdr:col>
                <xdr:colOff>0</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0</xdr:colOff>
                <xdr:row>29</xdr:row>
                <xdr:rowOff>8</xdr:rowOff>
              </xdr:from>
              <xdr:to>
                <xdr:col>68</xdr:col>
                <xdr:colOff>47</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59</xdr:colOff>
                <xdr:row>6</xdr:row>
                <xdr:rowOff>24</xdr:rowOff>
              </xdr:from>
              <xdr:to>
                <xdr:col>69</xdr:col>
                <xdr:colOff>2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59</xdr:colOff>
                <xdr:row>7</xdr:row>
                <xdr:rowOff>7</xdr:rowOff>
              </xdr:from>
              <xdr:to>
                <xdr:col>64</xdr:col>
                <xdr:colOff>5</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0,259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10</xdr:row>
                <xdr:rowOff>8</xdr:rowOff>
              </xdr:from>
              <xdr:to>
                <xdr:col>69</xdr:col>
                <xdr:colOff>29</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0,2597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11</xdr:row>
                <xdr:rowOff>8</xdr:rowOff>
              </xdr:from>
              <xdr:to>
                <xdr:col>68</xdr:col>
                <xdr:colOff>1</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28,64; EF:NA; MA:NA / BEL: NO; EF:NA; MA:NA / DEU: NA,NO; EF:NA; MA:NA / DNM: NO; EF:NA; MA:NA / ESP: NA; EF:NA; MA:NA / FIN: 1,08 / FRK: NO; EF:NA; MA:NA / GBE: 0,0018 / GRC: NA,NO; EF:NA; MA:NA / IRL: NO; EF:NA; MA:NA / ITA: NO; EF:NA; MA:NA / LUX: NO; EF:NA; MA:NA / NLD: 125,18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6</xdr:col>
                <xdr:colOff>56</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2</xdr:col>
                <xdr:colOff>48</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2</xdr:col>
                <xdr:colOff>48</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2</xdr:col>
                <xdr:colOff>48</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59</xdr:colOff>
                <xdr:row>21</xdr:row>
                <xdr:rowOff>7</xdr:rowOff>
              </xdr:from>
              <xdr:to>
                <xdr:col>62</xdr:col>
                <xdr:colOff>2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59</xdr:colOff>
                <xdr:row>22</xdr:row>
                <xdr:rowOff>7</xdr:rowOff>
              </xdr:from>
              <xdr:to>
                <xdr:col>62</xdr:col>
                <xdr:colOff>2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59</xdr:colOff>
                <xdr:row>23</xdr:row>
                <xdr:rowOff>7</xdr:rowOff>
              </xdr:from>
              <xdr:to>
                <xdr:col>62</xdr:col>
                <xdr:colOff>20</xdr:colOff>
                <xdr:row>24</xdr:row>
                <xdr:rowOff>9</xdr:rowOff>
              </xdr:to>
            </anchor>
          </commentPr>
        </mc:Choice>
        <mc:Fallback/>
      </mc:AlternateContent>
    </comment>
    <comment ref="Y26" authorId="0">
      <text>
        <r>
          <rPr>
            <b val="true"/>
            <sz val="8"/>
            <color rgb="FF000000"/>
            <rFont val="Tahoma"/>
            <family val="2"/>
          </rPr>
          <t xml:space="preserve">AUT: 28,64; EF:NA; MA:NA / BEL: NO; EF:NA; MA:NA / DEU: NO; EF:NA; MA:NA / DNM: NO / ESP: NA; EF:NA; MA:NA / FIN: NO; EF:NA; MA:NA / FRK: NO / GBE: IE; EF:NA; MA:NA; COMM / GRC: NO; EF:NA; MA:NA / IRL: NO; EF:NA; MA:NA / ITA: NO; EF:NA; MA:NA / LUX: NO; EF:NA; MA:NA / NLD: C,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8</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O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0</xdr:colOff>
                <xdr:row>25</xdr:row>
                <xdr:rowOff>8</xdr:rowOff>
              </xdr:from>
              <xdr:to>
                <xdr:col>63</xdr:col>
                <xdr:colOff>20</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1,08 / FRK: NO; EF:NA; MA:NA / GBE: 0,0018 / GRC: NO; EF:NA; MA:NA / IRL: NO; EF:NA; MA:NA / ITA: NO; EF:NA; MA:NA / LUX: NO; EF:NA; MA:NA / NLD: 125,18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 DEU: 3,85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0</xdr:colOff>
                <xdr:row>29</xdr:row>
                <xdr:rowOff>8</xdr:rowOff>
              </xdr:from>
              <xdr:to>
                <xdr:col>68</xdr:col>
                <xdr:colOff>22</xdr:colOff>
                <xdr:row>30</xdr:row>
                <xdr:rowOff>9</xdr:rowOff>
              </xdr:to>
            </anchor>
          </commentPr>
        </mc:Choice>
        <mc:Fallback/>
      </mc:AlternateContent>
    </comment>
    <comment ref="AA8"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27</xdr:col>
                <xdr:colOff>0</xdr:colOff>
                <xdr:row>6</xdr:row>
                <xdr:rowOff>24</xdr:rowOff>
              </xdr:from>
              <xdr:to>
                <xdr:col>73</xdr:col>
                <xdr:colOff>30</xdr:colOff>
                <xdr:row>7</xdr:row>
                <xdr:rowOff>8</xdr:rowOff>
              </xdr:to>
            </anchor>
          </commentPr>
        </mc:Choice>
        <mc:Fallback/>
      </mc:AlternateContent>
    </comment>
    <comment ref="AA10" authorId="0">
      <text>
        <r>
          <rPr>
            <b val="true"/>
            <sz val="8"/>
            <color rgb="FF000000"/>
            <rFont val="Tahoma"/>
            <family val="2"/>
          </rPr>
          <t xml:space="preserve">AUT: 0,0033;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9</xdr:colOff>
                <xdr:row>8</xdr:row>
                <xdr:rowOff>7</xdr:rowOff>
              </xdr:from>
              <xdr:to>
                <xdr:col>72</xdr:col>
                <xdr:colOff>13</xdr:colOff>
                <xdr:row>9</xdr:row>
                <xdr:rowOff>9</xdr:rowOff>
              </xdr:to>
            </anchor>
          </commentPr>
        </mc:Choice>
        <mc:Fallback/>
      </mc:AlternateContent>
    </comment>
    <comment ref="AA11" authorId="0">
      <text>
        <r>
          <rPr>
            <b val="true"/>
            <sz val="8"/>
            <color rgb="FF000000"/>
            <rFont val="Tahoma"/>
            <family val="2"/>
          </rPr>
          <t xml:space="preserve">AUT: 0,0202 / BEL: NO; EF:NA; MA:NA / DEU: 3,60; EF:D; MA:D / DNM: NO; EF:NA; MA:NA / ESP: NA; EF:NA; MA:NA / FIN: C; EF:NA; MA:NA / FRK: 9,99; EF:CS, PS; MA:CR / GBE: IE; EF:NA; MA:NA; COMM / GRC: NO; EF:NA; MA:NA / IRL: NO; EF:NA; MA:NA / ITA: 0,3840; EF:PS; MA:D / LUX: 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26</xdr:col>
                <xdr:colOff>29</xdr:colOff>
                <xdr:row>9</xdr:row>
                <xdr:rowOff>8</xdr:rowOff>
              </xdr:from>
              <xdr:to>
                <xdr:col>71</xdr:col>
                <xdr:colOff>1</xdr:colOff>
                <xdr:row>10</xdr:row>
                <xdr:rowOff>9</xdr:rowOff>
              </xdr:to>
            </anchor>
          </commentPr>
        </mc:Choice>
        <mc:Fallback/>
      </mc:AlternateContent>
    </comment>
    <comment ref="AA12"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33</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72</xdr:col>
                <xdr:colOff>7</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27</xdr:col>
                <xdr:colOff>0</xdr:colOff>
                <xdr:row>17</xdr:row>
                <xdr:rowOff>8</xdr:rowOff>
              </xdr:from>
              <xdr:to>
                <xdr:col>77</xdr:col>
                <xdr:colOff>13</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8</xdr:colOff>
                <xdr:row>18</xdr:row>
                <xdr:rowOff>8</xdr:rowOff>
              </xdr:from>
              <xdr:to>
                <xdr:col>70</xdr:col>
                <xdr:colOff>56</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0</xdr:colOff>
                <xdr:row>19</xdr:row>
                <xdr:rowOff>24</xdr:rowOff>
              </xdr:from>
              <xdr:to>
                <xdr:col>71</xdr:col>
                <xdr:colOff>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71</xdr:col>
                <xdr:colOff>8</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5</xdr:colOff>
                <xdr:row>21</xdr:row>
                <xdr:rowOff>7</xdr:rowOff>
              </xdr:from>
              <xdr:to>
                <xdr:col>71</xdr:col>
                <xdr:colOff>1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22</xdr:row>
                <xdr:rowOff>7</xdr:rowOff>
              </xdr:from>
              <xdr:to>
                <xdr:col>71</xdr:col>
                <xdr:colOff>14</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0</xdr:colOff>
                <xdr:row>23</xdr:row>
                <xdr:rowOff>7</xdr:rowOff>
              </xdr:from>
              <xdr:to>
                <xdr:col>71</xdr:col>
                <xdr:colOff>38</xdr:colOff>
                <xdr:row>24</xdr:row>
                <xdr:rowOff>9</xdr:rowOff>
              </xdr:to>
            </anchor>
          </commentPr>
        </mc:Choice>
        <mc:Fallback/>
      </mc:AlternateContent>
    </comment>
    <comment ref="AA26" authorId="0">
      <text>
        <r>
          <rPr>
            <b val="true"/>
            <sz val="8"/>
            <color rgb="FF000000"/>
            <rFont val="Tahoma"/>
            <family val="2"/>
          </rPr>
          <t xml:space="preserve">AUT: 3,12 / BEL: 0,0990; EF:PS; MA:T2 / DEU: 0,5048; EF:CS; MA:T2 / DNM: NO; EF:NA; MA:NA / ESP: NA; EF:NA; MA:NA / FIN: C,NA; EF:NA; MA:NA / FRK: 0,2120 / GBE: IE; EF:NA; MA:NA; COMM / GRC: NO; EF:NA; MA:NA / IRL: 1,78; EF:CS; MA:T1a / ITA: 0,9125; EF:PS; MA:CS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9</xdr:colOff>
                <xdr:row>24</xdr:row>
                <xdr:rowOff>7</xdr:rowOff>
              </xdr:from>
              <xdr:to>
                <xdr:col>70</xdr:col>
                <xdr:colOff>39</xdr:colOff>
                <xdr:row>25</xdr:row>
                <xdr:rowOff>9</xdr:rowOff>
              </xdr:to>
            </anchor>
          </commentPr>
        </mc:Choice>
        <mc:Fallback/>
      </mc:AlternateContent>
    </comment>
    <comment ref="AA27" authorId="0">
      <text>
        <r>
          <rPr>
            <b val="true"/>
            <sz val="8"/>
            <color rgb="FF000000"/>
            <rFont val="Tahoma"/>
            <family val="2"/>
          </rPr>
          <t xml:space="preserve">AUT: 1,14; EF:CS; MA:CS / BEL: 0,4507; EF:CS; MA:T2 / DEU: 26,08; EF:CS; MA:CS,T3 / DNM: 0,6091 / ESP: 14,69; EF:D; MA:T2 / FIN: 0,5370; EF:D; MA:T3 / FRK: 13,81 / GBE: IE; EF:NA; MA:NA; COMM / GRC: 0,2100; EF:CS; MA:CS / IRL: 0,5850; EF:CS; MA:T1 / ITA: 15,36; EF:CS; MA:T3 / LUX: 0,0666; EF:CS; MA:CS / NLD: C,NO; EF:NA; MA:NA / PRT: 0,3284; EF:CS; MA:T3 / SWE: 1,90; EF:CR,PS; MA:CS,D /</t>
        </r>
      </text>
      <mc:AlternateContent>
        <mc:Choice Requires="v2">
          <commentPr autoFill="true" autoScale="false" colHidden="false" locked="false" rowHidden="false" textHAlign="justify" textVAlign="top">
            <anchor moveWithCells="false" sizeWithCells="false">
              <xdr:from>
                <xdr:col>25</xdr:col>
                <xdr:colOff>63</xdr:colOff>
                <xdr:row>25</xdr:row>
                <xdr:rowOff>8</xdr:rowOff>
              </xdr:from>
              <xdr:to>
                <xdr:col>72</xdr:col>
                <xdr:colOff>17</xdr:colOff>
                <xdr:row>26</xdr:row>
                <xdr:rowOff>9</xdr:rowOff>
              </xdr:to>
            </anchor>
          </commentPr>
        </mc:Choice>
        <mc:Fallback/>
      </mc:AlternateContent>
    </comment>
    <comment ref="AA29" authorId="0">
      <text>
        <r>
          <rPr>
            <b val="true"/>
            <sz val="8"/>
            <color rgb="FF000000"/>
            <rFont val="Tahoma"/>
            <family val="2"/>
          </rPr>
          <t xml:space="preserve">AUT: 10,32 / BEL: 3,49; EF:D; MA:T2 / DEU: 93,61; EF:CS,D; MA:CS / DNM: 0,9259 / ESP: NA; EF:NA; MA:NA / FIN: 1,19; EF:D; MA:T1,T2 / FRK: NO; EF:NA; MA:NA / GBE: 24,41; EF:CS,OTH; MA:OTH,T3 / GRC: NO; EF:NA; MA:NA / IRL: 0,3715; EF:CS; MA:T1 / ITA: NO; EF:NA; MA:NA / LUX: 0,2432 / NLD: 7,33; EF:D,PS; MA:CS,T2 / PRT: NO; EF:NA; MA:NA / SWE: 0,321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1</xdr:col>
                <xdr:colOff>35</xdr:colOff>
                <xdr:row>28</xdr:row>
                <xdr:rowOff>9</xdr:rowOff>
              </xdr:to>
            </anchor>
          </commentPr>
        </mc:Choice>
        <mc:Fallback/>
      </mc:AlternateContent>
    </comment>
    <comment ref="AA31" authorId="0">
      <text>
        <r>
          <rPr>
            <b val="true"/>
            <sz val="8"/>
            <color rgb="FF000000"/>
            <rFont val="Tahoma"/>
            <family val="2"/>
          </rPr>
          <t xml:space="preserve">AUT: NA; EF:NA; MA:NA / BEL: NA; EF:NA; MA:NA / DEU: 8,04;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9</xdr:row>
                <xdr:rowOff>8</xdr:rowOff>
              </xdr:from>
              <xdr:to>
                <xdr:col>72</xdr:col>
                <xdr:colOff>2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7,63 / BEL: 0,0830 / DEU: 231,36 / DNM: 0,2400 / ESP: NE,NO; EF:NA; MA:NA / FIN: 0,1100 / FRK: 8,20 / GBE: IE,NE; EF:NA; MA:NA / GRC: NE; EF:NA; MA:NA / IRL: 3,23 / ITA: NA,NO; EF:NA; MA:NA / LUX: NE; EF:NA; MA:NA / NLD: NE,NO; EF:NA; MA:NA / PRT: 0,0907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6</xdr:col>
                <xdr:colOff>34</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57</xdr:colOff>
                <xdr:row>7</xdr:row>
                <xdr:rowOff>9</xdr:rowOff>
              </xdr:to>
            </anchor>
          </commentPr>
        </mc:Choice>
        <mc:Fallback/>
      </mc:AlternateContent>
    </comment>
    <comment ref="B9" authorId="0">
      <text>
        <r>
          <rPr>
            <b val="true"/>
            <sz val="8"/>
            <color rgb="FF000000"/>
            <rFont val="Tahoma"/>
            <family val="2"/>
          </rPr>
          <t xml:space="preserve">AUT: 7,63 / BEL: 0,0960 / DEU: 231,36 / DNM: 0,2400 / ESP: NE; EF:NA; MA:NA / FIN: 0,1100; COMM / FRK: 8,20 / GBE: NE; EF:NA; MA:NA / GRC: NE; EF:NA; MA:NA / IRL: 3,23 / ITA: NA,NO; EF:NA; MA:NA / LUX: NE; EF:NA; MA:NA / NLD: NE; EF:NA; MA:NA / PRT: 0,0907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5</xdr:col>
                <xdr:colOff>76</xdr:colOff>
                <xdr:row>8</xdr:row>
                <xdr:rowOff>9</xdr:rowOff>
              </xdr:to>
            </anchor>
          </commentPr>
        </mc:Choice>
        <mc:Fallback/>
      </mc:AlternateContent>
    </comment>
    <comment ref="B10" authorId="0">
      <text>
        <r>
          <rPr>
            <b val="true"/>
            <sz val="8"/>
            <color rgb="FF000000"/>
            <rFont val="Tahoma"/>
            <family val="2"/>
          </rPr>
          <t xml:space="preserve">AUT: 7,63 / BEL: 0,0960 / DEU: NO; EF:NA; MA:NA / DNM: 0,2400 / ESP: NE; EF:NA; MA:NA; COMM / FIN: C; EF:NA; MA:NA; COMM / FRK: 8,20 / GBE: NE; EF:NA; MA:NA; COMM / GRC: NE; EF:NA; MA:NA / IRL: 3,23 / ITA: NA; EF:NA; MA:NA / LUX: NE; EF:NA; MA:NA; COMM / NLD: NE; EF:NA; MA:NA / PRT: 0,0907; MA:T1a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40</xdr:colOff>
                <xdr:row>9</xdr:row>
                <xdr:rowOff>9</xdr:rowOff>
              </xdr:to>
            </anchor>
          </commentPr>
        </mc:Choice>
        <mc:Fallback/>
      </mc:AlternateContent>
    </comment>
    <comment ref="B11" authorId="0">
      <text>
        <r>
          <rPr>
            <b val="true"/>
            <sz val="8"/>
            <color rgb="FF000000"/>
            <rFont val="Tahoma"/>
            <family val="2"/>
          </rPr>
          <t xml:space="preserve">AUT: IE; EF:NA; MA:NA / BEL: NO; EF:NA; MA:NA / DEU: 231,36 / DNM: NO / ESP: NE; EF:NA; MA:NA; COMM / FIN: C; EF:NA; MA:NA; COMM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9</xdr:col>
                <xdr:colOff>49</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22</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O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5</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O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0</xdr:col>
                <xdr:colOff>26</xdr:colOff>
                <xdr:row>13</xdr:row>
                <xdr:rowOff>9</xdr:rowOff>
              </xdr:to>
            </anchor>
          </commentPr>
        </mc:Choice>
        <mc:Fallback/>
      </mc:AlternateContent>
    </comment>
    <comment ref="B15" authorId="0">
      <text>
        <r>
          <rPr>
            <b val="true"/>
            <sz val="8"/>
            <color rgb="FF000000"/>
            <rFont val="Tahoma"/>
            <family val="2"/>
          </rPr>
          <t xml:space="preserve">AUT: NE; EF:NA; MA:NA / BEL: 0,0130 / DEU: NO; EF:NA; MA:NA / DNM: NO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47</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38</xdr:colOff>
                <xdr:row>18</xdr:row>
                <xdr:rowOff>8</xdr:rowOff>
              </xdr:to>
            </anchor>
          </commentPr>
        </mc:Choice>
        <mc:Fallback/>
      </mc:AlternateContent>
    </comment>
    <comment ref="B20" authorId="0">
      <text>
        <r>
          <rPr>
            <b val="true"/>
            <sz val="8"/>
            <color rgb="FF000000"/>
            <rFont val="Tahoma"/>
            <family val="2"/>
          </rPr>
          <t xml:space="preserve">AUT: NA / BEL: NO / DEU: C,NA,NO / DNM: NO / ESP: 38,70; EF:PS; MA:T2 / FIN: NA,NO / FRK: 12,63; EF:PS; MA:CR / GBE: 3,94 / GRC: NO / IRL: NA,NO / ITA: NA,NO / LUX: NA,NO / NLD: 13,15;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7</xdr:colOff>
                <xdr:row>19</xdr:row>
                <xdr:rowOff>9</xdr:rowOff>
              </xdr:to>
            </anchor>
          </commentPr>
        </mc:Choice>
        <mc:Fallback/>
      </mc:AlternateContent>
    </comment>
    <comment ref="B21" authorId="0">
      <text>
        <r>
          <rPr>
            <b val="true"/>
            <sz val="8"/>
            <color rgb="FF000000"/>
            <rFont val="Tahoma"/>
            <family val="2"/>
          </rPr>
          <t xml:space="preserve">AUT: 3,30; EF:NA; MA:NA / BEL: 0,0830 / DEU: 22,24; EF:NA; MA:NA / DNM: 0,2400; EF:NA; MA:NA / ESP: 140,28 / FIN: C,NA,NO; EF:NA; MA:NA / FRK: 2,23; EF:NA; MA:NA / GBE: 1,61 / GRC: NA,NO; EF:NA; MA:NA / IRL: 0,4370 / ITA: 2,58 / LUX: NA,NO; EF:NA; MA:NA / NLD: IE,NA,NO; EF:NA; MA:NA / PRT: 0,2885; EF:NA; MA:NA / SWE: 0,0690;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43</xdr:colOff>
                <xdr:row>20</xdr:row>
                <xdr:rowOff>9</xdr:rowOff>
              </xdr:to>
            </anchor>
          </commentPr>
        </mc:Choice>
        <mc:Fallback/>
      </mc:AlternateContent>
    </comment>
    <comment ref="B25" authorId="0">
      <text>
        <r>
          <rPr>
            <b val="true"/>
            <sz val="8"/>
            <color rgb="FF000000"/>
            <rFont val="Tahoma"/>
            <family val="2"/>
          </rPr>
          <t xml:space="preserve">AUT: 3,30; EF:NA; MA:NA / BEL: 0,0830 / DEU: 22,24; EF:NA; MA:NA / DNM: 0,2400; EF:NA; MA:NA / ESP: 140,28 / FIN: C,NA,NO; EF:NA; MA:NA / FRK: 2,23; EF:NA; MA:NA / GBE: 1,61 / GRC: NA,NO; EF:NA; MA:NA / IRL: 0,4370 / ITA: 2,58 / LUX: NA,NO; EF:NA; MA:NA / NLD: IE,NA,NO; EF:NA; MA:NA / PRT: 0,2885; EF:NA; MA:NA / SWE: 0,0690;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2</xdr:col>
                <xdr:colOff>43</xdr:colOff>
                <xdr:row>24</xdr:row>
                <xdr:rowOff>9</xdr:rowOff>
              </xdr:to>
            </anchor>
          </commentPr>
        </mc:Choice>
        <mc:Fallback/>
      </mc:AlternateContent>
    </comment>
    <comment ref="B26" authorId="0">
      <text>
        <r>
          <rPr>
            <b val="true"/>
            <sz val="8"/>
            <color rgb="FF000000"/>
            <rFont val="Tahoma"/>
            <family val="2"/>
          </rPr>
          <t xml:space="preserve">AUT: 7,63 / BEL: 0,0830 / DEU: 231,36 / DNM: 0,2400 / ESP: NE,NO; EF:NA; MA:NA / FIN: 0,1100 / FRK: 8,20 / GBE: IE,NE; EF:NA; MA:NA / GRC: NE; EF:NA; MA:NA / IRL: 3,23 / ITA: NA,NO; EF:NA; MA:NA / LUX: NE; EF:NA; MA:NA / NLD: NE,NO; EF:NA; MA:NA / PRT: 0,0907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6</xdr:col>
                <xdr:colOff>34</xdr:colOff>
                <xdr:row>25</xdr:row>
                <xdr:rowOff>9</xdr:rowOff>
              </xdr:to>
            </anchor>
          </commentPr>
        </mc:Choice>
        <mc:Fallback/>
      </mc:AlternateContent>
    </comment>
    <comment ref="C7" authorId="0">
      <text>
        <r>
          <rPr>
            <b val="true"/>
            <sz val="8"/>
            <color rgb="FF000000"/>
            <rFont val="Tahoma"/>
            <family val="2"/>
          </rPr>
          <t xml:space="preserve">AUT: 23,19 / BEL: 61,03 / DEU: 2004,63 / DNM: 17,41 / ESP: C,NE; EF:NA; MA:NA / FIN: 54,52 / FRK: 420,92 / GBE: IE,NE; EF:NA; MA:NA / GRC: NE; EF:NA; MA:NA / IRL: 21,07 / ITA: 150,96 / LUX: NE; EF:NA; MA:NA / NLD: NE,NO; EF:NA; MA:NA / PRT: 101,13 / SWE: 31,31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4</xdr:col>
                <xdr:colOff>52</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30</xdr:colOff>
                <xdr:row>7</xdr:row>
                <xdr:rowOff>9</xdr:rowOff>
              </xdr:to>
            </anchor>
          </commentPr>
        </mc:Choice>
        <mc:Fallback/>
      </mc:AlternateContent>
    </comment>
    <comment ref="C9" authorId="0">
      <text>
        <r>
          <rPr>
            <b val="true"/>
            <sz val="8"/>
            <color rgb="FF000000"/>
            <rFont val="Tahoma"/>
            <family val="2"/>
          </rPr>
          <t xml:space="preserve">AUT: 23,19 / BEL: 407,33 / DEU: 2004,63 / DNM: 17,41 / ESP: NE; EF:NA; MA:NA / FIN: 58,96 / FRK: 420,92 / GBE: NE; EF:NA; MA:NA / GRC: NE; EF:NA; MA:NA / IRL: 21,07 / ITA: 526,66 / LUX: NE; EF:NA; MA:NA / NLD: NE; EF:NA; MA:NA / PRT: 101,13 / SWE: 31,4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4</xdr:col>
                <xdr:colOff>13</xdr:colOff>
                <xdr:row>8</xdr:row>
                <xdr:rowOff>9</xdr:rowOff>
              </xdr:to>
            </anchor>
          </commentPr>
        </mc:Choice>
        <mc:Fallback/>
      </mc:AlternateContent>
    </comment>
    <comment ref="C10" authorId="0">
      <text>
        <r>
          <rPr>
            <b val="true"/>
            <sz val="8"/>
            <color rgb="FF000000"/>
            <rFont val="Tahoma"/>
            <family val="2"/>
          </rPr>
          <t xml:space="preserve">AUT: 23,19 / BEL: 407,33 / DEU: NO; EF:NA; MA:NA / DNM: 17,41 / ESP: NE; EF:NA; MA:NA; COMM / FIN: 24,98; COMM / FRK: 420,92 / GBE: NE; EF:NA; MA:NA; COMM / GRC: NE; EF:NA; MA:NA / IRL: 21,07 / ITA: 526,66 / LUX: NE; EF:NA; MA:NA; COMM / NLD: NE; EF:NA; MA:NA / PRT: 101,13; MA:T1a / SWE: 31,4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9</xdr:col>
                <xdr:colOff>4</xdr:colOff>
                <xdr:row>9</xdr:row>
                <xdr:rowOff>9</xdr:rowOff>
              </xdr:to>
            </anchor>
          </commentPr>
        </mc:Choice>
        <mc:Fallback/>
      </mc:AlternateContent>
    </comment>
    <comment ref="C11" authorId="0">
      <text>
        <r>
          <rPr>
            <b val="true"/>
            <sz val="8"/>
            <color rgb="FF000000"/>
            <rFont val="Tahoma"/>
            <family val="2"/>
          </rPr>
          <t xml:space="preserve">AUT: IE; EF:NA; MA:NA / BEL: NO; EF:NA; MA:NA / DEU: 2004,63 / DNM: NE / ESP: NE; EF:NA; MA:NA; COMM / FIN: 33,98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9</xdr:col>
                <xdr:colOff>30</xdr:colOff>
                <xdr:row>10</xdr:row>
                <xdr:rowOff>9</xdr:rowOff>
              </xdr:to>
            </anchor>
          </commentPr>
        </mc:Choice>
        <mc:Fallback/>
      </mc:AlternateContent>
    </comment>
    <comment ref="C12" authorId="0">
      <text>
        <r>
          <rPr>
            <b val="true"/>
            <sz val="8"/>
            <color rgb="FF000000"/>
            <rFont val="Tahoma"/>
            <family val="2"/>
          </rPr>
          <t xml:space="preserve">AUT: IE; EF:NA; MA:NA / BEL: 346,29 / DEU: NO; EF:NA; MA:NA / DNM: NE,NO; EF:NA; MA:NA / ESP: NE; EF:NA; MA:NA / FIN: 2,84 / FRK: NA; EF:NA; MA:NA / GBE: IE,NE; EF:NA; MA:NA / GRC: NE; EF:NA; MA:NA / IRL: NO; EF:NA; MA:NA / ITA: 375,70 / LUX: NE; EF:NA; MA:NA / NLD: NE; EF:NA; MA:NA / PRT: NO; EF:NA; MA:NA / SWE: 0,1589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2</xdr:col>
                <xdr:colOff>22</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O / ESP: NE; EF:NA; MA:NA; COMM / FIN: C; EF:NA; MA:NA; COMM / FRK: NA / GBE: IE; EF:NA; MA:NA; COMM / GRC: NE; EF:NA; MA:NA / IRL: NO; EF:NA; MA:NA / ITA: 375,70 / LUX: NE; EF:NA; MA:NA; COMM / NLD: NE; EF:NA; MA:NA / PRT: NO / SWE: 0,158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C14" authorId="0">
      <text>
        <r>
          <rPr>
            <b val="true"/>
            <sz val="8"/>
            <color rgb="FF000000"/>
            <rFont val="Tahoma"/>
            <family val="2"/>
          </rPr>
          <t xml:space="preserve">AUT: IE; EF:NA; MA:NA / BEL: 346,29 / DEU: NO; EF:NA; MA:NA / DNM: NE / ESP: NE; EF:NA; MA:NA; COMM / FIN: 2,84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0</xdr:col>
                <xdr:colOff>5</xdr:colOff>
                <xdr:row>13</xdr:row>
                <xdr:rowOff>9</xdr:rowOff>
              </xdr:to>
            </anchor>
          </commentPr>
        </mc:Choice>
        <mc:Fallback/>
      </mc:AlternateContent>
    </comment>
    <comment ref="C15" authorId="0">
      <text>
        <r>
          <rPr>
            <b val="true"/>
            <sz val="8"/>
            <color rgb="FF000000"/>
            <rFont val="Tahoma"/>
            <family val="2"/>
          </rPr>
          <t xml:space="preserve">AUT: NE; EF:NA; MA:NA / BEL: 0,0174 / DEU: NO; EF:NA; MA:NA / DNM: NO / ESP: NE; EF:NA; MA:NA; COMM / FIN: 1,61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1</xdr:col>
                <xdr:colOff>51</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19</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13,21; EF:NA; MA:NA / FIN: NO; EF:NA; MA:NA / FRK: 2,27; EF:PS; MA:CR / GBE: 0,0300 / GRC: NO; EF:NA; MA:NA / IRL: NO; EF:NA; MA:NA / ITA: NA,NO; EF:NA; MA:NA / LUX: NA,NO; EF:NA; MA:NA / NLD: 1,66;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56</xdr:colOff>
                <xdr:row>19</xdr:row>
                <xdr:rowOff>9</xdr:rowOff>
              </xdr:to>
            </anchor>
          </commentPr>
        </mc:Choice>
        <mc:Fallback/>
      </mc:AlternateContent>
    </comment>
    <comment ref="C21" authorId="0">
      <text>
        <r>
          <rPr>
            <b val="true"/>
            <sz val="8"/>
            <color rgb="FF000000"/>
            <rFont val="Tahoma"/>
            <family val="2"/>
          </rPr>
          <t xml:space="preserve">AUT: 12,75; EF:NA; MA:NA / BEL: 23,95 / DEU: 92,50; EF:NA; MA:NA / DNM: 17,59; EF:NA; MA:NA / ESP: NA; EF:NA; MA:NA / FIN: 22,96 / FRK: 276,07; EF:NA; MA:NA / GBE: 200,85 / GRC: 92,68 / IRL: 5,27 / ITA: 602,80 / LUX: 1,24 / NLD: 20,11; EF:NA; MA:NA / PRT: 68,19; EF:NA; MA:NA / SWE: 8,64;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9</xdr:col>
                <xdr:colOff>4</xdr:colOff>
                <xdr:row>20</xdr:row>
                <xdr:rowOff>9</xdr:rowOff>
              </xdr:to>
            </anchor>
          </commentPr>
        </mc:Choice>
        <mc:Fallback/>
      </mc:AlternateContent>
    </comment>
    <comment ref="C25" authorId="0">
      <text>
        <r>
          <rPr>
            <b val="true"/>
            <sz val="8"/>
            <color rgb="FF000000"/>
            <rFont val="Tahoma"/>
            <family val="2"/>
          </rPr>
          <t xml:space="preserve">AUT: 12,75; EF:NA; MA:NA / BEL: 23,95 / DEU: 92,50; EF:NA; MA:NA / DNM: 17,59; EF:NA; MA:NA / ESP: NA; EF:NA; MA:NA / FIN: 22,96 / FRK: 276,07; EF:NA; MA:NA / GBE: 200,85 / GRC: 92,68 / IRL: 5,27 / ITA: 602,80 / LUX: 1,24 / NLD: 20,11; EF:NA; MA:NA / PRT: 68,19; EF:NA; MA:NA / SWE: 8,64;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9</xdr:col>
                <xdr:colOff>4</xdr:colOff>
                <xdr:row>24</xdr:row>
                <xdr:rowOff>9</xdr:rowOff>
              </xdr:to>
            </anchor>
          </commentPr>
        </mc:Choice>
        <mc:Fallback/>
      </mc:AlternateContent>
    </comment>
    <comment ref="C26" authorId="0">
      <text>
        <r>
          <rPr>
            <b val="true"/>
            <sz val="8"/>
            <color rgb="FF000000"/>
            <rFont val="Tahoma"/>
            <family val="2"/>
          </rPr>
          <t xml:space="preserve">AUT: 23,19 / BEL: 61,03 / DEU: 2004,63 / DNM: 17,41 / ESP: C,NE; EF:NA; MA:NA / FIN: 54,52 / FRK: 420,92 / GBE: IE,NE; EF:NA; MA:NA / GRC: NE; EF:NA; MA:NA / IRL: 21,07 / ITA: 150,96 / LUX: NE; EF:NA; MA:NA / NLD: NE,NO; EF:NA; MA:NA / PRT: 101,13 / SWE: 31,3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52</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8</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7</xdr:col>
                <xdr:colOff>9</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9</xdr:col>
                <xdr:colOff>4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28</xdr:colOff>
                <xdr:row>8</xdr:row>
                <xdr:rowOff>7</xdr:rowOff>
              </xdr:from>
              <xdr:to>
                <xdr:col>35</xdr:col>
                <xdr:colOff>9</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3</xdr:col>
                <xdr:colOff>42</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32</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3</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35</xdr:col>
                <xdr:colOff>3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48</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6</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5</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5</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8</xdr:colOff>
                <xdr:row>25</xdr:row>
                <xdr:rowOff>9</xdr:rowOff>
              </xdr:to>
            </anchor>
          </commentPr>
        </mc:Choice>
        <mc:Fallback/>
      </mc:AlternateContent>
    </comment>
    <comment ref="E7" authorId="0">
      <text>
        <r>
          <rPr>
            <b val="true"/>
            <sz val="8"/>
            <color rgb="FF000000"/>
            <rFont val="Tahoma"/>
            <family val="2"/>
          </rPr>
          <t xml:space="preserve">AUT: NE,NO / BEL: NO; EF:NA; MA:NA / DEU: C,IE,NO; EF:NA; MA:NA / DNM: NO; EF:NA; MA:NA / ESP: NE,NO; EF:NA; MA:NA / FIN: NO; EF:NA; MA:NA / FRK: 27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2</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36</xdr:colOff>
                <xdr:row>7</xdr:row>
                <xdr:rowOff>9</xdr:rowOff>
              </xdr:to>
            </anchor>
          </commentPr>
        </mc:Choice>
        <mc:Fallback/>
      </mc:AlternateContent>
    </comment>
    <comment ref="E9" authorId="0">
      <text>
        <r>
          <rPr>
            <b val="true"/>
            <sz val="8"/>
            <color rgb="FF000000"/>
            <rFont val="Tahoma"/>
            <family val="2"/>
          </rPr>
          <t xml:space="preserve">AUT: NE,NO / BEL: NO; EF:NA; MA:NA / DEU: C,NO; EF:NA; MA:NA / DNM: NO; EF:NA; MA:NA / ESP: NE; EF:NA; MA:NA / FIN: NO; EF:NA; MA:NA / FRK: 27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8</xdr:col>
                <xdr:colOff>19</xdr:colOff>
                <xdr:row>8</xdr:row>
                <xdr:rowOff>9</xdr:rowOff>
              </xdr:to>
            </anchor>
          </commentPr>
        </mc:Choice>
        <mc:Fallback/>
      </mc:AlternateContent>
    </comment>
    <comment ref="E10" authorId="0">
      <text>
        <r>
          <rPr>
            <b val="true"/>
            <sz val="8"/>
            <color rgb="FF000000"/>
            <rFont val="Tahoma"/>
            <family val="2"/>
          </rPr>
          <t xml:space="preserve">AUT: NO / BEL: NO; EF:NA; MA:NA / DEU: NO; EF:NA; MA:NA / DNM: NO / ESP: NE; EF:NA; MA:NA; COMM / FIN: NO; EF:NA; MA:NA / FRK: 27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8</xdr:row>
                <xdr:rowOff>7</xdr:rowOff>
              </xdr:from>
              <xdr:to>
                <xdr:col>33</xdr:col>
                <xdr:colOff>2</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1</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1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7</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5</xdr:colOff>
                <xdr:row>19</xdr:row>
                <xdr:rowOff>9</xdr:rowOff>
              </xdr:to>
            </anchor>
          </commentPr>
        </mc:Choice>
        <mc:Fallback/>
      </mc:AlternateContent>
    </comment>
    <comment ref="E21" authorId="0">
      <text>
        <r>
          <rPr>
            <b val="true"/>
            <sz val="8"/>
            <color rgb="FF000000"/>
            <rFont val="Tahoma"/>
            <family val="2"/>
          </rPr>
          <t xml:space="preserve">AUT: NO; EF:NA; MA:NA / BEL: NO; EF:NA; MA:NA / DEU: C,NO; EF:NA; MA:NA / DNM: NO; EF:NA; MA:NA / ESP: NA; EF:NA; MA:NA / FIN: NO; EF:NA; MA:NA / FRK: 273,75; EF:NA; MA:NA / GBE: 73,05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5</xdr:colOff>
                <xdr:row>20</xdr:row>
                <xdr:rowOff>9</xdr:rowOff>
              </xdr:to>
            </anchor>
          </commentPr>
        </mc:Choice>
        <mc:Fallback/>
      </mc:AlternateContent>
    </comment>
    <comment ref="E25" authorId="0">
      <text>
        <r>
          <rPr>
            <b val="true"/>
            <sz val="8"/>
            <color rgb="FF000000"/>
            <rFont val="Tahoma"/>
            <family val="2"/>
          </rPr>
          <t xml:space="preserve">AUT: NO; EF:NA; MA:NA / BEL: NO; EF:NA; MA:NA / DEU: C,NO; EF:NA; MA:NA / DNM: NO; EF:NA; MA:NA / ESP: NA; EF:NA; MA:NA / FIN: NO; EF:NA; MA:NA / FRK: 273,75; EF:NA; MA:NA / GBE: 73,05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35</xdr:colOff>
                <xdr:row>24</xdr:row>
                <xdr:rowOff>9</xdr:rowOff>
              </xdr:to>
            </anchor>
          </commentPr>
        </mc:Choice>
        <mc:Fallback/>
      </mc:AlternateContent>
    </comment>
    <comment ref="E26" authorId="0">
      <text>
        <r>
          <rPr>
            <b val="true"/>
            <sz val="8"/>
            <color rgb="FF000000"/>
            <rFont val="Tahoma"/>
            <family val="2"/>
          </rPr>
          <t xml:space="preserve">AUT: NE,NO / BEL: NO; EF:NA; MA:NA / DEU: C,IE,NO; EF:NA; MA:NA / DNM: NO; EF:NA; MA:NA / ESP: NE,NO; EF:NA; MA:NA / FIN: NO; EF:NA; MA:NA / FRK: 27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2</xdr:colOff>
                <xdr:row>25</xdr:row>
                <xdr:rowOff>9</xdr:rowOff>
              </xdr:to>
            </anchor>
          </commentPr>
        </mc:Choice>
        <mc:Fallback/>
      </mc:AlternateContent>
    </comment>
    <comment ref="F7" authorId="0">
      <text>
        <r>
          <rPr>
            <b val="true"/>
            <sz val="8"/>
            <color rgb="FF000000"/>
            <rFont val="Tahoma"/>
            <family val="2"/>
          </rPr>
          <t xml:space="preserve">AUT: 103,79 / BEL: 253,97 / DEU: 6646,99 / DNM: 68,93 / ESP: NE,NO; EF:NA; MA:NA / FIN: 166,45 / FRK: 879,77 / GBE: IE,NE; EF:NA; MA:NA / GRC: NE; EF:NA; MA:NA / IRL: 83,24 / ITA: 506,32 / LUX: NE; EF:NA; MA:NA / NLD: NE,NO; EF:NA; MA:NA / PRT: 528,45 / SWE: 73,23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9</xdr:col>
                <xdr:colOff>17</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0</xdr:col>
                <xdr:colOff>5</xdr:colOff>
                <xdr:row>7</xdr:row>
                <xdr:rowOff>9</xdr:rowOff>
              </xdr:to>
            </anchor>
          </commentPr>
        </mc:Choice>
        <mc:Fallback/>
      </mc:AlternateContent>
    </comment>
    <comment ref="F9" authorId="0">
      <text>
        <r>
          <rPr>
            <b val="true"/>
            <sz val="8"/>
            <color rgb="FF000000"/>
            <rFont val="Tahoma"/>
            <family val="2"/>
          </rPr>
          <t xml:space="preserve">AUT: 103,79 / BEL: 611,72 / DEU: 6646,99 / DNM: 68,93 / ESP: NE; EF:NA; MA:NA / FIN: 174,94 / FRK: 879,77 / GBE: NE; EF:NA; MA:NA / GRC: NE; EF:NA; MA:NA / IRL: 103,04 / ITA: 1799,66 / LUX: NE; EF:NA; MA:NA / NLD: NE; EF:NA; MA:NA / PRT: 528,45 / SWE: 76,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17</xdr:colOff>
                <xdr:row>8</xdr:row>
                <xdr:rowOff>9</xdr:rowOff>
              </xdr:to>
            </anchor>
          </commentPr>
        </mc:Choice>
        <mc:Fallback/>
      </mc:AlternateContent>
    </comment>
    <comment ref="F10" authorId="0">
      <text>
        <r>
          <rPr>
            <b val="true"/>
            <sz val="8"/>
            <color rgb="FF000000"/>
            <rFont val="Tahoma"/>
            <family val="2"/>
          </rPr>
          <t xml:space="preserve">AUT: 103,79 / BEL: 611,72 / DEU: NO; EF:NA; MA:NA / DNM: 68,93 / ESP: NE; EF:NA; MA:NA; COMM / FIN: 139,48; COMM / FRK: 879,77 / GBE: NE; EF:NA; MA:NA; COMM / GRC: NE; EF:NA; MA:NA / IRL: 102,97 / ITA: 1799,66 / LUX: NE; EF:NA; MA:NA; COMM / NLD: NE; EF:NA; MA:NA / PRT: 528,45; MA:T1a / SWE: 75,33 /</t>
        </r>
      </text>
      <mc:AlternateContent>
        <mc:Choice Requires="v2">
          <commentPr autoFill="true" autoScale="false" colHidden="false" locked="false" rowHidden="false" textHAlign="justify" textVAlign="top">
            <anchor moveWithCells="false" sizeWithCells="false">
              <xdr:from>
                <xdr:col>4</xdr:col>
                <xdr:colOff>67</xdr:colOff>
                <xdr:row>8</xdr:row>
                <xdr:rowOff>7</xdr:rowOff>
              </xdr:from>
              <xdr:to>
                <xdr:col>31</xdr:col>
                <xdr:colOff>55</xdr:colOff>
                <xdr:row>9</xdr:row>
                <xdr:rowOff>9</xdr:rowOff>
              </xdr:to>
            </anchor>
          </commentPr>
        </mc:Choice>
        <mc:Fallback/>
      </mc:AlternateContent>
    </comment>
    <comment ref="F11" authorId="0">
      <text>
        <r>
          <rPr>
            <b val="true"/>
            <sz val="8"/>
            <color rgb="FF000000"/>
            <rFont val="Tahoma"/>
            <family val="2"/>
          </rPr>
          <t xml:space="preserve">AUT: IE; EF:NA; MA:NA / BEL: NO; EF:NA; MA:NA / DEU: 6646,99 / DNM: NE / ESP: NE; EF:NA; MA:NA; COMM / FIN: 35,46 / FRK: NA / GBE: NE; EF:NA; MA:NA / GRC: NE; EF:NA; MA:NA / IRL: 0,0759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9</xdr:colOff>
                <xdr:row>10</xdr:row>
                <xdr:rowOff>9</xdr:rowOff>
              </xdr:to>
            </anchor>
          </commentPr>
        </mc:Choice>
        <mc:Fallback/>
      </mc:AlternateContent>
    </comment>
    <comment ref="F12" authorId="0">
      <text>
        <r>
          <rPr>
            <b val="true"/>
            <sz val="8"/>
            <color rgb="FF000000"/>
            <rFont val="Tahoma"/>
            <family val="2"/>
          </rPr>
          <t xml:space="preserve">AUT: IE; EF:NA; MA:NA / BEL: 350,04 / DEU: NO; EF:NA; MA:NA / DNM: NE,NO; EF:NA; MA:NA / ESP: NE; EF:NA; MA:NA / FIN: 6,03 / FRK: NA; EF:NA; MA:NA / GBE: IE,NE; EF:NA; MA:NA / GRC: NE; EF:NA; MA:NA / IRL: 19,80 / ITA: 1293,34 / LUX: NE; EF:NA; MA:NA / NLD: NE; EF:NA; MA:NA / PRT: NO; EF:NA; MA:NA / SWE: 3,30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14</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O / ESP: NE; EF:NA; MA:NA; COMM / FIN: C; EF:NA; MA:NA; COMM / FRK: NA / GBE: IE; EF:NA; MA:NA; COMM / GRC: NE; EF:NA; MA:NA / IRL: NO; EF:NA; MA:NA / ITA: 1293,34 / LUX: NE; EF:NA; MA:NA; COMM / NLD: NE; EF:NA; MA:NA / PRT: NO / SWE: 2,8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4</xdr:colOff>
                <xdr:row>12</xdr:row>
                <xdr:rowOff>9</xdr:rowOff>
              </xdr:to>
            </anchor>
          </commentPr>
        </mc:Choice>
        <mc:Fallback/>
      </mc:AlternateContent>
    </comment>
    <comment ref="F14" authorId="0">
      <text>
        <r>
          <rPr>
            <b val="true"/>
            <sz val="8"/>
            <color rgb="FF000000"/>
            <rFont val="Tahoma"/>
            <family val="2"/>
          </rPr>
          <t xml:space="preserve">AUT: IE; EF:NA; MA:NA / BEL: 350,04 / DEU: NO; EF:NA; MA:NA / DNM: NE / ESP: NE; EF:NA; MA:NA; COMM / FIN: 6,03 / FRK: NA / GBE: NE; EF:NA; MA:NA / GRC: NE; EF:NA; MA:NA / IRL: 19,80 / ITA: NO; EF:NA; MA:NA / LUX: NE; EF:NA; MA:NA; COMM / NLD: NE; EF:NA; MA:NA / PRT: NO / SWE: 0,471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2</xdr:col>
                <xdr:colOff>30</xdr:colOff>
                <xdr:row>13</xdr:row>
                <xdr:rowOff>9</xdr:rowOff>
              </xdr:to>
            </anchor>
          </commentPr>
        </mc:Choice>
        <mc:Fallback/>
      </mc:AlternateContent>
    </comment>
    <comment ref="F15" authorId="0">
      <text>
        <r>
          <rPr>
            <b val="true"/>
            <sz val="8"/>
            <color rgb="FF000000"/>
            <rFont val="Tahoma"/>
            <family val="2"/>
          </rPr>
          <t xml:space="preserve">AUT: NE; EF:NA; MA:NA / BEL: 7,71 / DEU: NO; EF:NA; MA:NA / DNM: NO / ESP: NE; EF:NA; MA:NA; COMM / FIN: 2,46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36</xdr:col>
                <xdr:colOff>4</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4</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12,87; EF:PS; MA:CR / GBE: 12,10 / GRC: NO; EF:NA; MA:NA / IRL: NO; EF:NA; MA:NA / ITA: NA,NO; EF:NA; MA:NA / LUX: NA,NO; EF:NA; MA:NA / NLD: 10,74;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9</xdr:colOff>
                <xdr:row>19</xdr:row>
                <xdr:rowOff>9</xdr:rowOff>
              </xdr:to>
            </anchor>
          </commentPr>
        </mc:Choice>
        <mc:Fallback/>
      </mc:AlternateContent>
    </comment>
    <comment ref="F21" authorId="0">
      <text>
        <r>
          <rPr>
            <b val="true"/>
            <sz val="8"/>
            <color rgb="FF000000"/>
            <rFont val="Tahoma"/>
            <family val="2"/>
          </rPr>
          <t xml:space="preserve">AUT: 79,57; EF:NA; MA:NA / BEL: 144,23 / DEU: 647,33; EF:NA; MA:NA / DNM: 74,69; EF:NA; MA:NA / ESP: 247,68 / FIN: 97,03 / FRK: 1007,80; EF:NA; MA:NA / GBE: 771,73 / GRC: 100,21 / IRL: 20,61 / ITA: 983,13 / LUX: 5,72 / NLD: 123,29; EF:NA; MA:NA / PRT: 94,15; EF:NA; MA:NA / SWE: 30,58;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2</xdr:col>
                <xdr:colOff>56</xdr:colOff>
                <xdr:row>20</xdr:row>
                <xdr:rowOff>9</xdr:rowOff>
              </xdr:to>
            </anchor>
          </commentPr>
        </mc:Choice>
        <mc:Fallback/>
      </mc:AlternateContent>
    </comment>
    <comment ref="F25" authorId="0">
      <text>
        <r>
          <rPr>
            <b val="true"/>
            <sz val="8"/>
            <color rgb="FF000000"/>
            <rFont val="Tahoma"/>
            <family val="2"/>
          </rPr>
          <t xml:space="preserve">AUT: 79,57; EF:NA; MA:NA / BEL: 144,23 / DEU: 647,33; EF:NA; MA:NA / DNM: 74,69; EF:NA; MA:NA / ESP: 247,68 / FIN: 97,03 / FRK: 1007,80; EF:NA; MA:NA / GBE: 771,73 / GRC: 100,21 / IRL: 20,61 / ITA: 983,13 / LUX: 5,72 / NLD: 123,29; EF:NA; MA:NA / PRT: 94,15; EF:NA; MA:NA / SWE: 30,58;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2</xdr:col>
                <xdr:colOff>56</xdr:colOff>
                <xdr:row>24</xdr:row>
                <xdr:rowOff>9</xdr:rowOff>
              </xdr:to>
            </anchor>
          </commentPr>
        </mc:Choice>
        <mc:Fallback/>
      </mc:AlternateContent>
    </comment>
    <comment ref="F26" authorId="0">
      <text>
        <r>
          <rPr>
            <b val="true"/>
            <sz val="8"/>
            <color rgb="FF000000"/>
            <rFont val="Tahoma"/>
            <family val="2"/>
          </rPr>
          <t xml:space="preserve">AUT: 103,79 / BEL: 253,97 / DEU: 6646,99 / DNM: 68,93 / ESP: NE,NO; EF:NA; MA:NA / FIN: 166,45 / FRK: 879,77 / GBE: IE,NE; EF:NA; MA:NA / GRC: NE; EF:NA; MA:NA / IRL: 83,24 / ITA: 506,32 / LUX: NE; EF:NA; MA:NA / NLD: NE,NO; EF:NA; MA:NA / PRT: 528,45 / SWE: 73,23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7</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34</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1</xdr:col>
                <xdr:colOff>34</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4</xdr:col>
                <xdr:colOff>1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8</xdr:col>
                <xdr:colOff>31</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9</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4</xdr:col>
                <xdr:colOff>2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57</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9</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39</xdr:col>
                <xdr:colOff>57</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4</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2</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O; EF:NA; MA:NA / ESP: NA; EF:NA; MA:NA / FIN: NO; EF:NA; MA:NA / FRK: NO; EF:NA; MA:NA / GBE: 4,31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11</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O; EF:NA; MA:NA / ESP: NA; EF:NA; MA:NA / FIN: NO; EF:NA; MA:NA / FRK: NO; EF:NA; MA:NA / GBE: 4,31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12</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4</xdr:colOff>
                <xdr:row>25</xdr:row>
                <xdr:rowOff>9</xdr:rowOff>
              </xdr:to>
            </anchor>
          </commentPr>
        </mc:Choice>
        <mc:Fallback/>
      </mc:AlternateContent>
    </comment>
    <comment ref="H7" authorId="0">
      <text>
        <r>
          <rPr>
            <b val="true"/>
            <sz val="8"/>
            <color rgb="FF000000"/>
            <rFont val="Tahoma"/>
            <family val="2"/>
          </rPr>
          <t xml:space="preserve">AUT: 276,67 / BEL: 882,41 / DEU: 39613,54 / DNM: 158,32 / ESP: NE,NO; EF:NA; MA:NA / FIN: 370,20 / FRK: 4639,02 / GBE: IE,NE; EF:NA; MA:NA / GRC: NE; EF:NA; MA:NA / IRL: 777,14 / ITA: 610,36 / LUX: NE; EF:NA; MA:NA / NLD: NE,NO; EF:NA; MA:NA / PRT: 487,29 / SWE: 565,68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2</xdr:col>
                <xdr:colOff>22</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 ESP: NO; EF:NA; MA:NA / FIN: NO; EF:NA; MA:NA / FRK: 805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41</xdr:col>
                <xdr:colOff>23</xdr:colOff>
                <xdr:row>7</xdr:row>
                <xdr:rowOff>9</xdr:rowOff>
              </xdr:to>
            </anchor>
          </commentPr>
        </mc:Choice>
        <mc:Fallback/>
      </mc:AlternateContent>
    </comment>
    <comment ref="H9" authorId="0">
      <text>
        <r>
          <rPr>
            <b val="true"/>
            <sz val="8"/>
            <color rgb="FF000000"/>
            <rFont val="Tahoma"/>
            <family val="2"/>
          </rPr>
          <t xml:space="preserve">AUT: 276,67 / BEL: 1146,55 / DEU: 39613,54; COMM / DNM: 167,12 / ESP: NE; EF:NA; MA:NA / FIN: 469,31 / FRK: NA; EF:NA; MA:NA / GBE: NE; EF:NA; MA:NA / GRC: NE; EF:NA; MA:NA / IRL: 779,14 / ITA: 2454,04 / LUX: NE; EF:NA; MA:NA / NLD: NE; EF:NA; MA:NA / PRT: 487,29 / SWE: 772,5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30</xdr:colOff>
                <xdr:row>8</xdr:row>
                <xdr:rowOff>9</xdr:rowOff>
              </xdr:to>
            </anchor>
          </commentPr>
        </mc:Choice>
        <mc:Fallback/>
      </mc:AlternateContent>
    </comment>
    <comment ref="H10" authorId="0">
      <text>
        <r>
          <rPr>
            <b val="true"/>
            <sz val="8"/>
            <color rgb="FF000000"/>
            <rFont val="Tahoma"/>
            <family val="2"/>
          </rPr>
          <t xml:space="preserve">AUT: 276,67 / BEL: 1146,55 / DEU: IE; EF:NA; MA:NA; COMM / DNM: 154,05 / ESP: NE; EF:NA; MA:NA; COMM / FIN: 334,54; COMM / FRK: NA / GBE: NE; EF:NA; MA:NA; COMM / GRC: NE; EF:NA; MA:NA / IRL: 266,67 / ITA: 2454,04 / LUX: NE; EF:NA; MA:NA; COMM / NLD: NE; EF:NA; MA:NA / PRT: 487,29; MA:T1a / SWE: 500,83 /</t>
        </r>
      </text>
      <mc:AlternateContent>
        <mc:Choice Requires="v2">
          <commentPr autoFill="true" autoScale="false" colHidden="false" locked="false" rowHidden="false" textHAlign="justify" textVAlign="top">
            <anchor moveWithCells="false" sizeWithCells="false">
              <xdr:from>
                <xdr:col>6</xdr:col>
                <xdr:colOff>28</xdr:colOff>
                <xdr:row>8</xdr:row>
                <xdr:rowOff>7</xdr:rowOff>
              </xdr:from>
              <xdr:to>
                <xdr:col>35</xdr:col>
                <xdr:colOff>9</xdr:colOff>
                <xdr:row>9</xdr:row>
                <xdr:rowOff>9</xdr:rowOff>
              </xdr:to>
            </anchor>
          </commentPr>
        </mc:Choice>
        <mc:Fallback/>
      </mc:AlternateContent>
    </comment>
    <comment ref="H11" authorId="0">
      <text>
        <r>
          <rPr>
            <b val="true"/>
            <sz val="8"/>
            <color rgb="FF000000"/>
            <rFont val="Tahoma"/>
            <family val="2"/>
          </rPr>
          <t xml:space="preserve">AUT: IE; EF:NA; MA:NA / BEL: NO; EF:NA; MA:NA / DEU: 39613,54 / DNM: 13,07 / ESP: NE; EF:NA; MA:NA; COMM / FIN: 134,78 / FRK: NA / GBE: NE; EF:NA; MA:NA / GRC: NE; EF:NA; MA:NA / IRL: 512,47 / ITA: NO; EF:NA; MA:NA / LUX: NE; EF:NA; MA:NA; COMM / NLD: NE; EF:NA; MA:NA / PRT: NO / SWE: 271,7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48</xdr:colOff>
                <xdr:row>10</xdr:row>
                <xdr:rowOff>9</xdr:rowOff>
              </xdr:to>
            </anchor>
          </commentPr>
        </mc:Choice>
        <mc:Fallback/>
      </mc:AlternateContent>
    </comment>
    <comment ref="H12" authorId="0">
      <text>
        <r>
          <rPr>
            <b val="true"/>
            <sz val="8"/>
            <color rgb="FF000000"/>
            <rFont val="Tahoma"/>
            <family val="2"/>
          </rPr>
          <t xml:space="preserve">AUT: IE; EF:NA; MA:NA / BEL: 258,79 / DEU: NO; EF:NA; MA:NA / DNM: 8,80 / ESP: NE; EF:NA; MA:NA / FIN: 96,20 / FRK: 3415,98 / GBE: IE,NE; EF:NA; MA:NA / GRC: NE; EF:NA; MA:NA / IRL: 2,01 / ITA: 1843,68 / LUX: NE; EF:NA; MA:NA / NLD: NE; EF:NA; MA:NA / PRT: NO; EF:NA; MA:NA / SWE: 206,88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4</xdr:col>
                <xdr:colOff>48</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 ESP: NE; EF:NA; MA:NA; COMM / FIN: C; EF:NA; MA:NA; COMM / FRK: 3415,98 / GBE: IE; EF:NA; MA:NA; COMM / GRC: NE; EF:NA; MA:NA / IRL: NO; EF:NA; MA:NA / ITA: 1843,68 / LUX: NE; EF:NA; MA:NA; COMM / NLD: NE; EF:NA; MA:NA / PRT: NO / SWE: 18,94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3</xdr:colOff>
                <xdr:row>12</xdr:row>
                <xdr:rowOff>9</xdr:rowOff>
              </xdr:to>
            </anchor>
          </commentPr>
        </mc:Choice>
        <mc:Fallback/>
      </mc:AlternateContent>
    </comment>
    <comment ref="H14" authorId="0">
      <text>
        <r>
          <rPr>
            <b val="true"/>
            <sz val="8"/>
            <color rgb="FF000000"/>
            <rFont val="Tahoma"/>
            <family val="2"/>
          </rPr>
          <t xml:space="preserve">AUT: IE; EF:NA; MA:NA / BEL: 258,79 / DEU: NO; EF:NA; MA:NA / DNM: 8,80 / ESP: NE; EF:NA; MA:NA; COMM / FIN: 96,20 / FRK: NA / GBE: NE; EF:NA; MA:NA / GRC: NE; EF:NA; MA:NA / IRL: 2,01 / ITA: NO; EF:NA; MA:NA / LUX: NE; EF:NA; MA:NA; COMM / NLD: NE; EF:NA; MA:NA / PRT: NO / SWE: 187,94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35</xdr:col>
                <xdr:colOff>11</xdr:colOff>
                <xdr:row>13</xdr:row>
                <xdr:rowOff>9</xdr:rowOff>
              </xdr:to>
            </anchor>
          </commentPr>
        </mc:Choice>
        <mc:Fallback/>
      </mc:AlternateContent>
    </comment>
    <comment ref="H15" authorId="0">
      <text>
        <r>
          <rPr>
            <b val="true"/>
            <sz val="8"/>
            <color rgb="FF000000"/>
            <rFont val="Tahoma"/>
            <family val="2"/>
          </rPr>
          <t xml:space="preserve">AUT: NE; EF:NA; MA:NA / BEL: 5,35 / DEU: NO; EF:NA; MA:NA / DNM: NO / ESP: NE; EF:NA; MA:NA; COMM / FIN: 2,92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8</xdr:col>
                <xdr:colOff>38</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7</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07; EF:PS; MA:CR / GBE: 13,77 / GRC: NO; EF:NA; MA:NA / IRL: NO; EF:NA; MA:NA / ITA: NA,NO; EF:NA; MA:NA / LUX: NA,NO; EF:NA; MA:NA / NLD: 10,45;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3</xdr:colOff>
                <xdr:row>19</xdr:row>
                <xdr:rowOff>9</xdr:rowOff>
              </xdr:to>
            </anchor>
          </commentPr>
        </mc:Choice>
        <mc:Fallback/>
      </mc:AlternateContent>
    </comment>
    <comment ref="H21" authorId="0">
      <text>
        <r>
          <rPr>
            <b val="true"/>
            <sz val="8"/>
            <color rgb="FF000000"/>
            <rFont val="Tahoma"/>
            <family val="2"/>
          </rPr>
          <t xml:space="preserve">AUT: 374,72; EF:NA; MA:NA / BEL: 618,32 / DEU: 5016,24 / DNM: 253,44 / ESP: 2516,14 / FIN: 178,64 / FRK: 6339,37; EF:NA; MA:NA / GBE: 3955,08 / GRC: 1656,70 / IRL: 268,82 / ITA: 2397,11 / LUX: 25,00 / NLD: 383,56; EF:NA; MA:NA / PRT: 512,98; EF:NA; MA:NA / SWE: 561,59;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3</xdr:col>
                <xdr:colOff>34</xdr:colOff>
                <xdr:row>20</xdr:row>
                <xdr:rowOff>9</xdr:rowOff>
              </xdr:to>
            </anchor>
          </commentPr>
        </mc:Choice>
        <mc:Fallback/>
      </mc:AlternateContent>
    </comment>
    <comment ref="H25" authorId="0">
      <text>
        <r>
          <rPr>
            <b val="true"/>
            <sz val="8"/>
            <color rgb="FF000000"/>
            <rFont val="Tahoma"/>
            <family val="2"/>
          </rPr>
          <t xml:space="preserve">AUT: 374,72; EF:NA; MA:NA / BEL: 618,32 / DEU: 5016,24 / DNM: 253,44 / ESP: 2516,14 / FIN: 178,64 / FRK: 6339,37; EF:NA; MA:NA / GBE: 3955,08 / GRC: 1656,70 / IRL: 268,82 / ITA: 2397,11 / LUX: 25,00 / NLD: 383,56; EF:NA; MA:NA / PRT: 512,98; EF:NA; MA:NA / SWE: 561,59;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3</xdr:col>
                <xdr:colOff>34</xdr:colOff>
                <xdr:row>24</xdr:row>
                <xdr:rowOff>9</xdr:rowOff>
              </xdr:to>
            </anchor>
          </commentPr>
        </mc:Choice>
        <mc:Fallback/>
      </mc:AlternateContent>
    </comment>
    <comment ref="H26" authorId="0">
      <text>
        <r>
          <rPr>
            <b val="true"/>
            <sz val="8"/>
            <color rgb="FF000000"/>
            <rFont val="Tahoma"/>
            <family val="2"/>
          </rPr>
          <t xml:space="preserve">AUT: 276,67 / BEL: 882,41 / DEU: 39613,54 / DNM: 158,32 / ESP: NE,NO; EF:NA; MA:NA / FIN: 370,20 / FRK: 4639,02 / GBE: IE,NE; EF:NA; MA:NA / GRC: NE; EF:NA; MA:NA / IRL: 777,14 / ITA: 610,36 / LUX: NE; EF:NA; MA:NA / NLD: NE,NO; EF:NA; MA:NA / PRT: 487,29 / SWE: 565,6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22</xdr:colOff>
                <xdr:row>25</xdr:row>
                <xdr:rowOff>9</xdr:rowOff>
              </xdr:to>
            </anchor>
          </commentPr>
        </mc:Choice>
        <mc:Fallback/>
      </mc:AlternateContent>
    </comment>
    <comment ref="I7" authorId="0">
      <text>
        <r>
          <rPr>
            <b val="true"/>
            <sz val="8"/>
            <color rgb="FF000000"/>
            <rFont val="Tahoma"/>
            <family val="2"/>
          </rPr>
          <t xml:space="preserve">AUT: 122,88 / BEL: 318,35 / DEU: 39,13 / DNM: 12,00 / ESP: NE,NO; EF:NA; MA:NA / FIN: 2,50 / FRK: 297,59 / GBE: IE,NE; EF:NA; MA:NA / GRC: NE; EF:NA; MA:NA / IRL: 40,58 / ITA: 56,62 / LUX: NE; EF:NA; MA:NA / NLD: NE,NO; EF:NA; MA:NA / PRT: NO / SWE: 300,67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2</xdr:col>
                <xdr:colOff>15</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4</xdr:col>
                <xdr:colOff>5</xdr:colOff>
                <xdr:row>7</xdr:row>
                <xdr:rowOff>9</xdr:rowOff>
              </xdr:to>
            </anchor>
          </commentPr>
        </mc:Choice>
        <mc:Fallback/>
      </mc:AlternateContent>
    </comment>
    <comment ref="I9" authorId="0">
      <text>
        <r>
          <rPr>
            <b val="true"/>
            <sz val="8"/>
            <color rgb="FF000000"/>
            <rFont val="Tahoma"/>
            <family val="2"/>
          </rPr>
          <t xml:space="preserve">AUT: 122,88 / BEL: 473,67 / DEU: 39,13; COMM / DNM: 12,00 / ESP: NE; EF:NA; MA:NA / FIN: 29,05; COMM / FRK: 297,59 / GBE: NE; EF:NA; MA:NA / GRC: NE; EF:NA; MA:NA / IRL: 40,58 / ITA: 938,42 / LUX: NE; EF:NA; MA:NA / NLD: NE; EF:NA; MA:NA / PRT: NO / SWE: 379,20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33</xdr:col>
                <xdr:colOff>18</xdr:colOff>
                <xdr:row>8</xdr:row>
                <xdr:rowOff>9</xdr:rowOff>
              </xdr:to>
            </anchor>
          </commentPr>
        </mc:Choice>
        <mc:Fallback/>
      </mc:AlternateContent>
    </comment>
    <comment ref="I10" authorId="0">
      <text>
        <r>
          <rPr>
            <b val="true"/>
            <sz val="8"/>
            <color rgb="FF000000"/>
            <rFont val="Tahoma"/>
            <family val="2"/>
          </rPr>
          <t xml:space="preserve">AUT: 122,88 / BEL: 473,67 / DEU: IE; EF:NA; MA:NA / DNM: 12,00 / ESP: NE; EF:NA; MA:NA; COMM / FIN: C; EF:NA; MA:NA; COMM / FRK: 297,59 / GBE: NE; EF:NA; MA:NA; COMM / GRC: NE; EF:NA; MA:NA / IRL: 0,1278 / ITA: 938,42 / LUX: NE; EF:NA; MA:NA; COMM / NLD: NE; EF:NA; MA:NA / PRT: NO / SWE: 377,20 /</t>
        </r>
      </text>
      <mc:AlternateContent>
        <mc:Choice Requires="v2">
          <commentPr autoFill="true" autoScale="false" colHidden="false" locked="false" rowHidden="false" textHAlign="justify" textVAlign="top">
            <anchor moveWithCells="false" sizeWithCells="false">
              <xdr:from>
                <xdr:col>7</xdr:col>
                <xdr:colOff>3</xdr:colOff>
                <xdr:row>8</xdr:row>
                <xdr:rowOff>7</xdr:rowOff>
              </xdr:from>
              <xdr:to>
                <xdr:col>35</xdr:col>
                <xdr:colOff>9</xdr:colOff>
                <xdr:row>9</xdr:row>
                <xdr:rowOff>9</xdr:rowOff>
              </xdr:to>
            </anchor>
          </commentPr>
        </mc:Choice>
        <mc:Fallback/>
      </mc:AlternateContent>
    </comment>
    <comment ref="I11" authorId="0">
      <text>
        <r>
          <rPr>
            <b val="true"/>
            <sz val="8"/>
            <color rgb="FF000000"/>
            <rFont val="Tahoma"/>
            <family val="2"/>
          </rPr>
          <t xml:space="preserve">AUT: IE; EF:NA; MA:NA / BEL: NO; EF:NA; MA:NA / DEU: 39,13 / DNM: NE / ESP: NE; EF:NA; MA:NA; COMM / FIN: C; EF:NA; MA:NA; COMM / FRK: NA / GBE: NE; EF:NA; MA:NA / GRC: NE; EF:NA; MA:NA / IRL: 40,45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27</xdr:colOff>
                <xdr:row>10</xdr:row>
                <xdr:rowOff>9</xdr:rowOff>
              </xdr:to>
            </anchor>
          </commentPr>
        </mc:Choice>
        <mc:Fallback/>
      </mc:AlternateContent>
    </comment>
    <comment ref="I12" authorId="0">
      <text>
        <r>
          <rPr>
            <b val="true"/>
            <sz val="8"/>
            <color rgb="FF000000"/>
            <rFont val="Tahoma"/>
            <family val="2"/>
          </rPr>
          <t xml:space="preserve">AUT: IE; EF:NA; MA:NA / BEL: 155,30 / DEU: NO; EF:NA; MA:NA / DNM: NE,NO; EF:NA; MA:NA / ESP: NE; EF:NA; MA:NA / FIN: 26,41; COMM / FRK: NA; EF:NA; MA:NA / GBE: IE,NE; EF:NA; MA:NA / GRC: NE; EF:NA; MA:NA / IRL: NO; EF:NA; MA:NA / ITA: 881,80 / LUX: NE; EF:NA; MA:NA / NLD: NE; EF:NA; MA:NA / PRT: NO; EF:NA; MA:NA / SWE: 78,53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1</xdr:col>
                <xdr:colOff>36</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O / ESP: NE; EF:NA; MA:NA; COMM / FIN: C; EF:NA; MA:NA; COMM / FRK: NA / GBE: IE; EF:NA; MA:NA; COMM / GRC: NE; EF:NA; MA:NA / IRL: NO; EF:NA; MA:NA / ITA: 881,80 / LUX: NE; EF:NA; MA:NA; COMM / NLD: NE; EF:NA; MA:NA / PRT: NO / SWE: 0,2254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11</xdr:colOff>
                <xdr:row>12</xdr:row>
                <xdr:rowOff>9</xdr:rowOff>
              </xdr:to>
            </anchor>
          </commentPr>
        </mc:Choice>
        <mc:Fallback/>
      </mc:AlternateContent>
    </comment>
    <comment ref="I14" authorId="0">
      <text>
        <r>
          <rPr>
            <b val="true"/>
            <sz val="8"/>
            <color rgb="FF000000"/>
            <rFont val="Tahoma"/>
            <family val="2"/>
          </rPr>
          <t xml:space="preserve">AUT: IE; EF:NA; MA:NA / BEL: 155,30 / DEU: NO; EF:NA; MA:NA / DNM: NE / ESP: NE; EF:NA; MA:NA; COMM / FIN: C; EF:NA; MA:NA; COMM / FRK: NA / GBE: NE; EF:NA; MA:NA / GRC: NE; EF:NA; MA:NA / IRL: NO; EF:NA; MA:NA / ITA: NO; EF:NA; MA:NA / LUX: NE; EF:NA; MA:NA; COMM / NLD: NE; EF:NA; MA:NA / PRT: NO / SWE: 78,3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0</xdr:colOff>
                <xdr:row>13</xdr:row>
                <xdr:rowOff>9</xdr:rowOff>
              </xdr:to>
            </anchor>
          </commentPr>
        </mc:Choice>
        <mc:Fallback/>
      </mc:AlternateContent>
    </comment>
    <comment ref="I15" authorId="0">
      <text>
        <r>
          <rPr>
            <b val="true"/>
            <sz val="8"/>
            <color rgb="FF000000"/>
            <rFont val="Tahoma"/>
            <family val="2"/>
          </rPr>
          <t xml:space="preserve">AUT: NE; EF:NA; MA:NA / BEL: 0,0200 / DEU: NO; EF:NA; MA:NA / DNM: NO / ESP: NE; EF:NA; MA:NA; COMM / FIN: 0,14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0</xdr:col>
                <xdr:colOff>40</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0,0240; EF:PS; MA:CR / GBE: NA,NO; EF:NA; MA:NA / GRC: NO; EF:NA; MA:NA / IRL: NO; EF:NA; MA:NA / ITA: NA,NO; EF:NA; MA:NA / LUX: NA,NO; EF:NA; MA:NA / NLD: 20,28;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22</xdr:colOff>
                <xdr:row>19</xdr:row>
                <xdr:rowOff>9</xdr:rowOff>
              </xdr:to>
            </anchor>
          </commentPr>
        </mc:Choice>
        <mc:Fallback/>
      </mc:AlternateContent>
    </comment>
    <comment ref="I21" authorId="0">
      <text>
        <r>
          <rPr>
            <b val="true"/>
            <sz val="8"/>
            <color rgb="FF000000"/>
            <rFont val="Tahoma"/>
            <family val="2"/>
          </rPr>
          <t xml:space="preserve">AUT: 130,39; EF:NA; MA:NA / BEL: 328,94 / DEU: 388,30; EF:NA; MA:NA / DNM: 3,73; EF:NA; MA:NA / ESP: 71,77 / FIN: 1,31 / FRK: 388,18; EF:NA; MA:NA / GBE: 114,88 / GRC: 256,32 / IRL: 7,36 / ITA: NO; EF:NA; MA:NA / LUX: 0,2809 / NLD: IE,NA,NO; EF:NA; MA:NA / PRT: 283,16; EF:NA; MA:NA / SWE: 209,02;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8</xdr:col>
                <xdr:colOff>44</xdr:colOff>
                <xdr:row>20</xdr:row>
                <xdr:rowOff>9</xdr:rowOff>
              </xdr:to>
            </anchor>
          </commentPr>
        </mc:Choice>
        <mc:Fallback/>
      </mc:AlternateContent>
    </comment>
    <comment ref="I25" authorId="0">
      <text>
        <r>
          <rPr>
            <b val="true"/>
            <sz val="8"/>
            <color rgb="FF000000"/>
            <rFont val="Tahoma"/>
            <family val="2"/>
          </rPr>
          <t xml:space="preserve">AUT: 130,39; EF:NA; MA:NA / BEL: 328,94 / DEU: 388,30; EF:NA; MA:NA / DNM: 3,73; EF:NA; MA:NA / ESP: 71,77 / FIN: 1,31 / FRK: 388,18; EF:NA; MA:NA / GBE: 114,88 / GRC: 256,32 / IRL: 7,36 / ITA: NO; EF:NA; MA:NA / LUX: 0,2809 / NLD: IE,NA,NO; EF:NA; MA:NA / PRT: 283,16; EF:NA; MA:NA / SWE: 209,02;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8</xdr:col>
                <xdr:colOff>45</xdr:colOff>
                <xdr:row>24</xdr:row>
                <xdr:rowOff>9</xdr:rowOff>
              </xdr:to>
            </anchor>
          </commentPr>
        </mc:Choice>
        <mc:Fallback/>
      </mc:AlternateContent>
    </comment>
    <comment ref="I26" authorId="0">
      <text>
        <r>
          <rPr>
            <b val="true"/>
            <sz val="8"/>
            <color rgb="FF000000"/>
            <rFont val="Tahoma"/>
            <family val="2"/>
          </rPr>
          <t xml:space="preserve">AUT: 122,88 / BEL: 318,35 / DEU: 39,13 / DNM: 12,00 / ESP: NE,NO; EF:NA; MA:NA / FIN: 2,50 / FRK: 297,59 / GBE: IE,NE; EF:NA; MA:NA / GRC: NE; EF:NA; MA:NA / IRL: 40,58 / ITA: 56,62 / LUX: NE; EF:NA; MA:NA / NLD: NE,NO; EF:NA; MA:NA / PRT: NO / SWE: 300,67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2</xdr:col>
                <xdr:colOff>16</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52</xdr:rowOff>
              </xdr:from>
              <xdr:to>
                <xdr:col>49</xdr:col>
                <xdr:colOff>34</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45</xdr:col>
                <xdr:colOff>34</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9</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2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57</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9</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43</xdr:col>
                <xdr:colOff>57</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4</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2</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31</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31</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4</xdr:colOff>
                <xdr:row>25</xdr:row>
                <xdr:rowOff>9</xdr:rowOff>
              </xdr:to>
            </anchor>
          </commentPr>
        </mc:Choice>
        <mc:Fallback/>
      </mc:AlternateContent>
    </comment>
    <comment ref="K7" authorId="0">
      <text>
        <r>
          <rPr>
            <b val="true"/>
            <sz val="8"/>
            <color rgb="FF000000"/>
            <rFont val="Tahoma"/>
            <family val="2"/>
          </rPr>
          <t xml:space="preserve">AUT: 88,34 / BEL: 215,43 / DEU: 5364,57 / DNM: 59,09 / ESP: C,NE; EF:NA; MA:NA / FIN: 118,03 / FRK: 509,67 / GBE: IE,NE; EF:NA; MA:NA / GRC: NE; EF:NA; MA:NA / IRL: 67,15 / ITA: 362,00 / LUX: NE; EF:NA; MA:NA / NLD: NE,NO; EF:NA; MA:NA / PRT: 430,13 / SWE: 41,77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35</xdr:col>
                <xdr:colOff>18</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 ESP: C; EF:NA; MA:NA / FIN: NO; EF:NA; MA:NA / FRK: 1714,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10</xdr:colOff>
                <xdr:row>7</xdr:row>
                <xdr:rowOff>9</xdr:rowOff>
              </xdr:to>
            </anchor>
          </commentPr>
        </mc:Choice>
        <mc:Fallback/>
      </mc:AlternateContent>
    </comment>
    <comment ref="K9" authorId="0">
      <text>
        <r>
          <rPr>
            <b val="true"/>
            <sz val="8"/>
            <color rgb="FF000000"/>
            <rFont val="Tahoma"/>
            <family val="2"/>
          </rPr>
          <t xml:space="preserve">AUT: 88,34 / BEL: 220,12 / DEU: 5364,57 / DNM: 59,09 / ESP: NE; EF:NA; MA:NA / FIN: 122,72 / FRK: NA; EF:NA; MA:NA / GBE: NE; EF:NA; MA:NA / GRC: NE; EF:NA; MA:NA / IRL: 90,56 / ITA: 1260,00 / LUX: NE; EF:NA; MA:NA / NLD: NE; EF:NA; MA:NA / PRT: 430,13 / SWE: 44,5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36</xdr:col>
                <xdr:colOff>1</xdr:colOff>
                <xdr:row>8</xdr:row>
                <xdr:rowOff>9</xdr:rowOff>
              </xdr:to>
            </anchor>
          </commentPr>
        </mc:Choice>
        <mc:Fallback/>
      </mc:AlternateContent>
    </comment>
    <comment ref="K10" authorId="0">
      <text>
        <r>
          <rPr>
            <b val="true"/>
            <sz val="8"/>
            <color rgb="FF000000"/>
            <rFont val="Tahoma"/>
            <family val="2"/>
          </rPr>
          <t xml:space="preserve">AUT: 88,34 / BEL: 220,12 / DEU: NO; EF:NA; MA:NA / DNM: 59,09 / ESP: NE; EF:NA; MA:NA; COMM / FIN: 121,26; COMM / FRK: NA / GBE: NE; EF:NA; MA:NA; COMM / GRC: NE; EF:NA; MA:NA / IRL: 90,49 / ITA: 1260,00 / LUX: NE; EF:NA; MA:NA; COMM / NLD: NE; EF:NA; MA:NA / PRT: 430,13; MA:T1a / SWE: 43,1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0</xdr:col>
                <xdr:colOff>2</xdr:colOff>
                <xdr:row>9</xdr:row>
                <xdr:rowOff>9</xdr:rowOff>
              </xdr:to>
            </anchor>
          </commentPr>
        </mc:Choice>
        <mc:Fallback/>
      </mc:AlternateContent>
    </comment>
    <comment ref="K11" authorId="0">
      <text>
        <r>
          <rPr>
            <b val="true"/>
            <sz val="8"/>
            <color rgb="FF000000"/>
            <rFont val="Tahoma"/>
            <family val="2"/>
          </rPr>
          <t xml:space="preserve">AUT: IE; EF:NA; MA:NA / BEL: NO; EF:NA; MA:NA / DEU: 5364,57 / DNM: NE / ESP: NE; EF:NA; MA:NA; COMM / FIN: 1,46 / FRK: NA / GBE: NE; EF:NA; MA:NA / GRC: NE; EF:NA; MA:NA / IRL: 0,0684 / ITA: NO; EF:NA; MA:NA / LUX: NE; EF:NA; MA:NA; COMM / NLD: NE; EF:NA; MA:NA / PRT: NO / SWE: 1,40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39</xdr:col>
                <xdr:colOff>0</xdr:colOff>
                <xdr:row>10</xdr:row>
                <xdr:rowOff>9</xdr:rowOff>
              </xdr:to>
            </anchor>
          </commentPr>
        </mc:Choice>
        <mc:Fallback/>
      </mc:AlternateContent>
    </comment>
    <comment ref="K12" authorId="0">
      <text>
        <r>
          <rPr>
            <b val="true"/>
            <sz val="8"/>
            <color rgb="FF000000"/>
            <rFont val="Tahoma"/>
            <family val="2"/>
          </rPr>
          <t xml:space="preserve">AUT: IE; EF:NA; MA:NA / BEL: 4,60 / DEU: NO; EF:NA; MA:NA / DNM: NE,NO; EF:NA; MA:NA / ESP: NE; EF:NA; MA:NA / FIN: 3,76 / FRK: 1204,33 / GBE: IE,NE; EF:NA; MA:NA / GRC: NE; EF:NA; MA:NA / IRL: 23,41 / ITA: 898,00 / LUX: NE; EF:NA; MA:NA / NLD: NE; EF:NA; MA:NA / PRT: NO; EF:NA; MA:NA / SWE: 2,73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9</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O / ESP: NE; EF:NA; MA:NA; COMM / FIN: C; EF:NA; MA:NA; COMM / FRK: 1204,33 / GBE: IE; EF:NA; MA:NA; COMM / GRC: NE; EF:NA; MA:NA / IRL: NO; EF:NA; MA:NA / ITA: 898,00 / LUX: NE; EF:NA; MA:NA; COMM / NLD: NE; EF:NA; MA:NA / PRT: NO / SWE: 2,26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2</xdr:colOff>
                <xdr:row>12</xdr:row>
                <xdr:rowOff>9</xdr:rowOff>
              </xdr:to>
            </anchor>
          </commentPr>
        </mc:Choice>
        <mc:Fallback/>
      </mc:AlternateContent>
    </comment>
    <comment ref="K14" authorId="0">
      <text>
        <r>
          <rPr>
            <b val="true"/>
            <sz val="8"/>
            <color rgb="FF000000"/>
            <rFont val="Tahoma"/>
            <family val="2"/>
          </rPr>
          <t xml:space="preserve">AUT: IE; EF:NA; MA:NA / BEL: 4,60 / DEU: NO; EF:NA; MA:NA / DNM: NE / ESP: NE; EF:NA; MA:NA; COMM / FIN: 3,76 / FRK: NA / GBE: NE; EF:NA; MA:NA / GRC: NE; EF:NA; MA:NA / IRL: 23,41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48</xdr:colOff>
                <xdr:row>13</xdr:row>
                <xdr:rowOff>9</xdr:rowOff>
              </xdr:to>
            </anchor>
          </commentPr>
        </mc:Choice>
        <mc:Fallback/>
      </mc:AlternateContent>
    </comment>
    <comment ref="K15" authorId="0">
      <text>
        <r>
          <rPr>
            <b val="true"/>
            <sz val="8"/>
            <color rgb="FF000000"/>
            <rFont val="Tahoma"/>
            <family val="2"/>
          </rPr>
          <t xml:space="preserve">AUT: NE; EF:NA; MA:NA / BEL: 0,0900 / DEU: NO; EF:NA; MA:NA / DNM: NO / ESP: NE; EF:NA; MA:NA; COMM / FIN: 0,932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3</xdr:col>
                <xdr:colOff>15</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7</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5,60; EF:NA; MA:NA / FIN: NO; EF:NA; MA:NA / FRK: 11,94; EF:PS; MA:CR / GBE: 1,73 / GRC: NO; EF:NA; MA:NA / IRL: NO; EF:NA; MA:NA / ITA: NA,NO; EF:NA; MA:NA / LUX: NA,NO; EF:NA; MA:NA / NLD: 13,83;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40</xdr:colOff>
                <xdr:row>19</xdr:row>
                <xdr:rowOff>9</xdr:rowOff>
              </xdr:to>
            </anchor>
          </commentPr>
        </mc:Choice>
        <mc:Fallback/>
      </mc:AlternateContent>
    </comment>
    <comment ref="K21" authorId="0">
      <text>
        <r>
          <rPr>
            <b val="true"/>
            <sz val="8"/>
            <color rgb="FF000000"/>
            <rFont val="Tahoma"/>
            <family val="2"/>
          </rPr>
          <t xml:space="preserve">AUT: 73,32; EF:NA; MA:NA / BEL: 136,73 / DEU: 627,51; EF:NA; MA:NA / DNM: 64,60; EF:NA; MA:NA / ESP: 260,34 / FIN: 75,71 / FRK: 861,56; EF:NA; MA:NA / GBE: 621,36 / GRC: NA,NO; EF:NA; MA:NA / IRL: 16,56 / ITA: 403,60 / LUX: 4,26 / NLD: 109,95; EF:NA; MA:NA / PRT: 23,03; EF:NA; MA:NA / SWE: 21,16;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1</xdr:col>
                <xdr:colOff>10</xdr:colOff>
                <xdr:row>20</xdr:row>
                <xdr:rowOff>9</xdr:rowOff>
              </xdr:to>
            </anchor>
          </commentPr>
        </mc:Choice>
        <mc:Fallback/>
      </mc:AlternateContent>
    </comment>
    <comment ref="K25" authorId="0">
      <text>
        <r>
          <rPr>
            <b val="true"/>
            <sz val="8"/>
            <color rgb="FF000000"/>
            <rFont val="Tahoma"/>
            <family val="2"/>
          </rPr>
          <t xml:space="preserve">AUT: 73,32; EF:NA; MA:NA / BEL: 136,73 / DEU: 627,51; EF:NA; MA:NA / DNM: 64,60; EF:NA; MA:NA / ESP: 260,34 / FIN: 75,71 / FRK: 861,56; EF:NA; MA:NA / GBE: 621,36 / GRC: NA,NO; EF:NA; MA:NA / IRL: 16,56 / ITA: 403,60 / LUX: 4,26 / NLD: 109,95; EF:NA; MA:NA / PRT: 23,03; EF:NA; MA:NA / SWE: 21,16;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1</xdr:col>
                <xdr:colOff>10</xdr:colOff>
                <xdr:row>24</xdr:row>
                <xdr:rowOff>9</xdr:rowOff>
              </xdr:to>
            </anchor>
          </commentPr>
        </mc:Choice>
        <mc:Fallback/>
      </mc:AlternateContent>
    </comment>
    <comment ref="K26" authorId="0">
      <text>
        <r>
          <rPr>
            <b val="true"/>
            <sz val="8"/>
            <color rgb="FF000000"/>
            <rFont val="Tahoma"/>
            <family val="2"/>
          </rPr>
          <t xml:space="preserve">AUT: 88,34 / BEL: 215,43 / DEU: 5364,57 / DNM: 59,09 / ESP: C,NE; EF:NA; MA:NA / FIN: 118,03 / FRK: 509,67 / GBE: IE,NE; EF:NA; MA:NA / GRC: NE; EF:NA; MA:NA / IRL: 67,15 / ITA: 362,00 / LUX: NE; EF:NA; MA:NA / NLD: NE,NO; EF:NA; MA:NA / PRT: 430,13 / SWE: 41,77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8</xdr:colOff>
                <xdr:row>25</xdr:row>
                <xdr:rowOff>9</xdr:rowOff>
              </xdr:to>
            </anchor>
          </commentPr>
        </mc:Choice>
        <mc:Fallback/>
      </mc:AlternateContent>
    </comment>
    <comment ref="L7" authorId="0">
      <text>
        <r>
          <rPr>
            <b val="true"/>
            <sz val="8"/>
            <color rgb="FF000000"/>
            <rFont val="Tahoma"/>
            <family val="2"/>
          </rPr>
          <t xml:space="preserve">AUT: 2,01 / BEL: 7,69 / DEU: 379,28 / DNM: NO; EF:NA; MA:NA / ESP: NE,NO; EF:NA; MA:NA / FIN: NO; EF:NA; MA:NA / FRK: 242,79 / GBE: IE,NE; EF:NA; MA:NA / GRC: NE; EF:NA; MA:NA / IRL: 88,91 / ITA: 11,14 / LUX: NE; EF:NA; MA:NA / NLD: NE,NO; EF:NA; MA:NA / PRT: NO; EF:NA; MA:NA / SWE: 7,55 /</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40</xdr:col>
                <xdr:colOff>19</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48</xdr:col>
                <xdr:colOff>5</xdr:colOff>
                <xdr:row>7</xdr:row>
                <xdr:rowOff>9</xdr:rowOff>
              </xdr:to>
            </anchor>
          </commentPr>
        </mc:Choice>
        <mc:Fallback/>
      </mc:AlternateContent>
    </comment>
    <comment ref="L9" authorId="0">
      <text>
        <r>
          <rPr>
            <b val="true"/>
            <sz val="8"/>
            <color rgb="FF000000"/>
            <rFont val="Tahoma"/>
            <family val="2"/>
          </rPr>
          <t xml:space="preserve">AUT: 2,01 / BEL: 7,69 / DEU: 379,28 / DNM: NO; EF:NA; MA:NA / ESP: NE; EF:NA; MA:NA / FIN: NO; EF:NA; MA:NA / FRK: 242,79 / GBE: NE; EF:NA; MA:NA / GRC: NE; EF:NA; MA:NA / IRL: 88,91 / ITA: 45,00 / LUX: NE; EF:NA; MA:NA / NLD: NE; EF:NA; MA:NA / PRT: NO; EF:NA; MA:NA / SWE: 10,30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39</xdr:col>
                <xdr:colOff>31</xdr:colOff>
                <xdr:row>8</xdr:row>
                <xdr:rowOff>9</xdr:rowOff>
              </xdr:to>
            </anchor>
          </commentPr>
        </mc:Choice>
        <mc:Fallback/>
      </mc:AlternateContent>
    </comment>
    <comment ref="L10" authorId="0">
      <text>
        <r>
          <rPr>
            <b val="true"/>
            <sz val="8"/>
            <color rgb="FF000000"/>
            <rFont val="Tahoma"/>
            <family val="2"/>
          </rPr>
          <t xml:space="preserve">AUT: 2,01 / BEL: 3,77 / DEU: NO; EF:NA; MA:NA / DNM: NO / ESP: NE; EF:NA; MA:NA; COMM / FIN: NO; EF:NA; MA:NA / FRK: 242,79 / GBE: NE; EF:NA; MA:NA; COMM / GRC: NE; EF:NA; MA:NA / IRL: 88,75 / ITA: 45,00 / LUX: NE; EF:NA; MA:NA; COMM / NLD: NE; EF:NA; MA:NA; COMM / PRT: NO / SWE: 10,30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0</xdr:col>
                <xdr:colOff>55</xdr:colOff>
                <xdr:row>9</xdr:row>
                <xdr:rowOff>9</xdr:rowOff>
              </xdr:to>
            </anchor>
          </commentPr>
        </mc:Choice>
        <mc:Fallback/>
      </mc:AlternateContent>
    </comment>
    <comment ref="L11" authorId="0">
      <text>
        <r>
          <rPr>
            <b val="true"/>
            <sz val="8"/>
            <color rgb="FF000000"/>
            <rFont val="Tahoma"/>
            <family val="2"/>
          </rPr>
          <t xml:space="preserve">AUT: IE; EF:NA; MA:NA / BEL: 3,92 / DEU: 379,28 / DNM: NO / ESP: NE; EF:NA; MA:NA; COMM / FIN: NO; EF:NA; MA:NA / FRK: NA / GBE: NE; EF:NA; MA:NA / GRC: NE; EF:NA; MA:NA / IRL: 0,1564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41</xdr:col>
                <xdr:colOff>10</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33,86 / LUX: NE; EF:NA; MA:NA / NLD: NE; EF:NA; MA:NA / PRT: NO; EF:NA; MA:NA / SWE: 2,75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 ESP: NE; EF:NA; MA:NA; COMM / FIN: NO; EF:NA; MA:NA / FRK: NA / GBE: IE; EF:NA; MA:NA; COMM / GRC: NE; EF:NA; MA:NA / IRL: NO; EF:NA; MA:NA / ITA: 33,86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3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 ESP: NE; EF:NA; MA:NA; COMM / FIN: NO; EF:NA; MA:NA / FRK: NA / GBE: NE; EF:NA; MA:NA / GRC: NE; EF:NA; MA:NA / IRL: NO; EF:NA; MA:NA / ITA: NO; EF:NA; MA:NA / LUX: NE; EF:NA; MA:NA; COMM / NLD: NE; EF:NA; MA:NA; COMM / PRT: NO / SWE: 2,75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25</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2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4</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8</xdr:colOff>
                <xdr:row>19</xdr:row>
                <xdr:rowOff>9</xdr:rowOff>
              </xdr:to>
            </anchor>
          </commentPr>
        </mc:Choice>
        <mc:Fallback/>
      </mc:AlternateContent>
    </comment>
    <comment ref="L21" authorId="0">
      <text>
        <r>
          <rPr>
            <b val="true"/>
            <sz val="8"/>
            <color rgb="FF000000"/>
            <rFont val="Tahoma"/>
            <family val="2"/>
          </rPr>
          <t xml:space="preserve">AUT: 0,0816; EF:NA; MA:NA / BEL: 4,01 / DEU: 29,29; EF:NA; MA:NA / DNM: NO; EF:NA; MA:NA / ESP: 88,90 / FIN: NO; EF:NA; MA:NA / FRK: 50,42; EF:NA; MA:NA / GBE: 275,90 / GRC: 13,29 / IRL: 7,33 / ITA: 50,28 / LUX: 0,0815 / NLD: IE,NA,NO; EF:NA; MA:NA / PRT: 0,8263;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2</xdr:col>
                <xdr:colOff>10</xdr:colOff>
                <xdr:row>20</xdr:row>
                <xdr:rowOff>9</xdr:rowOff>
              </xdr:to>
            </anchor>
          </commentPr>
        </mc:Choice>
        <mc:Fallback/>
      </mc:AlternateContent>
    </comment>
    <comment ref="L25" authorId="0">
      <text>
        <r>
          <rPr>
            <b val="true"/>
            <sz val="8"/>
            <color rgb="FF000000"/>
            <rFont val="Tahoma"/>
            <family val="2"/>
          </rPr>
          <t xml:space="preserve">AUT: 0,0816; EF:NA; MA:NA / BEL: 4,01 / DEU: 29,29; EF:NA; MA:NA / DNM: NO; EF:NA; MA:NA / ESP: 88,90 / FIN: NO; EF:NA; MA:NA / FRK: 50,42; EF:NA; MA:NA / GBE: 275,90 / GRC: 13,29 / IRL: 7,33 / ITA: 50,28 / LUX: 0,0815 / NLD: IE,NA,NO; EF:NA; MA:NA / PRT: 0,8263;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2</xdr:col>
                <xdr:colOff>10</xdr:colOff>
                <xdr:row>24</xdr:row>
                <xdr:rowOff>9</xdr:rowOff>
              </xdr:to>
            </anchor>
          </commentPr>
        </mc:Choice>
        <mc:Fallback/>
      </mc:AlternateContent>
    </comment>
    <comment ref="L26" authorId="0">
      <text>
        <r>
          <rPr>
            <b val="true"/>
            <sz val="8"/>
            <color rgb="FF000000"/>
            <rFont val="Tahoma"/>
            <family val="2"/>
          </rPr>
          <t xml:space="preserve">AUT: 2,01 / BEL: 7,69 / DEU: 379,28 / DNM: NO; EF:NA; MA:NA / ESP: NE,NO; EF:NA; MA:NA / FIN: NO; EF:NA; MA:NA / FRK: 242,79 / GBE: IE,NE; EF:NA; MA:NA / GRC: NE; EF:NA; MA:NA / IRL: 88,91 / ITA: 11,14 / LUX: NE; EF:NA; MA:NA / NLD: NE,NO; EF:NA; MA:NA / PRT: NO; EF:NA; MA:NA / SWE: 7,55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0</xdr:col>
                <xdr:colOff>20</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1</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6</xdr:row>
                <xdr:rowOff>27</xdr:rowOff>
              </xdr:from>
              <xdr:to>
                <xdr:col>49</xdr:col>
                <xdr:colOff>34</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38</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8</xdr:col>
                <xdr:colOff>49</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9</xdr:row>
                <xdr:rowOff>7</xdr:rowOff>
              </xdr:from>
              <xdr:to>
                <xdr:col>45</xdr:col>
                <xdr:colOff>57</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55</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1</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6</xdr:col>
                <xdr:colOff>21</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8</xdr:col>
                <xdr:colOff>1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6</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4</xdr:colOff>
                <xdr:row>19</xdr:row>
                <xdr:rowOff>9</xdr:rowOff>
              </xdr:to>
            </anchor>
          </commentPr>
        </mc:Choice>
        <mc:Fallback/>
      </mc:AlternateContent>
    </comment>
    <comment ref="M21" authorId="0">
      <text>
        <r>
          <rPr>
            <b val="true"/>
            <sz val="8"/>
            <color rgb="FF000000"/>
            <rFont val="Tahoma"/>
            <family val="2"/>
          </rPr>
          <t xml:space="preserve">AUT: NO; EF:NA; MA:NA / BEL: NO; EF:NA; MA:NA / DEU: 1,23; EF:NA; MA:NA / DNM: NO; EF:NA; MA:NA / ESP: 2,47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2</xdr:col>
                <xdr:colOff>49</xdr:colOff>
                <xdr:row>20</xdr:row>
                <xdr:rowOff>9</xdr:rowOff>
              </xdr:to>
            </anchor>
          </commentPr>
        </mc:Choice>
        <mc:Fallback/>
      </mc:AlternateContent>
    </comment>
    <comment ref="M25" authorId="0">
      <text>
        <r>
          <rPr>
            <b val="true"/>
            <sz val="8"/>
            <color rgb="FF000000"/>
            <rFont val="Tahoma"/>
            <family val="2"/>
          </rPr>
          <t xml:space="preserve">AUT: NO; EF:NA; MA:NA / BEL: NO; EF:NA; MA:NA / DEU: 1,23; EF:NA; MA:NA / DNM: NO; EF:NA; MA:NA / ESP: 2,47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50</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1</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52</xdr:rowOff>
              </xdr:from>
              <xdr:to>
                <xdr:col>55</xdr:col>
                <xdr:colOff>15</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6</xdr:row>
                <xdr:rowOff>27</xdr:rowOff>
              </xdr:from>
              <xdr:to>
                <xdr:col>51</xdr:col>
                <xdr:colOff>2</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52</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8</xdr:row>
                <xdr:rowOff>7</xdr:rowOff>
              </xdr:from>
              <xdr:to>
                <xdr:col>50</xdr:col>
                <xdr:colOff>18</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9</xdr:row>
                <xdr:rowOff>7</xdr:rowOff>
              </xdr:from>
              <xdr:to>
                <xdr:col>47</xdr:col>
                <xdr:colOff>36</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0</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8</xdr:col>
                <xdr:colOff>39</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O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49</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49</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5</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4</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3</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13</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16</xdr:colOff>
                <xdr:row>25</xdr:row>
                <xdr:rowOff>9</xdr:rowOff>
              </xdr:to>
            </anchor>
          </commentPr>
        </mc:Choice>
        <mc:Fallback/>
      </mc:AlternateContent>
    </comment>
    <comment ref="O7" authorId="0">
      <text>
        <r>
          <rPr>
            <b val="true"/>
            <sz val="8"/>
            <color rgb="FF000000"/>
            <rFont val="Tahoma"/>
            <family val="2"/>
          </rPr>
          <t xml:space="preserve">AUT: 12,03 / BEL: NO; EF:NA; MA:NA / DEU: IE,NO; EF:NA; MA:NA / DNM: NO; EF:NA; MA:NA / ESP: NE,NO; EF:NA; MA:NA / FIN: NO; EF:NA; MA:NA / FRK: 1001,14 / GBE: 68030,57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1</xdr:colOff>
                <xdr:row>6</xdr:row>
                <xdr:rowOff>8</xdr:rowOff>
              </xdr:to>
            </anchor>
          </commentPr>
        </mc:Choice>
        <mc:Fallback/>
      </mc:AlternateContent>
    </comment>
    <comment ref="O9" authorId="0">
      <text>
        <r>
          <rPr>
            <b val="true"/>
            <sz val="8"/>
            <color rgb="FF000000"/>
            <rFont val="Tahoma"/>
            <family val="2"/>
          </rPr>
          <t xml:space="preserve">AUT: 12,03 / BEL: NO; EF:NA; MA:NA / DEU: NO; EF:NA; MA:NA / DNM: NO; EF:NA; MA:NA / ESP: NE; EF:NA; MA:NA / FIN: NO; EF:NA; MA:NA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3</xdr:col>
                <xdr:colOff>36</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3278,61 / GBE: 4493,22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9</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 ESP: NE; EF:NA; MA:NA; COMM / FIN: NO; EF:NA; MA:NA / FRK: 3278,61 / GBE: 4493,22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21</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1</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9</xdr:colOff>
                <xdr:row>18</xdr:row>
                <xdr:rowOff>8</xdr:rowOff>
              </xdr:to>
            </anchor>
          </commentPr>
        </mc:Choice>
        <mc:Fallback/>
      </mc:AlternateContent>
    </comment>
    <comment ref="O20" authorId="0">
      <text>
        <r>
          <rPr>
            <b val="true"/>
            <sz val="8"/>
            <color rgb="FF000000"/>
            <rFont val="Tahoma"/>
            <family val="2"/>
          </rPr>
          <t xml:space="preserve">AUT: NA; EF:NA; MA:NA / BEL: NO; EF:NA; MA:NA / DEU: 745,70 / DNM: NO; EF:NA; MA:NA / ESP: NA; EF:NA; MA:NA / FIN: NO; EF:NA; MA:NA / FRK: NA,NO; EF:NA; MA:NA / GBE: NA,NO; EF:NA; MA:NA / GRC: NO; EF:NA; MA:NA / IRL: NO; EF:NA; MA:NA / ITA: NA,NO; EF:NA; MA:NA / LUX: NA,NO; EF:NA; MA:NA / NLD: 8,9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xdr:colOff>
                <xdr:row>19</xdr:row>
                <xdr:rowOff>9</xdr:rowOff>
              </xdr:to>
            </anchor>
          </commentPr>
        </mc:Choice>
        <mc:Fallback/>
      </mc:AlternateContent>
    </comment>
    <comment ref="O21" authorId="0">
      <text>
        <r>
          <rPr>
            <b val="true"/>
            <sz val="8"/>
            <color rgb="FF000000"/>
            <rFont val="Tahoma"/>
            <family val="2"/>
          </rPr>
          <t xml:space="preserve">AUT: 1,71 / BEL: NO; EF:NA; MA:NA / DEU: NA,NO / DNM: NO; EF:NA; MA:NA / ESP: NA; EF:NA; MA:NA / FIN: 82,12 / FRK: NO; EF:NA; MA:NA / GBE: 5,95 / GRC: NA,NO; EF:NA; MA:NA / IRL: NO; EF:NA; MA:NA / ITA: NO; EF:NA; MA:NA / LUX: NA,NO; EF:NA; MA:NA / NLD: 523,28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8</xdr:col>
                <xdr:colOff>5</xdr:colOff>
                <xdr:row>20</xdr:row>
                <xdr:rowOff>9</xdr:rowOff>
              </xdr:to>
            </anchor>
          </commentPr>
        </mc:Choice>
        <mc:Fallback/>
      </mc:AlternateContent>
    </comment>
    <comment ref="O25" authorId="0">
      <text>
        <r>
          <rPr>
            <b val="true"/>
            <sz val="8"/>
            <color rgb="FF000000"/>
            <rFont val="Tahoma"/>
            <family val="2"/>
          </rPr>
          <t xml:space="preserve">AUT: 1,71 / BEL: NO; EF:NA; MA:NA / DEU: NA,NO / DNM: NO; EF:NA; MA:NA / ESP: NA; EF:NA; MA:NA / FIN: 82,12 / FRK: NO; EF:NA; MA:NA / GBE: 5,95 / GRC: NA,NO; EF:NA; MA:NA / IRL: NO; EF:NA; MA:NA / ITA: NO; EF:NA; MA:NA / LUX: NA,NO; EF:NA; MA:NA / NLD: 523,28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8</xdr:col>
                <xdr:colOff>5</xdr:colOff>
                <xdr:row>24</xdr:row>
                <xdr:rowOff>9</xdr:rowOff>
              </xdr:to>
            </anchor>
          </commentPr>
        </mc:Choice>
        <mc:Fallback/>
      </mc:AlternateContent>
    </comment>
    <comment ref="O26" authorId="0">
      <text>
        <r>
          <rPr>
            <b val="true"/>
            <sz val="8"/>
            <color rgb="FF000000"/>
            <rFont val="Tahoma"/>
            <family val="2"/>
          </rPr>
          <t xml:space="preserve">AUT: 12,03 / BEL: NO; EF:NA; MA:NA / DEU: IE,NO; EF:NA; MA:NA / DNM: NO; EF:NA; MA:NA / ESP: NE,NO; EF:NA; MA:NA / FIN: NO; EF:NA; MA:NA / FRK: 1001,14 / GBE: 68030,57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21</xdr:colOff>
                <xdr:row>25</xdr:row>
                <xdr:rowOff>9</xdr:rowOff>
              </xdr:to>
            </anchor>
          </commentPr>
        </mc:Choice>
        <mc:Fallback/>
      </mc:AlternateContent>
    </comment>
    <comment ref="Q7" authorId="0">
      <text>
        <r>
          <rPr>
            <b val="true"/>
            <sz val="8"/>
            <color rgb="FF000000"/>
            <rFont val="Tahoma"/>
            <family val="2"/>
          </rPr>
          <t xml:space="preserve">AUT: 1125,30; EF:CS; MA:CS / BEL: 2784,41 / DEU: 95609,90; EF:CS; MA:CS / DNM: 639,17 / ESP: C,NE,NO; EF:NA; MA:NA / FIN: 1432,89; EF:D; MA:T1a,T1b / FRK: 12903,14; MA:T1a / GBE: 68030,57; EF:CS; MA:CS / GRC: NE; EF:NA; MA:NA / IRL: 1813,55; EF:CS; MA:T1a,T1b / ITA: 4614,21; EF:PS; MA:D / LUX: NE; EF:NA; MA:NA / NLD: NE,NO; EF:NA; MA:NA / PRT: 3814,44; EF:OTH; MA:T1a / SWE: 1183,48;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0</xdr:col>
                <xdr:colOff>18</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21264,45; MA:T1a / GBE: 72523,78; EF:CS; MA:CS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57</xdr:col>
                <xdr:colOff>23</xdr:colOff>
                <xdr:row>7</xdr:row>
                <xdr:rowOff>9</xdr:rowOff>
              </xdr:to>
            </anchor>
          </commentPr>
        </mc:Choice>
        <mc:Fallback/>
      </mc:AlternateContent>
    </comment>
    <comment ref="Q9" authorId="0">
      <text>
        <r>
          <rPr>
            <b val="true"/>
            <sz val="8"/>
            <color rgb="FF000000"/>
            <rFont val="Tahoma"/>
            <family val="2"/>
          </rPr>
          <t xml:space="preserve">AUT: 1125,30; EF:CS; MA:CS / BEL: 4394,30 / DEU: 95609,90; EF:CS; MA:CS / DNM: 650,61 / ESP: NE; EF:NA; MA:NA / FIN: 1609,94; EF:D; MA:T1a,T1b / FRK: 3934,51; MA:T1a / GBE: NE; EF:NA; MA:NA / GRC: NE; EF:NA; MA:NA / IRL: 1960,55; EF:CS; MA:T1a,T1b / ITA: 14510,60; EF:PS; MA:D / LUX: NE; EF:NA; MA:NA / NLD: NE; EF:NA; MA:NA / PRT: 3814,44; EF:OTH; MA:T1a / SWE: 1491,13;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39</xdr:colOff>
                <xdr:row>8</xdr:row>
                <xdr:rowOff>9</xdr:rowOff>
              </xdr:to>
            </anchor>
          </commentPr>
        </mc:Choice>
        <mc:Fallback/>
      </mc:AlternateContent>
    </comment>
    <comment ref="Q10" authorId="0">
      <text>
        <r>
          <rPr>
            <b val="true"/>
            <sz val="8"/>
            <color rgb="FF000000"/>
            <rFont val="Tahoma"/>
            <family val="2"/>
          </rPr>
          <t xml:space="preserve">AUT: 1125,30; EF:CS; MA:CS / BEL: 4382,93 / DEU: IE,NO; EF:NA; MA:NA / DNM: 633,62 / ESP: NE; EF:NA; MA:NA / FIN: 1302,46; EF:D; MA:T1a / FRK: 3934,51; MA:T1a / GBE: NE; EF:NA; MA:NA / GRC: NE; EF:NA; MA:NA / IRL: 1287,75; EF:CS; MA:T1a,T1b / ITA: 14510,60; EF:PS; MA:D / LUX: NE; EF:NA; MA:NA / NLD: NE; EF:NA; MA:NA / PRT: 3814,44; EF:OTH; MA:T1a / SWE: 1128,93; EF:D; MA:T1a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57</xdr:col>
                <xdr:colOff>27</xdr:colOff>
                <xdr:row>9</xdr:row>
                <xdr:rowOff>9</xdr:rowOff>
              </xdr:to>
            </anchor>
          </commentPr>
        </mc:Choice>
        <mc:Fallback/>
      </mc:AlternateContent>
    </comment>
    <comment ref="Q11" authorId="0">
      <text>
        <r>
          <rPr>
            <b val="true"/>
            <sz val="8"/>
            <color rgb="FF000000"/>
            <rFont val="Tahoma"/>
            <family val="2"/>
          </rPr>
          <t xml:space="preserve">AUT: IE,NE,NO; EF:NA; MA:NA / BEL: 11,37 / DEU: 95609,90; EF:CS; MA:CS / DNM: 16,99 / ESP: NE; EF:NA; MA:NA / FIN: 302,13; EF:D; MA:T1b / FRK: NA; EF:NA; MA:NA / GBE: NE; EF:NA; MA:NA / GRC: NE; EF:NA; MA:NA / IRL: 672,80; EF:CS; MA:T1a,T1b / ITA: NO; EF:NA; MA:NA / LUX: NE; EF:NA; MA:NA / NLD: NE; EF:NA; MA:NA / PRT: NO; EF:NA; MA:NA / SWE: 362,20; EF:D; MA:T1b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56</xdr:col>
                <xdr:colOff>30</xdr:colOff>
                <xdr:row>10</xdr:row>
                <xdr:rowOff>9</xdr:rowOff>
              </xdr:to>
            </anchor>
          </commentPr>
        </mc:Choice>
        <mc:Fallback/>
      </mc:AlternateContent>
    </comment>
    <comment ref="Q12" authorId="0">
      <text>
        <r>
          <rPr>
            <b val="true"/>
            <sz val="8"/>
            <color rgb="FF000000"/>
            <rFont val="Tahoma"/>
            <family val="2"/>
          </rPr>
          <t xml:space="preserve">AUT: IE,NE,NO; EF:NA; MA:NA / BEL: 1580,85 / DEU: C,NO; EF:NA; MA:NA / DNM: 11,44 / ESP: NE; EF:NA; MA:NA / FIN: 161,77; EF:D; MA:T1b / FRK: 12295,82; MA:T1a / GBE: 4493,22 / GRC: NE; EF:NA; MA:NA / IRL: 147,00; EF:CS; MA:T1a / ITA: 9896,39; EF:PS; MA:D / LUX: NE; EF:NA; MA:NA / NLD: NE; EF:NA; MA:NA / PRT: NO; EF:NA; MA:NA / SWE: 307,65;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13</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O; EF:NA; MA:NA / ESP: NE; EF:NA; MA:NA / FIN: C,NO; EF:NA; MA:NA / FRK: 12295,82; MA:T1a / GBE: 4493,22 / GRC: NE; EF:NA; MA:NA / IRL: NO; EF:NA; MA:NA / ITA: 9896,39; EF:PS; MA:D / LUX: NE; EF:NA; MA:NA / NLD: NE; EF:NA; MA:NA / PRT: NO; EF:NA; MA:NA / SWE: 41,29; EF:D; MA:T1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56</xdr:col>
                <xdr:colOff>42</xdr:colOff>
                <xdr:row>12</xdr:row>
                <xdr:rowOff>9</xdr:rowOff>
              </xdr:to>
            </anchor>
          </commentPr>
        </mc:Choice>
        <mc:Fallback/>
      </mc:AlternateContent>
    </comment>
    <comment ref="Q14" authorId="0">
      <text>
        <r>
          <rPr>
            <b val="true"/>
            <sz val="8"/>
            <color rgb="FF000000"/>
            <rFont val="Tahoma"/>
            <family val="2"/>
          </rPr>
          <t xml:space="preserve">AUT: IE,NE,NO; EF:NA; MA:NA / BEL: 1580,85 / DEU: C,NO; EF:NA; MA:NA / DNM: 11,44 / ESP: NE; EF:NA; MA:NA / FIN: 158,07; EF:D; MA:T1b / FRK: NA; EF:NA; MA:NA / GBE: NE; EF:NA; MA:NA / GRC: NE; EF:NA; MA:NA / IRL: 147,00; EF:CS; MA:T1a / ITA: NO; EF:NA; MA:NA / LUX: NE; EF:NA; MA:NA / NLD: NE; EF:NA; MA:NA / PRT: NO; EF:NA; MA:NA / SWE: 266,36; EF:D; MA:T1b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5</xdr:col>
                <xdr:colOff>47</xdr:colOff>
                <xdr:row>13</xdr:row>
                <xdr:rowOff>9</xdr:rowOff>
              </xdr:to>
            </anchor>
          </commentPr>
        </mc:Choice>
        <mc:Fallback/>
      </mc:AlternateContent>
    </comment>
    <comment ref="Q15" authorId="0">
      <text>
        <r>
          <rPr>
            <b val="true"/>
            <sz val="8"/>
            <color rgb="FF000000"/>
            <rFont val="Tahoma"/>
            <family val="2"/>
          </rPr>
          <t xml:space="preserve">AUT: NE,NO; EF:NA; MA:NA / BEL: 29,05 / DEU: NO; EF:NA; MA:NA / DNM: NO; EF:NA; MA:NA / ESP: NE; EF:NA; MA:NA / FIN: 15,29;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34</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13,31;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6</xdr:colOff>
                <xdr:row>18</xdr:row>
                <xdr:rowOff>8</xdr:rowOff>
              </xdr:to>
            </anchor>
          </commentPr>
        </mc:Choice>
        <mc:Fallback/>
      </mc:AlternateContent>
    </comment>
    <comment ref="Q20"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25</xdr:colOff>
                <xdr:row>19</xdr:row>
                <xdr:rowOff>9</xdr:rowOff>
              </xdr:to>
            </anchor>
          </commentPr>
        </mc:Choice>
        <mc:Fallback/>
      </mc:AlternateContent>
    </comment>
    <comment ref="Q21"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55</xdr:colOff>
                <xdr:row>20</xdr:row>
                <xdr:rowOff>9</xdr:rowOff>
              </xdr:to>
            </anchor>
          </commentPr>
        </mc:Choice>
        <mc:Fallback/>
      </mc:AlternateContent>
    </comment>
    <comment ref="Q25"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55</xdr:colOff>
                <xdr:row>24</xdr:row>
                <xdr:rowOff>9</xdr:rowOff>
              </xdr:to>
            </anchor>
          </commentPr>
        </mc:Choice>
        <mc:Fallback/>
      </mc:AlternateContent>
    </comment>
    <comment ref="Q26" authorId="0">
      <text>
        <r>
          <rPr>
            <b val="true"/>
            <sz val="8"/>
            <color rgb="FF000000"/>
            <rFont val="Tahoma"/>
            <family val="2"/>
          </rPr>
          <t xml:space="preserve">AUT: 1125,30; EF:CS; MA:CS / BEL: 2784,41 / DEU: 95609,90; EF:CS; MA:CS / DNM: 639,17 / ESP: C,NE,NO; EF:NA; MA:NA / FIN: 1432,89; EF:D; MA:T1a,T1b / FRK: 12903,14; MA:T1a / GBE: 68030,57; EF:CS; MA:CS / GRC: NE; EF:NA; MA:NA / IRL: 1813,55; EF:CS; MA:T1a,T1b / ITA: 4614,21; EF:PS; MA:D / LUX: NE; EF:NA; MA:NA / NLD: NE,NO; EF:NA; MA:NA / PRT: 3814,44; EF:OTH; MA:T1a / SWE: 1183,48;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18</xdr:colOff>
                <xdr:row>25</xdr:row>
                <xdr:rowOff>9</xdr:rowOff>
              </xdr:to>
            </anchor>
          </commentPr>
        </mc:Choice>
        <mc:Fallback/>
      </mc:AlternateContent>
    </comment>
    <comment ref="R7" authorId="0">
      <text>
        <r>
          <rPr>
            <b val="true"/>
            <sz val="8"/>
            <color rgb="FF000000"/>
            <rFont val="Tahoma"/>
            <family val="2"/>
          </rPr>
          <t xml:space="preserve">AUT: IE,NE,NO; EF:NA; MA:NA / BEL: 0,2910 / DEU: IE,NO; EF:NA; MA:NA / DNM: 0,3600 / ESP: NE,NO; EF:NA; MA:NA / FIN: C,NO; EF:NA; MA:NA / FRK: NA; EF:NA; MA:NA / GBE: IE,NE,NO; EF:NA; MA:NA / GRC: NE; EF:NA; MA:NA / IRL: 3,31 / ITA: 13,77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5</xdr:col>
                <xdr:colOff>53</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19</xdr:colOff>
                <xdr:row>7</xdr:row>
                <xdr:rowOff>9</xdr:rowOff>
              </xdr:to>
            </anchor>
          </commentPr>
        </mc:Choice>
        <mc:Fallback/>
      </mc:AlternateContent>
    </comment>
    <comment ref="R9" authorId="0">
      <text>
        <r>
          <rPr>
            <b val="true"/>
            <sz val="8"/>
            <color rgb="FF000000"/>
            <rFont val="Tahoma"/>
            <family val="2"/>
          </rPr>
          <t xml:space="preserve">AUT: IE,NO; EF:NA; MA:NA / BEL: 0,2910 / DEU: NO; EF:NA; MA:NA / DNM: 0,3600 / ESP: NE; EF:NA; MA:NA / FIN: C,NO; EF:NA; MA:NA / FRK: NA / GBE: NE; EF:NA; MA:NA / GRC: NE; EF:NA; MA:NA / IRL: 3,31 / ITA: 13,77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1</xdr:col>
                <xdr:colOff>9</xdr:colOff>
                <xdr:row>8</xdr:row>
                <xdr:rowOff>9</xdr:rowOff>
              </xdr:to>
            </anchor>
          </commentPr>
        </mc:Choice>
        <mc:Fallback/>
      </mc:AlternateContent>
    </comment>
    <comment ref="R10" authorId="0">
      <text>
        <r>
          <rPr>
            <b val="true"/>
            <sz val="8"/>
            <color rgb="FF000000"/>
            <rFont val="Tahoma"/>
            <family val="2"/>
          </rPr>
          <t xml:space="preserve">AUT: IE; EF:NA; MA:NA / BEL: 0,2910 / DEU: NO; EF:NA; MA:NA / DNM: 0,3600 / ESP: NE; EF:NA; MA:NA; COMM / FIN: C; EF:NA; MA:NA; COMM / FRK: NA / GBE: NE; EF:NA; MA:NA / GRC: NE; EF:NA; MA:NA / IRL: 3,31 / ITA: 13,77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48</xdr:col>
                <xdr:colOff>3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9</xdr:row>
                <xdr:rowOff>7</xdr:rowOff>
              </xdr:from>
              <xdr:to>
                <xdr:col>52</xdr:col>
                <xdr:colOff>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32</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52</xdr:col>
                <xdr:colOff>1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52</xdr:col>
                <xdr:colOff>18</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4</xdr:col>
                <xdr:colOff>57</xdr:colOff>
                <xdr:row>14</xdr:row>
                <xdr:rowOff>9</xdr:rowOff>
              </xdr:to>
            </anchor>
          </commentPr>
        </mc:Choice>
        <mc:Fallback/>
      </mc:AlternateContent>
    </comment>
    <comment ref="R19" authorId="0">
      <text>
        <r>
          <rPr>
            <b val="true"/>
            <sz val="8"/>
            <color rgb="FF000000"/>
            <rFont val="Tahoma"/>
            <family val="2"/>
          </rPr>
          <t xml:space="preserve">AUT: NO; EF:NA; MA:NA / BEL: NO; EF:NA; MA:NA / DEU: 33,31; EF:NA; MA:NA / DNM: NO; EF:NA; MA:NA / ESP: 11,52 / FIN: NO; EF:NA; MA:NA / FRK: 4,03 / GBE: 7,89 / GRC: 4,75 / IRL: NO; EF:NA; MA:NA / ITA: 19,13 / LUX: NO; EF:NA; MA:NA / NLD: 5,49 / PRT: NO; EF:NA; MA:NA / SWE: 4,3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36</xdr:colOff>
                <xdr:row>18</xdr:row>
                <xdr:rowOff>8</xdr:rowOff>
              </xdr:to>
            </anchor>
          </commentPr>
        </mc:Choice>
        <mc:Fallback/>
      </mc:AlternateContent>
    </comment>
    <comment ref="R20" authorId="0">
      <text>
        <r>
          <rPr>
            <b val="true"/>
            <sz val="8"/>
            <color rgb="FF000000"/>
            <rFont val="Tahoma"/>
            <family val="2"/>
          </rPr>
          <t xml:space="preserve">AUT: NA; EF:NA; MA:NA / BEL: 1,91 / DEU: NA,NO; EF:NA; MA:NA / DNM: NO; EF:NA; MA:NA / ESP: NA; EF:NA; MA:NA / FIN: NA,NO; EF:NA; MA:NA / FRK: 3,86; EF:PS; MA:CR / GBE: 0,13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14</xdr:colOff>
                <xdr:row>19</xdr:row>
                <xdr:rowOff>9</xdr:rowOff>
              </xdr:to>
            </anchor>
          </commentPr>
        </mc:Choice>
        <mc:Fallback/>
      </mc:AlternateContent>
    </comment>
    <comment ref="R21" authorId="0">
      <text>
        <r>
          <rPr>
            <b val="true"/>
            <sz val="8"/>
            <color rgb="FF000000"/>
            <rFont val="Tahoma"/>
            <family val="2"/>
          </rPr>
          <t xml:space="preserve">AUT: IE,NO; EF:NA; MA:NA / BEL: 0,2910 / DEU: 8,60 / DNM: 0,3600; EF:NA; MA:NA / ESP: NA; EF:NA; MA:NA / FIN: C,NA,NO; EF:NA; MA:NA / FRK: 9,09; EF:NA; MA:NA / GBE: 2,58 / GRC: NA,NO; EF:NA; MA:NA / IRL: 2,34 / ITA: 6,5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5</xdr:colOff>
                <xdr:row>20</xdr:row>
                <xdr:rowOff>9</xdr:rowOff>
              </xdr:to>
            </anchor>
          </commentPr>
        </mc:Choice>
        <mc:Fallback/>
      </mc:AlternateContent>
    </comment>
    <comment ref="R25" authorId="0">
      <text>
        <r>
          <rPr>
            <b val="true"/>
            <sz val="8"/>
            <color rgb="FF000000"/>
            <rFont val="Tahoma"/>
            <family val="2"/>
          </rPr>
          <t xml:space="preserve">AUT: IE,NO; EF:NA; MA:NA / BEL: 0,2910 / DEU: 8,60 / DNM: 0,3600; EF:NA; MA:NA / ESP: NA; EF:NA; MA:NA / FIN: C,NA,NO; EF:NA; MA:NA / FRK: 9,09; EF:NA; MA:NA / GBE: 2,58 / GRC: NA,NO; EF:NA; MA:NA / IRL: 2,34 / ITA: 6,5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5</xdr:colOff>
                <xdr:row>24</xdr:row>
                <xdr:rowOff>9</xdr:rowOff>
              </xdr:to>
            </anchor>
          </commentPr>
        </mc:Choice>
        <mc:Fallback/>
      </mc:AlternateContent>
    </comment>
    <comment ref="R26" authorId="0">
      <text>
        <r>
          <rPr>
            <b val="true"/>
            <sz val="8"/>
            <color rgb="FF000000"/>
            <rFont val="Tahoma"/>
            <family val="2"/>
          </rPr>
          <t xml:space="preserve">AUT: IE,NE,NO; EF:NA; MA:NA / BEL: 0,2910 / DEU: IE,NO; EF:NA; MA:NA / DNM: 0,3600 / ESP: NE,NO; EF:NA; MA:NA / FIN: C,NO; EF:NA; MA:NA / FRK: NA; EF:NA; MA:NA / GBE: IE,NE,NO; EF:NA; MA:NA / GRC: NE; EF:NA; MA:NA / IRL: 3,31 / ITA: 13,77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4</xdr:colOff>
                <xdr:row>25</xdr:row>
                <xdr:rowOff>9</xdr:rowOff>
              </xdr:to>
            </anchor>
          </commentPr>
        </mc:Choice>
        <mc:Fallback/>
      </mc:AlternateContent>
    </comment>
    <comment ref="S7" authorId="0">
      <text>
        <r>
          <rPr>
            <b val="true"/>
            <sz val="8"/>
            <color rgb="FF000000"/>
            <rFont val="Tahoma"/>
            <family val="2"/>
          </rPr>
          <t xml:space="preserve">AUT: IE,NE,NO; EF:NA; MA:NA / BEL: 0,0920 / DEU: 23,50 / DNM: NO; EF:NA; MA:NA / ESP: NE,NO; EF:NA; MA:NA / FIN: NO; EF:NA; MA:NA / FRK: NA; EF:NA; MA:NA / GBE: IE,NE,NO; EF:NA; MA:NA / GRC: NE; EF:NA; MA:NA / IRL: 10,11 / ITA: 7,14 / LUX: NO; EF:NA; MA:NA / NLD: C,NE; EF:NA; MA:NA / PRT: 0,0126 / SWE: NA,NE,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52</xdr:rowOff>
              </xdr:from>
              <xdr:to>
                <xdr:col>55</xdr:col>
                <xdr:colOff>31</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57</xdr:col>
                <xdr:colOff>1</xdr:colOff>
                <xdr:row>7</xdr:row>
                <xdr:rowOff>9</xdr:rowOff>
              </xdr:to>
            </anchor>
          </commentPr>
        </mc:Choice>
        <mc:Fallback/>
      </mc:AlternateContent>
    </comment>
    <comment ref="S9" authorId="0">
      <text>
        <r>
          <rPr>
            <b val="true"/>
            <sz val="8"/>
            <color rgb="FF000000"/>
            <rFont val="Tahoma"/>
            <family val="2"/>
          </rPr>
          <t xml:space="preserve">AUT: IE,NO; EF:NA; MA:NA / BEL: 0,0920 / DEU: 23,50 / DNM: NO; EF:NA; MA:NA / ESP: NE; EF:NA; MA:NA / FIN: NO; EF:NA; MA:NA / FRK: NA / GBE: NE; EF:NA; MA:NA / GRC: NE; EF:NA; MA:NA / IRL: 10,11 / ITA: 7,14 / LUX: NO; EF:NA; MA:NA / NLD: NE; EF:NA; MA:NA / PRT: 0,0126 / SWE: NA; EF:NA; MA:NA /</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1</xdr:col>
                <xdr:colOff>2</xdr:colOff>
                <xdr:row>8</xdr:row>
                <xdr:rowOff>9</xdr:rowOff>
              </xdr:to>
            </anchor>
          </commentPr>
        </mc:Choice>
        <mc:Fallback/>
      </mc:AlternateContent>
    </comment>
    <comment ref="S10" authorId="0">
      <text>
        <r>
          <rPr>
            <b val="true"/>
            <sz val="8"/>
            <color rgb="FF000000"/>
            <rFont val="Tahoma"/>
            <family val="2"/>
          </rPr>
          <t xml:space="preserve">AUT: IE; EF:NA; MA:NA / BEL: 0,0920 / DEU: NO; EF:NA; MA:NA / DNM: NO / ESP: NE; EF:NA; MA:NA; COMM / FIN: NO; EF:NA; MA:NA / FRK: NA / GBE: NE; EF:NA; MA:NA / GRC: NE; EF:NA; MA:NA / IRL: 10,11 / ITA: 7,14 / LUX: NO; EF:NA; MA:NA / NLD: NE; EF:NA; MA:NA / PRT: 0,0126; MA:T1a / SWE: NA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0</xdr:col>
                <xdr:colOff>26</xdr:colOff>
                <xdr:row>9</xdr:row>
                <xdr:rowOff>9</xdr:rowOff>
              </xdr:to>
            </anchor>
          </commentPr>
        </mc:Choice>
        <mc:Fallback/>
      </mc:AlternateContent>
    </comment>
    <comment ref="S11" authorId="0">
      <text>
        <r>
          <rPr>
            <b val="true"/>
            <sz val="8"/>
            <color rgb="FF000000"/>
            <rFont val="Tahoma"/>
            <family val="2"/>
          </rPr>
          <t xml:space="preserve">AUT: NO; EF:NA; MA:NA / BEL: NO; EF:NA; MA:NA / DEU: 23,50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2</xdr:col>
                <xdr:colOff>1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61</xdr:col>
                <xdr:colOff>14</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53</xdr:col>
                <xdr:colOff>5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56</xdr:col>
                <xdr:colOff>39</xdr:colOff>
                <xdr:row>14</xdr:row>
                <xdr:rowOff>9</xdr:rowOff>
              </xdr:to>
            </anchor>
          </commentPr>
        </mc:Choice>
        <mc:Fallback/>
      </mc:AlternateContent>
    </comment>
    <comment ref="S19" authorId="0">
      <text>
        <r>
          <rPr>
            <b val="true"/>
            <sz val="8"/>
            <color rgb="FF000000"/>
            <rFont val="Tahoma"/>
            <family val="2"/>
          </rPr>
          <t xml:space="preserve">AUT: NO; EF:NA; MA:NA / BEL: NO; EF:NA; MA:NA / DEU: 3,34; EF:NA; MA:NA / DNM: NO; EF:NA; MA:NA / ESP: 0,7756 / FIN: NO; EF:NA; MA:NA / FRK: 0,2740 / GBE: 1,01 / GRC: 0,5743 / IRL: NO; EF:NA; MA:NA / ITA: 2,31 / LUX: NO; EF:NA; MA:NA / NLD: 0,7760 / PRT: NO; EF:NA; MA:NA / SWE: 0,560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15</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138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6</xdr:col>
                <xdr:colOff>57</xdr:colOff>
                <xdr:row>19</xdr:row>
                <xdr:rowOff>9</xdr:rowOff>
              </xdr:to>
            </anchor>
          </commentPr>
        </mc:Choice>
        <mc:Fallback/>
      </mc:AlternateContent>
    </comment>
    <comment ref="S21" authorId="0">
      <text>
        <r>
          <rPr>
            <b val="true"/>
            <sz val="8"/>
            <color rgb="FF000000"/>
            <rFont val="Tahoma"/>
            <family val="2"/>
          </rPr>
          <t xml:space="preserve">AUT: IE,NO; EF:NA; MA:NA / BEL: 0,0920 / DEU: 7,24; EF:NA; MA:NA / DNM: NO; EF:NA; MA:NA / ESP: NA; EF:NA; MA:NA / FIN: NA,NO; EF:NA; MA:NA / FRK: 6,87; EF:NA; MA:NA / GBE: 5,85 / GRC: NA,NO; EF:NA; MA:NA / IRL: 5,14 / ITA: 1,23 / LUX: NO; EF:NA; MA:NA / NLD: NO; EF:NA; MA:NA / PRT: 0,0001 / SWE: NA,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23</xdr:colOff>
                <xdr:row>20</xdr:row>
                <xdr:rowOff>9</xdr:rowOff>
              </xdr:to>
            </anchor>
          </commentPr>
        </mc:Choice>
        <mc:Fallback/>
      </mc:AlternateContent>
    </comment>
    <comment ref="S25" authorId="0">
      <text>
        <r>
          <rPr>
            <b val="true"/>
            <sz val="8"/>
            <color rgb="FF000000"/>
            <rFont val="Tahoma"/>
            <family val="2"/>
          </rPr>
          <t xml:space="preserve">AUT: IE,NO; EF:NA; MA:NA / BEL: 0,0920 / DEU: 7,24; EF:NA; MA:NA / DNM: NO; EF:NA; MA:NA / ESP: NA; EF:NA; MA:NA / FIN: NA,NO; EF:NA; MA:NA / FRK: 6,87; EF:NA; MA:NA / GBE: 5,85 / GRC: NA,NO; EF:NA; MA:NA / IRL: 5,14 / ITA: 1,23 / LUX: NO; EF:NA; MA:NA / NLD: NO; EF:NA; MA:NA / PRT: 0,0001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24</xdr:colOff>
                <xdr:row>24</xdr:row>
                <xdr:rowOff>9</xdr:rowOff>
              </xdr:to>
            </anchor>
          </commentPr>
        </mc:Choice>
        <mc:Fallback/>
      </mc:AlternateContent>
    </comment>
    <comment ref="S26" authorId="0">
      <text>
        <r>
          <rPr>
            <b val="true"/>
            <sz val="8"/>
            <color rgb="FF000000"/>
            <rFont val="Tahoma"/>
            <family val="2"/>
          </rPr>
          <t xml:space="preserve">AUT: IE,NE,NO; EF:NA; MA:NA / BEL: 0,0920 / DEU: 23,50 / DNM: NO; EF:NA; MA:NA / ESP: NE,NO; EF:NA; MA:NA / FIN: NO; EF:NA; MA:NA / FRK: NA; EF:NA; MA:NA / GBE: IE,NE,NO; EF:NA; MA:NA / GRC: NE; EF:NA; MA:NA / IRL: 10,11 / ITA: 7,14 / LUX: NO; EF:NA; MA:NA / NLD: C,NE; EF:NA; MA:NA / PRT: 0,0126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31</xdr:colOff>
                <xdr:row>25</xdr:row>
                <xdr:rowOff>9</xdr:rowOff>
              </xdr:to>
            </anchor>
          </commentPr>
        </mc:Choice>
        <mc:Fallback/>
      </mc:AlternateContent>
    </comment>
    <comment ref="T7" authorId="0">
      <text>
        <r>
          <rPr>
            <b val="true"/>
            <sz val="8"/>
            <color rgb="FF000000"/>
            <rFont val="Tahoma"/>
            <family val="2"/>
          </rPr>
          <t xml:space="preserve">AUT: 0,9150 / BEL: 7,28 / DEU: 16,82 / DNM: NA,NO / ESP: NE,NO; EF:NA; MA:NA / FIN: -0,0040 / FRK: NA; EF:NA; MA:NA / GBE: IE,NE,NO; EF:NA; MA:NA / GRC: NE; EF:NA; MA:NA / IRL: NO; EF:NA; MA:NA / ITA: 0,0840 / LUX: NO; EF:NA; MA:NA / NLD: NE,NO; EF:NA; MA:NA / PRT: 0,0730 / SWE: 0,2600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52</xdr:col>
                <xdr:colOff>5</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8</xdr:col>
                <xdr:colOff>39</xdr:colOff>
                <xdr:row>7</xdr:row>
                <xdr:rowOff>9</xdr:rowOff>
              </xdr:to>
            </anchor>
          </commentPr>
        </mc:Choice>
        <mc:Fallback/>
      </mc:AlternateContent>
    </comment>
    <comment ref="T9" authorId="0">
      <text>
        <r>
          <rPr>
            <b val="true"/>
            <sz val="8"/>
            <color rgb="FF000000"/>
            <rFont val="Tahoma"/>
            <family val="2"/>
          </rPr>
          <t xml:space="preserve">AUT: 0,9150 / BEL: 7,28 / DEU: 16,82 / DNM: NA,NO / ESP: NE; EF:NA; MA:NA / FIN: C,NO; EF:NA; MA:NA / FRK: NA / GBE: NE; EF:NA; MA:NA / GRC: NE; EF:NA; MA:NA / IRL: NO; EF:NA; MA:NA / ITA: 0,0840 / LUX: NO; EF:NA; MA:NA / NLD: NE; EF:NA; MA:NA / PRT: 0,0730 / SWE: 0,26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0</xdr:col>
                <xdr:colOff>4</xdr:colOff>
                <xdr:row>8</xdr:row>
                <xdr:rowOff>9</xdr:rowOff>
              </xdr:to>
            </anchor>
          </commentPr>
        </mc:Choice>
        <mc:Fallback/>
      </mc:AlternateContent>
    </comment>
    <comment ref="T10" authorId="0">
      <text>
        <r>
          <rPr>
            <b val="true"/>
            <sz val="8"/>
            <color rgb="FF000000"/>
            <rFont val="Tahoma"/>
            <family val="2"/>
          </rPr>
          <t xml:space="preserve">AUT: 0,9150 / BEL: 7,28 / DEU: NO; EF:NA; MA:NA / DNM: NA / ESP: NE; EF:NA; MA:NA; COMM / FIN: C; EF:NA; MA:NA; COMM / FRK: NA / GBE: NE; EF:NA; MA:NA / GRC: NE; EF:NA; MA:NA / IRL: NO; EF:NA; MA:NA / ITA: 0,0840 / LUX: NO; EF:NA; MA:NA / NLD: NE; EF:NA; MA:NA / PRT: 0,0730; MA:T1a / SWE: 0,2600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3</xdr:col>
                <xdr:colOff>31</xdr:colOff>
                <xdr:row>9</xdr:row>
                <xdr:rowOff>9</xdr:rowOff>
              </xdr:to>
            </anchor>
          </commentPr>
        </mc:Choice>
        <mc:Fallback/>
      </mc:AlternateContent>
    </comment>
    <comment ref="T11" authorId="0">
      <text>
        <r>
          <rPr>
            <b val="true"/>
            <sz val="8"/>
            <color rgb="FF000000"/>
            <rFont val="Tahoma"/>
            <family val="2"/>
          </rPr>
          <t xml:space="preserve">AUT: NO; EF:NA; MA:NA / BEL: NO; EF:NA; MA:NA / DEU: 16,82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53</xdr:col>
                <xdr:colOff>44</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42</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49</xdr:col>
                <xdr:colOff>10</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55</xdr:col>
                <xdr:colOff>27</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 ESP: NE; EF:NA; MA:NA; COMM / FIN: 0,004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56</xdr:col>
                <xdr:colOff>49</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2</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2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55</xdr:colOff>
                <xdr:row>19</xdr:row>
                <xdr:rowOff>9</xdr:rowOff>
              </xdr:to>
            </anchor>
          </commentPr>
        </mc:Choice>
        <mc:Fallback/>
      </mc:AlternateContent>
    </comment>
    <comment ref="T21" authorId="0">
      <text>
        <r>
          <rPr>
            <b val="true"/>
            <sz val="8"/>
            <color rgb="FF000000"/>
            <rFont val="Tahoma"/>
            <family val="2"/>
          </rPr>
          <t xml:space="preserve">AUT: 0,9150; EF:NA; MA:NA / BEL: NO; EF:NA; MA:NA / DEU: 8,20 / DNM: 1,13; EF:NA; MA:NA / ESP: 30,10 / FIN: 1,18 / FRK: 0,7401; EF:NA; MA:NA / GBE: 0,5992 / GRC: NA,NO; EF:NA; MA:NA / IRL: NO; EF:NA; MA:NA / ITA: 0,0037 / LUX: 0,0312 / NLD: NO; EF:NA; MA:NA / PRT: 0,0004 / SWE: 0,2614;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14</xdr:colOff>
                <xdr:row>20</xdr:row>
                <xdr:rowOff>9</xdr:rowOff>
              </xdr:to>
            </anchor>
          </commentPr>
        </mc:Choice>
        <mc:Fallback/>
      </mc:AlternateContent>
    </comment>
    <comment ref="T25" authorId="0">
      <text>
        <r>
          <rPr>
            <b val="true"/>
            <sz val="8"/>
            <color rgb="FF000000"/>
            <rFont val="Tahoma"/>
            <family val="2"/>
          </rPr>
          <t xml:space="preserve">AUT: 0,9150; EF:NA; MA:NA / BEL: NO; EF:NA; MA:NA / DEU: 8,20 / DNM: 1,13; EF:NA; MA:NA / ESP: 30,10 / FIN: 1,18 / FRK: 0,7401; EF:NA; MA:NA / GBE: 0,5992 / GRC: NA,NO; EF:NA; MA:NA / IRL: NO; EF:NA; MA:NA / ITA: 0,0037 / LUX: 0,0312 / NLD: NO; EF:NA; MA:NA / PRT: 0,0004 / SWE: 0,2614;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14</xdr:colOff>
                <xdr:row>24</xdr:row>
                <xdr:rowOff>9</xdr:rowOff>
              </xdr:to>
            </anchor>
          </commentPr>
        </mc:Choice>
        <mc:Fallback/>
      </mc:AlternateContent>
    </comment>
    <comment ref="T26" authorId="0">
      <text>
        <r>
          <rPr>
            <b val="true"/>
            <sz val="8"/>
            <color rgb="FF000000"/>
            <rFont val="Tahoma"/>
            <family val="2"/>
          </rPr>
          <t xml:space="preserve">AUT: 0,9150 / BEL: 7,28 / DEU: 16,82 / DNM: NA,NO / ESP: NE,NO; EF:NA; MA:NA / FIN: -0,0040 / FRK: NA; EF:NA; MA:NA / GBE: IE,NE,NO; EF:NA; MA:NA / GRC: NE; EF:NA; MA:NA / IRL: NO; EF:NA; MA:NA / ITA: 0,0840 / LUX: NO; EF:NA; MA:NA / NLD: NE,NO; EF:NA; MA:NA / PRT: 0,0730 / SWE: 0,26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2</xdr:col>
                <xdr:colOff>5</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52</xdr:rowOff>
              </xdr:from>
              <xdr:to>
                <xdr:col>65</xdr:col>
                <xdr:colOff>32</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60</xdr:col>
                <xdr:colOff>9</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7</xdr:row>
                <xdr:rowOff>8</xdr:rowOff>
              </xdr:from>
              <xdr:to>
                <xdr:col>62</xdr:col>
                <xdr:colOff>52</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6</xdr:col>
                <xdr:colOff>43</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56</xdr:col>
                <xdr:colOff>4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63</xdr:col>
                <xdr:colOff>4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50</xdr:col>
                <xdr:colOff>38</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56</xdr:col>
                <xdr:colOff>56</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6</xdr:colOff>
                <xdr:row>13</xdr:row>
                <xdr:rowOff>8</xdr:rowOff>
              </xdr:from>
              <xdr:to>
                <xdr:col>58</xdr:col>
                <xdr:colOff>43</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1</xdr:colOff>
                <xdr:row>18</xdr:row>
                <xdr:rowOff>8</xdr:rowOff>
              </xdr:to>
            </anchor>
          </commentPr>
        </mc:Choice>
        <mc:Fallback/>
      </mc:AlternateContent>
    </comment>
    <comment ref="U20" authorId="0">
      <text>
        <r>
          <rPr>
            <b val="true"/>
            <sz val="8"/>
            <color rgb="FF000000"/>
            <rFont val="Tahoma"/>
            <family val="2"/>
          </rPr>
          <t xml:space="preserve">AUT: NA; EF:NA; MA:NA / BEL: 1,6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23</xdr:colOff>
                <xdr:row>19</xdr:row>
                <xdr:rowOff>9</xdr:rowOff>
              </xdr:to>
            </anchor>
          </commentPr>
        </mc:Choice>
        <mc:Fallback/>
      </mc:AlternateContent>
    </comment>
    <comment ref="U21" authorId="0">
      <text>
        <r>
          <rPr>
            <b val="true"/>
            <sz val="8"/>
            <color rgb="FF000000"/>
            <rFont val="Tahoma"/>
            <family val="2"/>
          </rPr>
          <t xml:space="preserve">AUT: NO; EF:NA; MA:NA / BEL: NO; EF:NA; MA:NA / DEU: NA,NO; EF:NA; MA:NA / DNM: NO; EF:NA; MA:NA / ESP: 0,6519 / FIN: NO; EF:NA; MA:NA / FRK: NO; EF:NA; MA:NA / GBE: 0,025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1</xdr:col>
                <xdr:colOff>17</xdr:colOff>
                <xdr:row>20</xdr:row>
                <xdr:rowOff>9</xdr:rowOff>
              </xdr:to>
            </anchor>
          </commentPr>
        </mc:Choice>
        <mc:Fallback/>
      </mc:AlternateContent>
    </comment>
    <comment ref="U25" authorId="0">
      <text>
        <r>
          <rPr>
            <b val="true"/>
            <sz val="8"/>
            <color rgb="FF000000"/>
            <rFont val="Tahoma"/>
            <family val="2"/>
          </rPr>
          <t xml:space="preserve">AUT: NO; EF:NA; MA:NA / BEL: NO; EF:NA; MA:NA / DEU: NA,NO; EF:NA; MA:NA / DNM: NO; EF:NA; MA:NA / ESP: 0,6519 / FIN: NO; EF:NA; MA:NA / FRK: NO; EF:NA; MA:NA / GBE: 0,025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1</xdr:col>
                <xdr:colOff>17</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3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0,4500 / ESP: NE,NO; EF:NA; MA:NA / FIN: C,NO; EF:NA; MA:NA / FRK: NA; EF:NA; MA:NA / GBE: IE,NE,NO; EF:NA; MA:NA / GRC: NE; EF:NA; MA:NA / IRL: 1,13 / ITA: 9,05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2</xdr:col>
                <xdr:colOff>14</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1</xdr:col>
                <xdr:colOff>36</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0,4500 / ESP: NE; EF:NA; MA:NA / FIN: C,NO; EF:NA; MA:NA / FRK: NA / GBE: NE; EF:NA; MA:NA / GRC: NE; EF:NA; MA:NA / IRL: 1,13 / ITA: 9,05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58</xdr:col>
                <xdr:colOff>2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0,4500 / ESP: NE; EF:NA; MA:NA; COMM / FIN: C; EF:NA; MA:NA; COMM / FRK: NA / GBE: NE; EF:NA; MA:NA / GRC: NE; EF:NA; MA:NA / IRL: 1,13 / ITA: 9,05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56</xdr:col>
                <xdr:colOff>5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59</xdr:col>
                <xdr:colOff>6</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5</xdr:col>
                <xdr:colOff>22</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7</xdr:col>
                <xdr:colOff>98</xdr:colOff>
                <xdr:row>11</xdr:row>
                <xdr:rowOff>7</xdr:rowOff>
              </xdr:from>
              <xdr:to>
                <xdr:col>52</xdr:col>
                <xdr:colOff>56</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59</xdr:col>
                <xdr:colOff>1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60</xdr:col>
                <xdr:colOff>14</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4</xdr:col>
                <xdr:colOff>4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1666 / DNM: 0,4500; EF:NA; MA:NA / ESP: NA; EF:NA; MA:NA / FIN: C,NO; EF:NA; MA:NA / FRK: 0,1740; EF:NA; MA:NA / GBE: 0,0109 / GRC: NA,NO; EF:NA; MA:NA / IRL: 0,3600 / ITA: 2,1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1</xdr:col>
                <xdr:colOff>5</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1666 / DNM: 0,4500; EF:NA; MA:NA / ESP: NA; EF:NA; MA:NA / FIN: C,NO; EF:NA; MA:NA / FRK: 0,1740; EF:NA; MA:NA / GBE: 0,0109 / GRC: NA,NO; EF:NA; MA:NA / IRL: 0,3600 / ITA: 2,1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0,4500 / ESP: NE,NO; EF:NA; MA:NA / FIN: C,NO; EF:NA; MA:NA / FRK: NA; EF:NA; MA:NA / GBE: IE,NE,NO; EF:NA; MA:NA / GRC: NE; EF:NA; MA:NA / IRL: 1,13 / ITA: 9,05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2</xdr:col>
                <xdr:colOff>14</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52</xdr:rowOff>
              </xdr:from>
              <xdr:to>
                <xdr:col>67</xdr:col>
                <xdr:colOff>49</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3</xdr:col>
                <xdr:colOff>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7</xdr:row>
                <xdr:rowOff>8</xdr:rowOff>
              </xdr:from>
              <xdr:to>
                <xdr:col>65</xdr:col>
                <xdr:colOff>49</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59</xdr:col>
                <xdr:colOff>4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9</xdr:row>
                <xdr:rowOff>7</xdr:rowOff>
              </xdr:from>
              <xdr:to>
                <xdr:col>59</xdr:col>
                <xdr:colOff>40</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0</xdr:row>
                <xdr:rowOff>8</xdr:rowOff>
              </xdr:from>
              <xdr:to>
                <xdr:col>66</xdr:col>
                <xdr:colOff>14</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8</xdr:col>
                <xdr:colOff>72</xdr:colOff>
                <xdr:row>11</xdr:row>
                <xdr:rowOff>7</xdr:rowOff>
              </xdr:from>
              <xdr:to>
                <xdr:col>53</xdr:col>
                <xdr:colOff>1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2</xdr:row>
                <xdr:rowOff>7</xdr:rowOff>
              </xdr:from>
              <xdr:to>
                <xdr:col>59</xdr:col>
                <xdr:colOff>53</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16</xdr:colOff>
                <xdr:row>13</xdr:row>
                <xdr:rowOff>8</xdr:rowOff>
              </xdr:from>
              <xdr:to>
                <xdr:col>61</xdr:col>
                <xdr:colOff>42</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8</xdr:colOff>
                <xdr:row>18</xdr:row>
                <xdr:rowOff>8</xdr:rowOff>
              </xdr:to>
            </anchor>
          </commentPr>
        </mc:Choice>
        <mc:Fallback/>
      </mc:AlternateContent>
    </comment>
    <comment ref="W20" authorId="0">
      <text>
        <r>
          <rPr>
            <b val="true"/>
            <sz val="8"/>
            <color rgb="FF000000"/>
            <rFont val="Tahoma"/>
            <family val="2"/>
          </rPr>
          <t xml:space="preserve">AUT: NA; EF:NA; MA:NA / BEL: 0,008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3</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50</xdr:colOff>
                <xdr:row>25</xdr:row>
                <xdr:rowOff>9</xdr:rowOff>
              </xdr:to>
            </anchor>
          </commentPr>
        </mc:Choice>
        <mc:Fallback/>
      </mc:AlternateContent>
    </comment>
    <comment ref="X7" authorId="0">
      <text>
        <r>
          <rPr>
            <b val="true"/>
            <sz val="8"/>
            <color rgb="FF000000"/>
            <rFont val="Tahoma"/>
            <family val="2"/>
          </rPr>
          <t xml:space="preserve">AUT: NO; EF:NA; MA:NA / BEL: 36,70 / DEU: IE,NO; EF:NA; MA:NA / DNM: NO; EF:NA; MA:NA / ESP: NE,NO; EF:NA; MA:NA / FIN: NO; EF:NA; MA:NA / FRK: 489,48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7</xdr:colOff>
                <xdr:row>5</xdr:row>
                <xdr:rowOff>52</xdr:rowOff>
              </xdr:from>
              <xdr:to>
                <xdr:col>66</xdr:col>
                <xdr:colOff>18</xdr:colOff>
                <xdr:row>6</xdr:row>
                <xdr:rowOff>8</xdr:rowOff>
              </xdr:to>
            </anchor>
          </commentPr>
        </mc:Choice>
        <mc:Fallback/>
      </mc:AlternateContent>
    </comment>
    <comment ref="X8" authorId="0">
      <text>
        <r>
          <rPr>
            <b val="true"/>
            <sz val="8"/>
            <color rgb="FF000000"/>
            <rFont val="Tahoma"/>
            <family val="2"/>
          </rPr>
          <t xml:space="preserve">AUT: NO; EF:NA; MA:NA / BEL: 36,70 / DEU: IE; EF:NA; MA:NA; COMM / DNM: NO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2</xdr:col>
                <xdr:colOff>51</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89,48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7</xdr:row>
                <xdr:rowOff>8</xdr:rowOff>
              </xdr:from>
              <xdr:to>
                <xdr:col>65</xdr:col>
                <xdr:colOff>4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 ESP: NE; EF:NA; MA:NA; COMM / FIN: NO; EF:NA; MA:NA / FRK: 489,48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8</xdr:row>
                <xdr:rowOff>7</xdr:rowOff>
              </xdr:from>
              <xdr:to>
                <xdr:col>61</xdr:col>
                <xdr:colOff>22</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60</xdr:col>
                <xdr:colOff>5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7</xdr:colOff>
                <xdr:row>10</xdr:row>
                <xdr:rowOff>8</xdr:rowOff>
              </xdr:from>
              <xdr:to>
                <xdr:col>67</xdr:col>
                <xdr:colOff>42</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48</xdr:colOff>
                <xdr:row>11</xdr:row>
                <xdr:rowOff>7</xdr:rowOff>
              </xdr:from>
              <xdr:to>
                <xdr:col>54</xdr:col>
                <xdr:colOff>3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61</xdr:col>
                <xdr:colOff>1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4</xdr:col>
                <xdr:colOff>17</xdr:colOff>
                <xdr:row>13</xdr:row>
                <xdr:rowOff>8</xdr:rowOff>
              </xdr:from>
              <xdr:to>
                <xdr:col>62</xdr:col>
                <xdr:colOff>57</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7</xdr:colOff>
                <xdr:row>17</xdr:row>
                <xdr:rowOff>9</xdr:rowOff>
              </xdr:from>
              <xdr:to>
                <xdr:col>67</xdr:col>
                <xdr:colOff>23</xdr:colOff>
                <xdr:row>18</xdr:row>
                <xdr:rowOff>8</xdr:rowOff>
              </xdr:to>
            </anchor>
          </commentPr>
        </mc:Choice>
        <mc:Fallback/>
      </mc:AlternateContent>
    </comment>
    <comment ref="X20" authorId="0">
      <text>
        <r>
          <rPr>
            <b val="true"/>
            <sz val="8"/>
            <color rgb="FF000000"/>
            <rFont val="Tahoma"/>
            <family val="2"/>
          </rPr>
          <t xml:space="preserve">AUT: NA; EF:NA; MA:NA / BEL: 13,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67</xdr:col>
                <xdr:colOff>44</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O; EF:NA; MA:NA / ESP: NA; EF:NA; MA:NA / FIN: NO; EF:NA; MA:NA / FRK: 24,61;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7</xdr:colOff>
                <xdr:row>19</xdr:row>
                <xdr:rowOff>8</xdr:rowOff>
              </xdr:from>
              <xdr:to>
                <xdr:col>69</xdr:col>
                <xdr:colOff>34</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O; EF:NA; MA:NA / ESP: NA; EF:NA; MA:NA / FIN: NO; EF:NA; MA:NA / FRK: 24,61;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9</xdr:col>
                <xdr:colOff>33</xdr:colOff>
                <xdr:row>24</xdr:row>
                <xdr:rowOff>9</xdr:rowOff>
              </xdr:to>
            </anchor>
          </commentPr>
        </mc:Choice>
        <mc:Fallback/>
      </mc:AlternateContent>
    </comment>
    <comment ref="X26" authorId="0">
      <text>
        <r>
          <rPr>
            <b val="true"/>
            <sz val="8"/>
            <color rgb="FF000000"/>
            <rFont val="Tahoma"/>
            <family val="2"/>
          </rPr>
          <t xml:space="preserve">AUT: NO; EF:NA; MA:NA / BEL: 36,70 / DEU: IE,NO; EF:NA; MA:NA / DNM: NO; EF:NA; MA:NA / ESP: NE,NO; EF:NA; MA:NA / FIN: NO; EF:NA; MA:NA / FRK: 489,48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7</xdr:colOff>
                <xdr:row>25</xdr:row>
                <xdr:rowOff>9</xdr:rowOff>
              </xdr:to>
            </anchor>
          </commentPr>
        </mc:Choice>
        <mc:Fallback/>
      </mc:AlternateContent>
    </comment>
    <comment ref="Y7" authorId="0">
      <text>
        <r>
          <rPr>
            <b val="true"/>
            <sz val="8"/>
            <color rgb="FF000000"/>
            <rFont val="Tahoma"/>
            <family val="2"/>
          </rPr>
          <t xml:space="preserve">AUT: 222,85 / BEL: NO; EF:NA; MA:NA / DEU: IE,NO; EF:NA; MA:NA / DNM: NO; EF:NA; MA:NA / ESP: NE,NO; EF:NA; MA:NA / FIN: 11,31 / FRK: NA; EF:NA; MA:NA / GBE: 153,13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 ESP: NO; EF:NA; MA:NA / FIN: NO; EF:NA; MA:NA / FRK: NA; EF:NA; MA:NA / GBE: 153,13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3</xdr:col>
                <xdr:colOff>25</xdr:colOff>
                <xdr:row>7</xdr:row>
                <xdr:rowOff>9</xdr:rowOff>
              </xdr:to>
            </anchor>
          </commentPr>
        </mc:Choice>
        <mc:Fallback/>
      </mc:AlternateContent>
    </comment>
    <comment ref="Y9" authorId="0">
      <text>
        <r>
          <rPr>
            <b val="true"/>
            <sz val="8"/>
            <color rgb="FF000000"/>
            <rFont val="Tahoma"/>
            <family val="2"/>
          </rPr>
          <t xml:space="preserve">AUT: 222,85 / BEL: NO; EF:NA; MA:NA / DEU: NO; EF:NA; MA:NA / DNM: NO; EF:NA; MA:NA / ESP: NE; EF:NA; MA:NA / FIN: 11,31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5</xdr:col>
                <xdr:colOff>36</xdr:colOff>
                <xdr:row>8</xdr:row>
                <xdr:rowOff>9</xdr:rowOff>
              </xdr:to>
            </anchor>
          </commentPr>
        </mc:Choice>
        <mc:Fallback/>
      </mc:AlternateContent>
    </comment>
    <comment ref="Y10" authorId="0">
      <text>
        <r>
          <rPr>
            <b val="true"/>
            <sz val="8"/>
            <color rgb="FF000000"/>
            <rFont val="Tahoma"/>
            <family val="2"/>
          </rPr>
          <t xml:space="preserve">AUT: 222,85 / BEL: NO; EF:NA; MA:NA / DEU: NO; EF:NA; MA:NA / DNM: NO / ESP: NE; EF:NA; MA:NA; COMM / FIN: 11,31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2</xdr:col>
                <xdr:colOff>8</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3</xdr:col>
                <xdr:colOff>18</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8</xdr:col>
                <xdr:colOff>5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3</xdr:col>
                <xdr:colOff>19</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3</xdr:col>
                <xdr:colOff>18</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5</xdr:col>
                <xdr:colOff>6</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8</xdr:col>
                <xdr:colOff>38</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0,259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8</xdr:col>
                <xdr:colOff>43</xdr:colOff>
                <xdr:row>19</xdr:row>
                <xdr:rowOff>9</xdr:rowOff>
              </xdr:to>
            </anchor>
          </commentPr>
        </mc:Choice>
        <mc:Fallback/>
      </mc:AlternateContent>
    </comment>
    <comment ref="Y21" authorId="0">
      <text>
        <r>
          <rPr>
            <b val="true"/>
            <sz val="8"/>
            <color rgb="FF000000"/>
            <rFont val="Tahoma"/>
            <family val="2"/>
          </rPr>
          <t xml:space="preserve">AUT: 28,64; EF:NA; MA:NA / BEL: NO; EF:NA; MA:NA / DEU: NA,NO; EF:NA; MA:NA / DNM: NO; EF:NA; MA:NA / ESP: NA; EF:NA; MA:NA / FIN: 1,08 / FRK: NO; EF:NA; MA:NA / GBE: 0,0018 / GRC: NA,NO; EF:NA; MA:NA / IRL: NO; EF:NA; MA:NA / ITA: NO; EF:NA; MA:NA / LUX: NO; EF:NA; MA:NA / NLD: 125,18 / PRT: NO;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5</xdr:col>
                <xdr:colOff>43</xdr:colOff>
                <xdr:row>20</xdr:row>
                <xdr:rowOff>9</xdr:rowOff>
              </xdr:to>
            </anchor>
          </commentPr>
        </mc:Choice>
        <mc:Fallback/>
      </mc:AlternateContent>
    </comment>
    <comment ref="Y25" authorId="0">
      <text>
        <r>
          <rPr>
            <b val="true"/>
            <sz val="8"/>
            <color rgb="FF000000"/>
            <rFont val="Tahoma"/>
            <family val="2"/>
          </rPr>
          <t xml:space="preserve">AUT: 28,64; EF:NA; MA:NA / BEL: NO; EF:NA; MA:NA / DEU: NA,NO; EF:NA; MA:NA / DNM: NO; EF:NA; MA:NA / ESP: NA; EF:NA; MA:NA / FIN: 1,08 / FRK: NO; EF:NA; MA:NA / GBE: 0,0018 / GRC: NA,NO; EF:NA; MA:NA / IRL: NO; EF:NA; MA:NA / ITA: NO; EF:NA; MA:NA / LUX: NO; EF:NA; MA:NA / NLD: 125,18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41</xdr:colOff>
                <xdr:row>24</xdr:row>
                <xdr:rowOff>9</xdr:rowOff>
              </xdr:to>
            </anchor>
          </commentPr>
        </mc:Choice>
        <mc:Fallback/>
      </mc:AlternateContent>
    </comment>
    <comment ref="Y26" authorId="0">
      <text>
        <r>
          <rPr>
            <b val="true"/>
            <sz val="8"/>
            <color rgb="FF000000"/>
            <rFont val="Tahoma"/>
            <family val="2"/>
          </rPr>
          <t xml:space="preserve">AUT: 222,85 / BEL: NO; EF:NA; MA:NA / DEU: IE,NO; EF:NA; MA:NA / DNM: NO; EF:NA; MA:NA / ESP: NE,NO; EF:NA; MA:NA / FIN: 11,31 / FRK: NA; EF:NA; MA:NA / GBE: 153,13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xdr:colOff>
                <xdr:row>25</xdr:row>
                <xdr:rowOff>9</xdr:rowOff>
              </xdr:to>
            </anchor>
          </commentPr>
        </mc:Choice>
        <mc:Fallback/>
      </mc:AlternateContent>
    </comment>
    <comment ref="Z7" authorId="0">
      <text>
        <r>
          <rPr>
            <b val="true"/>
            <sz val="8"/>
            <color rgb="FF000000"/>
            <rFont val="Tahoma"/>
            <family val="2"/>
          </rPr>
          <t xml:space="preserve">AUT: 229,25; EF:CS; MA:CS / BEL: 325,28 / DEU: 333,88; EF:CS; MA:CS / DNM: 6,26 / ESP: NE,NO; EF:NA; MA:NA / FIN: 11,28; EF:D; MA:T1a,T1b / FRK: 3622,19; MA:T1a / GBE: 153,13; EF:CS; MA:CS / GRC: NE / IRL: 124,37; EF:CS; MA:T1a / ITA: 234,54; EF:PS; MA:D / LUX: NO / NLD: C,NE,NO / PRT: 0,6269; EF:OTH; MA:T1a / SWE: 1,82; EF:D; MA:T1a /</t>
        </r>
      </text>
      <mc:AlternateContent>
        <mc:Choice Requires="v2">
          <commentPr autoFill="true" autoScale="false" colHidden="false" locked="false" rowHidden="false" textHAlign="justify" textVAlign="top">
            <anchor moveWithCells="false" sizeWithCells="false">
              <xdr:from>
                <xdr:col>26</xdr:col>
                <xdr:colOff>3</xdr:colOff>
                <xdr:row>5</xdr:row>
                <xdr:rowOff>52</xdr:rowOff>
              </xdr:from>
              <xdr:to>
                <xdr:col>65</xdr:col>
                <xdr:colOff>19</xdr:colOff>
                <xdr:row>6</xdr:row>
                <xdr:rowOff>8</xdr:rowOff>
              </xdr:to>
            </anchor>
          </commentPr>
        </mc:Choice>
        <mc:Fallback/>
      </mc:AlternateContent>
    </comment>
    <comment ref="Z8" authorId="0">
      <text>
        <r>
          <rPr>
            <b val="true"/>
            <sz val="8"/>
            <color rgb="FF000000"/>
            <rFont val="Tahoma"/>
            <family val="2"/>
          </rPr>
          <t xml:space="preserve">AUT: NO; EF:NA; MA:NA / BEL: 271,58 / DEU: IE; EF:NA; MA:NA / DNM: NO; EF:NA; MA:NA / ESP: NO; EF:NA; MA:NA / FIN: NO; EF:NA; MA:NA / FRK: NA; EF:NA; MA:NA / GBE: 153,13;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90</xdr:colOff>
                <xdr:row>6</xdr:row>
                <xdr:rowOff>27</xdr:rowOff>
              </xdr:from>
              <xdr:to>
                <xdr:col>68</xdr:col>
                <xdr:colOff>49</xdr:colOff>
                <xdr:row>7</xdr:row>
                <xdr:rowOff>9</xdr:rowOff>
              </xdr:to>
            </anchor>
          </commentPr>
        </mc:Choice>
        <mc:Fallback/>
      </mc:AlternateContent>
    </comment>
    <comment ref="Z9" authorId="0">
      <text>
        <r>
          <rPr>
            <b val="true"/>
            <sz val="8"/>
            <color rgb="FF000000"/>
            <rFont val="Tahoma"/>
            <family val="2"/>
          </rPr>
          <t xml:space="preserve">AUT: 229,25; EF:CS; MA:CS / BEL: 53,70 / DEU: 333,88; EF:CS; MA:CS / DNM: 6,26 / ESP: NE; EF:NA; MA:NA / FIN: 11,31; EF:D; MA:T1a / FRK: 3622,19; MA:T1a / GBE: NE; EF:NA; MA:NA / GRC: NE; EF:NA; MA:NA / IRL: 124,37; EF:CS; MA:T1a / ITA: 234,54; EF:PS; MA:D / LUX: NO; EF:NA; MA:NA / NLD: NE; EF:NA; MA:NA / PRT: 0,6269; EF:OTH; MA:T1a / SWE: 1,82; EF:D; MA:T1a /</t>
        </r>
      </text>
      <mc:AlternateContent>
        <mc:Choice Requires="v2">
          <commentPr autoFill="true" autoScale="false" colHidden="false" locked="false" rowHidden="false" textHAlign="justify" textVAlign="top">
            <anchor moveWithCells="false" sizeWithCells="false">
              <xdr:from>
                <xdr:col>26</xdr:col>
                <xdr:colOff>3</xdr:colOff>
                <xdr:row>7</xdr:row>
                <xdr:rowOff>8</xdr:rowOff>
              </xdr:from>
              <xdr:to>
                <xdr:col>68</xdr:col>
                <xdr:colOff>35</xdr:colOff>
                <xdr:row>8</xdr:row>
                <xdr:rowOff>9</xdr:rowOff>
              </xdr:to>
            </anchor>
          </commentPr>
        </mc:Choice>
        <mc:Fallback/>
      </mc:AlternateContent>
    </comment>
    <comment ref="Z10" authorId="0">
      <text>
        <r>
          <rPr>
            <b val="true"/>
            <sz val="8"/>
            <color rgb="FF000000"/>
            <rFont val="Tahoma"/>
            <family val="2"/>
          </rPr>
          <t xml:space="preserve">AUT: 229,25; EF:CS; MA:CS / BEL: 53,70 / DEU: NO; EF:NA; MA:NA / DNM: 6,26 / ESP: NE; EF:NA; MA:NA / FIN: 11,31; EF:D; MA:T1a / FRK: 3622,19; MA:T1a / GBE: NE; EF:NA; MA:NA / GRC: NE; EF:NA; MA:NA / IRL: 124,37; EF:CS; MA:T1a / ITA: 234,54; EF:PS; MA:D / LUX: NO; EF:NA; MA:NA / NLD: NE; EF:NA; MA:NA / PRT: 0,6269; EF:OTH; MA:T1a / SWE: 1,82;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68</xdr:col>
                <xdr:colOff>11</xdr:colOff>
                <xdr:row>9</xdr:row>
                <xdr:rowOff>9</xdr:rowOff>
              </xdr:to>
            </anchor>
          </commentPr>
        </mc:Choice>
        <mc:Fallback/>
      </mc:AlternateContent>
    </comment>
    <comment ref="Z11" authorId="0">
      <text>
        <r>
          <rPr>
            <b val="true"/>
            <sz val="8"/>
            <color rgb="FF000000"/>
            <rFont val="Tahoma"/>
            <family val="2"/>
          </rPr>
          <t xml:space="preserve">AUT: NO; EF:NA; MA:NA / BEL: NO; EF:NA; MA:NA / DEU: 333,88;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90</xdr:colOff>
                <xdr:row>9</xdr:row>
                <xdr:rowOff>7</xdr:rowOff>
              </xdr:from>
              <xdr:to>
                <xdr:col>70</xdr:col>
                <xdr:colOff>34</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10</xdr:row>
                <xdr:rowOff>8</xdr:rowOff>
              </xdr:from>
              <xdr:to>
                <xdr:col>71</xdr:col>
                <xdr:colOff>2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xdr:colOff>
                <xdr:row>11</xdr:row>
                <xdr:rowOff>7</xdr:rowOff>
              </xdr:from>
              <xdr:to>
                <xdr:col>71</xdr:col>
                <xdr:colOff>5</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90</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0,028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1</xdr:col>
                <xdr:colOff>18</xdr:colOff>
                <xdr:row>13</xdr:row>
                <xdr:rowOff>8</xdr:rowOff>
              </xdr:from>
              <xdr:to>
                <xdr:col>64</xdr:col>
                <xdr:colOff>39</xdr:colOff>
                <xdr:row>14</xdr:row>
                <xdr:rowOff>9</xdr:rowOff>
              </xdr:to>
            </anchor>
          </commentPr>
        </mc:Choice>
        <mc:Fallback/>
      </mc:AlternateContent>
    </comment>
    <comment ref="Z19"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A,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1</xdr:col>
                <xdr:colOff>23</xdr:colOff>
                <xdr:row>18</xdr:row>
                <xdr:rowOff>8</xdr:rowOff>
              </xdr:to>
            </anchor>
          </commentPr>
        </mc:Choice>
        <mc:Fallback/>
      </mc:AlternateContent>
    </comment>
    <comment ref="Z20"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3</xdr:col>
                <xdr:colOff>34</xdr:colOff>
                <xdr:row>19</xdr:row>
                <xdr:rowOff>9</xdr:rowOff>
              </xdr:to>
            </anchor>
          </commentPr>
        </mc:Choice>
        <mc:Fallback/>
      </mc:AlternateContent>
    </comment>
    <comment ref="Z21"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73</xdr:col>
                <xdr:colOff>2</xdr:colOff>
                <xdr:row>20</xdr:row>
                <xdr:rowOff>9</xdr:rowOff>
              </xdr:to>
            </anchor>
          </commentPr>
        </mc:Choice>
        <mc:Fallback/>
      </mc:AlternateContent>
    </comment>
    <comment ref="Z25"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3</xdr:colOff>
                <xdr:row>24</xdr:row>
                <xdr:rowOff>9</xdr:rowOff>
              </xdr:to>
            </anchor>
          </commentPr>
        </mc:Choice>
        <mc:Fallback/>
      </mc:AlternateContent>
    </comment>
    <comment ref="Z26" authorId="0">
      <text>
        <r>
          <rPr>
            <b val="true"/>
            <sz val="8"/>
            <color rgb="FF000000"/>
            <rFont val="Tahoma"/>
            <family val="2"/>
          </rPr>
          <t xml:space="preserve">AUT: 229,25; EF:CS; MA:CS / BEL: 325,28 / DEU: 333,88; EF:CS; MA:CS / DNM: 6,26 / ESP: NE,NO; EF:NA; MA:NA / FIN: 11,28; EF:D; MA:T1a,T1b / FRK: 3622,19; MA:T1a / GBE: 153,13; EF:CS; MA:CS / GRC: NE / IRL: 124,37; EF:CS; MA:T1a / ITA: 234,54; EF:PS; MA:D / LUX: NO / NLD: C,NE,NO / PRT: 0,6269; EF:OTH; MA:T1a / SWE: 1,8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33</xdr:colOff>
                <xdr:row>25</xdr:row>
                <xdr:rowOff>9</xdr:rowOff>
              </xdr:to>
            </anchor>
          </commentPr>
        </mc:Choice>
        <mc:Fallback/>
      </mc:AlternateContent>
    </comment>
    <comment ref="AA7" authorId="0">
      <text>
        <r>
          <rPr>
            <b val="true"/>
            <sz val="8"/>
            <color rgb="FF000000"/>
            <rFont val="Tahoma"/>
            <family val="2"/>
          </rPr>
          <t xml:space="preserve">AUT: 14,82; EF:CS; MA:CS / BEL: 0,9900 / DEU: 2044,44; EF:CS; MA:CS / DNM: 4,30; EF:CS; MA:CS / ESP: NE,NO; EF:NA; MA:NA / FIN: 2,94; EF:D; MA:T1a,T1b / FRK: 420,90; MA:T1a / GBE: 32,53; EF:CS,OTH; MA:T1,T2 / GRC: NA,NE; EF:NA; MA:NA / IRL: 5,38; EF:CS; MA:T1a / ITA: 63,68; EF:PS; MA:D / LUX: NE; EF:NA; MA:NA / NLD: C,NE; EF:NA; MA:NA / PRT: 58,80; EF:OTH; MA:T1a / SWE: 34,96; EF:CS,D; MA:CS,T1a,T1b /</t>
        </r>
      </text>
      <mc:AlternateContent>
        <mc:Choice Requires="v2">
          <commentPr autoFill="true" autoScale="false" colHidden="false" locked="false" rowHidden="false" textHAlign="justify" textVAlign="top">
            <anchor moveWithCells="false" sizeWithCells="false">
              <xdr:from>
                <xdr:col>27</xdr:col>
                <xdr:colOff>45</xdr:colOff>
                <xdr:row>5</xdr:row>
                <xdr:rowOff>52</xdr:rowOff>
              </xdr:from>
              <xdr:to>
                <xdr:col>75</xdr:col>
                <xdr:colOff>31</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NO; EF:NA; MA:NA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8</xdr:colOff>
                <xdr:row>6</xdr:row>
                <xdr:rowOff>27</xdr:rowOff>
              </xdr:from>
              <xdr:to>
                <xdr:col>72</xdr:col>
                <xdr:colOff>49</xdr:colOff>
                <xdr:row>7</xdr:row>
                <xdr:rowOff>9</xdr:rowOff>
              </xdr:to>
            </anchor>
          </commentPr>
        </mc:Choice>
        <mc:Fallback/>
      </mc:AlternateContent>
    </comment>
    <comment ref="AA9" authorId="0">
      <text>
        <r>
          <rPr>
            <b val="true"/>
            <sz val="8"/>
            <color rgb="FF000000"/>
            <rFont val="Tahoma"/>
            <family val="2"/>
          </rPr>
          <t xml:space="preserve">AUT: 14,82; EF:CS; MA:CS / BEL: 0,9900 / DEU: 2044,44; EF:CS; MA:CS / DNM: 4,30; EF:CS; MA:CS / ESP: NE; EF:NA; MA:NA / FIN: 2,94; EF:D; MA:T1a,T1b / FRK: 420,90; MA:T1a / GBE: 57,81; EF:CS,OTH; MA:T1,T2 / GRC: NE; EF:NA; MA:NA / IRL: 5,38; EF:CS; MA:T1a / ITA: 63,68; EF:PS; MA:D / LUX: NE; EF:NA; MA:NA / NLD: NE; EF:NA; MA:NA / PRT: 58,80; EF:OTH; MA:T1a / SWE: 70,46; EF:D; MA:T1a /</t>
        </r>
      </text>
      <mc:AlternateContent>
        <mc:Choice Requires="v2">
          <commentPr autoFill="true" autoScale="false" colHidden="false" locked="false" rowHidden="false" textHAlign="justify" textVAlign="top">
            <anchor moveWithCells="false" sizeWithCells="false">
              <xdr:from>
                <xdr:col>21</xdr:col>
                <xdr:colOff>77</xdr:colOff>
                <xdr:row>7</xdr:row>
                <xdr:rowOff>8</xdr:rowOff>
              </xdr:from>
              <xdr:to>
                <xdr:col>65</xdr:col>
                <xdr:colOff>36</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044,44; EF:CS; MA:CS / DNM: NO; EF:NA; MA:NA / ESP: NE; EF:NA; MA:NA; COMM / FIN: 1,23; EF:D; MA:T1b; COMM / FRK: NA; EF:NA; MA:NA / GBE: IE; EF:NA; MA:NA; COMM / GRC: NE; EF:NA; MA:NA; COMM / IRL: NO; EF:NA; MA:NA / ITA: NO; EF:NA; MA:NA / LUX: NE; EF:NA; MA:NA; COMM / NLD: NE; EF:NA; MA:NA; COMM / PRT: 57,47; EF:OTH; MA:T1a / SWE: NA; EF:NA; MA:NA /</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8</xdr:col>
                <xdr:colOff>13</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C,NO; EF:NA; MA:NA / FRK: NA; EF:NA; MA:NA / GBE: 25,28; EF:CS; MA:T2 / GRC: NE; EF:NA; MA:NA / IRL: NO; EF:NA; MA:NA / ITA: NO; EF:NA; MA:NA / LUX: NE; EF:NA; MA:NA / NLD: NE; EF:NA; MA:NA / PRT: NO; EF:NA; MA:NA / SWE: 30,80; EF:D; MA:T1b /</t>
        </r>
      </text>
      <mc:AlternateContent>
        <mc:Choice Requires="v2">
          <commentPr autoFill="true" autoScale="false" colHidden="false" locked="false" rowHidden="false" textHAlign="justify" textVAlign="top">
            <anchor moveWithCells="false" sizeWithCells="false">
              <xdr:from>
                <xdr:col>27</xdr:col>
                <xdr:colOff>31</xdr:colOff>
                <xdr:row>10</xdr:row>
                <xdr:rowOff>8</xdr:rowOff>
              </xdr:from>
              <xdr:to>
                <xdr:col>71</xdr:col>
                <xdr:colOff>56</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25,28; EF:CS; MA:T2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1</xdr:col>
                <xdr:colOff>77</xdr:colOff>
                <xdr:row>11</xdr:row>
                <xdr:rowOff>7</xdr:rowOff>
              </xdr:from>
              <xdr:to>
                <xdr:col>69</xdr:col>
                <xdr:colOff>36</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C; EF:NA; MA:NA; COMM / FRK: NA; EF:NA; MA:NA / GBE: IE; EF:NA; MA:NA; COMM / GRC: NE; EF:NA; MA:NA; COMM / IRL: NO; EF:NA; MA:NA / ITA: NO; EF:NA; MA:NA / LUX: NE; EF:NA; MA:NA; COMM / NLD: NE; EF:NA; MA:NA; COMM / PRT: NO; EF:NA; MA:NA / SWE: 30,80; EF:D; MA:T1b /</t>
        </r>
      </text>
      <mc:AlternateContent>
        <mc:Choice Requires="v2">
          <commentPr autoFill="true" autoScale="false" colHidden="false" locked="false" rowHidden="false" textHAlign="justify" textVAlign="top">
            <anchor moveWithCells="false" sizeWithCells="false">
              <xdr:from>
                <xdr:col>27</xdr:col>
                <xdr:colOff>31</xdr:colOff>
                <xdr:row>12</xdr:row>
                <xdr:rowOff>7</xdr:rowOff>
              </xdr:from>
              <xdr:to>
                <xdr:col>77</xdr:col>
                <xdr:colOff>32</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4,70; EF:CS; MA:CS /</t>
        </r>
      </text>
      <mc:AlternateContent>
        <mc:Choice Requires="v2">
          <commentPr autoFill="true" autoScale="false" colHidden="false" locked="false" rowHidden="false" textHAlign="justify" textVAlign="top">
            <anchor moveWithCells="false" sizeWithCells="false">
              <xdr:from>
                <xdr:col>27</xdr:col>
                <xdr:colOff>45</xdr:colOff>
                <xdr:row>13</xdr:row>
                <xdr:rowOff>8</xdr:rowOff>
              </xdr:from>
              <xdr:to>
                <xdr:col>76</xdr:col>
                <xdr:colOff>17</xdr:colOff>
                <xdr:row>14</xdr:row>
                <xdr:rowOff>9</xdr:rowOff>
              </xdr:to>
            </anchor>
          </commentPr>
        </mc:Choice>
        <mc:Fallback/>
      </mc:AlternateContent>
    </comment>
    <comment ref="AA19"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27</xdr:col>
                <xdr:colOff>56</xdr:colOff>
                <xdr:row>17</xdr:row>
                <xdr:rowOff>9</xdr:rowOff>
              </xdr:from>
              <xdr:to>
                <xdr:col>73</xdr:col>
                <xdr:colOff>36</xdr:colOff>
                <xdr:row>18</xdr:row>
                <xdr:rowOff>8</xdr:rowOff>
              </xdr:to>
            </anchor>
          </commentPr>
        </mc:Choice>
        <mc:Fallback/>
      </mc:AlternateContent>
    </comment>
    <comment ref="AA20"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56</xdr:colOff>
                <xdr:row>18</xdr:row>
                <xdr:rowOff>7</xdr:rowOff>
              </xdr:from>
              <xdr:to>
                <xdr:col>73</xdr:col>
                <xdr:colOff>39</xdr:colOff>
                <xdr:row>19</xdr:row>
                <xdr:rowOff>9</xdr:rowOff>
              </xdr:to>
            </anchor>
          </commentPr>
        </mc:Choice>
        <mc:Fallback/>
      </mc:AlternateContent>
    </comment>
    <comment ref="AA21"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27</xdr:col>
                <xdr:colOff>56</xdr:colOff>
                <xdr:row>19</xdr:row>
                <xdr:rowOff>8</xdr:rowOff>
              </xdr:from>
              <xdr:to>
                <xdr:col>77</xdr:col>
                <xdr:colOff>19</xdr:colOff>
                <xdr:row>20</xdr:row>
                <xdr:rowOff>9</xdr:rowOff>
              </xdr:to>
            </anchor>
          </commentPr>
        </mc:Choice>
        <mc:Fallback/>
      </mc:AlternateContent>
    </comment>
    <comment ref="AA25"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38</xdr:colOff>
                <xdr:row>24</xdr:row>
                <xdr:rowOff>9</xdr:rowOff>
              </xdr:to>
            </anchor>
          </commentPr>
        </mc:Choice>
        <mc:Fallback/>
      </mc:AlternateContent>
    </comment>
    <comment ref="AA26" authorId="0">
      <text>
        <r>
          <rPr>
            <b val="true"/>
            <sz val="8"/>
            <color rgb="FF000000"/>
            <rFont val="Tahoma"/>
            <family val="2"/>
          </rPr>
          <t xml:space="preserve">AUT: 14,82; EF:CS; MA:CS / BEL: 0,9900 / DEU: 2044,44; EF:CS; MA:CS / DNM: 4,30; EF:CS; MA:CS / ESP: NE,NO; EF:NA; MA:NA / FIN: 2,94; EF:D; MA:T1a,T1b / FRK: 420,90; MA:T1a / GBE: 32,53; EF:CS,OTH; MA:T1,T2 / GRC: NA,NE; EF:NA; MA:NA / IRL: 5,38; EF:CS; MA:T1a / ITA: 63,68; EF:PS; MA:D / LUX: NE; EF:NA; MA:NA / NLD: C,NE; EF:NA; MA:NA / PRT: 58,80; EF:OTH; MA:T1a / SWE: 34,96;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5</xdr:col>
                <xdr:colOff>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0</xdr:colOff>
                <xdr:row>8</xdr:row>
                <xdr:rowOff>9</xdr:rowOff>
              </xdr:to>
            </anchor>
          </commentPr>
        </mc:Choice>
        <mc:Fallback/>
      </mc:AlternateContent>
    </comment>
    <comment ref="B10" authorId="0">
      <text>
        <r>
          <rPr>
            <b val="true"/>
            <sz val="8"/>
            <color rgb="FF000000"/>
            <rFont val="Tahoma"/>
            <family val="2"/>
          </rPr>
          <t xml:space="preserve">AUT: 9326,01; EF:CS,PS; MA:T2 / BEL: 21389,87; EF:CS,D; MA:CS,T1,T3 / DEU: 305235,01; EF:CS; MA:CS / DNM: 21223,73; EF:CR,CS,D,PS; MA:CR / ESP: 75061,38; EF:CR,CS,PS; MA:T2 / FIN: 22099,97; EF:CS,D,PS; MA:T3 / FRK: 43527,65; EF:CS; MA:CR / GBE: 150071,08; EF:CS; MA:OTH,T1,T2 / GRC: 50554,24; EF:CS,PS; MA:T2 / IRL: 12466,32; EF:PS; MA:T3 / ITA: 97886,29; EF:CS; MA:T3 / LUX: 1154,75; EF:CS,D; MA:T2 / NLD: 52556,06; EF:CS; MA:T2 / PRT: 17265,93; EF:CR,D,PS; MA:T2 / SWE: 7550,8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0</xdr:colOff>
                <xdr:row>9</xdr:row>
                <xdr:rowOff>9</xdr:rowOff>
              </xdr:to>
            </anchor>
          </commentPr>
        </mc:Choice>
        <mc:Fallback/>
      </mc:AlternateContent>
    </comment>
    <comment ref="B11" authorId="0">
      <text>
        <r>
          <rPr>
            <b val="true"/>
            <sz val="8"/>
            <color rgb="FF000000"/>
            <rFont val="Tahoma"/>
            <family val="2"/>
          </rPr>
          <t xml:space="preserve">AUT: 2809,23; EF:CS,PS; MA:T2 / BEL: 4757,89; EF:PS; MA:CS,T3 / DEU: 20270,16; EF:CS; MA:CS / DNM: 932,63; EF:CS,D,PS; MA:CR / ESP: 11636,67; EF:CR,CS,PS; MA:T2 / FIN: 2832,54; EF:CS,PS; MA:T3 / FRK: 12981,61; EF:CS; MA:CR / GBE: 14812,77; EF:CS; MA:T2 / GRC: 3979,49; EF:CS,PS; MA:T2 / IRL: 314,91; EF:PS; MA:T3 / ITA: 25251,50; EF:CS; MA:T3 / LUX: NO; EF:NA; MA:NA / NLD: 9741,37; EF:CS; MA:T2 / PRT: 2239,26; EF:CR,D,PS; MA:T2 / SWE: 2092,32;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9</xdr:colOff>
                <xdr:row>10</xdr:row>
                <xdr:rowOff>9</xdr:rowOff>
              </xdr:to>
            </anchor>
          </commentPr>
        </mc:Choice>
        <mc:Fallback/>
      </mc:AlternateContent>
    </comment>
    <comment ref="B12" authorId="0">
      <text>
        <r>
          <rPr>
            <b val="true"/>
            <sz val="8"/>
            <color rgb="FF000000"/>
            <rFont val="Tahoma"/>
            <family val="2"/>
          </rPr>
          <t xml:space="preserve">AUT: 513,34; EF:CS; MA:T2 / BEL: 211,15; EF:PS; MA:CS,T3 / DEU: 13029,88; EF:CS; MA:CS / DNM: 1541,88; EF:CS; MA:CR / ESP: 2367,51; EF:CR,CS,PS; MA:T2 / FIN: 187,61; EF:CS; MA:T3 / FRK: 3329,20; EF:CS; MA:CR / GBE: 15095,44; EF:CS; MA:T2 / GRC: 85,97; EF:PS; MA:T2 / IRL: 144,89; EF:CS; MA:T1 / ITA: 9230,48; EF:CS; MA:T3 / LUX: NO; EF:NA; MA:NA / NLD: 1936,84; EF:CS; MA:T2 / PRT: NO; EF:NA; MA:NA / SWE: 254,1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3</xdr:colOff>
                <xdr:row>11</xdr:row>
                <xdr:rowOff>9</xdr:rowOff>
              </xdr:to>
            </anchor>
          </commentPr>
        </mc:Choice>
        <mc:Fallback/>
      </mc:AlternateContent>
    </comment>
    <comment ref="B13"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7</xdr:colOff>
                <xdr:row>12</xdr:row>
                <xdr:rowOff>9</xdr:rowOff>
              </xdr:to>
            </anchor>
          </commentPr>
        </mc:Choice>
        <mc:Fallback/>
      </mc:AlternateContent>
    </comment>
    <comment ref="B14" authorId="0">
      <text>
        <r>
          <rPr>
            <b val="true"/>
            <sz val="8"/>
            <color rgb="FF000000"/>
            <rFont val="Tahoma"/>
            <family val="2"/>
          </rPr>
          <t xml:space="preserve">AUT: 5217,55; EF:CS,PS; MA:T2 / BEL: 4067,26; EF:PS; MA:T3 / DEU: 11564,43; EF:CS; MA:CS / DNM: 88,84; EF:CS; MA:CR / ESP: 5688,81; EF:CR,CS,PS; MA:T2 / FIN: 2295,83; EF:CS,PS; MA:T3 / FRK: 10685,31; EF:CS; MA:CR / GBE: 14480,27; EF:CS; MA:T2 / GRC: 159,61; EF:CS,PS; MA:T2 / IRL: 2,39; EF:CS; MA:T1 / ITA: 8550,61; EF:CS; MA:T2 / LUX: 325,71; EF:CS,D; MA:T1,T2 / NLD: 4075,33; EF:CS; MA:T2 / PRT: 139,03; EF:CR,D,PS; MA:T2 / SWE: 1122,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17</xdr:colOff>
                <xdr:row>13</xdr:row>
                <xdr:rowOff>9</xdr:rowOff>
              </xdr:to>
            </anchor>
          </commentPr>
        </mc:Choice>
        <mc:Fallback/>
      </mc:AlternateContent>
    </comment>
    <comment ref="B15" authorId="0">
      <text>
        <r>
          <rPr>
            <b val="true"/>
            <sz val="8"/>
            <color rgb="FF000000"/>
            <rFont val="Tahoma"/>
            <family val="2"/>
          </rPr>
          <t xml:space="preserve">AUT: 269,43; EF:CS,PS; MA:T2 / BEL: 407,53; EF:D; MA:T1 / DEU: 175,55; EF:CS; MA:CS / DNM: 7,81; EF:CS; MA:CR / ESP: 1726,89; EF:CR,CS,PS; MA:T2 / FIN: 89,66; EF:CS; MA:T3 / FRK: 1413,10; EF:CS; MA:CR / GBE: IE,NO; EF:NA; MA:NA / GRC: 533,77; EF:CS,PS; MA:T2 / IRL: 1222,99; EF:CS,D; MA:T1 / ITA: 1020,93; EF:CS; MA:T2 / LUX: 44,95; EF:CS; MA:T2 / NLD: 175,50; EF:CS; MA:T2 / PRT: IE; EF:NA; MA:NA / SWE: 82,60;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0</xdr:colOff>
                <xdr:row>14</xdr:row>
                <xdr:rowOff>9</xdr:rowOff>
              </xdr:to>
            </anchor>
          </commentPr>
        </mc:Choice>
        <mc:Fallback/>
      </mc:AlternateContent>
    </comment>
    <comment ref="B16" authorId="0">
      <text>
        <r>
          <rPr>
            <b val="true"/>
            <sz val="8"/>
            <color rgb="FF000000"/>
            <rFont val="Tahoma"/>
            <family val="2"/>
          </rPr>
          <t xml:space="preserve">AUT: 1271,11; EF:CS,D,PS; MA:T2 / BEL: 6650,18; EF:D,PS; MA:T1,T3 / DEU: IE; EF:NA; MA:NA / DNM: 272,43; EF:CS,D; MA:CR / ESP: 8144,62; EF:CR,CS,PS; MA:T2 / FIN: 696,75; EF:CS; MA:T3 / FRK: 16226,66; EF:CS; MA:CR / GBE: IE,NO; EF:NA; MA:NA / GRC: 839,64; EF:CS,PS; MA:T2 / IRL: 346,02; EF:CS; MA:T1 / ITA: 8480,71; EF:CS; MA:T2 / LUX: 135,77; EF:CS,D; MA:T1,T2 / NLD: 11589,17; EF:CS; MA:T2 / PRT: 1218,58; EF:CR,D; MA:T2 / SWE: 1061,5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23</xdr:colOff>
                <xdr:row>15</xdr:row>
                <xdr:rowOff>9</xdr:rowOff>
              </xdr:to>
            </anchor>
          </commentPr>
        </mc:Choice>
        <mc:Fallback/>
      </mc:AlternateContent>
    </comment>
    <comment ref="B17" authorId="0">
      <text>
        <r>
          <rPr>
            <b val="true"/>
            <sz val="8"/>
            <color rgb="FF000000"/>
            <rFont val="Tahoma"/>
            <family val="2"/>
          </rPr>
          <t xml:space="preserve">AUT: 2194,07; EF:CS,D,PS; MA:T2 / BEL: 466,20; EF:D; MA:T1 / DEU: 14,31; EF:CS; MA:CS / DNM: 155,56; EF:CS,D; MA:CR / ESP: 4733,54; EF:CR,CS,PS; MA:T2 / FIN: 3191,46; EF:CS; MA:T3 / FRK: 3441,16; EF:CS; MA:CR / GBE: IE,NO; EF:NA; MA:NA / GRC: 197,38; EF:CS,PS; MA:T2 / IRL: 11,90; EF:CS; MA:T1 / ITA: 3802,35; EF:CS; MA:T2 / LUX: 16,09; EF:CS; MA:T2 / NLD: 1090,55 / PRT: 648,64; EF:CR,D; MA:T2 / SWE: 1368,8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37</xdr:colOff>
                <xdr:row>16</xdr:row>
                <xdr:rowOff>9</xdr:rowOff>
              </xdr:to>
            </anchor>
          </commentPr>
        </mc:Choice>
        <mc:Fallback/>
      </mc:AlternateContent>
    </comment>
    <comment ref="B18" authorId="0">
      <text>
        <r>
          <rPr>
            <b val="true"/>
            <sz val="8"/>
            <color rgb="FF000000"/>
            <rFont val="Tahoma"/>
            <family val="2"/>
          </rPr>
          <t xml:space="preserve">AUT: 886,54; EF:CS,PS; MA:T2 / BEL: 1885,16; EF:D; MA:T1 / DEU: 162,89; EF:CS; MA:CS / DNM: 922,40; EF:CS,D; MA:CR / ESP: 3451,54; EF:CR,CS; MA:T2 / FIN: 137,52; EF:CS; MA:T3 / FRK: 9839,14; EF:CS; MA:CR / GBE: IE,NO; EF:NA; MA:NA / GRC: 587,96; EF:CS,PS; MA:T2 / IRL: 1075,15; EF:CS; MA:T1 / ITA: 4660,40; EF:CS; MA:T2 / LUX: 17,01; EF:CS,D; MA:T1,T2 / NLD: 3267,58; EF:CS; MA:T2 / PRT: 898,78; EF:CR,D; MA:T2 / SWE: 487,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6</xdr:colOff>
                <xdr:row>17</xdr:row>
                <xdr:rowOff>9</xdr:rowOff>
              </xdr:to>
            </anchor>
          </commentPr>
        </mc:Choice>
        <mc:Fallback/>
      </mc:AlternateContent>
    </comment>
    <comment ref="B20" authorId="0">
      <text>
        <r>
          <rPr>
            <b val="true"/>
            <sz val="8"/>
            <color rgb="FF000000"/>
            <rFont val="Tahoma"/>
            <family val="2"/>
          </rPr>
          <t xml:space="preserve">AUT: 4431,34; EF:CS,D,PS; MA:T2,T3 / BEL: 5762,76; EF:D,PS; MA:CS,T1 / DEU: 89886,37; EF:CS; MA:CS / DNM: 2467,73; EF:CS,D; MA:CR / ESP: 34013,82; EF:CR,CS; MA:T2,T3 / FIN: 1777,98; EF:CS; MA:CS,M,T3 / FRK: 21142,15; EF:CS; MA:CR / GBE: 52911,85; EF:CS; MA:T2 / GRC: 5093,57; EF:CS,PS; MA:T2 / IRL: 1866,76; EF:CS,PS; MA:T1,T3 / ITA: 29917,56; EF:CS; MA:T2 / LUX: 604,66; EF:CS,D,PS; MA:T1,T2 / NLD: 4743,12; EF:CS; MA:T2 / PRT: 5373,62; EF:CR,D,PS; MA:T2 / SWE: 4113,9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6</xdr:colOff>
                <xdr:row>19</xdr:row>
                <xdr:rowOff>9</xdr:rowOff>
              </xdr:to>
            </anchor>
          </commentPr>
        </mc:Choice>
        <mc:Fallback/>
      </mc:AlternateContent>
    </comment>
    <comment ref="B21"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29</xdr:colOff>
                <xdr:row>20</xdr:row>
                <xdr:rowOff>9</xdr:rowOff>
              </xdr:to>
            </anchor>
          </commentPr>
        </mc:Choice>
        <mc:Fallback/>
      </mc:AlternateContent>
    </comment>
    <comment ref="B22" authorId="0">
      <text>
        <r>
          <rPr>
            <b val="true"/>
            <sz val="8"/>
            <color rgb="FF000000"/>
            <rFont val="Tahoma"/>
            <family val="2"/>
          </rPr>
          <t xml:space="preserve">AUT: 67,49; EF:CS; MA:CS,T3 / BEL: 9,09; EF:D; MA:T1 / DEU: 2110,23; EF:CS,D; MA:T1,T2 / DNM: 155,53; EF:CS; MA:OTH / ESP: 3636,88; EF:D; MA:T2 / FIN: 275,48; EF:CS; MA:M / FRK: 4455,99; EF:CS; MA:T3 / GBE: 1807,64; EF:CS; MA:T3 / GRC: 1451,76; EF:D; MA:T2 / IRL: 101,95; EF:CS; MA:T2 / ITA: 2197,18; EF:CS; MA:T1,T2 / LUX: 0,5363; EF:D; MA:T1 / NLD: 41,08; EF:CS; MA:T2 / PRT: 337,08; EF:D; MA:T2 / SWE: 531,91;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44</xdr:colOff>
                <xdr:row>21</xdr:row>
                <xdr:rowOff>9</xdr:rowOff>
              </xdr:to>
            </anchor>
          </commentPr>
        </mc:Choice>
        <mc:Fallback/>
      </mc:AlternateContent>
    </comment>
    <comment ref="B23" authorId="0">
      <text>
        <r>
          <rPr>
            <b val="true"/>
            <sz val="8"/>
            <color rgb="FF000000"/>
            <rFont val="Tahoma"/>
            <family val="2"/>
          </rPr>
          <t xml:space="preserve">AUT: 20712,94; EF:CS; MA:CS,M / BEL: 25777,27; EF:CR,CS,D; MA:T1 / DEU: 144615,51; EF:CS; MA:CS,T1,T2 / DNM: 12125,50; EF:CS; MA:OTH / ESP: 86114,04; EF:CR; MA:CR,CS,T3 / FIN: 11238,10; EF:CS; MA:M,T1 / FRK: 120366,53; EF:CS; MA:T3 / GBE: 112138,09; EF:CS; MA:T3 / GRC: 20964,70; EF:D; MA:T1 / IRL: 12601,61; EF:CS; MA:T1 / ITA: 109905,63; EF:CS; MA:M / LUX: 5993,10; EF:CS; MA:T3 / NLD: 33356,60; EF:CS; MA:T2 / PRT: 18019,01; EF:CR,CS; MA:T2 / SWE: 18899,0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30</xdr:colOff>
                <xdr:row>22</xdr:row>
                <xdr:rowOff>9</xdr:rowOff>
              </xdr:to>
            </anchor>
          </commentPr>
        </mc:Choice>
        <mc:Fallback/>
      </mc:AlternateContent>
    </comment>
    <comment ref="B24" authorId="0">
      <text>
        <r>
          <rPr>
            <b val="true"/>
            <sz val="8"/>
            <color rgb="FF000000"/>
            <rFont val="Tahoma"/>
            <family val="2"/>
          </rPr>
          <t xml:space="preserve">AUT: 147,84; EF:CS; MA:CS / BEL: 96,72; EF:CS,D; MA:CS,M,T1 / DEU: 1126,70; EF:CS; MA:CS,T1,T2 / DNM: 230,20; EF:CS; MA:OTH / ESP: 267,92; EF:CR; MA:T2 / FIN: 91,78; EF:CS; MA:M / FRK: 540,34; EF:CS; MA:CR / GBE: 1917,43; EF:CS; MA:T1,T2 / GRC: 97,45; EF:D; MA:T1 / IRL: 122,79; EF:CS; MA:T1 / ITA: 187,32; EF:CS; MA:D / LUX: 10,33; EF:CS; MA:T2 / NLD: 65,67; EF:CS; MA:CS / PRT: 53,95; EF:OTH; MA:T1 / SWE: 66,46;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1</xdr:col>
                <xdr:colOff>55</xdr:colOff>
                <xdr:row>23</xdr:row>
                <xdr:rowOff>9</xdr:rowOff>
              </xdr:to>
            </anchor>
          </commentPr>
        </mc:Choice>
        <mc:Fallback/>
      </mc:AlternateContent>
    </comment>
    <comment ref="B25" authorId="0">
      <text>
        <r>
          <rPr>
            <b val="true"/>
            <sz val="8"/>
            <color rgb="FF000000"/>
            <rFont val="Tahoma"/>
            <family val="2"/>
          </rPr>
          <t xml:space="preserve">AUT: 35,40; EF:CS; MA:CS / BEL: 406,18; EF:CS,D; MA:CS,M,T1 / DEU: 722,86; EF:CS; MA:CS,T1 / DNM: 597,78; EF:CS; MA:OTH / ESP: 3294,09; EF:CR; MA:T2 / FIN: 508,22; EF:CS; MA:M,T3 / FRK: 2839,54; EF:CS; MA:CR / GBE: 1516,64; EF:CS; MA:CS,T2 / GRC: 2808,20; EF:D; MA:T1 / IRL: IE,NO; EF:NA; MA:NA / ITA: 4762,45; EF:CS; MA:T1,T2 / LUX: 1,25; EF:CS; MA:T2 / NLD: 609,68; EF:CS; MA:T2 / PRT: 225,84; EF:CR; MA:CR / SWE: 499,8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57</xdr:colOff>
                <xdr:row>24</xdr:row>
                <xdr:rowOff>9</xdr:rowOff>
              </xdr:to>
            </anchor>
          </commentPr>
        </mc:Choice>
        <mc:Fallback/>
      </mc:AlternateContent>
    </comment>
    <comment ref="B27" authorId="0">
      <text>
        <r>
          <rPr>
            <b val="true"/>
            <sz val="8"/>
            <color rgb="FF000000"/>
            <rFont val="Tahoma"/>
            <family val="2"/>
          </rPr>
          <t xml:space="preserve">AUT: 426,99; EF:CS; MA:T2 / BEL: 200,48; EF:D; MA:CS / DEU: 3607,60; EF:CS; MA:CS,T1 / DNM: NO; EF:NA; MA:NA / ESP: 162,44; EF:CR; MA:T2 / FIN: 594,85; EF:CS,D; MA:M,T3 / FRK: 605,99; EF:CS; MA:CR / GBE: 438,73; EF:CS; MA:T2 / GRC: NO; EF:NA; MA:NA / IRL: 150,56; EF:CS; MA:T1 / ITA: 820,90; EF:CS; MA:T2 / LUX: NA; EF:NA; MA:NA / NLD: NO; EF:NA; MA:NA / PRT: IE; EF:NA; MA:NA / SWE: 162,5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40</xdr:colOff>
                <xdr:row>26</xdr:row>
                <xdr:rowOff>9</xdr:rowOff>
              </xdr:to>
            </anchor>
          </commentPr>
        </mc:Choice>
        <mc:Fallback/>
      </mc:AlternateContent>
    </comment>
    <comment ref="C9"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35</xdr:colOff>
                <xdr:row>8</xdr:row>
                <xdr:rowOff>9</xdr:rowOff>
              </xdr:to>
            </anchor>
          </commentPr>
        </mc:Choice>
        <mc:Fallback/>
      </mc:AlternateContent>
    </comment>
    <comment ref="C10" authorId="0">
      <text>
        <r>
          <rPr>
            <b val="true"/>
            <sz val="8"/>
            <color rgb="FF000000"/>
            <rFont val="Tahoma"/>
            <family val="2"/>
          </rPr>
          <t xml:space="preserve">AUT: 0,3209; EF:CS; MA:T2 / BEL: 0,7423; EF:CS,D; MA:CS,T1 / DEU: 74,66; EF:CS; MA:T2 / DNM: 8,82; EF:CR,CS; MA:CR / ESP: 5,54; EF:CR,CS; MA:T2 / FIN: 0,9150; EF:CS; MA:T3 / FRK: 1,44; EF:CS; MA:CR / GBE: 4,04; EF:CR,CS,D,PS; MA:OTH,T1,T2 / GRC: 0,6213; EF:D; MA:T2 / IRL: 0,3085; EF:D; MA:T1,T2 / ITA: 3,95; EF:CR,D; MA:T3 / LUX: 0,0676; EF:D; MA:T1 / NLD: 4,21; EF:CS; MA:T2 / PRT: 0,3052; EF:CR,D; MA:T2 / SWE: 4,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495; EF:CS; MA:T2 / DNM: 0,0037; EF:CS; MA:CR / ESP: 0,3475; EF:CR; MA:T2 / FIN: 0,0474; EF:CS; MA:T3 / FRK: 0,2710; EF:CS; MA:CR / GBE: 0,3892; EF:CR; MA:T2 / GRC: 0,1629; EF:D; MA:T2 / IRL: 0,0068; EF:D; MA:T1 / ITA: 0,6489; EF:CR,D; MA:T3 / LUX: NO; EF:NA; MA:NA / NLD: 0,5912; EF:CS; MA:T2 / PRT: 0,0782; EF:CR,D; MA:T2 / SWE: 0,038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39; EF:CS; MA:T2 / BEL: 0,2146; EF:CR,D,PS; MA:CS,T1 / DEU: 0,6571; EF:CS; MA:T2 / DNM: 0,0458; EF:CS; MA:CR / ESP: 1,19; EF:CR; MA:T2 / FIN: 0,0023; EF:CS; MA:T3 / FRK: 0,3142; EF:CS; MA:CR / GBE: 7,41; EF:CR,CS; MA:T2 / GRC: 0,0015; EF:D; MA:T2 / IRL: 0,0032; EF:D; MA:T1 / ITA: 0,5552; EF:CR,D; MA:T3 / LUX: NO; EF:NA; MA:NA / NLD: 0,4904; EF:CS; MA:T2 / PRT: NO; EF:NA; MA:NA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29</xdr:colOff>
                <xdr:row>11</xdr:row>
                <xdr:rowOff>9</xdr:rowOff>
              </xdr:to>
            </anchor>
          </commentPr>
        </mc:Choice>
        <mc:Fallback/>
      </mc:AlternateContent>
    </comment>
    <comment ref="C13"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11</xdr:colOff>
                <xdr:row>12</xdr:row>
                <xdr:rowOff>9</xdr:rowOff>
              </xdr:to>
            </anchor>
          </commentPr>
        </mc:Choice>
        <mc:Fallback/>
      </mc:AlternateContent>
    </comment>
    <comment ref="C14" authorId="0">
      <text>
        <r>
          <rPr>
            <b val="true"/>
            <sz val="8"/>
            <color rgb="FF000000"/>
            <rFont val="Tahoma"/>
            <family val="2"/>
          </rPr>
          <t xml:space="preserve">AUT: 0,0924; EF:CS; MA:T2 / BEL: 0,1915; EF:CS,D; MA:T1 / DEU: 2,36; EF:CR,CS; MA:CS / DNM: 0,0167; EF:CS; MA:CR / ESP: 0,8004; EF:CR,CS; MA:T2 / FIN: 0,0194; EF:CS; MA:T3 / FRK: 1,48; EF:CS; MA:CR / GBE: 5,80; EF:CR,CS; MA:T2 / GRC: 0,0031; EF:D; MA:T2 / IRL: 0,0000; EF:D; MA:T1 / ITA: 1,89; EF:CR,D; MA:T2 / LUX: 0,0058; EF:D; MA:T1 / NLD: 0,1059; EF:CS; MA:T2 / PRT: 0,0045; EF:CR,D; MA:T2 / SWE: 0,016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0</xdr:colOff>
                <xdr:row>13</xdr:row>
                <xdr:rowOff>9</xdr:rowOff>
              </xdr:to>
            </anchor>
          </commentPr>
        </mc:Choice>
        <mc:Fallback/>
      </mc:AlternateContent>
    </comment>
    <comment ref="C15" authorId="0">
      <text>
        <r>
          <rPr>
            <b val="true"/>
            <sz val="8"/>
            <color rgb="FF000000"/>
            <rFont val="Tahoma"/>
            <family val="2"/>
          </rPr>
          <t xml:space="preserve">AUT: 0,0070; EF:CS; MA:T2 / BEL: 0,0354; EF:D; MA:T1 / DEU: 0,0067; EF:CS; MA:CS / DNM: 0,0013; EF:CS; MA:CR / ESP: 0,1736; EF:CR,CS; MA:T2 / FIN: 0,0012; EF:CS; MA:T3 / FRK: 0,1019; EF:CS; MA:CR / GBE: IE,NO; EF:NA; MA:NA / GRC: 0,0157; EF:D; MA:T2 / IRL: 0,0309; EF:D; MA:T1 / ITA: 0,0202; EF:CR,D; MA:T2 / LUX: 0,0008; EF:D; MA:T1 / NLD: 0,0177; EF:CS; MA:T2 / PRT: IE,NO;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739; EF:CS; MA:T2 / BEL: 0,4518; EF:CR,D; MA:T1 / DEU: IE,NO; EF:NA; MA:NA / DNM: 0,0498; EF:CS; MA:CR / ESP: 5,74; EF:CR,CS; MA:T2 / FIN: 0,0135; EF:CS; MA:T3 / FRK: 0,8413; EF:CS; MA:CR / GBE: IE,NO; EF:NA; MA:NA / GRC: 0,0138; EF:D; MA:T2 / IRL: 0,0121; EF:D; MA:T1 / ITA: 0,1767; EF:CR,D; MA:T2 / LUX: 0,0025; EF:D; MA:T1 / NLD: 0,8856; EF:CS; MA:T2 / PRT: 0,0787; EF:CR,D; MA:T2 / SWE: 0,056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1427; EF:CS; MA:T2 / BEL: 0,2191; EF:CS,D; MA:T1 / DEU: 0,1080; EF:CS; MA:CS / DNM: 0,0297; EF:CS; MA:CR / ESP: 2,26; EF:CR,CS; MA:T2 / FIN: 0,2657; EF:CS; MA:T3 / FRK: 1,19; EF:CS; MA:CR / GBE: IE,NO; EF:NA; MA:NA / GRC: 0,0049; EF:D; MA:T2 / IRL: 0,0004; EF:D; MA:T1 / ITA: 0,0773; EF:CR,D; MA:T2 / LUX: 0,0003; EF:D; MA:T1 / NLD: 0,1289 / PRT: 1,49; EF:CR,D; MA:T2 / SWE: 1,4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0,0221; EF:CS; MA:T2 / BEL: 0,1799; EF:D; MA:T1 / DEU: 0,0045; EF:CS; MA:CS / DNM: 0,1724; EF:CS; MA:CR / ESP: 2,39; EF:CR,CS; MA:T2 / FIN: 0,0044; EF:CS; MA:T3 / FRK: 0,7141; EF:CS; MA:CR / GBE: IE,NO; EF:NA; MA:NA / GRC: 0,2886; EF:D; MA:T2 / IRL: 0,0823; EF:D; MA:T1 / ITA: 0,4643; EF:CR,D; MA:T2 / LUX: 0,0005; EF:D; MA:T1 / NLD: 0,4945; EF:CS; MA:T2 / PRT: 0,0899; EF:CR,D; MA:T2 / SWE: 0,045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2902; EF:CS; MA:T2,T3 / BEL: 1,32; EF:D,PS; MA:T1 / DEU: 4,20; EF:CS; MA:CS / DNM: 0,4161; EF:CS; MA:CR / ESP: 15,06; EF:CR,CS; MA:T2,T3 / FIN: 0,2118; EF:CS; MA:CS,M,T3 / FRK: 1,79; EF:CS; MA:CR / GBE: 4,50; EF:CR,CS,D; MA:T1,T2 / GRC: 0,0973; EF:D; MA:T2 / IRL: 0,2098; EF:D; MA:T1 / ITA: 1,55; EF:CR,D; MA:T2 / LUX: 0,0729; EF:D,PS; MA:T1 / NLD: 0,9435; EF:CS; MA:T2 / PRT: 1,01; EF:CR,D,OTH; MA:T2 / SWE: 0,6762;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36</xdr:colOff>
                <xdr:row>19</xdr:row>
                <xdr:rowOff>9</xdr:rowOff>
              </xdr:to>
            </anchor>
          </commentPr>
        </mc:Choice>
        <mc:Fallback/>
      </mc:AlternateContent>
    </comment>
    <comment ref="C21"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18</xdr:colOff>
                <xdr:row>20</xdr:row>
                <xdr:rowOff>9</xdr:rowOff>
              </xdr:to>
            </anchor>
          </commentPr>
        </mc:Choice>
        <mc:Fallback/>
      </mc:AlternateContent>
    </comment>
    <comment ref="C22" authorId="0">
      <text>
        <r>
          <rPr>
            <b val="true"/>
            <sz val="8"/>
            <color rgb="FF000000"/>
            <rFont val="Tahoma"/>
            <family val="2"/>
          </rPr>
          <t xml:space="preserve">AUT: 0,0051; EF:CR; MA:T3 / BEL: 0,0019; EF:CR,D; MA:M,T1 / DEU: 0,0830; EF:CS; MA:T1,T3 / DNM: 0,0097; EF:OTH; MA:OTH / ESP: 0,0213; EF:OTH; MA:T2 / FIN: 0,0100; EF:D; MA:M / FRK: 0,0771; EF:CS; MA:T3 / GBE: 0,0512; EF:CR,D; MA:T3 / GRC: 0,0244; EF:D; MA:T2 / IRL: 0,0016; EF:CR; MA:T1 / ITA: 0,0659; EF:CR; MA:T1,T2 / LUX: 0,0000; EF:D; MA:T1 / NLD: 0,0070; EF:D; MA:T2 / PRT: 0,0150; EF:CR,OTH; MA:T2 / SWE: 0,005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4</xdr:col>
                <xdr:colOff>26</xdr:colOff>
                <xdr:row>21</xdr:row>
                <xdr:rowOff>9</xdr:rowOff>
              </xdr:to>
            </anchor>
          </commentPr>
        </mc:Choice>
        <mc:Fallback/>
      </mc:AlternateContent>
    </comment>
    <comment ref="C23" authorId="0">
      <text>
        <r>
          <rPr>
            <b val="true"/>
            <sz val="8"/>
            <color rgb="FF000000"/>
            <rFont val="Tahoma"/>
            <family val="2"/>
          </rPr>
          <t xml:space="preserve">AUT: 0,7332; EF:CS; MA:CS,M / BEL: 0,7065; EF:CR,CS; MA:M,T2 / DEU: 6,27; EF:CS,M; MA:T1,T3 / DNM: 0,7116; EF:OTH; MA:OTH / ESP: 4,90; EF:CR; MA:CR,CS,T3 / FIN: 1,37; EF:CS,D; MA:CS,M,T1 / FRK: 9,08; EF:CS; MA:T3 / GBE: 4,21; EF:CS; MA:T3 / GRC: 3,83; EF:D,M; MA:M,T1 / IRL: 0,9734; EF:M; MA:T3 / ITA: 13,60; EF:CS; MA:M / LUX: 0,2874; EF:D,OTH; MA:T1,T3 / NLD: 2,68; EF:CS; MA:T3 / PRT: 1,41; EF:CR; MA:T3 / SWE: 1,16;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55</xdr:colOff>
                <xdr:row>22</xdr:row>
                <xdr:rowOff>9</xdr:rowOff>
              </xdr:to>
            </anchor>
          </commentPr>
        </mc:Choice>
        <mc:Fallback/>
      </mc:AlternateContent>
    </comment>
    <comment ref="C24" authorId="0">
      <text>
        <r>
          <rPr>
            <b val="true"/>
            <sz val="8"/>
            <color rgb="FF000000"/>
            <rFont val="Tahoma"/>
            <family val="2"/>
          </rPr>
          <t xml:space="preserve">AUT: 0,0062; EF:CS; MA:CS / BEL: 0,0061; EF:CR,D; MA:M,T1 / DEU: 0,0220; EF:CS; MA:T2 / DNM: 0,0067; EF:OTH; MA:OTH / ESP: 0,0154; EF:CR; MA:T2 / FIN: 0,0049; EF:CS; MA:M / FRK: 0,0310; EF:CS; MA:CR / GBE: 0,1849; EF:CR,D; MA:T1,T2 / GRC: 0,0540; EF:CR; MA:CR / IRL: 0,0070; EF:D; MA:T1 / ITA: 0,0108; EF:CR; MA:D / LUX: 0,0006; EF:D; MA:T1 / NLD: 0,0044; EF:CS; MA:CS / PRT: 0,0039; EF:CR,D; MA:T1 / SWE: 0,0031;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43</xdr:colOff>
                <xdr:row>23</xdr:row>
                <xdr:rowOff>9</xdr:rowOff>
              </xdr:to>
            </anchor>
          </commentPr>
        </mc:Choice>
        <mc:Fallback/>
      </mc:AlternateContent>
    </comment>
    <comment ref="C25" authorId="0">
      <text>
        <r>
          <rPr>
            <b val="true"/>
            <sz val="8"/>
            <color rgb="FF000000"/>
            <rFont val="Tahoma"/>
            <family val="2"/>
          </rPr>
          <t xml:space="preserve">AUT: 0,0056; EF:CS; MA:CS / BEL: 0,0123; EF:CR,D; MA:M,T1 / DEU: 0,0243; EF:CS; MA:T1 / DNM: 0,0353; EF:OTH; MA:OTH / ESP: 0,1610; EF:CS,OTH; MA:T2 / FIN: 0,1563; EF:CS; MA:M,T3 / FRK: 0,6207; EF:CS; MA:CR / GBE: 0,0226; EF:CR; MA:T2 / GRC: 0,0452; EF:CR,D; MA:CR,T1 / IRL: IE,NO; EF:NA; MA:NA / ITA: 1,27; EF:CR; MA:T1,T2 / LUX: 0,0002; EF:D; MA:T1 / NLD: 0,0410; EF:D; MA:T2 / PRT: 0,0036; EF:CR; MA:CR / SWE: 0,0898;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4</xdr:col>
                <xdr:colOff>20</xdr:colOff>
                <xdr:row>24</xdr:row>
                <xdr:rowOff>9</xdr:rowOff>
              </xdr:to>
            </anchor>
          </commentPr>
        </mc:Choice>
        <mc:Fallback/>
      </mc:AlternateContent>
    </comment>
    <comment ref="C27" authorId="0">
      <text>
        <r>
          <rPr>
            <b val="true"/>
            <sz val="8"/>
            <color rgb="FF000000"/>
            <rFont val="Tahoma"/>
            <family val="2"/>
          </rPr>
          <t xml:space="preserve">AUT: 0,0116; EF:CS; MA:T2 / BEL: 0,0352; EF:D; MA:T1 / DEU: 0,1454; EF:CS; MA:T1 / DNM: NO; EF:NA; MA:NA / ESP: 0,0025; EF:CR; MA:T2 / FIN: 0,3030; EF:CS,D; MA:CS,M,T3 / FRK: 0,3400; EF:CS; MA:CR / GBE: 0,0226; EF:CR; MA:T2 / GRC: NO; EF:NA; MA:NA / IRL: 0,0132; EF:CR; MA:T1 / ITA: 0,0369; EF:CS; MA:T2 / LUX: NA; EF:NA; MA:NA / NLD: NO; EF:NA; MA:NA / PRT: IE; EF:NA; MA:NA / SWE: 0,026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17</xdr:colOff>
                <xdr:row>26</xdr:row>
                <xdr:rowOff>9</xdr:rowOff>
              </xdr:to>
            </anchor>
          </commentPr>
        </mc:Choice>
        <mc:Fallback/>
      </mc:AlternateContent>
    </comment>
    <comment ref="D9"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27</xdr:colOff>
                <xdr:row>8</xdr:row>
                <xdr:rowOff>9</xdr:rowOff>
              </xdr:to>
            </anchor>
          </commentPr>
        </mc:Choice>
        <mc:Fallback/>
      </mc:AlternateContent>
    </comment>
    <comment ref="D10" authorId="0">
      <text>
        <r>
          <rPr>
            <b val="true"/>
            <sz val="8"/>
            <color rgb="FF000000"/>
            <rFont val="Tahoma"/>
            <family val="2"/>
          </rPr>
          <t xml:space="preserve">AUT: 0,2931; EF:CS; MA:T2 / BEL: 0,2640; EF:CS,D; MA:CS,T1 / DEU: 10,87; EF:CS; MA:T2 / DNM: 0,3013; EF:CR,CS; MA:CR / ESP: 1,76; EF:CR,D,OTH; MA:T2 / FIN: 0,8468; EF:CS; MA:T3 / FRK: 1,77; EF:CS; MA:CR / GBE: 2,84; EF:CS,D,PS; MA:OTH,T1,T2 / GRC: 0,5527; EF:D; MA:T2 / IRL: 0,4443; EF:D; MA:T1,T2 / ITA: 0,9640; EF:CR,D; MA:T3 / LUX: 0,0084; EF:D; MA:T1 / NLD: 0,7786; EF:CS,D; MA:T1,T2 / PRT: 0,4043; EF:CR,D; MA:T2 / SWE: 1,3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2</xdr:colOff>
                <xdr:row>9</xdr:row>
                <xdr:rowOff>9</xdr:rowOff>
              </xdr:to>
            </anchor>
          </commentPr>
        </mc:Choice>
        <mc:Fallback/>
      </mc:AlternateContent>
    </comment>
    <comment ref="D11" authorId="0">
      <text>
        <r>
          <rPr>
            <b val="true"/>
            <sz val="8"/>
            <color rgb="FF000000"/>
            <rFont val="Tahoma"/>
            <family val="2"/>
          </rPr>
          <t xml:space="preserve">AUT: 0,0190; EF:CS; MA:T2 / BEL: 0,2963; EF:CS; MA:CS / DEU: 0,2026; EF:CS; MA:T2 / DNM: 0,0037; EF:CR; MA:CR / ESP: 0,2997; EF:CR,OTH; MA:T2 / FIN: 0,0787; EF:CS; MA:T3 / FRK: 0,3671; EF:CS; MA:CR / GBE: 0,4018; EF:D; MA:T2 / GRC: 0,0326; EF:D; MA:T2 / IRL: 0,0010; EF:D; MA:T1 / ITA: 0,6215; EF:CR,D; MA:T3 / LUX: NO; EF:NA; MA:NA / NLD: 0,0258; EF:D; MA:T1 / PRT: 0,0380; EF:CR,D; MA:T2 / SWE: 0,079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9; EF:CS; MA:T2 / BEL: 0,0002; EF:D; MA:T1 / DEU: 0,4766; EF:CS; MA:T2 / DNM: 0,0593; EF:CR; MA:CR / ESP: 0,0525; EF:CR,D,OTH; MA:T2 / FIN: 0,0023; EF:CS; MA:T3 / FRK: 0,0457; EF:CS; MA:CR / GBE: 1,01; EF:CS,D; MA:T2 / GRC: 0,0002; EF:D; MA:T2 / IRL: 0,0024; EF:D; MA:T1 / ITA: 0,0670; EF:CR,D; MA:T3 / LUX: NO; EF:NA; MA:NA / NLD: 0,0240; EF:D; MA:T1 / PRT: NO; EF:NA; MA:NA / SWE: 0,007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50</xdr:colOff>
                <xdr:row>11</xdr:row>
                <xdr:rowOff>9</xdr:rowOff>
              </xdr:to>
            </anchor>
          </commentPr>
        </mc:Choice>
        <mc:Fallback/>
      </mc:AlternateContent>
    </comment>
    <comment ref="D13"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14</xdr:colOff>
                <xdr:row>12</xdr:row>
                <xdr:rowOff>9</xdr:rowOff>
              </xdr:to>
            </anchor>
          </commentPr>
        </mc:Choice>
        <mc:Fallback/>
      </mc:AlternateContent>
    </comment>
    <comment ref="D14" authorId="0">
      <text>
        <r>
          <rPr>
            <b val="true"/>
            <sz val="8"/>
            <color rgb="FF000000"/>
            <rFont val="Tahoma"/>
            <family val="2"/>
          </rPr>
          <t xml:space="preserve">AUT: 0,0536; EF:CS,PS; MA:T2 / BEL: 0,0044; EF:D; MA:T1 / DEU: 0,2668; EF:CS; MA:CS / DNM: 0,0004; EF:CR; MA:CR / ESP: 0,1492; EF:D,OTH; MA:T2 / FIN: 0,0221; EF:CS; MA:T3 / FRK: 0,1573; EF:CS; MA:CR / GBE: 0,2301; EF:CR,CS,D; MA:T2 / GRC: 0,0004; EF:D; MA:T2 / IRL: 0,0000; EF:D; MA:T1 / ITA: 0,1910; EF:CR,D; MA:T2 / LUX: 0,0019; EF:D; MA:T1 / NLD: 0,0038; EF:D; MA:T1 / PRT: 0,0027; EF:CR,D; MA:T2 / SWE: 0,035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15</xdr:colOff>
                <xdr:row>13</xdr:row>
                <xdr:rowOff>9</xdr:rowOff>
              </xdr:to>
            </anchor>
          </commentPr>
        </mc:Choice>
        <mc:Fallback/>
      </mc:AlternateContent>
    </comment>
    <comment ref="D15" authorId="0">
      <text>
        <r>
          <rPr>
            <b val="true"/>
            <sz val="8"/>
            <color rgb="FF000000"/>
            <rFont val="Tahoma"/>
            <family val="2"/>
          </rPr>
          <t xml:space="preserve">AUT: 0,0009; EF:CS; MA:T2 / BEL: 0,0023; EF:D; MA:T1 / DEU: 0,0047; EF:CS; MA:CS / DNM: 0,0001; EF:CR; MA:CR / ESP: 0,0393; EF:D,OTH; MA:T2 / FIN: 0,0013; EF:CS; MA:T3 / FRK: 0,0541; EF:CS; MA:CR / GBE: IE,NO; EF:NA; MA:NA / GRC: 0,0091; EF:D; MA:T2 / IRL: 0,0048; EF:D; MA:T1 / ITA: 0,0193; EF:CR,D; MA:T2 / LUX: 0,0001; EF:D; MA:T1 / NLD: 0,0003; EF:D; MA:T1 / PRT: IE,NO; EF:NA; MA:NA / SWE: 0,002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56; EF:CS; MA:T2 / BEL: 0,0172; EF:D; MA:T1 / DEU: IE,NO; EF:NA; MA:NA / DNM: 0,0022; EF:CR; MA:CR / ESP: 0,1729; EF:D,OTH; MA:T2 / FIN: 0,0264; EF:CS; MA:T3 / FRK: 0,5919; EF:CS; MA:CR / GBE: IE,NO; EF:NA; MA:NA / GRC: 0,0128; EF:D; MA:T2 / IRL: 0,0020; EF:D; MA:T1 / ITA: 0,0943; EF:CR,D; MA:T2 / LUX: 0,0010; EF:D; MA:T1 / NLD: 0,0196; EF:D; MA:T1 / PRT: 0,0304; EF:CR,D; MA:T2 / SWE: 0,052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11</xdr:colOff>
                <xdr:row>15</xdr:row>
                <xdr:rowOff>9</xdr:rowOff>
              </xdr:to>
            </anchor>
          </commentPr>
        </mc:Choice>
        <mc:Fallback/>
      </mc:AlternateContent>
    </comment>
    <comment ref="D17" authorId="0">
      <text>
        <r>
          <rPr>
            <b val="true"/>
            <sz val="8"/>
            <color rgb="FF000000"/>
            <rFont val="Tahoma"/>
            <family val="2"/>
          </rPr>
          <t xml:space="preserve">AUT: 0,0797; EF:CS; MA:T2 / BEL: 0,0235; EF:D; MA:T1 / DEU: 0,0389; EF:CS; MA:CS / DNM: 0,0012; EF:CR; MA:CR / ESP: 0,2473; EF:D,OTH; MA:T2 / FIN: 0,2816; EF:CS; MA:T3 / FRK: 0,3470; EF:CS; MA:CR / GBE: IE,NO; EF:NA; MA:NA / GRC: 0,0040; EF:D; MA:T2 / IRL: 0,0001; EF:D; MA:T1 / ITA: 0,0703; EF:CR,D; MA:T2 / LUX: 0,0003; EF:D; MA:T1 / NLD: 0,0019 / PRT: 0,0701; EF:CR,D; MA:T2 / SWE: 0,34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3</xdr:colOff>
                <xdr:row>16</xdr:row>
                <xdr:rowOff>9</xdr:rowOff>
              </xdr:to>
            </anchor>
          </commentPr>
        </mc:Choice>
        <mc:Fallback/>
      </mc:AlternateContent>
    </comment>
    <comment ref="D18" authorId="0">
      <text>
        <r>
          <rPr>
            <b val="true"/>
            <sz val="8"/>
            <color rgb="FF000000"/>
            <rFont val="Tahoma"/>
            <family val="2"/>
          </rPr>
          <t xml:space="preserve">AUT: 0,0044; EF:CS; MA:T2 / BEL: 0,0091; EF:D; MA:T1 / DEU: 0,0060; EF:CS; MA:CS / DNM: 0,0117; EF:CR; MA:CR / ESP: 0,1087; EF:D,OTH; MA:T2 / FIN: 0,0067; EF:CS; MA:T3 / FRK: 0,4469; EF:CS; MA:CR / GBE: IE,NO; EF:NA; MA:NA / GRC: 0,0473; EF:D; MA:T2 / IRL: 0,0124; EF:D; MA:T1 / ITA: 0,0615; EF:CR,D; MA:T2 / LUX: 0,0011; EF:D; MA:T1 / NLD: 0,0072; EF:CS,D; MA:T1,T2 / PRT: 0,0302; EF:CR,D; MA:T2 / SWE: 0,026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54</xdr:colOff>
                <xdr:row>17</xdr:row>
                <xdr:rowOff>9</xdr:rowOff>
              </xdr:to>
            </anchor>
          </commentPr>
        </mc:Choice>
        <mc:Fallback/>
      </mc:AlternateContent>
    </comment>
    <comment ref="D20" authorId="0">
      <text>
        <r>
          <rPr>
            <b val="true"/>
            <sz val="8"/>
            <color rgb="FF000000"/>
            <rFont val="Tahoma"/>
            <family val="2"/>
          </rPr>
          <t xml:space="preserve">AUT: 0,3294; EF:CS; MA:T2,T3 / BEL: 0,2513; EF:D,PS; MA:T1 / DEU: 2,12; EF:CS; MA:CS / DNM: 0,0832; EF:CR; MA:CR / ESP: 0,9911; EF:CR,D,OTH; MA:T2,T3 / FIN: 0,0575; EF:CS,D; MA:CS,M,T3 / FRK: 0,9253; EF:CS; MA:CR / GBE: 3,37; EF:CS,D; MA:T1,T2 / GRC: 0,0560; EF:D; MA:T2 / IRL: 0,0308; EF:D; MA:T1 / ITA: 3,54; EF:CR,D; MA:T2 / LUX: 0,0312; EF:D,PS; MA:T1 / NLD: 0,0681; EF:D; MA:T1 / PRT: 0,1663; EF:CR,D; MA:T2 / SWE: 1,02;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30</xdr:colOff>
                <xdr:row>19</xdr:row>
                <xdr:rowOff>9</xdr:rowOff>
              </xdr:to>
            </anchor>
          </commentPr>
        </mc:Choice>
        <mc:Fallback/>
      </mc:AlternateContent>
    </comment>
    <comment ref="D21"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7</xdr:col>
                <xdr:colOff>34</xdr:colOff>
                <xdr:row>20</xdr:row>
                <xdr:rowOff>9</xdr:rowOff>
              </xdr:to>
            </anchor>
          </commentPr>
        </mc:Choice>
        <mc:Fallback/>
      </mc:AlternateContent>
    </comment>
    <comment ref="D22" authorId="0">
      <text>
        <r>
          <rPr>
            <b val="true"/>
            <sz val="8"/>
            <color rgb="FF000000"/>
            <rFont val="Tahoma"/>
            <family val="2"/>
          </rPr>
          <t xml:space="preserve">AUT: 0,0032; EF:CR; MA:T3 / BEL: 0,0005; EF:CR,D; MA:M,T1 / DEU: 0,0710; EF:CS; MA:T1,T3 / DNM: 0,0081; EF:OTH; MA:OTH / ESP: 0,1155; EF:D; MA:T1 / FIN: 0,0113; EF:D; MA:M / FRK: 0,1481; EF:CS; MA:T3 / GBE: 0,0574; EF:D; MA:T3 / GRC: 0,0502; EF:D; MA:T2 / IRL: 0,0035; EF:CR; MA:T1 / ITA: 0,0615; EF:CR; MA:T1,T2 / LUX: 0,0000; EF:D; MA:T1 / NLD: 0,0007; EF:D; MA:T2 / PRT: 0,0095; EF:D; MA:T2 / SWE: 0,030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4</xdr:col>
                <xdr:colOff>37</xdr:colOff>
                <xdr:row>21</xdr:row>
                <xdr:rowOff>9</xdr:rowOff>
              </xdr:to>
            </anchor>
          </commentPr>
        </mc:Choice>
        <mc:Fallback/>
      </mc:AlternateContent>
    </comment>
    <comment ref="D23" authorId="0">
      <text>
        <r>
          <rPr>
            <b val="true"/>
            <sz val="8"/>
            <color rgb="FF000000"/>
            <rFont val="Tahoma"/>
            <family val="2"/>
          </rPr>
          <t xml:space="preserve">AUT: 0,7182; EF:CS; MA:CS,M / BEL: 0,6405; EF:CR,CS; MA:M,T2 / DEU: 3,03; EF:CS,M; MA:T1,T3 / DNM: 0,3843 / ESP: 2,64; EF:CR; MA:CR,CS,T3 / FIN: 0,5186; EF:CS,D; MA:CS,M,T1 / FRK: 4,75; EF:CS; MA:T3 / GBE: 3,13; EF:CS; MA:T3 / GRC: 0,7036; EF:D,M; MA:M,T1 / IRL: 0,3419; EF:M; MA:T3 / ITA: 3,16; EF:CS; MA:M / LUX: 0,2180; EF:D,OTH; MA:T1,T3 / NLD: 1,38; EF:CS; MA:T2 / PRT: 0,6040; EF:CR; MA:T3 / SWE: 0,3953; EF:IE,M; MA:IE,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13</xdr:colOff>
                <xdr:row>22</xdr:row>
                <xdr:rowOff>9</xdr:rowOff>
              </xdr:to>
            </anchor>
          </commentPr>
        </mc:Choice>
        <mc:Fallback/>
      </mc:AlternateContent>
    </comment>
    <comment ref="D24" authorId="0">
      <text>
        <r>
          <rPr>
            <b val="true"/>
            <sz val="8"/>
            <color rgb="FF000000"/>
            <rFont val="Tahoma"/>
            <family val="2"/>
          </rPr>
          <t xml:space="preserve">AUT: 0,0516; EF:CS; MA:CS / BEL: 0,0194; EF:CR,D; MA:T1 / DEU: 0,0159; EF:CS; MA:T2 / DNM: 0,0063; EF:OTH; MA:OTH / ESP: 0,0074; EF:CR; MA:T2 / FIN: 0,0025; EF:CS; MA:M / FRK: 0,0108; EF:CS; MA:CR / GBE: 0,7124; EF:CR,D; MA:T1,T2 / GRC: 0,0372; EF:CR; MA:CR / IRL: 0,0479; EF:D; MA:T1 / ITA: 0,0744; EF:CR; MA:D / LUX: 0,0040; EF:D; MA:T1 / NLD: 0,0005; EF:D; MA:CS / PRT: 0,0120; EF:CR,D; MA:T1 / SWE: 0,0273;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58</xdr:colOff>
                <xdr:row>23</xdr:row>
                <xdr:rowOff>9</xdr:rowOff>
              </xdr:to>
            </anchor>
          </commentPr>
        </mc:Choice>
        <mc:Fallback/>
      </mc:AlternateContent>
    </comment>
    <comment ref="D25" authorId="0">
      <text>
        <r>
          <rPr>
            <b val="true"/>
            <sz val="8"/>
            <color rgb="FF000000"/>
            <rFont val="Tahoma"/>
            <family val="2"/>
          </rPr>
          <t xml:space="preserve">AUT: 0,0100; EF:CS; MA:CS / BEL: 0,0286; EF:CR,D; MA:T1 / DEU: 0,0102; EF:CS; MA:T1 / DNM: 0,0349; EF:OTH; MA:OTH / ESP: 0,0850; EF:CR; MA:T2 / FIN: 0,0125; EF:CS,D; MA:M,T3 / FRK: 0,0638; EF:CS; MA:CR / GBE: 0,0362; EF:D; MA:T2 / GRC: 0,0723; EF:CR,D; MA:CR,T1 / IRL: IE,NO; EF:NA; MA:NA / ITA: 0,1116; EF:CR; MA:T1,T2 / LUX: 0,0000; EF:D; MA:T1 / NLD: 0,0049; EF:D; MA:T2 / PRT: 0,0058; EF:CR; MA:CR / SWE: 0,0246;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5</xdr:col>
                <xdr:colOff>34</xdr:colOff>
                <xdr:row>24</xdr:row>
                <xdr:rowOff>9</xdr:rowOff>
              </xdr:to>
            </anchor>
          </commentPr>
        </mc:Choice>
        <mc:Fallback/>
      </mc:AlternateContent>
    </comment>
    <comment ref="D27" authorId="0">
      <text>
        <r>
          <rPr>
            <b val="true"/>
            <sz val="8"/>
            <color rgb="FF000000"/>
            <rFont val="Tahoma"/>
            <family val="2"/>
          </rPr>
          <t xml:space="preserve">AUT: 0,0008; EF:CS; MA:T2 / BEL: 0,0107; EF:D; MA:T1 / DEU: 0,0580; EF:CS; MA:T1 / DNM: NO; EF:NA; MA:NA / ESP: 0,0062; EF:OTH; MA:T2 / FIN: 0,0137; EF:CS,D; MA:CS,M,T3 / FRK: 0,0266; EF:CS; MA:CR / GBE: 0,1839; EF:D; MA:T2 / GRC: NO; EF:NA; MA:NA / IRL: 0,0053; EF:CR; MA:T1 / ITA: 0,0443; EF:CS; MA:T2 / LUX: NA; EF:NA; MA:NA / NLD: NO; EF:NA; MA:NA / PRT: IE; EF:NA; MA:NA / SWE: 0,038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53</xdr:colOff>
                <xdr:row>26</xdr:row>
                <xdr:rowOff>9</xdr:rowOff>
              </xdr:to>
            </anchor>
          </commentPr>
        </mc:Choice>
        <mc:Fallback/>
      </mc:AlternateContent>
    </comment>
    <comment ref="E9" authorId="0">
      <text>
        <r>
          <rPr>
            <b val="true"/>
            <sz val="8"/>
            <color rgb="FF000000"/>
            <rFont val="Tahoma"/>
            <family val="2"/>
          </rPr>
          <t xml:space="preserve">AUT: 12,03 / BEL: 21,75 / DEU: 302,36 / DNM: 28,09 / ESP: 196,19 / FIN: 40,61 / FRK: 134,67 / GBE: 319,73 / GRC: 129,60 / IRL: 14,17 / ITA: 72,80 / LUX: NE,NO; EF:NA; MA:NA / NLD: 37,83 / PRT: 44,61 / SWE: 16,09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9,60 / BEL: 17,18 / DEU: 271,27 / DNM: 19,80 / ESP: 168,68 / FIN: 36,43 / FRK: 113,13 / GBE: 251,19 / GRC: 123,58 / IRL: 13,26 / ITA: 49,89 / LUX: NE; EF:NA; MA:NA; COMM / NLD: 26,57 / PRT: 39,34 / SWE: 14,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1,05 / BEL: 4,05 / DEU: 18,93 / DNM: 1,61 / ESP: 21,33 / FIN: 3,73 / FRK: 17,57 / GBE: 23,83 / GRC: 5,87 / IRL: 0,7459 / ITA: 17,73 / LUX: NO; EF:NA; MA:NA / NLD: 6,15 / PRT: 5,27 / SWE: 1,1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1,39 / BEL: 0,5216 / DEU: 12,16 / DNM: 6,69 / ESP: 6,17 / FIN: 0,4530 / FRK: 3,97 / GBE: 44,70 / GRC: 0,1506 / IRL: 0,1579 / ITA: 5,18 / LUX: NO; EF:NA; MA:NA / NLD: 5,10 / PRT: NO / SWE: 0,2598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7</xdr:colOff>
                <xdr:row>11</xdr:row>
                <xdr:rowOff>9</xdr:rowOff>
              </xdr:to>
            </anchor>
          </commentPr>
        </mc:Choice>
        <mc:Fallback/>
      </mc:AlternateContent>
    </comment>
    <comment ref="E13" authorId="0">
      <text>
        <r>
          <rPr>
            <b val="true"/>
            <sz val="8"/>
            <color rgb="FF000000"/>
            <rFont val="Tahoma"/>
            <family val="2"/>
          </rPr>
          <t xml:space="preserve">AUT: 31,64 / BEL: 37,77 / DEU: 75,08 / DNM: 13,90 / ESP: 206,17 / FIN: 30,22 / FRK: 139,52 / GBE: 203,94 / GRC: 21,68 / IRL: 11,62 / ITA: 125,49 / LUX: NE,NO; EF:NA; MA:NA / NLD: 39,81 / PRT: 57,87 / SWE: 23,8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6 / BEL: 5,70 / DEU: 0,0699; EF:NA; MA:NA / DNM: 0,0835 / ESP: 10,51 / FIN: 2,39 / FRK: 11,76 / GBE: 14,46 / GRC: 0,2646 / IRL: 0,0042 / ITA: IE; EF:NA; MA:NA; COMM / LUX: NE; EF:NA; MA:NA; COMM / NLD: 4,25 / PRT: 0,2826 / SWE: 0,930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38</xdr:colOff>
                <xdr:row>13</xdr:row>
                <xdr:rowOff>9</xdr:rowOff>
              </xdr:to>
            </anchor>
          </commentPr>
        </mc:Choice>
        <mc:Fallback/>
      </mc:AlternateContent>
    </comment>
    <comment ref="E15" authorId="0">
      <text>
        <r>
          <rPr>
            <b val="true"/>
            <sz val="8"/>
            <color rgb="FF000000"/>
            <rFont val="Tahoma"/>
            <family val="2"/>
          </rPr>
          <t xml:space="preserve">AUT: 0,2351 / BEL: 0,7121 / DEU: 0,9953 / DNM: 0,0095 / ESP: 3,43 / FIN: 0,0968 / FRK: 1,71 / GBE: IE; EF:NA; MA:NA / GRC: 1,41 / IRL: 1,72 / ITA: IE; EF:NA; MA:NA; COMM / LUX: NE; EF:NA; MA:NA; COMM / NLD: 0,6184 / PRT: IE / SWE: 0,075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8</xdr:col>
                <xdr:colOff>3</xdr:colOff>
                <xdr:row>14</xdr:row>
                <xdr:rowOff>9</xdr:rowOff>
              </xdr:to>
            </anchor>
          </commentPr>
        </mc:Choice>
        <mc:Fallback/>
      </mc:AlternateContent>
    </comment>
    <comment ref="E16" authorId="0">
      <text>
        <r>
          <rPr>
            <b val="true"/>
            <sz val="8"/>
            <color rgb="FF000000"/>
            <rFont val="Tahoma"/>
            <family val="2"/>
          </rPr>
          <t xml:space="preserve">AUT: 1,22 / BEL: 5,62 / DEU: IE; EF:NA; MA:NA / DNM: 0,2842 / ESP: 20,19 / FIN: 0,8769 / FRK: 21,16 / GBE: IE; EF:NA; MA:NA / GRC: 0,8317 / IRL: 0,5752 / ITA: IE; EF:NA; MA:NA; COMM / LUX: NO; EF:NA; MA:NA / NLD: 11,10 / PRT: 2,36 / SWE: 1,2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2</xdr:colOff>
                <xdr:row>15</xdr:row>
                <xdr:rowOff>9</xdr:rowOff>
              </xdr:to>
            </anchor>
          </commentPr>
        </mc:Choice>
        <mc:Fallback/>
      </mc:AlternateContent>
    </comment>
    <comment ref="E17" authorId="0">
      <text>
        <r>
          <rPr>
            <b val="true"/>
            <sz val="8"/>
            <color rgb="FF000000"/>
            <rFont val="Tahoma"/>
            <family val="2"/>
          </rPr>
          <t xml:space="preserve">AUT: 5,11 / BEL: 1,34 / DEU: IE; EF:NA; MA:NA / DNM: 0,1576 / ESP: 17,85 / FIN: 14,99 / FRK: 11,41 / GBE: IE; EF:NA; MA:NA / GRC: 0,2913 / IRL: 0,0190 / ITA: IE; EF:NA; MA:NA; COMM / LUX: NO; EF:NA; MA:NA / NLD: 1,25 / PRT: 23,66 / SWE: 4,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0,8577 / BEL: 2,29 / DEU: 0,1359 / DNM: 1,01 / ESP: 10,71 / FIN: 0,2995 / FRK: 15,38 / GBE: NO; EF:NA; MA:NA / GRC: 2,41 / IRL: 1,93 / ITA: IE; EF:NA; MA:NA; COMM / LUX: NO; EF:NA; MA:NA / NLD: 2,73 / PRT: 2,28 / SWE: 0,527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10</xdr:colOff>
                <xdr:row>17</xdr:row>
                <xdr:rowOff>9</xdr:rowOff>
              </xdr:to>
            </anchor>
          </commentPr>
        </mc:Choice>
        <mc:Fallback/>
      </mc:AlternateContent>
    </comment>
    <comment ref="E20" authorId="0">
      <text>
        <r>
          <rPr>
            <b val="true"/>
            <sz val="8"/>
            <color rgb="FF000000"/>
            <rFont val="Tahoma"/>
            <family val="2"/>
          </rPr>
          <t xml:space="preserve">AUT: 19,67 / BEL: 22,10 / DEU: 73,88 / DNM: 12,36 / ESP: 143,48 / FIN: 11,56 / FRK: 78,09 / GBE: 189,48 / GRC: 16,48 / IRL: 7,37 / ITA: 125,49 / LUX: NE; EF:NA; MA:NA / NLD: 19,87 / PRT: 29,29 / SWE: 16,8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44</xdr:colOff>
                <xdr:row>19</xdr:row>
                <xdr:rowOff>9</xdr:rowOff>
              </xdr:to>
            </anchor>
          </commentPr>
        </mc:Choice>
        <mc:Fallback/>
      </mc:AlternateContent>
    </comment>
    <comment ref="E21" authorId="0">
      <text>
        <r>
          <rPr>
            <b val="true"/>
            <sz val="8"/>
            <color rgb="FF000000"/>
            <rFont val="Tahoma"/>
            <family val="2"/>
          </rPr>
          <t xml:space="preserve">AUT: 111,91 / BEL: 108,42 / DEU: 614,11 / DNM: 59,43 / ESP: 489,40; EF:NA; MA:NA / FIN: 59,91 / FRK: 667,14 / GBE: 437,85 / GRC: 193,93 / IRL: 44,63 / ITA: 608,07 / LUX: NA,NE; EF:NA; MA:NA / NLD: 124,85 / PRT: 110,61 / SWE: 77,5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27</xdr:colOff>
                <xdr:row>20</xdr:row>
                <xdr:rowOff>9</xdr:rowOff>
              </xdr:to>
            </anchor>
          </commentPr>
        </mc:Choice>
        <mc:Fallback/>
      </mc:AlternateContent>
    </comment>
    <comment ref="E22" authorId="0">
      <text>
        <r>
          <rPr>
            <b val="true"/>
            <sz val="8"/>
            <color rgb="FF000000"/>
            <rFont val="Tahoma"/>
            <family val="2"/>
          </rPr>
          <t xml:space="preserve">AUT: 0,2578 / BEL: 0,0598 / DEU: 8,15; MA:T1,T2; COMM / DNM: 0,6511 / ESP: 18,15 / FIN: 0,8545 / FRK: 10,97 / GBE: 7,38 / GRC: 4,75 / IRL: 0,2169 / ITA: 9,15 / LUX: NE; EF:NA; MA:NA; COMM / NLD: 2,66 / PRT: 2,03 / SWE: 2,0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8,50 / BEL: 102,96 / DEU: 554,19; EF:CS; MA:T3; COMM / DNM: 46,64 / ESP: 395,74; EF:NA; MA:NA / FIN: 44,41 / FRK: 611,69; EF:CS; MA:T3 / GBE: 361,19 / GRC: 136,46 / IRL: 42,66 / ITA: 512,48 / LUX: NE; EF:NA; MA:NA; COMM / NLD: 109,92 / PRT: 102,34 / SWE: 66,1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9</xdr:colOff>
                <xdr:row>22</xdr:row>
                <xdr:rowOff>9</xdr:rowOff>
              </xdr:to>
            </anchor>
          </commentPr>
        </mc:Choice>
        <mc:Fallback/>
      </mc:AlternateContent>
    </comment>
    <comment ref="E24" authorId="0">
      <text>
        <r>
          <rPr>
            <b val="true"/>
            <sz val="8"/>
            <color rgb="FF000000"/>
            <rFont val="Tahoma"/>
            <family val="2"/>
          </rPr>
          <t xml:space="preserve">AUT: 1,66 / BEL: 1,54 / DEU: 18,10; EF:NA,CS; MA:T2; COMM / DNM: 2,60 / ESP: 3,38 / FIN: 2,13 / FRK: 6,79 / GBE: 35,64 / GRC: 1,19 / IRL: 1,36 / ITA: 2,38 / LUX: NE; EF:NA; MA:NA; COMM / NLD: 1,16 / PRT: 1,01 / SWE: 1,4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3317 / BEL: 3,85 / DEU: 13,78; EF:NA,CS; MA:T1; COMM / DNM: 9,53 / ESP: 71,82 / FIN: 8,46 / FRK: 36,75 / GBE: 29,76 / GRC: 51,53 / IRL: IE; EF:NA; MA:NA / ITA: 82,80 / LUX: NE; EF:NA; MA:NA; COMM / NLD: 11,11 / PRT: 5,24 / SWE: 6,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11</xdr:colOff>
                <xdr:row>24</xdr:row>
                <xdr:rowOff>9</xdr:rowOff>
              </xdr:to>
            </anchor>
          </commentPr>
        </mc:Choice>
        <mc:Fallback/>
      </mc:AlternateContent>
    </comment>
    <comment ref="E27" authorId="0">
      <text>
        <r>
          <rPr>
            <b val="true"/>
            <sz val="8"/>
            <color rgb="FF000000"/>
            <rFont val="Tahoma"/>
            <family val="2"/>
          </rPr>
          <t xml:space="preserve">AUT: 1,16 / BEL: NE; EF:NA; MA:NA / DEU: 19,89 / DNM: NA; EF:NA; MA:NA / ESP: 0,3044 / FIN: 4,05 / FRK: 0,9370 / GBE: 3,88 / GRC: NO; EF:NA; MA:NA / IRL: 0,3961 / ITA: 1,26 / LUX: NA; EF:NA; MA:NA / NLD: NO; EF:NA; MA:NA / PRT: IE; EF:NA; MA:NA / SWE: 1,2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4,81 / BEL: 7,93 / DEU: 154,73 / DNM: 9,37 / ESP: 21,84 / FIN: 16,78 / FRK: 29,31 / GBE: 92,21 / GRC: 45,60 / IRL: 6,68 / ITA: 31,95 / LUX: NE,NO; EF:NA; MA:NA / NLD: 10,63 / PRT: 4,42 / SWE: 39,7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4,22 / BEL: 2,97 / DEU: 145,98 / DNM: 9,08 / ESP: 16,77 / FIN: 15,79 / FRK: 20,35 / GBE: 70,90 / GRC: 44,94 / IRL: 3,83 / ITA: 25,07 / LUX: NE; EF:NA; MA:NA; COMM / NLD: 4,37 / PRT: 3,85 / SWE: 39,3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4970 / BEL: 4,02 / DEU: 1,59 / DNM: 0,1175 / ESP: 2,74 / FIN: 0,9481 / FRK: 3,35 / GBE: 5,53 / GRC: 0,6335 / IRL: 0,0918 / ITA: 3,79 / LUX: NO; EF:NA; MA:NA / NLD: 5,68 / PRT: 0,5695 / SWE: 0,386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927 / BEL: 0,9390 / DEU: 7,16 / DNM: 0,1756 / ESP: 2,34 / FIN: 0,0453 / FRK: 5,61 / GBE: 15,79 / GRC: 0,0226 / IRL: 2,76 / ITA: 3,08 / LUX: NO; EF:NA; MA:NA / NLD: 0,5862 / PRT: NO / SWE: 0,044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0</xdr:colOff>
                <xdr:row>11</xdr:row>
                <xdr:rowOff>9</xdr:rowOff>
              </xdr:to>
            </anchor>
          </commentPr>
        </mc:Choice>
        <mc:Fallback/>
      </mc:AlternateContent>
    </comment>
    <comment ref="F13" authorId="0">
      <text>
        <r>
          <rPr>
            <b val="true"/>
            <sz val="8"/>
            <color rgb="FF000000"/>
            <rFont val="Tahoma"/>
            <family val="2"/>
          </rPr>
          <t xml:space="preserve">AUT: 144,74 / BEL: 162,06 / DEU: 187,59 / DNM: 15,45 / ESP: 214,98 / FIN: 29,06 / FRK: 498,38 / GBE: 464,10 / GRC: 11,03 / IRL: 12,37 / ITA: 169,53 / LUX: NE,NO; EF:NA; MA:NA / NLD: 157,37 / PRT: 26,56 / SWE: 30,5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9</xdr:colOff>
                <xdr:row>12</xdr:row>
                <xdr:rowOff>9</xdr:rowOff>
              </xdr:to>
            </anchor>
          </commentPr>
        </mc:Choice>
        <mc:Fallback/>
      </mc:AlternateContent>
    </comment>
    <comment ref="F14" authorId="0">
      <text>
        <r>
          <rPr>
            <b val="true"/>
            <sz val="8"/>
            <color rgb="FF000000"/>
            <rFont val="Tahoma"/>
            <family val="2"/>
          </rPr>
          <t xml:space="preserve">AUT: 117,04 / BEL: 122,66 / DEU: 26,56; EF:NA; MA:NA / DNM: 0,2631 / ESP: 71,13 / FIN: 5,38 / FRK: 407,70 / GBE: 169,29 / GRC: 0,0460 / IRL: 0,0004 / ITA: IE; EF:NA; MA:NA; COMM / LUX: NE; EF:NA; MA:NA; COMM / NLD: 60,35 / PRT: 0,0512 / SWE: 0,175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70 / BEL: 0,2937 / DEU: 0,1414 / DNM: 0,0299 / ESP: 0,5588 / FIN: 0,0044 / FRK: 0,6800 / GBE: IE; EF:NA; MA:NA / GRC: 0,1577 / IRL: 0,2068 / ITA: IE; EF:NA; MA:NA; COMM / LUX: NE; EF:NA; MA:NA; COMM / NLD: 24,01 / PRT: IE / SWE: 0,018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25</xdr:colOff>
                <xdr:row>14</xdr:row>
                <xdr:rowOff>9</xdr:rowOff>
              </xdr:to>
            </anchor>
          </commentPr>
        </mc:Choice>
        <mc:Fallback/>
      </mc:AlternateContent>
    </comment>
    <comment ref="F16" authorId="0">
      <text>
        <r>
          <rPr>
            <b val="true"/>
            <sz val="8"/>
            <color rgb="FF000000"/>
            <rFont val="Tahoma"/>
            <family val="2"/>
          </rPr>
          <t xml:space="preserve">AUT: 1,04 / BEL: 2,13 / DEU: IE; EF:NA; MA:NA / DNM: 0,8960 / ESP: 10,23 / FIN: 0,2945 / FRK: 4,47 / GBE: IE; EF:NA; MA:NA / GRC: 0,1306 / IRL: 0,0569 / ITA: IE; EF:NA; MA:NA; COMM / LUX: NO; EF:NA; MA:NA / NLD: 10,99 / PRT: 1,12 / SWE: 0,5486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0</xdr:colOff>
                <xdr:row>15</xdr:row>
                <xdr:rowOff>9</xdr:rowOff>
              </xdr:to>
            </anchor>
          </commentPr>
        </mc:Choice>
        <mc:Fallback/>
      </mc:AlternateContent>
    </comment>
    <comment ref="F17" authorId="0">
      <text>
        <r>
          <rPr>
            <b val="true"/>
            <sz val="8"/>
            <color rgb="FF000000"/>
            <rFont val="Tahoma"/>
            <family val="2"/>
          </rPr>
          <t xml:space="preserve">AUT: 2,12 / BEL: 1,38 / DEU: IE; EF:NA; MA:NA / DNM: 0,4968 / ESP: 13,48 / FIN: 16,07 / FRK: 10,34 / GBE: IE; EF:NA; MA:NA / GRC: 0,0447 / IRL: 0,0020 / ITA: IE; EF:NA; MA:NA; COMM / LUX: NO; EF:NA; MA:NA / NLD: 1,55 / PRT: 4,81 / SWE: 14,2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320 / BEL: 1,56 / DEU: 0,0659 / DNM: 3,17 / ESP: 21,62 / FIN: 0,0712 / FRK: 7,13 / GBE: NO; EF:NA; MA:NA / GRC: 5,89 / IRL: 3,13 / ITA: IE; EF:NA; MA:NA; COMM / LUX: NO; EF:NA; MA:NA / NLD: 4,12 / PRT: 2,13 / SWE: 0,432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2</xdr:colOff>
                <xdr:row>17</xdr:row>
                <xdr:rowOff>9</xdr:rowOff>
              </xdr:to>
            </anchor>
          </commentPr>
        </mc:Choice>
        <mc:Fallback/>
      </mc:AlternateContent>
    </comment>
    <comment ref="F20" authorId="0">
      <text>
        <r>
          <rPr>
            <b val="true"/>
            <sz val="8"/>
            <color rgb="FF000000"/>
            <rFont val="Tahoma"/>
            <family val="2"/>
          </rPr>
          <t xml:space="preserve">AUT: 24,35 / BEL: 34,03 / DEU: 160,82 / DNM: 10,60 / ESP: 97,97 / FIN: 7,23 / FRK: 68,05 / GBE: 294,82 / GRC: 4,76 / IRL: 8,97 / ITA: 169,53 / LUX: NE; EF:NA; MA:NA / NLD: 56,36 / PRT: 18,45 / SWE: 15,18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0</xdr:colOff>
                <xdr:row>19</xdr:row>
                <xdr:rowOff>9</xdr:rowOff>
              </xdr:to>
            </anchor>
          </commentPr>
        </mc:Choice>
        <mc:Fallback/>
      </mc:AlternateContent>
    </comment>
    <comment ref="F21" authorId="0">
      <text>
        <r>
          <rPr>
            <b val="true"/>
            <sz val="8"/>
            <color rgb="FF000000"/>
            <rFont val="Tahoma"/>
            <family val="2"/>
          </rPr>
          <t xml:space="preserve">AUT: 172,50 / BEL: 67,68 / DEU: 1187,20 / DNM: 117,62 / ESP: 317,44; EF:NA; MA:NA / FIN: 272,65 / FRK: 880,04 / GBE: 1118,06 / GRC: 385,56 / IRL: 92,14 / ITA: 1403,35 / LUX: NA,NE; EF:NA; MA:NA / NLD: 354,24 / PRT: 115,90 / SWE: 213,2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35</xdr:colOff>
                <xdr:row>20</xdr:row>
                <xdr:rowOff>9</xdr:rowOff>
              </xdr:to>
            </anchor>
          </commentPr>
        </mc:Choice>
        <mc:Fallback/>
      </mc:AlternateContent>
    </comment>
    <comment ref="F22" authorId="0">
      <text>
        <r>
          <rPr>
            <b val="true"/>
            <sz val="8"/>
            <color rgb="FF000000"/>
            <rFont val="Tahoma"/>
            <family val="2"/>
          </rPr>
          <t xml:space="preserve">AUT: 2,73 / BEL: 0,7463 / DEU: 13,12; MA:T1,T2; COMM / DNM: 0,7582 / ESP: 3,04 / FIN: 1,89 / FRK: 4,75 / GBE: 23,49 / GRC: 3,40 / IRL: 0,1980 / ITA: 3,20 / LUX: NE; EF:NA; MA:NA; COMM / NLD: 4,05 / PRT: 1,48 / SWE: 1,3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166,06 / BEL: 65,88 / DEU: 1143,13; EF:CS; MA:T3; COMM / DNM: 110,20 / ESP: 311,39; EF:NA; MA:NA / FIN: 185,07 / FRK: 759,34; EF:CS; MA:T3 / GBE: 1075,67 / GRC: 375,14 / IRL: 91,51 / ITA: 1223,26 / LUX: NE; EF:NA; MA:NA; COMM / NLD: 326,58 / PRT: 113,52 / SWE: 165,8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26</xdr:colOff>
                <xdr:row>22</xdr:row>
                <xdr:rowOff>9</xdr:rowOff>
              </xdr:to>
            </anchor>
          </commentPr>
        </mc:Choice>
        <mc:Fallback/>
      </mc:AlternateContent>
    </comment>
    <comment ref="F24" authorId="0">
      <text>
        <r>
          <rPr>
            <b val="true"/>
            <sz val="8"/>
            <color rgb="FF000000"/>
            <rFont val="Tahoma"/>
            <family val="2"/>
          </rPr>
          <t xml:space="preserve">AUT: 1,47 / BEL: 0,3389 / DEU: 3,05; EF:NA,CS; MA:T2; COMM / DNM: 0,4500 / ESP: 0,9137 / FIN: 0,2710 / FRK: 1,84 / GBE: 13,82 / GRC: 0,3210 / IRL: 0,4104 / ITA: 0,6420 / LUX: NE; EF:NA; MA:NA; COMM / NLD: 0,1922 / PRT: 0,3551 / SWE: 0,159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0</xdr:col>
                <xdr:colOff>1</xdr:colOff>
                <xdr:row>23</xdr:row>
                <xdr:rowOff>9</xdr:rowOff>
              </xdr:to>
            </anchor>
          </commentPr>
        </mc:Choice>
        <mc:Fallback/>
      </mc:AlternateContent>
    </comment>
    <comment ref="F25" authorId="0">
      <text>
        <r>
          <rPr>
            <b val="true"/>
            <sz val="8"/>
            <color rgb="FF000000"/>
            <rFont val="Tahoma"/>
            <family val="2"/>
          </rPr>
          <t xml:space="preserve">AUT: 2,17 / BEL: 0,7152 / DEU: 2,43; EF:NA,CS; MA:T1; COMM / DNM: 6,21 / ESP: 2,06 / FIN: 22,58 / FRK: 113,89 / GBE: 3,35 / GRC: 6,69 / IRL: IE; EF:NA; MA:NA / ITA: 175,87 / LUX: NE; EF:NA; MA:NA; COMM / NLD: 23,42 / PRT: 0,5385 / SWE: 24,7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55</xdr:colOff>
                <xdr:row>24</xdr:row>
                <xdr:rowOff>9</xdr:rowOff>
              </xdr:to>
            </anchor>
          </commentPr>
        </mc:Choice>
        <mc:Fallback/>
      </mc:AlternateContent>
    </comment>
    <comment ref="F27" authorId="0">
      <text>
        <r>
          <rPr>
            <b val="true"/>
            <sz val="8"/>
            <color rgb="FF000000"/>
            <rFont val="Tahoma"/>
            <family val="2"/>
          </rPr>
          <t xml:space="preserve">AUT: 0,0771 / BEL: NE; EF:NA; MA:NA / DEU: 25,47 / DNM: NA; EF:NA; MA:NA / ESP: 0,0328 / FIN: 62,84 / FRK: 0,2252 / GBE: 1,72 / GRC: NO; EF:NA; MA:NA / IRL: 0,0264 / ITA: 0,3786 / LUX: NA; EF:NA; MA:NA / NLD: NO; EF:NA; MA:NA / PRT: IE; EF:NA; MA:NA / SWE: 21,0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7577 / BEL: 4,68 / DEU: 13,99 / DNM: 1,98 / ESP: 7,02 / FIN: 0,8976 / FRK: 3,12 / GBE: 4,25 / GRC: 6,08 / IRL: 0,3405 / ITA: 4,62 / LUX: NE,NO; EF:NA; MA:NA / NLD: 2,96 / PRT: 1,38 / SWE: 3,5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0</xdr:colOff>
                <xdr:row>8</xdr:row>
                <xdr:rowOff>9</xdr:rowOff>
              </xdr:to>
            </anchor>
          </commentPr>
        </mc:Choice>
        <mc:Fallback/>
      </mc:AlternateContent>
    </comment>
    <comment ref="G10" authorId="0">
      <text>
        <r>
          <rPr>
            <b val="true"/>
            <sz val="8"/>
            <color rgb="FF000000"/>
            <rFont val="Tahoma"/>
            <family val="2"/>
          </rPr>
          <t xml:space="preserve">AUT: 0,7531 / BEL: 0,5346 / DEU: 12,57 / DNM: 1,94 / ESP: 5,05 / FIN: 0,8479 / FRK: 1,15 / GBE: 2,97 / GRC: 5,51 / IRL: 0,1791 / ITA: 3,26 / LUX: NE; EF:NA; MA:NA; COMM / NLD: 0,6455 / PRT: 1,27 / SWE: 3,4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54</xdr:colOff>
                <xdr:row>9</xdr:row>
                <xdr:rowOff>9</xdr:rowOff>
              </xdr:to>
            </anchor>
          </commentPr>
        </mc:Choice>
        <mc:Fallback/>
      </mc:AlternateContent>
    </comment>
    <comment ref="G11" authorId="0">
      <text>
        <r>
          <rPr>
            <b val="true"/>
            <sz val="8"/>
            <color rgb="FF000000"/>
            <rFont val="Tahoma"/>
            <family val="2"/>
          </rPr>
          <t xml:space="preserve">AUT: IE; EF:NA; MA:NA; COMM / BEL: 4,06 / DEU: 0,9680 / DNM: 0,0006 / ESP: 1,04 / FIN: 0,0474 / FRK: 0,5279 / GBE: 0,6499 / GRC: 0,5547 / IRL: 0,0034 / ITA: 0,8748 / LUX: NO; EF:NA; MA:NA / NLD: 2,26 / PRT: 0,1056 / SWE: 0,07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46 / BEL: 0,0914 / DEU: 0,4471 / DNM: 0,0379 / ESP: 0,9391 / FIN: 0,0023 / FRK: 1,44 / GBE: 0,6291 / GRC: 0,0075 / IRL: 0,1579 / ITA: 0,4872 / LUX: NO; EF:NA; MA:NA / NLD: 0,0534 / PRT: NO / SWE: 0,0075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40</xdr:colOff>
                <xdr:row>11</xdr:row>
                <xdr:rowOff>9</xdr:rowOff>
              </xdr:to>
            </anchor>
          </commentPr>
        </mc:Choice>
        <mc:Fallback/>
      </mc:AlternateContent>
    </comment>
    <comment ref="G13" authorId="0">
      <text>
        <r>
          <rPr>
            <b val="true"/>
            <sz val="8"/>
            <color rgb="FF000000"/>
            <rFont val="Tahoma"/>
            <family val="2"/>
          </rPr>
          <t xml:space="preserve">AUT: 2,25 / BEL: 2,42 / DEU: 4,65 / DNM: 1,27 / ESP: 18,02 / FIN: 1,42 / FRK: 13,33 / GBE: 22,61 / GRC: 4,54 / IRL: 0,5449 / ITA: 9,54 / LUX: NE,NO; EF:NA; MA:NA / NLD: 6,97 / PRT: 11,35 / SWE: 3,1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2752 / BEL: 0,4798 / DEU: 0,0059; EF:NA; MA:NA / DNM: 0,0063 / ESP: 0,4261 / FIN: 0,0194 / FRK: 1,04 / GBE: 0,5283 / GRC: 0,0101 / IRL: 0,0001 / ITA: IE; EF:NA; MA:NA; COMM / LUX: NE; EF:NA; MA:NA; COMM / NLD: 0,3604 / PRT: 0,0401 / SWE: 0,022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0 / BEL: 0,0129 / DEU: 0,0745 / DNM: 0,0007 / ESP: 0,2393 / FIN: 0,0012 / FRK: 0,2061 / GBE: IE; EF:NA; MA:NA / GRC: 0,1328 / IRL: 0,0419 / ITA: IE; EF:NA; MA:NA; COMM / LUX: NE; EF:NA; MA:NA; COMM / NLD: 0,0224 / PRT: IE / SWE: 0,0018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622 / BEL: 0,3105 / DEU: IE; EF:NA; MA:NA / DNM: 0,0216 / ESP: 2,21 / FIN: 0,0135 / FRK: 0,7760 / GBE: IE; EF:NA; MA:NA / GRC: 0,0743 / IRL: 0,0161 / ITA: IE; EF:NA; MA:NA; COMM / LUX: NO; EF:NA; MA:NA / NLD: 1,39 / PRT: 0,3966 / SWE: 0,055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18</xdr:colOff>
                <xdr:row>15</xdr:row>
                <xdr:rowOff>9</xdr:rowOff>
              </xdr:to>
            </anchor>
          </commentPr>
        </mc:Choice>
        <mc:Fallback/>
      </mc:AlternateContent>
    </comment>
    <comment ref="G17" authorId="0">
      <text>
        <r>
          <rPr>
            <b val="true"/>
            <sz val="8"/>
            <color rgb="FF000000"/>
            <rFont val="Tahoma"/>
            <family val="2"/>
          </rPr>
          <t xml:space="preserve">AUT: 0,2429 / BEL: 0,1632 / DEU: IE; EF:NA; MA:NA / DNM: 0,0120 / ESP: 1,72 / FIN: 0,2657 / FRK: 0,6530 / GBE: IE; EF:NA; MA:NA / GRC: 0,0265 / IRL: 0,0005 / ITA: IE; EF:NA; MA:NA; COMM / LUX: NO; EF:NA; MA:NA / NLD: 0,2507 / PRT: 1,92 / SWE: 0,993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63 / BEL: 0,0709 / DEU: 0,0179 / DNM: 0,0764 / ESP: 1,45 / FIN: 0,0044 / FRK: 0,9618 / GBE: NO; EF:NA; MA:NA / GRC: 3,75 / IRL: 0,1340 / ITA: IE; EF:NA; MA:NA; COMM / LUX: NO; EF:NA; MA:NA / NLD: 0,3687 / PRT: 0,6861 / SWE: 0,0366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28</xdr:colOff>
                <xdr:row>17</xdr:row>
                <xdr:rowOff>9</xdr:rowOff>
              </xdr:to>
            </anchor>
          </commentPr>
        </mc:Choice>
        <mc:Fallback/>
      </mc:AlternateContent>
    </comment>
    <comment ref="G20" authorId="0">
      <text>
        <r>
          <rPr>
            <b val="true"/>
            <sz val="8"/>
            <color rgb="FF000000"/>
            <rFont val="Tahoma"/>
            <family val="2"/>
          </rPr>
          <t xml:space="preserve">AUT: 1,55 / BEL: 1,38 / DEU: 4,56 / DNM: 1,15 / ESP: 11,97 / FIN: 1,11 / FRK: 9,69 / GBE: 22,08 / GRC: 0,5522 / IRL: 0,3522 / ITA: 9,54 / LUX: NE; EF:NA; MA:NA / NLD: 4,58 / PRT: 8,31 / SWE: 2,0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13,83 / BEL: 10,91 / DEU: 122,74 / DNM: 15,04 / ESP: 56,85; EF:NA; MA:NA / FIN: 32,66 / FRK: 165,08 / GBE: 93,05 / GRC: 59,84 / IRL: 10,80 / ITA: 363,61 / LUX: NA,NE; EF:NA; MA:NA / NLD: 36,94 / PRT: 22,07 / SWE: 37,6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8</xdr:colOff>
                <xdr:row>20</xdr:row>
                <xdr:rowOff>9</xdr:rowOff>
              </xdr:to>
            </anchor>
          </commentPr>
        </mc:Choice>
        <mc:Fallback/>
      </mc:AlternateContent>
    </comment>
    <comment ref="G22" authorId="0">
      <text>
        <r>
          <rPr>
            <b val="true"/>
            <sz val="8"/>
            <color rgb="FF000000"/>
            <rFont val="Tahoma"/>
            <family val="2"/>
          </rPr>
          <t xml:space="preserve">AUT: 0,1240 / BEL: 0,1014 / DEU: 0,7587; MA:T1,T2; COMM / DNM: 0,1678 / ESP: 0,5260 / FIN: 0,1033 / FRK: 1,15 / GBE: 0,6867 / GRC: 0,1814 / IRL: 0,0105 / ITA: 0,7870 / LUX: NE; EF:NA; MA:NA; COMM / NLD: 0,2394 / PRT: 0,1348 / SWE: 0,249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3</xdr:colOff>
                <xdr:row>21</xdr:row>
                <xdr:rowOff>9</xdr:rowOff>
              </xdr:to>
            </anchor>
          </commentPr>
        </mc:Choice>
        <mc:Fallback/>
      </mc:AlternateContent>
    </comment>
    <comment ref="G23" authorId="0">
      <text>
        <r>
          <rPr>
            <b val="true"/>
            <sz val="8"/>
            <color rgb="FF000000"/>
            <rFont val="Tahoma"/>
            <family val="2"/>
          </rPr>
          <t xml:space="preserve">AUT: 13,10 / BEL: 10,52 / DEU: 115,39; EF:CS; MA:T3; COMM / DNM: 13,69 / ESP: 52,65; EF:NA; MA:NA / FIN: 19,32 / FRK: 131,01 / GBE: 86,81 / GRC: 57,35 / IRL: 10,62 / ITA: 275,19 / LUX: NE; EF:NA; MA:NA; COMM / NLD: 33,44 / PRT: 21,67 / SWE: 29,4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8</xdr:colOff>
                <xdr:row>22</xdr:row>
                <xdr:rowOff>9</xdr:rowOff>
              </xdr:to>
            </anchor>
          </commentPr>
        </mc:Choice>
        <mc:Fallback/>
      </mc:AlternateContent>
    </comment>
    <comment ref="G24" authorId="0">
      <text>
        <r>
          <rPr>
            <b val="true"/>
            <sz val="8"/>
            <color rgb="FF000000"/>
            <rFont val="Tahoma"/>
            <family val="2"/>
          </rPr>
          <t xml:space="preserve">AUT: 0,2502 / BEL: 0,1075 / DEU: 1,04; EF:NA,CS; MA:T2; COMM / DNM: 0,1739 / ESP: 0,3971 / FIN: 0,1179 / FRK: 0,7997 / GBE: 3,52 / GRC: 0,1395 / IRL: 0,1759 / ITA: 0,2790 / LUX: NE; EF:NA; MA:NA; COMM / NLD: 0,0539 / PRT: 0,0919 / SWE: 0,071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6</xdr:colOff>
                <xdr:row>23</xdr:row>
                <xdr:rowOff>9</xdr:rowOff>
              </xdr:to>
            </anchor>
          </commentPr>
        </mc:Choice>
        <mc:Fallback/>
      </mc:AlternateContent>
    </comment>
    <comment ref="G25" authorId="0">
      <text>
        <r>
          <rPr>
            <b val="true"/>
            <sz val="8"/>
            <color rgb="FF000000"/>
            <rFont val="Tahoma"/>
            <family val="2"/>
          </rPr>
          <t xml:space="preserve">AUT: 0,3530 / BEL: 0,1847 / DEU: 0,9880; EF:NA,CS; MA:T1; COMM / DNM: 1,01 / ESP: 3,27 / FIN: 4,83 / FRK: 31,05 / GBE: 1,34 / GRC: 2,17 / IRL: IE; EF:NA; MA:NA / ITA: 87,32 / LUX: NE; EF:NA; MA:NA; COMM / NLD: 3,21 / PRT: 0,1746 / SWE: 7,1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21</xdr:colOff>
                <xdr:row>24</xdr:row>
                <xdr:rowOff>9</xdr:rowOff>
              </xdr:to>
            </anchor>
          </commentPr>
        </mc:Choice>
        <mc:Fallback/>
      </mc:AlternateContent>
    </comment>
    <comment ref="G27" authorId="0">
      <text>
        <r>
          <rPr>
            <b val="true"/>
            <sz val="8"/>
            <color rgb="FF000000"/>
            <rFont val="Tahoma"/>
            <family val="2"/>
          </rPr>
          <t xml:space="preserve">AUT: 0,0039 / BEL: IE; EF:NA; MA:NA / DEU: 4,56 / DNM: NA; EF:NA; MA:NA / ESP: 0,0025 / FIN: 8,29 / FRK: 1,07 / GBE: 0,6897 / GRC: NO; EF:NA; MA:NA / IRL: NE; EF:NA; MA:NA / ITA: 0,0369 / LUX: NA; EF:NA; MA:NA / NLD: NO; EF:NA; MA:NA / PRT: IE; EF:NA; MA:NA / SWE: 0,846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8</xdr:colOff>
                <xdr:row>26</xdr:row>
                <xdr:rowOff>9</xdr:rowOff>
              </xdr:to>
            </anchor>
          </commentPr>
        </mc:Choice>
        <mc:Fallback/>
      </mc:AlternateContent>
    </comment>
    <comment ref="H9" authorId="0">
      <text>
        <r>
          <rPr>
            <b val="true"/>
            <sz val="8"/>
            <color rgb="FF000000"/>
            <rFont val="Tahoma"/>
            <family val="2"/>
          </rPr>
          <t xml:space="preserve">AUT: 3,14 / BEL: 28,61 / DEU: 241,25 / DNM: 4,94 / ESP: 190,67 / FIN: 28,67 / FRK: 132,45 / GBE: 223,33 / GRC: 333,68 / IRL: 17,04 / ITA: 87,78 / LUX: NE,NO; EF:NA; MA:NA / NLD: 23,55 / PRT: 35,84 / SWE: 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9</xdr:col>
                <xdr:colOff>38</xdr:colOff>
                <xdr:row>8</xdr:row>
                <xdr:rowOff>9</xdr:rowOff>
              </xdr:to>
            </anchor>
          </commentPr>
        </mc:Choice>
        <mc:Fallback/>
      </mc:AlternateContent>
    </comment>
    <comment ref="H10" authorId="0">
      <text>
        <r>
          <rPr>
            <b val="true"/>
            <sz val="8"/>
            <color rgb="FF000000"/>
            <rFont val="Tahoma"/>
            <family val="2"/>
          </rPr>
          <t xml:space="preserve">AUT: 2,56 / BEL: 4,35 / DEU: 185,81 / DNM: 4,59 / ESP: 112,52 / FIN: 25,45 / FRK: 89,48 / GBE: 159,85 / GRC: 296,18 / IRL: 15,69 / ITA: 45,31 / LUX: NE; EF:NA; MA:NA; COMM / NLD: 6,36 / PRT: 24,23 / SWE: 8,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0</xdr:colOff>
                <xdr:row>9</xdr:row>
                <xdr:rowOff>9</xdr:rowOff>
              </xdr:to>
            </anchor>
          </commentPr>
        </mc:Choice>
        <mc:Fallback/>
      </mc:AlternateContent>
    </comment>
    <comment ref="H11" authorId="0">
      <text>
        <r>
          <rPr>
            <b val="true"/>
            <sz val="8"/>
            <color rgb="FF000000"/>
            <rFont val="Tahoma"/>
            <family val="2"/>
          </rPr>
          <t xml:space="preserve">AUT: 0,5810 / BEL: 22,35 / DEU: 42,93 / DNM: 0,3414 / ESP: 42,26 / FIN: 2,88 / FRK: 38,32 / GBE: 58,99 / GRC: 37,50 / IRL: 0,8813 / ITA: 37,96 / LUX: NO; EF:NA; MA:NA / NLD: 16,95 / PRT: 11,61 / SWE: 0,2899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1,91 / DEU: 12,51 / DNM: 0,0081 / ESP: 35,89 / FIN: 0,3420 / FRK: 4,64 / GBE: 4,49 / GRC: NO; EF:NA; MA:NA / IRL: 0,4738 / ITA: 4,51 / LUX: NO; EF:NA; MA:NA / NLD: 0,2464 / PRT: NO / SWE: 0,312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0</xdr:colOff>
                <xdr:row>11</xdr:row>
                <xdr:rowOff>9</xdr:rowOff>
              </xdr:to>
            </anchor>
          </commentPr>
        </mc:Choice>
        <mc:Fallback/>
      </mc:AlternateContent>
    </comment>
    <comment ref="H13" authorId="0">
      <text>
        <r>
          <rPr>
            <b val="true"/>
            <sz val="8"/>
            <color rgb="FF000000"/>
            <rFont val="Tahoma"/>
            <family val="2"/>
          </rPr>
          <t xml:space="preserve">AUT: 9,86 / BEL: 17,55 / DEU: 41,18 / DNM: 2,87 / ESP: 164,41 / FIN: 10,04 / FRK: 90,97 / GBE: 86,32 / GRC: 11,83 / IRL: 4,81 / ITA: 42,70 / LUX: NE,NO; EF:NA; MA:NA / NLD: 9,49 / PRT: 27,32 / SWE: 4,43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8</xdr:col>
                <xdr:colOff>53</xdr:colOff>
                <xdr:row>12</xdr:row>
                <xdr:rowOff>9</xdr:rowOff>
              </xdr:to>
            </anchor>
          </commentPr>
        </mc:Choice>
        <mc:Fallback/>
      </mc:AlternateContent>
    </comment>
    <comment ref="H14" authorId="0">
      <text>
        <r>
          <rPr>
            <b val="true"/>
            <sz val="8"/>
            <color rgb="FF000000"/>
            <rFont val="Tahoma"/>
            <family val="2"/>
          </rPr>
          <t xml:space="preserve">AUT: 4,75 / BEL: 4,77 / DEU: 0,0012 / DNM: 0,0570 / ESP: 25,52 / FIN: 3,86 / FRK: 15,73 / GBE: 16,32 / GRC: 0,0480 / IRL: NO; EF:NA; MA:NA / ITA: IE; EF:NA; MA:NA; COMM / LUX: NE; EF:NA; MA:NA; COMM / NLD: 2,32 / PRT: 0,1868 / SWE: 0,571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8</xdr:colOff>
                <xdr:row>13</xdr:row>
                <xdr:rowOff>9</xdr:rowOff>
              </xdr:to>
            </anchor>
          </commentPr>
        </mc:Choice>
        <mc:Fallback/>
      </mc:AlternateContent>
    </comment>
    <comment ref="H15" authorId="0">
      <text>
        <r>
          <rPr>
            <b val="true"/>
            <sz val="8"/>
            <color rgb="FF000000"/>
            <rFont val="Tahoma"/>
            <family val="2"/>
          </rPr>
          <t xml:space="preserve">AUT: 0,1065 / BEL: 0,3755 / DEU: 0,3484 / DNM: 0,0065 / ESP: 16,71 / FIN: 0,3469 / FRK: 0,7592 / GBE: IE; EF:NA; MA:NA / GRC: 3,53 / IRL: 1,40 / ITA: IE; EF:NA; MA:NA; COMM / LUX: NE; EF:NA; MA:NA; COMM / NLD: 1,59 / PRT: IE / SWE: 0,018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44</xdr:colOff>
                <xdr:row>14</xdr:row>
                <xdr:rowOff>9</xdr:rowOff>
              </xdr:to>
            </anchor>
          </commentPr>
        </mc:Choice>
        <mc:Fallback/>
      </mc:AlternateContent>
    </comment>
    <comment ref="H16" authorId="0">
      <text>
        <r>
          <rPr>
            <b val="true"/>
            <sz val="8"/>
            <color rgb="FF000000"/>
            <rFont val="Tahoma"/>
            <family val="2"/>
          </rPr>
          <t xml:space="preserve">AUT: 0,4601 / BEL: 1,56 / DEU: IE; EF:NA; MA:NA / DNM: 0,1943 / ESP: 14,53 / FIN: 0,7456 / FRK: 20,66 / GBE: IE; EF:NA; MA:NA / GRC: 1,04 / IRL: 0,3285 / ITA: IE; EF:NA; MA:NA; COMM / LUX: NO; EF:NA; MA:NA / NLD: 2,20 / PRT: 2,01 / SWE: 0,338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4</xdr:colOff>
                <xdr:row>15</xdr:row>
                <xdr:rowOff>9</xdr:rowOff>
              </xdr:to>
            </anchor>
          </commentPr>
        </mc:Choice>
        <mc:Fallback/>
      </mc:AlternateContent>
    </comment>
    <comment ref="H17" authorId="0">
      <text>
        <r>
          <rPr>
            <b val="true"/>
            <sz val="8"/>
            <color rgb="FF000000"/>
            <rFont val="Tahoma"/>
            <family val="2"/>
          </rPr>
          <t xml:space="preserve">AUT: 1,06 / BEL: 0,3695 / DEU: IE; EF:NA; MA:NA / DNM: 0,1077 / ESP: 4,57 / FIN: 3,09 / FRK: 7,67 / GBE: IE; EF:NA; MA:NA / GRC: 0,3766 / IRL: 0,0063 / ITA: IE; EF:NA; MA:NA; COMM / LUX: NO; EF:NA; MA:NA / NLD: 0,0309 / PRT: 12,39 / SWE: 1,6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56</xdr:colOff>
                <xdr:row>16</xdr:row>
                <xdr:rowOff>9</xdr:rowOff>
              </xdr:to>
            </anchor>
          </commentPr>
        </mc:Choice>
        <mc:Fallback/>
      </mc:AlternateContent>
    </comment>
    <comment ref="H18" authorId="0">
      <text>
        <r>
          <rPr>
            <b val="true"/>
            <sz val="8"/>
            <color rgb="FF000000"/>
            <rFont val="Tahoma"/>
            <family val="2"/>
          </rPr>
          <t xml:space="preserve">AUT: 0,3313 / BEL: 1,45 / DEU: 0,6906 / DNM: 0,6876 / ESP: 4,99 / FIN: 0,4149 / FRK: 9,51 / GBE: NO; EF:NA; MA:NA / GRC: 1,18 / IRL: 1,38 / ITA: IE; EF:NA; MA:NA; COMM / LUX: NO; EF:NA; MA:NA / NLD: 0,5241 / PRT: 3,11 / SWE: 0,205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58</xdr:colOff>
                <xdr:row>17</xdr:row>
                <xdr:rowOff>9</xdr:rowOff>
              </xdr:to>
            </anchor>
          </commentPr>
        </mc:Choice>
        <mc:Fallback/>
      </mc:AlternateContent>
    </comment>
    <comment ref="H20" authorId="0">
      <text>
        <r>
          <rPr>
            <b val="true"/>
            <sz val="8"/>
            <color rgb="FF000000"/>
            <rFont val="Tahoma"/>
            <family val="2"/>
          </rPr>
          <t xml:space="preserve">AUT: 3,16 / BEL: 9,04 / DEU: 40,14 / DNM: 1,82 / ESP: 98,09 / FIN: 1,58 / FRK: 36,64 / GBE: 70,00 / GRC: 5,65 / IRL: 1,69 / ITA: 42,70 / LUX: NE; EF:NA; MA:NA / NLD: 2,82 / PRT: 9,62 / SWE: 1,6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7</xdr:col>
                <xdr:colOff>56</xdr:colOff>
                <xdr:row>19</xdr:row>
                <xdr:rowOff>9</xdr:rowOff>
              </xdr:to>
            </anchor>
          </commentPr>
        </mc:Choice>
        <mc:Fallback/>
      </mc:AlternateContent>
    </comment>
    <comment ref="H21" authorId="0">
      <text>
        <r>
          <rPr>
            <b val="true"/>
            <sz val="8"/>
            <color rgb="FF000000"/>
            <rFont val="Tahoma"/>
            <family val="2"/>
          </rPr>
          <t xml:space="preserve">AUT: 0,2094 / BEL: 0,3033 / DEU: 1,56 / DNM: 1,72 / ESP: 17,41 / FIN: 1,06 / FRK: 4,27 / GBE: 15,37 / GRC: 46,99 / IRL: 0,1543 / ITA: 38,86 / LUX: NA,NE; EF:NA; MA:NA / NLD: 0,7842 / PRT: 3,54 / SWE: 2,4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95 / BEL: 0,0029 / DEU: 0,1317; MA:T1,T2; COMM / DNM: 0,0496 / ESP: 1,15 / FIN: 0,0688 / FRK: 1,41 / GBE: 0,4707 / GRC: 0,4388 / IRL: 0,0321 / ITA: 0,6894 / LUX: NE; EF:NA; MA:NA; COMM / NLD: 0,0910 / PRT: 0,0857 / SWE: 0,172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0,1230 / BEL: 0,1097 / DEU: 0,8111; EF:CS; MA:T3; COMM / DNM: 0,0763 / ESP: 0,4369 / FIN: 0,0690 / FRK: 0,9368 / GBE: 0,9209 / GRC: 0,7566 / IRL: 0,0586 / ITA: 0,4574 / LUX: NE; EF:NA; MA:NA; COMM / NLD: 0,2759 / PRT: 0,5631 / SWE: 0,0839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3</xdr:col>
                <xdr:colOff>38</xdr:colOff>
                <xdr:row>22</xdr:row>
                <xdr:rowOff>9</xdr:rowOff>
              </xdr:to>
            </anchor>
          </commentPr>
        </mc:Choice>
        <mc:Fallback/>
      </mc:AlternateContent>
    </comment>
    <comment ref="H24" authorId="0">
      <text>
        <r>
          <rPr>
            <b val="true"/>
            <sz val="8"/>
            <color rgb="FF000000"/>
            <rFont val="Tahoma"/>
            <family val="2"/>
          </rPr>
          <t xml:space="preserve">AUT: 0,0578 / BEL: 0,0319 / DEU: 0,0064; EF:NA,CS; MA:T2; COMM / DNM: 0,0015 / ESP: 0,1708 / FIN: 0,0006 / FRK: 0,0036 / GBE: 1,12 / GRC: 0,6000 / IRL: 0,0632 / ITA: 0,0009 / LUX: NE; EF:NA; MA:NA; COMM / NLD: 0,0197 / PRT: 0,0344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91 / BEL: 0,1587 / DEU: 0,5953; EF:NA,CS; MA:T1; COMM / DNM: 1,59 / ESP: 15,65 / FIN: 0,9166 / FRK: 1,90 / GBE: 12,63 / GRC: 45,20 / IRL: IE; EF:NA; MA:NA / ITA: 37,70 / LUX: NE; EF:NA; MA:NA; COMM / NLD: 0,3976 / PRT: 2,86 / SWE: 2,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3</xdr:col>
                <xdr:colOff>22</xdr:colOff>
                <xdr:row>24</xdr:row>
                <xdr:rowOff>9</xdr:rowOff>
              </xdr:to>
            </anchor>
          </commentPr>
        </mc:Choice>
        <mc:Fallback/>
      </mc:AlternateContent>
    </comment>
    <comment ref="H27" authorId="0">
      <text>
        <r>
          <rPr>
            <b val="true"/>
            <sz val="8"/>
            <color rgb="FF000000"/>
            <rFont val="Tahoma"/>
            <family val="2"/>
          </rPr>
          <t xml:space="preserve">AUT: NA; EF:NA; MA:NA / BEL: NE; EF:NA; MA:NA / DEU: 0,0145 / DNM: NA; EF:NA; MA:NA / ESP: 0,0002 / FIN: 0,0039 / FRK: 0,0118 / GBE: 0,2311 / GRC: NA,NO; EF:NA; MA:NA / IRL: 0,0003 / ITA: 0,0064 / LUX: NA; EF:NA; MA:NA / NLD: NO; EF:NA; MA:NA / PRT: IE; EF:NA; MA:NA / SWE: 0,000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33,31; EF:NA; MA:NA / DNM: NO; EF:NA; MA:NA / ESP: 11,52 / FIN: NO; EF:NA; MA:NA / FRK: 4,03 / GBE: 7,89 / GRC: 4,75 / IRL: NO; EF:NA; MA:NA / ITA: 19,13 / LUX: NO; EF:NA; MA:NA / NLD: 5,49 / PRT: NO; EF:NA; MA:NA / SWE: 4,3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0</xdr:col>
                <xdr:colOff>10</xdr:colOff>
                <xdr:row>8</xdr:row>
                <xdr:rowOff>9</xdr:rowOff>
              </xdr:to>
            </anchor>
          </commentPr>
        </mc:Choice>
        <mc:Fallback/>
      </mc:AlternateContent>
    </comment>
    <comment ref="G10" authorId="0">
      <text>
        <r>
          <rPr>
            <b val="true"/>
            <sz val="8"/>
            <color rgb="FF000000"/>
            <rFont val="Tahoma"/>
            <family val="2"/>
          </rPr>
          <t xml:space="preserve">AUT: NO; EF:NA; MA:NA / BEL: NO; EF:NA; MA:NA / DEU: 33,31; EF:CS; MA:T3 / DNM: NO; EF:NA; MA:NA / ESP: 11,52 / FIN: NO; EF:NA; MA:NA / FRK: 4,03; EF:PS; MA:CR / GBE: 7,89 / GRC: 4,75 / IRL: NO; EF:NA; MA:NA / ITA: 19,13 / LUX: NO; EF:NA; MA:NA / NLD: 5,49 / PRT: NO / SWE: 4,3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3,34; EF:NA; MA:NA / DNM: NO; EF:NA; MA:NA / ESP: 0,7756 / FIN: NO; EF:NA; MA:NA / FRK: 0,2740 / GBE: 1,01 / GRC: 0,5743 / IRL: NO; EF:NA; MA:NA / ITA: 2,31 / LUX: NO; EF:NA; MA:NA / NLD: 0,7760 / PRT: NO; EF:NA; MA:NA / SWE: 0,560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3</xdr:col>
                <xdr:colOff>52</xdr:colOff>
                <xdr:row>8</xdr:row>
                <xdr:rowOff>9</xdr:rowOff>
              </xdr:to>
            </anchor>
          </commentPr>
        </mc:Choice>
        <mc:Fallback/>
      </mc:AlternateContent>
    </comment>
    <comment ref="I10" authorId="0">
      <text>
        <r>
          <rPr>
            <b val="true"/>
            <sz val="8"/>
            <color rgb="FF000000"/>
            <rFont val="Tahoma"/>
            <family val="2"/>
          </rPr>
          <t xml:space="preserve">AUT: NO; EF:NA; MA:NA / BEL: NO; EF:NA; MA:NA / DEU: 3,34; EF:CS; MA:T3 / DNM: NO; EF:NA; MA:NA / ESP: 0,7756; EF:PS; MA:T2 / FIN: NO; EF:NA; MA:NA / FRK: 0,2740; EF:PS; MA:CR / GBE: 1,01 / GRC: 0,5743 / IRL: NO; EF:NA; MA:NA / ITA: 2,31 / LUX: NO; EF:NA; MA:NA / NLD: 0,7760 / PRT: NO / SWE: 0,560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61</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2</xdr:colOff>
                <xdr:row>8</xdr:row>
                <xdr:rowOff>9</xdr:rowOff>
              </xdr:to>
            </anchor>
          </commentPr>
        </mc:Choice>
        <mc:Fallback/>
      </mc:AlternateContent>
    </comment>
    <comment ref="K11" authorId="0">
      <text>
        <r>
          <rPr>
            <b val="true"/>
            <sz val="8"/>
            <color rgb="FF000000"/>
            <rFont val="Tahoma"/>
            <family val="2"/>
          </rPr>
          <t xml:space="preserve">AUT: 0,0000; EF:D; MA:T1 / BEL: NO; EF:NA; MA:NA / DEU: 0,0036; EF:D; MA:D / DNM: NO; EF:NA; MA:NA / ESP: NA; EF:NA; MA:NA / FIN: C,NO; EF:NA; MA:NA / FRK: 0,0100; EF:CS,PS; MA:CR / GBE: IE,NO; EF:NA; MA:NA / GRC: NA,NO; EF:NA; MA:NA / IRL: NO; EF:NA; MA:NA / ITA: 0,0004; EF:PS; MA:D / LUX: NO; EF:NA; MA:NA / NLD: NO; EF:NA; MA:NA / PRT: NO; EF:NA; MA:NA / SWE: 0,001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4</xdr:col>
                <xdr:colOff>55</xdr:colOff>
                <xdr:row>10</xdr:row>
                <xdr:rowOff>-23</xdr:rowOff>
              </xdr:to>
            </anchor>
          </commentPr>
        </mc:Choice>
        <mc:Fallback/>
      </mc:AlternateContent>
    </comment>
    <comment ref="K12" authorId="0">
      <text>
        <r>
          <rPr>
            <b val="true"/>
            <sz val="8"/>
            <color rgb="FF000000"/>
            <rFont val="Tahoma"/>
            <family val="2"/>
          </rPr>
          <t xml:space="preserve">AUT: 0,0033; EF:D; MA:T1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37</xdr:colOff>
                <xdr:row>11</xdr:row>
                <xdr:rowOff>9</xdr:rowOff>
              </xdr:to>
            </anchor>
          </commentPr>
        </mc:Choice>
        <mc:Fallback/>
      </mc:AlternateContent>
    </comment>
    <comment ref="K13" authorId="0">
      <text>
        <r>
          <rPr>
            <b val="true"/>
            <sz val="8"/>
            <color rgb="FF000000"/>
            <rFont val="Tahoma"/>
            <family val="2"/>
          </rPr>
          <t xml:space="preserve">AUT: 0,0202 / BEL: NO; EF:NA; MA:NA / DEU: 3,60; EF:D; MA:D / DNM: NO; EF:NA; MA:NA / ESP: NA; EF:NA; MA:NA / FIN: C; EF:NA; MA:NA / FRK: 9,99; EF:CS, PS; MA:CR / GBE: IE; EF:NA; MA:NA; COMM / GRC: NO; EF:NA; MA:NA / IRL: NO; EF:NA; MA:NA / ITA: 0,3840; EF:PS; MA:D / LUX: 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2</xdr:col>
                <xdr:colOff>6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6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4</xdr:col>
                <xdr:colOff>6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24</xdr:rowOff>
              </xdr:from>
              <xdr:to>
                <xdr:col>41</xdr:col>
                <xdr:colOff>34</xdr:colOff>
                <xdr:row>10</xdr:row>
                <xdr:rowOff>-5</xdr:rowOff>
              </xdr:to>
            </anchor>
          </commentPr>
        </mc:Choice>
        <mc:Fallback/>
      </mc:AlternateContent>
    </comment>
    <comment ref="L13" authorId="0">
      <text>
        <r>
          <rPr>
            <b val="true"/>
            <sz val="8"/>
            <color rgb="FF000000"/>
            <rFont val="Tahoma"/>
            <family val="2"/>
          </rPr>
          <t xml:space="preserve">AUT: NO; EF:NA; MA:NA / BEL: NO; EF:NA; MA:NA / DEU: NO; EF:D; MA:D / DNM: NO;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44</xdr:col>
                <xdr:colOff>33</xdr:colOff>
                <xdr:row>12</xdr:row>
                <xdr:rowOff>-2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 ESP: C; EF:NA; MA:NA / FIN: NO; EF:NA; MA:NA / FRK: C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58</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 ESP: C; EF:NA; MA:NA / FIN: NO; EF:NA; MA:NA / FRK: C / GBE: C; EF:NA; MA:NA / GRC: NO;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0</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4,40; EF:PS; MA:T2 / FIN: NO; EF:NA; MA:NA / FRK: 12,18; EF:PS; MA:CR / GBE: IE; EF:NA; MA:NA; COMM / GRC: NO; EF:NA; MA:NA / IRL: NA; EF:NA; MA:NA / ITA: NA; EF:NA; MA:NA / LUX: NO; EF:NA; MA:NA / NLD: 13,15;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xdr:colOff>
                <xdr:row>10</xdr:row>
                <xdr:rowOff>9</xdr:rowOff>
              </xdr:to>
            </anchor>
          </commentPr>
        </mc:Choice>
        <mc:Fallback/>
      </mc:AlternateContent>
    </comment>
    <comment ref="G41" authorId="0">
      <text>
        <r>
          <rPr>
            <b val="true"/>
            <sz val="8"/>
            <color rgb="FF000000"/>
            <rFont val="Tahoma"/>
            <family val="2"/>
          </rPr>
          <t xml:space="preserve">AUT: NA; EF:NA; MA:NA / BEL: NA,NO; EF:NA; MA:NA / DEU: 745,70; EF:PS; MA:T3 / DNM: NA,NO; EF:NA; MA:NA / ESP: 197,17 / FIN: NA,NO; EF:NA; MA:NA / FRK: 91,87; EF:PS; MA:CR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55</xdr:colOff>
                <xdr:row>39</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14,30;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56</xdr:colOff>
                <xdr:row>40</xdr:row>
                <xdr:rowOff>10</xdr:rowOff>
              </xdr:to>
            </anchor>
          </commentPr>
        </mc:Choice>
        <mc:Fallback/>
      </mc:AlternateContent>
    </comment>
    <comment ref="G43" authorId="0">
      <text>
        <r>
          <rPr>
            <b val="true"/>
            <sz val="8"/>
            <color rgb="FF000000"/>
            <rFont val="Tahoma"/>
            <family val="2"/>
          </rPr>
          <t xml:space="preserve">AUT: NA; EF:NA; MA:NA / BEL: NO; EF:NA; MA:NA / DEU: NO; EF:NA; MA:NA / DNM: NO; EF:NA; MA:NA / ESP: 13,21; EF:NA; MA:NA / FIN: NO; EF:NA; MA:NA / FRK: 2,2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46</xdr:colOff>
                <xdr:row>41</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0</xdr:colOff>
                <xdr:row>42</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0,99;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36</xdr:colOff>
                <xdr:row>44</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0</xdr:colOff>
                <xdr:row>45</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07;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8</xdr:colOff>
                <xdr:row>46</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0,0240;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43</xdr:colOff>
                <xdr:row>47</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7</xdr:col>
                <xdr:colOff>20</xdr:colOff>
                <xdr:row>48</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60; EF:NA; MA:NA / FIN: NO; EF:NA; MA:NA / FRK: 11,94;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46</xdr:colOff>
                <xdr:row>49</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12</xdr:colOff>
                <xdr:row>50</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20</xdr:colOff>
                <xdr:row>51</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6" authorId="0">
      <text>
        <r>
          <rPr>
            <b val="true"/>
            <sz val="8"/>
            <color rgb="FF000000"/>
            <rFont val="Tahoma"/>
            <family val="2"/>
          </rPr>
          <t xml:space="preserve">AUT: NA; EF:NA; MA:NA / BEL: 108,55 / DEU: NA,NO; EF:NA; MA:NA / DNM: NA,NO; EF:NA; MA:NA / ESP: NA; EF:NA; MA:NA / FIN: NA,NO; EF:NA; MA:NA / FRK: NA,NO; EF:NA; MA:NA / GBE: NA; EF:NA; MA:NA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39</xdr:col>
                <xdr:colOff>36</xdr:colOff>
                <xdr:row>54</xdr:row>
                <xdr:rowOff>10</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39</xdr:colOff>
                <xdr:row>55</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6</xdr:col>
                <xdr:colOff>5</xdr:colOff>
                <xdr:row>56</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20</xdr:colOff>
                <xdr:row>57</xdr:row>
                <xdr:rowOff>9</xdr:rowOff>
              </xdr:to>
            </anchor>
          </commentPr>
        </mc:Choice>
        <mc:Fallback/>
      </mc:AlternateContent>
    </comment>
    <comment ref="G60" authorId="0">
      <text>
        <r>
          <rPr>
            <b val="true"/>
            <sz val="8"/>
            <color rgb="FF000000"/>
            <rFont val="Tahoma"/>
            <family val="2"/>
          </rPr>
          <t xml:space="preserve">AUT: NA; EF:NA; MA:NA / BEL: 1,6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15</xdr:colOff>
                <xdr:row>58</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5</xdr:colOff>
                <xdr:row>59</xdr:row>
                <xdr:rowOff>9</xdr:rowOff>
              </xdr:to>
            </anchor>
          </commentPr>
        </mc:Choice>
        <mc:Fallback/>
      </mc:AlternateContent>
    </comment>
    <comment ref="G62" authorId="0">
      <text>
        <r>
          <rPr>
            <b val="true"/>
            <sz val="8"/>
            <color rgb="FF000000"/>
            <rFont val="Tahoma"/>
            <family val="2"/>
          </rPr>
          <t xml:space="preserve">AUT: NA; EF:NA; MA:NA / BEL: 0,008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30</xdr:colOff>
                <xdr:row>60</xdr:row>
                <xdr:rowOff>9</xdr:rowOff>
              </xdr:to>
            </anchor>
          </commentPr>
        </mc:Choice>
        <mc:Fallback/>
      </mc:AlternateContent>
    </comment>
    <comment ref="G63" authorId="0">
      <text>
        <r>
          <rPr>
            <b val="true"/>
            <sz val="8"/>
            <color rgb="FF000000"/>
            <rFont val="Tahoma"/>
            <family val="2"/>
          </rPr>
          <t xml:space="preserve">AUT: NA; EF:NA; MA:NA / BEL: 13,1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7</xdr:col>
                <xdr:colOff>20</xdr:colOff>
                <xdr:row>62</xdr:row>
                <xdr:rowOff>9</xdr:rowOff>
              </xdr:to>
            </anchor>
          </commentPr>
        </mc:Choice>
        <mc:Fallback/>
      </mc:AlternateContent>
    </comment>
    <comment ref="G65" authorId="0">
      <text>
        <r>
          <rPr>
            <b val="true"/>
            <sz val="8"/>
            <color rgb="FF000000"/>
            <rFont val="Tahoma"/>
            <family val="2"/>
          </rPr>
          <t xml:space="preserve">AUT: NA; EF:NA; MA:NA / BEL: NO; EF:NA; MA:NA / DEU: 2,99; EF:PS; MA:T3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8</xdr:colOff>
                <xdr:row>63</xdr:row>
                <xdr:rowOff>9</xdr:rowOff>
              </xdr:to>
            </anchor>
          </commentPr>
        </mc:Choice>
        <mc:Fallback/>
      </mc:AlternateContent>
    </comment>
    <comment ref="G93" authorId="0">
      <text>
        <r>
          <rPr>
            <b val="true"/>
            <sz val="8"/>
            <color rgb="FF000000"/>
            <rFont val="Tahoma"/>
            <family val="2"/>
          </rPr>
          <t xml:space="preserve">AUT: NA; EF:NA; MA:NA / BEL: NA,NO; EF:NA; MA:NA / DEU: NA,NO; EF:NA; MA:NA / DNM: NA,NO; EF:NA; MA:NA / ESP: NA; EF:NA; MA:NA / FIN: NA,NO; EF:NA; MA:NA / FRK: NA,NO; EF:NA; MA:NA / GBE: NA; EF:NA; MA:NA / GRC: NA,NO; EF:NA; MA:NA / IRL: NA,NO; EF:NA; MA:NA / ITA: NA; EF:NA; MA:NA / LUX: NA; EF:NA; MA:NA / NLD: 109,07; EF:PS; MA:T1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90</xdr:row>
                <xdr:rowOff>7</xdr:rowOff>
              </xdr:from>
              <xdr:to>
                <xdr:col>40</xdr:col>
                <xdr:colOff>11</xdr:colOff>
                <xdr:row>91</xdr:row>
                <xdr:rowOff>10</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8</xdr:rowOff>
              </xdr:from>
              <xdr:to>
                <xdr:col>37</xdr:col>
                <xdr:colOff>20</xdr:colOff>
                <xdr:row>92</xdr:row>
                <xdr:rowOff>10</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6;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9</xdr:rowOff>
              </xdr:from>
              <xdr:to>
                <xdr:col>37</xdr:col>
                <xdr:colOff>30</xdr:colOff>
                <xdr:row>93</xdr:row>
                <xdr:rowOff>11</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9</xdr:rowOff>
              </xdr:from>
              <xdr:to>
                <xdr:col>37</xdr:col>
                <xdr:colOff>20</xdr:colOff>
                <xdr:row>94</xdr:row>
                <xdr:rowOff>10</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8</xdr:rowOff>
              </xdr:from>
              <xdr:to>
                <xdr:col>37</xdr:col>
                <xdr:colOff>20</xdr:colOff>
                <xdr:row>95</xdr:row>
                <xdr:rowOff>10</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74;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8</xdr:rowOff>
              </xdr:from>
              <xdr:to>
                <xdr:col>37</xdr:col>
                <xdr:colOff>37</xdr:colOff>
                <xdr:row>96</xdr:row>
                <xdr:rowOff>10</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8</xdr:rowOff>
              </xdr:from>
              <xdr:to>
                <xdr:col>37</xdr:col>
                <xdr:colOff>20</xdr:colOff>
                <xdr:row>97</xdr:row>
                <xdr:rowOff>10</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45;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8</xdr:rowOff>
              </xdr:from>
              <xdr:to>
                <xdr:col>37</xdr:col>
                <xdr:colOff>37</xdr:colOff>
                <xdr:row>98</xdr:row>
                <xdr:rowOff>10</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8;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8</xdr:rowOff>
              </xdr:from>
              <xdr:to>
                <xdr:col>37</xdr:col>
                <xdr:colOff>37</xdr:colOff>
                <xdr:row>99</xdr:row>
                <xdr:rowOff>10</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83;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37</xdr:colOff>
                <xdr:row>101</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15</xdr:colOff>
                <xdr:row>106</xdr:row>
                <xdr:rowOff>9</xdr:rowOff>
              </xdr:to>
            </anchor>
          </commentPr>
        </mc:Choice>
        <mc:Fallback/>
      </mc:AlternateContent>
    </comment>
    <comment ref="G108" authorId="0">
      <text>
        <r>
          <rPr>
            <b val="true"/>
            <sz val="8"/>
            <color rgb="FF000000"/>
            <rFont val="Tahoma"/>
            <family val="2"/>
          </rPr>
          <t xml:space="preserve">AUT: NA; EF:NA; MA:NA / BEL: NA,NO; EF:NA; MA:NA / DEU: C,NA,NO; EF:NA; MA:NA / DNM: NA,NO; EF:NA; MA:NA / ESP: NA; EF:NA; MA:NA / FIN: NA,NO; EF:NA; MA:NA / FRK: NA,NO; EF:NA; MA:NA / GBE: NA;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0</xdr:col>
                <xdr:colOff>18</xdr:colOff>
                <xdr:row>106</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20</xdr:colOff>
                <xdr:row>107</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 ESP: C;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31</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7</xdr:colOff>
                <xdr:row>6</xdr:row>
                <xdr:rowOff>9</xdr:rowOff>
              </xdr:to>
            </anchor>
          </commentPr>
        </mc:Choice>
        <mc:Fallback/>
      </mc:AlternateContent>
    </comment>
    <comment ref="B8" authorId="0">
      <text>
        <r>
          <rPr>
            <b val="true"/>
            <sz val="8"/>
            <color rgb="FF000000"/>
            <rFont val="Tahoma"/>
            <family val="2"/>
          </rPr>
          <t xml:space="preserve">AUT: 47,85; EF:CS; MA:CR,CS / BEL: NA; EF:NA; MA:NA / DEU: 589,35; EF:CS; MA:CS / DNM: 8,64; EF:CS; MA:CS / ESP: 401,76; EF:CR; MA:D / FIN: 23,27; EF:D; MA:T2 / FRK: 479,20; EF:CS, PS; MA:CR / GBE: NE; EF:NA; MA:NA; COMM / GRC: 35,56; EF:CR; MA:CR / IRL: 19,45; EF:CR; MA:CR,CS / ITA: 639,63; EF:CR,CS; MA:CR / LUX: 2,66; EF:M; MA:M / NLD: 51,21; EF:CS; MA:CS / PRT: 53,58; EF:CR; MA:CR / SWE: 35,64;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7</xdr:colOff>
                <xdr:row>7</xdr:row>
                <xdr:rowOff>9</xdr:rowOff>
              </xdr:to>
            </anchor>
          </commentPr>
        </mc:Choice>
        <mc:Fallback/>
      </mc:AlternateContent>
    </comment>
    <comment ref="B9" authorId="0">
      <text>
        <r>
          <rPr>
            <b val="true"/>
            <sz val="8"/>
            <color rgb="FF000000"/>
            <rFont val="Tahoma"/>
            <family val="2"/>
          </rPr>
          <t xml:space="preserve">AUT: 23,28; EF:CS; MA:CR,CS / BEL: NA; EF:NA; MA:NA / DEU: 100,60; EF:CS; MA:CS / DNM: 0,0000; EF:CS; MA:CS / ESP: 80,94; EF:CR; MA:D / FIN: 1,31; EF:D; MA:T2 / FRK: 19,54; EF:CS; MA:CR / GBE: NE; EF:NA; MA:NA; COMM / GRC: 8,89; EF:CR; MA:CR / IRL: 3,67; EF:CR; MA:CR,CS / ITA: 64,86; EF:CR,CS; MA:CR / LUX: 3,21; EF:M; MA:M / NLD: 1,96; EF:CS; MA:CS / PRT: 8,22; EF:CR, OTH, CS; MA:D / SWE: 0,152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9</xdr:rowOff>
              </xdr:to>
            </anchor>
          </commentPr>
        </mc:Choice>
        <mc:Fallback/>
      </mc:AlternateContent>
    </comment>
    <comment ref="B10" authorId="0">
      <text>
        <r>
          <rPr>
            <b val="true"/>
            <sz val="8"/>
            <color rgb="FF000000"/>
            <rFont val="Tahoma"/>
            <family val="2"/>
          </rPr>
          <t xml:space="preserve">AUT: 10,26; EF:CS; MA:CR,CS / BEL: NA; EF:NA; MA:NA / DEU: 118,52; EF:CS; MA:CS / DNM: 12,22; EF:CS; MA:CS / ESP: NA; EF:NA; MA:NA / FIN: 5,26; EF:D; MA:T2 / FRK: 92,56 / GBE: NE; EF:NA; MA:NA; COMM / GRC: NA; EF:NA; MA:NA / IRL: 7,89; EF:CR; MA:CR,CS / ITA: NA; EF:NA; MA:NA / LUX: 1,46; EF:M; MA:M / NLD: NA; EF:NA; MA:NA / PRT: 60,00; EF:CR, OTH, CS; MA:D, CR / SWE: 1,27;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36</xdr:colOff>
                <xdr:row>9</xdr:row>
                <xdr:rowOff>9</xdr:rowOff>
              </xdr:to>
            </anchor>
          </commentPr>
        </mc:Choice>
        <mc:Fallback/>
      </mc:AlternateContent>
    </comment>
    <comment ref="B11" authorId="0">
      <text>
        <r>
          <rPr>
            <b val="true"/>
            <sz val="8"/>
            <color rgb="FF000000"/>
            <rFont val="Tahoma"/>
            <family val="2"/>
          </rPr>
          <t xml:space="preserve">AUT: 71,66; EF:CS; MA:CR,CS / BEL: NA; EF:NA; MA:NA / DEU: 662,75; EF:CS; MA:CS / DNM: 43,77; EF:CS,OTH; MA:CS,OTH / ESP: 474,85; EF:CR; MA:D / FIN: 15,89; EF:D; MA:T2 / FRK: 530,55 / GBE: NE; EF:NA; MA:NA / GRC: 116,92; EF:CR; MA:CR / IRL: 40,78; EF:CR; MA:CR,CS / ITA: 486,10; EF:CR,CS; MA:CR,CS / LUX: 4,00; EF:M; MA:M / NLD: 67,21; EF:CS; MA:CS / PRT: 90,93; EF:CR,CS,OTH; MA:D / SWE: 135,3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1,66; EF:CS; MA:CR,CS / BEL: NA; EF:NA; MA:NA / DEU: 662,75; EF:CS; MA:CS / DNM: 43,77; EF:CS,OTH; MA:CS,OTH / ESP: 474,85; EF:CR; MA:D / FIN: 15,89; EF:D; MA:T2 / FRK: 530,55 / GBE: NE; EF:NA; MA:NA / GRC: 116,92; EF:CR; MA:CR / IRL: 40,78; EF:CR; MA:CR,CS / ITA: 486,10; EF:CR,CS; MA:CR,CS / LUX: 4,00; EF:M; MA:M / NLD: 67,21; EF:CS; MA:CS / PRT: 90,93; EF:CR,CS,OTH; MA:D / SWE: 135,3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5</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5</xdr:colOff>
                <xdr:row>10</xdr:row>
                <xdr:rowOff>9</xdr:rowOff>
              </xdr:to>
            </anchor>
          </commentPr>
        </mc:Choice>
        <mc:Fallback/>
      </mc:AlternateContent>
    </comment>
    <comment ref="C12" authorId="0">
      <text>
        <r>
          <rPr>
            <b val="true"/>
            <sz val="8"/>
            <color rgb="FF000000"/>
            <rFont val="Tahoma"/>
            <family val="2"/>
          </rPr>
          <t xml:space="preserve">AUT: 0,0700; EF:D; MA:CS / BEL: 0,6903; EF:CS; MA:T1 / DEU: 0,9689; EF:CS; MA:CS / DNM: 0,1090; EF:D; MA:CS / ESP: 5,15; EF:CS; MA:CS / FIN: 0,0799; EF:CS; MA:CS / FRK: 0,2790; EF:CS; MA:CR / GBE: NE; EF:NA; MA:NA; COMM / GRC: 0,2530; EF:OTH; MA:OTH / IRL: NE; EF:NA; MA:NA; COMM / ITA: 1,67; EF:CS; MA:CS / LUX: 0,0151; EF:CS; MA:CS; COMM / NLD: 0,0841; EF:CS; MA:CS / PRT: 0,2758;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24</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445; EF:OTH; MA:OTH / IRL: NA; EF:NA; MA:NA / ITA: 0,4438; EF:CS; MA:CS / LUX: NO; EF:NA; MA:NA / NLD: 0,1578;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404; EF:CS; MA:CS; COMM / DNM: NE; EF:NA; MA:NA; COMM / ESP: NA; EF:NA; MA:NA / FIN: NO; EF:NA; MA:NA / FRK: NO; EF:NA; MA:NA / GBE: NO; EF:NA; MA:NA / GRC: NO; EF:NA; MA:NA / IRL: NA; EF:NA; MA:NA / ITA: 0,0510; EF:CS; MA:CS / LUX: NO; EF:NA; MA:NA / NLD: NA; EF:NA; MA:NA / PRT: IE; EF:NA; MA:NA; COMM / SWE: 0,3969;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04;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64,10; EF:NA; MA:NA / BEL: 51,98 / DEU: 668,73 / DNM: 27,35 / ESP: 399,00 / FIN: 20,78 / FRK: 359,95; EF:NA; MA:NA / GBE: 355,07 / GRC: 54,24 / IRL: 23,04 / ITA: 455,51 / LUX: 4,70 / NLD: 56,77; EF:NA; MA:NA / PRT: 68,25; EF:NA; MA:NA / SWE: 79,71; EF:NA; MA:NA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31</xdr:col>
                <xdr:colOff>27</xdr:colOff>
                <xdr:row>6</xdr:row>
                <xdr:rowOff>9</xdr:rowOff>
              </xdr:to>
            </anchor>
          </commentPr>
        </mc:Choice>
        <mc:Fallback/>
      </mc:AlternateContent>
    </comment>
    <comment ref="D8" authorId="0">
      <text>
        <r>
          <rPr>
            <b val="true"/>
            <sz val="8"/>
            <color rgb="FF000000"/>
            <rFont val="Tahoma"/>
            <family val="2"/>
          </rPr>
          <t xml:space="preserve">AUT: 18,00 / BEL: 19,58 / DEU: 267,89; EF:CS; MA:CS / DNM: 3,32 / ESP: 128,91 / FIN: 10,58 / FRK: 153,75 / GBE: 81,04 / GRC: 11,41 / IRL: 6,24 / ITA: 205,21 / LUX: 1,21 / NLD: 18,07 / PRT: 17,19 / SWE: 12,8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9</xdr:colOff>
                <xdr:row>7</xdr:row>
                <xdr:rowOff>9</xdr:rowOff>
              </xdr:to>
            </anchor>
          </commentPr>
        </mc:Choice>
        <mc:Fallback/>
      </mc:AlternateContent>
    </comment>
    <comment ref="D9" authorId="0">
      <text>
        <r>
          <rPr>
            <b val="true"/>
            <sz val="8"/>
            <color rgb="FF000000"/>
            <rFont val="Tahoma"/>
            <family val="2"/>
          </rPr>
          <t xml:space="preserve">AUT: 8,81 / BEL: 3,14 / DEU: 45,73; EF:CS; MA:CS / DNM: 0,0000 / ESP: 25,97 / FIN: 0,5970 / FRK: 6,27 / GBE: 30,17 / GRC: 2,85 / IRL: 1,18 / ITA: 20,81 / LUX: 1,08 / NLD: 3,45 / PRT: 2,64 / SWE: 0,1338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43</xdr:colOff>
                <xdr:row>8</xdr:row>
                <xdr:rowOff>9</xdr:rowOff>
              </xdr:to>
            </anchor>
          </commentPr>
        </mc:Choice>
        <mc:Fallback/>
      </mc:AlternateContent>
    </comment>
    <comment ref="D10" authorId="0">
      <text>
        <r>
          <rPr>
            <b val="true"/>
            <sz val="8"/>
            <color rgb="FF000000"/>
            <rFont val="Tahoma"/>
            <family val="2"/>
          </rPr>
          <t xml:space="preserve">AUT: 5,44 / BEL: 2,57 / DEU: 53,87 / DNM: 4,90 / ESP: 91,76 / FIN: 2,39 / FRK: 29,70 / GBE: 12,07 / GRC: IE; EF:NA; MA:NA / IRL: 2,53 / ITA: 73,54 / LUX: 0,5587 / NLD: IE; EF:NA; MA:NA / PRT: 19,25 / SWE: 0,50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1,86; EF:NA; MA:NA / BEL: 26,69 / DEU: 301,25 / DNM: 19,13 / ESP: 152,36 / FIN: 7,22 / FRK: 170,23; EF:NA; MA:NA / GBE: 231,79 / GRC: 39,97 / IRL: 13,09 / ITA: 155,95 / LUX: 1,86 / NLD: 35,26; EF:NA; MA:NA / PRT: 29,17; EF:NA; MA:NA / SWE: 66,22;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31</xdr:col>
                <xdr:colOff>20</xdr:colOff>
                <xdr:row>10</xdr:row>
                <xdr:rowOff>9</xdr:rowOff>
              </xdr:to>
            </anchor>
          </commentPr>
        </mc:Choice>
        <mc:Fallback/>
      </mc:AlternateContent>
    </comment>
    <comment ref="D17" authorId="0">
      <text>
        <r>
          <rPr>
            <b val="true"/>
            <sz val="8"/>
            <color rgb="FF000000"/>
            <rFont val="Tahoma"/>
            <family val="2"/>
          </rPr>
          <t xml:space="preserve">AUT: 31,86; EF:NA; MA:NA / BEL: 26,69 / DEU: 301,25 / DNM: 19,13 / ESP: 152,36; EF:NA; MA:NA / FIN: 7,22 / FRK: 170,23; EF:NA; MA:NA / GBE: 231,79 / GRC: 39,97 / IRL: 13,09 / ITA: 155,95 / LUX: 1,86 / NLD: 35,26; EF:NA; MA:NA / PRT: 29,17; EF:NA; MA:NA / SWE: 66,22;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2</xdr:col>
                <xdr:colOff>4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3</xdr:colOff>
                <xdr:row>7</xdr:row>
                <xdr:rowOff>9</xdr:rowOff>
              </xdr:to>
            </anchor>
          </commentPr>
        </mc:Choice>
        <mc:Fallback/>
      </mc:AlternateContent>
    </comment>
    <comment ref="B17" authorId="0">
      <text>
        <r>
          <rPr>
            <b val="true"/>
            <sz val="8"/>
            <color rgb="FF000000"/>
            <rFont val="Tahoma"/>
            <family val="2"/>
          </rPr>
          <t xml:space="preserve">AUT: NO; EF:NA; MA:NA / BEL: NO; EF:NA; MA:NA / DEU: 0,1161; EF:D; MA:T1 / DNM: NO; EF:NA; MA:NA / ESP: NO; EF:NA; MA:NA / FIN: NO; EF:NA; MA:NA / FRK: NO; EF:NA; MA:NA / GBE: NO; EF:NA; MA:NA / GRC: 0,0739; EF:D; MA:T1 / IRL: NO; EF:NA; MA:NA / ITA: 21,9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76 / BEL: 0,8638; EF:D; MA:T1 / DEU: 18,80; EF:D; MA:T1 / DNM: 1,98; EF:CS; MA:T2 / ESP: 174,10; EF:D, CS; MA:T2, CS / FIN: 0,9877; EF:CS; MA:T2 / FRK: 79,39; EF:CS; MA:T2 / GBE: 148,97; EF:CS; MA:T1 / GRC: 79,67; EF:CS,D; MA:T2 / IRL: 28,04; EF:D; MA:T1 / ITA: 64,10; EF:D; MA:T1 / LUX: 0,0706; EF:D; MA:T1 / NLD: 8,93; EF:D; MA:T1 / PRT: 27,74; EF:CS; MA:T2 / SWE: 4,3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3409 / BEL: 0,1578; EF:D; MA:T1 / DEU: 1,10; EF:D; MA:T1 / DNM: 0,2047; EF:CS; MA:T2 / ESP: 14,67; EF:D; MA:T1 / FIN: 0,0296; EF:D; MA:T1 / FRK: 15,73; EF:CS; MA:T2 / GBE: 0,5063; EF:D; MA:T1 / GRC: 26,34; EF:D; MA:T1 / IRL: 0,0505; EF:D; MA:T1 / ITA: 4,80; EF:D; MA:T1 / LUX: 0,0157; EF:D; MA:T1 / NLD: 1,87; EF:D; MA:T1 / PRT: 3,58;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2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57 / BEL: 0,8977; EF:D; MA:T1 / DEU: 9,02; EF:D,CS; MA:T1 / DNM: 3,87; EF:CS; MA:T2 / ESP: 8,04; EF:D; MA:T1 / FIN: 1,13; EF:D; MA:T1 / FRK: 9,24; EF:CS; MA:T2 / GBE: 6,78; EF:D; MA:T1 / GRC: 0,4756; EF:D; MA:T1 / IRL: 1,77; EF:D; MA:T1 / ITA: 6,18; EF:D; MA:T1 / LUX: 0,0786; EF:D; MA:T1 / NLD: 2,61; EF:D; MA:T1 / PRT: 0,8100;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19</xdr:colOff>
                <xdr:row>20</xdr:row>
                <xdr:rowOff>9</xdr:rowOff>
              </xdr:to>
            </anchor>
          </commentPr>
        </mc:Choice>
        <mc:Fallback/>
      </mc:AlternateContent>
    </comment>
    <comment ref="B22" authorId="0">
      <text>
        <r>
          <rPr>
            <b val="true"/>
            <sz val="8"/>
            <color rgb="FF000000"/>
            <rFont val="Tahoma"/>
            <family val="2"/>
          </rPr>
          <t xml:space="preserve">AUT: IE; EF:NA; MA:NA; COMM / BEL: 0,0788; EF:D; MA:T1 / DEU: 0,0850; EF:D; MA:T1 / DNM: NO; EF:NA; MA:NA / ESP: 1,49; EF:D; MA:T1 / FIN: NO; EF:NA; MA:NA / FRK: 0,3633; EF:CS; MA:T2 / GBE: NO; EF:NA; MA:NA / GRC: 0,5312; EF:D; MA:T1 / IRL: 0,0880; EF:D; MA:T1 / ITA: 0,4061; EF:D; MA:T1 / LUX: 0,0020; EF:D; MA:T1 / NLD: NO; EF:NA; MA:NA / PRT: 0,26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42</xdr:colOff>
                <xdr:row>21</xdr:row>
                <xdr:rowOff>9</xdr:rowOff>
              </xdr:to>
            </anchor>
          </commentPr>
        </mc:Choice>
        <mc:Fallback/>
      </mc:AlternateContent>
    </comment>
    <comment ref="B23" authorId="0">
      <text>
        <r>
          <rPr>
            <b val="true"/>
            <sz val="8"/>
            <color rgb="FF000000"/>
            <rFont val="Tahoma"/>
            <family val="2"/>
          </rPr>
          <t xml:space="preserve">AUT: 4,71 / BEL: 9,66; EF:D; MA:T1 / DEU: 27,52; EF:CS; MA:T2 / DNM: 12,47; EF:CS; MA:T2 / ESP: 23,69; EF:D, CS; MA:T3, CS / FIN: 2,07; EF:D; MA:T1 / FRK: 12,84; EF:CS; MA:T2 / GBE: 7,09; EF:D; MA:T1 / GRC: 1,36; EF:D; MA:T1 / IRL: 1,66; EF:D; MA:T1 / ITA: 13,74; EF:D; MA:T1 / LUX: 0,1203; EF:D; MA:T1 / NLD: 18,28; EF:D; MA:T1 / PRT: 3,23; EF:CS; MA:T2 / SWE: 2,2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50</xdr:colOff>
                <xdr:row>22</xdr:row>
                <xdr:rowOff>9</xdr:rowOff>
              </xdr:to>
            </anchor>
          </commentPr>
        </mc:Choice>
        <mc:Fallback/>
      </mc:AlternateContent>
    </comment>
    <comment ref="B24" authorId="0">
      <text>
        <r>
          <rPr>
            <b val="true"/>
            <sz val="8"/>
            <color rgb="FF000000"/>
            <rFont val="Tahoma"/>
            <family val="2"/>
          </rPr>
          <t xml:space="preserve">AUT: 0,2509 / BEL: NO; EF:NA; MA:NA / DEU: NO; EF:NA; MA:NA / DNM: 0,0562; EF:OTH; MA:T1 / ESP: NE; EF:NA; MA:NA; COMM / FIN: NE; EF:NA; MA:NA; COMM / FRK: NA; EF:NA; MA:NA / GBE: NA; EF:NA; MA:NA / GRC: 0,6084; EF:CS; MA:T1; COMM / IRL: NE; EF:NA; MA:NA; COMM / ITA: NA; EF:NA; MA:NA / LUX: 0,0019;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295 / BEL: NO; EF:NA; MA:NA / DEU: NO; EF:NA; MA:NA / DNM: 0,1076; EF:CS,OTH; MA:T1,T2 / ESP: NE; EF:NA; MA:NA / FIN: 34,37; EF:CS,D,OTH; MA:T1,T2 / FRK: NO; EF:NA; MA:NA / GBE: 0,3054; EF:CS; MA:T1 / GRC: NO; EF:NA; MA:NA / IRL: NA; EF:NA; MA:NA / ITA: 1,55; EF:CS; MA:T1 / LUX: 0,0070; EF:D,OTH; MA:T1 / NLD: NO; EF:NA; MA:NA / PRT: 0,8806; EF:CS; MA:T2 / SWE: 5,01;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44</xdr:colOff>
                <xdr:row>25</xdr:row>
                <xdr:rowOff>9</xdr:rowOff>
              </xdr:to>
            </anchor>
          </commentPr>
        </mc:Choice>
        <mc:Fallback/>
      </mc:AlternateContent>
    </comment>
    <comment ref="B27"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105; EF:D; MA:T1,T2 / DNM: NO; EF:NA; MA:NA / ESP: NO; EF:NA; MA:NA / FIN: NO; EF:NA; MA:NA / FRK: NO; EF:NA; MA:NA / GBE: NO; EF:NA; MA:NA / GRC: 0,0121; EF:D; MA:T1 / IRL: NO; EF:NA; MA:NA / ITA: 4,1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55 / BEL: 0,0674; EF:CS,D; MA:T2 / DEU: 0,5146; EF:D; MA:T1,T2 / DNM: 0,3259; EF:CS; MA:CS,T2 / ESP: 4,66; EF:D, CS; MA:T1, CS; COMM / FIN: 0,0219; EF:CS; MA:T2 / FRK: 2,25; EF:D, CS; MA:CR, T1 / GBE: 3,54; EF:CS; MA:T1 / GRC: 2,23; EF:D; MA:T1 / IRL: 0,7181; EF:D; MA:T1 / ITA: 1,74; EF:D; MA:T1 / LUX: 0,0016; EF:D; MA:T1 / NLD: 0,1752; EF:CS; MA:T2 / PRT: 5,08; EF:CS; MA:T2 / SWE: 0,1027;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34</xdr:colOff>
                <xdr:row>36</xdr:row>
                <xdr:rowOff>9</xdr:rowOff>
              </xdr:to>
            </anchor>
          </commentPr>
        </mc:Choice>
        <mc:Fallback/>
      </mc:AlternateContent>
    </comment>
    <comment ref="B38" authorId="0">
      <text>
        <r>
          <rPr>
            <b val="true"/>
            <sz val="8"/>
            <color rgb="FF000000"/>
            <rFont val="Tahoma"/>
            <family val="2"/>
          </rPr>
          <t xml:space="preserve">AUT: 0,0082 / BEL: 0,0239; EF:CS,D; MA:T2 / DEU: 0,0482; EF:D; MA:T1,T2 / DNM: 0,0384; EF:CS; MA:CS,T2 / ESP: 0,4788; EF:D, CS; MA:T1, CS; COMM / FIN: 0,0007; EF:CS; MA:T2 / FRK: 0,2357; EF:D, CS; MA:CR, T1 / GBE: 0,0122; EF:D; MA:T1 / GRC: 0,9481; EF:D; MA:T1 / IRL: 0,0012; EF:D; MA:T1 / ITA: 0,1394; EF:D; MA:T1 / LUX: 0,0004; EF:D; MA:T1 / NLD: 0,1357; EF:CS; MA:T2 / PRT: 0,7823;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91 / BEL: 0,1736; EF:CS,D; MA:T2 / DEU: 1,40; EF:D; MA:T1,T2 / DNM: 0,5235; EF:CS; MA:CS,T2 / ESP: 0,8000; EF:D, CS; MA:T1, CS; COMM / FIN: 0,0874; EF:CS; MA:T2 / FRK: 0,8837; EF:D, CS; MA:CR, T1 / GBE: 0,5274; EF:D; MA:T1 / GRC: 0,0550; EF:D; MA:T1 / IRL: 0,1373; EF:D; MA:T1 / ITA: 0,5080; EF:D; MA:T1 / LUX: 0,0060; EF:D; MA:T1 / NLD: 0,4133; EF:CS; MA:T2 / PRT: 0,0806;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127; EF:CS,D; MA:T2 / DEU: 0,0116 / DNM: NO; EF:NA; MA:NA / ESP: 0,1477; EF:D, CS; MA:T1, CS; COMM / FIN: NO; EF:NA; MA:NA / FRK: 0,0342; EF:D, CS; MA:CR, T1 / GBE: NO; EF:NA; MA:NA / GRC: 0,0606; EF:D; MA:T1 / IRL: 0,0067; EF:D; MA:T1 / ITA: 0,0343; EF:D; MA:T1 / LUX: 0,0001; EF:D; MA:T1 / NLD: NO; EF:NA; MA:NA / PRT: 0,022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5</xdr:colOff>
                <xdr:row>40</xdr:row>
                <xdr:rowOff>9</xdr:rowOff>
              </xdr:to>
            </anchor>
          </commentPr>
        </mc:Choice>
        <mc:Fallback/>
      </mc:AlternateContent>
    </comment>
    <comment ref="B42" authorId="0">
      <text>
        <r>
          <rPr>
            <b val="true"/>
            <sz val="8"/>
            <color rgb="FF000000"/>
            <rFont val="Tahoma"/>
            <family val="2"/>
          </rPr>
          <t xml:space="preserve">AUT: 3,60 / BEL: 62,33; EF:CS,D; MA:T2 / DEU: 108,61; EF:CS; MA:T2 / DNM: 25,65; EF:CS; MA:CS,T2 / ESP: 237,15; EF:D, CS; MA:T3, CS; COMM / FIN: IE; EF:NA; MA:NA; COMM / FRK: 236,87; EF:D, CS; MA:CR, T1 / GBE: 33,35; EF:D; MA:T1 / GRC: 6,34; EF:D; MA:T1 / IRL: 19,56; EF:D; MA:T2 / ITA: 61,55; EF:CS; MA:T2 / LUX: 1,57; EF:D; MA:T1 / NLD: 53,64; EF:CS; MA:T2 / PRT: 50,17; EF:CS; MA:T2 / SWE: 5,02;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23</xdr:colOff>
                <xdr:row>41</xdr:row>
                <xdr:rowOff>9</xdr:rowOff>
              </xdr:to>
            </anchor>
          </commentPr>
        </mc:Choice>
        <mc:Fallback/>
      </mc:AlternateContent>
    </comment>
    <comment ref="B43" authorId="0">
      <text>
        <r>
          <rPr>
            <b val="true"/>
            <sz val="8"/>
            <color rgb="FF000000"/>
            <rFont val="Tahoma"/>
            <family val="2"/>
          </rPr>
          <t xml:space="preserve">AUT: 0,9614 / BEL: 1,15; EF:CS,D; MA:T2 / DEU: 4,10; EF:CS; MA:T2 / DNM: 0,4913; EF:CS; MA:CS,T2 / ESP: 1,55; EF:D, CS; MA:T3, CS; COMM / FIN: 2,09; EF:CS; MA:T2 / FRK: 29,96; EF:D, CS; MA:CR, T1 / GBE: 12,07; EF:D; MA:T1 / GRC: 3,70; EF:D; MA:T1 / IRL: 4,96; EF:D; MA:T1 / ITA: 15,95; EF:D; MA:T1 / LUX: 0,0781; EF:D; MA:T1 / NLD: 2,52; EF:CS; MA:T2 / PRT: 0,4179; EF:CS; MA:T2 / SWE: 1,3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23</xdr:colOff>
                <xdr:row>42</xdr:row>
                <xdr:rowOff>9</xdr:rowOff>
              </xdr:to>
            </anchor>
          </commentPr>
        </mc:Choice>
        <mc:Fallback/>
      </mc:AlternateContent>
    </comment>
    <comment ref="B45" authorId="0">
      <text>
        <r>
          <rPr>
            <b val="true"/>
            <sz val="8"/>
            <color rgb="FF000000"/>
            <rFont val="Tahoma"/>
            <family val="2"/>
          </rPr>
          <t xml:space="preserve">AUT: 0,0078 / BEL: NE; EF:NA; MA:NA / DEU: NO; EF:NA; MA:NA / DNM: 2,60; EF:CS; MA:CS,T2 / ESP: 1,61; EF:CS,D; MA:CS,T1 / FIN: 7,65; EF:CS; MA:T2 / FRK: NO; EF:NA; MA:NA / GBE: 0,0076; EF:CS; MA:T2 / GRC: NA; EF:NA; MA:NA / IRL: NO; EF:NA; MA:NA / ITA: 1,59; EF:CS; MA:T1 / LUX: 0,0005; EF:D; MA:T1 / NLD: NA; EF:NA; MA:NA / PRT: 0,1154; EF:CS; MA:T2 / SWE: 0,047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53,94 / DNM: NE,NO; EF:NA; MA:NA / ESP: NE; EF:NA; MA:NA / FIN: NE,NO; EF:NA; MA:NA / FRK: NA; EF:NA; MA:NA / GBE: NO; EF:NA; MA:NA / GRC: NA,NE; EF:NA; MA:NA / IRL: NE,NO; EF:NA; MA:NA / ITA: 0,600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45; EF:CS; MA:D / FIN: NO; EF:NA; MA:NA / FRK: 5,25; EF:D; MA:CR / GBE: NO; EF:NA; MA:NA / GRC: 5,60; EF:D; MA:D / IRL: NO; EF:NA; MA:NA / ITA: 75,17; EF:CS; MA:T2 / LUX: 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16</xdr:colOff>
                <xdr:row>17</xdr:row>
                <xdr:rowOff>9</xdr:rowOff>
              </xdr:to>
            </anchor>
          </commentPr>
        </mc:Choice>
        <mc:Fallback/>
      </mc:AlternateContent>
    </comment>
    <comment ref="B19" authorId="0">
      <text>
        <r>
          <rPr>
            <b val="true"/>
            <sz val="8"/>
            <color rgb="FF000000"/>
            <rFont val="Tahoma"/>
            <family val="2"/>
          </rPr>
          <t xml:space="preserve">AUT: 0,4160; EF:CS; MA:CS / BEL: NA; EF:NA; MA:NA / DEU: NO; EF:NA; MA:NA / DNM: NE; EF:NA; MA:NA; COMM / ESP: IE; EF:NA; MA:NA; COMM / FIN: NE; EF:NA; MA:NA; COMM / FRK: NA; EF:NA; MA:NA / GBE: NA;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9</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38</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0</xdr:colOff>
                <xdr:row>24</xdr:row>
                <xdr:rowOff>9</xdr:rowOff>
              </xdr:to>
            </anchor>
          </commentPr>
        </mc:Choice>
        <mc:Fallback/>
      </mc:AlternateContent>
    </comment>
    <comment ref="B26" authorId="0">
      <text>
        <r>
          <rPr>
            <b val="true"/>
            <sz val="8"/>
            <color rgb="FF000000"/>
            <rFont val="Tahoma"/>
            <family val="2"/>
          </rPr>
          <t xml:space="preserve">AUT: 0,0226; EF:CS,D; MA:CS,D / BEL: NO; EF:NA; MA:NA / DEU: NO; EF:NA; MA:NA / DNM: 0,0130; EF:D; MA:D / ESP: NO; EF:NA; MA:NA / FIN: 0,0216; EF:D; MA:D / FRK: NO; EF:NA; MA:NA / GBE: NO; EF:NA; MA:NA / GRC: 1,43; EF:D; MA:D / IRL: NO; EF:NA; MA:NA / ITA: 0,5966; EF:CS,D; MA:CS / LUX: NO; EF:NA; MA:NA / NLD: NO; EF:NA; MA:NA / PRT: 0,24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50</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 FIN: NO; EF:NA; MA:NA / FRK: NO; EF:NA; MA:NA / GBE: NA,NO; EF:NA; MA:NA / GRC: 0,010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9</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 FIN: NO; EF:NA; MA:NA / FRK: NO; EF:NA; MA:NA / GBE: NA,NO; EF:NA; MA:NA / GRC: 0,04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0 / BEL: NO; EF:NA; MA:NA / DEU: NO; EF:NA; MA:NA / DNM: 0,1236; EF:D; MA:D / ESP: 16,20; EF:D; MA:CS,D / FIN: NO;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7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847; EF:CS; MA:T1 / BEL: 0,0299; EF:D; MA:T1 / DEU: 4,52; EF:D; MA:T1,T2 / DNM: 0,2478; EF:D; MA:CS,D / ESP: 0,0161; EF:D; MA:D, T3, CS; COMM / FIN: 0,0592; EF:D; MA:D / FRK: 0,7567; EF:D, CS; MA:CR, T1 / GBE: 0,1746; EF:D; MA:T1 / GRC: 0,0205; EF:D; MA:D / IRL: 0,1739; EF:D; MA:T1 / ITA: 0,5127; EF:CS,D; MA:T2 / LUX: 0,0066; EF:D; MA:T1 / NLD: 0,5127; EF:D; MA:T2 / PRT: 0,0318; EF:D; MA:D / SWE: 0,0770;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18 / BEL: 2,31; EF:D; MA:T1 / DEU: 2,68; EF:D; MA:T1,T2 / DNM: 0,3006; EF:D; MA:CS,D / ESP: 4,88; EF:D; MA:D, T3, CS; COMM / FIN: 1,02; EF:D; MA:D / FRK: 18,58; EF:D, CS; MA:CR, T1 / GBE: 4,57; EF:D; MA:T1 / GRC: 0,9090; EF:D; MA:D / IRL: 1,00; EF:D; MA:T1 / ITA: 10,64; EF:CS,D; MA:T2 / LUX: 0,0737; EF:D; MA:T1 / NLD: 2,70; EF:D; MA:T2 / PRT: 0,9530; EF:D; MA:D / SWE: 1,0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53</xdr:colOff>
                <xdr:row>9</xdr:row>
                <xdr:rowOff>9</xdr:rowOff>
              </xdr:to>
            </anchor>
          </commentPr>
        </mc:Choice>
        <mc:Fallback/>
      </mc:AlternateContent>
    </comment>
    <comment ref="C11" authorId="0">
      <text>
        <r>
          <rPr>
            <b val="true"/>
            <sz val="8"/>
            <color rgb="FF000000"/>
            <rFont val="Tahoma"/>
            <family val="2"/>
          </rPr>
          <t xml:space="preserve">AUT: 0,7076 / BEL: 0,1534; EF:D; MA:T1 / DEU: NO; EF:NA; MA:NA / DNM: 0,8270; EF:D; MA:CS,D / ESP: 3,12; EF:D; MA:D, T3, CS; COMM / FIN: 0,2190; EF:D; MA:D / FRK: NA; EF:NA; MA:NA / GBE: 1,69; EF:D; MA:T1 / GRC: 0,0453; EF:D; MA:D / IRL: NO; EF:NA; MA:NA / ITA: 0,9809; EF:CS,D; MA:T2 / LUX: 0,0010; EF:D; MA:T1 / NLD: NO; EF:NA; MA:NA / PRT: NO; EF:NA; MA:NA / SWE: 0,3427;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21</xdr:colOff>
                <xdr:row>17</xdr:row>
                <xdr:rowOff>9</xdr:rowOff>
              </xdr:to>
            </anchor>
          </commentPr>
        </mc:Choice>
        <mc:Fallback/>
      </mc:AlternateContent>
    </comment>
    <comment ref="C19" authorId="0">
      <text>
        <r>
          <rPr>
            <b val="true"/>
            <sz val="8"/>
            <color rgb="FF000000"/>
            <rFont val="Tahoma"/>
            <family val="2"/>
          </rPr>
          <t xml:space="preserve">AUT: 5,88; EF:D; MA:T1 / BEL: 6,55; EF:CS,D; MA:T1a / DEU: 87,64; EF:D; MA:CR,T1,T2 / DNM: 10,20; EF:D; MA:T1b / ESP: 27,33; EF:D; MA:CS,T1a,T1b / FIN: 8,68; EF:CS,D; MA:T1 / FRK: 69,95; EF:CS,D; MA:CR,T1 / GBE: 36,06; EF:D; MA:T1,T1a / GRC: 4,39; EF:CS,D; MA:T1,T1a,T1b / IRL: 7,55; EF:D; MA:T1a,T1b / ITA: 23,72; EF:CS,D; MA:D,T1 / LUX: 0,4327; EF:D; MA:T1a,T1b / NLD: 11,36; EF:CS; MA:T1b,T2 / PRT: 3,22; EF:D; MA:T1a / SWE: 7,7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1</xdr:col>
                <xdr:colOff>26</xdr:colOff>
                <xdr:row>18</xdr:row>
                <xdr:rowOff>9</xdr:rowOff>
              </xdr:to>
            </anchor>
          </commentPr>
        </mc:Choice>
        <mc:Fallback/>
      </mc:AlternateContent>
    </comment>
    <comment ref="C20" authorId="0">
      <text>
        <r>
          <rPr>
            <b val="true"/>
            <sz val="8"/>
            <color rgb="FF000000"/>
            <rFont val="Tahoma"/>
            <family val="2"/>
          </rPr>
          <t xml:space="preserve">AUT: 0,3057 / BEL: 2,53; EF:D; MA:T1a / DEU: 5,10; EF:CR; MA:CR / DNM: 0,6867; EF:D; MA:CS,D / ESP: 8,34; EF:D; MA:T1a, T1b, CS; COMM / FIN: 0,5659; EF:D; MA:D / FRK: 23,84; EF:D, CS; MA:CR, T1 / GBE: 13,29; EF:CS; MA:T2 / GRC: 5,74; EF:D; MA:D / IRL: 8,77; EF:D; MA:T1a / ITA: 4,97; EF:CS,D; MA:D / LUX: 0,1837; EF:D; MA:T1 / NLD: 4,19; EF:CS; MA:T1b / PRT: 2,64; EF:D; MA:T1a / SWE: 1,2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3,81 / BEL: 2,77; EF:CS,D; MA:T1a / DEU: 47,57; EF:CR,D; MA:CR,D,T1 / DNM: 5,52; EF:D; MA:T1b / ESP: 20,68; EF:D; MA:CS,T1a,T1b / FIN: 1,86; EF:D; MA:T1 / FRK: 55,89; EF:CS,D; MA:CR,T1 / GBE: 28,97; EF:D; MA:T1 / GRC: 5,72; EF:CS,D; MA:T1a / IRL: 3,96; EF:CS; MA:T1b / ITA: 21,17; EF:CS,D; MA:D / LUX: 0,3776; EF:D; MA:T1b / NLD: 4,91; EF:D; MA:T1,T3 / PRT: 3,51; EF:D; MA:T1a / SWE: 3,4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33</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2,02; EF:D; MA:T1 / GRC: NO; EF:NA; MA:NA / IRL: NO; EF:NA; MA:NA / ITA: NA; EF:NA; MA:NA / LUX: NA; EF:NA; MA:NA / NLD: 0,0157; EF:D; MA:T1 / PRT: NO; EF:NA; MA:NA / SWE: 2,35;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4; EF:CS,D; MA:CS,D / BEL: NO; EF:NA; MA:NA / DEU: NO; EF:NA; MA:NA / DNM: 0,0003; EF:D; MA:D / ESP: NO; EF:NA; MA:NA / FIN: 0,0004; EF:D; MA:D / FRK: NO; EF:NA; MA:NA / GBE: NO; EF:NA; MA:NA / GRC: 0,0362; EF:D; MA:D / IRL: NO; EF:NA; MA:NA / ITA: 0,0129; EF:CS,D; MA:CS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 FIN: NO; EF:NA; MA:NA / FRK: NO; EF:NA; MA:NA / GBE: NA,NO; EF:NA; MA:NA / GRC: 0,001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1977; EF:D; MA:CS,D / FIN: NO; EF:NA; MA:NA / FRK: NO; EF:NA; MA:NA / GBE: NA; EF:NA; MA:NA / GRC: NO; EF:NA; MA:NA / IRL: NO; EF:NA; MA:NA / ITA: NA; EF:NA; MA:NA / LUX: NO; EF:NA; MA:NA / NLD: NO; EF:NA; MA:NA / PRT: 0,048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172; EF:NA; MA:NA / BEL: NO; EF:NA; MA:NA / DEU: NO; EF:NA; MA:NA / DNM: 0,1214; EF:NA; MA:NA / ESP: 7,14; EF:NA; MA:NA / FIN: 0,0155 / FRK: NO; EF:NA; MA:NA / GBE: NA,NO; EF:NA; MA:NA / GRC: 1,36 / IRL: NE,NO; EF:NA; MA:NA / ITA: 0,4674 / LUX: NO; EF:NA; MA:NA / NLD: NO; EF:NA; MA:NA / PRT: 1,99;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16</xdr:colOff>
                <xdr:row>24</xdr:row>
                <xdr:rowOff>9</xdr:rowOff>
              </xdr:to>
            </anchor>
          </commentPr>
        </mc:Choice>
        <mc:Fallback/>
      </mc:AlternateContent>
    </comment>
    <comment ref="D26" authorId="0">
      <text>
        <r>
          <rPr>
            <b val="true"/>
            <sz val="8"/>
            <color rgb="FF000000"/>
            <rFont val="Tahoma"/>
            <family val="2"/>
          </rPr>
          <t xml:space="preserve">AUT: 0,0162 / BEL: NO; EF:NA; MA:NA / DEU: NO; EF:NA; MA:NA / DNM: 0,0115; EF:NA; MA:NA / ESP: NO; EF:NA; MA:NA / FIN: 0,0155 / FRK: NO / GBE: NO; EF:NA; MA:NA / GRC: 1,31 / IRL: NE; EF:NA; MA:NA / ITA: 0,4674 / LUX: NO; EF:NA; MA:NA / NLD: NO; EF:NA; MA:NA / PRT: 0,236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 FIN: NO; EF:NA; MA:NA / FRK: NO / GBE: NO; EF:NA; MA:NA / GRC: 0,00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33</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 FIN: NO; EF:NA; MA:NA / FRK: NO / GBE: NO; EF:NA; MA:NA / GRC: 0,037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1</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1; EF:NA; MA:NA / BEL: NO; EF:NA; MA:NA / DEU: NO; EF:NA; MA:NA / DNM: 0,1099; EF:NA; MA:NA / ESP: 7,14; EF:NA; MA:NA / FIN: NO; EF:NA; MA:NA / FRK: NO; EF:NA; MA:NA / GBE: NA; EF:NA; MA:NA / GRC: NO; EF:NA; MA:NA / IRL: NO; EF:NA; MA:NA / ITA: NA; EF:NA; MA:NA / LUX: NO; EF:NA; MA:NA / NLD: NO; EF:NA; MA:NA / PRT: 1,75;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51</xdr:colOff>
                <xdr:row>30</xdr:row>
                <xdr:rowOff>9</xdr:rowOff>
              </xdr:to>
            </anchor>
          </commentPr>
        </mc:Choice>
        <mc:Fallback/>
      </mc:AlternateContent>
    </comment>
    <comment ref="D33" authorId="0">
      <text>
        <r>
          <rPr>
            <b val="true"/>
            <sz val="8"/>
            <color rgb="FF000000"/>
            <rFont val="Tahoma"/>
            <family val="2"/>
          </rPr>
          <t xml:space="preserve">AUT: 5,78; EF:NA; MA:NA / BEL: NO; EF:NA; MA:NA / DEU: 144,47 / DNM: NA; EF:NA; MA:NA / ESP: NA; EF:NA; MA:NA / FIN: NO; EF:NA; MA:NA / FRK: NO; EF:NA; MA:NA / GBE: NA; EF:NA; MA:NA / GRC: NO; EF:NA; MA:NA / IRL: NO; EF:NA; MA:NA / ITA: NA; EF:NA; MA:NA / LUX: NA; EF:NA; MA:NA / NLD: 6,7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3</xdr:col>
                <xdr:colOff>39</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6894; EF:NA; MA:NA / BEL: NO; EF:NA; MA:NA / DEU: NO; EF:NA; MA:NA / DNM: 2,98; EF:NA; MA:NA / ESP: 340,13; EF:NA; MA:NA / FIN: 0,4540 / FRK: NO; EF:NA; MA:NA / GBE: NA,NO; EF:NA; MA:NA / GRC: 31,08 / IRL: NE,NO; EF:NA; MA:NA / ITA: 12,20 / LUX: NO; EF:NA; MA:NA / NLD: NO; EF:NA; MA:NA / PRT: 20,19;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50</xdr:colOff>
                <xdr:row>24</xdr:row>
                <xdr:rowOff>9</xdr:rowOff>
              </xdr:to>
            </anchor>
          </commentPr>
        </mc:Choice>
        <mc:Fallback/>
      </mc:AlternateContent>
    </comment>
    <comment ref="E26" authorId="0">
      <text>
        <r>
          <rPr>
            <b val="true"/>
            <sz val="8"/>
            <color rgb="FF000000"/>
            <rFont val="Tahoma"/>
            <family val="2"/>
          </rPr>
          <t xml:space="preserve">AUT: 0,4744 / BEL: NO; EF:NA; MA:NA / DEU: NO; EF:NA; MA:NA / DNM: 0,2830; EF:NA; MA:NA / ESP: NO; EF:NA; MA:NA / FIN: 0,4540 / FRK: NO / GBE: NO; EF:NA; MA:NA / GRC: 29,97 / IRL: NE; EF:NA; MA:NA / ITA: 12,20 / LUX: NO; EF:NA; MA:NA / NLD: NO; EF:NA; MA:NA / PRT: 5,15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2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 FIN: NO; EF:NA; MA:NA / FRK: NO / GBE: NO; EF:NA; MA:NA / GRC: 0,229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0</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 FIN: NO; EF:NA; MA:NA / FRK: NO / GBE: NO; EF:NA; MA:NA / GRC: 0,875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7</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150; EF:NA; MA:NA / BEL: NO; EF:NA; MA:NA / DEU: NO; EF:NA; MA:NA / DNM: 2,70; EF:NA; MA:NA / ESP: 340,13; EF:NA; MA:NA / FIN: NO; EF:NA; MA:NA / FRK: NO; EF:NA; MA:NA / GBE: NA; EF:NA; MA:NA / GRC: NO; EF:NA; MA:NA / IRL: NO; EF:NA; MA:NA / ITA: NA; EF:NA; MA:NA / LUX: NO; EF:NA; MA:NA / NLD: NO; EF:NA; MA:NA / PRT: 15,05;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295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4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53,94;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3 / BEL: NA,NE; EF:NA; MA:NA / DEU: 2,29; EF:NA; MA:NA / DNM: 1,88 / ESP: NA; EF:NA; MA:NA / FIN: NE,NO; EF:NA; MA:NA / FRK: 120,75 / GBE: IE,NA,NE; EF:NA; MA:NA / GRC: NE,NO; EF:NA; MA:NA / IRL: NE,NO; EF:NA; MA:NA / ITA: NA; EF:NA; MA:NA / LUX: NA,NE; EF:NA; MA:NA / NLD: 0,1634;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2</xdr:col>
                <xdr:colOff>1</xdr:colOff>
                <xdr:row>17</xdr:row>
                <xdr:rowOff>9</xdr:rowOff>
              </xdr:to>
            </anchor>
          </commentPr>
        </mc:Choice>
        <mc:Fallback/>
      </mc:AlternateContent>
    </comment>
    <comment ref="F19" authorId="0">
      <text>
        <r>
          <rPr>
            <b val="true"/>
            <sz val="8"/>
            <color rgb="FF000000"/>
            <rFont val="Tahoma"/>
            <family val="2"/>
          </rPr>
          <t xml:space="preserve">AUT: 1,73 / BEL: NE; EF:NA; MA:NA / DEU: NO; EF:NA; MA:NA / DNM: 1,88; EF:CS; MA:T1a / ESP: NA; EF:NA; MA:NA; COMM / FIN: NO; EF:NA; MA:NA / FRK: 120,75 / GBE: NA;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0</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2,29; EF:NA; MA:NA / DNM: NA; EF:NA; MA:NA / ESP: NA; EF:NA; MA:NA / FIN: NO; EF:NA; MA:NA / FRK: NA; EF:NA; MA:NA / GBE: IE,NA,NE; EF:NA; MA:NA / GRC: NO; EF:NA; MA:NA / IRL: NO; EF:NA; MA:NA / ITA: NA; EF:NA; MA:NA / LUX: NA; EF:NA; MA:NA / NLD: 0,1634;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3</xdr:col>
                <xdr:colOff>40</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050; EF:NA; MA:NA / BEL: NO; EF:NA; MA:NA / DEU: NO; EF:NA; MA:NA / DNM: 0,3187; EF:NA; MA:NA / ESP: 47,70; EF:NA; MA:NA / FIN: NE,NO; EF:NA; MA:NA / FRK: NO; EF:NA; MA:NA / GBE: NA,NO; EF:NA; MA:NA / GRC: NE,NO; EF:NA; MA:NA / IRL: NE,NO; EF:NA; MA:NA / ITA: 0,5966 / LUX: NO; EF:NA; MA:NA / NLD: NO; EF:NA; MA:NA / PRT: 4,04;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4</xdr:col>
                <xdr:colOff>4</xdr:colOff>
                <xdr:row>24</xdr:row>
                <xdr:rowOff>9</xdr:rowOff>
              </xdr:to>
            </anchor>
          </commentPr>
        </mc:Choice>
        <mc:Fallback/>
      </mc:AlternateContent>
    </comment>
    <comment ref="F26" authorId="0">
      <text>
        <r>
          <rPr>
            <b val="true"/>
            <sz val="8"/>
            <color rgb="FF000000"/>
            <rFont val="Tahoma"/>
            <family val="2"/>
          </rPr>
          <t xml:space="preserve">AUT: 0,0519 / BEL: NO; EF:NA; MA:NA / DEU: NO; EF:NA; MA:NA / DNM: 0,0303; EF:NA; MA:NA / ESP: NO; EF:NA; MA:NA / FIN: NE; EF:NA; MA:NA / FRK: NO / GBE: NO; EF:NA; MA:NA / GRC: NE; EF:NA; MA:NA / IRL: NE; EF:NA; MA:NA / ITA: 0,5966 / LUX: NO; EF:NA; MA:NA / NLD: NO; EF:NA; MA:NA / PRT: 1,01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55</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 FIN: NO; EF:NA; MA:NA; COMM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21</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31; EF:NA; MA:NA / BEL: NO; EF:NA; MA:NA / DEU: NO; EF:NA; MA:NA / DNM: 0,2885; EF:NA; MA:NA / ESP: 47,70; EF:NA; MA:NA / FIN: NO; EF:NA; MA:NA / FRK: NO; EF:NA; MA:NA / GBE: NA; EF:NA; MA:NA / GRC: NO; EF:NA; MA:NA / IRL: NO; EF:NA; MA:NA / ITA: NA; EF:NA; MA:NA / LUX: NO; EF:NA; MA:NA / NLD: NO; EF:NA; MA:NA / PRT: 3,02;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52</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2,11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4 / (Duplicate value from GRC not aggregated) / IRL: NO; EF:NA; MA:NA / (Duplicate value from IRL not aggregated) / ITA: 344,01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4</xdr:colOff>
                <xdr:row>16</xdr:row>
                <xdr:rowOff>9</xdr:rowOff>
              </xdr:to>
            </anchor>
          </commentPr>
        </mc:Choice>
        <mc:Fallback/>
      </mc:AlternateContent>
    </comment>
    <comment ref="B18" authorId="0">
      <text>
        <r>
          <rPr>
            <b val="true"/>
            <sz val="8"/>
            <color rgb="FF000000"/>
            <rFont val="Tahoma"/>
            <family val="2"/>
          </rPr>
          <t xml:space="preserve">AUT: 344,71 / (Duplicate value from AUT not aggregated) / BEL: 107,97 / (Duplicate value from BEL not aggregated) / DEU: 2350,42 / (Duplicate value from DEU not aggregated) / DNM: 115,52; EF:CS; MA:T2 / (Duplicate value from DNM not aggregated) / ESP: 19718,20 / (Duplicate value from ESP not aggregated) / FIN: 117,67 / (Duplicate value from FIN not aggregated) / FRK: 8062,21 / (Duplicate value from FRK not aggregated) / GBE: 32038,05 / (Duplicate value from GBE not aggregated) / GRC: 8789,54 / (Duplicate value from GRC not aggregated) / IRL: 4726,98 / (Duplicate value from IRL not aggregated) / ITA: 8012,65 / (Duplicate value from ITA not aggregated) / LUX: 8,82 / (Duplicate value from LUX not aggregated) / NLD: 1116,61 / (Duplicate value from NLD not aggregated) / PRT: 3044,01 / (Duplicate value from PRT not aggregated) / SWE: 540,4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68,19 / (Duplicate value from AUT not aggregated) / BEL: 31,56 / (Duplicate value from BEL not aggregated) / DEU: 220,00 / (Duplicate value from DEU not aggregated) / DNM: 15,68; EF:NA; MA:NA / (Duplicate value from DNM not aggregated) / ESP: 2933,78 / (Duplicate value from ESP not aggregated) / FIN: 5,92 / (Duplicate value from FIN not aggregated) / FRK: 1331,88 / (Duplicate value from FRK not aggregated) / GBE: 101,26 / (Duplicate value from GBE not aggregated) / GRC: 5267,13 / (Duplicate value from GRC not aggregated) / IRL: 10,10 / (Duplicate value from IRL not aggregated) / ITA: 960,95 / (Duplicate value from ITA not aggregated) / LUX: 3,13 / (Duplicate value from LUX not aggregated) / NLD: 374,18 / (Duplicate value from NLD not aggregated) / PRT: 445,67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9,87 / (Duplicate value from BEL not aggregated) / DEU: 542,11 / (Duplicate value from DEU not aggregated) / DNM: 177,50; EF:NA; MA:NA / (Duplicate value from DNM not aggregated) / ESP: 446,60 / (Duplicate value from ESP not aggregated) / FIN: 63,00 / (Duplicate value from FIN not aggregated) / FRK: 423,82 / (Duplicate value from FRK not aggregated) / GBE: 376,72 / (Duplicate value from GBE not aggregated) / GRC: 26,42 / (Duplicate value from GRC not aggregated) / IRL: 98,10 / (Duplicate value from IRL not aggregated) / ITA: 343,52 / (Duplicate value from ITA not aggregated) / LUX: 4,37 / (Duplicate value from LUX not aggregated) / NLD: 144,92 / (Duplicate value from NLD not aggregated) / PRT: 45,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7,88 / (Duplicate value from BEL not aggregated) / DEU: 8,50; EF:NA; MA:NA / (Duplicate value from DEU not aggregated) / DNM: NO; EF:NA; MA:NA / (Duplicate value from DNM not aggregated) / ESP: 148,53 / (Duplicate value from ESP not aggregated) / FIN: NO; EF:NA; MA:NA / (Duplicate value from FIN not aggregated) / FRK: 30,03 / (Duplicate value from FRK not aggregated) / GBE: NO; EF:NA; MA:NA / (Duplicate value from GBE not aggregated) / GRC: 53,12 / (Duplicate value from GRC not aggregated) / IRL: 8,80 / (Duplicate value from IRL not aggregated) / ITA: 40,61 / (Duplicate value from ITA not aggregated) / LUX: 0,1970 / (Duplicate value from LUX not aggregated) / NLD: NO; EF:NA; MA:NA / (Duplicate value from NLD not aggregated) / PRT: 26,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3</xdr:colOff>
                <xdr:row>21</xdr:row>
                <xdr:rowOff>9</xdr:rowOff>
              </xdr:to>
            </anchor>
          </commentPr>
        </mc:Choice>
        <mc:Fallback/>
      </mc:AlternateContent>
    </comment>
    <comment ref="B23" authorId="0">
      <text>
        <r>
          <rPr>
            <b val="true"/>
            <sz val="8"/>
            <color rgb="FF000000"/>
            <rFont val="Tahoma"/>
            <family val="2"/>
          </rPr>
          <t xml:space="preserve">AUT: 3136,97 / (Duplicate value from AUT not aggregated) / BEL: 6437,48 / (Duplicate value from BEL not aggregated) / DEU: 23444,95 / (Duplicate value from DEU not aggregated) / DNM: 12369,15; EF:NA; MA:NA / (Duplicate value from DNM not aggregated) / ESP: 25046,18 / (Duplicate value from ESP not aggregated) / FIN: 1381,21 / (Duplicate value from FIN not aggregated) / FRK: 11329,05 / (Duplicate value from FRK not aggregated) / GBE: 4724,30 / (Duplicate value from GBE not aggregated) / GRC: 906,09 / (Duplicate value from GRC not aggregated) / IRL: 1534,90 / (Duplicate value from IRL not aggregated) / ITA: 9157,08 / (Duplicate value from ITA not aggregated) / LUX: 80,22 / (Duplicate value from LUX not aggregated) / NLD: 12186,45 / (Duplicate value from NLD not aggregated) / PRT: 2344,00 / (Duplicate value from PRT not aggregated) / SWE: 1528,74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0643,74 / (Duplicate value from BEL not aggregated) / DEU: 128144,07 / (Duplicate value from DEU not aggregated) / DNM: 19675,55; EF:NA; MA:NA / (Duplicate value from DNM not aggregated) / ESP: 155464,63 / (Duplicate value from ESP not aggregated) / FIN: 9369,45 / (Duplicate value from FIN not aggregated) / FRK: 254186,33 / (Duplicate value from FRK not aggregated) / GBE: 154750,06 / (Duplicate value from GBE not aggregated) / GRC: 31591,65 / (Duplicate value from GRC not aggregated) / IRL: 13871,28 / (Duplicate value from IRL not aggregated) / ITA: 199924,64 / (Duplicate value from ITA not aggregated) / LUX: 97,42 / (Duplicate value from LUX not aggregated) / NLD: 99986,58 / (Duplicate value from NLD not aggregated) / PRT: 26658,63 / (Duplicate value from PRT not aggregated) / SWE: 17688,6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2,11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4 / (Duplicate value from GRC not aggregated) / IRL: NO; EF:NA; MA:NA / (Duplicate value from IRL not aggregated) / ITA: 344,01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2</xdr:colOff>
                <xdr:row>16</xdr:row>
                <xdr:rowOff>9</xdr:rowOff>
              </xdr:to>
            </anchor>
          </commentPr>
        </mc:Choice>
        <mc:Fallback/>
      </mc:AlternateContent>
    </comment>
    <comment ref="B18" authorId="0">
      <text>
        <r>
          <rPr>
            <b val="true"/>
            <sz val="8"/>
            <color rgb="FF000000"/>
            <rFont val="Tahoma"/>
            <family val="2"/>
          </rPr>
          <t xml:space="preserve">AUT: 344,71 / (Duplicate value from AUT not aggregated) / BEL: 107,97 / (Duplicate value from BEL not aggregated) / DEU: 2350,42 / (Duplicate value from DEU not aggregated) / DNM: 115,52; EF:CS; MA:T2 / (Duplicate value from DNM not aggregated) / ESP: 19718,20 / (Duplicate value from ESP not aggregated) / FIN: 117,67 / (Duplicate value from FIN not aggregated) / FRK: 8062,21 / (Duplicate value from FRK not aggregated) / GBE: 32038,05 / (Duplicate value from GBE not aggregated) / GRC: 8789,54 / (Duplicate value from GRC not aggregated) / IRL: 4726,98 / (Duplicate value from IRL not aggregated) / ITA: 8012,65 / (Duplicate value from ITA not aggregated) / LUX: 8,82 / (Duplicate value from LUX not aggregated) / NLD: 1116,61 / (Duplicate value from NLD not aggregated) / PRT: 3044,01 / (Duplicate value from PRT not aggregated) / SWE: 540,4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68,19 / (Duplicate value from AUT not aggregated) / BEL: 31,56 / (Duplicate value from BEL not aggregated) / DEU: 220,00 / (Duplicate value from DEU not aggregated) / DNM: 15,68; EF:NA; MA:NA / (Duplicate value from DNM not aggregated) / ESP: 2933,78 / (Duplicate value from ESP not aggregated) / FIN: 5,92 / (Duplicate value from FIN not aggregated) / FRK: 1331,88 / (Duplicate value from FRK not aggregated) / GBE: 101,26 / (Duplicate value from GBE not aggregated) / GRC: 5267,13 / (Duplicate value from GRC not aggregated) / IRL: 10,10 / (Duplicate value from IRL not aggregated) / ITA: 960,95 / (Duplicate value from ITA not aggregated) / LUX: 3,13 / (Duplicate value from LUX not aggregated) / NLD: 374,18 / (Duplicate value from NLD not aggregated) / PRT: 445,67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9,87 / (Duplicate value from BEL not aggregated) / DEU: 542,11 / (Duplicate value from DEU not aggregated) / DNM: 177,50; EF:NA; MA:NA / (Duplicate value from DNM not aggregated) / ESP: 446,60 / (Duplicate value from ESP not aggregated) / FIN: 63,00 / (Duplicate value from FIN not aggregated) / FRK: 423,82 / (Duplicate value from FRK not aggregated) / GBE: 376,72 / (Duplicate value from GBE not aggregated) / GRC: 26,42 / (Duplicate value from GRC not aggregated) / IRL: 98,10 / (Duplicate value from IRL not aggregated) / ITA: 343,52 / (Duplicate value from ITA not aggregated) / LUX: 4,37 / (Duplicate value from LUX not aggregated) / NLD: 144,92 / (Duplicate value from NLD not aggregated) / PRT: 45,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7,88 / (Duplicate value from BEL not aggregated) / DEU: 8,50; EF:NA; MA:NA / (Duplicate value from DEU not aggregated) / DNM: NO; EF:NA; MA:NA / (Duplicate value from DNM not aggregated) / ESP: 148,53 / (Duplicate value from ESP not aggregated) / FIN: NO; EF:NA; MA:NA / (Duplicate value from FIN not aggregated) / FRK: 30,03 / (Duplicate value from FRK not aggregated) / GBE: NO; EF:NA; MA:NA / (Duplicate value from GBE not aggregated) / GRC: 53,12 / (Duplicate value from GRC not aggregated) / IRL: 8,80 / (Duplicate value from IRL not aggregated) / ITA: 40,61 / (Duplicate value from ITA not aggregated) / LUX: 0,1970 / (Duplicate value from LUX not aggregated) / NLD: NO; EF:NA; MA:NA / (Duplicate value from NLD not aggregated) / PRT: 26,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0</xdr:colOff>
                <xdr:row>21</xdr:row>
                <xdr:rowOff>9</xdr:rowOff>
              </xdr:to>
            </anchor>
          </commentPr>
        </mc:Choice>
        <mc:Fallback/>
      </mc:AlternateContent>
    </comment>
    <comment ref="B23" authorId="0">
      <text>
        <r>
          <rPr>
            <b val="true"/>
            <sz val="8"/>
            <color rgb="FF000000"/>
            <rFont val="Tahoma"/>
            <family val="2"/>
          </rPr>
          <t xml:space="preserve">AUT: 3136,97 / (Duplicate value from AUT not aggregated) / BEL: 6437,48 / (Duplicate value from BEL not aggregated) / DEU: 23444,95 / (Duplicate value from DEU not aggregated) / DNM: 12369,15; EF:NA; MA:NA / (Duplicate value from DNM not aggregated) / ESP: 25046,18 / (Duplicate value from ESP not aggregated) / FIN: 1381,21 / (Duplicate value from FIN not aggregated) / FRK: 11329,05 / (Duplicate value from FRK not aggregated) / GBE: 4724,30 / (Duplicate value from GBE not aggregated) / GRC: 906,09 / (Duplicate value from GRC not aggregated) / IRL: 1534,90 / (Duplicate value from IRL not aggregated) / ITA: 9157,08 / (Duplicate value from ITA not aggregated) / LUX: 80,22 / (Duplicate value from LUX not aggregated) / NLD: 12186,45 / (Duplicate value from NLD not aggregated) / PRT: 2344,00 / (Duplicate value from PRT not aggregated) / SWE: 1528,74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0643,74 / (Duplicate value from BEL not aggregated) / DEU: 128144,07 / (Duplicate value from DEU not aggregated) / DNM: 19675,55; EF:NA; MA:NA / (Duplicate value from DNM not aggregated) / ESP: 155464,63 / (Duplicate value from ESP not aggregated) / FIN: 9369,45 / (Duplicate value from FIN not aggregated) / FRK: 254186,33 / (Duplicate value from FRK not aggregated) / GBE: 154750,06 / (Duplicate value from GBE not aggregated) / GRC: 31591,65 / (Duplicate value from GRC not aggregated) / IRL: 13871,28 / (Duplicate value from IRL not aggregated) / ITA: 199924,64 / (Duplicate value from ITA not aggregated) / LUX: 97,42 / (Duplicate value from LUX not aggregated) / NLD: 99986,58 / (Duplicate value from NLD not aggregated) / PRT: 26658,63 / (Duplicate value from PRT not aggregated) / SWE: 17688,6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9</xdr:colOff>
                <xdr:row>6</xdr:row>
                <xdr:rowOff>9</xdr:rowOff>
              </xdr:to>
            </anchor>
          </commentPr>
        </mc:Choice>
        <mc:Fallback/>
      </mc:AlternateContent>
    </comment>
    <comment ref="B8" authorId="0">
      <text>
        <r>
          <rPr>
            <b val="true"/>
            <sz val="8"/>
            <color rgb="FF000000"/>
            <rFont val="Tahoma"/>
            <family val="2"/>
          </rPr>
          <t xml:space="preserve">AUT: 2565,62; EF:CS,D; MA:T2 / BEL: 6415,33; EF:D; MA:T1 / DEU: 37579,37; EF:CS; MA:CS / DNM: 980,00; EF:CR,CS,D; MA:CR / ESP: 7967,45; EF:CR,CS; MA:T2 / FIN: 952,27; EF:CS; MA:T1 / FRK: 28889,84; EF:CS; MA:CR / GBE: 17488,34; EF:CS; MA:T2 / GRC: 1229,50; EF:CS,D; MA:T2 / IRL: 2462,88; EF:CS; MA:T1 / ITA: 27409,46; EF:CS; MA:T2 / LUX: 491,88; EF:CS; MA:T2 / NLD: 11390,05 / PRT: 1845,59; EF:CR,D; MA:T2 / SWE: 640,7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22</xdr:colOff>
                <xdr:row>7</xdr:row>
                <xdr:rowOff>9</xdr:rowOff>
              </xdr:to>
            </anchor>
          </commentPr>
        </mc:Choice>
        <mc:Fallback/>
      </mc:AlternateContent>
    </comment>
    <comment ref="B9" authorId="0">
      <text>
        <r>
          <rPr>
            <b val="true"/>
            <sz val="8"/>
            <color rgb="FF000000"/>
            <rFont val="Tahoma"/>
            <family val="2"/>
          </rPr>
          <t xml:space="preserve">AUT: 7388,09; EF:CS; MA:T2,T3 / BEL: 20082,75; EF:D; MA:T1 / DEU: 102420,89; EF:CS; MA:CS / DNM: 2987,72; EF:CR,CS,D; MA:CR / ESP: 17362,90; EF:CR,CS; MA:T2 / FIN: 2078,16; EF:CS,D; MA:T1 / FRK: 58375,86; EF:CS; MA:CR / GBE: 73361,88; EF:CS; MA:T2 / GRC: 7404,05; EF:CS,D; MA:T2 / IRL: 7316,43; EF:CS; MA:T1 / ITA: 51011,87; EF:CS; MA:T2 / LUX: 1252,46; EF:CS,D; MA:T1,T2 / NLD: 17976,46; EF:CS; MA:T2 / PRT: 1920,75; EF:CR,D; MA:T2 / SWE: 1026,54;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24</xdr:colOff>
                <xdr:row>8</xdr:row>
                <xdr:rowOff>9</xdr:rowOff>
              </xdr:to>
            </anchor>
          </commentPr>
        </mc:Choice>
        <mc:Fallback/>
      </mc:AlternateContent>
    </comment>
    <comment ref="B10" authorId="0">
      <text>
        <r>
          <rPr>
            <b val="true"/>
            <sz val="8"/>
            <color rgb="FF000000"/>
            <rFont val="Tahoma"/>
            <family val="2"/>
          </rPr>
          <t xml:space="preserve">AUT: 904,31; EF:CS; MA:T2,T3 / BEL: 2131,90; EF:D; MA:T1 / DEU: 6051,81; EF:CS; MA:CS / DNM: 2166,90; EF:CR,CS,D; MA:CR / ESP: 10271,02; EF:CR,CS; MA:T2,T3 / FIN: 1805,93; EF:CS; MA:M,T1,T3 / FRK: 10749,82; EF:CS; MA:CR / GBE: 4040,61; EF:CS; MA:T2 / GRC: 1976,15; EF:D; MA:T2 / IRL: 649,11; EF:CS; MA:T1 / ITA: 7679,43; EF:CS; MA:T2 / LUX: 81,35; EF:CS; MA:T2 / NLD: 9099,48; EF:CS; MA:T2 / PRT: 995,28; EF:CR,D; MA:T2 / SWE: 1643,49;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52</xdr:colOff>
                <xdr:row>9</xdr:row>
                <xdr:rowOff>9</xdr:rowOff>
              </xdr:to>
            </anchor>
          </commentPr>
        </mc:Choice>
        <mc:Fallback/>
      </mc:AlternateContent>
    </comment>
    <comment ref="B11"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21</xdr:colOff>
                <xdr:row>10</xdr:row>
                <xdr:rowOff>9</xdr:rowOff>
              </xdr:to>
            </anchor>
          </commentPr>
        </mc:Choice>
        <mc:Fallback/>
      </mc:AlternateContent>
    </comment>
    <comment ref="B13" authorId="0">
      <text>
        <r>
          <rPr>
            <b val="true"/>
            <sz val="8"/>
            <color rgb="FF000000"/>
            <rFont val="Tahoma"/>
            <family val="2"/>
          </rPr>
          <t xml:space="preserve">AUT: NA; EF:NA; MA:NA / BEL: NA; EF:NA; MA:NA / DEU: 573,59; EF:CS; MA:CS / DNM: NA,NO; EF:NA; MA:NA / ESP: IE,NA; EF:NA; MA:NA / FIN: 715,41; EF:CS; MA:CS,T1 / FRK: NO; EF:NA; MA:NA / GBE: NA; EF:NA; MA:NA / GRC: NO; EF:NA; MA:NA / IRL: NO; EF:NA; MA:NA / ITA: NA; EF:NA; MA:NA / LUX: NO; EF:NA; MA:NA / NLD: NA; EF:NA; MA:NA / PRT: NO; EF:NA; MA:NA / SWE: 9,5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9</xdr:colOff>
                <xdr:row>12</xdr:row>
                <xdr:rowOff>9</xdr:rowOff>
              </xdr:to>
            </anchor>
          </commentPr>
        </mc:Choice>
        <mc:Fallback/>
      </mc:AlternateContent>
    </comment>
    <comment ref="B15" authorId="0">
      <text>
        <r>
          <rPr>
            <b val="true"/>
            <sz val="8"/>
            <color rgb="FF000000"/>
            <rFont val="Tahoma"/>
            <family val="2"/>
          </rPr>
          <t xml:space="preserve">AUT: 45,70; EF:CS; MA:CS,M / BEL: 55,61; EF:D; MA:T1 / DEU: 765,51; EF:CS; MA:CS,T1 / DNM: 159,99; EF:CS; MA:OTH / ESP: IE,NA; EF:NA; MA:NA / FIN: 175,53; EF:CS; MA:T1 / FRK: NO; EF:NA; MA:NA / GBE: 2426,52; EF:CS; MA:T2,T3 / GRC: IE,NO; EF:NA; MA:NA / IRL: NO; EF:NA; MA:NA / ITA: 844,34; EF:CS; MA:T2 / LUX: NO; EF:NA; MA:NA / NLD: 267,14; EF:D; MA:D,T2 / PRT: 85,29; EF:CR,D; MA:T1 / SWE: 236,85;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5</xdr:colOff>
                <xdr:row>14</xdr:row>
                <xdr:rowOff>9</xdr:rowOff>
              </xdr:to>
            </anchor>
          </commentPr>
        </mc:Choice>
        <mc:Fallback/>
      </mc:AlternateContent>
    </comment>
    <comment ref="B16"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3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7</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18; EF:CS, PS; MA:CS / FIN: NO; EF:NA; MA:NA / FRK: NA; EF:NA; MA:NA / GBE: 150,05; EF:OTH; MA:T3 / GRC: NO; EF:NA; MA:NA / IRL: NO; EF:NA; MA:NA / ITA: NA; EF:NA; MA:NA / LUX: NO; EF:NA; MA:NA / NLD: 512,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26</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IE,NO; EF:NA; MA:NA / IRL: NO; EF:NA; MA:NA / ITA: NA; EF:NA; MA:NA / LUX: NO; EF:NA; MA:NA / NLD: NA; EF:NA; MA:NA / PRT: NO; EF:NA; MA:NA / SWE: 14,7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12</xdr:colOff>
                <xdr:row>21</xdr:row>
                <xdr:rowOff>9</xdr:rowOff>
              </xdr:to>
            </anchor>
          </commentPr>
        </mc:Choice>
        <mc:Fallback/>
      </mc:AlternateContent>
    </comment>
    <comment ref="B23" authorId="0">
      <text>
        <r>
          <rPr>
            <b val="true"/>
            <sz val="8"/>
            <color rgb="FF000000"/>
            <rFont val="Tahoma"/>
            <family val="2"/>
          </rPr>
          <t xml:space="preserve">AUT: 163,00; EF:PS; MA:CS / BEL: NA,NO; EF:NA; MA:NA / DEU: 0,9389; EF:CS,D; MA:T1,T2 / DNM: NA; EF:NA; MA:NA / ESP: 1937,51; EF:D,PS; MA:CR,T1,T2 / FIN: 1,43; EF:D; MA:CS / FRK: 3220,39; EF:CS; MA:CR / GBE: 456,29; EF:CS,PS; MA:T2 / GRC: 0,0285; EF:D; MA:T1 / IRL: NO; EF:NA; MA:NA / ITA: 1434,50; EF:CS,D; MA:T1,T2 / LUX: NA,NO; EF:NA; MA:NA / NLD: 1013,27; EF:CS,D; MA:CS,D / PRT: 392,60; EF:D; MA:D / SWE: 818,71; EF:CS,PS; MA:T1,T2,T3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45</xdr:colOff>
                <xdr:row>22</xdr:row>
                <xdr:rowOff>9</xdr:rowOff>
              </xdr:to>
            </anchor>
          </commentPr>
        </mc:Choice>
        <mc:Fallback/>
      </mc:AlternateContent>
    </comment>
    <comment ref="B24" authorId="0">
      <text>
        <r>
          <rPr>
            <b val="true"/>
            <sz val="8"/>
            <color rgb="FF000000"/>
            <rFont val="Tahoma"/>
            <family val="2"/>
          </rPr>
          <t xml:space="preserve">AUT: 102,16; EF:CS,D; MA:CS,T2 / BEL: 0,4700; EF:D; MA:T1 / DEU: 1351,14; EF:CS,D; MA:CS / DNM: NA; EF:NA; MA:NA / ESP: 0,3149; EF:CS,D; MA:CR,CS / FIN: 4,70; EF:D; MA:CS / FRK: 298,90; EF:CS; MA:CR / GBE: 313,61; EF:CS,PS; MA:T2,T3 / GRC: 0,0214; EF:D; MA:T1 / IRL: IE,NO; EF:NA; MA:NA / ITA: 5,56; EF:CS,D; MA:T1,T2 / LUX: 0,0658; EF:D; MA:T1 / NLD: 0,3960; EF:CS; MA:T3 / PRT: 79,4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40</xdr:colOff>
                <xdr:row>23</xdr:row>
                <xdr:rowOff>9</xdr:rowOff>
              </xdr:to>
            </anchor>
          </commentPr>
        </mc:Choice>
        <mc:Fallback/>
      </mc:AlternateContent>
    </comment>
    <comment ref="B25" authorId="0">
      <text>
        <r>
          <rPr>
            <b val="true"/>
            <sz val="8"/>
            <color rgb="FF000000"/>
            <rFont val="Tahoma"/>
            <family val="2"/>
          </rPr>
          <t xml:space="preserve">AUT: IE; EF:NA; MA:NA / BEL: 116,73; EF:PS; MA:T3 / DEU: 305,96; EF:CS,D; MA:T1,T2 / DNM: 257,69; EF:CS,PS; MA:CR / ESP: 253,21; EF:CS; MA:CS,T1,T2 / FIN: 77,19; EF:CS; MA:CS / FRK: 374,28; EF:CS; MA:CR / GBE: 3829,52; EF:CS; MA:T3 / GRC: 7,46; EF:D; MA:T1 / IRL: IE,NO; EF:NA; MA:NA / ITA: 270,67; EF:CS; MA:T2 / LUX: NO; EF:NA; MA:NA / NLD: 52,09; EF:PS; MA:T2 / PRT: 53,43; EF:D; MA:D / SWE: 78,84;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225; EF:CS; MA:CS / FIN: NO; EF:NA; MA:NA / FRK: NO; EF:NA; MA:NA / GBE: 4,06; EF:CS; MA:T3 / GRC: 0,3439; EF:D; MA:T1 / IRL: IE,NO; EF:NA; MA:NA / ITA: 0,2614; EF:CS; MA:T2 / LUX: NO; EF:NA; MA:NA / NLD: 10,59; EF:PS; MA:T2 / PRT: 53,43;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8</xdr:colOff>
                <xdr:row>25</xdr:row>
                <xdr:rowOff>9</xdr:rowOff>
              </xdr:to>
            </anchor>
          </commentPr>
        </mc:Choice>
        <mc:Fallback/>
      </mc:AlternateContent>
    </comment>
    <comment ref="B27" authorId="0">
      <text>
        <r>
          <rPr>
            <b val="true"/>
            <sz val="8"/>
            <color rgb="FF000000"/>
            <rFont val="Tahoma"/>
            <family val="2"/>
          </rPr>
          <t xml:space="preserve">AUT: IE; EF:NA; MA:NA; COMM / BEL: 116,73; EF:PS; MA:T3 / DEU: 305,96; EF:CS,D; MA:T1,T2 / DNM: 257,69; EF:CS,PS; MA:CR / ESP: 253,19; EF:CS; MA:T1,T2 / FIN: 77,19; EF:CS; MA:CS / FRK: 374,28; EF:CS; MA:CR / GBE: 3825,46; EF:CS; MA:T3 / GRC: 7,11; EF:D; MA:T1 / IRL: NO; EF:NA; MA:NA / ITA: 270,41; EF:CS; MA:T2 / LUX: NO; EF:NA; MA:NA / NLD: 41,50; EF:PS; MA:T2 / PRT: IE; EF:NA; MA:NA / SWE: 78,84;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32,16; EF:CS; MA:CS / FRK: NO; EF:NA; MA:NA / GBE: NA; EF:NA; MA:NA / GRC: 0,0139; EF:D; MA:T1 / IRL: NO; EF:NA; MA:NA / ITA: 459,38; EF:CS; MA:T2 / LUX: NA; EF:NA; MA:NA / NLD: NO; EF:NA; MA:NA / PRT: 120,1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35</xdr:colOff>
                <xdr:row>28</xdr:row>
                <xdr:rowOff>9</xdr:rowOff>
              </xdr:to>
            </anchor>
          </commentPr>
        </mc:Choice>
        <mc:Fallback/>
      </mc:AlternateContent>
    </comment>
    <comment ref="B31" authorId="0">
      <text>
        <r>
          <rPr>
            <b val="true"/>
            <sz val="8"/>
            <color rgb="FF000000"/>
            <rFont val="Tahoma"/>
            <family val="2"/>
          </rPr>
          <t xml:space="preserve">AUT: 1924,16 / BEL: 27099,60 / DEU: 33695,54; EF:NA; MA:NA / DNM: 3800,44 / ESP: 40214,64 / FIN: 2379,36 / FRK: 23729,58 / GBE: 43446,93 / GRC: 10909,12 / IRL: 2497,12 / ITA: 16225,87 / LUX: 1255,42 / NLD: 55979,78 / PRT: 4202,50 / SWE: 9273,93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0</xdr:col>
                <xdr:colOff>16</xdr:colOff>
                <xdr:row>30</xdr:row>
                <xdr:rowOff>9</xdr:rowOff>
              </xdr:to>
            </anchor>
          </commentPr>
        </mc:Choice>
        <mc:Fallback/>
      </mc:AlternateContent>
    </comment>
    <comment ref="B32" authorId="0">
      <text>
        <r>
          <rPr>
            <b val="true"/>
            <sz val="8"/>
            <color rgb="FF000000"/>
            <rFont val="Tahoma"/>
            <family val="2"/>
          </rPr>
          <t xml:space="preserve">AUT: 1893,40 / BEL: 4403,69 / DEU: 24958,82; EF:CS; MA:T2; COMM / DNM: 2313,84 / ESP: 12563,57 / FIN: 1570,07 / FRK: 15832,11 / GBE: 32782,74 / GRC: 2615,19 / IRL: 2193,67 / ITA: 8968,33 / LUX: 1255,32 / NLD: 10214,06 / PRT: 2424,56 / SWE: 1992,9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5</xdr:colOff>
                <xdr:row>31</xdr:row>
                <xdr:rowOff>9</xdr:rowOff>
              </xdr:to>
            </anchor>
          </commentPr>
        </mc:Choice>
        <mc:Fallback/>
      </mc:AlternateContent>
    </comment>
    <comment ref="B33" authorId="0">
      <text>
        <r>
          <rPr>
            <b val="true"/>
            <sz val="8"/>
            <color rgb="FF000000"/>
            <rFont val="Tahoma"/>
            <family val="2"/>
          </rPr>
          <t xml:space="preserve">AUT: 30,75; EF:NA; MA:NA / BEL: 22695,91 / DEU: 8736,72 / DNM: 1486,60 / ESP: 27651,07 / FIN: 809,30 / FRK: 7897,48 / GBE: 10664,19 / GRC: 8293,93 / IRL: 303,44 / ITA: 7257,54 / LUX: 0,1080 / NLD: 45765,72 / PRT: 1777,94 / SWE: 7280,9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8</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55</xdr:colOff>
                <xdr:row>33</xdr:row>
                <xdr:rowOff>9</xdr:rowOff>
              </xdr:to>
            </anchor>
          </commentPr>
        </mc:Choice>
        <mc:Fallback/>
      </mc:AlternateContent>
    </comment>
    <comment ref="C7"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2043; EF:CS; MA:T2 / BEL: 1,17; EF:D; MA:T1 / DEU: 2,69; EF:CS; MA:T2 / DNM: 0,8963; EF:CS; MA:CR / ESP: 3,62; EF:CR,CS; MA:T2 / FIN: 0,2855; EF:CS,D; MA:T1 / FRK: 3,10; EF:CS; MA:CR / GBE: 2,08; EF:CR,CS,D; MA:T1,T2 / GRC: 0,0398; EF:D; MA:T2 / IRL: 0,4619; EF:D; MA:T1 / ITA: 4,17; EF:CR; MA:T2 / LUX: 0,0436; EF:D; MA:T1 / NLD: 5,05 / PRT: 0,0829; EF:CR,D; MA:T2 / SWE: 0,685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6</xdr:col>
                <xdr:colOff>49</xdr:colOff>
                <xdr:row>7</xdr:row>
                <xdr:rowOff>9</xdr:rowOff>
              </xdr:to>
            </anchor>
          </commentPr>
        </mc:Choice>
        <mc:Fallback/>
      </mc:AlternateContent>
    </comment>
    <comment ref="C9" authorId="0">
      <text>
        <r>
          <rPr>
            <b val="true"/>
            <sz val="8"/>
            <color rgb="FF000000"/>
            <rFont val="Tahoma"/>
            <family val="2"/>
          </rPr>
          <t xml:space="preserve">AUT: 8,82; EF:CS; MA:T2,T3 / BEL: 6,59; EF:D; MA:T1 / DEU: 27,24; EF:CS; MA:T2 / DNM: 6,79; EF:CS; MA:CR / ESP: 29,12; EF:CR; MA:T2 / FIN: 10,52; EF:CS,D; MA:T1 / FRK: 65,96; EF:CS; MA:CR / GBE: 21,48; EF:CR,CS,D; MA:T1,T2 / GRC: 3,31; EF:D; MA:T2 / IRL: 7,61; EF:D; MA:T1 / ITA: 29,26; EF:CR; MA:T2 / LUX: 0,3406; EF:D; MA:T1 / NLD: 16,40; EF:CS; MA:T2 / PRT: 14,79; EF:CR,D; MA:T2 / SWE: 10,60;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3</xdr:colOff>
                <xdr:row>8</xdr:row>
                <xdr:rowOff>9</xdr:rowOff>
              </xdr:to>
            </anchor>
          </commentPr>
        </mc:Choice>
        <mc:Fallback/>
      </mc:AlternateContent>
    </comment>
    <comment ref="C10" authorId="0">
      <text>
        <r>
          <rPr>
            <b val="true"/>
            <sz val="8"/>
            <color rgb="FF000000"/>
            <rFont val="Tahoma"/>
            <family val="2"/>
          </rPr>
          <t xml:space="preserve">AUT: 0,6340; EF:CS; MA:T2,T3 / BEL: 0,7404; EF:D; MA:T1 / DEU: 1,18; EF:CS; MA:T2 / DNM: 1,24; EF:CS; MA:CR / ESP: 0,2448; EF:CR; MA:T2,T3 / FIN: 0,5045; EF:CS,D; MA:M,T1,T3 / FRK: 0,7648; EF:CS; MA:CR / GBE: 1,91; EF:CR,D; MA:T1,T2 / GRC: 0,2968; EF:D; MA:T2 / IRL: 0,0466; EF:D; MA:T1 / ITA: 3,96; EF:CR; MA:T2 / LUX: 0,0046; EF:D; MA:T1 / NLD: 45,18; EF:D; MA:T1 / PRT: 0,0926; EF:CR,D; MA:T2 / SWE: 1,71;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8</xdr:colOff>
                <xdr:row>9</xdr:row>
                <xdr:rowOff>9</xdr:rowOff>
              </xdr:to>
            </anchor>
          </commentPr>
        </mc:Choice>
        <mc:Fallback/>
      </mc:AlternateContent>
    </comment>
    <comment ref="C11"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30</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26; EF:CS; MA:CS / DNM: NA,NO; EF:NA; MA:NA / ESP: IE,NA; EF:NA; MA:NA / FIN: 0,0542; EF:CS; MA:CS,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7</xdr:colOff>
                <xdr:row>12</xdr:row>
                <xdr:rowOff>9</xdr:rowOff>
              </xdr:to>
            </anchor>
          </commentPr>
        </mc:Choice>
        <mc:Fallback/>
      </mc:AlternateContent>
    </comment>
    <comment ref="C15" authorId="0">
      <text>
        <r>
          <rPr>
            <b val="true"/>
            <sz val="8"/>
            <color rgb="FF000000"/>
            <rFont val="Tahoma"/>
            <family val="2"/>
          </rPr>
          <t xml:space="preserve">AUT: 0,0015; EF:CS; MA:CS,M / BEL: 0,0048; EF:CR,D; MA:CR,T1 / DEU: 0,1954; EF:CS,D; MA:T1 / DNM: 0,0053; EF:OTH; MA:OTH / ESP: IE,NA; EF:NA; MA:NA / FIN: 0,0072; EF:CS; MA:CS,T1 / FRK: NO; EF:NA; MA:NA / GBE: 0,0667; EF:D; MA:T2 / GRC: IE,NO; EF:NA; MA:NA / IRL: NO; EF:NA; MA:NA / ITA: 0,0729; EF:CR; MA:T2 / LUX: NO; EF:NA; MA:NA / NLD: 0,0252; EF:CS; MA:CS,T2 / PRT: 0,0006; EF:CR; MA:T1 / SWE: 0,005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2</xdr:colOff>
                <xdr:row>14</xdr:row>
                <xdr:rowOff>9</xdr:rowOff>
              </xdr:to>
            </anchor>
          </commentPr>
        </mc:Choice>
        <mc:Fallback/>
      </mc:AlternateContent>
    </comment>
    <comment ref="C16"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37</xdr:colOff>
                <xdr:row>15</xdr:row>
                <xdr:rowOff>9</xdr:rowOff>
              </xdr:to>
            </anchor>
          </commentPr>
        </mc:Choice>
        <mc:Fallback/>
      </mc:AlternateContent>
    </comment>
    <comment ref="C17"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56</xdr:colOff>
                <xdr:row>16</xdr:row>
                <xdr:rowOff>9</xdr:rowOff>
              </xdr:to>
            </anchor>
          </commentPr>
        </mc:Choice>
        <mc:Fallback/>
      </mc:AlternateContent>
    </comment>
    <comment ref="C18" authorId="0">
      <text>
        <r>
          <rPr>
            <b val="true"/>
            <sz val="8"/>
            <color rgb="FF000000"/>
            <rFont val="Tahoma"/>
            <family val="2"/>
          </rPr>
          <t xml:space="preserve">AUT: IE,NO; EF:NA; MA:NA / BEL: NO; EF:NA; MA:NA / DEU: 131,62; EF:CS; MA:T2 / DNM: NO; EF:NA; MA:NA / ESP: 29,04; EF:CS; MA:CS,T2 / FIN: NO; EF:NA; MA:NA / FRK: NA,NO; EF:NA; MA:NA / GBE: 136,21; EF:CS,OTH; MA:T3 / GRC: 65,22; EF:D; MA:T1 / IRL: NO; EF:NA; MA:NA / ITA: 0,745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5</xdr:colOff>
                <xdr:row>17</xdr:row>
                <xdr:rowOff>9</xdr:rowOff>
              </xdr:to>
            </anchor>
          </commentPr>
        </mc:Choice>
        <mc:Fallback/>
      </mc:AlternateContent>
    </comment>
    <comment ref="C19" authorId="0">
      <text>
        <r>
          <rPr>
            <b val="true"/>
            <sz val="8"/>
            <color rgb="FF000000"/>
            <rFont val="Tahoma"/>
            <family val="2"/>
          </rPr>
          <t xml:space="preserve">AUT: IE; EF:NA; MA:NA; COMM / BEL: 0,1909; EF:D; MA:T1 / DEU: 0,3318; EF:CS; MA:T2,CS / DNM: NO; EF:NA; MA:NA / ESP: 0,6619; EF:CR; MA:CR / FIN: NO; EF:NA; MA:NA / FRK: 1,13; EF:PS; MA:CR / GBE: 0,3362; EF:OTH; MA:T3 / GRC: IE; EF:NA; MA:NA; COMM / IRL: NO; EF:NA; MA:NA / ITA: 1,38; EF:CR; MA:T1 / LUX: NO; EF:NA; MA:NA / NLD: 0,8379;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1</xdr:colOff>
                <xdr:row>18</xdr:row>
                <xdr:rowOff>9</xdr:rowOff>
              </xdr:to>
            </anchor>
          </commentPr>
        </mc:Choice>
        <mc:Fallback/>
      </mc:AlternateContent>
    </comment>
    <comment ref="C21" authorId="0">
      <text>
        <r>
          <rPr>
            <b val="true"/>
            <sz val="8"/>
            <color rgb="FF000000"/>
            <rFont val="Tahoma"/>
            <family val="2"/>
          </rPr>
          <t xml:space="preserve">AUT: NA; EF:NA; MA:NA / BEL: NO; EF:NA; MA:NA / DEU: 3,59; EF:CS; MA:CS / DNM: NA; EF:NA; MA:NA / ESP: NE; EF:NA; MA:NA / FIN: NO; EF:NA; MA:NA / FRK: 1,34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21</xdr:colOff>
                <xdr:row>20</xdr:row>
                <xdr:rowOff>9</xdr:rowOff>
              </xdr:to>
            </anchor>
          </commentPr>
        </mc:Choice>
        <mc:Fallback/>
      </mc:AlternateContent>
    </comment>
    <comment ref="C22"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36</xdr:colOff>
                <xdr:row>21</xdr:row>
                <xdr:rowOff>9</xdr:rowOff>
              </xdr:to>
            </anchor>
          </commentPr>
        </mc:Choice>
        <mc:Fallback/>
      </mc:AlternateContent>
    </comment>
    <comment ref="C23" authorId="0">
      <text>
        <r>
          <rPr>
            <b val="true"/>
            <sz val="8"/>
            <color rgb="FF000000"/>
            <rFont val="Tahoma"/>
            <family val="2"/>
          </rPr>
          <t xml:space="preserve">AUT: 6,25; EF:D,PS; MA:CS,T1 / BEL: 0,1496; EF:CS; MA:CS / DEU: 20,42; EF:CS,D; MA:CS,T1,T2 / DNM: 5,30; EF:CR,PS; MA:CR,CS / ESP: 1,65; EF:CR,CS,D; MA:CR,T1 / FIN: 0,5200; EF:D; MA:T1 / FRK: 1,59; EF:CS; MA:CR / GBE: 6,08; EF:CS,PS; MA:T2,T3 / GRC: 0,7979; EF:D; MA:T1 / IRL: 0,0132; EF:D; MA:T1 / ITA: 9,48; EF:CS; MA:T2 / LUX: NA,NO; EF:NA; MA:NA / NLD: 0,7997; EF:D; MA:D,T1b / PRT: 2,44; EF:CR,OTH; MA:CR,OTH / SWE: 0,8585; EF:CS,D,PS; MA:CS,T1,T2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12</xdr:colOff>
                <xdr:row>22</xdr:row>
                <xdr:rowOff>9</xdr:rowOff>
              </xdr:to>
            </anchor>
          </commentPr>
        </mc:Choice>
        <mc:Fallback/>
      </mc:AlternateContent>
    </comment>
    <comment ref="C24" authorId="0">
      <text>
        <r>
          <rPr>
            <b val="true"/>
            <sz val="8"/>
            <color rgb="FF000000"/>
            <rFont val="Tahoma"/>
            <family val="2"/>
          </rPr>
          <t xml:space="preserve">AUT: 6,78; EF:CS; MA:T2,T3 / BEL: 18,32; EF:CS; MA:CS,M / DEU: 329,18; EF:CS,D; MA:CS,T2,T3 / DNM: 0,1438; EF:CS; MA:CR,CS / ESP: 21,98; EF:CS,D; MA:CR,CS / FIN: 1,67; EF:CS,D,PS; MA:T1,T2 / FRK: 47,81; EF:CS; MA:CR / GBE: 204,47; EF:CS,PS; MA:T2,T3 / GRC: 5,45; EF:D; MA:T1 / IRL: 1,67; EF:CS; MA:CS / ITA: 223,24; EF:CS,D; MA:T1,T2 / LUX: 2,00; EF:D; MA:T1 / NLD: 19,01; EF:CS; MA:T2,T3 / PRT: 28,86;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688; EF:CS,D; MA:T1,T2 / DNM: 0,1124; EF:CR,PS; MA:CR,CS / ESP: 1,60; EF:CR,CS; MA:CR,CS,T1 / FIN: 0,0008; EF:CS; MA:CS / FRK: 0,2241; EF:CS; MA:CR / GBE: 40,21; EF:CS; MA:T3 / GRC: 1,94; EF:D; MA:T1 / IRL: IE,NO; EF:NA; MA:NA / ITA: 0,4374; EF:CS; MA:T2 / LUX: NO; EF:NA; MA:NA / NLD: 16,58; EF:PS; MA:T2 / PRT: 0,0293; EF:CR,OTH; MA:CR,OTH / SWE: 0,0014;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530; EF:PS; MA:CS / ESP: 1,58; EF:CS; MA:CS / FIN: NO; EF:NA; MA:NA / FRK: NO; EF:NA; MA:NA / GBE: 26,08; EF:CS; MA:T3 / GRC: 1,93; EF:D; MA:T1 / IRL: IE,NO; EF:NA; MA:NA / ITA: 0,3242; EF:CS; MA:T2 / LUX: NO; EF:NA; MA:NA / NLD: 16,24; EF:PS; MA:T2 / PRT: 0,029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1</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688; EF:CS,D; MA:T1,T2 / DNM: 0,0594; EF:CR; MA:CR / ESP: 0,0291; EF:CR; MA:CR,T1 / FIN: 0,0008; EF:CS; MA:CS / FRK: 0,2241; EF:CS; MA:CR / GBE: 14,13; EF:CS; MA:T3 / GRC: 0,0145; EF:D; MA:T1 / IRL: NO; EF:NA; MA:NA / ITA: 0,1132; EF:CS; MA:T2 / LUX: NO; EF:NA; MA:NA / NLD: 0,3428; EF:PS; MA:T2 / PRT: IE;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2</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475;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9</xdr:col>
                <xdr:colOff>17</xdr:colOff>
                <xdr:row>30</xdr:row>
                <xdr:rowOff>9</xdr:rowOff>
              </xdr:to>
            </anchor>
          </commentPr>
        </mc:Choice>
        <mc:Fallback/>
      </mc:AlternateContent>
    </comment>
    <comment ref="C32"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3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5</xdr:colOff>
                <xdr:row>6</xdr:row>
                <xdr:rowOff>9</xdr:rowOff>
              </xdr:to>
            </anchor>
          </commentPr>
        </mc:Choice>
        <mc:Fallback/>
      </mc:AlternateContent>
    </comment>
    <comment ref="D8" authorId="0">
      <text>
        <r>
          <rPr>
            <b val="true"/>
            <sz val="8"/>
            <color rgb="FF000000"/>
            <rFont val="Tahoma"/>
            <family val="2"/>
          </rPr>
          <t xml:space="preserve">AUT: 0,0519; EF:CS; MA:T2 / BEL: 0,2049; EF:D; MA:T1 / DEU: 0,3238; EF:CS; MA:T2 / DNM: 0,0312; EF:CR; MA:CR / ESP: 0,1406; EF:CR,D,OTH; MA:T2 / FIN: 0,0318; EF:CS,D; MA:T1 / FRK: 1,00; EF:CS; MA:CR / GBE: 0,0715; EF:CS,D; MA:T1,T2 / GRC: 0,0072; EF:D; MA:T2 / IRL: 0,0156; EF:D; MA:T1 / ITA: 1,00; EF:CR; MA:T2 / LUX: 0,0009; EF:D; MA:T1 / NLD: 0,0229 / PRT: 0,0283; EF:CR,D; MA:T2 / SWE: 0,033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0</xdr:col>
                <xdr:colOff>7</xdr:colOff>
                <xdr:row>7</xdr:row>
                <xdr:rowOff>9</xdr:rowOff>
              </xdr:to>
            </anchor>
          </commentPr>
        </mc:Choice>
        <mc:Fallback/>
      </mc:AlternateContent>
    </comment>
    <comment ref="D9" authorId="0">
      <text>
        <r>
          <rPr>
            <b val="true"/>
            <sz val="8"/>
            <color rgb="FF000000"/>
            <rFont val="Tahoma"/>
            <family val="2"/>
          </rPr>
          <t xml:space="preserve">AUT: 0,3734; EF:CS; MA:T2,T3 / BEL: 0,1497; EF:D; MA:T1 / DEU: 1,21; EF:CS; MA:T2 / DNM: 0,1605; EF:CR; MA:CR / ESP: 0,6447; EF:CR,D,OTH; MA:T2 / FIN: 0,1594; EF:CS,D; MA:T1 / FRK: 3,16; EF:CS; MA:CR / GBE: 0,3881; EF:CS,D; MA:T1,T2 / GRC: 0,1412; EF:D; MA:T2 / IRL: 0,0686; EF:D; MA:T1 / ITA: 2,19; EF:CR; MA:T2 / LUX: 0,0097; EF:D; MA:T1 / NLD: 0,0823; EF:D; MA:T1 / PRT: 0,2416; EF:CR,D; MA:T2 / SWE: 0,291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924; EF:CS; MA:T2,T3 / BEL: 0,1229; EF:D; MA:T1 / DEU: 0,1061; EF:CS; MA:T2 / DNM: 0,1050; EF:CR; MA:CR / ESP: 0,3917; EF:CR,D,OTH; MA:T2,T3 / FIN: 0,0603; EF:CS,D; MA:M,T1,T3 / FRK: 0,2526; EF:CS; MA:CR / GBE: 1,53; EF:D; MA:T1,T2 / GRC: 0,6356; EF:D; MA:T2 / IRL: 0,2285; EF:D; MA:T1 / ITA: 2,63; EF:CR; MA:T2 / LUX: 0,0316; EF:D; MA:T1 / NLD: 0,0307; EF:D; MA:T1 / PRT: 0,3191; EF:CR,D; MA:T2 / SWE: 0,4487;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3</xdr:colOff>
                <xdr:row>9</xdr:row>
                <xdr:rowOff>9</xdr:rowOff>
              </xdr:to>
            </anchor>
          </commentPr>
        </mc:Choice>
        <mc:Fallback/>
      </mc:AlternateContent>
    </comment>
    <comment ref="D11"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26</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36; EF:CS; MA:CS / DNM: NA,NO; EF:NA; MA:NA / ESP: IE,NA; EF:NA; MA:NA / FIN: 0,7540; EF:CS,D; MA:CS,D,T1 / FRK: NO; EF:NA; MA:NA / GBE: NA; EF:NA; MA:NA / GRC: NO; EF:NA; MA:NA / IRL: NO; EF:NA; MA:NA / ITA: NA; EF:NA; MA:NA / LUX: NO; EF:NA; MA:NA / NLD: NA; EF:NA; MA:NA / PRT: NO; EF:NA; MA:NA / SWE: 0,000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1</xdr:colOff>
                <xdr:row>12</xdr:row>
                <xdr:rowOff>9</xdr:rowOff>
              </xdr:to>
            </anchor>
          </commentPr>
        </mc:Choice>
        <mc:Fallback/>
      </mc:AlternateContent>
    </comment>
    <comment ref="D15" authorId="0">
      <text>
        <r>
          <rPr>
            <b val="true"/>
            <sz val="8"/>
            <color rgb="FF000000"/>
            <rFont val="Tahoma"/>
            <family val="2"/>
          </rPr>
          <t xml:space="preserve">AUT: 0,0032; EF:CS; MA:CS,M / BEL: 0,0021; EF:CR,D; MA:T1 / DEU: 0,0285; EF:CS,D; MA:T1 / DNM: 0,0055; EF:OTH; MA:OTH / ESP: IE,NA; EF:NA; MA:NA / FIN: 0,0067; EF:CS; MA:CS,T1 / FRK: NO; EF:NA; MA:NA / GBE: 0,0720; EF:D; MA:T2 / GRC: IE,NO; EF:NA; MA:NA / IRL: NO; EF:NA; MA:NA / ITA: 0,2387; EF:CR; MA:T2 / LUX: NO; EF:NA; MA:NA / NLD: 0,0151; EF:CS; MA:CS,T2 / PRT: 0,0024; EF:D; MA:T1 / SWE: 0,018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4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0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6;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146; EF:CS; MA:CR / GBE: 0,0027; EF:CS,PS; MA:T2 / GRC: NA,NO; EF:NA; MA:NA / IRL: NO; EF:NA; MA:NA / ITA: IE; EF:NA; MA:NA / LUX: NO; EF:NA; MA:NA / NLD: IE,NA; EF:NA; MA:NA / PRT: NO; EF:NA; MA:NA / SWE: 0,0097;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9; EF:D; MA:T1 / DNM: 0,0020; EF:CR; MA:CR / ESP: 0,0001; EF:CR; MA:CR / FIN: 0,0016; EF:CS; MA:CS / FRK: 0,0401; EF:CS; MA:CR / GBE: 0,1141; EF:CS; MA:T3 / GRC: 0,0001; EF:D; MA:T1 / IRL: NO; EF:NA; MA:NA / ITA: 0,0035; EF:D; MA:T1 / LUX: NO; EF:NA; MA:NA / NLD: IE,NA; EF:NA; MA:NA / PRT: 0,0079;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9; EF:D; MA:T1 / DNM: 0,0020; EF:CR; MA:CR / ESP: 0,0001; EF:CR; MA:CR / FIN: 0,0016; EF:CS; MA:CS / FRK: 0,0401; EF:CS; MA:CR / GBE: 0,1141; EF:CS; MA:T3 / GRC: 0,0001; EF:D; MA:T1 / IRL: NO; EF:NA; MA:NA / ITA: 0,0035; EF:D; MA:T1 / LUX: NO; EF:NA; MA:NA / NLD: IE,NA; EF:NA; MA:NA / PRT: 0,0079;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4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1</xdr:col>
                <xdr:colOff>2</xdr:colOff>
                <xdr:row>30</xdr:row>
                <xdr:rowOff>9</xdr:rowOff>
              </xdr:to>
            </anchor>
          </commentPr>
        </mc:Choice>
        <mc:Fallback/>
      </mc:AlternateContent>
    </comment>
    <comment ref="D32"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14</xdr:colOff>
                <xdr:row>31</xdr:row>
                <xdr:rowOff>9</xdr:rowOff>
              </xdr:to>
            </anchor>
          </commentPr>
        </mc:Choice>
        <mc:Fallback/>
      </mc:AlternateContent>
    </comment>
    <comment ref="D33"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3</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3,33 / BEL: 33,92 / DEU: 130,59 / DNM: 28,81 / ESP: 142,42 / FIN: 18,79 / FRK: 223,93 / GBE: 93,86 / GRC: 27,00 / IRL: 16,91 / ITA: 141,99 / LUX: NE; EF:NA; MA:NA / NLD: 54,23 / PRT: 32,84 / SWE: 17,5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13</xdr:colOff>
                <xdr:row>6</xdr:row>
                <xdr:rowOff>9</xdr:rowOff>
              </xdr:to>
            </anchor>
          </commentPr>
        </mc:Choice>
        <mc:Fallback/>
      </mc:AlternateContent>
    </comment>
    <comment ref="E8" authorId="0">
      <text>
        <r>
          <rPr>
            <b val="true"/>
            <sz val="8"/>
            <color rgb="FF000000"/>
            <rFont val="Tahoma"/>
            <family val="2"/>
          </rPr>
          <t xml:space="preserve">AUT: 1,85 / BEL: 8,15 / DEU: 22,06 / DNM: 1,03 / ESP: 8,36 / FIN: 1,38 / FRK: 35,58 / GBE: 19,26 / GRC: 0,9156 / IRL: 1,99 / ITA: 40,18 / LUX: NE; EF:NA; MA:NA; COMM / NLD: 12,30 / PRT: 8,22 / SWE: 0,673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9</xdr:colOff>
                <xdr:row>7</xdr:row>
                <xdr:rowOff>9</xdr:rowOff>
              </xdr:to>
            </anchor>
          </commentPr>
        </mc:Choice>
        <mc:Fallback/>
      </mc:AlternateContent>
    </comment>
    <comment ref="E9" authorId="0">
      <text>
        <r>
          <rPr>
            <b val="true"/>
            <sz val="8"/>
            <color rgb="FF000000"/>
            <rFont val="Tahoma"/>
            <family val="2"/>
          </rPr>
          <t xml:space="preserve">AUT: 11,64 / BEL: 16,53 / DEU: 65,54 / DNM: 6,28 / ESP: 18,56 / FIN: 7,39 / FRK: 64,25 / GBE: 40,40 / GRC: 5,28 / IRL: 5,71 / ITA: 35,63 / LUX: NE; EF:NA; MA:NA; COMM / NLD: 13,37 / PRT: 5,30 / SWE: 5,36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9,84 / BEL: 9,24 / DEU: 42,99 / DNM: 21,50 / ESP: 115,51 / FIN: 10,02 / FRK: 124,10 / GBE: 34,20 / GRC: 20,81 / IRL: 9,21 / ITA: 66,19 / LUX: NE; EF:NA; MA:NA; COMM / NLD: 28,56 / PRT: 19,32 / SWE: 11,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9</xdr:colOff>
                <xdr:row>9</xdr:row>
                <xdr:rowOff>9</xdr:rowOff>
              </xdr:to>
            </anchor>
          </commentPr>
        </mc:Choice>
        <mc:Fallback/>
      </mc:AlternateContent>
    </comment>
    <comment ref="E11" authorId="0">
      <text>
        <r>
          <rPr>
            <b val="true"/>
            <sz val="8"/>
            <color rgb="FF000000"/>
            <rFont val="Tahoma"/>
            <family val="2"/>
          </rPr>
          <t xml:space="preserve">AUT: 0,0833 / BEL: 0,4011 / DEU: 6,33 / DNM: 0,7038 / ESP: IE,NA; EF:NA; MA:NA / FIN: 1,76 / FRK: NO; EF:NA; MA:NA / GBE: 20,83 / GRC: NA; EF:NA; MA:NA / IRL: NA,NO; EF:NA; MA:NA / ITA: 10,17 / LUX: IE; EF:NA; MA:NA / NLD: IE,NO; EF:NA; MA:NA / PRT: NO; EF:NA; MA:NA / SWE: 1,1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9</xdr:col>
                <xdr:colOff>9</xdr:colOff>
                <xdr:row>10</xdr:row>
                <xdr:rowOff>9</xdr:rowOff>
              </xdr:to>
            </anchor>
          </commentPr>
        </mc:Choice>
        <mc:Fallback/>
      </mc:AlternateContent>
    </comment>
    <comment ref="E13" authorId="0">
      <text>
        <r>
          <rPr>
            <b val="true"/>
            <sz val="8"/>
            <color rgb="FF000000"/>
            <rFont val="Tahoma"/>
            <family val="2"/>
          </rPr>
          <t xml:space="preserve">AUT: NA; EF:NA; MA:NA / BEL: NA; EF:NA; MA:NA / DEU: 0,2972 / DNM: NA; EF:NA; MA:NA / ESP: IE,NA; COMM / FIN: 0,6959 / FRK: NO; EF:NA; MA:NA / GBE: NA; EF:NA; MA:NA / GRC: NA; EF:NA; MA:NA / IRL: NO; EF:NA; MA:NA / ITA: NA; EF:NA; MA:NA / LUX: IE; EF:NA; MA:NA / NLD: IE; EF:NA; MA:NA / PRT: NO; EF:NA; MA:NA / SWE: 0,0084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44</xdr:colOff>
                <xdr:row>12</xdr:row>
                <xdr:rowOff>9</xdr:rowOff>
              </xdr:to>
            </anchor>
          </commentPr>
        </mc:Choice>
        <mc:Fallback/>
      </mc:AlternateContent>
    </comment>
    <comment ref="E15" authorId="0">
      <text>
        <r>
          <rPr>
            <b val="true"/>
            <sz val="8"/>
            <color rgb="FF000000"/>
            <rFont val="Tahoma"/>
            <family val="2"/>
          </rPr>
          <t xml:space="preserve">AUT: 0,0833 / BEL: 0,4011 / DEU: 6,03 / DNM: 0,7038 / ESP: IE,NA; EF:NA; MA:NA / FIN: 1,06 / FRK: NO; EF:NA; MA:NA / GBE: 20,83 / GRC: NA; EF:NA; MA:NA / IRL: NA; EF:NA; MA:NA / ITA: 10,17 / LUX: IE; EF:NA; MA:NA / NLD: NO; EF:NA; MA:NA / PRT: NO; EF:NA; MA:NA / SWE: 1,1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34</xdr:colOff>
                <xdr:row>14</xdr:row>
                <xdr:rowOff>9</xdr:rowOff>
              </xdr:to>
            </anchor>
          </commentPr>
        </mc:Choice>
        <mc:Fallback/>
      </mc:AlternateContent>
    </comment>
    <comment ref="E16" authorId="0">
      <text>
        <r>
          <rPr>
            <b val="true"/>
            <sz val="8"/>
            <color rgb="FF000000"/>
            <rFont val="Tahoma"/>
            <family val="2"/>
          </rPr>
          <t xml:space="preserve">AUT: IE,NA; EF:NA; MA:NA / BEL: 0,2291 / DEU: 7,27 / DNM: 0,1279 / ESP: 4,59 / FIN: 0,0242 / FRK: 4,59 / GBE: 2,34 / GRC: 0,7397 / IRL: NE,NO; EF:NA; MA:NA / ITA: 7,15 / LUX: NA,NE,NO; EF:NA; MA:NA / NLD: 0,0396 / PRT: 0,3403 / SWE: 0,4885;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44</xdr:colOff>
                <xdr:row>15</xdr:row>
                <xdr:rowOff>9</xdr:rowOff>
              </xdr:to>
            </anchor>
          </commentPr>
        </mc:Choice>
        <mc:Fallback/>
      </mc:AlternateContent>
    </comment>
    <comment ref="E17" authorId="0">
      <text>
        <r>
          <rPr>
            <b val="true"/>
            <sz val="8"/>
            <color rgb="FF000000"/>
            <rFont val="Tahoma"/>
            <family val="2"/>
          </rPr>
          <t xml:space="preserve">AUT: IE,NA; EF:NA; MA:NA / BEL: 0,2291 / DEU: NO; EF:NA; MA:NA / DNM: NA,NO; EF:NA; MA:NA / ESP: 0,0480 / FIN: NO; EF:NA; MA:NA / FRK: NA,NO; EF:NA; MA:NA / GBE: 0,1278 / GRC: NA,NO; EF:NA; MA:NA / IRL: NO; EF:NA; MA:NA / ITA: NA; EF:NA; MA:NA / LUX: NO; EF:NA; MA:NA / NLD: IE,NA; EF:NA; MA:NA / PRT: NO; EF:NA; MA:NA / SWE: 0,0123;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1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2291 / DEU: NO; EF:NA; MA:NA / DNM: NO; EF:NA; MA:NA / ESP: 0,0480 / FIN: NO; EF:NA; MA:NA / FRK: NA / GBE: 0,127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 DNM: NA; EF:NA; MA:NA / ESP: NE; EF:NA; MA:NA / FIN: NO; EF:NA; MA:NA / FRK: NO; EF:NA; MA:NA / GBE: NA; EF:NA; MA:NA / GRC: NO; EF:NA; MA:NA / IRL: NO; EF:NA; MA:NA / ITA: NA; EF:NA; MA:NA / LUX: NO; EF:NA; MA:NA / NLD: NA; EF:NA; MA:NA / PRT: NO; EF:NA; MA:NA / SWE: 0,0123;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27; EF:D; MA:T1 / DNM: 0,1279 / ESP: 4,55 / FIN: 0,0242 / FRK: 4,59 / GBE: 2,21 / GRC: 0,7397 / IRL: NE,NO; EF:NA; MA:NA / ITA: 7,15 / LUX: NA,NE,NO; EF:NA; MA:NA / NLD: 0,0396 / PRT: 0,3403 / SWE: 0,4762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7</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78 / FIN: NO; EF:NA; MA:NA / FRK: 4,18 / GBE: 0,2440 / GRC: 0,7397 / IRL: NO; EF:NA; MA:NA / ITA: 6,90 / LUX: NE; EF:NA; MA:NA; COMM / NLD: 0,0396 / PRT: 0,3144 / SWE: 0,41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NE; EF:NA; MA:NA / DEU: 7,27; EF:D; MA:T1 / DNM: 0,1279 / ESP: 2,76 / FIN: 0,0242 / FRK: 0,4125 / GBE: 1,97 / GRC: NE; EF:NA; MA:NA / IRL: NE; EF:NA; MA:NA / ITA: NA; EF:NA; MA:NA / LUX: NO; EF:NA; MA:NA / NLD: NE; EF:NA; MA:NA / PRT: 0,0259 / SWE: 0,061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27; EF:D; MA:T1 / DNM: 0,1279 / ESP: 2,76 / FIN: 0,0242 / FRK: 0,4125 / GBE: 1,97 / GRC: NE; EF:NA; MA:NA / IRL: NE; EF:NA; MA:NA / ITA: NA; EF:NA; MA:NA / LUX: NO; EF:NA; MA:NA / NLD: NE; EF:NA; MA:NA / PRT: 0,0259 / SWE: 0,061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57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8,07 / BEL: 30,93 / DEU: 309,89 / DNM: 45,51 / ESP: 691,34 / FIN: 21,02 / FRK: 189,67 / GBE: 395,78 / GRC: 203,99 / IRL: 10,48 / ITA: 168,64 / LUX: NE; EF:NA; MA:NA / NLD: NE; EF:NA; MA:NA / PRT: 52,80 / SWE: 159,9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7,71 / BEL: 5,54 / DEU: 107,10; EF:CS; MA:T2; COMM / DNM: 9,85 / ESP: 67,13; EF:CR; MA:CR / FIN: 4,57 / FRK: 39,87 / GBE: 146,99 / GRC: 11,24 / IRL: 5,02 / ITA: 29,03 / LUX: NE; EF:NA; MA:NA; COMM / NLD: NE; EF:NA; MA:NA / PRT: 11,38 / SWE: 9,6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30</xdr:colOff>
                <xdr:row>31</xdr:row>
                <xdr:rowOff>9</xdr:rowOff>
              </xdr:to>
            </anchor>
          </commentPr>
        </mc:Choice>
        <mc:Fallback/>
      </mc:AlternateContent>
    </comment>
    <comment ref="E33" authorId="0">
      <text>
        <r>
          <rPr>
            <b val="true"/>
            <sz val="8"/>
            <color rgb="FF000000"/>
            <rFont val="Tahoma"/>
            <family val="2"/>
          </rPr>
          <t xml:space="preserve">AUT: 0,3583; EF:NA; MA:NA / BEL: 25,40 / DEU: 202,79; EF:D; MA:T1; COMM / DNM: 35,66 / ESP: 624,21; EF:CR; MA:CR / FIN: 16,45 / FRK: 149,80; EF:CS; MA:CR / GBE: 248,80 / GRC: 192,74 / IRL: 5,47 / ITA: 139,61 / LUX: NE; EF:NA; MA:NA; COMM / NLD: NE; EF:NA; MA:NA / PRT: 41,42 / SWE: 150,3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32</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10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295,78 / BEL: 102,24 / DEU: 920,30 / DNM: 244,03 / ESP: 534,30 / FIN: 133,31 / FRK: 1504,09 / GBE: 418,06 / GRC: 97,95 / IRL: 43,82 / ITA: 604,02 / LUX: NE; EF:NA; MA:NA / NLD: 65,32 / PRT: 256,92 / SWE: 231,4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34</xdr:colOff>
                <xdr:row>6</xdr:row>
                <xdr:rowOff>9</xdr:rowOff>
              </xdr:to>
            </anchor>
          </commentPr>
        </mc:Choice>
        <mc:Fallback/>
      </mc:AlternateContent>
    </comment>
    <comment ref="F8" authorId="0">
      <text>
        <r>
          <rPr>
            <b val="true"/>
            <sz val="8"/>
            <color rgb="FF000000"/>
            <rFont val="Tahoma"/>
            <family val="2"/>
          </rPr>
          <t xml:space="preserve">AUT: 6,57 / BEL: 7,54 / DEU: 90,32 / DNM: 73,09 / ESP: 29,03 / FIN: 6,90 / FRK: 16,38 / GBE: 5,56 / GRC: 0,9145 / IRL: 1,92 / ITA: 21,08 / LUX: NE; EF:NA; MA:NA; COMM / NLD: 3,28 / PRT: 0,7064 / SWE: 10,9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257,53 / BEL: 84,63 / DEU: 766,93 / DNM: 144,05 / ESP: 476,11 / FIN: 108,10 / FRK: 1398,44 / GBE: 364,82 / GRC: 59,50 / IRL: 38,94 / ITA: 474,60 / LUX: NE; EF:NA; MA:NA; COMM / NLD: 56,50 / PRT: 251,04 / SWE: 158,6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68 / BEL: 10,06 / DEU: 63,06 / DNM: 26,89 / ESP: 29,16 / FIN: 18,32 / FRK: 89,27 / GBE: 47,68 / GRC: 37,53 / IRL: 2,96 / ITA: 108,34 / LUX: NE; EF:NA; MA:NA; COMM / NLD: 5,54 / PRT: 5,17 / SWE: 61,8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739 / BEL: 2,52 / DEU: 23,12 / DNM: 0,3873 / ESP: IE,NA; EF:NA; MA:NA / FIN: 1,82 / FRK: NO; EF:NA; MA:NA / GBE: 6,10 / GRC: NA; EF:NA; MA:NA / IRL: NA,NO; EF:NA; MA:NA / ITA: 17,02 / LUX: IE; EF:NA; MA:NA / NLD: IE; EF:NA; MA:NA / PRT: NO; EF:NA; MA:NA / SWE: 0,621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1</xdr:colOff>
                <xdr:row>10</xdr:row>
                <xdr:rowOff>9</xdr:rowOff>
              </xdr:to>
            </anchor>
          </commentPr>
        </mc:Choice>
        <mc:Fallback/>
      </mc:AlternateContent>
    </comment>
    <comment ref="F13" authorId="0">
      <text>
        <r>
          <rPr>
            <b val="true"/>
            <sz val="8"/>
            <color rgb="FF000000"/>
            <rFont val="Tahoma"/>
            <family val="2"/>
          </rPr>
          <t xml:space="preserve">AUT: NA; EF:NA; MA:NA / BEL: NA; EF:NA; MA:NA / DEU: 0,3742 / DNM: NA; EF:NA; MA:NA / ESP: IE,NA; COMM / FIN: 0,2215 / FRK: NO; EF:NA; MA:NA / GBE: NA; EF:NA; MA:NA / GRC: NA; EF:NA; MA:NA / IRL: NO; EF:NA; MA:NA / ITA: NA; EF:NA; MA:NA / LUX: IE; EF:NA; MA:NA / NLD: IE; EF:NA; MA:NA / PRT: NO; EF:NA; MA:NA / SWE: 0,002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6</xdr:colOff>
                <xdr:row>12</xdr:row>
                <xdr:rowOff>9</xdr:rowOff>
              </xdr:to>
            </anchor>
          </commentPr>
        </mc:Choice>
        <mc:Fallback/>
      </mc:AlternateContent>
    </comment>
    <comment ref="F15" authorId="0">
      <text>
        <r>
          <rPr>
            <b val="true"/>
            <sz val="8"/>
            <color rgb="FF000000"/>
            <rFont val="Tahoma"/>
            <family val="2"/>
          </rPr>
          <t xml:space="preserve">AUT: 0,2739 / BEL: 2,52 / DEU: 22,75 / DNM: 0,3873 / ESP: IE,NA; COMM / FIN: 1,60 / FRK: NO; EF:NA; MA:NA / GBE: 6,10 / GRC: NA; EF:NA; MA:NA / IRL: NA; EF:NA; MA:NA / ITA: 17,02 / LUX: IE; EF:NA; MA:NA / NLD: IE; EF:NA; MA:NA / PRT: NO; EF:NA; MA:NA / SWE: 0,618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12</xdr:colOff>
                <xdr:row>14</xdr:row>
                <xdr:rowOff>9</xdr:rowOff>
              </xdr:to>
            </anchor>
          </commentPr>
        </mc:Choice>
        <mc:Fallback/>
      </mc:AlternateContent>
    </comment>
    <comment ref="F16" authorId="0">
      <text>
        <r>
          <rPr>
            <b val="true"/>
            <sz val="8"/>
            <color rgb="FF000000"/>
            <rFont val="Tahoma"/>
            <family val="2"/>
          </rPr>
          <t xml:space="preserve">AUT: IE,NA; EF:NA; MA:NA / BEL: 0,4534 / DEU: 1,69 / DNM: 0,1391 / ESP: 2,43 / FIN: 0,0161 / FRK: 27,37 / GBE: 19,02 / GRC: 0,3945 / IRL: NE,NO; EF:NA; MA:NA / ITA: 0,0575 / LUX: NA,NE,NO; EF:NA; MA:NA / NLD: IE,NA,NE,NO; EF:NA; MA:NA / PRT: 0,6438 / SWE: 0,0863;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26</xdr:colOff>
                <xdr:row>15</xdr:row>
                <xdr:rowOff>9</xdr:rowOff>
              </xdr:to>
            </anchor>
          </commentPr>
        </mc:Choice>
        <mc:Fallback/>
      </mc:AlternateContent>
    </comment>
    <comment ref="F17" authorId="0">
      <text>
        <r>
          <rPr>
            <b val="true"/>
            <sz val="8"/>
            <color rgb="FF000000"/>
            <rFont val="Tahoma"/>
            <family val="2"/>
          </rPr>
          <t xml:space="preserve">AUT: IE,NA; EF:NA; MA:NA / BEL: 0,4534 / DEU: 0,1016 / DNM: NA,NO; EF:NA; MA:NA / ESP: 1,52 / FIN: NO; EF:NA; MA:NA / FRK: 1,93 / GBE: 7,91 / GRC: NA,NO; EF:NA; MA:NA / IRL: NO; EF:NA; MA:NA / ITA: NA; EF:NA; MA:NA / LUX: NO; EF:NA; MA:NA / NLD: IE,NA; EF:NA; MA:NA / PRT: NO; EF:NA; MA:NA / SWE: 0,0031;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5</xdr:col>
                <xdr:colOff>3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0,4534 / DEU: 0,1016; EF:CS; MA:T2 / DNM: NO; EF:NA; MA:NA / ESP: 1,52 / FIN: NO; EF:NA; MA:NA / FRK: 1,93 / GBE: 7,9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22</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 DNM: NA; EF:NA; MA:NA / ESP: NE; EF:NA; MA:NA / FIN: NO; EF:NA; MA:NA / FRK: NO; EF:NA; MA:NA / GBE: NA; EF:NA; MA:NA / GRC: NO; EF:NA; MA:NA / IRL: NO; EF:NA; MA:NA / ITA: NA; EF:NA; MA:NA / LUX: NO; EF:NA; MA:NA / NLD: NA; EF:NA; MA:NA / PRT: NO; EF:NA; MA:NA / SWE: 0,0031;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59; EF:D,CS; MA:T1 / DNM: 0,1391 / ESP: 0,9049 / FIN: 0,0161 / FRK: 25,44 / GBE: 11,10 / GRC: 0,3945 / IRL: NE,NO; EF:NA; MA:NA / ITA: 0,0575 / LUX: NA,NE,NO; EF:NA; MA:NA / NLD: NA,NE,NO; EF:NA; MA:NA / PRT: 0,6438 / SWE: 0,083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31 / FIN: NO; EF:NA; MA:NA / FRK: 24,89 / GBE: 1,18 / GRC: 0,3945 / IRL: NO; EF:NA; MA:NA / ITA: 0,0575 / LUX: NE; EF:NA; MA:NA; COMM / NLD: NA; EF:NA; MA:NA / PRT: 0,5031 / SWE: 0,0651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58</xdr:colOff>
                <xdr:row>22</xdr:row>
                <xdr:rowOff>9</xdr:rowOff>
              </xdr:to>
            </anchor>
          </commentPr>
        </mc:Choice>
        <mc:Fallback/>
      </mc:AlternateContent>
    </comment>
    <comment ref="F25" authorId="0">
      <text>
        <r>
          <rPr>
            <b val="true"/>
            <sz val="8"/>
            <color rgb="FF000000"/>
            <rFont val="Tahoma"/>
            <family val="2"/>
          </rPr>
          <t xml:space="preserve">AUT: IE; EF:NA; MA:NA / BEL: NE; EF:NA; MA:NA / DEU: 1,59; EF:D; MA:T1 / DNM: 0,1391 / ESP: 0,7218 / FIN: 0,0161 / FRK: 0,5444; EF:NA; MA:NA / GBE: 9,93 / GRC: NE; EF:NA; MA:NA / IRL: NE; EF:NA; MA:NA / ITA: NA; EF:NA; MA:NA / LUX: NO; EF:NA; MA:NA / NLD: NE; EF:NA; MA:NA / PRT: 0,1407 / SWE: 0,018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40</xdr:colOff>
                <xdr:row>24</xdr:row>
                <xdr:rowOff>9</xdr:rowOff>
              </xdr:to>
            </anchor>
          </commentPr>
        </mc:Choice>
        <mc:Fallback/>
      </mc:AlternateContent>
    </comment>
    <comment ref="F27" authorId="0">
      <text>
        <r>
          <rPr>
            <b val="true"/>
            <sz val="8"/>
            <color rgb="FF000000"/>
            <rFont val="Tahoma"/>
            <family val="2"/>
          </rPr>
          <t xml:space="preserve">AUT: IE; EF:NA; MA:NA / BEL: NE; EF:NA; MA:NA / DEU: 1,59; EF:D; MA:T1 / DNM: 0,1391 / ESP: 0,7218 / FIN: 0,0161 / FRK: 0,5444 / GBE: 9,93 / GRC: NE; EF:NA; MA:NA / IRL: NE; EF:NA; MA:NA / ITA: NA; EF:NA; MA:NA / LUX: NO; EF:NA; MA:NA / NLD: NE; EF:NA; MA:NA / PRT: 0,1407 / SWE: 0,018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17</xdr:colOff>
                <xdr:row>26</xdr:row>
                <xdr:rowOff>9</xdr:rowOff>
              </xdr:to>
            </anchor>
          </commentPr>
        </mc:Choice>
        <mc:Fallback/>
      </mc:AlternateContent>
    </comment>
    <comment ref="F31" authorId="0">
      <text>
        <r>
          <rPr>
            <b val="true"/>
            <sz val="8"/>
            <color rgb="FF000000"/>
            <rFont val="Tahoma"/>
            <family val="2"/>
          </rPr>
          <t xml:space="preserve">AUT: 2,49 / BEL: 8,80 / DEU: 39,26 / DNM: 5,62 / ESP: 23,15 / FIN: 4,00 / FRK: 28,86 / GBE: 42,54 / GRC: 23,45 / IRL: 4,26 / ITA: 22,90 / LUX: NE; EF:NA; MA:NA / NLD: NE; EF:NA; MA:NA / PRT: 8,54 / SWE: 11,6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2,17 / BEL: 2,88 / DEU: 18,98; EF:CS; MA:T2; COMM / DNM: 1,79 / ESP: 5,55; EF:CR; MA:CR / FIN: 2,92 / FRK: 8,55 / GBE: 17,98 / GRC: 3,64 / IRL: 3,55 / ITA: 5,95 / LUX: NE; EF:NA; MA:NA; COMM / NLD: NE; EF:NA; MA:NA / PRT: 4,29 / SWE: 3,3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3152; EF:NA; MA:NA / BEL: 5,92 / DEU: 20,28; EF:D; MA:T1; COMM / DNM: 3,83 / ESP: 17,60; EF:CR; MA:CR / FIN: 1,08 / FRK: 20,31 / GBE: 24,56 / GRC: 19,81 / IRL: 0,7104 / ITA: 16,95 / LUX: NE; EF:NA; MA:NA; COMM / NLD: NE; EF:NA; MA:NA / PRT: 4,26 / SWE: 8,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6</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5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33,19 / BEL: 10,84 / DEU: 54,54 / DNM: 26,70 / ESP: 49,45 / FIN: 34,45 / FRK: 216,93 / GBE: 55,70 / GRC: 9,46 / IRL: 6,21 / ITA: 131,66 / LUX: NE; EF:NA; MA:NA / NLD: 13,68 / PRT: 22,85 / SWE: 27,5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0,5117 / BEL: 1,51 / DEU: 3,72 / DNM: 5,43 / ESP: 2,50 / FIN: 0,7117 / FRK: 1,29 / GBE: 0,7521 / GRC: 0,1262 / IRL: 0,3151 / ITA: 16,84 / LUX: NE; EF:NA; MA:NA; COMM / NLD: 1,25 / PRT: 0,7336 / SWE: 0,832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27,33 / BEL: 7,03 / DEU: 39,31 / DNM: 18,32 / ESP: 38,81 / FIN: 30,92 / FRK: 187,26 / GBE: 45,55 / GRC: 4,75 / IRL: 4,53 / ITA: 90,04 / LUX: NE; EF:NA; MA:NA; COMM / NLD: 9,35 / PRT: 19,75 / SWE: 13,2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35 / BEL: 2,31 / DEU: 11,51 / DNM: 2,95 / ESP: 8,14 / FIN: 2,82 / FRK: 28,37; EF:CS; MA:CR / GBE: 9,40 / GRC: 4,58 / IRL: 1,36 / ITA: 24,78 / LUX: NE; EF:NA; MA:NA; COMM / NLD: 3,08 / PRT: 2,37 / SWE: 13,4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23</xdr:colOff>
                <xdr:row>9</xdr:row>
                <xdr:rowOff>9</xdr:rowOff>
              </xdr:to>
            </anchor>
          </commentPr>
        </mc:Choice>
        <mc:Fallback/>
      </mc:AlternateContent>
    </comment>
    <comment ref="G11" authorId="0">
      <text>
        <r>
          <rPr>
            <b val="true"/>
            <sz val="8"/>
            <color rgb="FF000000"/>
            <rFont val="Tahoma"/>
            <family val="2"/>
          </rPr>
          <t xml:space="preserve">AUT: 0,0152 / BEL: 0,1066 / DEU: 2,64 / DNM: 0,0549 / ESP: IE,NA; EF:NA; MA:NA / FIN: 0,1393 / FRK: NO; EF:NA; MA:NA / GBE: 1,23 / GRC: NA; EF:NA; MA:NA / IRL: NA,NO; EF:NA; MA:NA / ITA: 1,64 / LUX: IE; EF:NA; MA:NA / NLD: IE; EF:NA; MA:NA / PRT: NO; EF:NA; MA:NA / SWE: 0,094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05 / DNM: NA; EF:NA; MA:NA / ESP: IE,NA; EF:NA; MA:NA / FIN: 0,0542 / FRK: NO; EF:NA; MA:NA / GBE: NA; EF:NA; MA:NA / GRC: NA; EF:NA; MA:NA / IRL: NO; EF:NA; MA:NA / ITA: NA; EF:NA; MA:NA / LUX: IE; EF:NA; MA:NA / NLD: I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52 / BEL: 0,1066 / DEU: 2,61 / DNM: 0,0549 / ESP: IE,NA; COMM / FIN: 0,0851 / FRK: NO; EF:NA; MA:NA / GBE: 1,23 / GRC: NA; EF:NA; MA:NA / IRL: NA; EF:NA; MA:NA / ITA: 1,64 / LUX: IE; EF:NA; MA:NA / NLD: IE; EF:NA; MA:NA / PRT: NO; EF:NA; MA:NA / SWE: 0,094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2</xdr:col>
                <xdr:colOff>54</xdr:colOff>
                <xdr:row>14</xdr:row>
                <xdr:rowOff>9</xdr:rowOff>
              </xdr:to>
            </anchor>
          </commentPr>
        </mc:Choice>
        <mc:Fallback/>
      </mc:AlternateContent>
    </comment>
    <comment ref="G16" authorId="0">
      <text>
        <r>
          <rPr>
            <b val="true"/>
            <sz val="8"/>
            <color rgb="FF000000"/>
            <rFont val="Tahoma"/>
            <family val="2"/>
          </rPr>
          <t xml:space="preserve">AUT: 2,11 / BEL: 6,51 / DEU: 124,37 / DNM: 11,10 / ESP: 36,74 / FIN: 10,97 / FRK: 36,47 / GBE: 167,86 / GRC: 33,47 / IRL: 6,84 / ITA: 70,37 / LUX: NA,NE,NO; EF:NA; MA:NA / NLD: 15,25 / PRT: 30,01 / SWE: 14,16;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6</xdr:colOff>
                <xdr:row>15</xdr:row>
                <xdr:rowOff>9</xdr:rowOff>
              </xdr:to>
            </anchor>
          </commentPr>
        </mc:Choice>
        <mc:Fallback/>
      </mc:AlternateContent>
    </comment>
    <comment ref="G17" authorId="0">
      <text>
        <r>
          <rPr>
            <b val="true"/>
            <sz val="8"/>
            <color rgb="FF000000"/>
            <rFont val="Tahoma"/>
            <family val="2"/>
          </rPr>
          <t xml:space="preserve">AUT: IE,NA; EF:NA; MA:NA / BEL: 0,4262 / DEU: 0,6500 / DNM: NA,NO; EF:NA; MA:NA / ESP: 0,2974 / FIN: NO; EF:NA; MA:NA / FRK: 0,4834 / GBE: 0,1121 / GRC: NA,NO; EF:NA; MA:NA / IRL: NO; EF:NA; MA:NA / ITA: 1,59 / LUX: NO; EF:NA; MA:NA / NLD: IE,NA; EF:NA; MA:NA / PRT: NO; EF:NA; MA:NA / SWE: 0,0006;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7</xdr:col>
                <xdr:colOff>29</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216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0,4262 / DEU: 0,6500; EF:CS; MA:T2 / DNM: NO; EF:NA; MA:NA / ESP: 0,2974 / FIN: NO; EF:NA; MA:NA / FRK: 0,4834 / GBE: 0,1121 / GRC: NO; EF:NA; MA:NA / IRL: NO; EF:NA; MA:NA / ITA: 1,3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2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 DNM: NA; EF:NA; MA:NA / ESP: NE; EF:NA; MA:NA / FIN: NO; EF:NA; MA:NA / FRK: NO; EF:NA; MA:NA / GBE: NA; EF:NA; MA:NA / GRC: NO; EF:NA; MA:NA / IRL: NO; EF:NA; MA:NA / ITA: NA; EF:NA; MA:NA / LUX: NO; EF:NA; MA:NA / NLD: NA; EF:NA; MA:NA / PRT: NO; EF:NA; MA:NA / SWE: 0,0006;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2,11 / BEL: 6,09 / DEU: 123,72; EF:D,CS; MA:T1 / DNM: 11,10 / ESP: 36,45 / FIN: 10,97 / FRK: 35,98 / GBE: 167,75 / GRC: 33,47 / IRL: 6,84 / ITA: 68,77 / LUX: NA,NE,NO; EF:NA; MA:NA / NLD: 15,25 / PRT: 30,01 / SWE: 14,1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36</xdr:colOff>
                <xdr:row>21</xdr:row>
                <xdr:rowOff>9</xdr:rowOff>
              </xdr:to>
            </anchor>
          </commentPr>
        </mc:Choice>
        <mc:Fallback/>
      </mc:AlternateContent>
    </comment>
    <comment ref="G23" authorId="0">
      <text>
        <r>
          <rPr>
            <b val="true"/>
            <sz val="8"/>
            <color rgb="FF000000"/>
            <rFont val="Tahoma"/>
            <family val="2"/>
          </rPr>
          <t xml:space="preserve">AUT: 2,09 / BEL: 2,69 / DEU: 123,45 / DNM: 11,00 / ESP: 31,59 / FIN: 10,96 / FRK: 28,83 / GBE: 103,41 / GRC: 33,47 / IRL: 1,12 / ITA: 40,70 / LUX: NE; EF:NA; MA:NA; COMM / NLD: 7,38 / PRT: 29,99 / SWE: 14,1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xdr:colOff>
                <xdr:row>22</xdr:row>
                <xdr:rowOff>9</xdr:rowOff>
              </xdr:to>
            </anchor>
          </commentPr>
        </mc:Choice>
        <mc:Fallback/>
      </mc:AlternateContent>
    </comment>
    <comment ref="G24" authorId="0">
      <text>
        <r>
          <rPr>
            <b val="true"/>
            <sz val="8"/>
            <color rgb="FF000000"/>
            <rFont val="Tahoma"/>
            <family val="2"/>
          </rPr>
          <t xml:space="preserve">AUT: 0,0192 / BEL: 3,40 / DEU: 0,0000 / DNM: 0,0341 / ESP: 4,45 / FIN: NO; EF:NA; MA:NA / FRK: 6,78 / GBE: 38,50 / GRC: NE; EF:NA; MA:NA / IRL: NE; EF:NA; MA:NA / ITA: 27,84 / LUX: NE; EF:NA; MA:NA; COMM / NLD: 7,87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724; EF:D,CS; MA:T1 / DNM: 0,0622 / ESP: 0,4070 / FIN: 0,0008 / FRK: 0,3683 / GBE: 25,84 / GRC: NE; EF:NA; MA:NA / IRL: NE; EF:NA; MA:NA / ITA: NA; EF:NA; MA:NA / LUX: NO; EF:NA; MA:NA / NLD: NE; EF:NA; MA:NA / PRT: 0,0240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23</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170; EF:NA; MA:NA / ESP: 0,3048 / FIN: NO; EF:NA; MA:NA / FRK: NO / GBE: 12,08 / GRC: NE; EF:NA; MA:NA / IRL: NE; EF:NA; MA:NA / ITA: NA; EF:NA; MA:NA / LUX: NO; EF:NA; MA:NA / NLD: NE; EF:NA; MA:NA / PRT: 0,024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43</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724; EF:D; MA:T1 / DNM: 0,0452 / ESP: 0,1023 / FIN: 0,0008 / FRK: 0,3683 / GBE: 13,76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72 / ITA: 0,241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8663 / BEL: 1,52 / DEU: 11,03 / DNM: 1,66 / ESP: 31,66 / FIN: 0,7234 / FRK: 9,33 / GBE: 15,55 / GRC: 6,85 / IRL: 0,5091 / ITA: 7,52 / LUX: NE; EF:NA; MA:NA / NLD: NE; EF:NA; MA:NA / PRT: 2,02 / SWE: 2,9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6</xdr:colOff>
                <xdr:row>30</xdr:row>
                <xdr:rowOff>9</xdr:rowOff>
              </xdr:to>
            </anchor>
          </commentPr>
        </mc:Choice>
        <mc:Fallback/>
      </mc:AlternateContent>
    </comment>
    <comment ref="G32" authorId="0">
      <text>
        <r>
          <rPr>
            <b val="true"/>
            <sz val="8"/>
            <color rgb="FF000000"/>
            <rFont val="Tahoma"/>
            <family val="2"/>
          </rPr>
          <t xml:space="preserve">AUT: 0,8125 / BEL: 0,5170 / DEU: 5,17; EF:CS; MA:T2; COMM / DNM: 0,5029 / ESP: 1,92; EF:CR; MA:CR / FIN: 0,2973 / FRK: 2,48 / GBE: 6,01 / GRC: 0,4277 / IRL: 0,2787 / ITA: 2,02 / LUX: NE; EF:NA; MA:NA; COMM / NLD: NE; EF:NA; MA:NA / PRT: 0,6394 / SWE: 0,3928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2</xdr:col>
                <xdr:colOff>12</xdr:colOff>
                <xdr:row>31</xdr:row>
                <xdr:rowOff>9</xdr:rowOff>
              </xdr:to>
            </anchor>
          </commentPr>
        </mc:Choice>
        <mc:Fallback/>
      </mc:AlternateContent>
    </comment>
    <comment ref="G33" authorId="0">
      <text>
        <r>
          <rPr>
            <b val="true"/>
            <sz val="8"/>
            <color rgb="FF000000"/>
            <rFont val="Tahoma"/>
            <family val="2"/>
          </rPr>
          <t xml:space="preserve">AUT: 0,0538; EF:NA; MA:NA / BEL: 1,00 / DEU: 5,86; EF:D; MA:T1; COMM / DNM: 1,16 / ESP: 29,74; EF:CR; MA:CR / FIN: 0,4261 / FRK: 6,86 / GBE: 9,54 / GRC: 6,42 / IRL: 0,2304 / ITA: 5,51 / LUX: NE; EF:NA; MA:NA; COMM / NLD: NE; EF:NA; MA:NA / PRT: 1,38 / SWE: 2,5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5,77 / BEL: 15,73 / DEU: 63,61 / DNM: 3,38 / ESP: 19,83 / FIN: 5,71 / FRK: 43,74 / GBE: 43,05 / GRC: 15,86 / IRL: 10,47 / ITA: 9,79 / LUX: NE; EF:NA; MA:NA / NLD: 1,42 / PRT: 3,83 / SWE: 1,3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12</xdr:colOff>
                <xdr:row>6</xdr:row>
                <xdr:rowOff>9</xdr:rowOff>
              </xdr:to>
            </anchor>
          </commentPr>
        </mc:Choice>
        <mc:Fallback/>
      </mc:AlternateContent>
    </comment>
    <comment ref="H8" authorId="0">
      <text>
        <r>
          <rPr>
            <b val="true"/>
            <sz val="8"/>
            <color rgb="FF000000"/>
            <rFont val="Tahoma"/>
            <family val="2"/>
          </rPr>
          <t xml:space="preserve">AUT: 0,6782 / BEL: 1,51 / DEU: 16,01 / DNM: 0,1312 / ESP: 5,09 / FIN: 2,01 / FRK: 10,51 / GBE: 5,14 / GRC: 1,67 / IRL: 0,8070 / ITA: 4,04 / LUX: NE; EF:NA; MA:NA; COMM / NLD: 0,1857 / PRT: 1,25 / SWE: 0,1038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3</xdr:colOff>
                <xdr:row>7</xdr:row>
                <xdr:rowOff>9</xdr:rowOff>
              </xdr:to>
            </anchor>
          </commentPr>
        </mc:Choice>
        <mc:Fallback/>
      </mc:AlternateContent>
    </comment>
    <comment ref="H9" authorId="0">
      <text>
        <r>
          <rPr>
            <b val="true"/>
            <sz val="8"/>
            <color rgb="FF000000"/>
            <rFont val="Tahoma"/>
            <family val="2"/>
          </rPr>
          <t xml:space="preserve">AUT: 4,92 / BEL: 10,42 / DEU: 45,38 / DNM: 1,64 / ESP: 8,03 / FIN: 2,36 / FRK: 20,04 / GBE: 35,74 / GRC: 12,88 / IRL: 9,33 / ITA: 5,58 / LUX: NE; EF:NA; MA:NA; COMM / NLD: 0,5106 / PRT: 2,34 / SWE: 0,676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1</xdr:colOff>
                <xdr:row>8</xdr:row>
                <xdr:rowOff>9</xdr:rowOff>
              </xdr:to>
            </anchor>
          </commentPr>
        </mc:Choice>
        <mc:Fallback/>
      </mc:AlternateContent>
    </comment>
    <comment ref="H10" authorId="0">
      <text>
        <r>
          <rPr>
            <b val="true"/>
            <sz val="8"/>
            <color rgb="FF000000"/>
            <rFont val="Tahoma"/>
            <family val="2"/>
          </rPr>
          <t xml:space="preserve">AUT: 0,1695 / BEL: 3,81 / DEU: 2,21 / DNM: 1,61 / ESP: 6,71 / FIN: 1,34 / FRK: 13,18 / GBE: 2,17 / GRC: 1,32 / IRL: 0,3342 / ITA: 0,1669 / LUX: NE; EF:NA; MA:NA; COMM / NLD: 0,7284 / PRT: 0,2361 / SWE: 0,579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0</xdr:colOff>
                <xdr:row>9</xdr:row>
                <xdr:rowOff>9</xdr:rowOff>
              </xdr:to>
            </anchor>
          </commentPr>
        </mc:Choice>
        <mc:Fallback/>
      </mc:AlternateContent>
    </comment>
    <comment ref="H11" authorId="0">
      <text>
        <r>
          <rPr>
            <b val="true"/>
            <sz val="8"/>
            <color rgb="FF000000"/>
            <rFont val="Tahoma"/>
            <family val="2"/>
          </rPr>
          <t xml:space="preserve">AUT: 0,0140 / BEL: 0,0136 / DEU: 0,2696 / DNM: 0,0254 / ESP: IE,NA; EF:NA; MA:NA / FIN: 0,7450 / FRK: NO; EF:NA; MA:NA / GBE: 6,64 / GRC: NA; EF:NA; MA:NA / IRL: NA,NO; EF:NA; MA:NA / ITA: 0,1100 / LUX: IE; EF:NA; MA:NA / NLD: IE; EF:NA; MA:NA / PRT: NO; EF:NA; MA:NA / SWE: 0,073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5</xdr:colOff>
                <xdr:row>10</xdr:row>
                <xdr:rowOff>9</xdr:rowOff>
              </xdr:to>
            </anchor>
          </commentPr>
        </mc:Choice>
        <mc:Fallback/>
      </mc:AlternateContent>
    </comment>
    <comment ref="H13" authorId="0">
      <text>
        <r>
          <rPr>
            <b val="true"/>
            <sz val="8"/>
            <color rgb="FF000000"/>
            <rFont val="Tahoma"/>
            <family val="2"/>
          </rPr>
          <t xml:space="preserve">AUT: NA; EF:NA; MA:NA / BEL: NA; EF:NA; MA:NA / DEU: 0,2263 / DNM: NA; EF:NA; MA:NA / ESP: IE,NA; EF:NA; MA:NA / FIN: 0,6912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44</xdr:colOff>
                <xdr:row>12</xdr:row>
                <xdr:rowOff>9</xdr:rowOff>
              </xdr:to>
            </anchor>
          </commentPr>
        </mc:Choice>
        <mc:Fallback/>
      </mc:AlternateContent>
    </comment>
    <comment ref="H15" authorId="0">
      <text>
        <r>
          <rPr>
            <b val="true"/>
            <sz val="8"/>
            <color rgb="FF000000"/>
            <rFont val="Tahoma"/>
            <family val="2"/>
          </rPr>
          <t xml:space="preserve">AUT: 0,0140 / BEL: 0,0136 / DEU: 0,0433 / DNM: 0,0254 / ESP: IE,NA; EF:NA; MA:NA / FIN: 0,0538 / FRK: NO; EF:NA; MA:NA / GBE: 6,64 / GRC: NA; EF:NA; MA:NA / IRL: NA; EF:NA; MA:NA / ITA: 0,1100 / LUX: IE; EF:NA; MA:NA / NLD: IE; EF:NA; MA:NA / PRT: NO; EF:NA; MA:NA / SWE: 0,073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36</xdr:colOff>
                <xdr:row>14</xdr:row>
                <xdr:rowOff>9</xdr:rowOff>
              </xdr:to>
            </anchor>
          </commentPr>
        </mc:Choice>
        <mc:Fallback/>
      </mc:AlternateContent>
    </comment>
    <comment ref="H16" authorId="0">
      <text>
        <r>
          <rPr>
            <b val="true"/>
            <sz val="8"/>
            <color rgb="FF000000"/>
            <rFont val="Tahoma"/>
            <family val="2"/>
          </rPr>
          <t xml:space="preserve">AUT: 0,2390 / BEL: 0,0100 / DEU: 25,04 / DNM: 0,8292 / ESP: 25,57 / FIN: 0,0021 / FRK: 39,35 / GBE: 9,08 / GRC: 13,31 / IRL: NE,NO; EF:NA; MA:NA / ITA: 30,41 / LUX: NA,NE,NO; EF:NA; MA:NA / NLD: 0,9691 / PRT: 5,34 / SWE: 1,01;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2</xdr:col>
                <xdr:colOff>44</xdr:colOff>
                <xdr:row>15</xdr:row>
                <xdr:rowOff>9</xdr:rowOff>
              </xdr:to>
            </anchor>
          </commentPr>
        </mc:Choice>
        <mc:Fallback/>
      </mc:AlternateContent>
    </comment>
    <comment ref="H17" authorId="0">
      <text>
        <r>
          <rPr>
            <b val="true"/>
            <sz val="8"/>
            <color rgb="FF000000"/>
            <rFont val="Tahoma"/>
            <family val="2"/>
          </rPr>
          <t xml:space="preserve">AUT: IE,NA; EF:NA; MA:NA / BEL: 0,0100 / DEU: 0,0261 / DNM: NA,NO; EF:NA; MA:NA / ESP: 0,0240 / FIN: NO; EF:NA; MA:NA / FRK: NA,NO; EF:NA; MA:NA / GBE: 8,64 / GRC: NO; EF:NA; MA:NA / IRL: NO; EF:NA; MA:NA / ITA: NA; EF:NA; MA:NA / LUX: NO; EF:NA; MA:NA / NLD: IE,NA; EF:NA; MA:NA / PRT: NO; EF:NA; MA:NA / SWE: 0,0194;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58</xdr:colOff>
                <xdr:row>16</xdr:row>
                <xdr:rowOff>9</xdr:rowOff>
              </xdr:to>
            </anchor>
          </commentPr>
        </mc:Choice>
        <mc:Fallback/>
      </mc:AlternateContent>
    </comment>
    <comment ref="H19" authorId="0">
      <text>
        <r>
          <rPr>
            <b val="true"/>
            <sz val="8"/>
            <color rgb="FF000000"/>
            <rFont val="Tahoma"/>
            <family val="2"/>
          </rPr>
          <t xml:space="preserve">AUT: IE; EF:NA; MA:NA / BEL: 0,0100 / DEU: 0,0261; EF:CS; MA:T2 / DNM: NO; EF:NA; MA:NA / ESP: 0,0240 / FIN: NO; EF:NA; MA:NA / FRK: NA / GBE: 8,64 / GRC: NO; EF:NA; MA:NA / IRL: NO; EF:NA; MA:NA / ITA: NA; EF:NA; MA:NA / LUX: NO; EF:NA; MA:NA / NLD: IE; EF:NA; MA:NA / PRT: NO / SWE: 0,0098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 DNM: NA; EF:NA; MA:NA / ESP: NE; EF:NA; MA:NA / FIN: NO; EF:NA; MA:NA / FRK: NO; EF:NA; MA:NA / GBE: NA; EF:NA; MA:NA / GRC: NO; EF:NA; MA:NA / IRL: NO; EF:NA; MA:NA / ITA: NA; EF:NA; MA:NA / LUX: NO; EF:NA; MA:NA / NLD: NA; EF:NA; MA:NA / PRT: NO; EF:NA; MA:NA / SWE: 0,0096;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2390 / BEL: IE,NA,NE,NO; EF:NA; MA:NA / DEU: 25,01; EF:D,CS; MA:T1 / DNM: 0,8292 / ESP: 25,55 / FIN: 0,0021 / FRK: 39,35 / GBE: 0,4448 / GRC: 13,31 / IRL: NE,NO; EF:NA; MA:NA / ITA: 30,41 / LUX: NA,NE,NO; EF:NA; MA:NA / NLD: 0,9691 / PRT: 5,34 / SWE: 0,990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5</xdr:col>
                <xdr:colOff>15</xdr:colOff>
                <xdr:row>21</xdr:row>
                <xdr:rowOff>9</xdr:rowOff>
              </xdr:to>
            </anchor>
          </commentPr>
        </mc:Choice>
        <mc:Fallback/>
      </mc:AlternateContent>
    </comment>
    <comment ref="H23" authorId="0">
      <text>
        <r>
          <rPr>
            <b val="true"/>
            <sz val="8"/>
            <color rgb="FF000000"/>
            <rFont val="Tahoma"/>
            <family val="2"/>
          </rPr>
          <t xml:space="preserve">AUT: NA; EF:NA; MA:NA / BEL: IE; EF:NA; MA:NA / DEU: 6,55 / DNM: 0,3750 / ESP: 20,65 / FIN: NO; EF:NA; MA:NA / FRK: 31,37 / GBE: 0,2074 / GRC: 13,31 / IRL: NO; EF:NA; MA:NA / ITA: 24,25 / LUX: NE; EF:NA; MA:NA; COMM / NLD: 0,9691 / PRT: 4,54 / SWE: 0,9887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4</xdr:colOff>
                <xdr:row>22</xdr:row>
                <xdr:rowOff>9</xdr:rowOff>
              </xdr:to>
            </anchor>
          </commentPr>
        </mc:Choice>
        <mc:Fallback/>
      </mc:AlternateContent>
    </comment>
    <comment ref="H24" authorId="0">
      <text>
        <r>
          <rPr>
            <b val="true"/>
            <sz val="8"/>
            <color rgb="FF000000"/>
            <rFont val="Tahoma"/>
            <family val="2"/>
          </rPr>
          <t xml:space="preserve">AUT: 0,2390 / BEL: NA; EF:NA; MA:NA / DEU: 8,35; EF:CS; MA:T2 / DNM: NA; EF:NA; MA:NA / ESP: NE; EF:NA; MA:NA / FIN: NO; EF:NA; MA:NA / FRK: 2,67 / GBE: 0,0242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20</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11 / DNM: 0,4542 / ESP: 4,90 / FIN: 0,0021 / FRK: 5,31 / GBE: 0,2133 / GRC: NE; EF:NA; MA:NA / IRL: NE; EF:NA; MA:NA / ITA: NA; EF:NA; MA:NA / LUX: NO; EF:NA; MA:NA / NLD: NE; EF:NA; MA:NA / PRT: 0,7985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0</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798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NE; EF:NA; MA:NA / DEU: 10,11; EF:CS; MA:T1 / DNM: 0,4542 / ESP: 4,90 / FIN: 0,0021 / FRK: 5,31 / GBE: 0,2133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4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6,1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6109 / BEL: 10,47 / DEU: 143,42 / DNM: 8,12 / ESP: 157,55 / FIN: 8,33 / FRK: 99,38 / GBE: 158,34 / GRC: 167,23 / IRL: 2,61 / ITA: 136,07 / LUX: NE; EF:NA; MA:NA / NLD: NE; EF:NA; MA:NA / PRT: 27,05 / SWE: 54,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1</xdr:colOff>
                <xdr:row>30</xdr:row>
                <xdr:rowOff>9</xdr:rowOff>
              </xdr:to>
            </anchor>
          </commentPr>
        </mc:Choice>
        <mc:Fallback/>
      </mc:AlternateContent>
    </comment>
    <comment ref="H32" authorId="0">
      <text>
        <r>
          <rPr>
            <b val="true"/>
            <sz val="8"/>
            <color rgb="FF000000"/>
            <rFont val="Tahoma"/>
            <family val="2"/>
          </rPr>
          <t xml:space="preserve">AUT: 0,6005 / BEL: 0,3721 / DEU: 1,58; EF:CS; MA:T2; COMM / DNM: 0,7388 / ESP: 3,99; EF:CR; MA:CR / FIN: 0,4034 / FRK: 5,03 / GBE: 8,54 / GRC: 0,8264 / IRL: 0,6916 / ITA: 2,54 / LUX: NE; EF:NA; MA:NA; COMM / NLD: NE; EF:NA; MA:NA / PRT: 0,6161 / SWE: 0,648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04; EF:NA; MA:NA / BEL: 10,10 / DEU: 141,83; EF:D; MA:T1; COMM / DNM: 7,38 / ESP: 153,56; EF:CR; MA:CR / FIN: 7,92 / FRK: 94,35; EF:CS; MA:CR / GBE: 149,80 / GRC: 166,40 / IRL: 1,92 / ITA: 133,54 / LUX: NE; EF:NA; MA:NA; COMM / NLD: NE; EF:NA; MA:NA / PRT: 26,43 / SWE: 53,3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2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44,71 / (Duplicate value from AUT not aggregated) / BEL: 107,97 / (Duplicate value from BEL not aggregated) / DEU: 2350,42 / (Duplicate value from DEU not aggregated) / DNM: 115,52; EF:CS; MA:T2 / (Duplicate value from DNM not aggregated) / ESP: 19718,20 / (Duplicate value from ESP not aggregated) / FIN: 117,67 / (Duplicate value from FIN not aggregated) / FRK: 8062,21 / (Duplicate value from FRK not aggregated) / GBE: 32038,05 / (Duplicate value from GBE not aggregated) / GRC: 8789,54 / (Duplicate value from GRC not aggregated) / IRL: 4726,98 / (Duplicate value from IRL not aggregated) / ITA: 8012,65 / (Duplicate value from ITA not aggregated) / LUX: 8,82 / (Duplicate value from LUX not aggregated) / NLD: 1116,61 / (Duplicate value from NLD not aggregated) / PRT: 3044,01 / (Duplicate value from PRT not aggregated) / SWE: 540,49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136,97 / (Duplicate value from AUT not aggregated) / BEL: 6437,48 / (Duplicate value from BEL not aggregated) / DEU: 23444,95 / (Duplicate value from DEU not aggregated) / DNM: 12369,15; EF:NA; MA:NA / (Duplicate value from DNM not aggregated) / ESP: 25046,18 / (Duplicate value from ESP not aggregated) / FIN: 1381,21 / (Duplicate value from FIN not aggregated) / FRK: 11329,05 / (Duplicate value from FRK not aggregated) / GBE: 4724,30 / (Duplicate value from GBE not aggregated) / GRC: 906,09 / (Duplicate value from GRC not aggregated) / IRL: 1534,90 / (Duplicate value from IRL not aggregated) / ITA: 9157,08 / (Duplicate value from ITA not aggregated) / LUX: 80,22 / (Duplicate value from LUX not aggregated) / NLD: 12186,45 / (Duplicate value from NLD not aggregated) / PRT: 2344,00 / (Duplicate value from PRT not aggregated) / SWE: 1528,74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027,15 / (Duplicate value from AUT not aggregated) / BEL: 30643,74 / (Duplicate value from BEL not aggregated) / DEU: 128144,07 / (Duplicate value from DEU not aggregated) / DNM: 19675,55; EF:NA; MA:NA / (Duplicate value from DNM not aggregated) / ESP: 155464,63 / (Duplicate value from ESP not aggregated) / FIN: 9369,45 / (Duplicate value from FIN not aggregated) / FRK: 254186,33 / (Duplicate value from FRK not aggregated) / GBE: 154750,06 / (Duplicate value from GBE not aggregated) / GRC: 31591,65 / (Duplicate value from GRC not aggregated) / IRL: 13871,28 / (Duplicate value from IRL not aggregated) / ITA: 199924,64 / (Duplicate value from ITA not aggregated) / LUX: 97,42 / (Duplicate value from LUX not aggregated) / NLD: 99986,58 / (Duplicate value from NLD not aggregated) / PRT: 26658,63 / (Duplicate value from PRT not aggregated) / SWE: 17688,61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2,11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4 / (Duplicate value from GRC not aggregated) / IRL: NO; EF:NA; MA:NA / (Duplicate value from IRL not aggregated) / ITA: 344,01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2</xdr:colOff>
                <xdr:row>18</xdr:row>
                <xdr:rowOff>9</xdr:rowOff>
              </xdr:to>
            </anchor>
          </commentPr>
        </mc:Choice>
        <mc:Fallback/>
      </mc:AlternateContent>
    </comment>
    <comment ref="B20" authorId="0">
      <text>
        <r>
          <rPr>
            <b val="true"/>
            <sz val="8"/>
            <color rgb="FF000000"/>
            <rFont val="Tahoma"/>
            <family val="2"/>
          </rPr>
          <t xml:space="preserve">AUT: 68,19 / (Duplicate value from AUT not aggregated) / BEL: 31,56 / (Duplicate value from BEL not aggregated) / DEU: 220,00 / (Duplicate value from DEU not aggregated) / DNM: 15,68; EF:NA; MA:NA / (Duplicate value from DNM not aggregated) / ESP: 2933,78 / (Duplicate value from ESP not aggregated) / FIN: 5,92 / (Duplicate value from FIN not aggregated) / FRK: 1331,88 / (Duplicate value from FRK not aggregated) / GBE: 101,26 / (Duplicate value from GBE not aggregated) / GRC: 5267,13 / (Duplicate value from GRC not aggregated) / IRL: 10,10 / (Duplicate value from IRL not aggregated) / ITA: 960,95 / (Duplicate value from ITA not aggregated) / LUX: 3,13 / (Duplicate value from LUX not aggregated) / NLD: 374,18 / (Duplicate value from NLD not aggregated) / PRT: 445,67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7,07 / (Duplicate value from AUT not aggregated) / BEL: 49,87 / (Duplicate value from BEL not aggregated) / DEU: 542,11 / (Duplicate value from DEU not aggregated) / DNM: 177,50; EF:NA; MA:NA / (Duplicate value from DNM not aggregated) / ESP: 446,60 / (Duplicate value from ESP not aggregated) / FIN: 63,00 / (Duplicate value from FIN not aggregated) / FRK: 423,82 / (Duplicate value from FRK not aggregated) / GBE: 376,72 / (Duplicate value from GBE not aggregated) / GRC: 26,42 / (Duplicate value from GRC not aggregated) / IRL: 98,10 / (Duplicate value from IRL not aggregated) / ITA: 343,52 / (Duplicate value from ITA not aggregated) / LUX: 4,37 / (Duplicate value from LUX not aggregated) / NLD: 144,92 / (Duplicate value from NLD not aggregated) / PRT: 45,00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7,88 / (Duplicate value from BEL not aggregated) / DEU: 8,50; EF:NA; MA:NA / (Duplicate value from DEU not aggregated) / DNM: NO; EF:NA; MA:NA / (Duplicate value from DNM not aggregated) / ESP: 148,53 / (Duplicate value from ESP not aggregated) / FIN: NO; EF:NA; MA:NA / (Duplicate value from FIN not aggregated) / FRK: 30,03 / (Duplicate value from FRK not aggregated) / GBE: NO; EF:NA; MA:NA / (Duplicate value from GBE not aggregated) / GRC: 53,12 / (Duplicate value from GRC not aggregated) / IRL: 8,80 / (Duplicate value from IRL not aggregated) / ITA: 40,61 / (Duplicate value from ITA not aggregated) / LUX: 0,1970 / (Duplicate value from LUX not aggregated) / NLD: NO; EF:NA; MA:NA / (Duplicate value from NLD not aggregated) / PRT: 26,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0</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3566569,2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3884803,72; EF:NA; MA:NA / BEL: 19025710,98 / DEU: 849145240,00 / DNM: 197806475,50; EF:NA; MA:NA / ESP: 10250931,41 / FIN: 37690701,12 / FRK: 481518011,25 / GBE: 88908258,56 / GRC: 13047660,24 / IRL: 110643670,42 / ITA: 326249958,03 / LUX: 4227758,38 / NLD: 322920993,65 / PRT: 20221046,96 / SWE: 48969222,1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2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1986138,98 / DEU: NO; EF:NA; MA:NA / DNM: NO; EF:NA; MA:NA / ESP: 17084885,70 / FIN: NA,NO; EF:NA; MA:NA / FRK: NA,NO; EF:NA; MA:NA / GBE: 109615986,70 / GRC: 983065,18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69483977,17; EF:NA; MA:NA / BEL: 73603576,21 / DEU: 330153782,00 / DNM: 9563758,27; EF:NA; MA:NA / ESP: 155272896,91; EF:NA; MA:NA / FIN: 39950437,92 / FRK: 591249102,39 / GBE: 116325576,26 / GRC: 28923028,56 / IRL: 31898338,17 / ITA: 338607375,29 / LUX: 2344705,68 / NLD: 95210651,09 / PRT: 30323566,39; EF:NA; MA:NA / SWE: 31977755,8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38</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9727672,56; EF:NA; MA:NA / BEL: 80486301,30 / DEU: 161768777,00 / DNM: 23493447,37; EF:NA; MA:NA / ESP: 316565370,80 / FIN: 18828490,96 / FRK: 758270515,09 / GBE: 422928945,18 / GRC: 182662198,91 / IRL: 279039888,46 / ITA: 158191990,46 / LUX: 5846525,19 / NLD: 80839699,30 / PRT: 84078047,24 / SWE: 43603775,33;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0</xdr:col>
                <xdr:colOff>14</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5450049,11; EF:NA; MA:NA / BEL: 84591356,41 / DEU: NO; EF:NA; MA:NA / DNM: 32149837,44; EF:NA; MA:NA / ESP: 305897282,40; EF:NA; MA:NA / FIN: 6969558,10 / FRK: NA,NO; EF:NA; MA:NA / GBE: 53833422,93 / GRC: 5766702,91 / IRL: NA,NO; EF:NA; MA:NA / ITA: 31212025,60 / LUX: 640868,79 / NLD: IE,NA,NO; EF:NA; MA:NA / PRT: NO; EF:NA; MA:NA / SWE: 10903135,3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4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545 / FIN: NO; EF:NA; MA:NA / FRK: 0,2624 / GBE: NO; EF:NA; MA:NA / GRC: 0,2800 / IRL: NO; EF:NA; MA:NA / ITA: NO; EF:NA; MA:NA / LUX: NO; EF:NA; MA:NA / NLD: NO; EF:NA; MA:NA / PRT: 0,279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586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12</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8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64</xdr:colOff>
                <xdr:row>10</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3</xdr:col>
                <xdr:colOff>2</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23</xdr:col>
                <xdr:colOff>2</xdr:colOff>
                <xdr:row>15</xdr:row>
                <xdr:rowOff>6</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545 / FIN: NO; EF:NA; MA:NA / FRK: 0,2624 / GBE: NA,NO; EF:NA; MA:NA / GRC: 0,2800 / IRL: NO; EF:NA; MA:NA / ITA: 2,38 / LUX: NA,NO; EF:NA; MA:NA / NLD: NO; EF:NA; MA:NA / PRT: 0,279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1,45; EF:CS; MA:D / FIN: NO; EF:NA; MA:NA / FRK: 5,25; EF:D; MA:CR / GBE: NO; EF:NA; MA:NA / GRC: 5,60; EF:D; MA:D / IRL: NO; EF:NA; MA:NA / ITA: 75,17; EF:CS; MA:T2 / LUX: 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1,45; EF:CS; MA:D; COMM / FIN: NO; EF:NA; MA:NA / FRK: 5,25; EF:D; MA:CR / GBE: NO; EF:NA; MA:NA / GRC: 5,60; EF:D; MA:D / IRL: NO; EF:NA; MA:NA / ITA: NO; EF:NA; MA:NA / LUX: 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14,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60,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9</xdr:col>
                <xdr:colOff>25</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9</xdr:col>
                <xdr:colOff>11</xdr:colOff>
                <xdr:row>11</xdr:row>
                <xdr:rowOff>7</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11</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4</xdr:rowOff>
              </xdr:from>
              <xdr:to>
                <xdr:col>39</xdr:col>
                <xdr:colOff>11</xdr:colOff>
                <xdr:row>13</xdr:row>
                <xdr:rowOff>6</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5</xdr:rowOff>
              </xdr:from>
              <xdr:to>
                <xdr:col>39</xdr:col>
                <xdr:colOff>11</xdr:colOff>
                <xdr:row>14</xdr:row>
                <xdr:rowOff>6</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3</xdr:rowOff>
              </xdr:from>
              <xdr:to>
                <xdr:col>39</xdr:col>
                <xdr:colOff>11</xdr:colOff>
                <xdr:row>15</xdr:row>
                <xdr:rowOff>6</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2</xdr:rowOff>
              </xdr:from>
              <xdr:to>
                <xdr:col>39</xdr:col>
                <xdr:colOff>11</xdr:colOff>
                <xdr:row>16</xdr:row>
                <xdr:rowOff>4</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5994030,00 / BEL: 129399029,63 / DEU: 1467335387,00 / DNM: 196388538,50; EF:CS; MA:T1a / ESP: 762821000,00 / FIN: 133761838,01 / FRK: 1910243782,58 / GBE: 966322861,69 / GRC: 153000000,00 / IRL: 301367401,19 / ITA: 469086023,60 / LUX: 12000600,00; COMM / NLD: 238112000,00 / PRT: 90833891,15 / SWE: 141064907,4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25</xdr:colOff>
                <xdr:row>8</xdr:row>
                <xdr:rowOff>9</xdr:rowOff>
              </xdr:to>
            </anchor>
          </commentPr>
        </mc:Choice>
        <mc:Fallback/>
      </mc:AlternateContent>
    </comment>
    <comment ref="C10" authorId="0">
      <text>
        <r>
          <rPr>
            <b val="true"/>
            <sz val="8"/>
            <color rgb="FF000000"/>
            <rFont val="Tahoma"/>
            <family val="2"/>
          </rPr>
          <t xml:space="preserve">AUT: 112151903,33 / BEL: 124038798,12 / DEU: 790737035,90 / DNM: 191059574,71; EF:CS; MA:T1a / ESP: 388252478,00 / FIN: 58496571,21 / FRK: 854066265,10 / GBE: 366993070,05 / GRC: 38976365,51 / IRL: 72426494,56 / ITA: 446412906,47 / LUX: 5770666,28 / NLD: 300304760,09 / PRT: 45453555,59 / SWE: 6170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1368681,20 / BEL: 6487267,85 / DEU: 78520000,00 / DNM: 40670060,00; EF:NA; MA:NA / ESP: 190344876,00 / FIN: 848088,90 / FRK: 288687615,91 / GBE: 46681548,00 / GRC: 849295,97 / IRL: 634334,40 / ITA: 163797320,80 / LUX: 107748,18; COMM / NLD: 4343880,90 / PRT: 2459563,55 / SWE: 35082502,7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27</xdr:colOff>
                <xdr:row>10</xdr:row>
                <xdr:rowOff>9</xdr:rowOff>
              </xdr:to>
            </anchor>
          </commentPr>
        </mc:Choice>
        <mc:Fallback/>
      </mc:AlternateContent>
    </comment>
    <comment ref="C12" authorId="0">
      <text>
        <r>
          <rPr>
            <b val="true"/>
            <sz val="8"/>
            <color rgb="FF000000"/>
            <rFont val="Tahoma"/>
            <family val="2"/>
          </rPr>
          <t xml:space="preserve">AUT: 58332698,03 / BEL: 72098269,19 / DEU: 1273510000,00 / DNM: 51214000,00; EF:CS; MA:T1a / ESP: 132263021,00 / FIN: 28360682,73 / FRK: 489375081,18 / GBE: 430573578,90 / GRC: 26330645,75 / IRL: 10186325,00 / ITA: 113567886,21 / LUX: 3847849,50; COMM / NLD: 26377109,29 / PRT: 25182478,05 / SWE: 47282375,6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NO; EF:NA; MA:NA / BEL: 2520,00 / DEU: 1287140,00 / DNM: 41955,00; EF:CS; MA:T1a / ESP: NO / FIN: 332486,00 / FRK: NO / GBE: 39200,00 / GRC: 6664,50 / IRL: NO; EF:NA; MA:NA / ITA: 9000,00 / LUX: NO; EF:NA; MA:NA / NLD: 223000,00 / PRT: NO / SWE: 154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9727672,56 / BEL: 80486301,30 / DEU: 162220751,80 / DNM: 21848906,05; EF:CS; MA:T1a / ESP: 316565371,00 / FIN: 18006627,33 / FRK: 758270515,09 / GBE: 422928945,18 / GRC: 182662198,91 / IRL: 279039888,46 / ITA: 158191990,46 / LUX: 5846525,19 / NLD: 79312488,89 / PRT: 84078047,24 / SWE: 40235100,98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26</xdr:colOff>
                <xdr:row>15</xdr:row>
                <xdr:rowOff>9</xdr:rowOff>
              </xdr:to>
            </anchor>
          </commentPr>
        </mc:Choice>
        <mc:Fallback/>
      </mc:AlternateContent>
    </comment>
    <comment ref="C18" authorId="0">
      <text>
        <r>
          <rPr>
            <b val="true"/>
            <sz val="8"/>
            <color rgb="FF000000"/>
            <rFont val="Tahoma"/>
            <family val="2"/>
          </rPr>
          <t xml:space="preserve">AUT: 50212974,64 / BEL: 53538873,47 / DEU: 512768435,40 / DNM: 60803306,25; EF:CS; MA:T1a / ESP: 180302223,00 / FIN: 28486975,74 / FRK: 579535444,55 / GBE: 303388437,24 / GRC: 63276532,96 / IRL: 87148579,69 / ITA: 309082107,57 / LUX: 4005946,61; COMM / NLD: 102795412,26 / PRT: 36309403,08 / SWE: 34851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76821211,81 / BEL: 48978873,46 / DEU: 1006080000,00 / DNM: 154999915,00; EF:CS; MA:T1a / ESP: 454243716,00 / FIN: 35955838,21 / FRK: 1190789280,23 / GBE: 616136466,15 / GRC: 120414799,44 / IRL: 65827238,30 / ITA: 415321413,86 / LUX: 8009019,91; COMM / NLD: 83912310,19 / PRT: 74726394,81 / SWE: 7242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5,88; EF:D; MA:T1 / BEL: 6,55; EF:CS,D; MA:T1a / DEU: 87,64; EF:D; MA:CR,T1,T2 / DNM: 10,20; EF:D; MA:T1b / ESP: 27,33; EF:D; MA:CS,T1a,T1b / FIN: 8,68; EF:CS,D; MA:T1 / FRK: 69,95; EF:CS,D; MA:CR,T1 / GBE: 36,06; EF:D; MA:T1,T1a / GRC: 4,39; EF:CS,D; MA:T1,T1a,T1b / IRL: 7,55; EF:D; MA:T1a,T1b / ITA: 23,72; EF:CS,D; MA:D,T1 / LUX: 0,4327; EF:D; MA:T1a,T1b / NLD: 11,36; EF:CS; MA:T1b,T2 / PRT: 3,22; EF:D; MA:T1a / SWE: 7,7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56</xdr:colOff>
                <xdr:row>7</xdr:row>
                <xdr:rowOff>9</xdr:rowOff>
              </xdr:to>
            </anchor>
          </commentPr>
        </mc:Choice>
        <mc:Fallback/>
      </mc:AlternateContent>
    </comment>
    <comment ref="E9" authorId="0">
      <text>
        <r>
          <rPr>
            <b val="true"/>
            <sz val="8"/>
            <color rgb="FF000000"/>
            <rFont val="Tahoma"/>
            <family val="2"/>
          </rPr>
          <t xml:space="preserve">AUT: 2,08; EF:D; MA:T1 / BEL: 2,54; EF:CS,D; MA:T1a / DEU: 28,82; EF:D; MA:T1 / DNM: 3,86; EF:D; MA:T1b / ESP: 13,91; EF:D; MA:T1a, T1b, CS; COMM / FIN: 2,63; EF:D; MA:T1 / FRK: 37,52; EF:D, CS; MA:CR, T1 / GBE: 18,98; EF:D; MA:T1a / GRC: 3,01; EF:D; MA:T1a / IRL: 5,92; EF:D; MA:T1a / ITA: 9,21; EF:CS,D; MA:T1 / LUX: 0,2357; EF:D; MA:T1a; COMM / NLD: 4,86; EF:CS; MA:T1b / PRT: 1,78; EF:D; MA:T1a / SWE: 1,7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41</xdr:colOff>
                <xdr:row>8</xdr:row>
                <xdr:rowOff>9</xdr:rowOff>
              </xdr:to>
            </anchor>
          </commentPr>
        </mc:Choice>
        <mc:Fallback/>
      </mc:AlternateContent>
    </comment>
    <comment ref="E10" authorId="0">
      <text>
        <r>
          <rPr>
            <b val="true"/>
            <sz val="8"/>
            <color rgb="FF000000"/>
            <rFont val="Tahoma"/>
            <family val="2"/>
          </rPr>
          <t xml:space="preserve">AUT: 2,20 / BEL: 2,44; EF:CS,D; MA:T1a / DEU: 15,53; EF:D; MA:T1 / DNM: 3,75; EF:D; MA:T1b / ESP: 6,16; EF:D; MA:T1a, T1b, CS; COMM / FIN: 1,15; EF:D; MA:T1 / FRK: 16,78; EF:D, CS; MA:CR, T1 / GBE: 7,21; EF:D; MA:T1a / GRC: 0,7656; EF:D; MA:T1a / IRL: 1,42; EF:D; MA:T1b / ITA: 8,77; EF:CS,D; MA:T1 / LUX: 0,1134; EF:D; MA:T1b / NLD: 4,37; EF:CS; MA:T1b / PRT: 0,8928; EF:D; MA:T1a / SWE: 2,4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57</xdr:colOff>
                <xdr:row>9</xdr:row>
                <xdr:rowOff>9</xdr:rowOff>
              </xdr:to>
            </anchor>
          </commentPr>
        </mc:Choice>
        <mc:Fallback/>
      </mc:AlternateContent>
    </comment>
    <comment ref="E11" authorId="0">
      <text>
        <r>
          <rPr>
            <b val="true"/>
            <sz val="8"/>
            <color rgb="FF000000"/>
            <rFont val="Tahoma"/>
            <family val="2"/>
          </rPr>
          <t xml:space="preserve">AUT: 0,4197 / BEL: 0,1274; EF:CS,D; MA:T1a / DEU: 1,54; EF:D; MA:CR / DNM: 0,7989; EF:D; MA:T1b / ESP: 3,74; EF:D; MA:T1a, T1b, CS; COMM / FIN: 0,0167; EF:D; MA:T1 / FRK: 5,67; EF:D, CS; MA:CR, T1 / GBE: 0,9170; EF:D; MA:T1 / GRC: 0,0167; EF:D; MA:T1b / IRL: 0,0125; EF:D; MA:T1b / ITA: 3,22; EF:CS,D; MA:T1 / LUX: 0,0021; EF:D; MA:T1b; COMM / NLD: 0,0683; EF:CS; MA:T1b / PRT: 0,0483; EF:D; MA:T1a / SWE: 0,689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7</xdr:col>
                <xdr:colOff>6</xdr:colOff>
                <xdr:row>10</xdr:row>
                <xdr:rowOff>9</xdr:rowOff>
              </xdr:to>
            </anchor>
          </commentPr>
        </mc:Choice>
        <mc:Fallback/>
      </mc:AlternateContent>
    </comment>
    <comment ref="E12" authorId="0">
      <text>
        <r>
          <rPr>
            <b val="true"/>
            <sz val="8"/>
            <color rgb="FF000000"/>
            <rFont val="Tahoma"/>
            <family val="2"/>
          </rPr>
          <t xml:space="preserve">AUT: 1,15 / BEL: 1,42; EF:CS,D; MA:T1a / DEU: 25,02; EF:D; MA:T2 / DNM: 1,01; EF:D; MA:T1b / ESP: 2,60; EF:D; MA:T1a, T1b, CS; COMM / FIN: 0,5571; EF:D; MA:T1 / FRK: 9,61; EF:D, CS; MA:CR, T1 / GBE: 8,46; EF:D; MA:T1a / GRC: 0,5172; EF:D; MA:T1b / IRL: 0,2001; EF:D; MA:T1b / ITA: 2,23; EF:CS,D; MA:T1 / LUX: 0,0756; EF:D; MA:T1a; COMM / NLD: 0,4145; EF:CS; MA:T1b / PRT: 0,4947; EF:D; MA:T1a / SWE: 0,928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6</xdr:col>
                <xdr:colOff>28</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18; EF:D; MA:CR / DNM: 0,5274; EF:D; MA:T1b / ESP: NO; EF:NA; MA:NA; COMM / FIN: 4,32; EF:CS; MA:T1 / FRK: NO; EF:NA; MA:NA / GBE: 0,4928; EF:D; MA:T1a / GRC: 0,0838; EF:D; MA:T1a / IRL: NO; EF:NA; MA:NA / ITA: 0,1131; EF:D; MA:D / LUX: NO; EF:NA; MA:NA / NLD: 1,65; EF:CS; MA:T2 / PRT: NO; EF:NA; MA:NA / SWE: 1,9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57 / BEL: NA; EF:NA; MA:NA / DEU: 0,5433; EF:D; MA:CR / DNM: 0,2618; EF:D; MA:T1b / ESP: 0,9108; EF:D; MA:CS,T1a,T1b / FIN: 0,0038; EF:D; MA:T1 / FRK: 0,3684; EF:CS,D; MA:CR,T1 / GBE: NA; EF:NA; MA:NA / GRC: 0,0000; EF:CS,D; MA:T1 / IRL: NO; EF:NA; MA:NA / ITA: 0,1786; EF:D; MA:T1 / LUX: 0,0059; EF:D; MA:T1b / NLD: NA; EF:NA; MA:NA / PRT: NO; EF:NA; MA:NA / SWE: 0,0303;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1</xdr:colOff>
                <xdr:row>14</xdr:row>
                <xdr:rowOff>9</xdr:rowOff>
              </xdr:to>
            </anchor>
          </commentPr>
        </mc:Choice>
        <mc:Fallback/>
      </mc:AlternateContent>
    </comment>
    <comment ref="E16" authorId="0">
      <text>
        <r>
          <rPr>
            <b val="true"/>
            <sz val="8"/>
            <color rgb="FF000000"/>
            <rFont val="Tahoma"/>
            <family val="2"/>
          </rPr>
          <t xml:space="preserve">AUT: 0,3057 / BEL: 2,53; EF:D; MA:T1a / DEU: 5,10; EF:CR; MA:CR / DNM: 0,6867; EF:D; MA:CS,D / ESP: 8,34; EF:D; MA:T1a, T1b, CS; COMM / FIN: 0,5659; EF:D; MA:D / FRK: 23,84; EF:D, CS; MA:CR, T1 / GBE: 13,29; EF:CS; MA:T2 / GRC: 5,74; EF:D; MA:D / IRL: 8,77; EF:D; MA:T1a / ITA: 4,97; EF:CS,D; MA:D / LUX: 0,1837; EF:D; MA:T1 / NLD: 4,19; EF:CS; MA:T1b / PRT: 2,64; EF:D; MA:T1a / SWE: 1,2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8</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3,81 / BEL: 2,77; EF:CS,D; MA:T1a / DEU: 47,57; EF:CR,D; MA:CR,D,T1 / DNM: 5,52; EF:D; MA:T1b / ESP: 20,68; EF:D; MA:CS,T1a,T1b / FIN: 1,86; EF:D; MA:T1 / FRK: 55,89; EF:CS,D; MA:CR,T1 / GBE: 28,97; EF:D; MA:T1 / GRC: 5,72; EF:CS,D; MA:T1a / IRL: 3,96; EF:CS; MA:T1b / ITA: 21,17; EF:CS,D; MA:D / LUX: 0,3776; EF:D; MA:T1b / NLD: 4,91; EF:D; MA:T1,T3 / PRT: 3,51; EF:D; MA:T1a / SWE: 3,4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5</xdr:col>
                <xdr:colOff>3</xdr:colOff>
                <xdr:row>16</xdr:row>
                <xdr:rowOff>9</xdr:rowOff>
              </xdr:to>
            </anchor>
          </commentPr>
        </mc:Choice>
        <mc:Fallback/>
      </mc:AlternateContent>
    </comment>
    <comment ref="E18" authorId="0">
      <text>
        <r>
          <rPr>
            <b val="true"/>
            <sz val="8"/>
            <color rgb="FF000000"/>
            <rFont val="Tahoma"/>
            <family val="2"/>
          </rPr>
          <t xml:space="preserve">AUT: 0,7891 / BEL: 0,8413; EF:CS,D; MA:T1a / DEU: 8,06; EF:D,CR; MA:CR,D,T1 / DNM: 0,9555; EF:D; MA:T1b / ESP: 2,83; EF:D; MA:T1a, T1b, CS; COMM / FIN: 0,4477; EF:D; MA:T1 / FRK: 9,11; EF:D, CS; MA:CR, T1 / GBE: 4,77; EF:D; MA:T1 / GRC: 0,9943; EF:CS,D; MA:T1a / IRL: 1,37; EF:CS; MA:T1b / ITA: 4,86; EF:CS,D; MA:D / LUX: 0,0630; EF:D; MA:T1b; COMM / NLD: 1,62; EF:D; MA:T3 / PRT: 0,5706; EF:D; MA:T1a / SWE: 0,5581;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7</xdr:col>
                <xdr:colOff>33</xdr:colOff>
                <xdr:row>17</xdr:row>
                <xdr:rowOff>9</xdr:rowOff>
              </xdr:to>
            </anchor>
          </commentPr>
        </mc:Choice>
        <mc:Fallback/>
      </mc:AlternateContent>
    </comment>
    <comment ref="E19" authorId="0">
      <text>
        <r>
          <rPr>
            <b val="true"/>
            <sz val="8"/>
            <color rgb="FF000000"/>
            <rFont val="Tahoma"/>
            <family val="2"/>
          </rPr>
          <t xml:space="preserve">AUT: 3,02 / BEL: 1,92; EF:CS,D; MA:T1a / DEU: 39,51; EF:D; MA:T1 / DNM: 4,57; EF:D; MA:T1b / ESP: 17,85; EF:D; MA:T1a, T1b, CS; COMM / FIN: 1,41; EF:D; MA:T1 / FRK: 46,78; EF:D, CS; MA:CR, T1 / GBE: 24,21; EF:D; MA:T1 / GRC: 4,73; EF:CS,D; MA:T1a / IRL: 2,59; EF:CS; MA:T1b / ITA: 16,32; EF:CS,D; MA:D / LUX: 0,3146; EF:D; MA:T1b; COMM / NLD: 3,30; EF:D; MA:T1 / PRT: 2,94; EF:D; MA:T1a / SWE: 2,8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5</xdr:col>
                <xdr:colOff>17</xdr:colOff>
                <xdr:row>18</xdr:row>
                <xdr:rowOff>9</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2,02; EF:D; MA:T1 / GRC: NO; EF:NA; MA:NA / IRL: NO; EF:NA; MA:NA / ITA: NA; EF:NA; MA:NA / LUX: NA; EF:NA; MA:NA / NLD: 0,0157; EF:D; MA:T1 / PRT: NO; EF:NA; MA:NA / SWE: 2,35;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523368,02 / BEL: NO; EF:NA; MA:NA / DEU: NO; EF:NA; MA:NA / DNM: NO; EF:NA; MA:NA / ESP: 6831459,38 / FIN: 887600,00 / FRK: NA / GBE: NA; EF:NA; MA:NA / GRC: 2140000,00 / IRL: NO; EF:NA; MA:NA / ITA: 6534747,50 / LUX: 90903,00 / NLD: NO; EF:NA; MA:NA / PRT: 152807,5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835106,91; EF:NA; MA:NA / BEL: NO; EF:NA; MA:NA / DEU: NO; EF:NA; MA:NA / DNM: NO; EF:NA; MA:NA / ESP: 11269784,70 / FIN: 2170,30 / FRK: NA / GBE: NA; EF:NA; MA:NA / GRC: 340000,00 / IRL: NO; EF:NA; MA:NA / ITA: 1049200,30 / LUX: 54398,00 / NLD: NO; EF:NA; MA:NA / PRT: 86562,5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0</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17666,95 / FIN: NA; EF:NA; MA:NA / FRK: NA / GBE: NA; EF:NA; MA:NA / GRC: 2432000,00 / IRL: NO; EF:NA; MA:NA / ITA: 8142974,40 / LUX: 2453,00 / NLD: NO; EF:NA; MA:NA / PRT: 665605,5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09411,12; EF:NA; MA:NA / BEL: NO; EF:NA; MA:NA / DEU: NO; EF:NA; MA:NA / DNM: NO; EF:NA; MA:NA / ESP: 1188329,42 / FIN: 1113800,00 / FRK: NA / GBE: NA; EF:NA; MA:NA / GRC: 87000,00 / IRL: NO; EF:NA; MA:NA / ITA: 314420,60 / LUX: 7197,00 / NLD: NO; EF:NA; MA:NA / PRT: 74655,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183641,92; EF:NA; MA:NA / BEL: NO; EF:NA; MA:NA / DEU: NO; EF:NA; MA:NA / DNM: NO; EF:NA; MA:NA / ESP: 283211,69 / FIN: 41700,00 / FRK: NA / GBE: NA; EF:NA; MA:NA / GRC: 41000,00 / IRL: NO; EF:NA; MA:NA / ITA: 12203,70 / LUX: 6924,00 / NLD: NO; EF:NA; MA:NA / PRT: 20808,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86622,04 / FIN: NO; EF:NA; MA:NA / FRK: NA / GBE: NA; EF:NA; MA:NA / GRC: 215000,00 / IRL: NO; EF:NA; MA:NA / ITA: 1644135,00 / LUX: NO; EF:NA; MA:NA / NLD: NO; EF:NA; MA:NA / PRT: 153816,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1045,08 / FIN: NA; EF:NA; MA:NA / FRK: NA / GBE: NA; EF:NA; MA:NA / GRC: 22000,00 / IRL: NO; EF:NA; MA:NA / ITA: 11844,40 / LUX: NO; EF:NA; MA:NA / NLD: NO; EF:NA; MA:NA / PRT: 11147,5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37567,28 / FIN: NA; EF:NA; MA:NA / FRK: NA / GBE: NA; EF:NA; MA:NA / GRC: 689,00 / IRL: NO; EF:NA; MA:NA / ITA: 28655,40 / LUX: 9,00; COMM / NLD: NO; EF:NA; MA:NA / PRT: 77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19</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748,45 / FIN: NA; EF:NA; MA:NA / FRK: NA / GBE: NA; EF:NA; MA:NA / GRC: NO; EF:NA; MA:NA / IRL: NO; EF:NA; MA:NA / ITA: 468227,7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6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144303,85 / FIN: NA; EF:NA; MA:NA / FRK: NA / GBE: NA; EF:NA; MA:NA / GRC: 930000,00 / IRL: NO; EF:NA; MA:NA / ITA: 1753217,60 / LUX: 20044,00 / NLD: NO; EF:NA; MA:NA / PRT: 568395,5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65,50 / FIN: NO; EF:NA; MA:NA / FRK: NA / GBE: NA; EF:NA; MA:NA / GRC: NO; EF:NA; MA:NA / IRL: NO; EF:NA; MA:NA / ITA: 3307680,90 / LUX: NO; EF:NA; MA:NA / NLD: NO; EF:NA; MA:NA / PRT: 51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34</xdr:colOff>
                <xdr:row>25</xdr:row>
                <xdr:rowOff>9</xdr:rowOff>
              </xdr:to>
            </anchor>
          </commentPr>
        </mc:Choice>
        <mc:Fallback/>
      </mc:AlternateContent>
    </comment>
    <comment ref="G9" authorId="0">
      <text>
        <r>
          <rPr>
            <b val="true"/>
            <sz val="8"/>
            <color rgb="FF000000"/>
            <rFont val="Tahoma"/>
            <family val="2"/>
          </rPr>
          <t xml:space="preserve">AUT: 4,21 / BEL: NO; EF:NA; MA:NA / DEU: NO; EF:NA; MA:NA / DNM: NO; EF:NA; MA:NA / ESP: NE / FIN: 1,49 / FRK: NA / GBE: NO; EF:NA; MA:NA / GRC: 212,82 / IRL: NO; EF:NA; MA:NA / ITA: 8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49</xdr:colOff>
                <xdr:row>8</xdr:row>
                <xdr:rowOff>9</xdr:rowOff>
              </xdr:to>
            </anchor>
          </commentPr>
        </mc:Choice>
        <mc:Fallback/>
      </mc:AlternateContent>
    </comment>
    <comment ref="G10" authorId="0">
      <text>
        <r>
          <rPr>
            <b val="true"/>
            <sz val="8"/>
            <color rgb="FF000000"/>
            <rFont val="Tahoma"/>
            <family val="2"/>
          </rPr>
          <t xml:space="preserve">AUT: 2,54; EF:NA; MA:NA / BEL: NO; EF:NA; MA:NA / DEU: NO; EF:NA; MA:NA / DNM: NO; EF:NA; MA:NA / ESP: NE / FIN: 3,41 / FRK: NA / GBE: NO; EF:NA; MA:NA / GRC: 31,21 / IRL: NO; EF:NA; MA:NA / ITA: 16,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56</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 FIN: NA; EF:NA; MA:NA / FRK: NA / GBE: NO; EF:NA; MA:NA / GRC: 170,7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9</xdr:col>
                <xdr:colOff>57</xdr:colOff>
                <xdr:row>10</xdr:row>
                <xdr:rowOff>9</xdr:rowOff>
              </xdr:to>
            </anchor>
          </commentPr>
        </mc:Choice>
        <mc:Fallback/>
      </mc:AlternateContent>
    </comment>
    <comment ref="G12" authorId="0">
      <text>
        <r>
          <rPr>
            <b val="true"/>
            <sz val="8"/>
            <color rgb="FF000000"/>
            <rFont val="Tahoma"/>
            <family val="2"/>
          </rPr>
          <t xml:space="preserve">AUT: 0,4533; EF:NA; MA:NA / BEL: NO; EF:NA; MA:NA / DEU: NO; EF:NA; MA:NA / DNM: NO; EF:NA; MA:NA / ESP: NE / FIN: 1,90 / FRK: NA / GBE: NO; EF:NA; MA:NA / GRC: 9,36 / IRL: NO; EF:NA; MA:NA / ITA: 4,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6</xdr:colOff>
                <xdr:row>11</xdr:row>
                <xdr:rowOff>9</xdr:rowOff>
              </xdr:to>
            </anchor>
          </commentPr>
        </mc:Choice>
        <mc:Fallback/>
      </mc:AlternateContent>
    </comment>
    <comment ref="G13" authorId="0">
      <text>
        <r>
          <rPr>
            <b val="true"/>
            <sz val="8"/>
            <color rgb="FF000000"/>
            <rFont val="Tahoma"/>
            <family val="2"/>
          </rPr>
          <t xml:space="preserve">AUT: 0,7101; EF:NA; MA:NA / BEL: NO; EF:NA; MA:NA / DEU: NO; EF:NA; MA:NA / DNM: NO; EF:NA; MA:NA / ESP: NE / FIN: 0,0874 / FRK: NA / GBE: NO; EF:NA; MA:NA / GRC: 5,31 / IRL: NO; EF:NA; MA:NA / ITA: 0,164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1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 FIN: NA; EF:NA; MA:NA / FRK: NA / GBE: NO; EF:NA; MA:NA / GRC: 23,03 / IRL: NO; EF:NA; MA:NA / ITA: 92,95 / LUX: NO; EF:NA; MA:NA / NLD: NO; EF:NA; MA:NA / PRT: 80,0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1</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3,5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08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NA / GBE: NO; EF:NA; MA:NA / GRC: 10,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50</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O;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26; EF:CS,D; MA:CS,D / BEL: NO; EF:NA; MA:NA / DEU: NO; EF:NA; MA:NA / DNM: 0,0130; EF:D; MA:D / ESP: NO; EF:NA; MA:NA / FIN: 0,0216; EF:D; MA:D / FRK: NO; EF:NA; MA:NA / GBE: NO; EF:NA; MA:NA / GRC: 1,43; EF:D; MA:D / IRL: NO; EF:NA; MA:NA / ITA: 0,5966; EF:CS,D; MA:CS / LUX: NO; EF:NA; MA:NA / NLD: NO; EF:NA; MA:NA / PRT: 0,24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4</xdr:col>
                <xdr:colOff>65</xdr:colOff>
                <xdr:row>7</xdr:row>
                <xdr:rowOff>9</xdr:rowOff>
              </xdr:to>
            </anchor>
          </commentPr>
        </mc:Choice>
        <mc:Fallback/>
      </mc:AlternateContent>
    </comment>
    <comment ref="L9" authorId="0">
      <text>
        <r>
          <rPr>
            <b val="true"/>
            <sz val="8"/>
            <color rgb="FF000000"/>
            <rFont val="Tahoma"/>
            <family val="2"/>
          </rPr>
          <t xml:space="preserve">AUT: 0,0123; EF:CS,D; MA:CS,D / BEL: NO; EF:NA; MA:NA / DEU: NO; EF:NA; MA:NA / DNM: NO; EF:NA; MA:NA / ESP: NO; EF:NA; MA:NA; COMM / FIN: 0,0047; EF:D; MA:D / FRK: NO; EF:NA; MA:NA / GBE: NO; EF:NA; MA:NA / GRC: 0,6886; EF:D; MA:D / IRL: NO; EF:NA; MA:NA / ITA: 0,272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6</xdr:colOff>
                <xdr:row>8</xdr:row>
                <xdr:rowOff>9</xdr:rowOff>
              </xdr:to>
            </anchor>
          </commentPr>
        </mc:Choice>
        <mc:Fallback/>
      </mc:AlternateContent>
    </comment>
    <comment ref="L10" authorId="0">
      <text>
        <r>
          <rPr>
            <b val="true"/>
            <sz val="8"/>
            <color rgb="FF000000"/>
            <rFont val="Tahoma"/>
            <family val="2"/>
          </rPr>
          <t xml:space="preserve">AUT: 0,0070 / BEL: NO; EF:NA; MA:NA / DEU: NO; EF:NA; MA:NA / DNM: NO; EF:NA; MA:NA / ESP: NO; EF:NA; MA:NA; COMM / FIN: 0,0107; EF:D; MA:D / FRK: NO; EF:NA; MA:NA / GBE: NO; EF:NA; MA:NA / GRC: 0,0950; EF:D; MA:D / IRL: NO; EF:NA; MA:NA / ITA: 0,039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0</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O; EF:NA; MA:NA; COMM / FIN: NO; EF:NA; MA:NA / FRK: NO; EF:NA; MA:NA / GBE: NO; EF:NA; MA:NA / GRC: 0,53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15</xdr:colOff>
                <xdr:row>10</xdr:row>
                <xdr:rowOff>9</xdr:rowOff>
              </xdr:to>
            </anchor>
          </commentPr>
        </mc:Choice>
        <mc:Fallback/>
      </mc:AlternateContent>
    </comment>
    <comment ref="L12" authorId="0">
      <text>
        <r>
          <rPr>
            <b val="true"/>
            <sz val="8"/>
            <color rgb="FF000000"/>
            <rFont val="Tahoma"/>
            <family val="2"/>
          </rPr>
          <t xml:space="preserve">AUT: 0,0013 / BEL: NO; EF:NA; MA:NA / DEU: NO; EF:NA; MA:NA / DNM: NO; EF:NA; MA:NA / ESP: NO; EF:NA; MA:NA; COMM / FIN: 0,0060; EF:D; MA:D / FRK: NO; EF:NA; MA:NA / GBE: NO; EF:NA; MA:NA / GRC: 0,0281; EF:D; MA:D / IRL: NO; EF:NA; MA:NA / ITA: 0,01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0</xdr:colOff>
                <xdr:row>11</xdr:row>
                <xdr:rowOff>9</xdr:rowOff>
              </xdr:to>
            </anchor>
          </commentPr>
        </mc:Choice>
        <mc:Fallback/>
      </mc:AlternateContent>
    </comment>
    <comment ref="L13" authorId="0">
      <text>
        <r>
          <rPr>
            <b val="true"/>
            <sz val="8"/>
            <color rgb="FF000000"/>
            <rFont val="Tahoma"/>
            <family val="2"/>
          </rPr>
          <t xml:space="preserve">AUT: 0,0021 / BEL: NO; EF:NA; MA:NA / DEU: NO; EF:NA; MA:NA / DNM: NO; EF:NA; MA:NA / ESP: NO; EF:NA; MA:NA; COMM / FIN: 0,0003; EF:D; MA:D / FRK: NO; EF:NA; MA:NA / GBE: NO; EF:NA; MA:NA / GRC: 0,0159;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0</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NO; EF:NA; MA:NA; COMM / FIN: NO; EF:NA; MA:NA / FRK: NO; EF:NA; MA:NA / GBE: NO; EF:NA; MA:NA / GRC: 0,0636; EF:D; MA:D / IRL: NO; EF:NA; MA:NA / ITA: 0,2568; EF:CS,D; MA:CS / LUX: NO; EF:NA; MA:NA / NLD: NO; EF:NA; MA:NA / PRT: 0,24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4</xdr:col>
                <xdr:colOff>58</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NO; EF:NA; MA:NA / FIN: NO; EF:NA; MA:NA / FRK: NO; EF:NA; MA:NA / GBE: NO; EF:NA; MA:NA / GRC: NO; EF:NA; MA:NA / IRL: NO; EF:NA; MA:NA / ITA: 0,01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4</xdr:col>
                <xdr:colOff>5</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 FIN: NO; EF:NA; MA:NA / FRK: NO; EF:NA; MA:NA / GBE: NA,NO; EF:NA; MA:NA / GRC: 0,010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48</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3</xdr:col>
                <xdr:colOff>30</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 FIN: NO; EF:NA; MA:NA / FRK: NO; EF:NA; MA:NA / GBE: NA,NO; EF:NA; MA:NA / GRC: 0,04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48</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NO; EF:NA; MA:NA / GBE: NO; EF:NA; MA:NA / GRC: 0,02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15</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 FIN: NO; EF:NA; MA:NA / FRK: NO; EF:NA; MA:NA / GBE: NA; EF:NA; MA:NA / GRC: 0,013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3</xdr:col>
                <xdr:colOff>39</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0 / BEL: NO; EF:NA; MA:NA / DEU: NO; EF:NA; MA:NA / DNM: 0,1236; EF:D; MA:D / ESP: 16,20; EF:D; MA:CS,D / FIN: NO;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11</xdr:colOff>
                <xdr:row>27</xdr:row>
                <xdr:rowOff>9</xdr:rowOff>
              </xdr:to>
            </anchor>
          </commentPr>
        </mc:Choice>
        <mc:Fallback/>
      </mc:AlternateContent>
    </comment>
    <comment ref="M8" authorId="0">
      <text>
        <r>
          <rPr>
            <b val="true"/>
            <sz val="8"/>
            <color rgb="FF000000"/>
            <rFont val="Tahoma"/>
            <family val="2"/>
          </rPr>
          <t xml:space="preserve">AUT: 0,0004; EF:CS,D; MA:CS,D / BEL: NO; EF:NA; MA:NA / DEU: NO; EF:NA; MA:NA / DNM: 0,0003; EF:D; MA:D / ESP: NO; EF:NA; MA:NA / FIN: 0,0004; EF:D; MA:D / FRK: NO; EF:NA; MA:NA / GBE: NO; EF:NA; MA:NA / GRC: 0,0362; EF:D; MA:D / IRL: NO; EF:NA; MA:NA / ITA: 0,0129; EF:CS,D; MA:CS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6</xdr:col>
                <xdr:colOff>60</xdr:colOff>
                <xdr:row>7</xdr:row>
                <xdr:rowOff>9</xdr:rowOff>
              </xdr:to>
            </anchor>
          </commentPr>
        </mc:Choice>
        <mc:Fallback/>
      </mc:AlternateContent>
    </comment>
    <comment ref="M9" authorId="0">
      <text>
        <r>
          <rPr>
            <b val="true"/>
            <sz val="8"/>
            <color rgb="FF000000"/>
            <rFont val="Tahoma"/>
            <family val="2"/>
          </rPr>
          <t xml:space="preserve">AUT: 0,0002; EF:CS,D; MA:CS,D / BEL: NO; EF:NA; MA:NA / DEU: NO; EF:NA; MA:NA / DNM: NO; EF:NA; MA:NA / ESP: NO; EF:NA; MA:NA; COMM / FIN: 0,0001; EF:D; MA:D / FRK: NO; EF:NA; MA:NA / GBE: NO; EF:NA; MA:NA / GRC: 0,0136; EF:D; MA:D / IRL: NO; EF:NA; MA:NA / ITA: 0,004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1 / BEL: NO; EF:NA; MA:NA / DEU: NO; EF:NA; MA:NA / DNM: NO; EF:NA; MA:NA / ESP: NO; EF:NA; MA:NA; COMM / FIN: 0,0002; EF:D; MA:D / FRK: NO; EF:NA; MA:NA / GBE: NO; EF:NA; MA:NA / GRC: 0,0024; EF:D; MA:D / IRL: NO; EF:NA; MA:NA / ITA: 0,001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49</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NO; EF:NA; MA:NA; COMM / FIN: NO; EF:NA; MA:NA / FRK: NO; EF:NA; MA:NA / GBE: NO; EF:NA; MA:NA / GRC: 0,017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5</xdr:col>
                <xdr:colOff>63</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NO; EF:NA; MA:NA;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5</xdr:col>
                <xdr:colOff>49</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NO; EF:NA; MA:NA;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5</xdr:col>
                <xdr:colOff>49</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NO; EF:NA; MA:NA; COMM / FIN: NO; EF:NA; MA:NA / FRK: NO; EF:NA; MA:NA / GBE: NO; EF:NA; MA:NA / GRC: 0,0015; EF:D; MA:D / IRL: NO; EF:NA; MA:NA / ITA: 0,0067; EF:CS,D; MA:CS / LUX: NO; EF:NA; MA:NA / NLD: NO; EF:NA; MA:NA / PRT: 0,006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6</xdr:col>
                <xdr:colOff>39</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NO; EF:NA; MA:NA / FIN: NO; EF:NA; MA:NA / FRK: NO; EF:NA; MA:NA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5</xdr:col>
                <xdr:colOff>54</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29</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11</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 FIN: NO; EF:NA; MA:NA / FRK: NO; EF:NA; MA:NA / GBE: NA,NO; EF:NA; MA:NA / GRC: 0,001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29</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5</xdr:col>
                <xdr:colOff>63</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 FIN: NO; EF:NA; MA:NA / FRK: NO; EF:NA; MA:NA / GBE: NA; EF:NA; MA:NA / GRC: 0,000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2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1977; EF:D; MA:CS,D / FIN: NO; EF:NA; MA:NA / FRK: NO; EF:NA; MA:NA / GBE: NA; EF:NA; MA:NA / GRC: NO; EF:NA; MA:NA / IRL: NO; EF:NA; MA:NA / ITA: NA; EF:NA; MA:NA / LUX: NO; EF:NA; MA:NA / NLD: NO; EF:NA; MA:NA / PRT: 0,048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4</xdr:col>
                <xdr:colOff>67</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12</xdr:colOff>
                <xdr:row>7</xdr:row>
                <xdr:rowOff>9</xdr:rowOff>
              </xdr:to>
            </anchor>
          </commentPr>
        </mc:Choice>
        <mc:Fallback/>
      </mc:AlternateContent>
    </comment>
    <comment ref="B9" authorId="0">
      <text>
        <r>
          <rPr>
            <b val="true"/>
            <sz val="8"/>
            <color rgb="FF000000"/>
            <rFont val="Tahoma"/>
            <family val="2"/>
          </rPr>
          <t xml:space="preserve">AUT: -16756,36; EF:CS; MA:T1,T3 / BEL: -3128,06; EF:CS; MA:CS,T2 / DEU: -20642,40; EF:CS,D; MA:CS,T1,T2 / DNM: -2591,13 / ESP: -18629,21; EF:CS,D; MA:T2 / FIN: -47407,90; EF:CS,D; MA:T2,T3 / FRK: -72865,78; EF:CS; MA:CR,CS,T2 / GBE: -9318,93; EF:CS; MA:CS,D,T3 / GRC: -1955,56; EF:CS,D; MA:T2 / IRL: -2988,58; EF:CS,D; MA:D,T1 / ITA: -65040,14; EF:CS; MA:T2,T3 / LUX: -393,14; EF:CS; MA:T2 / NLD: -2143,76; EF:CS; MA:CS / PRT: -12130,98; EF:CS,D; MA:CS,T2 / SWE: -44056,0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15</xdr:colOff>
                <xdr:row>8</xdr:row>
                <xdr:rowOff>9</xdr:rowOff>
              </xdr:to>
            </anchor>
          </commentPr>
        </mc:Choice>
        <mc:Fallback/>
      </mc:AlternateContent>
    </comment>
    <comment ref="B10" authorId="0">
      <text>
        <r>
          <rPr>
            <b val="true"/>
            <sz val="8"/>
            <color rgb="FF000000"/>
            <rFont val="Tahoma"/>
            <family val="2"/>
          </rPr>
          <t xml:space="preserve">AUT: -2478,81; EF:CS; MA:T2 / BEL: -222,52; EF:CS; MA:CS,T1 / DEU: -4779,19; EF:CS; MA:CS,T1,T2 / DNM: -145,31 / ESP: -6515,70; EF:CS,D; MA:CS,T1 / FIN: 188,33; EF:CS; MA:T2,T3 / FRK: -7310,85; EF:CS; MA:CS,T2 / GBE: -3403,90; EF:CS; MA:CS,T3 / GRC: -350,63; EF:D; MA:T1 / IRL: 287,45; EF:CS,D; MA:T1,T3 / ITA: -1389,69; EF:CS,D; MA:T1,T2 / LUX: -78,00; EF:CS,D; MA:T1 / NLD: -705,93 / PRT: -2683,43; EF:CS,D; MA:CS,T2 / SWE: -1913,64;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9</xdr:colOff>
                <xdr:row>9</xdr:row>
                <xdr:rowOff>9</xdr:rowOff>
              </xdr:to>
            </anchor>
          </commentPr>
        </mc:Choice>
        <mc:Fallback/>
      </mc:AlternateContent>
    </comment>
    <comment ref="B12" authorId="0">
      <text>
        <r>
          <rPr>
            <b val="true"/>
            <sz val="8"/>
            <color rgb="FF000000"/>
            <rFont val="Tahoma"/>
            <family val="2"/>
          </rPr>
          <t xml:space="preserve">AUT: 71,21; EF:CS,D; MA:T2 / BEL: 928,65; EF:CS; MA:CS,T2 / DEU: 24681,42; EF:CS; MA:CS,D,T2 / DNM: 1349,27; EF:CS; MA:T1,T3 / ESP: -3170,78; EF:CS,D; MA:T2 / FIN: 4809,97; EF:D; MA:D,T1 / FRK: 1101,77; EF:CS; MA:CS,T2 / GBE: 948,82; EF:CS; MA:CS,T3 / GRC: -737,22; EF:CS,D; MA:T1,T2 / IRL: -27,95; EF:D; MA:T1 / ITA: -12299,41; EF:CS,D; MA:T1,T2,T3 / LUX: 7,80; EF:CS,D; MA:T1 / NLD: IE,NA,NE; EF:NA; MA:NA / PRT: -358,91 / SWE: 1655,4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1</xdr:colOff>
                <xdr:row>11</xdr:row>
                <xdr:rowOff>9</xdr:rowOff>
              </xdr:to>
            </anchor>
          </commentPr>
        </mc:Choice>
        <mc:Fallback/>
      </mc:AlternateContent>
    </comment>
    <comment ref="B13" authorId="0">
      <text>
        <r>
          <rPr>
            <b val="true"/>
            <sz val="8"/>
            <color rgb="FF000000"/>
            <rFont val="Tahoma"/>
            <family val="2"/>
          </rPr>
          <t xml:space="preserve">AUT: 371,72 / BEL: 648,54; EF:CS; MA:CS,T1 / DEU: 2422,49; EF:CS; MA:CS,D,T2 / DNM: -2,32 / ESP: NO; EF:NA; MA:NA / FIN: 1730,88; EF:CS; MA:D,T1,T3 / FRK: 14371,79; EF:CS; MA:CS,T2 / GBE: 11743,50; EF:CS; MA:D / GRC: IE,NO; EF:NA; MA:NA / IRL: 213,58; EF:D; MA:T1 / ITA: NO; EF:NA; MA:NA / LUX: 17,85; EF:CS,D; MA:T1 / NLD: 48,98 / PRT: 693,41; EF:CS,D; MA:T2 / SWE: 290,49;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5</xdr:colOff>
                <xdr:row>12</xdr:row>
                <xdr:rowOff>9</xdr:rowOff>
              </xdr:to>
            </anchor>
          </commentPr>
        </mc:Choice>
        <mc:Fallback/>
      </mc:AlternateContent>
    </comment>
    <comment ref="B14"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8</xdr:col>
                <xdr:colOff>17</xdr:colOff>
                <xdr:row>13</xdr:row>
                <xdr:rowOff>9</xdr:rowOff>
              </xdr:to>
            </anchor>
          </commentPr>
        </mc:Choice>
        <mc:Fallback/>
      </mc:AlternateContent>
    </comment>
    <comment ref="B15" authorId="0">
      <text>
        <r>
          <rPr>
            <b val="true"/>
            <sz val="8"/>
            <color rgb="FF000000"/>
            <rFont val="Tahoma"/>
            <family val="2"/>
          </rPr>
          <t xml:space="preserve">AUT: -86,66; EF:CS; MA:T2 / BEL: 399,82; EF:CS; MA:CS,T2 / DEU: 12356,47 / DNM: 132,28 / ESP: NE,NO; EF:NA; MA:NA / FIN: 508,77; EF:D; MA:T1 / FRK: IE,NO; EF:NA; MA:NA / GBE: 370,97; EF:CS; MA:CS / GRC: NO; EF:NA; MA:NA / IRL: 535,16; EF:D; MA:T1 / ITA: -6729,89; EF:CS; MA:T2,T3 / LUX: IE,NO; EF:NA; MA:NA / NLD: 4246,00 / PRT: -839,67; EF:CS,D; MA:T2 / SWE: -466,10;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287,95; EF:CS; MA:T2 / BEL: -295,56; EF:CS; MA:CS,T1 / DEU: -1635,63; EF:CS; MA:CS / DNM: 66,87 / ESP: -934,23; EF:CS,D; MA:T2 / FIN: -10,70; EF:CS,D; MA:CS,T1,T3 / FRK: -6248,79; EF:CS; MA:CS,T2 / GBE: -9020,58; EF:CS; MA:D / GRC: NO; EF:NA; MA:NA / IRL: -308,86; EF:D; MA:T1 / ITA: -12788,14; EF:CS,D; MA:T1 / LUX: 26,92; EF:CS,D; MA:T1 / NLD: 556,21 / PRT: 247,47; EF:CS,D; MA:T2 / SWE: -107,0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2</xdr:colOff>
                <xdr:row>15</xdr:row>
                <xdr:rowOff>9</xdr:rowOff>
              </xdr:to>
            </anchor>
          </commentPr>
        </mc:Choice>
        <mc:Fallback/>
      </mc:AlternateContent>
    </comment>
    <comment ref="B17"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2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355,78; EF:D; MA:CS,T1 / DNM: 46,90 / ESP: NE,NO; EF:NA; MA:NA / FIN: IE,NE,NO; EF:NA; MA:NA / FRK: IE,NO; EF:NA; MA:NA / GBE: 281,99; EF:CS; MA:D / GRC: NE,NO; EF:NA; MA:NA / IRL: 36,10; EF:D; MA:T1 / ITA: NO; EF:NA; MA:NA / LUX: NE,NO; EF:NA; MA:NA / NLD: NE; EF:NA; MA:NA / PRT: 79,79; EF:CS,D; MA:D,T2 / SWE: 61,8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26</xdr:colOff>
                <xdr:row>17</xdr:row>
                <xdr:rowOff>9</xdr:rowOff>
              </xdr:to>
            </anchor>
          </commentPr>
        </mc:Choice>
        <mc:Fallback/>
      </mc:AlternateContent>
    </comment>
    <comment ref="B19" authorId="0">
      <text>
        <r>
          <rPr>
            <b val="true"/>
            <sz val="8"/>
            <color rgb="FF000000"/>
            <rFont val="Tahoma"/>
            <family val="2"/>
          </rPr>
          <t xml:space="preserve">AUT: 365,00; EF:CS; MA:T2 / BEL: -1,18; EF:CS; MA:CS,T1 / DEU: 52,51 / DNM: -41,92 / ESP: NO; EF:NA; MA:NA / FIN: 1186,52; EF:CS; MA:T2 / FRK: 286,99; EF:CS; MA:CS,T2 / GBE: IE,NE,NO; EF:NA; MA:NA / GRC: NE,NO; EF:NA; MA:NA / IRL: NO; EF:NA; MA:NA / ITA: NO; EF:NA; MA:NA / LUX: 9,83; EF:CS,D; MA:T1 / NLD: 56,80 / PRT: 431,48;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24</xdr:colOff>
                <xdr:row>18</xdr:row>
                <xdr:rowOff>9</xdr:rowOff>
              </xdr:to>
            </anchor>
          </commentPr>
        </mc:Choice>
        <mc:Fallback/>
      </mc:AlternateContent>
    </comment>
    <comment ref="B20"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7</xdr:col>
                <xdr:colOff>5</xdr:colOff>
                <xdr:row>19</xdr:row>
                <xdr:rowOff>9</xdr:rowOff>
              </xdr:to>
            </anchor>
          </commentPr>
        </mc:Choice>
        <mc:Fallback/>
      </mc:AlternateContent>
    </comment>
    <comment ref="B21" authorId="0">
      <text>
        <r>
          <rPr>
            <b val="true"/>
            <sz val="8"/>
            <color rgb="FF000000"/>
            <rFont val="Tahoma"/>
            <family val="2"/>
          </rPr>
          <t xml:space="preserve">AUT: NE; EF:NA; MA:NA / BEL: NO; EF:NA; MA:NA / DEU: 1883,57; EF:CS; MA:CS / DNM: NA; EF:NA; MA:NA / ESP: NE; EF:NA; MA:NA / FIN: NE; EF:NA; MA:NA / FRK: NO; EF:NA; MA:NA / GBE: NO; EF:NA; MA:NA / GRC: NE,NO; EF:NA; MA:NA / IRL: NE,NO; EF:NA; MA:NA / ITA: NE; EF:NA; MA:NA; COMM / LUX: NE; EF:NA; MA:NA / NLD: NE; EF:NA; MA:NA / PRT: 433,24; EF:CS,D; MA:D,T2 / SWE: -89,5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1</xdr:colOff>
                <xdr:row>20</xdr:row>
                <xdr:rowOff>9</xdr:rowOff>
              </xdr:to>
            </anchor>
          </commentPr>
        </mc:Choice>
        <mc:Fallback/>
      </mc:AlternateContent>
    </comment>
    <comment ref="B22" authorId="0">
      <text>
        <r>
          <rPr>
            <b val="true"/>
            <sz val="8"/>
            <color rgb="FF000000"/>
            <rFont val="Tahoma"/>
            <family val="2"/>
          </rPr>
          <t xml:space="preserve">AUT: 201,81; EF:CS; MA:T2 / BEL: 55,21; EF:CS; MA:CS,T1 / DEU: 395,01; EF:CS,D; MA:CS,T1 / DNM: 54,75 / ESP: 553,87; EF:CS,D; MA:T1 / FIN: IE,NE; EF:NA; MA:NA / FRK: 3713,42; EF:CS; MA:CS,T2 / GBE: 6022,85; EF:CS; MA:CS,T3 / GRC: NE,NO; EF:NA; MA:NA / IRL: 21,34; EF:CS,D; MA:T1,T2 / ITA: 3515,81; EF:CS,D; MA:T1 / LUX: 109,23; EF:CS,D; MA:T1 / NLD: 300,17 / PRT: 1350,85; EF:CS,D; MA:D,T2 / SWE: 2855,55;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45</xdr:colOff>
                <xdr:row>21</xdr:row>
                <xdr:rowOff>9</xdr:rowOff>
              </xdr:to>
            </anchor>
          </commentPr>
        </mc:Choice>
        <mc:Fallback/>
      </mc:AlternateContent>
    </comment>
    <comment ref="B23"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16</xdr:colOff>
                <xdr:row>22</xdr:row>
                <xdr:rowOff>9</xdr:rowOff>
              </xdr:to>
            </anchor>
          </commentPr>
        </mc:Choice>
        <mc:Fallback/>
      </mc:AlternateContent>
    </comment>
    <comment ref="B25" authorId="0">
      <text>
        <r>
          <rPr>
            <b val="true"/>
            <sz val="8"/>
            <color rgb="FF000000"/>
            <rFont val="Tahoma"/>
            <family val="2"/>
          </rPr>
          <t xml:space="preserve">AUT: 450,04; EF:CS; MA:T2 / BEL: 14,85; EF:CS; MA:CS,T1 / DEU: NO; EF:NA; MA:NA / DNM: NA,NO; EF:NA; MA:NA / ESP: NE,NO; EF:NA; MA:NA / FIN: NA,NO; EF:NA; MA:NA / FRK: 170,80; EF:CS; MA:CS,T2 / GBE: 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26</xdr:colOff>
                <xdr:row>24</xdr:row>
                <xdr:rowOff>9</xdr:rowOff>
              </xdr:to>
            </anchor>
          </commentPr>
        </mc:Choice>
        <mc:Fallback/>
      </mc:AlternateContent>
    </comment>
    <comment ref="B26"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2</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1709,72; EF:CS; MA:T3 / FRK: NO; EF:NA; MA:NA / GBE: -2445,69; EF:CS; MA:T3, CS / GRC: NO; EF:NA; MA:NA / IRL: NE; EF:NA; MA:NA; COMM / ITA: NA; EF:NA; MA:NA / LUX: NE; EF:NA; MA:NA; COMM / NLD: NE; EF:NA; MA:NA; COMM / PRT: -419,97;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1231,44 / BEL: 168,17 / DEU: 1061,80; MA:CS / DNM: NA; EF:NA; MA:NA / ESP: NO; EF:NA; MA:NA / FIN: IE; EF:NA; MA:NA; COMM / FRK: 8794,59 / GBE: 673,13; EF:NA; MA:NA / GRC: 0,0000 / IRL: -26,86 / ITA: NA; EF:NA; MA:NA / LUX: NE; EF:NA; MA:NA; COMM / NLD: 987,67 / PRT: 1798,75 / SWE: 2136,09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4</xdr:col>
                <xdr:colOff>54</xdr:colOff>
                <xdr:row>37</xdr:row>
                <xdr:rowOff>9</xdr:rowOff>
              </xdr:to>
            </anchor>
          </commentPr>
        </mc:Choice>
        <mc:Fallback/>
      </mc:AlternateContent>
    </comment>
    <comment ref="B39" authorId="0">
      <text>
        <r>
          <rPr>
            <b val="true"/>
            <sz val="8"/>
            <color rgb="FF000000"/>
            <rFont val="Tahoma"/>
            <family val="2"/>
          </rPr>
          <t xml:space="preserve">AUT: -375,33 / BEL: 443,50 / DEU: -1271,59 / DNM: NA; EF:NA; MA:NA / ESP: NO; EF:NA; MA:NA / FIN: NE; EF:NA; MA:NA; COMM / FRK: 6568,85 / GBE: 16616,11; EF:NA; MA:NA / GRC: 0,0000 / IRL: -476,33 / ITA: NA; EF:NA; MA:NA / LUX: NE; EF:NA; MA:NA; COMM / NLD: -383,44 / PRT: -1070,86 / SWE: 230,15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4</xdr:col>
                <xdr:colOff>41</xdr:colOff>
                <xdr:row>38</xdr:row>
                <xdr:rowOff>9</xdr:rowOff>
              </xdr:to>
            </anchor>
          </commentPr>
        </mc:Choice>
        <mc:Fallback/>
      </mc:AlternateContent>
    </comment>
    <comment ref="C8"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078; EF:CS,D; MA:T1 / BEL: NO; EF:NA; MA:NA / DEU: 0,2199; EF:D; MA:T1 / DNM: NE,NO; EF:NA; MA:NA / ESP: 2,81; EF:D; MA:CS / FIN: 0,0529; EF:D; MA:T2 / FRK: 29,48; EF:CS; MA:CS,T2 / GBE: 0,4512; EF:CS; MA:D / GRC: 0,4690; EF:D; MA:T1 / IRL: 0,0188; EF:D; MA:D,T1 / ITA: 2,61; EF:D; MA:T1 / LUX: NO; EF:NA; MA:NA / NLD: NE,NO; EF:NA; MA:NA / PRT: 0,2067; EF:D; MA:D / SWE: 0,1206;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1289; EF:D; MA:CS / FIN: IE; EF:NA; MA:NA / FRK: NO; EF:NA; MA:NA / GBE: IE,NO; EF:NA; MA:NA / GRC: NO; EF:NA; MA:NA / IRL: IE,NO; EF:NA; MA:NA / ITA: NO; EF:NA; MA:NA / LUX: NO; EF:NA; MA:NA / NLD: NO; EF:NA; MA:NA / PRT: 0,0210;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2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2,28; EF:CS; MA:CS,T2 / GBE: 0,022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4,46; EF:CS; MA:CS,T2 / GBE: NE,NO; EF:NA; MA:NA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8</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0,9701; EF:CS; MA:CS,T2 / GBE: 0,658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1375;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50</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6,19 / GBE: 0,8178;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2</xdr:col>
                <xdr:colOff>40</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1</xdr:col>
                <xdr:colOff>49</xdr:colOff>
                <xdr:row>38</xdr:row>
                <xdr:rowOff>9</xdr:rowOff>
              </xdr:to>
            </anchor>
          </commentPr>
        </mc:Choice>
        <mc:Fallback/>
      </mc:AlternateContent>
    </comment>
    <comment ref="D8"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72; EF:CS,D; MA:T1 / DNM: 0,0388; EF:CS; MA:CS / ESP: 0,0194; EF:D; MA:CS / FIN: 0,0804; EF:CS,D; MA:D,T1,T2 / FRK: 0,2297; EF:CS; MA:CR,T2 / GBE: 0,0031; EF:CS; MA:D / GRC: 0,0032; EF:D; MA:T1 / IRL: 0,0515; EF:D; MA:D,T1 / ITA: 0,0180; EF:D; MA:T1 / LUX: NO; EF:NA; MA:NA / NLD: NE,NO; EF:NA; MA:NA / PRT: 0,0028; EF:D; MA:D / SWE: 0,1480;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9; EF:D; MA:CS / FIN: IE; EF:NA; MA:NA / FRK: NO; EF:NA; MA:NA / GBE: 0,0032; EF:CS; MA:T1 / GRC: NA,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358;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594; EF:CS,D; MA:T1,T2 / BEL: NE,NO; EF:NA; MA:NA / DEU: 0,9869; EF:D; MA:CS,T1 / DNM: 0,0013; EF:CS; MA:T1 / ESP: NO; EF:NA; MA:NA / FIN: 0,0323; EF:CS,D; MA:T1 / FRK: 4,44; EF:CS; MA:CR,T2 / GBE: 2,04; EF:CS; MA:D / GRC: NO; EF:NA; MA:NA / IRL: 0,0763; EF:D; MA:D,T1 / ITA: NO; EF:NA; MA:NA / LUX: 0,0084; EF:D; MA:T1 / NLD: NE; EF:NA; MA:NA / PRT: 0,1765 / SWE: 0,2652;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4</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07; EF:CS; MA:CR,T2 / GBE: NE,NO; EF:NA; MA:NA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67; EF:CS; MA:CR,T2 / GBE: 0,00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09;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6</xdr:col>
                <xdr:colOff>29</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17; EF:NA; MA:NA / BEL: NE,NO; EF:NA; MA:NA / DEU: 0,0124; MA:CS / DNM: NA / ESP: NO; EF:NA; MA:NA / FIN: IE,NE; EF:NA; MA:NA; COMM / FRK: 0,2112 / GBE: 0,0056; EF:NA; MA:NA / GRC: NO; EF:NA; MA:NA / IRL: NA; EF:NA; MA:NA / ITA: NA; EF:NA; MA:NA / LUX: NE; EF:NA; MA:NA; COMM / NLD: NE; EF:NA; MA:NA; COMM / PRT: 0,1210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4</xdr:col>
                <xdr:colOff>58</xdr:colOff>
                <xdr:row>37</xdr:row>
                <xdr:rowOff>9</xdr:rowOff>
              </xdr:to>
            </anchor>
          </commentPr>
        </mc:Choice>
        <mc:Fallback/>
      </mc:AlternateContent>
    </comment>
    <comment ref="D39" authorId="0">
      <text>
        <r>
          <rPr>
            <b val="true"/>
            <sz val="8"/>
            <color rgb="FF000000"/>
            <rFont val="Tahoma"/>
            <family val="2"/>
          </rPr>
          <t xml:space="preserve">AUT: 0,1477 / BEL: NE,NO; EF:NA; MA:NA / DEU: 0,9670 / DNM: NA / ESP: NO; EF:NA; MA:NA / FIN: NE; EF:NA; MA:NA; COMM / FRK: 4254,86 / GBE: NO; EF:NA; MA:NA / GRC: NO; EF:NA; MA:NA / IRL: NE; EF:NA; MA:NA; COMM / ITA: NA; EF:NA; MA:NA / LUX: NE; EF:NA; MA:NA; COMM / NLD: NE; EF:NA; MA:NA; COMM / PRT: 0,0031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3</xdr:col>
                <xdr:colOff>1</xdr:colOff>
                <xdr:row>38</xdr:row>
                <xdr:rowOff>9</xdr:rowOff>
              </xdr:to>
            </anchor>
          </commentPr>
        </mc:Choice>
        <mc:Fallback/>
      </mc:AlternateContent>
    </comment>
    <comment ref="E8" authorId="0">
      <text>
        <r>
          <rPr>
            <b val="true"/>
            <sz val="8"/>
            <color rgb="FF000000"/>
            <rFont val="Tahoma"/>
            <family val="2"/>
          </rPr>
          <t xml:space="preserve">AUT: NE; EF:NA; MA:NA / BEL: NA; EF:NA; MA:NA / DEU: 0,1115; EF:NA; MA:NA / DNM: NA; EF:NA; MA:NA / ESP: 0,7315 / FIN: 0,0131 / FRK: 6,89 / GBE: 0,0933 / GRC: 0,1165 / IRL: NE; EF:NA; MA:NA / ITA: 0,6497 / LUX: NE; EF:NA; MA:NA / NLD: IE,NE; EF:NA; MA:NA / PRT: 0,412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7</xdr:colOff>
                <xdr:row>7</xdr:row>
                <xdr:rowOff>9</xdr:rowOff>
              </xdr:to>
            </anchor>
          </commentPr>
        </mc:Choice>
        <mc:Fallback/>
      </mc:AlternateContent>
    </comment>
    <comment ref="E9" authorId="0">
      <text>
        <r>
          <rPr>
            <b val="true"/>
            <sz val="8"/>
            <color rgb="FF000000"/>
            <rFont val="Tahoma"/>
            <family val="2"/>
          </rPr>
          <t xml:space="preserve">AUT: NE; EF:NA; MA:NA / BEL: NA; EF:NA; MA:NA / DEU: 0,1115; EF:CS; MA:T2 / DNM: NA / ESP: 0,6995 / FIN: 0,0131 / FRK: 6,89 / GBE: NO; EF:NA; MA:NA / GRC: 0,1165 / IRL: NE; EF:NA; MA:NA; COMM / ITA: 0,6497 / LUX: NE; EF:NA; MA:NA; COMM / NLD: IE; EF:NA; MA:NA / PRT: 0,376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7</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320 / FIN: IE; EF:NA; MA:NA / FRK: NO / GBE: 0,0933; EF:NA; MA:NA / GRC: NO; EF:NA; MA:NA / IRL: NE; EF:NA; MA:NA; COMM / ITA: IE; EF:NA; MA:NA / LUX: NE; EF:NA; MA:NA; COMM / NLD: NE; EF:NA; MA:NA / PRT: 0,036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2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5669 / GBE: 0,0055;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35 / GBE: 0,1636 / GRC: 0,150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11 / GBE: NO; EF:NA; MA:NA / GRC: 0,1503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411 / GBE: 0,163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67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5</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 FRK: 0,067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11</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34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342;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6</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79 / GBE: 0,2032;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3,21; EF:NA; MA:NA / DNM: NA; EF:NA; MA:NA / ESP: 25,76 / FIN: 0,4627 / FRK: 269,62 / GBE: 3,29 / GRC: 4,10 / IRL: NE; EF:NA; MA:NA / ITA: 22,88 / LUX: NE; EF:NA; MA:NA / NLD: IE,NE; EF:NA; MA:NA / PRT: 14,5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0</xdr:colOff>
                <xdr:row>7</xdr:row>
                <xdr:rowOff>9</xdr:rowOff>
              </xdr:to>
            </anchor>
          </commentPr>
        </mc:Choice>
        <mc:Fallback/>
      </mc:AlternateContent>
    </comment>
    <comment ref="F9" authorId="0">
      <text>
        <r>
          <rPr>
            <b val="true"/>
            <sz val="8"/>
            <color rgb="FF000000"/>
            <rFont val="Tahoma"/>
            <family val="2"/>
          </rPr>
          <t xml:space="preserve">AUT: NE; EF:NA; MA:NA / BEL: NA; EF:NA; MA:NA / DEU: 3,21; EF:CS; MA:T2 / DNM: NA / ESP: 24,63 / FIN: 0,4627 / FRK: 269,62 / GBE: NO; EF:NA; MA:NA / GRC: 4,10 / IRL: NE; EF:NA; MA:NA; COMM / ITA: 22,88 / LUX: NE; EF:NA; MA:NA; COMM / NLD: IE; EF:NA; MA:NA / PRT: 13,2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1,13 / FIN: IE; EF:NA; MA:NA / FRK: NO / GBE: 3,29; EF:NA; MA:NA / GRC: NO; EF:NA; MA:NA / IRL: NE; EF:NA; MA:NA; COMM / ITA: IE; EF:NA; MA:NA / LUX: NE; EF:NA; MA:NA; COMM / NLD: NE; EF:NA; MA:NA / PRT: 1,2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3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45,55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9,96 / GBE: 0,1922;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47,53 / GBE: 5,76 / GRC: 5,2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39,04 / GBE: NO; EF:NA; MA:NA / GRC: 5,29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8,49 / GBE: 5,7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2,3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2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 FRK: 2,3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31</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1,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1,20;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41</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54,20 / GBE: 7,16;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8,18 / DEU: 0,2926; EF:NA; MA:NA / DNM: NA; EF:NA; MA:NA / ESP: NE; EF:NA; MA:NA / FIN: NE; EF:NA; MA:NA / FRK: 0,0000 / GBE: NO; EF:NA; MA:NA / GRC: NO; EF:NA; MA:NA / IRL: NE; EF:NA; MA:NA / ITA: 3,43 / LUX: NE; EF:NA; MA:NA / NLD: NE; EF:NA; MA:NA / PRT: 0,968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27</xdr:colOff>
                <xdr:row>7</xdr:row>
                <xdr:rowOff>9</xdr:rowOff>
              </xdr:to>
            </anchor>
          </commentPr>
        </mc:Choice>
        <mc:Fallback/>
      </mc:AlternateContent>
    </comment>
    <comment ref="G9" authorId="0">
      <text>
        <r>
          <rPr>
            <b val="true"/>
            <sz val="8"/>
            <color rgb="FF000000"/>
            <rFont val="Tahoma"/>
            <family val="2"/>
          </rPr>
          <t xml:space="preserve">AUT: NE; EF:NA; MA:NA / BEL: 48,18 / DEU: 0,2926; EF:CS; MA:T2 / DNM: NA / ESP: NE; EF:NA; MA:NA; COMM / FIN: NE; EF:NA; MA:NA / FRK: 0,0000 / GBE: NO; EF:NA; MA:NA / GRC: 0,0000 / IRL: NE; EF:NA; MA:NA; COMM / ITA: 3,43 / LUX: NE; EF:NA; MA:NA; COMM / NLD: NE; EF:NA; MA:NA / PRT: 0,884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084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4</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61,41; EF:NA; MA:NA / GBE: NA; EF:NA; MA:NA / GRC: 0,0000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98,86 / BEL: 711,98 / DEU: 11223,35 / DNM: 576,40 / ESP: 13668,83 / FIN: 22014,53 / FRK: 23500,98 / GBE: 2843,89 / GRC: 3389,28 / IRL: 718,67 / ITA: 8994,66 / LUX: 94,52 / NLD: 396,25 / PRT: 4117,67 / SWE: 29388,2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779,08 / BEL: 692,42 / DEU: 10866,34; MA:CS / DNM: 532,98 / ESP: 12576,92 / FIN: 21849,25 / FRK: 22272,11 / GBE: 2513,47 / GRC: 3356,03 / IRL: 446,58 / ITA: 8916,18 / LUX: 85,75 / NLD: 336,97 / PRT: 3758,20 / SWE: 28639,0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2</xdr:colOff>
                <xdr:row>10</xdr:row>
                <xdr:rowOff>9</xdr:rowOff>
              </xdr:to>
            </anchor>
          </commentPr>
        </mc:Choice>
        <mc:Fallback/>
      </mc:AlternateContent>
    </comment>
    <comment ref="C12" authorId="0">
      <text>
        <r>
          <rPr>
            <b val="true"/>
            <sz val="8"/>
            <color rgb="FF000000"/>
            <rFont val="Tahoma"/>
            <family val="2"/>
          </rPr>
          <t xml:space="preserve">AUT: 219,78 / BEL: 19,56 / DEU: 357,01 / DNM: 43,42 / ESP: 1091,91 / FIN: 165,28 / FRK: 1228,87 / GBE: 330,42 / GRC: 33,25 / IRL: 272,10 / ITA: 78,48 / LUX: 8,77 / NLD: 59,28 / PRT: 359,47 / SWE: 749,1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xdr:colOff>
                <xdr:row>11</xdr:row>
                <xdr:rowOff>9</xdr:rowOff>
              </xdr:to>
            </anchor>
          </commentPr>
        </mc:Choice>
        <mc:Fallback/>
      </mc:AlternateContent>
    </comment>
    <comment ref="C13" authorId="0">
      <text>
        <r>
          <rPr>
            <b val="true"/>
            <sz val="8"/>
            <color rgb="FF000000"/>
            <rFont val="Tahoma"/>
            <family val="2"/>
          </rPr>
          <t xml:space="preserve">AUT: 35,16 / BEL: 3,26 / DEU: 44,04; MA:CS / DNM: 25,85 / ESP: 714,32 / FIN: 48,47 / FRK: 148,29 / GBE: 31,82 / GRC: 33,25 / IRL: 27,21 / ITA: NO; EF:NA; MA:NA / LUX: 1,67 / NLD: 20,80 / PRT: 146,16 / SWE: 135,3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14</xdr:colOff>
                <xdr:row>12</xdr:row>
                <xdr:rowOff>9</xdr:rowOff>
              </xdr:to>
            </anchor>
          </commentPr>
        </mc:Choice>
        <mc:Fallback/>
      </mc:AlternateContent>
    </comment>
    <comment ref="C14" authorId="0">
      <text>
        <r>
          <rPr>
            <b val="true"/>
            <sz val="8"/>
            <color rgb="FF000000"/>
            <rFont val="Tahoma"/>
            <family val="2"/>
          </rPr>
          <t xml:space="preserve">AUT: 129,67 / BEL: 14,21 / DEU: 242,06; MA:CS / DNM: 1,15 / ESP: 107,03 / FIN: 67,39 / FRK: 928,65 / GBE: 272,67 / GRC: NE; EF:NA; MA:NA / IRL: 81,63 / ITA: 78,48 / LUX: 4,35 / NLD: 32,20 / PRT: 82,13 / SWE: 38,3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1</xdr:colOff>
                <xdr:row>13</xdr:row>
                <xdr:rowOff>9</xdr:rowOff>
              </xdr:to>
            </anchor>
          </commentPr>
        </mc:Choice>
        <mc:Fallback/>
      </mc:AlternateContent>
    </comment>
    <comment ref="C15" authorId="0">
      <text>
        <r>
          <rPr>
            <b val="true"/>
            <sz val="8"/>
            <color rgb="FF000000"/>
            <rFont val="Tahoma"/>
            <family val="2"/>
          </rPr>
          <t xml:space="preserve">AUT: 10,99 / BEL: 0,6031 / DEU: 24,15; MA:CS / DNM: 0,0036; EF:NA; MA:NA / ESP: NO; EF:NA; MA:NA / FIN: 25,15 / FRK: 22,77 / GBE: IE / GRC: NO; EF:NA; MA:NA / IRL: 155,09 / ITA: NO; EF:NA; MA:NA / LUX: 0,2035 / NLD: 1,74 / PRT: NO / SWE: 432,2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1</xdr:colOff>
                <xdr:row>14</xdr:row>
                <xdr:rowOff>9</xdr:rowOff>
              </xdr:to>
            </anchor>
          </commentPr>
        </mc:Choice>
        <mc:Fallback/>
      </mc:AlternateContent>
    </comment>
    <comment ref="C16" authorId="0">
      <text>
        <r>
          <rPr>
            <b val="true"/>
            <sz val="8"/>
            <color rgb="FF000000"/>
            <rFont val="Tahoma"/>
            <family val="2"/>
          </rPr>
          <t xml:space="preserve">AUT: 30,77 / BEL: 0,7460 / DEU: 46,76; MA:CS / DNM: NA; EF:NA; MA:NA / ESP: NO; EF:NA; MA:NA / FIN: 22,90 / FRK: 85,83 / GBE: 23,04 / GRC: NO; EF:NA; MA:NA / IRL: NO; EF:NA; MA:NA / ITA: NO; EF:NA; MA:NA / LUX: 1,93 / NLD: 3,61 / PRT: NO / SWE: 62,8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4</xdr:colOff>
                <xdr:row>15</xdr:row>
                <xdr:rowOff>9</xdr:rowOff>
              </xdr:to>
            </anchor>
          </commentPr>
        </mc:Choice>
        <mc:Fallback/>
      </mc:AlternateContent>
    </comment>
    <comment ref="C17" authorId="0">
      <text>
        <r>
          <rPr>
            <b val="true"/>
            <sz val="8"/>
            <color rgb="FF000000"/>
            <rFont val="Tahoma"/>
            <family val="2"/>
          </rPr>
          <t xml:space="preserve">AUT: 13,19 / BEL: 0,7298 / DEU: NO; EF:NA; MA:NA / DNM: 16,42 / ESP: 270,55 / FIN: 1,38 / FRK: 43,34 / GBE: 2,89 / GRC: NO; EF:NA; MA:NA / IRL: 8,16 / ITA: NO; EF:NA; MA:NA / LUX: 0,6153 / NLD: 0,9298 / PRT: 131,17 / SWE: 80,28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63,01; EF:NA; MA:NA / DNM: 28,35 / ESP: NO; EF:NA; MA:NA / FIN: 5963,21 / FRK: NO / GBE: 264,66 / GRC: NO; EF:NA; MA:NA / IRL: 319,88 / ITA: NO; EF:NA; MA:NA / LUX: NO; EF:NA; MA:NA / NLD: 13,72 / PRT: NO; EF:NA; MA:NA / SWE: 4590,7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9,73; MA:CS / DNM: 26,65 / ESP: NO; EF:NA; MA:NA / FIN: 5904,42 / FRK: NO / GBE: 227,97 / GRC: NO; EF:NA; MA:NA / IRL: 214,67 / ITA: NO; EF:NA; MA:NA / LUX: NO; EF:NA; MA:NA / NLD: 9,03 / PRT: NO / SWE: 4473,7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23,28; EF:NA; MA:NA / DNM: 1,69 / ESP: NO; EF:NA; MA:NA / FIN: 58,79 / FRK: NO / GBE: 36,69 / GRC: NO; EF:NA; MA:NA / IRL: 105,21 / ITA: NO; EF:NA; MA:NA / LUX: NO; EF:NA; MA:NA / NLD: 4,70 / PRT: NO; EF:NA; MA:NA / SWE: 117,02;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8</xdr:colOff>
                <xdr:row>11</xdr:row>
                <xdr:rowOff>9</xdr:rowOff>
              </xdr:to>
            </anchor>
          </commentPr>
        </mc:Choice>
        <mc:Fallback/>
      </mc:AlternateContent>
    </comment>
    <comment ref="D13" authorId="0">
      <text>
        <r>
          <rPr>
            <b val="true"/>
            <sz val="8"/>
            <color rgb="FF000000"/>
            <rFont val="Tahoma"/>
            <family val="2"/>
          </rPr>
          <t xml:space="preserve">AUT: NO; EF:NA; MA:NA / BEL: NO; EF:NA; MA:NA / DEU: 1,76; MA:CS / DNM: 1,29 / ESP: NO; EF:NA; MA:NA / FIN: 7,43 / FRK: NO / GBE: 1,82 / GRC: NO; EF:NA; MA:NA / IRL: NO; EF:NA; MA:NA / ITA: NO; EF:NA; MA:NA / LUX: NO; EF:NA; MA:NA / NLD: 1,47 / PRT: NO / SWE: 21,15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8</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14,22 / DNM: 0,0574 / ESP: NO; EF:NA; MA:NA / FIN: 27,46 / FRK: NO / GBE: 32,71 / GRC: NO; EF:NA; MA:NA / IRL: 0,1827 / ITA: NO; EF:NA; MA:NA / LUX: NO; EF:NA; MA:NA / NLD: 2,76 / PRT: NO / SWE: 5,9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6,26; MA:CS / DNM: 0,0002; EF:NA; MA:NA / ESP: NO; EF:NA; MA:NA / FIN: 23,31 / FRK: NO / GBE: IE / GRC: NO; EF:NA; MA:NA / IRL: 103,99 / ITA: NO; EF:NA; MA:NA / LUX: NO; EF:NA; MA:NA / NLD: 0,3342 / PRT: NO / SWE: 67,5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DEU: 1,03; MA:CS / DNM: NA; EF:NA; MA:NA / ESP: NO; EF:NA; MA:NA / FIN: 0,5840 / FRK: NO / GBE: 1,88 / GRC: NO; EF:NA; MA:NA / IRL: NO; EF:NA; MA:NA / ITA: NO; EF:NA; MA:NA / LUX: NO; EF:NA; MA:NA / NLD: 0,1332 / PRT: NO / SWE: 9,8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3432 / ESP: NO; EF:NA; MA:NA / FIN: NA; EF:NA; MA:NA / FRK: NO / GBE: 0,2779 / GRC: NO; EF:NA; MA:NA / IRL: 1,03 / ITA: NO; EF:NA; MA:NA / LUX: NO; EF:NA; MA:NA / NLD: 0,0002 / PRT: NO / SWE: 12,5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47</xdr:colOff>
                <xdr:row>16</xdr:row>
                <xdr:rowOff>9</xdr:rowOff>
              </xdr:to>
            </anchor>
          </commentPr>
        </mc:Choice>
        <mc:Fallback/>
      </mc:AlternateContent>
    </comment>
    <comment ref="K10" authorId="0">
      <text>
        <r>
          <rPr>
            <b val="true"/>
            <sz val="8"/>
            <color rgb="FF000000"/>
            <rFont val="Tahoma"/>
            <family val="2"/>
          </rPr>
          <t xml:space="preserve">AUT: 10691,83 / BEL: 564,49 / DEU: 6255,04 / DNM: 573,36 / ESP: 6707,00 / FIN: 35182,69 / FRK: 44993,29 / GBE: 11380,11 / GRC: 628,96 / IRL: 691,95 / ITA: 23666,74 / LUX: 277,64 / NLD: 1092,36 / PRT: 8388,22 / SWE: 8349,3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8</xdr:colOff>
                <xdr:row>9</xdr:row>
                <xdr:rowOff>9</xdr:rowOff>
              </xdr:to>
            </anchor>
          </commentPr>
        </mc:Choice>
        <mc:Fallback/>
      </mc:AlternateContent>
    </comment>
    <comment ref="K11" authorId="0">
      <text>
        <r>
          <rPr>
            <b val="true"/>
            <sz val="8"/>
            <color rgb="FF000000"/>
            <rFont val="Tahoma"/>
            <family val="2"/>
          </rPr>
          <t xml:space="preserve">AUT: 10433,37 / BEL: 519,53 / DEU: 4774,07; EF:CS; MA:T2,CS / DNM: 530,31; EF:NA; MA:NA / ESP: 5080,69 / FIN: 35110,43 / FRK: 43469,58 / GBE: 9542,78 / GRC: 533,33 / IRL: 691,95 / ITA: 23462,11 / LUX: 263,16 / NLD: 899,83 / PRT: 7729,11; EF:D, CS; MA:T2, CS / SWE: 8026,6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25</xdr:colOff>
                <xdr:row>10</xdr:row>
                <xdr:rowOff>9</xdr:rowOff>
              </xdr:to>
            </anchor>
          </commentPr>
        </mc:Choice>
        <mc:Fallback/>
      </mc:AlternateContent>
    </comment>
    <comment ref="K12" authorId="0">
      <text>
        <r>
          <rPr>
            <b val="true"/>
            <sz val="8"/>
            <color rgb="FF000000"/>
            <rFont val="Tahoma"/>
            <family val="2"/>
          </rPr>
          <t xml:space="preserve">AUT: 258,46 / BEL: 44,95 / DEU: 1480,97 / DNM: 43,05 / ESP: 1626,30 / FIN: 72,26 / FRK: 1523,71 / GBE: 1837,33 / GRC: 95,63 / IRL: NO; EF:NA; MA:NA / ITA: 204,63 / LUX: 14,47 / NLD: 192,53 / PRT: 659,12 / SWE: 322,6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2</xdr:col>
                <xdr:colOff>31</xdr:colOff>
                <xdr:row>11</xdr:row>
                <xdr:rowOff>9</xdr:rowOff>
              </xdr:to>
            </anchor>
          </commentPr>
        </mc:Choice>
        <mc:Fallback/>
      </mc:AlternateContent>
    </comment>
    <comment ref="K13" authorId="0">
      <text>
        <r>
          <rPr>
            <b val="true"/>
            <sz val="8"/>
            <color rgb="FF000000"/>
            <rFont val="Tahoma"/>
            <family val="2"/>
          </rPr>
          <t xml:space="preserve">AUT: 41,35 / BEL: 7,27 / DEU: 182,67; EF:CS; MA:T2,CS / DNM: 25,62 / ESP: 1003,99 / FIN: 14,77 / FRK: 242,58 / GBE: 171,45 / GRC: 95,63 / IRL: NO; EF:NA; MA:NA / ITA: NO; EF:NA; MA:NA / LUX: 2,75 / NLD: 67,55 / PRT: 266,74; EF:D, CS; MA:T2 / SWE: 116,23;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11</xdr:colOff>
                <xdr:row>12</xdr:row>
                <xdr:rowOff>9</xdr:rowOff>
              </xdr:to>
            </anchor>
          </commentPr>
        </mc:Choice>
        <mc:Fallback/>
      </mc:AlternateContent>
    </comment>
    <comment ref="K14" authorId="0">
      <text>
        <r>
          <rPr>
            <b val="true"/>
            <sz val="8"/>
            <color rgb="FF000000"/>
            <rFont val="Tahoma"/>
            <family val="2"/>
          </rPr>
          <t xml:space="preserve">AUT: 152,49 / BEL: 32,86 / DEU: 1004,14; EF:CS; MA:T2,CS / DNM: 1,14 / ESP: 101,68 / FIN: 35,00 / FRK: 1083,45 / GBE: 1524,45 / GRC: NE; EF:NA; MA:NA; COMM / IRL: NO; EF:NA; MA:NA / ITA: 204,63 / LUX: 7,18 / NLD: 104,57 / PRT: 151,85; EF:D, CS; MA:T2 / SWE: 50,85;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9</xdr:col>
                <xdr:colOff>20</xdr:colOff>
                <xdr:row>13</xdr:row>
                <xdr:rowOff>9</xdr:rowOff>
              </xdr:to>
            </anchor>
          </commentPr>
        </mc:Choice>
        <mc:Fallback/>
      </mc:AlternateContent>
    </comment>
    <comment ref="K15" authorId="0">
      <text>
        <r>
          <rPr>
            <b val="true"/>
            <sz val="8"/>
            <color rgb="FF000000"/>
            <rFont val="Tahoma"/>
            <family val="2"/>
          </rPr>
          <t xml:space="preserve">AUT: 12,92 / BEL: 1,37 / DEU: 100,17; EF:CS; MA:T2 / DNM: 0,0035 / ESP: NO; EF:NA; MA:NA / FIN: 10,00 / FRK: 26,60 / GBE: IE; EF:NA; MA:NA; COMM / GRC: NO; EF:NA; MA:NA / IRL: NO; EF:NA; MA:NA / ITA: NO; EF:NA; MA:NA / LUX: 0,3358 / NLD: 5,64 / PRT: NO / SWE: 88,2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9</xdr:col>
                <xdr:colOff>54</xdr:colOff>
                <xdr:row>14</xdr:row>
                <xdr:rowOff>9</xdr:rowOff>
              </xdr:to>
            </anchor>
          </commentPr>
        </mc:Choice>
        <mc:Fallback/>
      </mc:AlternateContent>
    </comment>
    <comment ref="K16" authorId="0">
      <text>
        <r>
          <rPr>
            <b val="true"/>
            <sz val="8"/>
            <color rgb="FF000000"/>
            <rFont val="Tahoma"/>
            <family val="2"/>
          </rPr>
          <t xml:space="preserve">AUT: 36,18 / BEL: 1,68 / DEU: 193,98; EF:CS; MA:T2 / DNM: NA / ESP: NO; EF:NA; MA:NA / FIN: 12,50 / FRK: 120,00 / GBE: 125,48 / GRC: NO; EF:NA; MA:NA / IRL: NO; EF:NA; MA:NA / ITA: NO; EF:NA; MA:NA / LUX: 3,19 / NLD: 11,74 / PRT: NO / SWE: 45,05;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31</xdr:colOff>
                <xdr:row>15</xdr:row>
                <xdr:rowOff>9</xdr:rowOff>
              </xdr:to>
            </anchor>
          </commentPr>
        </mc:Choice>
        <mc:Fallback/>
      </mc:AlternateContent>
    </comment>
    <comment ref="K17" authorId="0">
      <text>
        <r>
          <rPr>
            <b val="true"/>
            <sz val="8"/>
            <color rgb="FF000000"/>
            <rFont val="Tahoma"/>
            <family val="2"/>
          </rPr>
          <t xml:space="preserve">AUT: 15,51 / BEL: 1,77 / DEU: NO; EF:CS; MA:T2 / DNM: 16,28 / ESP: 520,63 / FIN: NO; EF:NA; MA:NA / FRK: 51,08 / GBE: 15,95; EF:NA; MA:NA / GRC: NO; EF:NA; MA:NA / IRL: NO; EF:NA; MA:NA / ITA: NO; EF:NA; MA:NA / LUX: 1,02 / NLD: 3,02 / PRT: 240,52; EF:D, CS; MA:T2 / SWE: 22,20;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1</xdr:col>
                <xdr:colOff>3</xdr:colOff>
                <xdr:row>16</xdr:row>
                <xdr:rowOff>9</xdr:rowOff>
              </xdr:to>
            </anchor>
          </commentPr>
        </mc:Choice>
        <mc:Fallback/>
      </mc:AlternateContent>
    </comment>
    <comment ref="L10" authorId="0">
      <text>
        <r>
          <rPr>
            <b val="true"/>
            <sz val="8"/>
            <color rgb="FF000000"/>
            <rFont val="Tahoma"/>
            <family val="2"/>
          </rPr>
          <t xml:space="preserve">AUT: -6071,96 / BEL: -107,83 / DEU: -362,24 / DNM: -17,57 / ESP: IE,NO; EF:NA; MA:NA / FIN: -21778,36 / FRK: -26378,47 / GBE: -9210,66 / GRC: IE,NE,NO; EF:NA; MA:NA / IRL: -104,07 / ITA: -14552,83 / LUX: -157,32 / NLD: -325,34 / PRT: -3653,94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35</xdr:colOff>
                <xdr:row>9</xdr:row>
                <xdr:rowOff>9</xdr:rowOff>
              </xdr:to>
            </anchor>
          </commentPr>
        </mc:Choice>
        <mc:Fallback/>
      </mc:AlternateContent>
    </comment>
    <comment ref="L11" authorId="0">
      <text>
        <r>
          <rPr>
            <b val="true"/>
            <sz val="8"/>
            <color rgb="FF000000"/>
            <rFont val="Tahoma"/>
            <family val="2"/>
          </rPr>
          <t xml:space="preserve">AUT: -6027,41 / BEL: -107,83 / DEU: IE; EF:CS; MA:T2,CS; COMM / DNM: IE; EF:NA; MA:NA / ESP: IE; EF:NA; MA:NA; COMM / FIN: -21778,36 / FRK: -26363,63 / GBE: -8214,27 / GRC: IE; EF:NA; MA:NA; COMM / IRL: IE; EF:NA; MA:NA; COMM / ITA: -14426,14 / LUX: -155,94 / NLD: -325,34 / PRT: -3396,2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2</xdr:colOff>
                <xdr:row>10</xdr:row>
                <xdr:rowOff>9</xdr:rowOff>
              </xdr:to>
            </anchor>
          </commentPr>
        </mc:Choice>
        <mc:Fallback/>
      </mc:AlternateContent>
    </comment>
    <comment ref="L12" authorId="0">
      <text>
        <r>
          <rPr>
            <b val="true"/>
            <sz val="8"/>
            <color rgb="FF000000"/>
            <rFont val="Tahoma"/>
            <family val="2"/>
          </rPr>
          <t xml:space="preserve">AUT: -44,56 / BEL: NO; EF:NA; MA:NA / DEU: -362,24 / DNM: -17,57 / ESP: IE,NO; EF:NA; MA:NA / FIN: IE,NO; EF:NA; MA:NA / FRK: -14,84; EF:NA; MA:NA / GBE: -996,40 / GRC: NE,NO; EF:NA; MA:NA / IRL: -104,07 / ITA: -126,69 / LUX: -1,37 / NLD: NE; EF:NA; MA:NA / PRT: -257,74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53</xdr:colOff>
                <xdr:row>11</xdr:row>
                <xdr:rowOff>9</xdr:rowOff>
              </xdr:to>
            </anchor>
          </commentPr>
        </mc:Choice>
        <mc:Fallback/>
      </mc:AlternateContent>
    </comment>
    <comment ref="L13" authorId="0">
      <text>
        <r>
          <rPr>
            <b val="true"/>
            <sz val="8"/>
            <color rgb="FF000000"/>
            <rFont val="Tahoma"/>
            <family val="2"/>
          </rPr>
          <t xml:space="preserve">AUT: IE; EF:NA; MA:NA / BEL: NO; EF:NA; MA:NA / DEU: -26,08; EF:CS; MA:T2,CS / DNM: -11,88; EF:NA; MA:NA / ESP: IE; EF:NA; MA:NA; COMM / FIN: IE; EF:NA; MA:NA; COMM / FRK: -2,35; EF:NA; MA:NA / GBE: -93,73 / GRC: NO; EF:NA; MA:NA / IRL: -10,41 / ITA: NO; EF:NA; MA:NA / LUX: -0,4417 / NLD: NE; EF:NA; MA:NA; COMM / PRT: -64,25;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IE; EF:NA; MA:NA / BEL: NO; EF:NA; MA:NA / DEU: -277,74; EF:CS; MA:T2,CS / DNM: -0,1881; EF:NA; MA:NA / ESP: IE; EF:NA; MA:NA; COMM / FIN: IE; EF:NA; MA:NA; COMM / FRK: -10,65; EF:NA; MA:NA / GBE: -825,56 / GRC: NE; EF:NA; MA:NA; COMM / IRL: -31,22 / ITA: -126,69 / LUX: -0,7096 / NLD: NE; EF:NA; MA:NA; COMM / PRT: -33,5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21,13; EF:CS; MA:T2 / DNM: -0,0010 / ESP: NO; EF:NA; MA:NA / FIN: IE; EF:NA; MA:NA / FRK: -0,2090; EF:NA; MA:NA / GBE: IE; EF:NA; MA:NA; COMM / GRC: NO; EF:NA; MA:NA / IRL: -59,32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10</xdr:colOff>
                <xdr:row>14</xdr:row>
                <xdr:rowOff>9</xdr:rowOff>
              </xdr:to>
            </anchor>
          </commentPr>
        </mc:Choice>
        <mc:Fallback/>
      </mc:AlternateContent>
    </comment>
    <comment ref="L16" authorId="0">
      <text>
        <r>
          <rPr>
            <b val="true"/>
            <sz val="8"/>
            <color rgb="FF000000"/>
            <rFont val="Tahoma"/>
            <family val="2"/>
          </rPr>
          <t xml:space="preserve">AUT: -44,56 / BEL: NO; EF:NA; MA:NA / DEU: -37,30; EF:CS; MA:T2 / DNM: NA / ESP: NO; EF:NA; MA:NA / FIN: IE; EF:NA; MA:NA; COMM / FRK: -1,21; EF:NA; MA:NA / GBE: -68,44 / GRC: NO; EF:NA; MA:NA / IRL: NO; EF:NA; MA:NA / ITA: NO; EF:NA; MA:NA / LUX: -0,221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5,50; EF:NA; MA:NA / ESP: IE; EF:NA; MA:NA; COMM / FIN: NO; EF:NA; MA:NA / FRK: -0,4201; EF:NA; MA:NA / GBE: -8,66; EF:NA; MA:NA / GRC: NO; EF:NA; MA:NA / IRL: -3,12 / ITA: NO; EF:NA; MA:NA / LUX: NO; EF:NA; MA:NA / NLD: NE; EF:NA; MA:NA / PRT: -159,9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4619,87 / BEL: 456,66 / DEU: 5892,80 / DNM: 555,79 / ESP: 6707,00 / FIN: 13404,33 / FRK: 18614,82 / GBE: 2169,45 / GRC: 628,96 / IRL: 587,88 / ITA: 9113,91 / LUX: 120,32 / NLD: 767,02 / PRT: 4734,29 / SWE: 8349,3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2</xdr:colOff>
                <xdr:row>9</xdr:row>
                <xdr:rowOff>9</xdr:rowOff>
              </xdr:to>
            </anchor>
          </commentPr>
        </mc:Choice>
        <mc:Fallback/>
      </mc:AlternateContent>
    </comment>
    <comment ref="M11" authorId="0">
      <text>
        <r>
          <rPr>
            <b val="true"/>
            <sz val="8"/>
            <color rgb="FF000000"/>
            <rFont val="Tahoma"/>
            <family val="2"/>
          </rPr>
          <t xml:space="preserve">AUT: 4405,97 / BEL: 411,70 / DEU: 4774,07 / DNM: 530,31 / ESP: 5080,69 / FIN: 13332,08 / FRK: 17105,96 / GBE: 1328,51 / GRC: 533,33 / IRL: 691,95 / ITA: 9035,97 / LUX: 107,22 / NLD: 574,50 / PRT: 4332,91 / SWE: 8026,6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41</xdr:colOff>
                <xdr:row>10</xdr:row>
                <xdr:rowOff>9</xdr:rowOff>
              </xdr:to>
            </anchor>
          </commentPr>
        </mc:Choice>
        <mc:Fallback/>
      </mc:AlternateContent>
    </comment>
    <comment ref="M12" authorId="0">
      <text>
        <r>
          <rPr>
            <b val="true"/>
            <sz val="8"/>
            <color rgb="FF000000"/>
            <rFont val="Tahoma"/>
            <family val="2"/>
          </rPr>
          <t xml:space="preserve">AUT: 213,90 / BEL: 44,95 / DEU: 1118,73 / DNM: 25,48 / ESP: 1626,30 / FIN: 72,26 / FRK: 1508,86 / GBE: 840,94 / GRC: 95,63 / IRL: -104,07 / ITA: 77,94 / LUX: 13,10 / NLD: 192,53 / PRT: 401,38 / SWE: 322,6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0</xdr:colOff>
                <xdr:row>11</xdr:row>
                <xdr:rowOff>9</xdr:rowOff>
              </xdr:to>
            </anchor>
          </commentPr>
        </mc:Choice>
        <mc:Fallback/>
      </mc:AlternateContent>
    </comment>
    <comment ref="M13" authorId="0">
      <text>
        <r>
          <rPr>
            <b val="true"/>
            <sz val="8"/>
            <color rgb="FF000000"/>
            <rFont val="Tahoma"/>
            <family val="2"/>
          </rPr>
          <t xml:space="preserve">AUT: 41,35 / BEL: 7,27 / DEU: 156,60 / DNM: 13,75 / ESP: 1003,99 / FIN: 14,77 / FRK: 240,23 / GBE: 77,71 / GRC: 95,63 / IRL: -10,41 / ITA: NO; EF:NA; MA:NA / LUX: 2,31 / NLD: 67,55 / PRT: 202,50 / SWE: 116,2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8</xdr:colOff>
                <xdr:row>12</xdr:row>
                <xdr:rowOff>9</xdr:rowOff>
              </xdr:to>
            </anchor>
          </commentPr>
        </mc:Choice>
        <mc:Fallback/>
      </mc:AlternateContent>
    </comment>
    <comment ref="M14" authorId="0">
      <text>
        <r>
          <rPr>
            <b val="true"/>
            <sz val="8"/>
            <color rgb="FF000000"/>
            <rFont val="Tahoma"/>
            <family val="2"/>
          </rPr>
          <t xml:space="preserve">AUT: 152,49 / BEL: 32,86 / DEU: 726,40 / DNM: 0,9495 / ESP: 101,68 / FIN: 35,00 / FRK: 1072,79 / GBE: 698,89 / GRC: NE; EF:NA; MA:NA / IRL: -31,22 / ITA: 77,94 / LUX: 6,47 / NLD: 104,57 / PRT: 118,29 / SWE: 50,8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52</xdr:colOff>
                <xdr:row>13</xdr:row>
                <xdr:rowOff>9</xdr:rowOff>
              </xdr:to>
            </anchor>
          </commentPr>
        </mc:Choice>
        <mc:Fallback/>
      </mc:AlternateContent>
    </comment>
    <comment ref="M15" authorId="0">
      <text>
        <r>
          <rPr>
            <b val="true"/>
            <sz val="8"/>
            <color rgb="FF000000"/>
            <rFont val="Tahoma"/>
            <family val="2"/>
          </rPr>
          <t xml:space="preserve">AUT: 12,92 / BEL: 1,37 / DEU: 79,04 / DNM: 0,0026 / ESP: NO; EF:NA; MA:NA / FIN: 10,00 / FRK: 26,39 / GBE: IE; EF:NA; MA:NA / GRC: NO; EF:NA; MA:NA / IRL: -59,32 / ITA: NO; EF:NA; MA:NA / LUX: 0,3358 / NLD: 5,64 / PRT: NO; EF:NA; MA:NA / SWE: 88,2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14</xdr:colOff>
                <xdr:row>14</xdr:row>
                <xdr:rowOff>9</xdr:rowOff>
              </xdr:to>
            </anchor>
          </commentPr>
        </mc:Choice>
        <mc:Fallback/>
      </mc:AlternateContent>
    </comment>
    <comment ref="M16" authorId="0">
      <text>
        <r>
          <rPr>
            <b val="true"/>
            <sz val="8"/>
            <color rgb="FF000000"/>
            <rFont val="Tahoma"/>
            <family val="2"/>
          </rPr>
          <t xml:space="preserve">AUT: -8,37 / BEL: 1,68 / DEU: 156,69 / DNM: NA / ESP: NO; EF:NA; MA:NA / FIN: 12,50 / FRK: 118,79 / GBE: 57,04 / GRC: NO; EF:NA; MA:NA / IRL: NO; EF:NA; MA:NA / ITA: NO; EF:NA; MA:NA / LUX: 2,97 / NLD: 11,74 / PRT: NO / SWE: 45,0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2</xdr:colOff>
                <xdr:row>15</xdr:row>
                <xdr:rowOff>9</xdr:rowOff>
              </xdr:to>
            </anchor>
          </commentPr>
        </mc:Choice>
        <mc:Fallback/>
      </mc:AlternateContent>
    </comment>
    <comment ref="M17" authorId="0">
      <text>
        <r>
          <rPr>
            <b val="true"/>
            <sz val="8"/>
            <color rgb="FF000000"/>
            <rFont val="Tahoma"/>
            <family val="2"/>
          </rPr>
          <t xml:space="preserve">AUT: 15,51 / BEL: 1,77 / DEU: NO; EF:NA; MA:NA / DNM: 10,78 / ESP: 520,63 / FIN: NO; EF:NA; MA:NA / FRK: 50,66 / GBE: 7,29; EF:NA; MA:NA / GRC: NO; EF:NA; MA:NA / IRL: -3,12 / ITA: NO; EF:NA; MA:NA / LUX: 1,02 / NLD: 3,02 / PRT: 80,59 / SWE: 22,2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9</xdr:col>
                <xdr:colOff>1</xdr:colOff>
                <xdr:row>16</xdr:row>
                <xdr:rowOff>9</xdr:rowOff>
              </xdr:to>
            </anchor>
          </commentPr>
        </mc:Choice>
        <mc:Fallback/>
      </mc:AlternateContent>
    </comment>
    <comment ref="N10" authorId="0">
      <text>
        <r>
          <rPr>
            <b val="true"/>
            <sz val="8"/>
            <color rgb="FF000000"/>
            <rFont val="Tahoma"/>
            <family val="2"/>
          </rPr>
          <t xml:space="preserve">AUT: 328,78; EF:CS; MA:T1,T2,T3 / BEL: 40,76; EF:CS; MA:CS,T1,T2 / DEU: 1197,20; EF:CS,D; MA:CS,T1,T2 / DNM: 206,63 / ESP: NE,NO; EF:CS,D; MA:T1,T2 / FIN: IE,NO; EF:CS; MA:T2,T3 / FRK: 3291,74; EF:CS; MA:CS,T2 / GBE: 518,97; EF:CS; MA:CS,T3 / GRC: 0,0000; EF:CS,D; MA:T1,T2 / IRL: 19,76; EF:CS,D; MA:T1,T3 / ITA: 1446,53; EF:CS,D; MA:T1,T2,T3 / LUX: NO; EF:CS,D; MA:T1,T2 / NLD: 10,16; EF:CS; MA:CS / PRT: 10,52; EF:CS,D; MA:T2 / SWE: 2637,13;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4</xdr:colOff>
                <xdr:row>9</xdr:row>
                <xdr:rowOff>9</xdr:rowOff>
              </xdr:to>
            </anchor>
          </commentPr>
        </mc:Choice>
        <mc:Fallback/>
      </mc:AlternateContent>
    </comment>
    <comment ref="N11" authorId="0">
      <text>
        <r>
          <rPr>
            <b val="true"/>
            <sz val="8"/>
            <color rgb="FF000000"/>
            <rFont val="Tahoma"/>
            <family val="2"/>
          </rPr>
          <t xml:space="preserve">AUT: 163,95; EF:CS; MA:T1,T3 / BEL: 40,76; EF:CS; MA:CS,T2 / DEU: 1018,70; EF:CS,D; MA:CS,T1,T2 / DNM: 185,42 / ESP: NE; EF:CS,D; MA:T2; COMM / FIN: IE; EF:CS; MA:T2,T3; COMM / FRK: 2883,52; EF:CS; MA:CS,T2 / GBE: 488,53; EF:CS; MA:CS,T3 / GRC: 0,0000; EF:CS,D; MA:T2 / IRL: 18,38; EF:CS; MA:T1 / ITA: 1434,19; EF:CS; MA:T2,T3 / LUX: NO; EF:CS; MA:T2 / NLD: 10,16; EF:CS; MA:CS / PRT: -19,88; EF:CS,D; MA:T2 / SWE: 2394,9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6</xdr:colOff>
                <xdr:row>10</xdr:row>
                <xdr:rowOff>9</xdr:rowOff>
              </xdr:to>
            </anchor>
          </commentPr>
        </mc:Choice>
        <mc:Fallback/>
      </mc:AlternateContent>
    </comment>
    <comment ref="N12" authorId="0">
      <text>
        <r>
          <rPr>
            <b val="true"/>
            <sz val="8"/>
            <color rgb="FF000000"/>
            <rFont val="Tahoma"/>
            <family val="2"/>
          </rPr>
          <t xml:space="preserve">AUT: 164,83; EF:CS; MA:T2 / BEL: NO; EF:CS; MA:CS,T1 / DEU: 178,51; EF:CS; MA:CS,T1,T2 / DNM: 21,21 / ESP: NE,NO; EF:CS,D; MA:T1 / FIN: IE,NO; EF:CS; MA:T2,T3 / FRK: 408,22; EF:CS; MA:CS,T2 / GBE: 30,44; EF:CS; MA:CS,T3 / GRC: NE,NO; EF:D; MA:T1 / IRL: 1,38; EF:CS,D; MA:T1,T3 / ITA: 12,34; EF:CS,D; MA:T1,T2 / LUX: NO; EF:CS,D; MA:T1 / NLD: NE / PRT: 30,40; EF:CS,D; MA:T2 / SWE: 242,14;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54</xdr:colOff>
                <xdr:row>11</xdr:row>
                <xdr:rowOff>9</xdr:rowOff>
              </xdr:to>
            </anchor>
          </commentPr>
        </mc:Choice>
        <mc:Fallback/>
      </mc:AlternateContent>
    </comment>
    <comment ref="N13" authorId="0">
      <text>
        <r>
          <rPr>
            <b val="true"/>
            <sz val="8"/>
            <color rgb="FF000000"/>
            <rFont val="Tahoma"/>
            <family val="2"/>
          </rPr>
          <t xml:space="preserve">AUT: 26,37; EF:CS; MA:T2 / BEL: NO; EF:CS; MA:CS,T1 / DEU: 22,02; EF:CS; MA:CS,T1,T2 / DNM: 12,62 / ESP: NE; EF:CS,D; MA:T1; COMM / FIN: IE; EF:CS; MA:T2,T3; COMM / FRK: 75,43; EF:CS; MA:CS,T2 / GBE: 3,07; EF:CS; MA:CS,T3 / GRC: NO; EF:D; MA:T1 / IRL: 0,1385; EF:CS,D; MA:T1,T3 / ITA: NO; EF:NA; MA:NA / LUX: NO; EF:CS,D; MA:T1 / NLD: NE; COMM / PRT: 14,97; EF:CS,D; MA:T2 / SWE: 43,76;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0</xdr:colOff>
                <xdr:row>12</xdr:row>
                <xdr:rowOff>9</xdr:rowOff>
              </xdr:to>
            </anchor>
          </commentPr>
        </mc:Choice>
        <mc:Fallback/>
      </mc:AlternateContent>
    </comment>
    <comment ref="N14" authorId="0">
      <text>
        <r>
          <rPr>
            <b val="true"/>
            <sz val="8"/>
            <color rgb="FF000000"/>
            <rFont val="Tahoma"/>
            <family val="2"/>
          </rPr>
          <t xml:space="preserve">AUT: 97,25 / BEL: NO; EF:CS; MA:CS,T1 / DEU: 121,03; EF:CS; MA:CS,T1,T2 / DNM: 0,5605 / ESP: NE; EF:CS,D; MA:T1; COMM / FIN: IE; EF:CS; MA:T2,T3; COMM / FRK: 268,52; EF:CS; MA:CS,T2 / GBE: 24,91; EF:CS; MA:CS,T3 / GRC: NE; EF:NA; MA:NA; COMM / IRL: 0,4154; EF:CS,D; MA:T1,T3 / ITA: 12,34; EF:CS,D; MA:T1,T2 / LUX: NO; EF:CS,D; MA:T1 / NLD: NE; COMM / PRT: 8,37; EF:CS,D; MA:T2 / SWE: 12,40;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39</xdr:colOff>
                <xdr:row>13</xdr:row>
                <xdr:rowOff>9</xdr:rowOff>
              </xdr:to>
            </anchor>
          </commentPr>
        </mc:Choice>
        <mc:Fallback/>
      </mc:AlternateContent>
    </comment>
    <comment ref="N15" authorId="0">
      <text>
        <r>
          <rPr>
            <b val="true"/>
            <sz val="8"/>
            <color rgb="FF000000"/>
            <rFont val="Tahoma"/>
            <family val="2"/>
          </rPr>
          <t xml:space="preserve">AUT: 8,24 / BEL: NO; EF:CS; MA:CS,T1 / DEU: 12,07; EF:CS; MA:CS,T1,T2 / DNM: 0,0017 / ESP: NO; EF:NA; MA:NA / FIN: IE; EF:CS; MA:T2,T3 / FRK: 11,17; EF:CS; MA:CS,T2 / GBE: IE; EF:NA; MA:NA; COMM / GRC: NO; EF:NA; MA:NA / IRL: 0,7892; EF:D; MA:T1 / ITA: NO; EF:NA; MA:NA / LUX: NO; EF:CS,D; MA:T1 / NLD: NE / PRT: NO; EF:NA; MA:NA / SWE: 139,70;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22</xdr:colOff>
                <xdr:row>14</xdr:row>
                <xdr:rowOff>9</xdr:rowOff>
              </xdr:to>
            </anchor>
          </commentPr>
        </mc:Choice>
        <mc:Fallback/>
      </mc:AlternateContent>
    </comment>
    <comment ref="N16" authorId="0">
      <text>
        <r>
          <rPr>
            <b val="true"/>
            <sz val="8"/>
            <color rgb="FF000000"/>
            <rFont val="Tahoma"/>
            <family val="2"/>
          </rPr>
          <t xml:space="preserve">AUT: 23,08 / BEL: NO; EF:CS; MA:CS,T1 / DEU: 23,38; EF:CS; MA:CS,T1,T2 / DNM: NA; EF:NA; MA:NA / ESP: NO; EF:NA; MA:NA / FIN: IE; EF:CS; MA:T2,T3; COMM / FRK: 34,71; EF:CS; MA:CS,T2 / GBE: 2,18; EF:CS; MA:CS,T3 / GRC: NO; EF:NA; MA:NA / IRL: NO; EF:NA; MA:NA / ITA: NO; EF:NA; MA:NA / LUX: NO; EF:CS,D; MA:T1 / NLD: NE; COMM / PRT: NO; EF:NA; MA:NA / SWE: 20,33;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53</xdr:colOff>
                <xdr:row>15</xdr:row>
                <xdr:rowOff>9</xdr:rowOff>
              </xdr:to>
            </anchor>
          </commentPr>
        </mc:Choice>
        <mc:Fallback/>
      </mc:AlternateContent>
    </comment>
    <comment ref="N17" authorId="0">
      <text>
        <r>
          <rPr>
            <b val="true"/>
            <sz val="8"/>
            <color rgb="FF000000"/>
            <rFont val="Tahoma"/>
            <family val="2"/>
          </rPr>
          <t xml:space="preserve">AUT: 9,89 / BEL: NO; EF:CS; MA:CS,T1 / DEU: NO / DNM: 8,02 / ESP: NE; EF:CS,D; MA:T1; COMM / FIN: NO; EF:NA; MA:NA / FRK: 18,39; EF:CS; MA:CS,T2 / GBE: 0,2691; EF:CS; MA:CS,T3 / GRC: NO; EF:NA; MA:NA / IRL: 0,0415; EF:CS,D; MA:T1,T3 / ITA: NO; EF:NA; MA:NA / LUX: NO; EF:CS,D; MA:T1 / NLD: NE / PRT: 7,06; EF:CS,D; MA:T2 / SWE: 25,95;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2</xdr:colOff>
                <xdr:row>16</xdr:row>
                <xdr:rowOff>9</xdr:rowOff>
              </xdr:to>
            </anchor>
          </commentPr>
        </mc:Choice>
        <mc:Fallback/>
      </mc:AlternateContent>
    </comment>
    <comment ref="O10" authorId="0">
      <text>
        <r>
          <rPr>
            <b val="true"/>
            <sz val="8"/>
            <color rgb="FF000000"/>
            <rFont val="Tahoma"/>
            <family val="2"/>
          </rPr>
          <t xml:space="preserve">AUT: 297,30 / BEL: 416,38 / DEU: 22,01 / DNM: -6,48; EF:NA; MA:NA / ESP: 158,76 / FIN: 1788,79 / FRK: 76,79 / GBE: 661,90 / GRC: 0,0000 / IRL: -79,35 / ITA: 7556,79 / LUX: 8,17 / NLD: NE; EF:NA; MA:NA / PRT: -520,26 / SWE: 4214,7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53</xdr:colOff>
                <xdr:row>9</xdr:row>
                <xdr:rowOff>9</xdr:rowOff>
              </xdr:to>
            </anchor>
          </commentPr>
        </mc:Choice>
        <mc:Fallback/>
      </mc:AlternateContent>
    </comment>
    <comment ref="O11" authorId="0">
      <text>
        <r>
          <rPr>
            <b val="true"/>
            <sz val="8"/>
            <color rgb="FF000000"/>
            <rFont val="Tahoma"/>
            <family val="2"/>
          </rPr>
          <t xml:space="preserve">AUT: NO; EF:NA; MA:NA / BEL: 400,64 / DEU: NO; EF:CS; MA:T1; COMM / DNM: NA / ESP: NE; EF:NA; MA:NA; COMM / FIN: 1795,92 / FRK: 0,0000 / GBE: 621,34 / GRC: NO; EF:NA; MA:NA / IRL: NO; EF:NA; MA:NA / ITA: 7268,06 / LUX: NO; EF:NA; MA:NA / NLD: NE; EF:NA; MA:NA / PRT: -837,26; EF:D; MA:D / SWE: 4190,8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15</xdr:colOff>
                <xdr:row>10</xdr:row>
                <xdr:rowOff>9</xdr:rowOff>
              </xdr:to>
            </anchor>
          </commentPr>
        </mc:Choice>
        <mc:Fallback/>
      </mc:AlternateContent>
    </comment>
    <comment ref="O12" authorId="0">
      <text>
        <r>
          <rPr>
            <b val="true"/>
            <sz val="8"/>
            <color rgb="FF000000"/>
            <rFont val="Tahoma"/>
            <family val="2"/>
          </rPr>
          <t xml:space="preserve">AUT: 297,30 / BEL: 15,73 / DEU: 22,01 / DNM: -6,48; EF:NA; MA:NA / ESP: 158,76 / FIN: -7,13 / FRK: 76,79 / GBE: 40,56 / GRC: 0,0000 / IRL: -79,35 / ITA: 288,73 / LUX: 8,17 / NLD: NE; EF:NA; MA:NA / PRT: 317,00 / SWE: 23,85;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1</xdr:colOff>
                <xdr:row>11</xdr:row>
                <xdr:rowOff>9</xdr:rowOff>
              </xdr:to>
            </anchor>
          </commentPr>
        </mc:Choice>
        <mc:Fallback/>
      </mc:AlternateContent>
    </comment>
    <comment ref="O13" authorId="0">
      <text>
        <r>
          <rPr>
            <b val="true"/>
            <sz val="8"/>
            <color rgb="FF000000"/>
            <rFont val="Tahoma"/>
            <family val="2"/>
          </rPr>
          <t xml:space="preserve">AUT: 79,68 / BEL: 7,53 / DEU: 22,56; EF:CS; MA:T1 / DNM: -2,67 / ESP: 168,03 / FIN: -28,07 / FRK: 118,66 / GBE: 9,03 / GRC: 0,0000 / IRL: 2,97 / ITA: NO; EF:NA; MA:NA / LUX: 1,58 / NLD: NE; EF:NA; MA:NA / PRT: 263,74; EF:D; MA:D / SWE: -51,40;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9</xdr:colOff>
                <xdr:row>12</xdr:row>
                <xdr:rowOff>9</xdr:rowOff>
              </xdr:to>
            </anchor>
          </commentPr>
        </mc:Choice>
        <mc:Fallback/>
      </mc:AlternateContent>
    </comment>
    <comment ref="O14" authorId="0">
      <text>
        <r>
          <rPr>
            <b val="true"/>
            <sz val="8"/>
            <color rgb="FF000000"/>
            <rFont val="Tahoma"/>
            <family val="2"/>
          </rPr>
          <t xml:space="preserve">AUT: 28,45 / BEL: 8,37 / DEU: NO; EF:CS; MA:T1 / DNM: -0,2359 / ESP: -9,26 / FIN: -38,73 / FRK: -45,69 / GBE: 25,82 / GRC: NO; EF:NA; MA:NA / IRL: -82,32 / ITA: 288,73 / LUX: -1,52 / NLD: NE; EF:NA; MA:NA; COMM / PRT: 122,23; EF:D; MA:D / SWE: -7,28;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3</xdr:col>
                <xdr:colOff>39</xdr:colOff>
                <xdr:row>13</xdr:row>
                <xdr:rowOff>9</xdr:rowOff>
              </xdr:to>
            </anchor>
          </commentPr>
        </mc:Choice>
        <mc:Fallback/>
      </mc:AlternateContent>
    </comment>
    <comment ref="O15" authorId="0">
      <text>
        <r>
          <rPr>
            <b val="true"/>
            <sz val="8"/>
            <color rgb="FF000000"/>
            <rFont val="Tahoma"/>
            <family val="2"/>
          </rPr>
          <t xml:space="preserve">AUT: 41,81 / BEL: -0,1672 / DEU: -0,5538; EF:CS; MA:T1 / DNM: 0,0014; EF:NA; MA:NA / ESP: NO; EF:NA; MA:NA / FIN: -1,46 / FRK: 0,0000 / GBE: IE; EF:NA; MA:NA; COMM / GRC: NO; EF:NA; MA:NA / IRL: NO; EF:NA; MA:NA / ITA: NO; EF:NA; MA:NA / LUX: 0,8650 / NLD: NE; EF:NA; MA:NA / PRT: NO / SWE: 62,00;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1</xdr:colOff>
                <xdr:row>14</xdr:row>
                <xdr:rowOff>9</xdr:rowOff>
              </xdr:to>
            </anchor>
          </commentPr>
        </mc:Choice>
        <mc:Fallback/>
      </mc:AlternateContent>
    </comment>
    <comment ref="O16" authorId="0">
      <text>
        <r>
          <rPr>
            <b val="true"/>
            <sz val="8"/>
            <color rgb="FF000000"/>
            <rFont val="Tahoma"/>
            <family val="2"/>
          </rPr>
          <t xml:space="preserve">AUT: 97,10 / BEL: 0,0000 / DEU: NO; EF:CS; MA:T1 / DNM: NA; EF:NA; MA:NA / ESP: NO; EF:NA; MA:NA / FIN: 61,12 / FRK: 3,82 / GBE: 5,24 / GRC: NO; EF:NA; MA:NA / IRL: NO; EF:NA; MA:NA / ITA: NO; EF:NA; MA:NA / LUX: 4,64 / NLD: NE; EF:NA; MA:NA; COMM / PRT: NO / SWE: 9,02;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24</xdr:colOff>
                <xdr:row>15</xdr:row>
                <xdr:rowOff>9</xdr:rowOff>
              </xdr:to>
            </anchor>
          </commentPr>
        </mc:Choice>
        <mc:Fallback/>
      </mc:AlternateContent>
    </comment>
    <comment ref="O17" authorId="0">
      <text>
        <r>
          <rPr>
            <b val="true"/>
            <sz val="8"/>
            <color rgb="FF000000"/>
            <rFont val="Tahoma"/>
            <family val="2"/>
          </rPr>
          <t xml:space="preserve">AUT: 50,27 / BEL: 0,0000 / DEU: NO; EF:CS; MA:T1 / DNM: -3,57 / ESP: NE; EF:NA; MA:NA; COMM / FIN: NO; EF:NA; MA:NA / FRK: 0,0000 / GBE: 0,4691; EF:NA; MA:NA / GRC: NO; EF:NA; MA:NA / IRL: NO; EF:NA; MA:NA / ITA: NO; EF:NA; MA:NA / LUX: 2,62 / NLD: NE; EF:NA; MA:NA / PRT: -68,96; EF:D; MA:D / SWE: 11,52;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18</xdr:colOff>
                <xdr:row>16</xdr:row>
                <xdr:rowOff>9</xdr:rowOff>
              </xdr:to>
            </anchor>
          </commentPr>
        </mc:Choice>
        <mc:Fallback/>
      </mc:AlternateContent>
    </comment>
    <comment ref="P10" authorId="0">
      <text>
        <r>
          <rPr>
            <b val="true"/>
            <sz val="8"/>
            <color rgb="FF000000"/>
            <rFont val="Tahoma"/>
            <family val="2"/>
          </rPr>
          <t xml:space="preserve">AUT: NO; EF:NA; MA:NA / BEL: NO; EF:NA; MA:NA / DEU: -178,85 / DNM: -9,64; EF:NA; MA:NA / ESP: NO / FIN: -2313,70 / FRK: 0,0000 / GBE: 147,75 / GRC: 0,0000 / IRL: 209,56 / ITA: NO; EF:NA; MA:NA / LUX: NO; EF:NA; MA:NA / NLD: NE; EF:NA; MA:NA / PRT: NO; EF:NA; MA:NA / SWE: -2656,4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63,02; EF:CS; MA:T1 / DNM: -9,06 / ESP: NO; EF:NA; MA:NA / FIN: -2197,21 / FRK: 0,0000 / GBE: 131,35 / GRC: NO; EF:NA; MA:NA / IRL: 105,91 / ITA: NO; EF:NA; MA:NA / LUX: NO; EF:NA; MA:NA / NLD: NE; EF:NA; MA:NA / PRT: NO / SWE: -2589,7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15,83 / DNM: -0,5756; EF:NA; MA:NA / ESP: NO / FIN: -116,49 / FRK: 0,0000 / GBE: 16,40 / GRC: 0,0000 / IRL: 103,64 / ITA: NO; EF:NA; MA:NA / LUX: NO; EF:NA; MA:NA / NLD: NE; EF:NA; MA:NA / PRT: NO; EF:NA; MA:NA / SWE: -66,70;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52</xdr:colOff>
                <xdr:row>11</xdr:row>
                <xdr:rowOff>9</xdr:rowOff>
              </xdr:to>
            </anchor>
          </commentPr>
        </mc:Choice>
        <mc:Fallback/>
      </mc:AlternateContent>
    </comment>
    <comment ref="P13" authorId="0">
      <text>
        <r>
          <rPr>
            <b val="true"/>
            <sz val="8"/>
            <color rgb="FF000000"/>
            <rFont val="Tahoma"/>
            <family val="2"/>
          </rPr>
          <t xml:space="preserve">AUT: NO; EF:NA; MA:NA / BEL: NO; EF:NA; MA:NA / DEU: -1,20; EF:CS; MA:T1 / DNM: -0,4394 / ESP: NO; EF:NA; MA:NA / FIN: -20,03 / FRK: 0,0000 / GBE: 0,8106 / GRC: 0,0000 / IRL: NO; EF:NA; MA:NA / ITA: NO; EF:NA; MA:NA / LUX: NO; EF:NA; MA:NA / NLD: NE; EF:NA; MA:NA / PRT: NO / SWE: -12,05;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9</xdr:col>
                <xdr:colOff>52</xdr:colOff>
                <xdr:row>12</xdr:row>
                <xdr:rowOff>9</xdr:rowOff>
              </xdr:to>
            </anchor>
          </commentPr>
        </mc:Choice>
        <mc:Fallback/>
      </mc:AlternateContent>
    </comment>
    <comment ref="P14" authorId="0">
      <text>
        <r>
          <rPr>
            <b val="true"/>
            <sz val="8"/>
            <color rgb="FF000000"/>
            <rFont val="Tahoma"/>
            <family val="2"/>
          </rPr>
          <t xml:space="preserve">AUT: NO; EF:NA; MA:NA / BEL: NO; EF:NA; MA:NA / DEU: -9,67; EF:CS; MA:T1 / DNM: -0,0195 / ESP: NO; EF:NA; MA:NA / FIN: -52,05 / FRK: 0,0000 / GBE: 14,63 / GRC: NO; EF:NA; MA:NA / IRL: -0,1395 / ITA: NO; EF:NA; MA:NA / LUX: NO; EF:NA; MA:NA / NLD: NE; EF:NA; MA:NA; COMM / PRT: NO / SWE: -3,42;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0</xdr:col>
                <xdr:colOff>31</xdr:colOff>
                <xdr:row>13</xdr:row>
                <xdr:rowOff>9</xdr:rowOff>
              </xdr:to>
            </anchor>
          </commentPr>
        </mc:Choice>
        <mc:Fallback/>
      </mc:AlternateContent>
    </comment>
    <comment ref="P15" authorId="0">
      <text>
        <r>
          <rPr>
            <b val="true"/>
            <sz val="8"/>
            <color rgb="FF000000"/>
            <rFont val="Tahoma"/>
            <family val="2"/>
          </rPr>
          <t xml:space="preserve">AUT: NO; EF:NA; MA:NA / BEL: NO; EF:NA; MA:NA / DEU: -4,26; EF:CS; MA:T1 / DNM: -0,0001; EF:NA; MA:NA / ESP: NO; EF:NA; MA:NA / FIN: -43,22 / FRK: 0,0000 / GBE: IE; EF:NA; MA:NA; COMM / GRC: NO; EF:NA; MA:NA / IRL: 103,99 / ITA: NO; EF:NA; MA:NA / LUX: NO; EF:NA; MA:NA / NLD: NE; EF:NA; MA:NA / PRT: NO / SWE: -38,49;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4</xdr:colOff>
                <xdr:row>14</xdr:row>
                <xdr:rowOff>9</xdr:rowOff>
              </xdr:to>
            </anchor>
          </commentPr>
        </mc:Choice>
        <mc:Fallback/>
      </mc:AlternateContent>
    </comment>
    <comment ref="P16" authorId="0">
      <text>
        <r>
          <rPr>
            <b val="true"/>
            <sz val="8"/>
            <color rgb="FF000000"/>
            <rFont val="Tahoma"/>
            <family val="2"/>
          </rPr>
          <t xml:space="preserve">AUT: NO; EF:NA; MA:NA / BEL: NO; EF:NA; MA:NA / DEU: -0,6983; EF:CS; MA:T1 / DNM: NA; EF:NA; MA:NA / ESP: NO; EF:NA; MA:NA / FIN: -1,18 / FRK: 0,0000 / GBE: 0,8304 / GRC: NO; EF:NA; MA:NA / IRL: NO; EF:NA; MA:NA / ITA: NO; EF:NA; MA:NA / LUX: NO; EF:NA; MA:NA / NLD: NE; EF:NA; MA:NA; COMM / PRT: NO / SWE: -5,60;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1167 / ESP: NO; EF:NA; MA:NA / FIN: NA; EF:NA; MA:NA / FRK: 0,0000 / GBE: 0,1244; EF:NA; MA:NA / GRC: NO; EF:NA; MA:NA / IRL: -0,2066 / ITA: NO; EF:NA; MA:NA / LUX: NO; EF:NA; MA:NA / NLD: NE; EF:NA; MA:NA / PRT: NO / SWE: -7,15;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4</xdr:colOff>
                <xdr:row>16</xdr:row>
                <xdr:rowOff>9</xdr:rowOff>
              </xdr:to>
            </anchor>
          </commentPr>
        </mc:Choice>
        <mc:Fallback/>
      </mc:AlternateContent>
    </comment>
    <comment ref="Q10" authorId="0">
      <text>
        <r>
          <rPr>
            <b val="true"/>
            <sz val="8"/>
            <color rgb="FF000000"/>
            <rFont val="Tahoma"/>
            <family val="2"/>
          </rPr>
          <t xml:space="preserve">AUT: -19235,17; EF:CS; MA:T1,T2,T3 / BEL: -3350,58; EF:CS; MA:CS,T1,T2 / DEU: -25421,59; EF:CS,D; MA:CS,T1,T2 / DNM: -2736,44 / ESP: -25174,45; EF:CS,D; MA:T1,T2 / FIN: -47224,54; EF:CS; MA:T2,T3 / FRK: -80605,60; EF:CS; MA:CS,T2 / GBE: -12826,23; EF:CS; MA:CS,T3 / GRC: -2306,18; EF:CS,D; MA:T1,T2 / IRL: -2705,44; EF:CS,D; MA:T1,T3 / ITA: -66429,83; EF:CS,D; MA:T1,T2,T3 / LUX: -471,13; EF:CS,D; MA:T1,T2 / NLD: -2849,69; EF:CS; MA:CS / PRT: -15489,98; EF:CS,D; MA:T2 / SWE: -45997,29;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33</xdr:colOff>
                <xdr:row>9</xdr:row>
                <xdr:rowOff>9</xdr:rowOff>
              </xdr:to>
            </anchor>
          </commentPr>
        </mc:Choice>
        <mc:Fallback/>
      </mc:AlternateContent>
    </comment>
    <comment ref="Q11" authorId="0">
      <text>
        <r>
          <rPr>
            <b val="true"/>
            <sz val="8"/>
            <color rgb="FF000000"/>
            <rFont val="Tahoma"/>
            <family val="2"/>
          </rPr>
          <t xml:space="preserve">AUT: -16756,36; EF:CS; MA:T1,T3 / BEL: -3128,06; EF:CS; MA:CS,T2 / DEU: -20642,40; EF:CS,D; MA:CS,T1,T2 / DNM: -2591,13 / ESP: -18629,21; EF:CS,D; MA:T2 / FIN: -47412,86; EF:CS; MA:T2,T3 / FRK: -73294,75; EF:CS; MA:CS,T2 / GBE: -9422,33; EF:CS; MA:CS,T3 / GRC: -1955,56; EF:CS,D; MA:T2 / IRL: -2992,89; EF:CS; MA:T1 / ITA: -65040,14; EF:CS; MA:T2,T3 / LUX: -393,14; EF:CS; MA:T2 / NLD: -2143,76; EF:CS; MA:CS / PRT: -12744,45; EF:CS,D; MA:T2 / SWE: -44083,6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28</xdr:colOff>
                <xdr:row>10</xdr:row>
                <xdr:rowOff>9</xdr:rowOff>
              </xdr:to>
            </anchor>
          </commentPr>
        </mc:Choice>
        <mc:Fallback/>
      </mc:AlternateContent>
    </comment>
    <comment ref="Q12" authorId="0">
      <text>
        <r>
          <rPr>
            <b val="true"/>
            <sz val="8"/>
            <color rgb="FF000000"/>
            <rFont val="Tahoma"/>
            <family val="2"/>
          </rPr>
          <t xml:space="preserve">AUT: -2478,81; EF:CS; MA:T2 / BEL: -222,52; EF:CS; MA:CS,T1 / DEU: -4779,19; EF:CS; MA:CS,T1,T2 / DNM: -145,31 / ESP: -6545,24; EF:CS,D; MA:T1 / FIN: 188,33; EF:CS; MA:T2,T3 / FRK: -7310,85; EF:CS; MA:CS,T2 / GBE: -3403,90; EF:CS; MA:CS,T3 / GRC: -350,63; EF:D; MA:T1 / IRL: 287,45; EF:CS,D; MA:T1,T3 / ITA: -1389,69; EF:CS,D; MA:T1,T2 / LUX: -78,00; EF:CS,D; MA:T1 / NLD: -705,93 / PRT: -2745,53; EF:CS,D; MA:T2 / SWE: -1913,64;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45</xdr:colOff>
                <xdr:row>11</xdr:row>
                <xdr:rowOff>9</xdr:rowOff>
              </xdr:to>
            </anchor>
          </commentPr>
        </mc:Choice>
        <mc:Fallback/>
      </mc:AlternateContent>
    </comment>
    <comment ref="Q13" authorId="0">
      <text>
        <r>
          <rPr>
            <b val="true"/>
            <sz val="8"/>
            <color rgb="FF000000"/>
            <rFont val="Tahoma"/>
            <family val="2"/>
          </rPr>
          <t xml:space="preserve">AUT: -540,47; EF:CS; MA:T2 / BEL: -54,26; EF:CS; MA:CS,T1 / DEU: -733,24; EF:CS; MA:CS,T1,T2 / DNM: -85,30 / ESP: -4297,40; EF:CS,D; MA:T1 / FIN: 122,21; EF:CS; MA:T2,T3 / FRK: -1592,50; EF:CS; MA:CS,T2 / GBE: -332,31; EF:CS; MA:CS,T3 / GRC: -350,63; EF:D; MA:T1 / IRL: 26,76; EF:CS,D; MA:T1,T3 / ITA: NO; EF:NA; MA:NA / LUX: -14,27; EF:CS,D; MA:T1 / NLD: -247,68 / PRT: -1764,39; EF:CS,D; MA:T2 / SWE: -353,95;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49</xdr:colOff>
                <xdr:row>12</xdr:row>
                <xdr:rowOff>9</xdr:rowOff>
              </xdr:to>
            </anchor>
          </commentPr>
        </mc:Choice>
        <mc:Fallback/>
      </mc:AlternateContent>
    </comment>
    <comment ref="Q14" authorId="0">
      <text>
        <r>
          <rPr>
            <b val="true"/>
            <sz val="8"/>
            <color rgb="FF000000"/>
            <rFont val="Tahoma"/>
            <family val="2"/>
          </rPr>
          <t xml:space="preserve">AUT: -1020,05 / BEL: -151,19; EF:CS; MA:CS,T1 / DEU: -3071,81; EF:CS; MA:CS,T1,T2 / DNM: -4,60 / ESP: -338,87; EF:CS,D; MA:T1 / FIN: 204,52; EF:CS; MA:T2,T3 / FRK: -4750,60; EF:CS; MA:CS,T2 / GBE: -2802,28; EF:CS; MA:CS,T3 / GRC: NE,NO; EF:NA; MA:NA / IRL: 415,31; EF:CS,D; MA:T1,T3 / ITA: -1389,69; EF:CS,D; MA:T1,T2 / LUX: -18,14; EF:CS,D; MA:T1 / NLD: -383,44 / PRT: -912,61; EF:CS,D; MA:T2 / SWE: -192,67;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1</xdr:colOff>
                <xdr:row>13</xdr:row>
                <xdr:rowOff>9</xdr:rowOff>
              </xdr:to>
            </anchor>
          </commentPr>
        </mc:Choice>
        <mc:Fallback/>
      </mc:AlternateContent>
    </comment>
    <comment ref="Q15" authorId="0">
      <text>
        <r>
          <rPr>
            <b val="true"/>
            <sz val="8"/>
            <color rgb="FF000000"/>
            <rFont val="Tahoma"/>
            <family val="2"/>
          </rPr>
          <t xml:space="preserve">AUT: -230,89 / BEL: -4,42; EF:CS; MA:CS,T1 / DEU: -316,45; EF:CS; MA:CS,T1,T2 / DNM: -0,0206 / ESP: NO; EF:NA; MA:NA / FIN: 127,19; EF:CS; MA:T2,T3 / FRK: -137,73; EF:CS; MA:CS,T2 / GBE: IE; EF:NA; MA:NA / GRC: NO; EF:NA; MA:NA / IRL: -166,68; EF:D; MA:T1 / ITA: NO; EF:NA; MA:NA / LUX: -4,40; EF:CS,D; MA:T1 / NLD: -20,70 / PRT: NO; EF:NA; MA:NA / SWE: -922,20;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33</xdr:colOff>
                <xdr:row>14</xdr:row>
                <xdr:rowOff>9</xdr:rowOff>
              </xdr:to>
            </anchor>
          </commentPr>
        </mc:Choice>
        <mc:Fallback/>
      </mc:AlternateContent>
    </comment>
    <comment ref="Q16" authorId="0">
      <text>
        <r>
          <rPr>
            <b val="true"/>
            <sz val="8"/>
            <color rgb="FF000000"/>
            <rFont val="Tahoma"/>
            <family val="2"/>
          </rPr>
          <t xml:space="preserve">AUT: -409,96 / BEL: -6,17; EF:CS; MA:CS,T1 / DEU: -657,70; EF:CS; MA:CS,T1,T2 / DNM: NA; EF:NA; MA:NA / ESP: NO; EF:NA; MA:NA / FIN: -265,60; EF:CS; MA:T2,T3 / FRK: -576,84; EF:CS; MA:CS,T2 / GBE: -239,41; EF:CS; MA:CS,T3 / GRC: NO; EF:NA; MA:NA / IRL: NO; EF:NA; MA:NA / ITA: NO; EF:NA; MA:NA / LUX: -27,88; EF:CS,D; MA:T1 / NLD: -43,04 / PRT: NO; EF:NA; MA:NA / SWE: -252,27;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8</xdr:colOff>
                <xdr:row>15</xdr:row>
                <xdr:rowOff>9</xdr:rowOff>
              </xdr:to>
            </anchor>
          </commentPr>
        </mc:Choice>
        <mc:Fallback/>
      </mc:AlternateContent>
    </comment>
    <comment ref="Q17" authorId="0">
      <text>
        <r>
          <rPr>
            <b val="true"/>
            <sz val="8"/>
            <color rgb="FF000000"/>
            <rFont val="Tahoma"/>
            <family val="2"/>
          </rPr>
          <t xml:space="preserve">AUT: -277,44 / BEL: -6,48; EF:CS; MA:CS,T1 / DEU: NO; EF:NA; MA:NA / DNM: -55,39 / ESP: -1908,97; EF:CS,D; MA:T1 / FIN: NA,NO; EF:NA; MA:NA / FRK: -253,19; EF:CS; MA:CS,T2 / GBE: -29,90; EF:CS; MA:CS,T3 / GRC: NO; EF:NA; MA:NA / IRL: 12,05; EF:CS,D; MA:T1,T3 / ITA: NO; EF:NA; MA:NA / LUX: -13,31; EF:CS,D; MA:T1 / NLD: -11,07 / PRT: -68,53; EF:CS,D; MA:T2 / SWE: -192,56;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4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37,19 / BEL: 979,04 / DEU: 13192,72 / DNM: 2793,92 / ESP: 19838,16 / FIN: 2448,04 / FRK: 18559,57 / GBE: 11265,72 / GRC: 3732,46 / IRL: 399,50 / ITA: 9212,88 / LUX: 51,27 / NLD: 905,44 / PRT: 1912,68 / SWE: 3148,6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341,10 / BEL: 887,16 / DEU: 13157,21; MA:CS / DNM: 2783,68 / ESP: 19838,16 / FIN: 2336,31 / FRK: 14743,58 / GBE: 5971,74 / GRC: 3732,40 / IRL: 302,29 / ITA: 9212,88 / LUX: 44,02 / NLD: 891,13 / PRT: 1832,96 / SWE: 3067,8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xdr:colOff>
                <xdr:row>10</xdr:row>
                <xdr:rowOff>9</xdr:rowOff>
              </xdr:to>
            </anchor>
          </commentPr>
        </mc:Choice>
        <mc:Fallback/>
      </mc:AlternateContent>
    </comment>
    <comment ref="C12" authorId="0">
      <text>
        <r>
          <rPr>
            <b val="true"/>
            <sz val="8"/>
            <color rgb="FF000000"/>
            <rFont val="Tahoma"/>
            <family val="2"/>
          </rPr>
          <t xml:space="preserve">AUT: 96,09 / BEL: 91,88 / DEU: 35,51 / DNM: 10,24 / ESP: NO; EF:NA; MA:NA / FIN: 111,73 / FRK: 3815,98 / GBE: 5293,98 / GRC: 0,0610 / IRL: 97,21 / ITA: NO; EF:NA; MA:NA / LUX: 7,25 / NLD: 14,32 / PRT: 79,71 / SWE: 80,8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3</xdr:colOff>
                <xdr:row>11</xdr:row>
                <xdr:rowOff>9</xdr:rowOff>
              </xdr:to>
            </anchor>
          </commentPr>
        </mc:Choice>
        <mc:Fallback/>
      </mc:AlternateContent>
    </comment>
    <comment ref="C13" authorId="0">
      <text>
        <r>
          <rPr>
            <b val="true"/>
            <sz val="8"/>
            <color rgb="FF000000"/>
            <rFont val="Tahoma"/>
            <family val="2"/>
          </rPr>
          <t xml:space="preserve">AUT: 5,16 / BEL: 2,07 / DEU: 0,3918 / DNM: 0,9193 / ESP: NO; EF:NA; MA:NA / FIN: 80,25 / FRK: 123,16 / GBE: 71,74 / GRC: 0,0062 / IRL: NO; EF:NA; MA:NA / ITA: NO; EF:NA; MA:NA / LUX: 0,9265 / NLD: 0,1146 / PRT: 50,92 / SWE: 4,8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2</xdr:colOff>
                <xdr:row>12</xdr:row>
                <xdr:rowOff>9</xdr:rowOff>
              </xdr:to>
            </anchor>
          </commentPr>
        </mc:Choice>
        <mc:Fallback/>
      </mc:AlternateContent>
    </comment>
    <comment ref="C14" authorId="0">
      <text>
        <r>
          <rPr>
            <b val="true"/>
            <sz val="8"/>
            <color rgb="FF000000"/>
            <rFont val="Tahoma"/>
            <family val="2"/>
          </rPr>
          <t xml:space="preserve">AUT: 90,93 / BEL: 85,47 / DEU: 30,18 / DNM: 5,94 / ESP: NO; EF:NA; MA:NA / FIN: 8,73 / FRK: 3484,19 / GBE: 5139,90 / GRC: 0,0548 / IRL: 97,21 / ITA: NO; EF:NA; MA:NA / LUX: 5,38 / NLD: 14,04 / PRT: 11,60 / SWE: 62,6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3</xdr:colOff>
                <xdr:row>13</xdr:row>
                <xdr:rowOff>9</xdr:rowOff>
              </xdr:to>
            </anchor>
          </commentPr>
        </mc:Choice>
        <mc:Fallback/>
      </mc:AlternateContent>
    </comment>
    <comment ref="C15" authorId="0">
      <text>
        <r>
          <rPr>
            <b val="true"/>
            <sz val="8"/>
            <color rgb="FF000000"/>
            <rFont val="Tahoma"/>
            <family val="2"/>
          </rPr>
          <t xml:space="preserve">AUT: NO; EF:NA; MA:NA / BEL: 0,7322 / DEU: 0,1292; EF:NA; MA:NA / DNM: NA,NO / ESP: NO; EF:NA; MA:NA / FIN: 22,03 / FRK: 15,34 / GBE: IE / GRC: NO; EF:NA; MA:NA / IRL: NO; EF:NA; MA:NA / ITA: NO; EF:NA; MA:NA / LUX: 0,0286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42</xdr:colOff>
                <xdr:row>14</xdr:row>
                <xdr:rowOff>9</xdr:rowOff>
              </xdr:to>
            </anchor>
          </commentPr>
        </mc:Choice>
        <mc:Fallback/>
      </mc:AlternateContent>
    </comment>
    <comment ref="C16" authorId="0">
      <text>
        <r>
          <rPr>
            <b val="true"/>
            <sz val="8"/>
            <color rgb="FF000000"/>
            <rFont val="Tahoma"/>
            <family val="2"/>
          </rPr>
          <t xml:space="preserve">AUT: NO; EF:NA; MA:NA / BEL: 2,71 / DEU: 4,67; EF:NA; MA:NA / DNM: 0,6111 / ESP: NO; EF:NA; MA:NA / FIN: 0,7260 / FRK: 192,96 / GBE: 82,34 / GRC: NO; EF:NA; MA:NA / IRL: NO; EF:NA; MA:NA / ITA: NO; EF:NA; MA:NA / LUX: 0,9056 / NLD: 0,1159 / PRT: NO / SWE: 13,3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2</xdr:colOff>
                <xdr:row>15</xdr:row>
                <xdr:rowOff>9</xdr:rowOff>
              </xdr:to>
            </anchor>
          </commentPr>
        </mc:Choice>
        <mc:Fallback/>
      </mc:AlternateContent>
    </comment>
    <comment ref="C17" authorId="0">
      <text>
        <r>
          <rPr>
            <b val="true"/>
            <sz val="8"/>
            <color rgb="FF000000"/>
            <rFont val="Tahoma"/>
            <family val="2"/>
          </rPr>
          <t xml:space="preserve">AUT: NO; EF:NA; MA:NA / BEL: 0,9012 / DEU: 0,1434 / DNM: 2,76 / ESP: NO; EF:NA; MA:NA / FIN: NO; EF:NA; MA:NA / FRK: 0,3425 / GBE: NO / GRC: NO; EF:NA; MA:NA / IRL: NO; EF:NA; MA:NA / ITA: NO; EF:NA; MA:NA / LUX: 0,0081 / NLD: 0,0006 / PRT: 17,19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38</xdr:colOff>
                <xdr:row>16</xdr:row>
                <xdr:rowOff>9</xdr:rowOff>
              </xdr:to>
            </anchor>
          </commentPr>
        </mc:Choice>
        <mc:Fallback/>
      </mc:AlternateContent>
    </comment>
    <comment ref="D10" authorId="0">
      <text>
        <r>
          <rPr>
            <b val="true"/>
            <sz val="8"/>
            <color rgb="FF000000"/>
            <rFont val="Tahoma"/>
            <family val="2"/>
          </rPr>
          <t xml:space="preserve">AUT: NO; EF:NA; MA:NA / BEL: NO; EF:NA; MA:NA / DEU: 582,20 / DNM: 42,47 / ESP: NO; EF:NA; MA:NA / FIN: 332,49 / FRK: 0,0000 / GBE: 150,00 / GRC: 6,66 / IRL: NO; EF:NA; MA:NA / ITA: 9,00 / LUX: NO; EF:NA; MA:NA / NLD: 27,08 / PRT: NO; EF:NA; MA:NA / SWE: 154,0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9</xdr:colOff>
                <xdr:row>9</xdr:row>
                <xdr:rowOff>9</xdr:rowOff>
              </xdr:to>
            </anchor>
          </commentPr>
        </mc:Choice>
        <mc:Fallback/>
      </mc:AlternateContent>
    </comment>
    <comment ref="D11" authorId="0">
      <text>
        <r>
          <rPr>
            <b val="true"/>
            <sz val="8"/>
            <color rgb="FF000000"/>
            <rFont val="Tahoma"/>
            <family val="2"/>
          </rPr>
          <t xml:space="preserve">AUT: NO; EF:NA; MA:NA / BEL: NO; EF:NA; MA:NA / DEU: 579,94; EF:CS; MA:CS / DNM: 41,96 / ESP: NO; EF:NA; MA:NA / FIN: 279,80 / FRK: 0,0000 / GBE: 150,00 / GRC: 6,66 / IRL: NO; EF:NA; MA:NA / ITA: 9,00 / LUX: NO; EF:NA; MA:NA / NLD: 26,49 / PRT: NO / SWE: 150,0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2,26 / DNM: 0,5119 / ESP: NO; EF:NA; MA:NA / FIN: 52,69 / FRK: 0,0000 / GBE: IE,NO / GRC: NO; EF:NA; MA:NA / IRL: NO; EF:NA; MA:NA / ITA: NO; EF:NA; MA:NA / LUX: NO; EF:NA; MA:NA / NLD: 0,5899 / PRT: NO; EF:NA; MA:NA / SWE: 3,96;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460 / ESP: NO; EF:NA; MA:NA / FIN: 31,02 / FRK: 0,0000 / GBE: IE; EF:NA; MA:NA / GRC: NO; EF:NA; MA:NA / IRL: NO; EF:NA; MA:NA / ITA: NO; EF:NA; MA:NA / LUX: NO; EF:NA; MA:NA / NLD: 0,0016 / PRT: NO / SWE: 0,239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2,03; EF:CS; MA:CS / DNM: 0,2972 / ESP: NO; EF:NA; MA:NA / FIN: 0,7270 / FRK: 0,0000 / GBE: IE / GRC: NO; EF:NA; MA:NA / IRL: NO; EF:NA; MA:NA / ITA: NO; EF:NA; MA:NA / LUX: NO; EF:NA; MA:NA / NLD: 0,5761 / PRT: NO / SWE: 3,0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0</xdr:col>
                <xdr:colOff>0</xdr:colOff>
                <xdr:row>13</xdr:row>
                <xdr:rowOff>9</xdr:rowOff>
              </xdr:to>
            </anchor>
          </commentPr>
        </mc:Choice>
        <mc:Fallback/>
      </mc:AlternateContent>
    </comment>
    <comment ref="D15" authorId="0">
      <text>
        <r>
          <rPr>
            <b val="true"/>
            <sz val="8"/>
            <color rgb="FF000000"/>
            <rFont val="Tahoma"/>
            <family val="2"/>
          </rPr>
          <t xml:space="preserve">AUT: NO; EF:NA; MA:NA / BEL: NO; EF:NA; MA:NA / DEU: 0,0086 / DNM: NA,NO / ESP: NO; EF:NA; MA:NA / FIN: 20,94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0,1815; EF:CS; MA:CS / DNM: 0,0306 / ESP: NO; EF:NA; MA:NA / FIN: NO; EF:NA; MA:NA / FRK: 0,0000 / GBE: IE,NO; EF:NA; MA:NA / GRC: NO; EF:NA; MA:NA / IRL: NO; EF:NA; MA:NA / ITA: NO; EF:NA; MA:NA / LUX: NO; EF:NA; MA:NA / NLD: 0,0063 / PRT: NO / SWE: 0,655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0319; EF:CS; MA:CS / DNM: 0,1382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1</xdr:colOff>
                <xdr:row>16</xdr:row>
                <xdr:rowOff>9</xdr:rowOff>
              </xdr:to>
            </anchor>
          </commentPr>
        </mc:Choice>
        <mc:Fallback/>
      </mc:AlternateContent>
    </comment>
    <comment ref="K10" authorId="0">
      <text>
        <r>
          <rPr>
            <b val="true"/>
            <sz val="8"/>
            <color rgb="FF000000"/>
            <rFont val="Tahoma"/>
            <family val="2"/>
          </rPr>
          <t xml:space="preserve">AUT: 196,80 / BEL: NE,NO; EF:NA; MA:NA / DEU: 555,68 / DNM: 246,01 / ESP: 705,01 / FIN: 1,01 / FRK: 1776,11 / GBE: 174,65 / GRC: 239,14 / IRL: NO; EF:NA; MA:NA / ITA: 6144,72 / LUX: 10,52 / NLD: NE; EF:NA; MA:NA / PRT: 41,79 / SWE: 162,8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57</xdr:colOff>
                <xdr:row>9</xdr:row>
                <xdr:rowOff>9</xdr:rowOff>
              </xdr:to>
            </anchor>
          </commentPr>
        </mc:Choice>
        <mc:Fallback/>
      </mc:AlternateContent>
    </comment>
    <comment ref="K11" authorId="0">
      <text>
        <r>
          <rPr>
            <b val="true"/>
            <sz val="8"/>
            <color rgb="FF000000"/>
            <rFont val="Tahoma"/>
            <family val="2"/>
          </rPr>
          <t xml:space="preserve">AUT: 155,05; EF:NA; MA:NA / BEL: NE; EF:NA; MA:NA / DEU: 167,88; EF:CS; MA:D,T2 / DNM: 243,09 / ESP: 705,01 / FIN: 0,9847 / FRK: 1776,11 / GBE: 174,65 / GRC: 239,14 / IRL: NO; EF:NA; MA:NA / ITA: 6144,72 / LUX: 7,01 / NLD: NE; EF:NA; MA:NA; COMM / PRT: 0,8311; EF:D, CS; MA:T2 / SWE: 160,6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29</xdr:colOff>
                <xdr:row>10</xdr:row>
                <xdr:rowOff>9</xdr:rowOff>
              </xdr:to>
            </anchor>
          </commentPr>
        </mc:Choice>
        <mc:Fallback/>
      </mc:AlternateContent>
    </comment>
    <comment ref="K12" authorId="0">
      <text>
        <r>
          <rPr>
            <b val="true"/>
            <sz val="8"/>
            <color rgb="FF000000"/>
            <rFont val="Tahoma"/>
            <family val="2"/>
          </rPr>
          <t xml:space="preserve">AUT: 41,75 / BEL: NO; EF:NA; MA:NA / DEU: 387,80 / DNM: 2,91 / ESP: NO; EF:NA; MA:NA / FIN: 0,0276 / FRK: NO; EF:NA; MA:NA / GBE: IE,NO; EF:NA; MA:NA / GRC: IE,NO; EF:NA; MA:NA / IRL: NO; EF:NA; MA:NA / ITA: NO / LUX: 3,51 / NLD: NE; EF:NA; MA:NA / PRT: 40,96 / SWE: 2,1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4</xdr:colOff>
                <xdr:row>11</xdr:row>
                <xdr:rowOff>9</xdr:rowOff>
              </xdr:to>
            </anchor>
          </commentPr>
        </mc:Choice>
        <mc:Fallback/>
      </mc:AlternateContent>
    </comment>
    <comment ref="K13" authorId="0">
      <text>
        <r>
          <rPr>
            <b val="true"/>
            <sz val="8"/>
            <color rgb="FF000000"/>
            <rFont val="Tahoma"/>
            <family val="2"/>
          </rPr>
          <t xml:space="preserve">AUT: IE; EF:NA; MA:NA / BEL: NO; EF:NA; MA:NA / DEU: 5,07; EF:CS; MA:D,T2 / DNM: 0,1484 / ESP: NO; EF:NA; MA:NA / FIN: 0,0201 / FRK: NO; EF:NA; MA:NA / GBE: IE,NO; EF:NA; MA:NA / GRC: NO; EF:NA; MA:NA / IRL: NO; EF:NA; MA:NA / ITA: NO; EF:NA; MA:NA / LUX: 0,5286 / NLD: NE; EF:NA; MA:NA; COMM / PRT: 24,49; EF:D, CS; MA:T2 / SWE: 2,13;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54</xdr:colOff>
                <xdr:row>12</xdr:row>
                <xdr:rowOff>9</xdr:rowOff>
              </xdr:to>
            </anchor>
          </commentPr>
        </mc:Choice>
        <mc:Fallback/>
      </mc:AlternateContent>
    </comment>
    <comment ref="K14" authorId="0">
      <text>
        <r>
          <rPr>
            <b val="true"/>
            <sz val="8"/>
            <color rgb="FF000000"/>
            <rFont val="Tahoma"/>
            <family val="2"/>
          </rPr>
          <t xml:space="preserve">AUT: 41,75 / BEL: NO; EF:NA; MA:NA / DEU: 331,43; EF:CS; MA:D,T2 / DNM: 1,76 / ESP: NO; EF:NA; MA:NA / FIN: 0,0020 / FRK: NO; EF:NA; MA:NA / GBE: NO; EF:NA; MA:NA / GRC: IE; EF:NA; MA:NA / IRL: NO; EF:NA; MA:NA / ITA: NO / LUX: 1,89 / NLD: NE; EF:NA; MA:NA; COMM / PRT: 12,27;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57</xdr:colOff>
                <xdr:row>13</xdr:row>
                <xdr:rowOff>9</xdr:rowOff>
              </xdr:to>
            </anchor>
          </commentPr>
        </mc:Choice>
        <mc:Fallback/>
      </mc:AlternateContent>
    </comment>
    <comment ref="K15" authorId="0">
      <text>
        <r>
          <rPr>
            <b val="true"/>
            <sz val="8"/>
            <color rgb="FF000000"/>
            <rFont val="Tahoma"/>
            <family val="2"/>
          </rPr>
          <t xml:space="preserve">AUT: NO; EF:NA; MA:NA / BEL: NO; EF:NA; MA:NA / DEU: 1,32; EF:NA; MA:NA / DNM: NA,NO / ESP: NO; EF:NA; MA:NA / FIN: 0,0055 / (Duplicate value from FIN not aggregated) / FRK: NO; EF:NA; MA:NA / GBE: IE; EF:NA; MA:NA; COMM / GRC: NO; EF:NA; MA:NA / IRL: NO; EF:NA; MA:NA / ITA: NO; EF:NA; MA:NA / LUX: 0,0069 / NLD: NE; EF:NA; MA:NA; COMM / PRT: NO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48,49; EF:NA; MA:NA / DNM: 0,1814 / ESP: NO; EF:NA; MA:NA / FIN: NE; EF:NA; MA:NA; COMM / FRK: NO; EF:NA; MA:NA / GBE: NO; EF:NA; MA:NA / GRC: NO; EF:NA; MA:NA / IRL: NO; EF:NA; MA:NA / ITA: NO; EF:NA; MA:NA / LUX: 1,08 / NLD: NE; EF:NA; MA:NA; COMM / PRT: NO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4</xdr:colOff>
                <xdr:row>15</xdr:row>
                <xdr:rowOff>9</xdr:rowOff>
              </xdr:to>
            </anchor>
          </commentPr>
        </mc:Choice>
        <mc:Fallback/>
      </mc:AlternateContent>
    </comment>
    <comment ref="K17" authorId="0">
      <text>
        <r>
          <rPr>
            <b val="true"/>
            <sz val="8"/>
            <color rgb="FF000000"/>
            <rFont val="Tahoma"/>
            <family val="2"/>
          </rPr>
          <t xml:space="preserve">AUT: NO; EF:NA; MA:NA / BEL: NO; EF:NA; MA:NA / DEU: 1,48; EF:NA; MA:NA / DNM: 0,8206 / ESP: NO; EF:NA; MA:NA / FIN: NE; EF:NA; MA:NA; COMM / FRK: NO; EF:NA; MA:NA / GBE: NO; EF:NA; MA:NA / GRC: NO; EF:NA; MA:NA / IRL: NO; EF:NA; MA:NA / ITA: NO; EF:NA; MA:NA / LUX: 0,0049 / NLD: NE; EF:NA; MA:NA; COMM / PRT: 4,20;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0</xdr:colOff>
                <xdr:row>16</xdr:row>
                <xdr:rowOff>9</xdr:rowOff>
              </xdr:to>
            </anchor>
          </commentPr>
        </mc:Choice>
        <mc:Fallback/>
      </mc:AlternateContent>
    </comment>
    <comment ref="L10" authorId="0">
      <text>
        <r>
          <rPr>
            <b val="true"/>
            <sz val="8"/>
            <color rgb="FF000000"/>
            <rFont val="Tahoma"/>
            <family val="2"/>
          </rPr>
          <t xml:space="preserve">AUT: -245,67 / BEL: -8,33 / DEU: -394,27 / DNM: -266,66 / ESP: -800,94 / FIN: -0,3741 / FRK: -2419,26 / GBE: -38,59 / GRC: -32,44 / IRL: NO; EF:NA; MA:NA / ITA: -2885,56 / LUX: -12,24 / NLD: -10,09 / PRT: -134,08 / SWE: -31,4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56</xdr:colOff>
                <xdr:row>9</xdr:row>
                <xdr:rowOff>9</xdr:rowOff>
              </xdr:to>
            </anchor>
          </commentPr>
        </mc:Choice>
        <mc:Fallback/>
      </mc:AlternateContent>
    </comment>
    <comment ref="L11" authorId="0">
      <text>
        <r>
          <rPr>
            <b val="true"/>
            <sz val="8"/>
            <color rgb="FF000000"/>
            <rFont val="Tahoma"/>
            <family val="2"/>
          </rPr>
          <t xml:space="preserve">AUT: -207,97 / BEL: NO; EF:NA; MA:NA / DEU: -66,99; EF:CS; MA:D,T2 / DNM: -263,03 / ESP: -800,94 / FIN: -0,3741 / FRK: -1776,11 / GBE: NA,NO; EF:NA; MA:NA / GRC: -32,44 / IRL: NO; EF:NA; MA:NA / ITA: -2885,56 / LUX: -8,03 / NLD: NE; EF:NA; MA:NA; COMM / PRT: -44,23;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10</xdr:colOff>
                <xdr:row>10</xdr:row>
                <xdr:rowOff>9</xdr:rowOff>
              </xdr:to>
            </anchor>
          </commentPr>
        </mc:Choice>
        <mc:Fallback/>
      </mc:AlternateContent>
    </comment>
    <comment ref="L12" authorId="0">
      <text>
        <r>
          <rPr>
            <b val="true"/>
            <sz val="8"/>
            <color rgb="FF000000"/>
            <rFont val="Tahoma"/>
            <family val="2"/>
          </rPr>
          <t xml:space="preserve">AUT: -37,71 / BEL: -8,33 / DEU: -327,28 / DNM: -3,63 / ESP: NO; EF:NA; MA:NA / FIN: IE,NE; EF:NA; MA:NA / FRK: -643,15 / GBE: -38,59 / GRC: NO; EF:NA; MA:NA / IRL: NO; EF:NA; MA:NA / ITA: NO; EF:NA; MA:NA / LUX: -4,21 / NLD: -10,09 / PRT: -89,86 / SWE: -31,4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52</xdr:colOff>
                <xdr:row>11</xdr:row>
                <xdr:rowOff>9</xdr:rowOff>
              </xdr:to>
            </anchor>
          </commentPr>
        </mc:Choice>
        <mc:Fallback/>
      </mc:AlternateContent>
    </comment>
    <comment ref="L13" authorId="0">
      <text>
        <r>
          <rPr>
            <b val="true"/>
            <sz val="8"/>
            <color rgb="FF000000"/>
            <rFont val="Tahoma"/>
            <family val="2"/>
          </rPr>
          <t xml:space="preserve">AUT: -4,81 / BEL: -8,33 / DEU: -21,61; EF:CS; MA:D,T2 / DNM: -1,77 / ESP: NO; EF:NA; MA:NA / FIN: IE; EF:NA; MA:NA / FRK: -643,15 / GBE: -2,29 / GRC: NO; EF:NA; MA:NA / IRL: NO; EF:NA; MA:NA / ITA: NO; EF:NA; MA:NA / LUX: -2,27 / NLD: -10,09 / PRT: -78,9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9</xdr:colOff>
                <xdr:row>12</xdr:row>
                <xdr:rowOff>9</xdr:rowOff>
              </xdr:to>
            </anchor>
          </commentPr>
        </mc:Choice>
        <mc:Fallback/>
      </mc:AlternateContent>
    </comment>
    <comment ref="L14" authorId="0">
      <text>
        <r>
          <rPr>
            <b val="true"/>
            <sz val="8"/>
            <color rgb="FF000000"/>
            <rFont val="Tahoma"/>
            <family val="2"/>
          </rPr>
          <t xml:space="preserve">AUT: -32,89 / BEL: NO; EF:NA; MA:NA / DEU: -252,31; EF:NA; MA:NA / DNM: -1,24 / ESP: NO; EF:NA; MA:NA / FIN: NE; EF:NA; MA:NA; COMM / FRK: NO; EF:NA; MA:NA / GBE: -36,12 / GRC: NO; EF:NA; MA:NA / IRL: NO; EF:NA; MA:NA / ITA: NO; EF:NA; MA:NA / LUX: -1,83 / NLD: NE; EF:NA; MA:NA; COMM / PRT: NO / SWE: -31,44;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38</xdr:colOff>
                <xdr:row>13</xdr:row>
                <xdr:rowOff>9</xdr:rowOff>
              </xdr:to>
            </anchor>
          </commentPr>
        </mc:Choice>
        <mc:Fallback/>
      </mc:AlternateContent>
    </comment>
    <comment ref="L15" authorId="0">
      <text>
        <r>
          <rPr>
            <b val="true"/>
            <sz val="8"/>
            <color rgb="FF000000"/>
            <rFont val="Tahoma"/>
            <family val="2"/>
          </rPr>
          <t xml:space="preserve">AUT: NO; EF:NA; MA:NA / BEL: NO; EF:NA; MA:NA / DEU: -1,56;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51,81; EF:NA; MA:NA / DNM: -0,0672 / ESP: NO; EF:NA; MA:NA / FIN: NE; EF:NA; MA:NA; COMM / FRK: NO; EF:NA; MA:NA / GBE: -0,1894 / GRC: NO; EF:NA; MA:NA / IRL: NO; EF:NA; MA:NA / ITA: NO; EF:NA; MA:NA / LUX: -0,1098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0,87;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48,87 / BEL: -8,33 / DEU: 161,41 / DNM: -20,65 / ESP: -95,94 / FIN: 0,6382 / FRK: -643,15 / GBE: 136,06 / GRC: 206,69 / IRL: NO; EF:NA; MA:NA / ITA: 3259,16 / LUX: -1,72 / NLD: -10,09 / PRT: -92,29 / SWE: 131,3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8</xdr:colOff>
                <xdr:row>9</xdr:row>
                <xdr:rowOff>9</xdr:rowOff>
              </xdr:to>
            </anchor>
          </commentPr>
        </mc:Choice>
        <mc:Fallback/>
      </mc:AlternateContent>
    </comment>
    <comment ref="M11" authorId="0">
      <text>
        <r>
          <rPr>
            <b val="true"/>
            <sz val="8"/>
            <color rgb="FF000000"/>
            <rFont val="Tahoma"/>
            <family val="2"/>
          </rPr>
          <t xml:space="preserve">AUT: -52,91; EF:NA; MA:NA / BEL: NE,NO; EF:NA; MA:NA / DEU: 100,89 / DNM: -19,94 / ESP: -95,94 / FIN: 0,6107 / FRK: 0,0000 / GBE: 174,65 / GRC: 206,69 / IRL: NO; EF:NA; MA:NA / ITA: 3259,16 / LUX: -1,02 / NLD: NE; EF:NA; MA:NA / PRT: -43,40 / SWE: 160,6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47</xdr:colOff>
                <xdr:row>10</xdr:row>
                <xdr:rowOff>9</xdr:rowOff>
              </xdr:to>
            </anchor>
          </commentPr>
        </mc:Choice>
        <mc:Fallback/>
      </mc:AlternateContent>
    </comment>
    <comment ref="M12" authorId="0">
      <text>
        <r>
          <rPr>
            <b val="true"/>
            <sz val="8"/>
            <color rgb="FF000000"/>
            <rFont val="Tahoma"/>
            <family val="2"/>
          </rPr>
          <t xml:space="preserve">AUT: 4,04 / BEL: -8,33 / DEU: 60,52 / DNM: -0,7145 / ESP: NO; EF:NA; MA:NA / FIN: 0,0276 / FRK: -643,15 / GBE: -38,59 / GRC: IE,NO / IRL: NO; EF:NA; MA:NA / ITA: NO / LUX: -0,6994 / NLD: -10,09 / PRT: -48,90 / SWE: -29,3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0</xdr:colOff>
                <xdr:row>11</xdr:row>
                <xdr:rowOff>9</xdr:rowOff>
              </xdr:to>
            </anchor>
          </commentPr>
        </mc:Choice>
        <mc:Fallback/>
      </mc:AlternateContent>
    </comment>
    <comment ref="M13" authorId="0">
      <text>
        <r>
          <rPr>
            <b val="true"/>
            <sz val="8"/>
            <color rgb="FF000000"/>
            <rFont val="Tahoma"/>
            <family val="2"/>
          </rPr>
          <t xml:space="preserve">AUT: -4,81 / BEL: -8,33 / DEU: -16,54 / DNM: -1,62 / ESP: NO; EF:NA; MA:NA / FIN: 0,0201 / FRK: -643,15 / GBE: -2,29 / GRC: NO; EF:NA; MA:NA / IRL: NO; EF:NA; MA:NA / ITA: NO; EF:NA; MA:NA / LUX: -1,74 / NLD: -10,09 / PRT: -54,49 / SWE: 2,1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11</xdr:colOff>
                <xdr:row>12</xdr:row>
                <xdr:rowOff>9</xdr:rowOff>
              </xdr:to>
            </anchor>
          </commentPr>
        </mc:Choice>
        <mc:Fallback/>
      </mc:AlternateContent>
    </comment>
    <comment ref="M14" authorId="0">
      <text>
        <r>
          <rPr>
            <b val="true"/>
            <sz val="8"/>
            <color rgb="FF000000"/>
            <rFont val="Tahoma"/>
            <family val="2"/>
          </rPr>
          <t xml:space="preserve">AUT: 8,86 / BEL: NO; EF:NA; MA:NA / DEU: 79,13 / DNM: 0,5223 / ESP: NO; EF:NA; MA:NA / FIN: 0,0020 / FRK: NO; EF:NA; MA:NA / GBE: -36,12 / GRC: IE,NO / IRL: NO; EF:NA; MA:NA / ITA: NO / LUX: 0,0631 / NLD: NE; EF:NA; MA:NA / PRT: 12,27 / SWE: -31,4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20</xdr:colOff>
                <xdr:row>13</xdr:row>
                <xdr:rowOff>9</xdr:rowOff>
              </xdr:to>
            </anchor>
          </commentPr>
        </mc:Choice>
        <mc:Fallback/>
      </mc:AlternateContent>
    </comment>
    <comment ref="M15" authorId="0">
      <text>
        <r>
          <rPr>
            <b val="true"/>
            <sz val="8"/>
            <color rgb="FF000000"/>
            <rFont val="Tahoma"/>
            <family val="2"/>
          </rPr>
          <t xml:space="preserve">AUT: NO; EF:NA; MA:NA / BEL: NO; EF:NA; MA:NA / DEU: -0,2346 / DNM: NA,NO / ESP: NO; EF:NA; MA:NA / FIN: 0,0055 / FRK: NO; EF:NA; MA:NA / GBE: IE; EF:NA; MA:NA / GRC: NO; EF:NA; MA:NA / IRL: NO; EF:NA; MA:NA / ITA: NO; EF:NA; MA:NA / LUX: 0,0069 / NLD: NE; EF:NA; MA:NA; COMM / PRT: NO / SWE: NO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3,32 / DNM: 0,1142 / ESP: NO; EF:NA; MA:NA / FIN: NE; EF:NA; MA:NA / FRK: NO; EF:NA; MA:NA / GBE: -0,1894 / GRC: NO; EF:NA; MA:NA / IRL: NO; EF:NA; MA:NA / ITA: NO; EF:NA; MA:NA / LUX: 0,9681 / NLD: NE; EF:NA; MA:NA / PRT: NO / SWE: 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22</xdr:colOff>
                <xdr:row>15</xdr:row>
                <xdr:rowOff>9</xdr:rowOff>
              </xdr:to>
            </anchor>
          </commentPr>
        </mc:Choice>
        <mc:Fallback/>
      </mc:AlternateContent>
    </comment>
    <comment ref="M17" authorId="0">
      <text>
        <r>
          <rPr>
            <b val="true"/>
            <sz val="8"/>
            <color rgb="FF000000"/>
            <rFont val="Tahoma"/>
            <family val="2"/>
          </rPr>
          <t xml:space="preserve">AUT: NO; EF:NA; MA:NA / BEL: NO; EF:NA; MA:NA / DEU: 1,48 / DNM: 0,2678 / ESP: NO; EF:NA; MA:NA / FIN: NE; EF:NA; MA:NA / FRK: NO; EF:NA; MA:NA / GBE: NO; EF:NA; MA:NA / GRC: NO; EF:NA; MA:NA / IRL: NO; EF:NA; MA:NA / ITA: NO; EF:NA; MA:NA / LUX: 0,0049 / NLD: NE; EF:NA; MA:NA / PRT: -6,68 / SWE: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5</xdr:col>
                <xdr:colOff>42</xdr:colOff>
                <xdr:row>16</xdr:row>
                <xdr:rowOff>9</xdr:rowOff>
              </xdr:to>
            </anchor>
          </commentPr>
        </mc:Choice>
        <mc:Fallback/>
      </mc:AlternateContent>
    </comment>
    <comment ref="N10" authorId="0">
      <text>
        <r>
          <rPr>
            <b val="true"/>
            <sz val="8"/>
            <color rgb="FF000000"/>
            <rFont val="Tahoma"/>
            <family val="2"/>
          </rPr>
          <t xml:space="preserve">AUT: -3,87 / BEL: NO; EF:CS; MA:CS,T1,T2 / DEU: IE; EF:CS; MA:CS,D,T2 / DNM: -0,3561 / ESP: NE,NO; EF:CS,D; MA:T2 / FIN: IE,NE; EF:CS,D; MA:D,T1,T3 / FRK: -57,46; EF:CS; MA:CS,T2 / GBE: IE,NO; EF:CS; MA:CS,T3 / GRC: NO; EF:CS,D; MA:T1,T2 / IRL: NO; EF:D; MA:T1 / ITA: 8,82; EF:CS,D; MA:T1,T2,T3 / LUX: -0,0306; EF:CS,D; MA:T1 / NLD: -3,27 / PRT: -6,05; EF:CS,D; MA:T2 / SWE: -8,79;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4</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8,82; EF:CS,D; MA:T1,T2,T3 / LUX: NO; EF:D; MA:T1 / NLD: NE; EF:NA; MA:NA; COMM / PRT: NO / SWE: -1,4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4</xdr:colOff>
                <xdr:row>10</xdr:row>
                <xdr:rowOff>9</xdr:rowOff>
              </xdr:to>
            </anchor>
          </commentPr>
        </mc:Choice>
        <mc:Fallback/>
      </mc:AlternateContent>
    </comment>
    <comment ref="N12" authorId="0">
      <text>
        <r>
          <rPr>
            <b val="true"/>
            <sz val="8"/>
            <color rgb="FF000000"/>
            <rFont val="Tahoma"/>
            <family val="2"/>
          </rPr>
          <t xml:space="preserve">AUT: -3,87 / BEL: NO; EF:CS; MA:CS,T1 / DEU: IE; EF:CS; MA:CS,D,T2 / DNM: -0,3561 / ESP: NO; EF:NA; MA:NA / FIN: IE,NE; EF:CS; MA:D,T1,T3 / FRK: -57,46; EF:CS; MA:CS,T2 / GBE: IE,NO / GRC: NO; EF:NA; MA:NA / IRL: NO; EF:D; MA:T1 / ITA: NO; EF:NA; MA:NA / LUX: -0,0306; EF:CS,D; MA:T1 / NLD: -3,27 / PRT: -6,05; EF:CS,D; MA:T2 / SWE: -7,37;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3</xdr:colOff>
                <xdr:row>11</xdr:row>
                <xdr:rowOff>9</xdr:rowOff>
              </xdr:to>
            </anchor>
          </commentPr>
        </mc:Choice>
        <mc:Fallback/>
      </mc:AlternateContent>
    </comment>
    <comment ref="N13" authorId="0">
      <text>
        <r>
          <rPr>
            <b val="true"/>
            <sz val="8"/>
            <color rgb="FF000000"/>
            <rFont val="Tahoma"/>
            <family val="2"/>
          </rPr>
          <t xml:space="preserve">AUT: -3,87 / BEL: NO; EF:CS; MA:CS,T1 / DEU: IE; EF:CS; MA:CS,D,T2; COMM / DNM: -0,3561 / ESP: NO; EF:NA; MA:NA / FIN: IE; EF:CS; MA:D,T3; COMM / FRK: -57,46; EF:CS; MA:CS,T2 / GBE: IE / GRC: NO; EF:NA; MA:NA / IRL: NO; EF:D; MA:T1 / ITA: NO; EF:NA; MA:NA / LUX: -0,0306; EF:CS,D; MA:T1 / NLD: -3,27 / PRT: -5,21; EF:CS,D; MA:T2 / SWE: -7,33;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3</xdr:col>
                <xdr:colOff>4</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NA; MA:NA / IRL: NO; EF:D; MA:T1 / ITA: NO; EF:NA; MA:NA / LUX: NO; EF:CS,D; MA:T1 / NLD: NE; COMM / PRT: NO; EF:CS,D; MA:T2 / SWE: -0,0290;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CS,D; MA:T1 / NLD: NE; EF:NA; MA:NA; COMM / PRT: NO; EF:NA; MA:NA / SWE: -0,0062;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20</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0,8314;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42</xdr:colOff>
                <xdr:row>16</xdr:row>
                <xdr:rowOff>9</xdr:rowOff>
              </xdr:to>
            </anchor>
          </commentPr>
        </mc:Choice>
        <mc:Fallback/>
      </mc:AlternateContent>
    </comment>
    <comment ref="O10" authorId="0">
      <text>
        <r>
          <rPr>
            <b val="true"/>
            <sz val="8"/>
            <color rgb="FF000000"/>
            <rFont val="Tahoma"/>
            <family val="2"/>
          </rPr>
          <t xml:space="preserve">AUT: -44,03 / BEL: -421,81 / DEU: -690,22 / DNM: 54,00 / ESP: 960,70 / FIN: -45,43 / FRK: -3218,97 / GBE: -3162,81 / GRC: 61,01 / IRL: -41,69 / ITA: 180,98 / LUX: -4,14 / NLD: NE; EF:NA; MA:NA / PRT: 7,11 / SWE: -50,6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15</xdr:colOff>
                <xdr:row>9</xdr:row>
                <xdr:rowOff>9</xdr:rowOff>
              </xdr:to>
            </anchor>
          </commentPr>
        </mc:Choice>
        <mc:Fallback/>
      </mc:AlternateContent>
    </comment>
    <comment ref="O11" authorId="0">
      <text>
        <r>
          <rPr>
            <b val="true"/>
            <sz val="8"/>
            <color rgb="FF000000"/>
            <rFont val="Tahoma"/>
            <family val="2"/>
          </rPr>
          <t xml:space="preserve">AUT: 57,53 / BEL: -253,27 / DEU: 6,11; EF:CS; MA:CS / DNM: 52,30 / ESP: 960,70 / FIN: 168,49 / FRK: 0,0000 / GBE: NO; EF:NA; MA:NA / GRC: 61,01 / IRL: 16,56 / ITA: 180,98 / LUX: NO; EF:NA; MA:NA / NLD: NE; EF:NA; MA:NA; COMM / PRT: 141,28; EF:D; MA:D / SWE: -22,8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25</xdr:colOff>
                <xdr:row>10</xdr:row>
                <xdr:rowOff>9</xdr:rowOff>
              </xdr:to>
            </anchor>
          </commentPr>
        </mc:Choice>
        <mc:Fallback/>
      </mc:AlternateContent>
    </comment>
    <comment ref="O12" authorId="0">
      <text>
        <r>
          <rPr>
            <b val="true"/>
            <sz val="8"/>
            <color rgb="FF000000"/>
            <rFont val="Tahoma"/>
            <family val="2"/>
          </rPr>
          <t xml:space="preserve">AUT: -101,55 / BEL: -168,54 / DEU: -696,32 / DNM: 1,70 / ESP: NO; EF:NA; MA:NA / FIN: -213,92 / FRK: -3218,97 / GBE: -3162,81 / GRC: NO; EF:NA; MA:NA / IRL: -58,25 / ITA: NO; EF:NA; MA:NA / LUX: -4,14 / NLD: NE; EF:NA; MA:NA; COMM / PRT: -134,17 / SWE: -27,78;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54</xdr:colOff>
                <xdr:row>11</xdr:row>
                <xdr:rowOff>9</xdr:rowOff>
              </xdr:to>
            </anchor>
          </commentPr>
        </mc:Choice>
        <mc:Fallback/>
      </mc:AlternateContent>
    </comment>
    <comment ref="O13" authorId="0">
      <text>
        <r>
          <rPr>
            <b val="true"/>
            <sz val="8"/>
            <color rgb="FF000000"/>
            <rFont val="Tahoma"/>
            <family val="2"/>
          </rPr>
          <t xml:space="preserve">AUT: -11,30 / BEL: -3,83 / DEU: -8,01; EF:CS; MA:CS / DNM: 0,2657 / ESP: NO; EF:NA; MA:NA / FIN: -21,41 / FRK: -131,85 / GBE: -1,40 / GRC: NO; EF:NA; MA:NA / IRL: NO; EF:NA; MA:NA / ITA: NO; EF:NA; MA:NA / LUX: -0,7548 / NLD: NE; EF:NA; MA:NA; COMM / PRT: -91,89; EF:D; MA:D / SWE: 2,09;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56</xdr:colOff>
                <xdr:row>12</xdr:row>
                <xdr:rowOff>9</xdr:rowOff>
              </xdr:to>
            </anchor>
          </commentPr>
        </mc:Choice>
        <mc:Fallback/>
      </mc:AlternateContent>
    </comment>
    <comment ref="O14" authorId="0">
      <text>
        <r>
          <rPr>
            <b val="true"/>
            <sz val="8"/>
            <color rgb="FF000000"/>
            <rFont val="Tahoma"/>
            <family val="2"/>
          </rPr>
          <t xml:space="preserve">AUT: -90,25 / BEL: -162,94 / DEU: -597,75 / DNM: 0,9238; EF:NA; MA:NA / ESP: NO; EF:NA; MA:NA / FIN: -192,51 / FRK: -3087,12 / GBE: -3208,92 / GRC: NO; EF:NA; MA:NA / IRL: -58,25 / ITA: NO; EF:NA; MA:NA / LUX: -4,51 / NLD: NE; EF:NA; MA:NA; COMM / PRT: -2,39; EF:D; MA:D / SWE: -29,77;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9</xdr:colOff>
                <xdr:row>13</xdr:row>
                <xdr:rowOff>9</xdr:rowOff>
              </xdr:to>
            </anchor>
          </commentPr>
        </mc:Choice>
        <mc:Fallback/>
      </mc:AlternateContent>
    </comment>
    <comment ref="O15" authorId="0">
      <text>
        <r>
          <rPr>
            <b val="true"/>
            <sz val="8"/>
            <color rgb="FF000000"/>
            <rFont val="Tahoma"/>
            <family val="2"/>
          </rPr>
          <t xml:space="preserve">AUT: NO; EF:NA; MA:NA / BEL: -1,77 / DEU: -2,31; EF:NA; MA:NA / DNM: NA,NO; EF:NA; MA:NA / ESP: NO; EF:NA; MA:NA / FIN: NE; EF:NA; MA:NA; COMM / FRK: 0,0000 / GBE: IE; EF:NA; MA:NA; COMM / GRC: NO; EF:NA; MA:NA / IRL: NO; EF:NA; MA:NA / ITA: NO; EF:NA; MA:NA / LUX: 0,1059 / NLD: NE; EF:NA; MA:NA; COMM / PRT: NO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45</xdr:colOff>
                <xdr:row>14</xdr:row>
                <xdr:rowOff>9</xdr:rowOff>
              </xdr:to>
            </anchor>
          </commentPr>
        </mc:Choice>
        <mc:Fallback/>
      </mc:AlternateContent>
    </comment>
    <comment ref="O16" authorId="0">
      <text>
        <r>
          <rPr>
            <b val="true"/>
            <sz val="8"/>
            <color rgb="FF000000"/>
            <rFont val="Tahoma"/>
            <family val="2"/>
          </rPr>
          <t xml:space="preserve">AUT: NO; EF:NA; MA:NA / BEL: 0,0000 / DEU: -85,94 / DNM: 0,0841 / ESP: NO; EF:NA; MA:NA / FIN: NE; EF:NA; MA:NA; COMM / FRK: 0,0000 / GBE: 47,51 / GRC: NO; EF:NA; MA:NA / IRL: NO; EF:NA; MA:NA / ITA: NO; EF:NA; MA:NA / LUX: 0,9916 / NLD: NE; EF:NA; MA:NA; COMM / PRT: NO / SWE: -0,1006;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7</xdr:colOff>
                <xdr:row>15</xdr:row>
                <xdr:rowOff>9</xdr:rowOff>
              </xdr:to>
            </anchor>
          </commentPr>
        </mc:Choice>
        <mc:Fallback/>
      </mc:AlternateContent>
    </comment>
    <comment ref="O17" authorId="0">
      <text>
        <r>
          <rPr>
            <b val="true"/>
            <sz val="8"/>
            <color rgb="FF000000"/>
            <rFont val="Tahoma"/>
            <family val="2"/>
          </rPr>
          <t xml:space="preserve">AUT: NO; EF:NA; MA:NA / BEL: 0,0000 / DEU: -2,32; EF:CS; MA:CS / DNM: 0,4296 / ESP: NO; EF:NA; MA:NA / FIN: NO; EF:NA; MA:NA / FRK: 0,0000 / GBE: NO; EF:NA; MA:NA / GRC: NO; EF:NA; MA:NA / IRL: NO; EF:NA; MA:NA / ITA: NO; EF:NA; MA:NA / LUX: 0,0271 / NLD: NE; EF:NA; MA:NA; COMM / PRT: -39,89;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6</xdr:colOff>
                <xdr:row>16</xdr:row>
                <xdr:rowOff>9</xdr:rowOff>
              </xdr:to>
            </anchor>
          </commentPr>
        </mc:Choice>
        <mc:Fallback/>
      </mc:AlternateContent>
    </comment>
    <comment ref="P10" authorId="0">
      <text>
        <r>
          <rPr>
            <b val="true"/>
            <sz val="8"/>
            <color rgb="FF000000"/>
            <rFont val="Tahoma"/>
            <family val="2"/>
          </rPr>
          <t xml:space="preserve">AUT: NO; EF:NA; MA:NA / BEL: NO; EF:NA; MA:NA / DEU: -6404,18 / DNM: -349,55 / ESP: NO; EF:NA; MA:NA / FIN: -1653,98 / FRK: 0,0000 / GBE: -296,00 / GRC: -66,65 / IRL: NO; EF:NA; MA:NA / ITA: -90,00 / LUX: NO; EF:NA; MA:NA / NLD: IE,NE; EF:NA; MA:NA / PRT: NO; EF:NA; MA:NA / SWE: -574,1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379,31; EF:CS; MA:CS / DNM: -349,55 / ESP: NO; EF:NA; MA:NA / FIN: -1395,81 / FRK: 0,0000 / GBE: -296,00 / GRC: -66,65 / IRL: NO; EF:NA; MA:NA / ITA: -90,00 / LUX: NO; EF:NA; MA:NA / NLD: IE; EF:NA; MA:NA; COMM / PRT: NO / SWE: -559,4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24,88 / DNM: IE,NA,NO; EF:NA; MA:NA / ESP: NO; EF:NA; MA:NA / FIN: -258,17 / FRK: 0,0000 / GBE: IE,NO; EF:NA; MA:NA / GRC: NO; EF:NA; MA:NA / IRL: NO; EF:NA; MA:NA / ITA: NO; EF:NA; MA:NA / LUX: NO; EF:NA; MA:NA / NLD: NE; EF:NA; MA:NA; COMM / PRT: NO; EF:NA; MA:NA / SWE: -14,76;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32</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152,01 / FRK: 0,0000 / GBE: IE; EF:NA; MA:NA / GRC: NO; EF:NA; MA:NA / IRL: NO; EF:NA; MA:NA / ITA: NO; EF:NA; MA:NA / LUX: NO; EF:NA; MA:NA / NLD: NE; EF:NA; MA:NA; COMM / PRT: NO / SWE: -0,8917;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2</xdr:colOff>
                <xdr:row>12</xdr:row>
                <xdr:rowOff>9</xdr:rowOff>
              </xdr:to>
            </anchor>
          </commentPr>
        </mc:Choice>
        <mc:Fallback/>
      </mc:AlternateContent>
    </comment>
    <comment ref="P14" authorId="0">
      <text>
        <r>
          <rPr>
            <b val="true"/>
            <sz val="8"/>
            <color rgb="FF000000"/>
            <rFont val="Tahoma"/>
            <family val="2"/>
          </rPr>
          <t xml:space="preserve">AUT: NO; EF:NA; MA:NA / BEL: NO; EF:NA; MA:NA / DEU: -22,28; EF:CS; MA:CS / DNM: IE; EF:NA; MA:NA / ESP: NO; EF:NA; MA:NA / FIN: -3,56 / FRK: 0,0000 / GBE: IE; EF:NA; MA:NA / GRC: NO; EF:NA; MA:NA / IRL: NO; EF:NA; MA:NA / ITA: NO; EF:NA; MA:NA / LUX: NO; EF:NA; MA:NA / NLD: NE; EF:NA; MA:NA; COMM / PRT: NO / SWE: -11,43;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0,0949 / DNM: NA,NO; EF:NA; MA:NA / ESP: NO; EF:NA; MA:NA / FIN: -102,60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36</xdr:colOff>
                <xdr:row>14</xdr:row>
                <xdr:rowOff>9</xdr:rowOff>
              </xdr:to>
            </anchor>
          </commentPr>
        </mc:Choice>
        <mc:Fallback/>
      </mc:AlternateContent>
    </comment>
    <comment ref="P16" authorId="0">
      <text>
        <r>
          <rPr>
            <b val="true"/>
            <sz val="8"/>
            <color rgb="FF000000"/>
            <rFont val="Tahoma"/>
            <family val="2"/>
          </rPr>
          <t xml:space="preserve">AUT: NO; EF:NA; MA:NA / BEL: NO; EF:NA; MA:NA / DEU: -2,00 / DNM: IE; EF:NA; MA:NA / ESP: NO; EF:NA; MA:NA / FIN: NO; EF:NA; MA:NA / FRK: 0,0000 / GBE: IE; EF:NA; MA:NA / GRC: NO; EF:NA; MA:NA / IRL: NO; EF:NA; MA:NA / ITA: NO; EF:NA; MA:NA / LUX: NO; EF:NA; MA:NA / NLD: NE; EF:NA; MA:NA; COMM / PRT: NO / SWE: -2,44;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DEU: -0,350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354,81 / BEL: 1577,19; EF:CS; MA:CS,T1,T2 / DEU: 25420,95; EF:CS; MA:CS,D,T2 / DNM: 1160,72 / ESP: -3170,78; EF:CS,D; MA:T2 / FIN: 6228,82; EF:CS,D; MA:D,T1,T3 / FRK: 14371,79; EF:CS; MA:CS,T2 / GBE: 12183,41; EF:CS; MA:CS,T3 / GRC: -737,22; EF:CS,D; MA:T1,T2 / IRL: 152,86; EF:D; MA:T1 / ITA: -12316,18; EF:CS,D; MA:T1,T2,T3 / LUX: 21,58; EF:CS,D; MA:T1 / NLD: 48,98 / PRT: 334,50; EF:CS,D; MA:T2 / SWE: 1841,47;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1</xdr:colOff>
                <xdr:row>9</xdr:row>
                <xdr:rowOff>9</xdr:rowOff>
              </xdr:to>
            </anchor>
          </commentPr>
        </mc:Choice>
        <mc:Fallback/>
      </mc:AlternateContent>
    </comment>
    <comment ref="Q11" authorId="0">
      <text>
        <r>
          <rPr>
            <b val="true"/>
            <sz val="8"/>
            <color rgb="FF000000"/>
            <rFont val="Tahoma"/>
            <family val="2"/>
          </rPr>
          <t xml:space="preserve">AUT: -16,91 / BEL: 928,65; EF:CS; MA:CS,T2 / DEU: 22998,46; EF:CS; MA:CS,D,T2 / DNM: 1163,04 / ESP: -3170,78; EF:CS,D; MA:T2 / FIN: 4497,94; EF:D; MA:T1 / FRK: NO; EF:NA; MA:NA / GBE: 444,94; EF:CS; MA:CS,T3 / GRC: -737,22; EF:CS,D; MA:T1,T2 / IRL: -60,72; EF:D; MA:T1 / ITA: -12316,18; EF:CS,D; MA:T1,T2,T3 / LUX: 3,73; EF:D; MA:T1 / NLD: IE,NE; EF:NA; MA:NA / PRT: -358,91 / SWE: 1550,9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24</xdr:colOff>
                <xdr:row>10</xdr:row>
                <xdr:rowOff>9</xdr:rowOff>
              </xdr:to>
            </anchor>
          </commentPr>
        </mc:Choice>
        <mc:Fallback/>
      </mc:AlternateContent>
    </comment>
    <comment ref="Q12" authorId="0">
      <text>
        <r>
          <rPr>
            <b val="true"/>
            <sz val="8"/>
            <color rgb="FF000000"/>
            <rFont val="Tahoma"/>
            <family val="2"/>
          </rPr>
          <t xml:space="preserve">AUT: 371,72 / BEL: 648,54; EF:CS; MA:CS,T1 / DEU: 2422,49; EF:CS; MA:CS,D,T2 / DNM: -2,32 / ESP: NO; EF:NA; MA:NA / FIN: 1730,88; EF:CS; MA:D,T1,T3 / FRK: 14371,79; EF:CS; MA:CS,T2 / GBE: 11738,47 / GRC: IE,NO; EF:NA; MA:NA / IRL: 213,58; EF:D; MA:T1 / ITA: NO; EF:NA; MA:NA / LUX: 17,85; EF:CS,D; MA:T1 / NLD: 48,98 / PRT: 693,41; EF:CS,D; MA:T2 / SWE: 290,49;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5</xdr:colOff>
                <xdr:row>11</xdr:row>
                <xdr:rowOff>9</xdr:rowOff>
              </xdr:to>
            </anchor>
          </commentPr>
        </mc:Choice>
        <mc:Fallback/>
      </mc:AlternateContent>
    </comment>
    <comment ref="Q13" authorId="0">
      <text>
        <r>
          <rPr>
            <b val="true"/>
            <sz val="8"/>
            <color rgb="FF000000"/>
            <rFont val="Tahoma"/>
            <family val="2"/>
          </rPr>
          <t xml:space="preserve">AUT: 73,27 / BEL: 44,60; EF:CS; MA:CS,T1 / DEU: 90,58; EF:CS; MA:CS,D,T2 / DNM: 6,27 / ESP: NO; EF:NA; MA:NA / FIN: 635,79; EF:CS; MA:D,T3 / FRK: 3052,35; EF:CS; MA:CS,T2 / GBE: 13,54 / GRC: NO; EF:NA; MA:NA / IRL: NO; EF:D; MA:T1 / ITA: NO; EF:NA; MA:NA / LUX: 9,27; EF:CS,D; MA:T1 / NLD: 48,98 / PRT: 555,85; EF:CS,D; MA:T2 / SWE: 14,68;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6</xdr:colOff>
                <xdr:row>12</xdr:row>
                <xdr:rowOff>9</xdr:rowOff>
              </xdr:to>
            </anchor>
          </commentPr>
        </mc:Choice>
        <mc:Fallback/>
      </mc:AlternateContent>
    </comment>
    <comment ref="Q14" authorId="0">
      <text>
        <r>
          <rPr>
            <b val="true"/>
            <sz val="8"/>
            <color rgb="FF000000"/>
            <rFont val="Tahoma"/>
            <family val="2"/>
          </rPr>
          <t xml:space="preserve">AUT: 298,46 / BEL: 597,46; EF:CS; MA:CS,T1 / DEU: 1983,29; EF:CS; MA:CS,D,T2 / DNM: -5,30 / ESP: NO; EF:NA; MA:NA / FIN: 718,93; EF:CS; MA:D,T3 / FRK: 11319,45; EF:CS; MA:CS,T2 / GBE: 11898,45 / GRC: IE,NO; EF:NA; MA:NA / IRL: 213,58; EF:D; MA:T1 / ITA: NO; EF:NA; MA:NA / LUX: 16,30; EF:CS,D; MA:T1 / NLD: NE / PRT: -36,21; EF:CS,D; MA:T2 / SWE: 266,46;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8</xdr:colOff>
                <xdr:row>13</xdr:row>
                <xdr:rowOff>9</xdr:rowOff>
              </xdr:to>
            </anchor>
          </commentPr>
        </mc:Choice>
        <mc:Fallback/>
      </mc:AlternateContent>
    </comment>
    <comment ref="Q15" authorId="0">
      <text>
        <r>
          <rPr>
            <b val="true"/>
            <sz val="8"/>
            <color rgb="FF000000"/>
            <rFont val="Tahoma"/>
            <family val="2"/>
          </rPr>
          <t xml:space="preserve">AUT: NO; EF:NA; MA:NA / BEL: 6,48; EF:CS; MA:CS,T1 / DEU: 9,67 / DNM: NA,NO; EF:NA; MA:NA / ESP: NO; EF:NA; MA:NA / FIN: 376,17; EF:CS; MA:T1 / FRK: NO; EF:NA; MA:NA / GBE: IE; EF:NA; MA:NA / GRC: NO; EF:NA; MA:NA / IRL: NO; EF:NA; MA:NA / ITA: NO; EF:NA; MA:NA / LUX: -0,4133;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334,61 / DNM: -0,7269 / ESP: NO; EF:NA; MA:NA / FIN: NE,NO; EF:NA; MA:NA / FRK: NO; EF:NA; MA:NA / GBE: -173,52 / GRC: NO; EF:NA; MA:NA / IRL: NO; EF:NA; MA:NA / ITA: NO; EF:NA; MA:NA / LUX: -7,19; EF:CS,D; MA:T1 / NLD: NE; EF:NA; MA:NA / PRT: NO; EF:NA; MA:NA / SWE: 9,35;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11</xdr:colOff>
                <xdr:row>15</xdr:row>
                <xdr:rowOff>9</xdr:rowOff>
              </xdr:to>
            </anchor>
          </commentPr>
        </mc:Choice>
        <mc:Fallback/>
      </mc:AlternateContent>
    </comment>
    <comment ref="Q17" authorId="0">
      <text>
        <r>
          <rPr>
            <b val="true"/>
            <sz val="8"/>
            <color rgb="FF000000"/>
            <rFont val="Tahoma"/>
            <family val="2"/>
          </rPr>
          <t xml:space="preserve">AUT: NO; EF:NA; MA:NA / BEL: NO; EF:NA; MA:NA / DEU: 4,34 / DNM: -2,56 / ESP: NO; EF:NA; MA:NA / FIN: NE,NO; EF:NA; MA:NA / FRK: NO; EF:NA; MA:NA / GBE: NO; EF:NA; MA:NA / GRC: NO; EF:NA; MA:NA / IRL: NO; EF:NA; MA:NA / ITA: NO; EF:NA; MA:NA / LUX: -0,1172; EF:CS,D; MA:T1 / NLD: NE; EF:NA; MA:NA / PRT: 173,7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1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7444,85; EF:NA; MA:NA / BEL: 659800,62 / DEU: 3433937,88 / DNM: 280312,98; EF:NA; MA:NA / ESP: 2176327,41; EF:NA; MA:NA / FIN: 327186,67 / FRK: 2890530,68; EF:NA; MA:NA / GBE: 2331200,42 / GRC: 693639,23 / IRL: 300094,14 / ITA: 2550477,41 / LUX: 95789,34 / NLD: 732360,58; EF:NA; MA:NA / PRT: 424690,94; EF:NA; MA:NA / SWE: 462313,24;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5</xdr:colOff>
                <xdr:row>8</xdr:row>
                <xdr:rowOff>9</xdr:rowOff>
              </xdr:to>
            </anchor>
          </commentPr>
        </mc:Choice>
        <mc:Fallback/>
      </mc:AlternateContent>
    </comment>
    <comment ref="B10" authorId="0">
      <text>
        <r>
          <rPr>
            <b val="true"/>
            <sz val="8"/>
            <color rgb="FF000000"/>
            <rFont val="Tahoma"/>
            <family val="2"/>
          </rPr>
          <t xml:space="preserve">AUT: 81525,09; EF:NA; MA:NA / BEL: 149491,63 / DEU: 2845611,88; EF:NA; MA:NA / DNM: 168767,05; EF:NA; MA:NA / ESP: 399378,98; EF:NA; MA:NA / FIN: 131228,16 / FRK: 394093,53; EF:NA; MA:NA / GBE: 1160651,53 / GRC: 339181,64 / IRL: 87685,03 / ITA: 533904,00 / LUX: 2221,82 / NLD: 254685,60; EF:NA; MA:NA / PRT: 113492,71; EF:NA; MA:NA / SWE: 75831,63;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36</xdr:colOff>
                <xdr:row>9</xdr:row>
                <xdr:rowOff>9</xdr:rowOff>
              </xdr:to>
            </anchor>
          </commentPr>
        </mc:Choice>
        <mc:Fallback/>
      </mc:AlternateContent>
    </comment>
    <comment ref="B11" authorId="0">
      <text>
        <r>
          <rPr>
            <b val="true"/>
            <sz val="8"/>
            <color rgb="FF000000"/>
            <rFont val="Tahoma"/>
            <family val="2"/>
          </rPr>
          <t xml:space="preserve">AUT: 303563,89; EF:NA; MA:NA / BEL: 601929,83 / DEU: 2872427,00; EF:NA; MA:NA / DNM: 165193,73; EF:NA; MA:NA / ESP: 1331418,86; EF:NA; MA:NA / FIN: 134773,74 / FRK: 1527930,18; EF:NA; MA:NA / GBE: 3715489,39 / GRC: 116472,99 / IRL: 184208,18 / ITA: 2648054,14 / LUX: 50000,89 / NLD: 1392867,50; EF:NA; MA:NA / PRT: 162712,29; EF:NA; MA:NA / SWE: 41847,35;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20</xdr:colOff>
                <xdr:row>10</xdr:row>
                <xdr:rowOff>9</xdr:rowOff>
              </xdr:to>
            </anchor>
          </commentPr>
        </mc:Choice>
        <mc:Fallback/>
      </mc:AlternateContent>
    </comment>
    <comment ref="B12" authorId="0">
      <text>
        <r>
          <rPr>
            <b val="true"/>
            <sz val="8"/>
            <color rgb="FF000000"/>
            <rFont val="Tahoma"/>
            <family val="2"/>
          </rPr>
          <t xml:space="preserve">AUT: 205286,46; EF:NA; MA:NA / BEL: 86504,51 / DEU: 938497,85; EF:NA; MA:NA / DNM: 110413,53; EF:NA; MA:NA / ESP: 209735,66; EF:NA; MA:NA / FIN: 275618,08 / FRK: 576177,36; EF:NA; MA:NA / GBE: 121129,43 / GRC: 25805,41 / IRL: 12426,05 / ITA: 264375,39 / LUX: 4963,49 / NLD: 113757,00; EF:NA; MA:NA / PRT: 142948,43; EF:NA; MA:NA / SWE: 267766,8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1</xdr:col>
                <xdr:colOff>21</xdr:colOff>
                <xdr:row>11</xdr:row>
                <xdr:rowOff>7</xdr:rowOff>
              </xdr:to>
            </anchor>
          </commentPr>
        </mc:Choice>
        <mc:Fallback/>
      </mc:AlternateContent>
    </comment>
    <comment ref="B13" authorId="0">
      <text>
        <r>
          <rPr>
            <b val="true"/>
            <sz val="8"/>
            <color rgb="FF000000"/>
            <rFont val="Tahoma"/>
            <family val="2"/>
          </rPr>
          <t xml:space="preserve">AUT: 29551,93; EF:NA; MA:NA / BEL: 101434,83 / DEU: 256666,87; EF:NA; MA:NA / DNM: 15910,30; EF:NA; MA:NA / ESP: 25990,61; EF:NA; MA:NA / FIN: 82909,14 / FRK: 62541,08; EF:NA; MA:NA / GBE: 45217,55 / GRC: 501,39 / IRL: 540,43 / ITA: 33894,17 / LUX: 1169,78 / NLD: 31012,00; EF:NA; MA:NA / PRT: 5847,53; EF:NA; MA:NA / SWE: 51825,58;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53</xdr:colOff>
                <xdr:row>12</xdr:row>
                <xdr:rowOff>9</xdr:rowOff>
              </xdr:to>
            </anchor>
          </commentPr>
        </mc:Choice>
        <mc:Fallback/>
      </mc:AlternateContent>
    </comment>
    <comment ref="B14" authorId="0">
      <text>
        <r>
          <rPr>
            <b val="true"/>
            <sz val="8"/>
            <color rgb="FF000000"/>
            <rFont val="Tahoma"/>
            <family val="2"/>
          </rPr>
          <t xml:space="preserve">AUT: 239592,01; EF:NA; MA:NA / BEL: 406047,12 / DEU: 4059224,47; EF:NA; MA:NA / DNM: 361110,76; EF:NA; MA:NA / ESP: 1243009,49; EF:NA; MA:NA / FIN: 380668,85 / FRK: 813154,57; EF:NA; MA:NA / GBE: 3166764,12 / GRC: 542974,20 / IRL: 181069,18 / ITA: 1911315,74 / LUX: 21114,81 / NLD: 957221,61; EF:NA; MA:NA / PRT: 264884,81; EF:NA; MA:NA / SWE: 279146,93;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3</xdr:colOff>
                <xdr:row>13</xdr:row>
                <xdr:rowOff>9</xdr:rowOff>
              </xdr:to>
            </anchor>
          </commentPr>
        </mc:Choice>
        <mc:Fallback/>
      </mc:AlternateContent>
    </comment>
    <comment ref="B15" authorId="0">
      <text>
        <r>
          <rPr>
            <b val="true"/>
            <sz val="8"/>
            <color rgb="FF000000"/>
            <rFont val="Tahoma"/>
            <family val="2"/>
          </rPr>
          <t xml:space="preserve">AUT: 46774,18; EF:NA; MA:NA / BEL: 59661,83 / DEU: 331487,31 / DNM: 28977,98; EF:NA; MA:NA / ESP: 285300,88; EF:NA; MA:NA / FIN: 41966,03 / FRK: 268054,19; EF:NA; MA:NA / GBE: 255498,86; EF:NA; MA:NA / GRC: 125538,67 / IRL: 13522,59 / ITA: 426501,15 / LUX: 43,19 / NLD: 104321,60; EF:NA; MA:NA / PRT: 47704,78; EF:NA; MA:NA / SWE: 49803,98;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0</xdr:col>
                <xdr:colOff>44</xdr:colOff>
                <xdr:row>14</xdr:row>
                <xdr:rowOff>7</xdr:rowOff>
              </xdr:to>
            </anchor>
          </commentPr>
        </mc:Choice>
        <mc:Fallback/>
      </mc:AlternateContent>
    </comment>
    <comment ref="B16" authorId="0">
      <text>
        <r>
          <rPr>
            <b val="true"/>
            <sz val="8"/>
            <color rgb="FF000000"/>
            <rFont val="Tahoma"/>
            <family val="2"/>
          </rPr>
          <t xml:space="preserve">AUT: 32439,00; EF:NA; MA:NA / BEL: 62249,55 / DEU: 2515892,87; EF:NA; MA:NA / DNM: 163876,33; EF:NA; MA:NA / ESP: 362443,69; EF:NA; MA:NA / FIN: 114608,90 / FRK: 266666,15; EF:NA; MA:NA / GBE: 967023,51 / GRC: 335398,83 / IRL: 60857,32 / ITA: 425634,27 / LUX: NO; EF:NA; MA:NA / NLD: 226176,00; EF:NA; MA:NA / PRT: 112472,90; EF:NA; MA:NA / SWE: 33064,67;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2</xdr:col>
                <xdr:colOff>4</xdr:colOff>
                <xdr:row>15</xdr:row>
                <xdr:rowOff>7</xdr:rowOff>
              </xdr:to>
            </anchor>
          </commentPr>
        </mc:Choice>
        <mc:Fallback/>
      </mc:AlternateContent>
    </comment>
    <comment ref="B17" authorId="0">
      <text>
        <r>
          <rPr>
            <b val="true"/>
            <sz val="8"/>
            <color rgb="FF000000"/>
            <rFont val="Tahoma"/>
            <family val="2"/>
          </rPr>
          <t xml:space="preserve">AUT: 99654,89; EF:NA; MA:NA / BEL: 230232,04 / DEU: 693123,30; EF:NA; MA:NA / DNM: 92115,30; EF:NA; MA:NA / ESP: 569040,77; EF:NA; MA:NA / FIN: 94580,51 / FRK: 144784,22; EF:NA; MA:NA / GBE: 1812774,49; EF:NA; MA:NA / GRC: 79748,69 / IRL: 105280,90 / ITA: 1001728,82 / LUX: 18953,73 / NLD: 533088,61; EF:NA; MA:NA / PRT: 91950,44; EF:NA; MA:NA / SWE: 22233,89;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2</xdr:col>
                <xdr:colOff>36</xdr:colOff>
                <xdr:row>16</xdr:row>
                <xdr:rowOff>7</xdr:rowOff>
              </xdr:to>
            </anchor>
          </commentPr>
        </mc:Choice>
        <mc:Fallback/>
      </mc:AlternateContent>
    </comment>
    <comment ref="B18" authorId="0">
      <text>
        <r>
          <rPr>
            <b val="true"/>
            <sz val="8"/>
            <color rgb="FF000000"/>
            <rFont val="Tahoma"/>
            <family val="2"/>
          </rPr>
          <t xml:space="preserve">AUT: 46557,12; EF:NA; MA:NA / BEL: 35477,36 / DEU: 402979,00; EF:NA; MA:NA / DNM: 60971,09; EF:NA; MA:NA / ESP: 6850,13; EF:NA; MA:NA / FIN: 64976,22 / FRK: 77905,75; EF:NA; MA:NA / GBE: 90806,84 / GRC: 2288,00 / IRL: 1408,39 / ITA: 54188,00 / LUX: 1382,10 / NLD: 62623,40; EF:NA; MA:NA / PRT: 9600,43; EF:NA; MA:NA / SWE: 124132,47;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9</xdr:col>
                <xdr:colOff>60</xdr:colOff>
                <xdr:row>17</xdr:row>
                <xdr:rowOff>7</xdr:rowOff>
              </xdr:to>
            </anchor>
          </commentPr>
        </mc:Choice>
        <mc:Fallback/>
      </mc:AlternateContent>
    </comment>
    <comment ref="B19" authorId="0">
      <text>
        <r>
          <rPr>
            <b val="true"/>
            <sz val="8"/>
            <color rgb="FF000000"/>
            <rFont val="Tahoma"/>
            <family val="2"/>
          </rPr>
          <t xml:space="preserve">AUT: 14166,82; EF:NA; MA:NA / BEL: 18426,34 / DEU: 115742,00; EF:NA; MA:NA / DNM: 15170,06; EF:NA; MA:NA / ESP: 19374,02; EF:NA; MA:NA / FIN: 64537,18 / FRK: 55744,26; EF:NA; MA:NA / GBE: 40660,41 / GRC: NO; EF:NA; MA:NA / IRL: NO; EF:NA; MA:NA / ITA: 3263,50 / LUX: 735,79 / NLD: 31012,00; EF:NA; MA:NA / PRT: 3156,26; EF:NA; MA:NA / SWE: 49911,92;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12</xdr:colOff>
                <xdr:row>18</xdr:row>
                <xdr:rowOff>9</xdr:rowOff>
              </xdr:to>
            </anchor>
          </commentPr>
        </mc:Choice>
        <mc:Fallback/>
      </mc:AlternateContent>
    </comment>
    <comment ref="B20" authorId="0">
      <text>
        <r>
          <rPr>
            <b val="true"/>
            <sz val="8"/>
            <color rgb="FF000000"/>
            <rFont val="Tahoma"/>
            <family val="2"/>
          </rPr>
          <t xml:space="preserve">AUT: 189593,04; EF:NA; MA:NA / BEL: 326784,71 / DEU: 3628939,19; EF:NA; MA:NA / DNM: 318025,48; EF:NA; MA:NA / ESP: 1030692,57; EF:NA; MA:NA / FIN: 331016,63 / FRK: 585902,74; EF:NA; MA:NA / GBE: 2188167,05 / GRC: 481190,09 / IRL: 174739,01 / ITA: 1492843,54 / LUX: 21114,81 / NLD: 785615,71; EF:NA; MA:NA / PRT: 230523,23; EF:NA; MA:NA / SWE: 238388,85;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32</xdr:col>
                <xdr:colOff>13</xdr:colOff>
                <xdr:row>19</xdr:row>
                <xdr:rowOff>4</xdr:rowOff>
              </xdr:to>
            </anchor>
          </commentPr>
        </mc:Choice>
        <mc:Fallback/>
      </mc:AlternateContent>
    </comment>
    <comment ref="B21" authorId="0">
      <text>
        <r>
          <rPr>
            <b val="true"/>
            <sz val="8"/>
            <color rgb="FF000000"/>
            <rFont val="Tahoma"/>
            <family val="2"/>
          </rPr>
          <t xml:space="preserve">AUT: 9004,35; EF:NA; MA:NA / BEL: 1685,92 / DEU: 45566,00 / DNM: 12827,14; EF:NA; MA:NA / ESP: 116395,33 / FIN: 13429,77 / FRK: 89745,51 / GBE: 48897,53 / GRC: 70045,93 / IRL: 8771,63 / ITA: 116236,58 / LUX: 43,19 / NLD: 11379,00 / PRT: 18641,11 / SWE: 12977,30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22</xdr:col>
                <xdr:colOff>32</xdr:colOff>
                <xdr:row>20</xdr:row>
                <xdr:rowOff>4</xdr:rowOff>
              </xdr:to>
            </anchor>
          </commentPr>
        </mc:Choice>
        <mc:Fallback/>
      </mc:AlternateContent>
    </comment>
    <comment ref="B22" authorId="0">
      <text>
        <r>
          <rPr>
            <b val="true"/>
            <sz val="8"/>
            <color rgb="FF000000"/>
            <rFont val="Tahoma"/>
            <family val="2"/>
          </rPr>
          <t xml:space="preserve">AUT: 32439,00; EF:NA; MA:NA / BEL: 57085,51 / DEU: 2399387,18 / DNM: 163876,33; EF:NA; MA:NA / ESP: 353808,14 / FIN: 112344,90 / FRK: 247506,72 / GBE: 952349,92 / GRC: 335398,83 / IRL: 59278,10 / ITA: 385052,38 / LUX: NO; EF:NA; MA:NA / NLD: 226176,00 / PRT: 112472,90 / SWE: 29712,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51</xdr:colOff>
                <xdr:row>21</xdr:row>
                <xdr:rowOff>4</xdr:rowOff>
              </xdr:to>
            </anchor>
          </commentPr>
        </mc:Choice>
        <mc:Fallback/>
      </mc:AlternateContent>
    </comment>
    <comment ref="B23" authorId="0">
      <text>
        <r>
          <rPr>
            <b val="true"/>
            <sz val="8"/>
            <color rgb="FF000000"/>
            <rFont val="Tahoma"/>
            <family val="2"/>
          </rPr>
          <t xml:space="preserve">AUT: 87425,75; EF:NA; MA:NA / BEL: 214109,57 / DEU: 667015,01 / DNM: 65180,86; EF:NA; MA:NA / ESP: 534264,94 / FIN: 76504,31 / FRK: 121959,68 / GBE: 1055452,35 / GRC: 73457,33 / IRL: 105280,90 / ITA: 934103,07 / LUX: 18953,73 / NLD: 454425,31 / PRT: 86652,53 / SWE: 21689,78 /</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23</xdr:col>
                <xdr:colOff>60</xdr:colOff>
                <xdr:row>22</xdr:row>
                <xdr:rowOff>6</xdr:rowOff>
              </xdr:to>
            </anchor>
          </commentPr>
        </mc:Choice>
        <mc:Fallback/>
      </mc:AlternateContent>
    </comment>
    <comment ref="B24" authorId="0">
      <text>
        <r>
          <rPr>
            <b val="true"/>
            <sz val="8"/>
            <color rgb="FF000000"/>
            <rFont val="Tahoma"/>
            <family val="2"/>
          </rPr>
          <t xml:space="preserve">AUT: 46557,12; EF:NA; MA:NA / BEL: 35477,36 / DEU: 402923,00 / DNM: 60971,09; EF:NA; MA:NA / ESP: 6850,13 / FIN: 64200,46 / FRK: 77610,62 / GBE: 90806,84 / GRC: 2288,00 / IRL: 1408,39 / ITA: 54188,00 / LUX: 1382,10 / NLD: 62623,40 / PRT: 9600,43 / SWE: 124097,3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2</xdr:col>
                <xdr:colOff>39</xdr:colOff>
                <xdr:row>23</xdr:row>
                <xdr:rowOff>5</xdr:rowOff>
              </xdr:to>
            </anchor>
          </commentPr>
        </mc:Choice>
        <mc:Fallback/>
      </mc:AlternateContent>
    </comment>
    <comment ref="B25" authorId="0">
      <text>
        <r>
          <rPr>
            <b val="true"/>
            <sz val="8"/>
            <color rgb="FF000000"/>
            <rFont val="Tahoma"/>
            <family val="2"/>
          </rPr>
          <t xml:space="preserve">AUT: 14166,82; EF:NA; MA:NA / BEL: 18426,34 / DEU: 114048,00 / DNM: 15170,06; EF:NA; MA:NA / ESP: 19374,02 / FIN: 64537,18 / FRK: 49080,22 / GBE: 40660,41 / GRC: NO; EF:NA; MA:NA / IRL: NO; EF:NA; MA:NA / ITA: 3263,50 / LUX: 735,79 / NLD: 31012,00 / PRT: 3156,26 / SWE: 49911,92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3</xdr:col>
                <xdr:colOff>58</xdr:colOff>
                <xdr:row>24</xdr:row>
                <xdr:rowOff>5</xdr:rowOff>
              </xdr:to>
            </anchor>
          </commentPr>
        </mc:Choice>
        <mc:Fallback/>
      </mc:AlternateContent>
    </comment>
    <comment ref="B26" authorId="0">
      <text>
        <r>
          <rPr>
            <b val="true"/>
            <sz val="8"/>
            <color rgb="FF000000"/>
            <rFont val="Tahoma"/>
            <family val="2"/>
          </rPr>
          <t xml:space="preserve">AUT: 40732,90; EF:NA; MA:NA / BEL: 74098,37 / DEU: 302367,68; EF:NA; MA:NA / DNM: 16150,84; EF:NA; MA:NA / ESP: 185832,43; EF:NA; MA:NA / FIN: 47388,22 / FRK: 202879,90; EF:NA; MA:NA / GBE: 216162,97 / GRC: 60277,83 / IRL: 4750,95 / ITA: 338210,32 / LUX: NO; EF:NA; MA:NA / NLD: 138720,40; EF:NA; MA:NA / PRT: 34361,58; EF:NA; MA:NA / SWE: 37329,38;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1</xdr:col>
                <xdr:colOff>28</xdr:colOff>
                <xdr:row>25</xdr:row>
                <xdr:rowOff>5</xdr:rowOff>
              </xdr:to>
            </anchor>
          </commentPr>
        </mc:Choice>
        <mc:Fallback/>
      </mc:AlternateContent>
    </comment>
    <comment ref="B27" authorId="0">
      <text>
        <r>
          <rPr>
            <b val="true"/>
            <sz val="8"/>
            <color rgb="FF000000"/>
            <rFont val="Tahoma"/>
            <family val="2"/>
          </rPr>
          <t xml:space="preserve">AUT: 37769,84; EF:NA; MA:NA / BEL: 57975,90 / DEU: 282820,04 / DNM: 16150,84; EF:NA; MA:NA / ESP: 155149,38 / FIN: 28536,26 / FRK: 178308,69 / GBE: 198965,53 / GRC: 55492,74 / IRL: 4750,95 / ITA: 305909,52 / LUX: NO; EF:NA; MA:NA / NLD: 92936,90 / PRT: 29063,67 / SWE: 36785,27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3</xdr:col>
                <xdr:colOff>67</xdr:colOff>
                <xdr:row>26</xdr:row>
                <xdr:rowOff>5</xdr:rowOff>
              </xdr:to>
            </anchor>
          </commentPr>
        </mc:Choice>
        <mc:Fallback/>
      </mc:AlternateContent>
    </comment>
    <comment ref="B28" authorId="0">
      <text>
        <r>
          <rPr>
            <b val="true"/>
            <sz val="8"/>
            <color rgb="FF000000"/>
            <rFont val="Tahoma"/>
            <family val="2"/>
          </rPr>
          <t xml:space="preserve">AUT: NO; EF:NA; MA:NA / BEL: NO; EF:NA; MA:NA / DEU: 3551,00 / DNM: NO; EF:NA; MA:NA / ESP: NO / FIN: NO; EF:NA; MA:NA / FRK: 1200,1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24</xdr:col>
                <xdr:colOff>62</xdr:colOff>
                <xdr:row>27</xdr:row>
                <xdr:rowOff>5</xdr:rowOff>
              </xdr:to>
            </anchor>
          </commentPr>
        </mc:Choice>
        <mc:Fallback/>
      </mc:AlternateContent>
    </comment>
    <comment ref="B29" authorId="0">
      <text>
        <r>
          <rPr>
            <b val="true"/>
            <sz val="8"/>
            <color rgb="FF000000"/>
            <rFont val="Tahoma"/>
            <family val="2"/>
          </rPr>
          <t xml:space="preserve">AUT: 2963,06; EF:NA; MA:NA / BEL: 16122,46 / DEU: 15996,64 / DNM: NO; EF:NA; MA:NA / ESP: 30683,04 / FIN: 18076,20 / FRK: 22824,54 / GBE: 17197,45 / GRC: 4785,09 / IRL: NO; EF:NA; MA:NA / ITA: 32300,80 / LUX: NO; EF:NA; MA:NA / NLD: 45783,50 / PRT: 5297,91 / SWE: 544,11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23</xdr:col>
                <xdr:colOff>4</xdr:colOff>
                <xdr:row>28</xdr:row>
                <xdr:rowOff>7</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775,76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4</xdr:col>
                <xdr:colOff>23</xdr:colOff>
                <xdr:row>29</xdr:row>
                <xdr:rowOff>7</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546,5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25</xdr:col>
                <xdr:colOff>38</xdr:colOff>
                <xdr:row>29</xdr:row>
                <xdr:rowOff>13</xdr:rowOff>
              </xdr:to>
            </anchor>
          </commentPr>
        </mc:Choice>
        <mc:Fallback/>
      </mc:AlternateContent>
    </comment>
    <comment ref="B32" authorId="0">
      <text>
        <r>
          <rPr>
            <b val="true"/>
            <sz val="8"/>
            <color rgb="FF000000"/>
            <rFont val="Tahoma"/>
            <family val="2"/>
          </rPr>
          <t xml:space="preserve">AUT: 9266,07; EF:NA; MA:NA / BEL: 5164,04 / DEU: 127917,61; EF:NA; MA:NA / DNM: 26934,44; EF:NA; MA:NA / ESP: 26484,50; EF:NA; MA:NA / FIN: 2264,00 / FRK: 24371,93; EF:NA; MA:NA / GBE: 762434,09 / GRC: 1506,28 / IRL: 1579,22 / ITA: 80261,88 / LUX: NO; EF:NA; MA:NA / NLD: 32885,50; EF:NA; MA:NA / PRT: NO; EF:NA; MA:NA / SWE: 3428,70;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9</xdr:col>
                <xdr:colOff>57</xdr:colOff>
                <xdr:row>30</xdr:row>
                <xdr:rowOff>13</xdr:rowOff>
              </xdr:to>
            </anchor>
          </commentPr>
        </mc:Choice>
        <mc:Fallback/>
      </mc:AlternateContent>
    </comment>
    <comment ref="B33" authorId="0">
      <text>
        <r>
          <rPr>
            <b val="true"/>
            <sz val="8"/>
            <color rgb="FF000000"/>
            <rFont val="Tahoma"/>
            <family val="2"/>
          </rPr>
          <t xml:space="preserve">AUT: NO; EF:NA; MA:NA / BEL: NO; EF:NA; MA:NA / DEU: 3101,27 / DNM: NO; EF:NA; MA:NA / ESP: 13756,17 / FIN: NO; EF:NA; MA:NA / FRK: NO / GBE: 7635,81 / GRC: NO; EF:NA; MA:NA / IRL: NO; EF:NA; MA:NA / ITA: 4355,05 / LUX: NO; EF:NA; MA:NA / NLD: 5,70 / PRT: NO / SWE: 41,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48</xdr:colOff>
                <xdr:row>32</xdr:row>
                <xdr:rowOff>8</xdr:rowOff>
              </xdr:to>
            </anchor>
          </commentPr>
        </mc:Choice>
        <mc:Fallback/>
      </mc:AlternateContent>
    </comment>
    <comment ref="B34" authorId="0">
      <text>
        <r>
          <rPr>
            <b val="true"/>
            <sz val="8"/>
            <color rgb="FF000000"/>
            <rFont val="Tahoma"/>
            <family val="2"/>
          </rPr>
          <t xml:space="preserve">AUT: NO; EF:NA; MA:NA / BEL: 5164,04 / DEU: 112954,69 / DNM: NO; EF:NA; MA:NA / ESP: 8635,55 / FIN: 2264,00 / FRK: 17959,31 / GBE: 14673,59 / GRC: NO; EF:NA; MA:NA / IRL: 1579,22 / ITA: 40581,89 / LUX: NO; EF:NA; MA:NA / NLD: NO; EF:NA; MA:NA / PRT: NO / SWE: 3352,2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44</xdr:colOff>
                <xdr:row>33</xdr:row>
                <xdr:rowOff>8</xdr:rowOff>
              </xdr:to>
            </anchor>
          </commentPr>
        </mc:Choice>
        <mc:Fallback/>
      </mc:AlternateContent>
    </comment>
    <comment ref="B35" authorId="0">
      <text>
        <r>
          <rPr>
            <b val="true"/>
            <sz val="8"/>
            <color rgb="FF000000"/>
            <rFont val="Tahoma"/>
            <family val="2"/>
          </rPr>
          <t xml:space="preserve">AUT: 9266,07; EF:NA; MA:NA / BEL: NO; EF:NA; MA:NA / DEU: 10111,65 / DNM: 26934,44; EF:NA; MA:NA / ESP: 4092,79 / FIN: NO; EF:NA; MA:NA / FRK: NO / GBE: 740124,69 / GRC: 1506,28 / IRL: NO; EF:NA; MA:NA / ITA: 35324,94 / LUX: NO; EF:NA; MA:NA / NLD: 32879,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3</xdr:col>
                <xdr:colOff>35</xdr:colOff>
                <xdr:row>34</xdr:row>
                <xdr:rowOff>4</xdr:rowOff>
              </xdr:to>
            </anchor>
          </commentPr>
        </mc:Choice>
        <mc:Fallback/>
      </mc:AlternateContent>
    </comment>
    <comment ref="B36" authorId="0">
      <text>
        <r>
          <rPr>
            <b val="true"/>
            <sz val="8"/>
            <color rgb="FF000000"/>
            <rFont val="Tahoma"/>
            <family val="2"/>
          </rPr>
          <t xml:space="preserve">AUT: NO; EF:NA; MA:NA / BEL: NO; EF:NA; MA:NA / DEU: 56,00 / DNM: NO; EF:NA; MA:NA / ESP: NO / FIN: NO; EF:NA; MA:NA / FRK: 295,14 / GBE: NO; EF:NA; MA:NA / GRC: NO; EF:NA; MA:NA / IRL: NO; EF:NA; MA:NA / ITA: NO; EF:NA; MA:NA / LUX: NO; EF:NA; MA:NA / NLD: NO; EF:NA; MA:NA / PRT: NO / SWE: 35,09 /</t>
        </r>
      </text>
      <mc:AlternateContent>
        <mc:Choice Requires="v2">
          <commentPr autoFill="true" autoScale="false" colHidden="false" locked="false" rowHidden="false" textHAlign="justify" textVAlign="top">
            <anchor moveWithCells="false" sizeWithCells="false">
              <xdr:from>
                <xdr:col>2</xdr:col>
                <xdr:colOff>16</xdr:colOff>
                <xdr:row>33</xdr:row>
                <xdr:rowOff>12</xdr:rowOff>
              </xdr:from>
              <xdr:to>
                <xdr:col>24</xdr:col>
                <xdr:colOff>57</xdr:colOff>
                <xdr:row>34</xdr:row>
                <xdr:rowOff>14</xdr:rowOff>
              </xdr:to>
            </anchor>
          </commentPr>
        </mc:Choice>
        <mc:Fallback/>
      </mc:AlternateContent>
    </comment>
    <comment ref="B37" authorId="0">
      <text>
        <r>
          <rPr>
            <b val="true"/>
            <sz val="8"/>
            <color rgb="FF000000"/>
            <rFont val="Tahoma"/>
            <family val="2"/>
          </rPr>
          <t xml:space="preserve">AUT: NO; EF:NA; MA:NA / BEL: NO; EF:NA; MA:NA / DEU: 1694,00 / DNM: NO; EF:NA; MA:NA / ESP: NO / FIN: NO; EF:NA; MA:NA / FRK: 6117,4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62</xdr:colOff>
                <xdr:row>35</xdr:row>
                <xdr:rowOff>14</xdr:rowOff>
              </xdr:to>
            </anchor>
          </commentPr>
        </mc:Choice>
        <mc:Fallback/>
      </mc:AlternateContent>
    </comment>
    <comment ref="H9" authorId="0">
      <text>
        <r>
          <rPr>
            <b val="true"/>
            <sz val="8"/>
            <color rgb="FF000000"/>
            <rFont val="Tahoma"/>
            <family val="2"/>
          </rPr>
          <t xml:space="preserve">AUT: 32919,49; EF:CS,PS; MA:CS,M,T2,T3 / BEL: 47709,81; EF:CR,CS,D,PS; MA:CS,M,T1,T3 / DEU: 250626,58; EF:CS,D; MA:CS,T1,T2 / DNM: 20562,52; EF:CR,CS,D,PS; MA:CR,OTH / ESP: 159330,29; EF:CR,CS,D,PS; MA:CR,CS,T2,T3 / FIN: 23477,90; EF:CS,D,PS; MA:CS,M,T1,T3 / FRK: 212932,40; EF:CS; MA:CR,T3 / GBE: 166997,89; EF:CS; MA:CS,T2,T3 / GRC: 49981,18; EF:D,PS; MA:T1,T2 / IRL: 21760,57; EF:CS,D,PS; MA:T1,T2,T3 / ITA: 188556,36; EF:CS; MA:D,M,T1,T2,T3 / LUX: 6960,30; EF:CS,D; MA:T1,T2,T3 / NLD: 52976,81; EF:CS,D; MA:CS,D,T2 / PRT: 30919,31; EF:CR,CS,D,OTH,PS; MA:CR,T1,T2 / SWE: 32481,27;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11</xdr:colOff>
                <xdr:row>8</xdr:row>
                <xdr:rowOff>9</xdr:rowOff>
              </xdr:to>
            </anchor>
          </commentPr>
        </mc:Choice>
        <mc:Fallback/>
      </mc:AlternateContent>
    </comment>
    <comment ref="H10" authorId="0">
      <text>
        <r>
          <rPr>
            <b val="true"/>
            <sz val="8"/>
            <color rgb="FF000000"/>
            <rFont val="Tahoma"/>
            <family val="2"/>
          </rPr>
          <t xml:space="preserve">AUT: 7955,26; EF:CS,PS; MA:CS,T2 / BEL: 13109,29; EF:CS,D,PS; MA:CS,T1,T3 / DEU: 307764,13; EF:CS; MA:CS / DNM: 15808,46; EF:CS,D,PS; MA:CR / ESP: 40014,22; EF:CR,CS,PS; MA:T2 / FIN: 12958,95; EF:CS,D,PS; MA:T1,T3 / FRK: 43810,51; EF:CS; MA:CR / GBE: 111523,88; EF:CS; MA:T1,T2 / GRC: 41544,85; EF:CS,D,PS; MA:T2 / IRL: 8545,90; EF:CS,PS; MA:T1,T3 / ITA: 49286,42; EF:CS; MA:T2,T3 / LUX: 210,70; EF:D; MA:T1 / NLD: 27562,41; EF:CS; MA:T2 / PRT: 10679,96; EF:CR,D,OTH,PS; MA:T1,T2 / SWE: 5482,1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34</xdr:colOff>
                <xdr:row>9</xdr:row>
                <xdr:rowOff>9</xdr:rowOff>
              </xdr:to>
            </anchor>
          </commentPr>
        </mc:Choice>
        <mc:Fallback/>
      </mc:AlternateContent>
    </comment>
    <comment ref="H11" authorId="0">
      <text>
        <r>
          <rPr>
            <b val="true"/>
            <sz val="8"/>
            <color rgb="FF000000"/>
            <rFont val="Tahoma"/>
            <family val="2"/>
          </rPr>
          <t xml:space="preserve">AUT: 16814,16; EF:CS,PS; MA:T2 / BEL: 33695,60; EF:CS,D,PS; MA:CS,T1,T3 / DEU: 160848,95; EF:CS; MA:CS,T1 / DNM: 9379,80; EF:CS; MA:CR / ESP: 75166,44; EF:CR,CS,PS; MA:CR,CS,T2,T3 / FIN: 7381,73; EF:CS; MA:T1,T3 / FRK: 87044,14; EF:CS; MA:CR / GBE: 182454,62; EF:CS; MA:T2 / GRC: 6421,01; EF:CS,D,PS; MA:T1,T2 / IRL: 10520,88; EF:CS,PS; MA:T1,T3 / ITA: 151256,64; EF:CS; MA:M,T2,T3 / LUX: 2852,86; EF:CS; MA:T2 / NLD: 78911,73; EF:CS; MA:T2 / PRT: 9140,06; EF:CR,D,PS; MA:T2 / SWE: 2376,6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54</xdr:colOff>
                <xdr:row>10</xdr:row>
                <xdr:rowOff>9</xdr:rowOff>
              </xdr:to>
            </anchor>
          </commentPr>
        </mc:Choice>
        <mc:Fallback/>
      </mc:AlternateContent>
    </comment>
    <comment ref="H13" authorId="0">
      <text>
        <r>
          <rPr>
            <b val="true"/>
            <sz val="8"/>
            <color rgb="FF000000"/>
            <rFont val="Tahoma"/>
            <family val="2"/>
          </rPr>
          <t xml:space="preserve">AUT: 1524,09; EF:CS,D,PS; MA:T2 / BEL: 6258,61; EF:CS,D,PS; MA:CS,T1,T3 / DEU: 20673,04; EF:CS; MA:CS / DNM: 1265,86; EF:CS; MA:CR / ESP: 1390,55; EF:CR,CS,PS; MA:T2 / FIN: 7926,46; EF:CS; MA:T1,T3 / FRK: 5622,86; EF:CS; MA:CR / GBE: 1530,89; EF:CS; MA:OTH,T1,T2 / GRC: 16,41; EF:PS; MA:T2 / IRL: 29,30; EF:PS; MA:T3 / ITA: 4519,96; EF:CS; MA:T2,T3 / LUX: 106,00; EF:D,PS; MA:T1,T2 / NLD: 2530,72; EF:CS; MA:T2 / PRT: 527,29; EF:CR,D,PS; MA:T2 / SWE: 1511,1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8</xdr:col>
                <xdr:colOff>30</xdr:colOff>
                <xdr:row>12</xdr:row>
                <xdr:rowOff>9</xdr:rowOff>
              </xdr:to>
            </anchor>
          </commentPr>
        </mc:Choice>
        <mc:Fallback/>
      </mc:AlternateContent>
    </comment>
    <comment ref="H14"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49</xdr:colOff>
                <xdr:row>13</xdr:row>
                <xdr:rowOff>7</xdr:rowOff>
              </xdr:to>
            </anchor>
          </commentPr>
        </mc:Choice>
        <mc:Fallback/>
      </mc:AlternateContent>
    </comment>
    <comment ref="H15" authorId="0">
      <text>
        <r>
          <rPr>
            <b val="true"/>
            <sz val="8"/>
            <color rgb="FF000000"/>
            <rFont val="Tahoma"/>
            <family val="2"/>
          </rPr>
          <t xml:space="preserve">AUT: 3347,66; EF:CS,PS; MA:T2 / BEL: 3984,79; EF:CS,D,PS; MA:CS,T1,T3 / DEU: 23137,37; EF:CS; MA:CS / DNM: 1928,17; EF:CR,CS,D,PS; MA:CR / ESP: 19945,38; EF:CR,CS,PS; MA:T2 / FIN: 2888,29; EF:CS,D,PS; MA:T3 / FRK: 18228,47; EF:CS; MA:CR / GBE: 17819,65; EF:CS; MA:T2 / GRC: 9043,01; EF:PS; MA:T2 / IRL: 995,32; EF:PS; MA:T3 / ITA: 32513,47; EF:CS; MA:T3 / LUX: 3,17; EF:CS; MA:T2 / NLD: 7834,49; EF:CS; MA:T2 / PRT: 3373,94; EF:CR,D,PS; MA:T2 / SWE: 3034,9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8</xdr:col>
                <xdr:colOff>30</xdr:colOff>
                <xdr:row>14</xdr:row>
                <xdr:rowOff>7</xdr:rowOff>
              </xdr:to>
            </anchor>
          </commentPr>
        </mc:Choice>
        <mc:Fallback/>
      </mc:AlternateContent>
    </comment>
    <comment ref="H16" authorId="0">
      <text>
        <r>
          <rPr>
            <b val="true"/>
            <sz val="8"/>
            <color rgb="FF000000"/>
            <rFont val="Tahoma"/>
            <family val="2"/>
          </rPr>
          <t xml:space="preserve">AUT: 3018,09; EF:CS,PS; MA:T2 / BEL: 7643,83; EF:CS,D,PS; MA:CS,T3 / DEU: 266006,79; EF:CS; MA:CS / DNM: 15336,41; EF:CS,D,PS; MA:CR / ESP: 35718,08; EF:CS,PS; MA:T2 / FIN: 10722,27; EF:CS,D,PS; MA:T3 / FRK: 28102,37; EF:CS; MA:CR / GBE: 86785,40; EF:CS; MA:T2 / GRC: 41184,64; EF:CS; MA:T2 / IRL: 5910,47; EF:CS,PS; MA:T1,T3 / ITA: 42321,03; EF:CS; MA:T3 / LUX: NO; EF:NA; MA:NA / NLD: 23620,83; EF:CS; MA:T2 / PRT: 10581,78; EF:CR,D,PS; MA:T2 / SWE: 4203,0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8</xdr:col>
                <xdr:colOff>54</xdr:colOff>
                <xdr:row>15</xdr:row>
                <xdr:rowOff>7</xdr:rowOff>
              </xdr:to>
            </anchor>
          </commentPr>
        </mc:Choice>
        <mc:Fallback/>
      </mc:AlternateContent>
    </comment>
    <comment ref="H17" authorId="0">
      <text>
        <r>
          <rPr>
            <b val="true"/>
            <sz val="8"/>
            <color rgb="FF000000"/>
            <rFont val="Tahoma"/>
            <family val="2"/>
          </rPr>
          <t xml:space="preserve">AUT: 5520,88; EF:CS,PS; MA:T2 / BEL: 12878,44; EF:CS,D,PS; MA:CS,T1,T3 / DEU: 38808,70; EF:CS; MA:CS / DNM: 5236,99; EF:CS; MA:CR / ESP: 32463,23; EF:CS,PS; MA:T2 / FIN: 5179,74; EF:CS; MA:T3 / FRK: 8206,20; EF:CS; MA:CR / GBE: 74170,63; EF:CS; MA:T2 / GRC: 4392,05; EF:CS,PS; MA:T2 / IRL: 6020,33; EF:PS; MA:T3 / ITA: 57227,00; EF:CS; MA:T3 / LUX: 1081,43; EF:CS; MA:T2 / NLD: 30248,23; EF:CS; MA:T2 / PRT: 5186,01; EF:CR,D,PS; MA:T2 / SWE: 1262,8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47</xdr:col>
                <xdr:colOff>55</xdr:colOff>
                <xdr:row>16</xdr:row>
                <xdr:rowOff>7</xdr:rowOff>
              </xdr:to>
            </anchor>
          </commentPr>
        </mc:Choice>
        <mc:Fallback/>
      </mc:AlternateContent>
    </comment>
    <comment ref="H18" authorId="0">
      <text>
        <r>
          <rPr>
            <b val="true"/>
            <sz val="8"/>
            <color rgb="FF000000"/>
            <rFont val="Tahoma"/>
            <family val="2"/>
          </rPr>
          <t xml:space="preserve">AUT: 5132,70; EF:D; MA:T2 / BEL: 3722,32; EF:D,PS; MA:T3 / DEU: 32666,28; EF:CS; MA:CS / DNM: 6872,71; EF:CR,CS; MA:CR / ESP: 764,15; EF:OTH; MA:T2 / FIN: 6864,95; EF:CS,D; MA:T3 / FRK: 7802,58; EF:CS; MA:CR / GBE: 10115,95; EF:PS; MA:T2 / GRC: 127,72; EF:D; MA:T2 / IRL: 96,43; EF:D; MA:T1 / ITA: 5023,66; EF:CS; MA:T3 / LUX: 110,86; EF:D; MA:T1,T2 / NLD: 7645,02; EF:CS; MA:T2 / PRT: 1083,61; EF:CR,D,PS; MA:T2 / SWE: 11814,6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45</xdr:col>
                <xdr:colOff>56</xdr:colOff>
                <xdr:row>17</xdr:row>
                <xdr:rowOff>4</xdr:rowOff>
              </xdr:to>
            </anchor>
          </commentPr>
        </mc:Choice>
        <mc:Fallback/>
      </mc:AlternateContent>
    </comment>
    <comment ref="H19" authorId="0">
      <text>
        <r>
          <rPr>
            <b val="true"/>
            <sz val="8"/>
            <color rgb="FF000000"/>
            <rFont val="Tahoma"/>
            <family val="2"/>
          </rPr>
          <t xml:space="preserve">AUT: 761,96; EF:CS,PS; MA:T2 / BEL: 1851,85; EF:CS,D; MA:CS,T1,T3 / DEU: 10582,20; EF:CS; MA:CS / DNM: 1196,67; EF:CS; MA:CR / ESP: 938,87; EF:CR,CS,PS; MA:T2 / FIN: 6329,82; EF:CS; MA:T3 / FRK: 5301,43; EF:CS; MA:CR / GBE: 1203,61; EF:CS; MA:OTH,T1 / GRC: NO; EF:NA; MA:NA / IRL: NO; EF:NA; MA:NA / ITA: 306,77; EF:CS; MA:T3 / LUX: 70,15; EF:D; MA:T2 / NLD: 2530,72; EF:CS; MA:T2 / PRT: 363,46; EF:CR,D,PS; MA:T2 / SWE: 1396,3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45</xdr:col>
                <xdr:colOff>54</xdr:colOff>
                <xdr:row>18</xdr:row>
                <xdr:rowOff>5</xdr:rowOff>
              </xdr:to>
            </anchor>
          </commentPr>
        </mc:Choice>
        <mc:Fallback/>
      </mc:AlternateContent>
    </comment>
    <comment ref="H20" authorId="0">
      <text>
        <r>
          <rPr>
            <b val="true"/>
            <sz val="8"/>
            <color rgb="FF000000"/>
            <rFont val="Tahoma"/>
            <family val="2"/>
          </rPr>
          <t xml:space="preserve">AUT: 9326,01; EF:CS,PS; MA:T2 / BEL: 21389,87; EF:CS,D; MA:CS,T1,T3 / DEU: 305235,01; EF:CS; MA:CS / DNM: 21223,73; EF:CR,CS,D,PS; MA:CR / ESP: 75061,38; EF:CR,CS,PS; MA:T2 / FIN: 22099,97; EF:CS,D,PS; MA:T3 / FRK: 43527,65; EF:CS; MA:CR / GBE: 150071,08; EF:CS; MA:OTH,T1,T2 / GRC: 50554,24; EF:CS,PS; MA:T2 / IRL: 12466,32; EF:PS; MA:T3 / ITA: 97886,29; EF:CS; MA:T3 / LUX: 1154,75; EF:CS,D; MA:T2 / NLD: 52556,06; EF:CS; MA:T2 / PRT: 17265,93; EF:CR,D,PS; MA:T2 / SWE: 7550,8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3</xdr:rowOff>
              </xdr:from>
              <xdr:to>
                <xdr:col>50</xdr:col>
                <xdr:colOff>48</xdr:colOff>
                <xdr:row>19</xdr:row>
                <xdr:rowOff>5</xdr:rowOff>
              </xdr:to>
            </anchor>
          </commentPr>
        </mc:Choice>
        <mc:Fallback/>
      </mc:AlternateContent>
    </comment>
    <comment ref="H21" authorId="0">
      <text>
        <r>
          <rPr>
            <b val="true"/>
            <sz val="8"/>
            <color rgb="FF000000"/>
            <rFont val="Tahoma"/>
            <family val="2"/>
          </rPr>
          <t xml:space="preserve">AUT: 702,58; EF:CS,PS; MA:T2 / BEL: 126,85; EF:CS,D; MA:CS,T1,T3 / DEU: 3667,82; EF:CS; MA:CS / DNM: 995,54; EF:CR,CS,D,PS; MA:CR / ESP: 8813,50; EF:CR, PS; MA:T2 / FIN: 1045,68; EF:CS,D,PS; MA:T3 / FRK: 6896,08; EF:CS; MA:CR / GBE: 3554,38; EF:CS; MA:T2 / GRC: 5329,16; EF:PS; MA:T2 / IRL: 680,41; EF:PS; MA:T3 / ITA: 8777,65; EF:CS; MA:T3 / LUX: 3,17; EF:CS; MA:T2 / NLD: 684,05; EF:CS; MA:T2 / PRT: 1430,41; EF:D, CR, PS; MA:T2 / SWE: 970,5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6</xdr:col>
                <xdr:colOff>65</xdr:colOff>
                <xdr:row>20</xdr:row>
                <xdr:rowOff>4</xdr:rowOff>
              </xdr:to>
            </anchor>
          </commentPr>
        </mc:Choice>
        <mc:Fallback/>
      </mc:AlternateContent>
    </comment>
    <comment ref="H22" authorId="0">
      <text>
        <r>
          <rPr>
            <b val="true"/>
            <sz val="8"/>
            <color rgb="FF000000"/>
            <rFont val="Tahoma"/>
            <family val="2"/>
          </rPr>
          <t xml:space="preserve">AUT: 3018,09; EF:CS,PS; MA:T2 / BEL: 7432,69; EF:CS,D; MA:CS,T3 / DEU: 253797,06; EF:CS; MA:CS / DNM: 15336,41; EF:CS,D,PS; MA:CR / ESP: 34910,50; EF:PS; MA:T2 / FIN: 10534,66; EF:CS,D,PS; MA:T3 / FRK: 24802,83; EF:CS; MA:CR / GBE: 85644,25; EF:CS; MA:T2 / GRC: 41184,64; EF:CS; MA:T2 / IRL: 5765,58; EF:PS; MA:T3 / ITA: 35438,21; EF:CS; MA:T3 / LUX: NO; EF:NA; MA:NA / NLD: 23620,83; EF:CS; MA:T2 / PRT: 10581,78; EF:D, CR, PS; MA:T2 / SWE: 3952,0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47</xdr:col>
                <xdr:colOff>56</xdr:colOff>
                <xdr:row>21</xdr:row>
                <xdr:rowOff>6</xdr:rowOff>
              </xdr:to>
            </anchor>
          </commentPr>
        </mc:Choice>
        <mc:Fallback/>
      </mc:AlternateContent>
    </comment>
    <comment ref="H23" authorId="0">
      <text>
        <r>
          <rPr>
            <b val="true"/>
            <sz val="8"/>
            <color rgb="FF000000"/>
            <rFont val="Tahoma"/>
            <family val="2"/>
          </rPr>
          <t xml:space="preserve">AUT: 4843,39; EF:CS; MA:T2 / BEL: 11978,49; EF:CS,D; MA:CS,T1,T3 / DEU: 37349,05; EF:CS; MA:CS / DNM: 3695,10; EF:CS; MA:CR / ESP: 30398,51; EF:CS, PS; MA:T2 / FIN: 4189,81; EF:CS; MA:T3 / FRK: 6904,86; EF:CS; MA:CR / GBE: 59668,85; EF:CS; MA:T2 / GRC: 4040,43; EF:PS; MA:T2 / IRL: 6020,33; EF:PS; MA:T3 / ITA: 53363,66; EF:CS; MA:T3 / LUX: 1081,43; EF:CS; MA:T2 / NLD: 25720,47; EF:CS; MA:T2 / PRT: 4890,28; EF:D, CR, PS; MA:T2 / SWE: 1231,9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11</xdr:colOff>
                <xdr:row>22</xdr:row>
                <xdr:rowOff>6</xdr:rowOff>
              </xdr:to>
            </anchor>
          </commentPr>
        </mc:Choice>
        <mc:Fallback/>
      </mc:AlternateContent>
    </comment>
    <comment ref="H24" authorId="0">
      <text>
        <r>
          <rPr>
            <b val="true"/>
            <sz val="8"/>
            <color rgb="FF000000"/>
            <rFont val="Tahoma"/>
            <family val="2"/>
          </rPr>
          <t xml:space="preserve">AUT: 5132,70; EF:D; MA:T2 / BEL: 3722,32; EF:D,PS; MA:T3 / DEU: 32662,30; EF:CS; MA:CS / DNM: 6872,71; EF:CR, CS; MA:CR / ESP: 764,15; EF:OTH; MA:T2 / FIN: 6821,79; EF:D; MA:T3 / FRK: 7775,08; EF:CS; MA:CR / GBE: 10115,95; EF:PS; MA:T2 / GRC: 127,72; EF:D; MA:T2 / IRL: 96,43; EF:D; MA:T1 / ITA: 5023,66; EF:CS; MA:T3 / LUX: 110,86; EF:D; MA:T1,T2 / NLD: 7645,02; EF:CS; MA:T2 / PRT: 1083,61; EF:D, CR, PS; MA:T2 / SWE: 11811,2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5</xdr:col>
                <xdr:colOff>48</xdr:colOff>
                <xdr:row>23</xdr:row>
                <xdr:rowOff>5</xdr:rowOff>
              </xdr:to>
            </anchor>
          </commentPr>
        </mc:Choice>
        <mc:Fallback/>
      </mc:AlternateContent>
    </comment>
    <comment ref="H25" authorId="0">
      <text>
        <r>
          <rPr>
            <b val="true"/>
            <sz val="8"/>
            <color rgb="FF000000"/>
            <rFont val="Tahoma"/>
            <family val="2"/>
          </rPr>
          <t xml:space="preserve">AUT: 761,96; EF:CS,PS; MA:T2 / BEL: 1851,85; EF:CS,D; MA:CS,T1,T3 / DEU: 10421,08; EF:CS; MA:CS / DNM: 1196,67; EF:CS; MA:CR / ESP: 938,87; EF:CR, CS, PS; MA:T2 / FIN: 6329,82; EF:CS; MA:T3 / FRK: 4923,87; EF:CS; MA:CR / GBE: 1203,61; EF:CS; MA:OTH,T1 / GRC: NO; EF:NA; MA:NA / IRL: NO; EF:NA; MA:NA / ITA: 306,77; EF:CS; MA:T3 / LUX: 70,15; EF:D; MA:T2 / NLD: 2530,72; EF:CS; MA:T2 / PRT: 363,46; EF:D, CR, PS; MA:T2 / SWE: 1396,3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5</xdr:col>
                <xdr:colOff>67</xdr:colOff>
                <xdr:row>24</xdr:row>
                <xdr:rowOff>5</xdr:rowOff>
              </xdr:to>
            </anchor>
          </commentPr>
        </mc:Choice>
        <mc:Fallback/>
      </mc:AlternateContent>
    </comment>
    <comment ref="H26" authorId="0">
      <text>
        <r>
          <rPr>
            <b val="true"/>
            <sz val="8"/>
            <color rgb="FF000000"/>
            <rFont val="Tahoma"/>
            <family val="2"/>
          </rPr>
          <t xml:space="preserve">AUT: 2809,23; EF:CS,PS; MA:T2 / BEL: 4757,89; EF:PS; MA:CS,T3 / DEU: 20270,16; EF:CS; MA:CS / DNM: 932,63; EF:CS,D,PS; MA:CR / ESP: 11636,67; EF:CR,CS,PS; MA:T2 / FIN: 2832,54; EF:CS,PS; MA:T3 / FRK: 12981,61; EF:CS; MA:CR / GBE: 14812,77; EF:CS; MA:T2 / GRC: 3979,49; EF:CS,PS; MA:T2 / IRL: 314,91; EF:PS; MA:T3 / ITA: 25251,50; EF:CS; MA:T3 / LUX: NO; EF:NA; MA:NA / NLD: 9741,37; EF:CS; MA:T2 / PRT: 2239,26; EF:CR,D,PS; MA:T2 / SWE: 2092,3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7</xdr:col>
                <xdr:colOff>22</xdr:colOff>
                <xdr:row>25</xdr:row>
                <xdr:rowOff>8</xdr:rowOff>
              </xdr:to>
            </anchor>
          </commentPr>
        </mc:Choice>
        <mc:Fallback/>
      </mc:AlternateContent>
    </comment>
    <comment ref="H27" authorId="0">
      <text>
        <r>
          <rPr>
            <b val="true"/>
            <sz val="8"/>
            <color rgb="FF000000"/>
            <rFont val="Tahoma"/>
            <family val="2"/>
          </rPr>
          <t xml:space="preserve">AUT: 2645,07; EF:CS; MA:T2 / BEL: 3857,94; EF:PS; MA:CS,T3 / DEU: 19232,31; EF:CS; MA:CS / DNM: 932,63; EF:CS,D,PS; MA:CR / ESP: 9801,15; EF:CR, PS; MA:T2 / FIN: 1842,60; EF:CS,PS; MA:T3 / FRK: 11332,38; EF:CS; MA:CR / GBE: 13830,04; EF:CS; MA:T2 / GRC: 3713,85; EF:PS; MA:T2 / IRL: 314,91; EF:PS; MA:T3 / ITA: 23406,21; EF:CS; MA:T3 / LUX: NO; EF:NA; MA:NA / NLD: 7150,02; EF:CS; MA:T2 / PRT: 1943,53; EF:D, CR, PS; MA:T2 / SWE: 2061,4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6</xdr:col>
                <xdr:colOff>38</xdr:colOff>
                <xdr:row>26</xdr:row>
                <xdr:rowOff>5</xdr:rowOff>
              </xdr:to>
            </anchor>
          </commentPr>
        </mc:Choice>
        <mc:Fallback/>
      </mc:AlternateContent>
    </comment>
    <comment ref="H28" authorId="0">
      <text>
        <r>
          <rPr>
            <b val="true"/>
            <sz val="8"/>
            <color rgb="FF000000"/>
            <rFont val="Tahoma"/>
            <family val="2"/>
          </rPr>
          <t xml:space="preserve">AUT: NO; EF:NA; MA:NA / BEL: NO; EF:NA; MA:NA / DEU: 142,04; EF:CS; MA:CS / DNM: NO; EF:NA; MA:NA / ESP: NA; EF:NA; MA:NA / FIN: NO; EF:NA; MA:NA / FRK: 313,2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39</xdr:col>
                <xdr:colOff>1</xdr:colOff>
                <xdr:row>27</xdr:row>
                <xdr:rowOff>5</xdr:rowOff>
              </xdr:to>
            </anchor>
          </commentPr>
        </mc:Choice>
        <mc:Fallback/>
      </mc:AlternateContent>
    </comment>
    <comment ref="H29" authorId="0">
      <text>
        <r>
          <rPr>
            <b val="true"/>
            <sz val="8"/>
            <color rgb="FF000000"/>
            <rFont val="Tahoma"/>
            <family val="2"/>
          </rPr>
          <t xml:space="preserve">AUT: 164,15; EF:PS; MA:T2 / BEL: 899,95; EF:PS; MA:CS,T3 / DEU: 895,81; EF:CS; MA:CS / DNM: NO; EF:NA; MA:NA / ESP: 1835,52; EF:CS, PS; MA:T2 / FIN: 989,94; EF:CS; MA:T3 / FRK: 1301,33; EF:CS; MA:CR / GBE: 982,73; EF:CS; MA:T2 / GRC: 265,65; EF:CS; MA:T2 / IRL: NO; EF:NA; MA:NA / ITA: 1845,29; EF:CS; MA:T3 / LUX: NO; EF:NA; MA:NA / NLD: 2591,35; EF:CS; MA:T2 / PRT: 295,73; EF:D, CR, PS; MA:T2 / SWE: 30,9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5</xdr:rowOff>
              </xdr:from>
              <xdr:to>
                <xdr:col>43</xdr:col>
                <xdr:colOff>51</xdr:colOff>
                <xdr:row>28</xdr:row>
                <xdr:rowOff>7</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43,16;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0</xdr:rowOff>
              </xdr:from>
              <xdr:to>
                <xdr:col>38</xdr:col>
                <xdr:colOff>38</xdr:colOff>
                <xdr:row>28</xdr:row>
                <xdr:rowOff>12</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34,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38</xdr:col>
                <xdr:colOff>39</xdr:colOff>
                <xdr:row>29</xdr:row>
                <xdr:rowOff>13</xdr:rowOff>
              </xdr:to>
            </anchor>
          </commentPr>
        </mc:Choice>
        <mc:Fallback/>
      </mc:AlternateContent>
    </comment>
    <comment ref="H32" authorId="0">
      <text>
        <r>
          <rPr>
            <b val="true"/>
            <sz val="8"/>
            <color rgb="FF000000"/>
            <rFont val="Tahoma"/>
            <family val="2"/>
          </rPr>
          <t xml:space="preserve">AUT: 513,34; EF:CS; MA:T2 / BEL: 211,15; EF:PS; MA:CS,T3 / DEU: 13029,88; EF:CS; MA:CS / DNM: 1541,88; EF:CS; MA:CR / ESP: 2367,51; EF:CR,CS,PS; MA:T2 / FIN: 187,61; EF:CS; MA:T3 / FRK: 3329,20; EF:CS; MA:CR / GBE: 15095,44; EF:CS; MA:T2 / GRC: 85,97; EF:PS; MA:T2 / IRL: 144,89; EF:CS; MA:T1 / ITA: 9230,48; EF:CS; MA:T3 / LUX: NO; EF:NA; MA:NA / NLD: 1936,84; EF:CS; MA:T2 / PRT: NO; EF:NA; MA:NA / SWE: 254,10; EF:CS; MA:T2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4</xdr:col>
                <xdr:colOff>22</xdr:colOff>
                <xdr:row>31</xdr:row>
                <xdr:rowOff>8</xdr:rowOff>
              </xdr:to>
            </anchor>
          </commentPr>
        </mc:Choice>
        <mc:Fallback/>
      </mc:AlternateContent>
    </comment>
    <comment ref="H33" authorId="0">
      <text>
        <r>
          <rPr>
            <b val="true"/>
            <sz val="8"/>
            <color rgb="FF000000"/>
            <rFont val="Tahoma"/>
            <family val="2"/>
          </rPr>
          <t xml:space="preserve">AUT: NO; EF:NA; MA:NA / BEL: NO; EF:NA; MA:NA / DEU: 237,25; EF:CS; MA:CS / DNM: NO; EF:NA; MA:NA / ESP: 1330,73; EF:CR, CS; MA:T2 / FIN: NO; EF:NA; MA:NA / FRK: NO; EF:NA; MA:NA / GBE: 435,23; EF:CS; MA:T2 / GRC: NO; EF:NA; MA:NA / IRL: NO; EF:NA; MA:NA / ITA: 329,61; EF:CS; MA:T3 / LUX: NO; EF:NA; MA:NA / NLD: 0,4214; EF:CS; MA:T2 / PRT: NO; EF:NA; MA:NA / SWE: 3,0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0</xdr:col>
                <xdr:colOff>36</xdr:colOff>
                <xdr:row>32</xdr:row>
                <xdr:rowOff>8</xdr:rowOff>
              </xdr:to>
            </anchor>
          </commentPr>
        </mc:Choice>
        <mc:Fallback/>
      </mc:AlternateContent>
    </comment>
    <comment ref="H34" authorId="0">
      <text>
        <r>
          <rPr>
            <b val="true"/>
            <sz val="8"/>
            <color rgb="FF000000"/>
            <rFont val="Tahoma"/>
            <family val="2"/>
          </rPr>
          <t xml:space="preserve">AUT: NO; EF:NA; MA:NA / BEL: 211,15; EF:PS; MA:CS,T3 / DEU: 12067,68; EF:CS; MA:CS / DNM: NO; EF:NA; MA:NA / ESP: 807,59; EF:CS, PS; MA:T2 / FIN: 187,61; EF:CS; MA:T3 / FRK: 2986,31; EF:CS; MA:CR / GBE: 1141,16; EF:CS; MA:T2 / GRC: NO; EF:NA; MA:NA / IRL: 144,89; EF:CS; MA:T1 / ITA: 6882,82; EF:CS; MA:T3 / LUX: NO; EF:NA; MA:NA / NLD: NO; EF:NA; MA:NA / PRT: NO; EF:NA; MA:NA / SWE: 251,0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3</xdr:rowOff>
              </xdr:from>
              <xdr:to>
                <xdr:col>42</xdr:col>
                <xdr:colOff>30</xdr:colOff>
                <xdr:row>33</xdr:row>
                <xdr:rowOff>5</xdr:rowOff>
              </xdr:to>
            </anchor>
          </commentPr>
        </mc:Choice>
        <mc:Fallback/>
      </mc:AlternateContent>
    </comment>
    <comment ref="H35" authorId="0">
      <text>
        <r>
          <rPr>
            <b val="true"/>
            <sz val="8"/>
            <color rgb="FF000000"/>
            <rFont val="Tahoma"/>
            <family val="2"/>
          </rPr>
          <t xml:space="preserve">AUT: 513,34; EF:CS; MA:T2 / BEL: NO; EF:NA; MA:NA / DEU: 563,84; EF:CS; MA:CS / DNM: 1541,88; EF:CS; MA:CR / ESP: 229,20; EF:CS; MA:T2 / FIN: NO; EF:NA; MA:NA / FRK: NO; EF:NA; MA:NA / GBE: 13519,05; EF:CS; MA:T2 / GRC: 85,97; EF:PS; MA:T2 / IRL: NO; EF:NA; MA:NA / ITA: 2018,05; EF:CS; MA:T3 / LUX: NO; EF:NA; MA:NA / NLD: 1936,4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2</xdr:rowOff>
              </xdr:from>
              <xdr:to>
                <xdr:col>41</xdr:col>
                <xdr:colOff>29</xdr:colOff>
                <xdr:row>34</xdr:row>
                <xdr:rowOff>4</xdr:rowOff>
              </xdr:to>
            </anchor>
          </commentPr>
        </mc:Choice>
        <mc:Fallback/>
      </mc:AlternateContent>
    </comment>
    <comment ref="H36" authorId="0">
      <text>
        <r>
          <rPr>
            <b val="true"/>
            <sz val="8"/>
            <color rgb="FF000000"/>
            <rFont val="Tahoma"/>
            <family val="2"/>
          </rPr>
          <t xml:space="preserve">AUT: NO; EF:NA; MA:NA / BEL: NO; EF:NA; MA:NA / DEU: 3,98; EF:CS; MA:CS / DNM: NO; EF:NA; MA:NA / ESP: NA; EF:NA; MA:NA / FIN: NO; EF:NA; MA:NA / FRK: 27,50; EF:CS; MA:CR / GBE: NO; EF:NA; MA:NA / GRC: NO; EF:NA; MA:NA / IRL: NO; EF:NA; MA:NA / ITA: NO; EF:NA; MA:NA / LUX: NO; EF:NA; MA:NA / NLD: NO; EF:NA; MA:NA / PRT: NO; EF:NA; MA:NA / SWE: 3,37;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2</xdr:rowOff>
              </xdr:from>
              <xdr:to>
                <xdr:col>38</xdr:col>
                <xdr:colOff>54</xdr:colOff>
                <xdr:row>34</xdr:row>
                <xdr:rowOff>14</xdr:rowOff>
              </xdr:to>
            </anchor>
          </commentPr>
        </mc:Choice>
        <mc:Fallback/>
      </mc:AlternateContent>
    </comment>
    <comment ref="H37" authorId="0">
      <text>
        <r>
          <rPr>
            <b val="true"/>
            <sz val="8"/>
            <color rgb="FF000000"/>
            <rFont val="Tahoma"/>
            <family val="2"/>
          </rPr>
          <t xml:space="preserve">AUT: NO; EF:NA; MA:NA / BEL: NO; EF:NA; MA:NA / DEU: 161,12; EF:CS; MA:CS / DNM: NO; EF:NA; MA:NA / ESP: NA; EF:NA; MA:NA / FIN: NO; EF:NA; MA:NA / FRK: 342,8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xdr:colOff>
                <xdr:row>36</xdr:row>
                <xdr:rowOff>9</xdr:rowOff>
              </xdr:to>
            </anchor>
          </commentPr>
        </mc:Choice>
        <mc:Fallback/>
      </mc:AlternateContent>
    </comment>
    <comment ref="I9" authorId="0">
      <text>
        <r>
          <rPr>
            <b val="true"/>
            <sz val="8"/>
            <color rgb="FF000000"/>
            <rFont val="Tahoma"/>
            <family val="2"/>
          </rPr>
          <t xml:space="preserve">AUT: 0,9264; EF:CR,CS; MA:CS,M,T2,T3 / BEL: 2,89; EF:CR,CS,D,PS; MA:CR,CS,M,T1,T2 / DEU: 7,74; EF:CS,D,M; MA:CS,T1,T2,T3 / DNM: 1,21; EF:CS,OTH; MA:CR,OTH / ESP: 6,49; EF:CR,CS,OTH; MA:CR,CS,T2,T3 / FIN: 2,39; EF:CS,D; MA:CS,M,T1,T3 / FRK: 16,63; EF:CS; MA:CR,T3 / GBE: 7,97; EF:CR,CS,D; MA:T2,T3 / GRC: 4,74; EF:CR,D,M; MA:CR,M,T1,T2 / IRL: 1,79; EF:CR,D,M; MA:T1,T2,T3 / ITA: 16,39; EF:CR,CS,D; MA:D,M,T1,T2,T3 / LUX: 0,4016; EF:D; MA:T1,T3 / NLD: 3,66; EF:CS,D; MA:CS,T2,T3 / PRT: 2,26; EF:CR,D,OTH; MA:CR,T1,T2,T3 / SWE: 1,90; EF: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30</xdr:colOff>
                <xdr:row>8</xdr:row>
                <xdr:rowOff>9</xdr:rowOff>
              </xdr:to>
            </anchor>
          </commentPr>
        </mc:Choice>
        <mc:Fallback/>
      </mc:AlternateContent>
    </comment>
    <comment ref="I10" authorId="0">
      <text>
        <r>
          <rPr>
            <b val="true"/>
            <sz val="8"/>
            <color rgb="FF000000"/>
            <rFont val="Tahoma"/>
            <family val="2"/>
          </rPr>
          <t xml:space="preserve">AUT: 0,4498; EF:CS; MA:CS,T2 / BEL: 3,33; EF:CR,CS,D,PS; MA:CS,T1 / DEU: 12,06; EF:CR,CS; MA:CS,T2 / DNM: 0,2026; EF:CS; MA:CR / ESP: 4,18; EF:CR; MA:T2 / FIN: 0,1494; EF:CS,D; MA:T1,T3 / FRK: 1,97; EF:CS; MA:CR / GBE: 17,30; EF:CS,D; MA:T1,T2 / GRC: 0,3393; EF:D; MA:T2 / IRL: 6,78; EF:D; MA:T1,T2 / ITA: 3,21; EF:CR,D; MA:T2,T3 / LUX: 0,0222; EF:D; MA:T1 / NLD: 0,2035; EF:CS; MA:T2 / PRT: 0,0840; EF:CR,D,OTH; MA:T1,T2 / SWE: 0,334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4</xdr:colOff>
                <xdr:row>9</xdr:row>
                <xdr:rowOff>9</xdr:rowOff>
              </xdr:to>
            </anchor>
          </commentPr>
        </mc:Choice>
        <mc:Fallback/>
      </mc:AlternateContent>
    </comment>
    <comment ref="I11" authorId="0">
      <text>
        <r>
          <rPr>
            <b val="true"/>
            <sz val="8"/>
            <color rgb="FF000000"/>
            <rFont val="Tahoma"/>
            <family val="2"/>
          </rPr>
          <t xml:space="preserve">AUT: 0,3001; EF:CS; MA:T2 / BEL: 2,03; EF:CS,D,PS; MA:CS,M,T1,T2 / DEU: 13,64; EF:CS; MA:CS,T1,T2 / DNM: 9,41; EF:CS; MA:CR / ESP: 28,59; EF:CR,CS; MA:CR,CS,T2,T3 / FIN: 0,3541; EF:CS,D; MA:T1,T3 / FRK: 7,87; EF:CS; MA:CR / GBE: 17,82; EF:CR,D; MA:T2 / GRC: 0,1717; EF:D; MA:T1,T2 / IRL: 0,4677; EF:CR,D; MA:T1,T2 / ITA: 6,18; EF:CR,CS,D; MA:M,T2,T3 / LUX: 0,1173; EF:D; MA:T1 / NLD: 67,80; EF:CS,D; MA:T1,T2 / PRT: 0,6147; EF:CR,D,OTH; MA:T2,T3 / SWE: 0,040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0</xdr:col>
                <xdr:colOff>17</xdr:colOff>
                <xdr:row>10</xdr:row>
                <xdr:rowOff>8</xdr:rowOff>
              </xdr:to>
            </anchor>
          </commentPr>
        </mc:Choice>
        <mc:Fallback/>
      </mc:AlternateContent>
    </comment>
    <comment ref="I12" authorId="0">
      <text>
        <r>
          <rPr>
            <b val="true"/>
            <sz val="8"/>
            <color rgb="FF000000"/>
            <rFont val="Tahoma"/>
            <family val="2"/>
          </rPr>
          <t xml:space="preserve">AUT: 9,36; EF:CS; MA:T2 / BEL: 3,69; EF:CS,D,PS; MA:CS,T1 / DEU: 86,23; EF:CS; MA:CS,T2,T3 / DNM: 8,41; EF:CR,CS; MA:CR / ESP: 32,27; EF:CR; MA:T2 / FIN: 11,42; EF:CS,D; MA:CS,T1,T3 / FRK: 61,63; EF:CS; MA:CR,T3 / GBE: 7,32; EF:D,PS; MA:T1,T2 / GRC: 3,55; EF:D; MA:T1,T2 / IRL: 0,7262; EF:D,M; MA:T1,T3 / ITA: 35,82; EF:CR,D; MA:T2,T3 / LUX: 0,2511; EF:D,OTH; MA:T1 / NLD: 5,60; EF:CS; MA:T2,T3 / PRT: 16,47; EF:CR,D,OTH; MA:T2,T3 / SWE: 18,2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47</xdr:colOff>
                <xdr:row>11</xdr:row>
                <xdr:rowOff>9</xdr:rowOff>
              </xdr:to>
            </anchor>
          </commentPr>
        </mc:Choice>
        <mc:Fallback/>
      </mc:AlternateContent>
    </comment>
    <comment ref="I13" authorId="0">
      <text>
        <r>
          <rPr>
            <b val="true"/>
            <sz val="8"/>
            <color rgb="FF000000"/>
            <rFont val="Tahoma"/>
            <family val="2"/>
          </rPr>
          <t xml:space="preserve">AUT: 0,3546; EF:CS; MA:T2 / BEL: 0,6826; EF:CR,D,PS; MA:T1 / DEU: 0,5278; EF:CS; MA:CS,T1,T2 / DNM: 0,0274 / ESP: 0,0686; EF:CR; MA:T2 / FIN: 0,3769; EF:CS,D; MA:T1,T3 / FRK: 0,0182; EF:CS; MA:CR / GBE: 1,75; EF:CR,CS,D; MA:OTH,T1,T2 / GRC: 0,0073; EF:D; MA:T2 / IRL: 0,0016; EF:D; MA:T1 / ITA: 0,1913; EF:CR,D; MA:T2,T3 / LUX: 0,0351; EF:D,PS; MA:T1 / NLD: NA,NO; EF:NA; MA:NA / PRT: 0,0360; EF:CR,D,OTH; MA:T1,T2 / SWE: 0,234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35</xdr:colOff>
                <xdr:row>12</xdr:row>
                <xdr:rowOff>9</xdr:rowOff>
              </xdr:to>
            </anchor>
          </commentPr>
        </mc:Choice>
        <mc:Fallback/>
      </mc:AlternateContent>
    </comment>
    <comment ref="I14"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6</xdr:col>
                <xdr:colOff>60</xdr:colOff>
                <xdr:row>13</xdr:row>
                <xdr:rowOff>7</xdr:rowOff>
              </xdr:to>
            </anchor>
          </commentPr>
        </mc:Choice>
        <mc:Fallback/>
      </mc:AlternateContent>
    </comment>
    <comment ref="I15" authorId="0">
      <text>
        <r>
          <rPr>
            <b val="true"/>
            <sz val="8"/>
            <color rgb="FF000000"/>
            <rFont val="Tahoma"/>
            <family val="2"/>
          </rPr>
          <t xml:space="preserve">AUT: 0,0103; EF:CS; MA:T2 / BEL: 0,0455; EF:CS,D; MA:CS,T1 / DEU: 0,4675; EF:CS; MA:T2 / DNM: 0,0245; EF:CS; MA:CR / ESP: 0,4902; EF:CR; MA:T2 / FIN: 0,0479; EF:CS; MA:T3 / FRK: 0,4784; EF:CS; MA:CR / GBE: 0,8620; EF:CR; MA:T2 / GRC: 0,3730; EF:D; MA:T2 / IRL: 0,0138; EF:D; MA:T1,T2 / ITA: 0,9662; EF:CR,D; MA:T3 / LUX: 0,0001; EF:D; MA:T1 / NLD: 0,3705; EF:CS; MA:T2 / PRT: 0,1153; EF:CR,D; MA:T2 / SWE: 0,059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64</xdr:colOff>
                <xdr:row>14</xdr:row>
                <xdr:rowOff>7</xdr:rowOff>
              </xdr:to>
            </anchor>
          </commentPr>
        </mc:Choice>
        <mc:Fallback/>
      </mc:AlternateContent>
    </comment>
    <comment ref="I16" authorId="0">
      <text>
        <r>
          <rPr>
            <b val="true"/>
            <sz val="8"/>
            <color rgb="FF000000"/>
            <rFont val="Tahoma"/>
            <family val="2"/>
          </rPr>
          <t xml:space="preserve">AUT: 0,0037; EF:CS; MA:T2 / BEL: 0,3561; EF:CR,CS,D,PS; MA:CS,T1 / DEU: 3,79; EF:CS; MA:T2 / DNM: 0,1475; EF:CS; MA:CR / ESP: 1,39; EF:CR; MA:T2 / FIN: 0,1288; EF:CS; MA:T3 / FRK: 0,2811; EF:CS; MA:CR / GBE: 1,78; EF:CS; MA:T2 / GRC: 0,3354; EF:D; MA:T2 / IRL: 0,0990; EF:D; MA:T1,T2 / ITA: 1,07; EF:CR,D; MA:T3 / LUX: NO; EF:NA; MA:NA / NLD: 0,1015; EF:CS; MA:T2 / PRT: 0,0776; EF:CR,D; MA:T2 / SWE: 0,305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25</xdr:colOff>
                <xdr:row>15</xdr:row>
                <xdr:rowOff>7</xdr:rowOff>
              </xdr:to>
            </anchor>
          </commentPr>
        </mc:Choice>
        <mc:Fallback/>
      </mc:AlternateContent>
    </comment>
    <comment ref="I17" authorId="0">
      <text>
        <r>
          <rPr>
            <b val="true"/>
            <sz val="8"/>
            <color rgb="FF000000"/>
            <rFont val="Tahoma"/>
            <family val="2"/>
          </rPr>
          <t xml:space="preserve">AUT: 0,0532; EF:CS; MA:T2 / BEL: 0,1963; EF:CS,D; MA:CS,T1 / DEU: 8,81; EF:CS; MA:T2 / DNM: 7,51; EF:CS; MA:CR / ESP: 2,13; EF:CR,CS; MA:T2 / FIN: 0,1605; EF:CS; MA:T3 / FRK: 0,8863; EF:CS; MA:CR / GBE: 7,25; EF:CR,D; MA:T2 / GRC: 0,0750; EF:D; MA:T2 / IRL: 0,2000; EF:D; MA:T2 / ITA: 1,49; EF:CR,D; MA:T3 / LUX: 0,0190; EF:D; MA:T1 / NLD: 3,77; EF:CS; MA:T2 / PRT: 0,0804; EF:CR,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44</xdr:col>
                <xdr:colOff>55</xdr:colOff>
                <xdr:row>16</xdr:row>
                <xdr:rowOff>7</xdr:rowOff>
              </xdr:to>
            </anchor>
          </commentPr>
        </mc:Choice>
        <mc:Fallback/>
      </mc:AlternateContent>
    </comment>
    <comment ref="I18" authorId="0">
      <text>
        <r>
          <rPr>
            <b val="true"/>
            <sz val="8"/>
            <color rgb="FF000000"/>
            <rFont val="Tahoma"/>
            <family val="2"/>
          </rPr>
          <t xml:space="preserve">AUT: 0,0976; EF:CS; MA:T2 / BEL: 0,3590; EF:CS,D; MA:CS,T1 / DEU: 62,40; EF:CS; MA:T2 / DNM: 1,18; EF:CR,CS; MA:CR / ESP: 3,06; EF:CR; MA:T2 / FIN: 0,3617; EF:CS; MA:T3 / FRK: 0,3738; EF:CS; MA:CR / GBE: 0,7050; EF:PS; MA:T2 / GRC: 0,0023; EF:D; MA:T2 / IRL: 0,0056; EF:D; MA:T1 / ITA: 1,63; EF:CR,D; MA:T3 / LUX: 0,0264; EF:D; MA:T1 / NLD: 1,05; EF:CS; MA:T2 / PRT: 0,0920; EF:CR,D; MA:T2 / SWE: 3,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4</xdr:col>
                <xdr:colOff>51</xdr:colOff>
                <xdr:row>17</xdr:row>
                <xdr:rowOff>4</xdr:rowOff>
              </xdr:to>
            </anchor>
          </commentPr>
        </mc:Choice>
        <mc:Fallback/>
      </mc:AlternateContent>
    </comment>
    <comment ref="I19" authorId="0">
      <text>
        <r>
          <rPr>
            <b val="true"/>
            <sz val="8"/>
            <color rgb="FF000000"/>
            <rFont val="Tahoma"/>
            <family val="2"/>
          </rPr>
          <t xml:space="preserve">AUT: 0,1700; EF:CS; MA:T2 / BEL: NO; EF:NA; MA:NA / DEU: 0,2072; EF:CS; MA:T2 / DNM: 0,0052 / ESP: 0,0043; EF:CR; MA:T2 / FIN: 0,2657; EF:CS; MA:T3 / FRK: 0,0063; EF:CS; MA:CR / GBE: 1,25; EF:CS; MA:OTH,T1 / GRC: NO; EF:NA; MA:NA / IRL: NO; EF:NA; MA:NA / ITA: 0,0098; EF:CR,D; MA:T3 / LUX: 0,0221; EF:D; MA:T1 / NLD: NA,NO; EF:NA; MA:NA / PRT: 0,0182;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25</xdr:colOff>
                <xdr:row>18</xdr:row>
                <xdr:rowOff>9</xdr:rowOff>
              </xdr:to>
            </anchor>
          </commentPr>
        </mc:Choice>
        <mc:Fallback/>
      </mc:AlternateContent>
    </comment>
    <comment ref="I20" authorId="0">
      <text>
        <r>
          <rPr>
            <b val="true"/>
            <sz val="8"/>
            <color rgb="FF000000"/>
            <rFont val="Tahoma"/>
            <family val="2"/>
          </rPr>
          <t xml:space="preserve">AUT: 0,3209; EF:CS; MA:T2 / BEL: 0,7423; EF:CS,D; MA:CS,T1 / DEU: 74,66; EF:CS; MA:T2 / DNM: 8,82; EF:CR,CS; MA:CR / ESP: 5,54; EF:CR,CS; MA:T2 / FIN: 0,9150; EF:CS; MA:T3 / FRK: 1,44; EF:CS; MA:CR / GBE: 4,04; EF:CR,CS,D,PS; MA:OTH,T1,T2 / GRC: 0,6213; EF:D; MA:T2 / IRL: 0,3085; EF:D; MA:T1,T2 / ITA: 3,95; EF:CR,D; MA:T3 / LUX: 0,0676; EF:D; MA:T1 / NLD: 4,21; EF:CS; MA:T2 / PRT: 0,3052; EF:CR,D; MA:T2 / SWE: 4,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46</xdr:col>
                <xdr:colOff>16</xdr:colOff>
                <xdr:row>19</xdr:row>
                <xdr:rowOff>5</xdr:rowOff>
              </xdr:to>
            </anchor>
          </commentPr>
        </mc:Choice>
        <mc:Fallback/>
      </mc:AlternateContent>
    </comment>
    <comment ref="I21" authorId="0">
      <text>
        <r>
          <rPr>
            <b val="true"/>
            <sz val="8"/>
            <color rgb="FF000000"/>
            <rFont val="Tahoma"/>
            <family val="2"/>
          </rPr>
          <t xml:space="preserve">AUT: 0,0103; EF:CS; MA:T2 / BEL: 0,0455; EF:CS,D; MA:CS,T1 / DEU: 0,1200; EF:CS; MA:T2 / DNM: 0,0208; EF:CS; MA:CR / ESP: 0,2419; EF:CR; MA:T2 / FIN: 0,0193; EF:CS; MA:T3 / FRK: 0,2645; EF:CS; MA:CR / GBE: 0,1501; EF:CR; MA:T2 / GRC: 0,2101; EF:D; MA:T2 / IRL: 0,0070; EF:D; MA:T2 / ITA: 0,3365; EF:CR,D; MA:T3 / LUX: 0,0001; EF:D; MA:T1 / NLD: 0,0403; EF:CS; MA:T2 / PRT: 0,0376; EF:CR, 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5</xdr:col>
                <xdr:colOff>50</xdr:colOff>
                <xdr:row>20</xdr:row>
                <xdr:rowOff>4</xdr:rowOff>
              </xdr:to>
            </anchor>
          </commentPr>
        </mc:Choice>
        <mc:Fallback/>
      </mc:AlternateContent>
    </comment>
    <comment ref="I22" authorId="0">
      <text>
        <r>
          <rPr>
            <b val="true"/>
            <sz val="8"/>
            <color rgb="FF000000"/>
            <rFont val="Tahoma"/>
            <family val="2"/>
          </rPr>
          <t xml:space="preserve">AUT: 0,0037; EF:CS; MA:T2 / BEL: 0,1415; EF:CS,D; MA:CS,T1 / DEU: 3,61; EF:CS; MA:T2 / DNM: 0,1475; EF:CS; MA:CR / ESP: 0,2123; EF:CR; MA:T2 / FIN: 0,1266; EF:CS; MA:T3 / FRK: 0,1726; EF:CS; MA:CR / GBE: 0,7652; EF:CS; MA:T2 / GRC: 0,3354; EF:D; MA:T2 / IRL: 0,0958; EF:D; MA:T2 / ITA: 0,5776; EF:CR,D; MA:T3 / LUX: NO; EF:NA; MA:NA / NLD: 0,1015; EF:CS; MA:T2 / PRT: 0,0776; EF:CR, D; MA:T2 / SWE: 0,302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5</xdr:col>
                <xdr:colOff>18</xdr:colOff>
                <xdr:row>21</xdr:row>
                <xdr:rowOff>6</xdr:rowOff>
              </xdr:to>
            </anchor>
          </commentPr>
        </mc:Choice>
        <mc:Fallback/>
      </mc:AlternateContent>
    </comment>
    <comment ref="I23" authorId="0">
      <text>
        <r>
          <rPr>
            <b val="true"/>
            <sz val="8"/>
            <color rgb="FF000000"/>
            <rFont val="Tahoma"/>
            <family val="2"/>
          </rPr>
          <t xml:space="preserve">AUT: 0,0393; EF:CS; MA:T2 / BEL: 0,1963; EF:CS,D; MA:CS,T1 / DEU: 8,33; EF:CS; MA:T2 / DNM: 7,47; EF:CS; MA:CR / ESP: 2,02; EF:CR, CS; MA:T2 / FIN: 0,1424; EF:CS; MA:T3 / FRK: 0,8298; EF:CS; MA:CR / GBE: 1,17; EF:CR,D; MA:T2 / GRC: 0,0735; EF:D; MA:T2 / IRL: 0,2000; EF:D; MA:T2 / ITA: 1,40; EF:CR,D; MA:T3 / LUX: 0,0190; EF:D; MA:T1 / NLD: 3,02; EF:CS; MA:T2 / PRT: 0,0799; EF:CR, D; MA:T2 / SWE: 0,0217;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4</xdr:col>
                <xdr:colOff>61</xdr:colOff>
                <xdr:row>22</xdr:row>
                <xdr:rowOff>6</xdr:rowOff>
              </xdr:to>
            </anchor>
          </commentPr>
        </mc:Choice>
        <mc:Fallback/>
      </mc:AlternateContent>
    </comment>
    <comment ref="I24" authorId="0">
      <text>
        <r>
          <rPr>
            <b val="true"/>
            <sz val="8"/>
            <color rgb="FF000000"/>
            <rFont val="Tahoma"/>
            <family val="2"/>
          </rPr>
          <t xml:space="preserve">AUT: 0,0976; EF:CS; MA:T2 / BEL: 0,3590; EF:CS,D; MA:CS,T1 / DEU: 62,40; EF:CS; MA:T2 / DNM: 1,18; EF:CR, CS; MA:CR / ESP: 3,06; EF:CR; MA:T2 / FIN: 0,3610; EF:CS; MA:T3 / FRK: 0,1738; EF:CS; MA:CR / GBE: 0,7050; EF:PS; MA:T2 / GRC: 0,0023; EF:D; MA:T2 / IRL: 0,0056; EF:D; MA:T1 / ITA: 1,63; EF:CR,D; MA:T3 / LUX: 0,0264; EF:D; MA:T1 / NLD: 1,05; EF:CS; MA:T2 / PRT: 0,0920; EF:CR, D; MA:T2 / SWE: 3,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57</xdr:colOff>
                <xdr:row>23</xdr:row>
                <xdr:rowOff>5</xdr:rowOff>
              </xdr:to>
            </anchor>
          </commentPr>
        </mc:Choice>
        <mc:Fallback/>
      </mc:AlternateContent>
    </comment>
    <comment ref="I25" authorId="0">
      <text>
        <r>
          <rPr>
            <b val="true"/>
            <sz val="8"/>
            <color rgb="FF000000"/>
            <rFont val="Tahoma"/>
            <family val="2"/>
          </rPr>
          <t xml:space="preserve">AUT: 0,1700; EF:CS; MA:T2 / BEL: NO; EF:NA; MA:NA / DEU: 0,2046; EF:CS; MA:T2 / DNM: 0,0052 / ESP: 0,0043; EF:CR; MA:T2 / FIN: 0,2657; EF:CS; MA:T3 / FRK: 0,0000; EF:CS; MA:CR / GBE: 1,25; EF:CS; MA:OTH,T1 / GRC: NO; EF:NA; MA:NA / IRL: NO; EF:NA; MA:NA / ITA: 0,0098; EF:CR,D; MA:T3 / LUX: 0,0221; EF:D; MA:T1 / NLD: NA; EF:NA; MA:NA / PRT: 0,0182; EF:CR, 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3</xdr:col>
                <xdr:colOff>10</xdr:colOff>
                <xdr:row>24</xdr:row>
                <xdr:rowOff>5</xdr:rowOff>
              </xdr:to>
            </anchor>
          </commentPr>
        </mc:Choice>
        <mc:Fallback/>
      </mc:AlternateContent>
    </comment>
    <comment ref="I26" authorId="0">
      <text>
        <r>
          <rPr>
            <b val="true"/>
            <sz val="8"/>
            <color rgb="FF000000"/>
            <rFont val="Tahoma"/>
            <family val="2"/>
          </rPr>
          <t xml:space="preserve">AUT: IE,NO; EF:NA; MA:NA / BEL: IE,NO; EF:NA; MA:NA / DEU: 0,3495; EF:CS; MA:T2 / DNM: 0,0037; EF:CS; MA:CR / ESP: 0,3475; EF:CR; MA:T2 / FIN: 0,0474; EF:CS; MA:T3 / FRK: 0,2710; EF:CS; MA:CR / GBE: 0,3892; EF:CR; MA:T2 / GRC: 0,1629; EF:D; MA:T2 / IRL: 0,0068; EF:D; MA:T1 / ITA: 0,6489; EF:CR,D; MA:T3 / LUX: NO; EF:NA; MA:NA / NLD: 0,5912; EF:CS; MA:T2 / PRT: 0,0782; EF:CR,D; MA:T2 / SWE: 0,038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54</xdr:colOff>
                <xdr:row>25</xdr:row>
                <xdr:rowOff>8</xdr:rowOff>
              </xdr:to>
            </anchor>
          </commentPr>
        </mc:Choice>
        <mc:Fallback/>
      </mc:AlternateContent>
    </comment>
    <comment ref="I27" authorId="0">
      <text>
        <r>
          <rPr>
            <b val="true"/>
            <sz val="8"/>
            <color rgb="FF000000"/>
            <rFont val="Tahoma"/>
            <family val="2"/>
          </rPr>
          <t xml:space="preserve">AUT: IE; EF:NA; MA:NA; COMM / BEL: IE; EF:NA; MA:NA; COMM / DEU: 0,3367; EF:CS; MA:T2 / DNM: 0,0037; EF:CS; MA:CR / ESP: 0,2441; EF:CR; MA:T2 / FIN: 0,0286; EF:CS; MA:T3 / FRK: 0,2138; EF:CS; MA:CR / GBE: 0,3701; EF:CR; MA:T2 / GRC: 0,1629; EF:D; MA:T2 / IRL: 0,0068; EF:D; MA:T1 / ITA: 0,6166; EF:CR,D; MA:T3 / LUX: NO; EF:NA; MA:NA / NLD: 0,3302; EF:CS; MA:T2 / PRT: 0,0777; EF:CR, D; MA:T2 / SWE: 0,038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5</xdr:col>
                <xdr:colOff>38</xdr:colOff>
                <xdr:row>26</xdr:row>
                <xdr:rowOff>5</xdr:rowOff>
              </xdr:to>
            </anchor>
          </commentPr>
        </mc:Choice>
        <mc:Fallback/>
      </mc:AlternateContent>
    </comment>
    <comment ref="I28" authorId="0">
      <text>
        <r>
          <rPr>
            <b val="true"/>
            <sz val="8"/>
            <color rgb="FF000000"/>
            <rFont val="Tahoma"/>
            <family val="2"/>
          </rPr>
          <t xml:space="preserve">AUT: NO; EF:NA; MA:NA / BEL: NO; EF:NA; MA:NA / DEU: 0,0011; EF:CS; MA:T2 / DNM: NO; EF:NA; MA:NA / ESP: NA; EF:NA; MA:NA / FIN: NO; EF:NA; MA:NA / FRK: 0,000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40</xdr:col>
                <xdr:colOff>57</xdr:colOff>
                <xdr:row>27</xdr:row>
                <xdr:rowOff>5</xdr:rowOff>
              </xdr:to>
            </anchor>
          </commentPr>
        </mc:Choice>
        <mc:Fallback/>
      </mc:AlternateContent>
    </comment>
    <comment ref="I29" authorId="0">
      <text>
        <r>
          <rPr>
            <b val="true"/>
            <sz val="8"/>
            <color rgb="FF000000"/>
            <rFont val="Tahoma"/>
            <family val="2"/>
          </rPr>
          <t xml:space="preserve">AUT: IE; EF:NA; MA:NA; COMM / BEL: NO; EF:NA; MA:NA / DEU: 0,0118; EF:CS; MA:T2 / DNM: NO; EF:NA; MA:NA / ESP: 0,1034; EF:CR; MA:T2 / FIN: 0,0181; EF:CS; MA:T3 / FRK: 0,0565; EF:CS; MA:CR / GBE: 0,0191; EF:CR; MA:T2 / GRC: NO; EF:NA; MA:NA / IRL: NO; EF:NA; MA:NA / ITA: 0,0323; EF:CR,D; MA:T3 / LUX: NO; EF:NA; MA:NA / NLD: 0,2610; EF:CS; MA:T2 / PRT: 0,0005; EF:CR, D; MA:T2 / SWE: 0,000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44</xdr:col>
                <xdr:colOff>12</xdr:colOff>
                <xdr:row>28</xdr:row>
                <xdr:rowOff>7</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0,0008;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0</xdr:rowOff>
              </xdr:from>
              <xdr:to>
                <xdr:col>40</xdr:col>
                <xdr:colOff>34</xdr:colOff>
                <xdr:row>28</xdr:row>
                <xdr:rowOff>12</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0,000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0</xdr:col>
                <xdr:colOff>35</xdr:colOff>
                <xdr:row>29</xdr:row>
                <xdr:rowOff>13</xdr:rowOff>
              </xdr:to>
            </anchor>
          </commentPr>
        </mc:Choice>
        <mc:Fallback/>
      </mc:AlternateContent>
    </comment>
    <comment ref="I32" authorId="0">
      <text>
        <r>
          <rPr>
            <b val="true"/>
            <sz val="8"/>
            <color rgb="FF000000"/>
            <rFont val="Tahoma"/>
            <family val="2"/>
          </rPr>
          <t xml:space="preserve">AUT: 0,0139; EF:CS; MA:T2 / BEL: 0,2146; EF:CR,D,PS; MA:CS,T1 / DEU: 0,6571; EF:CS; MA:T2 / DNM: 0,0458; EF:CS; MA:CR / ESP: 1,19; EF:CR; MA:T2 / FIN: 0,0023; EF:CS; MA:T3 / FRK: 0,3142; EF:CS; MA:CR / GBE: 7,41; EF:CR,CS; MA:T2 / GRC: 0,0015; EF:D; MA:T2 / IRL: 0,0032; EF:D; MA:T1 / ITA: 0,5552; EF:CR,D; MA:T3 / LUX: NO; EF:NA; MA:NA / NLD: 0,4904; EF:CS; MA:T2 / PRT: NO; EF:NA; MA:NA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3</xdr:colOff>
                <xdr:row>31</xdr:row>
                <xdr:rowOff>8</xdr:rowOff>
              </xdr:to>
            </anchor>
          </commentPr>
        </mc:Choice>
        <mc:Fallback/>
      </mc:AlternateContent>
    </comment>
    <comment ref="I33" authorId="0">
      <text>
        <r>
          <rPr>
            <b val="true"/>
            <sz val="8"/>
            <color rgb="FF000000"/>
            <rFont val="Tahoma"/>
            <family val="2"/>
          </rPr>
          <t xml:space="preserve">AUT: NO; EF:NA; MA:NA / BEL: NO; EF:NA; MA:NA / DEU: 0,0109; EF:CS; MA:T2 / DNM: NO; EF:NA; MA:NA / ESP: 0,0041; EF:CR; MA:T2 / FIN: NO; EF:NA; MA:NA / FRK: NO; EF:NA; MA:NA / GBE: 0,3418; EF:CR; MA:T2 / GRC: NO; EF:NA; MA:NA / IRL: NO; EF:NA; MA:NA / ITA: 0,0131;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41</xdr:col>
                <xdr:colOff>42</xdr:colOff>
                <xdr:row>32</xdr:row>
                <xdr:rowOff>8</xdr:rowOff>
              </xdr:to>
            </anchor>
          </commentPr>
        </mc:Choice>
        <mc:Fallback/>
      </mc:AlternateContent>
    </comment>
    <comment ref="I34" authorId="0">
      <text>
        <r>
          <rPr>
            <b val="true"/>
            <sz val="8"/>
            <color rgb="FF000000"/>
            <rFont val="Tahoma"/>
            <family val="2"/>
          </rPr>
          <t xml:space="preserve">AUT: NO; EF:NA; MA:NA / BEL: 0,2146; EF:CR,D,PS; MA:CS,T1 / DEU: 0,1776; EF:CS; MA:T2 / DNM: NO; EF:NA; MA:NA / ESP: 1,18; EF:CR; MA:T2 / FIN: 0,0023; EF:CS; MA:T3 / FRK: 0,1081; EF:CS; MA:CR / GBE: 1,01; EF:CS; MA:T2 / GRC: NO; EF:NA; MA:NA / IRL: 0,0032; EF:D; MA:T1 / ITA: 0,4891; EF:CR,D; MA:T3 / LUX: NO; EF:NA; MA:NA / NLD: NO; EF:NA; MA:NA / PRT: NO; EF:NA; MA:NA / SWE: 0,003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43</xdr:col>
                <xdr:colOff>36</xdr:colOff>
                <xdr:row>33</xdr:row>
                <xdr:rowOff>5</xdr:rowOff>
              </xdr:to>
            </anchor>
          </commentPr>
        </mc:Choice>
        <mc:Fallback/>
      </mc:AlternateContent>
    </comment>
    <comment ref="I35" authorId="0">
      <text>
        <r>
          <rPr>
            <b val="true"/>
            <sz val="8"/>
            <color rgb="FF000000"/>
            <rFont val="Tahoma"/>
            <family val="2"/>
          </rPr>
          <t xml:space="preserve">AUT: 0,0139; EF:CS; MA:T2 / BEL: NO; EF:NA; MA:NA / DEU: 0,4660; EF:CS; MA:T2 / DNM: 0,0458; EF:CS; MA:CR / ESP: 0,0057; EF:CR; MA:T2 / FIN: NO; EF:NA; MA:NA / FRK: NO; EF:NA; MA:NA / GBE: 6,06; EF:CR; MA:T2 / GRC: 0,0015; EF:D; MA:T2 / IRL: NO; EF:NA; MA:NA / ITA: 0,0530; EF:CR,D; MA:T3 / LUX: NO; EF:NA; MA:NA / NLD: 0,49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42</xdr:col>
                <xdr:colOff>49</xdr:colOff>
                <xdr:row>34</xdr:row>
                <xdr:rowOff>4</xdr:rowOff>
              </xdr:to>
            </anchor>
          </commentPr>
        </mc:Choice>
        <mc:Fallback/>
      </mc:AlternateContent>
    </comment>
    <comment ref="I36" authorId="0">
      <text>
        <r>
          <rPr>
            <b val="true"/>
            <sz val="8"/>
            <color rgb="FF000000"/>
            <rFont val="Tahoma"/>
            <family val="2"/>
          </rPr>
          <t xml:space="preserve">AUT: NO; EF:NA; MA:NA / BEL: NO; EF:NA; MA:NA / DEU: 0,0001; EF:CS; MA:T2 / DNM: NO; EF:NA; MA:NA / ESP: NA; EF:NA; MA:NA / FIN: NO; EF:NA; MA:NA / FRK: 0,2000; EF:CS; MA:CR / GBE: NO; EF:NA; MA:NA / GRC: NO; EF:NA; MA:NA / IRL: NO; EF:NA; MA:NA / ITA: NO; EF:NA; MA:NA / LUX: NO; EF:NA; MA:NA / NLD: NO; EF:NA; MA:NA / PRT: NO; EF:NA; MA:NA / SWE: 0,001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12</xdr:rowOff>
              </xdr:from>
              <xdr:to>
                <xdr:col>41</xdr:col>
                <xdr:colOff>12</xdr:colOff>
                <xdr:row>34</xdr:row>
                <xdr:rowOff>14</xdr:rowOff>
              </xdr:to>
            </anchor>
          </commentPr>
        </mc:Choice>
        <mc:Fallback/>
      </mc:AlternateContent>
    </comment>
    <comment ref="I37" authorId="0">
      <text>
        <r>
          <rPr>
            <b val="true"/>
            <sz val="8"/>
            <color rgb="FF000000"/>
            <rFont val="Tahoma"/>
            <family val="2"/>
          </rPr>
          <t xml:space="preserve">AUT: NO; EF:NA; MA:NA / BEL: NO; EF:NA; MA:NA / DEU: 0,0025; EF:CS; MA:T2 / DNM: NO; EF:NA; MA:NA / ESP: NA; EF:NA; MA:NA / FIN: NO; EF:NA; MA:NA / FRK: 0,006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7</xdr:colOff>
                <xdr:row>36</xdr:row>
                <xdr:rowOff>9</xdr:rowOff>
              </xdr:to>
            </anchor>
          </commentPr>
        </mc:Choice>
        <mc:Fallback/>
      </mc:AlternateContent>
    </comment>
    <comment ref="J9" authorId="0">
      <text>
        <r>
          <rPr>
            <b val="true"/>
            <sz val="8"/>
            <color rgb="FF000000"/>
            <rFont val="Tahoma"/>
            <family val="2"/>
          </rPr>
          <t xml:space="preserve">AUT: 1,38; EF:CR,CS,PS; MA:CS,M,T2,T3 / BEL: 1,44; EF:CR,CS,D,PS; MA:CS,M,T1,T2 / DEU: 4,00; EF:CS,D,M; MA:CS,T1,T2,T3 / DNM: 0,6171; EF:CR,OTH; MA:CR,OTH / ESP: 4,54; EF:CR,D,OTH; MA:CR,CS,T1,T2,T3 / FIN: 0,8429; EF:CS,D; MA:CS,M,T1,T3 / FRK: 6,75; EF:CS; MA:CR,T3 / GBE: 9,06; EF:CR,CS,D; MA:T2,T3 / GRC: 1,69; EF:CR,D,M; MA:CR,M,T1,T2 / IRL: 0,6765; EF:CR,D,M; MA:T1,T2,T3 / ITA: 10,11; EF:CR,CS,D; MA:D,M,T1,T2,T3 / LUX: 0,2804; EF:D; MA:T1,T3 / NLD: 1,42; EF:CS,D; MA:CS,T1,T2 / PRT: 1,06; EF:CR,D; MA:CR,T1,T2,T3 / SWE: 2,07; EF: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35</xdr:colOff>
                <xdr:row>8</xdr:row>
                <xdr:rowOff>9</xdr:rowOff>
              </xdr:to>
            </anchor>
          </commentPr>
        </mc:Choice>
        <mc:Fallback/>
      </mc:AlternateContent>
    </comment>
    <comment ref="J10" authorId="0">
      <text>
        <r>
          <rPr>
            <b val="true"/>
            <sz val="8"/>
            <color rgb="FF000000"/>
            <rFont val="Tahoma"/>
            <family val="2"/>
          </rPr>
          <t xml:space="preserve">AUT: 0,1205; EF:CS; MA:CS,T2 / BEL: 0,0732; EF:CS,D,PS; MA:CS,T1 / DEU: 10,80; EF:CS; MA:CS,T2 / DNM: 0,1379; EF:CR,CS; MA:CR / ESP: 0,7778; EF:CR,D,OTH; MA:T2 / FIN: 0,2280; EF:CS; MA:T1,T3 / FRK: 1,18; EF:CS; MA:CR / GBE: 3,30; EF:CS,D; MA:T1,T2 / GRC: 0,5087; EF:D; MA:T2 / IRL: 0,2246; EF:D; MA:T1,T2 / ITA: 1,01; EF:CR,D; MA:T2,T3 / LUX: 0,0033; EF:D; MA:T1 / NLD: 0,3004; EF:CS,D; MA:T1,T2 / PRT: 0,1559; EF:CR,D; MA:T1,T2 / SWE: 0,447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0</xdr:col>
                <xdr:colOff>33</xdr:colOff>
                <xdr:row>9</xdr:row>
                <xdr:rowOff>9</xdr:rowOff>
              </xdr:to>
            </anchor>
          </commentPr>
        </mc:Choice>
        <mc:Fallback/>
      </mc:AlternateContent>
    </comment>
    <comment ref="J11" authorId="0">
      <text>
        <r>
          <rPr>
            <b val="true"/>
            <sz val="8"/>
            <color rgb="FF000000"/>
            <rFont val="Tahoma"/>
            <family val="2"/>
          </rPr>
          <t xml:space="preserve">AUT: 0,1364; EF:CS; MA:T2 / BEL: 0,0970; EF:CS,D,PS; MA:CS,T1,T2 / DEU: 1,47; EF:CS; MA:CS,T1,T2 / DNM: 0,1314; EF:CR,CS; MA:CR / ESP: 1,70; EF:CR,OTH; MA:CR,CS,T2,T3 / FIN: 0,1513; EF:CS,D; MA:T1,T3 / FRK: 3,87; EF:CS; MA:CR / GBE: 1,28; EF:CR,CS,D; MA:T2 / GRC: 0,0240; EF:D; MA:T1,T2 / IRL: 0,2656; EF:CR,D; MA:T1,T2 / ITA: 1,81; EF:CR,CS,D; MA:M,T2,T3 / LUX: 0,0050; EF:D; MA:T1 / NLD: 0,1600; EF:D; MA:T1 / PRT: 0,2129; EF:CR,D; MA:T2 / SWE: 0,081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50</xdr:colOff>
                <xdr:row>10</xdr:row>
                <xdr:rowOff>8</xdr:rowOff>
              </xdr:to>
            </anchor>
          </commentPr>
        </mc:Choice>
        <mc:Fallback/>
      </mc:AlternateContent>
    </comment>
    <comment ref="J12" authorId="0">
      <text>
        <r>
          <rPr>
            <b val="true"/>
            <sz val="8"/>
            <color rgb="FF000000"/>
            <rFont val="Tahoma"/>
            <family val="2"/>
          </rPr>
          <t xml:space="preserve">AUT: 0,6239; EF:CS; MA:T2 / BEL: 0,3131; EF:CS,D,PS; MA:CS,T1 / DEU: 1,86; EF:CS; MA:CS,T2,T3 / DNM: 0,2913; EF:CR,CS; MA:CR / ESP: 0,6171; EF:D,OTH; MA:T2 / FIN: 0,5930; EF:CS,D; MA:CS,T1,T3 / FRK: 2,11; EF:CS; MA:CR,T3 / GBE: 0,2046; EF:D,PS; MA:T1,T2 / GRC: 0,1371; EF:D; MA:T1,T2 / IRL: 0,0421; EF:D,M; MA:T1,T3 / ITA: 1,91; EF:CR,D; MA:T2,T3 / LUX: 0,0149; EF:D,OTH; MA:T1 / NLD: 0,4568; EF:CS,D; MA:T1,T2 / PRT: 0,4948; EF:CR,D; MA:T2,T3 / SWE: 1,36; EF:CS,IE; MA:IE,T1,T2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25</xdr:colOff>
                <xdr:row>11</xdr:row>
                <xdr:rowOff>9</xdr:rowOff>
              </xdr:to>
            </anchor>
          </commentPr>
        </mc:Choice>
        <mc:Fallback/>
      </mc:AlternateContent>
    </comment>
    <comment ref="J13" authorId="0">
      <text>
        <r>
          <rPr>
            <b val="true"/>
            <sz val="8"/>
            <color rgb="FF000000"/>
            <rFont val="Tahoma"/>
            <family val="2"/>
          </rPr>
          <t xml:space="preserve">AUT: 0,0414; EF:CS; MA:T2 / BEL: 0,1260; EF:CS,D,PS; MA:CS,T1 / DEU: 0,7208; EF:CS; MA:CS,T1,T2 / DNM: 0,0212 / ESP: 0,2155; EF:CR; MA:T2 / FIN: 1,08; EF:CS,D; MA:CS,D,T1,T3 / FRK: 0,1923; EF:CS; MA:CR / GBE: 0,1915; EF:CS,D; MA:OTH,T1,T2 / GRC: 0,0011; EF:D; MA:T2 / IRL: 0,0003; EF:D; MA:T1 / ITA: 0,2949; EF:CR,D; MA:T2,T3 / LUX: 0,0047; EF:D,PS; MA:T1 / NLD: 0,1283; EF:CS; MA:T2 / PRT: 0,0437; EF:CR,D; MA:T1,T2 / SWE: 0,286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37</xdr:colOff>
                <xdr:row>12</xdr:row>
                <xdr:rowOff>9</xdr:rowOff>
              </xdr:to>
            </anchor>
          </commentPr>
        </mc:Choice>
        <mc:Fallback/>
      </mc:AlternateContent>
    </comment>
    <comment ref="J14"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9</xdr:colOff>
                <xdr:row>13</xdr:row>
                <xdr:rowOff>7</xdr:rowOff>
              </xdr:to>
            </anchor>
          </commentPr>
        </mc:Choice>
        <mc:Fallback/>
      </mc:AlternateContent>
    </comment>
    <comment ref="J15" authorId="0">
      <text>
        <r>
          <rPr>
            <b val="true"/>
            <sz val="8"/>
            <color rgb="FF000000"/>
            <rFont val="Tahoma"/>
            <family val="2"/>
          </rPr>
          <t xml:space="preserve">AUT: 0,0301; EF:CS; MA:T2 / BEL: 0,3114; EF:CS,D; MA:CS,T1 / DEU: 0,2491; EF:CS; MA:T2 / DNM: 0,0181; EF:CR; MA:CR / ESP: 0,4593; EF:CR,OTH; MA:T2 / FIN: 0,0881; EF:CS; MA:T3 / FRK: 0,4911; EF:CS; MA:CR / GBE: 0,4992; EF:D; MA:T2 / GRC: 0,0746; EF:D; MA:T2 / IRL: 0,0036; EF:D; MA:T1,T2 / ITA: 0,6842; EF:CR,D; MA:T3 / LUX: 0,0000; EF:D; MA:T1 / NLD: 0,0226; EF:D; MA:T1 / PRT: 0,0418; EF:CR,D; MA:T2 / SWE: 0,129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11</xdr:colOff>
                <xdr:row>14</xdr:row>
                <xdr:rowOff>7</xdr:rowOff>
              </xdr:to>
            </anchor>
          </commentPr>
        </mc:Choice>
        <mc:Fallback/>
      </mc:AlternateContent>
    </comment>
    <comment ref="J16" authorId="0">
      <text>
        <r>
          <rPr>
            <b val="true"/>
            <sz val="8"/>
            <color rgb="FF000000"/>
            <rFont val="Tahoma"/>
            <family val="2"/>
          </rPr>
          <t xml:space="preserve">AUT: 0,0526; EF:CS; MA:T2 / BEL: 0,0255; EF:CS,D; MA:CS,T1 / DEU: 9,53; EF:CS; MA:T2 / DNM: 0,1311; EF:CR,CS; MA:CR / ESP: 0,7022; EF:CR,D,OTH; MA:T2 / FIN: 0,2043; EF:CS; MA:T3 / FRK: 0,8948; EF:CS; MA:CR / GBE: 2,43; EF:CS; MA:T2 / GRC: 0,5031; EF:D; MA:T2 / IRL: 0,1855; EF:D; MA:T1,T2 / ITA: 0,6385; EF:CR,D; MA:T3 / LUX: NO; EF:NA; MA:NA / NLD: 0,2935; EF:D; MA:T1 / PRT: 0,1551; EF:CR,D; MA:T2 / SWE: 0,272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8</xdr:col>
                <xdr:colOff>1</xdr:colOff>
                <xdr:row>15</xdr:row>
                <xdr:rowOff>7</xdr:rowOff>
              </xdr:to>
            </anchor>
          </commentPr>
        </mc:Choice>
        <mc:Fallback/>
      </mc:AlternateContent>
    </comment>
    <comment ref="J17" authorId="0">
      <text>
        <r>
          <rPr>
            <b val="true"/>
            <sz val="8"/>
            <color rgb="FF000000"/>
            <rFont val="Tahoma"/>
            <family val="2"/>
          </rPr>
          <t xml:space="preserve">AUT: 0,0436; EF:CS; MA:T2 / BEL: 0,0501; EF:CS,D; MA:CS,T1 / DEU: 0,4868; EF:CS; MA:T2 / DNM: 0,0953; EF:CR,CS; MA:CR / ESP: 0,7343; EF:OTH; MA:T2 / FIN: 0,1021; EF:CS; MA:T3 / FRK: 0,3620; EF:CS; MA:CR / GBE: 1,06; EF:CS,D; MA:T2 / GRC: 0,0075; EF:D; MA:T2 / IRL: 0,2527; EF:D; MA:T2 / ITA: 0,1066; EF:CR,D; MA:T3 / LUX: 0,0019; EF:D; MA:T1 / NLD: 0,0740; EF:D; MA:T1 / PRT: 0,1287; EF:CR,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5</xdr:rowOff>
              </xdr:from>
              <xdr:to>
                <xdr:col>47</xdr:col>
                <xdr:colOff>62</xdr:colOff>
                <xdr:row>16</xdr:row>
                <xdr:rowOff>7</xdr:rowOff>
              </xdr:to>
            </anchor>
          </commentPr>
        </mc:Choice>
        <mc:Fallback/>
      </mc:AlternateContent>
    </comment>
    <comment ref="J18" authorId="0">
      <text>
        <r>
          <rPr>
            <b val="true"/>
            <sz val="8"/>
            <color rgb="FF000000"/>
            <rFont val="Tahoma"/>
            <family val="2"/>
          </rPr>
          <t xml:space="preserve">AUT: 0,1668; EF:CS; MA:T2 / BEL: 0,0922; EF:CS,D; MA:CS,T1 / DEU: 0,9362; EF:CS; MA:T2 / DNM: 0,1016; EF:CR,CS; MA:CR / ESP: 0,0156; EF:D,OTH; MA:T2 / FIN: 0,2462; EF:CS; MA:T3 / FRK: 0,2575; EF:CS; MA:CR / GBE: 0,0914; EF:PS; MA:T2 / GRC: 0,0002; EF:D; MA:T2 / IRL: 0,0059; EF:D; MA:T1 / ITA: 0,2168; EF:CR,D; MA:T3 / LUX: 0,0035; EF:D; MA:T1 / NLD: 0,3100; EF:D; MA:T1 / PRT: 0,0809; EF:CR,D; MA:T2 / SWE: 0,728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2</xdr:rowOff>
              </xdr:from>
              <xdr:to>
                <xdr:col>48</xdr:col>
                <xdr:colOff>10</xdr:colOff>
                <xdr:row>17</xdr:row>
                <xdr:rowOff>4</xdr:rowOff>
              </xdr:to>
            </anchor>
          </commentPr>
        </mc:Choice>
        <mc:Fallback/>
      </mc:AlternateContent>
    </comment>
    <comment ref="J19" authorId="0">
      <text>
        <r>
          <rPr>
            <b val="true"/>
            <sz val="8"/>
            <color rgb="FF000000"/>
            <rFont val="Tahoma"/>
            <family val="2"/>
          </rPr>
          <t xml:space="preserve">AUT: 0,0198; EF:CS; MA:T2 / BEL: 0,0813; EF:CS,D; MA:CS,T1 / DEU: 0,3562; EF:CS; MA:T2 / DNM: 0,0182 / ESP: 0,1975; EF:CR; MA:T2 / FIN: 0,2870; EF:CS; MA:T3 / FRK: 0,1751; EF:CS; MA:CR / GBE: 0,1663; EF:CS; MA:OTH,T1 / GRC: NO; EF:NA; MA:NA / IRL: NO; EF:NA; MA:NA / ITA: 0,0065; EF:CR,D; MA:T3 / LUX: 0,0029; EF:D; MA:T1 / NLD: 0,1283; EF:CS; MA:T2 / PRT: 0,0358; EF:CR,D; MA:T2 / SWE: 0,282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6</xdr:col>
                <xdr:colOff>26</xdr:colOff>
                <xdr:row>18</xdr:row>
                <xdr:rowOff>5</xdr:rowOff>
              </xdr:to>
            </anchor>
          </commentPr>
        </mc:Choice>
        <mc:Fallback/>
      </mc:AlternateContent>
    </comment>
    <comment ref="J20" authorId="0">
      <text>
        <r>
          <rPr>
            <b val="true"/>
            <sz val="8"/>
            <color rgb="FF000000"/>
            <rFont val="Tahoma"/>
            <family val="2"/>
          </rPr>
          <t xml:space="preserve">AUT: 0,2931; EF:CS; MA:T2 / BEL: 0,2640; EF:CS,D; MA:CS,T1 / DEU: 10,87; EF:CS; MA:T2 / DNM: 0,3013; EF:CR,CS; MA:CR / ESP: 1,76; EF:CR,D,OTH; MA:T2 / FIN: 0,8468; EF:CS; MA:T3 / FRK: 1,77; EF:CS; MA:CR / GBE: 2,84; EF:CS,D,PS; MA:OTH,T1,T2 / GRC: 0,5527; EF:D; MA:T2 / IRL: 0,4443; EF:D; MA:T1,T2 / ITA: 0,9640; EF:CR,D; MA:T3 / LUX: 0,0084; EF:D; MA:T1 / NLD: 0,7786; EF:CS,D; MA:T1,T2 / PRT: 0,4043; EF:CR,D; MA:T2 / SWE: 1,3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3</xdr:rowOff>
              </xdr:from>
              <xdr:to>
                <xdr:col>49</xdr:col>
                <xdr:colOff>23</xdr:colOff>
                <xdr:row>19</xdr:row>
                <xdr:rowOff>5</xdr:rowOff>
              </xdr:to>
            </anchor>
          </commentPr>
        </mc:Choice>
        <mc:Fallback/>
      </mc:AlternateContent>
    </comment>
    <comment ref="J21" authorId="0">
      <text>
        <r>
          <rPr>
            <b val="true"/>
            <sz val="8"/>
            <color rgb="FF000000"/>
            <rFont val="Tahoma"/>
            <family val="2"/>
          </rPr>
          <t xml:space="preserve">AUT: 0,0114; EF:CS; MA:T2 / BEL: 0,0151; EF:CS,D; MA:CS,T1 / DEU: 0,0516; EF:CS; MA:T2 / DNM: 0,0144; EF:CR; MA:CR / ESP: 0,1616; EF:OTH; MA:T2 / FIN: 0,0349; EF:CS; MA:T3 / FRK: 0,1840; EF:CS; MA:CR / GBE: 0,0627; EF:D; MA:T2 / GRC: 0,0420; EF:D; MA:T2 / IRL: 0,0026; EF:D; MA:T2 / ITA: 0,0697; EF:CR,D; MA:T3 / LUX: 0,0000; EF:D; MA:T1 / NLD: 0,0014; EF:D; MA:T1 / PRT: 0,0112; EF:CR, D; MA:T2 / SWE: 0,051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2</xdr:rowOff>
              </xdr:from>
              <xdr:to>
                <xdr:col>47</xdr:col>
                <xdr:colOff>44</xdr:colOff>
                <xdr:row>20</xdr:row>
                <xdr:rowOff>4</xdr:rowOff>
              </xdr:to>
            </anchor>
          </commentPr>
        </mc:Choice>
        <mc:Fallback/>
      </mc:AlternateContent>
    </comment>
    <comment ref="J22" authorId="0">
      <text>
        <r>
          <rPr>
            <b val="true"/>
            <sz val="8"/>
            <color rgb="FF000000"/>
            <rFont val="Tahoma"/>
            <family val="2"/>
          </rPr>
          <t xml:space="preserve">AUT: 0,0526; EF:CS; MA:T2 / BEL: 0,0253; EF:CS,D; MA:CS,T1 / DEU: 9,08; EF:CS; MA:T2 / DNM: 0,1311; EF:CR, CS; MA:CR / ESP: 0,6878; EF:D, CR, OTH; MA:T2 / FIN: 0,2020; EF:CS; MA:T3 / FRK: 0,8577; EF:CS; MA:CR / GBE: 2,40; EF:CS; MA:T2 / GRC: 0,5031; EF:D; MA:T2 / IRL: 0,1831; EF:D; MA:T2 / ITA: 0,5776; EF:CR,D; MA:T3 / LUX: NO; EF:NA; MA:NA / NLD: 0,2935; EF:D; MA:T1 / PRT: 0,1551; EF:CR, D; MA:T2 / SWE: 0,266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4</xdr:rowOff>
              </xdr:from>
              <xdr:to>
                <xdr:col>47</xdr:col>
                <xdr:colOff>63</xdr:colOff>
                <xdr:row>21</xdr:row>
                <xdr:rowOff>6</xdr:rowOff>
              </xdr:to>
            </anchor>
          </commentPr>
        </mc:Choice>
        <mc:Fallback/>
      </mc:AlternateContent>
    </comment>
    <comment ref="J23" authorId="0">
      <text>
        <r>
          <rPr>
            <b val="true"/>
            <sz val="8"/>
            <color rgb="FF000000"/>
            <rFont val="Tahoma"/>
            <family val="2"/>
          </rPr>
          <t xml:space="preserve">AUT: 0,0424; EF:CS; MA:T2 / BEL: 0,0501; EF:CS,D; MA:CS,T1 / DEU: 0,4682; EF:CS; MA:T2 / DNM: 0,0361; EF:CR, CS; MA:CR / ESP: 0,6943; EF:OTH; MA:T2 / FIN: 0,0782; EF:CS; MA:T3 / FRK: 0,3049; EF:CS; MA:CR / GBE: 0,1173; EF:CS,D; MA:T2 / GRC: 0,0073; EF:D; MA:T2 / IRL: 0,2527; EF:D; MA:T2 / ITA: 0,0934; EF:CR,D; MA:T3 / LUX: 0,0019; EF:D; MA:T1 / NLD: 0,0454; EF:D; MA:T1 / PRT: 0,1213; EF:CR, D; MA:T2 / SWE: 0,043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48</xdr:col>
                <xdr:colOff>16</xdr:colOff>
                <xdr:row>22</xdr:row>
                <xdr:rowOff>6</xdr:rowOff>
              </xdr:to>
            </anchor>
          </commentPr>
        </mc:Choice>
        <mc:Fallback/>
      </mc:AlternateContent>
    </comment>
    <comment ref="J24" authorId="0">
      <text>
        <r>
          <rPr>
            <b val="true"/>
            <sz val="8"/>
            <color rgb="FF000000"/>
            <rFont val="Tahoma"/>
            <family val="2"/>
          </rPr>
          <t xml:space="preserve">AUT: 0,1668; EF:CS; MA:T2 / BEL: 0,0922; EF:CS,D; MA:CS,T1 / DEU: 0,9358; EF:CS; MA:T2 / DNM: 0,1016; EF:CR, CS; MA:CR / ESP: 0,0156; EF:D, OTH; MA:T2 / FIN: 0,2447; EF:CS; MA:T3 / FRK: 0,2575; EF:CS; MA:CR / GBE: 0,0914; EF:PS; MA:T2 / GRC: 0,0002; EF:D; MA:T2 / IRL: 0,0059; EF:D; MA:T1 / ITA: 0,2168; EF:CR,D; MA:T3 / LUX: 0,0035; EF:D; MA:T1 / NLD: 0,3100; EF:D; MA:T1 / PRT: 0,0809; EF:CR, D; MA:T2 / SWE: 0,728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3</xdr:rowOff>
              </xdr:from>
              <xdr:to>
                <xdr:col>48</xdr:col>
                <xdr:colOff>19</xdr:colOff>
                <xdr:row>23</xdr:row>
                <xdr:rowOff>5</xdr:rowOff>
              </xdr:to>
            </anchor>
          </commentPr>
        </mc:Choice>
        <mc:Fallback/>
      </mc:AlternateContent>
    </comment>
    <comment ref="J25" authorId="0">
      <text>
        <r>
          <rPr>
            <b val="true"/>
            <sz val="8"/>
            <color rgb="FF000000"/>
            <rFont val="Tahoma"/>
            <family val="2"/>
          </rPr>
          <t xml:space="preserve">AUT: 0,0198; EF:CS; MA:T2 / BEL: 0,0813; EF:CS,D; MA:CS,T1 / DEU: 0,3426; EF:CS; MA:T2 / DNM: 0,0182 / ESP: 0,1975; EF:CR; MA:T2 / FIN: 0,2870; EF:CS; MA:T3 / FRK: 0,1636; EF:CS; MA:CR / GBE: 0,1663; EF:CS; MA:OTH,T1 / GRC: NO; EF:NA; MA:NA / IRL: NO; EF:NA; MA:NA / ITA: 0,0065; EF:CR,D; MA:T3 / LUX: 0,0029; EF:D; MA:T1 / NLD: 0,1283; EF:CS; MA:T2 / PRT: 0,0358; EF:CR, D; MA:T2 / SWE: 0,2825;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3</xdr:rowOff>
              </xdr:from>
              <xdr:to>
                <xdr:col>46</xdr:col>
                <xdr:colOff>30</xdr:colOff>
                <xdr:row>24</xdr:row>
                <xdr:rowOff>5</xdr:rowOff>
              </xdr:to>
            </anchor>
          </commentPr>
        </mc:Choice>
        <mc:Fallback/>
      </mc:AlternateContent>
    </comment>
    <comment ref="J26" authorId="0">
      <text>
        <r>
          <rPr>
            <b val="true"/>
            <sz val="8"/>
            <color rgb="FF000000"/>
            <rFont val="Tahoma"/>
            <family val="2"/>
          </rPr>
          <t xml:space="preserve">AUT: 0,0190; EF:CS; MA:T2 / BEL: 0,2963; EF:CS; MA:CS / DEU: 0,2026; EF:CS; MA:T2 / DNM: 0,0037; EF:CR; MA:CR / ESP: 0,2997; EF:CR,OTH; MA:T2 / FIN: 0,0787; EF:CS; MA:T3 / FRK: 0,3671; EF:CS; MA:CR / GBE: 0,4018; EF:D; MA:T2 / GRC: 0,0326; EF:D; MA:T2 / IRL: 0,0010; EF:D; MA:T1 / ITA: 0,6215; EF:CR,D; MA:T3 / LUX: NO; EF:NA; MA:NA / NLD: 0,0258; EF:D; MA:T1 / PRT: 0,0380; EF:CR,D; MA:T2 / SWE: 0,0790;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47</xdr:col>
                <xdr:colOff>15</xdr:colOff>
                <xdr:row>25</xdr:row>
                <xdr:rowOff>8</xdr:rowOff>
              </xdr:to>
            </anchor>
          </commentPr>
        </mc:Choice>
        <mc:Fallback/>
      </mc:AlternateContent>
    </comment>
    <comment ref="J27" authorId="0">
      <text>
        <r>
          <rPr>
            <b val="true"/>
            <sz val="8"/>
            <color rgb="FF000000"/>
            <rFont val="Tahoma"/>
            <family val="2"/>
          </rPr>
          <t xml:space="preserve">AUT: 0,0187; EF:CS; MA:T2 / BEL: 0,2963; EF:CS; MA:CS / DEU: 0,1913; EF:CS; MA:T2 / DNM: 0,0037; EF:CR; MA:CR / ESP: 0,2633; EF:CR, OTH; MA:T2 / FIN: 0,0532; EF:CS; MA:T3 / FRK: 0,3071; EF:CS; MA:CR / GBE: 0,3999; EF:D; MA:T2 / GRC: 0,0326; EF:D; MA:T2 / IRL: 0,0010; EF:D; MA:T1 / ITA: 0,6118; EF:CR,D; MA:T3 / LUX: NO; EF:NA; MA:NA / NLD: 0,0212; EF:D; MA:T1 / PRT: 0,0306; EF:CR, D; MA:T2 / SWE: 0,077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3</xdr:rowOff>
              </xdr:from>
              <xdr:to>
                <xdr:col>47</xdr:col>
                <xdr:colOff>21</xdr:colOff>
                <xdr:row>26</xdr:row>
                <xdr:rowOff>5</xdr:rowOff>
              </xdr:to>
            </anchor>
          </commentPr>
        </mc:Choice>
        <mc:Fallback/>
      </mc:AlternateContent>
    </comment>
    <comment ref="J28" authorId="0">
      <text>
        <r>
          <rPr>
            <b val="true"/>
            <sz val="8"/>
            <color rgb="FF000000"/>
            <rFont val="Tahoma"/>
            <family val="2"/>
          </rPr>
          <t xml:space="preserve">AUT: NO; EF:NA; MA:NA / BEL: NO; EF:NA; MA:NA / DEU: 0,0018; EF:CS; MA:T2 / DNM: NO; EF:NA; MA:NA / ESP: NA; EF:NA; MA:NA / FIN: NO; EF:NA; MA:NA / FRK: 0,002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5</xdr:rowOff>
              </xdr:from>
              <xdr:to>
                <xdr:col>42</xdr:col>
                <xdr:colOff>56</xdr:colOff>
                <xdr:row>27</xdr:row>
                <xdr:rowOff>7</xdr:rowOff>
              </xdr:to>
            </anchor>
          </commentPr>
        </mc:Choice>
        <mc:Fallback/>
      </mc:AlternateContent>
    </comment>
    <comment ref="J29" authorId="0">
      <text>
        <r>
          <rPr>
            <b val="true"/>
            <sz val="8"/>
            <color rgb="FF000000"/>
            <rFont val="Tahoma"/>
            <family val="2"/>
          </rPr>
          <t xml:space="preserve">AUT: 0,0003; EF:CS; MA:T2 / BEL: NO; EF:NA; MA:NA / DEU: 0,0095; EF:CS; MA:T2 / DNM: NO; EF:NA; MA:NA / ESP: 0,0363; EF:OTH; MA:T2 / FIN: 0,0239; EF:CS; MA:T3 / FRK: 0,0571; EF:CS; MA:CR / GBE: 0,0019; EF:D; MA:T2 / GRC: NO; EF:NA; MA:NA / IRL: NO; EF:NA; MA:NA / ITA: 0,0097; EF:CR,D; MA:T3 / LUX: NO; EF:NA; MA:NA / NLD: 0,0046; EF:D; MA:T1 / PRT: 0,0074; EF:CR, D; MA:T2 / SWE: 0,001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5</xdr:rowOff>
              </xdr:from>
              <xdr:to>
                <xdr:col>45</xdr:col>
                <xdr:colOff>56</xdr:colOff>
                <xdr:row>28</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0,0016;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0</xdr:rowOff>
              </xdr:from>
              <xdr:to>
                <xdr:col>42</xdr:col>
                <xdr:colOff>33</xdr:colOff>
                <xdr:row>28</xdr:row>
                <xdr:rowOff>12</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0,000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11</xdr:rowOff>
              </xdr:from>
              <xdr:to>
                <xdr:col>42</xdr:col>
                <xdr:colOff>34</xdr:colOff>
                <xdr:row>29</xdr:row>
                <xdr:rowOff>13</xdr:rowOff>
              </xdr:to>
            </anchor>
          </commentPr>
        </mc:Choice>
        <mc:Fallback/>
      </mc:AlternateContent>
    </comment>
    <comment ref="J32" authorId="0">
      <text>
        <r>
          <rPr>
            <b val="true"/>
            <sz val="8"/>
            <color rgb="FF000000"/>
            <rFont val="Tahoma"/>
            <family val="2"/>
          </rPr>
          <t xml:space="preserve">AUT: 0,0009; EF:CS; MA:T2 / BEL: 0,0002; EF:D; MA:T1 / DEU: 0,4766; EF:CS; MA:T2 / DNM: 0,0593; EF:CR; MA:CR / ESP: 0,0525; EF:CR,D,OTH; MA:T2 / FIN: 0,0023; EF:CS; MA:T3 / FRK: 0,0457; EF:CS; MA:CR / GBE: 1,01; EF:CS,D; MA:T2 / GRC: 0,0002; EF:D; MA:T2 / IRL: 0,0024; EF:D; MA:T1 / ITA: 0,0670; EF:CR,D; MA:T3 / LUX: NO; EF:NA; MA:NA / NLD: 0,0240; EF:D; MA:T1 / PRT: NO; EF:NA; MA:NA / SWE: 0,007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46</xdr:col>
                <xdr:colOff>56</xdr:colOff>
                <xdr:row>31</xdr:row>
                <xdr:rowOff>8</xdr:rowOff>
              </xdr:to>
            </anchor>
          </commentPr>
        </mc:Choice>
        <mc:Fallback/>
      </mc:AlternateContent>
    </comment>
    <comment ref="J33" authorId="0">
      <text>
        <r>
          <rPr>
            <b val="true"/>
            <sz val="8"/>
            <color rgb="FF000000"/>
            <rFont val="Tahoma"/>
            <family val="2"/>
          </rPr>
          <t xml:space="preserve">AUT: NO; EF:NA; MA:NA / BEL: NO; EF:NA; MA:NA / DEU: 0,0062; EF:CS; MA:T2 / DNM: NO; EF:NA; MA:NA / ESP: 0,0344; EF:OTH; MA:T2 / FIN: NO; EF:NA; MA:NA / FRK: NO; EF:NA; MA:NA / GBE: 0,0367; EF:D; MA:T2 / GRC: NO; EF:NA; MA:NA / IRL: NO; EF:NA; MA:NA / ITA: 0,0026; EF:CR,D; MA:T3 / LUX: NO; EF:NA; MA:NA / NLD: 0,0000; EF:D; MA:T1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18</xdr:colOff>
                <xdr:row>32</xdr:row>
                <xdr:rowOff>8</xdr:rowOff>
              </xdr:to>
            </anchor>
          </commentPr>
        </mc:Choice>
        <mc:Fallback/>
      </mc:AlternateContent>
    </comment>
    <comment ref="J34" authorId="0">
      <text>
        <r>
          <rPr>
            <b val="true"/>
            <sz val="8"/>
            <color rgb="FF000000"/>
            <rFont val="Tahoma"/>
            <family val="2"/>
          </rPr>
          <t xml:space="preserve">AUT: NO; EF:NA; MA:NA / BEL: 0,0002; EF:D; MA:T1 / DEU: 0,4474; EF:CS; MA:T2 / DNM: NO; EF:NA; MA:NA / ESP: 0,0144; EF:D, CR, OTH; MA:T2 / FIN: 0,0023; EF:CS; MA:T3 / FRK: 0,0350; EF:CS; MA:CR / GBE: 0,0326; EF:CS; MA:T2 / GRC: NO; EF:NA; MA:NA / IRL: 0,0024; EF:D; MA:T1 / ITA: 0,0609; EF:CR,D; MA:T3 / LUX: NO; EF:NA; MA:NA / NLD: NO; EF:NA; MA:NA / PRT: NO; EF:NA; MA:NA / SWE: 0,006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3</xdr:rowOff>
              </xdr:from>
              <xdr:to>
                <xdr:col>45</xdr:col>
                <xdr:colOff>55</xdr:colOff>
                <xdr:row>33</xdr:row>
                <xdr:rowOff>5</xdr:rowOff>
              </xdr:to>
            </anchor>
          </commentPr>
        </mc:Choice>
        <mc:Fallback/>
      </mc:AlternateContent>
    </comment>
    <comment ref="J35" authorId="0">
      <text>
        <r>
          <rPr>
            <b val="true"/>
            <sz val="8"/>
            <color rgb="FF000000"/>
            <rFont val="Tahoma"/>
            <family val="2"/>
          </rPr>
          <t xml:space="preserve">AUT: 0,0009; EF:CS; MA:T2 / BEL: NO; EF:NA; MA:NA / DEU: 0,0091; EF:CS; MA:T2 / DNM: 0,0593; EF:CR; MA:CR / ESP: 0,0037; EF:OTH; MA:T2 / FIN: NO; EF:NA; MA:NA / FRK: NO; EF:NA; MA:NA / GBE: 0,9449; EF:D; MA:T2 / GRC: 0,0002; EF:D; MA:T2 / IRL: NO; EF:NA; MA:NA / ITA: 0,0035; EF:CR,D; MA:T3 / LUX: NO; EF:NA; MA:NA / NLD: 0,024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2</xdr:rowOff>
              </xdr:from>
              <xdr:to>
                <xdr:col>44</xdr:col>
                <xdr:colOff>58</xdr:colOff>
                <xdr:row>34</xdr:row>
                <xdr:rowOff>4</xdr:rowOff>
              </xdr:to>
            </anchor>
          </commentPr>
        </mc:Choice>
        <mc:Fallback/>
      </mc:AlternateContent>
    </comment>
    <comment ref="J36" authorId="0">
      <text>
        <r>
          <rPr>
            <b val="true"/>
            <sz val="8"/>
            <color rgb="FF000000"/>
            <rFont val="Tahoma"/>
            <family val="2"/>
          </rPr>
          <t xml:space="preserve">AUT: NO; EF:NA; MA:NA / BEL: NO; EF:NA; MA:NA / DEU: 0,0004; EF:CS; MA:T2 / DNM: NO; EF:NA; MA:NA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2</xdr:rowOff>
              </xdr:from>
              <xdr:to>
                <xdr:col>42</xdr:col>
                <xdr:colOff>55</xdr:colOff>
                <xdr:row>34</xdr:row>
                <xdr:rowOff>14</xdr:rowOff>
              </xdr:to>
            </anchor>
          </commentPr>
        </mc:Choice>
        <mc:Fallback/>
      </mc:AlternateContent>
    </comment>
    <comment ref="J37" authorId="0">
      <text>
        <r>
          <rPr>
            <b val="true"/>
            <sz val="8"/>
            <color rgb="FF000000"/>
            <rFont val="Tahoma"/>
            <family val="2"/>
          </rPr>
          <t xml:space="preserve">AUT: NO; EF:NA; MA:NA / BEL: NO; EF:NA; MA:NA / DEU: 0,0136; EF:CS; MA:T2 / DNM: NO; EF:NA; MA:NA / ESP: NA; EF:NA; MA:NA / FIN: NO; EF:NA; MA:NA / FRK: 0,010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796,17 / BEL: 674,02 / DEU: 6853,20 / DNM: 162,98 / ESP: 4548,85 / FIN: 225,48 / FRK: 14345,95 / GBE: 12769,85 / GRC: 4970,35 / IRL: 3893,84 / ITA: 9716,18 / LUX: 86,51 / NLD: 1365,37 / PRT: 1917,12 / SWE: 352,2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719,13 / BEL: 608,88 / DEU: 6788,67; EF:CS; MA:CS / DNM: 106,65 / ESP: 4426,68 / FIN: 163,68 / FRK: 10967,79 / GBE: 7674,95 / GRC: 4791,62 / IRL: 3769,22 / ITA: 9527,08 / LUX: 72,52 / NLD: 1349,85 / PRT: 1265,44 / SWE: 269,4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8</xdr:colOff>
                <xdr:row>10</xdr:row>
                <xdr:rowOff>8</xdr:rowOff>
              </xdr:to>
            </anchor>
          </commentPr>
        </mc:Choice>
        <mc:Fallback/>
      </mc:AlternateContent>
    </comment>
    <comment ref="C12" authorId="0">
      <text>
        <r>
          <rPr>
            <b val="true"/>
            <sz val="8"/>
            <color rgb="FF000000"/>
            <rFont val="Tahoma"/>
            <family val="2"/>
          </rPr>
          <t xml:space="preserve">AUT: 77,04 / BEL: 65,14 / DEU: 64,54 / DNM: 56,33 / ESP: 122,18 / FIN: 61,79 / FRK: 3378,15 / GBE: 5094,90 / GRC: 178,74 / IRL: 124,62 / ITA: 189,10 / LUX: 13,99 / NLD: 15,52 / PRT: 651,68 / SWE: 82,8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54,70 / BEL: 5,40 / DEU: 1,79 / DNM: 4,51 / ESP: NO; EF:NA; MA:NA / FIN: 7,52 / FRK: 328,13 / GBE: 342,26 / GRC: 0,1846 / IRL: 0,0051 / ITA: NO; EF:NA; MA:NA / LUX: 4,81 / NLD: 1,28 / PRT: 28,62 / SWE: 30,5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17</xdr:colOff>
                <xdr:row>12</xdr:row>
                <xdr:rowOff>9</xdr:rowOff>
              </xdr:to>
            </anchor>
          </commentPr>
        </mc:Choice>
        <mc:Fallback/>
      </mc:AlternateContent>
    </comment>
    <comment ref="C14" authorId="0">
      <text>
        <r>
          <rPr>
            <b val="true"/>
            <sz val="8"/>
            <color rgb="FF000000"/>
            <rFont val="Tahoma"/>
            <family val="2"/>
          </rPr>
          <t xml:space="preserve">AUT: 22,34 / BEL: 48,91 / DEU: 45,75 / DNM: 46,65 / ESP: 122,18 / FIN: 53,35 / FRK: 2579,47 / GBE: 4497,28 / GRC: 178,55 / IRL: 114,70 / ITA: 189,10 / LUX: 5,38 / NLD: 12,63 / PRT: 613,40 / SWE: 52,30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14</xdr:colOff>
                <xdr:row>13</xdr:row>
                <xdr:rowOff>9</xdr:rowOff>
              </xdr:to>
            </anchor>
          </commentPr>
        </mc:Choice>
        <mc:Fallback/>
      </mc:AlternateContent>
    </comment>
    <comment ref="C15" authorId="0">
      <text>
        <r>
          <rPr>
            <b val="true"/>
            <sz val="8"/>
            <color rgb="FF000000"/>
            <rFont val="Tahoma"/>
            <family val="2"/>
          </rPr>
          <t xml:space="preserve">AUT: NO; EF:NA; MA:NA / BEL: 3,35 / DEU: 0,5403; EF:NA; MA:NA / DNM: NA / ESP: NO; EF:NA; MA:NA / FIN: 0,2780 / FRK: 53,16 / GBE: IE / GRC: NO; EF:NA; MA:NA / IRL: 1,27 / ITA: NO; EF:NA; MA:NA / LUX: 0,3257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14</xdr:colOff>
                <xdr:row>14</xdr:row>
                <xdr:rowOff>9</xdr:rowOff>
              </xdr:to>
            </anchor>
          </commentPr>
        </mc:Choice>
        <mc:Fallback/>
      </mc:AlternateContent>
    </comment>
    <comment ref="C16" authorId="0">
      <text>
        <r>
          <rPr>
            <b val="true"/>
            <sz val="8"/>
            <color rgb="FF000000"/>
            <rFont val="Tahoma"/>
            <family val="2"/>
          </rPr>
          <t xml:space="preserve">AUT: NO; EF:NA; MA:NA / BEL: 4,78 / DEU: 12,53; EF:NA; MA:NA / DNM: 0,3187 / ESP: NO; EF:NA; MA:NA / FIN: 0,6460 / FRK: 317,81 / GBE: 255,36 / GRC: NO; EF:NA; MA:NA / IRL: NO; EF:NA; MA:NA / ITA: NO; EF:NA; MA:NA / LUX: 3,29 / NLD: 0,7848 / PRT: NO / SWE: NO; COMM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29</xdr:colOff>
                <xdr:row>15</xdr:row>
                <xdr:rowOff>9</xdr:rowOff>
              </xdr:to>
            </anchor>
          </commentPr>
        </mc:Choice>
        <mc:Fallback/>
      </mc:AlternateContent>
    </comment>
    <comment ref="C17" authorId="0">
      <text>
        <r>
          <rPr>
            <b val="true"/>
            <sz val="8"/>
            <color rgb="FF000000"/>
            <rFont val="Tahoma"/>
            <family val="2"/>
          </rPr>
          <t xml:space="preserve">AUT: NO; EF:NA; MA:NA / BEL: 2,71 / DEU: 3,92 / DNM: 4,85 / ESP: NO; EF:NA; MA:NA / FIN: NO; EF:NA; MA:NA / FRK: 99,58 / GBE: NO / GRC: NO; EF:NA; MA:NA / IRL: 8,64 / ITA: NO; EF:NA; MA:NA / LUX: 0,1889 / NLD: 0,1819 / PRT: 9,66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98</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20,27 / DNM: 29,95 / ESP: NO; EF:NA; MA:NA / FIN: 68,87 / FRK: 0,0000 / GBE: IE,NO / GRC: NO; EF:NA; MA:NA / IRL: 292,04 / ITA: NO; EF:NA; MA:NA / LUX: NO; EF:NA; MA:NA / NLD: 200,64 / PRT: NO; EF:NA; MA:NA / SWE: 34,2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9</xdr:colOff>
                <xdr:row>9</xdr:row>
                <xdr:rowOff>9</xdr:rowOff>
              </xdr:to>
            </anchor>
          </commentPr>
        </mc:Choice>
        <mc:Fallback/>
      </mc:AlternateContent>
    </comment>
    <comment ref="D11" authorId="0">
      <text>
        <r>
          <rPr>
            <b val="true"/>
            <sz val="8"/>
            <color rgb="FF000000"/>
            <rFont val="Tahoma"/>
            <family val="2"/>
          </rPr>
          <t xml:space="preserve">AUT: IE; EF:NA; MA:NA / BEL: NO; EF:NA; MA:NA / DEU: 717,09; EF:CS; MA:CS / DNM: 27,13 / ESP: NO; EF:NA; MA:NA / FIN: 54,37 / FRK: 0,0000 / GBE: IE / GRC: NO; EF:NA; MA:NA / IRL: 284,31 / ITA: NO; EF:NA; MA:NA / LUX: NO; EF:NA; MA:NA / NLD: 199,88 / PRT: NO / SWE: 26,2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4</xdr:colOff>
                <xdr:row>10</xdr:row>
                <xdr:rowOff>8</xdr:rowOff>
              </xdr:to>
            </anchor>
          </commentPr>
        </mc:Choice>
        <mc:Fallback/>
      </mc:AlternateContent>
    </comment>
    <comment ref="D12" authorId="0">
      <text>
        <r>
          <rPr>
            <b val="true"/>
            <sz val="8"/>
            <color rgb="FF000000"/>
            <rFont val="Tahoma"/>
            <family val="2"/>
          </rPr>
          <t xml:space="preserve">AUT: NO; EF:NA; MA:NA / BEL: NO; EF:NA; MA:NA / DEU: 3,17 / DNM: 2,82 / ESP: NO; EF:NA; MA:NA / FIN: 14,50 / FRK: 0,0000 / GBE: IE,NO / GRC: NO; EF:NA; MA:NA / IRL: 7,73 / ITA: NO; EF:NA; MA:NA / LUX: NO; EF:NA; MA:NA / NLD: 0,7588 / PRT: NO; EF:NA; MA:NA / SWE: 8,0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8</xdr:col>
                <xdr:colOff>56</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2256 / ESP: NO; EF:NA; MA:NA / FIN: 1,88 / FRK: 0,0000 / GBE: IE; EF:NA; MA:NA / GRC: NO; EF:NA; MA:NA / IRL: NO; EF:NA; MA:NA / ITA: NO; EF:NA; MA:NA / LUX: NO; EF:NA; MA:NA / NLD: 0,0861 / PRT: NO / SWE: 2,9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2,18; EF:NA; MA:CS / DNM: 2,33 / ESP: NO; EF:NA; MA:NA / FIN: 12,34 / FRK: 0,0000 / GBE: IE / GRC: NO; EF:NA; MA:NA / IRL: NO; EF:NA; MA:NA / ITA: NO; EF:NA; MA:NA / LUX: NO; EF:NA; MA:NA / NLD: 0,4574 / PRT: NO / SWE: 5,0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75; EF:CS; MA:CS / DNM: NA / ESP: NO; EF:NA; MA:NA / FIN: 0,2780 / FRK: 0,0000 / GBE: IE / GRC: NO; EF:NA; MA:NA / IRL: 1,27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7</xdr:col>
                <xdr:colOff>45</xdr:colOff>
                <xdr:row>14</xdr:row>
                <xdr:rowOff>9</xdr:rowOff>
              </xdr:to>
            </anchor>
          </commentPr>
        </mc:Choice>
        <mc:Fallback/>
      </mc:AlternateContent>
    </comment>
    <comment ref="D16" authorId="0">
      <text>
        <r>
          <rPr>
            <b val="true"/>
            <sz val="8"/>
            <color rgb="FF000000"/>
            <rFont val="Tahoma"/>
            <family val="2"/>
          </rPr>
          <t xml:space="preserve">AUT: NO; EF:NA; MA:NA / BEL: NO; EF:NA; MA:NA / DEU: 0,5898; EF:CS; MA:CS / DNM: 0,0159 / ESP: NO; EF:NA; MA:NA / FIN: NO; EF:NA; MA:NA / FRK: 0,0000 / GBE: IE,NO; EF:NA; MA:NA / GRC: NO; EF:NA; MA:NA / IRL: NO; EF:NA; MA:NA / ITA: NO; EF:NA; MA:NA / LUX: NO; EF:NA; MA:NA / NLD: 0,0412 / PRT: NO / SWE: NO;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0,2645; EF:CS; MA:CS / DNM: 0,2423 / ESP: NO; EF:NA; MA:NA / FIN: NO; EF:NA; MA:NA / FRK: 0,0000 / GBE: NO / GRC: NO; EF:NA; MA:NA / IRL: 6,46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50</xdr:colOff>
                <xdr:row>16</xdr:row>
                <xdr:rowOff>9</xdr:rowOff>
              </xdr:to>
            </anchor>
          </commentPr>
        </mc:Choice>
        <mc:Fallback/>
      </mc:AlternateContent>
    </comment>
    <comment ref="K10" authorId="0">
      <text>
        <r>
          <rPr>
            <b val="true"/>
            <sz val="8"/>
            <color rgb="FF000000"/>
            <rFont val="Tahoma"/>
            <family val="2"/>
          </rPr>
          <t xml:space="preserve">AUT: 12,19; EF:NA; MA:NA / BEL: NO; EF:NA; MA:NA / DEU: 1256,51 / DNM: 11,04; EF:NA; MA:NA / ESP: NE,NO; EF:NA; MA:NA / FIN: 0,0977 / FRK: 1522,38 / GBE: 69,14 / GRC: NO; EF:NA; MA:NA / IRL: 17,55 / ITA: 3152,62 / LUX: 4,12 / NLD: NE; EF:NA; MA:NA / PRT: NO; EF:NA; MA:NA / SWE: 91,8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xdr:colOff>
                <xdr:row>9</xdr:row>
                <xdr:rowOff>9</xdr:rowOff>
              </xdr:to>
            </anchor>
          </commentPr>
        </mc:Choice>
        <mc:Fallback/>
      </mc:AlternateContent>
    </comment>
    <comment ref="K11" authorId="0">
      <text>
        <r>
          <rPr>
            <b val="true"/>
            <sz val="8"/>
            <color rgb="FF000000"/>
            <rFont val="Tahoma"/>
            <family val="2"/>
          </rPr>
          <t xml:space="preserve">AUT: NO; EF:NA; MA:NA / BEL: NO; EF:NA; MA:NA / DEU: 447,72; EF:CS; MA:CS / DNM: IE,NA; EF:NA; MA:NA / ESP: NE; EF:NA; MA:NA; COMM / FIN: NE; EF:NA; MA:NA; COMM / FRK: 1522,38 / GBE: NO; EF:NA; MA:NA / GRC: NO; EF:NA; MA:NA / IRL: NO; EF:NA; MA:NA / ITA: 3152,62 / LUX: NO; EF:NA; MA:NA / NLD: NE; EF:NA; MA:NA; COMM / PRT: NO; EF:NA; MA:NA / SWE: 58,9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2</xdr:colOff>
                <xdr:row>10</xdr:row>
                <xdr:rowOff>8</xdr:rowOff>
              </xdr:to>
            </anchor>
          </commentPr>
        </mc:Choice>
        <mc:Fallback/>
      </mc:AlternateContent>
    </comment>
    <comment ref="K12" authorId="0">
      <text>
        <r>
          <rPr>
            <b val="true"/>
            <sz val="8"/>
            <color rgb="FF000000"/>
            <rFont val="Tahoma"/>
            <family val="2"/>
          </rPr>
          <t xml:space="preserve">AUT: 12,19; EF:NA; MA:NA / BEL: NO; EF:NA; MA:NA / DEU: 808,78 / DNM: 11,04; EF:NA; MA:NA / ESP: NE,NO; EF:NA; MA:NA / FIN: 0,0977 / FRK: NO; EF:NA; MA:NA / GBE: 69,14 / GRC: NO; EF:NA; MA:NA / IRL: 17,55 / ITA: NO; EF:NA; MA:NA / LUX: 4,12 / NLD: NE; EF:NA; MA:NA / PRT: NO / SWE: 32,8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51</xdr:colOff>
                <xdr:row>11</xdr:row>
                <xdr:rowOff>9</xdr:rowOff>
              </xdr:to>
            </anchor>
          </commentPr>
        </mc:Choice>
        <mc:Fallback/>
      </mc:AlternateContent>
    </comment>
    <comment ref="K13" authorId="0">
      <text>
        <r>
          <rPr>
            <b val="true"/>
            <sz val="8"/>
            <color rgb="FF000000"/>
            <rFont val="Tahoma"/>
            <family val="2"/>
          </rPr>
          <t xml:space="preserve">AUT: IE; EF:NA; MA:NA / BEL: NO; EF:NA; MA:NA / DEU: 51,11; EF:CS; MA:CS / DNM: 0,2090; EF:NA; MA:NA / ESP: NO; EF:NA; MA:NA / FIN: 0,0032 / FRK: NO; EF:NA; MA:NA / GBE: IE,NO; EF:NA; MA:NA / GRC: NO; EF:NA; MA:NA / IRL: NO; EF:NA; MA:NA / ITA: NO; EF:NA; MA:NA / LUX: 1,44 / NLD: NE; EF:NA; MA:NA; COMM / PRT: NO / SWE: 13,3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43</xdr:colOff>
                <xdr:row>12</xdr:row>
                <xdr:rowOff>9</xdr:rowOff>
              </xdr:to>
            </anchor>
          </commentPr>
        </mc:Choice>
        <mc:Fallback/>
      </mc:AlternateContent>
    </comment>
    <comment ref="K14" authorId="0">
      <text>
        <r>
          <rPr>
            <b val="true"/>
            <sz val="8"/>
            <color rgb="FF000000"/>
            <rFont val="Tahoma"/>
            <family val="2"/>
          </rPr>
          <t xml:space="preserve">AUT: 12,19; EF:NA; MA:NA / BEL: NO; EF:NA; MA:NA / DEU: 485,21; EF:CS; MA:CS / DNM: 9,75; EF:NA; MA:NA / ESP: NE; EF:NA; MA:NA; COMM / FIN: 0,0227 / FRK: NO; EF:NA; MA:NA / GBE: 69,14 / GRC: NO; EF:NA; MA:NA / IRL: 17,02 / ITA: NO; EF:NA; MA:NA / LUX: 1,83 / NLD: NE; EF:NA; MA:NA; COMM / PRT: NO / SWE: 19,5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30</xdr:colOff>
                <xdr:row>13</xdr:row>
                <xdr:rowOff>9</xdr:rowOff>
              </xdr:to>
            </anchor>
          </commentPr>
        </mc:Choice>
        <mc:Fallback/>
      </mc:AlternateContent>
    </comment>
    <comment ref="K15" authorId="0">
      <text>
        <r>
          <rPr>
            <b val="true"/>
            <sz val="8"/>
            <color rgb="FF000000"/>
            <rFont val="Tahoma"/>
            <family val="2"/>
          </rPr>
          <t xml:space="preserve">AUT: NO; EF:NA; MA:NA / BEL: NO; EF:NA; MA:NA / DEU: 12,63; EF:NA; MA:CS / DNM: NA; EF:NA; MA:NA / ESP: NO; EF:NA; MA:NA / FIN: 0,0718 / FRK: NO; EF:NA; MA:NA / GBE: IE; EF:NA; MA:NA; COMM / GRC: NO; EF:NA; MA:NA / IRL: 0,5300 / ITA: NO; EF:NA; MA:NA / LUX: 0,0280 / NLD: NE; EF:NA; MA:NA; COMM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42</xdr:colOff>
                <xdr:row>14</xdr:row>
                <xdr:rowOff>9</xdr:rowOff>
              </xdr:to>
            </anchor>
          </commentPr>
        </mc:Choice>
        <mc:Fallback/>
      </mc:AlternateContent>
    </comment>
    <comment ref="K16" authorId="0">
      <text>
        <r>
          <rPr>
            <b val="true"/>
            <sz val="8"/>
            <color rgb="FF000000"/>
            <rFont val="Tahoma"/>
            <family val="2"/>
          </rPr>
          <t xml:space="preserve">AUT: NO; EF:NA; MA:NA / BEL: NO; EF:NA; MA:NA / DEU: 181,25; EF:NA; MA:NA / DNM: 0,0666; EF:NA; MA:NA / ESP: NO; EF:NA; MA:NA / FIN: NE; EF:NA; MA:NA; COMM / FRK: NO; EF:NA; MA:NA / GBE: NO; EF:NA; MA:NA / GRC: NO; EF:NA; MA:NA / IRL: NO; EF:NA; MA:NA / ITA: NO; EF:NA; MA:NA / LUX: 0,6926 / NLD: NE; EF:NA; MA:NA; COMM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4</xdr:colOff>
                <xdr:row>15</xdr:row>
                <xdr:rowOff>9</xdr:rowOff>
              </xdr:to>
            </anchor>
          </commentPr>
        </mc:Choice>
        <mc:Fallback/>
      </mc:AlternateContent>
    </comment>
    <comment ref="K17" authorId="0">
      <text>
        <r>
          <rPr>
            <b val="true"/>
            <sz val="8"/>
            <color rgb="FF000000"/>
            <rFont val="Tahoma"/>
            <family val="2"/>
          </rPr>
          <t xml:space="preserve">AUT: NO; EF:NA; MA:NA / BEL: NO; EF:NA; MA:NA / DEU: 78,58; EF:CS; MA:CS / DNM: 1,01; EF:NA; MA:NA / ESP: NO; EF:NA; MA:NA / FIN: NE; EF:NA; MA:NA; COMM / FRK: NO; EF:NA; MA:NA / GBE: NO; EF:NA; MA:NA / GRC: NO; EF:NA; MA:NA / IRL: NO; EF:NA; MA:NA / ITA: NO; EF:NA; MA:NA / LUX: 0,1281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34</xdr:colOff>
                <xdr:row>16</xdr:row>
                <xdr:rowOff>9</xdr:rowOff>
              </xdr:to>
            </anchor>
          </commentPr>
        </mc:Choice>
        <mc:Fallback/>
      </mc:AlternateContent>
    </comment>
    <comment ref="L10" authorId="0">
      <text>
        <r>
          <rPr>
            <b val="true"/>
            <sz val="8"/>
            <color rgb="FF000000"/>
            <rFont val="Tahoma"/>
            <family val="2"/>
          </rPr>
          <t xml:space="preserve">AUT: -66,33 / BEL: -13,36 / DEU: -1016,34 / DNM: -20,55 / ESP: NE,NO; EF:NA; MA:NA / FIN: IE,NE; EF:NA; MA:NA / FRK: -1901,29 / GBE: -74,78 / GRC: NO; EF:NA; MA:NA / IRL: -0,1585 / ITA: -3239,39 / LUX: -28,69 / NLD: -112,60 / PRT: -90,07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45</xdr:colOff>
                <xdr:row>9</xdr:row>
                <xdr:rowOff>9</xdr:rowOff>
              </xdr:to>
            </anchor>
          </commentPr>
        </mc:Choice>
        <mc:Fallback/>
      </mc:AlternateContent>
    </comment>
    <comment ref="L11" authorId="0">
      <text>
        <r>
          <rPr>
            <b val="true"/>
            <sz val="8"/>
            <color rgb="FF000000"/>
            <rFont val="Tahoma"/>
            <family val="2"/>
          </rPr>
          <t xml:space="preserve">AUT: NO; EF:NA; MA:NA / BEL: NO; EF:NA; MA:NA / DEU: -232,21; EF:CS; MA:CS / DNM: -2,17; EF:NA; MA:NA / ESP: NE; EF:NA; MA:NA; COMM / FIN: NE; EF:NA; MA:NA; COMM / FRK: -1522,38 / GBE: NO; EF:NA; MA:NA / GRC: NO; EF:NA; MA:NA / IRL: NO; EF:NA; MA:NA / ITA: -2681,54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6</xdr:colOff>
                <xdr:row>10</xdr:row>
                <xdr:rowOff>8</xdr:rowOff>
              </xdr:to>
            </anchor>
          </commentPr>
        </mc:Choice>
        <mc:Fallback/>
      </mc:AlternateContent>
    </comment>
    <comment ref="L12" authorId="0">
      <text>
        <r>
          <rPr>
            <b val="true"/>
            <sz val="8"/>
            <color rgb="FF000000"/>
            <rFont val="Tahoma"/>
            <family val="2"/>
          </rPr>
          <t xml:space="preserve">AUT: -66,33 / BEL: -13,36 / DEU: -784,13 / DNM: -18,39 / ESP: NE,NO; EF:NA; MA:NA / FIN: IE,NE; EF:NA; MA:NA / FRK: -378,91 / GBE: -74,78 / GRC: NO; EF:NA; MA:NA / IRL: -0,1585 / ITA: -557,84 / LUX: -28,69 / NLD: -112,60 / PRT: -90,07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7</xdr:col>
                <xdr:colOff>18</xdr:colOff>
                <xdr:row>11</xdr:row>
                <xdr:rowOff>9</xdr:rowOff>
              </xdr:to>
            </anchor>
          </commentPr>
        </mc:Choice>
        <mc:Fallback/>
      </mc:AlternateContent>
    </comment>
    <comment ref="L13" authorId="0">
      <text>
        <r>
          <rPr>
            <b val="true"/>
            <sz val="8"/>
            <color rgb="FF000000"/>
            <rFont val="Tahoma"/>
            <family val="2"/>
          </rPr>
          <t xml:space="preserve">AUT: -51,02 / BEL: -13,36 / DEU: -98,69; EF:CS; MA:CS / DNM: -3,53 / ESP: NO; EF:NA; MA:NA / FIN: IE; EF:NA; MA:NA; COMM / FRK: -378,91 / GBE: -68,57 / GRC: NO; EF:NA; MA:NA / IRL: -0,1585 / ITA: NO; EF:NA; MA:NA / LUX: -26,46 / NLD: -112,60 / PRT: -79,1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37</xdr:colOff>
                <xdr:row>12</xdr:row>
                <xdr:rowOff>9</xdr:rowOff>
              </xdr:to>
            </anchor>
          </commentPr>
        </mc:Choice>
        <mc:Fallback/>
      </mc:AlternateContent>
    </comment>
    <comment ref="L14" authorId="0">
      <text>
        <r>
          <rPr>
            <b val="true"/>
            <sz val="8"/>
            <color rgb="FF000000"/>
            <rFont val="Tahoma"/>
            <family val="2"/>
          </rPr>
          <t xml:space="preserve">AUT: -15,31 / BEL: NO; EF:NA; MA:NA / DEU: -537,07; EF:CS; MA:D,T2 / DNM: -13,85 / ESP: NE; EF:NA; MA:NA; COMM / FIN: NE; EF:NA; MA:NA; COMM / FRK: NO; EF:NA; MA:NA / GBE: NO; EF:NA; MA:NA / GRC: NO; EF:NA; MA:NA / IRL: NO; EF:NA; MA:NA / ITA: -557,84 / LUX: -1,7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2,59;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18</xdr:colOff>
                <xdr:row>14</xdr:row>
                <xdr:rowOff>9</xdr:rowOff>
              </xdr:to>
            </anchor>
          </commentPr>
        </mc:Choice>
        <mc:Fallback/>
      </mc:AlternateContent>
    </comment>
    <comment ref="L16" authorId="0">
      <text>
        <r>
          <rPr>
            <b val="true"/>
            <sz val="8"/>
            <color rgb="FF000000"/>
            <rFont val="Tahoma"/>
            <family val="2"/>
          </rPr>
          <t xml:space="preserve">AUT: NO; EF:NA; MA:NA / BEL: NO; EF:NA; MA:NA / DEU: -145,77; EF:NA; MA:NA / DNM: -0,0351 / ESP: NO; EF:NA; MA:NA / FIN: NE; EF:NA; MA:NA; COMM / FRK: NO; EF:NA; MA:NA / GBE: -6,21 / GRC: NO; EF:NA; MA:NA / IRL: NO; EF:NA; MA:NA / ITA: NO; EF:NA; MA:NA / LUX: -0,4418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10,90; EF:D, CS;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10</xdr:colOff>
                <xdr:row>16</xdr:row>
                <xdr:rowOff>9</xdr:rowOff>
              </xdr:to>
            </anchor>
          </commentPr>
        </mc:Choice>
        <mc:Fallback/>
      </mc:AlternateContent>
    </comment>
    <comment ref="M10" authorId="0">
      <text>
        <r>
          <rPr>
            <b val="true"/>
            <sz val="8"/>
            <color rgb="FF000000"/>
            <rFont val="Tahoma"/>
            <family val="2"/>
          </rPr>
          <t xml:space="preserve">AUT: -54,14 / BEL: -13,36 / DEU: 240,17 / DNM: -9,52 / ESP: NE,NO; EF:NA; MA:NA / FIN: 0,0977 / FRK: -378,91 / GBE: -5,63 / GRC: NO / IRL: 17,39 / ITA: -86,77 / LUX: -24,58 / NLD: -112,60 / PRT: -90,07 / SWE: 91,8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48</xdr:colOff>
                <xdr:row>9</xdr:row>
                <xdr:rowOff>9</xdr:rowOff>
              </xdr:to>
            </anchor>
          </commentPr>
        </mc:Choice>
        <mc:Fallback/>
      </mc:AlternateContent>
    </comment>
    <comment ref="M11" authorId="0">
      <text>
        <r>
          <rPr>
            <b val="true"/>
            <sz val="8"/>
            <color rgb="FF000000"/>
            <rFont val="Tahoma"/>
            <family val="2"/>
          </rPr>
          <t xml:space="preserve">AUT: NO; EF:NA; MA:NA / BEL: NO; EF:NA; MA:NA / DEU: 215,52 / DNM: -2,17; EF:NA; MA:NA / ESP: NE; EF:NA; MA:NA / FIN: NE; EF:NA; MA:NA / FRK: 0,0000 / GBE: NO; EF:NA; MA:NA / GRC: NO; EF:NA; MA:NA / IRL: NO; EF:NA; MA:NA / ITA: 471,08 / LUX: NO; EF:NA; MA:NA / NLD: NE; EF:NA; MA:NA / PRT: NO; EF:NA; MA:NA / SWE: 58,9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12</xdr:colOff>
                <xdr:row>10</xdr:row>
                <xdr:rowOff>8</xdr:rowOff>
              </xdr:to>
            </anchor>
          </commentPr>
        </mc:Choice>
        <mc:Fallback/>
      </mc:AlternateContent>
    </comment>
    <comment ref="M12" authorId="0">
      <text>
        <r>
          <rPr>
            <b val="true"/>
            <sz val="8"/>
            <color rgb="FF000000"/>
            <rFont val="Tahoma"/>
            <family val="2"/>
          </rPr>
          <t xml:space="preserve">AUT: -54,14 / BEL: -13,36 / DEU: 24,65 / DNM: -7,35 / ESP: NE,NO; EF:NA; MA:NA / FIN: 0,0977 / FRK: -378,91 / GBE: -5,63 / GRC: NO / IRL: 17,39 / ITA: -557,84 / LUX: -24,58 / NLD: -112,60 / PRT: -90,07 / SWE: 32,8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4</xdr:colOff>
                <xdr:row>11</xdr:row>
                <xdr:rowOff>9</xdr:rowOff>
              </xdr:to>
            </anchor>
          </commentPr>
        </mc:Choice>
        <mc:Fallback/>
      </mc:AlternateContent>
    </comment>
    <comment ref="M13" authorId="0">
      <text>
        <r>
          <rPr>
            <b val="true"/>
            <sz val="8"/>
            <color rgb="FF000000"/>
            <rFont val="Tahoma"/>
            <family val="2"/>
          </rPr>
          <t xml:space="preserve">AUT: -51,02 / BEL: -13,36 / DEU: -47,58 / DNM: -3,33 / ESP: NO; EF:NA; MA:NA / FIN: 0,0032 / FRK: -378,91 / GBE: -68,57 / GRC: NO / IRL: -0,1585 / ITA: NO; EF:NA; MA:NA / LUX: -25,02 / NLD: -112,60 / PRT: -79,17 / SWE: 13,3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10</xdr:colOff>
                <xdr:row>12</xdr:row>
                <xdr:rowOff>9</xdr:rowOff>
              </xdr:to>
            </anchor>
          </commentPr>
        </mc:Choice>
        <mc:Fallback/>
      </mc:AlternateContent>
    </comment>
    <comment ref="M14" authorId="0">
      <text>
        <r>
          <rPr>
            <b val="true"/>
            <sz val="8"/>
            <color rgb="FF000000"/>
            <rFont val="Tahoma"/>
            <family val="2"/>
          </rPr>
          <t xml:space="preserve">AUT: -3,12 / BEL: NO; EF:NA; MA:NA / DEU: -51,86 / DNM: -4,10 / ESP: NE; EF:NA; MA:NA / FIN: 0,0227 / FRK: NO; EF:NA; MA:NA / GBE: 69,14 / GRC: NO; EF:NA; MA:NA / IRL: 17,02 / ITA: -557,84 / LUX: 0,0421 / NLD: NE; EF:NA; MA:NA / PRT: NO / SWE: 19,5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7</xdr:col>
                <xdr:colOff>45</xdr:colOff>
                <xdr:row>13</xdr:row>
                <xdr:rowOff>9</xdr:rowOff>
              </xdr:to>
            </anchor>
          </commentPr>
        </mc:Choice>
        <mc:Fallback/>
      </mc:AlternateContent>
    </comment>
    <comment ref="M15" authorId="0">
      <text>
        <r>
          <rPr>
            <b val="true"/>
            <sz val="8"/>
            <color rgb="FF000000"/>
            <rFont val="Tahoma"/>
            <family val="2"/>
          </rPr>
          <t xml:space="preserve">AUT: NO; EF:NA; MA:NA / BEL: NO; EF:NA; MA:NA / DEU: 10,04 / DNM: NA / ESP: NO; EF:NA; MA:NA / FIN: 0,0718 / FRK: NO; EF:NA; MA:NA / GBE: IE; EF:NA; MA:NA / GRC: NO; EF:NA; MA:NA / IRL: 0,5300 / ITA: NO; EF:NA; MA:NA / LUX: 0,0280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1</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35,47 / DNM: 0,0315 / ESP: NO; EF:NA; MA:NA / FIN: NE; EF:NA; MA:NA / FRK: NO; EF:NA; MA:NA / GBE: -6,21 / GRC: NO; EF:NA; MA:NA / IRL: NO; EF:NA; MA:NA / ITA: NO; EF:NA; MA:NA / LUX: 0,2509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18</xdr:colOff>
                <xdr:row>15</xdr:row>
                <xdr:rowOff>9</xdr:rowOff>
              </xdr:to>
            </anchor>
          </commentPr>
        </mc:Choice>
        <mc:Fallback/>
      </mc:AlternateContent>
    </comment>
    <comment ref="M17" authorId="0">
      <text>
        <r>
          <rPr>
            <b val="true"/>
            <sz val="8"/>
            <color rgb="FF000000"/>
            <rFont val="Tahoma"/>
            <family val="2"/>
          </rPr>
          <t xml:space="preserve">AUT: NO; EF:NA; MA:NA / BEL: NO; EF:NA; MA:NA / DEU: 78,58 / DNM: 0,0436 / ESP: NO; EF:NA; MA:NA / FIN: NE; EF:NA; MA:NA / FRK: NO; EF:NA; MA:NA / GBE: NO; EF:NA; MA:NA / GRC: NO; EF:NA; MA:NA / IRL: NO; EF:NA; MA:NA / ITA: NO; EF:NA; MA:NA / LUX: 0,1281 / NLD: NE; EF:NA; MA:NA / PRT: -10,90 / SWE: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3</xdr:colOff>
                <xdr:row>16</xdr:row>
                <xdr:rowOff>9</xdr:rowOff>
              </xdr:to>
            </anchor>
          </commentPr>
        </mc:Choice>
        <mc:Fallback/>
      </mc:AlternateContent>
    </comment>
    <comment ref="N10" authorId="0">
      <text>
        <r>
          <rPr>
            <b val="true"/>
            <sz val="8"/>
            <color rgb="FF000000"/>
            <rFont val="Tahoma"/>
            <family val="2"/>
          </rPr>
          <t xml:space="preserve">AUT: -41,03; EF:CS; MA:T2 / BEL: NO; EF:CS; MA:CS,T1,T2 / DEU: IE; EF:CS; MA:CS / DNM: -0,7122 / ESP: NE,NO; EF:CS,D; MA:T2 / FIN: IE,NA,NE; EF:CS,D; MA:CS,T1,T3 / FRK: -57,13; EF:CS; MA:CS,T2 / GBE: IE,NO / GRC: NO; EF:NA; MA:NA / IRL: IE,NO; EF:D; MA:T1 / ITA: 100,03; EF:CS,D; MA:T1,T2,T3 / LUX: -0,3560; EF:CS,D; MA:T1 / NLD: -39,10 / PRT: -6,77; EF:CS,D; MA:T2 / SWE: 48,30;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6</xdr:col>
                <xdr:colOff>16</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100,03; EF:CS; MA:T2,T3 / LUX: NO; EF:NA; MA:NA / NLD: NE; COMM / PRT: -3,39; EF:CS,D; MA:T2 / SWE: 68,9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24</xdr:colOff>
                <xdr:row>10</xdr:row>
                <xdr:rowOff>8</xdr:rowOff>
              </xdr:to>
            </anchor>
          </commentPr>
        </mc:Choice>
        <mc:Fallback/>
      </mc:AlternateContent>
    </comment>
    <comment ref="N12" authorId="0">
      <text>
        <r>
          <rPr>
            <b val="true"/>
            <sz val="8"/>
            <color rgb="FF000000"/>
            <rFont val="Tahoma"/>
            <family val="2"/>
          </rPr>
          <t xml:space="preserve">AUT: -41,03; EF:CS; MA:T2 / BEL: NO; EF:CS; MA:CS,T1 / DEU: IE; EF:CS; MA:CS / DNM: -0,7122 / ESP: NO; EF:CS,D; MA:T2 / FIN: IE,NE; EF:CS,D; MA:CS,T1,T3 / FRK: -57,13; EF:CS; MA:CS,T2 / GBE: IE,NO / GRC: NO; EF:NA; MA:NA / IRL: IE,NO; EF:D; MA:T1 / ITA: NO; EF:CS,D; MA:T1 / LUX: -0,3560; EF:CS,D; MA:T1 / NLD: -39,10 / PRT: -3,39; EF:CS,D; MA:T2 / SWE: -20,61;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4</xdr:col>
                <xdr:colOff>5</xdr:colOff>
                <xdr:row>11</xdr:row>
                <xdr:rowOff>9</xdr:rowOff>
              </xdr:to>
            </anchor>
          </commentPr>
        </mc:Choice>
        <mc:Fallback/>
      </mc:AlternateContent>
    </comment>
    <comment ref="N13" authorId="0">
      <text>
        <r>
          <rPr>
            <b val="true"/>
            <sz val="8"/>
            <color rgb="FF000000"/>
            <rFont val="Tahoma"/>
            <family val="2"/>
          </rPr>
          <t xml:space="preserve">AUT: -41,03; EF:CS; MA:T2 / BEL: NO; EF:CS; MA:CS,T1 / DEU: IE; COMM / DNM: -0,7122 / ESP: NO; EF:NA; MA:NA / FIN: IE; EF:CS; MA:T3; COMM / FRK: -57,13; EF:CS; MA:CS,T2 / GBE: IE / GRC: NO; EF:NA; MA:NA / IRL: NO; EF:D; MA:T1 / ITA: NO; EF:NA; MA:NA / LUX: -0,3560; EF:CS,D; MA:T1 / NLD: -39,10 / PRT: -2,92; EF:CS,D; MA:T2 / SWE: -22,07;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55</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1,46;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5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CS; MA:CS;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4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54</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468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5</xdr:colOff>
                <xdr:row>16</xdr:row>
                <xdr:rowOff>9</xdr:rowOff>
              </xdr:to>
            </anchor>
          </commentPr>
        </mc:Choice>
        <mc:Fallback/>
      </mc:AlternateContent>
    </comment>
    <comment ref="O10" authorId="0">
      <text>
        <r>
          <rPr>
            <b val="true"/>
            <sz val="8"/>
            <color rgb="FF000000"/>
            <rFont val="Tahoma"/>
            <family val="2"/>
          </rPr>
          <t xml:space="preserve">AUT: 40,27 / BEL: -15,08 / DEU: 437,30 / DNM: -6,65; EF:NA; MA:NA / ESP: 254,79 / FIN: 84,44 / FRK: 2140,26 / GBE: 2506,92 / GRC: NO; EF:NA; MA:NA / IRL: 67,70 / ITA: 5309,83 / LUX: 17,59 / NLD: NE; EF:NA; MA:NA / PRT: 258,34 / SWE: 71,4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6</xdr:colOff>
                <xdr:row>9</xdr:row>
                <xdr:rowOff>9</xdr:rowOff>
              </xdr:to>
            </anchor>
          </commentPr>
        </mc:Choice>
        <mc:Fallback/>
      </mc:AlternateContent>
    </comment>
    <comment ref="O11" authorId="0">
      <text>
        <r>
          <rPr>
            <b val="true"/>
            <sz val="8"/>
            <color rgb="FF000000"/>
            <rFont val="Tahoma"/>
            <family val="2"/>
          </rPr>
          <t xml:space="preserve">AUT: 23,63 / BEL: -109,04 / DEU: NO; EF:CS; MA:CS / DNM: NA; EF:NA; MA:NA / ESP: NE; EF:NA; MA:NA; COMM / FIN: 35,24 / FRK: 0,0000 / GBE: NO; EF:NA; MA:NA / GRC: NO; EF:NA; MA:NA / IRL: NO; EF:NA; MA:NA / ITA: 1264,32 / LUX: NO; EF:NA; MA:NA / NLD: NE; EF:NA; MA:NA / PRT: 232,39; EF:D; MA:D / SWE: 41,5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8</xdr:colOff>
                <xdr:row>10</xdr:row>
                <xdr:rowOff>8</xdr:rowOff>
              </xdr:to>
            </anchor>
          </commentPr>
        </mc:Choice>
        <mc:Fallback/>
      </mc:AlternateContent>
    </comment>
    <comment ref="O12" authorId="0">
      <text>
        <r>
          <rPr>
            <b val="true"/>
            <sz val="8"/>
            <color rgb="FF000000"/>
            <rFont val="Tahoma"/>
            <family val="2"/>
          </rPr>
          <t xml:space="preserve">AUT: 16,63 / BEL: 93,97 / DEU: 437,30 / DNM: -6,65; EF:NA; MA:NA / ESP: 254,79 / FIN: 49,21 / FRK: 2140,26 / GBE: 2506,92 / GRC: NO; EF:NA; MA:NA / IRL: 67,70 / ITA: 4045,52 / LUX: 17,59 / NLD: NE; EF:NA; MA:NA; COMM / PRT: 25,96 / SWE: 29,81;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39</xdr:colOff>
                <xdr:row>11</xdr:row>
                <xdr:rowOff>9</xdr:rowOff>
              </xdr:to>
            </anchor>
          </commentPr>
        </mc:Choice>
        <mc:Fallback/>
      </mc:AlternateContent>
    </comment>
    <comment ref="O13" authorId="0">
      <text>
        <r>
          <rPr>
            <b val="true"/>
            <sz val="8"/>
            <color rgb="FF000000"/>
            <rFont val="Tahoma"/>
            <family val="2"/>
          </rPr>
          <t xml:space="preserve">AUT: -5,64 / BEL: 1,27 / DEU: NO; EF:NA; MA:NA / DNM: 0,6026; EF:NA; MA:NA / ESP: NO; EF:NA; MA:NA / FIN: -0,1489 / FRK: 7,58 / GBE: -35,28 / GRC: NO; EF:NA; MA:NA / IRL: NO; EF:NA; MA:NA / ITA: NO; EF:NA; MA:NA / LUX: 1,68 / NLD: NE; EF:NA; MA:NA; COMM / PRT: -42,59; EF:D; MA:D / SWE: 6,21;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7</xdr:col>
                <xdr:colOff>54</xdr:colOff>
                <xdr:row>12</xdr:row>
                <xdr:rowOff>9</xdr:rowOff>
              </xdr:to>
            </anchor>
          </commentPr>
        </mc:Choice>
        <mc:Fallback/>
      </mc:AlternateContent>
    </comment>
    <comment ref="O14" authorId="0">
      <text>
        <r>
          <rPr>
            <b val="true"/>
            <sz val="8"/>
            <color rgb="FF000000"/>
            <rFont val="Tahoma"/>
            <family val="2"/>
          </rPr>
          <t xml:space="preserve">AUT: 22,27 / BEL: 94,28 / DEU: 440,90; EF:CS; MA:CS / DNM: -7,25; EF:NA; MA:NA / ESP: 254,79 / FIN: 49,35 / FRK: 2132,68 / GBE: 2189,96 / GRC: NO; EF:NA; MA:NA / IRL: 68,72 / ITA: 4045,52 / LUX: 4,51 / NLD: NE; EF:NA; MA:NA; COMM / PRT: 88,18; EF:D; MA:D / SWE: 23,60;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42</xdr:colOff>
                <xdr:row>13</xdr:row>
                <xdr:rowOff>9</xdr:rowOff>
              </xdr:to>
            </anchor>
          </commentPr>
        </mc:Choice>
        <mc:Fallback/>
      </mc:AlternateContent>
    </comment>
    <comment ref="O15" authorId="0">
      <text>
        <r>
          <rPr>
            <b val="true"/>
            <sz val="8"/>
            <color rgb="FF000000"/>
            <rFont val="Tahoma"/>
            <family val="2"/>
          </rPr>
          <t xml:space="preserve">AUT: NO; EF:NA; MA:NA / BEL: -1,59 / DEU: -4,09; EF:CS; MA:CS / DNM: NA; EF:NA; MA:NA / ESP: NO; EF:NA; MA:NA / FIN: NO; EF:NA; MA:NA; COMM / FRK: 0,0000 / GBE: IE; EF:NA; MA:NA; COMM / GRC: NO; EF:NA; MA:NA / IRL: NO; EF:NA; MA:NA / ITA: NO; EF:NA; MA:NA / LUX: 1,50 / NLD: NE; EF:NA; MA:NA; COMM / PRT: NO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8</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57; EF:NA; MA:NA / ESP: NO; EF:NA; MA:NA / FIN: NO; EF:NA; MA:NA; COMM / FRK: 0,0000 / GBE: 352,25 / GRC: NO; EF:NA; MA:NA / IRL: NO; EF:NA; MA:NA / ITA: NO; EF:NA; MA:NA / LUX: 9,03 / NLD: NE; EF:NA; MA:NA; COMM / PRT: NO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24</xdr:colOff>
                <xdr:row>15</xdr:row>
                <xdr:rowOff>9</xdr:rowOff>
              </xdr:to>
            </anchor>
          </commentPr>
        </mc:Choice>
        <mc:Fallback/>
      </mc:AlternateContent>
    </comment>
    <comment ref="O17" authorId="0">
      <text>
        <r>
          <rPr>
            <b val="true"/>
            <sz val="8"/>
            <color rgb="FF000000"/>
            <rFont val="Tahoma"/>
            <family val="2"/>
          </rPr>
          <t xml:space="preserve">AUT: NO; EF:NA; MA:NA / BEL: 0,0000 / DEU: 0,4944; EF:CS; MA:CS / DNM: NA; EF:NA; MA:NA / ESP: NO; EF:NA; MA:NA / FIN: NO; EF:NA; MA:NA; COMM / FRK: 0,0000 / GBE: NO; EF:NA; MA:NA / GRC: NO; EF:NA; MA:NA / IRL: -1,02 / ITA: NO; EF:NA; MA:NA / LUX: 0,8692 / NLD: NE; EF:NA; MA:NA; COMM / PRT: -19,64;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14</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01,34 / DNM: -37,43 / ESP: NO; EF:NA; MA:NA / FIN: -220,37 / FRK: 0,0000 / GBE: IE,NO; EF:NA; MA:NA / GRC: NO; EF:NA; MA:NA / IRL: -71,94 / ITA: NO; EF:NA; MA:NA / LUX: NO; EF:NA; MA:NA / NLD: -1158,00 / PRT: NO; EF:NA; MA:NA / SWE: -54,9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3</xdr:colOff>
                <xdr:row>9</xdr:row>
                <xdr:rowOff>9</xdr:rowOff>
              </xdr:to>
            </anchor>
          </commentPr>
        </mc:Choice>
        <mc:Fallback/>
      </mc:AlternateContent>
    </comment>
    <comment ref="P11" authorId="0">
      <text>
        <r>
          <rPr>
            <b val="true"/>
            <sz val="8"/>
            <color rgb="FF000000"/>
            <rFont val="Tahoma"/>
            <family val="2"/>
          </rPr>
          <t xml:space="preserve">AUT: IE; EF:NA; MA:NA / BEL: NO / DEU: -3585,47; EF:CS; MA:CS / DNM: -33,91 / ESP: NO; EF:NA; MA:NA / FIN: -173,99 / FRK: 0,0000 / GBE: NO / GRC: NO; EF:NA; MA:NA / IRL: -71,08 / ITA: NO; EF:NA; MA:NA / LUX: NO; EF:NA; MA:NA / NLD: -1158,00 / PRT: NO; EF:NA; MA:NA / SWE: -42,01;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39</xdr:colOff>
                <xdr:row>10</xdr:row>
                <xdr:rowOff>8</xdr:rowOff>
              </xdr:to>
            </anchor>
          </commentPr>
        </mc:Choice>
        <mc:Fallback/>
      </mc:AlternateContent>
    </comment>
    <comment ref="P12" authorId="0">
      <text>
        <r>
          <rPr>
            <b val="true"/>
            <sz val="8"/>
            <color rgb="FF000000"/>
            <rFont val="Tahoma"/>
            <family val="2"/>
          </rPr>
          <t xml:space="preserve">AUT: NO; EF:NA; MA:NA / BEL: NO; EF:NA; MA:NA / DEU: -15,87 / DNM: -3,52; EF:NA; MA:NA / ESP: NO; EF:NA; MA:NA / FIN: -46,38 / FRK: 0,0000 / GBE: IE,NO; EF:NA; MA:NA / GRC: NO; EF:NA; MA:NA / IRL: -0,8622 / ITA: NO; EF:NA; MA:NA / LUX: NO; EF:NA; MA:NA / NLD: NE; EF:NA; MA:NA; COMM / PRT: NO; EF:NA; MA:NA / SWE: -12,90;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30</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2820; EF:NA; MA:NA / ESP: NO; EF:NA; MA:NA / FIN: -6,01 / FRK: 0,0000 / GBE: IE; EF:NA; MA:NA / GRC: NO; EF:NA; MA:NA / IRL: NO; EF:NA; MA:NA / ITA: NO; EF:NA; MA:NA / LUX: NO; EF:NA; MA:NA / NLD: NE; EF:NA; MA:NA; COMM / PRT: NO / SWE: -4,76;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90; EF:CS; MA:CS / DNM: -2,92; EF:NA; MA:NA / ESP: NO; EF:NA; MA:NA / FIN: -39,48 / FRK: 0,0000 / GBE: IE; EF:NA; MA:NA / GRC: NO; EF:NA; MA:NA / IRL: NO; EF:NA; MA:NA / ITA: NO; EF:NA; MA:NA / LUX: NO; EF:NA; MA:NA / NLD: NE; EF:NA; MA:NA; COMM / PRT: NO / SWE: -8,14;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0,2373; EF:CS; MA:CS / DNM: NA; EF:NA; MA:NA / ESP: NO; EF:NA; MA:NA / FIN: -0,8896 / FRK: 0,0000 / GBE: IE; EF:NA; MA:NA; COMM / GRC: NO; EF:NA; MA:NA / IRL: -0,317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33</xdr:colOff>
                <xdr:row>14</xdr:row>
                <xdr:rowOff>9</xdr:rowOff>
              </xdr:to>
            </anchor>
          </commentPr>
        </mc:Choice>
        <mc:Fallback/>
      </mc:AlternateContent>
    </comment>
    <comment ref="P16" authorId="0">
      <text>
        <r>
          <rPr>
            <b val="true"/>
            <sz val="8"/>
            <color rgb="FF000000"/>
            <rFont val="Tahoma"/>
            <family val="2"/>
          </rPr>
          <t xml:space="preserve">AUT: NO; EF:NA; MA:NA / BEL: NO; EF:NA; MA:NA / DEU: -2,95; EF:CS; MA:CS / DNM: -0,0199; EF:NA; MA:NA / ESP: NO; EF:NA; MA:NA / FIN: NO; EF:NA; MA:NA / FRK: 0,0000 / GBE: IE,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1,32; EF:CS; MA:CS / DNM: -0,3029; EF:NA; MA:NA / ESP: NO; EF:NA; MA:NA / FIN: NO; EF:NA; MA:NA / FRK: 0,0000 / GBE: NO; EF:NA; MA:NA / GRC: NO; EF:NA; MA:NA / IRL: -0,5448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16</xdr:colOff>
                <xdr:row>16</xdr:row>
                <xdr:rowOff>9</xdr:rowOff>
              </xdr:to>
            </anchor>
          </commentPr>
        </mc:Choice>
        <mc:Fallback/>
      </mc:AlternateContent>
    </comment>
    <comment ref="Q10" authorId="0">
      <text>
        <r>
          <rPr>
            <b val="true"/>
            <sz val="8"/>
            <color rgb="FF000000"/>
            <rFont val="Tahoma"/>
            <family val="2"/>
          </rPr>
          <t xml:space="preserve">AUT: 201,30; EF:CS; MA:T2 / BEL: 104,26; EF:CS; MA:CS,T1,T2 / DEU: 10720,85; EF:CS; MA:CS / DNM: 199,15 / ESP: -934,23; EF:CS,D; MA:T2 / FIN: 498,06; EF:CS,D; MA:CS,T1,T3 / FRK: -6248,79; EF:CS; MA:CS,T2 / GBE: -9171,40 / GRC: NO; EF:NA; MA:NA / IRL: -48,25; EF:D; MA:T1 / ITA: -19518,02; EF:CS,D; MA:T1,T2,T3 / LUX: 26,92; EF:CS,D; MA:T1 / NLD: 4802,21 / PRT: -592,19; EF:CS,D; MA:T2 / SWE: -574,21;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3</xdr:col>
                <xdr:colOff>8</xdr:colOff>
                <xdr:row>9</xdr:row>
                <xdr:rowOff>9</xdr:rowOff>
              </xdr:to>
            </anchor>
          </commentPr>
        </mc:Choice>
        <mc:Fallback/>
      </mc:AlternateContent>
    </comment>
    <comment ref="Q11" authorId="0">
      <text>
        <r>
          <rPr>
            <b val="true"/>
            <sz val="8"/>
            <color rgb="FF000000"/>
            <rFont val="Tahoma"/>
            <family val="2"/>
          </rPr>
          <t xml:space="preserve">AUT: -86,66; EF:CS; MA:T2 / BEL: 399,82; EF:CS; MA:CS,T2 / DEU: 12356,47 / DNM: 132,28 / ESP: NE,NO; EF:NA; MA:NA / FIN: 508,77; EF:D; MA:T1 / FRK: NO; EF:NA; MA:NA / GBE: NO; EF:NA; MA:NA / GRC: NO; EF:NA; MA:NA / IRL: 260,61; EF:D; MA:T1 / ITA: -6729,89; EF:CS; MA:T2,T3 / LUX: NO; EF:NA; MA:NA / NLD: 4246,00 / PRT: -839,67; EF:CS,D; MA:T2 / SWE: -467,1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41</xdr:colOff>
                <xdr:row>10</xdr:row>
                <xdr:rowOff>8</xdr:rowOff>
              </xdr:to>
            </anchor>
          </commentPr>
        </mc:Choice>
        <mc:Fallback/>
      </mc:AlternateContent>
    </comment>
    <comment ref="Q12" authorId="0">
      <text>
        <r>
          <rPr>
            <b val="true"/>
            <sz val="8"/>
            <color rgb="FF000000"/>
            <rFont val="Tahoma"/>
            <family val="2"/>
          </rPr>
          <t xml:space="preserve">AUT: 287,95; EF:CS; MA:T2 / BEL: -295,56; EF:CS; MA:CS,T1 / DEU: -1635,63; EF:CS; MA:CS / DNM: 66,87 / ESP: -934,23; EF:CS,D; MA:T2 / FIN: -10,70; EF:CS,D; MA:CS,T1,T3 / FRK: -6248,79; EF:CS; MA:CS,T2 / GBE: -9171,40 / GRC: NO; EF:NA; MA:NA / IRL: -308,86; EF:D; MA:T1 / ITA: -12788,14; EF:CS,D; MA:T1 / LUX: 26,92; EF:CS,D; MA:T1 / NLD: 556,21 / PRT: 247,47; EF:CS,D; MA:T2 / SWE: -107,07;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52</xdr:colOff>
                <xdr:row>11</xdr:row>
                <xdr:rowOff>9</xdr:rowOff>
              </xdr:to>
            </anchor>
          </commentPr>
        </mc:Choice>
        <mc:Fallback/>
      </mc:AlternateContent>
    </comment>
    <comment ref="Q13" authorId="0">
      <text>
        <r>
          <rPr>
            <b val="true"/>
            <sz val="8"/>
            <color rgb="FF000000"/>
            <rFont val="Tahoma"/>
            <family val="2"/>
          </rPr>
          <t xml:space="preserve">AUT: 358,16; EF:CS; MA:T2 / BEL: 44,32; EF:CS; MA:CS,T1 / DEU: 176,19 / DNM: 13,63 / ESP: NO; EF:NA; MA:NA / FIN: 22,57; EF:CS; MA:T3 / FRK: 1571,03; EF:CS; MA:CS,T2 / GBE: 380,77 / GRC: NO; EF:NA; MA:NA / IRL: 0,5810; EF:D; MA:T1 / ITA: NO; EF:NA; MA:NA / LUX: 86,89; EF:CS,D; MA:T1 / NLD: 556,21 / PRT: 457,13; EF:CS,D; MA:T2 / SWE: 26,66;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21</xdr:colOff>
                <xdr:row>12</xdr:row>
                <xdr:rowOff>9</xdr:rowOff>
              </xdr:to>
            </anchor>
          </commentPr>
        </mc:Choice>
        <mc:Fallback/>
      </mc:AlternateContent>
    </comment>
    <comment ref="Q14" authorId="0">
      <text>
        <r>
          <rPr>
            <b val="true"/>
            <sz val="8"/>
            <color rgb="FF000000"/>
            <rFont val="Tahoma"/>
            <family val="2"/>
          </rPr>
          <t xml:space="preserve">AUT: -70,20 / BEL: -345,70; EF:CS; MA:CS,T1 / DEU: -1386,51; EF:CS; MA:CS / DNM: 52,31 / ESP: -934,23; EF:CS,D; MA:T2 / FIN: -36,27; EF:D; MA:T1 / FRK: -7819,82; EF:CS; MA:CS,T2 / GBE: -8283,37 / GRC: NO; EF:NA; MA:NA / IRL: -314,39; EF:D; MA:T1 / ITA: -12788,14; EF:CS,D; MA:T1 / LUX: -16,69; EF:D; MA:T1 / NLD: NE; EF:NA; MA:NA / PRT: -323,33 / SWE: -133,73;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17</xdr:colOff>
                <xdr:row>13</xdr:row>
                <xdr:rowOff>9</xdr:rowOff>
              </xdr:to>
            </anchor>
          </commentPr>
        </mc:Choice>
        <mc:Fallback/>
      </mc:AlternateContent>
    </comment>
    <comment ref="Q15" authorId="0">
      <text>
        <r>
          <rPr>
            <b val="true"/>
            <sz val="8"/>
            <color rgb="FF000000"/>
            <rFont val="Tahoma"/>
            <family val="2"/>
          </rPr>
          <t xml:space="preserve">AUT: NO; EF:NA; MA:NA / BEL: 5,82; EF:CS; MA:CS,T1 / DEU: -20,94; EF:CS; MA:CS / DNM: NA; EF:NA; MA:NA / ESP: NO; EF:NA; MA:NA / FIN: 3,00; EF:CS; MA:CS / FRK: NO; EF:NA; MA:NA / GBE: IE; EF:NA; MA:NA / GRC: NO; EF:NA; MA:NA / IRL: -0,7795; EF:D; MA:T1 / ITA: NO; EF:NA; MA:NA / LUX: -5,60;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29</xdr:colOff>
                <xdr:row>14</xdr:row>
                <xdr:rowOff>9</xdr:rowOff>
              </xdr:to>
            </anchor>
          </commentPr>
        </mc:Choice>
        <mc:Fallback/>
      </mc:AlternateContent>
    </comment>
    <comment ref="Q16" authorId="0">
      <text>
        <r>
          <rPr>
            <b val="true"/>
            <sz val="8"/>
            <color rgb="FF000000"/>
            <rFont val="Tahoma"/>
            <family val="2"/>
          </rPr>
          <t xml:space="preserve">AUT: NO; EF:NA; MA:NA / BEL: NO; EF:NA; MA:NA / DEU: -119,26 / DNM: -0,0218 / ESP: NO; EF:NA; MA:NA / FIN: NE,NO; EF:NA; MA:NA / FRK: NO; EF:NA; MA:NA / GBE: -1268,81 / GRC: NO; EF:NA; MA:NA / IRL: NO; EF:NA; MA:NA / ITA: NO; EF:NA; MA:NA / LUX: -34,04;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18</xdr:colOff>
                <xdr:row>15</xdr:row>
                <xdr:rowOff>9</xdr:rowOff>
              </xdr:to>
            </anchor>
          </commentPr>
        </mc:Choice>
        <mc:Fallback/>
      </mc:AlternateContent>
    </comment>
    <comment ref="Q17" authorId="0">
      <text>
        <r>
          <rPr>
            <b val="true"/>
            <sz val="8"/>
            <color rgb="FF000000"/>
            <rFont val="Tahoma"/>
            <family val="2"/>
          </rPr>
          <t xml:space="preserve">AUT: NO; EF:NA; MA:NA / BEL: NO; EF:NA; MA:NA / DEU: -285,11; EF:CS; MA:CS / DNM: 0,9506 / ESP: NO; EF:NA; MA:NA / FIN: NE,NO; EF:NA; MA:NA / FRK: NO; EF:NA; MA:NA / GBE: NO; EF:NA; MA:NA / GRC: NO; EF:NA; MA:NA / IRL: 5,73; EF:D; MA:T1 / ITA: NO; EF:NA; MA:NA / LUX: -3,66; EF:D; MA:T1 / NLD: NE; EF:NA; MA:NA / PRT: 113,67;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5,08 / BEL: 50,78 / DEU: 792,15 / DNM: 18,34 / ESP: 84,01 / FIN: 6420,38 / FRK: 1084,67 / GBE: 7,38 / GRC: 299,68 / IRL: 53,43 / ITA: 57,14 / LUX: 1,26 / NLD: 813,58 / PRT: 154,16 / SWE: 6484,5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7</xdr:colOff>
                <xdr:row>9</xdr:row>
                <xdr:rowOff>9</xdr:rowOff>
              </xdr:to>
            </anchor>
          </commentPr>
        </mc:Choice>
        <mc:Fallback/>
      </mc:AlternateContent>
    </comment>
    <comment ref="C11" authorId="0">
      <text>
        <r>
          <rPr>
            <b val="true"/>
            <sz val="8"/>
            <color rgb="FF000000"/>
            <rFont val="Tahoma"/>
            <family val="2"/>
          </rPr>
          <t xml:space="preserve">AUT: 121,63 / BEL: 46,70 / DEU: 786,43; EF:NA; MA:CS / DNM: 1,60 / ESP: 84,01 / FIN: 6328,35 / FRK: 869,14 / GBE: 7,38 / GRC: 299,60 / IRL: 53,43 / ITA: 57,14 / LUX: 0,7414 / NLD: 811,34 / PRT: 121,71 / SWE: 6289,2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1</xdr:colOff>
                <xdr:row>10</xdr:row>
                <xdr:rowOff>9</xdr:rowOff>
              </xdr:to>
            </anchor>
          </commentPr>
        </mc:Choice>
        <mc:Fallback/>
      </mc:AlternateContent>
    </comment>
    <comment ref="C12" authorId="0">
      <text>
        <r>
          <rPr>
            <b val="true"/>
            <sz val="8"/>
            <color rgb="FF000000"/>
            <rFont val="Tahoma"/>
            <family val="2"/>
          </rPr>
          <t xml:space="preserve">AUT: 23,46 / BEL: 4,07 / DEU: 5,72 / DNM: 16,74 / ESP: NO; EF:NA; MA:NA / FIN: 92,03 / FRK: 215,53 / GBE: IE; EF:NA; MA:NA / GRC: 0,0763 / IRL: NO; EF:NA; MA:NA / ITA: NO; EF:NA; MA:NA / LUX: 0,5201 / NLD: 2,23 / PRT: 32,45 / SWE: 195,3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33</xdr:colOff>
                <xdr:row>11</xdr:row>
                <xdr:rowOff>9</xdr:rowOff>
              </xdr:to>
            </anchor>
          </commentPr>
        </mc:Choice>
        <mc:Fallback/>
      </mc:AlternateContent>
    </comment>
    <comment ref="C13" authorId="0">
      <text>
        <r>
          <rPr>
            <b val="true"/>
            <sz val="8"/>
            <color rgb="FF000000"/>
            <rFont val="Tahoma"/>
            <family val="2"/>
          </rPr>
          <t xml:space="preserve">AUT: 3,10 / BEL: 0,9078 / DEU: 0,7361; EF:NA; MA:NA / DNM: 0,0370 / ESP: NO; EF:NA; MA:NA / FIN: 7,91; COMM / FRK: 19,87 / GBE: IE; EF:NA; MA:NA / GRC: 0,0760 / IRL: NO; EF:NA; MA:NA / ITA: NO; EF:NA; MA:NA / LUX: 0,1092 / NLD: 0,1301 / PRT: 11,29 / SWE: 123,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20</xdr:colOff>
                <xdr:row>12</xdr:row>
                <xdr:rowOff>9</xdr:rowOff>
              </xdr:to>
            </anchor>
          </commentPr>
        </mc:Choice>
        <mc:Fallback/>
      </mc:AlternateContent>
    </comment>
    <comment ref="C14" authorId="0">
      <text>
        <r>
          <rPr>
            <b val="true"/>
            <sz val="8"/>
            <color rgb="FF000000"/>
            <rFont val="Tahoma"/>
            <family val="2"/>
          </rPr>
          <t xml:space="preserve">AUT: NO; EF:NA; MA:NA / BEL: 0,9527 / DEU: 0,4062; EF:NA; MA:NA / DNM: 5,49 / ESP: NO; EF:NA; MA:NA / FIN: NO; EF:NA; MA:NA / FRK: 30,85 / GBE: IE; EF:NA; MA:NA / GRC: NE; EF:NA; MA:NA / IRL: NO; EF:NA; MA:NA / ITA: NO; EF:NA; MA:NA / LUX: 0,0404 / NLD: 0,4872 / PRT: 13,47 / SWE: 2,2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52</xdr:colOff>
                <xdr:row>13</xdr:row>
                <xdr:rowOff>9</xdr:rowOff>
              </xdr:to>
            </anchor>
          </commentPr>
        </mc:Choice>
        <mc:Fallback/>
      </mc:AlternateContent>
    </comment>
    <comment ref="C15" authorId="0">
      <text>
        <r>
          <rPr>
            <b val="true"/>
            <sz val="8"/>
            <color rgb="FF000000"/>
            <rFont val="Tahoma"/>
            <family val="2"/>
          </rPr>
          <t xml:space="preserve">AUT: 20,36 / BEL: 1,56 / DEU: 2,30; EF:NA; MA:NA / DNM: 1,20 / ESP: NO; EF:NA; MA:NA / FIN: 1,23 / FRK: 125,00 / GBE: IE; EF:NA; MA:NA / GRC: 0,0003 / IRL: NO; EF:NA; MA:NA / ITA: NO; EF:NA; MA:NA / LUX: 0,2717 / NLD: 1,33 / PRT: 7,69 / SWE: 3,27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2</xdr:col>
                <xdr:colOff>33</xdr:colOff>
                <xdr:row>14</xdr:row>
                <xdr:rowOff>9</xdr:rowOff>
              </xdr:to>
            </anchor>
          </commentPr>
        </mc:Choice>
        <mc:Fallback/>
      </mc:AlternateContent>
    </comment>
    <comment ref="C16" authorId="0">
      <text>
        <r>
          <rPr>
            <b val="true"/>
            <sz val="8"/>
            <color rgb="FF000000"/>
            <rFont val="Tahoma"/>
            <family val="2"/>
          </rPr>
          <t xml:space="preserve">AUT: NO; EF:NA; MA:NA / BEL: NO; EF:NA; MA:NA / DEU: 1,50; EF:NA; MA:NA / DNM: NA / ESP: NO; EF:NA; MA:NA / FIN: 0,9360 / FRK: 33,91 / GBE: IE; EF:NA; MA:NA / GRC: NE; EF:NA; MA:NA / IRL: NO; EF:NA; MA:NA / ITA: NO; EF:NA; MA:NA / LUX: 0,0986 / NLD: 0,0993 / PRT: NO / SWE: NO; COMM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4</xdr:colOff>
                <xdr:row>15</xdr:row>
                <xdr:rowOff>9</xdr:rowOff>
              </xdr:to>
            </anchor>
          </commentPr>
        </mc:Choice>
        <mc:Fallback/>
      </mc:AlternateContent>
    </comment>
    <comment ref="C17" authorId="0">
      <text>
        <r>
          <rPr>
            <b val="true"/>
            <sz val="8"/>
            <color rgb="FF000000"/>
            <rFont val="Tahoma"/>
            <family val="2"/>
          </rPr>
          <t xml:space="preserve">AUT: NO / BEL: 0,6564 / DEU: 0,7727; EF:NA; MA:NA / DNM: 10,01 / ESP: NO; EF:NA; MA:NA / FIN: 81,95 / FRK: 5,90 / GBE: IE; EF:NA; MA:NA / GRC: NE; EF:NA; MA:NA / IRL: NO; EF:NA; MA:NA / ITA: NO; EF:NA; MA:NA / LUX: 0,0003 / NLD: 0,1845 / PRT: NO / SWE: 66,7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62,76 / DNM: 8,74 / ESP: NE,NO; EF:NA; MA:NA / FIN: NE,NO; EF:NA; MA:NA / FRK: NO; EF:NA; MA:NA / GBE: IE,NA,NE; EF:NA; MA:NA / GRC: NO; EF:NA; MA:NA / IRL: 0,7059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4,76; EF:CS; MA:D,T2 / DNM: NA; EF:NA; MA:NA / ESP: NE; EF:NA; MA:NA; COMM / FIN: NE; EF:NA; MA:NA / FRK: NO; EF:NA; MA:NA / GBE: NA,NE; EF:NA; MA:NA / GRC: NO; EF:NA; MA:NA / IRL: 0,7059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57,99 / DNM: 8,74;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1</xdr:colOff>
                <xdr:row>11</xdr:row>
                <xdr:rowOff>9</xdr:rowOff>
              </xdr:to>
            </anchor>
          </commentPr>
        </mc:Choice>
        <mc:Fallback/>
      </mc:AlternateContent>
    </comment>
    <comment ref="I13" authorId="0">
      <text>
        <r>
          <rPr>
            <b val="true"/>
            <sz val="8"/>
            <color rgb="FF000000"/>
            <rFont val="Tahoma"/>
            <family val="2"/>
          </rPr>
          <t xml:space="preserve">AUT: IE; EF:NA; MA:NA / BEL: NO; EF:NA; MA:NA / DEU: 10,67; EF:NA; MA:NA / DNM: 0,0142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45; EF:NA; MA:NA / DNM: 1,37; EF:NA; MA:NA / ESP: NO; EF:NA; MA:NA / FIN: NO;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40</xdr:colOff>
                <xdr:row>13</xdr:row>
                <xdr:rowOff>9</xdr:rowOff>
              </xdr:to>
            </anchor>
          </commentPr>
        </mc:Choice>
        <mc:Fallback/>
      </mc:AlternateContent>
    </comment>
    <comment ref="I15" authorId="0">
      <text>
        <r>
          <rPr>
            <b val="true"/>
            <sz val="8"/>
            <color rgb="FF000000"/>
            <rFont val="Tahoma"/>
            <family val="2"/>
          </rPr>
          <t xml:space="preserve">AUT: NO; EF:NA; MA:NA / BEL: NO; EF:NA; MA:NA / DEU: 43,90; EF:NA; MA:NA / DNM: 0,4651;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9</xdr:rowOff>
              </xdr:to>
            </anchor>
          </commentPr>
        </mc:Choice>
        <mc:Fallback/>
      </mc:AlternateContent>
    </comment>
    <comment ref="I16" authorId="0">
      <text>
        <r>
          <rPr>
            <b val="true"/>
            <sz val="8"/>
            <color rgb="FF000000"/>
            <rFont val="Tahoma"/>
            <family val="2"/>
          </rPr>
          <t xml:space="preserve">AUT: NO; EF:NA; MA:NA / BEL: NO; EF:NA; MA:NA / DEU: 0,7873;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6</xdr:col>
                <xdr:colOff>7</xdr:colOff>
                <xdr:row>15</xdr:row>
                <xdr:rowOff>9</xdr:rowOff>
              </xdr:to>
            </anchor>
          </commentPr>
        </mc:Choice>
        <mc:Fallback/>
      </mc:AlternateContent>
    </comment>
    <comment ref="I17" authorId="0">
      <text>
        <r>
          <rPr>
            <b val="true"/>
            <sz val="8"/>
            <color rgb="FF000000"/>
            <rFont val="Tahoma"/>
            <family val="2"/>
          </rPr>
          <t xml:space="preserve">AUT: NO; EF:NA; MA:NA / BEL: NO; EF:NA; MA:NA / DEU: 0,1941; EF:NA; MA:NA / DNM: 6,89 / ESP: NO; EF:NA; MA:NA / FIN: NO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5</xdr:colOff>
                <xdr:row>16</xdr:row>
                <xdr:rowOff>9</xdr:rowOff>
              </xdr:to>
            </anchor>
          </commentPr>
        </mc:Choice>
        <mc:Fallback/>
      </mc:AlternateContent>
    </comment>
    <comment ref="J10" authorId="0">
      <text>
        <r>
          <rPr>
            <b val="true"/>
            <sz val="8"/>
            <color rgb="FF000000"/>
            <rFont val="Tahoma"/>
            <family val="2"/>
          </rPr>
          <t xml:space="preserve">AUT: -9,55 / BEL: -3,22 / DEU: -89,49 / DNM: -5,65 / ESP: NE,NO; EF:NA; MA:NA / FIN: IE,NE,NO; EF:NA; MA:NA / FRK: -72,87 / GBE: IE,NA,NE; EF:NA; MA:NA / GRC: NE,NO; EF:NA; MA:NA / IRL: -1,39 / ITA: NO; EF:NA; MA:NA / LUX: -0,6275 / NLD: -11,46 / PRT: -24,0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0</xdr:colOff>
                <xdr:row>9</xdr:row>
                <xdr:rowOff>9</xdr:rowOff>
              </xdr:to>
            </anchor>
          </commentPr>
        </mc:Choice>
        <mc:Fallback/>
      </mc:AlternateContent>
    </comment>
    <comment ref="J11" authorId="0">
      <text>
        <r>
          <rPr>
            <b val="true"/>
            <sz val="8"/>
            <color rgb="FF000000"/>
            <rFont val="Tahoma"/>
            <family val="2"/>
          </rPr>
          <t xml:space="preserve">AUT: NE; EF:NA; MA:NA / BEL: NO; EF:NA; MA:NA / DEU: -4,40; EF:CS; MA:D,T2 / DNM: NA; EF:NA; MA:NA / ESP: NE; EF:NA; MA:NA; COMM / FIN: NE; EF:NA; MA:NA / FRK: NO; EF:NA; MA:NA / GBE: NA,NE; EF:NA; MA:NA / GRC: NE; EF:NA; MA:NA; COMM / IRL: -1,39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52</xdr:colOff>
                <xdr:row>10</xdr:row>
                <xdr:rowOff>9</xdr:rowOff>
              </xdr:to>
            </anchor>
          </commentPr>
        </mc:Choice>
        <mc:Fallback/>
      </mc:AlternateContent>
    </comment>
    <comment ref="J12" authorId="0">
      <text>
        <r>
          <rPr>
            <b val="true"/>
            <sz val="8"/>
            <color rgb="FF000000"/>
            <rFont val="Tahoma"/>
            <family val="2"/>
          </rPr>
          <t xml:space="preserve">AUT: -9,55 / BEL: -3,22 / DEU: -85,09 / DNM: -5,65; EF:NA; MA:NA / ESP: NO; EF:NA; MA:NA / FIN: IE,NE,NO; EF:NA; MA:NA / FRK: -72,87 / GBE: IE; EF:NA; MA:NA / GRC: NE,NO; EF:NA; MA:NA / IRL: NO; EF:NA; MA:NA / ITA: NO; EF:NA; MA:NA / LUX: -0,6275 / NLD: -11,46 / PRT: -24,0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9</xdr:col>
                <xdr:colOff>17</xdr:colOff>
                <xdr:row>11</xdr:row>
                <xdr:rowOff>9</xdr:rowOff>
              </xdr:to>
            </anchor>
          </commentPr>
        </mc:Choice>
        <mc:Fallback/>
      </mc:AlternateContent>
    </comment>
    <comment ref="J13" authorId="0">
      <text>
        <r>
          <rPr>
            <b val="true"/>
            <sz val="8"/>
            <color rgb="FF000000"/>
            <rFont val="Tahoma"/>
            <family val="2"/>
          </rPr>
          <t xml:space="preserve">AUT: -2,89 / BEL: -3,22 / DEU: -40,60; EF:CS; MA:D,T1 / DNM: -0,1469 / ESP: NO; EF:NA; MA:NA / FIN: IE; EF:NA; MA:NA; COMM / FRK: -72,87 / GBE: IE; EF:NA; MA:NA / GRC: NO; EF:NA; MA:NA / IRL: NO; EF:NA; MA:NA / ITA: NO; EF:NA; MA:NA / LUX: -0,5110 / NLD: -11,46 / PRT: -23,6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0</xdr:colOff>
                <xdr:row>12</xdr:row>
                <xdr:rowOff>9</xdr:rowOff>
              </xdr:to>
            </anchor>
          </commentPr>
        </mc:Choice>
        <mc:Fallback/>
      </mc:AlternateContent>
    </comment>
    <comment ref="J14" authorId="0">
      <text>
        <r>
          <rPr>
            <b val="true"/>
            <sz val="8"/>
            <color rgb="FF000000"/>
            <rFont val="Tahoma"/>
            <family val="2"/>
          </rPr>
          <t xml:space="preserve">AUT: NO; EF:NA; MA:NA / BEL: NO; EF:NA; MA:NA / DEU: -3,90; EF:NA; MA:NA / DNM: -1,19; EF:NA; MA:NA / ESP: NO; EF:NA; MA:NA / FIN: NO; EF:NA; MA:NA; COMM / FRK: NO; EF:NA; MA:NA / GBE: IE; EF:NA; MA:NA / GRC: NE; EF:NA; MA:NA / IRL: NO; EF:NA; MA:NA / ITA: NO; EF:NA; MA:NA / LUX: -0,0172 / NLD: NE; EF:NA; MA:NA; COMM / PRT: -0,440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6</xdr:colOff>
                <xdr:row>13</xdr:row>
                <xdr:rowOff>9</xdr:rowOff>
              </xdr:to>
            </anchor>
          </commentPr>
        </mc:Choice>
        <mc:Fallback/>
      </mc:AlternateContent>
    </comment>
    <comment ref="J15" authorId="0">
      <text>
        <r>
          <rPr>
            <b val="true"/>
            <sz val="8"/>
            <color rgb="FF000000"/>
            <rFont val="Tahoma"/>
            <family val="2"/>
          </rPr>
          <t xml:space="preserve">AUT: -6,67; EF:NA; MA:NA / BEL: NO; EF:NA; MA:NA / DEU: -29,21; EF:NA; MA:NA / DNM: -0,2842; EF:NA; MA:NA / ESP: NO; EF:NA; MA:NA / FIN: NE; EF:NA; MA:NA; COMM / FRK: NO; EF:NA; MA:NA / GBE: IE; EF:NA; MA:NA / GRC: NO; EF:NA; MA:NA / IRL: NO; EF:NA; MA:NA / ITA: NO; EF:NA; MA:NA / LUX: -0,0827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34</xdr:colOff>
                <xdr:row>14</xdr:row>
                <xdr:rowOff>9</xdr:rowOff>
              </xdr:to>
            </anchor>
          </commentPr>
        </mc:Choice>
        <mc:Fallback/>
      </mc:AlternateContent>
    </comment>
    <comment ref="J16" authorId="0">
      <text>
        <r>
          <rPr>
            <b val="true"/>
            <sz val="8"/>
            <color rgb="FF000000"/>
            <rFont val="Tahoma"/>
            <family val="2"/>
          </rPr>
          <t xml:space="preserve">AUT: NO; EF:NA; MA:NA / BEL: NO; EF:NA; MA:NA / DEU: -11,38; EF:NA; MA:NA / DNM: NA / ESP: NO; EF:NA; MA:NA / FIN: NE; EF:NA; MA:NA; COMM / FRK: NO; EF:NA; MA:NA / GBE: IE; EF:NA; MA:NA / GRC: NE;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7</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4,03 / ESP: NO; EF:NA; MA:NA / FIN: IE; EF:NA; MA:NA; COMM / FRK: NO; EF:NA; MA:NA / GBE: IE; EF:NA; MA:NA / GRC: NE;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5</xdr:col>
                <xdr:colOff>35</xdr:colOff>
                <xdr:row>16</xdr:row>
                <xdr:rowOff>9</xdr:rowOff>
              </xdr:to>
            </anchor>
          </commentPr>
        </mc:Choice>
        <mc:Fallback/>
      </mc:AlternateContent>
    </comment>
    <comment ref="K10" authorId="0">
      <text>
        <r>
          <rPr>
            <b val="true"/>
            <sz val="8"/>
            <color rgb="FF000000"/>
            <rFont val="Tahoma"/>
            <family val="2"/>
          </rPr>
          <t xml:space="preserve">AUT: -9,55 / BEL: -3,22 / DEU: -26,73 / DNM: 3,09 / ESP: NE,NO; EF:NA; MA:NA / FIN: IE,NE,NO; EF:NA; MA:NA / FRK: -72,87 / GBE: IE,NA,NE; EF:NA; MA:NA / GRC: NE,NO; EF:NA; MA:NA / IRL: -0,6857 / ITA: NO; EF:NA; MA:NA / LUX: -0,6275 / NLD: -11,46 / PRT: -24,0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0</xdr:colOff>
                <xdr:row>9</xdr:row>
                <xdr:rowOff>9</xdr:rowOff>
              </xdr:to>
            </anchor>
          </commentPr>
        </mc:Choice>
        <mc:Fallback/>
      </mc:AlternateContent>
    </comment>
    <comment ref="K11" authorId="0">
      <text>
        <r>
          <rPr>
            <b val="true"/>
            <sz val="8"/>
            <color rgb="FF000000"/>
            <rFont val="Tahoma"/>
            <family val="2"/>
          </rPr>
          <t xml:space="preserve">AUT: NE; EF:NA; MA:NA / BEL: NO; EF:NA; MA:NA / DEU: 0,3667 / DNM: NA; EF:NA; MA:NA / ESP: NE; EF:NA; MA:NA / FIN: NE; EF:NA; MA:NA / FRK: NO; EF:NA; MA:NA / GBE: NA,NE; EF:NA; MA:NA / GRC: NE,NO; EF:NA; MA:NA / IRL: -0,6857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40</xdr:colOff>
                <xdr:row>10</xdr:row>
                <xdr:rowOff>9</xdr:rowOff>
              </xdr:to>
            </anchor>
          </commentPr>
        </mc:Choice>
        <mc:Fallback/>
      </mc:AlternateContent>
    </comment>
    <comment ref="K12" authorId="0">
      <text>
        <r>
          <rPr>
            <b val="true"/>
            <sz val="8"/>
            <color rgb="FF000000"/>
            <rFont val="Tahoma"/>
            <family val="2"/>
          </rPr>
          <t xml:space="preserve">AUT: -9,55 / BEL: -3,22 / DEU: -27,09 / DNM: 3,09; EF:NA; MA:NA / ESP: NO; EF:NA; MA:NA / FIN: IE,NE,NO; EF:NA; MA:NA / FRK: -72,87 / GBE: IE; EF:NA; MA:NA / GRC: NE,NO; EF:NA; MA:NA / IRL: NO; EF:NA; MA:NA / ITA: NO; EF:NA; MA:NA / LUX: -0,6275 / NLD: -11,46 / PRT: -24,0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40</xdr:colOff>
                <xdr:row>11</xdr:row>
                <xdr:rowOff>9</xdr:rowOff>
              </xdr:to>
            </anchor>
          </commentPr>
        </mc:Choice>
        <mc:Fallback/>
      </mc:AlternateContent>
    </comment>
    <comment ref="K13" authorId="0">
      <text>
        <r>
          <rPr>
            <b val="true"/>
            <sz val="8"/>
            <color rgb="FF000000"/>
            <rFont val="Tahoma"/>
            <family val="2"/>
          </rPr>
          <t xml:space="preserve">AUT: -2,89 / BEL: -3,22 / DEU: -29,93 / DNM: -0,1327; EF:NA; MA:NA / ESP: NO; EF:NA; MA:NA / FIN: IE,NE; EF:NA; MA:NA / FRK: -72,87 / GBE: IE; EF:NA; MA:NA / GRC: NO; EF:NA; MA:NA / IRL: NO; EF:NA; MA:NA / ITA: NO; EF:NA; MA:NA / LUX: -0,5110 / NLD: -11,46 / PRT: -23,6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4</xdr:colOff>
                <xdr:row>12</xdr:row>
                <xdr:rowOff>9</xdr:rowOff>
              </xdr:to>
            </anchor>
          </commentPr>
        </mc:Choice>
        <mc:Fallback/>
      </mc:AlternateContent>
    </comment>
    <comment ref="K14" authorId="0">
      <text>
        <r>
          <rPr>
            <b val="true"/>
            <sz val="8"/>
            <color rgb="FF000000"/>
            <rFont val="Tahoma"/>
            <family val="2"/>
          </rPr>
          <t xml:space="preserve">AUT: NO; EF:NA; MA:NA / BEL: NO; EF:NA; MA:NA / DEU: -1,45 / DNM: 0,1814; EF:NA; MA:NA / ESP: NO; EF:NA; MA:NA / FIN: NO; EF:NA; MA:NA / FRK: NO; EF:NA; MA:NA / GBE: IE; EF:NA; MA:NA / GRC: NE,NO; EF:NA; MA:NA / IRL: NO; EF:NA; MA:NA / ITA: NO; EF:NA; MA:NA / LUX: -0,0172 / NLD: NE; EF:NA; MA:NA / PRT: -0,4405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6</xdr:col>
                <xdr:colOff>0</xdr:colOff>
                <xdr:row>13</xdr:row>
                <xdr:rowOff>9</xdr:rowOff>
              </xdr:to>
            </anchor>
          </commentPr>
        </mc:Choice>
        <mc:Fallback/>
      </mc:AlternateContent>
    </comment>
    <comment ref="K15" authorId="0">
      <text>
        <r>
          <rPr>
            <b val="true"/>
            <sz val="8"/>
            <color rgb="FF000000"/>
            <rFont val="Tahoma"/>
            <family val="2"/>
          </rPr>
          <t xml:space="preserve">AUT: -6,67 / BEL: NO; EF:NA; MA:NA / DEU: 14,69 / DNM: 0,1809; EF:NA; MA:NA / ESP: NO; EF:NA; MA:NA / FIN: NE; EF:NA; MA:NA / FRK: NO; EF:NA; MA:NA / GBE: IE; EF:NA; MA:NA / GRC: NO; EF:NA; MA:NA / IRL: NO; EF:NA; MA:NA / ITA: NO; EF:NA; MA:NA / LUX: -0,0827 / NLD: NE; EF:NA; MA:NA / PRT: NO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47</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0 / DNM: NA; EF:NA; MA:NA / ESP: NO; EF:NA; MA:NA / FIN: NE; EF:NA; MA:NA / FRK: NO; EF:NA; MA:NA / GBE: IE; EF:NA; MA:NA / GRC: NE,NO; EF:NA; MA:NA / IRL: NO; EF:NA; MA:NA / ITA: NO; EF:NA; MA:NA / LUX: -0,0166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 BEL: NO; EF:NA; MA:NA / DEU: 0,1941 / DNM: 2,86; EF:NA; MA:NA / ESP: NO; EF:NA; MA:NA / FIN: IE,NO; EF:NA; MA:NA / FRK: NO; EF:NA; MA:NA / GBE: IE; EF:NA; MA:NA / GRC: NE,NO; EF:NA; MA:NA / IRL: NO; EF:NA; MA:NA / ITA: NO; EF:NA; MA:NA / LUX: NO; EF:NA; MA:NA / NLD: NE; EF:NA; MA:NA / PRT: NO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5</xdr:col>
                <xdr:colOff>23</xdr:colOff>
                <xdr:row>16</xdr:row>
                <xdr:rowOff>9</xdr:rowOff>
              </xdr:to>
            </anchor>
          </commentPr>
        </mc:Choice>
        <mc:Fallback/>
      </mc:AlternateContent>
    </comment>
    <comment ref="L10" authorId="0">
      <text>
        <r>
          <rPr>
            <b val="true"/>
            <sz val="8"/>
            <color rgb="FF000000"/>
            <rFont val="Tahoma"/>
            <family val="2"/>
          </rPr>
          <t xml:space="preserve">AUT: -2,32; EF:CS; MA:T2 / BEL: NO; EF:CS; MA:CS,T1 / DEU: IE; EF:D; MA:CS,T1 / DNM: -0,0296 / ESP: NE,NO; EF:NA; MA:NA / FIN: NE,NO; EF:CS; MA:T2 / FRK: -5,40; EF:CS; MA:CS,T2 / GBE: IE,NA; EF:CS; MA:D / GRC: NE,NO; EF:NA; MA:NA / IRL: NO; EF:D; MA:T1 / ITA: NO; EF:NA; MA:NA / LUX: -0,0069; EF:CS,D; MA:T1 / NLD: -4,03 / PRT: -1,34;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57</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1900;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6</xdr:colOff>
                <xdr:row>10</xdr:row>
                <xdr:rowOff>9</xdr:rowOff>
              </xdr:to>
            </anchor>
          </commentPr>
        </mc:Choice>
        <mc:Fallback/>
      </mc:AlternateContent>
    </comment>
    <comment ref="L12" authorId="0">
      <text>
        <r>
          <rPr>
            <b val="true"/>
            <sz val="8"/>
            <color rgb="FF000000"/>
            <rFont val="Tahoma"/>
            <family val="2"/>
          </rPr>
          <t xml:space="preserve">AUT: -2,32; EF:CS; MA:T2 / BEL: NO; EF:CS; MA:CS,T1 / DEU: IE / DNM: -0,0296 / ESP: NO; EF:NA; MA:NA / FIN: NE,NO; EF:CS; MA:T2 / FRK: -5,40; EF:CS; MA:CS,T2 / GBE: IE; EF:NA; MA:NA / GRC: NE,NO; EF:NA; MA:NA / IRL: NO; EF:NA; MA:NA / ITA: NO; EF:NA; MA:NA / LUX: -0,0069; EF:CS,D; MA:T1 / NLD: -4,03 / PRT: -1,15;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52</xdr:colOff>
                <xdr:row>11</xdr:row>
                <xdr:rowOff>9</xdr:rowOff>
              </xdr:to>
            </anchor>
          </commentPr>
        </mc:Choice>
        <mc:Fallback/>
      </mc:AlternateContent>
    </comment>
    <comment ref="L13" authorId="0">
      <text>
        <r>
          <rPr>
            <b val="true"/>
            <sz val="8"/>
            <color rgb="FF000000"/>
            <rFont val="Tahoma"/>
            <family val="2"/>
          </rPr>
          <t xml:space="preserve">AUT: -2,32; EF:CS; MA:T2 / BEL: NO; EF:CS; MA:CS,T1 / DEU: IE; COMM / DNM: -0,0296 / ESP: NO; EF:NA; MA:NA / FIN: NE; EF:CS; MA:T2; COMM / FRK: -5,40; EF:CS; MA:CS,T2 / GBE: IE; EF:NA; MA:NA / GRC: NE; EF:NA; MA:NA / IRL: NO; EF:NA; MA:NA / ITA: NO; EF:NA; MA:NA / LUX: -0,0069; EF:CS,D; MA:T1 / NLD: -4,03 / PRT: -1,1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0</xdr:col>
                <xdr:colOff>42</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O;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4</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87,67 / BEL: 3,54 / DEU: -630,08 / DNM: -4,42 / ESP: NE,NO; EF:NA; MA:NA / FIN: -323,60 / FRK: NO; EF:NA; MA:NA / GBE: -76,91 / GRC: NE,NO; EF:NA; MA:NA / IRL: -9,16 / ITA: NO; EF:NA; MA:NA / LUX: -2,05 / NLD: NE; EF:NA; MA:NA; COMM / PRT: -114,04 / SWE: -16,8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48</xdr:colOff>
                <xdr:row>9</xdr:row>
                <xdr:rowOff>9</xdr:rowOff>
              </xdr:to>
            </anchor>
          </commentPr>
        </mc:Choice>
        <mc:Fallback/>
      </mc:AlternateContent>
    </comment>
    <comment ref="M11" authorId="0">
      <text>
        <r>
          <rPr>
            <b val="true"/>
            <sz val="8"/>
            <color rgb="FF000000"/>
            <rFont val="Tahoma"/>
            <family val="2"/>
          </rPr>
          <t xml:space="preserve">AUT: NE; EF:NA; MA:NA / BEL: NO; EF:NA; MA:NA / DEU: -642,85; EF:D; MA:T1,CS / DNM: -12,79 / ESP: NE; EF:NA; MA:NA; COMM / FIN: NE / FRK: NO; EF:NA; MA:NA / GBE: -76,91 / GRC: NO; EF:NA; MA:NA / IRL: -9,16 / ITA: NO; EF:NA; MA:NA / LUX: NE; EF:NA; MA:NA; COMM / NLD: NE; EF:NA; MA:NA; COMM / PRT: -21,57; EF:D; MA:D / SWE: -16,8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6</xdr:colOff>
                <xdr:row>10</xdr:row>
                <xdr:rowOff>9</xdr:rowOff>
              </xdr:to>
            </anchor>
          </commentPr>
        </mc:Choice>
        <mc:Fallback/>
      </mc:AlternateContent>
    </comment>
    <comment ref="M12" authorId="0">
      <text>
        <r>
          <rPr>
            <b val="true"/>
            <sz val="8"/>
            <color rgb="FF000000"/>
            <rFont val="Tahoma"/>
            <family val="2"/>
          </rPr>
          <t xml:space="preserve">AUT: -87,67 / BEL: 3,54 / DEU: 12,77 / DNM: 8,37 / ESP: NO; EF:NA; MA:NA / FIN: -323,60 / FRK: NO; EF:NA; MA:NA / GBE: IE; EF:NA; MA:NA / GRC: NE; EF:NA; MA:NA / IRL: NO; EF:NA; MA:NA / ITA: NO; EF:NA; MA:NA / LUX: -2,05 / NLD: NE; EF:NA; MA:NA; COMM / PRT: -92,4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2</xdr:col>
                <xdr:colOff>57</xdr:colOff>
                <xdr:row>11</xdr:row>
                <xdr:rowOff>9</xdr:rowOff>
              </xdr:to>
            </anchor>
          </commentPr>
        </mc:Choice>
        <mc:Fallback/>
      </mc:AlternateContent>
    </comment>
    <comment ref="M13" authorId="0">
      <text>
        <r>
          <rPr>
            <b val="true"/>
            <sz val="8"/>
            <color rgb="FF000000"/>
            <rFont val="Tahoma"/>
            <family val="2"/>
          </rPr>
          <t xml:space="preserve">AUT: -16,41 / BEL: 0,7082 / DEU: 4,15; EF:NA; MA:NA / DNM: 0,0185 / ESP: NO; EF:NA; MA:NA / FIN: -14,66 / FRK: NO; EF:NA; MA:NA / GBE: IE; EF:NA; MA:NA / GRC: NE; EF:NA; MA:NA / IRL: NO; EF:NA; MA:NA / ITA: NO; EF:NA; MA:NA / LUX: -0,4640 / NLD: NE; EF:NA; MA:NA; COMM / PRT: -44,6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13</xdr:colOff>
                <xdr:row>12</xdr:row>
                <xdr:rowOff>9</xdr:rowOff>
              </xdr:to>
            </anchor>
          </commentPr>
        </mc:Choice>
        <mc:Fallback/>
      </mc:AlternateContent>
    </comment>
    <comment ref="M14" authorId="0">
      <text>
        <r>
          <rPr>
            <b val="true"/>
            <sz val="8"/>
            <color rgb="FF000000"/>
            <rFont val="Tahoma"/>
            <family val="2"/>
          </rPr>
          <t xml:space="preserve">AUT: NO; EF:NA; MA:NA / BEL: 2,08 / DEU: 0,5768; EF:NA; MA:NA / DNM: 2,75 / ESP: NO; EF:NA; MA:NA / FIN: NO; EF:NA; MA:NA; COMM / FRK: NO; EF:NA; MA:NA / GBE: IE; EF:NA; MA:NA / GRC: NE; EF:NA; MA:NA / IRL: NO; EF:NA; MA:NA / ITA: NO; EF:NA; MA:NA / LUX: -0,1504 / NLD: NE; EF:NA; MA:NA; COMM / PRT: -29,0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0</xdr:colOff>
                <xdr:row>13</xdr:row>
                <xdr:rowOff>9</xdr:rowOff>
              </xdr:to>
            </anchor>
          </commentPr>
        </mc:Choice>
        <mc:Fallback/>
      </mc:AlternateContent>
    </comment>
    <comment ref="M15" authorId="0">
      <text>
        <r>
          <rPr>
            <b val="true"/>
            <sz val="8"/>
            <color rgb="FF000000"/>
            <rFont val="Tahoma"/>
            <family val="2"/>
          </rPr>
          <t xml:space="preserve">AUT: -71,26 / BEL: 0,7561 / DEU: 7,80; EF:NA; MA:NA / DNM: 0,6008 / ESP: NO; EF:NA; MA:NA / FIN: NE; EF:NA; MA:NA; COMM / FRK: NO; EF:NA; MA:NA / GBE: IE; EF:NA; MA:NA / GRC: NE; EF:NA; MA:NA; COMM / IRL: NO; EF:NA; MA:NA / ITA: NO; EF:NA; MA:NA / LUX: -1,25 / NLD: NE; EF:NA; MA:NA; COMM / PRT: -18,8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0,2422; EF:NA; MA:NA / DNM: NA / ESP: NO; EF:NA; MA:NA / FIN: NE; EF:NA; MA:NA; COMM / FRK: NO; EF:NA; MA:NA / GBE: IE; EF:NA; MA:NA / GRC: NE; EF:NA; MA:NA / IRL: NO; EF:NA; MA:NA / ITA: NO; EF:NA; MA:NA / LUX: -0,1825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7</xdr:colOff>
                <xdr:row>15</xdr:row>
                <xdr:rowOff>9</xdr:rowOff>
              </xdr:to>
            </anchor>
          </commentPr>
        </mc:Choice>
        <mc:Fallback/>
      </mc:AlternateContent>
    </comment>
    <comment ref="M17" authorId="0">
      <text>
        <r>
          <rPr>
            <b val="true"/>
            <sz val="8"/>
            <color rgb="FF000000"/>
            <rFont val="Tahoma"/>
            <family val="2"/>
          </rPr>
          <t xml:space="preserve">AUT: NO / BEL: 0,0000 / DEU: NO; EF:NA; MA:NA / DNM: 5,01 / ESP: NO; EF:NA; MA:NA / FIN: -308,94 / FRK: NO; EF:NA; MA:NA / GBE: IE; EF:NA; MA:NA / GRC: NE;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6</xdr:col>
                <xdr:colOff>27</xdr:colOff>
                <xdr:row>16</xdr:row>
                <xdr:rowOff>9</xdr:rowOff>
              </xdr:to>
            </anchor>
          </commentPr>
        </mc:Choice>
        <mc:Fallback/>
      </mc:AlternateContent>
    </comment>
    <comment ref="N10"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51</xdr:colOff>
                <xdr:row>9</xdr:row>
                <xdr:rowOff>9</xdr:rowOff>
              </xdr:to>
            </anchor>
          </commentPr>
        </mc:Choice>
        <mc:Fallback/>
      </mc:AlternateContent>
    </comment>
    <comment ref="N11" authorId="0">
      <text>
        <r>
          <rPr>
            <b val="true"/>
            <sz val="8"/>
            <color rgb="FF000000"/>
            <rFont val="Tahoma"/>
            <family val="2"/>
          </rPr>
          <t xml:space="preserve">AUT: NE; EF:NA; MA:NA / BEL: NO; EF:NA; MA:NA / DEU: 2355,78; EF:D; MA:CS,T1 / DNM: 46,90 / ESP: NE; EF:NA; MA:NA / FIN: NE; EF:NA; MA:NA / FRK: NO; EF:NA; MA:NA / GBE: 281,99; EF:CS; MA:D / GRC: NE,NO; EF:NA; MA:NA / IRL: 36,10; EF:D; MA:T1 / ITA: NO; EF:NA; MA:NA / LUX: NE; EF:NA; MA:NA / NLD: NE; EF:NA; MA:NA / PRT: 79,79; EF:CS,D; MA:D,T2 / SWE: 61,8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8</xdr:colOff>
                <xdr:row>10</xdr:row>
                <xdr:rowOff>9</xdr:rowOff>
              </xdr:to>
            </anchor>
          </commentPr>
        </mc:Choice>
        <mc:Fallback/>
      </mc:AlternateContent>
    </comment>
    <comment ref="N12" authorId="0">
      <text>
        <r>
          <rPr>
            <b val="true"/>
            <sz val="8"/>
            <color rgb="FF000000"/>
            <rFont val="Tahoma"/>
            <family val="2"/>
          </rPr>
          <t xml:space="preserve">AUT: 365,00; EF:CS; MA:T2 / BEL: -1,18; EF:CS; MA:CS,T1 / DEU: 52,51 / DNM: -41,92 / ESP: NO; EF:NA; MA:NA / FIN: 1186,52; EF:CS; MA:T2 / FRK: 286,99; EF:CS; MA:CS,T2 / GBE: IE; EF:NA; MA:NA / GRC: NE,NO; EF:NA; MA:NA / IRL: NO; EF:NA; MA:NA / ITA: NO; EF:NA; MA:NA / LUX: 9,83; EF:CS,D; MA:T1 / NLD: 56,80 / PRT: 431,4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19</xdr:colOff>
                <xdr:row>11</xdr:row>
                <xdr:rowOff>9</xdr:rowOff>
              </xdr:to>
            </anchor>
          </commentPr>
        </mc:Choice>
        <mc:Fallback/>
      </mc:AlternateContent>
    </comment>
    <comment ref="N13" authorId="0">
      <text>
        <r>
          <rPr>
            <b val="true"/>
            <sz val="8"/>
            <color rgb="FF000000"/>
            <rFont val="Tahoma"/>
            <family val="2"/>
          </rPr>
          <t xml:space="preserve">AUT: 79,28; EF:CS; MA:T2 / BEL: 9,21; EF:CS; MA:CS,T1 / DEU: 94,53 / DNM: 0,5272 / ESP: NO; EF:NA; MA:NA / FIN: 53,74; EF:CS; MA:T2 / FRK: 286,99; EF:CS; MA:CS,T2 / GBE: IE; EF:NA; MA:NA / GRC: NE,NO; EF:NA; MA:NA / IRL: NO; EF:NA; MA:NA / ITA: NO; EF:NA; MA:NA / LUX: 3,60; EF:CS,D; MA:T1 / NLD: 56,80 / PRT: 254,3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9</xdr:colOff>
                <xdr:row>12</xdr:row>
                <xdr:rowOff>9</xdr:rowOff>
              </xdr:to>
            </anchor>
          </commentPr>
        </mc:Choice>
        <mc:Fallback/>
      </mc:AlternateContent>
    </comment>
    <comment ref="N14" authorId="0">
      <text>
        <r>
          <rPr>
            <b val="true"/>
            <sz val="8"/>
            <color rgb="FF000000"/>
            <rFont val="Tahoma"/>
            <family val="2"/>
          </rPr>
          <t xml:space="preserve">AUT: NO; EF:NA; MA:NA / BEL: -7,62; EF:CS; MA:CS,T1 / DEU: 3,21 / DNM: -10,74 / ESP: NO; EF:NA; MA:NA / FIN: NO; EF:NA; MA:NA / FRK: NO; EF:NA; MA:NA / GBE: IE; EF:NA; MA:NA / GRC: NE,NO; EF:NA; MA:NA / IRL: NO; EF:NA; MA:NA / ITA: NO; EF:NA; MA:NA / LUX: 0,6146; EF:CS,D; MA:T1 / NLD: NE; EF:NA; MA:NA / PRT: 108,05;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0</xdr:colOff>
                <xdr:row>13</xdr:row>
                <xdr:rowOff>9</xdr:rowOff>
              </xdr:to>
            </anchor>
          </commentPr>
        </mc:Choice>
        <mc:Fallback/>
      </mc:AlternateContent>
    </comment>
    <comment ref="N15" authorId="0">
      <text>
        <r>
          <rPr>
            <b val="true"/>
            <sz val="8"/>
            <color rgb="FF000000"/>
            <rFont val="Tahoma"/>
            <family val="2"/>
          </rPr>
          <t xml:space="preserve">AUT: 285,73 / BEL: -2,77; EF:CS; MA:CS,T1 / DEU: -82,49 / DNM: -2,87 / ESP: NO; EF:NA; MA:NA / FIN: NE; EF:NA; MA:NA / FRK: NO; EF:NA; MA:NA / GBE: IE; EF:NA; MA:NA / GRC: NE,NO; EF:NA; MA:NA / IRL: NO; EF:NA; MA:NA / ITA: NO; EF:NA; MA:NA / LUX: 4,89; EF:CS,D; MA:T1 / NLD: NE; EF:NA; MA:NA / PRT: 69,05;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NA; MA:NA / DEU: 37,97 / DNM: NA; EF:NA; MA:NA / ESP: NO; EF:NA; MA:NA / FIN: NE; EF:NA; MA:NA / FRK: NO; EF:NA; MA:NA / GBE: IE; EF:NA; MA:NA / GRC: NE,NO; EF:NA; MA:NA / IRL: NO; EF:NA; MA:NA / ITA: NO; EF:NA; MA:NA / LUX: 0,730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8</xdr:colOff>
                <xdr:row>15</xdr:row>
                <xdr:rowOff>9</xdr:rowOff>
              </xdr:to>
            </anchor>
          </commentPr>
        </mc:Choice>
        <mc:Fallback/>
      </mc:AlternateContent>
    </comment>
    <comment ref="N17" authorId="0">
      <text>
        <r>
          <rPr>
            <b val="true"/>
            <sz val="8"/>
            <color rgb="FF000000"/>
            <rFont val="Tahoma"/>
            <family val="2"/>
          </rPr>
          <t xml:space="preserve">AUT: NO; EF:NA; MA:NA / BEL: NO; EF:NA; MA:NA / DEU: -0,7118 / DNM: -28,84 / ESP: NO; EF:NA; MA:NA / FIN: 1132,78;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521,60 / BEL: 624,83 / DEU: 3620,45 / DNM: 451,46 / ESP: 1186,03 / FIN: 1451,02 / FRK: 5196,52 / GBE: 1898,50 / GRC: 532,67 / IRL: 114,32 / ITA: 1544,11 / LUX: 24,98 / NLD: 633,56 / PRT: 311,97 / SWE: 1654,7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8</xdr:colOff>
                <xdr:row>9</xdr:row>
                <xdr:rowOff>8</xdr:rowOff>
              </xdr:to>
            </anchor>
          </commentPr>
        </mc:Choice>
        <mc:Fallback/>
      </mc:AlternateContent>
    </comment>
    <comment ref="C11" authorId="0">
      <text>
        <r>
          <rPr>
            <b val="true"/>
            <sz val="8"/>
            <color rgb="FF000000"/>
            <rFont val="Tahoma"/>
            <family val="2"/>
          </rPr>
          <t xml:space="preserve">AUT: 346,26 / BEL: 530,14 / DEU: 3589,13; EF:NA; MA:CS / DNM: 384,52 / ESP: 1165,56 / FIN: 1244,75 / FRK: 3550,69 / GBE: 607,92 / GRC: 530,32 / IRL: 113,41 / ITA: 1532,83 / LUX: 16,00 / NLD: 621,17 / PRT: 189,27 / SWE: 1343,3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6</xdr:colOff>
                <xdr:row>10</xdr:row>
                <xdr:rowOff>8</xdr:rowOff>
              </xdr:to>
            </anchor>
          </commentPr>
        </mc:Choice>
        <mc:Fallback/>
      </mc:AlternateContent>
    </comment>
    <comment ref="C12" authorId="0">
      <text>
        <r>
          <rPr>
            <b val="true"/>
            <sz val="8"/>
            <color rgb="FF000000"/>
            <rFont val="Tahoma"/>
            <family val="2"/>
          </rPr>
          <t xml:space="preserve">AUT: 175,34 / BEL: 94,69 / DEU: 31,32 / DNM: 66,95 / ESP: 20,47 / FIN: 206,27 / FRK: 1645,83 / GBE: 1290,59 / GRC: 2,35 / IRL: 0,9055 / ITA: 11,28 / LUX: 8,98 / NLD: 12,39 / PRT: 122,71 / SWE: 311,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15,48 / BEL: 9,00 / DEU: 4,06; EF:NA; MA:NA / DNM: 1,34 / ESP: 0,5403 / FIN: 172,76 / FRK: 163,64 / GBE: 51,43 / GRC: 0,6246 / IRL: 0,0184 / ITA: 0,7222 / LUX: 1,51 / NLD: 0,7156 / PRT: 19,69 / SWE: 229,1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7</xdr:colOff>
                <xdr:row>12</xdr:row>
                <xdr:rowOff>8</xdr:rowOff>
              </xdr:to>
            </anchor>
          </commentPr>
        </mc:Choice>
        <mc:Fallback/>
      </mc:AlternateContent>
    </comment>
    <comment ref="C14" authorId="0">
      <text>
        <r>
          <rPr>
            <b val="true"/>
            <sz val="8"/>
            <color rgb="FF000000"/>
            <rFont val="Tahoma"/>
            <family val="2"/>
          </rPr>
          <t xml:space="preserve">AUT: 134,37 / BEL: 38,13 / DEU: 12,29; EF:NA; MA:NA / DNM: 61,51 / ESP: 14,43 / FIN: 16,31 / FRK: 440,71 / GBE: 340,92 / GRC: NE; EF:NA; MA:NA / IRL: 0,0691 / ITA: 10,56 / LUX: 2,31 / NLD: 5,84 / PRT: 23,04 / SWE: 66,7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2</xdr:colOff>
                <xdr:row>13</xdr:row>
                <xdr:rowOff>8</xdr:rowOff>
              </xdr:to>
            </anchor>
          </commentPr>
        </mc:Choice>
        <mc:Fallback/>
      </mc:AlternateContent>
    </comment>
    <comment ref="C15" authorId="0">
      <text>
        <r>
          <rPr>
            <b val="true"/>
            <sz val="8"/>
            <color rgb="FF000000"/>
            <rFont val="Tahoma"/>
            <family val="2"/>
          </rPr>
          <t xml:space="preserve">AUT: 25,48 / BEL: 43,85 / DEU: 12,53; EF:NA; MA:NA / DNM: 2,16 / ESP: 2,25 / FIN: 12,33 / FRK: 1001,50 / GBE: 898,24 / GRC: 1,66 / IRL: 0,7679 / ITA: NO; EF:NA; MA:NA / LUX: 5,00 / NLD: 5,59 / PRT: 13,84 / SWE: 15,5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2</xdr:colOff>
                <xdr:row>14</xdr:row>
                <xdr:rowOff>8</xdr:rowOff>
              </xdr:to>
            </anchor>
          </commentPr>
        </mc:Choice>
        <mc:Fallback/>
      </mc:AlternateContent>
    </comment>
    <comment ref="C16" authorId="0">
      <text>
        <r>
          <rPr>
            <b val="true"/>
            <sz val="8"/>
            <color rgb="FF000000"/>
            <rFont val="Tahoma"/>
            <family val="2"/>
          </rPr>
          <t xml:space="preserve">AUT: NO; EF:NA; MA:NA / BEL: 0,5868 / DEU: 1,13; EF:NA; MA:NA / DNM: NA / ESP: NO; EF:NA; MA:NA / FIN: 3,91 / FRK: 24,79 / GBE: IE / GRC: NO; EF:NA; MA:NA / IRL: NO; EF:NA; MA:NA / ITA: NO; EF:NA; MA:NA / LUX: 0,1050 / NLD: 0,2026 / PRT: 15,48 / SWE: NO; COMM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52</xdr:colOff>
                <xdr:row>15</xdr:row>
                <xdr:rowOff>8</xdr:rowOff>
              </xdr:to>
            </anchor>
          </commentPr>
        </mc:Choice>
        <mc:Fallback/>
      </mc:AlternateContent>
    </comment>
    <comment ref="C17" authorId="0">
      <text>
        <r>
          <rPr>
            <b val="true"/>
            <sz val="8"/>
            <color rgb="FF000000"/>
            <rFont val="Tahoma"/>
            <family val="2"/>
          </rPr>
          <t xml:space="preserve">AUT: NO / BEL: 3,13 / DEU: 1,32; EF:NA; MA:NA / DNM: 1,94 / ESP: 3,25 / FIN: 0,9680 / FRK: 15,20 / GBE: NO / GRC: 0,0617 / IRL: 0,0501 / ITA: NO; EF:NA; MA:NA / LUX: 0,0565 / NLD: 0,0450 / PRT: 50,65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44</xdr:colOff>
                <xdr:row>16</xdr:row>
                <xdr:rowOff>8</xdr:rowOff>
              </xdr:to>
            </anchor>
          </commentPr>
        </mc:Choice>
        <mc:Fallback/>
      </mc:AlternateContent>
    </comment>
    <comment ref="I10" authorId="0">
      <text>
        <r>
          <rPr>
            <b val="true"/>
            <sz val="8"/>
            <color rgb="FF000000"/>
            <rFont val="Tahoma"/>
            <family val="2"/>
          </rPr>
          <t xml:space="preserve">AUT: 116,53 / BEL: NO; EF:NA; MA:NA / DEU: 404,49 / DNM: 7,30 / ESP: IE,NE,NO; EF:NA; MA:NA / FIN: NE; EF:NA; MA:NA / FRK: NO; EF:NA; MA:NA / GBE: 14,59 / GRC: NE,NO; EF:NA; MA:NA / IRL: NE,NO; EF:NA; MA:NA / ITA: NE,NO; EF:NA; MA:NA / LUX: 1,90 / NLD: NE; EF:NA; MA:NA / PRT: NO / SWE: 28,2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7</xdr:col>
                <xdr:colOff>42</xdr:colOff>
                <xdr:row>9</xdr:row>
                <xdr:rowOff>8</xdr:rowOff>
              </xdr:to>
            </anchor>
          </commentPr>
        </mc:Choice>
        <mc:Fallback/>
      </mc:AlternateContent>
    </comment>
    <comment ref="I11" authorId="0">
      <text>
        <r>
          <rPr>
            <b val="true"/>
            <sz val="8"/>
            <color rgb="FF000000"/>
            <rFont val="Tahoma"/>
            <family val="2"/>
          </rPr>
          <t xml:space="preserve">AUT: NE; EF:NA; MA:NA / BEL: NO; EF:NA; MA:NA / DEU: 2,02; EF:CS; MA:D,T2; COMM / DNM: NA; EF:NA; MA:NA / ESP: NE; EF:NA; MA:NA; COMM / FIN: NE; EF:NA; MA:NA; COMM / FRK: NO; EF:NA; MA:NA / GBE: NO; EF:NA; MA:NA / GRC: NE; EF:NA; MA:NA; COMM / IRL: NE; EF:NA; MA:NA; COMM / ITA: NE; EF:NA; MA:NA; COMM / LUX: NE; EF:NA; MA:NA; COMM / NLD: NE; EF:NA; MA:NA; COMM / PRT: NO / SWE: 24,42;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2</xdr:col>
                <xdr:colOff>15</xdr:colOff>
                <xdr:row>10</xdr:row>
                <xdr:rowOff>8</xdr:rowOff>
              </xdr:to>
            </anchor>
          </commentPr>
        </mc:Choice>
        <mc:Fallback/>
      </mc:AlternateContent>
    </comment>
    <comment ref="I12" authorId="0">
      <text>
        <r>
          <rPr>
            <b val="true"/>
            <sz val="8"/>
            <color rgb="FF000000"/>
            <rFont val="Tahoma"/>
            <family val="2"/>
          </rPr>
          <t xml:space="preserve">AUT: 116,53 / BEL: NO; EF:NA; MA:NA / DEU: 402,46 / DNM: 7,30 / ESP: IE,NO; EF:NA; MA:NA / FIN: NE; EF:NA; MA:NA / FRK: NO; EF:NA; MA:NA / GBE: 14,59 / GRC: NO; EF:NA; MA:NA / IRL: NO; EF:NA; MA:NA / ITA: NO; EF:NA; MA:NA / LUX: 1,90 / NLD: NE; EF:NA; MA:NA / PRT: NO / SWE: 3,7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6</xdr:col>
                <xdr:colOff>5</xdr:colOff>
                <xdr:row>11</xdr:row>
                <xdr:rowOff>8</xdr:rowOff>
              </xdr:to>
            </anchor>
          </commentPr>
        </mc:Choice>
        <mc:Fallback/>
      </mc:AlternateContent>
    </comment>
    <comment ref="I13" authorId="0">
      <text>
        <r>
          <rPr>
            <b val="true"/>
            <sz val="8"/>
            <color rgb="FF000000"/>
            <rFont val="Tahoma"/>
            <family val="2"/>
          </rPr>
          <t xml:space="preserve">AUT: 9,02 / BEL: NO; EF:NA; MA:NA / DEU: 33,51 / DNM: 0,0811 / ESP: NO; EF:NA; MA:NA / FIN: NE; EF:NA; MA:NA; COMM / FRK: NO; EF:NA; MA:NA / GBE: IE,NO; EF:NA; MA:NA / GRC: NO; EF:NA; MA:NA / IRL: NO; EF:NA; MA:NA / ITA: NO; EF:NA; MA:NA / LUX: 0,3093 / NLD: NE; EF:NA; MA:NA; COMM / PRT: NO / SWE: 1,94;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4</xdr:colOff>
                <xdr:row>12</xdr:row>
                <xdr:rowOff>8</xdr:rowOff>
              </xdr:to>
            </anchor>
          </commentPr>
        </mc:Choice>
        <mc:Fallback/>
      </mc:AlternateContent>
    </comment>
    <comment ref="I14" authorId="0">
      <text>
        <r>
          <rPr>
            <b val="true"/>
            <sz val="8"/>
            <color rgb="FF000000"/>
            <rFont val="Tahoma"/>
            <family val="2"/>
          </rPr>
          <t xml:space="preserve">AUT: 90,76 / BEL: NO; EF:NA; MA:NA / DEU: 166,76; EF:NA; MA:NA / DNM: 6,77 / ESP: IE; EF:NA; MA:NA; COMM / FIN: NE; EF:NA; MA:NA; COMM / FRK: NO; EF:NA; MA:NA / GBE: 6,74 / GRC: NO; EF:NA; MA:NA / IRL: NO; EF:NA; MA:NA / ITA: NO; EF:NA; MA:NA / LUX: 0,4460 / NLD: NE; EF:NA; MA:NA; COMM / PRT: NO / SWE: 1,84;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43</xdr:colOff>
                <xdr:row>13</xdr:row>
                <xdr:rowOff>8</xdr:rowOff>
              </xdr:to>
            </anchor>
          </commentPr>
        </mc:Choice>
        <mc:Fallback/>
      </mc:AlternateContent>
    </comment>
    <comment ref="I15" authorId="0">
      <text>
        <r>
          <rPr>
            <b val="true"/>
            <sz val="8"/>
            <color rgb="FF000000"/>
            <rFont val="Tahoma"/>
            <family val="2"/>
          </rPr>
          <t xml:space="preserve">AUT: 16,76 / BEL: NO; EF:NA; MA:NA / DEU: 183,61; EF:NA; MA:NA / DNM: 0,2372 / ESP: IE; EF:NA; MA:NA; COMM / FIN: NE; EF:NA; MA:NA; COMM / FRK: NO; EF:NA; MA:NA / GBE: 7,85 / GRC: NO; EF:NA; MA:NA / IRL: NO; EF:NA; MA:NA / ITA: NO; EF:NA; MA:NA / LUX: 1,12 / NLD: NE; EF:NA; MA:NA; COMM / PRT: NO / SWE: 0,0000;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51</xdr:colOff>
                <xdr:row>14</xdr:row>
                <xdr:rowOff>8</xdr:rowOff>
              </xdr:to>
            </anchor>
          </commentPr>
        </mc:Choice>
        <mc:Fallback/>
      </mc:AlternateContent>
    </comment>
    <comment ref="I16" authorId="0">
      <text>
        <r>
          <rPr>
            <b val="true"/>
            <sz val="8"/>
            <color rgb="FF000000"/>
            <rFont val="Tahoma"/>
            <family val="2"/>
          </rPr>
          <t xml:space="preserve">AUT: NO; EF:NA; MA:NA / BEL: NO; EF:NA; MA:NA / DEU: 8,83; EF:NA; MA:NA / DNM: NA / ESP: NO; EF:NA; MA:NA / FIN: NE; EF:NA; MA:NA; COMM / FRK: NO; EF:NA; MA:NA / GBE: IE; EF:NA; MA:NA; COMM / GRC: NO; EF:NA; MA:NA / IRL: NO; EF:NA; MA:NA / ITA: NO; EF:NA; MA:NA / LUX: 0,0190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1</xdr:colOff>
                <xdr:row>15</xdr:row>
                <xdr:rowOff>8</xdr:rowOff>
              </xdr:to>
            </anchor>
          </commentPr>
        </mc:Choice>
        <mc:Fallback/>
      </mc:AlternateContent>
    </comment>
    <comment ref="I17" authorId="0">
      <text>
        <r>
          <rPr>
            <b val="true"/>
            <sz val="8"/>
            <color rgb="FF000000"/>
            <rFont val="Tahoma"/>
            <family val="2"/>
          </rPr>
          <t xml:space="preserve">AUT: NO / BEL: NO; EF:NA; MA:NA / DEU: 9,76; EF:NA; MA:NA / DNM: 0,2138; EF:NA; MA:NA / ESP: IE; EF:NA; MA:NA; COMM / FIN: NE; EF:NA; MA:NA; COMM / FRK: NO; EF:NA; MA:NA / GBE: NO; EF:NA; MA:NA / GRC: NO; EF:NA; MA:NA / IRL: NO; EF:NA; MA:NA / ITA: NO; EF:NA; MA:NA / LUX: 0,008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2</xdr:colOff>
                <xdr:row>16</xdr:row>
                <xdr:rowOff>8</xdr:rowOff>
              </xdr:to>
            </anchor>
          </commentPr>
        </mc:Choice>
        <mc:Fallback/>
      </mc:AlternateContent>
    </comment>
    <comment ref="J10" authorId="0">
      <text>
        <r>
          <rPr>
            <b val="true"/>
            <sz val="8"/>
            <color rgb="FF000000"/>
            <rFont val="Tahoma"/>
            <family val="2"/>
          </rPr>
          <t xml:space="preserve">AUT: -77,16 / BEL: -15,06 / DEU: -520,21 / DNM: -21,70 / ESP: -137,79 / FIN: IE,NE; EF:NA; MA:NA / FRK: -774,14 / GBE: -14,33 / GRC: NE,NO; EF:NA; MA:NA / IRL: -5,82 / ITA: -286,41 / LUX: -11,06 / NLD: -63,02 / PRT: -48,68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2</xdr:col>
                <xdr:colOff>17</xdr:colOff>
                <xdr:row>9</xdr:row>
                <xdr:rowOff>8</xdr:rowOff>
              </xdr:to>
            </anchor>
          </commentPr>
        </mc:Choice>
        <mc:Fallback/>
      </mc:AlternateContent>
    </comment>
    <comment ref="J11" authorId="0">
      <text>
        <r>
          <rPr>
            <b val="true"/>
            <sz val="8"/>
            <color rgb="FF000000"/>
            <rFont val="Tahoma"/>
            <family val="2"/>
          </rPr>
          <t xml:space="preserve">AUT: NE; EF:NA; MA:NA / BEL: NO; EF:NA; MA:NA / DEU: -9,65; EF:CS; MA:D,T2; COMM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4</xdr:col>
                <xdr:colOff>23</xdr:colOff>
                <xdr:row>10</xdr:row>
                <xdr:rowOff>8</xdr:rowOff>
              </xdr:to>
            </anchor>
          </commentPr>
        </mc:Choice>
        <mc:Fallback/>
      </mc:AlternateContent>
    </comment>
    <comment ref="J12" authorId="0">
      <text>
        <r>
          <rPr>
            <b val="true"/>
            <sz val="8"/>
            <color rgb="FF000000"/>
            <rFont val="Tahoma"/>
            <family val="2"/>
          </rPr>
          <t xml:space="preserve">AUT: -77,16 / BEL: -15,06 / DEU: -510,56 / DNM: -21,70 / ESP: -137,79 / FIN: IE,NE; EF:NA; MA:NA / FRK: -774,14 / GBE: -14,33 / GRC: NE,NO; EF:NA; MA:NA / IRL: -5,82 / ITA: -286,41 / LUX: -11,06 / NLD: -63,02 / PRT: -48,68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2</xdr:col>
                <xdr:colOff>17</xdr:colOff>
                <xdr:row>11</xdr:row>
                <xdr:rowOff>8</xdr:rowOff>
              </xdr:to>
            </anchor>
          </commentPr>
        </mc:Choice>
        <mc:Fallback/>
      </mc:AlternateContent>
    </comment>
    <comment ref="J13" authorId="0">
      <text>
        <r>
          <rPr>
            <b val="true"/>
            <sz val="8"/>
            <color rgb="FF000000"/>
            <rFont val="Tahoma"/>
            <family val="2"/>
          </rPr>
          <t xml:space="preserve">AUT: -14,44 / BEL: -15,06 / DEU: -223,90; EF:NA; MA:NA / DNM: -2,60 / ESP: -15,94 / FIN: IE; EF:NA; MA:NA; COMM / FRK: -774,14 / GBE: -14,33 / GRC: NO; EF:NA; MA:NA / IRL: -0,5669 / ITA: -38,80 / LUX: -7,75 / NLD: -63,02 / PRT: -47,78;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29</xdr:colOff>
                <xdr:row>12</xdr:row>
                <xdr:rowOff>8</xdr:rowOff>
              </xdr:to>
            </anchor>
          </commentPr>
        </mc:Choice>
        <mc:Fallback/>
      </mc:AlternateContent>
    </comment>
    <comment ref="J14" authorId="0">
      <text>
        <r>
          <rPr>
            <b val="true"/>
            <sz val="8"/>
            <color rgb="FF000000"/>
            <rFont val="Tahoma"/>
            <family val="2"/>
          </rPr>
          <t xml:space="preserve">AUT: -55,46 / BEL: NO; EF:NA; MA:NA / DEU: -132,52; EF:NA; MA:NA / DNM: -18,26 / ESP: -72,13 / FIN: NE; EF:NA; MA:NA; COMM / FRK: NO; EF:NA; MA:NA / GBE: NO; EF:NA; MA:NA / GRC: NE; EF:NA; MA:NA / IRL: -0,3453 / ITA: -247,61 / LUX: -1,44 / NLD: NE; EF:NA; MA:NA; COMM / PRT: -0,891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13</xdr:colOff>
                <xdr:row>13</xdr:row>
                <xdr:rowOff>8</xdr:rowOff>
              </xdr:to>
            </anchor>
          </commentPr>
        </mc:Choice>
        <mc:Fallback/>
      </mc:AlternateContent>
    </comment>
    <comment ref="J15" authorId="0">
      <text>
        <r>
          <rPr>
            <b val="true"/>
            <sz val="8"/>
            <color rgb="FF000000"/>
            <rFont val="Tahoma"/>
            <family val="2"/>
          </rPr>
          <t xml:space="preserve">AUT: -7,26; EF:NA; MA:NA / BEL: NO; EF:NA; MA:NA / DEU: -153,59; EF:NA; MA:NA / DNM: -0,4507 / ESP: -1,80 / FIN: NE; EF:NA; MA:NA; COMM / FRK: NO; EF:NA; MA:NA / GBE: NO; EF:NA; MA:NA / GRC: NO; EF:NA; MA:NA / IRL: -4,61 / ITA: NO; EF:NA; MA:NA / LUX: -1,87 / NLD: NE; EF:NA; MA:NA; COMM / PRT: NO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36</xdr:colOff>
                <xdr:row>14</xdr:row>
                <xdr:rowOff>8</xdr:rowOff>
              </xdr:to>
            </anchor>
          </commentPr>
        </mc:Choice>
        <mc:Fallback/>
      </mc:AlternateContent>
    </comment>
    <comment ref="J16" authorId="0">
      <text>
        <r>
          <rPr>
            <b val="true"/>
            <sz val="8"/>
            <color rgb="FF000000"/>
            <rFont val="Tahoma"/>
            <family val="2"/>
          </rPr>
          <t xml:space="preserve">AUT: NO; EF:NA; MA:NA / BEL: NO; EF:NA; MA:NA / DEU: -0,5457; EF:NA; MA:NA / DNM: NA;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0</xdr:col>
                <xdr:colOff>15</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EF:NA; MA:NA / ESP: -47,91 / FIN: NE; EF:NA; MA:NA; COMM / FRK: NO; EF:NA; MA:NA / GBE: NO; EF:NA; MA:NA / GRC: NO; EF:NA; MA:NA / IRL: -0,3007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8</xdr:colOff>
                <xdr:row>16</xdr:row>
                <xdr:rowOff>8</xdr:rowOff>
              </xdr:to>
            </anchor>
          </commentPr>
        </mc:Choice>
        <mc:Fallback/>
      </mc:AlternateContent>
    </comment>
    <comment ref="K10" authorId="0">
      <text>
        <r>
          <rPr>
            <b val="true"/>
            <sz val="8"/>
            <color rgb="FF000000"/>
            <rFont val="Tahoma"/>
            <family val="2"/>
          </rPr>
          <t xml:space="preserve">AUT: 39,38 / BEL: -15,06 / DEU: -115,72 / DNM: -14,41 / ESP: -137,79 / FIN: IE,NE; EF:NA; MA:NA / FRK: -774,14 / GBE: 0,2621 / GRC: NE,NO / IRL: -5,82 / ITA: -286,41 / LUX: -9,16 / NLD: -63,02 / PRT: -48,68 / SWE: 28,2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7</xdr:colOff>
                <xdr:row>9</xdr:row>
                <xdr:rowOff>8</xdr:rowOff>
              </xdr:to>
            </anchor>
          </commentPr>
        </mc:Choice>
        <mc:Fallback/>
      </mc:AlternateContent>
    </comment>
    <comment ref="K11" authorId="0">
      <text>
        <r>
          <rPr>
            <b val="true"/>
            <sz val="8"/>
            <color rgb="FF000000"/>
            <rFont val="Tahoma"/>
            <family val="2"/>
          </rPr>
          <t xml:space="preserve">AUT: NE; EF:NA; MA:NA / BEL: NO; EF:NA; MA:NA / DEU: -7,63 / DNM: NA; EF:NA; MA:NA / ESP: NE; EF:NA; MA:NA / FIN: NE; EF:NA; MA:NA / FRK: NO; EF:NA; MA:NA / GBE: NO; EF:NA; MA:NA / GRC: NE; EF:NA; MA:NA / IRL: NE; EF:NA; MA:NA / ITA: NE; EF:NA; MA:NA; COMM / LUX: NE; EF:NA; MA:NA / NLD: NE; EF:NA; MA:NA / PRT: NO / SWE: 24,4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5</xdr:col>
                <xdr:colOff>38</xdr:colOff>
                <xdr:row>10</xdr:row>
                <xdr:rowOff>8</xdr:rowOff>
              </xdr:to>
            </anchor>
          </commentPr>
        </mc:Choice>
        <mc:Fallback/>
      </mc:AlternateContent>
    </comment>
    <comment ref="K12" authorId="0">
      <text>
        <r>
          <rPr>
            <b val="true"/>
            <sz val="8"/>
            <color rgb="FF000000"/>
            <rFont val="Tahoma"/>
            <family val="2"/>
          </rPr>
          <t xml:space="preserve">AUT: 39,38 / BEL: -15,06 / DEU: -108,09 / DNM: -14,41 / ESP: -137,79 / FIN: IE,NE; EF:NA; MA:NA / FRK: -774,14 / GBE: 0,2621 / GRC: NE,NO / IRL: -5,82 / ITA: -286,41 / LUX: -9,16 / NLD: -63,02 / PRT: -48,68 / SWE: 3,7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2</xdr:colOff>
                <xdr:row>11</xdr:row>
                <xdr:rowOff>8</xdr:rowOff>
              </xdr:to>
            </anchor>
          </commentPr>
        </mc:Choice>
        <mc:Fallback/>
      </mc:AlternateContent>
    </comment>
    <comment ref="K13" authorId="0">
      <text>
        <r>
          <rPr>
            <b val="true"/>
            <sz val="8"/>
            <color rgb="FF000000"/>
            <rFont val="Tahoma"/>
            <family val="2"/>
          </rPr>
          <t xml:space="preserve">AUT: -5,42 / BEL: -15,06 / DEU: -190,39 / DNM: -2,52 / ESP: -15,94 / FIN: IE,NE; EF:NA; MA:NA / FRK: -774,14 / GBE: -14,33 / GRC: NO / IRL: -0,5669 / ITA: -38,80 / LUX: -7,44 / NLD: -63,02 / PRT: -47,78 / SWE: 1,9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35</xdr:colOff>
                <xdr:row>12</xdr:row>
                <xdr:rowOff>8</xdr:rowOff>
              </xdr:to>
            </anchor>
          </commentPr>
        </mc:Choice>
        <mc:Fallback/>
      </mc:AlternateContent>
    </comment>
    <comment ref="K14" authorId="0">
      <text>
        <r>
          <rPr>
            <b val="true"/>
            <sz val="8"/>
            <color rgb="FF000000"/>
            <rFont val="Tahoma"/>
            <family val="2"/>
          </rPr>
          <t xml:space="preserve">AUT: 35,30 / BEL: NO; EF:NA; MA:NA / DEU: 34,24 / DNM: -11,49 / ESP: -72,13 / FIN: NE; EF:NA; MA:NA / FRK: NO; EF:NA; MA:NA / GBE: 6,74 / GRC: NE,NO; EF:NA; MA:NA / IRL: -0,3453 / ITA: -247,61 / LUX: -0,9982 / NLD: NE; EF:NA; MA:NA / PRT: -0,8913 / SWE: 1,84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41</xdr:colOff>
                <xdr:row>13</xdr:row>
                <xdr:rowOff>8</xdr:rowOff>
              </xdr:to>
            </anchor>
          </commentPr>
        </mc:Choice>
        <mc:Fallback/>
      </mc:AlternateContent>
    </comment>
    <comment ref="K15" authorId="0">
      <text>
        <r>
          <rPr>
            <b val="true"/>
            <sz val="8"/>
            <color rgb="FF000000"/>
            <rFont val="Tahoma"/>
            <family val="2"/>
          </rPr>
          <t xml:space="preserve">AUT: 9,50 / BEL: NO; EF:NA; MA:NA / DEU: 30,01 / DNM: -0,2135 / ESP: -1,80 / FIN: NE; EF:NA; MA:NA / FRK: NO; EF:NA; MA:NA / GBE: 7,85 / GRC: NO / IRL: -4,61 / ITA: NO; EF:NA; MA:NA / LUX: -0,7530 / NLD: NE; EF:NA; MA:NA / PRT: NO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3</xdr:colOff>
                <xdr:row>14</xdr:row>
                <xdr:rowOff>8</xdr:rowOff>
              </xdr:to>
            </anchor>
          </commentPr>
        </mc:Choice>
        <mc:Fallback/>
      </mc:AlternateContent>
    </comment>
    <comment ref="K16" authorId="0">
      <text>
        <r>
          <rPr>
            <b val="true"/>
            <sz val="8"/>
            <color rgb="FF000000"/>
            <rFont val="Tahoma"/>
            <family val="2"/>
          </rPr>
          <t xml:space="preserve">AUT: NO; EF:NA; MA:NA / BEL: NO; EF:NA; MA:NA / DEU: 8,28 / DNM: NA / ESP: NO; EF:NA; MA:NA / FIN: NE; EF:NA; MA:NA / FRK: NO; EF:NA; MA:NA / GBE: IE; EF:NA; MA:NA / GRC: NO; EF:NA; MA:NA / IRL: NO; EF:NA; MA:NA / ITA: NO; EF:NA; MA:NA / LUX: 0,0190 / NLD: NE;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1</xdr:col>
                <xdr:colOff>21</xdr:colOff>
                <xdr:row>15</xdr:row>
                <xdr:rowOff>8</xdr:rowOff>
              </xdr:to>
            </anchor>
          </commentPr>
        </mc:Choice>
        <mc:Fallback/>
      </mc:AlternateContent>
    </comment>
    <comment ref="K17" authorId="0">
      <text>
        <r>
          <rPr>
            <b val="true"/>
            <sz val="8"/>
            <color rgb="FF000000"/>
            <rFont val="Tahoma"/>
            <family val="2"/>
          </rPr>
          <t xml:space="preserve">AUT: NO / BEL: NO; EF:NA; MA:NA / DEU: 9,76 / DNM: -0,1750; EF:NA; MA:NA / ESP: -47,91 / FIN: NE; EF:NA; MA:NA / FRK: NO; EF:NA; MA:NA / GBE: NO; EF:NA; MA:NA / GRC: NO; EF:NA; MA:NA / IRL: -0,3007 / ITA: NO; EF:NA; MA:NA / LUX: 0,0088 / NLD: NE;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13</xdr:colOff>
                <xdr:row>16</xdr:row>
                <xdr:rowOff>8</xdr:rowOff>
              </xdr:to>
            </anchor>
          </commentPr>
        </mc:Choice>
        <mc:Fallback/>
      </mc:AlternateContent>
    </comment>
    <comment ref="L10" authorId="0">
      <text>
        <r>
          <rPr>
            <b val="true"/>
            <sz val="8"/>
            <color rgb="FF000000"/>
            <rFont val="Tahoma"/>
            <family val="2"/>
          </rPr>
          <t xml:space="preserve">AUT: -11,61; EF:CS; MA:T2 / BEL: NO; EF:CS; MA:CS,T1 / DEU: IE; EF:CS,D; MA:CS,T1 / DNM: -0,5248 / ESP: -4,95; EF:CS,D; MA:T1 / FIN: NE; EF:NA; MA:NA / FRK: -73,91; EF:CS; MA:CS,T2 / GBE: IE,NO; EF:CS; MA:CS,T3 / GRC: NE,NO; EF:NA; MA:NA / IRL: NE,NO; EF:CS,D; MA:T1,T2 / ITA: -7,05; EF:CS,D; MA:T1 / LUX: -0,1042; EF:CS,D; MA:T1 / NLD: -18,85 / PRT: -4,87; EF:CS,D; MA:D,T2 / SWE: -274,57;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43</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1,18;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27</xdr:colOff>
                <xdr:row>10</xdr:row>
                <xdr:rowOff>8</xdr:rowOff>
              </xdr:to>
            </anchor>
          </commentPr>
        </mc:Choice>
        <mc:Fallback/>
      </mc:AlternateContent>
    </comment>
    <comment ref="L12" authorId="0">
      <text>
        <r>
          <rPr>
            <b val="true"/>
            <sz val="8"/>
            <color rgb="FF000000"/>
            <rFont val="Tahoma"/>
            <family val="2"/>
          </rPr>
          <t xml:space="preserve">AUT: -11,61; EF:CS; MA:T2 / BEL: NO; EF:CS; MA:CS,T1 / DEU: IE; EF:CS,D; MA:CS,T1 / DNM: -0,5248 / ESP: -4,95; EF:CS,D; MA:T1 / FIN: NE; EF:NA; MA:NA / FRK: -73,91; EF:CS; MA:CS,T2 / GBE: IE,NO; EF:CS; MA:CS,T3 / GRC: NE,NO; EF:NA; MA:NA / IRL: NO; EF:CS,D; MA:T1,T2 / ITA: -7,05; EF:CS,D; MA:T1 / LUX: -0,1042; EF:CS,D; MA:T1 / NLD: -18,85 / PRT: -3,69; EF:CS,D; MA:D,T2 / SWE: -274,57;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21</xdr:colOff>
                <xdr:row>11</xdr:row>
                <xdr:rowOff>8</xdr:rowOff>
              </xdr:to>
            </anchor>
          </commentPr>
        </mc:Choice>
        <mc:Fallback/>
      </mc:AlternateContent>
    </comment>
    <comment ref="L13" authorId="0">
      <text>
        <r>
          <rPr>
            <b val="true"/>
            <sz val="8"/>
            <color rgb="FF000000"/>
            <rFont val="Tahoma"/>
            <family val="2"/>
          </rPr>
          <t xml:space="preserve">AUT: -11,61; EF:CS; MA:T2 / BEL: NO; EF:CS; MA:CS,T1 / DEU: IE; EF:CS,D; MA:CS,T1; COMM / DNM: -0,5248 / ESP: -4,95; EF:CS,D; MA:T1 / FIN: NE; EF:NA; MA:NA; COMM / FRK: -73,91; EF:CS; MA:CS,T2 / GBE: IE; EF:CS; MA:CS,T3 / GRC: NE; EF:NA; MA:NA / IRL: NO; EF:CS,D; MA:T1,T2 / ITA: -7,05; EF:CS,D; MA:T1 / LUX: -0,1042; EF:CS,D; MA:T1 / NLD: -18,85 / PRT: -2,01; EF:CS,D; MA:D,T2 / SWE: -274,69;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16</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0918;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0</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0213;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3934;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1,29; EF:CS,D; MA:D,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30</xdr:colOff>
                <xdr:row>16</xdr:row>
                <xdr:rowOff>8</xdr:rowOff>
              </xdr:to>
            </anchor>
          </commentPr>
        </mc:Choice>
        <mc:Fallback/>
      </mc:AlternateContent>
    </comment>
    <comment ref="M10" authorId="0">
      <text>
        <r>
          <rPr>
            <b val="true"/>
            <sz val="8"/>
            <color rgb="FF000000"/>
            <rFont val="Tahoma"/>
            <family val="2"/>
          </rPr>
          <t xml:space="preserve">AUT: -82,80 / BEL: 0,0000 / DEU: -505,71 / DNM: NA / ESP: -8,32 / FIN: NE; EF:NA; MA:NA / FRK: -164,70 / GBE: -1642,86 / GRC: NE,NO; EF:NA; MA:NA / IRL: NO; EF:NA; MA:NA / ITA: -665,40 / LUX: -20,53 / NLD: NE; EF:NA; MA:NA / PRT: -433,02 / SWE: -507,99;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9</xdr:col>
                <xdr:colOff>36</xdr:colOff>
                <xdr:row>9</xdr:row>
                <xdr:rowOff>8</xdr:rowOff>
              </xdr:to>
            </anchor>
          </commentPr>
        </mc:Choice>
        <mc:Fallback/>
      </mc:AlternateContent>
    </comment>
    <comment ref="M11" authorId="0">
      <text>
        <r>
          <rPr>
            <b val="true"/>
            <sz val="8"/>
            <color rgb="FF000000"/>
            <rFont val="Tahoma"/>
            <family val="2"/>
          </rPr>
          <t xml:space="preserve">AUT: NE; EF:NA; MA:NA / BEL: NO; EF:NA; MA:NA / DEU: -506,07; EF:CS; MA:CS / DNM: NA; EF:NA; MA:NA / ESP: NE; EF:NA; MA:NA; COMM / FIN: NE; EF:NA; MA:NA; COMM / FRK: NO; EF:NA; MA:NA / GBE: NO; EF:NA; MA:NA / GRC: NO; EF:NA; MA:NA / IRL: NO; EF:NA; MA:NA / ITA: NE; EF:NA; MA:NA; COMM / LUX: NE; EF:NA; MA:NA; COMM / NLD: NE; EF:NA; MA:NA; COMM / PRT: -116,98;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8</xdr:col>
                <xdr:colOff>0</xdr:colOff>
                <xdr:row>10</xdr:row>
                <xdr:rowOff>8</xdr:rowOff>
              </xdr:to>
            </anchor>
          </commentPr>
        </mc:Choice>
        <mc:Fallback/>
      </mc:AlternateContent>
    </comment>
    <comment ref="M12" authorId="0">
      <text>
        <r>
          <rPr>
            <b val="true"/>
            <sz val="8"/>
            <color rgb="FF000000"/>
            <rFont val="Tahoma"/>
            <family val="2"/>
          </rPr>
          <t xml:space="preserve">AUT: -82,80 / BEL: 0,0000 / DEU: 0,3622 / DNM: NA / ESP: -8,32 / FIN: NE; EF:NA; MA:NA / FRK: -164,70 / GBE: -1642,86 / GRC: NE,NO; EF:NA; MA:NA / IRL: NO; EF:NA; MA:NA / ITA: -665,40 / LUX: -20,53 / NLD: NE; EF:NA; MA:NA / PRT: -316,05 / SWE: -507,99;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9</xdr:col>
                <xdr:colOff>31</xdr:colOff>
                <xdr:row>11</xdr:row>
                <xdr:rowOff>8</xdr:rowOff>
              </xdr:to>
            </anchor>
          </commentPr>
        </mc:Choice>
        <mc:Fallback/>
      </mc:AlternateContent>
    </comment>
    <comment ref="M13" authorId="0">
      <text>
        <r>
          <rPr>
            <b val="true"/>
            <sz val="8"/>
            <color rgb="FF000000"/>
            <rFont val="Tahoma"/>
            <family val="2"/>
          </rPr>
          <t xml:space="preserve">AUT: -57,32 / BEL: 0,0000 / DEU: -0,6526; EF:NA; MA:NA / DNM: NA / ESP: -8,32 / FIN: NE; EF:NA; MA:NA; COMM / FRK: -164,70 / GBE: -10,61 / GRC: NE; EF:NA; MA:NA / IRL: NO; EF:NA; MA:NA / ITA: -59,06 / LUX: -3,61 / NLD: NE; EF:NA; MA:NA; COMM / PRT: -77,63; EF:D; MA:D / SWE: -298,55;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7</xdr:colOff>
                <xdr:row>12</xdr:row>
                <xdr:rowOff>8</xdr:rowOff>
              </xdr:to>
            </anchor>
          </commentPr>
        </mc:Choice>
        <mc:Fallback/>
      </mc:AlternateContent>
    </comment>
    <comment ref="M14" authorId="0">
      <text>
        <r>
          <rPr>
            <b val="true"/>
            <sz val="8"/>
            <color rgb="FF000000"/>
            <rFont val="Tahoma"/>
            <family val="2"/>
          </rPr>
          <t xml:space="preserve">AUT: NO; EF:NA; MA:NA / BEL: 0,0000 / DEU: 3,87; EF:NA; MA:NA / DNM: NA / ESP: NE; EF:NA; MA:NA; COMM / FIN: NE; EF:NA; MA:NA; COMM / FRK: NO; EF:NA; MA:NA / GBE: -269,05 / GRC: NO; EF:NA; MA:NA / IRL: NO; EF:NA; MA:NA / ITA: -606,34 / LUX: -3,49 / NLD: NE; EF:NA; MA:NA; COMM / PRT: -49,70; EF:D; MA:D / SWE: -166,78;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43</xdr:colOff>
                <xdr:row>13</xdr:row>
                <xdr:rowOff>8</xdr:rowOff>
              </xdr:to>
            </anchor>
          </commentPr>
        </mc:Choice>
        <mc:Fallback/>
      </mc:AlternateContent>
    </comment>
    <comment ref="M15" authorId="0">
      <text>
        <r>
          <rPr>
            <b val="true"/>
            <sz val="8"/>
            <color rgb="FF000000"/>
            <rFont val="Tahoma"/>
            <family val="2"/>
          </rPr>
          <t xml:space="preserve">AUT: -25,48 / BEL: 0,0000 / DEU: -2,58; EF:NA; MA:NA / DNM: NA / ESP: NE; EF:NA; MA:NA; COMM / FIN: NE; EF:NA; MA:NA; COMM / FRK: NO; EF:NA; MA:NA / GBE: -1363,20 / GRC: NE; EF:NA; MA:NA / IRL: NO; EF:NA; MA:NA / ITA: NO / LUX: -13,73 / NLD: NE; EF:NA; MA:NA; COMM / PRT: -33,91; EF:D; MA:D / SWE: -42,67;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0</xdr:colOff>
                <xdr:row>14</xdr:row>
                <xdr:rowOff>8</xdr:rowOff>
              </xdr:to>
            </anchor>
          </commentPr>
        </mc:Choice>
        <mc:Fallback/>
      </mc:AlternateContent>
    </comment>
    <comment ref="M16" authorId="0">
      <text>
        <r>
          <rPr>
            <b val="true"/>
            <sz val="8"/>
            <color rgb="FF000000"/>
            <rFont val="Tahoma"/>
            <family val="2"/>
          </rPr>
          <t xml:space="preserve">AUT: NO; EF:NA; MA:NA / BEL: 0,0000 / DEU: -0,1880 / DNM: NA; EF:NA; MA:NA / ESP: NO; EF:NA; MA:NA / FIN: NE; EF:NA; MA:NA; COMM / FRK: NO; EF:NA; MA:NA / GBE: IE; EF:NA; MA:NA; COMM / GRC: NO; EF:NA; MA:NA / IRL: NO; EF:NA; MA:NA / ITA: NO; EF:NA; MA:NA / LUX: 0,1944 / NLD: NE; EF:NA; MA:NA; COMM / PRT: -36,23;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49</xdr:colOff>
                <xdr:row>15</xdr:row>
                <xdr:rowOff>8</xdr:rowOff>
              </xdr:to>
            </anchor>
          </commentPr>
        </mc:Choice>
        <mc:Fallback/>
      </mc:AlternateContent>
    </comment>
    <comment ref="M17" authorId="0">
      <text>
        <r>
          <rPr>
            <b val="true"/>
            <sz val="8"/>
            <color rgb="FF000000"/>
            <rFont val="Tahoma"/>
            <family val="2"/>
          </rPr>
          <t xml:space="preserve">AUT: NO / BEL: 0,0000 / DEU: -0,0868; EF:NA; MA:NA / DNM: NA; EF:NA; MA:NA / ESP: NE; EF:NA; MA:NA; COMM / FIN: NE; EF:NA; MA:NA; COMM / FRK: NO; EF:NA; MA:NA / GBE: NO; EF:NA; MA:NA / GRC: NO; EF:NA; MA:NA / IRL: NO; EF:NA; MA:NA / ITA: NO; EF:NA; MA:NA / LUX: 0,1046 / NLD: NE; EF:NA; MA:NA; COMM / PRT: -118,58; EF:D; MA:D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0</xdr:colOff>
                <xdr:row>16</xdr:row>
                <xdr:rowOff>8</xdr:rowOff>
              </xdr:to>
            </anchor>
          </commentPr>
        </mc:Choice>
        <mc:Fallback/>
      </mc:AlternateContent>
    </comment>
    <comment ref="N10" authorId="0">
      <text>
        <r>
          <rPr>
            <b val="true"/>
            <sz val="8"/>
            <color rgb="FF000000"/>
            <rFont val="Tahoma"/>
            <family val="2"/>
          </rPr>
          <t xml:space="preserve">AUT: 201,81; EF:CS; MA:T2 / BEL: 55,21; EF:CS; MA:CS,T1 / DEU: 2278,57; EF:CS,D; MA:CS,T1 / DNM: 54,75 / ESP: 553,87; EF:CS,D; MA:T1 / FIN: IE,NE; EF:NA; MA:NA / FRK: 3713,42; EF:CS; MA:CS,T2 / GBE: 6022,85; EF:CS; MA:CS,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3</xdr:colOff>
                <xdr:row>9</xdr:row>
                <xdr:rowOff>8</xdr:rowOff>
              </xdr:to>
            </anchor>
          </commentPr>
        </mc:Choice>
        <mc:Fallback/>
      </mc:AlternateContent>
    </comment>
    <comment ref="N11" authorId="0">
      <text>
        <r>
          <rPr>
            <b val="true"/>
            <sz val="8"/>
            <color rgb="FF000000"/>
            <rFont val="Tahoma"/>
            <family val="2"/>
          </rPr>
          <t xml:space="preserve">AUT: NE; EF:NA; MA:NA / BEL: NO; EF:NA; MA:NA / DEU: 1883,57; EF:CS; MA:CS / DNM: NA; EF:NA; MA:NA / ESP: NE; EF:NA; MA:NA / FIN: NE; EF:NA; MA:NA / FRK: NO; EF:NA; MA:NA / GBE: NO; EF:NA; MA:NA / GRC: NE,NO; EF:NA; MA:NA / IRL: NE,NO; EF:NA; MA:NA / ITA: NE; EF:NA; MA:NA; COMM / LUX: NE; EF:NA; MA:NA / NLD: NE; EF:NA; MA:NA / PRT: 433,24; EF:CS,D; MA:D,T2 / SWE: -89,5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52</xdr:colOff>
                <xdr:row>10</xdr:row>
                <xdr:rowOff>8</xdr:rowOff>
              </xdr:to>
            </anchor>
          </commentPr>
        </mc:Choice>
        <mc:Fallback/>
      </mc:AlternateContent>
    </comment>
    <comment ref="N12" authorId="0">
      <text>
        <r>
          <rPr>
            <b val="true"/>
            <sz val="8"/>
            <color rgb="FF000000"/>
            <rFont val="Tahoma"/>
            <family val="2"/>
          </rPr>
          <t xml:space="preserve">AUT: 201,81; EF:CS; MA:T2 / BEL: 55,21; EF:CS; MA:CS,T1 / DEU: 395,01; EF:CS,D; MA:CS,T1 / DNM: 54,75 / ESP: 553,87; EF:CS,D; MA:T1 / FIN: IE,NE; EF:NA; MA:NA / FRK: 3713,42; EF:CS; MA:CS,T2 / GBE: 6022,85; EF:CS; MA:CS,T3 / GRC: NE,NO; EF:NA; MA:NA / IRL: 21,34; EF:CS,D; MA:T1,T2 / ITA: 3515,81; EF:CS,D; MA:T1 / LUX: 109,23; EF:CS,D; MA:T1 / NLD: 300,17 / PRT: 1350,85; EF:CS,D; MA:D,T2 / SWE: 2855,55;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4</xdr:colOff>
                <xdr:row>11</xdr:row>
                <xdr:rowOff>8</xdr:rowOff>
              </xdr:to>
            </anchor>
          </commentPr>
        </mc:Choice>
        <mc:Fallback/>
      </mc:AlternateContent>
    </comment>
    <comment ref="N13" authorId="0">
      <text>
        <r>
          <rPr>
            <b val="true"/>
            <sz val="8"/>
            <color rgb="FF000000"/>
            <rFont val="Tahoma"/>
            <family val="2"/>
          </rPr>
          <t xml:space="preserve">AUT: 272,63; EF:CS; MA:T2 / BEL: 55,21; EF:CS; MA:CS,T1 / DEU: 700,49; EF:CS,D; MA:CS,T1 / DNM: 11,18 / ESP: 107,10; EF:CS,D; MA:T1 / FIN: IE,NE; EF:NA; MA:NA / FRK: 3713,42; EF:CS; MA:CS,T2 / GBE: 91,41; EF:CS; MA:CS,T3 / GRC: NE,NO; EF:NA; MA:NA / IRL: 2,08; EF:CS,D; MA:T1,T2 / ITA: 384,66; EF:CS,D; MA:T1 / LUX: 40,88; EF:CS,D; MA:T1 / NLD: 300,17 / PRT: 467,23; EF:CS,D; MA:D,T2 / SWE: 2094,75;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31</xdr:colOff>
                <xdr:row>12</xdr:row>
                <xdr:rowOff>8</xdr:rowOff>
              </xdr:to>
            </anchor>
          </commentPr>
        </mc:Choice>
        <mc:Fallback/>
      </mc:AlternateContent>
    </comment>
    <comment ref="N14" authorId="0">
      <text>
        <r>
          <rPr>
            <b val="true"/>
            <sz val="8"/>
            <color rgb="FF000000"/>
            <rFont val="Tahoma"/>
            <family val="2"/>
          </rPr>
          <t xml:space="preserve">AUT: -129,42 / BEL: NO; EF:NA; MA:NA / DEU: -139,73; EF:CS,D; MA:CS,T1 / DNM: 42,15 / ESP: 264,49; EF:D; MA:T1 / FIN: NE; EF:NA; MA:NA / FRK: NO; EF:NA; MA:NA / GBE: 961,81; EF:CS; MA:CS,T3 / GRC: NE,NO; EF:NA; MA:NA / IRL: 1,27; EF:D; MA:T1 / ITA: 3131,15; EF:CS,D; MA:T1 / LUX: 16,45; EF:CS,D; MA:T1 / NLD: NE; EF:NA; MA:NA / PRT: 185,50; EF:D; MA:D / SWE: 604,44;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10</xdr:colOff>
                <xdr:row>13</xdr:row>
                <xdr:rowOff>8</xdr:rowOff>
              </xdr:to>
            </anchor>
          </commentPr>
        </mc:Choice>
        <mc:Fallback/>
      </mc:AlternateContent>
    </comment>
    <comment ref="N15" authorId="0">
      <text>
        <r>
          <rPr>
            <b val="true"/>
            <sz val="8"/>
            <color rgb="FF000000"/>
            <rFont val="Tahoma"/>
            <family val="2"/>
          </rPr>
          <t xml:space="preserve">AUT: 58,60 / BEL: NO; EF:NA; MA:NA / DEU: -100,59; EF:CS,D; MA:CS,T1 / DNM: 0,7828 / ESP: 6,61; EF:D; MA:T1 / FIN: NE; EF:NA; MA:NA / FRK: NO; EF:NA; MA:NA / GBE: 4969,63; EF:CS; MA:CS,T3 / GRC: NE,NO; EF:NA; MA:NA / IRL: 16,89; EF:D; MA:T1 / ITA: NE,NO; EF:NA; MA:NA / LUX: 53,10; EF:CS,D; MA:T1 / NLD: NE; EF:NA; MA:NA / PRT: 124,32; EF:D; MA:D / SWE: 156,36;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5</xdr:colOff>
                <xdr:row>14</xdr:row>
                <xdr:rowOff>8</xdr:rowOff>
              </xdr:to>
            </anchor>
          </commentPr>
        </mc:Choice>
        <mc:Fallback/>
      </mc:AlternateContent>
    </comment>
    <comment ref="N16" authorId="0">
      <text>
        <r>
          <rPr>
            <b val="true"/>
            <sz val="8"/>
            <color rgb="FF000000"/>
            <rFont val="Tahoma"/>
            <family val="2"/>
          </rPr>
          <t xml:space="preserve">AUT: NO; EF:NA; MA:NA / BEL: NO; EF:NA; MA:NA / DEU: -29,69; EF:CS,D; MA:CS,T1 / DNM: NA; EF:NA; MA:NA / ESP: NO; EF:NA; MA:NA / FIN: NE; EF:NA; MA:NA / FRK: NO; EF:NA; MA:NA / GBE: IE; EF:NA; MA:NA / GRC: NO; EF:NA; MA:NA / IRL: NO; EF:NA; MA:NA / ITA: NO; EF:NA; MA:NA / LUX: -0,7823; EF:CS; MA:T1 / NLD: NE; EF:NA; MA:NA / PRT: 134,29;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8</xdr:colOff>
                <xdr:row>15</xdr:row>
                <xdr:rowOff>8</xdr:rowOff>
              </xdr:to>
            </anchor>
          </commentPr>
        </mc:Choice>
        <mc:Fallback/>
      </mc:AlternateContent>
    </comment>
    <comment ref="N17" authorId="0">
      <text>
        <r>
          <rPr>
            <b val="true"/>
            <sz val="8"/>
            <color rgb="FF000000"/>
            <rFont val="Tahoma"/>
            <family val="2"/>
          </rPr>
          <t xml:space="preserve">AUT: NO; EF:NA; MA:NA / BEL: NO; EF:NA; MA:NA / DEU: -35,48; EF:CS,D; MA:CS,T1 / DNM: 0,6415 / ESP: 175,66; EF:CS; MA:T1 / FIN: NE; EF:NA; MA:NA / FRK: NO; EF:NA; MA:NA / GBE: NO; EF:NA; MA:NA / GRC: NO; EF:NA; MA:NA / IRL: 1,10; EF:D; MA:T1 / ITA: NO; EF:NA; MA:NA / LUX: -0,4158; EF:CS; MA:T1 / NLD: NE; EF:NA; MA:NA / PRT: 439,50; EF:CS,D; MA:D,T2 / SWE: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1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88,11 / BEL: 17,85 / DEU: 97,75 / DNM: 306,70; EF:NA; MA:NA / ESP: 11318,40 / FIN: 1283,00 / FRK: 922,11 / GBE: 1948,40 / GRC: 271,30 / IRL: 890,80 / ITA: 887,49 / LUX: 0,0564 / NLD: 37,29 / PRT: 504,52 / SWE: 4220,1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0</xdr:colOff>
                <xdr:row>9</xdr:row>
                <xdr:rowOff>9</xdr:rowOff>
              </xdr:to>
            </anchor>
          </commentPr>
        </mc:Choice>
        <mc:Fallback/>
      </mc:AlternateContent>
    </comment>
    <comment ref="C11" authorId="0">
      <text>
        <r>
          <rPr>
            <b val="true"/>
            <sz val="8"/>
            <color rgb="FF000000"/>
            <rFont val="Tahoma"/>
            <family val="2"/>
          </rPr>
          <t xml:space="preserve">AUT: 450,51; EF:NA; MA:NA / BEL: 9,94 / DEU: 97,75; COMM / DNM: 306,70 / ESP: 10915,02 / FIN: 1282,31 / FRK: 801,53 / GBE: 1948,40 / GRC: 265,22 / IRL: 885,05 / ITA: 887,49 / LUX: 0,0251 / NLD: 36,95 / PRT: 372,03 / SWE: 3916,2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0</xdr:colOff>
                <xdr:row>10</xdr:row>
                <xdr:rowOff>8</xdr:rowOff>
              </xdr:to>
            </anchor>
          </commentPr>
        </mc:Choice>
        <mc:Fallback/>
      </mc:AlternateContent>
    </comment>
    <comment ref="C12" authorId="0">
      <text>
        <r>
          <rPr>
            <b val="true"/>
            <sz val="8"/>
            <color rgb="FF000000"/>
            <rFont val="Tahoma"/>
            <family val="2"/>
          </rPr>
          <t xml:space="preserve">AUT: 37,59 / BEL: 7,91 / DEU: NO / DNM: NA,NO; EF:NA; MA:NA / ESP: 403,38 / FIN: 0,6850 / FRK: 120,58 / GBE: NO; EF:NA; MA:NA / GRC: 6,08 / IRL: 5,75 / ITA: NO; EF:NA; MA:NA / LUX: 0,0313 / NLD: 0,3450 / PRT: 132,49 / SWE: 303,9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43</xdr:colOff>
                <xdr:row>11</xdr:row>
                <xdr:rowOff>8</xdr:rowOff>
              </xdr:to>
            </anchor>
          </commentPr>
        </mc:Choice>
        <mc:Fallback/>
      </mc:AlternateContent>
    </comment>
    <comment ref="C13" authorId="0">
      <text>
        <r>
          <rPr>
            <b val="true"/>
            <sz val="8"/>
            <color rgb="FF000000"/>
            <rFont val="Tahoma"/>
            <family val="2"/>
          </rPr>
          <t xml:space="preserve">AUT: 24,77 / BEL: 1,24 / DEU: NO / DNM: NO / ESP: NO; EF:NA; MA:NA / FIN: NO; EF:NA; MA:NA / FRK: 28,67 / GBE: NO / GRC: 2,26 / IRL: 0,1734 / ITA: NO; EF:NA; MA:NA / LUX: 0,0172 / NLD: 0,0578 / PRT: 43,79 / SWE: 164,7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79</xdr:colOff>
                <xdr:row>12</xdr:row>
                <xdr:rowOff>8</xdr:rowOff>
              </xdr:to>
            </anchor>
          </commentPr>
        </mc:Choice>
        <mc:Fallback/>
      </mc:AlternateContent>
    </comment>
    <comment ref="C14" authorId="0">
      <text>
        <r>
          <rPr>
            <b val="true"/>
            <sz val="8"/>
            <color rgb="FF000000"/>
            <rFont val="Tahoma"/>
            <family val="2"/>
          </rPr>
          <t xml:space="preserve">AUT: NO; EF:NA; MA:NA / BEL: 2,55 / DEU: NO / DNM: NO / ESP: 245,46 / FIN: NO; EF:NA; MA:NA / FRK: 1,84; EF:NA; MA:NA / GBE: NO / GRC: NE; EF:NA; MA:NA / IRL: NO; EF:NA; MA:NA / ITA: NO; EF:NA; MA:NA / LUX: 0,0004 / NLD: 0,0144 / PRT: 53,15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0</xdr:colOff>
                <xdr:row>13</xdr:row>
                <xdr:rowOff>8</xdr:rowOff>
              </xdr:to>
            </anchor>
          </commentPr>
        </mc:Choice>
        <mc:Fallback/>
      </mc:AlternateContent>
    </comment>
    <comment ref="C15" authorId="0">
      <text>
        <r>
          <rPr>
            <b val="true"/>
            <sz val="8"/>
            <color rgb="FF000000"/>
            <rFont val="Tahoma"/>
            <family val="2"/>
          </rPr>
          <t xml:space="preserve">AUT: 12,82; EF:NA; MA:NA / BEL: 3,03 / DEU: NO / DNM: NO / ESP: 157,92 / FIN: NO; EF:NA; MA:NA / FRK: 74,92 / GBE: NO / GRC: 3,82 / IRL: 5,58 / ITA: NO; EF:NA; MA:NA / LUX: 0,0015 / NLD: 0,0648 / PRT: 28,86 / SWE: 10,1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76</xdr:colOff>
                <xdr:row>14</xdr:row>
                <xdr:rowOff>8</xdr:rowOff>
              </xdr:to>
            </anchor>
          </commentPr>
        </mc:Choice>
        <mc:Fallback/>
      </mc:AlternateContent>
    </comment>
    <comment ref="C16" authorId="0">
      <text>
        <r>
          <rPr>
            <b val="true"/>
            <sz val="8"/>
            <color rgb="FF000000"/>
            <rFont val="Tahoma"/>
            <family val="2"/>
          </rPr>
          <t xml:space="preserve">AUT: NO; EF:NA; MA:NA / BEL: 0,5148 / DEU: NO; EF:NA; MA:NA / DNM: NA / ESP: NO; EF:NA; MA:NA / FIN: NO; EF:NA; MA:NA / FRK: 5,85; EF:NA; MA:NA / GBE: NO / GRC: NO; EF:NA; MA:NA / IRL: NO; EF:NA; MA:NA / ITA: NO; EF:NA; MA:NA / LUX: 0,0008 / NLD: 0,1994 / PRT: 2,21 / SWE: 121,4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6</xdr:colOff>
                <xdr:row>15</xdr:row>
                <xdr:rowOff>8</xdr:rowOff>
              </xdr:to>
            </anchor>
          </commentPr>
        </mc:Choice>
        <mc:Fallback/>
      </mc:AlternateContent>
    </comment>
    <comment ref="C17" authorId="0">
      <text>
        <r>
          <rPr>
            <b val="true"/>
            <sz val="8"/>
            <color rgb="FF000000"/>
            <rFont val="Tahoma"/>
            <family val="2"/>
          </rPr>
          <t xml:space="preserve">AUT: NO; EF:NA; MA:NA / BEL: 0,5709 / DEU: NO; EF:NA; MA:NA / DNM: NO / ESP: NO; EF:NA; MA:NA / FIN: 0,6850 / FRK: 9,30; EF:NA; MA:NA / GBE: NO / GRC: NO; EF:NA; MA:NA / IRL: NO; EF:NA; MA:NA / ITA: NO; EF:NA; MA:NA / LUX: 0,0113 / NLD: 0,0087 / PRT: 4,48 / SWE: 7,55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7</xdr:colOff>
                <xdr:row>16</xdr:row>
                <xdr:rowOff>8</xdr:rowOff>
              </xdr:to>
            </anchor>
          </commentPr>
        </mc:Choice>
        <mc:Fallback/>
      </mc:AlternateContent>
    </comment>
    <comment ref="I10" authorId="0">
      <text>
        <r>
          <rPr>
            <b val="true"/>
            <sz val="8"/>
            <color rgb="FF000000"/>
            <rFont val="Tahoma"/>
            <family val="2"/>
          </rPr>
          <t xml:space="preserve">AUT: 2,33; EF:NA; MA:NA / BEL: NO; EF:NA; MA:NA / DEU: NO / DNM: NA,NO; EF:NA; MA:NA / ESP: NE,NO; EF:NA; MA:NA / FIN: NA,NO; EF:NA; MA:NA / FRK: NO; EF:NA; MA:NA / GBE: NO; EF:NA; MA:NA / GRC: NE,NO; EF:NA; MA:NA / IRL: NO; EF:NA; MA:NA / ITA: NO; EF:NA; MA:NA / LUX: NO; EF:NA; MA:NA / NLD: NE; EF:NA; MA:NA / PRT: 119,2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3</xdr:colOff>
                <xdr:row>9</xdr:row>
                <xdr:rowOff>9</xdr:rowOff>
              </xdr:to>
            </anchor>
          </commentPr>
        </mc:Choice>
        <mc:Fallback/>
      </mc:AlternateContent>
    </comment>
    <comment ref="I12" authorId="0">
      <text>
        <r>
          <rPr>
            <b val="true"/>
            <sz val="8"/>
            <color rgb="FF000000"/>
            <rFont val="Tahoma"/>
            <family val="2"/>
          </rPr>
          <t xml:space="preserve">AUT: 2,33; EF:NA; MA:NA / BEL: NO; EF:NA; MA:NA / DEU: NO / DNM: NA,NO; EF:NA; MA:NA / ESP: NE,NO; EF:NA; MA:NA / FIN: NA,NO; EF:NA; MA:NA / FRK: NO; EF:NA; MA:NA / GBE: NO; EF:NA; MA:NA / GRC: NE,NO; EF:NA; MA:NA / IRL: NO; EF:NA; MA:NA / ITA: NO; EF:NA; MA:NA / LUX: NO; EF:NA; MA:NA / NLD: NE; EF:NA; MA:NA / PRT: 119,2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3</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39,4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47,79;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2,33; EF:NA; MA:NA / BEL: NO; EF:NA; MA:NA / DEU: NO; EF:NA; MA:NA / DNM: NO / ESP: NE; EF:NA; MA:NA; COMM / FIN: NA; EF:NA; MA:NA / FRK: NO; EF:NA; MA:NA / GBE: NO; EF:NA; MA:NA / GRC: NO; EF:NA; MA:NA / IRL: NO; EF:NA; MA:NA / ITA: NO; EF:NA; MA:NA / LUX: NO; EF:NA; MA:NA / NLD: NE; EF:NA; MA:NA; COMM / PRT: 26,0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9</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2,0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1</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4,06;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26,75 / BEL: -4,05 / DEU: NO / DNM: NA,NO; EF:NA; MA:NA / ESP: NE,NO; EF:NA; MA:NA / FIN: NA,NO; EF:NA; MA:NA / FRK: -41,68 / GBE: NO; EF:NA; MA:NA / GRC: NE,NO; EF:NA; MA:NA / IRL: -5,36 / ITA: NO; EF:NA; MA:NA / LUX: -0,0238 / NLD: -5,09 / PRT: -78,7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7</xdr:colOff>
                <xdr:row>9</xdr:row>
                <xdr:rowOff>9</xdr:rowOff>
              </xdr:to>
            </anchor>
          </commentPr>
        </mc:Choice>
        <mc:Fallback/>
      </mc:AlternateContent>
    </comment>
    <comment ref="J12" authorId="0">
      <text>
        <r>
          <rPr>
            <b val="true"/>
            <sz val="8"/>
            <color rgb="FF000000"/>
            <rFont val="Tahoma"/>
            <family val="2"/>
          </rPr>
          <t xml:space="preserve">AUT: -26,75 / BEL: -4,05 / DEU: NO / DNM: NA,NO; EF:NA; MA:NA / ESP: NE,NO; EF:NA; MA:NA / FIN: NA,NO; EF:NA; MA:NA / FRK: -41,68 / GBE: NO; EF:NA; MA:NA / GRC: NE,NO; EF:NA; MA:NA / IRL: -5,36 / ITA: NO; EF:NA; MA:NA / LUX: -0,0238 / NLD: -5,09 / PRT: -78,7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7</xdr:colOff>
                <xdr:row>11</xdr:row>
                <xdr:rowOff>8</xdr:rowOff>
              </xdr:to>
            </anchor>
          </commentPr>
        </mc:Choice>
        <mc:Fallback/>
      </mc:AlternateContent>
    </comment>
    <comment ref="J13" authorId="0">
      <text>
        <r>
          <rPr>
            <b val="true"/>
            <sz val="8"/>
            <color rgb="FF000000"/>
            <rFont val="Tahoma"/>
            <family val="2"/>
          </rPr>
          <t xml:space="preserve">AUT: -23,10 / BEL: -4,05 / DEU: NO; EF:CS; MA:D,T2 / DNM: NO / ESP: NO; EF:NA; MA:NA / FIN: NO; EF:NA; MA:NA / FRK: -41,68 / GBE: NO; EF:NA; MA:NA / GRC: NO; EF:NA; MA:NA / IRL: -5,36 / ITA: NO; EF:NA; MA:NA / LUX: -0,0228 / NLD: -5,09 / PRT: -77,2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19</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1,4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NO; EF:NA; MA:NA / IRL: NO; EF:NA; MA:NA / ITA: NO; EF:NA; MA:NA / LUX: -0,0004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16</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03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4,43 / BEL: -4,05 / DEU: NO / DNM: NA,NO; EF:NA; MA:NA / ESP: NE,NO; EF:NA; MA:NA / FIN: NA,NO; EF:NA; MA:NA / FRK: -41,68 / GBE: NO; EF:NA; MA:NA / GRC: NE,NO / IRL: -5,36 / ITA: NO; EF:NA; MA:NA / LUX: -0,0238 / NLD: -5,09 / PRT: 40,5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37</xdr:colOff>
                <xdr:row>9</xdr:row>
                <xdr:rowOff>9</xdr:rowOff>
              </xdr:to>
            </anchor>
          </commentPr>
        </mc:Choice>
        <mc:Fallback/>
      </mc:AlternateContent>
    </comment>
    <comment ref="K12" authorId="0">
      <text>
        <r>
          <rPr>
            <b val="true"/>
            <sz val="8"/>
            <color rgb="FF000000"/>
            <rFont val="Tahoma"/>
            <family val="2"/>
          </rPr>
          <t xml:space="preserve">AUT: -24,43 / BEL: -4,05 / DEU: NO / DNM: NA,NO; EF:NA; MA:NA / ESP: NE,NO; EF:NA; MA:NA / FIN: NA,NO; EF:NA; MA:NA / FRK: -41,68 / GBE: NO; EF:NA; MA:NA / GRC: NE,NO / IRL: -5,36 / ITA: NO; EF:NA; MA:NA / LUX: -0,0238 / NLD: -5,09 / PRT: 40,5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37</xdr:colOff>
                <xdr:row>11</xdr:row>
                <xdr:rowOff>8</xdr:rowOff>
              </xdr:to>
            </anchor>
          </commentPr>
        </mc:Choice>
        <mc:Fallback/>
      </mc:AlternateContent>
    </comment>
    <comment ref="K13" authorId="0">
      <text>
        <r>
          <rPr>
            <b val="true"/>
            <sz val="8"/>
            <color rgb="FF000000"/>
            <rFont val="Tahoma"/>
            <family val="2"/>
          </rPr>
          <t xml:space="preserve">AUT: -23,10 / BEL: -4,05 / DEU: NO / DNM: NO; EF:NA; MA:NA / ESP: NO; EF:NA; MA:NA / FIN: NO; EF:NA; MA:NA / FRK: -41,68 / GBE: NO; EF:NA; MA:NA / GRC: NO / IRL: -5,36 / ITA: NO; EF:NA; MA:NA / LUX: -0,0228 / NLD: -5,09 / PRT: -37,8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6</xdr:col>
                <xdr:colOff>7</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 DNM: NO; EF:NA; MA:NA / ESP: NE / FIN: NA; EF:NA; MA:NA / FRK: NO; EF:NA; MA:NA / GBE: NO; EF:NA; MA:NA / GRC: NE; EF:NA; MA:NA / IRL: NO; EF:NA; MA:NA / ITA: NO; EF:NA; MA:NA / LUX: -0,0003 / NLD: NE; EF:NA; MA:NA / PRT: 46,35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3</xdr:col>
                <xdr:colOff>25</xdr:colOff>
                <xdr:row>13</xdr:row>
                <xdr:rowOff>8</xdr:rowOff>
              </xdr:to>
            </anchor>
          </commentPr>
        </mc:Choice>
        <mc:Fallback/>
      </mc:AlternateContent>
    </comment>
    <comment ref="K15" authorId="0">
      <text>
        <r>
          <rPr>
            <b val="true"/>
            <sz val="8"/>
            <color rgb="FF000000"/>
            <rFont val="Tahoma"/>
            <family val="2"/>
          </rPr>
          <t xml:space="preserve">AUT: -1,32; EF:NA; MA:NA / BEL: NO; EF:NA; MA:NA / DEU: NO / DNM: NO; EF:NA; MA:NA / ESP: NE / FIN: NA; EF:NA; MA:NA / FRK: NO; EF:NA; MA:NA / GBE: NO; EF:NA; MA:NA / GRC: NO / IRL: NO; EF:NA; MA:NA / ITA: NO; EF:NA; MA:NA / LUX: -0,0004 / NLD: NE; EF:NA; MA:NA / PRT: 26,0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1</xdr:col>
                <xdr:colOff>52</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 DNM: NA; EF:NA; MA:NA / ESP: NO; EF:NA; MA:NA / FIN: NA; EF:NA; MA:NA / FRK: NO; EF:NA; MA:NA / GBE: NO; EF:NA; MA:NA / GRC: NO; EF:NA; MA:NA / IRL: NO; EF:NA; MA:NA / ITA: NO; EF:NA; MA:NA / LUX: NO; EF:NA; MA:NA / NLD: NE; EF:NA; MA:NA / PRT: 2,01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 DNM: NO; EF:NA; MA:NA / ESP: NO; EF:NA; MA:NA / FIN: NA; EF:NA; MA:NA / FRK: NO; EF:NA; MA:NA / GBE: NO; EF:NA; MA:NA / GRC: NO; EF:NA; MA:NA / IRL: NO; EF:NA; MA:NA / ITA: NO; EF:NA; MA:NA / LUX: -0,0003 / NLD: NE; EF:NA; MA:NA / PRT: 4,06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2</xdr:colOff>
                <xdr:row>16</xdr:row>
                <xdr:rowOff>8</xdr:rowOff>
              </xdr:to>
            </anchor>
          </commentPr>
        </mc:Choice>
        <mc:Fallback/>
      </mc:AlternateContent>
    </comment>
    <comment ref="L10" authorId="0">
      <text>
        <r>
          <rPr>
            <b val="true"/>
            <sz val="8"/>
            <color rgb="FF000000"/>
            <rFont val="Tahoma"/>
            <family val="2"/>
          </rPr>
          <t xml:space="preserve">AUT: -18,58; EF:CS; MA:T2 / BEL: NO; EF:CS; MA:CS,T1 / DEU: NO; EF:NA; MA:NA / DNM: NA,NO; EF:NA; MA:NA / ESP: NE,NO; EF:NA; MA:NA / FIN: NA,NO; EF:NA; MA:NA / FRK: -4,90; EF:CS; MA:CS,T2 / GBE: NO; EF:NA; MA:NA / GRC: NE,NO; EF:NA; MA:NA / IRL: NO; EF:CS,D; MA:D,T1 / ITA: NO; EF:NA; MA:NA / LUX: -0,0003; EF:CS,D; MA:T1 / NLD: -1,87 / PRT: 1,7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9</xdr:colOff>
                <xdr:row>9</xdr:row>
                <xdr:rowOff>9</xdr:rowOff>
              </xdr:to>
            </anchor>
          </commentPr>
        </mc:Choice>
        <mc:Fallback/>
      </mc:AlternateContent>
    </comment>
    <comment ref="L12" authorId="0">
      <text>
        <r>
          <rPr>
            <b val="true"/>
            <sz val="8"/>
            <color rgb="FF000000"/>
            <rFont val="Tahoma"/>
            <family val="2"/>
          </rPr>
          <t xml:space="preserve">AUT: -18,58; EF:CS; MA:T2 / BEL: NO; EF:CS; MA:CS,T1 / DEU: NO; EF:NA; MA:NA / DNM: NA,NO; EF:NA; MA:NA / ESP: NE,NO; EF:NA; MA:NA / FIN: NA,NO; EF:NA; MA:NA / FRK: -4,90; EF:CS; MA:CS,T2 / GBE: NO; EF:NA; MA:NA / GRC: NE,NO; EF:NA; MA:NA / IRL: NO; EF:CS,D; MA:D,T1 / ITA: NO; EF:NA; MA:NA / LUX: -0,0003; EF:CS,D; MA:T1 / NLD: -1,87 / PRT: 1,76;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9</xdr:colOff>
                <xdr:row>11</xdr:row>
                <xdr:rowOff>8</xdr:rowOff>
              </xdr:to>
            </anchor>
          </commentPr>
        </mc:Choice>
        <mc:Fallback/>
      </mc:AlternateContent>
    </comment>
    <comment ref="L13" authorId="0">
      <text>
        <r>
          <rPr>
            <b val="true"/>
            <sz val="8"/>
            <color rgb="FF000000"/>
            <rFont val="Tahoma"/>
            <family val="2"/>
          </rPr>
          <t xml:space="preserve">AUT: -18,58; EF:CS; MA:T2 / BEL: NO; EF:CS; MA:CS,T1 / DEU: NO; EF:NA; MA:NA / DNM: NO; EF:NA; MA:NA / ESP: NO; EF:NA; MA:NA / FIN: NO; EF:NA; MA:NA / FRK: -4,90; EF:CS; MA:CS,T2 / GBE: NO; EF:NA; MA:NA / GRC: NE; EF:NA; MA:NA / IRL: NO; EF:CS; MA:T1 / ITA: NO; EF:NA; MA:NA / LUX: -0,0003; EF:CS,D; MA:T1 / NLD: -1,87 / PRT: -2,36;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7</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2,5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NA; MA:NA / IRL: NO; EF:D; MA:D,T1 / ITA: NO; EF:NA; MA:NA / LUX: NO; EF:CS,D; MA:T1 / NLD: NE; EF:NA; MA:NA; COMM / PRT: 1,4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7</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515;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06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79,73 / BEL: 0,0000 / DEU: NO / DNM: NA,NO; EF:NA; MA:NA / ESP: NE,NO / FIN: NA,NO; EF:NA; MA:NA / FRK: NO; EF:NA; MA:NA / GBE: NO; EF:NA; MA:NA / GRC: NE,NO; EF:NA; MA:NA / IRL: 0,9234 / ITA: NO; EF:NA; MA:NA / LUX: -0,1025 / NLD: NE; EF:NA; MA:NA / PRT: 219,0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3</xdr:col>
                <xdr:colOff>51</xdr:colOff>
                <xdr:row>9</xdr:row>
                <xdr:rowOff>9</xdr:rowOff>
              </xdr:to>
            </anchor>
          </commentPr>
        </mc:Choice>
        <mc:Fallback/>
      </mc:AlternateContent>
    </comment>
    <comment ref="M12" authorId="0">
      <text>
        <r>
          <rPr>
            <b val="true"/>
            <sz val="8"/>
            <color rgb="FF000000"/>
            <rFont val="Tahoma"/>
            <family val="2"/>
          </rPr>
          <t xml:space="preserve">AUT: -79,73 / BEL: 0,0000 / DEU: NO / DNM: NA,NO; EF:NA; MA:NA / ESP: NE,NO / FIN: NA,NO; EF:NA; MA:NA / FRK: NO; EF:NA; MA:NA / GBE: NO; EF:NA; MA:NA / GRC: NE,NO; EF:NA; MA:NA / IRL: 0,9234 / ITA: NO; EF:NA; MA:NA / LUX: -0,1025 / NLD: NE; EF:NA; MA:NA / PRT: 219,0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3</xdr:col>
                <xdr:colOff>51</xdr:colOff>
                <xdr:row>11</xdr:row>
                <xdr:rowOff>8</xdr:rowOff>
              </xdr:to>
            </anchor>
          </commentPr>
        </mc:Choice>
        <mc:Fallback/>
      </mc:AlternateContent>
    </comment>
    <comment ref="M13" authorId="0">
      <text>
        <r>
          <rPr>
            <b val="true"/>
            <sz val="8"/>
            <color rgb="FF000000"/>
            <rFont val="Tahoma"/>
            <family val="2"/>
          </rPr>
          <t xml:space="preserve">AUT: -80,53 / BEL: 0,0000 / DEU: NO; EF:NA; MA:NA / DNM: NO / ESP: NO; EF:NA; MA:NA / FIN: NO; EF:NA; MA:NA / FRK: NO; EF:NA; MA:NA / GBE: NO; EF:NA; MA:NA / GRC: NE; EF:NA; MA:NA / IRL: NO; EF:NA; MA:NA / ITA: NO; EF:NA; MA:NA / LUX: -0,0731 / NLD: NE; EF:NA; MA:NA / PRT: 22,7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1</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5 / NLD: NE; EF:NA; MA:NA; COMM / PRT: 123,2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0,7953; EF:NA; MA:NA / BEL: 0,0000 / DEU: NO; EF:NA; MA:NA / DNM: NO / ESP: NE; EF:NA; MA:NA; COMM / FIN: NA; EF:NA; MA:NA / FRK: NO; EF:NA; MA:NA / GBE: NO; EF:NA; MA:NA / GRC: NE; EF:NA; MA:NA / IRL: 0,9234 / ITA: NO; EF:NA; MA:NA / LUX: -0,0069 / NLD: NE; EF:NA; MA:NA; COMM / PRT: 58,6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1</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4,7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210 / NLD: NE; EF:NA; MA:NA; COMM / PRT: 9,6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1</xdr:colOff>
                <xdr:row>16</xdr:row>
                <xdr:rowOff>8</xdr:rowOff>
              </xdr:to>
            </anchor>
          </commentPr>
        </mc:Choice>
        <mc:Fallback/>
      </mc:AlternateContent>
    </comment>
    <comment ref="N10" authorId="0">
      <text>
        <r>
          <rPr>
            <b val="true"/>
            <sz val="8"/>
            <color rgb="FF000000"/>
            <rFont val="Tahoma"/>
            <family val="2"/>
          </rPr>
          <t xml:space="preserve">AUT: 450,04; EF:CS; MA:T2 / BEL: 14,85; EF:CS; MA:CS,T1 / DEU: NO; EF:NA; MA:NA / DNM: NA,NO; EF:NA; MA:NA / ESP: NE,NO; EF:NA; MA:NA / FIN: NA,NO; EF:NA; MA:NA / FRK: 170,80; EF:CS; MA:CS,T2 / GBE: 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7</xdr:col>
                <xdr:colOff>12</xdr:colOff>
                <xdr:row>9</xdr:row>
                <xdr:rowOff>9</xdr:rowOff>
              </xdr:to>
            </anchor>
          </commentPr>
        </mc:Choice>
        <mc:Fallback/>
      </mc:AlternateContent>
    </comment>
    <comment ref="N12" authorId="0">
      <text>
        <r>
          <rPr>
            <b val="true"/>
            <sz val="8"/>
            <color rgb="FF000000"/>
            <rFont val="Tahoma"/>
            <family val="2"/>
          </rPr>
          <t xml:space="preserve">AUT: 450,04; EF:CS; MA:T2 / BEL: 14,85; EF:CS; MA:CS,T1 / DEU: NO; EF:NA; MA:NA / DNM: NA,NO; EF:NA; MA:NA / ESP: NE,NO; EF:NA; MA:NA / FIN: NA,NO; EF:NA; MA:NA / FRK: 170,80; EF:CS; MA:CS,T2 / GBE: 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12</xdr:colOff>
                <xdr:row>11</xdr:row>
                <xdr:rowOff>8</xdr:rowOff>
              </xdr:to>
            </anchor>
          </commentPr>
        </mc:Choice>
        <mc:Fallback/>
      </mc:AlternateContent>
    </comment>
    <comment ref="N13" authorId="0">
      <text>
        <r>
          <rPr>
            <b val="true"/>
            <sz val="8"/>
            <color rgb="FF000000"/>
            <rFont val="Tahoma"/>
            <family val="2"/>
          </rPr>
          <t xml:space="preserve">AUT: 448,10; EF:CS; MA:T2 / BEL: 14,85; EF:CS; MA:CS,T1 / DEU: NO; EF:NA; MA:NA / DNM: NO; EF:NA; MA:NA / ESP: NO; EF:NA; MA:NA / FIN: NO; EF:NA; MA:NA / FRK: 170,80; EF:CS; MA:CS,T2 / GBE: NO; EF:NA; MA:NA / GRC: NE,NO; EF:NA; MA:NA / IRL: 19,64; EF:CS; MA:T1 / ITA: NO; EF:NA; MA:NA / LUX: 0,3531; EF:CS,D; MA:T1 / NLD: 25,52 / PRT: 64,1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4</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66; EF:CS,D; MA:T1 / NLD: NE; EF:NA; MA:NA / PRT: -631,2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94 / BEL: NO; EF:NA; MA:NA / DEU: NO; EF:NA; MA:NA / DNM: NO; EF:NA; MA:NA / ESP: NE; EF:NA; MA:NA / FIN: NA; EF:NA; MA:NA / FRK: NO; EF:NA; MA:NA / GBE: NO; EF:NA; MA:NA / GRC: NE,NO; EF:NA; MA:NA / IRL: -3,39; EF:D; MA:D,T1 / ITA: NO; EF:NA; MA:NA / LUX: 0,0266; EF:CS,D; MA:T1 / NLD: NE; EF:NA; MA:NA / PRT: -315,4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25,0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8</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779; EF:CS,D; MA:T1 / NLD: NE; EF:NA; MA:NA / PRT: -50,7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4,07 / FRK: NA,NO; EF:NA; MA:NA / GBE: 0,3173 / GRC: NO; EF:NA; MA:NA / IRL: IE; EF:NA; MA:NA / ITA: NA,NO; EF:NA; MA:NA / LUX: NO; EF:NA; MA:NA / NLD: NE,NO; EF:NA; MA:NA / PRT: IE,NO; EF:NA; MA:NA / SWE: 8,33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4,07 / FRK: NO; EF:NA; MA:NA / GBE: 0,3173 / GRC: NO; EF:NA; MA:NA / IRL: IE; EF:NA; MA:NA; COMM / ITA: NO; EF:NA; MA:NA / LUX: NO; EF:NA; MA:NA / NLD: NO; EF:NA; MA:NA / PRT: IE; EF:NA; MA:NA / SWE: 8,33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4,07 / FRK: NO / GBE: NO; EF:NA; MA:NA / GRC: NO; EF:NA; MA:NA / IRL: IE; EF:NA; MA:NA; COMM / ITA: NO; EF:NA; MA:NA / LUX: NO; EF:NA; MA:NA / NLD: NO; EF:NA; MA:NA / PRT: IE / SWE: 8,33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3173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800; EF:D; MA:T1 / FRK: NA,NO; EF:NA; MA:NA / GBE: 0,0032; EF:CS; MA:T1 / GRC: NA,NO; EF:NA; MA:NA / IRL: IE,NA; EF:NA; MA:NA / ITA: NA,NO; EF:NA; MA:NA / LUX: NA,NO; EF:NA; MA:NA / NLD: NE,NO; EF:NA; MA:NA / PRT: IE,NO; EF:NA; MA:NA / SWE: 0,1472;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800; EF:D; MA:T1 / FRK: NO; EF:NA; MA:NA / GBE: 0,0032; EF:CS; MA:T1 / GRC: NA,NO; EF:NA; MA:NA / IRL: IE; EF:NA; MA:NA; COMM / ITA: NO; EF:NA; MA:NA / LUX: NO; EF:NA; MA:NA / NLD: NO; EF:NA; MA:NA / PRT: IE; EF:NA; MA:NA / SWE: 0,1472;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800; EF:D; MA:T1 / FRK: NO; EF:NA; MA:NA / GBE: NO; EF:NA; MA:NA / GRC: NO; EF:NA; MA:NA / IRL: IE; EF:NA; MA:NA; COMM / ITA: NO; EF:NA; MA:NA / LUX: NO; EF:NA; MA:NA / NLD: NO; EF:NA; MA:NA / PRT: IE; EF:NA; MA:NA; COMM / SWE: 0,1472;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32;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9,73; EF:NA; MA:NA / DNM: 291,87; EF:NA; MA:NA / ESP: NO; EF:NA; MA:NA / FIN: NE; EF:NA; MA:NA / FRK: NO; EF:NA; MA:NA / GBE: NE; EF:NA; MA:NA / GRC: NO; EF:NA; MA:NA / IRL: 353,33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9,73; EF:NA; MA:CS / DNM: 13,33 / ESP: NO; EF:NA; MA:NA / FIN: NE; EF:NA; MA:NA / FRK: NO / GBE: NE / GRC: NO; EF:NA; MA:NA / IRL: 267,5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278,54 / ESP: NO; EF:NA; MA:NA / FIN: NE; EF:NA; MA:NA / FRK: NO / GBE: NE / GRC: NO; EF:NA; MA:NA / IRL: 85,75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EF:NA; MA:NA / ESP: NO; EF:NA; MA:NA / FIN: 81,95 / FRK: 0,0000 / GBE: 0,6141 / GRC: NE,NO; EF:NA; MA:NA / IRL: 50,1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8</xdr:col>
                <xdr:colOff>16</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1,95 / FRK: 0,0000 / GBE: 0,6141 / GRC: NO; EF:NA; MA:NA / IRL: 50,1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51</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38; EF:CS; MA:T1 / DNM: 0,0393; EF:CS; MA:CS / ESP: NO; EF:NA; MA:NA / FIN: 0,2380; EF:CS; MA:D / FRK: NA,NO; EF:NA; MA:NA / GBE: 0,0017; EF:CS; MA:D / GRC: NE,NO; EF:NA; MA:NA / IRL: 0,059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38; EF:CS; MA:T1 / DNM: 0,0388; EF:CS; MA:CS / ESP: NO; EF:NA; MA:NA / FIN: NE; EF:NA; MA:NA / FRK: NO; EF:NA; MA:NA / GBE: NE; EF:NA; MA:NA / GRC: NO; EF:NA; MA:NA / IRL: 0,05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0,1438; EF:CS; MA:T1 / DNM: 0,0126; EF:D; MA:T1 / ESP: NO; EF:NA; MA:NA / FIN: NE; EF:NA; MA:NA; COMM / FRK: NO; EF:NA; MA:NA / GBE: NE; EF:NA; MA:NA; COMM / GRC: NO; EF:NA; MA:NA / IRL: 0,046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63; EF:CS; MA:T1 / ESP: NO; EF:NA; MA:NA / FIN: NE; EF:NA; MA:NA; COMM / FRK: NO; EF:NA; MA:NA / GBE: NE; EF:NA; MA:NA; COMM / GRC: NO; EF:NA; MA:NA / IRL: 0,005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380; EF:CS; MA:D / FRK: 0,0000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380; EF:CS; MA:D / FRK: 0,0000 / GBE: 0,0017; EF:CS; MA:D / GRC: NO; EF:NA; MA:NA / IRL: 0,0079;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70;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0;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0;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96,09 / BEL: NE; EF:NA; MA:NA / DEU: 13192,72 / DNM: 0,1139; EF:NA; MA:NA / ESP: NO; EF:NA; MA:NA / FIN: 111,73; EF:NA; MA:NA / FRK: 3593,94 / GBE: 5222,52; EF:NA; MA:NA / GRC: NO; EF:NA; MA:NA / IRL: 97,22 / ITA: NA,NO; EF:NA; MA:NA / LUX: 6,31 / NLD: NE; EF:NA; MA:NA / PRT: 1912,68 / SWE: 67,4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2</xdr:colOff>
                <xdr:row>8</xdr:row>
                <xdr:rowOff>9</xdr:rowOff>
              </xdr:to>
            </anchor>
          </commentPr>
        </mc:Choice>
        <mc:Fallback/>
      </mc:AlternateContent>
    </comment>
    <comment ref="B10" authorId="0">
      <text>
        <r>
          <rPr>
            <b val="true"/>
            <sz val="8"/>
            <color rgb="FF000000"/>
            <rFont val="Tahoma"/>
            <family val="2"/>
          </rPr>
          <t xml:space="preserve">AUT: 96,09 / BEL: NE; EF:NA; MA:NA / DEU: 30,84 / DNM: 0,1139; EF:NA; MA:NA / ESP: NO; EF:NA; MA:NA / FIN: 111,73 / FRK: 3593,94 / GBE: 5222,52; EF:NA; MA:NA / GRC: NO; EF:NA; MA:NA / IRL: 97,22 / ITA: NO; EF:NA; MA:NA / LUX: 6,31 / NLD: NE; EF:NA; MA:NA / PRT: 79,71 / SWE: 67,4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41</xdr:colOff>
                <xdr:row>9</xdr:row>
                <xdr:rowOff>9</xdr:rowOff>
              </xdr:to>
            </anchor>
          </commentPr>
        </mc:Choice>
        <mc:Fallback/>
      </mc:AlternateContent>
    </comment>
    <comment ref="B11" authorId="0">
      <text>
        <r>
          <rPr>
            <b val="true"/>
            <sz val="8"/>
            <color rgb="FF000000"/>
            <rFont val="Tahoma"/>
            <family val="2"/>
          </rPr>
          <t xml:space="preserve">AUT: 96,09 / BEL: NE; EF:NA; MA:NA / DEU: 30,84 / DNM: 0,1139; EF:NA; MA:NA / ESP: NO; EF:NA; MA:NA / FIN: 111,73 / FRK: 3593,94 / GBE: 5222,52; EF:NA; MA:NA / GRC: NO; EF:NA; MA:NA / IRL: 97,22 / ITA: NO; EF:NA; MA:NA / LUX: 6,31 / NLD: NE; EF:NA; MA:NA / PRT: 79,71 / SWE: 67,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41</xdr:colOff>
                <xdr:row>10</xdr:row>
                <xdr:rowOff>9</xdr:rowOff>
              </xdr:to>
            </anchor>
          </commentPr>
        </mc:Choice>
        <mc:Fallback/>
      </mc:AlternateContent>
    </comment>
    <comment ref="B12" authorId="0">
      <text>
        <r>
          <rPr>
            <b val="true"/>
            <sz val="8"/>
            <color rgb="FF000000"/>
            <rFont val="Tahoma"/>
            <family val="2"/>
          </rPr>
          <t xml:space="preserve">AUT: NO; EF:NA; MA:NA / BEL: NE; EF:NA; MA:NA / DEU: 2,08 / DNM: 0,0057; EF:NA; MA:NA / ESP: NO; EF:NA; MA:NA / FIN: 52,69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96,09 / BEL: NE; EF:NA; MA:NA / DEU: 28,76 / DNM: 0,1082; EF:NA; MA:NA / ESP: NO; EF:NA; MA:NA / FIN: 59,04 / FRK: 3593,94 / GBE: 5222,52; EF:NA; MA:NA / GRC: NO; EF:NA; MA:NA / IRL: 97,22 / ITA: NO; EF:NA; MA:NA / LUX: 6,31 / NLD: NE; EF:NA; MA:NA / PRT: 79,71 / SWE: 67,4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4</xdr:colOff>
                <xdr:row>12</xdr:row>
                <xdr:rowOff>9</xdr:rowOff>
              </xdr:to>
            </anchor>
          </commentPr>
        </mc:Choice>
        <mc:Fallback/>
      </mc:AlternateContent>
    </comment>
    <comment ref="B14" authorId="0">
      <text>
        <r>
          <rPr>
            <b val="true"/>
            <sz val="8"/>
            <color rgb="FF000000"/>
            <rFont val="Tahoma"/>
            <family val="2"/>
          </rPr>
          <t xml:space="preserve">AUT: 5,16; EF:NA; MA:NA / BEL: NE; EF:NA; MA:NA / DEU: 0,3918 / DNM: 0,1139; EF:NA; MA:NA / ESP: NO; EF:NA; MA:NA / FIN: 80,25 / FRK: 123,16 / GBE: 82,61; EF:NA; MA:NA / GRC: NO; EF:NA; MA:NA / IRL: NO; EF:NA; MA:NA / ITA: NO; EF:NA; MA:NA / LUX: 0,9265 / NLD: NE; EF:NA; MA:NA / PRT: 50,92 / SWE: 4,8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49</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057 / ESP: NO; EF:NA; MA:NA / FIN: 31,0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5,16; EF:NA; MA:NA / BEL: NE; EF:NA; MA:NA / DEU: 0,3775 / DNM: 0,1082 / ESP: NO; EF:NA; MA:NA / FIN: 49,23 / FRK: 123,16 / GBE: 82,61 / GRC: NO; EF:NA; MA:NA / IRL: NO; EF:NA; MA:NA / ITA: NO; EF:NA; MA:NA / LUX: 0,9265 / NLD: NE; EF:NA; MA:NA / PRT: 50,92 / SWE: 4,8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2</xdr:colOff>
                <xdr:row>15</xdr:row>
                <xdr:rowOff>9</xdr:rowOff>
              </xdr:to>
            </anchor>
          </commentPr>
        </mc:Choice>
        <mc:Fallback/>
      </mc:AlternateContent>
    </comment>
    <comment ref="B17" authorId="0">
      <text>
        <r>
          <rPr>
            <b val="true"/>
            <sz val="8"/>
            <color rgb="FF000000"/>
            <rFont val="Tahoma"/>
            <family val="2"/>
          </rPr>
          <t xml:space="preserve">AUT: 90,93 / BEL: NE; EF:NA; MA:NA / DEU: 30,18 / DNM: NA; EF:NA; MA:NA / ESP: NO; EF:NA; MA:NA / FIN: 9,45 / FRK: 3470,78 / GBE: 5139,90; EF:NA; MA:NA / GRC: NO; EF:NA; MA:NA / IRL: 97,22 / ITA: NO; EF:NA; MA:NA / LUX: 5,38 / NLD: NE; EF:NA; MA:NA / PRT: 11,60 / SWE: 62,6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2</xdr:colOff>
                <xdr:row>16</xdr:row>
                <xdr:rowOff>9</xdr:rowOff>
              </xdr:to>
            </anchor>
          </commentPr>
        </mc:Choice>
        <mc:Fallback/>
      </mc:AlternateContent>
    </comment>
    <comment ref="B18" authorId="0">
      <text>
        <r>
          <rPr>
            <b val="true"/>
            <sz val="8"/>
            <color rgb="FF000000"/>
            <rFont val="Tahoma"/>
            <family val="2"/>
          </rPr>
          <t xml:space="preserve">AUT: NO; EF:NA; MA:NA / BEL: NE; EF:NA; MA:NA / DEU: 2,03 / DNM: NA / ESP: NO; EF:NA; MA:NA / FIN: 0,7270 / FRK: NO / GBE: IE / GRC: NO; EF:NA; MA:NA / IRL: NO; EF:NA; MA:NA / ITA: NO; EF:NA; MA:NA / LUX: NO; EF:NA; MA:NA / NLD: NE; EF:NA; MA:NA / PRT: NO / SWE: IE;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2</xdr:col>
                <xdr:colOff>45</xdr:colOff>
                <xdr:row>17</xdr:row>
                <xdr:rowOff>9</xdr:rowOff>
              </xdr:to>
            </anchor>
          </commentPr>
        </mc:Choice>
        <mc:Fallback/>
      </mc:AlternateContent>
    </comment>
    <comment ref="B19" authorId="0">
      <text>
        <r>
          <rPr>
            <b val="true"/>
            <sz val="8"/>
            <color rgb="FF000000"/>
            <rFont val="Tahoma"/>
            <family val="2"/>
          </rPr>
          <t xml:space="preserve">AUT: 90,93 / BEL: NE; EF:NA; MA:NA / DEU: 28,15 / DNM: NA / ESP: NO; EF:NA; MA:NA / FIN: 8,73 / FRK: 3470,78 / GBE: 5139,90 / GRC: NO; EF:NA; MA:NA / IRL: 97,22 / ITA: NO; EF:NA; MA:NA / LUX: 5,38 / NLD: NE; EF:NA; MA:NA / PRT: 11,60 / SWE: 62,6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5</xdr:colOff>
                <xdr:row>18</xdr:row>
                <xdr:rowOff>9</xdr:rowOff>
              </xdr:to>
            </anchor>
          </commentPr>
        </mc:Choice>
        <mc:Fallback/>
      </mc:AlternateContent>
    </comment>
    <comment ref="B20" authorId="0">
      <text>
        <r>
          <rPr>
            <b val="true"/>
            <sz val="8"/>
            <color rgb="FF000000"/>
            <rFont val="Tahoma"/>
            <family val="2"/>
          </rPr>
          <t xml:space="preserve">AUT: NO; EF:NA; MA:NA / BEL: NE; EF:NA; MA:NA / DEU: 0,1292 / DNM: NA,NO; EF:NA; MA:NA / ESP: NO; EF:NA; MA:NA / FIN: 22,03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7</xdr:colOff>
                <xdr:row>19</xdr:row>
                <xdr:rowOff>9</xdr:rowOff>
              </xdr:to>
            </anchor>
          </commentPr>
        </mc:Choice>
        <mc:Fallback/>
      </mc:AlternateContent>
    </comment>
    <comment ref="B21" authorId="0">
      <text>
        <r>
          <rPr>
            <b val="true"/>
            <sz val="8"/>
            <color rgb="FF000000"/>
            <rFont val="Tahoma"/>
            <family val="2"/>
          </rPr>
          <t xml:space="preserve">AUT: NO; EF:NA; MA:NA / BEL: NE; EF:NA; MA:NA / DEU: 0,0086 / DNM: NO / ESP: NO; EF:NA; MA:NA / FIN: 20,94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7</xdr:colOff>
                <xdr:row>20</xdr:row>
                <xdr:rowOff>9</xdr:rowOff>
              </xdr:to>
            </anchor>
          </commentPr>
        </mc:Choice>
        <mc:Fallback/>
      </mc:AlternateContent>
    </comment>
    <comment ref="B22" authorId="0">
      <text>
        <r>
          <rPr>
            <b val="true"/>
            <sz val="8"/>
            <color rgb="FF000000"/>
            <rFont val="Tahoma"/>
            <family val="2"/>
          </rPr>
          <t xml:space="preserve">AUT: NO; EF:NA; MA:NA / BEL: NE; EF:NA; MA:NA / DEU: 0,1206 / DNM: NA / ESP: NO; EF:NA; MA:NA / FIN: 1,09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2</xdr:col>
                <xdr:colOff>50</xdr:colOff>
                <xdr:row>21</xdr:row>
                <xdr:rowOff>9</xdr:rowOff>
              </xdr:to>
            </anchor>
          </commentPr>
        </mc:Choice>
        <mc:Fallback/>
      </mc:AlternateContent>
    </comment>
    <comment ref="B23" authorId="0">
      <text>
        <r>
          <rPr>
            <b val="true"/>
            <sz val="8"/>
            <color rgb="FF000000"/>
            <rFont val="Tahoma"/>
            <family val="2"/>
          </rPr>
          <t xml:space="preserve">AUT: NO; EF:NA; MA:NA / BEL: NE; EF:NA; MA:NA / DEU: 0,1434 / DNM: NO; EF:NA; MA:NA / ESP: NO; EF:NA; MA:NA / FIN: NO; EF:NA; MA:NA / FRK: NO; EF:NA; MA:NA / GBE: NO; EF:NA; MA:NA / GRC: NO; EF:NA; MA:NA / IRL: NO; EF:NA; MA:NA / ITA: NO; EF:NA; MA:NA / LUX: NO; EF:NA; MA:NA / NLD: NE; EF:NA; MA:NA / PRT: 17,19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6</xdr:colOff>
                <xdr:row>22</xdr:row>
                <xdr:rowOff>9</xdr:rowOff>
              </xdr:to>
            </anchor>
          </commentPr>
        </mc:Choice>
        <mc:Fallback/>
      </mc:AlternateContent>
    </comment>
    <comment ref="B24" authorId="0">
      <text>
        <r>
          <rPr>
            <b val="true"/>
            <sz val="8"/>
            <color rgb="FF000000"/>
            <rFont val="Tahoma"/>
            <family val="2"/>
          </rPr>
          <t xml:space="preserve">AUT: NO; EF:NA; MA:NA / BEL: NE; EF:NA; MA:NA / DEU: 0,031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0,1115 / DNM: NO / ESP: NO; EF:NA; MA:NA / FIN: NO; EF:NA; MA:NA / FRK: NO / GBE: NO / GRC: NO; EF:NA; MA:NA / IRL: NO; EF:NA; MA:NA / ITA: NO; EF:NA; MA:NA / LUX: NO; EF:NA; MA:NA / NLD: NE; EF:NA; MA:NA / PRT: 17,19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25</xdr:colOff>
                <xdr:row>24</xdr:row>
                <xdr:rowOff>9</xdr:rowOff>
              </xdr:to>
            </anchor>
          </commentPr>
        </mc:Choice>
        <mc:Fallback/>
      </mc:AlternateContent>
    </comment>
    <comment ref="D9" authorId="0">
      <text>
        <r>
          <rPr>
            <b val="true"/>
            <sz val="8"/>
            <color rgb="FF000000"/>
            <rFont val="Tahoma"/>
            <family val="2"/>
          </rPr>
          <t xml:space="preserve">AUT: 0,1594; EF:CS,D; MA:T1,T2 / BEL: NE; EF:NA; MA:NA / DEU: 1,15; EF:CS,D; MA:CS,T1 / DNM: 0,0013; EF:CS; MA:T1 / ESP: NO; EF:NA; MA:NA / FIN: 0,0323; EF:CS,D; MA:T1 / FRK: 4,43 / GBE: 2,04; EF:CS; MA:D / GRC: NO; EF:NA; MA:NA / IRL: 0,0763; EF:D; MA:D,T1 / ITA: NA,NO; EF:NA; MA:NA / LUX: 0,0084; EF:D; MA:T1 / NLD: NE; EF:NA; MA:NA / PRT: 0,1765 / SWE: 0,2652;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594; EF:CS,D; MA:T1,T2 / BEL: NE; EF:NA; MA:NA / DEU: 0,9869; EF:D; MA:CS,T1 / DNM: 0,0013; EF:CS; MA:T1 / ESP: NO; EF:NA; MA:NA / FIN: 0,0323; EF:CS,D; MA:T1 / FRK: 4,43 / GBE: 2,04; EF:CS; MA:D / GRC: NO; EF:NA; MA:NA / IRL: 0,0763; EF:D; MA:D,T1 / ITA: NO; EF:NA; MA:NA / LUX: 0,0084; EF:D; MA:T1 / NLD: NE; EF:NA; MA:NA / PRT: 0,1765 / SWE: 0,2652;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0</xdr:colOff>
                <xdr:row>9</xdr:row>
                <xdr:rowOff>9</xdr:rowOff>
              </xdr:to>
            </anchor>
          </commentPr>
        </mc:Choice>
        <mc:Fallback/>
      </mc:AlternateContent>
    </comment>
    <comment ref="D11" authorId="0">
      <text>
        <r>
          <rPr>
            <b val="true"/>
            <sz val="8"/>
            <color rgb="FF000000"/>
            <rFont val="Tahoma"/>
            <family val="2"/>
          </rPr>
          <t xml:space="preserve">AUT: 0,1594; EF:CS,D; MA:T1,T2 / BEL: NE; EF:NA; MA:NA / DEU: 0,9869; EF:D; MA:CS,T1 / DNM: 0,0013; EF:CS; MA:T1 / ESP: NO; EF:NA; MA:NA / FIN: 0,0323; EF:CS,D; MA:T1 / FRK: 4,43 / GBE: 2,04; EF:CS; MA:D / GRC: NO; EF:NA; MA:NA / IRL: 0,0763; EF:D; MA:D,T1 / ITA: NO; EF:NA; MA:NA / LUX: 0,0084; EF:D; MA:T1 / NLD: NE; EF:NA; MA:NA / PRT: 0,1765 / SWE: 0,2652;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0</xdr:col>
                <xdr:colOff>5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1;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594 / BEL: NE; EF:NA; MA:NA / DEU: 0,9869 / DNM: 0,0013; EF:NA; MA:NA / ESP: NO; EF:NA; MA:NA / FIN: 0,0323 / FRK: 4,43 / GBE: 2,04 / GRC: NO; EF:NA; MA:NA / IRL: 0,0763 / ITA: NO; EF:NA; MA:NA / LUX: 0,0084 / NLD: NE; EF:NA; MA:NA / PRT: 0,1765 / SWE: 0,265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30</xdr:col>
                <xdr:colOff>6</xdr:colOff>
                <xdr:row>12</xdr:row>
                <xdr:rowOff>9</xdr:rowOff>
              </xdr:to>
            </anchor>
          </commentPr>
        </mc:Choice>
        <mc:Fallback/>
      </mc:AlternateContent>
    </comment>
    <comment ref="D14" authorId="0">
      <text>
        <r>
          <rPr>
            <b val="true"/>
            <sz val="8"/>
            <color rgb="FF000000"/>
            <rFont val="Tahoma"/>
            <family val="2"/>
          </rPr>
          <t xml:space="preserve">AUT: 0,0117 / BEL: NE; EF:NA; MA:NA / DEU: 0,0124; EF:D; MA:CS,T1 / DNM: 0,0013; EF:CS; MA:T1 / ESP: NO; EF:NA; MA:NA / FIN: 0,0197; EF:CS; MA:T1 / FRK: 0,1727 / GBE: 0,0009; EF:CS; MA:D / GRC: NO; EF:NA; MA:NA / IRL: NO; EF:NA; MA:NA / ITA: NO; EF:NA; MA:NA / LUX: 0,0010; EF:D; MA:T1 / NLD: NE; EF:NA; MA:NA / PRT: 0,1210 / SWE: 0,0192;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1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17; EF:NA; MA:NA; COMM / BEL: NE; EF:NA; MA:NA / DEU: 0,0124 / DNM: 0,0013 / ESP: NO; EF:NA; MA:NA / FIN: 0,0197 / FRK: 0,1727; EF:CS; MA:CR, T2 / GBE: 0,0009; EF:CS; MA:D / GRC: NO; EF:NA; MA:NA / IRL: NO; EF:NA; MA:NA / ITA: NO; EF:NA; MA:NA / LUX: 0,0010 / NLD: NE; EF:NA; MA:NA; COMM / PRT: 0,1210; EF:D; MA:D / SWE: 0,0192;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477; EF:CS,D; MA:T2 / BEL: NE; EF:NA; MA:NA / DEU: 0,9670; EF:D; MA:CS,T1 / DNM: NA; EF:NA; MA:NA / ESP: NO; EF:NA; MA:NA / FIN: 0,0126; EF:D; MA:T1 / FRK: 4,25 / GBE: 2,04; EF:CS; MA:D / GRC: NO; EF:NA; MA:NA / IRL: 0,0763; EF:D; MA:D,T1 / ITA: NO; EF:NA; MA:NA / LUX: 0,0074; EF:D; MA:T1 / NLD: NE; EF:NA; MA:NA / PRT: 0,0031 / SWE: 0,2460;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21</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477 / BEL: NE; EF:NA; MA:NA / DEU: 0,9670 / DNM: NA / ESP: NO; EF:NA; MA:NA / FIN: 0,0126 / FRK: 4,25; EF:CS; MA:CR, T2 / GBE: 2,04; EF:CS; MA:D / GRC: NO; EF:NA; MA:NA / IRL: 0,0763 / ITA: NO; EF:NA; MA:NA / LUX: 0,0074 / NLD: NE; EF:NA; MA:NA; COMM / PRT: 0,0031; EF:D; MA:D / SWE: 0,2460;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24</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2;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2 / DNM: NA / ESP: NO; EF:NA; MA:NA / FIN: NO;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27</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33; EF:D; MA:CS,T1 / DNM: NA; EF:NA; MA:NA / ESP: NO; EF:NA; MA:NA / FIN: NE; EF:NA; MA:NA / FRK: NO; EF:NA; MA:NA / GBE: NO; EF:NA; MA:NA / GRC: NO; EF:NA; MA:NA / IRL: NO; EF:NA; MA:NA / ITA: NO; EF:NA; MA:NA / LUX: NO; EF:NA; MA:NA / NLD: NE; EF:NA; MA:NA / PRT: 0,0524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CS; MA:D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16</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33 / DNM: NA / ESP: NO; EF:NA; MA:NA / FIN: NE; EF:NA; MA:NA; COMM / FRK: NO; EF:CS; MA:CR, T2 / GBE: NO; EF:CS; MA:D / GRC: NO; EF:NA; MA:NA / IRL: NO; EF:NA; MA:NA / ITA: NO; EF:NA; MA:NA / LUX: NO; EF:NA; MA:NA / NLD: NE; EF:NA; MA:NA; COMM / PRT: 0,052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1</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0276,75 / BEL: NO; EF:NA; MA:NA / DEU: 3976170,67 / DNM: 423550,72 / ESP: NO; EF:NA; MA:NA / FIN: 692206,09 / FRK: 2500566,00 / GBE: 1930000,00 / GRC: NO; EF:NA; MA:NA / IRL: 698460,00 / ITA: 38114,20 / LUX: 9260,00 / NLD: 195575,27 / PRT: NE,NO; EF:NA; MA:NA / SWE: 2361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2</xdr:colOff>
                <xdr:row>8</xdr:row>
                <xdr:rowOff>9</xdr:rowOff>
              </xdr:to>
            </anchor>
          </commentPr>
        </mc:Choice>
        <mc:Fallback/>
      </mc:AlternateContent>
    </comment>
    <comment ref="B10" authorId="0">
      <text>
        <r>
          <rPr>
            <b val="true"/>
            <sz val="8"/>
            <color rgb="FF000000"/>
            <rFont val="Tahoma"/>
            <family val="2"/>
          </rPr>
          <t xml:space="preserve">AUT: 200276,75 / BEL: NO; EF:NA; MA:NA / DEU: 3827394,42 / DNM: 423550,72 / ESP: NO; EF:NA; MA:NA / FIN: 692206,09 / FRK: 2500566,00 / GBE: 1111608,68 / GRC: NO; EF:NA; MA:NA / IRL: 74486,74 / ITA: 38114,20 / LUX: 9260,00 / NLD: IE; EF:NA; MA:NA / PRT: NE; EF:NA; MA:NA / SWE: 2361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7</xdr:colOff>
                <xdr:row>9</xdr:row>
                <xdr:rowOff>9</xdr:rowOff>
              </xdr:to>
            </anchor>
          </commentPr>
        </mc:Choice>
        <mc:Fallback/>
      </mc:AlternateContent>
    </comment>
    <comment ref="B11" authorId="0">
      <text>
        <r>
          <rPr>
            <b val="true"/>
            <sz val="8"/>
            <color rgb="FF000000"/>
            <rFont val="Tahoma"/>
            <family val="2"/>
          </rPr>
          <t xml:space="preserve">AUT: 200276,75 / BEL: NO; EF:NA; MA:NA / DEU: 3827394,42 / DNM: 423550,72 / ESP: NO; EF:NA; MA:NA / FIN: 488600,89 / FRK: 2500566,00 / GBE: 714194,18 / GRC: NO; EF:NA; MA:NA / IRL: 74486,74 / ITA: 38114,20 / LUX: 9260,00 / NLD: IE; EF:NA; MA:NA; COMM / PRT: NE / SWE: 1531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20</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03605,20 / FRK: NO / GBE: 397414,50 / GRC: NO; EF:NA; MA:NA / IRL: NO; EF:NA; MA:NA / ITA: IE; EF:NA; MA:NA / LUX: NO; EF:NA; MA:NA / NLD: IE; EF:NA; MA:NA; COMM / PRT: NE / SWE: 83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818391,32 / GRC: NO; EF:NA; MA:NA / IRL: 623973,26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3</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525805,82 / GRC: NO; EF:NA; MA:NA / IRL: 623973,26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292585,50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88,12; EF:CS,D; MA:T2 / BEL: NA,NO; EF:NA; MA:NA / DEU: 1748,38; EF:CS; MA:CS / DNM: 186,24; EF:CS; MA:T1,T3 / ESP: NO; EF:NA; MA:NA / FIN: 312,04; EF:D; MA:D / FRK: 1101,77; EF:CS; MA:CS,T2 / GBE: 874,85; EF:CS; MA:CS / GRC: NO; EF:NA; MA:NA / IRL: 307,32; EF:D; MA:T1 / ITA: 16,77; EF:D; MA:T1 / LUX: 4,07; EF:CS; MA:T1 / NLD: 91,05; EF:D; MA:D / PRT: NE,NO; EF:NA; MA:NA / SWE: 104,49;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88,12; EF:CS,D; MA:T2 / BEL: NO; EF:NA; MA:NA / DEU: 1682,96; EF:CS; MA:CS / DNM: 186,24; EF:CS; MA:T1,T3 / ESP: NO; EF:NA; MA:NA / FIN: 312,04; EF:D; MA:D / FRK: 1101,77; EF:CS; MA:CS,T2 / GBE: 503,88; EF:CS; MA:CS / GRC: NO; EF:NA; MA:NA / IRL: 32,77; EF:D; MA:T1 / ITA: 16,77; EF:D; MA:T1 / LUX: 4,07; EF:CS; MA:T1 / NLD: IE,NA; EF:NA; MA:NA / PRT: NE; EF:NA; MA:NA / SWE: 104,49;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xdr:colOff>
                <xdr:row>9</xdr:row>
                <xdr:rowOff>9</xdr:rowOff>
              </xdr:to>
            </anchor>
          </commentPr>
        </mc:Choice>
        <mc:Fallback/>
      </mc:AlternateContent>
    </comment>
    <comment ref="D11" authorId="0">
      <text>
        <r>
          <rPr>
            <b val="true"/>
            <sz val="8"/>
            <color rgb="FF000000"/>
            <rFont val="Tahoma"/>
            <family val="2"/>
          </rPr>
          <t xml:space="preserve">AUT: 88,12; EF:CS,D; MA:T2 / BEL: NO; EF:NA; MA:NA / DEU: 1682,96; EF:CS; MA:CS / DNM: 186,24; EF:CS; MA:T1,T3 / ESP: NO; EF:NA; MA:NA / FIN: 214,98; EF:D; MA:D / FRK: 1101,77; EF:CS; MA:CS, T2 / GBE: 314,19; EF:CS; MA:CS / GRC: NO; EF:NA; MA:NA / IRL: 32,77; EF:D; MA:T1 / ITA: 16,77; EF:D; MA:T1 / LUX: 4,07; EF:CS; MA:T1 / NLD: IE; EF:NA; MA:NA; COMM / PRT: NE; EF:NA; MA:NA; COMM / SWE: 67,36;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9</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97,05; EF:D; MA:D / FRK: NO; EF:NA; MA:NA / GBE: 189,69; EF:CS; MA:CS / GRC: NO; EF:NA; MA:NA / IRL: NO; EF:NA; MA:NA / ITA: IE; EF:NA; MA:NA; COMM / LUX: NO; EF:NA; MA:NA / NLD: NA; EF:NA; MA:NA / PRT: NE; EF:NA; MA:NA; COMM / SWE: 37,13;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6</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370,97; EF:CS; MA:CS / GRC: NO; EF:NA; MA:NA / IRL: 274,55;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231,31; EF:CS; MA:CS / GRC: NO; EF:NA; MA:NA / IRL: 274,55;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139,65;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29,54; EF:D; MA:CS / FIN: 4,96; EF:D; MA:T2 / FRK: 428,97; EF:CS; MA:CR,T2 / GBE: 290,77; EF:CS; MA:D / GRC: IE,NA,NO; EF:NA; MA:NA / IRL: 4,30; EF:D; MA:D,T1 / ITA: IE,NA,NO; EF:NA; MA:NA / LUX: NE,NO; EF:NA; MA:NA / NLD: NA,NE,NO; EF:NA; MA:NA / PRT: 675,57; EF:CS,D; MA:CS,T2 / SWE: 28,69;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4</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29,54; EF:D; MA:CS / FIN: 4,96; EF:D; MA:T2 / FRK: 428,97; EF:CS; MA:CR,T2 / GBE: 103,40; EF:CS; MA:D / GRC: IE,NO; EF:NA; MA:NA / IRL: 4,30; EF:D; MA:D,T1 / ITA: IE,NO; EF:NA; MA:NA / LUX: NO; EF:NA; MA:NA / NLD: NE,NO; EF:NA; MA:NA / PRT: 675,57; EF:CS,D; MA:CS,T2 / SWE: 27,6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4</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4,96; EF:D; MA:T2 / FRK: 428,97; EF:CS; MA:CR,T2 / GBE: 103,40; EF:CS; MA:D / GRC: IE,NO; EF:NA; MA:NA / IRL: 4,30; EF:D; MA:D,T1 / ITA: IE,NO; EF:NA; MA:NA / LUX: NO; EF:NA; MA:NA / NLD: NE,NO; EF:NA; MA:NA / PRT: 613,47; EF:CS,D; MA:CS,T2 / SWE: 27,6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1,1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9</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4,96; EF:D; MA:T2 / FRK: 428,97; EF:CS; MA:CR, T2 / GBE: 103,40; EF:CS; MA:D / GRC: IE; EF:NA; MA:NA / IRL: 4,30; EF:D; MA:D,T1 / ITA: IE; EF:NA; MA:NA; COMM / LUX: NO; EF:NA; MA:NA / NLD: NE; EF:NA; MA:NA; COMM / PRT: 613,47; EF:CS, D; MA:T2, CS / SWE: 16,5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9</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29,54; EF:D; MA:CS / FIN: IE; EF:NA; MA:NA / FRK: IE,NO; EF:NA; MA:NA / GBE: IE,NO; EF:NA; MA:NA / GRC: NO; EF:NA; MA:NA / IRL: IE,NO; EF:NA; MA:NA / ITA: NO; EF:NA; MA:NA / LUX: NO; EF:NA; MA:NA / NLD: NO; EF:NA; MA:NA / PRT: 62,1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29,54; EF:D; MA:CS / FIN: IE; EF:NA; MA:NA; COMM / FRK: NO; EF:NA; MA:NA / GBE: IE; EF:NA; MA:NA; COMM / GRC: NO; EF:NA; MA:NA / IRL: IE; EF:NA; MA:NA; COMM / ITA: NO; EF:NA; MA:NA / LUX: NO; EF:NA; MA:NA / NLD: NO; EF:NA; MA:NA / PRT: 62,1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1</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5,03;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7</xdr:col>
                <xdr:colOff>23</xdr:colOff>
                <xdr:row>15</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5</xdr:col>
                <xdr:colOff>48</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52</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5,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5</xdr:col>
                <xdr:colOff>25</xdr:colOff>
                <xdr:row>19</xdr:row>
                <xdr:rowOff>10</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5,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47</xdr:col>
                <xdr:colOff>23</xdr:colOff>
                <xdr:row>20</xdr:row>
                <xdr:rowOff>10</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8</xdr:col>
                <xdr:colOff>20</xdr:colOff>
                <xdr:row>21</xdr:row>
                <xdr:rowOff>10</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5,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25</xdr:colOff>
                <xdr:row>22</xdr:row>
                <xdr:rowOff>8</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5,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9</xdr:colOff>
                <xdr:row>23</xdr:row>
                <xdr:rowOff>8</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0</xdr:colOff>
                <xdr:row>24</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150,82; EF:CS; MA:D / GRC: NO; EF:NA; MA:NA / IRL: NO; EF:NA; MA:NA / ITA: NO; EF:NA; MA:NA / LUX: NO; EF:NA; MA:NA / NLD: NE; EF:NA; MA:NA / PRT: NO; EF:NA; MA:NA / SWE: 1,0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20</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1,0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6</xdr:col>
                <xdr:colOff>35</xdr:colOff>
                <xdr:row>26</xdr:row>
                <xdr:rowOff>11</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12</xdr:rowOff>
              </xdr:from>
              <xdr:to>
                <xdr:col>47</xdr:col>
                <xdr:colOff>30</xdr:colOff>
                <xdr:row>27</xdr:row>
                <xdr:rowOff>14</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1,0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8</xdr:col>
                <xdr:colOff>22</xdr:colOff>
                <xdr:row>28</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150,8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50,8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1</xdr:colOff>
                <xdr:row>30</xdr:row>
                <xdr:rowOff>11</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7</xdr:col>
                <xdr:colOff>35</xdr:colOff>
                <xdr:row>31</xdr:row>
                <xdr:rowOff>11</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150,8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2</xdr:rowOff>
              </xdr:from>
              <xdr:to>
                <xdr:col>45</xdr:col>
                <xdr:colOff>37</xdr:colOff>
                <xdr:row>32</xdr:row>
                <xdr:rowOff>14</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50,8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48</xdr:col>
                <xdr:colOff>21</xdr:colOff>
                <xdr:row>33</xdr:row>
                <xdr:rowOff>10</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12</xdr:rowOff>
              </xdr:from>
              <xdr:to>
                <xdr:col>48</xdr:col>
                <xdr:colOff>20</xdr:colOff>
                <xdr:row>34</xdr:row>
                <xdr:rowOff>14</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3</xdr:rowOff>
              </xdr:from>
              <xdr:to>
                <xdr:col>46</xdr:col>
                <xdr:colOff>55</xdr:colOff>
                <xdr:row>35</xdr:row>
                <xdr:rowOff>15</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5</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4</xdr:rowOff>
              </xdr:from>
              <xdr:to>
                <xdr:col>46</xdr:col>
                <xdr:colOff>0</xdr:colOff>
                <xdr:row>40</xdr:row>
                <xdr:rowOff>16</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9</xdr:rowOff>
              </xdr:from>
              <xdr:to>
                <xdr:col>46</xdr:col>
                <xdr:colOff>51</xdr:colOff>
                <xdr:row>41</xdr:row>
                <xdr:rowOff>11</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13</xdr:rowOff>
              </xdr:from>
              <xdr:to>
                <xdr:col>46</xdr:col>
                <xdr:colOff>10</xdr:colOff>
                <xdr:row>42</xdr:row>
                <xdr:rowOff>15</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14</xdr:rowOff>
              </xdr:from>
              <xdr:to>
                <xdr:col>47</xdr:col>
                <xdr:colOff>37</xdr:colOff>
                <xdr:row>43</xdr:row>
                <xdr:rowOff>16</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13</xdr:rowOff>
              </xdr:from>
              <xdr:to>
                <xdr:col>48</xdr:col>
                <xdr:colOff>21</xdr:colOff>
                <xdr:row>44</xdr:row>
                <xdr:rowOff>15</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31,5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47</xdr:colOff>
                <xdr:row>45</xdr:row>
                <xdr:rowOff>15</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51</xdr:col>
                <xdr:colOff>17</xdr:colOff>
                <xdr:row>46</xdr:row>
                <xdr:rowOff>15</xdr:rowOff>
              </xdr:to>
            </anchor>
          </commentPr>
        </mc:Choice>
        <mc:Fallback/>
      </mc:AlternateContent>
    </comment>
    <comment ref="I8" authorId="0">
      <text>
        <r>
          <rPr>
            <b val="true"/>
            <sz val="8"/>
            <color rgb="FF000000"/>
            <rFont val="Tahoma"/>
            <family val="2"/>
          </rPr>
          <t xml:space="preserve">AUT: 0,0078; EF:CS,D; MA:T1 / BEL: NO; EF:NA; MA:NA / DEU: 0,2199; EF:D; MA:T1 / DNM: NO; EF:NA; MA:NA / ESP: 2,94; EF:D; MA:CS / FIN: 0,0529; EF:D; MA:T2 / FRK: 45,34; EF:CS; MA:CS,T2 / GBE: 1,27; EF:CS; MA:D / GRC: 1,07; EF:D; MA:T1 / IRL: 0,0188; EF:D; MA:D,T1 / ITA: 2,61; EF:D; MA:T1 / LUX: NE,NO; EF:NA; MA:NA / NLD: NA,NE,NO; EF:NA; MA:NA / PRT: 0,2277; EF:D; MA:D / SWE: 0,1252;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0</xdr:colOff>
                <xdr:row>7</xdr:row>
                <xdr:rowOff>8</xdr:rowOff>
              </xdr:to>
            </anchor>
          </commentPr>
        </mc:Choice>
        <mc:Fallback/>
      </mc:AlternateContent>
    </comment>
    <comment ref="I9" authorId="0">
      <text>
        <r>
          <rPr>
            <b val="true"/>
            <sz val="8"/>
            <color rgb="FF000000"/>
            <rFont val="Tahoma"/>
            <family val="2"/>
          </rPr>
          <t xml:space="preserve">AUT: 0,0078; EF:CS,D; MA:T1 / BEL: NO; EF:NA; MA:NA / DEU: 0,2199; EF:D; MA:T1 / DNM: 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4</xdr:colOff>
                <xdr:row>8</xdr:row>
                <xdr:rowOff>8</xdr:rowOff>
              </xdr:to>
            </anchor>
          </commentPr>
        </mc:Choice>
        <mc:Fallback/>
      </mc:AlternateContent>
    </comment>
    <comment ref="I10" authorId="0">
      <text>
        <r>
          <rPr>
            <b val="true"/>
            <sz val="8"/>
            <color rgb="FF000000"/>
            <rFont val="Tahoma"/>
            <family val="2"/>
          </rPr>
          <t xml:space="preserve">AUT: 0,0078; EF:CS,D; MA:T1 / BEL: NO; EF:NA; MA:NA / DEU: 0,2199; EF:D; MA:T1 / DNM: NO; EF:NA; MA:NA / ESP: 2,81; EF:D; MA:CS / FIN: 0,0529; EF:D; MA:T2 / FRK: 29,48; EF:CS; MA:CS,T2 / GBE: 0,4512; EF:CS; MA:D / GRC: 0,4690; EF:D; MA:T1 / IRL: 0,0188; EF:D; MA:D,T1 / ITA: 2,61; EF:D; MA:T1 / LUX: NO; EF:NA; MA:NA / NLD: NE,NO; EF:NA; MA:NA / PRT: 0,2067; EF:D; MA:D / SWE: 0,120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1</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312; EF:D; MA:T2 / FRK: 27,74; EF:CS; MA:CS, T2 / GBE: NO; EF:NA; MA:NA / GRC: NO; EF:NA; MA:NA / IRL: NO; EF:NA; MA:NA / ITA: NO; EF:NA; MA:NA / LUX: NO; EF:NA; MA:NA / NLD: NO; EF:NA; MA:NA / PRT: NO; EF:NA; MA:NA / SWE: 0,048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78; EF:CS,D; MA:T1 / BEL: NO; EF:NA; MA:NA / DEU: 0,2199; EF:D; MA:T1 / DNM: NO; EF:NA; MA:NA / ESP: 2,81; EF:D; MA:CS / FIN: 0,0217; EF:D; MA:T2 / FRK: 1,74; EF:CS; MA:CS, T2 / GBE: 0,4512; EF:CS; MA:D / GRC: 0,4690; EF:D; MA:T1 / IRL: 0,0188; EF:D; MA:D,T1 / ITA: 2,61; EF:D; MA:T1 / LUX: NO; EF:NA; MA:NA / NLD: NE; EF:NA; MA:NA; COMM / PRT: 0,2067; EF:D; MA:D / SWE: 0,072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1289; EF:D; MA:CS / FIN: IE; EF:NA; MA:NA / FRK: NO; EF:NA; MA:NA / GBE: IE,NO; EF:NA; MA:NA / GRC: NO; EF:NA; MA:NA / IRL: IE,NO; EF:NA; MA:NA / ITA: NO; EF:NA; MA:NA / LUX: NO; EF:NA; MA:NA / NLD: NO; EF:NA; MA:NA / PRT: 0,021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1289; EF:D; MA:CS / FIN: IE; EF:NA; MA:NA; COMM / FRK: NO; EF:NA; MA:NA / GBE: IE; EF:NA; MA:NA; COMM / GRC: NO; EF:NA; MA:NA / IRL: IE; EF:NA; MA:NA; COMM / ITA: NO; EF:NA; MA:NA / LUX: NO; EF:NA; MA:NA / NLD: NO; EF:NA; MA:NA / PRT: 0,021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5</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49; EF:CS; MA:CS,T2 / GBE: 0,022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2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2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47</xdr:col>
                <xdr:colOff>35</xdr:colOff>
                <xdr:row>16</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21;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54</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8</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2,28; EF:CS; MA:CS,T2 / GBE: 0,022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7</xdr:col>
                <xdr:colOff>30</xdr:colOff>
                <xdr:row>19</xdr:row>
                <xdr:rowOff>10</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2,28; EF:CS; MA:CS,T2 / GBE: 0,022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9</xdr:col>
                <xdr:colOff>52</xdr:colOff>
                <xdr:row>20</xdr:row>
                <xdr:rowOff>10</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50</xdr:col>
                <xdr:colOff>2</xdr:colOff>
                <xdr:row>21</xdr:row>
                <xdr:rowOff>10</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2,28; EF:CS; MA:CS,T2 / GBE: 0,022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7</xdr:col>
                <xdr:colOff>30</xdr:colOff>
                <xdr:row>22</xdr:row>
                <xdr:rowOff>10</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2,28; EF:CS; MA:CS, T2 / GBE: 0,022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9</xdr:col>
                <xdr:colOff>56</xdr:colOff>
                <xdr:row>23</xdr:row>
                <xdr:rowOff>8</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0</xdr:col>
                <xdr:colOff>2</xdr:colOff>
                <xdr:row>24</xdr:row>
                <xdr:rowOff>10</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8</xdr:col>
                <xdr:colOff>3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4,46; EF:CS; MA:CS,T2 / GBE: NE,NO; EF:NA; MA:NA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8</xdr:col>
                <xdr:colOff>48</xdr:colOff>
                <xdr:row>26</xdr:row>
                <xdr:rowOff>11</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4,46;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12</xdr:rowOff>
              </xdr:from>
              <xdr:to>
                <xdr:col>48</xdr:col>
                <xdr:colOff>62</xdr:colOff>
                <xdr:row>27</xdr:row>
                <xdr:rowOff>14</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6047; EF:D; MA:T1 / IRL: NO; EF:NA; MA:NA / ITA: NO; EF:NA; MA:NA / LUX: NO; EF:NA; MA:NA / NLD: NE; EF:NA; MA:NA; COMM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0</xdr:col>
                <xdr:colOff>28</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0,9701; EF:CS; MA:CS,T2 / GBE: 0,658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7</xdr:col>
                <xdr:colOff>42</xdr:colOff>
                <xdr:row>29</xdr:row>
                <xdr:rowOff>11</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9701; EF:CS; MA:CS,T2 / GBE: 0,658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9</xdr:col>
                <xdr:colOff>13</xdr:colOff>
                <xdr:row>30</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9</xdr:col>
                <xdr:colOff>17</xdr:colOff>
                <xdr:row>31</xdr:row>
                <xdr:rowOff>11</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0,9701; EF:CS; MA:CS,T2 / GBE: 0,658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2</xdr:rowOff>
              </xdr:from>
              <xdr:to>
                <xdr:col>47</xdr:col>
                <xdr:colOff>42</xdr:colOff>
                <xdr:row>32</xdr:row>
                <xdr:rowOff>14</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9701; EF:CS; MA:CS, T2 / GBE: 0,658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50</xdr:col>
                <xdr:colOff>1</xdr:colOff>
                <xdr:row>33</xdr:row>
                <xdr:rowOff>10</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12</xdr:rowOff>
              </xdr:from>
              <xdr:to>
                <xdr:col>50</xdr:col>
                <xdr:colOff>2</xdr:colOff>
                <xdr:row>34</xdr:row>
                <xdr:rowOff>14</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2696;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3</xdr:rowOff>
              </xdr:from>
              <xdr:to>
                <xdr:col>48</xdr:col>
                <xdr:colOff>59</xdr:colOff>
                <xdr:row>35</xdr:row>
                <xdr:rowOff>15</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3</xdr:rowOff>
              </xdr:from>
              <xdr:to>
                <xdr:col>48</xdr:col>
                <xdr:colOff>21</xdr:colOff>
                <xdr:row>36</xdr:row>
                <xdr:rowOff>15</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269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2696; EF:CS; MA:CS,T2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9</xdr:rowOff>
              </xdr:from>
              <xdr:to>
                <xdr:col>48</xdr:col>
                <xdr:colOff>29</xdr:colOff>
                <xdr:row>40</xdr:row>
                <xdr:rowOff>11</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48</xdr:col>
                <xdr:colOff>34</xdr:colOff>
                <xdr:row>41</xdr:row>
                <xdr:rowOff>11</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269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48</xdr:col>
                <xdr:colOff>15</xdr:colOff>
                <xdr:row>42</xdr:row>
                <xdr:rowOff>15</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2696;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14</xdr:rowOff>
              </xdr:from>
              <xdr:to>
                <xdr:col>49</xdr:col>
                <xdr:colOff>17</xdr:colOff>
                <xdr:row>43</xdr:row>
                <xdr:rowOff>16</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13</xdr:rowOff>
              </xdr:from>
              <xdr:to>
                <xdr:col>50</xdr:col>
                <xdr:colOff>4</xdr:colOff>
                <xdr:row>44</xdr:row>
                <xdr:rowOff>15</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2,58; EF:CS; MA:CS, T2 / GBE: 0,137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51</xdr:col>
                <xdr:colOff>21</xdr:colOff>
                <xdr:row>45</xdr:row>
                <xdr:rowOff>11</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938;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52</xdr:col>
                <xdr:colOff>64</xdr:colOff>
                <xdr:row>46</xdr:row>
                <xdr:rowOff>15</xdr:rowOff>
              </xdr:to>
            </anchor>
          </commentPr>
        </mc:Choice>
        <mc:Fallback/>
      </mc:AlternateContent>
    </comment>
    <comment ref="J8" authorId="0">
      <text>
        <r>
          <rPr>
            <b val="true"/>
            <sz val="8"/>
            <color rgb="FF000000"/>
            <rFont val="Tahoma"/>
            <family val="2"/>
          </rPr>
          <t xml:space="preserve">AUT: 0,0001; EF:CS,D; MA:T1 / BEL: NO; EF:NA; MA:NA / DEU: 0,0034; EF:D; MA:T1 / DNM: NO; EF:NA; MA:NA / ESP: 0,0202; EF:D; MA:CS / FIN: 0,0004; EF:D; MA:T2 / FRK: 0,3347; EF:CS; MA:CR,T2 / GBE: 0,0087; EF:CS; MA:D / GRC: 0,0074; EF:D; MA:T1 / IRL: 0,0001; EF:D; MA:D,T1 / ITA: 0,0180; EF:D; MA:T1 / LUX: NE,NO; EF:NA; MA:NA / NLD: NA,NE,NO; EF:NA; MA:NA / PRT: 0,0031;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6</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34; EF:D; MA:T1 / DNM: NO; EF:NA; MA:NA / ESP: 0,0202; EF:D; MA:CS / FIN: 0,0004; EF:D; MA:T2 / FRK: 0,2297; EF:CS; MA:CR,T2 / GBE: 0,0031; EF:CS; MA:D / GRC: 0,0032; EF:D; MA:T1 / IRL: 0,0001; EF:D; MA:D,T1 / ITA: 0,0180; EF:D; MA:T1 / LUX: NO; EF:NA; MA:NA / NLD: NE,NO; EF:NA; MA:NA / PRT: 0,0031; EF:D; MA:D / SWE: 0,000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7</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34; EF:D; MA:T1 / DNM: NO; EF:NA; MA:NA / ESP: 0,0194; EF:D; MA:CS / FIN: 0,0004; EF:D; MA:T2 / FRK: 0,2297; EF:CS; MA:CR,T2 / GBE: 0,0031; EF:CS; MA:D / GRC: 0,0032; EF:D; MA:T1 / IRL: 0,0001; EF:D; MA:D,T1 / ITA: 0,0180; EF:D; MA:T1 / LUX: NO; EF:NA; MA:NA / NLD: NE,NO; EF:NA; MA:NA / PRT: 0,0028; EF:D; MA:D / SWE: 0,0008;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1907; EF:CS; MA:CR, T2 / GBE: NO; EF:NA; MA:NA / GRC: NO; EF:NA; MA:NA / IRL: NO; EF:NA; MA:NA / ITA: NO; EF:NA; MA:NA / LUX: NO; EF:NA; MA:NA / NLD: NO; EF:NA; MA:NA / PRT: NO; EF:NA; MA:NA / SWE: 0,000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34; EF:D; MA:T1 / DNM: NO; EF:NA; MA:NA / ESP: 0,0194; EF:D; MA:CS / FIN: 0,0001; EF:D; MA:T2 / FRK: 0,0390; EF:CS; MA:CR, T2 / GBE: 0,0031; EF:CS; MA:D / GRC: 0,0032; EF:D; MA:T1 / IRL: 0,0001; EF:D; MA:D,T1 / ITA: 0,0180; EF:D; MA:T1 / LUX: NO; EF:NA; MA:NA / NLD: NE; EF:NA; MA:NA; COMM / PRT: 0,0028;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37</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9; EF:D; MA:CS / FIN: IE; EF:NA; MA:NA / FRK: NO; EF:NA; MA:NA / GBE: IE,NO; EF:NA; MA:NA / GRC: NO; EF:NA; MA:NA / IRL: IE,NO; EF:NA; MA:NA / ITA: NO; EF:NA; MA:NA / LUX: NO; EF:NA; MA:NA / NLD: NO; EF:NA; MA:NA / PRT: 0,0003;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9; EF:D; MA:CS / FIN: IE; EF:NA; MA:NA; COMM / FRK: NO; EF:NA; MA:NA / GBE: IE; EF:NA; MA:NA; COMM / GRC: NO; EF:NA; MA:NA / IRL: IE; EF:NA; MA:NA; COMM / ITA: NO; EF:NA; MA:NA / LUX: NO; EF:NA; MA:NA / NLD: NO; EF:NA; MA:NA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15; EF:CS; MA:CR,T2 / GBE: 0,0002;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25</xdr:colOff>
                <xdr:row>15</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358;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9</xdr:col>
                <xdr:colOff>36</xdr:colOff>
                <xdr:row>16</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358;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0</xdr:col>
                <xdr:colOff>55</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50</xdr:col>
                <xdr:colOff>1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57; EF:CS; MA:CR,T2 / GBE: 0,000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9</xdr:col>
                <xdr:colOff>26</xdr:colOff>
                <xdr:row>19</xdr:row>
                <xdr:rowOff>10</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57; EF:CS; MA:CR,T2 / GBE: 0,000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51</xdr:col>
                <xdr:colOff>49</xdr:colOff>
                <xdr:row>20</xdr:row>
                <xdr:rowOff>10</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51</xdr:col>
                <xdr:colOff>52</xdr:colOff>
                <xdr:row>21</xdr:row>
                <xdr:rowOff>10</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57; EF:CS; MA:CR,T2 / GBE: 0,000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49</xdr:col>
                <xdr:colOff>26</xdr:colOff>
                <xdr:row>22</xdr:row>
                <xdr:rowOff>10</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57; EF:CS; MA:CR, T2 / GBE: 0,000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51</xdr:col>
                <xdr:colOff>52</xdr:colOff>
                <xdr:row>23</xdr:row>
                <xdr:rowOff>8</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51</xdr:col>
                <xdr:colOff>52</xdr:colOff>
                <xdr:row>24</xdr:row>
                <xdr:rowOff>10</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0</xdr:col>
                <xdr:colOff>34</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07; EF:CS; MA:CR,T2 / GBE: NE,NO; EF:NA; MA:NA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0</xdr:col>
                <xdr:colOff>47</xdr:colOff>
                <xdr:row>26</xdr:row>
                <xdr:rowOff>11</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07;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12</xdr:rowOff>
              </xdr:from>
              <xdr:to>
                <xdr:col>50</xdr:col>
                <xdr:colOff>61</xdr:colOff>
                <xdr:row>27</xdr:row>
                <xdr:rowOff>14</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42;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2</xdr:col>
                <xdr:colOff>10</xdr:colOff>
                <xdr:row>28</xdr:row>
                <xdr:rowOff>9</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67; EF:CS; MA:CR,T2 / GBE: 0,00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9</xdr:col>
                <xdr:colOff>29</xdr:colOff>
                <xdr:row>29</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67; EF:CS; MA:CR,T2 / GBE: 0,004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6</xdr:colOff>
                <xdr:row>30</xdr:row>
                <xdr:rowOff>11</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1</xdr:col>
                <xdr:colOff>0</xdr:colOff>
                <xdr:row>31</xdr:row>
                <xdr:rowOff>11</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67; EF:CS; MA:CR,T2 / GBE: 0,00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9</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67; EF:CS; MA:CR, T2 / GBE: 0,004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1</xdr:col>
                <xdr:colOff>55</xdr:colOff>
                <xdr:row>33</xdr:row>
                <xdr:rowOff>10</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19;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3</xdr:rowOff>
              </xdr:from>
              <xdr:to>
                <xdr:col>50</xdr:col>
                <xdr:colOff>41</xdr:colOff>
                <xdr:row>35</xdr:row>
                <xdr:rowOff>15</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3</xdr:rowOff>
              </xdr:from>
              <xdr:to>
                <xdr:col>50</xdr:col>
                <xdr:colOff>4</xdr:colOff>
                <xdr:row>36</xdr:row>
                <xdr:rowOff>15</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19;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4</xdr:rowOff>
              </xdr:from>
              <xdr:to>
                <xdr:col>49</xdr:col>
                <xdr:colOff>63</xdr:colOff>
                <xdr:row>39</xdr:row>
                <xdr:rowOff>16</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19; EF:CS; MA:CR,T2 / GBE: NO;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50</xdr:col>
                <xdr:colOff>10</xdr:colOff>
                <xdr:row>40</xdr:row>
                <xdr:rowOff>11</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9</xdr:rowOff>
              </xdr:from>
              <xdr:to>
                <xdr:col>50</xdr:col>
                <xdr:colOff>16</xdr:colOff>
                <xdr:row>41</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19;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13</xdr:rowOff>
              </xdr:from>
              <xdr:to>
                <xdr:col>49</xdr:col>
                <xdr:colOff>63</xdr:colOff>
                <xdr:row>42</xdr:row>
                <xdr:rowOff>15</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19;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14</xdr:rowOff>
              </xdr:from>
              <xdr:to>
                <xdr:col>50</xdr:col>
                <xdr:colOff>66</xdr:colOff>
                <xdr:row>43</xdr:row>
                <xdr:rowOff>16</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9</xdr:rowOff>
              </xdr:from>
              <xdr:to>
                <xdr:col>51</xdr:col>
                <xdr:colOff>54</xdr:colOff>
                <xdr:row>44</xdr:row>
                <xdr:rowOff>11</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137; EF:CS; MA:CR, T2 / GBE: 0,000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53</xdr:col>
                <xdr:colOff>20</xdr:colOff>
                <xdr:row>45</xdr:row>
                <xdr:rowOff>11</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6;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4</xdr:col>
                <xdr:colOff>49</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50</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11,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1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7,67;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3</xdr:col>
                <xdr:colOff>30</xdr:colOff>
                <xdr:row>6</xdr:row>
                <xdr:rowOff>9</xdr:rowOff>
              </xdr:to>
            </anchor>
          </commentPr>
        </mc:Choice>
        <mc:Fallback/>
      </mc:AlternateContent>
    </comment>
    <comment ref="C8"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18</xdr:colOff>
                <xdr:row>7</xdr:row>
                <xdr:rowOff>9</xdr:rowOff>
              </xdr:to>
            </anchor>
          </commentPr>
        </mc:Choice>
        <mc:Fallback/>
      </mc:AlternateContent>
    </comment>
    <comment ref="C9" authorId="0">
      <text>
        <r>
          <rPr>
            <b val="true"/>
            <sz val="8"/>
            <color rgb="FF000000"/>
            <rFont val="Tahoma"/>
            <family val="2"/>
          </rPr>
          <t xml:space="preserve">AUT: 69,43; EF:CS,D; MA:T2 / BEL: 20,19; EF:CS; MA:CS / DEU: 403,00; EF:D,CS; MA:T2 / DNM: 49,49; EF:CS; MA:CS / ESP: 528,12; EF:D,CR,CS; MA:T2 / FIN: 53,87; EF:CS,D; MA:T2 / FRK: 758,17; EF:CS; MA:CR, T2 / GBE: 755,70; EF:CS; MA:T2 / GRC: 30,49; EF:CS,D; MA:T2 / IRL: 43,74; EF:CS,D; MA:T2 / ITA: 528,80; EF:CS; MA:T2 / LUX: 1,79; EF:D; MA:T2 / NLD: 220,80; EF:CS; MA:T2 / PRT: 123,72; EF:CS, D; MA:T2 / SWE: 65,11;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58</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0,31; EF:D; MA:T2 / FIN: NO; EF:NA; MA:NA / FRK: 54,67; EF:CS; MA:CR,T2 / GBE: NO; EF:NA; MA:NA / GRC: 75,21; EF:CS,D; MA:T2 / IRL: 7,79; EF:CS,D; MA:T2 / ITA: 77,93; EF:CS; MA:T2 / LUX: NO; EF:NA; MA:NA / NLD: NO; EF:NA; MA:NA / PRT: 29,6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6</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317; EF:CR,CS; MA:CS / FIN: 34,19; EF:CS,D; MA:T2 / FRK: NO; EF:NA; MA:NA / GBE: NA; EF:NA; MA:NA / GRC: 11,63; EF:CS,D; MA:T2 / IRL: NO; EF:NA; MA:NA / ITA: NA; EF:NA; MA:NA / LUX: NA; EF:NA; MA:NA / NLD: NA; EF:NA; MA:NA / PRT: 98,6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43</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6,47; EF:CS,D; MA:D / FIN: 0,8844; EF:CS; MA:D / FRK: 2,62; EF:CS; MA:CR,T2 / GBE: IE; EF:NA; MA:NA / GRC: 29,56; EF:D; MA:CS,D / IRL: 0,2674; EF:D; MA:T1 / ITA: 57,59; EF:D; MA:D / LUX: NO; EF:NA; MA:NA / NLD: 0,3199; EF:CS; MA:T2 / PRT: 53,33; EF:CS,D; MA:D / SWE: 0,4003;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1,30; EF:CS,D; MA:D / BEL: 5,83; EF:CR,D; MA:CR,T1 / DEU: 3,85; EF:CS,D; MA:D / DNM: 3,56; EF:CS; MA:CS,D / ESP: 82,94; EF:CS,D; MA:D / FIN: 4,86; EF:CS,D; MA:D / FRK: 54,77; EF:CS; MA:CR,T2 / GBE: 16,02; EF:CS; MA:CS / GRC: 10,40; EF:D; MA:D / IRL: 0,4818; EF:D; MA:T1 / ITA: 72,08; EF:D; MA:D / LUX: 0,1502; EF:CS; MA:T1 / NLD: 8,75; EF:CS; MA:T2 / PRT: 35,92; EF:CS,D; MA:D / SWE: 13,78;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0,806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8</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3</xdr:colOff>
                <xdr:row>17</xdr:row>
                <xdr:rowOff>9</xdr:rowOff>
              </xdr:to>
            </anchor>
          </commentPr>
        </mc:Choice>
        <mc:Fallback/>
      </mc:AlternateContent>
    </comment>
    <comment ref="C20" authorId="0">
      <text>
        <r>
          <rPr>
            <b val="true"/>
            <sz val="8"/>
            <color rgb="FF000000"/>
            <rFont val="Tahoma"/>
            <family val="2"/>
          </rPr>
          <t xml:space="preserve">AUT: 2,61; EF:CS; MA:CS / BEL: 2,91; EF:D; MA:T1 / DEU: 26,40; EF:CS; MA:CS / DNM: 3,86; EF:OTH; MA:OTH / ESP: 34,95; EF:CR,CS; MA:CR / FIN: 3,00; EF:OTH; MA:OTH / FRK: 6,19; EF:CS; MA:CR / GBE: NA; EF:NA; MA:NA / GRC: NO; EF:NA; MA:NA / IRL: NO; EF:NA; MA:NA / ITA: 0,2103; EF:CS; MA:CS / LUX: 0,3537; EF:D; MA:T1 / NLD: 0,9721;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18</xdr:colOff>
                <xdr:row>19</xdr:row>
                <xdr:rowOff>9</xdr:rowOff>
              </xdr:to>
            </anchor>
          </commentPr>
        </mc:Choice>
        <mc:Fallback/>
      </mc:AlternateContent>
    </comment>
    <comment ref="D7"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9</xdr:colOff>
                <xdr:row>6</xdr:row>
                <xdr:rowOff>9</xdr:rowOff>
              </xdr:to>
            </anchor>
          </commentPr>
        </mc:Choice>
        <mc:Fallback/>
      </mc:AlternateContent>
    </comment>
    <comment ref="D13"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1806; EF:CS; MA:CS / BEL: NE; EF:NA; MA:NA; COMM / DEU: NA; EF:NA; MA:NA; COMM / DNM: IE; EF:NA; MA:NA / ESP: NE; EF:NA; MA:NA / FIN: NE; EF:NA; MA:NA / FRK: 0,2262; EF:CS; MA:CR,T2 / GBE: IE; EF:NA; MA:NA / GRC: 0,0109; EF:CS; MA:CR / IRL: NA,NE; EF:NA; MA:NA / ITA: 0,1954; EF:CR; MA:D / LUX: 0,0000; EF:PS; MA:T1 / NLD: NE; EF:NA; MA:NA / PRT: 0,5425; EF:CR; MA:D / SWE: 0,070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6612; EF:CS,D; MA:D / BEL: 0,9490; EF:D; MA:D / DEU: 7,43; EF:D; MA:D / DNM: 0,2609; EF:CS; MA:CS / ESP: 4,08; EF:D; MA:D / FIN: 0,2370; EF:D; MA:CS,D / FRK: 3,47; EF:CS; MA:CR,T2 / GBE: 4,43; EF:D; MA:T1 / GRC: 1,23; EF:D; MA:D / IRL: 0,4673; EF:D; MA:T1 / ITA: 6,14; EF:D; MA:D / LUX: 0,0362; EF:D; MA:T1 / NLD: 1,41; EF:D; MA:T2 / PRT: 1,14; EF:D; MA:D / SWE: 0,440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64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5</xdr:colOff>
                <xdr:row>17</xdr:row>
                <xdr:rowOff>9</xdr:rowOff>
              </xdr:to>
            </anchor>
          </commentPr>
        </mc:Choice>
        <mc:Fallback/>
      </mc:AlternateContent>
    </comment>
    <comment ref="D20" authorId="0">
      <text>
        <r>
          <rPr>
            <b val="true"/>
            <sz val="8"/>
            <color rgb="FF000000"/>
            <rFont val="Tahoma"/>
            <family val="2"/>
          </rPr>
          <t xml:space="preserve">AUT: 0,3621; EF:CS; MA:CS / BEL: NA; EF:NA; MA:NA / DEU: 1,15; EF:CS; MA:CS / DNM: 0,1306; EF:OTH; MA:OTH / ESP: NE; EF:NA; MA:NA / FIN: 0,2013; EF:OTH; MA:OTH / FRK: 1,10; EF:CS; MA:CR / GBE: NA; EF:NA; MA:NA / GRC: NO; EF:NA; MA:NA / IRL: NO; EF:NA; MA:NA / ITA: NA; EF:NA; MA:NA / LUX: 0,0251; EF:D; MA:T1 / NLD: 0,116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0</xdr:col>
                <xdr:colOff>38</xdr:colOff>
                <xdr:row>19</xdr:row>
                <xdr:rowOff>9</xdr:rowOff>
              </xdr:to>
            </anchor>
          </commentPr>
        </mc:Choice>
        <mc:Fallback/>
      </mc:AlternateContent>
    </comment>
    <comment ref="E7" authorId="0">
      <text>
        <r>
          <rPr>
            <b val="true"/>
            <sz val="8"/>
            <color rgb="FF000000"/>
            <rFont val="Tahoma"/>
            <family val="2"/>
          </rPr>
          <t xml:space="preserve">AUT: 0,0518 / BEL: 0,7877 / DEU: 0,1265 / DNM: 0,0707 / ESP: 0,2368 / FIN: IE,NO; EF:NA; MA:NA / FRK: 4,89 / GBE: 1,30 / GRC: NA,NE,NO; EF:NA; MA:NA / IRL: NE,NO; EF:NA; MA:NA / ITA: 15,53 / LUX: NA,NE,NO; EF:NA; MA:NA / NLD: 0,0145; EF:NA; MA:NA / PRT: 0,9348 / SWE: 0,085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29</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0596; EF:NA; MA:NA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4</xdr:col>
                <xdr:colOff>11</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 ESP: 0,0120;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1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3</xdr:col>
                <xdr:colOff>2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0476; EF:NA; MA:NA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27</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518 / BEL: 0,6698 / DEU: 0,1265 / DNM: IE; EF:NA; MA:NA / ESP: 0,1772 / FIN: IE; EF:NA; MA:NA; COMM / FRK: 4,89 / GBE: 1,30 / GRC: NE; EF:NA; MA:NA / IRL: NO; EF:NA; MA:NA / ITA: 14,04 / LUX: NE; EF:NA; MA:NA; COMM / NLD: IE; EF:NA; MA:NA / PRT: 0,9348 / SWE: 0,0853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29</xdr:colOff>
                <xdr:row>17</xdr:row>
                <xdr:rowOff>9</xdr:rowOff>
              </xdr:to>
            </anchor>
          </commentPr>
        </mc:Choice>
        <mc:Fallback/>
      </mc:AlternateContent>
    </comment>
    <comment ref="E20" authorId="0">
      <text>
        <r>
          <rPr>
            <b val="true"/>
            <sz val="8"/>
            <color rgb="FF000000"/>
            <rFont val="Tahoma"/>
            <family val="2"/>
          </rPr>
          <t xml:space="preserve">AUT: NA; EF:NA; MA:NA / BEL: 0,1179 / DEU: NO; EF:NA; MA:NA / DNM: 0,0707 / ESP: NE; EF:NA; MA:NA / FIN: NO; EF:NA; MA:NA / FRK: NA; EF:NA; MA:NA / GBE: NA; EF:NA; MA:NA / GRC: NA; EF:NA; MA:NA / IRL: NO; EF:NA; MA:NA / ITA: 1,49 / LUX: NE; EF:NA; MA:NA / NLD: 0,0145;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4</xdr:colOff>
                <xdr:row>19</xdr:row>
                <xdr:rowOff>9</xdr:rowOff>
              </xdr:to>
            </anchor>
          </commentPr>
        </mc:Choice>
        <mc:Fallback/>
      </mc:AlternateContent>
    </comment>
    <comment ref="F7" authorId="0">
      <text>
        <r>
          <rPr>
            <b val="true"/>
            <sz val="8"/>
            <color rgb="FF000000"/>
            <rFont val="Tahoma"/>
            <family val="2"/>
          </rPr>
          <t xml:space="preserve">AUT: 4,89 / BEL: 0,0758 / DEU: NE,NO; EF:NA; MA:NA / DNM: 1,61 / ESP: 2,17 / FIN: IE,NO; EF:NA; MA:NA / FRK: 282,64 / GBE: 22,57 / GRC: NA,NE,NO; EF:NA; MA:NA / IRL: NE,NO; EF:NA; MA:NA / ITA: 283,95 / LUX: NA,NE,NO; EF:NA; MA:NA / NLD: IE,NA,NO; EF:NA; MA:NA / PRT: 13,08 / SWE: 0,021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7</xdr:colOff>
                <xdr:row>6</xdr:row>
                <xdr:rowOff>9</xdr:rowOff>
              </xdr:to>
            </anchor>
          </commentPr>
        </mc:Choice>
        <mc:Fallback/>
      </mc:AlternateContent>
    </comment>
    <comment ref="F8" authorId="0">
      <text>
        <r>
          <rPr>
            <b val="true"/>
            <sz val="8"/>
            <color rgb="FF000000"/>
            <rFont val="Tahoma"/>
            <family val="2"/>
          </rPr>
          <t xml:space="preserve">AUT: 4,88 / BEL: NA,NO; EF:NA; MA:NA / DEU: NO; EF:NA; MA:NA / DNM: NA,NO; EF:NA; MA:NA / ESP: 1,11; EF:NA; MA:NA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40</xdr:colOff>
                <xdr:row>7</xdr:row>
                <xdr:rowOff>9</xdr:rowOff>
              </xdr:to>
            </anchor>
          </commentPr>
        </mc:Choice>
        <mc:Fallback/>
      </mc:AlternateContent>
    </comment>
    <comment ref="F9" authorId="0">
      <text>
        <r>
          <rPr>
            <b val="true"/>
            <sz val="8"/>
            <color rgb="FF000000"/>
            <rFont val="Tahoma"/>
            <family val="2"/>
          </rPr>
          <t xml:space="preserve">AUT: 4,88 / BEL: NA; EF:NA; MA:NA / DEU: NO; EF:NA; MA:NA / DNM: NA / ESP: 0,2213;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5</xdr:col>
                <xdr:colOff>4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5</xdr:col>
                <xdr:colOff>3</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0,8888; EF:NA; MA:NA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3</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129 / BEL: 0,0450 / DEU: NE; EF:NA; MA:NA; COMM / DNM: IE; EF:NA; MA:NA / ESP: 1,06 / FIN: IE; EF:NA; MA:NA; COMM / FRK: 282,64 / GBE: 22,57 / GRC: NE; EF:NA; MA:NA / IRL: NO; EF:NA; MA:NA / ITA: 283,95 / LUX: NE; EF:NA; MA:NA; COMM / NLD: IE; EF:NA; MA:NA / PRT: 13,08 / SWE: 0,0210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2</xdr:colOff>
                <xdr:row>17</xdr:row>
                <xdr:rowOff>9</xdr:rowOff>
              </xdr:to>
            </anchor>
          </commentPr>
        </mc:Choice>
        <mc:Fallback/>
      </mc:AlternateContent>
    </comment>
    <comment ref="F20" authorId="0">
      <text>
        <r>
          <rPr>
            <b val="true"/>
            <sz val="8"/>
            <color rgb="FF000000"/>
            <rFont val="Tahoma"/>
            <family val="2"/>
          </rPr>
          <t xml:space="preserve">AUT: NA; EF:NA; MA:NA / BEL: 0,0309 / DEU: NO; EF:NA; MA:NA / DNM: 1,61 / ESP: NE; EF:NA; MA:NA / FIN: NO; EF:NA; MA:NA / FRK: NA; EF:NA; MA:NA / GBE: NA; EF:NA; MA:NA / GRC: NA; EF:NA; MA:NA / IRL: NO; EF:NA; MA:NA / ITA: NA; EF:NA; MA:NA / LUX: NE;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3</xdr:colOff>
                <xdr:row>19</xdr:row>
                <xdr:rowOff>9</xdr:rowOff>
              </xdr:to>
            </anchor>
          </commentPr>
        </mc:Choice>
        <mc:Fallback/>
      </mc:AlternateContent>
    </comment>
    <comment ref="G7" authorId="0">
      <text>
        <r>
          <rPr>
            <b val="true"/>
            <sz val="8"/>
            <color rgb="FF000000"/>
            <rFont val="Tahoma"/>
            <family val="2"/>
          </rPr>
          <t xml:space="preserve">AUT: 0,0674 / BEL: 0,5508 / DEU: 0,0053; EF:NA; MA:NA / DNM: 0,3475 / ESP: 24,45 / FIN: 0,4430 / FRK: 16,92 / GBE: 13,99 / GRC: NA,NE,NO; EF:NA; MA:NA / IRL: NE,NO; EF:NA; MA:NA / ITA: 23,45 / LUX: NA,NE,NO; EF:NA; MA:NA / NLD: 0,6732; EF:NA; MA:NA / PRT: 9,78; EF:NA; MA:NA / SWE: 0,002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6</xdr:col>
                <xdr:colOff>5</xdr:colOff>
                <xdr:row>6</xdr:row>
                <xdr:rowOff>9</xdr:rowOff>
              </xdr:to>
            </anchor>
          </commentPr>
        </mc:Choice>
        <mc:Fallback/>
      </mc:AlternateContent>
    </comment>
    <comment ref="G8" authorId="0">
      <text>
        <r>
          <rPr>
            <b val="true"/>
            <sz val="8"/>
            <color rgb="FF000000"/>
            <rFont val="Tahoma"/>
            <family val="2"/>
          </rPr>
          <t xml:space="preserve">AUT: 0,0646 / BEL: 0,3393 / DEU: IE,NO; EF:NA; MA:NA; COMM / DNM: NA,NO; EF:NA; MA:NA / ESP: 0,2857; EF:NA; MA:NA / FIN: 0,1190 / FRK: 3,35 / GBE: 7,56 / GRC: NA,NE,NO; EF:NA; MA:NA / IRL: NE; EF:NA; MA:NA / ITA: 7,99 / LUX: NA,NE,NO; EF:NA; MA:NA / NLD: 0,5531 / PRT: 4,68;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1</xdr:colOff>
                <xdr:row>7</xdr:row>
                <xdr:rowOff>9</xdr:rowOff>
              </xdr:to>
            </anchor>
          </commentPr>
        </mc:Choice>
        <mc:Fallback/>
      </mc:AlternateContent>
    </comment>
    <comment ref="G9" authorId="0">
      <text>
        <r>
          <rPr>
            <b val="true"/>
            <sz val="8"/>
            <color rgb="FF000000"/>
            <rFont val="Tahoma"/>
            <family val="2"/>
          </rPr>
          <t xml:space="preserve">AUT: 0,0646 / BEL: 0,3393 / DEU: IE; EF:NA; MA:NA; COMM / DNM: NA / ESP: NA; COMM / FIN: 0,0728 / FRK: 2,81 / GBE: 7,56 / GRC: NE; EF:NA; MA:NA / IRL: NE; EF:NA; MA:NA / ITA: 6,96 / LUX: NE; EF:NA; MA:NA; COMM / NLD: 0,5531 / PRT: 1,5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 ESP: NA; COMM / FIN: NO; EF:NA; MA:NA / FRK: 0,5467 / GBE: NO; EF:NA; MA:NA / GRC: NE; EF:NA; MA:NA / IRL: NE; EF:NA; MA:NA / ITA: 1,03 / LUX: NO; EF:NA; MA:NA / NLD: NO; EF:NA; MA:NA / PRT: 0,3006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14</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2857; EF:NA; MA:NA / FIN: 0,0462 / FRK: NO; EF:NA; MA:NA / GBE: NA; EF:NA; MA:NA / GRC: NA,NO; EF:NA; MA:NA / IRL: NE; EF:NA; MA:NA / ITA: NA; EF:NA; MA:NA / LUX: NA; EF:NA; MA:NA / NLD: NA; EF:NA; MA:NA / PRT: 2,82;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4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37 / FRK: 3,77 / GBE: NA,NE; EF:NA; MA:NA / GRC: NA,NE; EF:NA; MA:NA / IRL: NE; EF:NA; MA:NA / ITA: NA; EF:NA; MA:NA / LUX: NA,NE; EF:NA; MA:NA / NLD: NO; EF:NA; MA:NA / PRT: 0,425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336 / FRK: 3,77 / GBE: NE; EF:NA; MA:NA / GRC: NE; EF:NA; MA:NA / IRL: NE; EF:NA; MA:NA / ITA: NA; EF:NA; MA:NA / LUX: NE; EF:NA; MA:NA; COMM / NLD: NO; EF:NA; MA:NA / PRT: 0,250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301 / FRK: NO / GBE: NE; EF:NA; MA:NA / GRC: NE; EF:NA; MA:NA / IRL: NE; EF:NA; MA:NA / ITA: NA; EF:NA; MA:NA / LUX: NE; EF:NA; MA:NA; COMM / NLD: NO; EF:NA; MA:NA / PRT: 0,174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9 / BEL: 0,1840 / DEU: 0,0053; EF:NA; MA:NA / DNM: IE; EF:NA; MA:NA / ESP: 0,0661 / FIN: IE; EF:NA; MA:NA; COMM / FRK: 9,79 / GBE: 6,43 / GRC: NE; EF:NA; MA:NA / IRL: NO; EF:NA; MA:NA / ITA: 15,09 / LUX: NE; EF:NA; MA:NA; COMM / NLD: IE; EF:NA; MA:NA / PRT: 4,67 / SWE: 0,002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8</xdr:colOff>
                <xdr:row>17</xdr:row>
                <xdr:rowOff>9</xdr:rowOff>
              </xdr:to>
            </anchor>
          </commentPr>
        </mc:Choice>
        <mc:Fallback/>
      </mc:AlternateContent>
    </comment>
    <comment ref="G20" authorId="0">
      <text>
        <r>
          <rPr>
            <b val="true"/>
            <sz val="8"/>
            <color rgb="FF000000"/>
            <rFont val="Tahoma"/>
            <family val="2"/>
          </rPr>
          <t xml:space="preserve">AUT: NA; EF:NA; MA:NA / BEL: 0,0275 / DEU: NO; EF:NA; MA:NA / DNM: 0,3475 / ESP: 24,10; EF:NA; MA:NA / FIN: 0,0604 / FRK: NA; EF:NA; MA:NA / GBE: NA; EF:NA; MA:NA / GRC: NA; EF:NA; MA:NA / IRL: NO; EF:NA; MA:NA / ITA: 0,3641 / LUX: NE; EF:NA; MA:NA / NLD: 0,1201;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40</xdr:colOff>
                <xdr:row>19</xdr:row>
                <xdr:rowOff>9</xdr:rowOff>
              </xdr:to>
            </anchor>
          </commentPr>
        </mc:Choice>
        <mc:Fallback/>
      </mc:AlternateContent>
    </comment>
    <comment ref="H7" authorId="0">
      <text>
        <r>
          <rPr>
            <b val="true"/>
            <sz val="8"/>
            <color rgb="FF000000"/>
            <rFont val="Tahoma"/>
            <family val="2"/>
          </rPr>
          <t xml:space="preserve">AUT: 0,0566 / BEL: 1,12 / DEU: 0,0223 / DNM: 0,9517 / ESP: 0,2044 / FIN: IE,NO; EF:NA; MA:NA / FRK: 1,55 / GBE: 0,7225 / GRC: NA,NE; EF:NA; MA:NA / IRL: NO; EF:NA; MA:NA / ITA: 0,2848 / LUX: NE; EF:NA; MA:NA / NLD: 0,0009; EF:NA; MA:NA / PRT: 0,1559 / SWE: 0,002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5</xdr:col>
                <xdr:colOff>12</xdr:colOff>
                <xdr:row>6</xdr:row>
                <xdr:rowOff>9</xdr:rowOff>
              </xdr:to>
            </anchor>
          </commentPr>
        </mc:Choice>
        <mc:Fallback/>
      </mc:AlternateContent>
    </comment>
    <comment ref="H18" authorId="0">
      <text>
        <r>
          <rPr>
            <b val="true"/>
            <sz val="8"/>
            <color rgb="FF000000"/>
            <rFont val="Tahoma"/>
            <family val="2"/>
          </rPr>
          <t xml:space="preserve">AUT: 0,0566 / BEL: 1,03 / DEU: 0,0223 / DNM: IE; EF:NA; MA:NA / ESP: 0,1621 / FIN: IE; EF:NA; MA:NA; COMM / FRK: 1,55 / GBE: 0,7225 / GRC: NE; EF:NA; MA:NA / IRL: NO; EF:NA; MA:NA / ITA: 0,2848 / LUX: NE; EF:NA; MA:NA; COMM / NLD: IE; EF:NA; MA:NA / PRT: 0,1559 / SWE: 0,002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26</xdr:colOff>
                <xdr:row>17</xdr:row>
                <xdr:rowOff>9</xdr:rowOff>
              </xdr:to>
            </anchor>
          </commentPr>
        </mc:Choice>
        <mc:Fallback/>
      </mc:AlternateContent>
    </comment>
    <comment ref="H20" authorId="0">
      <text>
        <r>
          <rPr>
            <b val="true"/>
            <sz val="8"/>
            <color rgb="FF000000"/>
            <rFont val="Tahoma"/>
            <family val="2"/>
          </rPr>
          <t xml:space="preserve">AUT: NA; EF:NA; MA:NA / BEL: 0,0844 / DEU: NO; EF:NA; MA:NA / DNM: 0,9517 / ESP: NE; EF:NA; MA:NA / FIN: NO; EF:NA; MA:NA / FRK: NA; EF:NA; MA:NA / GBE: NA; EF:NA; MA:NA / GRC: NA; EF:NA; MA:NA / IRL: NO; EF:NA; MA:NA / ITA: NA; EF:NA; MA:NA / LUX: NE; EF:NA; MA:NA / NLD: 0,0009;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0175,86; EF:NA; MA:NA / BEL: 364266,91 / DEU: 1533194,10 / DNM: 65273,86; EF:NA; MA:NA / ESP: 933848,19; EF:NA; MA:NA / FIN: 251699,06 / FRK: 983256,21; EF:NA; MA:NA / GBE: 911921,72 / GRC: 113230,62 / IRL: 72306,13 / ITA: 872753,05 / LUX: 19044,58 / NLD: 389938,81; EF:NA; MA:NA / PRT: 195312,47; EF:NA; MA:NA / SWE: 187589,8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0</xdr:col>
                <xdr:colOff>16</xdr:colOff>
                <xdr:row>7</xdr:row>
                <xdr:rowOff>9</xdr:rowOff>
              </xdr:to>
            </anchor>
          </commentPr>
        </mc:Choice>
        <mc:Fallback/>
      </mc:AlternateContent>
    </comment>
    <comment ref="B9" authorId="0">
      <text>
        <r>
          <rPr>
            <b val="true"/>
            <sz val="8"/>
            <color rgb="FF000000"/>
            <rFont val="Tahoma"/>
            <family val="2"/>
          </rPr>
          <t xml:space="preserve">AUT: 33754,11; EF:NA; MA:NA / BEL: 36031,78 / DEU: 147489,88 / DNM: 21050,16; EF:NA; MA:NA / ESP: 269528,70; EF:NA; MA:NA / FIN: 41975,12 / FRK: 236455,03; EF:NA; MA:NA / GBE: 226916,82 / GRC: 79670,66 / IRL: 29440,51 / ITA: 227605,30 / LUX: 1220,55 / NLD: 126665,31; EF:NA; MA:NA / PRT: 66169,97; EF:NA; MA:NA / SWE: 89239,37;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9</xdr:col>
                <xdr:colOff>24</xdr:colOff>
                <xdr:row>8</xdr:row>
                <xdr:rowOff>9</xdr:rowOff>
              </xdr:to>
            </anchor>
          </commentPr>
        </mc:Choice>
        <mc:Fallback/>
      </mc:AlternateContent>
    </comment>
    <comment ref="B10" authorId="0">
      <text>
        <r>
          <rPr>
            <b val="true"/>
            <sz val="8"/>
            <color rgb="FF000000"/>
            <rFont val="Tahoma"/>
            <family val="2"/>
          </rPr>
          <t xml:space="preserve">AUT: 45425,08; EF:NA; MA:NA / BEL: 80405,12 / DEU: 275904,01 / DNM: 3554,84; EF:NA; MA:NA / ESP: 30715,35; EF:NA; MA:NA / FIN: 16487,13 / FRK: 120826,05; EF:NA; MA:NA / GBE: 154145,09 / GRC: 3630,97 / IRL: 4706,89 / ITA: 108085,64 / LUX: 2200,12 / NLD: 28189,50; EF:NA; MA:NA / PRT: 1019,73; EF:NA; MA:NA / SWE: 11741,40;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8</xdr:colOff>
                <xdr:row>9</xdr:row>
                <xdr:rowOff>8</xdr:rowOff>
              </xdr:to>
            </anchor>
          </commentPr>
        </mc:Choice>
        <mc:Fallback/>
      </mc:AlternateContent>
    </comment>
    <comment ref="B11" authorId="0">
      <text>
        <r>
          <rPr>
            <b val="true"/>
            <sz val="8"/>
            <color rgb="FF000000"/>
            <rFont val="Tahoma"/>
            <family val="2"/>
          </rPr>
          <t xml:space="preserve">AUT: 115763,63; EF:NA; MA:NA / BEL: 138803,40 / DEU: 788225,71 / DNM: 32283,89; EF:NA; MA:NA / ESP: 558292,10; EF:NA; MA:NA / FIN: 32345,13 / FRK: 511035,69; EF:NA; MA:NA / GBE: 520548,78 / GRC: 19285,59 / IRL: 31747,17 / ITA: 505701,06 / LUX: 14216,34 / NLD: 222170,40; EF:NA; MA:NA / PRT: 50623,60; EF:NA; MA:NA / SWE: 12261,54;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47</xdr:colOff>
                <xdr:row>10</xdr:row>
                <xdr:rowOff>8</xdr:rowOff>
              </xdr:to>
            </anchor>
          </commentPr>
        </mc:Choice>
        <mc:Fallback/>
      </mc:AlternateContent>
    </comment>
    <comment ref="B12" authorId="0">
      <text>
        <r>
          <rPr>
            <b val="true"/>
            <sz val="8"/>
            <color rgb="FF000000"/>
            <rFont val="Tahoma"/>
            <family val="2"/>
          </rPr>
          <t xml:space="preserve">AUT: 60280,02; EF:NA; MA:NA / BEL: 27881,04 / DEU: 181864,74 / DNM: 7666,11; EF:NA; MA:NA / ESP: 68695,45; EF:NA; MA:NA / FIN: 143735,15 / FRK: 108142,63; EF:NA; MA:NA / GBE: 6998,83 / GRC: 10142,00 / IRL: 5871,13 / ITA: 26340,28 / LUX: 973,57 / NLD: 12913,60; EF:NA; MA:NA / PRT: 74841,73; EF:NA; MA:NA / SWE: 72433,8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0</xdr:colOff>
                <xdr:row>11</xdr:row>
                <xdr:rowOff>6</xdr:rowOff>
              </xdr:to>
            </anchor>
          </commentPr>
        </mc:Choice>
        <mc:Fallback/>
      </mc:AlternateContent>
    </comment>
    <comment ref="B13" authorId="0">
      <text>
        <r>
          <rPr>
            <b val="true"/>
            <sz val="8"/>
            <color rgb="FF000000"/>
            <rFont val="Tahoma"/>
            <family val="2"/>
          </rPr>
          <t xml:space="preserve">AUT: 14953,01; EF:NA; MA:NA / BEL: 81145,57 / DEU: 139709,76 / DNM: 718,85; EF:NA; MA:NA / ESP: 6616,59; EF:NA; MA:NA / FIN: 17156,53 / FRK: 6796,82; EF:NA; MA:NA / GBE: 3312,20 / GRC: 501,39 / IRL: 540,43 / ITA: 5020,78 / LUX: 433,99 / NLD: NA,NO; EF:NA; MA:NA / PRT: 2657,45; EF:NA; MA:NA / SWE: 1913,66;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27</xdr:col>
                <xdr:colOff>6</xdr:colOff>
                <xdr:row>12</xdr:row>
                <xdr:rowOff>7</xdr:rowOff>
              </xdr:to>
            </anchor>
          </commentPr>
        </mc:Choice>
        <mc:Fallback/>
      </mc:AlternateContent>
    </comment>
    <comment ref="B14" authorId="0">
      <text>
        <r>
          <rPr>
            <b val="true"/>
            <sz val="8"/>
            <color rgb="FF000000"/>
            <rFont val="Tahoma"/>
            <family val="2"/>
          </rPr>
          <t xml:space="preserve">AUT: 61112,90; EF:NA; MA:NA / BEL: 79378,15 / DEU: 131776,41 / DNM: 1558,63; EF:NA; MA:NA / ESP: 66283,98; EF:NA; MA:NA / FIN: 19401,25 / FRK: 92689,81; EF:NA; MA:NA / GBE: 87801,48 / GRC: 2842,56 / IRL: 41,87 / ITA: 147636,79 / LUX: 5694,24 / NLD: 34686,70; EF:NA; MA:NA / PRT: 2198,88; EF:NA; MA:NA / SWE: 12515,88;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8</xdr:col>
                <xdr:colOff>18</xdr:colOff>
                <xdr:row>13</xdr:row>
                <xdr:rowOff>6</xdr:rowOff>
              </xdr:to>
            </anchor>
          </commentPr>
        </mc:Choice>
        <mc:Fallback/>
      </mc:AlternateContent>
    </comment>
    <comment ref="B15" authorId="0">
      <text>
        <r>
          <rPr>
            <b val="true"/>
            <sz val="8"/>
            <color rgb="FF000000"/>
            <rFont val="Tahoma"/>
            <family val="2"/>
          </rPr>
          <t xml:space="preserve">AUT: 7017,32; EF:NA; MA:NA / BEL: 850,49 / DEU: 4340,53 / DNM: 24,45; EF:NA; MA:NA / ESP: 12306,20; EF:CR; MA:CR / FIN: 5013,77 / FRK: 933,69 / GBE: 6186,28 / GRC: 203,76 / IRL: NO; EF:NA; MA:NA / ITA: 5209,47 / LUX: 49,87 / NLD: 232,20 / PRT: 607,69 / SWE: 9295,4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2</xdr:colOff>
                <xdr:row>14</xdr:row>
                <xdr:rowOff>6</xdr:rowOff>
              </xdr:to>
            </anchor>
          </commentPr>
        </mc:Choice>
        <mc:Fallback/>
      </mc:AlternateContent>
    </comment>
    <comment ref="B16" authorId="0">
      <text>
        <r>
          <rPr>
            <b val="true"/>
            <sz val="8"/>
            <color rgb="FF000000"/>
            <rFont val="Tahoma"/>
            <family val="2"/>
          </rPr>
          <t xml:space="preserve">AUT: 35129,26; EF:NA; MA:NA / BEL: 62588,67 / DEU: 72955,87 / DNM: NO / ESP: 19832,27; EF:CR; MA:CR / FIN: 12703,35 / FRK: 66467,08 / GBE: 62558,93 / GRC: NO; EF:NA; MA:NA / IRL: NO; EF:NA; MA:NA / ITA: 87017,91 / LUX: NO; EF:NA; MA:NA / NLD: 24552,70 / PRT: 153,18 / SWE: 2426,4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50</xdr:colOff>
                <xdr:row>15</xdr:row>
                <xdr:rowOff>6</xdr:rowOff>
              </xdr:to>
            </anchor>
          </commentPr>
        </mc:Choice>
        <mc:Fallback/>
      </mc:AlternateContent>
    </comment>
    <comment ref="B17" authorId="0">
      <text>
        <r>
          <rPr>
            <b val="true"/>
            <sz val="8"/>
            <color rgb="FF000000"/>
            <rFont val="Tahoma"/>
            <family val="2"/>
          </rPr>
          <t xml:space="preserve">AUT: 18960,80; EF:NA; MA:NA / BEL: 15938,99 / DEU: 54480,01 / DNM: 1534,17; EF:NA; MA:NA / ESP: 34145,51; EF:CR; MA:CR / FIN: 1684,13 / FRK: 25289,04 / GBE: 19056,27 / GRC: 2638,80 / IRL: 41,87 / ITA: 55409,41 / LUX: 5644,37 / NLD: 9901,80 / PRT: 1426,10 / SWE: 794,03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2</xdr:col>
                <xdr:colOff>50</xdr:colOff>
                <xdr:row>16</xdr:row>
                <xdr:rowOff>6</xdr:rowOff>
              </xdr:to>
            </anchor>
          </commentPr>
        </mc:Choice>
        <mc:Fallback/>
      </mc:AlternateContent>
    </comment>
    <comment ref="B18" authorId="0">
      <text>
        <r>
          <rPr>
            <b val="true"/>
            <sz val="8"/>
            <color rgb="FF000000"/>
            <rFont val="Tahoma"/>
            <family val="2"/>
          </rPr>
          <t xml:space="preserve">AUT: 5,52; EF:NA; MA:NA / BEL: NO; EF:NA; MA:NA / DEU: NO; EF:NA; MA:NA / DNM: NO; EF:NA; MA:NA / ESP: NO; EF:CR; MA:CR / FIN: NO; EF:NA; MA:NA / FRK: NO / GBE: NO; EF:NA; MA:NA / GRC: NO; EF:NA; MA:NA / IRL: NO; EF:NA; MA:NA / ITA: NO; EF:NA; MA:NA / LUX: NO; EF:NA; MA:NA / NLD: NO; EF:NA; MA:NA / PRT: 1,65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6</xdr:col>
                <xdr:colOff>35</xdr:colOff>
                <xdr:row>17</xdr:row>
                <xdr:rowOff>4</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10,2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61</xdr:colOff>
                <xdr:row>18</xdr:row>
                <xdr:rowOff>8</xdr:rowOff>
              </xdr:to>
            </anchor>
          </commentPr>
        </mc:Choice>
        <mc:Fallback/>
      </mc:AlternateContent>
    </comment>
    <comment ref="B20" authorId="0">
      <text>
        <r>
          <rPr>
            <b val="true"/>
            <sz val="8"/>
            <color rgb="FF000000"/>
            <rFont val="Tahoma"/>
            <family val="2"/>
          </rPr>
          <t xml:space="preserve">AUT: 4643,25; EF:NA; MA:NA / BEL: 6253,90 / DEU: 2210,75 / DNM: 132,21; EF:NA; MA:NA / ESP: 23564,61; EF:NA; MA:NA / FIN: 1160,83 / FRK: 23023,65; EF:NA; MA:NA / GBE: IE,NO; EF:NA; MA:NA / GRC: 7943,86 / IRL: 19545,72 / ITA: 17183,82 / LUX: 787,90 / NLD: 3100,70; EF:NA; MA:NA / PRT: IE,NO; EF:NA; MA:NA / SWE: 1253,90;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8</xdr:col>
                <xdr:colOff>7</xdr:colOff>
                <xdr:row>19</xdr:row>
                <xdr:rowOff>3</xdr:rowOff>
              </xdr:to>
            </anchor>
          </commentPr>
        </mc:Choice>
        <mc:Fallback/>
      </mc:AlternateContent>
    </comment>
    <comment ref="B21" authorId="0">
      <text>
        <r>
          <rPr>
            <b val="true"/>
            <sz val="8"/>
            <color rgb="FF000000"/>
            <rFont val="Tahoma"/>
            <family val="2"/>
          </rPr>
          <t xml:space="preserve">AUT: 294,43; EF:NA; MA:NA / BEL: 581,84 / DEU: 1860,61 / DNM: 16,00; EF:NA; MA:NA / ESP: 16807,57; EF:CR; MA:CR / FIN: 956,67 / FRK: 2388,04 / GBE: IE; EF:NA; MA:NA / GRC: 5597,56 / IRL: 5827,49 / ITA: 2033,41 / LUX: NO; EF:NA; MA:NA / NLD: NO; EF:NA; MA:NA / PRT: IE / SWE: 937,41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23</xdr:col>
                <xdr:colOff>28</xdr:colOff>
                <xdr:row>20</xdr:row>
                <xdr:rowOff>3</xdr:rowOff>
              </xdr:to>
            </anchor>
          </commentPr>
        </mc:Choice>
        <mc:Fallback/>
      </mc:AlternateContent>
    </comment>
    <comment ref="B22" authorId="0">
      <text>
        <r>
          <rPr>
            <b val="true"/>
            <sz val="8"/>
            <color rgb="FF000000"/>
            <rFont val="Tahoma"/>
            <family val="2"/>
          </rPr>
          <t xml:space="preserve">AUT: 156,24; EF:NA; MA:NA / BEL: 839,10 / DEU: 350,15 / DNM: NO / ESP: 1118,48; EF:CR; MA:CR / FIN: 160,46 / FRK: 422,89 / GBE: IE; EF:NA; MA:NA / GRC: IE; EF:NA; MA:NA / IRL: NO; EF:NA; MA:NA / ITA: 244,34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22</xdr:col>
                <xdr:colOff>39</xdr:colOff>
                <xdr:row>21</xdr:row>
                <xdr:rowOff>3</xdr:rowOff>
              </xdr:to>
            </anchor>
          </commentPr>
        </mc:Choice>
        <mc:Fallback/>
      </mc:AlternateContent>
    </comment>
    <comment ref="B23" authorId="0">
      <text>
        <r>
          <rPr>
            <b val="true"/>
            <sz val="8"/>
            <color rgb="FF000000"/>
            <rFont val="Tahoma"/>
            <family val="2"/>
          </rPr>
          <t xml:space="preserve">AUT: 4192,58; EF:NA; MA:NA / BEL: 4765,63 / DEU: IE; EF:NA; MA:NA; COMM / DNM: 116,21; EF:NA; MA:NA / ESP: 5638,56; EF:CR; MA:CR / FIN: 43,70 / FRK: 20212,72 / GBE: IE; EF:NA; MA:NA / GRC: 2346,30 / IRL: 13718,23 / ITA: 14906,06 / LUX: 787,90 / NLD: 3100,70 / PRT: IE / SWE: 316,49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3</xdr:col>
                <xdr:colOff>38</xdr:colOff>
                <xdr:row>22</xdr:row>
                <xdr:rowOff>7</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24</xdr:col>
                <xdr:colOff>64</xdr:colOff>
                <xdr:row>22</xdr:row>
                <xdr:rowOff>17</xdr:rowOff>
              </xdr:to>
            </anchor>
          </commentPr>
        </mc:Choice>
        <mc:Fallback/>
      </mc:AlternateContent>
    </comment>
    <comment ref="B25" authorId="0">
      <text>
        <r>
          <rPr>
            <b val="true"/>
            <sz val="8"/>
            <color rgb="FF000000"/>
            <rFont val="Tahoma"/>
            <family val="2"/>
          </rPr>
          <t xml:space="preserve">AUT: NO; EF:NA; MA:NA / BEL: 67,33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23</xdr:col>
                <xdr:colOff>67</xdr:colOff>
                <xdr:row>23</xdr:row>
                <xdr:rowOff>17</xdr:rowOff>
              </xdr:to>
            </anchor>
          </commentPr>
        </mc:Choice>
        <mc:Fallback/>
      </mc:AlternateContent>
    </comment>
    <comment ref="B26" authorId="0">
      <text>
        <r>
          <rPr>
            <b val="true"/>
            <sz val="8"/>
            <color rgb="FF000000"/>
            <rFont val="Tahoma"/>
            <family val="2"/>
          </rPr>
          <t xml:space="preserve">AUT: 23083,44; EF:NA; MA:NA / BEL: 125243,38 / DEU: IE,NO; EF:NA; MA:NA / DNM: 4750,51; EF:NA; MA:NA / ESP: 135874,07; EF:NA; MA:NA / FIN: 13138,52 / FRK: 238911,01; EF:NA; MA:NA / GBE: IE,NO; EF:NA; MA:NA / GRC: 17788,93 / IRL: 5405,02 / ITA: 123561,57 / LUX: 2369,64 / NLD: 187560,10; EF:NA; MA:NA / PRT: 21765,86; EF:NA; MA:NA / SWE: 22201,71;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30</xdr:col>
                <xdr:colOff>51</xdr:colOff>
                <xdr:row>25</xdr:row>
                <xdr:rowOff>2</xdr:rowOff>
              </xdr:to>
            </anchor>
          </commentPr>
        </mc:Choice>
        <mc:Fallback/>
      </mc:AlternateContent>
    </comment>
    <comment ref="B27" authorId="0">
      <text>
        <r>
          <rPr>
            <b val="true"/>
            <sz val="8"/>
            <color rgb="FF000000"/>
            <rFont val="Tahoma"/>
            <family val="2"/>
          </rPr>
          <t xml:space="preserve">AUT: 784,07; EF:NA; MA:NA / BEL: 2742,87 / DEU: IE; EF:NA; MA:NA; COMM / DNM: 249,61; EF:NA; MA:NA / ESP: 21312,72; EF:CR; MA:CR / FIN: 11501,07 / FRK: 78059,41 / GBE: IE; EF:NA; MA:NA / GRC: 13687,24 / IRL: 2156,34 / ITA: 28129,12 / LUX: 33,30 / NLD: 104341,30 / PRT: 13369,81 / SWE: 17174,16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24</xdr:col>
                <xdr:colOff>58</xdr:colOff>
                <xdr:row>26</xdr:row>
                <xdr:rowOff>2</xdr:rowOff>
              </xdr:to>
            </anchor>
          </commentPr>
        </mc:Choice>
        <mc:Fallback/>
      </mc:AlternateContent>
    </comment>
    <comment ref="B28" authorId="0">
      <text>
        <r>
          <rPr>
            <b val="true"/>
            <sz val="8"/>
            <color rgb="FF000000"/>
            <rFont val="Tahoma"/>
            <family val="2"/>
          </rPr>
          <t xml:space="preserve">AUT: 737,75; EF:NA; MA:NA / BEL: 32,72 / DEU: IE; EF:NA; MA:NA; COMM / DNM: NO; EF:NA; MA:NA / ESP: 5802,76; EF:CR; MA:CR / FIN: NA; EF:NA; MA:NA / FRK: 21122,68 / GBE: IE; EF:NA; MA:NA / GRC: NO; EF:NA; MA:NA / IRL: 141,96 / ITA: 151,46 / LUX: NO; EF:NA; MA:NA / NLD: 1017,80 / PRT: 534,02 / SWE: 237,11 /</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25</xdr:col>
                <xdr:colOff>30</xdr:colOff>
                <xdr:row>26</xdr:row>
                <xdr:rowOff>16</xdr:rowOff>
              </xdr:to>
            </anchor>
          </commentPr>
        </mc:Choice>
        <mc:Fallback/>
      </mc:AlternateContent>
    </comment>
    <comment ref="B29" authorId="0">
      <text>
        <r>
          <rPr>
            <b val="true"/>
            <sz val="8"/>
            <color rgb="FF000000"/>
            <rFont val="Tahoma"/>
            <family val="2"/>
          </rPr>
          <t xml:space="preserve">AUT: 15995,16; EF:NA; MA:NA / BEL: 46656,92 / DEU: IE; EF:NA; MA:NA; COMM / DNM: 4469,53; EF:NA; MA:NA / ESP: 108040,42; EF:CR; MA:CR / FIN: 942,19 / FRK: 133045,70 / GBE: IE; EF:NA; MA:NA / GRC: 4101,69 / IRL: 3064,43 / ITA: 90071,93 / LUX: 2336,34 / NLD: 82092,90 / PRT: 5466,02 / SWE: 2738,42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5</xdr:colOff>
                <xdr:row>27</xdr:row>
                <xdr:rowOff>16</xdr:rowOff>
              </xdr:to>
            </anchor>
          </commentPr>
        </mc:Choice>
        <mc:Fallback/>
      </mc:AlternateContent>
    </comment>
    <comment ref="B30" authorId="0">
      <text>
        <r>
          <rPr>
            <b val="true"/>
            <sz val="8"/>
            <color rgb="FF000000"/>
            <rFont val="Tahoma"/>
            <family val="2"/>
          </rPr>
          <t xml:space="preserve">AUT: 2107,54; EF:NA; MA:NA / BEL: 846,84 / DEU: NO; EF:NA; MA:NA / DNM: 31,38; EF:NA; MA:NA / ESP: 718,18; EF:CR; MA:CR / FIN: 609,22 / FRK: 11,55 / GBE: IE; EF:NA; MA:NA / GRC: NO; EF:NA; MA:NA / IRL: 42,29 / ITA: 188,28 / LUX: NO; EF:NA; MA:NA / NLD: 108,10 / PRT: 1538,91 / SWE: 1472,77 /</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24</xdr:col>
                <xdr:colOff>2</xdr:colOff>
                <xdr:row>29</xdr:row>
                <xdr:rowOff>6</xdr:rowOff>
              </xdr:to>
            </anchor>
          </commentPr>
        </mc:Choice>
        <mc:Fallback/>
      </mc:AlternateContent>
    </comment>
    <comment ref="B31" authorId="0">
      <text>
        <r>
          <rPr>
            <b val="true"/>
            <sz val="8"/>
            <color rgb="FF000000"/>
            <rFont val="Tahoma"/>
            <family val="2"/>
          </rPr>
          <t xml:space="preserve">AUT: 3458,93; EF:NA; MA:NA / BEL: 74964,02 / DEU: IE; EF:NA; MA:NA; COMM / DNM: NO / ESP: NO; EF:CR; MA:CR / FIN: 86,04 / FRK: 6671,68 / GBE: NO; EF:NA; MA:NA / GRC: NO; EF:NA; MA:NA / IRL: NO; EF:NA; MA:NA / ITA: 5020,78 / LUX: NO; EF:NA; MA:NA / NLD: NO; EF:NA; MA:NA / PRT: 857,11 / SWE: 579,25 /</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24</xdr:col>
                <xdr:colOff>60</xdr:colOff>
                <xdr:row>30</xdr:row>
                <xdr:rowOff>6</xdr:rowOff>
              </xdr:to>
            </anchor>
          </commentPr>
        </mc:Choice>
        <mc:Fallback/>
      </mc:AlternateContent>
    </comment>
    <comment ref="B32" authorId="0">
      <text>
        <r>
          <rPr>
            <b val="true"/>
            <sz val="8"/>
            <color rgb="FF000000"/>
            <rFont val="Tahoma"/>
            <family val="2"/>
          </rPr>
          <t xml:space="preserve">AUT: 71850,71; EF:NA; MA:NA / BEL: 18106,23 / DEU: 43197,00 / DNM: 2752,70; EF:NA; MA:NA / ESP: 117110,52; EF:NA; MA:NA / FIN: 185378,08 / FRK: 119412,27; EF:NA; MA:NA / GBE: IE,NO; EF:NA; MA:NA / GRC: 3084,18 / IRL: 183,73 / ITA: 65141,97 / LUX: 279,45 / NLD: 19421,20; EF:NA; MA:NA / PRT: 58939,02; EF:NA; MA:NA / SWE: 71098,24;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9</xdr:col>
                <xdr:colOff>23</xdr:colOff>
                <xdr:row>30</xdr:row>
                <xdr:rowOff>13</xdr:rowOff>
              </xdr:to>
            </anchor>
          </commentPr>
        </mc:Choice>
        <mc:Fallback/>
      </mc:AlternateContent>
    </comment>
    <comment ref="B33" authorId="0">
      <text>
        <r>
          <rPr>
            <b val="true"/>
            <sz val="8"/>
            <color rgb="FF000000"/>
            <rFont val="Tahoma"/>
            <family val="2"/>
          </rPr>
          <t xml:space="preserve">AUT: 1315,61; EF:NA; MA:NA / BEL: 1187,33 / DEU: IE; EF:NA; MA:NA; COMM / DNM: 105,67; EF:NA; MA:NA / ESP: 9638,18; EF:CR; MA:CR / FIN: 6384,31 / FRK: 5875,59 / GBE: IE; EF:NA; MA:NA / GRC: 1661,28 / IRL: 87,57 / ITA: 4868,48 / LUX: 8,55 / NLD: 15,60 / PRT: 4312,50 / SWE: 17043,3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3</xdr:col>
                <xdr:colOff>37</xdr:colOff>
                <xdr:row>32</xdr:row>
                <xdr:rowOff>8</xdr:rowOff>
              </xdr:to>
            </anchor>
          </commentPr>
        </mc:Choice>
        <mc:Fallback/>
      </mc:AlternateContent>
    </comment>
    <comment ref="B34" authorId="0">
      <text>
        <r>
          <rPr>
            <b val="true"/>
            <sz val="8"/>
            <color rgb="FF000000"/>
            <rFont val="Tahoma"/>
            <family val="2"/>
          </rPr>
          <t xml:space="preserve">AUT: 3798,98; EF:NA; MA:NA / BEL: 1223,72 / DEU: IE; EF:NA; MA:NA; COMM / DNM: NO / ESP: 616,87; EF:CR; MA:CR / FIN: 572,59 / FRK: 1692,03 / GBE: IE; EF:NA; MA:NA / GRC: NO; EF:NA; MA:NA / IRL: NO; EF:NA; MA:NA / ITA: NO; EF:NA; MA:NA / LUX: NO; EF:NA; MA:NA / NLD: NO; EF:NA; MA:NA / PRT: NO / SWE: 403,2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39</xdr:colOff>
                <xdr:row>33</xdr:row>
                <xdr:rowOff>8</xdr:rowOff>
              </xdr:to>
            </anchor>
          </commentPr>
        </mc:Choice>
        <mc:Fallback/>
      </mc:AlternateContent>
    </comment>
    <comment ref="B35" authorId="0">
      <text>
        <r>
          <rPr>
            <b val="true"/>
            <sz val="8"/>
            <color rgb="FF000000"/>
            <rFont val="Tahoma"/>
            <family val="2"/>
          </rPr>
          <t xml:space="preserve">AUT: 31366,43; EF:NA; MA:NA / BEL: 4476,78 / DEU: IE; EF:NA; MA:NA; COMM / DNM: 2601,84; EF:NA; MA:NA / ESP: 70585,08; EF:CR; MA:CR / FIN: 26874,57 / FRK: 49815,05 / GBE: IE; EF:NA; MA:NA / GRC: 1422,90 / IRL: 96,17 / ITA: 60172,49 / LUX: 270,90 / NLD: 19248,20 / PRT: 5748,22 / SWE: 617,84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4</xdr:col>
                <xdr:colOff>36</xdr:colOff>
                <xdr:row>33</xdr:row>
                <xdr:rowOff>11</xdr:rowOff>
              </xdr:to>
            </anchor>
          </commentPr>
        </mc:Choice>
        <mc:Fallback/>
      </mc:AlternateContent>
    </comment>
    <comment ref="B36" authorId="0">
      <text>
        <r>
          <rPr>
            <b val="true"/>
            <sz val="8"/>
            <color rgb="FF000000"/>
            <rFont val="Tahoma"/>
            <family val="2"/>
          </rPr>
          <t xml:space="preserve">AUT: 35251,90; EF:NA; MA:NA / BEL: 11045,42 / DEU: 43031,00 / DNM: 45,19; EF:NA; MA:NA / ESP: 36270,39; EF:CR; MA:CR / FIN: 138408,66 / FRK: 61944,22 / GBE: IE; EF:NA; MA:NA / GRC: NO; EF:NA; MA:NA / IRL: NO; EF:NA; MA:NA / ITA: 101,00 / LUX: NO; EF:NA; MA:NA / NLD: 157,40 / PRT: 48878,30 / SWE: 52568,80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5</xdr:col>
                <xdr:colOff>53</xdr:colOff>
                <xdr:row>35</xdr:row>
                <xdr:rowOff>8</xdr:rowOff>
              </xdr:to>
            </anchor>
          </commentPr>
        </mc:Choice>
        <mc:Fallback/>
      </mc:AlternateContent>
    </comment>
    <comment ref="B37" authorId="0">
      <text>
        <r>
          <rPr>
            <b val="true"/>
            <sz val="8"/>
            <color rgb="FF000000"/>
            <rFont val="Tahoma"/>
            <family val="2"/>
          </rPr>
          <t xml:space="preserve">AUT: 117,78; EF:NA; MA:NA / BEL: 172,97 / DEU: 166,00 / DNM: NO / ESP: NO; EF:CR; MA:CR / FIN: 13137,95 / FRK: 85,39 / GBE: NO; EF:NA; MA:NA / GRC: NO; EF:NA; MA:NA / IRL: NO; EF:NA; MA:NA / ITA: NO; EF:NA; MA:NA / LUX: NO; EF:NA; MA:NA / NLD: NO; EF:NA; MA:NA / PRT: NO / SWE: 465,03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3</xdr:col>
                <xdr:colOff>42</xdr:colOff>
                <xdr:row>36</xdr:row>
                <xdr:rowOff>8</xdr:rowOff>
              </xdr:to>
            </anchor>
          </commentPr>
        </mc:Choice>
        <mc:Fallback/>
      </mc:AlternateContent>
    </comment>
    <comment ref="B38" authorId="0">
      <text>
        <r>
          <rPr>
            <b val="true"/>
            <sz val="8"/>
            <color rgb="FF000000"/>
            <rFont val="Tahoma"/>
            <family val="2"/>
          </rPr>
          <t xml:space="preserve">AUT: 15452,50; EF:NA; MA:NA / BEL: 33244,17 / DEU: 1694,29 / DNM: 15762,68; EF:NA; MA:NA / ESP: 66150,93; EF:NA; MA:NA / FIN: 1882,66 / FRK: 174088,86; EF:NA; MA:NA / GBE: IE,NO; EF:NA; MA:NA / GRC: 18226,22 / IRL: 17730,91 / ITA: 79101,77 / LUX: 272,76 / NLD: 57728,60; EF:NA; MA:NA / PRT: 17429,43; EF:NA; MA:NA / SWE: 8844,30;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9</xdr:col>
                <xdr:colOff>16</xdr:colOff>
                <xdr:row>37</xdr:row>
                <xdr:rowOff>8</xdr:rowOff>
              </xdr:to>
            </anchor>
          </commentPr>
        </mc:Choice>
        <mc:Fallback/>
      </mc:AlternateContent>
    </comment>
    <comment ref="B39" authorId="0">
      <text>
        <r>
          <rPr>
            <b val="true"/>
            <sz val="8"/>
            <color rgb="FF000000"/>
            <rFont val="Tahoma"/>
            <family val="2"/>
          </rPr>
          <t xml:space="preserve">AUT: 2393,73; EF:NA; MA:NA / BEL: 3250,63 / DEU: 229,26 / DNM: 1125,07; EF:NA; MA:NA / ESP: 19124,73; EF:CR; MA:CR / FIN: 1094,58 / FRK: 21458,43 / GBE: IE; EF:NA; MA:NA / GRC: 4701,10 / IRL: 7971,60 / ITA: 17330,88 / LUX: 88,26 / NLD: 94,30 / PRT: 7761,41 / SWE: 3456,02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2</xdr:col>
                <xdr:colOff>52</xdr:colOff>
                <xdr:row>38</xdr:row>
                <xdr:rowOff>7</xdr:rowOff>
              </xdr:to>
            </anchor>
          </commentPr>
        </mc:Choice>
        <mc:Fallback/>
      </mc:AlternateContent>
    </comment>
    <comment ref="B40" authorId="0">
      <text>
        <r>
          <rPr>
            <b val="true"/>
            <sz val="8"/>
            <color rgb="FF000000"/>
            <rFont val="Tahoma"/>
            <family val="2"/>
          </rPr>
          <t xml:space="preserve">AUT: 135,45; EF:NA; MA:NA / BEL: 1120,92 / DEU: 1465,03 / DNM: 1065,94; EF:NA; MA:NA / ESP: NO; EF:CR; MA:CR / FIN: 26,20 / FRK: 8105,47 / GBE: IE; EF:NA; MA:NA / GRC: 144,82 / IRL: 753,57 / ITA: NO; EF:NA; MA:NA / LUX: NO; EF:NA; MA:NA / NLD: 1053,00 / PRT: NO / SWE: 98,57 /</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22</xdr:col>
                <xdr:colOff>53</xdr:colOff>
                <xdr:row>39</xdr:row>
                <xdr:rowOff>7</xdr:rowOff>
              </xdr:to>
            </anchor>
          </commentPr>
        </mc:Choice>
        <mc:Fallback/>
      </mc:AlternateContent>
    </comment>
    <comment ref="B41" authorId="0">
      <text>
        <r>
          <rPr>
            <b val="true"/>
            <sz val="8"/>
            <color rgb="FF000000"/>
            <rFont val="Tahoma"/>
            <family val="2"/>
          </rPr>
          <t xml:space="preserve">AUT: 12490,71; EF:NA; MA:NA / BEL: 27563,32 / DEU: IE; EF:NA; MA:NA; COMM / DNM: 12897,47; EF:NA; MA:NA / ESP: 36360,26; EF:CR; MA:CR / FIN: 221,40 / FRK: 131430,81 / GBE: IE; EF:NA; MA:NA / GRC: 4218,30 / IRL: 7373,37 / ITA: 58938,89 / LUX: 184,50 / NLD: 55849,70 / PRT: 5741,85 / SWE: 3977,90 /</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24</xdr:col>
                <xdr:colOff>66</xdr:colOff>
                <xdr:row>40</xdr:row>
                <xdr:rowOff>3</xdr:rowOff>
              </xdr:to>
            </anchor>
          </commentPr>
        </mc:Choice>
        <mc:Fallback/>
      </mc:AlternateContent>
    </comment>
    <comment ref="B42" authorId="0">
      <text>
        <r>
          <rPr>
            <b val="true"/>
            <sz val="8"/>
            <color rgb="FF000000"/>
            <rFont val="Tahoma"/>
            <family val="2"/>
          </rPr>
          <t xml:space="preserve">AUT: 432,62; EF:NA; MA:NA / BEL: 1309,29 / DEU: NO; EF:NA; MA:NA / DNM: 674,20; EF:NA; MA:NA / ESP: 10665,94; EF:CR; MA:CR / FIN: 169,58 / FRK: 13092,05 / GBE: IE; EF:NA; MA:NA / GRC: 9162,00 / IRL: 1632,37 / ITA: 2832,00 / LUX: NO; EF:NA; MA:NA / NLD: 731,60 / PRT: 3926,17 / SWE: 1311,80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24</xdr:col>
                <xdr:colOff>18</xdr:colOff>
                <xdr:row>41</xdr:row>
                <xdr:rowOff>7</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370,90 / FRK: 2,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24</xdr:col>
                <xdr:colOff>20</xdr:colOff>
                <xdr:row>42</xdr:row>
                <xdr:rowOff>7</xdr:rowOff>
              </xdr:to>
            </anchor>
          </commentPr>
        </mc:Choice>
        <mc:Fallback/>
      </mc:AlternateContent>
    </comment>
    <comment ref="B46" authorId="0">
      <text>
        <r>
          <rPr>
            <b val="true"/>
            <sz val="8"/>
            <color rgb="FF000000"/>
            <rFont val="Tahoma"/>
            <family val="2"/>
          </rPr>
          <t xml:space="preserve">AUT: 21948,95; EF:NA; MA:NA / BEL: 27418,62 / DEU: 141059,48 / DNM: 19529,36; EF:NA; MA:NA / ESP: 190339,30; EF:NA; MA:NA / FIN: 17024,74 / FRK: 127739,88; EF:NA; MA:NA / GBE: 220730,54; EF:NA; MA:NA / GRC: 53819,73 / IRL: 13397,51 / ITA: 170033,93 / LUX: 1040,57 / NLD: 21981,91; EF:NA; MA:NA / PRT: 40118,56; EF:NA; MA:NA / SWE: 41333,01;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30</xdr:col>
                <xdr:colOff>32</xdr:colOff>
                <xdr:row>45</xdr:row>
                <xdr:rowOff>7</xdr:rowOff>
              </xdr:to>
            </anchor>
          </commentPr>
        </mc:Choice>
        <mc:Fallback/>
      </mc:AlternateContent>
    </comment>
    <comment ref="B47" authorId="0">
      <text>
        <r>
          <rPr>
            <b val="true"/>
            <sz val="8"/>
            <color rgb="FF000000"/>
            <rFont val="Tahoma"/>
            <family val="2"/>
          </rPr>
          <t xml:space="preserve">AUT: 5467,41; EF:NA; MA:NA / BEL: 14599,98 / DEU: 201132,96 / DNM: 2488,91; EF:NA; MA:NA / ESP: 3344,97; EF:NA; MA:NA / FIN: 3024,53 / FRK: 23015,89; EF:NA; MA:NA / GBE: 91586,16; EF:NA; MA:NA / GRC: 3486,15 / IRL: 3811,36 / ITA: 20671,93 / LUX: 2200,12 / NLD: 1566,00; EF:NA; MA:NA / PRT: 332,53; EF:NA; MA:NA / SWE: 8576,07;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8</xdr:col>
                <xdr:colOff>63</xdr:colOff>
                <xdr:row>45</xdr:row>
                <xdr:rowOff>6</xdr:rowOff>
              </xdr:to>
            </anchor>
          </commentPr>
        </mc:Choice>
        <mc:Fallback/>
      </mc:AlternateContent>
    </comment>
    <comment ref="B48" authorId="0">
      <text>
        <r>
          <rPr>
            <b val="true"/>
            <sz val="8"/>
            <color rgb="FF000000"/>
            <rFont val="Tahoma"/>
            <family val="2"/>
          </rPr>
          <t xml:space="preserve">AUT: 32757,95; EF:NA; MA:NA / BEL: 39401,76 / DEU: 733745,70 / DNM: 10664,68; EF:NA; MA:NA / ESP: 303522,27; EF:NA; MA:NA / FIN: 2579,13 / FRK: 151242,37; EF:NA; MA:NA / GBE: 501492,51; EF:NA; MA:NA / GRC: 4557,60 / IRL: 7453,11 / ITA: 226202,28 / LUX: 4992,34 / NLD: 51977,10; EF:NA; MA:NA / PRT: 32241,41; EF:NA; MA:NA / SWE: 3816,86;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30</xdr:col>
                <xdr:colOff>2</xdr:colOff>
                <xdr:row>46</xdr:row>
                <xdr:rowOff>3</xdr:rowOff>
              </xdr:to>
            </anchor>
          </commentPr>
        </mc:Choice>
        <mc:Fallback/>
      </mc:AlternateContent>
    </comment>
    <comment ref="B49" authorId="0">
      <text>
        <r>
          <rPr>
            <b val="true"/>
            <sz val="8"/>
            <color rgb="FF000000"/>
            <rFont val="Tahoma"/>
            <family val="2"/>
          </rPr>
          <t xml:space="preserve">AUT: 22482,44; EF:NA; MA:NA / BEL: 14679,48 / DEU: 138833,74; EF:NA; MA:NA / DNM: 6915,35; EF:NA; MA:NA / ESP: 21040,94; EF:NA; MA:NA / FIN: 4547,69 / FRK: 33094,81; EF:NA; MA:NA / GBE: 6998,83; EF:NA; MA:NA / GRC: 980,00 / IRL: 4196,48 / ITA: 23219,00 / LUX: 973,57 / NLD: 11916,50; EF:NA; MA:NA / PRT: 20496,70; EF:NA; MA:NA / SWE: 17080,48;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30</xdr:col>
                <xdr:colOff>33</xdr:colOff>
                <xdr:row>47</xdr:row>
                <xdr:rowOff>5</xdr:rowOff>
              </xdr:to>
            </anchor>
          </commentPr>
        </mc:Choice>
        <mc:Fallback/>
      </mc:AlternateContent>
    </comment>
    <comment ref="B50" authorId="0">
      <text>
        <r>
          <rPr>
            <b val="true"/>
            <sz val="8"/>
            <color rgb="FF000000"/>
            <rFont val="Tahoma"/>
            <family val="2"/>
          </rPr>
          <t xml:space="preserve">AUT: 11376,30; EF:NA; MA:NA / BEL: 5941,24 / DEU: 139543,76; EF:NA; MA:NA / DNM: 718,85; EF:NA; MA:NA / ESP: 6616,59; EF:NA; MA:NA / FIN: 3561,63 / FRK: 37,66; EF:NA; MA:NA / GBE: 3312,20; EF:NA; MA:NA / GRC: 501,39 / IRL: 540,43 / ITA: NO; EF:NA; MA:NA / LUX: 433,99 / NLD: NA,NO; EF:NA; MA:NA / PRT: 1790,08; EF:NA; MA:NA / SWE: 869,37; EF:NA; MA:NA /</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29</xdr:col>
                <xdr:colOff>50</xdr:colOff>
                <xdr:row>48</xdr:row>
                <xdr:rowOff>5</xdr:rowOff>
              </xdr:to>
            </anchor>
          </commentPr>
        </mc:Choice>
        <mc:Fallback/>
      </mc:AlternateContent>
    </comment>
    <comment ref="H8"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2</xdr:colOff>
                <xdr:row>7</xdr:row>
                <xdr:rowOff>9</xdr:rowOff>
              </xdr:to>
            </anchor>
          </commentPr>
        </mc:Choice>
        <mc:Fallback/>
      </mc:AlternateContent>
    </comment>
    <comment ref="H9" authorId="0">
      <text>
        <r>
          <rPr>
            <b val="true"/>
            <sz val="8"/>
            <color rgb="FF000000"/>
            <rFont val="Tahoma"/>
            <family val="2"/>
          </rPr>
          <t xml:space="preserve">AUT: 2548,52; EF:CS,PS; MA:T2,T3 / BEL: 2377,03; EF:D,PS; MA:CS,T1,T3 / DEU: 11143,75; EF:CS; MA:CS / DNM: 1671,42; EF:CS,D; MA:CR / ESP: 22284,17; EF:CR,CS,PS; MA:T2,T3 / FIN: 2718,83; EF:CS; MA:CS,M,T3 / FRK: 18216,06; EF:CS; MA:CR / GBE: 16292,85; EF:CS; MA:T2 / GRC: 5984,75; EF:PS; MA:T2 / IRL: 2240,26; EF:CS,D; MA:T1 / ITA: 19286,89; EF:CS; MA:T2 / LUX: 88,63; EF:CS,D; MA:T1,T2 / NLD: 8455,89; EF:CS; MA:T2 / PRT: 5190,86; EF:CR,D,PS; MA:T2 / SWE: 6146,5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59</xdr:colOff>
                <xdr:row>8</xdr:row>
                <xdr:rowOff>9</xdr:rowOff>
              </xdr:to>
            </anchor>
          </commentPr>
        </mc:Choice>
        <mc:Fallback/>
      </mc:AlternateContent>
    </comment>
    <comment ref="H10" authorId="0">
      <text>
        <r>
          <rPr>
            <b val="true"/>
            <sz val="8"/>
            <color rgb="FF000000"/>
            <rFont val="Tahoma"/>
            <family val="2"/>
          </rPr>
          <t xml:space="preserve">AUT: 4594,37; EF:CS,PS; MA:T2 / BEL: 4831,63; EF:D,PS; MA:CS,T1,T3 / DEU: 36429,08; EF:CS; MA:CS / DNM: 345,67; EF:CS,D; MA:CR / ESP: 3749,70; EF:CR,CS,PS; MA:T2 / FIN: 2224,34; EF:CS,PS; MA:T3 / FRK: 15081,00; EF:CS; MA:CR / GBE: 21184,50; EF:CS; MA:T2 / GRC: 345,48; EF:PS; MA:T2 / IRL: 445,38; EF:CS; MA:T1 / ITA: 6948,45; EF:CS; MA:T2 / LUX: 208,59; EF:D; MA:T1 / NLD: 3910,51; EF:CS; MA:T2 / PRT: 98,17; EF:CR,D,PS; MA:T2 / SWE: 1279,0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35</xdr:colOff>
                <xdr:row>9</xdr:row>
                <xdr:rowOff>8</xdr:rowOff>
              </xdr:to>
            </anchor>
          </commentPr>
        </mc:Choice>
        <mc:Fallback/>
      </mc:AlternateContent>
    </comment>
    <comment ref="H11" authorId="0">
      <text>
        <r>
          <rPr>
            <b val="true"/>
            <sz val="8"/>
            <color rgb="FF000000"/>
            <rFont val="Tahoma"/>
            <family val="2"/>
          </rPr>
          <t xml:space="preserve">AUT: 6410,02; EF:CS,PS; MA:T2 / BEL: 7745,85; EF:D,PS; MA:CS,T1,T3 / DEU: 44139,88; EF:CS; MA:CS / DNM: 1830,17; EF:CS; MA:CR / ESP: 31273,67; EF:CS; MA:T2 / FIN: 1772,12; EF:CS; MA:T3 / FRK: 29129,03; EF:CS; MA:CR / GBE: 29625,43; EF:CS; MA:T2 / GRC: 1065,30; EF:CS; MA:T2 / IRL: 1810,27; EF:CS; MA:T1 / ITA: 28889,81; EF:CS; MA:T2 / LUX: 811,13; EF:CS; MA:T2 / NLD: 12574,85; EF:CS; MA:T2 / PRT: 2825,78; EF:CR,D,PS; MA:T2 / SWE: 696,4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5</xdr:rowOff>
              </xdr:from>
              <xdr:to>
                <xdr:col>47</xdr:col>
                <xdr:colOff>9</xdr:colOff>
                <xdr:row>10</xdr:row>
                <xdr:rowOff>7</xdr:rowOff>
              </xdr:to>
            </anchor>
          </commentPr>
        </mc:Choice>
        <mc:Fallback/>
      </mc:AlternateContent>
    </comment>
    <comment ref="H12" authorId="0">
      <text>
        <r>
          <rPr>
            <b val="true"/>
            <sz val="8"/>
            <color rgb="FF000000"/>
            <rFont val="Tahoma"/>
            <family val="2"/>
          </rPr>
          <t xml:space="preserve">AUT: 6547,38; EF:D; MA:T2 / BEL: 2716,28; EF:D; MA:CS,T1 / DEU: 14798,72; EF:CS; MA:CS / DNM: 796,68; EF:CS; MA:CR / ESP: 6551,06; EF:OTH; MA:T2 / FIN: 15525,41; EF:CS,D; MA:CS,T3 / FRK: 10303,81; EF:CS; MA:CR / GBE: 703,32; EF:D; MA:T1 / GRC: 1089,66; EF:D,PS; MA:T2 / IRL: 636,26; EF:D; MA:T1 / ITA: 2359,91; EF:CS; MA:T2 / LUX: 104,90; EF:D,PS; MA:T1 / NLD: 1321,35 / PRT: 6635,79; EF:CR,D,PS; MA:T2 / SWE: 6798,7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66</xdr:colOff>
                <xdr:row>11</xdr:row>
                <xdr:rowOff>6</xdr:rowOff>
              </xdr:to>
            </anchor>
          </commentPr>
        </mc:Choice>
        <mc:Fallback/>
      </mc:AlternateContent>
    </comment>
    <comment ref="H13" authorId="0">
      <text>
        <r>
          <rPr>
            <b val="true"/>
            <sz val="8"/>
            <color rgb="FF000000"/>
            <rFont val="Tahoma"/>
            <family val="2"/>
          </rPr>
          <t xml:space="preserve">AUT: 717,12; EF:D,PS; MA:T2 / BEL: 4284,59; EF:D,PS; MA:CS,T1,T3 / DEU: 10090,85; EF:CS; MA:CS / DNM: 67,51 / ESP: 451,68; EF:CR; MA:T2 / FIN: 1473,91; EF:CS; MA:T3 / FRK: 321,43; EF:CS; MA:CR / GBE: 289,35; EF:CS; MA:T2 / GRC: 16,41; EF:PS; MA:T2 / IRL: 29,30; EF:PS; MA:T3 / ITA: 1307,39; EF:CS; MA:T2 / LUX: 35,85; EF:PS; MA:T1 / NLD: NA,NO; EF:NA; MA:NA / PRT: 163,83; EF:CR,D,PS; MA:T2 / SWE: 114,8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43</xdr:col>
                <xdr:colOff>38</xdr:colOff>
                <xdr:row>12</xdr:row>
                <xdr:rowOff>7</xdr:rowOff>
              </xdr:to>
            </anchor>
          </commentPr>
        </mc:Choice>
        <mc:Fallback/>
      </mc:AlternateContent>
    </comment>
    <comment ref="H14" authorId="0">
      <text>
        <r>
          <rPr>
            <b val="true"/>
            <sz val="8"/>
            <color rgb="FF000000"/>
            <rFont val="Tahoma"/>
            <family val="2"/>
          </rPr>
          <t xml:space="preserve">AUT: 5217,55; EF:CS,PS; MA:T2 / BEL: 4067,26; EF:PS; MA:T3 / DEU: 11564,43; EF:CS; MA:CS / DNM: 88,84; EF:CS; MA:CR / ESP: 5688,81; EF:CR,CS,PS; MA:T2 / FIN: 2295,83; EF:CS,PS; MA:T3 / FRK: 10685,31; EF:CS; MA:CR / GBE: 14480,27; EF:CS; MA:T2 / GRC: 159,61; EF:CS,PS; MA:T2 / IRL: 2,39; EF:CS; MA:T1 / ITA: 8550,61; EF:CS; MA:T2 / LUX: 325,71; EF:CS,D; MA:T1,T2 / NLD: 4075,33; EF:CS; MA:T2 / PRT: 139,03; EF:CR,D,PS; MA:T2 / SWE: 1122,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7</xdr:col>
                <xdr:colOff>15</xdr:colOff>
                <xdr:row>13</xdr:row>
                <xdr:rowOff>6</xdr:rowOff>
              </xdr:to>
            </anchor>
          </commentPr>
        </mc:Choice>
        <mc:Fallback/>
      </mc:AlternateContent>
    </comment>
    <comment ref="H15" authorId="0">
      <text>
        <r>
          <rPr>
            <b val="true"/>
            <sz val="8"/>
            <color rgb="FF000000"/>
            <rFont val="Tahoma"/>
            <family val="2"/>
          </rPr>
          <t xml:space="preserve">AUT: 547,19; EF:CS,PS; MA:T2 / BEL: 68,15; EF:PS; MA:T3 / DEU: 291,80; EF:CS; MA:CS / DNM: 1,87; EF:CS; MA:CR / ESP: 1066,72; EF:CR, PS; MA:T2 / FIN: 341,61; EF:CS; MA:T3 / FRK: 82,56; EF:CS; MA:CR / GBE: 481,37; EF:CS; MA:T2 / GRC: 13,85; EF:PS; MA:T2 / IRL: NO; EF:NA; MA:NA / ITA: 384,13; EF:CS; MA:T2 / LUX: 3,66; EF:CS,D; MA:T1,T2 / NLD: 16,30; EF:CS; MA:T2 / PRT: 44,22; EF:D, CR, PS; MA:T2 / SWE: 652,17;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44</xdr:col>
                <xdr:colOff>24</xdr:colOff>
                <xdr:row>14</xdr:row>
                <xdr:rowOff>6</xdr:rowOff>
              </xdr:to>
            </anchor>
          </commentPr>
        </mc:Choice>
        <mc:Fallback/>
      </mc:AlternateContent>
    </comment>
    <comment ref="H16" authorId="0">
      <text>
        <r>
          <rPr>
            <b val="true"/>
            <sz val="8"/>
            <color rgb="FF000000"/>
            <rFont val="Tahoma"/>
            <family val="2"/>
          </rPr>
          <t xml:space="preserve">AUT: 3623,22; EF:CS,PS; MA:T2 / BEL: 3109,57; EF:PS; MA:T3 / DEU: 8222,34; EF:CS; MA:CS / DNM: NO; EF:NA; MA:NA / ESP: 2709,89; EF:CR, CS, PS; MA:T2 / FIN: 1861,99; EF:CS,PS; MA:T3 / FRK: 9161,28; EF:CS; MA:CR / GBE: 12914,42; EF:CS; MA:T2 / GRC: NO; EF:NA; MA:NA / IRL: NO; EF:NA; MA:NA / ITA: 5001,03; EF:CS; MA:T2 / LUX: NO; EF:NA; MA:NA / NLD: 3498,60; EF:CS; MA:T2 / PRT: 14,42; EF:D, CR, PS; MA:T2 / SWE: 425,51;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24</xdr:colOff>
                <xdr:row>15</xdr:row>
                <xdr:rowOff>6</xdr:rowOff>
              </xdr:to>
            </anchor>
          </commentPr>
        </mc:Choice>
        <mc:Fallback/>
      </mc:AlternateContent>
    </comment>
    <comment ref="H17" authorId="0">
      <text>
        <r>
          <rPr>
            <b val="true"/>
            <sz val="8"/>
            <color rgb="FF000000"/>
            <rFont val="Tahoma"/>
            <family val="2"/>
          </rPr>
          <t xml:space="preserve">AUT: 1047,15; EF:CS,PS; MA:T2 / BEL: 889,54; EF:PS; MA:T3 / DEU: 3050,29; EF:CS; MA:CS / DNM: 86,97; EF:CS; MA:CR / ESP: 1912,20; EF:CS; MA:T2 / FIN: 92,23; EF:CS; MA:T3 / FRK: 1441,48; EF:CS; MA:CR / GBE: 1084,49; EF:CS; MA:T2 / GRC: 145,76; EF:CS; MA:T2 / IRL: 2,39; EF:CS; MA:T1 / ITA: 3165,44; EF:CS; MA:T2 / LUX: 322,05; EF:CS; MA:T2 / NLD: 560,44; EF:CS; MA:T2 / PRT: 79,60; EF:D, CR, PS; MA:T2 / SWE: 45,1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44</xdr:col>
                <xdr:colOff>12</xdr:colOff>
                <xdr:row>16</xdr:row>
                <xdr:rowOff>5</xdr:rowOff>
              </xdr:to>
            </anchor>
          </commentPr>
        </mc:Choice>
        <mc:Fallback/>
      </mc:AlternateContent>
    </comment>
    <comment ref="H18" authorId="0">
      <text>
        <r>
          <rPr>
            <b val="true"/>
            <sz val="8"/>
            <color rgb="FF000000"/>
            <rFont val="Tahoma"/>
            <family val="2"/>
          </rPr>
          <t xml:space="preserve">AUT: 0,6067; EF:D; MA:T2 / BEL: NO; EF:NA; MA:NA / DEU: NO; EF:NA; MA:NA / DNM: NO; EF:NA; MA:NA / ESP: NA; EF:NA; MA:NA / FIN: NO; EF:NA; MA:NA / FRK: NO; EF:NA; MA:NA / GBE: NO; EF:NA; MA:NA / GRC: NO; EF:NA; MA:NA / IRL: NO; EF:NA; MA:NA / ITA: NO; EF:NA; MA:NA / LUX: NO; EF:NA; MA:NA / NLD: NO; EF:NA; MA:NA / PRT: 0,122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9</xdr:col>
                <xdr:colOff>35</xdr:colOff>
                <xdr:row>17</xdr:row>
                <xdr:rowOff>8</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58</xdr:colOff>
                <xdr:row>18</xdr:row>
                <xdr:rowOff>8</xdr:rowOff>
              </xdr:to>
            </anchor>
          </commentPr>
        </mc:Choice>
        <mc:Fallback/>
      </mc:AlternateContent>
    </comment>
    <comment ref="H20" authorId="0">
      <text>
        <r>
          <rPr>
            <b val="true"/>
            <sz val="8"/>
            <color rgb="FF000000"/>
            <rFont val="Tahoma"/>
            <family val="2"/>
          </rPr>
          <t xml:space="preserve">AUT: 269,43; EF:CS,PS; MA:T2 / BEL: 407,53; EF:D; MA:T1 / DEU: 175,55; EF:CS; MA:CS / DNM: 7,81; EF:CS; MA:CR / ESP: 1726,89; EF:CR,CS,PS; MA:T2 / FIN: 89,66; EF:CS; MA:T3 / FRK: 1413,10; EF:CS; MA:CR / GBE: IE,NO; EF:NA; MA:NA / GRC: 533,77; EF:CS,PS; MA:T2 / IRL: 1222,99; EF:CS,D; MA:T1 / ITA: 1020,93; EF:CS; MA:T2 / LUX: 44,95; EF:CS; MA:T2 / NLD: 175,50; EF:CS; MA:T2 / PRT: IE; EF:NA; MA:NA / SWE: 82,6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1</xdr:rowOff>
              </xdr:from>
              <xdr:to>
                <xdr:col>43</xdr:col>
                <xdr:colOff>61</xdr:colOff>
                <xdr:row>19</xdr:row>
                <xdr:rowOff>3</xdr:rowOff>
              </xdr:to>
            </anchor>
          </commentPr>
        </mc:Choice>
        <mc:Fallback/>
      </mc:AlternateContent>
    </comment>
    <comment ref="H21" authorId="0">
      <text>
        <r>
          <rPr>
            <b val="true"/>
            <sz val="8"/>
            <color rgb="FF000000"/>
            <rFont val="Tahoma"/>
            <family val="2"/>
          </rPr>
          <t xml:space="preserve">AUT: 21,14; EF:CS,PS; MA:T2 / BEL: 47,63; EF:D; MA:T1 / DEU: 140,54; EF:CS; MA:CS / DNM: 1,22; EF:CS; MA:CR / ESP: 1296,05; EF:CR, PS; MA:T2 / FIN: 70,18; EF:CS; MA:T3 / FRK: 189,27; EF:CS; MA:CR / GBE: IE; EF:NA; MA:NA; COMM / GRC: 404,17; EF:PS; MA:T2 / IRL: 440,76; EF:D; MA:T1 / ITA: 145,94; EF:CS; MA:T2 / LUX: NO; EF:NA; MA:NA / NLD: NO; EF:NA; MA:NA / PRT: IE; EF:NA; MA:NA; COMM / SWE: 64,6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1</xdr:rowOff>
              </xdr:from>
              <xdr:to>
                <xdr:col>43</xdr:col>
                <xdr:colOff>4</xdr:colOff>
                <xdr:row>20</xdr:row>
                <xdr:rowOff>3</xdr:rowOff>
              </xdr:to>
            </anchor>
          </commentPr>
        </mc:Choice>
        <mc:Fallback/>
      </mc:AlternateContent>
    </comment>
    <comment ref="H22" authorId="0">
      <text>
        <r>
          <rPr>
            <b val="true"/>
            <sz val="8"/>
            <color rgb="FF000000"/>
            <rFont val="Tahoma"/>
            <family val="2"/>
          </rPr>
          <t xml:space="preserve">AUT: 16,02; EF:CS; MA:T2 / BEL: 88,95; EF:D; MA:T1 / DEU: 35,02; EF:CS; MA:CS / DNM: NO; EF:NA; MA:NA / ESP: 114,67; EF:CS; MA:T2 / FIN: 17,08; EF:CS; MA:T3 / FRK: 71,70; EF:CS; MA:CR / GBE: IE; EF:NA; MA:NA; COMM / GRC: IE; EF:NA; MA:NA; COMM / IRL: NA; EF:NA; MA:NA / ITA: 23,4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8</xdr:colOff>
                <xdr:row>21</xdr:row>
                <xdr:rowOff>7</xdr:rowOff>
              </xdr:to>
            </anchor>
          </commentPr>
        </mc:Choice>
        <mc:Fallback/>
      </mc:AlternateContent>
    </comment>
    <comment ref="H23" authorId="0">
      <text>
        <r>
          <rPr>
            <b val="true"/>
            <sz val="8"/>
            <color rgb="FF000000"/>
            <rFont val="Tahoma"/>
            <family val="2"/>
          </rPr>
          <t xml:space="preserve">AUT: 232,27; EF:CS; MA:T2 / BEL: 266,01; EF:D; MA:T1 / DEU: IE; EF:NA; MA:NA; COMM / DNM: 6,59; EF:CS; MA:CR / ESP: 316,16; EF:CS; MA:T2 / FIN: 2,39; EF:CS; MA:T3 / FRK: 1152,13; EF:CS; MA:CR / GBE: IE; EF:NA; MA:NA; COMM / GRC: 129,60; EF:CS; MA:T2 / IRL: 782,23; EF:CS; MA:T1 / ITA: 851,56; EF:CS; MA:T2 / LUX: 44,95; EF:CS; MA:T2 / NLD: 175,50; EF:CS; MA:T2 / PRT: IE; EF:NA; MA:NA; COMM / SWE: 17,9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32</xdr:colOff>
                <xdr:row>22</xdr:row>
                <xdr:rowOff>7</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38</xdr:col>
                <xdr:colOff>67</xdr:colOff>
                <xdr:row>22</xdr:row>
                <xdr:rowOff>17</xdr:rowOff>
              </xdr:to>
            </anchor>
          </commentPr>
        </mc:Choice>
        <mc:Fallback/>
      </mc:AlternateContent>
    </comment>
    <comment ref="H25" authorId="0">
      <text>
        <r>
          <rPr>
            <b val="true"/>
            <sz val="8"/>
            <color rgb="FF000000"/>
            <rFont val="Tahoma"/>
            <family val="2"/>
          </rPr>
          <t xml:space="preserve">AUT: NO; EF:NA; MA:NA / BEL: 4,94; EF:D; MA:T1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0</xdr:rowOff>
              </xdr:from>
              <xdr:to>
                <xdr:col>39</xdr:col>
                <xdr:colOff>0</xdr:colOff>
                <xdr:row>24</xdr:row>
                <xdr:rowOff>2</xdr:rowOff>
              </xdr:to>
            </anchor>
          </commentPr>
        </mc:Choice>
        <mc:Fallback/>
      </mc:AlternateContent>
    </comment>
    <comment ref="H26" authorId="0">
      <text>
        <r>
          <rPr>
            <b val="true"/>
            <sz val="8"/>
            <color rgb="FF000000"/>
            <rFont val="Tahoma"/>
            <family val="2"/>
          </rPr>
          <t xml:space="preserve">AUT: 1271,11; EF:CS,D,PS; MA:T2 / BEL: 6650,18; EF:D,PS; MA:T1,T3 / DEU: IE; EF:NA; MA:NA / DNM: 272,43; EF:CS,D; MA:CR / ESP: 8144,62; EF:CR,CS,PS; MA:T2 / FIN: 696,75; EF:CS; MA:T3 / FRK: 16226,66; EF:CS; MA:CR / GBE: IE,NO; EF:NA; MA:NA / GRC: 839,64; EF:CS,PS; MA:T2 / IRL: 346,02; EF:CS; MA:T1 / ITA: 8480,71; EF:CS; MA:T2 / LUX: 135,77; EF:CS,D; MA:T1,T2 / NLD: 11589,17; EF:CS; MA:T2 / PRT: 1218,58; EF:CR,D; MA:T2 / SWE: 1061,5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46</xdr:col>
                <xdr:colOff>30</xdr:colOff>
                <xdr:row>24</xdr:row>
                <xdr:rowOff>17</xdr:rowOff>
              </xdr:to>
            </anchor>
          </commentPr>
        </mc:Choice>
        <mc:Fallback/>
      </mc:AlternateContent>
    </comment>
    <comment ref="H27" authorId="0">
      <text>
        <r>
          <rPr>
            <b val="true"/>
            <sz val="8"/>
            <color rgb="FF000000"/>
            <rFont val="Tahoma"/>
            <family val="2"/>
          </rPr>
          <t xml:space="preserve">AUT: 61,42; EF:CS,PS; MA:T2 / BEL: 205,58; EF:D; MA:T1 / DEU: IE; EF:NA; MA:NA; COMM / DNM: 19,05; EF:CS,D; MA:CR / ESP: 1588,76; EF:CR, CS; MA:T2 / FIN: 635,18; EF:CS; MA:T3 / FRK: 5726,29; EF:CS; MA:CR / GBE: IE; EF:NA; MA:NA; COMM / GRC: 613,07; EF:PS; MA:T2 / IRL: 157,85; EF:CS; MA:T1 / ITA: 2012,79; EF:CS; MA:T2 / LUX: 2,46; EF:CS,D; MA:T1,T2 / NLD: 6799,01; EF:CS; MA:T2 / PRT: 808,91; EF:D, CR; MA:T2 / SWE: 848,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14</xdr:colOff>
                <xdr:row>26</xdr:row>
                <xdr:rowOff>2</xdr:rowOff>
              </xdr:to>
            </anchor>
          </commentPr>
        </mc:Choice>
        <mc:Fallback/>
      </mc:AlternateContent>
    </comment>
    <comment ref="H28" authorId="0">
      <text>
        <r>
          <rPr>
            <b val="true"/>
            <sz val="8"/>
            <color rgb="FF000000"/>
            <rFont val="Tahoma"/>
            <family val="2"/>
          </rPr>
          <t xml:space="preserve">AUT: 69,59; EF:CS,PS; MA:T2 / BEL: 3,04; EF:D; MA:T1 / DEU: IE; EF:NA; MA:NA; COMM / DNM: NO; EF:NA; MA:NA / ESP: 506,46; EF:CR, CS, PS; MA:T2 / FIN: NA; EF:NA; MA:NA / FRK: 2599,56; EF:CS; MA:CR / GBE: IE; EF:NA; MA:NA; COMM / GRC: NO; EF:NA; MA:NA / IRL: 13,43; EF:CS; MA:T1 / ITA: 14,88; EF:CS; MA:T2 / LUX: NO; EF:NA; MA:NA / NLD: 143,70; EF:CS; MA:T2 / PRT: 50,77; EF:D, CR; MA:T2 / SWE: 23,0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14</xdr:rowOff>
              </xdr:from>
              <xdr:to>
                <xdr:col>42</xdr:col>
                <xdr:colOff>62</xdr:colOff>
                <xdr:row>26</xdr:row>
                <xdr:rowOff>16</xdr:rowOff>
              </xdr:to>
            </anchor>
          </commentPr>
        </mc:Choice>
        <mc:Fallback/>
      </mc:AlternateContent>
    </comment>
    <comment ref="H29" authorId="0">
      <text>
        <r>
          <rPr>
            <b val="true"/>
            <sz val="8"/>
            <color rgb="FF000000"/>
            <rFont val="Tahoma"/>
            <family val="2"/>
          </rPr>
          <t xml:space="preserve">AUT: 886,13; EF:CS; MA:T2 / BEL: 2604,13; EF:D; MA:T1 / DEU: IE; EF:NA; MA:NA; COMM / DNM: 253,38; EF:CS; MA:CR / ESP: 6049,39; EF:CS; MA:T2 / FIN: 51,60; EF:CS; MA:T3 / FRK: 7583,60; EF:CS; MA:CR / GBE: IE; EF:NA; MA:NA; COMM / GRC: 226,57; EF:CS; MA:T2 / IRL: 174,74; EF:CS; MA:T1 / ITA: 5145,65; EF:CS; MA:T2 / LUX: 133,30; EF:CS; MA:T2 / NLD: 4646,46 / PRT: 305,11; EF:D, CR; MA:T2 / SWE: 155,5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4</xdr:rowOff>
              </xdr:from>
              <xdr:to>
                <xdr:col>43</xdr:col>
                <xdr:colOff>17</xdr:colOff>
                <xdr:row>27</xdr:row>
                <xdr:rowOff>16</xdr:rowOff>
              </xdr:to>
            </anchor>
          </commentPr>
        </mc:Choice>
        <mc:Fallback/>
      </mc:AlternateContent>
    </comment>
    <comment ref="H30" authorId="0">
      <text>
        <r>
          <rPr>
            <b val="true"/>
            <sz val="8"/>
            <color rgb="FF000000"/>
            <rFont val="Tahoma"/>
            <family val="2"/>
          </rPr>
          <t xml:space="preserve">AUT: 231,74; EF:D; MA:T2 / BEL: 95,02; EF:D; MA:T1 / DEU: NO; EF:NA; MA:NA / DNM: 3,16; EF:CS; MA:CR / ESP: 79,35; EF:OTH; MA:T2 / FIN: 59,86; EF:D; MA:T3 / FRK: 0,8660; EF:CS; MA:CR / GBE: IE; EF:NA; MA:NA; COMM / GRC: NO; EF:NA; MA:NA / IRL: 4,65; EF:D; MA:T1 / ITA: 17,45; EF:CS; MA:T2 / LUX: NO; EF:NA; MA:NA / NLD: 9,57 / PRT: 168,62; EF:D, CR; MA:T2 / SWE: 126,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40</xdr:col>
                <xdr:colOff>23</xdr:colOff>
                <xdr:row>29</xdr:row>
                <xdr:rowOff>6</xdr:rowOff>
              </xdr:to>
            </anchor>
          </commentPr>
        </mc:Choice>
        <mc:Fallback/>
      </mc:AlternateContent>
    </comment>
    <comment ref="H31" authorId="0">
      <text>
        <r>
          <rPr>
            <b val="true"/>
            <sz val="8"/>
            <color rgb="FF000000"/>
            <rFont val="Tahoma"/>
            <family val="2"/>
          </rPr>
          <t xml:space="preserve">AUT: 253,97; EF:D,PS; MA:T2 / BEL: 3837,43; EF:PS; MA:T3 / DEU: IE; EF:NA; MA:NA; COMM / DNM: NO; EF:NA; MA:NA / ESP: NA; EF:NA; MA:NA / FIN: 9,97; EF:CS; MA:T3 / FRK: 317,21; EF:CS; MA:CR / GBE: NO; EF:NA; MA:NA / GRC: NO; EF:NA; MA:NA / IRL: NO; EF:NA; MA:NA / ITA: 1307,39; EF:CS; MA:T2 / LUX: NO; EF:NA; MA:NA / NLD: NO; EF:NA; MA:NA / PRT: 53,78; EF:D, CR; MA:T2 / SWE: 34,7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1</xdr:col>
                <xdr:colOff>33</xdr:colOff>
                <xdr:row>30</xdr:row>
                <xdr:rowOff>8</xdr:rowOff>
              </xdr:to>
            </anchor>
          </commentPr>
        </mc:Choice>
        <mc:Fallback/>
      </mc:AlternateContent>
    </comment>
    <comment ref="H32" authorId="0">
      <text>
        <r>
          <rPr>
            <b val="true"/>
            <sz val="8"/>
            <color rgb="FF000000"/>
            <rFont val="Tahoma"/>
            <family val="2"/>
          </rPr>
          <t xml:space="preserve">AUT: 2194,07; EF:CS,D,PS; MA:T2 / BEL: 466,20; EF:D; MA:T1 / DEU: 14,31; EF:CS; MA:CS / DNM: 155,56; EF:CS,D; MA:CR / ESP: 4733,54; EF:CR,CS,PS; MA:T2 / FIN: 3191,46; EF:CS; MA:T3 / FRK: 3441,16; EF:CS; MA:CR / GBE: IE,NO; EF:NA; MA:NA / GRC: 197,38; EF:CS,PS; MA:T2 / IRL: 11,90; EF:CS; MA:T1 / ITA: 3802,35; EF:CS; MA:T2 / LUX: 16,09; EF:CS; MA:T2 / NLD: 1090,55 / PRT: 648,64; EF:CR,D; MA:T2 / SWE: 1368,87; EF:CS; MA:T2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4</xdr:col>
                <xdr:colOff>1</xdr:colOff>
                <xdr:row>31</xdr:row>
                <xdr:rowOff>6</xdr:rowOff>
              </xdr:to>
            </anchor>
          </commentPr>
        </mc:Choice>
        <mc:Fallback/>
      </mc:AlternateContent>
    </comment>
    <comment ref="H33" authorId="0">
      <text>
        <r>
          <rPr>
            <b val="true"/>
            <sz val="8"/>
            <color rgb="FF000000"/>
            <rFont val="Tahoma"/>
            <family val="2"/>
          </rPr>
          <t xml:space="preserve">AUT: 102,73; EF:CS,PS; MA:T2 / BEL: 89,99; EF:D; MA:T1 / DEU: IE; EF:NA; MA:NA; COMM / DNM: 8,07; EF:CS,D; MA:CR / ESP: 712,04; EF:CR, PS; MA:T2 / FIN: 475,76; EF:CS; MA:T3 / FRK: 439,25; EF:CS; MA:CR / GBE: IE; EF:NA; MA:NA; COMM / GRC: 118,78; EF:PS; MA:T2 / IRL: 6,42; EF:CS; MA:T1 / ITA: 364,80; EF:CS; MA:T2 / LUX: 0,6335; EF:CS; MA:T2 / NLD: 1,10 / PRT: 327,78; EF:D, CR; MA:T2 / SWE: 1268,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2</xdr:colOff>
                <xdr:row>32</xdr:row>
                <xdr:rowOff>8</xdr:rowOff>
              </xdr:to>
            </anchor>
          </commentPr>
        </mc:Choice>
        <mc:Fallback/>
      </mc:AlternateContent>
    </comment>
    <comment ref="H34" authorId="0">
      <text>
        <r>
          <rPr>
            <b val="true"/>
            <sz val="8"/>
            <color rgb="FF000000"/>
            <rFont val="Tahoma"/>
            <family val="2"/>
          </rPr>
          <t xml:space="preserve">AUT: 344,85; EF:CS,PS; MA:T2 / BEL: 113,68; EF:D; MA:T1 / DEU: IE; EF:NA; MA:NA; COMM / DNM: NO; EF:NA; MA:NA / ESP: 59,00; EF:CR, PS; MA:T2 / FIN: 53,63; EF:CS; MA:T3 / FRK: 160,74; EF:CS; MA:CR / GBE: IE; EF:NA; MA:NA; COMM / GRC: NO; EF:NA; MA:NA / IRL: NO; EF:NA; MA:NA / ITA: NO; EF:NA; MA:NA / LUX: NO; EF:NA; MA:NA / NLD: NO; EF:NA; MA:NA / PRT: NO; EF:NA; MA:NA / SWE: 37,7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41</xdr:col>
                <xdr:colOff>49</xdr:colOff>
                <xdr:row>32</xdr:row>
                <xdr:rowOff>12</xdr:rowOff>
              </xdr:to>
            </anchor>
          </commentPr>
        </mc:Choice>
        <mc:Fallback/>
      </mc:AlternateContent>
    </comment>
    <comment ref="H35" authorId="0">
      <text>
        <r>
          <rPr>
            <b val="true"/>
            <sz val="8"/>
            <color rgb="FF000000"/>
            <rFont val="Tahoma"/>
            <family val="2"/>
          </rPr>
          <t xml:space="preserve">AUT: 1737,70; EF:CS; MA:T2 / BEL: 249,85; EF:D; MA:T1 / DEU: IE; EF:NA; MA:NA; COMM / DNM: 147,50; EF:CS; MA:CR / ESP: 3962,51; EF:CS; MA:T2 / FIN: 1472,53; EF:CS; MA:T3 / FRK: 2839,46; EF:CS; MA:CR / GBE: IE; EF:NA; MA:NA; COMM / GRC: 78,60; EF:CS; MA:T2 / IRL: 5,48; EF:CS; MA:T1 / ITA: 3437,55; EF:CS; MA:T2 / LUX: 15,46; EF:CS; MA:T2 / NLD: 1089,45 / PRT: 320,86; EF:D, CR; MA:T2 / SWE: 35,0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42</xdr:col>
                <xdr:colOff>62</xdr:colOff>
                <xdr:row>33</xdr:row>
                <xdr:rowOff>11</xdr:rowOff>
              </xdr:to>
            </anchor>
          </commentPr>
        </mc:Choice>
        <mc:Fallback/>
      </mc:AlternateContent>
    </comment>
    <comment ref="H36" authorId="0">
      <text>
        <r>
          <rPr>
            <b val="true"/>
            <sz val="8"/>
            <color rgb="FF000000"/>
            <rFont val="Tahoma"/>
            <family val="2"/>
          </rPr>
          <t xml:space="preserve">AUT: 3871,58; EF:D; MA:T2 / BEL: 1064,22; EF:D; MA:T1 / DEU: 3164,12; EF:CS; MA:CS / DNM: 4,55; EF:CS; MA:CR / ESP: 2978,63; EF:OTH; MA:T2 / FIN: 14973,38; EF:D; MA:T3 / FRK: 6057,78; EF:CS; MA:CR / GBE: IE; EF:NA; MA:NA; COMM / GRC: NO; EF:NA; MA:NA / IRL: NO; EF:NA; MA:NA / ITA: 11,14; EF:CS; MA:T2 / LUX: NO; EF:NA; MA:NA / NLD: 13,25 / PRT: 3806,61; EF:D, CR; MA:T2 / SWE: 4909,8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2</xdr:col>
                <xdr:colOff>5</xdr:colOff>
                <xdr:row>35</xdr:row>
                <xdr:rowOff>8</xdr:rowOff>
              </xdr:to>
            </anchor>
          </commentPr>
        </mc:Choice>
        <mc:Fallback/>
      </mc:AlternateContent>
    </comment>
    <comment ref="H37" authorId="0">
      <text>
        <r>
          <rPr>
            <b val="true"/>
            <sz val="8"/>
            <color rgb="FF000000"/>
            <rFont val="Tahoma"/>
            <family val="2"/>
          </rPr>
          <t xml:space="preserve">AUT: 8,79; EF:D,PS; MA:T2 / BEL: 12,68; EF:D; MA:T1 / DEU: 14,31; EF:CS; MA:CS / DNM: NO; EF:NA; MA:NA / ESP: NA; EF:NA; MA:NA / FIN: 1189,55; EF:CS; MA:T3 / FRK: 1,71; EF:CS; MA:CR / GBE: NO; EF:NA; MA:NA / GRC: NO; EF:NA; MA:NA / IRL: NO; EF:NA; MA:NA / ITA: NO; EF:NA; MA:NA / LUX: NO; EF:NA; MA:NA / NLD: NO; EF:NA; MA:NA / PRT: NO; EF:NA; MA:NA / SWE: 27,90;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5</xdr:colOff>
                <xdr:row>36</xdr:row>
                <xdr:rowOff>8</xdr:rowOff>
              </xdr:to>
            </anchor>
          </commentPr>
        </mc:Choice>
        <mc:Fallback/>
      </mc:AlternateContent>
    </comment>
    <comment ref="H38" authorId="0">
      <text>
        <r>
          <rPr>
            <b val="true"/>
            <sz val="8"/>
            <color rgb="FF000000"/>
            <rFont val="Tahoma"/>
            <family val="2"/>
          </rPr>
          <t xml:space="preserve">AUT: 886,54; EF:CS,PS; MA:T2 / BEL: 1885,16; EF:D; MA:T1 / DEU: 162,89; EF:CS; MA:CS / DNM: 922,40; EF:CS,D; MA:CR / ESP: 3451,54; EF:CR,CS; MA:T2 / FIN: 137,52; EF:CS; MA:T3 / FRK: 9839,14; EF:CS; MA:CR / GBE: IE,NO; EF:NA; MA:NA / GRC: 587,96; EF:CS,PS; MA:T2 / IRL: 1075,15; EF:CS; MA:T1 / ITA: 4660,40; EF:CS; MA:T2 / LUX: 17,01; EF:CS,D; MA:T1,T2 / NLD: 3267,58; EF:CS; MA:T2 / PRT: 898,78; EF:CR,D; MA:T2 / SWE: 487,20;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45</xdr:col>
                <xdr:colOff>21</xdr:colOff>
                <xdr:row>36</xdr:row>
                <xdr:rowOff>10</xdr:rowOff>
              </xdr:to>
            </anchor>
          </commentPr>
        </mc:Choice>
        <mc:Fallback/>
      </mc:AlternateContent>
    </comment>
    <comment ref="H39" authorId="0">
      <text>
        <r>
          <rPr>
            <b val="true"/>
            <sz val="8"/>
            <color rgb="FF000000"/>
            <rFont val="Tahoma"/>
            <family val="2"/>
          </rPr>
          <t xml:space="preserve">AUT: 180,51; EF:CS,PS; MA:T2 / BEL: 242,13; EF:D; MA:T1 / DEU: 17,78; EF:CS; MA:CS / DNM: 85,88; EF:CS,D; MA:CR / ESP: 1415,37; EF:CR; MA:T2 / FIN: 83,85; EF:CS; MA:T3 / FRK: 1577,42; EF:CS; MA:CR / GBE: IE; EF:NA; MA:NA; COMM / GRC: 339,60; EF:PS; MA:T2 / IRL: 583,42; EF:CS; MA:T1 / ITA: 1293,33; EF:CS; MA:T2 / LUX: 6,48; EF:CS,D; MA:T1,T2 / NLD: 6,79; EF:CS; MA:T2 / PRT: 578,27; EF:D, CR; MA:T2 / SWE: 251,10; EF:CS; MA:T2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44</xdr:col>
                <xdr:colOff>14</xdr:colOff>
                <xdr:row>38</xdr:row>
                <xdr:rowOff>7</xdr:rowOff>
              </xdr:to>
            </anchor>
          </commentPr>
        </mc:Choice>
        <mc:Fallback/>
      </mc:AlternateContent>
    </comment>
    <comment ref="H40" authorId="0">
      <text>
        <r>
          <rPr>
            <b val="true"/>
            <sz val="8"/>
            <color rgb="FF000000"/>
            <rFont val="Tahoma"/>
            <family val="2"/>
          </rPr>
          <t xml:space="preserve">AUT: 14,04; EF:CS,PS; MA:T2 / BEL: 104,66; EF:D; MA:T1 / DEU: 145,11; EF:CS; MA:CS / DNM: 105,36; EF:CS,D; MA:CR / ESP: NA; EF:NA; MA:NA / FIN: 2,80; EF:CS; MA:T3 / FRK: 770,02; EF:CS; MA:CR / GBE: IE; EF:NA; MA:NA; COMM / GRC: 15,35; EF:PS; MA:T2 / IRL: 71,29; EF:CS; MA:T1 / ITA: NO; EF:NA; MA:NA / LUX: NO; EF:NA; MA:NA / NLD: 99,71; EF:CS; MA:T2 / PRT: NO; EF:NA; MA:NA / SWE: 10,1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41</xdr:col>
                <xdr:colOff>59</xdr:colOff>
                <xdr:row>39</xdr:row>
                <xdr:rowOff>7</xdr:rowOff>
              </xdr:to>
            </anchor>
          </commentPr>
        </mc:Choice>
        <mc:Fallback/>
      </mc:AlternateContent>
    </comment>
    <comment ref="H41" authorId="0">
      <text>
        <r>
          <rPr>
            <b val="true"/>
            <sz val="8"/>
            <color rgb="FF000000"/>
            <rFont val="Tahoma"/>
            <family val="2"/>
          </rPr>
          <t xml:space="preserve">AUT: 691,99; EF:CS; MA:T2 / BEL: 1538,37; EF:D; MA:T1 / DEU: IE; EF:NA; MA:NA; COMM / DNM: 731,16; EF:CS; MA:CR / ESP: 2036,17; EF:CS; MA:T2 / FIN: 12,13; EF:CS; MA:T3 / FRK: 7491,56; EF:CS; MA:CR / GBE: IE; EF:NA; MA:NA; COMM / GRC: 233,01; EF:CS; MA:T2 / IRL: 420,44; EF:CS; MA:T1 / ITA: 3367,07; EF:CS; MA:T2 / LUX: 10,53; EF:CS; MA:T2 / NLD: 3161,08; EF:CS; MA:T2 / PRT: 320,51; EF:D, CR; MA:T2 / SWE: 225,9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44</xdr:col>
                <xdr:colOff>22</xdr:colOff>
                <xdr:row>40</xdr:row>
                <xdr:rowOff>3</xdr:rowOff>
              </xdr:to>
            </anchor>
          </commentPr>
        </mc:Choice>
        <mc:Fallback/>
      </mc:AlternateContent>
    </comment>
    <comment ref="H42" authorId="0">
      <text>
        <r>
          <rPr>
            <b val="true"/>
            <sz val="8"/>
            <color rgb="FF000000"/>
            <rFont val="Tahoma"/>
            <family val="2"/>
          </rPr>
          <t xml:space="preserve">AUT: 47,89; EF:D; MA:T2 / BEL: 123,46; EF:D; MA:T1 / DEU: NO; EF:NA; MA:NA / DNM: 67,94 / ESP: 1173,25; EF:OTH; MA:T2 / FIN: 17,95; EF:D; MA:T3 / FRK: 1202,53; EF:CS; MA:CR / GBE: IE; EF:NA; MA:NA; COMM / GRC: 984,37; EF:D; MA:T2 / IRL: 170,00; EF:D; MA:T1 / ITA: 178,73; EF:CS; MA:T2 / LUX: NO; EF:NA; MA:NA / NLD: 61,60 / PRT: 428,91; EF:D, CR; MA:T2 / SWE: 122,68; EF:CS; MA:T2 /</t>
        </r>
      </text>
      <mc:AlternateContent>
        <mc:Choice Requires="v2">
          <commentPr autoFill="true" autoScale="false" colHidden="false" locked="false" rowHidden="false" textHAlign="justify" textVAlign="top">
            <anchor moveWithCells="false" sizeWithCells="false">
              <xdr:from>
                <xdr:col>8</xdr:col>
                <xdr:colOff>16</xdr:colOff>
                <xdr:row>40</xdr:row>
                <xdr:rowOff>5</xdr:rowOff>
              </xdr:from>
              <xdr:to>
                <xdr:col>40</xdr:col>
                <xdr:colOff>17</xdr:colOff>
                <xdr:row>41</xdr:row>
                <xdr:rowOff>7</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38,74; EF:CS; MA:T3 / FRK: 0,15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38</xdr:col>
                <xdr:colOff>66</xdr:colOff>
                <xdr:row>42</xdr:row>
                <xdr:rowOff>7</xdr:rowOff>
              </xdr:to>
            </anchor>
          </commentPr>
        </mc:Choice>
        <mc:Fallback/>
      </mc:AlternateContent>
    </comment>
    <comment ref="H46" authorId="0">
      <text>
        <r>
          <rPr>
            <b val="true"/>
            <sz val="8"/>
            <color rgb="FF000000"/>
            <rFont val="Tahoma"/>
            <family val="2"/>
          </rPr>
          <t xml:space="preserve">AUT: 1635,54; EF:CS,PS; MA:T2,T3 / BEL: 1723,54; EF:D,PS; MA:CS,T1 / DEU: 10693,62; EF:CS; MA:CS / DNM: 1555,33; EF:CS,D; MA:CR / ESP: 16205,22; EF:CR,CS; MA:T2,T3 / FIN: 1112,24; EF:CS; MA:CS,M,T3 / FRK: 10201,27; EF:CS; MA:CR / GBE: 15811,48; EF:CS; MA:T2 / GRC: 4495,29; EF:PS; MA:T2 / IRL: 1051,82; EF:CS; MA:T1 / ITA: 15085,91; EF:CS; MA:T2 / LUX: 75,38; EF:CS,D; MA:T1,T2 / NLD: 1632,71 / PRT: 3431,68; EF:CR,D,PS; MA:T2 / SWE: 3062,2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5</xdr:rowOff>
              </xdr:from>
              <xdr:to>
                <xdr:col>47</xdr:col>
                <xdr:colOff>31</xdr:colOff>
                <xdr:row>45</xdr:row>
                <xdr:rowOff>7</xdr:rowOff>
              </xdr:to>
            </anchor>
          </commentPr>
        </mc:Choice>
        <mc:Fallback/>
      </mc:AlternateContent>
    </comment>
    <comment ref="H47" authorId="0">
      <text>
        <r>
          <rPr>
            <b val="true"/>
            <sz val="8"/>
            <color rgb="FF000000"/>
            <rFont val="Tahoma"/>
            <family val="2"/>
          </rPr>
          <t xml:space="preserve">AUT: 526,66; EF:CS,PS; MA:T2 / BEL: 1411,73; EF:D,PS; MA:CS,T1 / DEU: 28026,61; EF:CS; MA:CS / DNM: 240,31; EF:CS,D; MA:CR / ESP: 359,67; EF:CR,CS; MA:T2 / FIN: 288,84; EF:CS; MA:T3 / FRK: 2317,70; EF:CS; MA:CR / GBE: 8270,08; EF:CS; MA:T2 / GRC: 330,13; EF:PS; MA:T2 / IRL: 360,66; EF:CS; MA:T1 / ITA: 1909,11; EF:CS; MA:T2 / LUX: 208,59; EF:D; MA:T1 / NLD: 168,50 / PRT: 32,98; EF:CR,D,PS; MA:T2 / SWE: 782,70; EF:CS; MA:T2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4</xdr:col>
                <xdr:colOff>16</xdr:colOff>
                <xdr:row>45</xdr:row>
                <xdr:rowOff>6</xdr:rowOff>
              </xdr:to>
            </anchor>
          </commentPr>
        </mc:Choice>
        <mc:Fallback/>
      </mc:AlternateContent>
    </comment>
    <comment ref="H48" authorId="0">
      <text>
        <r>
          <rPr>
            <b val="true"/>
            <sz val="8"/>
            <color rgb="FF000000"/>
            <rFont val="Tahoma"/>
            <family val="2"/>
          </rPr>
          <t xml:space="preserve">AUT: 1814,79; EF:CS; MA:T2 / BEL: 2197,95; EF:D; MA:CS,T1 / DEU: 41089,59; EF:CS; MA:CS / DNM: 604,58; EF:CS; MA:CR / ESP: 16997,24; EF:CS; MA:T2 / FIN: 141,25; EF:CS; MA:T3 / FRK: 8620,81; EF:CS; MA:CR / GBE: 28540,94; EF:CS; MA:T2 / GRC: 251,75; EF:CS; MA:T2 / IRL: 424,99; EF:CS; MA:T1 / ITA: 12922,54; EF:CS; MA:T2 / LUX: 284,84; EF:CS; MA:T2 / NLD: 2941,91; EF:CS; MA:T2 / PRT: 1799,70; EF:CR,D,PS; MA:T2 / SWE: 216,80; EF:CS; MA:T1,T2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45</xdr:col>
                <xdr:colOff>45</xdr:colOff>
                <xdr:row>46</xdr:row>
                <xdr:rowOff>3</xdr:rowOff>
              </xdr:to>
            </anchor>
          </commentPr>
        </mc:Choice>
        <mc:Fallback/>
      </mc:AlternateContent>
    </comment>
    <comment ref="H49" authorId="0">
      <text>
        <r>
          <rPr>
            <b val="true"/>
            <sz val="8"/>
            <color rgb="FF000000"/>
            <rFont val="Tahoma"/>
            <family val="2"/>
          </rPr>
          <t xml:space="preserve">AUT: 2395,55; EF:D; MA:T2 / BEL: 1433,59; EF:D; MA:CS,T1 / DEU: 11634,60; EF:CS; MA:CS / DNM: 721,02; EF:CS; MA:CR / ESP: 2319,83; EF:OTH; MA:T2 / FIN: 474,21; EF:CS,D; MA:CS,T3 / FRK: 3042,63; EF:CS; MA:CR / GBE: 703,32; EF:D; MA:T1 / GRC: 105,29; EF:PS; MA:T2 / IRL: 461,61; EF:D; MA:T1 / ITA: 2152,59; EF:CS; MA:T2 / LUX: 104,90; EF:D,PS; MA:T1 / NLD: 1236,93 / PRT: 2231,53; EF:CR,D,PS; MA:T2 / SWE: 1639,73;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44</xdr:col>
                <xdr:colOff>24</xdr:colOff>
                <xdr:row>47</xdr:row>
                <xdr:rowOff>5</xdr:rowOff>
              </xdr:to>
            </anchor>
          </commentPr>
        </mc:Choice>
        <mc:Fallback/>
      </mc:AlternateContent>
    </comment>
    <comment ref="H50" authorId="0">
      <text>
        <r>
          <rPr>
            <b val="true"/>
            <sz val="8"/>
            <color rgb="FF000000"/>
            <rFont val="Tahoma"/>
            <family val="2"/>
          </rPr>
          <t xml:space="preserve">AUT: 454,36; EF:D,PS; MA:T2 / BEL: 429,54; EF:D; MA:CS,T1 / DEU: 10076,53; EF:CS; MA:CS / DNM: 67,51 / ESP: 451,68; EF:CR; MA:T2 / FIN: 235,65; EF:CS; MA:T3 / FRK: 2,36; EF:CS; MA:CR / GBE: 289,35; EF:CS; MA:T2 / GRC: 16,41; EF:PS; MA:T2 / IRL: 29,30; EF:PS; MA:T3 / ITA: NO; EF:NA; MA:NA / LUX: 35,85; EF:PS; MA:T1 / NLD: NA,NO; EF:NA; MA:NA / PRT: 109,26; EF:CR,D,PS; MA:T2 / SWE: 52,16;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42</xdr:col>
                <xdr:colOff>3</xdr:colOff>
                <xdr:row>48</xdr:row>
                <xdr:rowOff>5</xdr:rowOff>
              </xdr:to>
            </anchor>
          </commentPr>
        </mc:Choice>
        <mc:Fallback/>
      </mc:AlternateContent>
    </comment>
    <comment ref="I8"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33</xdr:colOff>
                <xdr:row>7</xdr:row>
                <xdr:rowOff>9</xdr:rowOff>
              </xdr:to>
            </anchor>
          </commentPr>
        </mc:Choice>
        <mc:Fallback/>
      </mc:AlternateContent>
    </comment>
    <comment ref="I9" authorId="0">
      <text>
        <r>
          <rPr>
            <b val="true"/>
            <sz val="8"/>
            <color rgb="FF000000"/>
            <rFont val="Tahoma"/>
            <family val="2"/>
          </rPr>
          <t xml:space="preserve">AUT: 0,0510; EF:CS; MA:T2,T3 / BEL: 0,0674; EF:CS,D,PS; MA:T1 / DEU: 0,4719; EF:CS; MA:CS / DNM: 0,0474; EF:CS; MA:CR / ESP: 0,3751; EF:CR; MA:T2,T3 / FIN: 0,0909; EF:CS; MA:M,T3 / FRK: 1,08; EF:CS; MA:CR / GBE: 1,13; EF:CR; MA:T2 / GRC: 0,0887; EF:D; MA:T2 / IRL: 0,0841; EF:D; MA:T1 / ITA: 0,5501; EF:CR,D; MA:T2 / LUX: 0,0044; EF:D; MA:T1 / NLD: 0,4807; EF:CS; MA:T2 / PRT: 0,5674; EF:CR,D,OTH; MA:T2 / SWE: 0,210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0</xdr:colOff>
                <xdr:row>8</xdr:row>
                <xdr:rowOff>9</xdr:rowOff>
              </xdr:to>
            </anchor>
          </commentPr>
        </mc:Choice>
        <mc:Fallback/>
      </mc:AlternateContent>
    </comment>
    <comment ref="I10" authorId="0">
      <text>
        <r>
          <rPr>
            <b val="true"/>
            <sz val="8"/>
            <color rgb="FF000000"/>
            <rFont val="Tahoma"/>
            <family val="2"/>
          </rPr>
          <t xml:space="preserve">AUT: 0,1054; EF:CS; MA:T2 / BEL: 0,9299; EF:CS,D,PS; MA:T1 / DEU: 2,58; EF:CR,CS; MA:CS / DNM: 0,0355; EF:CS; MA:CR / ESP: 0,7358; EF:CR; MA:T2 / FIN: 0,0176; EF:CS; MA:T3 / FRK: 1,62; EF:CS; MA:CR / GBE: 5,96; EF:CS; MA:T2 / GRC: 0,0037; EF:D; MA:T2 / IRL: 0,0469; EF:D; MA:T1 / ITA: 2,10; EF:CR,D; MA:T2 / LUX: 0,0220; EF:D; MA:T1 / NLD: 0,1014; EF:CS; MA:T2 / PRT: 0,0064; EF:CR,D,OTH; MA:T2 / SWE: 0,028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8</xdr:colOff>
                <xdr:row>9</xdr:row>
                <xdr:rowOff>8</xdr:rowOff>
              </xdr:to>
            </anchor>
          </commentPr>
        </mc:Choice>
        <mc:Fallback/>
      </mc:AlternateContent>
    </comment>
    <comment ref="I11" authorId="0">
      <text>
        <r>
          <rPr>
            <b val="true"/>
            <sz val="8"/>
            <color rgb="FF000000"/>
            <rFont val="Tahoma"/>
            <family val="2"/>
          </rPr>
          <t xml:space="preserve">AUT: 0,1709; EF:CS; MA:T2 / BEL: 0,6443; EF:CS,D,PS; MA:T1 / DEU: 2,19; EF:CS; MA:CS / DNM: 0,3501; EF:CS; MA:CR / ESP: 24,25; EF:CR,CS; MA:T2 / FIN: 0,0406; EF:CS; MA:T3 / FRK: 2,34; EF:CS; MA:CR / GBE: 2,89; EF:CR; MA:T2 / GRC: 0,0193; EF:D; MA:T2 / IRL: 0,0317; EF:D; MA:T1 / ITA: 0,5057; EF:CR,D; MA:T2 / LUX: 0,0142; EF:D; MA:T1 / NLD: 1,62; EF:CS; MA:T2 / PRT: 0,4658; EF:CR,D,OTH; MA:T2 / SWE: 0,012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45</xdr:col>
                <xdr:colOff>49</xdr:colOff>
                <xdr:row>10</xdr:row>
                <xdr:rowOff>7</xdr:rowOff>
              </xdr:to>
            </anchor>
          </commentPr>
        </mc:Choice>
        <mc:Fallback/>
      </mc:AlternateContent>
    </comment>
    <comment ref="I12" authorId="0">
      <text>
        <r>
          <rPr>
            <b val="true"/>
            <sz val="8"/>
            <color rgb="FF000000"/>
            <rFont val="Tahoma"/>
            <family val="2"/>
          </rPr>
          <t xml:space="preserve">AUT: 0,1215; EF:CS; MA:T2 / BEL: 0,5423; EF:CS,D,PS; MA:T1 / DEU: 1,11; EF:CS; MA:CS / DNM: 0,2314; EF:CS; MA:CR / ESP: 1,02; EF:CR; MA:T2 / FIN: 0,3165; EF:CS; MA:CS,T3 / FRK: 1,07; EF:CS; MA:CR / GBE: 0,2067; EF:D; MA:T1 / GRC: 0,3043; EF:D; MA:T2 / IRL: 0,1711; EF:D; MA:T1 / ITA: 1,00; EF:CR,D; MA:T2 / LUX: 0,0292; EF:D; MA:T1 / NLD: 0,3787 / PRT: 1,62; EF:CR,D,OTH; MA:T2 / SWE: 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56</xdr:colOff>
                <xdr:row>11</xdr:row>
                <xdr:rowOff>6</xdr:rowOff>
              </xdr:to>
            </anchor>
          </commentPr>
        </mc:Choice>
        <mc:Fallback/>
      </mc:AlternateContent>
    </comment>
    <comment ref="I13" authorId="0">
      <text>
        <r>
          <rPr>
            <b val="true"/>
            <sz val="8"/>
            <color rgb="FF000000"/>
            <rFont val="Tahoma"/>
            <family val="2"/>
          </rPr>
          <t xml:space="preserve">AUT: 0,1794; EF:CS; MA:T2 / BEL: 0,2144; EF:CR,D,PS; MA:T1 / DEU: 0,3185; EF:CS; MA:CS / DNM: 0,0216 / ESP: 0,0644; EF:CR; MA:T2 / FIN: 0,0504; EF:CS; MA:T3 / FRK: 0,0119; EF:CS; MA:CR / GBE: 0,1080; EF:CR,CS,D; MA:T2 / GRC: 0,0073; EF:D; MA:T2 / IRL: 0,0016; EF:D; MA:T1 / ITA: 0,0151; EF:CR,D; MA:T2 / LUX: 0,0130; EF:PS; MA:T1 / NLD: NA,NO; EF:NA; MA:NA / PRT: 0,0176; EF:CR,D,OTH;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32</xdr:colOff>
                <xdr:row>12</xdr:row>
                <xdr:rowOff>8</xdr:rowOff>
              </xdr:to>
            </anchor>
          </commentPr>
        </mc:Choice>
        <mc:Fallback/>
      </mc:AlternateContent>
    </comment>
    <comment ref="I14" authorId="0">
      <text>
        <r>
          <rPr>
            <b val="true"/>
            <sz val="8"/>
            <color rgb="FF000000"/>
            <rFont val="Tahoma"/>
            <family val="2"/>
          </rPr>
          <t xml:space="preserve">AUT: 0,0924; EF:CS; MA:T2 / BEL: 0,1915; EF:CS,D; MA:T1 / DEU: 2,36; EF:CR,CS; MA:CS / DNM: 0,0167; EF:CS; MA:CR / ESP: 0,8004; EF:CR,CS; MA:T2 / FIN: 0,0194; EF:CS; MA:T3 / FRK: 1,48; EF:CS; MA:CR / GBE: 5,80; EF:CR,CS; MA:T2 / GRC: 0,0031; EF:D; MA:T2 / IRL: 0,0000; EF:D; MA:T1 / ITA: 1,89; EF:CR,D; MA:T2 / LUX: 0,0058; EF:D; MA:T1 / NLD: 0,1059; EF:CS; MA:T2 / PRT: 0,0045; EF:CR,D; MA:T2 / SWE: 0,016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45</xdr:col>
                <xdr:colOff>30</xdr:colOff>
                <xdr:row>13</xdr:row>
                <xdr:rowOff>6</xdr:rowOff>
              </xdr:to>
            </anchor>
          </commentPr>
        </mc:Choice>
        <mc:Fallback/>
      </mc:AlternateContent>
    </comment>
    <comment ref="I15" authorId="0">
      <text>
        <r>
          <rPr>
            <b val="true"/>
            <sz val="8"/>
            <color rgb="FF000000"/>
            <rFont val="Tahoma"/>
            <family val="2"/>
          </rPr>
          <t xml:space="preserve">AUT: 0,0125; EF:CS; MA:T2 / BEL: 0,0013; EF:CS,D; MA:T1 / DEU: 0,0010; EF:CS; MA:CS / DNM: 0,0000; EF:CS; MA:CR / ESP: 0,0131; EF:CR; MA:T2 / FIN: 0,0050; EF:CS; MA:T3 / FRK: 0,0069; EF:CS; MA:CR / GBE: 0,0129; EF:CR; MA:T2 / GRC: 0,0005; EF:D; MA:T2 / IRL: NO; EF:NA; MA:NA / ITA: 0,0139; EF:CR,D; MA:T2 / LUX: 0,0002; EF:D; MA:T1 / NLD: 0,0005; EF:CS; MA:T2 / PRT: 0,0021; EF:CR, D; MA:T2 / SWE: 0,012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21</xdr:colOff>
                <xdr:row>14</xdr:row>
                <xdr:rowOff>6</xdr:rowOff>
              </xdr:to>
            </anchor>
          </commentPr>
        </mc:Choice>
        <mc:Fallback/>
      </mc:AlternateContent>
    </comment>
    <comment ref="I16" authorId="0">
      <text>
        <r>
          <rPr>
            <b val="true"/>
            <sz val="8"/>
            <color rgb="FF000000"/>
            <rFont val="Tahoma"/>
            <family val="2"/>
          </rPr>
          <t xml:space="preserve">AUT: 0,0541; EF:CS; MA:T2 / BEL: 0,1429; EF:CS,D; MA:T1 / DEU: 2,22; EF:CR,CS; MA:CS / DNM: NO; EF:NA; MA:NA / ESP: 0,6508; EF:CR; MA:T2 / FIN: 0,0127; EF:CS; MA:T3 / FRK: 1,31; EF:CS; MA:CR / GBE: 5,68; EF:CS; MA:T2 / GRC: NO; EF:NA; MA:NA / IRL: NO; EF:NA; MA:NA / ITA: 1,82; EF:CR,D; MA:T2 / LUX: NO; EF:NA; MA:NA / NLD: 0,0490; EF:CS; MA:T2 / PRT: 0,0004;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3</xdr:col>
                <xdr:colOff>60</xdr:colOff>
                <xdr:row>15</xdr:row>
                <xdr:rowOff>6</xdr:rowOff>
              </xdr:to>
            </anchor>
          </commentPr>
        </mc:Choice>
        <mc:Fallback/>
      </mc:AlternateContent>
    </comment>
    <comment ref="I17" authorId="0">
      <text>
        <r>
          <rPr>
            <b val="true"/>
            <sz val="8"/>
            <color rgb="FF000000"/>
            <rFont val="Tahoma"/>
            <family val="2"/>
          </rPr>
          <t xml:space="preserve">AUT: 0,0257; EF:CS; MA:T2 / BEL: 0,0474; EF:CS,D; MA:T1 / DEU: 0,1335; EF:CS; MA:CS / DNM: 0,0166; EF:CS; MA:CR / ESP: 0,1365; EF:CR, CS; MA:T2 / FIN: 0,0017; EF:CS; MA:T3 / FRK: 0,1582; EF:CS; MA:CR / GBE: 0,1059; EF:CR; MA:T2 / GRC: 0,0026; EF:D; MA:T2 / IRL: 0,0000; EF:D; MA:T1 / ITA: 0,0554; EF:CR,D; MA:T2 / LUX: 0,0056; EF:D; MA:T1 / NLD: 0,0564; EF:CS; MA:T2 / PRT: 0,002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8</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55</xdr:colOff>
                <xdr:row>18</xdr:row>
                <xdr:rowOff>8</xdr:rowOff>
              </xdr:to>
            </anchor>
          </commentPr>
        </mc:Choice>
        <mc:Fallback/>
      </mc:AlternateContent>
    </comment>
    <comment ref="I20" authorId="0">
      <text>
        <r>
          <rPr>
            <b val="true"/>
            <sz val="8"/>
            <color rgb="FF000000"/>
            <rFont val="Tahoma"/>
            <family val="2"/>
          </rPr>
          <t xml:space="preserve">AUT: 0,0070; EF:CS; MA:T2 / BEL: 0,0354; EF:D; MA:T1 / DEU: 0,0067; EF:CS; MA:CS / DNM: 0,0013; EF:CS; MA:CR / ESP: 0,1736; EF:CR,CS; MA:T2 / FIN: 0,0012; EF:CS; MA:T3 / FRK: 0,1019; EF:CS; MA:CR / GBE: IE,NO; EF:NA; MA:NA / GRC: 0,0157; EF:D; MA:T2 / IRL: 0,0309; EF:D; MA:T1 / ITA: 0,0202; EF:CR,D; MA:T2 / LUX: 0,0008; EF:D; MA:T1 / NLD: 0,0177; EF:CS; MA:T2 / PRT: IE,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5</xdr:col>
                <xdr:colOff>5</xdr:colOff>
                <xdr:row>19</xdr:row>
                <xdr:rowOff>7</xdr:rowOff>
              </xdr:to>
            </anchor>
          </commentPr>
        </mc:Choice>
        <mc:Fallback/>
      </mc:AlternateContent>
    </comment>
    <comment ref="I21" authorId="0">
      <text>
        <r>
          <rPr>
            <b val="true"/>
            <sz val="8"/>
            <color rgb="FF000000"/>
            <rFont val="Tahoma"/>
            <family val="2"/>
          </rPr>
          <t xml:space="preserve">AUT: 0,0003; EF:CS; MA:T2 / BEL: 0,0012; EF:D; MA:T1 / DEU: 0,0058; EF:CS; MA:CS / DNM: 0,0000; EF:CS; MA:CR / ESP: 0,0187; EF:CR; MA:T2 / FIN: 0,0010; EF:CS; MA:T3 / FRK: 0,0061; EF:CS; MA:CR / GBE: IE; EF:NA; MA:NA; COMM / GRC: 0,0133; EF:D; MA:T2 / IRL: 0,0172; EF:D; MA:T1 / ITA: 0,0049; EF:CR,D; MA:T2 / LUX: NO; EF:NA; MA:NA / NLD: NO; EF:NA; MA:NA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44</xdr:col>
                <xdr:colOff>66</xdr:colOff>
                <xdr:row>20</xdr:row>
                <xdr:rowOff>3</xdr:rowOff>
              </xdr:to>
            </anchor>
          </commentPr>
        </mc:Choice>
        <mc:Fallback/>
      </mc:AlternateContent>
    </comment>
    <comment ref="I22" authorId="0">
      <text>
        <r>
          <rPr>
            <b val="true"/>
            <sz val="8"/>
            <color rgb="FF000000"/>
            <rFont val="Tahoma"/>
            <family val="2"/>
          </rPr>
          <t xml:space="preserve">AUT: 0,0004; EF:CS; MA:T2 / BEL: 0,0084; EF:D; MA:T1 / DEU: 0,0009; EF:CS; MA:CS / DNM: NO; EF:NA; MA:NA / ESP: 0,0017; EF:CR; MA:T2 / FIN: 0,0002; EF:CS; MA:T3 / FRK: 0,0030; EF:CS; MA:CR / GBE: IE; EF:NA; MA:NA; COMM / GRC: IE; EF:NA; MA:NA; COMM / IRL: NA;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44</xdr:col>
                <xdr:colOff>28</xdr:colOff>
                <xdr:row>21</xdr:row>
                <xdr:rowOff>7</xdr:rowOff>
              </xdr:to>
            </anchor>
          </commentPr>
        </mc:Choice>
        <mc:Fallback/>
      </mc:AlternateContent>
    </comment>
    <comment ref="I23" authorId="0">
      <text>
        <r>
          <rPr>
            <b val="true"/>
            <sz val="8"/>
            <color rgb="FF000000"/>
            <rFont val="Tahoma"/>
            <family val="2"/>
          </rPr>
          <t xml:space="preserve">AUT: 0,0063; EF:CS; MA:T2 / BEL: 0,0238; EF:D; MA:T1 / DEU: IE; EF:NA; MA:NA; COMM / DNM: 0,0013; EF:CS; MA:CR / ESP: 0,1532; EF:CR, CS; MA:T2 / FIN: 0,0000; EF:CS; MA:T3 / FRK: 0,0928; EF:CS; MA:CR / GBE: IE; EF:NA; MA:NA; COMM / GRC: 0,0023; EF:D; MA:T2 / IRL: 0,0137; EF:D; MA:T1 / ITA: 0,0149; EF:CR,D; MA:T2 / LUX: 0,0008; EF:D; MA:T1 / NLD: 0,0177;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46</xdr:col>
                <xdr:colOff>6</xdr:colOff>
                <xdr:row>22</xdr:row>
                <xdr:rowOff>1</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15</xdr:rowOff>
              </xdr:from>
              <xdr:to>
                <xdr:col>40</xdr:col>
                <xdr:colOff>56</xdr:colOff>
                <xdr:row>22</xdr:row>
                <xdr:rowOff>17</xdr:rowOff>
              </xdr:to>
            </anchor>
          </commentPr>
        </mc:Choice>
        <mc:Fallback/>
      </mc:AlternateContent>
    </comment>
    <comment ref="I25" authorId="0">
      <text>
        <r>
          <rPr>
            <b val="true"/>
            <sz val="8"/>
            <color rgb="FF000000"/>
            <rFont val="Tahoma"/>
            <family val="2"/>
          </rPr>
          <t xml:space="preserve">AUT: NO; EF:NA; MA:NA / BEL: 0,0020; EF:D; MA:T1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1</xdr:col>
                <xdr:colOff>4</xdr:colOff>
                <xdr:row>24</xdr:row>
                <xdr:rowOff>2</xdr:rowOff>
              </xdr:to>
            </anchor>
          </commentPr>
        </mc:Choice>
        <mc:Fallback/>
      </mc:AlternateContent>
    </comment>
    <comment ref="I26" authorId="0">
      <text>
        <r>
          <rPr>
            <b val="true"/>
            <sz val="8"/>
            <color rgb="FF000000"/>
            <rFont val="Tahoma"/>
            <family val="2"/>
          </rPr>
          <t xml:space="preserve">AUT: 0,0739; EF:CS; MA:T2 / BEL: 0,4518; EF:CR,D; MA:T1 / DEU: IE,NO; EF:NA; MA:NA / DNM: 0,0498; EF:CS; MA:CR / ESP: 5,74; EF:CR,CS; MA:T2 / FIN: 0,0135; EF:CS; MA:T3 / FRK: 0,8413; EF:CS; MA:CR / GBE: IE,NO; EF:NA; MA:NA / GRC: 0,0138; EF:D; MA:T2 / IRL: 0,0121; EF:D; MA:T1 / ITA: 0,1767; EF:CR,D; MA:T2 / LUX: 0,0025; EF:D; MA:T1 / NLD: 0,8856; EF:CS; MA:T2 / PRT: 0,0787; EF:CR,D; MA:T2 / SWE: 0,0566;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2</xdr:colOff>
                <xdr:row>25</xdr:row>
                <xdr:rowOff>4</xdr:rowOff>
              </xdr:to>
            </anchor>
          </commentPr>
        </mc:Choice>
        <mc:Fallback/>
      </mc:AlternateContent>
    </comment>
    <comment ref="I27" authorId="0">
      <text>
        <r>
          <rPr>
            <b val="true"/>
            <sz val="8"/>
            <color rgb="FF000000"/>
            <rFont val="Tahoma"/>
            <family val="2"/>
          </rPr>
          <t xml:space="preserve">AUT: 0,0007; EF:CS; MA:T2 / BEL: 0,0056; EF:D; MA:T1 / DEU: IE; EF:NA; MA:NA; COMM / DNM: 0,0003; EF:CS; MA:CR / ESP: 0,0339; EF:CR; MA:T2 / FIN: 0,0116; EF:CS; MA:T3 / FRK: 0,2022; EF:CS; MA:CR / GBE: IE; EF:NA; MA:NA; COMM / GRC: 0,0097; EF:D; MA:T2 / IRL: 0,0064; EF:D; MA:T1 / ITA: 0,0657; EF:CR,D; MA:T2 / LUX: 0,0001; EF:D; MA:T1 / NLD: 0,3753; EF:CS; MA:T2 / PRT: 0,0455; EF:CR, D; MA:T2 / SWE: 0,01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37; EF:CS; MA:T2 / BEL: 0,0003; EF:D; MA:T1 / DEU: IE; EF:NA; MA:NA; COMM / DNM: NO; EF:NA; MA:NA / ESP: 0,0742; EF:CR; MA:T2 / FIN: NA; EF:NA; MA:NA / FRK: 0,0462; EF:CS; MA:CR / GBE: IE; EF:NA; MA:NA; COMM / GRC: NO; EF:NA; MA:NA / IRL: 0,0014; EF:D; MA:T1 / ITA: 0,0002; EF:CR,D; MA:T2 / LUX: NO; EF:NA; MA:NA / NLD: 0,0004 / PRT: 0,0013; EF:CR, D; MA:T2 / SWE: 0,007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30</xdr:colOff>
                <xdr:row>26</xdr:row>
                <xdr:rowOff>16</xdr:rowOff>
              </xdr:to>
            </anchor>
          </commentPr>
        </mc:Choice>
        <mc:Fallback/>
      </mc:AlternateContent>
    </comment>
    <comment ref="I29" authorId="0">
      <text>
        <r>
          <rPr>
            <b val="true"/>
            <sz val="8"/>
            <color rgb="FF000000"/>
            <rFont val="Tahoma"/>
            <family val="2"/>
          </rPr>
          <t xml:space="preserve">AUT: 0,0240; EF:CS; MA:T2 / BEL: 0,2333; EF:D; MA:T1 / DEU: IE; EF:NA; MA:NA; COMM / DNM: 0,0485; EF:CS; MA:CR / ESP: 5,62; EF:CR, CS; MA:T2 / FIN: 0,0009; EF:CS; MA:T3 / FRK: 0,5840; EF:CS; MA:CR / GBE: IE; EF:NA; MA:NA; COMM / GRC: 0,0041; EF:D; MA:T2 / IRL: 0,0031; EF:D; MA:T1 / ITA: 0,0901; EF:CR,D; MA:T2 / LUX: 0,0023; EF:D; MA:T1 / NLD: 0,5095 / PRT: 0,0077; EF:CR, D; MA:T2 / SWE: 0,002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4</xdr:col>
                <xdr:colOff>46</xdr:colOff>
                <xdr:row>27</xdr:row>
                <xdr:rowOff>16</xdr:rowOff>
              </xdr:to>
            </anchor>
          </commentPr>
        </mc:Choice>
        <mc:Fallback/>
      </mc:AlternateContent>
    </comment>
    <comment ref="I30" authorId="0">
      <text>
        <r>
          <rPr>
            <b val="true"/>
            <sz val="8"/>
            <color rgb="FF000000"/>
            <rFont val="Tahoma"/>
            <family val="2"/>
          </rPr>
          <t xml:space="preserve">AUT: 0,0041; EF:CS; MA:T2 / BEL: 0,0254; EF:D; MA:T1 / DEU: NO; EF:NA; MA:NA / DNM: 0,0009; EF:CS; MA:CR / ESP: 0,0168; EF:CR; MA:T2 / FIN: 0,0010; EF:CS; MA:T3 / FRK: 0,0000; EF:CS; MA:CR / GBE: IE; EF:NA; MA:NA; COMM / GRC: NO; EF:NA; MA:NA / IRL: 0,0013; EF:D; MA:T1 / ITA: 0,0056; EF:CR,D; MA:T2 / LUX: NO; EF:NA; MA:NA / NLD: 0,0005 / PRT: 0,0231; EF:CR, D; MA:T2 / SWE: 0,0280; EF:CS; MA:T2 /</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43</xdr:col>
                <xdr:colOff>36</xdr:colOff>
                <xdr:row>29</xdr:row>
                <xdr:rowOff>6</xdr:rowOff>
              </xdr:to>
            </anchor>
          </commentPr>
        </mc:Choice>
        <mc:Fallback/>
      </mc:AlternateContent>
    </comment>
    <comment ref="I31" authorId="0">
      <text>
        <r>
          <rPr>
            <b val="true"/>
            <sz val="8"/>
            <color rgb="FF000000"/>
            <rFont val="Tahoma"/>
            <family val="2"/>
          </rPr>
          <t xml:space="preserve">AUT: 0,0415; EF:CS; MA:T2 / BEL: 0,1872; EF:CR,D; MA:T1 / DEU: IE; EF:NA; MA:NA; COMM / DNM: NO; EF:NA; MA:NA / ESP: NA; EF:NA; MA:NA / FIN: 0,0001; EF:CS; MA:T3 / FRK: 0,0088; EF:CS; MA:CR / GBE: NO; EF:NA; MA:NA / GRC: NO; EF:NA; MA:NA / IRL: NO; EF:NA; MA:NA / ITA: 0,0151; EF:CR,D; MA:T2 / LUX: NO; EF:NA; MA:NA / NLD: NO; EF:NA; MA:NA / PRT: 0,0012; EF:CR, D; MA:T2 / SWE: 0,0006;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3</xdr:col>
                <xdr:colOff>51</xdr:colOff>
                <xdr:row>30</xdr:row>
                <xdr:rowOff>8</xdr:rowOff>
              </xdr:to>
            </anchor>
          </commentPr>
        </mc:Choice>
        <mc:Fallback/>
      </mc:AlternateContent>
    </comment>
    <comment ref="I32" authorId="0">
      <text>
        <r>
          <rPr>
            <b val="true"/>
            <sz val="8"/>
            <color rgb="FF000000"/>
            <rFont val="Tahoma"/>
            <family val="2"/>
          </rPr>
          <t xml:space="preserve">AUT: 0,1427; EF:CS; MA:T2 / BEL: 0,2191; EF:CS,D; MA:T1 / DEU: 0,1080; EF:CS; MA:CS / DNM: 0,0297; EF:CS; MA:CR / ESP: 2,26; EF:CR,CS; MA:T2 / FIN: 0,2657; EF:CS; MA:T3 / FRK: 1,19; EF:CS; MA:CR / GBE: IE,NO; EF:NA; MA:NA / GRC: 0,0049; EF:D; MA:T2 / IRL: 0,0004; EF:D; MA:T1 / ITA: 0,0773; EF:CR,D; MA:T2 / LUX: 0,0003; EF:D; MA:T1 / NLD: 0,1289 / PRT: 1,49; EF:CR,D; MA:T2 / SWE: 1,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43</xdr:col>
                <xdr:colOff>39</xdr:colOff>
                <xdr:row>31</xdr:row>
                <xdr:rowOff>6</xdr:rowOff>
              </xdr:to>
            </anchor>
          </commentPr>
        </mc:Choice>
        <mc:Fallback/>
      </mc:AlternateContent>
    </comment>
    <comment ref="I33" authorId="0">
      <text>
        <r>
          <rPr>
            <b val="true"/>
            <sz val="8"/>
            <color rgb="FF000000"/>
            <rFont val="Tahoma"/>
            <family val="2"/>
          </rPr>
          <t xml:space="preserve">AUT: 0,0023; EF:CS; MA:T2 / BEL: 0,0032; EF:D; MA:T1 / DEU: IE; EF:NA; MA:NA; COMM / DNM: 0,0001; EF:CS; MA:CR / ESP: 0,0169; EF:CR; MA:T2 / FIN: 0,0075; EF:CS; MA:T3 / FRK: 0,0243; EF:CS; MA:CR / GBE: IE; EF:NA; MA:NA; COMM / GRC: 0,0034; EF:D; MA:T2 / IRL: 0,0003; EF:D; MA:T1 / ITA: 0,0141; EF:CR,D; MA:T2 / LUX: 0,0000; EF:D; MA:T1 / NLD: 0,0000 / PRT: 0,0938; EF:CR, D; MA:T2 / SWE: 0,031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44</xdr:col>
                <xdr:colOff>39</xdr:colOff>
                <xdr:row>32</xdr:row>
                <xdr:rowOff>8</xdr:rowOff>
              </xdr:to>
            </anchor>
          </commentPr>
        </mc:Choice>
        <mc:Fallback/>
      </mc:AlternateContent>
    </comment>
    <comment ref="I34" authorId="0">
      <text>
        <r>
          <rPr>
            <b val="true"/>
            <sz val="8"/>
            <color rgb="FF000000"/>
            <rFont val="Tahoma"/>
            <family val="2"/>
          </rPr>
          <t xml:space="preserve">AUT: 0,0190; EF:CS; MA:T2 / BEL: 0,0123; EF:D; MA:T1 / DEU: IE; EF:NA; MA:NA; COMM / DNM: NO; EF:NA; MA:NA / ESP: 0,0019; EF:CR; MA:T2 / FIN: 0,0017; EF:CS; MA:T3 / FRK: 0,0090; EF:CS; MA:CR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0</xdr:rowOff>
              </xdr:from>
              <xdr:to>
                <xdr:col>43</xdr:col>
                <xdr:colOff>21</xdr:colOff>
                <xdr:row>32</xdr:row>
                <xdr:rowOff>12</xdr:rowOff>
              </xdr:to>
            </anchor>
          </commentPr>
        </mc:Choice>
        <mc:Fallback/>
      </mc:AlternateContent>
    </comment>
    <comment ref="I35" authorId="0">
      <text>
        <r>
          <rPr>
            <b val="true"/>
            <sz val="8"/>
            <color rgb="FF000000"/>
            <rFont val="Tahoma"/>
            <family val="2"/>
          </rPr>
          <t xml:space="preserve">AUT: 0,0470; EF:CS; MA:T2 / BEL: 0,0224; EF:D; MA:T1 / DEU: IE; EF:NA; MA:NA; COMM / DNM: 0,0282; EF:CS; MA:CR / ESP: 2,06; EF:CR, CS; MA:T2 / FIN: 0,0288; EF:CS; MA:T3 / FRK: 0,2184; EF:CS; MA:CR / GBE: IE; EF:NA; MA:NA; COMM / GRC: 0,0014; EF:D; MA:T2 / IRL: 0,0001; EF:D; MA:T1 / ITA: 0,0602; EF:CR,D; MA:T2 / LUX: 0,0003; EF:D; MA:T1 / NLD: 0,1280 / PRT: 0,0361; EF:CR, D; MA:T2 / SWE: 0,000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44</xdr:col>
                <xdr:colOff>46</xdr:colOff>
                <xdr:row>33</xdr:row>
                <xdr:rowOff>11</xdr:rowOff>
              </xdr:to>
            </anchor>
          </commentPr>
        </mc:Choice>
        <mc:Fallback/>
      </mc:AlternateContent>
    </comment>
    <comment ref="I36" authorId="0">
      <text>
        <r>
          <rPr>
            <b val="true"/>
            <sz val="8"/>
            <color rgb="FF000000"/>
            <rFont val="Tahoma"/>
            <family val="2"/>
          </rPr>
          <t xml:space="preserve">AUT: 0,0729; EF:CS; MA:T2 / BEL: 0,1760; EF:CS,D; MA:T1 / DEU: 0,1076; EF:CS; MA:CS / DNM: 0,0014; EF:CS; MA:CR / ESP: 0,1797; EF:CR; MA:T2 / FIN: 0,1900; EF:CS; MA:T3 / FRK: 0,9400; EF:CS; MA:CR / GBE: IE; EF:NA; MA:NA; COMM / GRC: NO; EF:NA; MA:NA / IRL: NO; EF:NA; MA:NA / ITA: 0,0030; EF:CR,D; MA:T2 / LUX: NO; EF:NA; MA:NA / NLD: 0,0008 / PRT: 1,36; EF:CR, 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3</xdr:col>
                <xdr:colOff>31</xdr:colOff>
                <xdr:row>35</xdr:row>
                <xdr:rowOff>8</xdr:rowOff>
              </xdr:to>
            </anchor>
          </commentPr>
        </mc:Choice>
        <mc:Fallback/>
      </mc:AlternateContent>
    </comment>
    <comment ref="I37" authorId="0">
      <text>
        <r>
          <rPr>
            <b val="true"/>
            <sz val="8"/>
            <color rgb="FF000000"/>
            <rFont val="Tahoma"/>
            <family val="2"/>
          </rPr>
          <t xml:space="preserve">AUT: 0,0014; EF:CS; MA:T2 / BEL: 0,0052; EF:D; MA:T1 / DEU: 0,0004; EF:CS; MA:CS / DNM: NO; EF:NA; MA:NA / ESP: NA; EF:NA; MA:NA / FIN: 0,0377; EF:CS; MA:T3 / FRK: 0,0026; EF:CS; MA:CR / GBE: NO; EF:NA; MA:NA / GRC: NO; EF:NA; MA:NA / IRL: NO; EF:NA; MA:NA / ITA: NO; EF:NA; MA:NA / LUX: NO; EF:NA; MA:NA / NLD: NO; EF:NA; MA:NA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0</xdr:colOff>
                <xdr:row>36</xdr:row>
                <xdr:rowOff>9</xdr:rowOff>
              </xdr:to>
            </anchor>
          </commentPr>
        </mc:Choice>
        <mc:Fallback/>
      </mc:AlternateContent>
    </comment>
    <comment ref="I38" authorId="0">
      <text>
        <r>
          <rPr>
            <b val="true"/>
            <sz val="8"/>
            <color rgb="FF000000"/>
            <rFont val="Tahoma"/>
            <family val="2"/>
          </rPr>
          <t xml:space="preserve">AUT: 0,0221; EF:CS; MA:T2 / BEL: 0,1799; EF:D; MA:T1 / DEU: 0,0045; EF:CS; MA:CS / DNM: 0,1724; EF:CS; MA:CR / ESP: 2,39; EF:CR,CS; MA:T2 / FIN: 0,0044; EF:CS; MA:T3 / FRK: 0,7141; EF:CS; MA:CR / GBE: IE,NO; EF:NA; MA:NA / GRC: 0,2886; EF:D; MA:T2 / IRL: 0,0823; EF:D; MA:T1 / ITA: 0,4643; EF:CR,D; MA:T2 / LUX: 0,0005; EF:D; MA:T1 / NLD: 0,4945; EF:CS; MA:T2 / PRT: 0,0899; EF:CR,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23; EF:CS; MA:T2 / BEL: 0,0071; EF:D; MA:T1 / DEU: 0,0009; EF:CS; MA:CS / DNM: 0,0015; EF:CS; MA:CR / ESP: 0,0465; EF:CR; MA:T2 / FIN: 0,0011; EF:CS; MA:T3 / FRK: 0,0837; EF:CS; MA:CR / GBE: IE; EF:NA; MA:NA; COMM / GRC: 0,0094; EF:D; MA:T2 / IRL: 0,0234; EF:D; MA:T1 / ITA: 0,0492; EF:CR,D; MA:T2 / LUX: 0,0003; EF:D; MA:T1 / NLD: 0,0003; EF:CS; MA:T2 / PRT: 0,0234;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3; EF:CS; MA:T2 / BEL: 0,0111; EF:D; MA:T1 / DEU: 0,0036; EF:CS; MA:CS / DNM: 0,0107; EF:CS; MA:CR / ESP: NA; EF:NA; MA:NA / FIN: 0,0000; EF:CS; MA:T3 / FRK: 0,0312; EF:CS; MA:CR / GBE: IE; EF:NA; MA:NA; COMM / GRC: 0,0001; EF:D; MA:T2 / IRL: 0,0075; EF:D; MA:T1 / ITA: NO; EF:NA; MA:NA / LUX: NO; EF:NA; MA:NA / NLD: 0,000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8</xdr:row>
                <xdr:rowOff>2</xdr:rowOff>
              </xdr:from>
              <xdr:to>
                <xdr:col>43</xdr:col>
                <xdr:colOff>58</xdr:colOff>
                <xdr:row>39</xdr:row>
                <xdr:rowOff>4</xdr:rowOff>
              </xdr:to>
            </anchor>
          </commentPr>
        </mc:Choice>
        <mc:Fallback/>
      </mc:AlternateContent>
    </comment>
    <comment ref="I41" authorId="0">
      <text>
        <r>
          <rPr>
            <b val="true"/>
            <sz val="8"/>
            <color rgb="FF000000"/>
            <rFont val="Tahoma"/>
            <family val="2"/>
          </rPr>
          <t xml:space="preserve">AUT: 0,0187; EF:CS; MA:T2 / BEL: 0,1378; EF:D; MA:T1 / DEU: IE; EF:NA; MA:NA; COMM / DNM: 0,1399; EF:CS; MA:CR / ESP: 2,03; EF:CR, CS; MA:T2 / FIN: 0,0002; EF:CS; MA:T3 / FRK: 0,5576; EF:CS; MA:CR / GBE: IE; EF:NA; MA:NA; COMM / GRC: 0,0042; EF:D; MA:T2 / IRL: 0,0074; EF:D; MA:T1 / ITA: 0,0589; EF:CR,D; MA:T2 / LUX: 0,0002; EF:D; MA:T1 / NLD: 0,4901; EF:CS; MA:T2 / PRT: 0,0080;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45</xdr:col>
                <xdr:colOff>58</xdr:colOff>
                <xdr:row>40</xdr:row>
                <xdr:rowOff>3</xdr:rowOff>
              </xdr:to>
            </anchor>
          </commentPr>
        </mc:Choice>
        <mc:Fallback/>
      </mc:AlternateContent>
    </comment>
    <comment ref="I42" authorId="0">
      <text>
        <r>
          <rPr>
            <b val="true"/>
            <sz val="8"/>
            <color rgb="FF000000"/>
            <rFont val="Tahoma"/>
            <family val="2"/>
          </rPr>
          <t xml:space="preserve">AUT: 0,0007; EF:CS; MA:T2 / BEL: 0,0238; EF:D; MA:T1 / DEU: NO; EF:NA; MA:NA / DNM: 0,0204 / ESP: 0,3201; EF:CR; MA:T2 / FIN: 0,0010; EF:CS; MA:T3 / FRK: 0,0416; EF:CS; MA:CR / GBE: IE; EF:NA; MA:NA; COMM / GRC: 0,2749; EF:D; MA:T2 / IRL: 0,0440; EF:D; MA:T1 / ITA: 0,3561; EF:CR,D; MA:T2 / LUX: NO; EF:NA; MA:NA / NLD: 0,0037 / PRT: 0,0585; EF:CR, D; MA:T2 / SWE: 0,037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2</xdr:col>
                <xdr:colOff>38</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20; EF:CS; MA:T3 / FRK: 0,0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40</xdr:col>
                <xdr:colOff>62</xdr:colOff>
                <xdr:row>42</xdr:row>
                <xdr:rowOff>7</xdr:rowOff>
              </xdr:to>
            </anchor>
          </commentPr>
        </mc:Choice>
        <mc:Fallback/>
      </mc:AlternateContent>
    </comment>
    <comment ref="I46" authorId="0">
      <text>
        <r>
          <rPr>
            <b val="true"/>
            <sz val="8"/>
            <color rgb="FF000000"/>
            <rFont val="Tahoma"/>
            <family val="2"/>
          </rPr>
          <t xml:space="preserve">AUT: 0,0328; EF:CS; MA:T2,T3 / BEL: 0,0491; EF:D,PS; MA:T1 / DEU: 0,4642; EF:CS; MA:CS / DNM: 0,0453; EF:CS; MA:CR / ESP: 0,2461; EF:CR; MA:T2,T3 / FIN: 0,0648; EF:CS; MA:M,T3 / FRK: 0,7521; EF:CS; MA:CR / GBE: 1,12; EF:CR; MA:T2 / GRC: 0,0524; EF:D; MA:T2 / IRL: 0,0369; EF:D; MA:T1 / ITA: 0,4023; EF:CR,D; MA:T2 / LUX: 0,0037; EF:D; MA:T1 / NLD: 0,1047 / PRT: 0,4027; EF:CR,D,OTH; MA:T2 / SWE: 0,142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5</xdr:rowOff>
              </xdr:from>
              <xdr:to>
                <xdr:col>45</xdr:col>
                <xdr:colOff>34</xdr:colOff>
                <xdr:row>45</xdr:row>
                <xdr:rowOff>7</xdr:rowOff>
              </xdr:to>
            </anchor>
          </commentPr>
        </mc:Choice>
        <mc:Fallback/>
      </mc:AlternateContent>
    </comment>
    <comment ref="I47" authorId="0">
      <text>
        <r>
          <rPr>
            <b val="true"/>
            <sz val="8"/>
            <color rgb="FF000000"/>
            <rFont val="Tahoma"/>
            <family val="2"/>
          </rPr>
          <t xml:space="preserve">AUT: 0,0279; EF:CS; MA:T2 / BEL: 0,7549; EF:D,PS; MA:T1 / DEU: 0,3586; EF:CS; MA:CS / DNM: 0,0249; EF:CS; MA:CR / ESP: 0,0072; EF:CR; MA:T2 / FIN: 0,0030; EF:CS; MA:T3 / FRK: 0,2216; EF:CS; MA:CR / GBE: 0,2770; EF:CS; MA:T2 / GRC: 0,0036; EF:D; MA:T2 / IRL: 0,0379; EF:D; MA:T1 / ITA: 0,2789; EF:CR,D; MA:T2 / LUX: 0,0220; EF:D; MA:T1 / NLD: 0,0516 / PRT: 0,0047; EF:CR,D,OTH; MA:T2 / SWE: 0,0167; EF:CS; MA:T2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4</xdr:col>
                <xdr:colOff>48</xdr:colOff>
                <xdr:row>45</xdr:row>
                <xdr:rowOff>6</xdr:rowOff>
              </xdr:to>
            </anchor>
          </commentPr>
        </mc:Choice>
        <mc:Fallback/>
      </mc:AlternateContent>
    </comment>
    <comment ref="I48" authorId="0">
      <text>
        <r>
          <rPr>
            <b val="true"/>
            <sz val="8"/>
            <color rgb="FF000000"/>
            <rFont val="Tahoma"/>
            <family val="2"/>
          </rPr>
          <t xml:space="preserve">AUT: 0,0491; EF:CS; MA:T2 / BEL: 0,1796; EF:D,PS; MA:T1 / DEU: 2,06; EF:CS; MA:CS / DNM: 0,1156; EF:CS; MA:CR / ESP: 14,25; EF:CR,CS; MA:T2 / FIN: 0,0090; EF:CS; MA:T3 / FRK: 0,7300; EF:CS; MA:CR / GBE: 2,79; EF:CR; MA:T2 / GRC: 0,0046; EF:D; MA:T2 / IRL: 0,0075; EF:D; MA:T1 / ITA: 0,2262; EF:CR,D; MA:T2 / LUX: 0,0050; EF:D; MA:T1 / NLD: 0,4135; EF:CS; MA:T2 / PRT: 0,4120;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45</xdr:col>
                <xdr:colOff>60</xdr:colOff>
                <xdr:row>46</xdr:row>
                <xdr:rowOff>3</xdr:rowOff>
              </xdr:to>
            </anchor>
          </commentPr>
        </mc:Choice>
        <mc:Fallback/>
      </mc:AlternateContent>
    </comment>
    <comment ref="I49" authorId="0">
      <text>
        <r>
          <rPr>
            <b val="true"/>
            <sz val="8"/>
            <color rgb="FF000000"/>
            <rFont val="Tahoma"/>
            <family val="2"/>
          </rPr>
          <t xml:space="preserve">AUT: 0,0438; EF:CS; MA:T2 / BEL: 0,3171; EF:D,PS; MA:T1 / DEU: 1,00; EF:CS; MA:CS / DNM: 0,2088; EF:CS; MA:CR / ESP: 0,4990; EF:CR; MA:T2 / FIN: 0,1244; EF:CS; MA:CS,T3 / FRK: 0,0849; EF:CS; MA:CR / GBE: 0,2067; EF:D; MA:T1 / GRC: 0,0294; EF:D; MA:T2 / IRL: 0,1259; EF:D; MA:T1 / ITA: 0,6385; EF:CR,D; MA:T2 / LUX: 0,0292; EF:D; MA:T1 / NLD: 0,3737 / PRT: 0,1785; EF:CR,D,OTH; MA:T2 / SWE: 0,5124;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44</xdr:col>
                <xdr:colOff>44</xdr:colOff>
                <xdr:row>47</xdr:row>
                <xdr:rowOff>5</xdr:rowOff>
              </xdr:to>
            </anchor>
          </commentPr>
        </mc:Choice>
        <mc:Fallback/>
      </mc:AlternateContent>
    </comment>
    <comment ref="I50" authorId="0">
      <text>
        <r>
          <rPr>
            <b val="true"/>
            <sz val="8"/>
            <color rgb="FF000000"/>
            <rFont val="Tahoma"/>
            <family val="2"/>
          </rPr>
          <t xml:space="preserve">AUT: 0,1365; EF:CS; MA:T2 / BEL: 0,0200; EF:D,PS; MA:T1 / DEU: 0,3181; EF:CS; MA:CS / DNM: 0,0216 / ESP: 0,0644; EF:CR; MA:T2 / FIN: 0,0106; EF:CS; MA:T3 / FRK: 0,0005; EF:CS; MA:CR / GBE: 0,1080; EF:CR,CS,D; MA:T2 / GRC: 0,0073; EF:D; MA:T2 / IRL: 0,0016; EF:D; MA:T1 / ITA: NO; EF:NA; MA:NA / LUX: 0,0130; EF:PS; MA:T1 / NLD: NA,NO; EF:NA; MA:NA / PRT: 0,0164; EF:CR,D,OTH;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44</xdr:col>
                <xdr:colOff>46</xdr:colOff>
                <xdr:row>48</xdr:row>
                <xdr:rowOff>5</xdr:rowOff>
              </xdr:to>
            </anchor>
          </commentPr>
        </mc:Choice>
        <mc:Fallback/>
      </mc:AlternateContent>
    </comment>
    <comment ref="J8"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54</xdr:colOff>
                <xdr:row>7</xdr:row>
                <xdr:rowOff>9</xdr:rowOff>
              </xdr:to>
            </anchor>
          </commentPr>
        </mc:Choice>
        <mc:Fallback/>
      </mc:AlternateContent>
    </comment>
    <comment ref="J9" authorId="0">
      <text>
        <r>
          <rPr>
            <b val="true"/>
            <sz val="8"/>
            <color rgb="FF000000"/>
            <rFont val="Tahoma"/>
            <family val="2"/>
          </rPr>
          <t xml:space="preserve">AUT: 0,2295; EF:CS,PS; MA:T2,T3 / BEL: 0,0346; EF:D,PS; MA:T1 / DEU: 0,2195; EF:CS; MA:CS / DNM: 0,0551; EF:CR; MA:CR / ESP: 0,5926; EF:CR,OTH; MA:T2,T3 / FIN: 0,0760; EF:CS,D; MA:M,T3 / FRK: 0,5435; EF:CS; MA:CR / GBE: 2,78; EF:D; MA:T2 / GRC: 0,0697; EF:D; MA:T2 / IRL: 0,0166; EF:D; MA:T1 / ITA: 2,99; EF:CR,D; MA:T2 / LUX: 0,0252; EF:D; MA:T1 / NLD: 0,0244; EF:D; MA:T1 / PRT: 0,0515; EF:CR,D; MA:T2 / SWE: 0,918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42</xdr:colOff>
                <xdr:row>8</xdr:row>
                <xdr:rowOff>9</xdr:rowOff>
              </xdr:to>
            </anchor>
          </commentPr>
        </mc:Choice>
        <mc:Fallback/>
      </mc:AlternateContent>
    </comment>
    <comment ref="J10" authorId="0">
      <text>
        <r>
          <rPr>
            <b val="true"/>
            <sz val="8"/>
            <color rgb="FF000000"/>
            <rFont val="Tahoma"/>
            <family val="2"/>
          </rPr>
          <t xml:space="preserve">AUT: 0,0591; EF:CS; MA:T2 / BEL: 0,0382; EF:D,PS; MA:T1 / DEU: 0,8596; EF:CS; MA:CS / DNM: 0,0050; EF:CR; MA:CR / ESP: 0,0650; EF:D,OTH; MA:T2 / FIN: 0,0233; EF:CS; MA:T3 / FRK: 0,2666; EF:CS; MA:CR / GBE: 0,7123; EF:CS; MA:T2 / GRC: 0,0054; EF:D; MA:T2 / IRL: 0,0071; EF:D; MA:T1 / ITA: 0,3729; EF:CR,D; MA:T2 / LUX: 0,0033; EF:D; MA:T1 / NLD: 0,0065; EF:CS,D; MA:T1,T2 / PRT: 0,0007; EF:CR,D; MA:T2 / SWE: 0,174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8</xdr:col>
                <xdr:colOff>10</xdr:colOff>
                <xdr:row>9</xdr:row>
                <xdr:rowOff>8</xdr:rowOff>
              </xdr:to>
            </anchor>
          </commentPr>
        </mc:Choice>
        <mc:Fallback/>
      </mc:AlternateContent>
    </comment>
    <comment ref="J11" authorId="0">
      <text>
        <r>
          <rPr>
            <b val="true"/>
            <sz val="8"/>
            <color rgb="FF000000"/>
            <rFont val="Tahoma"/>
            <family val="2"/>
          </rPr>
          <t xml:space="preserve">AUT: 0,0116; EF:CS; MA:T2 / BEL: 0,0132; EF:D,PS; MA:T1 / DEU: 0,5768; EF:CS; MA:CS / DNM: 0,0065; EF:CR; MA:CR / ESP: 0,7659; EF:OTH; MA:T2 / FIN: 0,0414; EF:CS; MA:T3 / FRK: 1,33; EF:CS; MA:CR / GBE: 0,0578; EF:CR,D; MA:T2 / GRC: 0,0128; EF:D; MA:T2 / IRL: 0,0032; EF:D; MA:T1 / ITA: 0,5068; EF:CR,D; MA:T2 / LUX: 0,0014; EF:D; MA:T1 / NLD: 0,0222; EF:D; MA:T1 / PRT: 0,0709; EF:CR,D; MA:T2 / SWE: 0,024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5</xdr:rowOff>
              </xdr:from>
              <xdr:to>
                <xdr:col>47</xdr:col>
                <xdr:colOff>46</xdr:colOff>
                <xdr:row>10</xdr:row>
                <xdr:rowOff>7</xdr:rowOff>
              </xdr:to>
            </anchor>
          </commentPr>
        </mc:Choice>
        <mc:Fallback/>
      </mc:AlternateContent>
    </comment>
    <comment ref="J12" authorId="0">
      <text>
        <r>
          <rPr>
            <b val="true"/>
            <sz val="8"/>
            <color rgb="FF000000"/>
            <rFont val="Tahoma"/>
            <family val="2"/>
          </rPr>
          <t xml:space="preserve">AUT: 0,1624; EF:CS; MA:T2 / BEL: 0,1833; EF:D,PS; MA:T1 / DEU: 0,4141; EF:CS; MA:CS / DNM: 0,0293; EF:CR; MA:CR / ESP: 0,2671; EF:D,OTH; MA:T2 / FIN: 0,2069; EF:CS; MA:CS,T3 / FRK: 0,3646; EF:CS; MA:CR / GBE: 0,0276; EF:D; MA:T1 / GRC: 0,0406; EF:D; MA:T2 / IRL: 0,0228; EF:D; MA:T1 / ITA: 0,1032; EF:CR,D; MA:T2 / LUX: 0,0039; EF:D; MA:T1 / NLD: 0,0478 / PRT: 0,1692; EF:CR,D; MA:T2 / SWE: 0,3613;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6</xdr:col>
                <xdr:colOff>47</xdr:colOff>
                <xdr:row>11</xdr:row>
                <xdr:rowOff>6</xdr:rowOff>
              </xdr:to>
            </anchor>
          </commentPr>
        </mc:Choice>
        <mc:Fallback/>
      </mc:AlternateContent>
    </comment>
    <comment ref="J13" authorId="0">
      <text>
        <r>
          <rPr>
            <b val="true"/>
            <sz val="8"/>
            <color rgb="FF000000"/>
            <rFont val="Tahoma"/>
            <family val="2"/>
          </rPr>
          <t xml:space="preserve">AUT: 0,0209; EF:CS; MA:T2 / BEL: 0,0385; EF:D,PS; MA:T1 / DEU: 0,3634; EF:CS; MA:CS / DNM: 0,0029 / ESP: 0,0180; EF:CR; MA:T2 / FIN: 0,0480; EF:CS; MA:T3 / FRK: 0,0172; EF:CS; MA:CR / GBE: 0,0199; EF:CS; MA:T2 / GRC: 0,0011; EF:D; MA:T2 / IRL: 0,0003; EF:D; MA:T1 / ITA: 0,0100; EF:CR,D; MA:T2 / LUX: 0,0017; EF:PS; MA:T1 / NLD: NA,NO; EF:NA; MA:NA / PRT: 0,0073;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16</xdr:colOff>
                <xdr:row>12</xdr:row>
                <xdr:rowOff>8</xdr:rowOff>
              </xdr:to>
            </anchor>
          </commentPr>
        </mc:Choice>
        <mc:Fallback/>
      </mc:AlternateContent>
    </comment>
    <comment ref="J14" authorId="0">
      <text>
        <r>
          <rPr>
            <b val="true"/>
            <sz val="8"/>
            <color rgb="FF000000"/>
            <rFont val="Tahoma"/>
            <family val="2"/>
          </rPr>
          <t xml:space="preserve">AUT: 0,0536; EF:CS,PS; MA:T2 / BEL: 0,0044; EF:D; MA:T1 / DEU: 0,2668; EF:CS; MA:CS / DNM: 0,0004; EF:CR; MA:CR / ESP: 0,1492; EF:D,OTH; MA:T2 / FIN: 0,0221; EF:CS; MA:T3 / FRK: 0,1573; EF:CS; MA:CR / GBE: 0,2301; EF:CR,CS,D; MA:T2 / GRC: 0,0004; EF:D; MA:T2 / IRL: 0,0000; EF:D; MA:T1 / ITA: 0,1910; EF:CR,D; MA:T2 / LUX: 0,0019; EF:D; MA:T1 / NLD: 0,0038; EF:D; MA:T1 / PRT: 0,0027; EF:CR,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4</xdr:rowOff>
              </xdr:from>
              <xdr:to>
                <xdr:col>48</xdr:col>
                <xdr:colOff>4</xdr:colOff>
                <xdr:row>13</xdr:row>
                <xdr:rowOff>6</xdr:rowOff>
              </xdr:to>
            </anchor>
          </commentPr>
        </mc:Choice>
        <mc:Fallback/>
      </mc:AlternateContent>
    </comment>
    <comment ref="J15" authorId="0">
      <text>
        <r>
          <rPr>
            <b val="true"/>
            <sz val="8"/>
            <color rgb="FF000000"/>
            <rFont val="Tahoma"/>
            <family val="2"/>
          </rPr>
          <t xml:space="preserve">AUT: 0,0070; EF:PS; MA:T2 / BEL: 0,0004; EF:D; MA:T1 / DEU: 0,0021; EF:CS; MA:CS / DNM: 0,0001; EF:CR; MA:CR / ESP: 0,0260; EF:OTH; MA:T2 / FIN: 0,0059; EF:CS; MA:T3 / FRK: 0,0016; EF:CS; MA:CR / GBE: 0,0039; EF:D; MA:T2 / GRC: 0,0001; EF:D; MA:T2 / IRL: NO; EF:NA; MA:NA / ITA: 0,0104; EF:CR,D; MA:T2 / LUX: 0,0013; EF:D; MA:T1 / NLD: 0,0001; EF:D; MA:T1 / PRT: 0,0006; EF:CR, D; MA:T2 / SWE: 0,029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447; EF:CS; MA:T2 / BEL: 0,0030; EF:D; MA:T1 / DEU: 0,2197; EF:CS; MA:CS / DNM: NO; EF:NA; MA:NA / ESP: 0,0451; EF:D, OTH; MA:T2 / FIN: 0,0134; EF:CS; MA:T3 / FRK: 0,0951; EF:CS; MA:CR / GBE: 0,2241; EF:CS; MA:T2 / GRC: NO; EF:NA; MA:NA / IRL: NO; EF:NA; MA:NA / ITA: 0,1252; EF:CR,D; MA:T2 / LUX: NO; EF:NA; MA:NA / NLD: 0,0028; EF:D; MA:T1 / PRT: 0,0001; EF:CR, D; MA:T2 / SWE: 0,004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6</xdr:col>
                <xdr:colOff>25</xdr:colOff>
                <xdr:row>15</xdr:row>
                <xdr:rowOff>6</xdr:rowOff>
              </xdr:to>
            </anchor>
          </commentPr>
        </mc:Choice>
        <mc:Fallback/>
      </mc:AlternateContent>
    </comment>
    <comment ref="J17" authorId="0">
      <text>
        <r>
          <rPr>
            <b val="true"/>
            <sz val="8"/>
            <color rgb="FF000000"/>
            <rFont val="Tahoma"/>
            <family val="2"/>
          </rPr>
          <t xml:space="preserve">AUT: 0,0019; EF:CS; MA:T2 / BEL: 0,0010; EF:D; MA:T1 / DEU: 0,0450; EF:CS; MA:CS / DNM: 0,0003; EF:CR; MA:CR / ESP: 0,0781; EF:OTH; MA:T2 / FIN: 0,0028; EF:CS; MA:T3 / FRK: 0,0606; EF:CS; MA:CR / GBE: 0,0021; EF:CR; MA:T2 / GRC: 0,0003; EF:D; MA:T2 / IRL: 0,0000; EF:D; MA:T1 / ITA: 0,0554; EF:CR,D; MA:T2 / LUX: 0,0006; EF:D; MA:T1 / NLD: 0,0010; EF:D; MA:T1 / PRT: 0,0020; EF:CR, D; MA:T2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47</xdr:col>
                <xdr:colOff>16</xdr:colOff>
                <xdr:row>16</xdr:row>
                <xdr:rowOff>5</xdr:rowOff>
              </xdr:to>
            </anchor>
          </commentPr>
        </mc:Choice>
        <mc:Fallback/>
      </mc:AlternateContent>
    </comment>
    <comment ref="J18" authorId="0">
      <text>
        <r>
          <rPr>
            <b val="true"/>
            <sz val="8"/>
            <color rgb="FF000000"/>
            <rFont val="Tahoma"/>
            <family val="2"/>
          </rPr>
          <t xml:space="preserve">AUT: 0,0000; EF:CS; MA:T2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3</xdr:col>
                <xdr:colOff>3</xdr:colOff>
                <xdr:row>17</xdr:row>
                <xdr:rowOff>8</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2</xdr:col>
                <xdr:colOff>49</xdr:colOff>
                <xdr:row>18</xdr:row>
                <xdr:rowOff>4</xdr:rowOff>
              </xdr:to>
            </anchor>
          </commentPr>
        </mc:Choice>
        <mc:Fallback/>
      </mc:AlternateContent>
    </comment>
    <comment ref="J20" authorId="0">
      <text>
        <r>
          <rPr>
            <b val="true"/>
            <sz val="8"/>
            <color rgb="FF000000"/>
            <rFont val="Tahoma"/>
            <family val="2"/>
          </rPr>
          <t xml:space="preserve">AUT: 0,0009; EF:CS; MA:T2 / BEL: 0,0023; EF:D; MA:T1 / DEU: 0,0047; EF:CS; MA:CS / DNM: 0,0001; EF:CR; MA:CR / ESP: 0,0393; EF:D,OTH; MA:T2 / FIN: 0,0013; EF:CS; MA:T3 / FRK: 0,0541; EF:CS; MA:CR / GBE: IE,NO; EF:NA; MA:NA / GRC: 0,0091; EF:D; MA:T2 / IRL: 0,0048; EF:D; MA:T1 / ITA: 0,0193; EF:CR,D; MA:T2 / LUX: 0,0001; EF:D; MA:T1 / NLD: 0,0003; EF:D; MA:T1 / PRT: IE,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6</xdr:col>
                <xdr:colOff>63</xdr:colOff>
                <xdr:row>19</xdr:row>
                <xdr:rowOff>7</xdr:rowOff>
              </xdr:to>
            </anchor>
          </commentPr>
        </mc:Choice>
        <mc:Fallback/>
      </mc:AlternateContent>
    </comment>
    <comment ref="J21" authorId="0">
      <text>
        <r>
          <rPr>
            <b val="true"/>
            <sz val="8"/>
            <color rgb="FF000000"/>
            <rFont val="Tahoma"/>
            <family val="2"/>
          </rPr>
          <t xml:space="preserve">AUT: 0,0002; EF:CS; MA:T2 / BEL: 0,0003; EF:D; MA:T1 / DEU: 0,0035; EF:CS; MA:CS / DNM: 0,0001; EF:CR; MA:CR / ESP: 0,0259; EF:OTH; MA:T2 / FIN: 0,0011; EF:CS; MA:T3 / FRK: 0,0039; EF:CS; MA:CR / GBE: IE; EF:NA; MA:NA; COMM / GRC: 0,0067; EF:D; MA:T2 / IRL: 0,0034; EF:D; MA:T1 / ITA: 0,0041; EF:CR,D; MA:T2 / LUX: NO; EF:NA; MA:NA / NLD: NO; EF:NA; MA:NA / PRT: IE; EF:NA; MA:NA; COMM / SWE: 0,002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1</xdr:rowOff>
              </xdr:from>
              <xdr:to>
                <xdr:col>47</xdr:col>
                <xdr:colOff>1</xdr:colOff>
                <xdr:row>20</xdr:row>
                <xdr:rowOff>3</xdr:rowOff>
              </xdr:to>
            </anchor>
          </commentPr>
        </mc:Choice>
        <mc:Fallback/>
      </mc:AlternateContent>
    </comment>
    <comment ref="J22" authorId="0">
      <text>
        <r>
          <rPr>
            <b val="true"/>
            <sz val="8"/>
            <color rgb="FF000000"/>
            <rFont val="Tahoma"/>
            <family val="2"/>
          </rPr>
          <t xml:space="preserve">AUT: 0,0002; EF:CS; MA:T2 / BEL: 0,0012; EF:D; MA:T1 / DEU: 0,0012; EF:CS; MA:CS / DNM: NO; EF:NA; MA:NA / ESP: 0,0031; EF:D, OTH; MA:T2 / FIN: 0,0002; EF:CS; MA:T3 / FRK: 0,0011; EF:CS; MA:CR / GBE: IE; EF:NA; MA:NA; COMM / GRC: IE; EF:NA; MA:NA; COMM / IRL: NA;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5</xdr:rowOff>
              </xdr:from>
              <xdr:to>
                <xdr:col>46</xdr:col>
                <xdr:colOff>44</xdr:colOff>
                <xdr:row>21</xdr:row>
                <xdr:rowOff>7</xdr:rowOff>
              </xdr:to>
            </anchor>
          </commentPr>
        </mc:Choice>
        <mc:Fallback/>
      </mc:AlternateContent>
    </comment>
    <comment ref="J23" authorId="0">
      <text>
        <r>
          <rPr>
            <b val="true"/>
            <sz val="8"/>
            <color rgb="FF000000"/>
            <rFont val="Tahoma"/>
            <family val="2"/>
          </rPr>
          <t xml:space="preserve">AUT: 0,0004; EF:CS; MA:T2 / BEL: 0,0005; EF:D; MA:T1 / DEU: IE; EF:NA; MA:NA; COMM / DNM: 0,0000; EF:CR; MA:CR / ESP: 0,0104; EF:OTH; MA:T2 / FIN: 0,0001; EF:CS; MA:T3 / FRK: 0,0492; EF:CS; MA:CR / GBE: IE; EF:NA; MA:NA; COMM / GRC: 0,0023; EF:D; MA:T2 / IRL: 0,0014; EF:D; MA:T1 / ITA: 0,0149; EF:CR,D; MA:T2 / LUX: 0,0001; EF:D; MA:T1 / NLD: 0,0003;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6</xdr:rowOff>
              </xdr:from>
              <xdr:to>
                <xdr:col>47</xdr:col>
                <xdr:colOff>50</xdr:colOff>
                <xdr:row>22</xdr:row>
                <xdr:rowOff>1</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15</xdr:rowOff>
              </xdr:from>
              <xdr:to>
                <xdr:col>42</xdr:col>
                <xdr:colOff>50</xdr:colOff>
                <xdr:row>22</xdr:row>
                <xdr:rowOff>17</xdr:rowOff>
              </xdr:to>
            </anchor>
          </commentPr>
        </mc:Choice>
        <mc:Fallback/>
      </mc:AlternateContent>
    </comment>
    <comment ref="J25" authorId="0">
      <text>
        <r>
          <rPr>
            <b val="true"/>
            <sz val="8"/>
            <color rgb="FF000000"/>
            <rFont val="Tahoma"/>
            <family val="2"/>
          </rPr>
          <t xml:space="preserve">AUT: NO; EF:NA; MA:NA / BEL: 0,0003; EF:D; MA:T1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2</xdr:col>
                <xdr:colOff>66</xdr:colOff>
                <xdr:row>24</xdr:row>
                <xdr:rowOff>2</xdr:rowOff>
              </xdr:to>
            </anchor>
          </commentPr>
        </mc:Choice>
        <mc:Fallback/>
      </mc:AlternateContent>
    </comment>
    <comment ref="J26" authorId="0">
      <text>
        <r>
          <rPr>
            <b val="true"/>
            <sz val="8"/>
            <color rgb="FF000000"/>
            <rFont val="Tahoma"/>
            <family val="2"/>
          </rPr>
          <t xml:space="preserve">AUT: 0,0156; EF:CS; MA:T2 / BEL: 0,0172; EF:D; MA:T1 / DEU: IE,NO; EF:NA; MA:NA / DNM: 0,0022; EF:CR; MA:CR / ESP: 0,1729; EF:D,OTH; MA:T2 / FIN: 0,0264; EF:CS; MA:T3 / FRK: 0,5919; EF:CS; MA:CR / GBE: IE,NO; EF:NA; MA:NA / GRC: 0,0128; EF:D; MA:T2 / IRL: 0,0020; EF:D; MA:T1 / ITA: 0,0943; EF:CR,D; MA:T2 / LUX: 0,0010; EF:D; MA:T1 / NLD: 0,0196; EF:D; MA:T1 / PRT: 0,0304; EF:CR,D; MA:T2 / SWE: 0,052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2</xdr:rowOff>
              </xdr:from>
              <xdr:to>
                <xdr:col>47</xdr:col>
                <xdr:colOff>9</xdr:colOff>
                <xdr:row>25</xdr:row>
                <xdr:rowOff>4</xdr:rowOff>
              </xdr:to>
            </anchor>
          </commentPr>
        </mc:Choice>
        <mc:Fallback/>
      </mc:AlternateContent>
    </comment>
    <comment ref="J27" authorId="0">
      <text>
        <r>
          <rPr>
            <b val="true"/>
            <sz val="8"/>
            <color rgb="FF000000"/>
            <rFont val="Tahoma"/>
            <family val="2"/>
          </rPr>
          <t xml:space="preserve">AUT: 0,0006; EF:CS; MA:T2 / BEL: 0,0016; EF:D; MA:T1 / DEU: IE; EF:NA; MA:NA; COMM / DNM: 0,0011; EF:CR; MA:CR / ESP: 0,0417; EF:OTH; MA:T2 / FIN: 0,0232; EF:CS; MA:T3 / FRK: 0,1832; EF:CS; MA:CR / GBE: IE; EF:NA; MA:NA; COMM / GRC: 0,0087; EF:D; MA:T2 / IRL: 0,0013; EF:D; MA:T1 / ITA: 0,0563; EF:CR,D; MA:T2 / LUX: 0,0008; EF:D; MA:T1 / NLD: 0,0113; EF:D; MA:T1 / PRT: 0,0146; EF:CR, D; MA:T2 / SWE: 0,037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49</xdr:colOff>
                <xdr:row>25</xdr:row>
                <xdr:rowOff>17</xdr:rowOff>
              </xdr:to>
            </anchor>
          </commentPr>
        </mc:Choice>
        <mc:Fallback/>
      </mc:AlternateContent>
    </comment>
    <comment ref="J28" authorId="0">
      <text>
        <r>
          <rPr>
            <b val="true"/>
            <sz val="8"/>
            <color rgb="FF000000"/>
            <rFont val="Tahoma"/>
            <family val="2"/>
          </rPr>
          <t xml:space="preserve">AUT: 0,0010; EF:CS; MA:T2 / BEL: 0,0001; EF:D; MA:T1 / DEU: IE; EF:NA; MA:NA; COMM / DNM: NO; EF:NA; MA:NA / ESP: 0,0086; EF:D, OTH; MA:T2 / FIN: NA; EF:NA; MA:NA / FRK: 0,0594; EF:CS; MA:CR / GBE: IE; EF:NA; MA:NA; COMM / GRC: NO; EF:NA; MA:NA / IRL: 0,0002; EF:D; MA:T1 / ITA: 0,0002; EF:CR,D; MA:T2 / LUX: NO; EF:NA; MA:NA / NLD: 0,0001 / PRT: 0,0004;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5</xdr:col>
                <xdr:colOff>47</xdr:colOff>
                <xdr:row>26</xdr:row>
                <xdr:rowOff>16</xdr:rowOff>
              </xdr:to>
            </anchor>
          </commentPr>
        </mc:Choice>
        <mc:Fallback/>
      </mc:AlternateContent>
    </comment>
    <comment ref="J29" authorId="0">
      <text>
        <r>
          <rPr>
            <b val="true"/>
            <sz val="8"/>
            <color rgb="FF000000"/>
            <rFont val="Tahoma"/>
            <family val="2"/>
          </rPr>
          <t xml:space="preserve">AUT: 0,0016; EF:CS; MA:T2 / BEL: 0,0047; EF:D; MA:T1 / DEU: IE; EF:NA; MA:NA; COMM / DNM: 0,0009; EF:CR; MA:CR / ESP: 0,1201; EF:OTH; MA:T2 / FIN: 0,0015; EF:CS; MA:T3 / FRK: 0,3326; EF:CS; MA:CR / GBE: IE; EF:NA; MA:NA; COMM / GRC: 0,0041; EF:D; MA:T2 / IRL: 0,0003; EF:D; MA:T1 / ITA: 0,0270; EF:CR,D; MA:T2 / LUX: 0,0002; EF:D; MA:T1 / NLD: 0,0082 / PRT: 0,0077; EF:CR, D; MA:T2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4</xdr:rowOff>
              </xdr:from>
              <xdr:to>
                <xdr:col>46</xdr:col>
                <xdr:colOff>42</xdr:colOff>
                <xdr:row>27</xdr:row>
                <xdr:rowOff>16</xdr:rowOff>
              </xdr:to>
            </anchor>
          </commentPr>
        </mc:Choice>
        <mc:Fallback/>
      </mc:AlternateContent>
    </comment>
    <comment ref="J30" authorId="0">
      <text>
        <r>
          <rPr>
            <b val="true"/>
            <sz val="8"/>
            <color rgb="FF000000"/>
            <rFont val="Tahoma"/>
            <family val="2"/>
          </rPr>
          <t xml:space="preserve">AUT: 0,0075; EF:CS; MA:T2 / BEL: 0,0034; EF:D; MA:T1 / DEU: NO; EF:NA; MA:NA / DNM: 0,0001; EF:CR; MA:CR / ESP: 0,0025; EF:D, OTH; MA:T2 / FIN: 0,0016; EF:CS; MA:T3 / FRK: 0,0000; EF:CS; MA:CR / GBE: IE; EF:NA; MA:NA; COMM / GRC: NO; EF:NA; MA:NA / IRL: 0,0002; EF:D; MA:T1 / ITA: 0,0008; EF:CR,D; MA:T2 / LUX: NO; EF:NA; MA:NA / NLD: 0,0000 / PRT: 0,0066; EF:CR, D; MA:T2 / SWE: 0,007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4</xdr:rowOff>
              </xdr:from>
              <xdr:to>
                <xdr:col>45</xdr:col>
                <xdr:colOff>54</xdr:colOff>
                <xdr:row>29</xdr:row>
                <xdr:rowOff>6</xdr:rowOff>
              </xdr:to>
            </anchor>
          </commentPr>
        </mc:Choice>
        <mc:Fallback/>
      </mc:AlternateContent>
    </comment>
    <comment ref="J31" authorId="0">
      <text>
        <r>
          <rPr>
            <b val="true"/>
            <sz val="8"/>
            <color rgb="FF000000"/>
            <rFont val="Tahoma"/>
            <family val="2"/>
          </rPr>
          <t xml:space="preserve">AUT: 0,0048; EF:CS; MA:T2 / BEL: 0,0075; EF:D; MA:T1 / DEU: IE; EF:NA; MA:NA; COMM / DNM: NO; EF:NA; MA:NA / ESP: NA; EF:NA; MA:NA / FIN: 0,0002; EF:CS; MA:T3 / FRK: 0,0167; EF:CS; MA:CR / GBE: NO; EF:NA; MA:NA / GRC: NO; EF:NA; MA:NA / IRL: NO; EF:NA; MA:NA / ITA: 0,0100; EF:CR,D; MA:T2 / LUX: NO; EF:NA; MA:NA / NLD: NO; EF:NA; MA:NA / PRT: 0,0012;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5</xdr:col>
                <xdr:colOff>25</xdr:colOff>
                <xdr:row>30</xdr:row>
                <xdr:rowOff>8</xdr:rowOff>
              </xdr:to>
            </anchor>
          </commentPr>
        </mc:Choice>
        <mc:Fallback/>
      </mc:AlternateContent>
    </comment>
    <comment ref="J32" authorId="0">
      <text>
        <r>
          <rPr>
            <b val="true"/>
            <sz val="8"/>
            <color rgb="FF000000"/>
            <rFont val="Tahoma"/>
            <family val="2"/>
          </rPr>
          <t xml:space="preserve">AUT: 0,0797; EF:CS; MA:T2 / BEL: 0,0235; EF:D; MA:T1 / DEU: 0,0389; EF:CS; MA:CS / DNM: 0,0012; EF:CR; MA:CR / ESP: 0,2473; EF:D,OTH; MA:T2 / FIN: 0,2816; EF:CS; MA:T3 / FRK: 0,3470; EF:CS; MA:CR / GBE: IE,NO; EF:NA; MA:NA / GRC: 0,0040; EF:D; MA:T2 / IRL: 0,0001; EF:D; MA:T1 / ITA: 0,0703; EF:CR,D; MA:T2 / LUX: 0,0003; EF:D; MA:T1 / NLD: 0,0019 / PRT: 0,0701; EF:CR,D; MA:T2 / SWE: 0,34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6</xdr:col>
                <xdr:colOff>10</xdr:colOff>
                <xdr:row>31</xdr:row>
                <xdr:rowOff>6</xdr:rowOff>
              </xdr:to>
            </anchor>
          </commentPr>
        </mc:Choice>
        <mc:Fallback/>
      </mc:AlternateContent>
    </comment>
    <comment ref="J33" authorId="0">
      <text>
        <r>
          <rPr>
            <b val="true"/>
            <sz val="8"/>
            <color rgb="FF000000"/>
            <rFont val="Tahoma"/>
            <family val="2"/>
          </rPr>
          <t xml:space="preserve">AUT: 0,0013; EF:CS; MA:T2 / BEL: 0,0007; EF:D; MA:T1 / DEU: IE; EF:NA; MA:NA; COMM / DNM: 0,0005; EF:CR; MA:CR / ESP: 0,0148; EF:OTH; MA:T2 / FIN: 0,0091; EF:CS; MA:T3 / FRK: 0,0110; EF:CS; MA:CR / GBE: IE; EF:NA; MA:NA; COMM / GRC: 0,0026; EF:D; MA:T2 / IRL: 0,0001; EF:D; MA:T1 / ITA: 0,0097; EF:CR,D; MA:T2 / LUX: 0,0002; EF:D; MA:T1 / NLD: 0,0000 / PRT: 0,0027; EF:CR, D; MA:T2 / SWE: 0,076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42</xdr:colOff>
                <xdr:row>32</xdr:row>
                <xdr:rowOff>8</xdr:rowOff>
              </xdr:to>
            </anchor>
          </commentPr>
        </mc:Choice>
        <mc:Fallback/>
      </mc:AlternateContent>
    </comment>
    <comment ref="J34" authorId="0">
      <text>
        <r>
          <rPr>
            <b val="true"/>
            <sz val="8"/>
            <color rgb="FF000000"/>
            <rFont val="Tahoma"/>
            <family val="2"/>
          </rPr>
          <t xml:space="preserve">AUT: 0,0053; EF:CS; MA:T2 / BEL: 0,0017; EF:D; MA:T1 / DEU: IE; EF:NA; MA:NA; COMM / DNM: NO; EF:NA; MA:NA / ESP: 0,0010; EF:D, OTH; MA:T2 / FIN: 0,0038; EF:CS; MA:T3 / FRK: 0,0051; EF:CS; MA:CR / GBE: IE; EF:NA; MA:NA; COMM / GRC: NO; EF:NA; MA:NA / IRL: NO; EF:NA; MA:NA / ITA: NO; EF:NA; MA:NA / LUX: NO; EF:NA; MA:NA / NLD: NO; EF:NA; MA:NA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10</xdr:rowOff>
              </xdr:from>
              <xdr:to>
                <xdr:col>45</xdr:col>
                <xdr:colOff>38</xdr:colOff>
                <xdr:row>32</xdr:row>
                <xdr:rowOff>12</xdr:rowOff>
              </xdr:to>
            </anchor>
          </commentPr>
        </mc:Choice>
        <mc:Fallback/>
      </mc:AlternateContent>
    </comment>
    <comment ref="J35" authorId="0">
      <text>
        <r>
          <rPr>
            <b val="true"/>
            <sz val="8"/>
            <color rgb="FF000000"/>
            <rFont val="Tahoma"/>
            <family val="2"/>
          </rPr>
          <t xml:space="preserve">AUT: 0,0031; EF:CS; MA:T2 / BEL: 0,0004; EF:D; MA:T1 / DEU: IE; EF:NA; MA:NA; COMM / DNM: 0,0005; EF:CR; MA:CR / ESP: 0,0878; EF:OTH; MA:T2 / FIN: 0,0322; EF:CS; MA:T3 / FRK: 0,1245; EF:CS; MA:CR / GBE: IE; EF:NA; MA:NA; COMM / GRC: 0,0014; EF:D; MA:T2 / IRL: 0,0000; EF:D; MA:T1 / ITA: 0,0602; EF:CR,D; MA:T2 / LUX: 0,0000; EF:D; MA:T1 / NLD: 0,0019 / PRT: 0,0080;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42</xdr:colOff>
                <xdr:row>34</xdr:row>
                <xdr:rowOff>8</xdr:rowOff>
              </xdr:to>
            </anchor>
          </commentPr>
        </mc:Choice>
        <mc:Fallback/>
      </mc:AlternateContent>
    </comment>
    <comment ref="J36" authorId="0">
      <text>
        <r>
          <rPr>
            <b val="true"/>
            <sz val="8"/>
            <color rgb="FF000000"/>
            <rFont val="Tahoma"/>
            <family val="2"/>
          </rPr>
          <t xml:space="preserve">AUT: 0,0698; EF:CS; MA:T2 / BEL: 0,0199; EF:D; MA:T1 / DEU: 0,0387; EF:CS; MA:CS / DNM: 0,0002; EF:CR; MA:CR / ESP: 0,1437; EF:D, OTH; MA:T2 / FIN: 0,1981; EF:CS; MA:T3 / FRK: 0,2061; EF:CS; MA:CR / GBE: IE; EF:NA; MA:NA; COMM / GRC: NO; EF:NA; MA:NA / IRL: NO; EF:NA; MA:NA / ITA: 0,0004; EF:CR,D; MA:T2 / LUX: NO; EF:NA; MA:NA / NLD: 0,0000 / PRT: 0,0594; EF:CR, D; MA:T2 / SWE: 0,2624;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45</xdr:col>
                <xdr:colOff>60</xdr:colOff>
                <xdr:row>35</xdr:row>
                <xdr:rowOff>8</xdr:rowOff>
              </xdr:to>
            </anchor>
          </commentPr>
        </mc:Choice>
        <mc:Fallback/>
      </mc:AlternateContent>
    </comment>
    <comment ref="J37" authorId="0">
      <text>
        <r>
          <rPr>
            <b val="true"/>
            <sz val="8"/>
            <color rgb="FF000000"/>
            <rFont val="Tahoma"/>
            <family val="2"/>
          </rPr>
          <t xml:space="preserve">AUT: 0,0002; EF:CS; MA:T2 / BEL: 0,0007; EF:D; MA:T1 / DEU: 0,0001; EF:CS; MA:CS / DNM: NO; EF:NA; MA:NA / ESP: NA; EF:NA; MA:NA / FIN: 0,0384; EF:CS; MA:T3 / FRK: 0,0002; EF:CS; MA:CR / GBE: NO; EF:NA; MA:NA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4</xdr:col>
                <xdr:colOff>3</xdr:colOff>
                <xdr:row>36</xdr:row>
                <xdr:rowOff>9</xdr:rowOff>
              </xdr:to>
            </anchor>
          </commentPr>
        </mc:Choice>
        <mc:Fallback/>
      </mc:AlternateContent>
    </comment>
    <comment ref="J38" authorId="0">
      <text>
        <r>
          <rPr>
            <b val="true"/>
            <sz val="8"/>
            <color rgb="FF000000"/>
            <rFont val="Tahoma"/>
            <family val="2"/>
          </rPr>
          <t xml:space="preserve">AUT: 0,0044; EF:CS; MA:T2 / BEL: 0,0091; EF:D; MA:T1 / DEU: 0,0060; EF:CS; MA:CS / DNM: 0,0117; EF:CR; MA:CR / ESP: 0,1087; EF:D,OTH; MA:T2 / FIN: 0,0067; EF:CS; MA:T3 / FRK: 0,4469; EF:CS; MA:CR / GBE: IE,NO; EF:NA; MA:NA / GRC: 0,0473; EF:D; MA:T2 / IRL: 0,0124; EF:D; MA:T1 / ITA: 0,0615; EF:CR,D; MA:T2 / LUX: 0,0011; EF:D; MA:T1 / NLD: 0,0072; EF:CS,D; MA:T1,T2 / PRT: 0,0302; EF:CR,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47</xdr:col>
                <xdr:colOff>52</xdr:colOff>
                <xdr:row>37</xdr:row>
                <xdr:rowOff>8</xdr:rowOff>
              </xdr:to>
            </anchor>
          </commentPr>
        </mc:Choice>
        <mc:Fallback/>
      </mc:AlternateContent>
    </comment>
    <comment ref="J39" authorId="0">
      <text>
        <r>
          <rPr>
            <b val="true"/>
            <sz val="8"/>
            <color rgb="FF000000"/>
            <rFont val="Tahoma"/>
            <family val="2"/>
          </rPr>
          <t xml:space="preserve">AUT: 0,0020; EF:CS; MA:T2 / BEL: 0,0018; EF:D; MA:T1 / DEU: 0,0006; EF:CS; MA:CS / DNM: 0,0051; EF:CR; MA:CR / ESP: 0,0260; EF:OTH; MA:T2 / FIN: 0,0030; EF:CS; MA:T3 / FRK: 0,0419; EF:CS; MA:CR / GBE: IE; EF:NA; MA:NA; COMM / GRC: 0,0062; EF:D; MA:T2 / IRL: 0,0047; EF:D; MA:T1 / ITA: 0,0347; EF:CR,D; MA:T2 / LUX: 0,0010; EF:D; MA:T1 / NLD: 0,0000; EF:D; MA:T1 / PRT: 0,0054; EF:CR, D; MA:T2 / SWE: 0,0103; EF:CS; MA:T2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47</xdr:col>
                <xdr:colOff>32</xdr:colOff>
                <xdr:row>38</xdr:row>
                <xdr:rowOff>7</xdr:rowOff>
              </xdr:to>
            </anchor>
          </commentPr>
        </mc:Choice>
        <mc:Fallback/>
      </mc:AlternateContent>
    </comment>
    <comment ref="J40" authorId="0">
      <text>
        <r>
          <rPr>
            <b val="true"/>
            <sz val="8"/>
            <color rgb="FF000000"/>
            <rFont val="Tahoma"/>
            <family val="2"/>
          </rPr>
          <t xml:space="preserve">AUT: 0,0002; EF:CS; MA:T2 / BEL: 0,0016; EF:D; MA:T1 / DEU: 0,0053; EF:CS; MA:CS / DNM: 0,0015; EF:CR; MA:CR / ESP: NA; EF:NA; MA:NA / FIN: 0,0001; EF:CS; MA:T3 / FRK: 0,0243; EF:CS; MA:CR / GBE: IE; EF:NA; MA:NA; COMM / GRC: 0,0002; EF:D; MA:T2 / IRL: 0,0011; EF:D; MA:T1 / ITA: NO; EF:NA; MA:NA / LUX: NO; EF:NA; MA:NA / NLD: 0,0015; EF:CS,D; MA:T2 / PRT: NO; EF:NA; MA:NA / SWE: 0,002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2</xdr:rowOff>
              </xdr:from>
              <xdr:to>
                <xdr:col>45</xdr:col>
                <xdr:colOff>65</xdr:colOff>
                <xdr:row>39</xdr:row>
                <xdr:rowOff>4</xdr:rowOff>
              </xdr:to>
            </anchor>
          </commentPr>
        </mc:Choice>
        <mc:Fallback/>
      </mc:AlternateContent>
    </comment>
    <comment ref="J41" authorId="0">
      <text>
        <r>
          <rPr>
            <b val="true"/>
            <sz val="8"/>
            <color rgb="FF000000"/>
            <rFont val="Tahoma"/>
            <family val="2"/>
          </rPr>
          <t xml:space="preserve">AUT: 0,0012; EF:CS; MA:T2 / BEL: 0,0028; EF:D; MA:T1 / DEU: IE; EF:NA; MA:NA; COMM / DNM: 0,0026; EF:CR; MA:CR / ESP: 0,0400; EF:OTH; MA:T2 / FIN: 0,0003; EF:CS; MA:T3 / FRK: 0,3286; EF:CS; MA:CR / GBE: IE; EF:NA; MA:NA; COMM / GRC: 0,0042; EF:D; MA:T2 / IRL: 0,0007; EF:D; MA:T1 / ITA: 0,0177; EF:CR,D; MA:T2 / LUX: 0,0000; EF:D; MA:T1 / NLD: 0,0056; EF:D; MA:T1 / PRT: 0,0080; EF:CR, 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47</xdr:col>
                <xdr:colOff>49</xdr:colOff>
                <xdr:row>40</xdr:row>
                <xdr:rowOff>3</xdr:rowOff>
              </xdr:to>
            </anchor>
          </commentPr>
        </mc:Choice>
        <mc:Fallback/>
      </mc:AlternateContent>
    </comment>
    <comment ref="J42" authorId="0">
      <text>
        <r>
          <rPr>
            <b val="true"/>
            <sz val="8"/>
            <color rgb="FF000000"/>
            <rFont val="Tahoma"/>
            <family val="2"/>
          </rPr>
          <t xml:space="preserve">AUT: 0,0009; EF:CS; MA:T2 / BEL: 0,0029; EF:D; MA:T1 / DEU: NO; EF:NA; MA:NA / DNM: 0,0026; EF:CR; MA:CR / ESP: 0,0427; EF:D; MA:T2 / FIN: 0,0008; EF:CS; MA:T3 / FRK: 0,0521; EF:CS; MA:CR / GBE: IE; EF:NA; MA:NA; COMM / GRC: 0,0366; EF:D; MA:T2 / IRL: 0,0059; EF:D; MA:T1 / ITA: 0,0091; EF:CR,D; MA:T2 / LUX: NO; EF:NA; MA:NA / NLD: 0,0001 / PRT: 0,0167; EF:CR, D; MA:T2 / SWE: 0,0063; EF:CS; MA:T2 /</t>
        </r>
      </text>
      <mc:AlternateContent>
        <mc:Choice Requires="v2">
          <commentPr autoFill="true" autoScale="false" colHidden="false" locked="false" rowHidden="false" textHAlign="justify" textVAlign="top">
            <anchor moveWithCells="false" sizeWithCells="false">
              <xdr:from>
                <xdr:col>11</xdr:col>
                <xdr:colOff>6</xdr:colOff>
                <xdr:row>40</xdr:row>
                <xdr:rowOff>5</xdr:rowOff>
              </xdr:from>
              <xdr:to>
                <xdr:col>45</xdr:col>
                <xdr:colOff>39</xdr:colOff>
                <xdr:row>41</xdr:row>
                <xdr:rowOff>7</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25; EF:CS; MA:T3 / FRK: 0,0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42</xdr:col>
                <xdr:colOff>56</xdr:colOff>
                <xdr:row>42</xdr:row>
                <xdr:rowOff>7</xdr:rowOff>
              </xdr:to>
            </anchor>
          </commentPr>
        </mc:Choice>
        <mc:Fallback/>
      </mc:AlternateContent>
    </comment>
    <comment ref="J46" authorId="0">
      <text>
        <r>
          <rPr>
            <b val="true"/>
            <sz val="8"/>
            <color rgb="FF000000"/>
            <rFont val="Tahoma"/>
            <family val="2"/>
          </rPr>
          <t xml:space="preserve">AUT: 0,2183; EF:CS; MA:T2,T3 / BEL: 0,0298; EF:D,PS; MA:T1 / DEU: 0,2132; EF:CS; MA:CS / DNM: 0,0483; EF:CR; MA:CR / ESP: 0,4583; EF:CR,OTH; MA:T2,T3 / FIN: 0,0338; EF:CS,D; MA:M,T3 / FRK: 0,3020; EF:CS; MA:CR / GBE: 2,78; EF:D; MA:T2 / GRC: 0,0454; EF:D; MA:T2 / IRL: 0,0072; EF:D; MA:T1 / ITA: 2,87; EF:CR,D; MA:T2 / LUX: 0,0218; EF:D; MA:T1 / NLD: 0,0130 / PRT: 0,0283; EF:CR,D; MA:T2 / SWE: 0,7626;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5</xdr:rowOff>
              </xdr:from>
              <xdr:to>
                <xdr:col>47</xdr:col>
                <xdr:colOff>18</xdr:colOff>
                <xdr:row>45</xdr:row>
                <xdr:rowOff>7</xdr:rowOff>
              </xdr:to>
            </anchor>
          </commentPr>
        </mc:Choice>
        <mc:Fallback/>
      </mc:AlternateContent>
    </comment>
    <comment ref="J47" authorId="0">
      <text>
        <r>
          <rPr>
            <b val="true"/>
            <sz val="8"/>
            <color rgb="FF000000"/>
            <rFont val="Tahoma"/>
            <family val="2"/>
          </rPr>
          <t xml:space="preserve">AUT: 0,0077; EF:CS; MA:T2 / BEL: 0,0307; EF:D,PS; MA:T1 / DEU: 0,6334; EF:CS; MA:CS / DNM: 0,0035; EF:CR; MA:CR / ESP: 0,0072; EF:D,OTH; MA:T2 / FIN: 0,0059; EF:CS; MA:T3 / FRK: 0,0817; EF:CS; MA:CR / GBE: 0,4882; EF:CS; MA:T2 / GRC: 0,0052; EF:D; MA:T2 / IRL: 0,0057; EF:D; MA:T1 / ITA: 0,2471; EF:CR,D; MA:T2 / LUX: 0,0033; EF:D; MA:T1 / NLD: 0,0022 / PRT: 0,0002; EF:CR,D; MA:T2 / SWE: 0,1593; EF:CS; MA:T2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6</xdr:col>
                <xdr:colOff>35</xdr:colOff>
                <xdr:row>45</xdr:row>
                <xdr:rowOff>6</xdr:rowOff>
              </xdr:to>
            </anchor>
          </commentPr>
        </mc:Choice>
        <mc:Fallback/>
      </mc:AlternateContent>
    </comment>
    <comment ref="J48" authorId="0">
      <text>
        <r>
          <rPr>
            <b val="true"/>
            <sz val="8"/>
            <color rgb="FF000000"/>
            <rFont val="Tahoma"/>
            <family val="2"/>
          </rPr>
          <t xml:space="preserve">AUT: 0,0033; EF:CS; MA:T2 / BEL: 0,0038; EF:D,PS; MA:T1 / DEU: 0,5318; EF:CS; MA:CS / DNM: 0,0022; EF:CR; MA:CR / ESP: 0,4295; EF:OTH; MA:T2 / FIN: 0,0045; EF:CS; MA:T3 / FRK: 0,4350; EF:CS; MA:CR / GBE: 0,0557; EF:D; MA:T2 / GRC: 0,0005; EF:D; MA:T2 / IRL: 0,0007; EF:D; MA:T1 / ITA: 0,3316; EF:CR,D; MA:T2 / LUX: 0,0005; EF:D; MA:T1 / NLD: 0,0052; EF:D; MA:T1 / PRT: 0,0451;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5</xdr:row>
                <xdr:rowOff>1</xdr:rowOff>
              </xdr:from>
              <xdr:to>
                <xdr:col>47</xdr:col>
                <xdr:colOff>41</xdr:colOff>
                <xdr:row>46</xdr:row>
                <xdr:rowOff>3</xdr:rowOff>
              </xdr:to>
            </anchor>
          </commentPr>
        </mc:Choice>
        <mc:Fallback/>
      </mc:AlternateContent>
    </comment>
    <comment ref="J49" authorId="0">
      <text>
        <r>
          <rPr>
            <b val="true"/>
            <sz val="8"/>
            <color rgb="FF000000"/>
            <rFont val="Tahoma"/>
            <family val="2"/>
          </rPr>
          <t xml:space="preserve">AUT: 0,0842; EF:CS; MA:T2 / BEL: 0,1571; EF:D,PS; MA:T1 / DEU: 0,3754; EF:CS; MA:CS / DNM: 0,0264; EF:CR; MA:CR / ESP: 0,0782; EF:D,OTH; MA:T2 / FIN: 0,0064; EF:CS; MA:CS,T3 / FRK: 0,1063; EF:CS; MA:CR / GBE: 0,0276; EF:D; MA:T1 / GRC: 0,0039; EF:D; MA:T2 / IRL: 0,0168; EF:D; MA:T1 / ITA: 0,0929; EF:CR,D; MA:T2 / LUX: 0,0039; EF:D; MA:T1 / NLD: 0,0477 / PRT: 0,0865; EF:CR,D; MA:T2 / SWE: 0,0854;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46</xdr:col>
                <xdr:colOff>47</xdr:colOff>
                <xdr:row>47</xdr:row>
                <xdr:rowOff>5</xdr:rowOff>
              </xdr:to>
            </anchor>
          </commentPr>
        </mc:Choice>
        <mc:Fallback/>
      </mc:AlternateContent>
    </comment>
    <comment ref="J50" authorId="0">
      <text>
        <r>
          <rPr>
            <b val="true"/>
            <sz val="8"/>
            <color rgb="FF000000"/>
            <rFont val="Tahoma"/>
            <family val="2"/>
          </rPr>
          <t xml:space="preserve">AUT: 0,0159; EF:CS; MA:T2 / BEL: 0,0300; EF:D,PS; MA:T1 / DEU: 0,3633; EF:CS; MA:CS / DNM: 0,0029 / ESP: 0,0180; EF:CR; MA:T2 / FIN: 0,0069; EF:CS; MA:T3 / FRK: 0,0003; EF:CS; MA:CR / GBE: 0,0199; EF:CS; MA:T2 / GRC: 0,0011; EF:D; MA:T2 / IRL: 0,0003; EF:D; MA:T1 / ITA: NO; EF:NA; MA:NA / LUX: 0,0017; EF:PS; MA:T1 / NLD: NA,NO; EF:NA; MA:NA / PRT: 0,0061; EF:CR,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45</xdr:col>
                <xdr:colOff>49</xdr:colOff>
                <xdr:row>48</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56,34 / BEL: 1288,16 / DEU: 917,00 / DNM: 752,75 / ESP: 18466,28 / FIN: 1128,00 / FRK: 20185,80 / GBE: 62997,63 / GRC: 4147,06 / IRL: 1767,00 / ITA: 19739,08 / LUX: 29,27 / NLD: 2009,95 / PRT: 3344,92 / SWE: 739,1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2</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 ESP: 551,63 / FIN: NO; EF:NA; MA:NA / FRK: 0,0000 / GBE: NO; EF:NA; MA:NA / GRC: 26,6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9</xdr:col>
                <xdr:colOff>5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 ESP: 275,81 / FIN: NO; EF:NA; MA:NA / FRK: NO / GBE: NO; EF:NA; MA:NA / GRC: 26,60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19</xdr:col>
                <xdr:colOff>2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 ESP: 275,81 / FIN: NO; EF:NA; MA:NA / FRK: 0,0000 / GBE: NO; EF:NA; MA:NA / GRC: I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55</xdr:colOff>
                <xdr:row>13</xdr:row>
                <xdr:rowOff>9</xdr:rowOff>
              </xdr:to>
            </anchor>
          </commentPr>
        </mc:Choice>
        <mc:Fallback/>
      </mc:AlternateContent>
    </comment>
    <comment ref="B35" authorId="0">
      <text>
        <r>
          <rPr>
            <b val="true"/>
            <sz val="8"/>
            <color rgb="FF000000"/>
            <rFont val="Tahoma"/>
            <family val="2"/>
          </rPr>
          <t xml:space="preserve">AUT: 6,10; EF:NA; MA:NA / BEL: 887,30 / DEU: NO; EF:NA; MA:NA / DNM: 4,10 / ESP: 71,07; EF:NA; MA:NA / FIN: 650,00 / FRK: 7293,55; EF:NA; MA:NA / GBE: 301,21 / GRC: 4,22 / IRL: NO; EF:NA; MA:NA / ITA: 4051,97 / LUX: IE; EF:NA; MA:NA / NLD: 6333,00 / PRT: 48,04; EF:NA; MA:NA / SWE: 162,21;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1</xdr:col>
                <xdr:colOff>37</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4,10 / ESP: NA; EF:NA; MA:NA / FIN: 650,00 / FRK: 5317,68 / GBE: NA; EF:NA; MA:NA / GRC: NO; EF:NA; MA:NA / IRL: NO; EF:NA; MA:NA / ITA: 49,21 / LUX: IE; EF:NA; MA:NA; COMM / NLD: 3829,00 / PRT: 36,46 / SWE: 72,73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31</xdr:colOff>
                <xdr:row>35</xdr:row>
                <xdr:rowOff>9</xdr:rowOff>
              </xdr:to>
            </anchor>
          </commentPr>
        </mc:Choice>
        <mc:Fallback/>
      </mc:AlternateContent>
    </comment>
    <comment ref="F35"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24</xdr:colOff>
                <xdr:row>34</xdr:row>
                <xdr:rowOff>9</xdr:rowOff>
              </xdr:to>
            </anchor>
          </commentPr>
        </mc:Choice>
        <mc:Fallback/>
      </mc:AlternateContent>
    </comment>
    <comment ref="F36" authorId="0">
      <text>
        <r>
          <rPr>
            <b val="true"/>
            <sz val="8"/>
            <color rgb="FF000000"/>
            <rFont val="Tahoma"/>
            <family val="2"/>
          </rPr>
          <t xml:space="preserve">AUT: NA; EF:NA; MA:NA / BEL: 0,0863; EF:PS; MA:T1 / DEU: NO; EF:NA; MA:NA / DNM: 3,15; EF:OTH; MA:OTH / ESP: NA; EF:NA; MA:NA / FIN: IE; EF:NA; MA:NA; COMM / FRK: NA; EF:NA; MA:NA / GBE: NA; EF:NA; MA:NA / GRC: NO; EF:NA; MA:NA / IRL: NO; EF:NA; MA:NA / ITA: 13,20; EF:CS; MA:D / LUX: IE; EF:NA; MA:NA; COMM / NLD: IE; EF:NA; MA:NA; COMM / PRT: 0,9983; EF:CS, D; MA:D / SWE: 49,57; EF:PS; MA: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7</xdr:colOff>
                <xdr:row>35</xdr:row>
                <xdr:rowOff>9</xdr:rowOff>
              </xdr:to>
            </anchor>
          </commentPr>
        </mc:Choice>
        <mc:Fallback/>
      </mc:AlternateContent>
    </comment>
    <comment ref="F38"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7</xdr:col>
                <xdr:colOff>24</xdr:colOff>
                <xdr:row>37</xdr:row>
                <xdr:rowOff>9</xdr:rowOff>
              </xdr:to>
            </anchor>
          </commentPr>
        </mc:Choice>
        <mc:Fallback/>
      </mc:AlternateContent>
    </comment>
    <comment ref="G11" authorId="0">
      <text>
        <r>
          <rPr>
            <b val="true"/>
            <sz val="8"/>
            <color rgb="FF000000"/>
            <rFont val="Tahoma"/>
            <family val="2"/>
          </rPr>
          <t xml:space="preserve">AUT: 69,43; EF:CS,D; MA:T2 / BEL: 20,19; EF:CS; MA:CS / DEU: 403,00; EF:D,CS; MA:T2 / DNM: 49,49; EF:CS; MA:CS / ESP: 528,12; EF:D,CR,CS; MA:T2 / FIN: 53,87; EF:CS,D; MA:T2 / FRK: 758,17; EF:CS; MA:CR, T2 / GBE: 755,70; EF:CS; MA:T2 / GRC: 30,49; EF:CS,D; MA:T2 / IRL: 43,74; EF:CS,D; MA:T2 / ITA: 528,80; EF:CS; MA:T2 / LUX: 1,79; EF:D; MA:T2 / NLD: 220,80; EF:CS; MA:T2 / PRT: 123,72; EF:CS, D; MA:T2 / SWE: 65,11;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26</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0,31; EF:D; MA:T2 / FIN: NO; EF:NA; MA:NA / FRK: 54,67; EF:CS; MA:CR,T2 / GBE: NO; EF:NA; MA:NA / GRC: 75,21; EF:CS,D; MA:T2 / IRL: 7,79; EF:CS,D; MA:T2 / ITA: 77,93; EF:CS; MA:T2 / LUX: NO; EF:NA; MA:NA / NLD: NO; EF:NA; MA:NA / PRT: 29,6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6,87; EF:D; MA:T2 / FIN: NO; EF:NA; MA:NA / FRK: NO; EF:NA; MA:NA / GBE: NO; EF:NA; MA:NA / GRC: 75,21;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3,44; EF:D; MA:T2 / FIN: NO; EF:NA; MA:NA / FRK: 54,67; EF:CS; MA:CR, T2 / GBE: NO; EF:NA; MA:NA / GRC: IE; EF:NA; MA:NA; COMM / IRL: 7,79; EF:CS,D; MA:T2 / ITA: 77,93; EF:CS; MA:T2 / LUX: NO; EF:NA; MA:NA / NLD: NO; EF:NA; MA:NA / PRT: 29,6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14</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317; EF:CR,CS; MA:CS / FIN: 34,19; EF:CS,D; MA:T2 / FRK: NO; EF:NA; MA:NA / GBE: NA; EF:NA; MA:NA / GRC: 11,63; EF:CS,D; MA:T2 / IRL: NO; EF:NA; MA:NA / ITA: NA; EF:NA; MA:NA / LUX: NA; EF:NA; MA:NA / NLD: NA; EF:NA; MA:NA / PRT: 98,6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1</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7; EF:OTH; MA:OTH / ESP: IE; EF:NA; MA:NA; COMM / FIN: IE; EF:NA; MA:NA; COMM / FRK: 9,79; EF:CS, PS; MA:CR / GBE: IE; EF:NA; MA:NA; COMM / GRC: NO; EF:NA; MA:NA / IRL: NO; EF:NA; MA:NA / ITA: 0,0029; EF:CR;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251; EF:CR,CS; MA:CR / FIN: IE; EF:NA; MA:NA / FRK: NA; EF:NA; MA:NA / GBE: 0,1127; EF:CR,CS; MA:T2 / GRC: 0,0003 / IRL: NO; EF:NA; MA:NA / ITA: 13,59; EF:CR,CS,D; MA:CS,D / LUX: IE; EF:NA; MA:NA / NLD: IE; EF:NA; MA:NA / PRT: 0,0006;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9</xdr:col>
                <xdr:colOff>45</xdr:colOff>
                <xdr:row>37</xdr:row>
                <xdr:rowOff>9</xdr:rowOff>
              </xdr:to>
            </anchor>
          </commentPr>
        </mc:Choice>
        <mc:Fallback/>
      </mc:AlternateContent>
    </comment>
    <comment ref="H11" authorId="0">
      <text>
        <r>
          <rPr>
            <b val="true"/>
            <sz val="8"/>
            <color rgb="FF000000"/>
            <rFont val="Tahoma"/>
            <family val="2"/>
          </rPr>
          <t xml:space="preserve">AUT: 11,75 / BEL: 32,70 / DEU: 421,00; EF:D,CS; MA:T2 / DNM: 4,68 / ESP: 118,02; EF:D,CR,CS; MA:T2 / FIN: 32,08 / FRK: NA; EF:NA; MA:NA / GBE: 1936,68 / GRC: 45,75 / IRL: 71,90 / ITA: 489,43 / LUX: 0,2705 / NLD: 37,48 / PRT: 18,41; EF:CS, D; MA:T2 / SWE: 24,24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58</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0,3911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2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 ESP: NO; EF:NA; MA:NA / FIN: NO; EF:NA; MA:NA / FRK: NO / GBE: NO; EF:NA; MA:NA / GRC: NO; EF:NA; MA:NA / IRL: IE; EF:NA; MA:NA; COMM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4</xdr:col>
                <xdr:colOff>54</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 ESP: NO; EF:NA; MA:NA / FIN: NO; EF:NA; MA:NA / FRK: NO; EF:CS; MA:CR, T2 / GBE: NO; EF:NA; MA:NA / GRC: NA; EF:NA; MA:NA / IRL: NO; EF:NA; MA:NA / ITA: NO; EF:NA; MA:NA / LUX: NO; EF:NA; MA:NA / NLD: NO; EF:NA; MA:NA / PRT: 0,3911; EF:CS, D; MA:T2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0</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7,74 / FRK: NO; EF:NA; MA:NA / GBE: NA; EF:NA; MA:NA / GRC: NA,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4</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9; EF:OTH; MA:OTH / ESP: IE; EF:NA; MA:NA; COMM / FIN: IE; EF:NA; MA:NA; COMM / FRK: 0,1914; EF:CS, PS; MA:CR / GBE: IE; EF:NA; MA:NA; COMM / GRC: NO; EF:NA; MA:NA / IRL: NO; EF:NA; MA:NA / ITA: 0,0082; EF:CS; MA:D / LUX: IE; EF:NA; MA:NA; COMM / NLD: IE; EF:NA; MA:NA; COMM / PRT: 0,003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IE,NA; EF:NA; MA:NA / DEU: NO; EF:NA; MA:NA / DNM: IE; EF:NA; MA:NA / ESP: 0,0259; EF:CR,CS; MA:CR / FIN: IE; EF:NA; MA:NA / FRK: 0,0941; EF:CS,PS; MA:CR / GBE: 0,1381; EF:D; MA:T2 / GRC: 0,0004 / IRL: NO; EF:NA; MA:NA / ITA: 0,3969; EF:CS,D; MA:CS,D / LUX: IE; EF:NA; MA:NA / NLD: IE; EF:NA; MA:NA / PRT: 0,0012; EF:CR; MA:D / SWE: 0,016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2</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11,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8363,04 / BEL: 10753,08 / DEU: 81802,00 / DNM: 5511,45 / ESP: 46745,81 / FIN: 5338,87 / FRK: 64501,89 / GBE: 61792,00 / GRC: 11410,63 / IRL: 4459,30 / ITA: 60340,33 / LUX: 502,10 / NLD: 16515,06 / PRT: 10747,29 / SWE: 93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412,23 / BEL: NE; EF:NA; MA:NA / DEU: IE; EF:NA; MA:NA; COMM / DNM: 4771,99 / ESP: NE; COMM / FIN: 4475,09 / FRK: 45748,16 / GBE: NA; EF:NA; MA:NA / GRC: NE; EF:NA; MA:NA / IRL: 2745,23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60,00 / BEL: 25,00 / DEU: 0,2500; EF:NA; MA:NA / DNM: 0,5000 / ESP: NO; EF:NA; MA:NA / FIN: NO; EF:NA; MA:NA / FRK: NA / GBE: NO; EF:NA; MA:NA / GRC: 30,00; COMM / IRL: 0,5000 / ITA: 40,00 / LUX: 14,00 / NLD: 64,00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2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6,47; EF:CS,D; MA:D / FIN: 0,8844; EF:CS; MA:D / FRK: 2,62; EF:CS; MA:CR,T2 / GBE: IE; EF:NA; MA:NA / GRC: 29,56; EF:D; MA:CS,D / IRL: 0,2674; EF:D; MA:T1 / ITA: 57,59; EF:D; MA:D / LUX: NO; EF:NA; MA:NA / NLD: 0,3199; EF:CS; MA:T2 / PRT: 53,33; EF:CS,D; MA:D / SWE: 0,4003;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64; EF:D,CS; MA:D / FIN: 0,8844; EF:CS; MA:D / FRK: 0,0358; EF:CS; MA:CR, T2 / GBE: IE; EF:NA; MA:NA; COMM / GRC: 3,19; EF:D; MA:D / IRL: NO; EF:NA; MA:NA / ITA: 57,59; EF:D; MA:D / LUX: NO; EF:NA; MA:NA / NLD: 0,3199; EF:CS; MA:T2 / PRT: 53,33; EF:CS, D; MA:D / SWE: 0,4003;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9,83; EF:D,CS; MA:D / FIN: IE; EF:NA; MA:NA; COMM / FRK: 2,59; EF:CS; MA:CR, T2 / GBE: IE; EF:NA; MA:NA; COMM / GRC: 26,37; EF:D; MA:CS / IRL: 0,2674;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1,30; EF:CS,D; MA:D / BEL: 5,83; EF:CR,D; MA:CR,T1 / DEU: 3,85; EF:CS,D; MA:D / DNM: 3,56; EF:CS; MA:CS,D / ESP: 82,94; EF:CS,D; MA:D / FIN: 4,86; EF:CS,D; MA:D / FRK: 54,77; EF:CS; MA:CR,T2 / GBE: 16,02; EF:CS; MA:CS / GRC: 10,40; EF:D; MA:D / IRL: 0,4818; EF:D; MA:T1 / ITA: 72,08; EF:D; MA:D / LUX: 0,1502; EF:CS; MA:T1 / NLD: 8,75; EF:CS; MA:T2 / PRT: 35,92; EF:CS,D; MA:D / SWE: 13,78;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8</xdr:colOff>
                <xdr:row>12</xdr:row>
                <xdr:rowOff>9</xdr:rowOff>
              </xdr:to>
            </anchor>
          </commentPr>
        </mc:Choice>
        <mc:Fallback/>
      </mc:AlternateContent>
    </comment>
    <comment ref="F14" authorId="0">
      <text>
        <r>
          <rPr>
            <b val="true"/>
            <sz val="8"/>
            <color rgb="FF000000"/>
            <rFont val="Tahoma"/>
            <family val="2"/>
          </rPr>
          <t xml:space="preserve">AUT: 1,30; EF:CS,D; MA:D / BEL: 5,83; EF:CR,D; MA:CR,T1 / DEU: 3,85; EF:CS,D; MA:D; COMM / DNM: 3,56; EF:CS; MA:CS,D / ESP: 0,5386; EF:D,CS; MA:D / FIN: 4,86; EF:CS,D; MA:D / FRK: 52,69; EF:CS; MA:CR, T2 / GBE: IE; EF:NA; MA:NA; COMM / GRC: 10,40; EF:D; MA:D / IRL: NO; EF:NA; MA:NA / ITA: 64,95; EF:D; MA:D / LUX: 0,1502; EF:CS; MA:T1 / NLD: 8,75; EF:CS; MA:T2 / PRT: 27,67;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57</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 DNM: IE; EF:NA; MA:NA; COMM / ESP: 82,41; EF:D,CS; MA:D / FIN: IE; EF:NA; MA:NA; COMM / FRK: 2,08 / GBE: 16,02; EF:CS; MA:CS / GRC: IE; EF:NA; MA:NA; COMM / IRL: 0,4818; EF:D; MA:T1 / ITA: 7,13; EF:D; MA:D / LUX: NE; EF:NA; MA:NA; COMM / NLD: IE; EF:NA; MA:NA; COMM / PRT: 8,25; EF:CS, D; MA:D / SWE: 3,27;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0,806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210; EF:D; MA:D / FIN: NO; EF:NA; MA:NA / FRK: NO; EF:NA; MA:NA / GBE: NA; EF:NA; MA:NA / GRC: NO; EF:NA; MA:NA / IRL: NO; EF:NA; MA:NA / ITA: NA; EF:NA; MA:NA / LUX: NA; EF:NA; MA:NA / NLD: 0,806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83 / FIN: 0,6847 / FRK: NA; EF:NA; MA:NA / GBE: NA; EF:NA; MA:NA / GRC: NO; EF:NA; MA:NA / IRL: NO; EF:NA; MA:NA / ITA: NA,NO; EF:NA; MA:NA / LUX: NO; EF:NA; MA:NA / NLD: NA,NE; EF:NA; MA:NA / PRT: 0,7766 / SWE: 7,61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0,6847 / FRK: NA; EF:CS; MA:CR, T2 / GBE: NA; EF:NA; MA:NA / GRC: NO; EF:NA; MA:NA / IRL: NO; EF:NA; MA:NA / ITA: NO; EF:NA; MA:NA / LUX: NO; EF:NA; MA:NA / NLD: NA; EF:NA; MA:NA / PRT: NO / SWE: 7,6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2</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9,83; EF:D,CS; MA:D / FIN: IE; EF:NA; MA:NA; COMM / FRK: NA; EF:CS; MA:CR, T2 / GBE: NA; EF:NA; MA:NA / GRC: NO; EF:NA; MA:NA / IRL: NO; EF:NA; MA:NA / ITA: NA; EF:NA; MA:NA / LUX: NO; EF:NA; MA:NA / NLD: NE; EF:NA; MA:NA; COMM / PRT: 0,7766; EF:CS, D; MA:D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29,90 / ESP: 82,94 / FIN: 14,73 / FRK: NA; EF:NA; MA:NA / GBE: 124,45 / GRC: NO; EF:NA; MA:NA / IRL: NO; EF:NA; MA:NA / ITA: 252,25 / LUX: NE,NO; EF:NA; MA:NA / NLD: 44,20 / PRT: 1,19 / SWE: 43,4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2</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29,90 / ESP: 0,5386; EF:D,CS; MA:D / FIN: 14,73 / FRK: NA; EF:CS; MA:CR, T2 / GBE: IE; EF:NA; MA:NA; COMM / GRC: NO; EF:NA; MA:NA / IRL: NO; EF:NA; MA:NA / ITA: NO; EF:NA; MA:NA / LUX: NO; EF:NA; MA:NA / NLD: 44,20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82,41; EF:D,CS; MA:D / FIN: IE; EF:NA; MA:NA; COMM / FRK: NA; EF:CS; MA:CR, T2 / GBE: 124,45 / GRC: NO; EF:NA; MA:NA; COMM / IRL: NO; EF:NA; MA:NA / ITA: 252,25 / LUX: NE; EF:NA; MA:NA; COMM / NLD: IE; EF:NA; MA:NA; COMM / PRT: 1,19; EF:CS, D; MA:D / SWE: 43,4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3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6612; EF:CS,D; MA:D / BEL: 0,9490; EF:D; MA:D / DEU: 7,43; EF:D; MA:D / DNM: 0,1081; EF:CS; MA:CS / ESP: 4,08; EF:D; MA:D / FIN: 0,2370; EF:D; MA:CS,D / FRK: 3,47; EF:CS; MA:CR, T2 / GBE: 4,43; EF:D; MA:T1 / GRC: 1,23; EF:D; MA:D / IRL: 0,4673; EF:D; MA:T1 / ITA: 6,14; EF:D; MA:D / LUX: IE; EF:NA; MA:NA; COMM / NLD: 0,2899; EF:D; MA:T2 / PRT: 1,14; EF:D; MA:D / SWE: 0,121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1806; EF:CS; MA:CS / BEL: NE; EF:NA; MA:NA; COMM / DEU: NA; EF:NA; MA:NA; COMM / DNM: IE; EF:NA; MA:NA / ESP: NE; EF:NA; MA:NA / FIN: NE; EF:NA; MA:NA / FRK: 0,2262; EF:CS; MA:CR,T2 / GBE: IE; EF:NA; MA:NA / GRC: 0,0109; EF:CS; MA:CR / IRL: NA,NE; EF:NA; MA:NA / ITA: 0,1954; EF:CR; MA:D / LUX: 0,0000; EF:PS; MA:T1 / NLD: NE; EF:NA; MA:NA / PRT: 0,5425; EF:CR; MA:D / SWE: 0,070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806; EF:CS; MA:CS / BEL: NE; EF:NA; MA:NA; COMM / DEU: NA; EF:NA; MA:NA; COMM / DNM: IE; EF:NA; MA:NA; COMM / ESP: NE; EF:NA; MA:NA; COMM / FIN: NE; EF:NA; MA:NA; COMM / FRK: 0,2262; EF:CS; MA:CR, T2 / GBE: IE; EF:NA; MA:NA; COMM / GRC: 0,0109; EF:CS; MA:CR / IRL: NE; EF:NA; MA:NA; COMM / ITA: 0,1954; EF:CR; MA:D / LUX: 0,0000; EF:PS; MA:T1 / NLD: NE; EF:NA; MA:NA; COMM / PRT: 0,5425; EF:CR; MA:D / SWE: 0,070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6612; EF:CS,D; MA:D / BEL: 0,9490; EF:D; MA:D / DEU: 7,43; EF:D; MA:D / DNM: 0,2609; EF:CS; MA:CS / ESP: 4,08; EF:D; MA:D / FIN: 0,2370; EF:D; MA:CS,D / FRK: 3,47; EF:CS; MA:CR,T2 / GBE: 4,43; EF:D; MA:T1 / GRC: 1,23; EF:D; MA:D / IRL: 0,4673; EF:D; MA:T1 / ITA: 6,14; EF:D; MA:D / LUX: 0,0362; EF:D; MA:T1 / NLD: 1,41; EF:D; MA:T2 / PRT: 1,14; EF:D; MA:D / SWE: 0,440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528; EF:CS; MA:CS / ESP: NE; EF:NA; MA:NA; COMM / FIN: NE; EF:NA; MA:NA; COMM / FRK: NA; EF:NA; MA:NA / GBE: NE; EF:NA; MA:NA; COMM / GRC: NA; EF:NA; MA:NA / IRL: NE; EF:NA; MA:NA; COMM / ITA: IE; EF:NA; MA:NA; COMM / LUX: 0,0362; EF:D; MA:T1 / NLD: 1,12; EF:D; MA:T2 / PRT: IE; EF:NA; MA:NA; COMM / SWE: 0,3186;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15</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64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648;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45</xdr:colOff>
                <xdr:row>11</xdr:row>
                <xdr:rowOff>9</xdr:rowOff>
              </xdr:to>
            </anchor>
          </commentPr>
        </mc:Choice>
        <mc:Fallback/>
      </mc:AlternateContent>
    </comment>
    <comment ref="E13"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21</xdr:colOff>
                <xdr:row>12</xdr:row>
                <xdr:rowOff>9</xdr:rowOff>
              </xdr:to>
            </anchor>
          </commentPr>
        </mc:Choice>
        <mc:Fallback/>
      </mc:AlternateContent>
    </comment>
    <comment ref="E14"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29</xdr:colOff>
                <xdr:row>13</xdr:row>
                <xdr:rowOff>9</xdr:rowOff>
              </xdr:to>
            </anchor>
          </commentPr>
        </mc:Choice>
        <mc:Fallback/>
      </mc:AlternateContent>
    </comment>
    <comment ref="E15"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0</xdr:colOff>
                <xdr:row>14</xdr:row>
                <xdr:rowOff>9</xdr:rowOff>
              </xdr:to>
            </anchor>
          </commentPr>
        </mc:Choice>
        <mc:Fallback/>
      </mc:AlternateContent>
    </comment>
    <comment ref="E16"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7</xdr:colOff>
                <xdr:row>15</xdr:row>
                <xdr:rowOff>9</xdr:rowOff>
              </xdr:to>
            </anchor>
          </commentPr>
        </mc:Choice>
        <mc:Fallback/>
      </mc:AlternateContent>
    </comment>
    <comment ref="E17"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6</xdr:col>
                <xdr:colOff>35</xdr:colOff>
                <xdr:row>16</xdr:row>
                <xdr:rowOff>9</xdr:rowOff>
              </xdr:to>
            </anchor>
          </commentPr>
        </mc:Choice>
        <mc:Fallback/>
      </mc:AlternateContent>
    </comment>
    <comment ref="E18"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54</xdr:colOff>
                <xdr:row>17</xdr:row>
                <xdr:rowOff>9</xdr:rowOff>
              </xdr:to>
            </anchor>
          </commentPr>
        </mc:Choice>
        <mc:Fallback/>
      </mc:AlternateContent>
    </comment>
    <comment ref="E19"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4</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42</xdr:colOff>
                <xdr:row>21</xdr:row>
                <xdr:rowOff>9</xdr:rowOff>
              </xdr:to>
            </anchor>
          </commentPr>
        </mc:Choice>
        <mc:Fallback/>
      </mc:AlternateContent>
    </comment>
    <comment ref="E23"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35</xdr:colOff>
                <xdr:row>22</xdr:row>
                <xdr:rowOff>9</xdr:rowOff>
              </xdr:to>
            </anchor>
          </commentPr>
        </mc:Choice>
        <mc:Fallback/>
      </mc:AlternateContent>
    </comment>
    <comment ref="F12"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5</xdr:col>
                <xdr:colOff>78</xdr:colOff>
                <xdr:row>10</xdr:row>
                <xdr:rowOff>8</xdr:rowOff>
              </xdr:from>
              <xdr:to>
                <xdr:col>49</xdr:col>
                <xdr:colOff>6</xdr:colOff>
                <xdr:row>11</xdr:row>
                <xdr:rowOff>9</xdr:rowOff>
              </xdr:to>
            </anchor>
          </commentPr>
        </mc:Choice>
        <mc:Fallback/>
      </mc:AlternateContent>
    </comment>
    <comment ref="F13"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5</xdr:col>
                <xdr:colOff>78</xdr:colOff>
                <xdr:row>11</xdr:row>
                <xdr:rowOff>6</xdr:rowOff>
              </xdr:from>
              <xdr:to>
                <xdr:col>49</xdr:col>
                <xdr:colOff>52</xdr:colOff>
                <xdr:row>12</xdr:row>
                <xdr:rowOff>9</xdr:rowOff>
              </xdr:to>
            </anchor>
          </commentPr>
        </mc:Choice>
        <mc:Fallback/>
      </mc:AlternateContent>
    </comment>
    <comment ref="F14"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5</xdr:col>
                <xdr:colOff>78</xdr:colOff>
                <xdr:row>12</xdr:row>
                <xdr:rowOff>6</xdr:rowOff>
              </xdr:from>
              <xdr:to>
                <xdr:col>60</xdr:col>
                <xdr:colOff>13</xdr:colOff>
                <xdr:row>13</xdr:row>
                <xdr:rowOff>9</xdr:rowOff>
              </xdr:to>
            </anchor>
          </commentPr>
        </mc:Choice>
        <mc:Fallback/>
      </mc:AlternateContent>
    </comment>
    <comment ref="F15"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47</xdr:colOff>
                <xdr:row>14</xdr:row>
                <xdr:rowOff>9</xdr:rowOff>
              </xdr:to>
            </anchor>
          </commentPr>
        </mc:Choice>
        <mc:Fallback/>
      </mc:AlternateContent>
    </comment>
    <comment ref="F16"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5</xdr:col>
                <xdr:colOff>78</xdr:colOff>
                <xdr:row>14</xdr:row>
                <xdr:rowOff>6</xdr:rowOff>
              </xdr:from>
              <xdr:to>
                <xdr:col>4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5</xdr:col>
                <xdr:colOff>78</xdr:colOff>
                <xdr:row>16</xdr:row>
                <xdr:rowOff>6</xdr:rowOff>
              </xdr:from>
              <xdr:to>
                <xdr:col>43</xdr:col>
                <xdr:colOff>5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5</xdr:col>
                <xdr:colOff>78</xdr:colOff>
                <xdr:row>17</xdr:row>
                <xdr:rowOff>6</xdr:rowOff>
              </xdr:from>
              <xdr:to>
                <xdr:col>47</xdr:col>
                <xdr:colOff>34</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5</xdr:col>
                <xdr:colOff>78</xdr:colOff>
                <xdr:row>20</xdr:row>
                <xdr:rowOff>6</xdr:rowOff>
              </xdr:from>
              <xdr:to>
                <xdr:col>44</xdr:col>
                <xdr:colOff>11</xdr:colOff>
                <xdr:row>21</xdr:row>
                <xdr:rowOff>9</xdr:rowOff>
              </xdr:to>
            </anchor>
          </commentPr>
        </mc:Choice>
        <mc:Fallback/>
      </mc:AlternateContent>
    </comment>
    <comment ref="F23"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78</xdr:colOff>
                <xdr:row>21</xdr:row>
                <xdr:rowOff>6</xdr:rowOff>
              </xdr:from>
              <xdr:to>
                <xdr:col>42</xdr:col>
                <xdr:colOff>5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63</xdr:colOff>
                <xdr:row>20</xdr:row>
                <xdr:rowOff>6</xdr:rowOff>
              </xdr:from>
              <xdr:to>
                <xdr:col>43</xdr:col>
                <xdr:colOff>16</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63</xdr:colOff>
                <xdr:row>21</xdr:row>
                <xdr:rowOff>6</xdr:rowOff>
              </xdr:from>
              <xdr:to>
                <xdr:col>42</xdr:col>
                <xdr:colOff>56</xdr:colOff>
                <xdr:row>22</xdr:row>
                <xdr:rowOff>9</xdr:rowOff>
              </xdr:to>
            </anchor>
          </commentPr>
        </mc:Choice>
        <mc:Fallback/>
      </mc:AlternateContent>
    </comment>
    <comment ref="G26" authorId="0">
      <text>
        <r>
          <rPr>
            <b val="true"/>
            <sz val="8"/>
            <color rgb="FF000000"/>
            <rFont val="Tahoma"/>
            <family val="2"/>
          </rPr>
          <t xml:space="preserve">AUT: 1125,30; EF:CS; MA:CS / BEL: 2784,41 / DEU: 95609,90; EF:CS; MA:CS / DNM: 639,17 / ESP: C,NE,NO; EF:NA; MA:NA / FIN: 1432,89; EF:D; MA:T1a,T1b / FRK: 12903,14; MA:T1a / GBE: 68030,57; EF:CS; MA:CS / GRC: NE; EF:NA; MA:NA / IRL: 1813,55; EF:CS; MA:T1a,T1b / ITA: 4614,21; EF:PS; MA:D / LUX: NE; EF:NA; MA:NA / NLD: 23000,00; EF:CS; MA:CS,T2 / PRT: 3814,44; EF:OTH; MA:T1a / SWE: 1183,48;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7</xdr:col>
                <xdr:colOff>4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57</xdr:colOff>
                <xdr:row>20</xdr:row>
                <xdr:rowOff>6</xdr:rowOff>
              </xdr:from>
              <xdr:to>
                <xdr:col>44</xdr:col>
                <xdr:colOff>3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13,31;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53</xdr:colOff>
                <xdr:row>21</xdr:row>
                <xdr:rowOff>6</xdr:rowOff>
              </xdr:from>
              <xdr:to>
                <xdr:col>44</xdr:col>
                <xdr:colOff>40</xdr:colOff>
                <xdr:row>22</xdr:row>
                <xdr:rowOff>9</xdr:rowOff>
              </xdr:to>
            </anchor>
          </commentPr>
        </mc:Choice>
        <mc:Fallback/>
      </mc:AlternateContent>
    </comment>
    <comment ref="H25"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7</xdr:col>
                <xdr:colOff>57</xdr:colOff>
                <xdr:row>23</xdr:row>
                <xdr:rowOff>8</xdr:rowOff>
              </xdr:from>
              <xdr:to>
                <xdr:col>48</xdr:col>
                <xdr:colOff>26</xdr:colOff>
                <xdr:row>24</xdr:row>
                <xdr:rowOff>9</xdr:rowOff>
              </xdr:to>
            </anchor>
          </commentPr>
        </mc:Choice>
        <mc:Fallback/>
      </mc:AlternateContent>
    </comment>
    <comment ref="H26"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7</xdr:col>
                <xdr:colOff>57</xdr:colOff>
                <xdr:row>24</xdr:row>
                <xdr:rowOff>8</xdr:rowOff>
              </xdr:from>
              <xdr:to>
                <xdr:col>53</xdr:col>
                <xdr:colOff>5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3</xdr:colOff>
                <xdr:row>20</xdr:row>
                <xdr:rowOff>6</xdr:rowOff>
              </xdr:from>
              <xdr:to>
                <xdr:col>45</xdr:col>
                <xdr:colOff>1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9</xdr:colOff>
                <xdr:row>21</xdr:row>
                <xdr:rowOff>6</xdr:rowOff>
              </xdr:from>
              <xdr:to>
                <xdr:col>46</xdr:col>
                <xdr:colOff>1</xdr:colOff>
                <xdr:row>22</xdr:row>
                <xdr:rowOff>9</xdr:rowOff>
              </xdr:to>
            </anchor>
          </commentPr>
        </mc:Choice>
        <mc:Fallback/>
      </mc:AlternateContent>
    </comment>
    <comment ref="I26" authorId="0">
      <text>
        <r>
          <rPr>
            <b val="true"/>
            <sz val="8"/>
            <color rgb="FF000000"/>
            <rFont val="Tahoma"/>
            <family val="2"/>
          </rPr>
          <t xml:space="preserve">AUT: 229,25; EF:CS; MA:CS / BEL: 325,28 / DEU: 333,88; EF:CS; MA:CS / DNM: 6,26 / ESP: NE,NO; EF:NA; MA:NA / FIN: 11,28; EF:D; MA:T1a,T1b / FRK: 3622,19; MA:T1a / GBE: 153,13; EF:CS; MA:CS / GRC: NE; EF:NA; MA:NA / IRL: 124,37; EF:CS; MA:T1a / ITA: 234,54; EF:PS; MA:D / LUX: NO; EF:NA; MA:NA / NLD: C,NE,NO; EF:NA; MA:NA / PRT: 0,6269; EF:OTH; MA:T1a / SWE: 1,82; EF:D; MA:T1a /</t>
        </r>
      </text>
      <mc:AlternateContent>
        <mc:Choice Requires="v2">
          <commentPr autoFill="true" autoScale="false" colHidden="false" locked="false" rowHidden="false" textHAlign="justify" textVAlign="top">
            <anchor moveWithCells="false" sizeWithCells="false">
              <xdr:from>
                <xdr:col>8</xdr:col>
                <xdr:colOff>53</xdr:colOff>
                <xdr:row>24</xdr:row>
                <xdr:rowOff>8</xdr:rowOff>
              </xdr:from>
              <xdr:to>
                <xdr:col>46</xdr:col>
                <xdr:colOff>1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57</xdr:colOff>
                <xdr:row>20</xdr:row>
                <xdr:rowOff>6</xdr:rowOff>
              </xdr:from>
              <xdr:to>
                <xdr:col>46</xdr:col>
                <xdr:colOff>42</xdr:colOff>
                <xdr:row>21</xdr:row>
                <xdr:rowOff>9</xdr:rowOff>
              </xdr:to>
            </anchor>
          </commentPr>
        </mc:Choice>
        <mc:Fallback/>
      </mc:AlternateContent>
    </comment>
    <comment ref="J23"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A,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9</xdr:col>
                <xdr:colOff>57</xdr:colOff>
                <xdr:row>21</xdr:row>
                <xdr:rowOff>6</xdr:rowOff>
              </xdr:from>
              <xdr:to>
                <xdr:col>47</xdr:col>
                <xdr:colOff>17</xdr:colOff>
                <xdr:row>22</xdr:row>
                <xdr:rowOff>9</xdr:rowOff>
              </xdr:to>
            </anchor>
          </commentPr>
        </mc:Choice>
        <mc:Fallback/>
      </mc:AlternateContent>
    </comment>
    <comment ref="J25"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9</xdr:col>
                <xdr:colOff>57</xdr:colOff>
                <xdr:row>23</xdr:row>
                <xdr:rowOff>8</xdr:rowOff>
              </xdr:from>
              <xdr:to>
                <xdr:col>48</xdr:col>
                <xdr:colOff>30</xdr:colOff>
                <xdr:row>24</xdr:row>
                <xdr:rowOff>9</xdr:rowOff>
              </xdr:to>
            </anchor>
          </commentPr>
        </mc:Choice>
        <mc:Fallback/>
      </mc:AlternateContent>
    </comment>
    <comment ref="J26"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9</xdr:col>
                <xdr:colOff>57</xdr:colOff>
                <xdr:row>24</xdr:row>
                <xdr:rowOff>8</xdr:rowOff>
              </xdr:from>
              <xdr:to>
                <xdr:col>49</xdr:col>
                <xdr:colOff>4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78</xdr:colOff>
                <xdr:row>20</xdr:row>
                <xdr:rowOff>6</xdr:rowOff>
              </xdr:from>
              <xdr:to>
                <xdr:col>47</xdr:col>
                <xdr:colOff>48</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0</xdr:col>
                <xdr:colOff>78</xdr:colOff>
                <xdr:row>21</xdr:row>
                <xdr:rowOff>6</xdr:rowOff>
              </xdr:from>
              <xdr:to>
                <xdr:col>49</xdr:col>
                <xdr:colOff>26</xdr:colOff>
                <xdr:row>22</xdr:row>
                <xdr:rowOff>9</xdr:rowOff>
              </xdr:to>
            </anchor>
          </commentPr>
        </mc:Choice>
        <mc:Fallback/>
      </mc:AlternateContent>
    </comment>
    <comment ref="K26" authorId="0">
      <text>
        <r>
          <rPr>
            <b val="true"/>
            <sz val="8"/>
            <color rgb="FF000000"/>
            <rFont val="Tahoma"/>
            <family val="2"/>
          </rPr>
          <t xml:space="preserve">AUT: 14,82; EF:CS; MA:CS / BEL: 0,9900 / DEU: 2044,44; EF:CS; MA:CS / DNM: 4,30; EF:CS; MA:CS / ESP: NE,NO; EF:NA; MA:NA / FIN: 2,94; EF:D; MA:T1a,T1b / FRK: 420,90; MA:T1a / GBE: 32,53; EF:CS,OTH; MA:T1,T2 / GRC: NA,NE; EF:NA; MA:NA / IRL: 5,38; EF:CS; MA:T1a / ITA: 63,68; EF:PS; MA:D / LUX: NE; EF:NA; MA:NA / NLD: C,NE; EF:NA; MA:NA / PRT: 58,80; EF:OTH; MA:T1a / SWE: 34,96; EF:CS,D; MA:CS,T1a,T1b /</t>
        </r>
      </text>
      <mc:AlternateContent>
        <mc:Choice Requires="v2">
          <commentPr autoFill="true" autoScale="false" colHidden="false" locked="false" rowHidden="false" textHAlign="justify" textVAlign="top">
            <anchor moveWithCells="false" sizeWithCells="false">
              <xdr:from>
                <xdr:col>10</xdr:col>
                <xdr:colOff>78</xdr:colOff>
                <xdr:row>24</xdr:row>
                <xdr:rowOff>8</xdr:rowOff>
              </xdr:from>
              <xdr:to>
                <xdr:col>51</xdr:col>
                <xdr:colOff>1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57</xdr:colOff>
                <xdr:row>20</xdr:row>
                <xdr:rowOff>6</xdr:rowOff>
              </xdr:from>
              <xdr:to>
                <xdr:col>48</xdr:col>
                <xdr:colOff>51</xdr:colOff>
                <xdr:row>21</xdr:row>
                <xdr:rowOff>9</xdr:rowOff>
              </xdr:to>
            </anchor>
          </commentPr>
        </mc:Choice>
        <mc:Fallback/>
      </mc:AlternateContent>
    </comment>
    <comment ref="L23"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1</xdr:col>
                <xdr:colOff>57</xdr:colOff>
                <xdr:row>21</xdr:row>
                <xdr:rowOff>6</xdr:rowOff>
              </xdr:from>
              <xdr:to>
                <xdr:col>49</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7</xdr:colOff>
                <xdr:row>23</xdr:row>
                <xdr:rowOff>8</xdr:rowOff>
              </xdr:from>
              <xdr:to>
                <xdr:col>49</xdr:col>
                <xdr:colOff>26</xdr:colOff>
                <xdr:row>24</xdr:row>
                <xdr:rowOff>9</xdr:rowOff>
              </xdr:to>
            </anchor>
          </commentPr>
        </mc:Choice>
        <mc:Fallback/>
      </mc:AlternateContent>
    </comment>
    <comment ref="L26"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4</xdr:col>
                <xdr:colOff>0</xdr:colOff>
                <xdr:row>25</xdr:row>
                <xdr:rowOff>9</xdr:rowOff>
              </xdr:to>
            </anchor>
          </commentPr>
        </mc:Choice>
        <mc:Fallback/>
      </mc:AlternateContent>
    </comment>
    <comment ref="M12" authorId="0">
      <text>
        <r>
          <rPr>
            <b val="true"/>
            <sz val="8"/>
            <color rgb="FF000000"/>
            <rFont val="Tahoma"/>
            <family val="2"/>
          </rPr>
          <t xml:space="preserve">AUT: 12,03 / BEL: 21,75 / DEU: 302,36 / DNM: 28,09 / ESP: 196,19 / FIN: 40,61 / FRK: 134,67 / GBE: 319,73 / GRC: 129,60 / IRL: 14,17 / ITA: 72,80 / LUX: NE,NO; EF:NA; MA:NA / NLD: 37,83 / PRT: 44,61 / SWE: 16,09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3</xdr:col>
                <xdr:colOff>55</xdr:colOff>
                <xdr:row>11</xdr:row>
                <xdr:rowOff>9</xdr:rowOff>
              </xdr:to>
            </anchor>
          </commentPr>
        </mc:Choice>
        <mc:Fallback/>
      </mc:AlternateContent>
    </comment>
    <comment ref="M13" authorId="0">
      <text>
        <r>
          <rPr>
            <b val="true"/>
            <sz val="8"/>
            <color rgb="FF000000"/>
            <rFont val="Tahoma"/>
            <family val="2"/>
          </rPr>
          <t xml:space="preserve">AUT: 31,64 / BEL: 37,77 / DEU: 75,08 / DNM: 13,90 / ESP: 206,17 / FIN: 30,22 / FRK: 139,52 / GBE: 203,94 / GRC: 21,68 / IRL: 11,62 / ITA: 125,49 / LUX: NE,NO; EF:NA; MA:NA / NLD: 39,81 / PRT: 57,87 / SWE: 23,83 /</t>
        </r>
      </text>
      <mc:AlternateContent>
        <mc:Choice Requires="v2">
          <commentPr autoFill="true" autoScale="false" colHidden="false" locked="false" rowHidden="false" textHAlign="justify" textVAlign="top">
            <anchor moveWithCells="false" sizeWithCells="false">
              <xdr:from>
                <xdr:col>12</xdr:col>
                <xdr:colOff>57</xdr:colOff>
                <xdr:row>11</xdr:row>
                <xdr:rowOff>6</xdr:rowOff>
              </xdr:from>
              <xdr:to>
                <xdr:col>34</xdr:col>
                <xdr:colOff>22</xdr:colOff>
                <xdr:row>12</xdr:row>
                <xdr:rowOff>9</xdr:rowOff>
              </xdr:to>
            </anchor>
          </commentPr>
        </mc:Choice>
        <mc:Fallback/>
      </mc:AlternateContent>
    </comment>
    <comment ref="M14" authorId="0">
      <text>
        <r>
          <rPr>
            <b val="true"/>
            <sz val="8"/>
            <color rgb="FF000000"/>
            <rFont val="Tahoma"/>
            <family val="2"/>
          </rPr>
          <t xml:space="preserve">AUT: 111,91 / BEL: 108,42 / DEU: 614,11 / DNM: 59,43 / ESP: 489,40; EF:NA; MA:NA / FIN: 59,91 / FRK: 667,14 / GBE: 437,85 / GRC: 193,93 / IRL: 44,63 / ITA: 608,07 / LUX: NA,NE; EF:NA; MA:NA / NLD: 124,85 / PRT: 110,61 / SWE: 77,51 /</t>
        </r>
      </text>
      <mc:AlternateContent>
        <mc:Choice Requires="v2">
          <commentPr autoFill="true" autoScale="false" colHidden="false" locked="false" rowHidden="false" textHAlign="justify" textVAlign="top">
            <anchor moveWithCells="false" sizeWithCells="false">
              <xdr:from>
                <xdr:col>12</xdr:col>
                <xdr:colOff>57</xdr:colOff>
                <xdr:row>12</xdr:row>
                <xdr:rowOff>6</xdr:rowOff>
              </xdr:from>
              <xdr:to>
                <xdr:col>36</xdr:col>
                <xdr:colOff>31</xdr:colOff>
                <xdr:row>13</xdr:row>
                <xdr:rowOff>9</xdr:rowOff>
              </xdr:to>
            </anchor>
          </commentPr>
        </mc:Choice>
        <mc:Fallback/>
      </mc:AlternateContent>
    </comment>
    <comment ref="M15" authorId="0">
      <text>
        <r>
          <rPr>
            <b val="true"/>
            <sz val="8"/>
            <color rgb="FF000000"/>
            <rFont val="Tahoma"/>
            <family val="2"/>
          </rPr>
          <t xml:space="preserve">AUT: 23,33 / BEL: 33,92 / DEU: 130,59 / DNM: 28,81 / ESP: 142,42 / FIN: 18,79 / FRK: 223,93 / GBE: 93,86 / GRC: 27,00 / IRL: 16,91 / ITA: 141,99 / LUX: NE; EF:NA; MA:NA / NLD: 54,23 / PRT: 32,84 / SWE: 17,53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4</xdr:col>
                <xdr:colOff>3</xdr:colOff>
                <xdr:row>14</xdr:row>
                <xdr:rowOff>9</xdr:rowOff>
              </xdr:to>
            </anchor>
          </commentPr>
        </mc:Choice>
        <mc:Fallback/>
      </mc:AlternateContent>
    </comment>
    <comment ref="M16" authorId="0">
      <text>
        <r>
          <rPr>
            <b val="true"/>
            <sz val="8"/>
            <color rgb="FF000000"/>
            <rFont val="Tahoma"/>
            <family val="2"/>
          </rPr>
          <t xml:space="preserve">AUT: 0,0833 / BEL: 0,4011 / DEU: 6,33 / DNM: 0,7038 / ESP: IE,NA; EF:NA; MA:NA / FIN: 1,76 / FRK: NO; EF:NA; MA:NA / GBE: 20,83 / GRC: NA; EF:NA; MA:NA / IRL: NA,NO; EF:NA; MA:NA / ITA: 10,17 / LUX: IE; EF:NA; MA:NA / NLD: IE,NO; EF:NA; MA:NA / PRT: NO; EF:NA; MA:NA / SWE: 1,13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40</xdr:col>
                <xdr:colOff>24</xdr:colOff>
                <xdr:row>15</xdr:row>
                <xdr:rowOff>9</xdr:rowOff>
              </xdr:to>
            </anchor>
          </commentPr>
        </mc:Choice>
        <mc:Fallback/>
      </mc:AlternateContent>
    </comment>
    <comment ref="M17" authorId="0">
      <text>
        <r>
          <rPr>
            <b val="true"/>
            <sz val="8"/>
            <color rgb="FF000000"/>
            <rFont val="Tahoma"/>
            <family val="2"/>
          </rPr>
          <t xml:space="preserve">AUT: IE,NA; EF:NA; MA:NA / BEL: 0,2291 / DEU: 7,27 / DNM: 0,1279 / ESP: 4,59 / FIN: 0,0242 / FRK: 4,59 / GBE: 2,34 / GRC: 0,7397 / IRL: NE,NO; EF:NA; MA:NA / ITA: 7,15 / LUX: NA,NE,NO; EF:NA; MA:NA / NLD: 0,0396 / PRT: 0,3403 / SWE: 0,4885; EF:NA; MA:NA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8</xdr:col>
                <xdr:colOff>10</xdr:colOff>
                <xdr:row>16</xdr:row>
                <xdr:rowOff>9</xdr:rowOff>
              </xdr:to>
            </anchor>
          </commentPr>
        </mc:Choice>
        <mc:Fallback/>
      </mc:AlternateContent>
    </comment>
    <comment ref="M18" authorId="0">
      <text>
        <r>
          <rPr>
            <b val="true"/>
            <sz val="8"/>
            <color rgb="FF000000"/>
            <rFont val="Tahoma"/>
            <family val="2"/>
          </rPr>
          <t xml:space="preserve">AUT: IE,NA; EF:NA; MA:NA / BEL: 0,2291 / DEU: NO; EF:NA; MA:NA / DNM: NA,NO; EF:NA; MA:NA / ESP: 0,0480 / FIN: NO; EF:NA; MA:NA / FRK: NA,NO; EF:NA; MA:NA / GBE: 0,1278 / GRC: NA,NO; EF:NA; MA:NA / IRL: NO; EF:NA; MA:NA / ITA: NA; EF:NA; MA:NA / LUX: NO; EF:NA; MA:NA / NLD: IE,NA; EF:NA; MA:NA / PRT: NO; EF:NA; MA:NA / SWE: 0,0123; EF:NA; MA:NA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47</xdr:col>
                <xdr:colOff>2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27; EF:D; MA:T1 / DNM: 0,1279 / ESP: 4,55 / FIN: 0,0242 / FRK: 4,59 / GBE: 2,21 / GRC: 0,7397 / IRL: NE,NO; EF:NA; MA:NA / ITA: 7,15 / LUX: NA,NE,NO; EF:NA; MA:NA / NLD: 0,0396 / PRT: 0,3403 / SWE: 0,4762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39</xdr:col>
                <xdr:colOff>23</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42,16 / DNM: IE,NA; EF:NA; MA:NA / ESP: NA; EF:NA; MA:NA / FIN: 0,1222 / FRK: NA; EF:NA; MA:NA / GBE: NE; EF:NA; MA:NA / GRC: NE,NO; EF:NA; MA:NA / IRL: NE,NO; EF:NA; MA:NA / ITA: NA; EF:NA; MA:NA / LUX: NE,NO; EF:NA; MA:NA / NLD: 0,5277; EF:NA; MA:NA / PRT: NO; EF:NA; MA:NA / SWE: 2,02; EF:NA; MA:NA /</t>
        </r>
      </text>
      <mc:AlternateContent>
        <mc:Choice Requires="v2">
          <commentPr autoFill="true" autoScale="false" colHidden="false" locked="false" rowHidden="false" textHAlign="justify" textVAlign="top">
            <anchor moveWithCells="false" sizeWithCells="false">
              <xdr:from>
                <xdr:col>12</xdr:col>
                <xdr:colOff>57</xdr:colOff>
                <xdr:row>19</xdr:row>
                <xdr:rowOff>6</xdr:rowOff>
              </xdr:from>
              <xdr:to>
                <xdr:col>49</xdr:col>
                <xdr:colOff>15</xdr:colOff>
                <xdr:row>20</xdr:row>
                <xdr:rowOff>9</xdr:rowOff>
              </xdr:to>
            </anchor>
          </commentPr>
        </mc:Choice>
        <mc:Fallback/>
      </mc:AlternateContent>
    </comment>
    <comment ref="M22" authorId="0">
      <text>
        <r>
          <rPr>
            <b val="true"/>
            <sz val="8"/>
            <color rgb="FF000000"/>
            <rFont val="Tahoma"/>
            <family val="2"/>
          </rPr>
          <t xml:space="preserve">AUT: 0,2959; EF:NA; MA:NA / BEL: 3,45 / DEU: 25,22 / DNM: 0,0180; EF:NA; MA:NA / ESP: 1,12 / FIN: 1,91 / FRK: 4,13; EF:NA; MA:NA / GBE: 0,6716 / GRC: 0,4301 / IRL: NO; EF:NA; MA:NA / ITA: 2,32 / LUX: NA,NO; EF:NA; MA:NA / NLD: 0,4102; EF:NA; MA:NA / PRT: 0,2069; EF:NA; MA:NA / SWE: 0,5096; EF:NA; MA:NA /</t>
        </r>
      </text>
      <mc:AlternateContent>
        <mc:Choice Requires="v2">
          <commentPr autoFill="true" autoScale="false" colHidden="false" locked="false" rowHidden="false" textHAlign="justify" textVAlign="top">
            <anchor moveWithCells="false" sizeWithCells="false">
              <xdr:from>
                <xdr:col>12</xdr:col>
                <xdr:colOff>25</xdr:colOff>
                <xdr:row>20</xdr:row>
                <xdr:rowOff>6</xdr:rowOff>
              </xdr:from>
              <xdr:to>
                <xdr:col>43</xdr:col>
                <xdr:colOff>5</xdr:colOff>
                <xdr:row>21</xdr:row>
                <xdr:rowOff>9</xdr:rowOff>
              </xdr:to>
            </anchor>
          </commentPr>
        </mc:Choice>
        <mc:Fallback/>
      </mc:AlternateContent>
    </comment>
    <comment ref="M23" authorId="0">
      <text>
        <r>
          <rPr>
            <b val="true"/>
            <sz val="8"/>
            <color rgb="FF000000"/>
            <rFont val="Tahoma"/>
            <family val="2"/>
          </rPr>
          <t xml:space="preserve">AUT: 0,0867; EF:NA; MA:NA / BEL: 0,3652 / DEU: 17,89 / DNM: NO; EF:NA; MA:NA / ESP: 3,41; EF:NA; MA:NA / FIN: 0,6881 / FRK: 1,43 / GBE: 1,05 / GRC: 0,5188 / IRL: NO; EF:NA; MA:NA / ITA: 2,35 / LUX: NA,NE,NO; EF:NA; MA:NA / NLD: IE,NO; EF:NA; MA:NA / PRT: 0,2360; EF:NA; MA:NA / SWE: 1,10; EF:NA; MA:NA /</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3</xdr:col>
                <xdr:colOff>20</xdr:colOff>
                <xdr:row>22</xdr:row>
                <xdr:rowOff>9</xdr:rowOff>
              </xdr:to>
            </anchor>
          </commentPr>
        </mc:Choice>
        <mc:Fallback/>
      </mc:AlternateContent>
    </comment>
    <comment ref="M24" authorId="0">
      <text>
        <r>
          <rPr>
            <b val="true"/>
            <sz val="8"/>
            <color rgb="FF000000"/>
            <rFont val="Tahoma"/>
            <family val="2"/>
          </rPr>
          <t xml:space="preserve">AUT: 0,8770 / BEL: 0,0015 / DEU: 1,63 / DNM: NE / ESP: 2,39; EF:CR; MA:CR / FIN: 0,0095 / FRK: NA / GBE: NE / GRC: NO / IRL: NE / ITA: 0,0390 / LUX: NE / NLD: NO / PRT: 4,03 / SWE: 10,14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51</xdr:colOff>
                <xdr:row>23</xdr:row>
                <xdr:rowOff>9</xdr:rowOff>
              </xdr:to>
            </anchor>
          </commentPr>
        </mc:Choice>
        <mc:Fallback/>
      </mc:AlternateContent>
    </comment>
    <comment ref="N12" authorId="0">
      <text>
        <r>
          <rPr>
            <b val="true"/>
            <sz val="8"/>
            <color rgb="FF000000"/>
            <rFont val="Tahoma"/>
            <family val="2"/>
          </rPr>
          <t xml:space="preserve">AUT: 4,81 / BEL: 7,93 / DEU: 154,73 / DNM: 9,37 / ESP: 21,84 / FIN: 16,78 / FRK: 29,31 / GBE: 92,21 / GRC: 45,60 / IRL: 6,68 / ITA: 31,95 / LUX: NE,NO; EF:NA; MA:NA / NLD: 10,63 / PRT: 4,42 / SWE: 39,77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144,74 / BEL: 162,06 / DEU: 187,59 / DNM: 15,45 / ESP: 214,98 / FIN: 29,06 / FRK: 498,38 / GBE: 464,10 / GRC: 11,03 / IRL: 12,37 / ITA: 169,53 / LUX: NE,NO; EF:NA; MA:NA / NLD: 157,37 / PRT: 26,56 / SWE: 30,59 /</t>
        </r>
      </text>
      <mc:AlternateContent>
        <mc:Choice Requires="v2">
          <commentPr autoFill="true" autoScale="false" colHidden="false" locked="false" rowHidden="false" textHAlign="justify" textVAlign="top">
            <anchor moveWithCells="false" sizeWithCells="false">
              <xdr:from>
                <xdr:col>13</xdr:col>
                <xdr:colOff>57</xdr:colOff>
                <xdr:row>11</xdr:row>
                <xdr:rowOff>6</xdr:rowOff>
              </xdr:from>
              <xdr:to>
                <xdr:col>35</xdr:col>
                <xdr:colOff>55</xdr:colOff>
                <xdr:row>12</xdr:row>
                <xdr:rowOff>9</xdr:rowOff>
              </xdr:to>
            </anchor>
          </commentPr>
        </mc:Choice>
        <mc:Fallback/>
      </mc:AlternateContent>
    </comment>
    <comment ref="N14" authorId="0">
      <text>
        <r>
          <rPr>
            <b val="true"/>
            <sz val="8"/>
            <color rgb="FF000000"/>
            <rFont val="Tahoma"/>
            <family val="2"/>
          </rPr>
          <t xml:space="preserve">AUT: 172,50 / BEL: 67,68 / DEU: 1187,20 / DNM: 117,62 / ESP: 317,44; EF:NA; MA:NA / FIN: 272,65 / FRK: 880,04 / GBE: 1118,06 / GRC: 385,56 / IRL: 92,14 / ITA: 1403,35 / LUX: NA,NE; EF:NA; MA:NA / NLD: 354,24 / PRT: 115,90 / SWE: 213,20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8</xdr:col>
                <xdr:colOff>12</xdr:colOff>
                <xdr:row>13</xdr:row>
                <xdr:rowOff>9</xdr:rowOff>
              </xdr:to>
            </anchor>
          </commentPr>
        </mc:Choice>
        <mc:Fallback/>
      </mc:AlternateContent>
    </comment>
    <comment ref="N15" authorId="0">
      <text>
        <r>
          <rPr>
            <b val="true"/>
            <sz val="8"/>
            <color rgb="FF000000"/>
            <rFont val="Tahoma"/>
            <family val="2"/>
          </rPr>
          <t xml:space="preserve">AUT: 295,78 / BEL: 102,24 / DEU: 920,30 / DNM: 244,03 / ESP: 534,30 / FIN: 133,31 / FRK: 1504,09 / GBE: 418,06 / GRC: 97,95 / IRL: 43,82 / ITA: 604,02 / LUX: NE; EF:NA; MA:NA / NLD: 65,32 / PRT: 256,92 / SWE: 231,45 /</t>
        </r>
      </text>
      <mc:AlternateContent>
        <mc:Choice Requires="v2">
          <commentPr autoFill="true" autoScale="false" colHidden="false" locked="false" rowHidden="false" textHAlign="justify" textVAlign="top">
            <anchor moveWithCells="false" sizeWithCells="false">
              <xdr:from>
                <xdr:col>13</xdr:col>
                <xdr:colOff>57</xdr:colOff>
                <xdr:row>13</xdr:row>
                <xdr:rowOff>6</xdr:rowOff>
              </xdr:from>
              <xdr:to>
                <xdr:col>36</xdr:col>
                <xdr:colOff>6</xdr:colOff>
                <xdr:row>14</xdr:row>
                <xdr:rowOff>9</xdr:rowOff>
              </xdr:to>
            </anchor>
          </commentPr>
        </mc:Choice>
        <mc:Fallback/>
      </mc:AlternateContent>
    </comment>
    <comment ref="N16" authorId="0">
      <text>
        <r>
          <rPr>
            <b val="true"/>
            <sz val="8"/>
            <color rgb="FF000000"/>
            <rFont val="Tahoma"/>
            <family val="2"/>
          </rPr>
          <t xml:space="preserve">AUT: 0,2739 / BEL: 2,52 / DEU: 23,12 / DNM: 0,3873 / ESP: IE,NA; EF:NA; MA:NA / FIN: 1,82 / FRK: NO; EF:NA; MA:NA / GBE: 6,10 / GRC: NA; EF:NA; MA:NA / IRL: NA,NO; EF:NA; MA:NA / ITA: 17,02 / LUX: IE; EF:NA; MA:NA / NLD: IE; EF:NA; MA:NA / PRT: NO; EF:NA; MA:NA / SWE: 0,6213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1</xdr:col>
                <xdr:colOff>17</xdr:colOff>
                <xdr:row>15</xdr:row>
                <xdr:rowOff>9</xdr:rowOff>
              </xdr:to>
            </anchor>
          </commentPr>
        </mc:Choice>
        <mc:Fallback/>
      </mc:AlternateContent>
    </comment>
    <comment ref="N17" authorId="0">
      <text>
        <r>
          <rPr>
            <b val="true"/>
            <sz val="8"/>
            <color rgb="FF000000"/>
            <rFont val="Tahoma"/>
            <family val="2"/>
          </rPr>
          <t xml:space="preserve">AUT: IE,NA; EF:NA; MA:NA / BEL: 0,4534 / DEU: 1,69 / DNM: 0,1391 / ESP: 2,43 / FIN: 0,0161 / FRK: 27,37 / GBE: 19,02 / GRC: 0,3945 / IRL: NE,NO; EF:NA; MA:NA / ITA: 0,0575 / LUX: NA,NE,NO; EF:NA; MA:NA / NLD: IE,NA,NE,NO; EF:NA; MA:NA / PRT: 0,6438 / SWE: 0,0863; EF:NA; MA:NA /</t>
        </r>
      </text>
      <mc:AlternateContent>
        <mc:Choice Requires="v2">
          <commentPr autoFill="true" autoScale="false" colHidden="false" locked="false" rowHidden="false" textHAlign="justify" textVAlign="top">
            <anchor moveWithCells="false" sizeWithCells="false">
              <xdr:from>
                <xdr:col>13</xdr:col>
                <xdr:colOff>32</xdr:colOff>
                <xdr:row>15</xdr:row>
                <xdr:rowOff>6</xdr:rowOff>
              </xdr:from>
              <xdr:to>
                <xdr:col>41</xdr:col>
                <xdr:colOff>33</xdr:colOff>
                <xdr:row>16</xdr:row>
                <xdr:rowOff>9</xdr:rowOff>
              </xdr:to>
            </anchor>
          </commentPr>
        </mc:Choice>
        <mc:Fallback/>
      </mc:AlternateContent>
    </comment>
    <comment ref="N18" authorId="0">
      <text>
        <r>
          <rPr>
            <b val="true"/>
            <sz val="8"/>
            <color rgb="FF000000"/>
            <rFont val="Tahoma"/>
            <family val="2"/>
          </rPr>
          <t xml:space="preserve">AUT: IE,NA; EF:NA; MA:NA / BEL: 0,4534 / DEU: 0,1016 / DNM: NA,NO; EF:NA; MA:NA / ESP: 1,52 / FIN: NO; EF:NA; MA:NA / FRK: 1,93 / GBE: 7,91 / GRC: NA,NO; EF:NA; MA:NA / IRL: NO; EF:NA; MA:NA / ITA: NA; EF:NA; MA:NA / LUX: NO; EF:NA; MA:NA / NLD: IE,NA; EF:NA; MA:NA / PRT: NO; EF:NA; MA:NA / SWE: 0,0031; EF:NA; MA:NA /</t>
        </r>
      </text>
      <mc:AlternateContent>
        <mc:Choice Requires="v2">
          <commentPr autoFill="true" autoScale="false" colHidden="false" locked="false" rowHidden="false" textHAlign="justify" textVAlign="top">
            <anchor moveWithCells="false" sizeWithCells="false">
              <xdr:from>
                <xdr:col>13</xdr:col>
                <xdr:colOff>57</xdr:colOff>
                <xdr:row>16</xdr:row>
                <xdr:rowOff>6</xdr:rowOff>
              </xdr:from>
              <xdr:to>
                <xdr:col>46</xdr:col>
                <xdr:colOff>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59; EF:D,CS; MA:T1 / DNM: 0,1391 / ESP: 0,9049 / FIN: 0,0161 / FRK: 25,44 / GBE: 11,10 / GRC: 0,3945 / IRL: NE,NO; EF:NA; MA:NA / ITA: 0,0575 / LUX: NA,NE,NO; EF:NA; MA:NA / NLD: NA,NE,NO; EF:NA; MA:NA / PRT: 0,6438 / SWE: 0,0831 /</t>
        </r>
      </text>
      <mc:AlternateContent>
        <mc:Choice Requires="v2">
          <commentPr autoFill="true" autoScale="false" colHidden="false" locked="false" rowHidden="false" textHAlign="justify" textVAlign="top">
            <anchor moveWithCells="false" sizeWithCells="false">
              <xdr:from>
                <xdr:col>13</xdr:col>
                <xdr:colOff>57</xdr:colOff>
                <xdr:row>17</xdr:row>
                <xdr:rowOff>6</xdr:rowOff>
              </xdr:from>
              <xdr:to>
                <xdr:col>43</xdr:col>
                <xdr:colOff>39</xdr:colOff>
                <xdr:row>18</xdr:row>
                <xdr:rowOff>9</xdr:rowOff>
              </xdr:to>
            </anchor>
          </commentPr>
        </mc:Choice>
        <mc:Fallback/>
      </mc:AlternateContent>
    </comment>
    <comment ref="N21" authorId="0">
      <text>
        <r>
          <rPr>
            <b val="true"/>
            <sz val="8"/>
            <color rgb="FF000000"/>
            <rFont val="Tahoma"/>
            <family val="2"/>
          </rPr>
          <t xml:space="preserve">AUT: 9,78 / BEL: NA,NE; EF:NA; MA:NA / DEU: IE,NO; EF:NA; MA:NA / DNM: 0,1882 / ESP: 0,0030 / FIN: NO; EF:NA; MA:NA / FRK: NA; EF:NA; MA:NA / GBE: 1,66 / GRC: 0,0094 / IRL: NE,NO; EF:NA; MA:NA / ITA: 11,52 / LUX: NE,NO; EF:NA; MA:NA / NLD: 3,44; EF:NA; MA:NA / PRT: IE,NO; EF:NA; MA:NA / SWE: NA,NE; EF:NA; MA:NA /</t>
        </r>
      </text>
      <mc:AlternateContent>
        <mc:Choice Requires="v2">
          <commentPr autoFill="true" autoScale="false" colHidden="false" locked="false" rowHidden="false" textHAlign="justify" textVAlign="top">
            <anchor moveWithCells="false" sizeWithCells="false">
              <xdr:from>
                <xdr:col>13</xdr:col>
                <xdr:colOff>57</xdr:colOff>
                <xdr:row>19</xdr:row>
                <xdr:rowOff>6</xdr:rowOff>
              </xdr:from>
              <xdr:to>
                <xdr:col>45</xdr:col>
                <xdr:colOff>25</xdr:colOff>
                <xdr:row>20</xdr:row>
                <xdr:rowOff>9</xdr:rowOff>
              </xdr:to>
            </anchor>
          </commentPr>
        </mc:Choice>
        <mc:Fallback/>
      </mc:AlternateContent>
    </comment>
    <comment ref="N22" authorId="0">
      <text>
        <r>
          <rPr>
            <b val="true"/>
            <sz val="8"/>
            <color rgb="FF000000"/>
            <rFont val="Tahoma"/>
            <family val="2"/>
          </rPr>
          <t xml:space="preserve">AUT: 11,11; EF:NA; MA:NA / BEL: 0,5988 / DEU: 1,23 / DNM: NA,NO; EF:NA; MA:NA / ESP: 8,21 / FIN: NO; EF:NA; MA:NA / FRK: 4,85; EF:NA; MA:NA / GBE: 13,21 / GRC: 0,8126 / IRL: NO; EF:NA; MA:NA / ITA: 11,74 / LUX: NA,NO; EF:NA; MA:NA / NLD: 0,7817; EF:NA; MA:NA / PRT: 34,65; EF:NA; MA:NA / SWE: 0,3362; EF:NA; MA:NA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45</xdr:col>
                <xdr:colOff>41</xdr:colOff>
                <xdr:row>21</xdr:row>
                <xdr:rowOff>9</xdr:rowOff>
              </xdr:to>
            </anchor>
          </commentPr>
        </mc:Choice>
        <mc:Fallback/>
      </mc:AlternateContent>
    </comment>
    <comment ref="N23" authorId="0">
      <text>
        <r>
          <rPr>
            <b val="true"/>
            <sz val="8"/>
            <color rgb="FF000000"/>
            <rFont val="Tahoma"/>
            <family val="2"/>
          </rPr>
          <t xml:space="preserve">AUT: 1,89; EF:NA; MA:NA / BEL: 19,31 / DEU: 609,94 / DNM: NO; EF:NA; MA:NA / ESP: 274,68; EF:NA; MA:NA / FIN: IE,NO; EF:NA; MA:NA / FRK: 726,61 / GBE: 104,60 / GRC: 17,52 / IRL: NO; EF:NA; MA:NA / ITA: 69,13 / LUX: NA,NE,NO; EF:NA; MA:NA / NLD: 0,0000 / PRT: 6,03 / SWE: 6,18 /</t>
        </r>
      </text>
      <mc:AlternateContent>
        <mc:Choice Requires="v2">
          <commentPr autoFill="true" autoScale="false" colHidden="false" locked="false" rowHidden="false" textHAlign="justify" textVAlign="top">
            <anchor moveWithCells="false" sizeWithCells="false">
              <xdr:from>
                <xdr:col>13</xdr:col>
                <xdr:colOff>57</xdr:colOff>
                <xdr:row>21</xdr:row>
                <xdr:rowOff>6</xdr:rowOff>
              </xdr:from>
              <xdr:to>
                <xdr:col>41</xdr:col>
                <xdr:colOff>51</xdr:colOff>
                <xdr:row>22</xdr:row>
                <xdr:rowOff>9</xdr:rowOff>
              </xdr:to>
            </anchor>
          </commentPr>
        </mc:Choice>
        <mc:Fallback/>
      </mc:AlternateContent>
    </comment>
    <comment ref="N24" authorId="0">
      <text>
        <r>
          <rPr>
            <b val="true"/>
            <sz val="8"/>
            <color rgb="FF000000"/>
            <rFont val="Tahoma"/>
            <family val="2"/>
          </rPr>
          <t xml:space="preserve">AUT: 0,6363 / BEL: 0,0099 / DEU: IE / DNM: NE / ESP: NE / FIN: NO / FRK: NA / GBE: NE / GRC: NO / IRL: NE / ITA: NA / LUX: NE / NLD: NO / PRT: NO / SWE: 13,76 /</t>
        </r>
      </text>
      <mc:AlternateContent>
        <mc:Choice Requires="v2">
          <commentPr autoFill="true" autoScale="false" colHidden="false" locked="false" rowHidden="false" textHAlign="justify" textVAlign="top">
            <anchor moveWithCells="false" sizeWithCells="false">
              <xdr:from>
                <xdr:col>13</xdr:col>
                <xdr:colOff>57</xdr:colOff>
                <xdr:row>22</xdr:row>
                <xdr:rowOff>6</xdr:rowOff>
              </xdr:from>
              <xdr:to>
                <xdr:col>30</xdr:col>
                <xdr:colOff>6</xdr:colOff>
                <xdr:row>23</xdr:row>
                <xdr:rowOff>9</xdr:rowOff>
              </xdr:to>
            </anchor>
          </commentPr>
        </mc:Choice>
        <mc:Fallback/>
      </mc:AlternateContent>
    </comment>
    <comment ref="O12" authorId="0">
      <text>
        <r>
          <rPr>
            <b val="true"/>
            <sz val="8"/>
            <color rgb="FF000000"/>
            <rFont val="Tahoma"/>
            <family val="2"/>
          </rPr>
          <t xml:space="preserve">AUT: 0,7577 / BEL: 4,68 / DEU: 13,99 / DNM: 1,98 / ESP: 7,02 / FIN: 0,8976 / FRK: 3,12 / GBE: 4,25 / GRC: 6,08 / IRL: 0,3405 / ITA: 4,62 / LUX: NE,NO; EF:NA; MA:NA / NLD: 2,96 / PRT: 1,38 / SWE: 3,57 /</t>
        </r>
      </text>
      <mc:AlternateContent>
        <mc:Choice Requires="v2">
          <commentPr autoFill="true" autoScale="false" colHidden="false" locked="false" rowHidden="false" textHAlign="justify" textVAlign="top">
            <anchor moveWithCells="false" sizeWithCells="false">
              <xdr:from>
                <xdr:col>14</xdr:col>
                <xdr:colOff>57</xdr:colOff>
                <xdr:row>10</xdr:row>
                <xdr:rowOff>8</xdr:rowOff>
              </xdr:from>
              <xdr:to>
                <xdr:col>35</xdr:col>
                <xdr:colOff>6</xdr:colOff>
                <xdr:row>11</xdr:row>
                <xdr:rowOff>9</xdr:rowOff>
              </xdr:to>
            </anchor>
          </commentPr>
        </mc:Choice>
        <mc:Fallback/>
      </mc:AlternateContent>
    </comment>
    <comment ref="O13" authorId="0">
      <text>
        <r>
          <rPr>
            <b val="true"/>
            <sz val="8"/>
            <color rgb="FF000000"/>
            <rFont val="Tahoma"/>
            <family val="2"/>
          </rPr>
          <t xml:space="preserve">AUT: 2,25 / BEL: 2,42 / DEU: 4,65 / DNM: 1,27 / ESP: 18,02 / FIN: 1,42 / FRK: 13,33 / GBE: 22,61 / GRC: 4,54 / IRL: 0,5449 / ITA: 9,54 / LUX: NE,NO; EF:NA; MA:NA / NLD: 6,97 / PRT: 11,35 / SWE: 3,11 /</t>
        </r>
      </text>
      <mc:AlternateContent>
        <mc:Choice Requires="v2">
          <commentPr autoFill="true" autoScale="false" colHidden="false" locked="false" rowHidden="false" textHAlign="justify" textVAlign="top">
            <anchor moveWithCells="false" sizeWithCells="false">
              <xdr:from>
                <xdr:col>14</xdr:col>
                <xdr:colOff>57</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13,83 / BEL: 10,91 / DEU: 122,74 / DNM: 15,04 / ESP: 56,85; EF:NA; MA:NA / FIN: 32,66 / FRK: 165,08 / GBE: 93,05 / GRC: 59,84 / IRL: 10,80 / ITA: 363,61 / LUX: NA,NE; EF:NA; MA:NA / NLD: 36,94 / PRT: 22,07 / SWE: 37,68 /</t>
        </r>
      </text>
      <mc:AlternateContent>
        <mc:Choice Requires="v2">
          <commentPr autoFill="true" autoScale="false" colHidden="false" locked="false" rowHidden="false" textHAlign="justify" textVAlign="top">
            <anchor moveWithCells="false" sizeWithCells="false">
              <xdr:from>
                <xdr:col>14</xdr:col>
                <xdr:colOff>57</xdr:colOff>
                <xdr:row>12</xdr:row>
                <xdr:rowOff>6</xdr:rowOff>
              </xdr:from>
              <xdr:to>
                <xdr:col>37</xdr:col>
                <xdr:colOff>44</xdr:colOff>
                <xdr:row>13</xdr:row>
                <xdr:rowOff>9</xdr:rowOff>
              </xdr:to>
            </anchor>
          </commentPr>
        </mc:Choice>
        <mc:Fallback/>
      </mc:AlternateContent>
    </comment>
    <comment ref="O15" authorId="0">
      <text>
        <r>
          <rPr>
            <b val="true"/>
            <sz val="8"/>
            <color rgb="FF000000"/>
            <rFont val="Tahoma"/>
            <family val="2"/>
          </rPr>
          <t xml:space="preserve">AUT: 33,19 / BEL: 10,84 / DEU: 54,54 / DNM: 26,70 / ESP: 49,45 / FIN: 34,45 / FRK: 216,93 / GBE: 55,70 / GRC: 9,46 / IRL: 6,21 / ITA: 131,66 / LUX: NE; EF:NA; MA:NA / NLD: 13,68 / PRT: 22,85 / SWE: 27,54 /</t>
        </r>
      </text>
      <mc:AlternateContent>
        <mc:Choice Requires="v2">
          <commentPr autoFill="true" autoScale="false" colHidden="false" locked="false" rowHidden="false" textHAlign="justify" textVAlign="top">
            <anchor moveWithCells="false" sizeWithCells="false">
              <xdr:from>
                <xdr:col>14</xdr:col>
                <xdr:colOff>57</xdr:colOff>
                <xdr:row>13</xdr:row>
                <xdr:rowOff>6</xdr:rowOff>
              </xdr:from>
              <xdr:to>
                <xdr:col>35</xdr:col>
                <xdr:colOff>39</xdr:colOff>
                <xdr:row>14</xdr:row>
                <xdr:rowOff>9</xdr:rowOff>
              </xdr:to>
            </anchor>
          </commentPr>
        </mc:Choice>
        <mc:Fallback/>
      </mc:AlternateContent>
    </comment>
    <comment ref="O16" authorId="0">
      <text>
        <r>
          <rPr>
            <b val="true"/>
            <sz val="8"/>
            <color rgb="FF000000"/>
            <rFont val="Tahoma"/>
            <family val="2"/>
          </rPr>
          <t xml:space="preserve">AUT: 0,0152 / BEL: 0,1066 / DEU: 2,64 / DNM: 0,0549 / ESP: IE,NA; EF:NA; MA:NA / FIN: 0,1393 / FRK: NO; EF:NA; MA:NA / GBE: 1,23 / GRC: NA; EF:NA; MA:NA / IRL: NA,NO; EF:NA; MA:NA / ITA: 1,64 / LUX: IE; EF:NA; MA:NA / NLD: IE; EF:NA; MA:NA / PRT: NO; EF:NA; MA:NA / SWE: 0,0946 /</t>
        </r>
      </text>
      <mc:AlternateContent>
        <mc:Choice Requires="v2">
          <commentPr autoFill="true" autoScale="false" colHidden="false" locked="false" rowHidden="false" textHAlign="justify" textVAlign="top">
            <anchor moveWithCells="false" sizeWithCells="false">
              <xdr:from>
                <xdr:col>14</xdr:col>
                <xdr:colOff>32</xdr:colOff>
                <xdr:row>14</xdr:row>
                <xdr:rowOff>6</xdr:rowOff>
              </xdr:from>
              <xdr:to>
                <xdr:col>42</xdr:col>
                <xdr:colOff>35</xdr:colOff>
                <xdr:row>15</xdr:row>
                <xdr:rowOff>9</xdr:rowOff>
              </xdr:to>
            </anchor>
          </commentPr>
        </mc:Choice>
        <mc:Fallback/>
      </mc:AlternateContent>
    </comment>
    <comment ref="O17" authorId="0">
      <text>
        <r>
          <rPr>
            <b val="true"/>
            <sz val="8"/>
            <color rgb="FF000000"/>
            <rFont val="Tahoma"/>
            <family val="2"/>
          </rPr>
          <t xml:space="preserve">AUT: 2,11 / BEL: 6,51 / DEU: 124,37 / DNM: 11,10 / ESP: 36,74 / FIN: 10,97 / FRK: 36,47 / GBE: 167,86 / GRC: 33,47 / IRL: 6,84 / ITA: 70,37 / LUX: NA,NE,NO; EF:NA; MA:NA / NLD: 15,25 / PRT: 30,01 / SWE: 14,16; EF:NA; MA:NA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7</xdr:col>
                <xdr:colOff>34</xdr:colOff>
                <xdr:row>16</xdr:row>
                <xdr:rowOff>9</xdr:rowOff>
              </xdr:to>
            </anchor>
          </commentPr>
        </mc:Choice>
        <mc:Fallback/>
      </mc:AlternateContent>
    </comment>
    <comment ref="O18" authorId="0">
      <text>
        <r>
          <rPr>
            <b val="true"/>
            <sz val="8"/>
            <color rgb="FF000000"/>
            <rFont val="Tahoma"/>
            <family val="2"/>
          </rPr>
          <t xml:space="preserve">AUT: IE,NA; EF:NA; MA:NA / BEL: 0,4262 / DEU: 0,6500 / DNM: NA,NO; EF:NA; MA:NA / ESP: 0,2974 / FIN: NO; EF:NA; MA:NA / FRK: 0,4834 / GBE: 0,1121 / GRC: NA,NO; EF:NA; MA:NA / IRL: NO; EF:NA; MA:NA / ITA: 1,59 / LUX: NO; EF:NA; MA:NA / NLD: IE,NA; EF:NA; MA:NA / PRT: NO; EF:NA; MA:NA / SWE: 0,0006; EF:NA; MA:NA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6</xdr:col>
                <xdr:colOff>2</xdr:colOff>
                <xdr:row>17</xdr:row>
                <xdr:rowOff>9</xdr:rowOff>
              </xdr:to>
            </anchor>
          </commentPr>
        </mc:Choice>
        <mc:Fallback/>
      </mc:AlternateContent>
    </comment>
    <comment ref="O19" authorId="0">
      <text>
        <r>
          <rPr>
            <b val="true"/>
            <sz val="8"/>
            <color rgb="FF000000"/>
            <rFont val="Tahoma"/>
            <family val="2"/>
          </rPr>
          <t xml:space="preserve">AUT: 2,11 / BEL: 6,09 / DEU: 123,72; EF:D,CS; MA:T1 / DNM: 11,10 / ESP: 36,45 / FIN: 10,97 / FRK: 35,98 / GBE: 167,75 / GRC: 33,47 / IRL: 6,84 / ITA: 68,77 / LUX: NA,NE,NO; EF:NA; MA:NA / NLD: 15,25 / PRT: 30,01 / SWE: 14,16 /</t>
        </r>
      </text>
      <mc:AlternateContent>
        <mc:Choice Requires="v2">
          <commentPr autoFill="true" autoScale="false" colHidden="false" locked="false" rowHidden="false" textHAlign="justify" textVAlign="top">
            <anchor moveWithCells="false" sizeWithCells="false">
              <xdr:from>
                <xdr:col>14</xdr:col>
                <xdr:colOff>57</xdr:colOff>
                <xdr:row>17</xdr:row>
                <xdr:rowOff>6</xdr:rowOff>
              </xdr:from>
              <xdr:to>
                <xdr:col>37</xdr:col>
                <xdr:colOff>43</xdr:colOff>
                <xdr:row>18</xdr:row>
                <xdr:rowOff>9</xdr:rowOff>
              </xdr:to>
            </anchor>
          </commentPr>
        </mc:Choice>
        <mc:Fallback/>
      </mc:AlternateContent>
    </comment>
    <comment ref="O21" authorId="0">
      <text>
        <r>
          <rPr>
            <b val="true"/>
            <sz val="8"/>
            <color rgb="FF000000"/>
            <rFont val="Tahoma"/>
            <family val="2"/>
          </rPr>
          <t xml:space="preserve">AUT: IE,NA; EF:NA; MA:NA / BEL: 0,9754 / DEU: 3,76 / DNM: 0,5545; EF:NA; MA:NA / ESP: 0,0075 / FIN: 0,7140 / FRK: 23,69 / GBE: 6,92 / GRC: 42,71 / IRL: NE,NO; EF:NA; MA:NA / ITA: 8,32 / LUX: NE,NO; EF:NA; MA:NA / NLD: 0,2805; EF:NA; MA:NA / PRT: 1,43 / SWE: 0,4736; EF:NA; MA:NA /</t>
        </r>
      </text>
      <mc:AlternateContent>
        <mc:Choice Requires="v2">
          <commentPr autoFill="true" autoScale="false" colHidden="false" locked="false" rowHidden="false" textHAlign="justify" textVAlign="top">
            <anchor moveWithCells="false" sizeWithCells="false">
              <xdr:from>
                <xdr:col>14</xdr:col>
                <xdr:colOff>57</xdr:colOff>
                <xdr:row>19</xdr:row>
                <xdr:rowOff>6</xdr:rowOff>
              </xdr:from>
              <xdr:to>
                <xdr:col>43</xdr:col>
                <xdr:colOff>10</xdr:colOff>
                <xdr:row>20</xdr:row>
                <xdr:rowOff>9</xdr:rowOff>
              </xdr:to>
            </anchor>
          </commentPr>
        </mc:Choice>
        <mc:Fallback/>
      </mc:AlternateContent>
    </comment>
    <comment ref="O22" authorId="0">
      <text>
        <r>
          <rPr>
            <b val="true"/>
            <sz val="8"/>
            <color rgb="FF000000"/>
            <rFont val="Tahoma"/>
            <family val="2"/>
          </rPr>
          <t xml:space="preserve">AUT: 1,32; EF:NA; MA:NA / BEL: 14,03 / DEU: 4,50 / DNM: 0,0180; EF:NA; MA:NA / ESP: 10,81; EF:NA; MA:NA / FIN: 2,47 / FRK: 16,32; EF:NA; MA:NA / GBE: 20,62 / GRC: 0,4834 / IRL: NO; EF:NA; MA:NA / ITA: 3,44 / LUX: NA,NO; EF:NA; MA:NA / NLD: 5,16; EF:NA; MA:NA / PRT: 10,94; EF:NA; MA:NA / SWE: 2,41; EF:NA; MA:NA /</t>
        </r>
      </text>
      <mc:AlternateContent>
        <mc:Choice Requires="v2">
          <commentPr autoFill="true" autoScale="false" colHidden="false" locked="false" rowHidden="false" textHAlign="justify" textVAlign="top">
            <anchor moveWithCells="false" sizeWithCells="false">
              <xdr:from>
                <xdr:col>14</xdr:col>
                <xdr:colOff>57</xdr:colOff>
                <xdr:row>20</xdr:row>
                <xdr:rowOff>6</xdr:rowOff>
              </xdr:from>
              <xdr:to>
                <xdr:col>46</xdr:col>
                <xdr:colOff>22</xdr:colOff>
                <xdr:row>21</xdr:row>
                <xdr:rowOff>9</xdr:rowOff>
              </xdr:to>
            </anchor>
          </commentPr>
        </mc:Choice>
        <mc:Fallback/>
      </mc:AlternateContent>
    </comment>
    <comment ref="O23" authorId="0">
      <text>
        <r>
          <rPr>
            <b val="true"/>
            <sz val="8"/>
            <color rgb="FF000000"/>
            <rFont val="Tahoma"/>
            <family val="2"/>
          </rPr>
          <t xml:space="preserve">AUT: 0,3471; EF:NA; MA:NA / BEL: 1,09 / DEU: 6,29 / DNM: NO; EF:NA; MA:NA / ESP: 1,79; EF:NA; MA:NA / FIN: 0,6296 / FRK: 1,65; EF:NA; MA:NA / GBE: 1,18 / GRC: 0,1079 / IRL: NO; EF:NA; MA:NA / ITA: 2,88 / LUX: NA,NE,NO; EF:NA; MA:NA / NLD: 0,6394; EF:NA; MA:NA / PRT: 0,0835; EF:NA; MA:NA / SWE: 0,0742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45</xdr:col>
                <xdr:colOff>3</xdr:colOff>
                <xdr:row>22</xdr:row>
                <xdr:rowOff>9</xdr:rowOff>
              </xdr:to>
            </anchor>
          </commentPr>
        </mc:Choice>
        <mc:Fallback/>
      </mc:AlternateContent>
    </comment>
    <comment ref="O24" authorId="0">
      <text>
        <r>
          <rPr>
            <b val="true"/>
            <sz val="8"/>
            <color rgb="FF000000"/>
            <rFont val="Tahoma"/>
            <family val="2"/>
          </rPr>
          <t xml:space="preserve">AUT: 2,89 / BEL: 3,79 / DEU: 21,40 / DNM: 8,56 / ESP: 43,67; EF:CR; MA:CR / FIN: 4,15 / FRK: 36,57 / GBE: 81,49 / GRC: 0,6316 / IRL: NE / ITA: 29,61 / LUX: NE / NLD: 5,07 / PRT: 17,55 / SWE: 10,98 /</t>
        </r>
      </text>
      <mc:AlternateContent>
        <mc:Choice Requires="v2">
          <commentPr autoFill="true" autoScale="false" colHidden="false" locked="false" rowHidden="false" textHAlign="justify" textVAlign="top">
            <anchor moveWithCells="false" sizeWithCells="false">
              <xdr:from>
                <xdr:col>14</xdr:col>
                <xdr:colOff>57</xdr:colOff>
                <xdr:row>22</xdr:row>
                <xdr:rowOff>6</xdr:rowOff>
              </xdr:from>
              <xdr:to>
                <xdr:col>34</xdr:col>
                <xdr:colOff>50</xdr:colOff>
                <xdr:row>23</xdr:row>
                <xdr:rowOff>9</xdr:rowOff>
              </xdr:to>
            </anchor>
          </commentPr>
        </mc:Choice>
        <mc:Fallback/>
      </mc:AlternateContent>
    </comment>
    <comment ref="P12" authorId="0">
      <text>
        <r>
          <rPr>
            <b val="true"/>
            <sz val="8"/>
            <color rgb="FF000000"/>
            <rFont val="Tahoma"/>
            <family val="2"/>
          </rPr>
          <t xml:space="preserve">AUT: 3,14 / BEL: 28,61 / DEU: 241,25 / DNM: 4,94 / ESP: 190,67 / FIN: 28,67 / FRK: 132,45 / GBE: 223,33 / GRC: 333,68 / IRL: 17,04 / ITA: 87,78 / LUX: NE,NO; EF:NA; MA:NA / NLD: 23,55 / PRT: 35,84 / SWE: 9,03 /</t>
        </r>
      </text>
      <mc:AlternateContent>
        <mc:Choice Requires="v2">
          <commentPr autoFill="true" autoScale="false" colHidden="false" locked="false" rowHidden="false" textHAlign="justify" textVAlign="top">
            <anchor moveWithCells="false" sizeWithCells="false">
              <xdr:from>
                <xdr:col>15</xdr:col>
                <xdr:colOff>57</xdr:colOff>
                <xdr:row>10</xdr:row>
                <xdr:rowOff>8</xdr:rowOff>
              </xdr:from>
              <xdr:to>
                <xdr:col>37</xdr:col>
                <xdr:colOff>17</xdr:colOff>
                <xdr:row>11</xdr:row>
                <xdr:rowOff>9</xdr:rowOff>
              </xdr:to>
            </anchor>
          </commentPr>
        </mc:Choice>
        <mc:Fallback/>
      </mc:AlternateContent>
    </comment>
    <comment ref="P13" authorId="0">
      <text>
        <r>
          <rPr>
            <b val="true"/>
            <sz val="8"/>
            <color rgb="FF000000"/>
            <rFont val="Tahoma"/>
            <family val="2"/>
          </rPr>
          <t xml:space="preserve">AUT: 9,86 / BEL: 17,55 / DEU: 41,18 / DNM: 2,87 / ESP: 164,41 / FIN: 10,04 / FRK: 90,97 / GBE: 86,32 / GRC: 11,83 / IRL: 4,81 / ITA: 42,70 / LUX: NE,NO; EF:NA; MA:NA / NLD: 9,49 / PRT: 27,32 / SWE: 4,43 /</t>
        </r>
      </text>
      <mc:AlternateContent>
        <mc:Choice Requires="v2">
          <commentPr autoFill="true" autoScale="false" colHidden="false" locked="false" rowHidden="false" textHAlign="justify" textVAlign="top">
            <anchor moveWithCells="false" sizeWithCells="false">
              <xdr:from>
                <xdr:col>15</xdr:col>
                <xdr:colOff>57</xdr:colOff>
                <xdr:row>11</xdr:row>
                <xdr:rowOff>6</xdr:rowOff>
              </xdr:from>
              <xdr:to>
                <xdr:col>36</xdr:col>
                <xdr:colOff>32</xdr:colOff>
                <xdr:row>12</xdr:row>
                <xdr:rowOff>9</xdr:rowOff>
              </xdr:to>
            </anchor>
          </commentPr>
        </mc:Choice>
        <mc:Fallback/>
      </mc:AlternateContent>
    </comment>
    <comment ref="P14" authorId="0">
      <text>
        <r>
          <rPr>
            <b val="true"/>
            <sz val="8"/>
            <color rgb="FF000000"/>
            <rFont val="Tahoma"/>
            <family val="2"/>
          </rPr>
          <t xml:space="preserve">AUT: 0,2094 / BEL: 0,3033 / DEU: 1,56 / DNM: 1,72 / ESP: 17,41 / FIN: 1,06 / FRK: 4,27 / GBE: 15,37 / GRC: 46,99 / IRL: 0,1543 / ITA: 38,86 / LUX: NA,NE; EF:NA; MA:NA / NLD: 0,7842 / PRT: 3,54 / SWE: 2,44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47</xdr:colOff>
                <xdr:row>13</xdr:row>
                <xdr:rowOff>9</xdr:rowOff>
              </xdr:to>
            </anchor>
          </commentPr>
        </mc:Choice>
        <mc:Fallback/>
      </mc:AlternateContent>
    </comment>
    <comment ref="P15" authorId="0">
      <text>
        <r>
          <rPr>
            <b val="true"/>
            <sz val="8"/>
            <color rgb="FF000000"/>
            <rFont val="Tahoma"/>
            <family val="2"/>
          </rPr>
          <t xml:space="preserve">AUT: 5,77 / BEL: 15,73 / DEU: 63,61 / DNM: 3,38 / ESP: 19,83 / FIN: 5,71 / FRK: 43,74 / GBE: 43,05 / GRC: 15,86 / IRL: 10,47 / ITA: 9,79 / LUX: NE; EF:NA; MA:NA / NLD: 1,42 / PRT: 3,83 / SWE: 1,36 /</t>
        </r>
      </text>
      <mc:AlternateContent>
        <mc:Choice Requires="v2">
          <commentPr autoFill="true" autoScale="false" colHidden="false" locked="false" rowHidden="false" textHAlign="justify" textVAlign="top">
            <anchor moveWithCells="false" sizeWithCells="false">
              <xdr:from>
                <xdr:col>15</xdr:col>
                <xdr:colOff>57</xdr:colOff>
                <xdr:row>13</xdr:row>
                <xdr:rowOff>6</xdr:rowOff>
              </xdr:from>
              <xdr:to>
                <xdr:col>35</xdr:col>
                <xdr:colOff>50</xdr:colOff>
                <xdr:row>14</xdr:row>
                <xdr:rowOff>9</xdr:rowOff>
              </xdr:to>
            </anchor>
          </commentPr>
        </mc:Choice>
        <mc:Fallback/>
      </mc:AlternateContent>
    </comment>
    <comment ref="P16" authorId="0">
      <text>
        <r>
          <rPr>
            <b val="true"/>
            <sz val="8"/>
            <color rgb="FF000000"/>
            <rFont val="Tahoma"/>
            <family val="2"/>
          </rPr>
          <t xml:space="preserve">AUT: 0,0140 / BEL: 0,0136 / DEU: 0,2696 / DNM: 0,0254 / ESP: IE,NA; EF:NA; MA:NA / FIN: 0,7450 / FRK: NO; EF:NA; MA:NA / GBE: 6,64 / GRC: NA; EF:NA; MA:NA / IRL: NA,NO; EF:NA; MA:NA / ITA: 0,1100 / LUX: IE; EF:NA; MA:NA / NLD: IE; EF:NA; MA:NA / PRT: NO; EF:NA; MA:NA / SWE: 0,0737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4</xdr:colOff>
                <xdr:row>15</xdr:row>
                <xdr:rowOff>9</xdr:rowOff>
              </xdr:to>
            </anchor>
          </commentPr>
        </mc:Choice>
        <mc:Fallback/>
      </mc:AlternateContent>
    </comment>
    <comment ref="P17" authorId="0">
      <text>
        <r>
          <rPr>
            <b val="true"/>
            <sz val="8"/>
            <color rgb="FF000000"/>
            <rFont val="Tahoma"/>
            <family val="2"/>
          </rPr>
          <t xml:space="preserve">AUT: 0,2390 / BEL: 0,0100 / DEU: 25,04 / DNM: 0,8292 / ESP: 25,57 / FIN: 0,0021 / FRK: 39,35 / GBE: 9,08 / GRC: 13,31 / IRL: NE,NO; EF:NA; MA:NA / ITA: 30,41 / LUX: NA,NE,NO; EF:NA; MA:NA / NLD: 0,9691 / PRT: 5,34 / SWE: 1,01; EF:NA; MA:NA /</t>
        </r>
      </text>
      <mc:AlternateContent>
        <mc:Choice Requires="v2">
          <commentPr autoFill="true" autoScale="false" colHidden="false" locked="false" rowHidden="false" textHAlign="justify" textVAlign="top">
            <anchor moveWithCells="false" sizeWithCells="false">
              <xdr:from>
                <xdr:col>15</xdr:col>
                <xdr:colOff>57</xdr:colOff>
                <xdr:row>15</xdr:row>
                <xdr:rowOff>6</xdr:rowOff>
              </xdr:from>
              <xdr:to>
                <xdr:col>40</xdr:col>
                <xdr:colOff>23</xdr:colOff>
                <xdr:row>16</xdr:row>
                <xdr:rowOff>9</xdr:rowOff>
              </xdr:to>
            </anchor>
          </commentPr>
        </mc:Choice>
        <mc:Fallback/>
      </mc:AlternateContent>
    </comment>
    <comment ref="P18" authorId="0">
      <text>
        <r>
          <rPr>
            <b val="true"/>
            <sz val="8"/>
            <color rgb="FF000000"/>
            <rFont val="Tahoma"/>
            <family val="2"/>
          </rPr>
          <t xml:space="preserve">AUT: IE,NA; EF:NA; MA:NA / BEL: 0,0100 / DEU: 0,0261 / DNM: NA,NO; EF:NA; MA:NA / ESP: 0,0240 / FIN: NO; EF:NA; MA:NA / FRK: NA,NO; EF:NA; MA:NA / GBE: 8,64 / GRC: NO; EF:NA; MA:NA / IRL: NO; EF:NA; MA:NA / ITA: NA; EF:NA; MA:NA / LUX: NO; EF:NA; MA:NA / NLD: IE,NA; EF:NA; MA:NA / PRT: NO; EF:NA; MA:NA / SWE: 0,0194; EF:NA; MA:NA /</t>
        </r>
      </text>
      <mc:AlternateContent>
        <mc:Choice Requires="v2">
          <commentPr autoFill="true" autoScale="false" colHidden="false" locked="false" rowHidden="false" textHAlign="justify" textVAlign="top">
            <anchor moveWithCells="false" sizeWithCells="false">
              <xdr:from>
                <xdr:col>15</xdr:col>
                <xdr:colOff>57</xdr:colOff>
                <xdr:row>16</xdr:row>
                <xdr:rowOff>6</xdr:rowOff>
              </xdr:from>
              <xdr:to>
                <xdr:col>49</xdr:col>
                <xdr:colOff>37</xdr:colOff>
                <xdr:row>17</xdr:row>
                <xdr:rowOff>9</xdr:rowOff>
              </xdr:to>
            </anchor>
          </commentPr>
        </mc:Choice>
        <mc:Fallback/>
      </mc:AlternateContent>
    </comment>
    <comment ref="P19" authorId="0">
      <text>
        <r>
          <rPr>
            <b val="true"/>
            <sz val="8"/>
            <color rgb="FF000000"/>
            <rFont val="Tahoma"/>
            <family val="2"/>
          </rPr>
          <t xml:space="preserve">AUT: 0,2390 / BEL: IE,NA,NE,NO; EF:NA; MA:NA / DEU: 25,01; EF:D,CS; MA:T1 / DNM: 0,8292 / ESP: 25,55 / FIN: 0,0021 / FRK: 39,35 / GBE: 0,4448 / GRC: 13,31 / IRL: NE,NO; EF:NA; MA:NA / ITA: 30,41 / LUX: NA,NE,NO; EF:NA; MA:NA / NLD: 0,9691 / PRT: 5,34 / SWE: 0,9901 /</t>
        </r>
      </text>
      <mc:AlternateContent>
        <mc:Choice Requires="v2">
          <commentPr autoFill="true" autoScale="false" colHidden="false" locked="false" rowHidden="false" textHAlign="justify" textVAlign="top">
            <anchor moveWithCells="false" sizeWithCells="false">
              <xdr:from>
                <xdr:col>15</xdr:col>
                <xdr:colOff>57</xdr:colOff>
                <xdr:row>17</xdr:row>
                <xdr:rowOff>6</xdr:rowOff>
              </xdr:from>
              <xdr:to>
                <xdr:col>42</xdr:col>
                <xdr:colOff>53</xdr:colOff>
                <xdr:row>18</xdr:row>
                <xdr:rowOff>9</xdr:rowOff>
              </xdr:to>
            </anchor>
          </commentPr>
        </mc:Choice>
        <mc:Fallback/>
      </mc:AlternateContent>
    </comment>
    <comment ref="P21" authorId="0">
      <text>
        <r>
          <rPr>
            <b val="true"/>
            <sz val="8"/>
            <color rgb="FF000000"/>
            <rFont val="Tahoma"/>
            <family val="2"/>
          </rPr>
          <t xml:space="preserve">AUT: NA; EF:NA; MA:NA / BEL: 4,45 / DEU: 17,28 / DNM: IE,NA; EF:NA; MA:NA / ESP: NA; EF:NA; MA:NA / FIN: 0,4731 / FRK: NA; EF:NA; MA:NA / GBE: 6,39 / GRC: 2,75 / IRL: IE,NE,NO; EF:NA; MA:NA / ITA: 10,85 / LUX: NE,NO; EF:NA; MA:NA / NLD: 0,9912; EF:NA; MA:NA / PRT: NO; EF:NA; MA:NA / SWE: 0,4918 /</t>
        </r>
      </text>
      <mc:AlternateContent>
        <mc:Choice Requires="v2">
          <commentPr autoFill="true" autoScale="false" colHidden="false" locked="false" rowHidden="false" textHAlign="justify" textVAlign="top">
            <anchor moveWithCells="false" sizeWithCells="false">
              <xdr:from>
                <xdr:col>15</xdr:col>
                <xdr:colOff>57</xdr:colOff>
                <xdr:row>19</xdr:row>
                <xdr:rowOff>6</xdr:rowOff>
              </xdr:from>
              <xdr:to>
                <xdr:col>45</xdr:col>
                <xdr:colOff>51</xdr:colOff>
                <xdr:row>20</xdr:row>
                <xdr:rowOff>9</xdr:rowOff>
              </xdr:to>
            </anchor>
          </commentPr>
        </mc:Choice>
        <mc:Fallback/>
      </mc:AlternateContent>
    </comment>
    <comment ref="P22" authorId="0">
      <text>
        <r>
          <rPr>
            <b val="true"/>
            <sz val="8"/>
            <color rgb="FF000000"/>
            <rFont val="Tahoma"/>
            <family val="2"/>
          </rPr>
          <t xml:space="preserve">AUT: 0,7659; EF:NA; MA:NA / BEL: 1,99 / DEU: 25,69 / DNM: 0,0200; EF:NA; MA:NA / ESP: 3,90; EF:NA; MA:NA / FIN: 6,73 / FRK: 4,90; EF:NA; MA:NA / GBE: 1,74 / GRC: 0,8952 / IRL: NO; EF:NA; MA:NA / ITA: 5,94 / LUX: NA,NO; EF:NA; MA:NA / NLD: 0,0422; EF:NA; MA:NA / PRT: 0,2778; EF:NA; MA:NA / SWE: 0,4743; EF:NA; MA:NA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47</xdr:col>
                <xdr:colOff>55</xdr:colOff>
                <xdr:row>21</xdr:row>
                <xdr:rowOff>9</xdr:rowOff>
              </xdr:to>
            </anchor>
          </commentPr>
        </mc:Choice>
        <mc:Fallback/>
      </mc:AlternateContent>
    </comment>
    <comment ref="P23" authorId="0">
      <text>
        <r>
          <rPr>
            <b val="true"/>
            <sz val="8"/>
            <color rgb="FF000000"/>
            <rFont val="Tahoma"/>
            <family val="2"/>
          </rPr>
          <t xml:space="preserve">AUT: 0,4423; EF:NA; MA:NA / BEL: 1,35 / DEU: 31,29; EF:NA; MA:NA / DNM: NO; EF:NA; MA:NA / ESP: 4,90; EF:NA; MA:NA / FIN: 3,48 / FRK: 4,67 / GBE: 4,58 / GRC: 2,00 / IRL: NO; EF:NA; MA:NA / ITA: 4,12 / LUX: NA,NE,NO; EF:NA; MA:NA / NLD: IE,NO; EF:NA; MA:NA / PRT: 0,1089; EF:NA; MA:NA / SWE: 5,58; EF:NA; MA:NA /</t>
        </r>
      </text>
      <mc:AlternateContent>
        <mc:Choice Requires="v2">
          <commentPr autoFill="true" autoScale="false" colHidden="false" locked="false" rowHidden="false" textHAlign="justify" textVAlign="top">
            <anchor moveWithCells="false" sizeWithCells="false">
              <xdr:from>
                <xdr:col>15</xdr:col>
                <xdr:colOff>57</xdr:colOff>
                <xdr:row>21</xdr:row>
                <xdr:rowOff>6</xdr:rowOff>
              </xdr:from>
              <xdr:to>
                <xdr:col>47</xdr:col>
                <xdr:colOff>8</xdr:colOff>
                <xdr:row>22</xdr:row>
                <xdr:rowOff>9</xdr:rowOff>
              </xdr:to>
            </anchor>
          </commentPr>
        </mc:Choice>
        <mc:Fallback/>
      </mc:AlternateContent>
    </comment>
    <comment ref="P24" authorId="0">
      <text>
        <r>
          <rPr>
            <b val="true"/>
            <sz val="8"/>
            <color rgb="FF000000"/>
            <rFont val="Tahoma"/>
            <family val="2"/>
          </rPr>
          <t xml:space="preserve">AUT: NA / BEL: 0,0002 / DEU: 1,14 / DNM: NE / ESP: 0,4739; EF:CR; MA:CR / FIN: 1,93 / FRK: NA / GBE: NE / GRC: NO / IRL: NE / ITA: 0,0320 / LUX: NE / NLD: NO / PRT: 4,74 / SWE: 5,02 /</t>
        </r>
      </text>
      <mc:AlternateContent>
        <mc:Choice Requires="v2">
          <commentPr autoFill="true" autoScale="false" colHidden="false" locked="false" rowHidden="false" textHAlign="justify" textVAlign="top">
            <anchor moveWithCells="false" sizeWithCells="false">
              <xdr:from>
                <xdr:col>15</xdr:col>
                <xdr:colOff>57</xdr:colOff>
                <xdr:row>22</xdr:row>
                <xdr:rowOff>6</xdr:rowOff>
              </xdr:from>
              <xdr:to>
                <xdr:col>34</xdr:col>
                <xdr:colOff>2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41</xdr:colOff>
                <xdr:row>17</xdr:row>
                <xdr:rowOff>9</xdr:rowOff>
              </xdr:to>
            </anchor>
          </commentPr>
        </mc:Choice>
        <mc:Fallback/>
      </mc:AlternateContent>
    </comment>
    <comment ref="C20"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47</xdr:colOff>
                <xdr:row>19</xdr:row>
                <xdr:rowOff>9</xdr:rowOff>
              </xdr:to>
            </anchor>
          </commentPr>
        </mc:Choice>
        <mc:Fallback/>
      </mc:AlternateContent>
    </comment>
    <comment ref="C21"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54</xdr:colOff>
                <xdr:row>20</xdr:row>
                <xdr:rowOff>9</xdr:rowOff>
              </xdr:to>
            </anchor>
          </commentPr>
        </mc:Choice>
        <mc:Fallback/>
      </mc:AlternateContent>
    </comment>
    <comment ref="C22"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35</xdr:colOff>
                <xdr:row>21</xdr:row>
                <xdr:rowOff>9</xdr:rowOff>
              </xdr:to>
            </anchor>
          </commentPr>
        </mc:Choice>
        <mc:Fallback/>
      </mc:AlternateContent>
    </comment>
    <comment ref="C23"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45</xdr:colOff>
                <xdr:row>22</xdr:row>
                <xdr:rowOff>9</xdr:rowOff>
              </xdr:to>
            </anchor>
          </commentPr>
        </mc:Choice>
        <mc:Fallback/>
      </mc:AlternateContent>
    </comment>
    <comment ref="C24"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6</xdr:colOff>
                <xdr:row>9</xdr:row>
                <xdr:rowOff>9</xdr:rowOff>
              </xdr:to>
            </anchor>
          </commentPr>
        </mc:Choice>
        <mc:Fallback/>
      </mc:AlternateContent>
    </comment>
    <comment ref="F11"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3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7</xdr:colOff>
                <xdr:row>14</xdr:row>
                <xdr:rowOff>9</xdr:rowOff>
              </xdr:to>
            </anchor>
          </commentPr>
        </mc:Choice>
        <mc:Fallback/>
      </mc:AlternateContent>
    </comment>
    <comment ref="F18"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6</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58</xdr:colOff>
                <xdr:row>23</xdr:row>
                <xdr:rowOff>9</xdr:rowOff>
              </xdr:to>
            </anchor>
          </commentPr>
        </mc:Choice>
        <mc:Fallback/>
      </mc:AlternateContent>
    </comment>
    <comment ref="F25"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37</xdr:colOff>
                <xdr:row>24</xdr:row>
                <xdr:rowOff>9</xdr:rowOff>
              </xdr:to>
            </anchor>
          </commentPr>
        </mc:Choice>
        <mc:Fallback/>
      </mc:AlternateContent>
    </comment>
    <comment ref="F26"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25</xdr:colOff>
                <xdr:row>25</xdr:row>
                <xdr:rowOff>9</xdr:rowOff>
              </xdr:to>
            </anchor>
          </commentPr>
        </mc:Choice>
        <mc:Fallback/>
      </mc:AlternateContent>
    </comment>
    <comment ref="F27"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2</xdr:colOff>
                <xdr:row>7</xdr:row>
                <xdr:rowOff>9</xdr:rowOff>
              </xdr:to>
            </anchor>
          </commentPr>
        </mc:Choice>
        <mc:Fallback/>
      </mc:AlternateContent>
    </comment>
    <comment ref="G11"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2</xdr:col>
                <xdr:colOff>18</xdr:colOff>
                <xdr:row>23</xdr:row>
                <xdr:rowOff>9</xdr:rowOff>
              </xdr:to>
            </anchor>
          </commentPr>
        </mc:Choice>
        <mc:Fallback/>
      </mc:AlternateContent>
    </comment>
    <comment ref="G25"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8</xdr:colOff>
                <xdr:row>24</xdr:row>
                <xdr:rowOff>9</xdr:rowOff>
              </xdr:to>
            </anchor>
          </commentPr>
        </mc:Choice>
        <mc:Fallback/>
      </mc:AlternateContent>
    </comment>
    <comment ref="G27"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4</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3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172; EF:NA; MA:NA / BEL: NO; EF:NA; MA:NA / DEU: NO; EF:NA; MA:NA / DNM: 0,1214; EF:NA; MA:NA / ESP: 7,14; EF:NA; MA:NA / FIN: 0,0155 / FRK: NO; EF:NA; MA:NA / GBE: NA,NO; EF:NA; MA:NA / GRC: 1,36 / IRL: NE,NO; EF:NA; MA:NA / ITA: 0,4674 / LUX: NO; EF:NA; MA:NA / NLD: NO; EF:NA; MA:NA / PRT: 1,99;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8</xdr:col>
                <xdr:colOff>25</xdr:colOff>
                <xdr:row>14</xdr:row>
                <xdr:rowOff>9</xdr:rowOff>
              </xdr:to>
            </anchor>
          </commentPr>
        </mc:Choice>
        <mc:Fallback/>
      </mc:AlternateContent>
    </comment>
    <comment ref="N18" authorId="0">
      <text>
        <r>
          <rPr>
            <b val="true"/>
            <sz val="8"/>
            <color rgb="FF000000"/>
            <rFont val="Tahoma"/>
            <family val="2"/>
          </rPr>
          <t xml:space="preserve">AUT: NE; EF:NA; MA:NA / BEL: NA; EF:NA; MA:NA / DEU: 0,1115; EF:NA; MA:NA / DNM: NA; EF:NA; MA:NA / ESP: 0,7315 / FIN: 0,0131 / FRK: 6,89 / GBE: 0,0933 / GRC: 0,1165 / IRL: NE; EF:NA; MA:NA / ITA: 0,6497 / LUX: NE; EF:NA; MA:NA / NLD: IE,NE; EF:NA; MA:NA / PRT: 0,412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4</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35 / GBE: 0,1636 / GRC: 0,1503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67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34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0</xdr:col>
                <xdr:colOff>33</xdr:colOff>
                <xdr:row>23</xdr:row>
                <xdr:rowOff>9</xdr:rowOff>
              </xdr:to>
            </anchor>
          </commentPr>
        </mc:Choice>
        <mc:Fallback/>
      </mc:AlternateContent>
    </comment>
    <comment ref="N25" authorId="0">
      <text>
        <r>
          <rPr>
            <b val="true"/>
            <sz val="8"/>
            <color rgb="FF000000"/>
            <rFont val="Tahoma"/>
            <family val="2"/>
          </rPr>
          <t xml:space="preserve">AUT: 0,0518 / BEL: 0,7877 / DEU: 0,1265 / DNM: 0,0707 / ESP: 0,2368 / FIN: IE,NO; EF:NA; MA:NA / FRK: 4,89 / GBE: 1,30 / GRC: NA,NE,NO; EF:NA; MA:NA / IRL: NE,NO; EF:NA; MA:NA / ITA: 15,53 / LUX: NA,NE,NO; EF:NA; MA:NA / NLD: 0,0145; EF:NA; MA:NA / PRT: 0,9348 / SWE: 0,0853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35</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0596; EF:NA; MA:NA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4</xdr:col>
                <xdr:colOff>17</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518 / BEL: 0,6698 / DEU: 0,1265 / DNM: IE; EF:NA; MA:NA / ESP: 0,1772 / FIN: IE; EF:NA; MA:NA; COMM / FRK: 4,89 / GBE: 1,30 / GRC: NE; EF:NA; MA:NA / IRL: NO; EF:NA; MA:NA / ITA: 14,04 / LUX: NE; EF:NA; MA:NA; COMM / NLD: IE; EF:NA; MA:NA / PRT: 0,9348 / SWE: 0,0853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35</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5</xdr:col>
                <xdr:colOff>48</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6894; EF:NA; MA:NA / BEL: NO; EF:NA; MA:NA / DEU: NO; EF:NA; MA:NA / DNM: 2,98; EF:NA; MA:NA / ESP: 340,13; EF:NA; MA:NA / FIN: 0,4540 / FRK: NO; EF:NA; MA:NA / GBE: NA,NO; EF:NA; MA:NA / GRC: 31,08 / IRL: NE,NO; EF:NA; MA:NA / ITA: 12,20 / LUX: NO; EF:NA; MA:NA / NLD: NO; EF:NA; MA:NA / PRT: 20,19;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9</xdr:col>
                <xdr:colOff>42</xdr:colOff>
                <xdr:row>14</xdr:row>
                <xdr:rowOff>9</xdr:rowOff>
              </xdr:to>
            </anchor>
          </commentPr>
        </mc:Choice>
        <mc:Fallback/>
      </mc:AlternateContent>
    </comment>
    <comment ref="O18" authorId="0">
      <text>
        <r>
          <rPr>
            <b val="true"/>
            <sz val="8"/>
            <color rgb="FF000000"/>
            <rFont val="Tahoma"/>
            <family val="2"/>
          </rPr>
          <t xml:space="preserve">AUT: NE; EF:NA; MA:NA / BEL: NA; EF:NA; MA:NA / DEU: 3,21; EF:NA; MA:NA / DNM: NA; EF:NA; MA:NA / ESP: 25,76 / FIN: 0,4627 / FRK: 269,62 / GBE: 3,29 / GRC: 4,10 / IRL: NE; EF:NA; MA:NA / ITA: 22,88 / LUX: NE; EF:NA; MA:NA / NLD: IE,NE; EF:NA; MA:NA / PRT: 14,5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47,53 / GBE: 5,76 / GRC: 5,29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5</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2,3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1,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1</xdr:col>
                <xdr:colOff>42</xdr:colOff>
                <xdr:row>23</xdr:row>
                <xdr:rowOff>9</xdr:rowOff>
              </xdr:to>
            </anchor>
          </commentPr>
        </mc:Choice>
        <mc:Fallback/>
      </mc:AlternateContent>
    </comment>
    <comment ref="O25" authorId="0">
      <text>
        <r>
          <rPr>
            <b val="true"/>
            <sz val="8"/>
            <color rgb="FF000000"/>
            <rFont val="Tahoma"/>
            <family val="2"/>
          </rPr>
          <t xml:space="preserve">AUT: 4,89 / BEL: 0,0758 / DEU: NE,NO; EF:NA; MA:NA / DNM: 1,61 / ESP: 2,17 / FIN: IE,NO; EF:NA; MA:NA / FRK: 282,64 / GBE: 22,57 / GRC: NA,NE,NO; EF:NA; MA:NA / IRL: NE,NO; EF:NA; MA:NA / ITA: 283,95 / LUX: NA,NE,NO; EF:NA; MA:NA / NLD: IE,NA,NO; EF:NA; MA:NA / PRT: 13,08 / SWE: 0,0210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3</xdr:col>
                <xdr:colOff>48</xdr:colOff>
                <xdr:row>24</xdr:row>
                <xdr:rowOff>9</xdr:rowOff>
              </xdr:to>
            </anchor>
          </commentPr>
        </mc:Choice>
        <mc:Fallback/>
      </mc:AlternateContent>
    </comment>
    <comment ref="O26" authorId="0">
      <text>
        <r>
          <rPr>
            <b val="true"/>
            <sz val="8"/>
            <color rgb="FF000000"/>
            <rFont val="Tahoma"/>
            <family val="2"/>
          </rPr>
          <t xml:space="preserve">AUT: 4,88 / BEL: NA,NO; EF:NA; MA:NA / DEU: NO; EF:NA; MA:NA / DNM: NA,NO; EF:NA; MA:NA / ESP: 1,11; EF:NA; MA:NA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53</xdr:col>
                <xdr:colOff>21</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129 / BEL: 0,0450 / DEU: NE; EF:NA; MA:NA; COMM / DNM: IE; EF:NA; MA:NA / ESP: 1,06 / FIN: IE; EF:NA; MA:NA; COMM / FRK: 282,64 / GBE: 22,57 / GRC: NE; EF:NA; MA:NA / IRL: NO; EF:NA; MA:NA / ITA: 283,95 / LUX: NE; EF:NA; MA:NA; COMM / NLD: IE; EF:NA; MA:NA / PRT: 13,08 / SWE: 0,0210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33</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64,10; EF:NA; MA:NA / BEL: 51,98 / DEU: 668,73 / DNM: 27,35 / ESP: 399,00 / FIN: 20,78 / FRK: 359,95; EF:NA; MA:NA / GBE: 355,07 / GRC: 54,24 / IRL: 23,04 / ITA: 455,51 / LUX: 4,70 / NLD: 56,77; EF:NA; MA:NA / PRT: 68,25; EF:NA; MA:NA / SWE: 79,71;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43</xdr:col>
                <xdr:colOff>18</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53,94 / DNM: NE,NO; EF:NA; MA:NA / ESP: NE; EF:NA; MA:NA / FIN: NE,NO; EF:NA; MA:NA / FRK: NA; EF:NA; MA:NA / GBE: NO; EF:NA; MA:NA / GRC: NA,NE; EF:NA; MA:NA / IRL: NE,NO; EF:NA; MA:NA / ITA: 0,600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0</xdr:colOff>
                <xdr:row>9</xdr:row>
                <xdr:rowOff>6</xdr:rowOff>
              </xdr:from>
              <xdr:to>
                <xdr:col>52</xdr:col>
                <xdr:colOff>39</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1,73 / BEL: NA,NE; EF:NA; MA:NA / DEU: 2,29; EF:NA; MA:NA / DNM: 1,88 / ESP: NA; EF:NA; MA:NA / FIN: NE,NO; EF:NA; MA:NA / FRK: 120,75 / GBE: IE,NA,NE; EF:NA; MA:NA / GRC: NE,NO; EF:NA; MA:NA / IRL: NE,NO; EF:NA; MA:NA / ITA: NA; EF:NA; MA:NA / LUX: NA,NE; EF:NA; MA:NA / NLD: 0,1634;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1</xdr:row>
                <xdr:rowOff>6</xdr:rowOff>
              </xdr:from>
              <xdr:to>
                <xdr:col>51</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6</xdr:colOff>
                <xdr:row>12</xdr:row>
                <xdr:rowOff>8</xdr:rowOff>
              </xdr:from>
              <xdr:to>
                <xdr:col>48</xdr:col>
                <xdr:colOff>16</xdr:colOff>
                <xdr:row>13</xdr:row>
                <xdr:rowOff>9</xdr:rowOff>
              </xdr:to>
            </anchor>
          </commentPr>
        </mc:Choice>
        <mc:Fallback/>
      </mc:AlternateContent>
    </comment>
    <comment ref="P15" authorId="0">
      <text>
        <r>
          <rPr>
            <b val="true"/>
            <sz val="8"/>
            <color rgb="FF000000"/>
            <rFont val="Tahoma"/>
            <family val="2"/>
          </rPr>
          <t xml:space="preserve">AUT: 0,1050; EF:NA; MA:NA / BEL: NO; EF:NA; MA:NA / DEU: NO; EF:NA; MA:NA / DNM: 0,3187; EF:NA; MA:NA / ESP: 47,70; EF:NA; MA:NA / FIN: NE,NO; EF:NA; MA:NA / FRK: NO; EF:NA; MA:NA / GBE: NA,NO; EF:NA; MA:NA / GRC: NE,NO; EF:NA; MA:NA / IRL: NE,NO; EF:NA; MA:NA / ITA: 0,5966 / LUX: NO; EF:NA; MA:NA / NLD: NO; EF:NA; MA:NA / PRT: 4,04;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53</xdr:col>
                <xdr:colOff>54</xdr:colOff>
                <xdr:row>14</xdr:row>
                <xdr:rowOff>9</xdr:rowOff>
              </xdr:to>
            </anchor>
          </commentPr>
        </mc:Choice>
        <mc:Fallback/>
      </mc:AlternateContent>
    </comment>
    <comment ref="P18" authorId="0">
      <text>
        <r>
          <rPr>
            <b val="true"/>
            <sz val="8"/>
            <color rgb="FF000000"/>
            <rFont val="Tahoma"/>
            <family val="2"/>
          </rPr>
          <t xml:space="preserve">AUT: NE; EF:NA; MA:NA / BEL: 48,18 / DEU: 0,2926; EF:NA; MA:NA / DNM: NA; EF:NA; MA:NA / ESP: NE; EF:NA; MA:NA / FIN: NE; EF:NA; MA:NA / FRK: 0,0000 / GBE: NO; EF:NA; MA:NA / GRC: NO; EF:NA; MA:NA / IRL: NE; EF:NA; MA:NA / ITA: 3,43 / LUX: NE; EF:NA; MA:NA / NLD: NE; EF:NA; MA:NA / PRT: 0,968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2</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3</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61,41; EF:NA; MA:NA / GBE: NA; EF:NA; MA:NA / GRC: 0,0000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80</xdr:colOff>
                <xdr:row>22</xdr:row>
                <xdr:rowOff>8</xdr:rowOff>
              </xdr:from>
              <xdr:to>
                <xdr:col>52</xdr:col>
                <xdr:colOff>2</xdr:colOff>
                <xdr:row>23</xdr:row>
                <xdr:rowOff>9</xdr:rowOff>
              </xdr:to>
            </anchor>
          </commentPr>
        </mc:Choice>
        <mc:Fallback/>
      </mc:AlternateContent>
    </comment>
    <comment ref="P25" authorId="0">
      <text>
        <r>
          <rPr>
            <b val="true"/>
            <sz val="8"/>
            <color rgb="FF000000"/>
            <rFont val="Tahoma"/>
            <family val="2"/>
          </rPr>
          <t xml:space="preserve">AUT: 0,0674 / BEL: 0,5508 / DEU: 0,0053; EF:NA; MA:NA / DNM: 0,3475 / ESP: 24,45 / FIN: 0,4430 / FRK: 16,92 / GBE: 13,99 / GRC: NA,NE,NO; EF:NA; MA:NA / IRL: NE,NO; EF:NA; MA:NA / ITA: 23,45 / LUX: NA,NE,NO; EF:NA; MA:NA / NLD: 0,6732; EF:NA; MA:NA / PRT: 9,78; EF:NA; MA:NA / SWE: 0,0020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45</xdr:col>
                <xdr:colOff>35</xdr:colOff>
                <xdr:row>24</xdr:row>
                <xdr:rowOff>9</xdr:rowOff>
              </xdr:to>
            </anchor>
          </commentPr>
        </mc:Choice>
        <mc:Fallback/>
      </mc:AlternateContent>
    </comment>
    <comment ref="P26" authorId="0">
      <text>
        <r>
          <rPr>
            <b val="true"/>
            <sz val="8"/>
            <color rgb="FF000000"/>
            <rFont val="Tahoma"/>
            <family val="2"/>
          </rPr>
          <t xml:space="preserve">AUT: 0,0646 / BEL: 0,3393 / DEU: IE,NO; EF:NA; MA:NA; COMM / DNM: NA,NO; EF:NA; MA:NA / ESP: 0,2857; EF:NA; MA:NA / FIN: 0,1190 / FRK: 3,35 / GBE: 7,56 / GRC: NA,NE,NO; EF:NA; MA:NA / IRL: NE; EF:NA; MA:NA / ITA: 7,99 / LUX: NA,NE,NO; EF:NA; MA:NA / NLD: 0,5531 / PRT: 4,68;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48</xdr:col>
                <xdr:colOff>12</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37 / FRK: 3,77 / GBE: NA,NE; EF:NA; MA:NA / GRC: NA,NE; EF:NA; MA:NA / IRL: NE; EF:NA; MA:NA / ITA: NA; EF:NA; MA:NA / LUX: NA,NE; EF:NA; MA:NA / NLD: NO; EF:NA; MA:NA / PRT: 0,4251 / SWE: NA,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9 / BEL: 0,1840 / DEU: 0,0053; EF:NA; MA:NA / DNM: IE; EF:NA; MA:NA / ESP: 0,0661 / FIN: IE; EF:NA; MA:NA; COMM / FRK: 9,79 / GBE: 6,43 / GRC: NE; EF:NA; MA:NA / IRL: NO; EF:NA; MA:NA / ITA: 15,09 / LUX: NE; EF:NA; MA:NA; COMM / NLD: IE; EF:NA; MA:NA / PRT: 4,67 / SWE: 0,0020 /</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45</xdr:col>
                <xdr:colOff>18</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48</xdr:col>
                <xdr:colOff>22</xdr:colOff>
                <xdr:row>7</xdr:row>
                <xdr:rowOff>9</xdr:rowOff>
              </xdr:to>
            </anchor>
          </commentPr>
        </mc:Choice>
        <mc:Fallback/>
      </mc:AlternateContent>
    </comment>
    <comment ref="Q16" authorId="0">
      <text>
        <r>
          <rPr>
            <b val="true"/>
            <sz val="8"/>
            <color rgb="FF000000"/>
            <rFont val="Tahoma"/>
            <family val="2"/>
          </rPr>
          <t xml:space="preserve">AUT: 0,0009; EF:NA; MA:NA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xdr:colOff>
                <xdr:row>14</xdr:row>
                <xdr:rowOff>6</xdr:rowOff>
              </xdr:from>
              <xdr:to>
                <xdr:col>49</xdr:col>
                <xdr:colOff>50</xdr:colOff>
                <xdr:row>15</xdr:row>
                <xdr:rowOff>9</xdr:rowOff>
              </xdr:to>
            </anchor>
          </commentPr>
        </mc:Choice>
        <mc:Fallback/>
      </mc:AlternateContent>
    </comment>
    <comment ref="Q24" authorId="0">
      <text>
        <r>
          <rPr>
            <b val="true"/>
            <sz val="8"/>
            <color rgb="FF000000"/>
            <rFont val="Tahoma"/>
            <family val="2"/>
          </rPr>
          <t xml:space="preserve">AUT: NA; EF:NA; MA:NA / BEL: NE; EF:NA; MA:NA / DEU: 0,0223; EF:NA; MA:NA / DNM: NE; EF:NA; MA:NA / ESP: NA; EF:NA; MA:NA / FIN: NE; EF:NA; MA:NA / FRK: 0,2080; EF:NA; MA:NA / GBE: NA; EF:NA; MA:NA / GRC: 0,0000 / IRL: NE; EF:NA; MA:NA / ITA: 0,2615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65</xdr:colOff>
                <xdr:row>22</xdr:row>
                <xdr:rowOff>8</xdr:rowOff>
              </xdr:from>
              <xdr:to>
                <xdr:col>51</xdr:col>
                <xdr:colOff>53</xdr:colOff>
                <xdr:row>23</xdr:row>
                <xdr:rowOff>9</xdr:rowOff>
              </xdr:to>
            </anchor>
          </commentPr>
        </mc:Choice>
        <mc:Fallback/>
      </mc:AlternateContent>
    </comment>
    <comment ref="Q25" authorId="0">
      <text>
        <r>
          <rPr>
            <b val="true"/>
            <sz val="8"/>
            <color rgb="FF000000"/>
            <rFont val="Tahoma"/>
            <family val="2"/>
          </rPr>
          <t xml:space="preserve">AUT: 0,0566 / BEL: 1,12 / DEU: 0,0223 / DNM: 0,9517 / ESP: 0,2044 / FIN: IE,NO; EF:NA; MA:NA / FRK: 1,55 / GBE: 0,7225 / GRC: NA,NE; EF:NA; MA:NA / IRL: NO; EF:NA; MA:NA / ITA: 0,2848 / LUX: NE; EF:NA; MA:NA / NLD: 0,0009; EF:NA; MA:NA / PRT: 0,1559 / SWE: 0,0025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4</xdr:col>
                <xdr:colOff>12</xdr:colOff>
                <xdr:row>24</xdr:row>
                <xdr:rowOff>9</xdr:rowOff>
              </xdr:to>
            </anchor>
          </commentPr>
        </mc:Choice>
        <mc:Fallback/>
      </mc:AlternateContent>
    </comment>
    <comment ref="Q28" authorId="0">
      <text>
        <r>
          <rPr>
            <b val="true"/>
            <sz val="8"/>
            <color rgb="FF000000"/>
            <rFont val="Tahoma"/>
            <family val="2"/>
          </rPr>
          <t xml:space="preserve">AUT: 0,0566 / BEL: 1,03 / DEU: 0,0223 / DNM: IE; EF:NA; MA:NA / ESP: 0,1621 / FIN: IE; EF:NA; MA:NA; COMM / FRK: 1,55 / GBE: 0,7225 / GRC: NE; EF:NA; MA:NA / IRL: NO; EF:NA; MA:NA / ITA: 0,2848 / LUX: NE; EF:NA; MA:NA; COMM / NLD: IE; EF:NA; MA:NA / PRT: 0,1559 / SWE: 0,0025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2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6</xdr:col>
                <xdr:colOff>11</xdr:colOff>
                <xdr:row>8</xdr:row>
                <xdr:rowOff>9</xdr:rowOff>
              </xdr:to>
            </anchor>
          </commentPr>
        </mc:Choice>
        <mc:Fallback/>
      </mc:AlternateContent>
    </comment>
    <comment ref="D10"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6</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8</xdr:colOff>
                <xdr:row>8</xdr:row>
                <xdr:rowOff>9</xdr:rowOff>
              </xdr:to>
            </anchor>
          </commentPr>
        </mc:Choice>
        <mc:Fallback/>
      </mc:AlternateContent>
    </comment>
    <comment ref="E10"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11</xdr:colOff>
                <xdr:row>9</xdr:row>
                <xdr:rowOff>9</xdr:rowOff>
              </xdr:to>
            </anchor>
          </commentPr>
        </mc:Choice>
        <mc:Fallback/>
      </mc:AlternateContent>
    </comment>
    <comment ref="E11"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8,07 / BEL: 30,93 / DEU: 309,89 / DNM: 45,51 / ESP: 691,34 / FIN: 21,02 / FRK: 189,67 / GBE: 395,78 / GRC: 203,99 / IRL: 10,48 / ITA: 168,64 / LUX: NE; EF:NA; MA:NA / NLD: NE; EF:NA; MA:NA / PRT: 52,80 / SWE: 159,9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7,71 / BEL: 5,54 / DEU: 107,10; EF:CS; MA:T2; COMM / DNM: 9,85 / ESP: 67,13; EF:CR; MA:CR / FIN: 4,57 / FRK: 39,87 / GBE: 146,99 / GRC: 11,24 / IRL: 5,02 / ITA: 29,03 / LUX: NE; EF:NA; MA:NA; COMM / NLD: NE; EF:NA; MA:NA / PRT: 11,38 / SWE: 9,6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41</xdr:colOff>
                <xdr:row>9</xdr:row>
                <xdr:rowOff>9</xdr:rowOff>
              </xdr:to>
            </anchor>
          </commentPr>
        </mc:Choice>
        <mc:Fallback/>
      </mc:AlternateContent>
    </comment>
    <comment ref="L11" authorId="0">
      <text>
        <r>
          <rPr>
            <b val="true"/>
            <sz val="8"/>
            <color rgb="FF000000"/>
            <rFont val="Tahoma"/>
            <family val="2"/>
          </rPr>
          <t xml:space="preserve">AUT: 0,3583; EF:NA; MA:NA / BEL: 25,40 / DEU: 202,79; EF:D; MA:T1; COMM / DNM: 35,66 / ESP: 624,21; EF:CR; MA:CR / FIN: 16,45 / FRK: 149,80; EF:CS; MA:CR / GBE: 248,80 / GRC: 192,74 / IRL: 5,47 / ITA: 139,61 / LUX: NE; EF:NA; MA:NA; COMM / NLD: NE; EF:NA; MA:NA / PRT: 41,42 / SWE: 150,3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4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10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49 / BEL: 8,80 / DEU: 39,26 / DNM: 5,62 / ESP: 23,15 / FIN: 4,00 / FRK: 28,86 / GBE: 42,54 / GRC: 23,45 / IRL: 4,26 / ITA: 22,90 / LUX: NE; EF:NA; MA:NA / NLD: NE; EF:NA; MA:NA / PRT: 8,54 / SWE: 11,6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2,17 / BEL: 2,88 / DEU: 18,98; EF:CS; MA:T2; COMM / DNM: 1,79 / ESP: 5,55; EF:CR; MA:CR / FIN: 2,92 / FRK: 8,55 / GBE: 17,98 / GRC: 3,64 / IRL: 3,55 / ITA: 5,95 / LUX: NE; EF:NA; MA:NA; COMM / NLD: NE; EF:NA; MA:NA / PRT: 4,29 / SWE: 3,3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3152; EF:NA; MA:NA / BEL: 5,92 / DEU: 20,28; EF:D; MA:T1; COMM / DNM: 3,83 / ESP: 17,60; EF:CR; MA:CR / FIN: 1,08 / FRK: 20,31 / GBE: 24,56 / GRC: 19,81 / IRL: 0,7104 / ITA: 16,95 / LUX: NE; EF:NA; MA:NA; COMM / NLD: NE; EF:NA; MA:NA / PRT: 4,26 / SWE: 8,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5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8663 / BEL: 1,52 / DEU: 11,03 / DNM: 1,66 / ESP: 31,66 / FIN: 0,7234 / FRK: 9,33 / GBE: 15,55 / GRC: 6,85 / IRL: 0,5091 / ITA: 7,52 / LUX: NE; EF:NA; MA:NA / NLD: NE; EF:NA; MA:NA / PRT: 2,02 / SWE: 2,9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35</xdr:colOff>
                <xdr:row>8</xdr:row>
                <xdr:rowOff>9</xdr:rowOff>
              </xdr:to>
            </anchor>
          </commentPr>
        </mc:Choice>
        <mc:Fallback/>
      </mc:AlternateContent>
    </comment>
    <comment ref="N10" authorId="0">
      <text>
        <r>
          <rPr>
            <b val="true"/>
            <sz val="8"/>
            <color rgb="FF000000"/>
            <rFont val="Tahoma"/>
            <family val="2"/>
          </rPr>
          <t xml:space="preserve">AUT: 0,8125 / BEL: 0,5170 / DEU: 5,17; EF:CS; MA:T2; COMM / DNM: 0,5029 / ESP: 1,92; EF:CR; MA:CR / FIN: 0,2973 / FRK: 2,48 / GBE: 6,01 / GRC: 0,4277 / IRL: 0,2787 / ITA: 2,02 / LUX: NE; EF:NA; MA:NA; COMM / NLD: NE; EF:NA; MA:NA / PRT: 0,6394 / SWE: 0,3928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40</xdr:colOff>
                <xdr:row>9</xdr:row>
                <xdr:rowOff>9</xdr:rowOff>
              </xdr:to>
            </anchor>
          </commentPr>
        </mc:Choice>
        <mc:Fallback/>
      </mc:AlternateContent>
    </comment>
    <comment ref="N11" authorId="0">
      <text>
        <r>
          <rPr>
            <b val="true"/>
            <sz val="8"/>
            <color rgb="FF000000"/>
            <rFont val="Tahoma"/>
            <family val="2"/>
          </rPr>
          <t xml:space="preserve">AUT: 0,0538; EF:NA; MA:NA / BEL: 1,00 / DEU: 5,86; EF:D; MA:T1; COMM / DNM: 1,16 / ESP: 29,74; EF:CR; MA:CR / FIN: 0,4261 / FRK: 6,86 / GBE: 9,54 / GRC: 6,42 / IRL: 0,2304 / ITA: 5,51 / LUX: NE; EF:NA; MA:NA; COMM / NLD: NE; EF:NA; MA:NA / PRT: 1,38 / SWE: 2,5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6109 / BEL: 10,47 / DEU: 143,42 / DNM: 8,12 / ESP: 157,55 / FIN: 8,33 / FRK: 99,38 / GBE: 158,34 / GRC: 167,23 / IRL: 2,61 / ITA: 136,07 / LUX: NE; EF:NA; MA:NA / NLD: NE; EF:NA; MA:NA / PRT: 27,05 / SWE: 54,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1</xdr:colOff>
                <xdr:row>8</xdr:row>
                <xdr:rowOff>9</xdr:rowOff>
              </xdr:to>
            </anchor>
          </commentPr>
        </mc:Choice>
        <mc:Fallback/>
      </mc:AlternateContent>
    </comment>
    <comment ref="O10" authorId="0">
      <text>
        <r>
          <rPr>
            <b val="true"/>
            <sz val="8"/>
            <color rgb="FF000000"/>
            <rFont val="Tahoma"/>
            <family val="2"/>
          </rPr>
          <t xml:space="preserve">AUT: 0,6005 / BEL: 0,3721 / DEU: 1,58; EF:CS; MA:T2; COMM / DNM: 0,7388 / ESP: 3,99; EF:CR; MA:CR / FIN: 0,4034 / FRK: 5,03 / GBE: 8,54 / GRC: 0,8264 / IRL: 0,6916 / ITA: 2,54 / LUX: NE; EF:NA; MA:NA; COMM / NLD: NE; EF:NA; MA:NA / PRT: 0,6161 / SWE: 0,648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04; EF:NA; MA:NA / BEL: 10,10 / DEU: 141,83; EF:D; MA:T1; COMM / DNM: 7,38 / ESP: 153,56; EF:CR; MA:CR / FIN: 7,92 / FRK: 94,35; EF:CS; MA:CR / GBE: 149,80 / GRC: 166,40 / IRL: 1,92 / ITA: 133,54 / LUX: NE; EF:NA; MA:NA; COMM / NLD: NE; EF:NA; MA:NA / PRT: 26,43 / SWE: 53,3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23</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8</xdr:col>
                <xdr:colOff>39</xdr:colOff>
                <xdr:row>11</xdr:row>
                <xdr:rowOff>9</xdr:rowOff>
              </xdr:to>
            </anchor>
          </commentPr>
        </mc:Choice>
        <mc:Fallback/>
      </mc:AlternateContent>
    </comment>
    <comment ref="G17"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23</xdr:colOff>
                <xdr:row>16</xdr:row>
                <xdr:rowOff>9</xdr:rowOff>
              </xdr:to>
            </anchor>
          </commentPr>
        </mc:Choice>
        <mc:Fallback/>
      </mc:AlternateContent>
    </comment>
    <comment ref="G20"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8</xdr:col>
                <xdr:colOff>19</xdr:colOff>
                <xdr:row>19</xdr:row>
                <xdr:rowOff>9</xdr:rowOff>
              </xdr:to>
            </anchor>
          </commentPr>
        </mc:Choice>
        <mc:Fallback/>
      </mc:AlternateContent>
    </comment>
    <comment ref="G21"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1</xdr:colOff>
                <xdr:row>20</xdr:row>
                <xdr:rowOff>9</xdr:rowOff>
              </xdr:to>
            </anchor>
          </commentPr>
        </mc:Choice>
        <mc:Fallback/>
      </mc:AlternateContent>
    </comment>
    <comment ref="G22"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3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32</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50</xdr:col>
                <xdr:colOff>6</xdr:colOff>
                <xdr:row>11</xdr:row>
                <xdr:rowOff>9</xdr:rowOff>
              </xdr:to>
            </anchor>
          </commentPr>
        </mc:Choice>
        <mc:Fallback/>
      </mc:AlternateContent>
    </comment>
    <comment ref="H14"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4</xdr:colOff>
                <xdr:row>13</xdr:row>
                <xdr:rowOff>9</xdr:rowOff>
              </xdr:to>
            </anchor>
          </commentPr>
        </mc:Choice>
        <mc:Fallback/>
      </mc:AlternateContent>
    </comment>
    <comment ref="H17"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21</xdr:colOff>
                <xdr:row>16</xdr:row>
                <xdr:rowOff>9</xdr:rowOff>
              </xdr:to>
            </anchor>
          </commentPr>
        </mc:Choice>
        <mc:Fallback/>
      </mc:AlternateContent>
    </comment>
    <comment ref="H20"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9</xdr:col>
                <xdr:colOff>7</xdr:colOff>
                <xdr:row>19</xdr:row>
                <xdr:rowOff>9</xdr:rowOff>
              </xdr:to>
            </anchor>
          </commentPr>
        </mc:Choice>
        <mc:Fallback/>
      </mc:AlternateContent>
    </comment>
    <comment ref="H21"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19</xdr:colOff>
                <xdr:row>20</xdr:row>
                <xdr:rowOff>9</xdr:rowOff>
              </xdr:to>
            </anchor>
          </commentPr>
        </mc:Choice>
        <mc:Fallback/>
      </mc:AlternateContent>
    </comment>
    <comment ref="H22"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9</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5</xdr:colOff>
                <xdr:row>22</xdr:row>
                <xdr:rowOff>9</xdr:rowOff>
              </xdr:to>
            </anchor>
          </commentPr>
        </mc:Choice>
        <mc:Fallback/>
      </mc:AlternateContent>
    </comment>
    <comment ref="O12" authorId="0">
      <text>
        <r>
          <rPr>
            <b val="true"/>
            <sz val="8"/>
            <color rgb="FF000000"/>
            <rFont val="Tahoma"/>
            <family val="2"/>
          </rPr>
          <t xml:space="preserve">AUT: IE,NA; EF:NA; MA:NA / BEL: 0,2291 / DEU: 7,27 / DNM: 0,1279 / ESP: 4,59 / FIN: 0,0242 / FRK: 4,59 / GBE: 2,34 / GRC: 0,7397 / IRL: NE,NO; EF:NA; MA:NA / ITA: 7,15 / LUX: NA,NE,NO; EF:NA; MA:NA / NLD: 0,0396 / PRT: 0,3403 / SWE: 0,4885;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23</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39</xdr:colOff>
                <xdr:row>13</xdr:row>
                <xdr:rowOff>9</xdr:rowOff>
              </xdr:to>
            </anchor>
          </commentPr>
        </mc:Choice>
        <mc:Fallback/>
      </mc:AlternateContent>
    </comment>
    <comment ref="O17" authorId="0">
      <text>
        <r>
          <rPr>
            <b val="true"/>
            <sz val="8"/>
            <color rgb="FF000000"/>
            <rFont val="Tahoma"/>
            <family val="2"/>
          </rPr>
          <t xml:space="preserve">AUT: 0,0518 / BEL: 0,7877 / DEU: 0,1265 / DNM: 0,0707 / ESP: 0,2368 / FIN: IE,NO; EF:NA; MA:NA / FRK: 4,89 / GBE: 1,30 / GRC: NA,NE,NO; EF:NA; MA:NA / IRL: NE,NO; EF:NA; MA:NA / ITA: 15,53 / LUX: NA,NE,NO; EF:NA; MA:NA / NLD: 0,0145; EF:NA; MA:NA / PRT: 0,9348 / SWE: 0,0853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36</xdr:colOff>
                <xdr:row>16</xdr:row>
                <xdr:rowOff>9</xdr:rowOff>
              </xdr:to>
            </anchor>
          </commentPr>
        </mc:Choice>
        <mc:Fallback/>
      </mc:AlternateContent>
    </comment>
    <comment ref="O20" authorId="0">
      <text>
        <r>
          <rPr>
            <b val="true"/>
            <sz val="8"/>
            <color rgb="FF000000"/>
            <rFont val="Tahoma"/>
            <family val="2"/>
          </rPr>
          <t xml:space="preserve">AUT: 8,07 / BEL: 30,93 / DEU: 309,89 / DNM: 45,51 / ESP: 691,34 / FIN: 21,02 / FRK: 189,67 / GBE: 395,78 / GRC: 203,99 / IRL: 10,48 / ITA: 168,64 / LUX: NE; EF:NA; MA:NA / NLD: NE; EF:NA; MA:NA / PRT: 52,80 / SWE: 159,93 /</t>
        </r>
      </text>
      <mc:AlternateContent>
        <mc:Choice Requires="v2">
          <commentPr autoFill="true" autoScale="false" colHidden="false" locked="false" rowHidden="false" textHAlign="justify" textVAlign="top">
            <anchor moveWithCells="false" sizeWithCells="false">
              <xdr:from>
                <xdr:col>15</xdr:col>
                <xdr:colOff>16</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7,71 / BEL: 5,54 / DEU: 107,10; EF:CS; MA:T2; COMM / DNM: 9,85 / ESP: 67,13; EF:CR; MA:CR / FIN: 4,57 / FRK: 39,87 / GBE: 146,99 / GRC: 11,24 / IRL: 5,02 / ITA: 29,03 / LUX: NE; EF:NA; MA:NA; COMM / NLD: NE; EF:NA; MA:NA / PRT: 11,38 / SWE: 9,6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0</xdr:col>
                <xdr:colOff>9</xdr:colOff>
                <xdr:row>20</xdr:row>
                <xdr:rowOff>9</xdr:rowOff>
              </xdr:to>
            </anchor>
          </commentPr>
        </mc:Choice>
        <mc:Fallback/>
      </mc:AlternateContent>
    </comment>
    <comment ref="O22" authorId="0">
      <text>
        <r>
          <rPr>
            <b val="true"/>
            <sz val="8"/>
            <color rgb="FF000000"/>
            <rFont val="Tahoma"/>
            <family val="2"/>
          </rPr>
          <t xml:space="preserve">AUT: 0,3583; EF:NA; MA:NA / BEL: 25,40 / DEU: 202,79; EF:D; MA:T1; COMM / DNM: 35,66 / ESP: 624,21; EF:CR; MA:CR / FIN: 16,45 / FRK: 149,80; EF:CS; MA:CR / GBE: 248,80 / GRC: 192,74 / IRL: 5,47 / ITA: 139,61 / LUX: NE; EF:NA; MA:NA; COMM / NLD: NE; EF:NA; MA:NA / PRT: 41,42 / SWE: 150,3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11</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10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0,4534 / DEU: 1,69 / DNM: 0,1391 / ESP: 2,43 / FIN: 0,0161 / FRK: 27,37 / GBE: 19,02 / GRC: 0,3945 / IRL: NE,NO; EF:NA; MA:NA / ITA: 0,0575 / LUX: NA,NE,NO; EF:NA; MA:NA / NLD: IE,NA,NE,NO; EF:NA; MA:NA / PRT: 0,6438 / SWE: 0,0863;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44</xdr:col>
                <xdr:colOff>1</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56</xdr:colOff>
                <xdr:row>13</xdr:row>
                <xdr:rowOff>9</xdr:rowOff>
              </xdr:to>
            </anchor>
          </commentPr>
        </mc:Choice>
        <mc:Fallback/>
      </mc:AlternateContent>
    </comment>
    <comment ref="P17" authorId="0">
      <text>
        <r>
          <rPr>
            <b val="true"/>
            <sz val="8"/>
            <color rgb="FF000000"/>
            <rFont val="Tahoma"/>
            <family val="2"/>
          </rPr>
          <t xml:space="preserve">AUT: 4,89 / BEL: 0,0758 / DEU: NE,NO; EF:NA; MA:NA / DNM: 1,61 / ESP: 2,17 / FIN: IE,NO; EF:NA; MA:NA / FRK: 282,64 / GBE: 22,57 / GRC: NA,NE,NO; EF:NA; MA:NA / IRL: NE,NO; EF:NA; MA:NA / ITA: 283,95 / LUX: NA,NE,NO; EF:NA; MA:NA / NLD: IE,NA,NO; EF:NA; MA:NA / PRT: 13,08 / SWE: 0,0210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6</xdr:colOff>
                <xdr:row>16</xdr:row>
                <xdr:rowOff>9</xdr:rowOff>
              </xdr:to>
            </anchor>
          </commentPr>
        </mc:Choice>
        <mc:Fallback/>
      </mc:AlternateContent>
    </comment>
    <comment ref="P20" authorId="0">
      <text>
        <r>
          <rPr>
            <b val="true"/>
            <sz val="8"/>
            <color rgb="FF000000"/>
            <rFont val="Tahoma"/>
            <family val="2"/>
          </rPr>
          <t xml:space="preserve">AUT: 2,49 / BEL: 8,80 / DEU: 39,26 / DNM: 5,62 / ESP: 23,15 / FIN: 4,00 / FRK: 28,86 / GBE: 42,54 / GRC: 23,45 / IRL: 4,26 / ITA: 22,90 / LUX: NE; EF:NA; MA:NA / NLD: NE; EF:NA; MA:NA / PRT: 8,54 / SWE: 11,6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2,17 / BEL: 2,88 / DEU: 18,98; EF:CS; MA:T2; COMM / DNM: 1,79 / ESP: 5,55; EF:CR; MA:CR / FIN: 2,92 / FRK: 8,55 / GBE: 17,98 / GRC: 3,64 / IRL: 3,55 / ITA: 5,95 / LUX: NE; EF:NA; MA:NA; COMM / NLD: NE; EF:NA; MA:NA / PRT: 4,29 / SWE: 3,3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3152; EF:NA; MA:NA / BEL: 5,92 / DEU: 20,28; EF:D; MA:T1; COMM / DNM: 3,83 / ESP: 17,60; EF:CR; MA:CR / FIN: 1,08 / FRK: 20,31 / GBE: 24,56 / GRC: 19,81 / IRL: 0,7104 / ITA: 16,95 / LUX: NE; EF:NA; MA:NA; COMM / NLD: NE; EF:NA; MA:NA / PRT: 4,26 / SWE: 8,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50</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5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2,11 / BEL: 6,51 / DEU: 124,37 / DNM: 11,10 / ESP: 36,74 / FIN: 10,97 / FRK: 36,47 / GBE: 167,86 / GRC: 33,47 / IRL: 6,84 / ITA: 70,37 / LUX: NA,NE,NO; EF:NA; MA:NA / NLD: 15,25 / PRT: 30,01 / SWE: 14,16;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9</xdr:col>
                <xdr:colOff>48</xdr:colOff>
                <xdr:row>11</xdr:row>
                <xdr:rowOff>9</xdr:rowOff>
              </xdr:to>
            </anchor>
          </commentPr>
        </mc:Choice>
        <mc:Fallback/>
      </mc:AlternateContent>
    </comment>
    <comment ref="Q14" authorId="0">
      <text>
        <r>
          <rPr>
            <b val="true"/>
            <sz val="8"/>
            <color rgb="FF000000"/>
            <rFont val="Tahoma"/>
            <family val="2"/>
          </rPr>
          <t xml:space="preserve">AUT: 64,10; EF:NA; MA:NA / BEL: 51,98 / DEU: 668,73 / DNM: 27,35 / ESP: 399,00 / FIN: 20,78 / FRK: 359,95; EF:NA; MA:NA / GBE: 355,07 / GRC: 54,24 / IRL: 23,04 / ITA: 455,51 / LUX: 4,70 / NLD: 56,77; EF:NA; MA:NA / PRT: 68,25; EF:NA; MA:NA / SWE: 79,71;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6</xdr:rowOff>
              </xdr:from>
              <xdr:to>
                <xdr:col>44</xdr:col>
                <xdr:colOff>17</xdr:colOff>
                <xdr:row>13</xdr:row>
                <xdr:rowOff>9</xdr:rowOff>
              </xdr:to>
            </anchor>
          </commentPr>
        </mc:Choice>
        <mc:Fallback/>
      </mc:AlternateContent>
    </comment>
    <comment ref="Q17" authorId="0">
      <text>
        <r>
          <rPr>
            <b val="true"/>
            <sz val="8"/>
            <color rgb="FF000000"/>
            <rFont val="Tahoma"/>
            <family val="2"/>
          </rPr>
          <t xml:space="preserve">AUT: 0,0674 / BEL: 0,5508 / DEU: 0,0053; EF:NA; MA:NA / DNM: 0,3475 / ESP: 24,45 / FIN: 0,4430 / FRK: 16,92 / GBE: 13,99 / GRC: NA,NE,NO; EF:NA; MA:NA / IRL: NE,NO; EF:NA; MA:NA / ITA: 23,45 / LUX: NA,NE,NO; EF:NA; MA:NA / NLD: 0,6732; EF:NA; MA:NA / PRT: 9,78; EF:NA; MA:NA / SWE: 0,002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6</xdr:col>
                <xdr:colOff>34</xdr:colOff>
                <xdr:row>16</xdr:row>
                <xdr:rowOff>9</xdr:rowOff>
              </xdr:to>
            </anchor>
          </commentPr>
        </mc:Choice>
        <mc:Fallback/>
      </mc:AlternateContent>
    </comment>
    <comment ref="Q20" authorId="0">
      <text>
        <r>
          <rPr>
            <b val="true"/>
            <sz val="8"/>
            <color rgb="FF000000"/>
            <rFont val="Tahoma"/>
            <family val="2"/>
          </rPr>
          <t xml:space="preserve">AUT: 0,8663 / BEL: 1,52 / DEU: 11,03 / DNM: 1,66 / ESP: 31,66 / FIN: 0,7234 / FRK: 9,33 / GBE: 15,55 / GRC: 6,85 / IRL: 0,5091 / ITA: 7,52 / LUX: NE; EF:NA; MA:NA / NLD: NE; EF:NA; MA:NA / PRT: 2,02 / SWE: 2,98 /</t>
        </r>
      </text>
      <mc:AlternateContent>
        <mc:Choice Requires="v2">
          <commentPr autoFill="true" autoScale="false" colHidden="false" locked="false" rowHidden="false" textHAlign="justify" textVAlign="top">
            <anchor moveWithCells="false" sizeWithCells="false">
              <xdr:from>
                <xdr:col>17</xdr:col>
                <xdr:colOff>16</xdr:colOff>
                <xdr:row>18</xdr:row>
                <xdr:rowOff>9</xdr:rowOff>
              </xdr:from>
              <xdr:to>
                <xdr:col>38</xdr:col>
                <xdr:colOff>28</xdr:colOff>
                <xdr:row>19</xdr:row>
                <xdr:rowOff>9</xdr:rowOff>
              </xdr:to>
            </anchor>
          </commentPr>
        </mc:Choice>
        <mc:Fallback/>
      </mc:AlternateContent>
    </comment>
    <comment ref="Q21" authorId="0">
      <text>
        <r>
          <rPr>
            <b val="true"/>
            <sz val="8"/>
            <color rgb="FF000000"/>
            <rFont val="Tahoma"/>
            <family val="2"/>
          </rPr>
          <t xml:space="preserve">AUT: 0,8125 / BEL: 0,5170 / DEU: 5,17; EF:CS; MA:T2; COMM / DNM: 0,5029 / ESP: 1,92; EF:CR; MA:CR / FIN: 0,2973 / FRK: 2,48 / GBE: 6,01 / GRC: 0,4277 / IRL: 0,2787 / ITA: 2,02 / LUX: NE; EF:NA; MA:NA; COMM / NLD: NE; EF:NA; MA:NA / PRT: 0,6394 / SWE: 0,3928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3</xdr:colOff>
                <xdr:row>20</xdr:row>
                <xdr:rowOff>9</xdr:rowOff>
              </xdr:to>
            </anchor>
          </commentPr>
        </mc:Choice>
        <mc:Fallback/>
      </mc:AlternateContent>
    </comment>
    <comment ref="Q22" authorId="0">
      <text>
        <r>
          <rPr>
            <b val="true"/>
            <sz val="8"/>
            <color rgb="FF000000"/>
            <rFont val="Tahoma"/>
            <family val="2"/>
          </rPr>
          <t xml:space="preserve">AUT: 0,0538; EF:NA; MA:NA / BEL: 1,00 / DEU: 5,86; EF:D; MA:T1; COMM / DNM: 1,16 / ESP: 29,74; EF:CR; MA:CR / FIN: 0,4261 / FRK: 6,86 / GBE: 9,54 / GRC: 6,42 / IRL: 0,2304 / ITA: 5,51 / LUX: NE; EF:NA; MA:NA; COMM / NLD: NE; EF:NA; MA:NA / PRT: 1,38 / SWE: 2,5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2390 / BEL: 0,0100 / DEU: 25,04 / DNM: 0,8292 / ESP: 25,57 / FIN: 0,0021 / FRK: 39,35 / GBE: 9,08 / GRC: 13,31 / IRL: NE,NO; EF:NA; MA:NA / ITA: 30,41 / LUX: NA,NE,NO; EF:NA; MA:NA / NLD: 0,9691 / PRT: 5,34 / SWE: 1,01; EF:NA; MA:NA /</t>
        </r>
      </text>
      <mc:AlternateContent>
        <mc:Choice Requires="v2">
          <commentPr autoFill="true" autoScale="false" colHidden="false" locked="false" rowHidden="false" textHAlign="justify" textVAlign="top">
            <anchor moveWithCells="false" sizeWithCells="false">
              <xdr:from>
                <xdr:col>19</xdr:col>
                <xdr:colOff>6</xdr:colOff>
                <xdr:row>10</xdr:row>
                <xdr:rowOff>8</xdr:rowOff>
              </xdr:from>
              <xdr:to>
                <xdr:col>42</xdr:col>
                <xdr:colOff>44</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66 / BEL: 1,12 / DEU: 0,0223 / DNM: 0,9517 / ESP: 0,2044 / FIN: IE,NO; EF:NA; MA:NA / FRK: 1,55 / GBE: 0,7225 / GRC: NA,NE; EF:NA; MA:NA / IRL: NO; EF:NA; MA:NA / ITA: 0,2848 / LUX: NE; EF:NA; MA:NA / NLD: 0,0009; EF:NA; MA:NA / PRT: 0,1559 / SWE: 0,002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5</xdr:col>
                <xdr:colOff>12</xdr:colOff>
                <xdr:row>16</xdr:row>
                <xdr:rowOff>9</xdr:rowOff>
              </xdr:to>
            </anchor>
          </commentPr>
        </mc:Choice>
        <mc:Fallback/>
      </mc:AlternateContent>
    </comment>
    <comment ref="R20" authorId="0">
      <text>
        <r>
          <rPr>
            <b val="true"/>
            <sz val="8"/>
            <color rgb="FF000000"/>
            <rFont val="Tahoma"/>
            <family val="2"/>
          </rPr>
          <t xml:space="preserve">AUT: 0,6109 / BEL: 10,47 / DEU: 143,42 / DNM: 8,12 / ESP: 157,55 / FIN: 8,33 / FRK: 99,38 / GBE: 158,34 / GRC: 167,23 / IRL: 2,61 / ITA: 136,07 / LUX: NE; EF:NA; MA:NA / NLD: NE; EF:NA; MA:NA / PRT: 27,05 / SWE: 54,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1</xdr:colOff>
                <xdr:row>19</xdr:row>
                <xdr:rowOff>9</xdr:rowOff>
              </xdr:to>
            </anchor>
          </commentPr>
        </mc:Choice>
        <mc:Fallback/>
      </mc:AlternateContent>
    </comment>
    <comment ref="R21" authorId="0">
      <text>
        <r>
          <rPr>
            <b val="true"/>
            <sz val="8"/>
            <color rgb="FF000000"/>
            <rFont val="Tahoma"/>
            <family val="2"/>
          </rPr>
          <t xml:space="preserve">AUT: 0,6005 / BEL: 0,3721 / DEU: 1,58; EF:CS; MA:T2; COMM / DNM: 0,7388 / ESP: 3,99; EF:CR; MA:CR / FIN: 0,4034 / FRK: 5,03 / GBE: 8,54 / GRC: 0,8264 / IRL: 0,6916 / ITA: 2,54 / LUX: NE; EF:NA; MA:NA; COMM / NLD: NE; EF:NA; MA:NA / PRT: 0,6161 / SWE: 0,6480 /</t>
        </r>
      </text>
      <mc:AlternateContent>
        <mc:Choice Requires="v2">
          <commentPr autoFill="true" autoScale="false" colHidden="false" locked="false" rowHidden="false" textHAlign="justify" textVAlign="top">
            <anchor moveWithCells="false" sizeWithCells="false">
              <xdr:from>
                <xdr:col>19</xdr:col>
                <xdr:colOff>6</xdr:colOff>
                <xdr:row>19</xdr:row>
                <xdr:rowOff>6</xdr:rowOff>
              </xdr:from>
              <xdr:to>
                <xdr:col>44</xdr:col>
                <xdr:colOff>43</xdr:colOff>
                <xdr:row>20</xdr:row>
                <xdr:rowOff>9</xdr:rowOff>
              </xdr:to>
            </anchor>
          </commentPr>
        </mc:Choice>
        <mc:Fallback/>
      </mc:AlternateContent>
    </comment>
    <comment ref="R22" authorId="0">
      <text>
        <r>
          <rPr>
            <b val="true"/>
            <sz val="8"/>
            <color rgb="FF000000"/>
            <rFont val="Tahoma"/>
            <family val="2"/>
          </rPr>
          <t xml:space="preserve">AUT: 0,0104; EF:NA; MA:NA / BEL: 10,10 / DEU: 141,83; EF:D; MA:T1; COMM / DNM: 7,38 / ESP: 153,56; EF:CR; MA:CR / FIN: 7,92 / FRK: 94,35; EF:CS; MA:CR / GBE: 149,80 / GRC: 166,40 / IRL: 1,92 / ITA: 133,54 / LUX: NE; EF:NA; MA:NA; COMM / NLD: NE; EF:NA; MA:NA / PRT: 26,43 / SWE: 53,3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2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25</xdr:colOff>
                <xdr:row>9</xdr:row>
                <xdr:rowOff>9</xdr:rowOff>
              </xdr:to>
            </anchor>
          </commentPr>
        </mc:Choice>
        <mc:Fallback/>
      </mc:AlternateContent>
    </comment>
    <comment ref="B11"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2</xdr:colOff>
                <xdr:row>10</xdr:row>
                <xdr:rowOff>9</xdr:rowOff>
              </xdr:to>
            </anchor>
          </commentPr>
        </mc:Choice>
        <mc:Fallback/>
      </mc:AlternateContent>
    </comment>
    <comment ref="B12"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4</xdr:colOff>
                <xdr:row>11</xdr:row>
                <xdr:rowOff>9</xdr:rowOff>
              </xdr:to>
            </anchor>
          </commentPr>
        </mc:Choice>
        <mc:Fallback/>
      </mc:AlternateContent>
    </comment>
    <comment ref="B13"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14</xdr:colOff>
                <xdr:row>12</xdr:row>
                <xdr:rowOff>9</xdr:rowOff>
              </xdr:to>
            </anchor>
          </commentPr>
        </mc:Choice>
        <mc:Fallback/>
      </mc:AlternateContent>
    </comment>
    <comment ref="B14"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45</xdr:colOff>
                <xdr:row>13</xdr:row>
                <xdr:rowOff>9</xdr:rowOff>
              </xdr:to>
            </anchor>
          </commentPr>
        </mc:Choice>
        <mc:Fallback/>
      </mc:AlternateContent>
    </comment>
    <comment ref="B15"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4</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41</xdr:colOff>
                <xdr:row>15</xdr:row>
                <xdr:rowOff>9</xdr:rowOff>
              </xdr:to>
            </anchor>
          </commentPr>
        </mc:Choice>
        <mc:Fallback/>
      </mc:AlternateContent>
    </comment>
    <comment ref="B17"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36</xdr:colOff>
                <xdr:row>16</xdr:row>
                <xdr:rowOff>9</xdr:rowOff>
              </xdr:to>
            </anchor>
          </commentPr>
        </mc:Choice>
        <mc:Fallback/>
      </mc:AlternateContent>
    </comment>
    <comment ref="B19"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0</xdr:colOff>
                <xdr:row>18</xdr:row>
                <xdr:rowOff>9</xdr:rowOff>
              </xdr:to>
            </anchor>
          </commentPr>
        </mc:Choice>
        <mc:Fallback/>
      </mc:AlternateContent>
    </comment>
    <comment ref="B20"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6</xdr:col>
                <xdr:colOff>2</xdr:colOff>
                <xdr:row>19</xdr:row>
                <xdr:rowOff>9</xdr:rowOff>
              </xdr:to>
            </anchor>
          </commentPr>
        </mc:Choice>
        <mc:Fallback/>
      </mc:AlternateContent>
    </comment>
    <comment ref="B21"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23</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36</xdr:colOff>
                <xdr:row>21</xdr:row>
                <xdr:rowOff>9</xdr:rowOff>
              </xdr:to>
            </anchor>
          </commentPr>
        </mc:Choice>
        <mc:Fallback/>
      </mc:AlternateContent>
    </comment>
    <comment ref="B26"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6</xdr:colOff>
                <xdr:row>25</xdr:row>
                <xdr:rowOff>9</xdr:rowOff>
              </xdr:to>
            </anchor>
          </commentPr>
        </mc:Choice>
        <mc:Fallback/>
      </mc:AlternateContent>
    </comment>
    <comment ref="B42"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0</xdr:colOff>
                <xdr:row>41</xdr:row>
                <xdr:rowOff>9</xdr:rowOff>
              </xdr:to>
            </anchor>
          </commentPr>
        </mc:Choice>
        <mc:Fallback/>
      </mc:AlternateContent>
    </comment>
    <comment ref="B43"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0</xdr:col>
                <xdr:colOff>54</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0</xdr:col>
                <xdr:colOff>30</xdr:colOff>
                <xdr:row>43</xdr:row>
                <xdr:rowOff>9</xdr:rowOff>
              </xdr:to>
            </anchor>
          </commentPr>
        </mc:Choice>
        <mc:Fallback/>
      </mc:AlternateContent>
    </comment>
    <comment ref="B46"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7</xdr:col>
                <xdr:colOff>54</xdr:colOff>
                <xdr:row>45</xdr:row>
                <xdr:rowOff>9</xdr:rowOff>
              </xdr:to>
            </anchor>
          </commentPr>
        </mc:Choice>
        <mc:Fallback/>
      </mc:AlternateContent>
    </comment>
    <comment ref="B51" authorId="0">
      <text>
        <r>
          <rPr>
            <b val="true"/>
            <sz val="8"/>
            <color rgb="FF000000"/>
            <rFont val="Tahoma"/>
            <family val="2"/>
          </rPr>
          <t xml:space="preserve">AUT: 1924,16 / BEL: 27099,60 / DEU: 33695,54; EF:NA; MA:NA / DNM: 3800,44 / ESP: 40214,64 / FIN: 2379,36 / FRK: 23729,58 / GBE: 43446,93 / GRC: 10909,12 / IRL: 2497,12 / ITA: 16225,87 / LUX: 1255,42 / NLD: 55979,78 / PRT: 4202,50 / SWE: 9273,93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5</xdr:col>
                <xdr:colOff>40</xdr:colOff>
                <xdr:row>50</xdr:row>
                <xdr:rowOff>9</xdr:rowOff>
              </xdr:to>
            </anchor>
          </commentPr>
        </mc:Choice>
        <mc:Fallback/>
      </mc:AlternateContent>
    </comment>
    <comment ref="B52" authorId="0">
      <text>
        <r>
          <rPr>
            <b val="true"/>
            <sz val="8"/>
            <color rgb="FF000000"/>
            <rFont val="Tahoma"/>
            <family val="2"/>
          </rPr>
          <t xml:space="preserve">AUT: 1893,40 / BEL: 4403,69 / DEU: 24958,82; EF:CS; MA:T2; COMM / DNM: 2313,84 / ESP: 12563,57 / FIN: 1570,07 / FRK: 15832,11 / GBE: 32782,74 / GRC: 2615,19 / IRL: 2193,67 / ITA: 8968,33 / LUX: 1255,32 / NLD: 10214,06 / PRT: 2424,56 / SWE: 1992,9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0</xdr:colOff>
                <xdr:row>51</xdr:row>
                <xdr:rowOff>9</xdr:rowOff>
              </xdr:to>
            </anchor>
          </commentPr>
        </mc:Choice>
        <mc:Fallback/>
      </mc:AlternateContent>
    </comment>
    <comment ref="B53" authorId="0">
      <text>
        <r>
          <rPr>
            <b val="true"/>
            <sz val="8"/>
            <color rgb="FF000000"/>
            <rFont val="Tahoma"/>
            <family val="2"/>
          </rPr>
          <t xml:space="preserve">AUT: 30,75; EF:NA; MA:NA / BEL: 22695,91 / DEU: 8736,72 / DNM: 1486,60 / ESP: 27651,07 / FIN: 809,30 / FRK: 7897,48 / GBE: 10664,19 / GRC: 8293,93 / IRL: 303,44 / ITA: 7257,54 / LUX: 0,1080 / NLD: 45765,72 / PRT: 1777,94 / SWE: 7280,9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3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20</xdr:colOff>
                <xdr:row>53</xdr:row>
                <xdr:rowOff>9</xdr:rowOff>
              </xdr:to>
            </anchor>
          </commentPr>
        </mc:Choice>
        <mc:Fallback/>
      </mc:AlternateContent>
    </comment>
    <comment ref="C10"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12</xdr:colOff>
                <xdr:row>9</xdr:row>
                <xdr:rowOff>9</xdr:rowOff>
              </xdr:to>
            </anchor>
          </commentPr>
        </mc:Choice>
        <mc:Fallback/>
      </mc:AlternateContent>
    </comment>
    <comment ref="C11"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47</xdr:colOff>
                <xdr:row>10</xdr:row>
                <xdr:rowOff>9</xdr:rowOff>
              </xdr:to>
            </anchor>
          </commentPr>
        </mc:Choice>
        <mc:Fallback/>
      </mc:AlternateContent>
    </comment>
    <comment ref="C12"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4</xdr:colOff>
                <xdr:row>11</xdr:row>
                <xdr:rowOff>9</xdr:rowOff>
              </xdr:to>
            </anchor>
          </commentPr>
        </mc:Choice>
        <mc:Fallback/>
      </mc:AlternateContent>
    </comment>
    <comment ref="C13"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5</xdr:colOff>
                <xdr:row>12</xdr:row>
                <xdr:rowOff>9</xdr:rowOff>
              </xdr:to>
            </anchor>
          </commentPr>
        </mc:Choice>
        <mc:Fallback/>
      </mc:AlternateContent>
    </comment>
    <comment ref="C14"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3</xdr:colOff>
                <xdr:row>13</xdr:row>
                <xdr:rowOff>9</xdr:rowOff>
              </xdr:to>
            </anchor>
          </commentPr>
        </mc:Choice>
        <mc:Fallback/>
      </mc:AlternateContent>
    </comment>
    <comment ref="C15"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1</xdr:colOff>
                <xdr:row>14</xdr:row>
                <xdr:rowOff>9</xdr:rowOff>
              </xdr:to>
            </anchor>
          </commentPr>
        </mc:Choice>
        <mc:Fallback/>
      </mc:AlternateContent>
    </comment>
    <comment ref="C16"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0</xdr:colOff>
                <xdr:row>15</xdr:row>
                <xdr:rowOff>9</xdr:rowOff>
              </xdr:to>
            </anchor>
          </commentPr>
        </mc:Choice>
        <mc:Fallback/>
      </mc:AlternateContent>
    </comment>
    <comment ref="C17"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0</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9</xdr:colOff>
                <xdr:row>19</xdr:row>
                <xdr:rowOff>9</xdr:rowOff>
              </xdr:to>
            </anchor>
          </commentPr>
        </mc:Choice>
        <mc:Fallback/>
      </mc:AlternateContent>
    </comment>
    <comment ref="C21"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1</xdr:colOff>
                <xdr:row>20</xdr:row>
                <xdr:rowOff>9</xdr:rowOff>
              </xdr:to>
            </anchor>
          </commentPr>
        </mc:Choice>
        <mc:Fallback/>
      </mc:AlternateContent>
    </comment>
    <comment ref="C28"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14</xdr:colOff>
                <xdr:row>27</xdr:row>
                <xdr:rowOff>9</xdr:rowOff>
              </xdr:to>
            </anchor>
          </commentPr>
        </mc:Choice>
        <mc:Fallback/>
      </mc:AlternateContent>
    </comment>
    <comment ref="C29"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4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54</xdr:colOff>
                <xdr:row>32</xdr:row>
                <xdr:rowOff>9</xdr:rowOff>
              </xdr:to>
            </anchor>
          </commentPr>
        </mc:Choice>
        <mc:Fallback/>
      </mc:AlternateContent>
    </comment>
    <comment ref="C36"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6</xdr:colOff>
                <xdr:row>41</xdr:row>
                <xdr:rowOff>9</xdr:rowOff>
              </xdr:to>
            </anchor>
          </commentPr>
        </mc:Choice>
        <mc:Fallback/>
      </mc:AlternateContent>
    </comment>
    <comment ref="C43"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4</xdr:col>
                <xdr:colOff>44</xdr:colOff>
                <xdr:row>42</xdr:row>
                <xdr:rowOff>9</xdr:rowOff>
              </xdr:to>
            </anchor>
          </commentPr>
        </mc:Choice>
        <mc:Fallback/>
      </mc:AlternateContent>
    </comment>
    <comment ref="C44"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33</xdr:colOff>
                <xdr:row>43</xdr:row>
                <xdr:rowOff>9</xdr:rowOff>
              </xdr:to>
            </anchor>
          </commentPr>
        </mc:Choice>
        <mc:Fallback/>
      </mc:AlternateContent>
    </comment>
    <comment ref="C45"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58</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8</xdr:colOff>
                <xdr:row>45</xdr:row>
                <xdr:rowOff>9</xdr:rowOff>
              </xdr:to>
            </anchor>
          </commentPr>
        </mc:Choice>
        <mc:Fallback/>
      </mc:AlternateContent>
    </comment>
    <comment ref="C51"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40</xdr:colOff>
                <xdr:row>50</xdr:row>
                <xdr:rowOff>9</xdr:rowOff>
              </xdr:to>
            </anchor>
          </commentPr>
        </mc:Choice>
        <mc:Fallback/>
      </mc:AlternateContent>
    </comment>
    <comment ref="C52"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56</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4</xdr:col>
                <xdr:colOff>13</xdr:colOff>
                <xdr:row>8</xdr:row>
                <xdr:rowOff>6</xdr:rowOff>
              </xdr:from>
              <xdr:to>
                <xdr:col>46</xdr:col>
                <xdr:colOff>50</xdr:colOff>
                <xdr:row>9</xdr:row>
                <xdr:rowOff>9</xdr:rowOff>
              </xdr:to>
            </anchor>
          </commentPr>
        </mc:Choice>
        <mc:Fallback/>
      </mc:AlternateContent>
    </comment>
    <comment ref="D11"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4</xdr:col>
                <xdr:colOff>13</xdr:colOff>
                <xdr:row>9</xdr:row>
                <xdr:rowOff>6</xdr:rowOff>
              </xdr:from>
              <xdr:to>
                <xdr:col>47</xdr:col>
                <xdr:colOff>36</xdr:colOff>
                <xdr:row>10</xdr:row>
                <xdr:rowOff>9</xdr:rowOff>
              </xdr:to>
            </anchor>
          </commentPr>
        </mc:Choice>
        <mc:Fallback/>
      </mc:AlternateContent>
    </comment>
    <comment ref="D12"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4</xdr:col>
                <xdr:colOff>13</xdr:colOff>
                <xdr:row>10</xdr:row>
                <xdr:rowOff>6</xdr:rowOff>
              </xdr:from>
              <xdr:to>
                <xdr:col>57</xdr:col>
                <xdr:colOff>56</xdr:colOff>
                <xdr:row>11</xdr:row>
                <xdr:rowOff>9</xdr:rowOff>
              </xdr:to>
            </anchor>
          </commentPr>
        </mc:Choice>
        <mc:Fallback/>
      </mc:AlternateContent>
    </comment>
    <comment ref="D13"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1</xdr:colOff>
                <xdr:row>12</xdr:row>
                <xdr:rowOff>9</xdr:rowOff>
              </xdr:to>
            </anchor>
          </commentPr>
        </mc:Choice>
        <mc:Fallback/>
      </mc:AlternateContent>
    </comment>
    <comment ref="D14"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4</xdr:col>
                <xdr:colOff>13</xdr:colOff>
                <xdr:row>12</xdr:row>
                <xdr:rowOff>6</xdr:rowOff>
              </xdr:from>
              <xdr:to>
                <xdr:col>45</xdr:col>
                <xdr:colOff>12</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4</xdr:col>
                <xdr:colOff>13</xdr:colOff>
                <xdr:row>14</xdr:row>
                <xdr:rowOff>6</xdr:rowOff>
              </xdr:from>
              <xdr:to>
                <xdr:col>41</xdr:col>
                <xdr:colOff>36</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4</xdr:col>
                <xdr:colOff>13</xdr:colOff>
                <xdr:row>15</xdr:row>
                <xdr:rowOff>6</xdr:rowOff>
              </xdr:from>
              <xdr:to>
                <xdr:col>45</xdr:col>
                <xdr:colOff>18</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4</xdr:col>
                <xdr:colOff>13</xdr:colOff>
                <xdr:row>18</xdr:row>
                <xdr:rowOff>6</xdr:rowOff>
              </xdr:from>
              <xdr:to>
                <xdr:col>41</xdr:col>
                <xdr:colOff>54</xdr:colOff>
                <xdr:row>19</xdr:row>
                <xdr:rowOff>9</xdr:rowOff>
              </xdr:to>
            </anchor>
          </commentPr>
        </mc:Choice>
        <mc:Fallback/>
      </mc:AlternateContent>
    </comment>
    <comment ref="D21"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3</xdr:colOff>
                <xdr:row>19</xdr:row>
                <xdr:rowOff>6</xdr:rowOff>
              </xdr:from>
              <xdr:to>
                <xdr:col>40</xdr:col>
                <xdr:colOff>42</xdr:colOff>
                <xdr:row>20</xdr:row>
                <xdr:rowOff>9</xdr:rowOff>
              </xdr:to>
            </anchor>
          </commentPr>
        </mc:Choice>
        <mc:Fallback/>
      </mc:AlternateContent>
    </comment>
    <comment ref="D26"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44</xdr:col>
                <xdr:colOff>24</xdr:colOff>
                <xdr:row>25</xdr:row>
                <xdr:rowOff>9</xdr:rowOff>
              </xdr:to>
            </anchor>
          </commentPr>
        </mc:Choice>
        <mc:Fallback/>
      </mc:AlternateContent>
    </comment>
    <comment ref="D29"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4</xdr:col>
                <xdr:colOff>13</xdr:colOff>
                <xdr:row>29</xdr:row>
                <xdr:rowOff>6</xdr:rowOff>
              </xdr:from>
              <xdr:to>
                <xdr:col>53</xdr:col>
                <xdr:colOff>10</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3</xdr:colOff>
                <xdr:row>30</xdr:row>
                <xdr:rowOff>8</xdr:rowOff>
              </xdr:from>
              <xdr:to>
                <xdr:col>38</xdr:col>
                <xdr:colOff>52</xdr:colOff>
                <xdr:row>31</xdr:row>
                <xdr:rowOff>9</xdr:rowOff>
              </xdr:to>
            </anchor>
          </commentPr>
        </mc:Choice>
        <mc:Fallback/>
      </mc:AlternateContent>
    </comment>
    <comment ref="D33"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4</xdr:col>
                <xdr:colOff>13</xdr:colOff>
                <xdr:row>31</xdr:row>
                <xdr:rowOff>6</xdr:rowOff>
              </xdr:from>
              <xdr:to>
                <xdr:col>41</xdr:col>
                <xdr:colOff>38</xdr:colOff>
                <xdr:row>32</xdr:row>
                <xdr:rowOff>9</xdr:rowOff>
              </xdr:to>
            </anchor>
          </commentPr>
        </mc:Choice>
        <mc:Fallback/>
      </mc:AlternateContent>
    </comment>
    <comment ref="D36"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4</xdr:col>
                <xdr:colOff>13</xdr:colOff>
                <xdr:row>34</xdr:row>
                <xdr:rowOff>9</xdr:rowOff>
              </xdr:from>
              <xdr:to>
                <xdr:col>43</xdr:col>
                <xdr:colOff>37</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3</xdr:colOff>
                <xdr:row>37</xdr:row>
                <xdr:rowOff>7</xdr:rowOff>
              </xdr:from>
              <xdr:to>
                <xdr:col>41</xdr:col>
                <xdr:colOff>4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3</xdr:colOff>
                <xdr:row>39</xdr:row>
                <xdr:rowOff>7</xdr:rowOff>
              </xdr:from>
              <xdr:to>
                <xdr:col>40</xdr:col>
                <xdr:colOff>55</xdr:colOff>
                <xdr:row>40</xdr:row>
                <xdr:rowOff>9</xdr:rowOff>
              </xdr:to>
            </anchor>
          </commentPr>
        </mc:Choice>
        <mc:Fallback/>
      </mc:AlternateContent>
    </comment>
    <comment ref="D42"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3</xdr:colOff>
                <xdr:row>40</xdr:row>
                <xdr:rowOff>7</xdr:rowOff>
              </xdr:from>
              <xdr:to>
                <xdr:col>39</xdr:col>
                <xdr:colOff>31</xdr:colOff>
                <xdr:row>41</xdr:row>
                <xdr:rowOff>9</xdr:rowOff>
              </xdr:to>
            </anchor>
          </commentPr>
        </mc:Choice>
        <mc:Fallback/>
      </mc:AlternateContent>
    </comment>
    <comment ref="D43"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4</xdr:col>
                <xdr:colOff>13</xdr:colOff>
                <xdr:row>41</xdr:row>
                <xdr:rowOff>8</xdr:rowOff>
              </xdr:from>
              <xdr:to>
                <xdr:col>50</xdr:col>
                <xdr:colOff>1</xdr:colOff>
                <xdr:row>42</xdr:row>
                <xdr:rowOff>9</xdr:rowOff>
              </xdr:to>
            </anchor>
          </commentPr>
        </mc:Choice>
        <mc:Fallback/>
      </mc:AlternateContent>
    </comment>
    <comment ref="D45"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4</xdr:col>
                <xdr:colOff>13</xdr:colOff>
                <xdr:row>43</xdr:row>
                <xdr:rowOff>6</xdr:rowOff>
              </xdr:from>
              <xdr:to>
                <xdr:col>43</xdr:col>
                <xdr:colOff>3</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4</xdr:col>
                <xdr:colOff>13</xdr:colOff>
                <xdr:row>44</xdr:row>
                <xdr:rowOff>6</xdr:rowOff>
              </xdr:from>
              <xdr:to>
                <xdr:col>42</xdr:col>
                <xdr:colOff>7</xdr:colOff>
                <xdr:row>45</xdr:row>
                <xdr:rowOff>9</xdr:rowOff>
              </xdr:to>
            </anchor>
          </commentPr>
        </mc:Choice>
        <mc:Fallback/>
      </mc:AlternateContent>
    </comment>
    <comment ref="D51"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50</xdr:colOff>
                <xdr:row>50</xdr:row>
                <xdr:rowOff>9</xdr:rowOff>
              </xdr:to>
            </anchor>
          </commentPr>
        </mc:Choice>
        <mc:Fallback/>
      </mc:AlternateContent>
    </comment>
    <comment ref="D52"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2</xdr:colOff>
                <xdr:row>51</xdr:row>
                <xdr:rowOff>9</xdr:rowOff>
              </xdr:to>
            </anchor>
          </commentPr>
        </mc:Choice>
        <mc:Fallback/>
      </mc:AlternateContent>
    </comment>
    <comment ref="D53"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6</xdr:col>
                <xdr:colOff>51</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752,65; EF:CS,PS; MA:T2 / BEL: 26552,76; EF:CR,CS,D,PS; MA:CS,T1,T3 / DEU: 343705,70; EF:CS; MA:CS,T2 / DNM: 23997,37; EF:CR,CS,D,PS; MA:CR / ESP: 89867,97; EF:CR,CS,D,OTH,PS; MA:T2 / FIN: 25427,98; EF:CS,D,PS; MA:T3 / FRK: 60556,98; EF:CS; MA:CR / GBE: 181547,24; EF:CR,CS,D,PS; MA:OTH,T1,T2 / GRC: 54817,68; EF:CS,D,PS; MA:T2 / IRL: 13071,58; EF:CS,D,PS; MA:T1,T2,T3 / ITA: 132988,81; EF:CR,CS,D; MA:T3 / LUX: 1158,77; EF:CS,D; MA:T1,T2 / NLD: 64602,12; EF:CS,D; MA:T1,T2 / PRT: 19650,37; EF:CR,D,PS; MA:T2 / SWE: 10437,99;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5</xdr:colOff>
                <xdr:row>9</xdr:row>
                <xdr:rowOff>9</xdr:rowOff>
              </xdr:to>
            </anchor>
          </commentPr>
        </mc:Choice>
        <mc:Fallback/>
      </mc:AlternateContent>
    </comment>
    <comment ref="H11" authorId="0">
      <text>
        <r>
          <rPr>
            <b val="true"/>
            <sz val="8"/>
            <color rgb="FF000000"/>
            <rFont val="Tahoma"/>
            <family val="2"/>
          </rPr>
          <t xml:space="preserve">AUT: 14433,10; EF:CS,D,PS; MA:T2,T3 / BEL: 19384,86; EF:CR,CS,D,PS; MA:CS,T1,T3 / DEU: 102698,11; EF:CR,CS; MA:CS / DNM: 3959,81; EF:CR,CS,D; MA:CR / ESP: 58844,03; EF:CR,CS,D,OTH,PS; MA:T2,T3 / FIN: 8322,68; EF:CS,D,PS; MA:CS,M,T3 / FRK: 63657,95; EF:CS; MA:CR / GBE: 68723,94; EF:CR,CS,D; MA:T1,T2 / GRC: 7460,98; EF:CS,D,PS; MA:T2 / IRL: 4547,75; EF:CS,D,PS; MA:T1,T3 / ITA: 57754,33; EF:CR,CS,D; MA:T2 / LUX: 1156,96; EF:CS,D,PS; MA:T1,T2 / NLD: 25026,64; EF:CS,D; MA:T1,T2 / PRT: 8427,65; EF:CR,D,OTH,PS; MA:T2 / SWE: 8743,1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44</xdr:colOff>
                <xdr:row>10</xdr:row>
                <xdr:rowOff>9</xdr:rowOff>
              </xdr:to>
            </anchor>
          </commentPr>
        </mc:Choice>
        <mc:Fallback/>
      </mc:AlternateContent>
    </comment>
    <comment ref="H12" authorId="0">
      <text>
        <r>
          <rPr>
            <b val="true"/>
            <sz val="8"/>
            <color rgb="FF000000"/>
            <rFont val="Tahoma"/>
            <family val="2"/>
          </rPr>
          <t xml:space="preserve">AUT: 21649,63; EF:CR,CS; MA:CS,M,T2,T3 / BEL: 26722,60; EF:CR,CS,D; MA:CS,M,T1,T2 / DEU: 153307,22; EF:CS,D,M; MA:CS,T1,T2,T3 / DNM: 13259,46; EF:CS,OTH; MA:OTH / ESP: 94466,80; EF:CR,CS,D,OTH; MA:CR,CS,T1,T2,T3 / FIN: 12920,19; EF:CS,D; MA:CS,M,T1,T3 / FRK: 130570,08; EF:CS; MA:CR,T3 / GBE: 119189,29; EF:CR,CS,D; MA:CS,T1,T2,T3 / GRC: 25672,68; EF:CR,D,M; MA:CR,M,T1,T2 / IRL: 13121,36; EF:CR,CS,D,M; MA:T1,T2,T3 / ITA: 119258,19; EF:CR,CS; MA:D,M,T1,T2 / LUX: 6080,13; EF:CS,D,OTH; MA:T1,T2,T3 / NLD: 34560,65; EF:CS,D; MA:CS,T2,T3 / PRT: 18861,76; EF:CR,CS,D,OTH; MA:CR,T1,T2,T3 / SWE: 20346,72; EF:CS,D,IE,M; MA:CS,IE,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3</xdr:col>
                <xdr:colOff>15</xdr:colOff>
                <xdr:row>11</xdr:row>
                <xdr:rowOff>9</xdr:rowOff>
              </xdr:to>
            </anchor>
          </commentPr>
        </mc:Choice>
        <mc:Fallback/>
      </mc:AlternateContent>
    </comment>
    <comment ref="H13" authorId="0">
      <text>
        <r>
          <rPr>
            <b val="true"/>
            <sz val="8"/>
            <color rgb="FF000000"/>
            <rFont val="Tahoma"/>
            <family val="2"/>
          </rPr>
          <t xml:space="preserve">AUT: 11283,40; EF:CS,D; MA:T2,T3 / BEL: 28956,47; EF:D; MA:T1 / DEU: 147213,69; EF:CS; MA:CS,T2 / DNM: 6414,10; EF:CR,CS,D; MA:CR / ESP: 36658,89; EF:CR,CS,D,OTH; MA:T2,T3 / FIN: 5151,79; EF:CS,D; MA:M,T1,T3 / FRK: 100849,40; EF:CS; MA:CR / GBE: 96041,48; EF:CR,CS,D; MA:T1,T2 / GRC: 10929,25; EF:CS,D; MA:T2 / IRL: 10695,95; EF:CS,D; MA:T1 / ITA: 88689,78; EF:CR,CS; MA:T2 / LUX: 1846,96; EF:CS,D; MA:T1,T2 / NLD: 39907,53; EF:CS,D; MA:T1,T2 / PRT: 5258,55; EF:CR,D; MA:T2 / SWE: 3823,49; EF:CS; MA:T1 /</t>
        </r>
      </text>
      <mc:AlternateContent>
        <mc:Choice Requires="v2">
          <commentPr autoFill="true" autoScale="false" colHidden="false" locked="false" rowHidden="false" textHAlign="justify" textVAlign="top">
            <anchor moveWithCells="false" sizeWithCells="false">
              <xdr:from>
                <xdr:col>9</xdr:col>
                <xdr:colOff>3</xdr:colOff>
                <xdr:row>11</xdr:row>
                <xdr:rowOff>6</xdr:rowOff>
              </xdr:from>
              <xdr:to>
                <xdr:col>59</xdr:col>
                <xdr:colOff>34</xdr:colOff>
                <xdr:row>12</xdr:row>
                <xdr:rowOff>9</xdr:rowOff>
              </xdr:to>
            </anchor>
          </commentPr>
        </mc:Choice>
        <mc:Fallback/>
      </mc:AlternateContent>
    </comment>
    <comment ref="H14" authorId="0">
      <text>
        <r>
          <rPr>
            <b val="true"/>
            <sz val="8"/>
            <color rgb="FF000000"/>
            <rFont val="Tahoma"/>
            <family val="2"/>
          </rPr>
          <t xml:space="preserve">AUT: 46,73; EF:CS; MA:CS,M / BEL: 56,36; EF:CR,D; MA:CR,T1 / DEU: 1353,44; EF:CS,D; MA:CS,T1 / DNM: 161,81; EF:CS,OTH; MA:OTH / ESP: IE,NA / FIN: 1128,05; EF:CS,D; MA:CS,D,T1 / FRK: NO / GBE: 2450,26; EF:CS,D; MA:T2,T3 / GRC: IE,NO; EF:NA; MA:NA / IRL: NO / ITA: 919,88; EF:CR,CS; MA:T2 / LUX: NO / NLD: 272,36; EF:CS,D; MA:CS,D,T2 / PRT: 86,05; EF:CR,D; MA:T1 / SWE: 252,30; EF:CS; MA:T1 /</t>
        </r>
      </text>
      <mc:AlternateContent>
        <mc:Choice Requires="v2">
          <commentPr autoFill="true" autoScale="false" colHidden="false" locked="false" rowHidden="false" textHAlign="justify" textVAlign="top">
            <anchor moveWithCells="false" sizeWithCells="false">
              <xdr:from>
                <xdr:col>9</xdr:col>
                <xdr:colOff>3</xdr:colOff>
                <xdr:row>12</xdr:row>
                <xdr:rowOff>6</xdr:rowOff>
              </xdr:from>
              <xdr:to>
                <xdr:col>47</xdr:col>
                <xdr:colOff>33</xdr:colOff>
                <xdr:row>13</xdr:row>
                <xdr:rowOff>9</xdr:rowOff>
              </xdr:to>
            </anchor>
          </commentPr>
        </mc:Choice>
        <mc:Fallback/>
      </mc:AlternateContent>
    </comment>
    <comment ref="H15" authorId="0">
      <text>
        <r>
          <rPr>
            <b val="true"/>
            <sz val="8"/>
            <color rgb="FF000000"/>
            <rFont val="Tahoma"/>
            <family val="2"/>
          </rPr>
          <t xml:space="preserve">AUT: 538,83; EF:CS,D,PS; MA:CS,T1,T2,T3 / BEL: 509,12; EF:CS,D,PS; MA:CS,M,T1,T3 / DEU: 11848,19; EF:CS,D; MA:CS,T1,T2,T3 / DNM: 374,93; EF:CR,CS,PS; MA:CR,CS / ESP: 3345,97; EF:CR,CS,D,PS; MA:CR,CS,T1,T2 / FIN: 162,03; EF:CS,D,PS; MA:CS,T1,T2 / FRK: 5035,49; EF:CS,PS; MA:CR / GBE: 12920,08; EF:CS,OTH,PS; MA:T2,T3 / GRC: 1549,08; EF:D; MA:T1 / IRL: 35,39; EF:CS,D; MA:CS,T1 / ITA: 7132,20; EF:CR,CS,D; MA:T1,T2 / LUX: 42,15; EF:D; MA:T1 / NLD: 2360,28; EF:CS,D,PS; MA:CS,D,T1b,T2,T3 / PRT: 1305,96; EF:CR,CS,D,OTH; MA:CR,D,OTH / SWE: 934,43; EF:CS,D,PS; MA:CS,T1,T2,T3 /</t>
        </r>
      </text>
      <mc:AlternateContent>
        <mc:Choice Requires="v2">
          <commentPr autoFill="true" autoScale="false" colHidden="false" locked="false" rowHidden="false" textHAlign="justify" textVAlign="top">
            <anchor moveWithCells="false" sizeWithCells="false">
              <xdr:from>
                <xdr:col>9</xdr:col>
                <xdr:colOff>3</xdr:colOff>
                <xdr:row>13</xdr:row>
                <xdr:rowOff>6</xdr:rowOff>
              </xdr:from>
              <xdr:to>
                <xdr:col>66</xdr:col>
                <xdr:colOff>9</xdr:colOff>
                <xdr:row>14</xdr:row>
                <xdr:rowOff>9</xdr:rowOff>
              </xdr:to>
            </anchor>
          </commentPr>
        </mc:Choice>
        <mc:Fallback/>
      </mc:AlternateContent>
    </comment>
    <comment ref="H16" authorId="0">
      <text>
        <r>
          <rPr>
            <b val="true"/>
            <sz val="8"/>
            <color rgb="FF000000"/>
            <rFont val="Tahoma"/>
            <family val="2"/>
          </rPr>
          <t xml:space="preserve">AUT: IE,NA,NO / BEL: 4,01; EF:D; MA:T1 / DEU: 2846,19; EF:CS; MA:CS,T2 / DNM: NA,NO / ESP: 624,93; EF:CR,CS,PS; MA:CR,CS,T2 / FIN: NO / FRK: 51,83; EF:PS; MA:CR / GBE: 3017,73; EF:CS,OTH; MA:T3 / GRC: 1369,57; EF:D; MA:T1 / IRL: NO / ITA: 44,58; EF:CR,CS,D; MA:T1 / LUX: NO / NLD: 530,30; EF:CS,D; MA:T1b,T2 / PRT: IE,NO; EF:NA; MA:NA / SWE: 14,92;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4</xdr:col>
                <xdr:colOff>49</xdr:colOff>
                <xdr:row>15</xdr:row>
                <xdr:rowOff>9</xdr:rowOff>
              </xdr:to>
            </anchor>
          </commentPr>
        </mc:Choice>
        <mc:Fallback/>
      </mc:AlternateContent>
    </comment>
    <comment ref="H17" authorId="0">
      <text>
        <r>
          <rPr>
            <b val="true"/>
            <sz val="8"/>
            <color rgb="FF000000"/>
            <rFont val="Tahoma"/>
            <family val="2"/>
          </rPr>
          <t xml:space="preserve">AUT: 538,83; EF:CS,D,PS; MA:CS,T1,T2,T3 / BEL: 505,12; EF:CS,D,PS; MA:CS,M,T1,T3 / DEU: 9002,00; EF:CS,D; MA:CS,T1,T2,T3 / DNM: 374,93; EF:CR,CS,PS; MA:CR,CS / ESP: 2721,04; EF:CR,CS,D,PS; MA:CR,CS,T1,T2 / FIN: 162,03; EF:CS,D,PS; MA:CS,T1,T2 / FRK: 4983,66; EF:CS; MA:CR / GBE: 9902,34; EF:CS,PS; MA:T2,T3 / GRC: 179,52; EF:D; MA:T1 / IRL: 35,39; EF:CS,D; MA:CS,T1 / ITA: 7087,63; EF:CS,D; MA:T1,T2 / LUX: 42,15; EF:D; MA:T1 / NLD: 1829,98; EF:CS,D,PS; MA:CS,D,T1b,T2,T3 / PRT: 1305,96; EF:CR,CS,D,OTH; MA:CR,D,OTH / SWE: 919,51; EF:CS,D,PS; MA:CS,T1,T2,T3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40</xdr:colOff>
                <xdr:row>16</xdr:row>
                <xdr:rowOff>9</xdr:rowOff>
              </xdr:to>
            </anchor>
          </commentPr>
        </mc:Choice>
        <mc:Fallback/>
      </mc:AlternateContent>
    </comment>
    <comment ref="H19"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5,97; EF:CS,D; MA:T2 / GRC: 5314,86; EF:CS,D,PS; MA:CS,T1 / IRL: 1485,32; EF:D,PS; MA:T1,T2 / ITA: 17497,98; EF:CS,D,PS; MA:D,T2 / LUX: 440,16; EF:CS,PS; MA:CS,T2 / NLD: 1042,11; EF:CS,D,PS; MA:CS / PRT: 3840,64; EF:CR,CS,D,OTH; MA:CR,D,OTH,T3 / SWE: 1835,83; EF:CS,D,PS; MA:CS,D,T2 /</t>
        </r>
      </text>
      <mc:AlternateContent>
        <mc:Choice Requires="v2">
          <commentPr autoFill="true" autoScale="false" colHidden="false" locked="false" rowHidden="false" textHAlign="justify" textVAlign="top">
            <anchor moveWithCells="false" sizeWithCells="false">
              <xdr:from>
                <xdr:col>9</xdr:col>
                <xdr:colOff>3</xdr:colOff>
                <xdr:row>17</xdr:row>
                <xdr:rowOff>6</xdr:rowOff>
              </xdr:from>
              <xdr:to>
                <xdr:col>62</xdr:col>
                <xdr:colOff>34</xdr:colOff>
                <xdr:row>18</xdr:row>
                <xdr:rowOff>9</xdr:rowOff>
              </xdr:to>
            </anchor>
          </commentPr>
        </mc:Choice>
        <mc:Fallback/>
      </mc:AlternateContent>
    </comment>
    <comment ref="H20" authorId="0">
      <text>
        <r>
          <rPr>
            <b val="true"/>
            <sz val="8"/>
            <color rgb="FF000000"/>
            <rFont val="Tahoma"/>
            <family val="2"/>
          </rPr>
          <t xml:space="preserve">AUT: 727,81; EF:CS,PS; MA:CS,T2 / BEL: 3887,66; EF:D,PS; MA:T1,T3 / DEU: 27490,05; EF:CS,D,PS; MA:CS,T2,T3 / DNM: 2,13; EF:D; MA:CS / ESP: 1529,01; EF:CR,CS,D,PS; MA:D,T3 / FIN: 1477,77; EF:CS,D,PS; MA:T2 / FRK: 6366,38; EF:PS; MA:CR / GBE: 3969,06; EF:CS,OTH; MA:CS,T1 / GRC: 555,03; EF:CS,D; MA:D,T1a / IRL: NO / ITA: 2313,17; EF:CR,CS,D,PS; MA:D / LUX: NA,NO / NLD: 4792,60; EF:CS,D,PS; MA:CS,T1,T1b,T2 / PRT: 227,89; EF:CR,CS,OTH; MA:D / SWE: 375,41;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23</xdr:colOff>
                <xdr:row>19</xdr:row>
                <xdr:rowOff>9</xdr:rowOff>
              </xdr:to>
            </anchor>
          </commentPr>
        </mc:Choice>
        <mc:Fallback/>
      </mc:AlternateContent>
    </comment>
    <comment ref="H21" authorId="0">
      <text>
        <r>
          <rPr>
            <b val="true"/>
            <sz val="8"/>
            <color rgb="FF000000"/>
            <rFont val="Tahoma"/>
            <family val="2"/>
          </rPr>
          <t xml:space="preserve">AUT: 4429,77; EF:CS,D,PS; MA:CR,CS,T1,T2 / BEL: 955,34; EF:PS; MA:CS,D,T3 / DEU: 12423,50; EF:CS,D; MA:CS,D,T2,T3 / DNM: NA,NO / ESP: 2701,38; EF:CR,CS,OTH,PS; MA:CR,D,T2 / FIN: 1949,33; EF:CS,D; MA:CS,T1,T2,T3 / FRK: 3611,91; EF:CS,PS; MA:CR / GBE: 1356,65; EF:CR,CS,D,PS; MA:CS,T2,T3 / GRC: 724,72; EF:CR,PS; MA:CR,CS,T3 / IRL: NO / ITA: 1494,83; EF:CR,CS,D,PS; MA:D,T2 / LUX: 128,66; EF:CS; MA:CS,T2 / NLD: 1320,90; EF:CS,PS; MA:T1a,T2 / PRT: 20,74; EF:D,PS; MA:D,T2 / SWE: 1746,48;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9</xdr:col>
                <xdr:colOff>52</xdr:colOff>
                <xdr:row>20</xdr:row>
                <xdr:rowOff>9</xdr:rowOff>
              </xdr:to>
            </anchor>
          </commentPr>
        </mc:Choice>
        <mc:Fallback/>
      </mc:AlternateContent>
    </comment>
    <comment ref="H22" authorId="0">
      <text>
        <r>
          <rPr>
            <b val="true"/>
            <sz val="8"/>
            <color rgb="FF000000"/>
            <rFont val="Tahoma"/>
            <family val="2"/>
          </rPr>
          <t xml:space="preserve">AUT: NA / BEL: IE; EF:NA; MA:NA / DEU: NO / DNM: 1,92; EF:PS; MA:CS / ESP: NA / FIN: NO / FRK: NA / GBE: NE / GRC: NA / IRL: NE / ITA: NA / LUX: NO / NLD: 29,75; EF:CS; MA:T1b / PRT: 0,3197; EF:CR; MA:CR / SWE: 87,02; EF:CS; MA:CS /</t>
        </r>
      </text>
      <mc:AlternateContent>
        <mc:Choice Requires="v2">
          <commentPr autoFill="true" autoScale="false" colHidden="false" locked="false" rowHidden="false" textHAlign="justify" textVAlign="top">
            <anchor moveWithCells="false" sizeWithCells="false">
              <xdr:from>
                <xdr:col>9</xdr:col>
                <xdr:colOff>3</xdr:colOff>
                <xdr:row>20</xdr:row>
                <xdr:rowOff>6</xdr:rowOff>
              </xdr:from>
              <xdr:to>
                <xdr:col>31</xdr:col>
                <xdr:colOff>38</xdr:colOff>
                <xdr:row>21</xdr:row>
                <xdr:rowOff>9</xdr:rowOff>
              </xdr:to>
            </anchor>
          </commentPr>
        </mc:Choice>
        <mc:Fallback/>
      </mc:AlternateContent>
    </comment>
    <comment ref="H23" authorId="0">
      <text>
        <r>
          <rPr>
            <b val="true"/>
            <sz val="8"/>
            <color rgb="FF000000"/>
            <rFont val="Tahoma"/>
            <family val="2"/>
          </rPr>
          <t xml:space="preserve">AUT: NA / BEL: 120,98 / DEU: 817,23; EF:PS; MA:T3 / DNM: NA,NO / ESP: 482,71; EF:PS; MA:T2 / FIN: NA,NO / FRK: 270,03; EF:PS; MA:CR / GBE: 115,93; EF:PS; MA:T2 / GRC: NA,NO / IRL: NA,NO / ITA: NA,NO / LUX: NA,NO / NLD: 262,93; EF:PS; MA:T1,T2 / PRT: NA,NO / SWE: NA,NO /</t>
        </r>
      </text>
      <mc:AlternateContent>
        <mc:Choice Requires="v2">
          <commentPr autoFill="true" autoScale="false" colHidden="false" locked="false" rowHidden="false" textHAlign="justify" textVAlign="top">
            <anchor moveWithCells="false" sizeWithCells="false">
              <xdr:from>
                <xdr:col>9</xdr:col>
                <xdr:colOff>3</xdr:colOff>
                <xdr:row>21</xdr:row>
                <xdr:rowOff>6</xdr:rowOff>
              </xdr:from>
              <xdr:to>
                <xdr:col>35</xdr:col>
                <xdr:colOff>48</xdr:colOff>
                <xdr:row>22</xdr:row>
                <xdr:rowOff>9</xdr:rowOff>
              </xdr:to>
            </anchor>
          </commentPr>
        </mc:Choice>
        <mc:Fallback/>
      </mc:AlternateContent>
    </comment>
    <comment ref="H24" authorId="0">
      <text>
        <r>
          <rPr>
            <b val="true"/>
            <sz val="8"/>
            <color rgb="FF000000"/>
            <rFont val="Tahoma"/>
            <family val="2"/>
          </rPr>
          <t xml:space="preserve">AUT: 1439,25; EF:CS; MA:CS / BEL: 1900,69; EF:CS,D,PS; MA:T1,T2 / DEU: 14239,70; EF:CS,D; MA:CS,T2,T3 / DNM: 849,70; EF:CS; MA:CS / ESP: 7444,65; EF:D; MA:D,T1,T2 / FIN: 939,48; EF:D; MA:T1,T1a,T1b,T2,T3 / FRK: 15834,64; MA:T1a / GBE: 11392,85; EF:CS,OTH; MA:CS,OTH,T1,T2,T3 / GRC: 2573,98; EF:CS,D; MA:CS,T2 / IRL: 631,80; EF:CS; MA:T1,T1a,T1b,T2,T3 / ITA: 8631,95; EF:CS,PS; MA:CS,D,T2,T3 / LUX: 73,40; EF:CS; MA:CS / NLD: 2098,35; EF:CS,D,PS; MA:CS,T2 / PRT: 1115,61; EF:CS,D,OTH; MA:RA,T1,T1a,T2,T3 / SWE: 986,72; EF:CR,CS,D,PS; MA:CS,D,T1a,T1b,T2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64</xdr:col>
                <xdr:colOff>31</xdr:colOff>
                <xdr:row>23</xdr:row>
                <xdr:rowOff>9</xdr:rowOff>
              </xdr:to>
            </anchor>
          </commentPr>
        </mc:Choice>
        <mc:Fallback/>
      </mc:AlternateContent>
    </comment>
    <comment ref="H25" authorId="0">
      <text>
        <r>
          <rPr>
            <b val="true"/>
            <sz val="8"/>
            <color rgb="FF000000"/>
            <rFont val="Tahoma"/>
            <family val="2"/>
          </rPr>
          <t xml:space="preserve">AUT: NA / BEL: NA; EF:NA; MA:NA / DEU: 217,00; EF:CS,D,PS; MA:CS,T2,T3 / DNM: 31,19; EF:D; MA:T1 / ESP: NA / FIN: NA / FRK: NA,NO / GBE: NA / GRC: NA,NO / IRL: NA,NE,NO / ITA: 1,62; EF:PS; MA:D / LUX: NA / NLD: 330,31; EF:CS,D; MA:CS,T1b / PRT: NA,NO / SWE: NA,NO /</t>
        </r>
      </text>
      <mc:AlternateContent>
        <mc:Choice Requires="v2">
          <commentPr autoFill="true" autoScale="false" colHidden="false" locked="false" rowHidden="false" textHAlign="justify" textVAlign="top">
            <anchor moveWithCells="false" sizeWithCells="false">
              <xdr:from>
                <xdr:col>9</xdr:col>
                <xdr:colOff>3</xdr:colOff>
                <xdr:row>23</xdr:row>
                <xdr:rowOff>8</xdr:rowOff>
              </xdr:from>
              <xdr:to>
                <xdr:col>35</xdr:col>
                <xdr:colOff>10</xdr:colOff>
                <xdr:row>24</xdr:row>
                <xdr:rowOff>9</xdr:rowOff>
              </xdr:to>
            </anchor>
          </commentPr>
        </mc:Choice>
        <mc:Fallback/>
      </mc:AlternateContent>
    </comment>
    <comment ref="H26" authorId="0">
      <text>
        <r>
          <rPr>
            <b val="true"/>
            <sz val="8"/>
            <color rgb="FF000000"/>
            <rFont val="Tahoma"/>
            <family val="2"/>
          </rPr>
          <t xml:space="preserve">AUT: 298,75; EF:CS,D; MA:CR,CS / BEL: 214,00; EF:CS; MA:T1 / DEU: 1847,77; EF:CS; MA:CS / DNM: 101,64; EF:CS,D,OTH; MA:CS,OTH / ESP: 2552,90; EF:CR,CS; MA:CS,D / FIN: 70,51; EF:CS,D; MA:CS,T2 / FRK: 1208,35; EF:CS,PS; MA:CR / GBE: NE,NO / GRC: 315,60; EF:CR,OTH; MA:CR,OTH / IRL: 71,80; EF:CR; MA:CR,CS / ITA: 1861,59; EF:CR,CS; MA:CR,CS / LUX: 16,02; EF:CS,M; MA:CS,M / NLD: 195,36; EF:CS; MA:CS / PRT: 298,23; EF:CR,CS,D,OTH; MA:CR,D / SWE: 295,41; EF:CS; MA:CS /</t>
        </r>
      </text>
      <mc:AlternateContent>
        <mc:Choice Requires="v2">
          <commentPr autoFill="true" autoScale="false" colHidden="false" locked="false" rowHidden="false" textHAlign="justify" textVAlign="top">
            <anchor moveWithCells="false" sizeWithCells="false">
              <xdr:from>
                <xdr:col>9</xdr:col>
                <xdr:colOff>3</xdr:colOff>
                <xdr:row>24</xdr:row>
                <xdr:rowOff>7</xdr:rowOff>
              </xdr:from>
              <xdr:to>
                <xdr:col>55</xdr:col>
                <xdr:colOff>24</xdr:colOff>
                <xdr:row>25</xdr:row>
                <xdr:rowOff>9</xdr:rowOff>
              </xdr:to>
            </anchor>
          </commentPr>
        </mc:Choice>
        <mc:Fallback/>
      </mc:AlternateContent>
    </comment>
    <comment ref="H28" authorId="0">
      <text>
        <r>
          <rPr>
            <b val="true"/>
            <sz val="8"/>
            <color rgb="FF000000"/>
            <rFont val="Tahoma"/>
            <family val="2"/>
          </rPr>
          <t xml:space="preserve">AUT: 3265,35; EF:CS,D; MA:T1,T2 / BEL: 3548,15; EF:CS,D; MA:T1,T2 / DEU: 20950,74; EF:CS,D; MA:CS,T1,T2 / DNM: 2858,91; EF:CS,OTH; MA:T1,T2 / ESP: 12528,65; EF:CS,D; MA:CS,T1,T2,T3 / FIN: 1580,22; EF:CS,D,OTH; MA:T1,T2 / FRK: 29483,73; EF:CS; MA:T2 / GBE: 15093,37; EF:CS,D; MA:T1,T2 / GRC: 3235,47; EF:CS,D; MA:T1,T2 / IRL: 8700,22; EF:CS,D; MA:CS,T1,T2 / ITA: 10779,27; EF:CS,D; MA:T1,T2 / LUX: 246,24; EF:CS,D,OTH; MA:T1,T2 / NLD: 6496,08; EF:CS,D; MA:T1,T2 / PRT: 2861,63; EF:CS; MA:T2 / SWE: 2696,7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49</xdr:colOff>
                <xdr:row>27</xdr:row>
                <xdr:rowOff>9</xdr:rowOff>
              </xdr:to>
            </anchor>
          </commentPr>
        </mc:Choice>
        <mc:Fallback/>
      </mc:AlternateContent>
    </comment>
    <comment ref="H29" authorId="0">
      <text>
        <r>
          <rPr>
            <b val="true"/>
            <sz val="8"/>
            <color rgb="FF000000"/>
            <rFont val="Tahoma"/>
            <family val="2"/>
          </rPr>
          <t xml:space="preserve">AUT: 1242,97; EF:CS,D; MA:T1,T2 / BEL: 2394,39; EF:CS,D; MA:T1,T2 / DEU: 8258,21; EF:CS,D; MA:T1,T2 / DNM: 1654,31; EF:CS,D; MA:CS,D,T2 / ESP: 8075,64; EF:CS,D; MA:CS,D,T1,T2,T3 / FIN: 698,17; EF:CS,D; MA:D,T2 / FRK: 19798,71; EF:CS,D; MA:CR,T1 / GBE: 4795,35; EF:CS,D; MA:T1,T2 / GRC: 628,86; EF:D; MA:D,T1 / IRL: 2504,20; EF:CS,D; MA:T1,T2 / ITA: 6647,58; EF:CS,D; MA:T1,T2 / LUX: 119,69; EF:CS,D; MA:T1,T2 / NLD: 3884,60; EF:CS,D; MA:T2 / PRT: 1582,29; EF:CS,D; MA:D,T2 / SWE: 906,44; EF:CS,D; MA:T1,T2 /</t>
        </r>
      </text>
      <mc:AlternateContent>
        <mc:Choice Requires="v2">
          <commentPr autoFill="true" autoScale="false" colHidden="false" locked="false" rowHidden="false" textHAlign="justify" textVAlign="top">
            <anchor moveWithCells="false" sizeWithCells="false">
              <xdr:from>
                <xdr:col>9</xdr:col>
                <xdr:colOff>3</xdr:colOff>
                <xdr:row>27</xdr:row>
                <xdr:rowOff>6</xdr:rowOff>
              </xdr:from>
              <xdr:to>
                <xdr:col>59</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40,53; EF:CS; MA:D / FIN: NO / FRK: 110,21; EF:D; MA:CR / GBE: NA,NO / GRC: 117,60; EF:D; MA:D / IRL: NO / ITA: 1578,66; EF:CS; MA:T2 / LUX: NA,NO / NLD: NO / PRT: 410,94; EF:CS; MA:D / SWE: NO /</t>
        </r>
      </text>
      <mc:AlternateContent>
        <mc:Choice Requires="v2">
          <commentPr autoFill="true" autoScale="false" colHidden="false" locked="false" rowHidden="false" textHAlign="justify" textVAlign="top">
            <anchor moveWithCells="false" sizeWithCells="false">
              <xdr:from>
                <xdr:col>9</xdr:col>
                <xdr:colOff>3</xdr:colOff>
                <xdr:row>28</xdr:row>
                <xdr:rowOff>6</xdr:rowOff>
              </xdr:from>
              <xdr:to>
                <xdr:col>34</xdr:col>
                <xdr:colOff>8</xdr:colOff>
                <xdr:row>29</xdr:row>
                <xdr:rowOff>9</xdr:rowOff>
              </xdr:to>
            </anchor>
          </commentPr>
        </mc:Choice>
        <mc:Fallback/>
      </mc:AlternateContent>
    </comment>
    <comment ref="H31" authorId="0">
      <text>
        <r>
          <rPr>
            <b val="true"/>
            <sz val="8"/>
            <color rgb="FF000000"/>
            <rFont val="Tahoma"/>
            <family val="2"/>
          </rPr>
          <t xml:space="preserve">AUT: 3105,35; EF:CS,D; MA:CS,T1 / BEL: 3673,54; EF:CS,D; MA:T1a / DEU: 43493,24; EF:CR,D; MA:CR,D,T1,T2 / DNM: 5088,33; EF:D; MA:CS,D,T1b / ESP: 17466,48; EF:D; MA:CS,T1a,T1b / FIN: 3442,37; EF:CS,D; MA:D,T1 / FRK: 46400,07; EF:CS,D; MA:CR,T1 / GBE: 24905,17; EF:CS,D; MA:T1,T1a,T2 / GRC: 4914,86; EF:CS,D; MA:D,T1,T1a,T1b / IRL: 6286,89; EF:CS,D; MA:T1a,T1b / ITA: 15459,06; EF:CS,D; MA:D,T1 / LUX: 308,16; EF:D; MA:T1,T1a,T1b / NLD: 6350,16; EF:CS,D; MA:T1,T1b,T2,T3 / PRT: 2904,31; EF:D; MA:T1a / SWE: 4588,7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3</xdr:col>
                <xdr:colOff>3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3</xdr:colOff>
                <xdr:row>30</xdr:row>
                <xdr:rowOff>8</xdr:rowOff>
              </xdr:from>
              <xdr:to>
                <xdr:col>26</xdr:col>
                <xdr:colOff>26</xdr:colOff>
                <xdr:row>31</xdr:row>
                <xdr:rowOff>9</xdr:rowOff>
              </xdr:to>
            </anchor>
          </commentPr>
        </mc:Choice>
        <mc:Fallback/>
      </mc:AlternateContent>
    </comment>
    <comment ref="H33" authorId="0">
      <text>
        <r>
          <rPr>
            <b val="true"/>
            <sz val="8"/>
            <color rgb="FF000000"/>
            <rFont val="Tahoma"/>
            <family val="2"/>
          </rPr>
          <t xml:space="preserve">AUT: 1,05; EF:CS,D; MA:CS,D / BEL: NO; EF:NA; MA:NA / DEU: NO / DNM: 3,97; EF:D; MA:D / ESP: 401,41; EF:D; MA:CS,D / FIN: 0,5866; EF:D; MA:D / FRK: NO / GBE: NA,NO / GRC: 42,71; EF:D; MA:D / IRL: NO / ITA: 16,54; EF:CS,D; MA:CS / LUX: NO / NLD: NO / PRT: 37,23;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4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3</xdr:colOff>
                <xdr:row>32</xdr:row>
                <xdr:rowOff>6</xdr:rowOff>
              </xdr:from>
              <xdr:to>
                <xdr:col>23</xdr:col>
                <xdr:colOff>58</xdr:colOff>
                <xdr:row>33</xdr:row>
                <xdr:rowOff>9</xdr:rowOff>
              </xdr:to>
            </anchor>
          </commentPr>
        </mc:Choice>
        <mc:Fallback/>
      </mc:AlternateContent>
    </comment>
    <comment ref="H36" authorId="0">
      <text>
        <r>
          <rPr>
            <b val="true"/>
            <sz val="8"/>
            <color rgb="FF000000"/>
            <rFont val="Tahoma"/>
            <family val="2"/>
          </rPr>
          <t xml:space="preserve">AUT: -19234,97; EF:CS,D; MA:T1,T2,T3 / BEL: -3350,58; EF:CS; MA:CS,T1,T2 / DEU: -25371,33; EF:CS,D; MA:CS,T1,T2 / DNM: -2724,40; EF:CS; MA:CS / ESP: -25076,81; EF:CS,D; MA:CS,T1,T2 / FIN: -47193,55; EF:CS,D; MA:D,T1,T2,T3 / FRK: -79486,34; EF:CS; MA:CR,CS,T2 / GBE: -12711,41; EF:CS; MA:CS,D,T1,T3 / GRC: -2295,34; EF:CS,D; MA:T1,T2 / IRL: -2684,78; EF:CS,D; MA:D,T1,T3 / ITA: -66369,35; EF:CS,D; MA:T1,T2,T3 / LUX: -471,13; EF:CS,D; MA:T1,T2 / NLD: -2849,69; EF:CS; MA:CS / PRT: -14808,66; EF:CS,D; MA:CS,D,T2 / SWE: -45921,23; EF:CS,D; MA:T1,T2,T3 /</t>
        </r>
      </text>
      <mc:AlternateContent>
        <mc:Choice Requires="v2">
          <commentPr autoFill="true" autoScale="false" colHidden="false" locked="false" rowHidden="false" textHAlign="justify" textVAlign="top">
            <anchor moveWithCells="false" sizeWithCells="false">
              <xdr:from>
                <xdr:col>9</xdr:col>
                <xdr:colOff>3</xdr:colOff>
                <xdr:row>34</xdr:row>
                <xdr:rowOff>9</xdr:rowOff>
              </xdr:from>
              <xdr:to>
                <xdr:col>63</xdr:col>
                <xdr:colOff>50</xdr:colOff>
                <xdr:row>35</xdr:row>
                <xdr:rowOff>9</xdr:rowOff>
              </xdr:to>
            </anchor>
          </commentPr>
        </mc:Choice>
        <mc:Fallback/>
      </mc:AlternateContent>
    </comment>
    <comment ref="H38" authorId="0">
      <text>
        <r>
          <rPr>
            <b val="true"/>
            <sz val="8"/>
            <color rgb="FF000000"/>
            <rFont val="Tahoma"/>
            <family val="2"/>
          </rPr>
          <t xml:space="preserve">AUT: 201,30; EF:CS; MA:T2 / BEL: 104,26; EF:CS; MA:CS,T1,T2 / DEU: 10720,85; EF:CS; MA:CS / DNM: 199,15 / ESP: -934,23; EF:CS,D; MA:T2 / FIN: 498,06; EF:CS,D; MA:CS,T1,T3 / FRK: -6123,14; EF:CS; MA:CR,CS,T2 / GBE: -8634,39; EF:CS; MA:CS,D / GRC: 13,99; EF:D; MA:T1 / IRL: 226,30; EF:D; MA:T1 / ITA: -19518,02; EF:CS,D; MA:T1,T2,T3 / LUX: 26,92; EF:CS,D; MA:T1 / NLD: 4802,21 / PRT: -592,19; EF:CS,D; MA:T2 / SWE: -573,06; EF:CS; MA:T1,T2,T3 /</t>
        </r>
      </text>
      <mc:AlternateContent>
        <mc:Choice Requires="v2">
          <commentPr autoFill="true" autoScale="false" colHidden="false" locked="false" rowHidden="false" textHAlign="justify" textVAlign="top">
            <anchor moveWithCells="false" sizeWithCells="false">
              <xdr:from>
                <xdr:col>9</xdr:col>
                <xdr:colOff>3</xdr:colOff>
                <xdr:row>36</xdr:row>
                <xdr:rowOff>7</xdr:rowOff>
              </xdr:from>
              <xdr:to>
                <xdr:col>52</xdr:col>
                <xdr:colOff>38</xdr:colOff>
                <xdr:row>37</xdr:row>
                <xdr:rowOff>9</xdr:rowOff>
              </xdr:to>
            </anchor>
          </commentPr>
        </mc:Choice>
        <mc:Fallback/>
      </mc:AlternateContent>
    </comment>
    <comment ref="H39" authorId="0">
      <text>
        <r>
          <rPr>
            <b val="true"/>
            <sz val="8"/>
            <color rgb="FF000000"/>
            <rFont val="Tahoma"/>
            <family val="2"/>
          </rPr>
          <t xml:space="preserve">AUT: 365,00; EF:CS; MA:T2 / BEL: -1,18; EF:CS; MA:CS,T1 / DEU: 2408,29; EF:CS,D; MA:CS,T1 / DNM: 5,12; EF:CS; MA:CS / ESP: NE,NO / FIN: 1295,94; EF:CS; MA:D,T2 / FRK: 293,23; EF:CS; MA:CR,CS,T2 / GBE: 282,53; EF:CS; MA:D / GRC: NE,NO / IRL: 38,55; EF:D; MA:D,T1 / ITA: NO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9</xdr:col>
                <xdr:colOff>3</xdr:colOff>
                <xdr:row>37</xdr:row>
                <xdr:rowOff>7</xdr:rowOff>
              </xdr:from>
              <xdr:to>
                <xdr:col>45</xdr:col>
                <xdr:colOff>30</xdr:colOff>
                <xdr:row>38</xdr:row>
                <xdr:rowOff>9</xdr:rowOff>
              </xdr:to>
            </anchor>
          </commentPr>
        </mc:Choice>
        <mc:Fallback/>
      </mc:AlternateContent>
    </comment>
    <comment ref="H40" authorId="0">
      <text>
        <r>
          <rPr>
            <b val="true"/>
            <sz val="8"/>
            <color rgb="FF000000"/>
            <rFont val="Tahoma"/>
            <family val="2"/>
          </rPr>
          <t xml:space="preserve">AUT: 201,81; EF:CS; MA:T2 / BEL: 55,21; EF:CS; MA:CS,T1 / DEU: 2278,57; EF:CS,D; MA:CS,T1 / DNM: 54,75 / ESP: 553,87; EF:CS,D; MA:T1 / FIN: IE,NA,NE / FRK: 3771,85; EF:CS; MA:CR,CS,T2 / GBE: 6060,72; EF:CS; MA:CS,D,T3 / GRC: NE,NO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8</xdr:col>
                <xdr:colOff>53</xdr:colOff>
                <xdr:row>39</xdr:row>
                <xdr:rowOff>9</xdr:rowOff>
              </xdr:to>
            </anchor>
          </commentPr>
        </mc:Choice>
        <mc:Fallback/>
      </mc:AlternateContent>
    </comment>
    <comment ref="H41" authorId="0">
      <text>
        <r>
          <rPr>
            <b val="true"/>
            <sz val="8"/>
            <color rgb="FF000000"/>
            <rFont val="Tahoma"/>
            <family val="2"/>
          </rPr>
          <t xml:space="preserve">AUT: 450,04; EF:CS; MA:T2 / BEL: 14,85; EF:CS; MA:CS,T1 / DEU: NE,NO; EF:NA; MA:NA / DNM: NA,NO / ESP: NE,NO / FIN: IE,NA,NO / FRK: 172,97; EF:CS; MA:CR,CS,T2 / GBE: NE,NO / GRC: NE,NO / IRL: 16,25; EF:CS,D; MA:D,T1 / ITA: NO / LUX: 0,4642; EF:CS,D; MA:T1 / NLD: 25,52 / PRT: -958,32; EF:CS,D; MA:D,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39</xdr:col>
                <xdr:colOff>47</xdr:colOff>
                <xdr:row>40</xdr:row>
                <xdr:rowOff>9</xdr:rowOff>
              </xdr:to>
            </anchor>
          </commentPr>
        </mc:Choice>
        <mc:Fallback/>
      </mc:AlternateContent>
    </comment>
    <comment ref="H42" authorId="0">
      <text>
        <r>
          <rPr>
            <b val="true"/>
            <sz val="8"/>
            <color rgb="FF000000"/>
            <rFont val="Tahoma"/>
            <family val="2"/>
          </rPr>
          <t xml:space="preserve">AUT: NA,NE / BEL: NO; EF:NA; MA:NA / DEU: 117,12; EF:CS,D; MA:CS / DNM: NE / ESP: IE,NA / FIN: -1709,72; EF:CS; MA:T3 / FRK: 431,71; EF:CS; MA:CS,T2 / GBE: -2445,69; EF:CS; MA:CS,T3 / GRC: NO / IRL: NE / ITA: NA / LUX: NE / NLD: 91,05; EF:D; MA:D / PRT: -419,97; EF:D; MA:D / SWE: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8</xdr:col>
                <xdr:colOff>16</xdr:colOff>
                <xdr:row>41</xdr:row>
                <xdr:rowOff>9</xdr:rowOff>
              </xdr:to>
            </anchor>
          </commentPr>
        </mc:Choice>
        <mc:Fallback/>
      </mc:AlternateContent>
    </comment>
    <comment ref="H43" authorId="0">
      <text>
        <r>
          <rPr>
            <b val="true"/>
            <sz val="8"/>
            <color rgb="FF000000"/>
            <rFont val="Tahoma"/>
            <family val="2"/>
          </rPr>
          <t xml:space="preserve">AUT: 1925,75; EF:CS,D; MA:CS,D,T2 / BEL: 978,50; EF:CR,CS,D,PS; MA:CR,CS,D,T1 / DEU: 11759,78; EF:CS,D; MA:CS,D,T2 / DNM: 1344,29; EF:CS,OTH; MA:CS,D,OTH / ESP: 16266,51; EF:CR,CS,D,OTH; MA:CR,CS,D,T2 / FIN: 2188,82; EF:CS,D,OTH; MA:CS,D,OTH,T2 / FRK: 21981,82; EF:CS,PS; MA:CR,T2 / GBE: 17903,32; EF:CR,CS,D; MA:CS,T1,T2 / GRC: 3689,96; EF:CS,D; MA:CR,CS,D,T2 / IRL: 1242,59; EF:CS,D; MA:T1,T2 / ITA: 18094,14; EF:CR,CS,D; MA:CS,D,T2 / LUX: 67,10; EF:CS,D,PS; MA:T1,T2 / NLD: 5338,86; EF:CS,D; MA:T2 / PRT: 7692,45; EF:CR,CS,D; MA:D,T2 / SWE: 1937,01;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25</xdr:colOff>
                <xdr:row>42</xdr:row>
                <xdr:rowOff>9</xdr:rowOff>
              </xdr:to>
            </anchor>
          </commentPr>
        </mc:Choice>
        <mc:Fallback/>
      </mc:AlternateContent>
    </comment>
    <comment ref="H44" authorId="0">
      <text>
        <r>
          <rPr>
            <b val="true"/>
            <sz val="8"/>
            <color rgb="FF000000"/>
            <rFont val="Tahoma"/>
            <family val="2"/>
          </rPr>
          <t xml:space="preserve">AUT: 1458,06; EF:CS,D; MA:T2 / BEL: 423,92; EF:CS; MA:CS / DEU: 8463,00; EF:CS,D; MA:T2 / DNM: 1039,30; EF:CS; MA:CS / ESP: 11950,45; EF:CR,CS,D,OTH; MA:CS,T2 / FIN: 1849,13; EF:CS,D; MA:T2 / FRK: 17069,63; EF:CS; MA:CR,T2 / GBE: 15869,71; EF:CS; MA:T2 / GRC: 2464,00; EF:CS,D; MA:T2 / IRL: 1081,98; EF:CS,D; MA:T2 / ITA: 12741,31; EF:CS; MA:T2 / LUX: 37,51; EF:D; MA:T2 / NLD: 4636,86; EF:CS; MA:T2 / PRT: 5293,54; EF:CS,D; MA:T2 / SWE: 1367,30; EF:CS,D; MA:T2 /</t>
        </r>
      </text>
      <mc:AlternateContent>
        <mc:Choice Requires="v2">
          <commentPr autoFill="true" autoScale="false" colHidden="false" locked="false" rowHidden="false" textHAlign="justify" textVAlign="top">
            <anchor moveWithCells="false" sizeWithCells="false">
              <xdr:from>
                <xdr:col>9</xdr:col>
                <xdr:colOff>3</xdr:colOff>
                <xdr:row>42</xdr:row>
                <xdr:rowOff>6</xdr:rowOff>
              </xdr:from>
              <xdr:to>
                <xdr:col>55</xdr:col>
                <xdr:colOff>3</xdr:colOff>
                <xdr:row>43</xdr:row>
                <xdr:rowOff>9</xdr:rowOff>
              </xdr:to>
            </anchor>
          </commentPr>
        </mc:Choice>
        <mc:Fallback/>
      </mc:AlternateContent>
    </comment>
    <comment ref="H45" authorId="0">
      <text>
        <r>
          <rPr>
            <b val="true"/>
            <sz val="8"/>
            <color rgb="FF000000"/>
            <rFont val="Tahoma"/>
            <family val="2"/>
          </rPr>
          <t xml:space="preserve">AUT: 288,27; EF:CS,D; MA:CS,D / BEL: 416,66; EF:CR,D; MA:CR,D,T1 / DEU: 2384,82; EF:CS,D; MA:D / DNM: 155,55; EF:CS; MA:CS,D / ESP: 3569,66; EF:CS,D; MA:D / FIN: 214,19; EF:CS,D; MA:CS,D / FRK: 2349,65; EF:CS; MA:CR,T2 / GBE: 1708,80; EF:CS,D; MA:CS,T1 / GRC: 1222,30; EF:CS,D; MA:CR,CS,D / IRL: 160,61; EF:D; MA:T1 / ITA: 4687,46; EF:CR,D; MA:D / LUX: 14,40; EF:CS,D,PS; MA:T1 / NLD: 645,38; EF:CS,D; MA:T2 / PRT: 2396,77; EF:CR,CS,D; MA:D / SWE: 456,17; EF:CS,D; MA:CS,D,T1 /</t>
        </r>
      </text>
      <mc:AlternateContent>
        <mc:Choice Requires="v2">
          <commentPr autoFill="true" autoScale="false" colHidden="false" locked="false" rowHidden="false" textHAlign="justify" textVAlign="top">
            <anchor moveWithCells="false" sizeWithCells="false">
              <xdr:from>
                <xdr:col>9</xdr:col>
                <xdr:colOff>3</xdr:colOff>
                <xdr:row>43</xdr:row>
                <xdr:rowOff>6</xdr:rowOff>
              </xdr:from>
              <xdr:to>
                <xdr:col>56</xdr:col>
                <xdr:colOff>10</xdr:colOff>
                <xdr:row>44</xdr:row>
                <xdr:rowOff>9</xdr:rowOff>
              </xdr:to>
            </anchor>
          </commentPr>
        </mc:Choice>
        <mc:Fallback/>
      </mc:AlternateContent>
    </comment>
    <comment ref="H46" authorId="0">
      <text>
        <r>
          <rPr>
            <b val="true"/>
            <sz val="8"/>
            <color rgb="FF000000"/>
            <rFont val="Tahoma"/>
            <family val="2"/>
          </rPr>
          <t xml:space="preserve">AUT: 12,30; EF:CS,D; MA:D / BEL: 76,73; EF:PS; MA:T1 / DEU: NO / DNM: 0,3026; EF:OTH; MA:OTH / ESP: 12,49; EF:CR,CS; MA:CR / FIN: IE / FRK: 2090,50; EF:CS,PS; MA:CR / GBE: 324,82; EF:CR,CS,D; MA:T2 / GRC: 3,67 / IRL: NO / ITA: 660,95; EF:CR,CS,D; MA:CS,D / LUX: IE / NLD: IE / PRT: 2,14; EF:CR,CS,D; MA:D / SWE: 113,54;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1</xdr:col>
                <xdr:colOff>57</xdr:colOff>
                <xdr:row>45</xdr:row>
                <xdr:rowOff>9</xdr:rowOff>
              </xdr:to>
            </anchor>
          </commentPr>
        </mc:Choice>
        <mc:Fallback/>
      </mc:AlternateContent>
    </comment>
    <comment ref="H47" authorId="0">
      <text>
        <r>
          <rPr>
            <b val="true"/>
            <sz val="8"/>
            <color rgb="FF000000"/>
            <rFont val="Tahoma"/>
            <family val="2"/>
          </rPr>
          <t xml:space="preserve">AUT: 167,12; EF:CS; MA:CS / BEL: 61,19; EF:D; MA:T1 / DEU: 911,96; EF:CS; MA:CS / DNM: 149,14; EF:OTH; MA:OTH / ESP: 733,92; EF:CR,CS; MA:CR / FIN: 125,49; EF:OTH; MA:OTH / FRK: 472,05; EF:CS; MA:CR / GBE: NA / GRC: NO / IRL: NO / ITA: 4,42; EF:CS; MA:CS / LUX: 15,20; EF:D; MA:T1 / NLD: 56,62; EF:CS; MA:T2 / PRT: NO / SWE: NA /</t>
        </r>
      </text>
      <mc:AlternateContent>
        <mc:Choice Requires="v2">
          <commentPr autoFill="true" autoScale="false" colHidden="false" locked="false" rowHidden="false" textHAlign="justify" textVAlign="top">
            <anchor moveWithCells="false" sizeWithCells="false">
              <xdr:from>
                <xdr:col>9</xdr:col>
                <xdr:colOff>3</xdr:colOff>
                <xdr:row>45</xdr:row>
                <xdr:rowOff>6</xdr:rowOff>
              </xdr:from>
              <xdr:to>
                <xdr:col>41</xdr:col>
                <xdr:colOff>30</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3</xdr:colOff>
                <xdr:row>46</xdr:row>
                <xdr:rowOff>7</xdr:rowOff>
              </xdr:from>
              <xdr:to>
                <xdr:col>25</xdr:col>
                <xdr:colOff>3</xdr:colOff>
                <xdr:row>47</xdr:row>
                <xdr:rowOff>9</xdr:rowOff>
              </xdr:to>
            </anchor>
          </commentPr>
        </mc:Choice>
        <mc:Fallback/>
      </mc:AlternateContent>
    </comment>
    <comment ref="H51" authorId="0">
      <text>
        <r>
          <rPr>
            <b val="true"/>
            <sz val="8"/>
            <color rgb="FF000000"/>
            <rFont val="Tahoma"/>
            <family val="2"/>
          </rPr>
          <t xml:space="preserve">AUT: 1948,19 / BEL: 27123,31 / DEU: 34027,30; EF:NA; MA:NA / DNM: 3855,92 / ESP: 40591,24 / FIN: 2408,02 / FRK: 23948,62 / GBE: 43857,32 / GRC: 11006,22 / IRL: 2520,21 / ITA: 16368,58 / LUX: 1266,49 / NLD: 56148,44 / PRT: 4240,15 / SWE: 9417,0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4</xdr:col>
                <xdr:colOff>8</xdr:colOff>
                <xdr:row>50</xdr:row>
                <xdr:rowOff>9</xdr:rowOff>
              </xdr:to>
            </anchor>
          </commentPr>
        </mc:Choice>
        <mc:Fallback/>
      </mc:AlternateContent>
    </comment>
    <comment ref="H52" authorId="0">
      <text>
        <r>
          <rPr>
            <b val="true"/>
            <sz val="8"/>
            <color rgb="FF000000"/>
            <rFont val="Tahoma"/>
            <family val="2"/>
          </rPr>
          <t xml:space="preserve">AUT: 1913,95 / BEL: 4418,42 / DEU: 25204,17 / DNM: 2339,53 / ESP: 12687,98 / FIN: 1591,06 / FRK: 15994,01 / GBE: 33107,33 / GRC: 2641,42 / IRL: 2216,77 / ITA: 9039,22 / LUX: 1266,38 / NLD: 10250,83 / PRT: 2447,35 / SWE: 2020,3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2</xdr:colOff>
                <xdr:row>51</xdr:row>
                <xdr:rowOff>9</xdr:rowOff>
              </xdr:to>
            </anchor>
          </commentPr>
        </mc:Choice>
        <mc:Fallback/>
      </mc:AlternateContent>
    </comment>
    <comment ref="H53" authorId="0">
      <text>
        <r>
          <rPr>
            <b val="true"/>
            <sz val="8"/>
            <color rgb="FF000000"/>
            <rFont val="Tahoma"/>
            <family val="2"/>
          </rPr>
          <t xml:space="preserve">AUT: 34,23; EF:NA; MA:NA / BEL: 22704,89 / DEU: 8823,13 / DNM: 1516,39 / ESP: 27903,25 / FIN: 816,96 / FRK: 7954,61 / GBE: 10749,99 / GRC: 8364,80 / IRL: 303,44 / ITA: 7329,36 / LUX: 0,1092 / NLD: 45897,61 / PRT: 1792,81 / SWE: 7396,7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8 / GBE: NE; EF:NA; MA:NA / GRC: NO; EF:NA; MA:NA / IRL: NO; EF:NA; MA:NA / ITA: NE; EF:NA; MA:NA / LUX: NO; EF:NA; MA:NA / NLD: IE; EF:NA; MA:NA / PRT: NO; EF:NA; MA:NA / SWE: 1,7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0</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1</xdr:colOff>
                <xdr:row>8</xdr:row>
                <xdr:rowOff>9</xdr:rowOff>
              </xdr:to>
            </anchor>
          </commentPr>
        </mc:Choice>
        <mc:Fallback/>
      </mc:AlternateContent>
    </comment>
    <comment ref="B10"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58</xdr:colOff>
                <xdr:row>9</xdr:row>
                <xdr:rowOff>9</xdr:rowOff>
              </xdr:to>
            </anchor>
          </commentPr>
        </mc:Choice>
        <mc:Fallback/>
      </mc:AlternateContent>
    </comment>
    <comment ref="B11"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0</xdr:colOff>
                <xdr:row>10</xdr:row>
                <xdr:rowOff>9</xdr:rowOff>
              </xdr:to>
            </anchor>
          </commentPr>
        </mc:Choice>
        <mc:Fallback/>
      </mc:AlternateContent>
    </comment>
    <comment ref="B12"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45</xdr:col>
                <xdr:colOff>30</xdr:colOff>
                <xdr:row>11</xdr:row>
                <xdr:rowOff>5</xdr:rowOff>
              </xdr:to>
            </anchor>
          </commentPr>
        </mc:Choice>
        <mc:Fallback/>
      </mc:AlternateContent>
    </comment>
    <comment ref="B13"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xdr:colOff>
                <xdr:row>12</xdr:row>
                <xdr:rowOff>9</xdr:rowOff>
              </xdr:to>
            </anchor>
          </commentPr>
        </mc:Choice>
        <mc:Fallback/>
      </mc:AlternateContent>
    </comment>
    <comment ref="B14"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20</xdr:colOff>
                <xdr:row>13</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6</xdr:col>
                <xdr:colOff>57</xdr:colOff>
                <xdr:row>14</xdr:row>
                <xdr:rowOff>5</xdr:rowOff>
              </xdr:to>
            </anchor>
          </commentPr>
        </mc:Choice>
        <mc:Fallback/>
      </mc:AlternateContent>
    </comment>
    <comment ref="B16"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6</xdr:col>
                <xdr:colOff>52</xdr:colOff>
                <xdr:row>15</xdr:row>
                <xdr:rowOff>7</xdr:rowOff>
              </xdr:to>
            </anchor>
          </commentPr>
        </mc:Choice>
        <mc:Fallback/>
      </mc:AlternateContent>
    </comment>
    <comment ref="B18"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1</xdr:col>
                <xdr:colOff>25</xdr:colOff>
                <xdr:row>17</xdr:row>
                <xdr:rowOff>7</xdr:rowOff>
              </xdr:to>
            </anchor>
          </commentPr>
        </mc:Choice>
        <mc:Fallback/>
      </mc:AlternateContent>
    </comment>
    <comment ref="B19"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3</xdr:col>
                <xdr:colOff>18</xdr:colOff>
                <xdr:row>18</xdr:row>
                <xdr:rowOff>7</xdr:rowOff>
              </xdr:to>
            </anchor>
          </commentPr>
        </mc:Choice>
        <mc:Fallback/>
      </mc:AlternateContent>
    </comment>
    <comment ref="B20"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6</xdr:col>
                <xdr:colOff>39</xdr:colOff>
                <xdr:row>19</xdr:row>
                <xdr:rowOff>7</xdr:rowOff>
              </xdr:to>
            </anchor>
          </commentPr>
        </mc:Choice>
        <mc:Fallback/>
      </mc:AlternateContent>
    </comment>
    <comment ref="B21"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34</xdr:col>
                <xdr:colOff>52</xdr:colOff>
                <xdr:row>20</xdr:row>
                <xdr:rowOff>7</xdr:rowOff>
              </xdr:to>
            </anchor>
          </commentPr>
        </mc:Choice>
        <mc:Fallback/>
      </mc:AlternateContent>
    </comment>
    <comment ref="C9"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0</xdr:colOff>
                <xdr:row>8</xdr:row>
                <xdr:rowOff>9</xdr:rowOff>
              </xdr:to>
            </anchor>
          </commentPr>
        </mc:Choice>
        <mc:Fallback/>
      </mc:AlternateContent>
    </comment>
    <comment ref="C10"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6</xdr:colOff>
                <xdr:row>9</xdr:row>
                <xdr:rowOff>9</xdr:rowOff>
              </xdr:to>
            </anchor>
          </commentPr>
        </mc:Choice>
        <mc:Fallback/>
      </mc:AlternateContent>
    </comment>
    <comment ref="C11"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9</xdr:colOff>
                <xdr:row>10</xdr:row>
                <xdr:rowOff>9</xdr:rowOff>
              </xdr:to>
            </anchor>
          </commentPr>
        </mc:Choice>
        <mc:Fallback/>
      </mc:AlternateContent>
    </comment>
    <comment ref="C12"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46</xdr:col>
                <xdr:colOff>57</xdr:colOff>
                <xdr:row>11</xdr:row>
                <xdr:rowOff>5</xdr:rowOff>
              </xdr:to>
            </anchor>
          </commentPr>
        </mc:Choice>
        <mc:Fallback/>
      </mc:AlternateContent>
    </comment>
    <comment ref="C13"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0</xdr:colOff>
                <xdr:row>12</xdr:row>
                <xdr:rowOff>9</xdr:rowOff>
              </xdr:to>
            </anchor>
          </commentPr>
        </mc:Choice>
        <mc:Fallback/>
      </mc:AlternateContent>
    </comment>
    <comment ref="C14"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8</xdr:col>
                <xdr:colOff>48</xdr:colOff>
                <xdr:row>13</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8</xdr:col>
                <xdr:colOff>25</xdr:colOff>
                <xdr:row>14</xdr:row>
                <xdr:rowOff>5</xdr:rowOff>
              </xdr:to>
            </anchor>
          </commentPr>
        </mc:Choice>
        <mc:Fallback/>
      </mc:AlternateContent>
    </comment>
    <comment ref="C16"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8</xdr:col>
                <xdr:colOff>20</xdr:colOff>
                <xdr:row>15</xdr:row>
                <xdr:rowOff>7</xdr:rowOff>
              </xdr:to>
            </anchor>
          </commentPr>
        </mc:Choice>
        <mc:Fallback/>
      </mc:AlternateContent>
    </comment>
    <comment ref="C18"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52</xdr:col>
                <xdr:colOff>53</xdr:colOff>
                <xdr:row>17</xdr:row>
                <xdr:rowOff>7</xdr:rowOff>
              </xdr:to>
            </anchor>
          </commentPr>
        </mc:Choice>
        <mc:Fallback/>
      </mc:AlternateContent>
    </comment>
    <comment ref="C19"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4</xdr:col>
                <xdr:colOff>45</xdr:colOff>
                <xdr:row>18</xdr:row>
                <xdr:rowOff>7</xdr:rowOff>
              </xdr:to>
            </anchor>
          </commentPr>
        </mc:Choice>
        <mc:Fallback/>
      </mc:AlternateContent>
    </comment>
    <comment ref="C20"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8</xdr:col>
                <xdr:colOff>7</xdr:colOff>
                <xdr:row>19</xdr:row>
                <xdr:rowOff>7</xdr:rowOff>
              </xdr:to>
            </anchor>
          </commentPr>
        </mc:Choice>
        <mc:Fallback/>
      </mc:AlternateContent>
    </comment>
    <comment ref="C21"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36</xdr:col>
                <xdr:colOff>20</xdr:colOff>
                <xdr:row>20</xdr:row>
                <xdr:rowOff>7</xdr:rowOff>
              </xdr:to>
            </anchor>
          </commentPr>
        </mc:Choice>
        <mc:Fallback/>
      </mc:AlternateContent>
    </comment>
    <comment ref="D9"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xdr:colOff>
                <xdr:row>8</xdr:row>
                <xdr:rowOff>9</xdr:rowOff>
              </xdr:to>
            </anchor>
          </commentPr>
        </mc:Choice>
        <mc:Fallback/>
      </mc:AlternateContent>
    </comment>
    <comment ref="D10"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36</xdr:colOff>
                <xdr:row>9</xdr:row>
                <xdr:rowOff>9</xdr:rowOff>
              </xdr:to>
            </anchor>
          </commentPr>
        </mc:Choice>
        <mc:Fallback/>
      </mc:AlternateContent>
    </comment>
    <comment ref="D11"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43</xdr:colOff>
                <xdr:row>10</xdr:row>
                <xdr:rowOff>9</xdr:rowOff>
              </xdr:to>
            </anchor>
          </commentPr>
        </mc:Choice>
        <mc:Fallback/>
      </mc:AlternateContent>
    </comment>
    <comment ref="D12"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2</xdr:col>
                <xdr:colOff>24</xdr:colOff>
                <xdr:row>11</xdr:row>
                <xdr:rowOff>5</xdr:rowOff>
              </xdr:to>
            </anchor>
          </commentPr>
        </mc:Choice>
        <mc:Fallback/>
      </mc:AlternateContent>
    </comment>
    <comment ref="D13"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42</xdr:colOff>
                <xdr:row>12</xdr:row>
                <xdr:rowOff>9</xdr:rowOff>
              </xdr:to>
            </anchor>
          </commentPr>
        </mc:Choice>
        <mc:Fallback/>
      </mc:AlternateContent>
    </comment>
    <comment ref="D14"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2</xdr:col>
                <xdr:colOff>50</xdr:colOff>
                <xdr:row>13</xdr:row>
                <xdr:rowOff>8</xdr:rowOff>
              </xdr:to>
            </anchor>
          </commentPr>
        </mc:Choice>
        <mc:Fallback/>
      </mc:AlternateContent>
    </comment>
    <comment ref="D15"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42</xdr:col>
                <xdr:colOff>10</xdr:colOff>
                <xdr:row>14</xdr:row>
                <xdr:rowOff>7</xdr:rowOff>
              </xdr:to>
            </anchor>
          </commentPr>
        </mc:Choice>
        <mc:Fallback/>
      </mc:AlternateContent>
    </comment>
    <comment ref="D16"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4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xdr:rowOff>
              </xdr:from>
              <xdr:to>
                <xdr:col>38</xdr:col>
                <xdr:colOff>18</xdr:colOff>
                <xdr:row>17</xdr:row>
                <xdr:rowOff>3</xdr:rowOff>
              </xdr:to>
            </anchor>
          </commentPr>
        </mc:Choice>
        <mc:Fallback/>
      </mc:AlternateContent>
    </comment>
    <comment ref="D19"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1</xdr:col>
                <xdr:colOff>57</xdr:colOff>
                <xdr:row>18</xdr:row>
                <xdr:rowOff>7</xdr:rowOff>
              </xdr:to>
            </anchor>
          </commentPr>
        </mc:Choice>
        <mc:Fallback/>
      </mc:AlternateContent>
    </comment>
    <comment ref="D20"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41</xdr:col>
                <xdr:colOff>50</xdr:colOff>
                <xdr:row>19</xdr:row>
                <xdr:rowOff>1</xdr:rowOff>
              </xdr:to>
            </anchor>
          </commentPr>
        </mc:Choice>
        <mc:Fallback/>
      </mc:AlternateContent>
    </comment>
    <comment ref="E9"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0</xdr:colOff>
                <xdr:row>8</xdr:row>
                <xdr:rowOff>9</xdr:rowOff>
              </xdr:to>
            </anchor>
          </commentPr>
        </mc:Choice>
        <mc:Fallback/>
      </mc:AlternateContent>
    </comment>
    <comment ref="E10"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xdr:colOff>
                <xdr:row>9</xdr:row>
                <xdr:rowOff>9</xdr:rowOff>
              </xdr:to>
            </anchor>
          </commentPr>
        </mc:Choice>
        <mc:Fallback/>
      </mc:AlternateContent>
    </comment>
    <comment ref="E11"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13</xdr:colOff>
                <xdr:row>10</xdr:row>
                <xdr:rowOff>9</xdr:rowOff>
              </xdr:to>
            </anchor>
          </commentPr>
        </mc:Choice>
        <mc:Fallback/>
      </mc:AlternateContent>
    </comment>
    <comment ref="E12"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3</xdr:col>
                <xdr:colOff>53</xdr:colOff>
                <xdr:row>11</xdr:row>
                <xdr:rowOff>5</xdr:rowOff>
              </xdr:to>
            </anchor>
          </commentPr>
        </mc:Choice>
        <mc:Fallback/>
      </mc:AlternateContent>
    </comment>
    <comment ref="E13"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4</xdr:col>
                <xdr:colOff>12</xdr:colOff>
                <xdr:row>12</xdr:row>
                <xdr:rowOff>9</xdr:rowOff>
              </xdr:to>
            </anchor>
          </commentPr>
        </mc:Choice>
        <mc:Fallback/>
      </mc:AlternateContent>
    </comment>
    <comment ref="E14"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4</xdr:col>
                <xdr:colOff>19</xdr:colOff>
                <xdr:row>13</xdr:row>
                <xdr:rowOff>8</xdr:rowOff>
              </xdr:to>
            </anchor>
          </commentPr>
        </mc:Choice>
        <mc:Fallback/>
      </mc:AlternateContent>
    </comment>
    <comment ref="E15"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5</xdr:rowOff>
              </xdr:from>
              <xdr:to>
                <xdr:col>43</xdr:col>
                <xdr:colOff>38</xdr:colOff>
                <xdr:row>14</xdr:row>
                <xdr:rowOff>7</xdr:rowOff>
              </xdr:to>
            </anchor>
          </commentPr>
        </mc:Choice>
        <mc:Fallback/>
      </mc:AlternateContent>
    </comment>
    <comment ref="E16"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18</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1</xdr:rowOff>
              </xdr:from>
              <xdr:to>
                <xdr:col>39</xdr:col>
                <xdr:colOff>47</xdr:colOff>
                <xdr:row>17</xdr:row>
                <xdr:rowOff>3</xdr:rowOff>
              </xdr:to>
            </anchor>
          </commentPr>
        </mc:Choice>
        <mc:Fallback/>
      </mc:AlternateContent>
    </comment>
    <comment ref="E19"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3</xdr:col>
                <xdr:colOff>26</xdr:colOff>
                <xdr:row>18</xdr:row>
                <xdr:rowOff>7</xdr:rowOff>
              </xdr:to>
            </anchor>
          </commentPr>
        </mc:Choice>
        <mc:Fallback/>
      </mc:AlternateContent>
    </comment>
    <comment ref="E20"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5</xdr:col>
                <xdr:colOff>16</xdr:colOff>
                <xdr:row>17</xdr:row>
                <xdr:rowOff>16</xdr:rowOff>
              </xdr:from>
              <xdr:to>
                <xdr:col>43</xdr:col>
                <xdr:colOff>19</xdr:colOff>
                <xdr:row>19</xdr:row>
                <xdr:rowOff>1</xdr:rowOff>
              </xdr:to>
            </anchor>
          </commentPr>
        </mc:Choice>
        <mc:Fallback/>
      </mc:AlternateContent>
    </comment>
    <comment ref="F9"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6</xdr:colOff>
                <xdr:row>8</xdr:row>
                <xdr:rowOff>9</xdr:rowOff>
              </xdr:to>
            </anchor>
          </commentPr>
        </mc:Choice>
        <mc:Fallback/>
      </mc:AlternateContent>
    </comment>
    <comment ref="F10"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2</xdr:colOff>
                <xdr:row>9</xdr:row>
                <xdr:rowOff>9</xdr:rowOff>
              </xdr:to>
            </anchor>
          </commentPr>
        </mc:Choice>
        <mc:Fallback/>
      </mc:AlternateContent>
    </comment>
    <comment ref="F11"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22</xdr:colOff>
                <xdr:row>10</xdr:row>
                <xdr:rowOff>9</xdr:rowOff>
              </xdr:to>
            </anchor>
          </commentPr>
        </mc:Choice>
        <mc:Fallback/>
      </mc:AlternateContent>
    </comment>
    <comment ref="F12"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45</xdr:col>
                <xdr:colOff>56</xdr:colOff>
                <xdr:row>11</xdr:row>
                <xdr:rowOff>5</xdr:rowOff>
              </xdr:to>
            </anchor>
          </commentPr>
        </mc:Choice>
        <mc:Fallback/>
      </mc:AlternateContent>
    </comment>
    <comment ref="F13"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37</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12</xdr:colOff>
                <xdr:row>13</xdr:row>
                <xdr:rowOff>8</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42</xdr:col>
                <xdr:colOff>2</xdr:colOff>
                <xdr:row>14</xdr:row>
                <xdr:rowOff>7</xdr:rowOff>
              </xdr:to>
            </anchor>
          </commentPr>
        </mc:Choice>
        <mc:Fallback/>
      </mc:AlternateContent>
    </comment>
    <comment ref="F16"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2</xdr:rowOff>
              </xdr:from>
              <xdr:to>
                <xdr:col>45</xdr:col>
                <xdr:colOff>43</xdr:colOff>
                <xdr:row>15</xdr:row>
                <xdr:rowOff>4</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10</xdr:colOff>
                <xdr:row>17</xdr:row>
                <xdr:rowOff>9</xdr:rowOff>
              </xdr:to>
            </anchor>
          </commentPr>
        </mc:Choice>
        <mc:Fallback/>
      </mc:AlternateContent>
    </comment>
    <comment ref="F19"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20</xdr:colOff>
                <xdr:row>18</xdr:row>
                <xdr:rowOff>7</xdr:rowOff>
              </xdr:to>
            </anchor>
          </commentPr>
        </mc:Choice>
        <mc:Fallback/>
      </mc:AlternateContent>
    </comment>
    <comment ref="F20"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41</xdr:col>
                <xdr:colOff>9</xdr:colOff>
                <xdr:row>19</xdr:row>
                <xdr:rowOff>3</xdr:rowOff>
              </xdr:to>
            </anchor>
          </commentPr>
        </mc:Choice>
        <mc:Fallback/>
      </mc:AlternateContent>
    </comment>
    <comment ref="G9"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4</xdr:colOff>
                <xdr:row>8</xdr:row>
                <xdr:rowOff>9</xdr:rowOff>
              </xdr:to>
            </anchor>
          </commentPr>
        </mc:Choice>
        <mc:Fallback/>
      </mc:AlternateContent>
    </comment>
    <comment ref="G10"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31</xdr:colOff>
                <xdr:row>9</xdr:row>
                <xdr:rowOff>9</xdr:rowOff>
              </xdr:to>
            </anchor>
          </commentPr>
        </mc:Choice>
        <mc:Fallback/>
      </mc:AlternateContent>
    </comment>
    <comment ref="G11"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51</xdr:colOff>
                <xdr:row>10</xdr:row>
                <xdr:rowOff>9</xdr:rowOff>
              </xdr:to>
            </anchor>
          </commentPr>
        </mc:Choice>
        <mc:Fallback/>
      </mc:AlternateContent>
    </comment>
    <comment ref="G12"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3</xdr:rowOff>
              </xdr:from>
              <xdr:to>
                <xdr:col>47</xdr:col>
                <xdr:colOff>25</xdr:colOff>
                <xdr:row>11</xdr:row>
                <xdr:rowOff>5</xdr:rowOff>
              </xdr:to>
            </anchor>
          </commentPr>
        </mc:Choice>
        <mc:Fallback/>
      </mc:AlternateContent>
    </comment>
    <comment ref="G13"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6</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40</xdr:colOff>
                <xdr:row>13</xdr:row>
                <xdr:rowOff>8</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43</xdr:col>
                <xdr:colOff>31</xdr:colOff>
                <xdr:row>14</xdr:row>
                <xdr:rowOff>7</xdr:rowOff>
              </xdr:to>
            </anchor>
          </commentPr>
        </mc:Choice>
        <mc:Fallback/>
      </mc:AlternateContent>
    </comment>
    <comment ref="G16"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2</xdr:rowOff>
              </xdr:from>
              <xdr:to>
                <xdr:col>47</xdr:col>
                <xdr:colOff>13</xdr:colOff>
                <xdr:row>15</xdr:row>
                <xdr:rowOff>4</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38</xdr:colOff>
                <xdr:row>17</xdr:row>
                <xdr:rowOff>9</xdr:rowOff>
              </xdr:to>
            </anchor>
          </commentPr>
        </mc:Choice>
        <mc:Fallback/>
      </mc:AlternateContent>
    </comment>
    <comment ref="G19"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49</xdr:colOff>
                <xdr:row>18</xdr:row>
                <xdr:rowOff>7</xdr:rowOff>
              </xdr:to>
            </anchor>
          </commentPr>
        </mc:Choice>
        <mc:Fallback/>
      </mc:AlternateContent>
    </comment>
    <comment ref="G20"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xdr:rowOff>
              </xdr:from>
              <xdr:to>
                <xdr:col>42</xdr:col>
                <xdr:colOff>37</xdr:colOff>
                <xdr:row>19</xdr:row>
                <xdr:rowOff>3</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xdr:rowOff>
              </xdr:from>
              <xdr:to>
                <xdr:col>43</xdr:col>
                <xdr:colOff>23</xdr:colOff>
                <xdr:row>18</xdr:row>
                <xdr:rowOff>4</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13,31;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6</xdr:rowOff>
              </xdr:from>
              <xdr:to>
                <xdr:col>43</xdr:col>
                <xdr:colOff>38</xdr:colOff>
                <xdr:row>19</xdr:row>
                <xdr:rowOff>1</xdr:rowOff>
              </xdr:to>
            </anchor>
          </commentPr>
        </mc:Choice>
        <mc:Fallback/>
      </mc:AlternateContent>
    </comment>
    <comment ref="H22"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20</xdr:colOff>
                <xdr:row>21</xdr:row>
                <xdr:rowOff>7</xdr:rowOff>
              </xdr:to>
            </anchor>
          </commentPr>
        </mc:Choice>
        <mc:Fallback/>
      </mc:AlternateContent>
    </comment>
    <comment ref="H23"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52</xdr:col>
                <xdr:colOff>50</xdr:colOff>
                <xdr:row>22</xdr:row>
                <xdr:rowOff>6</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4</xdr:col>
                <xdr:colOff>51</xdr:colOff>
                <xdr:row>18</xdr:row>
                <xdr:rowOff>4</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13,31;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16</xdr:rowOff>
              </xdr:from>
              <xdr:to>
                <xdr:col>45</xdr:col>
                <xdr:colOff>6</xdr:colOff>
                <xdr:row>19</xdr:row>
                <xdr:rowOff>1</xdr:rowOff>
              </xdr:to>
            </anchor>
          </commentPr>
        </mc:Choice>
        <mc:Fallback/>
      </mc:AlternateContent>
    </comment>
    <comment ref="I22"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48</xdr:col>
                <xdr:colOff>48</xdr:colOff>
                <xdr:row>21</xdr:row>
                <xdr:rowOff>7</xdr:rowOff>
              </xdr:to>
            </anchor>
          </commentPr>
        </mc:Choice>
        <mc:Fallback/>
      </mc:AlternateContent>
    </comment>
    <comment ref="I23"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54</xdr:col>
                <xdr:colOff>18</xdr:colOff>
                <xdr:row>22</xdr:row>
                <xdr:rowOff>6</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5</xdr:rowOff>
              </xdr:from>
              <xdr:to>
                <xdr:col>46</xdr:col>
                <xdr:colOff>20</xdr:colOff>
                <xdr:row>18</xdr:row>
                <xdr:rowOff>7</xdr:rowOff>
              </xdr:to>
            </anchor>
          </commentPr>
        </mc:Choice>
        <mc:Fallback/>
      </mc:AlternateContent>
    </comment>
    <comment ref="J20"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A,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46</xdr:col>
                <xdr:colOff>54</xdr:colOff>
                <xdr:row>19</xdr:row>
                <xdr:rowOff>7</xdr:rowOff>
              </xdr:to>
            </anchor>
          </commentPr>
        </mc:Choice>
        <mc:Fallback/>
      </mc:AlternateContent>
    </comment>
    <comment ref="J22"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48</xdr:col>
                <xdr:colOff>7</xdr:colOff>
                <xdr:row>21</xdr:row>
                <xdr:rowOff>6</xdr:rowOff>
              </xdr:to>
            </anchor>
          </commentPr>
        </mc:Choice>
        <mc:Fallback/>
      </mc:AlternateContent>
    </comment>
    <comment ref="J23"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10</xdr:col>
                <xdr:colOff>16</xdr:colOff>
                <xdr:row>21</xdr:row>
                <xdr:rowOff>5</xdr:rowOff>
              </xdr:from>
              <xdr:to>
                <xdr:col>49</xdr:col>
                <xdr:colOff>25</xdr:colOff>
                <xdr:row>22</xdr:row>
                <xdr:rowOff>7</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5</xdr:rowOff>
              </xdr:from>
              <xdr:to>
                <xdr:col>47</xdr:col>
                <xdr:colOff>49</xdr:colOff>
                <xdr:row>18</xdr:row>
                <xdr:rowOff>7</xdr:rowOff>
              </xdr:to>
            </anchor>
          </commentPr>
        </mc:Choice>
        <mc:Fallback/>
      </mc:AlternateContent>
    </comment>
    <comment ref="K20"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A,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11</xdr:col>
                <xdr:colOff>16</xdr:colOff>
                <xdr:row>18</xdr:row>
                <xdr:rowOff>5</xdr:rowOff>
              </xdr:from>
              <xdr:to>
                <xdr:col>48</xdr:col>
                <xdr:colOff>23</xdr:colOff>
                <xdr:row>19</xdr:row>
                <xdr:rowOff>7</xdr:rowOff>
              </xdr:to>
            </anchor>
          </commentPr>
        </mc:Choice>
        <mc:Fallback/>
      </mc:AlternateContent>
    </comment>
    <comment ref="K22"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49</xdr:col>
                <xdr:colOff>36</xdr:colOff>
                <xdr:row>21</xdr:row>
                <xdr:rowOff>6</xdr:rowOff>
              </xdr:to>
            </anchor>
          </commentPr>
        </mc:Choice>
        <mc:Fallback/>
      </mc:AlternateContent>
    </comment>
    <comment ref="K23"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50</xdr:col>
                <xdr:colOff>54</xdr:colOff>
                <xdr:row>22</xdr:row>
                <xdr:rowOff>7</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5</xdr:rowOff>
              </xdr:from>
              <xdr:to>
                <xdr:col>48</xdr:col>
                <xdr:colOff>57</xdr:colOff>
                <xdr:row>18</xdr:row>
                <xdr:rowOff>7</xdr:rowOff>
              </xdr:to>
            </anchor>
          </commentPr>
        </mc:Choice>
        <mc:Fallback/>
      </mc:AlternateContent>
    </comment>
    <comment ref="L20"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5</xdr:rowOff>
              </xdr:from>
              <xdr:to>
                <xdr:col>49</xdr:col>
                <xdr:colOff>53</xdr:colOff>
                <xdr:row>19</xdr:row>
                <xdr:rowOff>7</xdr:rowOff>
              </xdr:to>
            </anchor>
          </commentPr>
        </mc:Choice>
        <mc:Fallback/>
      </mc:AlternateContent>
    </comment>
    <comment ref="L22"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4</xdr:rowOff>
              </xdr:from>
              <xdr:to>
                <xdr:col>49</xdr:col>
                <xdr:colOff>33</xdr:colOff>
                <xdr:row>21</xdr:row>
                <xdr:rowOff>6</xdr:rowOff>
              </xdr:to>
            </anchor>
          </commentPr>
        </mc:Choice>
        <mc:Fallback/>
      </mc:AlternateContent>
    </comment>
    <comment ref="L23"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4</xdr:rowOff>
              </xdr:from>
              <xdr:to>
                <xdr:col>54</xdr:col>
                <xdr:colOff>6</xdr:colOff>
                <xdr:row>22</xdr:row>
                <xdr:rowOff>6</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5</xdr:rowOff>
              </xdr:from>
              <xdr:to>
                <xdr:col>50</xdr:col>
                <xdr:colOff>25</xdr:colOff>
                <xdr:row>18</xdr:row>
                <xdr:rowOff>7</xdr:rowOff>
              </xdr:to>
            </anchor>
          </commentPr>
        </mc:Choice>
        <mc:Fallback/>
      </mc:AlternateContent>
    </comment>
    <comment ref="M20" authorId="0">
      <text>
        <r>
          <rPr>
            <b val="true"/>
            <sz val="8"/>
            <color rgb="FF000000"/>
            <rFont val="Tahoma"/>
            <family val="2"/>
          </rPr>
          <t xml:space="preserve">AUT: 0,0235; EF:D; MA:T1 / BEL: NO; EF:NA; MA:NA / DEU: 3,60; EF:D; MA:D / DNM: NO; EF:NA; MA:NA / ESP: NA; EF:NA; MA:NA / FIN: C,NO; EF:NA; MA:NA / FRK: 9,99; EF:CS,PS; MA:CR / GBE: 3,26; EF:PS; MA:T2 / GRC: NA,NO; EF:NA; MA:NA / IRL: NO; EF:NA; MA:NA / ITA: 0,3840; EF:PS; MA:D / LUX: NA,NO; EF:NA; MA:NA / NLD: NO; EF:NA; MA:NA / PRT: NO; EF:NA; MA:NA / SWE: 1,22;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5</xdr:rowOff>
              </xdr:from>
              <xdr:to>
                <xdr:col>51</xdr:col>
                <xdr:colOff>21</xdr:colOff>
                <xdr:row>19</xdr:row>
                <xdr:rowOff>7</xdr:rowOff>
              </xdr:to>
            </anchor>
          </commentPr>
        </mc:Choice>
        <mc:Fallback/>
      </mc:AlternateContent>
    </comment>
    <comment ref="M22"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4</xdr:rowOff>
              </xdr:from>
              <xdr:to>
                <xdr:col>51</xdr:col>
                <xdr:colOff>1</xdr:colOff>
                <xdr:row>21</xdr:row>
                <xdr:rowOff>6</xdr:rowOff>
              </xdr:to>
            </anchor>
          </commentPr>
        </mc:Choice>
        <mc:Fallback/>
      </mc:AlternateContent>
    </comment>
    <comment ref="M23"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4</xdr:rowOff>
              </xdr:from>
              <xdr:to>
                <xdr:col>55</xdr:col>
                <xdr:colOff>34</xdr:colOff>
                <xdr:row>22</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22</xdr:colOff>
                <xdr:row>6</xdr:row>
                <xdr:rowOff>9</xdr:rowOff>
              </xdr:to>
            </anchor>
          </commentPr>
        </mc:Choice>
        <mc:Fallback/>
      </mc:AlternateContent>
    </comment>
    <comment ref="B17"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6</xdr:colOff>
                <xdr:row>16</xdr:row>
                <xdr:rowOff>9</xdr:rowOff>
              </xdr:to>
            </anchor>
          </commentPr>
        </mc:Choice>
        <mc:Fallback/>
      </mc:AlternateContent>
    </comment>
    <comment ref="B19"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2</xdr:colOff>
                <xdr:row>18</xdr:row>
                <xdr:rowOff>9</xdr:rowOff>
              </xdr:to>
            </anchor>
          </commentPr>
        </mc:Choice>
        <mc:Fallback/>
      </mc:AlternateContent>
    </comment>
    <comment ref="B20"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0</xdr:colOff>
                <xdr:row>19</xdr:row>
                <xdr:rowOff>9</xdr:rowOff>
              </xdr:to>
            </anchor>
          </commentPr>
        </mc:Choice>
        <mc:Fallback/>
      </mc:AlternateContent>
    </comment>
    <comment ref="B21"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50</xdr:colOff>
                <xdr:row>20</xdr:row>
                <xdr:rowOff>9</xdr:rowOff>
              </xdr:to>
            </anchor>
          </commentPr>
        </mc:Choice>
        <mc:Fallback/>
      </mc:AlternateContent>
    </comment>
    <comment ref="B22"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1</xdr:colOff>
                <xdr:row>21</xdr:row>
                <xdr:rowOff>9</xdr:rowOff>
              </xdr:to>
            </anchor>
          </commentPr>
        </mc:Choice>
        <mc:Fallback/>
      </mc:AlternateContent>
    </comment>
    <comment ref="B23"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6</xdr:colOff>
                <xdr:row>22</xdr:row>
                <xdr:rowOff>9</xdr:rowOff>
              </xdr:to>
            </anchor>
          </commentPr>
        </mc:Choice>
        <mc:Fallback/>
      </mc:AlternateContent>
    </comment>
    <comment ref="B24"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8</xdr:col>
                <xdr:colOff>1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6</xdr:rowOff>
              </xdr:from>
              <xdr:to>
                <xdr:col>37</xdr:col>
                <xdr:colOff>45</xdr:colOff>
                <xdr:row>24</xdr:row>
                <xdr:rowOff>1</xdr:rowOff>
              </xdr:to>
            </anchor>
          </commentPr>
        </mc:Choice>
        <mc:Fallback/>
      </mc:AlternateContent>
    </comment>
    <comment ref="B27"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5</xdr:col>
                <xdr:colOff>11</xdr:colOff>
                <xdr:row>25</xdr:row>
                <xdr:rowOff>16</xdr:rowOff>
              </xdr:to>
            </anchor>
          </commentPr>
        </mc:Choice>
        <mc:Fallback/>
      </mc:AlternateContent>
    </comment>
    <comment ref="C7"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0</xdr:colOff>
                <xdr:row>6</xdr:row>
                <xdr:rowOff>9</xdr:rowOff>
              </xdr:to>
            </anchor>
          </commentPr>
        </mc:Choice>
        <mc:Fallback/>
      </mc:AlternateContent>
    </comment>
    <comment ref="C17"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24</xdr:colOff>
                <xdr:row>16</xdr:row>
                <xdr:rowOff>9</xdr:rowOff>
              </xdr:to>
            </anchor>
          </commentPr>
        </mc:Choice>
        <mc:Fallback/>
      </mc:AlternateContent>
    </comment>
    <comment ref="C19"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7</xdr:colOff>
                <xdr:row>19</xdr:row>
                <xdr:rowOff>9</xdr:rowOff>
              </xdr:to>
            </anchor>
          </commentPr>
        </mc:Choice>
        <mc:Fallback/>
      </mc:AlternateContent>
    </comment>
    <comment ref="C21"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18</xdr:colOff>
                <xdr:row>20</xdr:row>
                <xdr:rowOff>9</xdr:rowOff>
              </xdr:to>
            </anchor>
          </commentPr>
        </mc:Choice>
        <mc:Fallback/>
      </mc:AlternateContent>
    </comment>
    <comment ref="C22"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9</xdr:colOff>
                <xdr:row>21</xdr:row>
                <xdr:rowOff>9</xdr:rowOff>
              </xdr:to>
            </anchor>
          </commentPr>
        </mc:Choice>
        <mc:Fallback/>
      </mc:AlternateContent>
    </comment>
    <comment ref="C23"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4</xdr:colOff>
                <xdr:row>22</xdr:row>
                <xdr:rowOff>9</xdr:rowOff>
              </xdr:to>
            </anchor>
          </commentPr>
        </mc:Choice>
        <mc:Fallback/>
      </mc:AlternateContent>
    </comment>
    <comment ref="C24"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9</xdr:col>
                <xdr:colOff>3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6</xdr:rowOff>
              </xdr:from>
              <xdr:to>
                <xdr:col>39</xdr:col>
                <xdr:colOff>14</xdr:colOff>
                <xdr:row>24</xdr:row>
                <xdr:rowOff>1</xdr:rowOff>
              </xdr:to>
            </anchor>
          </commentPr>
        </mc:Choice>
        <mc:Fallback/>
      </mc:AlternateContent>
    </comment>
    <comment ref="C27"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6</xdr:col>
                <xdr:colOff>38</xdr:colOff>
                <xdr:row>25</xdr:row>
                <xdr:rowOff>16</xdr:rowOff>
              </xdr:to>
            </anchor>
          </commentPr>
        </mc:Choice>
        <mc:Fallback/>
      </mc:AlternateContent>
    </comment>
    <comment ref="D9"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xdr:colOff>
                <xdr:row>8</xdr:row>
                <xdr:rowOff>9</xdr:rowOff>
              </xdr:to>
            </anchor>
          </commentPr>
        </mc:Choice>
        <mc:Fallback/>
      </mc:AlternateContent>
    </comment>
    <comment ref="D10"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5</xdr:rowOff>
              </xdr:from>
              <xdr:to>
                <xdr:col>46</xdr:col>
                <xdr:colOff>21</xdr:colOff>
                <xdr:row>9</xdr:row>
                <xdr:rowOff>7</xdr:rowOff>
              </xdr:to>
            </anchor>
          </commentPr>
        </mc:Choice>
        <mc:Fallback/>
      </mc:AlternateContent>
    </comment>
    <comment ref="D11"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5</xdr:rowOff>
              </xdr:from>
              <xdr:to>
                <xdr:col>37</xdr:col>
                <xdr:colOff>27</xdr:colOff>
                <xdr:row>10</xdr:row>
                <xdr:rowOff>7</xdr:rowOff>
              </xdr:to>
            </anchor>
          </commentPr>
        </mc:Choice>
        <mc:Fallback/>
      </mc:AlternateContent>
    </comment>
    <comment ref="D12"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30</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36</xdr:col>
                <xdr:colOff>20</xdr:colOff>
                <xdr:row>12</xdr:row>
                <xdr:rowOff>5</xdr:rowOff>
              </xdr:to>
            </anchor>
          </commentPr>
        </mc:Choice>
        <mc:Fallback/>
      </mc:AlternateContent>
    </comment>
    <comment ref="D14"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2</xdr:rowOff>
              </xdr:from>
              <xdr:to>
                <xdr:col>38</xdr:col>
                <xdr:colOff>43</xdr:colOff>
                <xdr:row>13</xdr:row>
                <xdr:rowOff>5</xdr:rowOff>
              </xdr:to>
            </anchor>
          </commentPr>
        </mc:Choice>
        <mc:Fallback/>
      </mc:AlternateContent>
    </comment>
    <comment ref="D17"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2</xdr:rowOff>
              </xdr:from>
              <xdr:to>
                <xdr:col>40</xdr:col>
                <xdr:colOff>8</xdr:colOff>
                <xdr:row>16</xdr:row>
                <xdr:rowOff>4</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13</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5</xdr:rowOff>
              </xdr:from>
              <xdr:to>
                <xdr:col>38</xdr:col>
                <xdr:colOff>42</xdr:colOff>
                <xdr:row>18</xdr:row>
                <xdr:rowOff>17</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0</xdr:rowOff>
              </xdr:from>
              <xdr:to>
                <xdr:col>38</xdr:col>
                <xdr:colOff>38</xdr:colOff>
                <xdr:row>20</xdr:row>
                <xdr:rowOff>2</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6</xdr:rowOff>
              </xdr:from>
              <xdr:to>
                <xdr:col>38</xdr:col>
                <xdr:colOff>22</xdr:colOff>
                <xdr:row>21</xdr:row>
                <xdr:rowOff>1</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36</xdr:col>
                <xdr:colOff>55</xdr:colOff>
                <xdr:row>21</xdr:row>
                <xdr:rowOff>17</xdr:rowOff>
              </xdr:to>
            </anchor>
          </commentPr>
        </mc:Choice>
        <mc:Fallback/>
      </mc:AlternateContent>
    </comment>
    <comment ref="D24"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4</xdr:col>
                <xdr:colOff>16</xdr:colOff>
                <xdr:row>22</xdr:row>
                <xdr:rowOff>1</xdr:rowOff>
              </xdr:from>
              <xdr:to>
                <xdr:col>53</xdr:col>
                <xdr:colOff>34</xdr:colOff>
                <xdr:row>23</xdr:row>
                <xdr:rowOff>3</xdr:rowOff>
              </xdr:to>
            </anchor>
          </commentPr>
        </mc:Choice>
        <mc:Fallback/>
      </mc:AlternateContent>
    </comment>
    <comment ref="D25"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4</xdr:col>
                <xdr:colOff>16</xdr:colOff>
                <xdr:row>22</xdr:row>
                <xdr:rowOff>16</xdr:rowOff>
              </xdr:from>
              <xdr:to>
                <xdr:col>43</xdr:col>
                <xdr:colOff>22</xdr:colOff>
                <xdr:row>24</xdr:row>
                <xdr:rowOff>1</xdr:rowOff>
              </xdr:to>
            </anchor>
          </commentPr>
        </mc:Choice>
        <mc:Fallback/>
      </mc:AlternateContent>
    </comment>
    <comment ref="D26"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4</xdr:col>
                <xdr:colOff>16</xdr:colOff>
                <xdr:row>23</xdr:row>
                <xdr:rowOff>14</xdr:rowOff>
              </xdr:from>
              <xdr:to>
                <xdr:col>41</xdr:col>
                <xdr:colOff>48</xdr:colOff>
                <xdr:row>24</xdr:row>
                <xdr:rowOff>16</xdr:rowOff>
              </xdr:to>
            </anchor>
          </commentPr>
        </mc:Choice>
        <mc:Fallback/>
      </mc:AlternateContent>
    </comment>
    <comment ref="D27"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9</xdr:col>
                <xdr:colOff>57</xdr:colOff>
                <xdr:row>25</xdr:row>
                <xdr:rowOff>16</xdr:rowOff>
              </xdr:to>
            </anchor>
          </commentPr>
        </mc:Choice>
        <mc:Fallback/>
      </mc:AlternateContent>
    </comment>
    <comment ref="E9"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2</xdr:colOff>
                <xdr:row>8</xdr:row>
                <xdr:rowOff>9</xdr:rowOff>
              </xdr:to>
            </anchor>
          </commentPr>
        </mc:Choice>
        <mc:Fallback/>
      </mc:AlternateContent>
    </comment>
    <comment ref="E10"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47</xdr:col>
                <xdr:colOff>50</xdr:colOff>
                <xdr:row>9</xdr:row>
                <xdr:rowOff>7</xdr:rowOff>
              </xdr:to>
            </anchor>
          </commentPr>
        </mc:Choice>
        <mc:Fallback/>
      </mc:AlternateContent>
    </comment>
    <comment ref="E11"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5</xdr:rowOff>
              </xdr:from>
              <xdr:to>
                <xdr:col>38</xdr:col>
                <xdr:colOff>56</xdr:colOff>
                <xdr:row>10</xdr:row>
                <xdr:rowOff>7</xdr:rowOff>
              </xdr:to>
            </anchor>
          </commentPr>
        </mc:Choice>
        <mc:Fallback/>
      </mc:AlternateContent>
    </comment>
    <comment ref="E12"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58</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37</xdr:col>
                <xdr:colOff>49</xdr:colOff>
                <xdr:row>12</xdr:row>
                <xdr:rowOff>5</xdr:rowOff>
              </xdr:to>
            </anchor>
          </commentPr>
        </mc:Choice>
        <mc:Fallback/>
      </mc:AlternateContent>
    </comment>
    <comment ref="E14"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40</xdr:col>
                <xdr:colOff>13</xdr:colOff>
                <xdr:row>13</xdr:row>
                <xdr:rowOff>5</xdr:rowOff>
              </xdr:to>
            </anchor>
          </commentPr>
        </mc:Choice>
        <mc:Fallback/>
      </mc:AlternateContent>
    </comment>
    <comment ref="E17"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41</xdr:col>
                <xdr:colOff>37</xdr:colOff>
                <xdr:row>16</xdr:row>
                <xdr:rowOff>4</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41</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5</xdr:rowOff>
              </xdr:from>
              <xdr:to>
                <xdr:col>40</xdr:col>
                <xdr:colOff>12</xdr:colOff>
                <xdr:row>18</xdr:row>
                <xdr:rowOff>17</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0</xdr:rowOff>
              </xdr:from>
              <xdr:to>
                <xdr:col>40</xdr:col>
                <xdr:colOff>7</xdr:colOff>
                <xdr:row>20</xdr:row>
                <xdr:rowOff>2</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16</xdr:rowOff>
              </xdr:from>
              <xdr:to>
                <xdr:col>39</xdr:col>
                <xdr:colOff>51</xdr:colOff>
                <xdr:row>21</xdr:row>
                <xdr:rowOff>1</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38</xdr:col>
                <xdr:colOff>24</xdr:colOff>
                <xdr:row>21</xdr:row>
                <xdr:rowOff>17</xdr:rowOff>
              </xdr:to>
            </anchor>
          </commentPr>
        </mc:Choice>
        <mc:Fallback/>
      </mc:AlternateContent>
    </comment>
    <comment ref="E24"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5</xdr:col>
                <xdr:colOff>16</xdr:colOff>
                <xdr:row>22</xdr:row>
                <xdr:rowOff>1</xdr:rowOff>
              </xdr:from>
              <xdr:to>
                <xdr:col>55</xdr:col>
                <xdr:colOff>3</xdr:colOff>
                <xdr:row>23</xdr:row>
                <xdr:rowOff>3</xdr:rowOff>
              </xdr:to>
            </anchor>
          </commentPr>
        </mc:Choice>
        <mc:Fallback/>
      </mc:AlternateContent>
    </comment>
    <comment ref="E25"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44</xdr:col>
                <xdr:colOff>51</xdr:colOff>
                <xdr:row>24</xdr:row>
                <xdr:rowOff>1</xdr:rowOff>
              </xdr:to>
            </anchor>
          </commentPr>
        </mc:Choice>
        <mc:Fallback/>
      </mc:AlternateContent>
    </comment>
    <comment ref="E26"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5</xdr:col>
                <xdr:colOff>16</xdr:colOff>
                <xdr:row>23</xdr:row>
                <xdr:rowOff>14</xdr:rowOff>
              </xdr:from>
              <xdr:to>
                <xdr:col>43</xdr:col>
                <xdr:colOff>17</xdr:colOff>
                <xdr:row>24</xdr:row>
                <xdr:rowOff>16</xdr:rowOff>
              </xdr:to>
            </anchor>
          </commentPr>
        </mc:Choice>
        <mc:Fallback/>
      </mc:AlternateContent>
    </comment>
    <comment ref="E27"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41</xdr:col>
                <xdr:colOff>26</xdr:colOff>
                <xdr:row>25</xdr:row>
                <xdr:rowOff>16</xdr:rowOff>
              </xdr:to>
            </anchor>
          </commentPr>
        </mc:Choice>
        <mc:Fallback/>
      </mc:AlternateContent>
    </comment>
    <comment ref="F7"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9</xdr:colOff>
                <xdr:row>6</xdr:row>
                <xdr:rowOff>9</xdr:rowOff>
              </xdr:to>
            </anchor>
          </commentPr>
        </mc:Choice>
        <mc:Fallback/>
      </mc:AlternateContent>
    </comment>
    <comment ref="F10"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42</xdr:col>
                <xdr:colOff>1</xdr:colOff>
                <xdr:row>9</xdr:row>
                <xdr:rowOff>7</xdr:rowOff>
              </xdr:to>
            </anchor>
          </commentPr>
        </mc:Choice>
        <mc:Fallback/>
      </mc:AlternateContent>
    </comment>
    <comment ref="F12"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53</xdr:col>
                <xdr:colOff>34</xdr:colOff>
                <xdr:row>11</xdr:row>
                <xdr:rowOff>5</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39</xdr:col>
                <xdr:colOff>17</xdr:colOff>
                <xdr:row>12</xdr:row>
                <xdr:rowOff>5</xdr:rowOff>
              </xdr:to>
            </anchor>
          </commentPr>
        </mc:Choice>
        <mc:Fallback/>
      </mc:AlternateContent>
    </comment>
    <comment ref="F14"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2</xdr:col>
                <xdr:colOff>3</xdr:colOff>
                <xdr:row>13</xdr:row>
                <xdr:rowOff>5</xdr:rowOff>
              </xdr:to>
            </anchor>
          </commentPr>
        </mc:Choice>
        <mc:Fallback/>
      </mc:AlternateContent>
    </comment>
    <comment ref="F17"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44</xdr:col>
                <xdr:colOff>2</xdr:colOff>
                <xdr:row>16</xdr:row>
                <xdr:rowOff>4</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42</xdr:col>
                <xdr:colOff>8</xdr:colOff>
                <xdr:row>18</xdr:row>
                <xdr:rowOff>17</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41</xdr:col>
                <xdr:colOff>51</xdr:colOff>
                <xdr:row>20</xdr:row>
                <xdr:rowOff>7</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41</xdr:col>
                <xdr:colOff>20</xdr:colOff>
                <xdr:row>21</xdr:row>
                <xdr:rowOff>1</xdr:rowOff>
              </xdr:to>
            </anchor>
          </commentPr>
        </mc:Choice>
        <mc:Fallback/>
      </mc:AlternateContent>
    </comment>
    <comment ref="F23"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39</xdr:col>
                <xdr:colOff>55</xdr:colOff>
                <xdr:row>21</xdr:row>
                <xdr:rowOff>17</xdr:rowOff>
              </xdr:to>
            </anchor>
          </commentPr>
        </mc:Choice>
        <mc:Fallback/>
      </mc:AlternateContent>
    </comment>
    <comment ref="F24"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25</xdr:colOff>
                <xdr:row>23</xdr:row>
                <xdr:rowOff>3</xdr:rowOff>
              </xdr:to>
            </anchor>
          </commentPr>
        </mc:Choice>
        <mc:Fallback/>
      </mc:AlternateContent>
    </comment>
    <comment ref="F26"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4</xdr:rowOff>
              </xdr:from>
              <xdr:to>
                <xdr:col>43</xdr:col>
                <xdr:colOff>28</xdr:colOff>
                <xdr:row>24</xdr:row>
                <xdr:rowOff>16</xdr:rowOff>
              </xdr:to>
            </anchor>
          </commentPr>
        </mc:Choice>
        <mc:Fallback/>
      </mc:AlternateContent>
    </comment>
    <comment ref="F27"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42</xdr:col>
                <xdr:colOff>32</xdr:colOff>
                <xdr:row>25</xdr:row>
                <xdr:rowOff>16</xdr:rowOff>
              </xdr:to>
            </anchor>
          </commentPr>
        </mc:Choice>
        <mc:Fallback/>
      </mc:AlternateContent>
    </comment>
    <comment ref="G7"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7</xdr:colOff>
                <xdr:row>6</xdr:row>
                <xdr:rowOff>9</xdr:rowOff>
              </xdr:to>
            </anchor>
          </commentPr>
        </mc:Choice>
        <mc:Fallback/>
      </mc:AlternateContent>
    </comment>
    <comment ref="G10"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5</xdr:rowOff>
              </xdr:from>
              <xdr:to>
                <xdr:col>43</xdr:col>
                <xdr:colOff>29</xdr:colOff>
                <xdr:row>9</xdr:row>
                <xdr:rowOff>7</xdr:rowOff>
              </xdr:to>
            </anchor>
          </commentPr>
        </mc:Choice>
        <mc:Fallback/>
      </mc:AlternateContent>
    </comment>
    <comment ref="G12"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3</xdr:rowOff>
              </xdr:from>
              <xdr:to>
                <xdr:col>55</xdr:col>
                <xdr:colOff>2</xdr:colOff>
                <xdr:row>11</xdr:row>
                <xdr:rowOff>5</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40</xdr:col>
                <xdr:colOff>44</xdr:colOff>
                <xdr:row>12</xdr:row>
                <xdr:rowOff>5</xdr:rowOff>
              </xdr:to>
            </anchor>
          </commentPr>
        </mc:Choice>
        <mc:Fallback/>
      </mc:AlternateContent>
    </comment>
    <comment ref="G14"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3</xdr:col>
                <xdr:colOff>31</xdr:colOff>
                <xdr:row>13</xdr:row>
                <xdr:rowOff>5</xdr:rowOff>
              </xdr:to>
            </anchor>
          </commentPr>
        </mc:Choice>
        <mc:Fallback/>
      </mc:AlternateContent>
    </comment>
    <comment ref="G17"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45</xdr:col>
                <xdr:colOff>30</xdr:colOff>
                <xdr:row>16</xdr:row>
                <xdr:rowOff>4</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15</xdr:rowOff>
              </xdr:from>
              <xdr:to>
                <xdr:col>43</xdr:col>
                <xdr:colOff>36</xdr:colOff>
                <xdr:row>18</xdr:row>
                <xdr:rowOff>17</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19</xdr:colOff>
                <xdr:row>20</xdr:row>
                <xdr:rowOff>7</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42</xdr:col>
                <xdr:colOff>48</xdr:colOff>
                <xdr:row>21</xdr:row>
                <xdr:rowOff>1</xdr:rowOff>
              </xdr:to>
            </anchor>
          </commentPr>
        </mc:Choice>
        <mc:Fallback/>
      </mc:AlternateContent>
    </comment>
    <comment ref="G23"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41</xdr:col>
                <xdr:colOff>23</xdr:colOff>
                <xdr:row>21</xdr:row>
                <xdr:rowOff>17</xdr:rowOff>
              </xdr:to>
            </anchor>
          </commentPr>
        </mc:Choice>
        <mc:Fallback/>
      </mc:AlternateContent>
    </comment>
    <comment ref="G24"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1</xdr:col>
                <xdr:colOff>53</xdr:colOff>
                <xdr:row>23</xdr:row>
                <xdr:rowOff>3</xdr:rowOff>
              </xdr:to>
            </anchor>
          </commentPr>
        </mc:Choice>
        <mc:Fallback/>
      </mc:AlternateContent>
    </comment>
    <comment ref="G26"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4</xdr:rowOff>
              </xdr:from>
              <xdr:to>
                <xdr:col>44</xdr:col>
                <xdr:colOff>55</xdr:colOff>
                <xdr:row>24</xdr:row>
                <xdr:rowOff>16</xdr:rowOff>
              </xdr:to>
            </anchor>
          </commentPr>
        </mc:Choice>
        <mc:Fallback/>
      </mc:AlternateContent>
    </comment>
    <comment ref="G27"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4</xdr:col>
                <xdr:colOff>0</xdr:colOff>
                <xdr:row>25</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14504,25; EF:NA; MA:NA / BEL: 375925,90 / DEU: 2201634,93; EF:NA; MA:NA / DNM: 178346,11; EF:NA; MA:NA / ESP: 1338902,74; EF:NA; MA:NA / FIN: 179580,47 / FRK: 1839584,30; EF:NA; MA:NA / GBE: 1639477,40 / GRC: 360051,05 / IRL: 184226,87 / ITA: 1689064,26 / LUX: 84717,43 / NLD: 481061,62; EF:NA; MA:NA / PRT: 264888,09; EF:NA; MA:NA / SWE: 297218,19;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2</xdr:col>
                <xdr:colOff>57</xdr:colOff>
                <xdr:row>7</xdr:row>
                <xdr:rowOff>9</xdr:rowOff>
              </xdr:to>
            </anchor>
          </commentPr>
        </mc:Choice>
        <mc:Fallback/>
      </mc:AlternateContent>
    </comment>
    <comment ref="B9" authorId="0">
      <text>
        <r>
          <rPr>
            <b val="true"/>
            <sz val="8"/>
            <color rgb="FF000000"/>
            <rFont val="Tahoma"/>
            <family val="2"/>
          </rPr>
          <t xml:space="preserve">AUT: 285226,67; EF:NA; MA:NA / BEL: 362731,33 / DEU: 2066173,00; EF:NA; MA:NA / DNM: 178002,89; EF:NA; MA:NA / ESP: 1289412,82; EF:NA; MA:NA / FIN: 173063,31 / FRK: 1730633,06; EF:NA; MA:NA / GBE: 1639214,63 / GRC: 356124,77 / IRL: 178346,75 / ITA: 1598257,18 / LUX: 82755,61 / NLD: 465646,62; EF:NA; MA:NA / PRT: 255928,46; EF:NA; MA:NA / SWE: 278904,19;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57</xdr:colOff>
                <xdr:row>8</xdr:row>
                <xdr:rowOff>9</xdr:rowOff>
              </xdr:to>
            </anchor>
          </commentPr>
        </mc:Choice>
        <mc:Fallback/>
      </mc:AlternateContent>
    </comment>
    <comment ref="B10" authorId="0">
      <text>
        <r>
          <rPr>
            <b val="true"/>
            <sz val="8"/>
            <color rgb="FF000000"/>
            <rFont val="Tahoma"/>
            <family val="2"/>
          </rPr>
          <t xml:space="preserve">AUT: 4,91; EF:NA; MA:NA / BEL: NO; EF:NA; MA:NA / DEU: NO; EF:NA; MA:NA / DNM: NO; EF:NA; MA:NA / ESP: NO; EF:NA; MA:NA / FIN: NA,NO; EF:NA; MA:NA / FRK: NO; EF:NA; MA:NA / GBE: 262,72 / GRC: NO; EF:NA; MA:NA / IRL: NO; EF:NA; MA:NA / ITA: NO; EF:NA; MA:NA / LUX: NA,NO; EF:NA; MA:NA / NLD: NO; EF:NA; MA:NA / PRT: 0,0879;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6</xdr:colOff>
                <xdr:row>9</xdr:row>
                <xdr:rowOff>9</xdr:rowOff>
              </xdr:to>
            </anchor>
          </commentPr>
        </mc:Choice>
        <mc:Fallback/>
      </mc:AlternateContent>
    </comment>
    <comment ref="B11" authorId="0">
      <text>
        <r>
          <rPr>
            <b val="true"/>
            <sz val="8"/>
            <color rgb="FF000000"/>
            <rFont val="Tahoma"/>
            <family val="2"/>
          </rPr>
          <t xml:space="preserve">AUT: 7707,37; EF:NA; MA:NA / BEL: 2287,62 / DEU: 20230,00; EF:NA; MA:NA / DNM: NO; EF:NA; MA:NA / ESP: 2142,04; EF:NA; MA:NA / FIN: 210,74 / FRK: 10655,58; EF:NA; MA:NA / GBE: IE,NO; EF:NA; MA:NA / GRC: 660,00 / IRL: 2640,40 / ITA: 39906,55 / LUX: NA,NO; EF:NA; MA:NA / NLD: NO; EF:NA; MA:NA / PRT: 502,58; EF:NA; MA:NA / SWE: 1016,34;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3</xdr:colOff>
                <xdr:row>10</xdr:row>
                <xdr:rowOff>8</xdr:rowOff>
              </xdr:to>
            </anchor>
          </commentPr>
        </mc:Choice>
        <mc:Fallback/>
      </mc:AlternateContent>
    </comment>
    <comment ref="B12" authorId="0">
      <text>
        <r>
          <rPr>
            <b val="true"/>
            <sz val="8"/>
            <color rgb="FF000000"/>
            <rFont val="Tahoma"/>
            <family val="2"/>
          </rPr>
          <t xml:space="preserve">AUT: 21565,30; EF:NA; MA:NA / BEL: 10906,95 / DEU: 114016,81; EF:NA; MA:NA / DNM: 343,23; EF:NA; MA:NA / ESP: 47347,88; EF:NA; MA:NA / FIN: 6306,42 / FRK: 98295,65; EF:NA; MA:NA / GBE: 0,0456 / GRC: 3266,28 / IRL: 3239,72 / ITA: 50900,53 / LUX: 1961,82 / NLD: 15415,00; EF:NA; MA:NA / PRT: 8423,14; EF:NA; MA:NA / SWE: 17297,66;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60</xdr:colOff>
                <xdr:row>11</xdr:row>
                <xdr:rowOff>8</xdr:rowOff>
              </xdr:to>
            </anchor>
          </commentPr>
        </mc:Choice>
        <mc:Fallback/>
      </mc:AlternateContent>
    </comment>
    <comment ref="B13" authorId="0">
      <text>
        <r>
          <rPr>
            <b val="true"/>
            <sz val="8"/>
            <color rgb="FF000000"/>
            <rFont val="Tahoma"/>
            <family val="2"/>
          </rPr>
          <t xml:space="preserve">AUT: NA,NO; EF:NA; MA:NA / BEL: NA,NO; EF:NA; MA:NA / DEU: 1215,11; EF:NA; MA:NA / DNM: NA,NO; EF:NA; MA:NA / ESP: NO; EF:NA; MA:NA / FIN: NA,NO; EF:NA; MA:NA / FRK: NO; EF:NA; MA:NA / GBE: NA,NO; EF:NA; MA:NA / GRC: NO; EF:NA; MA:NA / IRL: NA,NO; EF:NA; MA:NA / ITA: NA,NO; EF:NA; MA:NA / LUX: NA; EF:NA; MA:NA / NLD: NO; EF:NA; MA:NA / PRT: 33,82;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33</xdr:col>
                <xdr:colOff>21</xdr:colOff>
                <xdr:row>12</xdr:row>
                <xdr:rowOff>5</xdr:rowOff>
              </xdr:to>
            </anchor>
          </commentPr>
        </mc:Choice>
        <mc:Fallback/>
      </mc:AlternateContent>
    </comment>
    <comment ref="B14" authorId="0">
      <text>
        <r>
          <rPr>
            <b val="true"/>
            <sz val="8"/>
            <color rgb="FF000000"/>
            <rFont val="Tahoma"/>
            <family val="2"/>
          </rPr>
          <t xml:space="preserve">AUT: 927,01 / BEL: 131,39 / DEU: 28838,39 / DNM: 2159,10 / ESP: 50062,66 / FIN: 3764,50 / FRK: 62220,32 / GBE: 25217,95 / GRC: 20571,85 / IRL: 1428,55 / ITA: 30745,48 / LUX: 7,74 / NLD: 572,19 / PRT: 4774,72 / SWE: 7439,85 /</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19</xdr:col>
                <xdr:colOff>25</xdr:colOff>
                <xdr:row>13</xdr:row>
                <xdr:rowOff>5</xdr:rowOff>
              </xdr:to>
            </anchor>
          </commentPr>
        </mc:Choice>
        <mc:Fallback/>
      </mc:AlternateContent>
    </comment>
    <comment ref="B15" authorId="0">
      <text>
        <r>
          <rPr>
            <b val="true"/>
            <sz val="8"/>
            <color rgb="FF000000"/>
            <rFont val="Tahoma"/>
            <family val="2"/>
          </rPr>
          <t xml:space="preserve">AUT: 141,50 / BEL: 127,83 / DEU: 594,62; COMM / DNM: 73,39 / ESP: 433,60; EF:CR; MA:CR / FIN: 43,50 / FRK: 1120,71 / GBE: 899,40 / GRC: 732,84 / IRL: IE; EF:NA; MA:NA; COMM / ITA: 746,84 / LUX: 7,74 / NLD: 341,99 / PRT: 28,98 / SWE: 25,68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0</xdr:col>
                <xdr:colOff>33</xdr:colOff>
                <xdr:row>14</xdr:row>
                <xdr:rowOff>9</xdr:rowOff>
              </xdr:to>
            </anchor>
          </commentPr>
        </mc:Choice>
        <mc:Fallback/>
      </mc:AlternateContent>
    </comment>
    <comment ref="B16" authorId="0">
      <text>
        <r>
          <rPr>
            <b val="true"/>
            <sz val="8"/>
            <color rgb="FF000000"/>
            <rFont val="Tahoma"/>
            <family val="2"/>
          </rPr>
          <t xml:space="preserve">AUT: 785,51 / BEL: 3,56 / DEU: 28243,76; MA:T2; COMM / DNM: 2085,71 / ESP: 49629,06; EF:CR; MA:CR / FIN: 3721,00 / FRK: 61099,61 / GBE: 24318,55 / GRC: 19839,01 / IRL: 1428,55 / ITA: 29998,64 / LUX: NO; EF:NA; MA:NA / NLD: 230,20 / PRT: 4745,74 / SWE: 7414,16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303382,83; EF:NA; MA:NA / BEL: 366659,80 / DEU: 2094188,05 / DNM: 165116,99; EF:NA; MA:NA / ESP: 1239024,70; EF:NA; MA:NA / FIN: 159295,04 / FRK: 1721329,68; EF:NA; MA:NA / GBE: 1562048,57 / GRC: 300899,77 / IRL: 178482,75 / ITA: 1576975,06 / LUX: 84551,90 / NLD: 471400,00; EF:NA; MA:NA / PRT: 256349,31; EF:NA; MA:NA / SWE: 279969,47;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2</xdr:colOff>
                <xdr:row>16</xdr:row>
                <xdr:rowOff>9</xdr:rowOff>
              </xdr:to>
            </anchor>
          </commentPr>
        </mc:Choice>
        <mc:Fallback/>
      </mc:AlternateContent>
    </comment>
    <comment ref="B18" authorId="0">
      <text>
        <r>
          <rPr>
            <b val="true"/>
            <sz val="8"/>
            <color rgb="FF000000"/>
            <rFont val="Tahoma"/>
            <family val="2"/>
          </rPr>
          <t xml:space="preserve">AUT: 73806,26 / BEL: 58890,14 / DEU: 827898,09; COMM / DNM: 67735,97 / ESP: 258156,70; EF:CR; MA:CR / FIN: 63655,90 / FRK: 355550,04 / GBE: 690922,74 / GRC: 177691,98 / IRL: 72819,41 / ITA: 454550,61 / LUX: 16153,88 / NLD: 177920,74 / PRT: 64002,44 / SWE: 144405,60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51</xdr:colOff>
                <xdr:row>17</xdr:row>
                <xdr:rowOff>9</xdr:rowOff>
              </xdr:to>
            </anchor>
          </commentPr>
        </mc:Choice>
        <mc:Fallback/>
      </mc:AlternateContent>
    </comment>
    <comment ref="B19" authorId="0">
      <text>
        <r>
          <rPr>
            <b val="true"/>
            <sz val="8"/>
            <color rgb="FF000000"/>
            <rFont val="Tahoma"/>
            <family val="2"/>
          </rPr>
          <t xml:space="preserve">AUT: 208011,27 / BEL: 294038,92 / DEU: 1126099,59; COMM / DNM: 97035,81 / ESP: 930657,60; EF:CR; MA:CR / FIN: 89483,50 / FRK: 1262929,99 / GBE: 864575,54 / GRC: 117692,72 / IRL: 102372,84 / ITA: 995789,20 / LUX: 66363,48 / NLD: 263183,06 / PRT: 182026,93 / SWE: 117249,87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4</xdr:col>
                <xdr:colOff>28</xdr:colOff>
                <xdr:row>18</xdr:row>
                <xdr:rowOff>3</xdr:rowOff>
              </xdr:to>
            </anchor>
          </commentPr>
        </mc:Choice>
        <mc:Fallback/>
      </mc:AlternateContent>
    </comment>
    <comment ref="B20" authorId="0">
      <text>
        <r>
          <rPr>
            <b val="true"/>
            <sz val="8"/>
            <color rgb="FF000000"/>
            <rFont val="Tahoma"/>
            <family val="2"/>
          </rPr>
          <t xml:space="preserve">AUT: NO; EF:NA; MA:NA / BEL: 2822,33 / DEU: 19020,00; COMM / DNM: 1,99 / ESP: 720,48; EF:CR; MA:CR / FIN: NO; EF:NA; MA:NA / FRK: 4554,00 / GBE: 4886,54 / GRC: 804,27 / IRL: 50,77 / ITA: 50582,89 / LUX: 72,73 / NLD: 14881,20 / PRT: 1394,2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41</xdr:colOff>
                <xdr:row>19</xdr:row>
                <xdr:rowOff>9</xdr:rowOff>
              </xdr:to>
            </anchor>
          </commentPr>
        </mc:Choice>
        <mc:Fallback/>
      </mc:AlternateContent>
    </comment>
    <comment ref="B22" authorId="0">
      <text>
        <r>
          <rPr>
            <b val="true"/>
            <sz val="8"/>
            <color rgb="FF000000"/>
            <rFont val="Tahoma"/>
            <family val="2"/>
          </rPr>
          <t xml:space="preserve">AUT: NA; EF:NA; MA:NA / BEL: NA; EF:NA; MA:NA / DEU: 1607,56 / DNM: NA; EF:NA; MA:NA / ESP: NO; EF:NA; MA:NA / FIN: NA; EF:NA; MA:NA / FRK: NO; EF:NA; MA:NA / GBE: 1663,71; EF:NA; MA:NA / GRC: 784,52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9</xdr:col>
                <xdr:colOff>33</xdr:colOff>
                <xdr:row>21</xdr:row>
                <xdr:rowOff>5</xdr:rowOff>
              </xdr:to>
            </anchor>
          </commentPr>
        </mc:Choice>
        <mc:Fallback/>
      </mc:AlternateContent>
    </comment>
    <comment ref="B24" authorId="0">
      <text>
        <r>
          <rPr>
            <b val="true"/>
            <sz val="8"/>
            <color rgb="FF000000"/>
            <rFont val="Tahoma"/>
            <family val="2"/>
          </rPr>
          <t xml:space="preserve">AUT: 21565,30; EF:NA; MA:NA / BEL: 10906,95 / DEU: 114016,81; COMM / DNM: 343,23; EF:NA; MA:NA / ESP: 47347,88; EF:CR; MA:CR / FIN: 5944,90 / FRK: 98295,65 / GBE: 0,0456 / GRC: 3266,28 / IRL: 3239,72 / ITA: 50900,53 / LUX: 1961,82 / NLD: 15415,00 / PRT: 8423,14 / SWE: 17297,66 /</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4</xdr:col>
                <xdr:colOff>30</xdr:colOff>
                <xdr:row>23</xdr:row>
                <xdr:rowOff>6</xdr:rowOff>
              </xdr:to>
            </anchor>
          </commentPr>
        </mc:Choice>
        <mc:Fallback/>
      </mc:AlternateContent>
    </comment>
    <comment ref="B26" authorId="0">
      <text>
        <r>
          <rPr>
            <b val="true"/>
            <sz val="8"/>
            <color rgb="FF000000"/>
            <rFont val="Tahoma"/>
            <family val="2"/>
          </rPr>
          <t xml:space="preserve">AUT: NA; EF:NA; MA:NA / BEL: NA;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30</xdr:col>
                <xdr:colOff>42</xdr:colOff>
                <xdr:row>25</xdr:row>
                <xdr:rowOff>3</xdr:rowOff>
              </xdr:to>
            </anchor>
          </commentPr>
        </mc:Choice>
        <mc:Fallback/>
      </mc:AlternateContent>
    </comment>
    <comment ref="B27" authorId="0">
      <text>
        <r>
          <rPr>
            <b val="true"/>
            <sz val="8"/>
            <color rgb="FF000000"/>
            <rFont val="Tahoma"/>
            <family val="2"/>
          </rPr>
          <t xml:space="preserve">AUT: 2005,44; EF:NA; MA:NA / BEL: 1317,77 / DEU: 15951,97 / DNM: 3110,83; EF:NA; MA:NA / ESP: 3688,80; EF:NA; MA:NA / FIN: 1247,00 / FRK: 7204,47; EF:NA; MA:NA / GBE: 25915,69 / GRC: 1328,89 / IRL: 1675,17 / ITA: 2560,60 / LUX: 140,64 / NLD: 883,79; EF:NA; MA:NA / PRT: 778,69; EF:NA; MA:NA / SWE: 923,33;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7</xdr:col>
                <xdr:colOff>47</xdr:colOff>
                <xdr:row>26</xdr:row>
                <xdr:rowOff>5</xdr:rowOff>
              </xdr:to>
            </anchor>
          </commentPr>
        </mc:Choice>
        <mc:Fallback/>
      </mc:AlternateContent>
    </comment>
    <comment ref="B28" authorId="0">
      <text>
        <r>
          <rPr>
            <b val="true"/>
            <sz val="8"/>
            <color rgb="FF000000"/>
            <rFont val="Tahoma"/>
            <family val="2"/>
          </rPr>
          <t xml:space="preserve">AUT: 2000,53; EF:NA; MA:NA / BEL: 1317,77 / DEU: 15224,97 / DNM: 3110,83; EF:NA; MA:NA / ESP: 3688,80; EF:CR; MA:CR / FIN: 1247,00 / FRK: 7204,47 / GBE: 25652,97 / GRC: 1328,89 / IRL: 1675,17 / ITA: 2560,60 / LUX: 140,64 / NLD: 883,79 / PRT: 744,78 / SWE: 923,33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2</xdr:col>
                <xdr:colOff>55</xdr:colOff>
                <xdr:row>27</xdr:row>
                <xdr:rowOff>3</xdr:rowOff>
              </xdr:to>
            </anchor>
          </commentPr>
        </mc:Choice>
        <mc:Fallback/>
      </mc:AlternateContent>
    </comment>
    <comment ref="B29" authorId="0">
      <text>
        <r>
          <rPr>
            <b val="true"/>
            <sz val="8"/>
            <color rgb="FF000000"/>
            <rFont val="Tahoma"/>
            <family val="2"/>
          </rPr>
          <t xml:space="preserve">AUT: 4,91; EF:NA; MA:NA / BEL: NO; EF:NA; MA:NA / DEU: NO / DNM: NO; EF:NA; MA:NA / ESP: NO; EF:CR; MA:CR / FIN: NO; EF:NA; MA:NA / FRK: NO / GBE: 262,72 / GRC: NO; EF:NA; MA:NA / IRL: NO; EF:NA; MA:NA / ITA: NO; EF:NA; MA:NA / LUX: NO; EF:NA; MA:NA / NLD: NO; EF:NA; MA:NA / PRT: 0,0879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5</xdr:col>
                <xdr:colOff>26</xdr:colOff>
                <xdr:row>28</xdr:row>
                <xdr:rowOff>2</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7</xdr:col>
                <xdr:colOff>41</xdr:colOff>
                <xdr:row>28</xdr:row>
                <xdr:rowOff>11</xdr:rowOff>
              </xdr:to>
            </anchor>
          </commentPr>
        </mc:Choice>
        <mc:Fallback/>
      </mc:AlternateContent>
    </comment>
    <comment ref="B31" authorId="0">
      <text>
        <r>
          <rPr>
            <b val="true"/>
            <sz val="8"/>
            <color rgb="FF000000"/>
            <rFont val="Tahoma"/>
            <family val="2"/>
          </rPr>
          <t xml:space="preserve">AUT: NA; EF:NA; MA:NA / BEL: NA; EF:NA; MA:NA / DEU: 727,00 / DNM: NA; EF:NA; MA:NA / ESP: NO; EF:NA; MA:NA / FIN: NO; EF:NA; MA:NA / FRK: NO; EF:NA; MA:NA / GBE: NA; EF:NA; MA:NA / GRC: NO; EF:NA; MA:NA / IRL: NA; EF:NA; MA:NA / ITA: NA; EF:NA; MA:NA / LUX: NA; EF:NA; MA:NA / NLD: NO; EF:NA; MA:NA / PRT: 33,82;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0</xdr:col>
                <xdr:colOff>1</xdr:colOff>
                <xdr:row>29</xdr:row>
                <xdr:rowOff>11</xdr:rowOff>
              </xdr:to>
            </anchor>
          </commentPr>
        </mc:Choice>
        <mc:Fallback/>
      </mc:AlternateContent>
    </comment>
    <comment ref="B32" authorId="0">
      <text>
        <r>
          <rPr>
            <b val="true"/>
            <sz val="8"/>
            <color rgb="FF000000"/>
            <rFont val="Tahoma"/>
            <family val="2"/>
          </rPr>
          <t xml:space="preserve">AUT: 481,60 / BEL: 5530,78 / DEU: 10254,33 / DNM: 7959,18 / ESP: 43628,10 / FIN: 6781,01 / FRK: 38174,25 / GBE: 20350,38; EF:NA; MA:NA / GRC: 37250,54 / IRL: IE,NO; EF:NA; MA:NA / ITA: 64028,41 / LUX: 17,15 / NLD: 8205,64 / PRT: 2985,38 / SWE: 6597,46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1</xdr:col>
                <xdr:colOff>60</xdr:colOff>
                <xdr:row>31</xdr:row>
                <xdr:rowOff>9</xdr:rowOff>
              </xdr:to>
            </anchor>
          </commentPr>
        </mc:Choice>
        <mc:Fallback/>
      </mc:AlternateContent>
    </comment>
    <comment ref="B33" authorId="0">
      <text>
        <r>
          <rPr>
            <b val="true"/>
            <sz val="8"/>
            <color rgb="FF000000"/>
            <rFont val="Tahoma"/>
            <family val="2"/>
          </rPr>
          <t xml:space="preserve">AUT: NO; EF:NA; MA:NA / BEL: NO; EF:NA; MA:NA / DEU: NO; EF:NA; MA:NA; COMM / DNM: 2289,28 / ESP: 30186,82; EF:CR; MA:CR / FIN: 2008,39 / FRK: 673,73 / GBE: 3901,32 / GRC: 25319,70 / IRL: NO; EF:NA; MA:NA / ITA: 26856,44 / LUX: NO; EF:NA; MA:NA / NLD: NO; EF:NA; MA:NA / PRT: 2121,48 / SWE: 3573,51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25</xdr:col>
                <xdr:colOff>64</xdr:colOff>
                <xdr:row>32</xdr:row>
                <xdr:rowOff>9</xdr:rowOff>
              </xdr:to>
            </anchor>
          </commentPr>
        </mc:Choice>
        <mc:Fallback/>
      </mc:AlternateContent>
    </comment>
    <comment ref="B34" authorId="0">
      <text>
        <r>
          <rPr>
            <b val="true"/>
            <sz val="8"/>
            <color rgb="FF000000"/>
            <rFont val="Tahoma"/>
            <family val="2"/>
          </rPr>
          <t xml:space="preserve">AUT: 362,60 / BEL: 5530,78 / DEU: 9740,10; MA:T1 / DNM: 5316,96 / ESP: 13441,28; EF:CR; MA:CR / FIN: 2352,69 / FRK: 31155,27 / GBE: 15505,18 / GRC: 11770,08 / IRL: IE; EF:NA; MA:NA / ITA: 29308,19 / LUX: 14,88 / NLD: 8205,64 / PRT: 863,91 / SWE: 1958,6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xdr:colOff>
                <xdr:row>33</xdr:row>
                <xdr:rowOff>9</xdr:rowOff>
              </xdr:to>
            </anchor>
          </commentPr>
        </mc:Choice>
        <mc:Fallback/>
      </mc:AlternateContent>
    </comment>
    <comment ref="B35" authorId="0">
      <text>
        <r>
          <rPr>
            <b val="true"/>
            <sz val="8"/>
            <color rgb="FF000000"/>
            <rFont val="Tahoma"/>
            <family val="2"/>
          </rPr>
          <t xml:space="preserve">AUT: 119,00 / BEL: NO; EF:NA; MA:NA / DEU: NO; EF:NA; MA:NA; COMM / DNM: 352,94 / ESP: NO; EF:NA; MA:NA / FIN: 1865,09 / FRK: 6345,25 / GBE: NO; EF:NA; MA:NA / GRC: NO; EF:NA; MA:NA / IRL: NO; EF:NA; MA:NA / ITA: 7863,79 / LUX: 2,2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17</xdr:colOff>
                <xdr:row>33</xdr:row>
                <xdr:rowOff>8</xdr:rowOff>
              </xdr:to>
            </anchor>
          </commentPr>
        </mc:Choice>
        <mc:Fallback/>
      </mc:AlternateContent>
    </comment>
    <comment ref="B37" authorId="0">
      <text>
        <r>
          <rPr>
            <b val="true"/>
            <sz val="8"/>
            <color rgb="FF000000"/>
            <rFont val="Tahoma"/>
            <family val="2"/>
          </rPr>
          <t xml:space="preserve">AUT: NA; EF:NA; MA:NA / BEL: NA; EF:NA; MA:NA / DEU: 26,12; EF:NA; MA:NA / DNM: NA,NO; EF:NA; MA:NA / ESP: NO; EF:NA; MA:NA / FIN: 554,84 / FRK: NO; EF:NA; MA:NA / GBE: 943,87; EF:NA; MA:NA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54</xdr:colOff>
                <xdr:row>35</xdr:row>
                <xdr:rowOff>14</xdr:rowOff>
              </xdr:to>
            </anchor>
          </commentPr>
        </mc:Choice>
        <mc:Fallback/>
      </mc:AlternateContent>
    </comment>
    <comment ref="B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0</xdr:col>
                <xdr:colOff>42</xdr:colOff>
                <xdr:row>36</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41</xdr:colOff>
                <xdr:row>37</xdr:row>
                <xdr:rowOff>7</xdr:rowOff>
              </xdr:to>
            </anchor>
          </commentPr>
        </mc:Choice>
        <mc:Fallback/>
      </mc:AlternateContent>
    </comment>
    <comment ref="B41" authorId="0">
      <text>
        <r>
          <rPr>
            <b val="true"/>
            <sz val="8"/>
            <color rgb="FF000000"/>
            <rFont val="Tahoma"/>
            <family val="2"/>
          </rPr>
          <t xml:space="preserve">AUT: NA; EF:NA; MA:NA / BEL: NA; EF:NA; MA:NA / DEU: 488,11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2</xdr:rowOff>
              </xdr:from>
              <xdr:to>
                <xdr:col>29</xdr:col>
                <xdr:colOff>52</xdr:colOff>
                <xdr:row>39</xdr:row>
                <xdr:rowOff>14</xdr:rowOff>
              </xdr:to>
            </anchor>
          </commentPr>
        </mc:Choice>
        <mc:Fallback/>
      </mc:AlternateContent>
    </comment>
    <comment ref="B43" authorId="0">
      <text>
        <r>
          <rPr>
            <b val="true"/>
            <sz val="8"/>
            <color rgb="FF000000"/>
            <rFont val="Tahoma"/>
            <family val="2"/>
          </rPr>
          <t xml:space="preserve">AUT: 7707,37; EF:NA; MA:NA / BEL: 2286,16 / DEU: 52402,19; EF:NA; MA:NA / DNM: NO; EF:NA; MA:NA / ESP: 2498,49; EF:NA; MA:NA / FIN: 8492,92 / FRK: 10655,58; EF:NA; MA:NA / GBE: 5944,80 / GRC: NO; EF:NA; MA:NA / IRL: 2640,40 / ITA: 14754,72 / LUX: NA; EF:NA; MA:NA / NLD: NO; EF:NA; MA:NA / PRT: IE; EF:NA; MA:NA / SWE: 2288,09;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29</xdr:col>
                <xdr:colOff>33</xdr:colOff>
                <xdr:row>42</xdr:row>
                <xdr:rowOff>7</xdr:rowOff>
              </xdr:to>
            </anchor>
          </commentPr>
        </mc:Choice>
        <mc:Fallback/>
      </mc:AlternateContent>
    </comment>
    <comment ref="B44" authorId="0">
      <text>
        <r>
          <rPr>
            <b val="true"/>
            <sz val="8"/>
            <color rgb="FF000000"/>
            <rFont val="Tahoma"/>
            <family val="2"/>
          </rPr>
          <t xml:space="preserve">AUT: NO; EF:NA; MA:NA / BEL: NO; EF:NA; MA:NA / DEU: 37718,19; EF:NA; MA:NA / DNM: NO; EF:NA; MA:NA / ESP: 2498,49; EF:NA; MA:NA / FIN: 8131,40 / FRK: NO; EF:NA; MA:NA / GBE: 5944,80 / GRC: NO; EF:NA; MA:NA / IRL: NO; EF:NA; MA:NA / ITA: NO; EF:NA; MA:NA / LUX: NA; EF:NA; MA:NA / NLD: NO; EF:NA; MA:NA / PRT: IE; EF:NA; MA:NA / SWE: 2288,09;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30</xdr:col>
                <xdr:colOff>39</xdr:colOff>
                <xdr:row>42</xdr:row>
                <xdr:rowOff>13</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7</xdr:colOff>
                <xdr:row>44</xdr:row>
                <xdr:rowOff>9</xdr:rowOff>
              </xdr:to>
            </anchor>
          </commentPr>
        </mc:Choice>
        <mc:Fallback/>
      </mc:AlternateContent>
    </comment>
    <comment ref="B46" authorId="0">
      <text>
        <r>
          <rPr>
            <b val="true"/>
            <sz val="8"/>
            <color rgb="FF000000"/>
            <rFont val="Tahoma"/>
            <family val="2"/>
          </rPr>
          <t xml:space="preserve">AUT: 7707,37; EF:NA; MA:NA / BEL: 2286,16 / DEU: 14684,00; EF:NA; MA:NA / DNM: NO; EF:NA; MA:NA / ESP: NO; EF:NA; MA:NA / FIN: NA,NO; EF:NA; MA:NA / FRK: 10655,58; EF:NA; MA:NA / GBE: NO; EF:NA; MA:NA / GRC: NO; EF:NA; MA:NA / IRL: 2640,40 / ITA: 14754,7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30</xdr:col>
                <xdr:colOff>22</xdr:colOff>
                <xdr:row>45</xdr:row>
                <xdr:rowOff>7</xdr:rowOff>
              </xdr:to>
            </anchor>
          </commentPr>
        </mc:Choice>
        <mc:Fallback/>
      </mc:AlternateContent>
    </comment>
    <comment ref="B47" authorId="0">
      <text>
        <r>
          <rPr>
            <b val="true"/>
            <sz val="8"/>
            <color rgb="FF000000"/>
            <rFont val="Tahoma"/>
            <family val="2"/>
          </rPr>
          <t xml:space="preserve">AUT: NO; EF:NA; MA:NA / BEL: NO; EF:NA; MA:NA / DEU: NO; EF:NA; MA:NA / DNM: NO; EF:NA; MA:NA / ESP: NO; EF:NA; MA:NA / FIN: 361,52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29</xdr:col>
                <xdr:colOff>48</xdr:colOff>
                <xdr:row>46</xdr:row>
                <xdr:rowOff>7</xdr:rowOff>
              </xdr:to>
            </anchor>
          </commentPr>
        </mc:Choice>
        <mc:Fallback/>
      </mc:AlternateContent>
    </comment>
    <comment ref="B48" authorId="0">
      <text>
        <r>
          <rPr>
            <b val="true"/>
            <sz val="8"/>
            <color rgb="FF000000"/>
            <rFont val="Tahoma"/>
            <family val="2"/>
          </rPr>
          <t xml:space="preserve">AUT: NO; EF:NA; MA:NA / BEL: NO; EF:NA; MA:NA / DEU: NO; EF:NA; MA:NA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30</xdr:col>
                <xdr:colOff>57</xdr:colOff>
                <xdr:row>46</xdr:row>
                <xdr:rowOff>12</xdr:rowOff>
              </xdr:to>
            </anchor>
          </commentPr>
        </mc:Choice>
        <mc:Fallback/>
      </mc:AlternateContent>
    </comment>
    <comment ref="H8"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37</xdr:colOff>
                <xdr:row>7</xdr:row>
                <xdr:rowOff>9</xdr:rowOff>
              </xdr:to>
            </anchor>
          </commentPr>
        </mc:Choice>
        <mc:Fallback/>
      </mc:AlternateContent>
    </comment>
    <comment ref="H9" authorId="0">
      <text>
        <r>
          <rPr>
            <b val="true"/>
            <sz val="8"/>
            <color rgb="FF000000"/>
            <rFont val="Tahoma"/>
            <family val="2"/>
          </rPr>
          <t xml:space="preserve">AUT: 20963,21; EF:CS; MA:CS,M,T3 / BEL: 26289,17; EF:CR,CS,D; MA:CS,M,T1 / DEU: 151050,02; EF:CS,D; MA:CS,T1,T2 / DNM: 13109,02; EF:CS; MA:OTH / ESP: 93354,67; EF:CR,D; MA:CR,CS,T2,T3 / FIN: 12696,83; EF:CS,D; MA:M,T3 / FRK: 128202,40; EF:CS; MA:CR,T3 / GBE: 117794,28; EF:CS; MA:CS,T2,T3 / GRC: 25285,27; EF:D; MA:T1,T2 / IRL: 12826,34; EF:CS; MA:T1,T2 / ITA: 115615,70; EF:CS; MA:D,M,T1,T2 / LUX: 6005,22; EF:CS,D; MA:T1,T2,T3 / NLD: 34073,02; EF:CS; MA:CS,T2 / PRT: 18603,66; EF:CR,CS,D,OTH; MA:CR,T1,T2 / SWE: 20102,41;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1</xdr:colOff>
                <xdr:row>8</xdr:row>
                <xdr:rowOff>9</xdr:rowOff>
              </xdr:to>
            </anchor>
          </commentPr>
        </mc:Choice>
        <mc:Fallback/>
      </mc:AlternateContent>
    </comment>
    <comment ref="H10" authorId="0">
      <text>
        <r>
          <rPr>
            <b val="true"/>
            <sz val="8"/>
            <color rgb="FF000000"/>
            <rFont val="Tahoma"/>
            <family val="2"/>
          </rPr>
          <t xml:space="preserve">AUT: 0,4666; EF:CS; MA:CS / BEL: NO; EF:NA; MA:NA / DEU: NO; EF:NA; MA:NA / DNM: NO; EF:NA; MA:NA / ESP: NA; EF:NA; MA:NA / FIN: NA,NO; EF:NA; MA:NA / FRK: NO; EF:NA; MA:NA / GBE: 24,24; EF:CS; MA:T1 / GRC: NO; EF:NA; MA:NA / IRL: NO; EF:NA; MA:NA / ITA: NO; EF:NA; MA:NA / LUX: NA,NO; EF:NA; MA:NA / NLD: NO; EF:NA; MA:NA / PRT: 0,00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426,99; EF:CS; MA:T2 / BEL: 200,56; EF:D; MA:CS,T1 / DEU: 1132,88; EF:CS; MA:T1 / DNM: NO; EF:NA; MA:NA / ESP: 120,68; EF:CR; MA:CR,CS,T3 / FIN: 11,60; EF:CS; MA:T1 / FRK: 605,99; EF:CS; MA:CR / GBE: IE,NO; EF:NA; MA:NA / GRC: 36,84; EF:D; MA:T1 / IRL: 150,56; EF:CS; MA:T1 / ITA: 2257,78; EF:CS; MA:M,T2 / LUX: NA,NO; EF:NA; MA:NA / NLD: NO; EF:NA; MA:NA / PRT: 32,22; EF:CR; MA:T2 / SWE: 57,4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39</xdr:colOff>
                <xdr:row>10</xdr:row>
                <xdr:rowOff>9</xdr:rowOff>
              </xdr:to>
            </anchor>
          </commentPr>
        </mc:Choice>
        <mc:Fallback/>
      </mc:AlternateContent>
    </comment>
    <comment ref="H12" authorId="0">
      <text>
        <r>
          <rPr>
            <b val="true"/>
            <sz val="8"/>
            <color rgb="FF000000"/>
            <rFont val="Tahoma"/>
            <family val="2"/>
          </rPr>
          <t xml:space="preserve">AUT: 1526,82; EF:D; MA:T2 / BEL: 802,24 / DEU: 8187,11; EF:CS,D; MA:T1,T2 / DNM: 25,19 / ESP: 3101,99; EF:CR; MA:CR,CS,T3 / FIN: 402,90; EF:CS; MA:CS / FRK: 6706,07; EF:CS; MA:T3 / GBE: 3092,55; EF:OTH; MA:T1 / GRC: 231,25; EF:D; MA:T1 / IRL: 228,51; EF:D; MA:T1 / ITA: 3695,38; EF:CS; MA:M / LUX: 144,01; EF:OTH; MA:T1 / NLD: 1131,91; EF:CS; MA:T2 / PRT: 623,31; EF:CR; MA:T2 / SWE: 1138,8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3</xdr:col>
                <xdr:colOff>5</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IE,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42</xdr:col>
                <xdr:colOff>10</xdr:colOff>
                <xdr:row>12</xdr:row>
                <xdr:rowOff>5</xdr:rowOff>
              </xdr:to>
            </anchor>
          </commentPr>
        </mc:Choice>
        <mc:Fallback/>
      </mc:AlternateContent>
    </comment>
    <comment ref="H14" authorId="0">
      <text>
        <r>
          <rPr>
            <b val="true"/>
            <sz val="8"/>
            <color rgb="FF000000"/>
            <rFont val="Tahoma"/>
            <family val="2"/>
          </rPr>
          <t xml:space="preserve">AUT: 67,49; EF:CS; MA:CS,T3 / BEL: 9,09; EF:D; MA:T1 / DEU: 2110,23; EF:CS,D; MA:T1,T2 / DNM: 155,53; EF:CS; MA:OTH / ESP: 3636,88; EF:D; MA:T2 / FIN: 275,48; EF:CS; MA:M / FRK: 4455,99; EF:CS; MA:T3 / GBE: 1807,64; EF:CS; MA:T3 / GRC: 1451,76; EF:D; MA:T2 / IRL: 101,95; EF:CS; MA:T2 / ITA: 2197,18; EF:CS; MA:T1,T2 / LUX: 0,5363; EF:D; MA:T1 / NLD: 41,08; EF:CS; MA:T2 / PRT: 337,08; EF:D; MA:T2 / SWE: 531,9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36</xdr:colOff>
                <xdr:row>13</xdr:row>
                <xdr:rowOff>9</xdr:rowOff>
              </xdr:to>
            </anchor>
          </commentPr>
        </mc:Choice>
        <mc:Fallback/>
      </mc:AlternateContent>
    </comment>
    <comment ref="H15" authorId="0">
      <text>
        <r>
          <rPr>
            <b val="true"/>
            <sz val="8"/>
            <color rgb="FF000000"/>
            <rFont val="Tahoma"/>
            <family val="2"/>
          </rPr>
          <t xml:space="preserve">AUT: 10,29; EF:CS; MA:CS / BEL: 8,84; EF:D; MA:T1 / DEU: 41,21; EF:D; MA:T1; COMM / DNM: 5,36; EF:CS; MA:OTH / ESP: 31,50; EF:D; MA:T2 / FIN: 3,10; EF:CS; MA:M / FRK: 81,81; EF:CS; MA:T3 / GBE: 62,47; EF:CS; MA:T3 / GRC: 50,28; EF:D; MA:T2 / IRL: IE; EF:NA; MA:NA; COMM / ITA: 52,28; EF:CS; MA:T1,T2 / LUX: 0,5363; EF:D; MA:T1 / NLD: 24,62; EF:CS; MA:T2 / PRT: 2,01; EF:D; MA:T2 / SWE: 1,8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30</xdr:colOff>
                <xdr:row>14</xdr:row>
                <xdr:rowOff>9</xdr:rowOff>
              </xdr:to>
            </anchor>
          </commentPr>
        </mc:Choice>
        <mc:Fallback/>
      </mc:AlternateContent>
    </comment>
    <comment ref="H16" authorId="0">
      <text>
        <r>
          <rPr>
            <b val="true"/>
            <sz val="8"/>
            <color rgb="FF000000"/>
            <rFont val="Tahoma"/>
            <family val="2"/>
          </rPr>
          <t xml:space="preserve">AUT: 57,20; EF:CS; MA:T3 / BEL: 0,2521; EF:D; MA:T1 / DEU: 2069,03; EF:CS; MA:T2 / DNM: 150,17; EF:CS; MA:OTH / ESP: 3605,38; EF:D; MA:T2 / FIN: 272,38; EF:CS; MA:M / FRK: 4374,18; EF:CS; MA:T3 / GBE: 1745,17; EF:CS; MA:T3 / GRC: 1401,49; EF:D; MA:T2 / IRL: 101,95; EF:CS; MA:T2 / ITA: 2144,90; EF:CS; MA:T1,T2 / LUX: NO; EF:NA; MA:NA / NLD: 16,46; EF:CS; MA:T2 / PRT: 335,07; EF:D; MA:T2 / SWE: 530,11;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3</xdr:col>
                <xdr:colOff>55</xdr:colOff>
                <xdr:row>15</xdr:row>
                <xdr:rowOff>9</xdr:rowOff>
              </xdr:to>
            </anchor>
          </commentPr>
        </mc:Choice>
        <mc:Fallback/>
      </mc:AlternateContent>
    </comment>
    <comment ref="H17" authorId="0">
      <text>
        <r>
          <rPr>
            <b val="true"/>
            <sz val="8"/>
            <color rgb="FF000000"/>
            <rFont val="Tahoma"/>
            <family val="2"/>
          </rPr>
          <t xml:space="preserve">AUT: 20712,94; EF:CS; MA:CS,M / BEL: 25777,27; EF:CR,CS,D; MA:T1 / DEU: 144615,51; EF:CS; MA:CS,T1,T2 / DNM: 12125,50; EF:CS; MA:OTH / ESP: 86114,04; EF:CR; MA:CR,CS,T3 / FIN: 11238,10; EF:CS; MA:M,T1 / FRK: 120366,53; EF:CS; MA:T3 / GBE: 112138,09; EF:CS; MA:T3 / GRC: 20964,70; EF:D; MA:T1 / IRL: 12601,61; EF:CS; MA:T1 / ITA: 109905,63; EF:CS; MA:M / LUX: 5993,10; EF:CS; MA:T3 / NLD: 33356,60; EF:CS; MA:T2 / PRT: 18019,01; EF:CR,CS; MA:T2 / SWE: 18899,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38</xdr:colOff>
                <xdr:row>16</xdr:row>
                <xdr:rowOff>9</xdr:rowOff>
              </xdr:to>
            </anchor>
          </commentPr>
        </mc:Choice>
        <mc:Fallback/>
      </mc:AlternateContent>
    </comment>
    <comment ref="H18" authorId="0">
      <text>
        <r>
          <rPr>
            <b val="true"/>
            <sz val="8"/>
            <color rgb="FF000000"/>
            <rFont val="Tahoma"/>
            <family val="2"/>
          </rPr>
          <t xml:space="preserve">AUT: 5389,12; EF:CS; MA:CS,M / BEL: 4040,28; EF:CR,CS; MA:T1 / DEU: 59608,66; EF:CS; MA:T2; COMM / DNM: 4944,73 / ESP: 18351,98; EF:CR; MA:CR,CS,T3; COMM / FIN: 4640,52; EF:CS; MA:M / FRK: 25723,40; EF:CS; MA:T3 / GBE: 48408,60; EF:CS; MA:T3 / GRC: 12191,45; EF:D; MA:T1 / IRL: 5094,45; EF:CS; MA:T1 / ITA: 32339,17; EF:CS; MA:M / LUX: 1112,84; EF:CS; MA:T3 / NLD: 12809,80; EF:CS; MA:T2 / PRT: 4428,97; EF:CS; MA:T2 / SWE: 10397,2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47</xdr:col>
                <xdr:colOff>12</xdr:colOff>
                <xdr:row>17</xdr:row>
                <xdr:rowOff>4</xdr:rowOff>
              </xdr:to>
            </anchor>
          </commentPr>
        </mc:Choice>
        <mc:Fallback/>
      </mc:AlternateContent>
    </comment>
    <comment ref="H19" authorId="0">
      <text>
        <r>
          <rPr>
            <b val="true"/>
            <sz val="8"/>
            <color rgb="FF000000"/>
            <rFont val="Tahoma"/>
            <family val="2"/>
          </rPr>
          <t xml:space="preserve">AUT: 15323,82; EF:CS; MA:CS,M / BEL: 21560,70; EF:CR,CS; MA:T1 / DEU: 83331,37; EF:CS; MA:T2; COMM / DNM: 7180,65 / ESP: 67593,14; EF:CR; MA:CR,CS,T3; COMM / FIN: 6585,99; EF:CS; MA:M / FRK: 94345,96; EF:CS; MA:T3 / GBE: 63292,20; EF:CS; MA:T3 / GRC: 8628,05; EF:D; MA:T1 / IRL: 7503,93; EF:CS; MA:T1 / ITA: 72844,95; EF:CS; MA:M / LUX: 4875,70; EF:CS; MA:T3 / NLD: 19554,22; EF:CS; MA:T2 / PRT: 13469,99; EF:CS; MA:T2 / SWE: 8444,4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7</xdr:col>
                <xdr:colOff>19</xdr:colOff>
                <xdr:row>18</xdr:row>
                <xdr:rowOff>3</xdr:rowOff>
              </xdr:to>
            </anchor>
          </commentPr>
        </mc:Choice>
        <mc:Fallback/>
      </mc:AlternateContent>
    </comment>
    <comment ref="H20" authorId="0">
      <text>
        <r>
          <rPr>
            <b val="true"/>
            <sz val="8"/>
            <color rgb="FF000000"/>
            <rFont val="Tahoma"/>
            <family val="2"/>
          </rPr>
          <t xml:space="preserve">AUT: NO; EF:NA; MA:NA / BEL: 176,21; EF:CR,CS; MA:T1 / DEU: 1236,30; EF:CS; MA:T2; COMM / DNM: 0,1296; EF:CS; MA:OTH / ESP: 48,24; EF:CR; MA:CR,CS,T3; COMM / FIN: NO; EF:NA; MA:NA / FRK: 297,17; EF:CS; MA:T3 / GBE: 316,04; EF:CS; MA:T3 / GRC: 51,41; EF:D; MA:T1 / IRL: 3,23; EF:CS; MA:T1 / ITA: 3284,64; EF:CS; MA:M / LUX: 4,56; EF:CS; MA:T3 / NLD: 992,58; EF:CS; MA:T2 / PRT: 87,8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0</xdr:rowOff>
              </xdr:from>
              <xdr:to>
                <xdr:col>44</xdr:col>
                <xdr:colOff>21</xdr:colOff>
                <xdr:row>19</xdr:row>
                <xdr:rowOff>2</xdr:rowOff>
              </xdr:to>
            </anchor>
          </commentPr>
        </mc:Choice>
        <mc:Fallback/>
      </mc:AlternateContent>
    </comment>
    <comment ref="H22" authorId="0">
      <text>
        <r>
          <rPr>
            <b val="true"/>
            <sz val="8"/>
            <color rgb="FF000000"/>
            <rFont val="Tahoma"/>
            <family val="2"/>
          </rPr>
          <t xml:space="preserve">AUT: NA; EF:NA; MA:NA / BEL: NA; EF:NA; MA:NA / DEU: 128,60; EF:CS; MA:CS / DNM: NA; EF:NA; MA:NA / ESP: NO; EF:NA; MA:NA / FIN: NA; EF:NA; MA:NA / FRK: NO; EF:NA; MA:NA / GBE: 121,25; EF:CS; MA:T3 / GRC: 56,9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40</xdr:colOff>
                <xdr:row>21</xdr:row>
                <xdr:rowOff>7</xdr:rowOff>
              </xdr:to>
            </anchor>
          </commentPr>
        </mc:Choice>
        <mc:Fallback/>
      </mc:AlternateContent>
    </comment>
    <comment ref="H24" authorId="0">
      <text>
        <r>
          <rPr>
            <b val="true"/>
            <sz val="8"/>
            <color rgb="FF000000"/>
            <rFont val="Tahoma"/>
            <family val="2"/>
          </rPr>
          <t xml:space="preserve">AUT: 1526,82; EF:D; MA:T2 / BEL: 802,24 / DEU: 8101,06; EF:CS,D; MA:T2; COMM / DNM: 25,19 / ESP: 3101,99; EF:CR; MA:CR,CS,T3; COMM / FIN: 380,44; EF:CS; MA:CS / FRK: 6706,07; EF:CS; MA:T3 / GBE: 3092,55; EF:OTH; MA:T1 / GRC: 231,25; EF:D; MA:T1 / IRL: 228,51; EF:D; MA:T1 / ITA: 3695,38; EF:CS; MA:M / LUX: 144,01; EF:OTH; MA:T1 / NLD: 1131,91; EF:CS; MA:T2 / PRT: 623,31; EF:CR; MA:T2 / SWE: 1138,8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4</xdr:col>
                <xdr:colOff>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8</xdr:col>
                <xdr:colOff>55</xdr:colOff>
                <xdr:row>25</xdr:row>
                <xdr:rowOff>7</xdr:rowOff>
              </xdr:to>
            </anchor>
          </commentPr>
        </mc:Choice>
        <mc:Fallback/>
      </mc:AlternateContent>
    </comment>
    <comment ref="H27" authorId="0">
      <text>
        <r>
          <rPr>
            <b val="true"/>
            <sz val="8"/>
            <color rgb="FF000000"/>
            <rFont val="Tahoma"/>
            <family val="2"/>
          </rPr>
          <t xml:space="preserve">AUT: 147,84; EF:CS; MA:CS / BEL: 96,72; EF:CS,D; MA:CS,M,T1 / DEU: 1126,70; EF:CS; MA:CS,T1,T2 / DNM: 230,20; EF:CS; MA:OTH / ESP: 267,92; EF:CR; MA:T2 / FIN: 91,78; EF:CS; MA:M / FRK: 540,34; EF:CS; MA:CR / GBE: 1917,43; EF:CS; MA:T1,T2 / GRC: 97,45; EF:D; MA:T1 / IRL: 122,79; EF:CS; MA:T1 / ITA: 187,32; EF:CS; MA:D / LUX: 10,33; EF:CS; MA:T2 / NLD: 65,67; EF:CS; MA:CS / PRT: 53,95; EF:OTH; MA:T1 / SWE: 66,46;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44</xdr:col>
                <xdr:colOff>47</xdr:colOff>
                <xdr:row>26</xdr:row>
                <xdr:rowOff>4</xdr:rowOff>
              </xdr:to>
            </anchor>
          </commentPr>
        </mc:Choice>
        <mc:Fallback/>
      </mc:AlternateContent>
    </comment>
    <comment ref="H28" authorId="0">
      <text>
        <r>
          <rPr>
            <b val="true"/>
            <sz val="8"/>
            <color rgb="FF000000"/>
            <rFont val="Tahoma"/>
            <family val="2"/>
          </rPr>
          <t xml:space="preserve">AUT: 147,38; EF:CS; MA:CS / BEL: 96,72; EF:CS,D; MA:CS,M,T1 / DEU: 1126,70; EF:CS; MA:CS,T1,T2 / DNM: 230,20; EF:CS; MA:OTH / ESP: 267,92; EF:CR; MA:T2 / FIN: 91,78; EF:CS; MA:M / FRK: 540,34; EF:CS; MA:CR / GBE: 1893,19; EF:CS; MA:T2 / GRC: 97,45; EF:D; MA:T1 / IRL: 122,79; EF:CS; MA:T1 / ITA: 187,32; EF:CS; MA:D / LUX: 10,33; EF:CS; MA:T2 / NLD: 65,67; EF:CS; MA:CS / PRT: 53,94; EF:OTH; MA:T1 / SWE: 66,46;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29</xdr:colOff>
                <xdr:row>27</xdr:row>
                <xdr:rowOff>3</xdr:rowOff>
              </xdr:to>
            </anchor>
          </commentPr>
        </mc:Choice>
        <mc:Fallback/>
      </mc:AlternateContent>
    </comment>
    <comment ref="H29" authorId="0">
      <text>
        <r>
          <rPr>
            <b val="true"/>
            <sz val="8"/>
            <color rgb="FF000000"/>
            <rFont val="Tahoma"/>
            <family val="2"/>
          </rPr>
          <t xml:space="preserve">AUT: 0,4666; EF:CS; MA:CS / BEL: NO; EF:NA; MA:NA / DEU: NO; EF:NA; MA:NA; COMM / DNM: NO; EF:NA; MA:NA / ESP: NA; EF:NA; MA:NA / FIN: NO; EF:NA; MA:NA / FRK: NO; EF:NA; MA:NA / GBE: 24,24; EF:CS; MA:T1 / GRC: NO; EF:NA; MA:NA / IRL: NO; EF:NA; MA:NA / ITA: NO; EF:NA; MA:NA / LUX: NO; EF:NA; MA:NA / NLD: NO; EF:NA; MA:NA / PRT: 0,00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32</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4</xdr:rowOff>
              </xdr:from>
              <xdr:to>
                <xdr:col>39</xdr:col>
                <xdr:colOff>31</xdr:colOff>
                <xdr:row>28</xdr:row>
                <xdr:rowOff>16</xdr:rowOff>
              </xdr:to>
            </anchor>
          </commentPr>
        </mc:Choice>
        <mc:Fallback/>
      </mc:AlternateContent>
    </comment>
    <comment ref="H3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4</xdr:rowOff>
              </xdr:from>
              <xdr:to>
                <xdr:col>39</xdr:col>
                <xdr:colOff>26</xdr:colOff>
                <xdr:row>29</xdr:row>
                <xdr:rowOff>16</xdr:rowOff>
              </xdr:to>
            </anchor>
          </commentPr>
        </mc:Choice>
        <mc:Fallback/>
      </mc:AlternateContent>
    </comment>
    <comment ref="H32" authorId="0">
      <text>
        <r>
          <rPr>
            <b val="true"/>
            <sz val="8"/>
            <color rgb="FF000000"/>
            <rFont val="Tahoma"/>
            <family val="2"/>
          </rPr>
          <t xml:space="preserve">AUT: 35,40; EF:CS; MA:CS / BEL: 406,18; EF:CS,D; MA:CS,M,T1 / DEU: 722,86; EF:CS; MA:CS,T1 / DNM: 597,78; EF:CS; MA:OTH / ESP: 3294,09; EF:CR; MA:T2 / FIN: 508,22; EF:CS; MA:M,T3 / FRK: 2839,54; EF:CS; MA:CR / GBE: 1516,64; EF:CS; MA:CS,T2 / GRC: 2808,20; EF:D; MA:T1 / IRL: IE,NO; EF:NA; MA:NA / ITA: 4762,45; EF:CS; MA:T1,T2 / LUX: 1,25; EF:CS; MA:T2 / NLD: 609,68; EF:CS; MA:T2 / PRT: 225,84; EF:CR; MA:CR / SWE: 499,8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5</xdr:col>
                <xdr:colOff>40</xdr:colOff>
                <xdr:row>31</xdr:row>
                <xdr:rowOff>9</xdr:rowOff>
              </xdr:to>
            </anchor>
          </commentPr>
        </mc:Choice>
        <mc:Fallback/>
      </mc:AlternateContent>
    </comment>
    <comment ref="H33" authorId="0">
      <text>
        <r>
          <rPr>
            <b val="true"/>
            <sz val="8"/>
            <color rgb="FF000000"/>
            <rFont val="Tahoma"/>
            <family val="2"/>
          </rPr>
          <t xml:space="preserve">AUT: NO; EF:NA; MA:NA / BEL: NO; EF:NA; MA:NA / DEU: NO; EF:NA; MA:NA; COMM / DNM: 178,56; EF:CS; MA:OTH / ESP: 2317,73; EF:CR; MA:T2 / FIN: 158,26; EF:CS; MA:M / FRK: 52,55; EF:CS; MA:CR / GBE: 303,57; EF:CS; MA:T2 / GRC: 1939,31; EF:D; MA:T1 / IRL: NO; EF:NA; MA:NA / ITA: 2055,56; EF:CS; MA:T1,T2 / LUX: NO; EF:NA; MA:NA / NLD: NO; EF:NA; MA:NA / PRT: 162,49; EF:CR; MA:CR / SWE: 277,3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2</xdr:col>
                <xdr:colOff>63</xdr:colOff>
                <xdr:row>32</xdr:row>
                <xdr:rowOff>9</xdr:rowOff>
              </xdr:to>
            </anchor>
          </commentPr>
        </mc:Choice>
        <mc:Fallback/>
      </mc:AlternateContent>
    </comment>
    <comment ref="H34" authorId="0">
      <text>
        <r>
          <rPr>
            <b val="true"/>
            <sz val="8"/>
            <color rgb="FF000000"/>
            <rFont val="Tahoma"/>
            <family val="2"/>
          </rPr>
          <t xml:space="preserve">AUT: 26,71; EF:CS; MA:CS / BEL: 406,18; EF:CS,D; MA:CS,M,T1 / DEU: 720,77; EF:CS; MA:T1; COMM / DNM: 393,45; EF:CS; MA:OTH / ESP: 976,36; EF:CR; MA:T2 / FIN: 173,16; EF:CS; MA:M,T3 / FRK: 2328,23; EF:CS; MA:CR / GBE: 1144,28; EF:CS; MA:T2 / GRC: 863,05; EF:D; MA:T1 / IRL: IE; EF:NA; MA:NA; COMM / ITA: 2147,41; EF:CS; MA:T1,T2 / LUX: 1,09; EF:CS; MA:T2 / NLD: 609,68; EF:CS; MA:T2 / PRT: 63,35; EF:CR; MA:CR / SWE: 145,82; EF:CS; MA:T1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5</xdr:col>
                <xdr:colOff>50</xdr:colOff>
                <xdr:row>33</xdr:row>
                <xdr:rowOff>9</xdr:rowOff>
              </xdr:to>
            </anchor>
          </commentPr>
        </mc:Choice>
        <mc:Fallback/>
      </mc:AlternateContent>
    </comment>
    <comment ref="H35" authorId="0">
      <text>
        <r>
          <rPr>
            <b val="true"/>
            <sz val="8"/>
            <color rgb="FF000000"/>
            <rFont val="Tahoma"/>
            <family val="2"/>
          </rPr>
          <t xml:space="preserve">AUT: 8,69; EF:CS; MA:CS / BEL: NO; EF:NA; MA:NA / DEU: NO; EF:NA; MA:NA; COMM / DNM: 25,76; EF:CS; MA:OTH / ESP: NA; EF:NA; MA:NA / FIN: 135,97; EF:CS; MA:M,T3 / FRK: 458,76; EF:CS; MA:CR / GBE: NO; EF:NA; MA:NA / GRC: NO; EF:NA; MA:NA / IRL: NO; EF:NA; MA:NA / ITA: 559,47; EF:CS; MA:T1,T2 / LUX: 0,156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4</xdr:rowOff>
              </xdr:from>
              <xdr:to>
                <xdr:col>41</xdr:col>
                <xdr:colOff>63</xdr:colOff>
                <xdr:row>34</xdr:row>
                <xdr:rowOff>6</xdr:rowOff>
              </xdr:to>
            </anchor>
          </commentPr>
        </mc:Choice>
        <mc:Fallback/>
      </mc:AlternateContent>
    </comment>
    <comment ref="H37" authorId="0">
      <text>
        <r>
          <rPr>
            <b val="true"/>
            <sz val="8"/>
            <color rgb="FF000000"/>
            <rFont val="Tahoma"/>
            <family val="2"/>
          </rPr>
          <t xml:space="preserve">AUT: NA; EF:NA; MA:NA / BEL: NA; EF:NA; MA:NA / DEU: 2,09; EF:CS; MA:CS,T1 / DNM: NA,NO; EF:NA; MA:NA / ESP: NA; EF:NA; MA:NA / FIN: 40,84; EF:CS; MA:M,T3 / FRK: NO; EF:NA; MA:NA / GBE: 68,79;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40</xdr:col>
                <xdr:colOff>9</xdr:colOff>
                <xdr:row>35</xdr:row>
                <xdr:rowOff>10</xdr:rowOff>
              </xdr:to>
            </anchor>
          </commentPr>
        </mc:Choice>
        <mc:Fallback/>
      </mc:AlternateContent>
    </comment>
    <comment ref="H3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38</xdr:col>
                <xdr:colOff>55</xdr:colOff>
                <xdr:row>36</xdr:row>
                <xdr:rowOff>12</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16</xdr:rowOff>
              </xdr:from>
              <xdr:to>
                <xdr:col>39</xdr:col>
                <xdr:colOff>31</xdr:colOff>
                <xdr:row>38</xdr:row>
                <xdr:rowOff>1</xdr:rowOff>
              </xdr:to>
            </anchor>
          </commentPr>
        </mc:Choice>
        <mc:Fallback/>
      </mc:AlternateContent>
    </comment>
    <comment ref="H4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6</xdr:rowOff>
              </xdr:from>
              <xdr:to>
                <xdr:col>39</xdr:col>
                <xdr:colOff>26</xdr:colOff>
                <xdr:row>40</xdr:row>
                <xdr:rowOff>1</xdr:rowOff>
              </xdr:to>
            </anchor>
          </commentPr>
        </mc:Choice>
        <mc:Fallback/>
      </mc:AlternateContent>
    </comment>
    <comment ref="H43" authorId="0">
      <text>
        <r>
          <rPr>
            <b val="true"/>
            <sz val="8"/>
            <color rgb="FF000000"/>
            <rFont val="Tahoma"/>
            <family val="2"/>
          </rPr>
          <t xml:space="preserve">AUT: 426,99; EF:CS; MA:T2 / BEL: 200,48; EF:D; MA:CS / DEU: 3607,60; EF:CS; MA:CS,T1 / DNM: NO; EF:NA; MA:NA / ESP: 162,44; EF:CR; MA:T2 / FIN: 594,85; EF:CS,D; MA:M,T3 / FRK: 605,99; EF:CS; MA:CR / GBE: 438,73; EF:CS; MA:T2 / GRC: NO; EF:NA; MA:NA / IRL: 150,56; EF:CS; MA:T1 / ITA: 820,90; EF:CS; MA:T2 / LUX: NA; EF:NA; MA:NA / NLD: NO; EF:NA; MA:NA / PRT: IE; EF:NA; MA:NA / SWE: 162,5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42</xdr:col>
                <xdr:colOff>49</xdr:colOff>
                <xdr:row>42</xdr:row>
                <xdr:rowOff>7</xdr:rowOff>
              </xdr:to>
            </anchor>
          </commentPr>
        </mc:Choice>
        <mc:Fallback/>
      </mc:AlternateContent>
    </comment>
    <comment ref="H44" authorId="0">
      <text>
        <r>
          <rPr>
            <b val="true"/>
            <sz val="8"/>
            <color rgb="FF000000"/>
            <rFont val="Tahoma"/>
            <family val="2"/>
          </rPr>
          <t xml:space="preserve">AUT: NO; EF:NA; MA:NA / BEL: NO; EF:NA; MA:NA / DEU: 2785,30; EF:CS; MA:CS,T1 / DNM: NO; EF:NA; MA:NA / ESP: 162,44; EF:CR; MA:T2 / FIN: 594,85; EF:CS,D; MA:M,T3 / FRK: NO; EF:NA; MA:NA / GBE: 438,73; EF:CS; MA:T2 / GRC: NO; EF:NA; MA:NA / IRL: NO; EF:NA; MA:NA / ITA: NO; EF:NA; MA:NA / LUX: NA; EF:NA; MA:NA / NLD: NO; EF:NA; MA:NA / PRT: IE; EF:NA; MA:NA / SWE: 162,5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11</xdr:rowOff>
              </xdr:from>
              <xdr:to>
                <xdr:col>41</xdr:col>
                <xdr:colOff>11</xdr:colOff>
                <xdr:row>42</xdr:row>
                <xdr:rowOff>13</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2</xdr:colOff>
                <xdr:row>44</xdr:row>
                <xdr:rowOff>9</xdr:rowOff>
              </xdr:to>
            </anchor>
          </commentPr>
        </mc:Choice>
        <mc:Fallback/>
      </mc:AlternateContent>
    </comment>
    <comment ref="H46" authorId="0">
      <text>
        <r>
          <rPr>
            <b val="true"/>
            <sz val="8"/>
            <color rgb="FF000000"/>
            <rFont val="Tahoma"/>
            <family val="2"/>
          </rPr>
          <t xml:space="preserve">AUT: 426,99; EF:CS; MA:T2 / BEL: 200,48; EF:D; MA:CS / DEU: 822,30; EF:CS; MA:T1 / DNM: NO; EF:NA; MA:NA / ESP: NA; EF:NA; MA:NA / FIN: NA,NO; EF:NA; MA:NA / FRK: 605,99; EF:CS; MA:CR / GBE: NO; EF:NA; MA:NA / GRC: NO; EF:NA; MA:NA / IRL: 150,56; EF:CS; MA:T1 / ITA: 820,90;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5</xdr:rowOff>
              </xdr:from>
              <xdr:to>
                <xdr:col>40</xdr:col>
                <xdr:colOff>62</xdr:colOff>
                <xdr:row>45</xdr:row>
                <xdr:rowOff>7</xdr:rowOff>
              </xdr:to>
            </anchor>
          </commentPr>
        </mc:Choice>
        <mc:Fallback/>
      </mc:AlternateContent>
    </comment>
    <comment ref="H47" authorId="0">
      <text>
        <r>
          <rPr>
            <b val="true"/>
            <sz val="8"/>
            <color rgb="FF000000"/>
            <rFont val="Tahoma"/>
            <family val="2"/>
          </rPr>
          <t xml:space="preserve">AUT: NO; EF:NA; MA:NA / BEL: NO; EF:NA; MA:NA / DEU: 86,05; EF:CS; MA:T1 / DNM: NO; EF:NA; MA:NA / ESP: NA; EF:NA; MA:NA / FIN: 22,46; EF:CS; MA:CS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11</xdr:rowOff>
              </xdr:from>
              <xdr:to>
                <xdr:col>39</xdr:col>
                <xdr:colOff>13</xdr:colOff>
                <xdr:row>45</xdr:row>
                <xdr:rowOff>13</xdr:rowOff>
              </xdr:to>
            </anchor>
          </commentPr>
        </mc:Choice>
        <mc:Fallback/>
      </mc:AlternateContent>
    </comment>
    <comment ref="H48"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39</xdr:col>
                <xdr:colOff>2</xdr:colOff>
                <xdr:row>46</xdr:row>
                <xdr:rowOff>14</xdr:rowOff>
              </xdr:to>
            </anchor>
          </commentPr>
        </mc:Choice>
        <mc:Fallback/>
      </mc:AlternateContent>
    </comment>
    <comment ref="I8"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39</xdr:colOff>
                <xdr:row>7</xdr:row>
                <xdr:rowOff>9</xdr:rowOff>
              </xdr:to>
            </anchor>
          </commentPr>
        </mc:Choice>
        <mc:Fallback/>
      </mc:AlternateContent>
    </comment>
    <comment ref="I9" authorId="0">
      <text>
        <r>
          <rPr>
            <b val="true"/>
            <sz val="8"/>
            <color rgb="FF000000"/>
            <rFont val="Tahoma"/>
            <family val="2"/>
          </rPr>
          <t xml:space="preserve">AUT: 0,7500; EF:CR,CS; MA:CS,M,T3 / BEL: 0,7268; EF:CR,CS,D; MA:M,T1,T2 / DEU: 6,02; EF:CS,M; MA:T1,T2,T3 / DNM: 0,7615; EF:OTH; MA:OTH / ESP: 4,82; EF:CR,CS,OTH; MA:CR,CS,T2,T3 / FIN: 1,63; EF:CS,D; MA:M,T3 / FRK: 9,11; EF:CS; MA:CR,T3 / GBE: 4,46; EF:CR,CS,D; MA:T2,T3 / GRC: 3,87; EF:CR,D,M; MA:CR,M,T1,T2 / IRL: 0,9685; EF:CR,D,M; MA:T1,T3 / ITA: 13,55; EF:CR,CS; MA:D,M,T1,T2 / LUX: 0,2866; EF:D; MA:T1,T3 / NLD: 2,65; EF:CS,D; MA:CS,T2,T3 / PRT: 1,39; EF:CR,D,OTH; MA:CR,T1,T2,T3 / SWE: 1,29; EF: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0</xdr:colOff>
                <xdr:row>8</xdr:row>
                <xdr:rowOff>9</xdr:rowOff>
              </xdr:to>
            </anchor>
          </commentPr>
        </mc:Choice>
        <mc:Fallback/>
      </mc:AlternateContent>
    </comment>
    <comment ref="I10" authorId="0">
      <text>
        <r>
          <rPr>
            <b val="true"/>
            <sz val="8"/>
            <color rgb="FF000000"/>
            <rFont val="Tahoma"/>
            <family val="2"/>
          </rPr>
          <t xml:space="preserve">AUT: 0,0000; EF:CS; MA:CS / BEL: NO; EF:NA; MA:NA / DEU: NO; EF:NA; MA:NA / DNM: NO; EF:NA; MA:NA / ESP: NA; EF:NA; MA:NA / FIN: NA,NO; EF:NA; MA:NA / FRK: NO; EF:NA; MA:NA / GBE: 0,0234; EF:D; MA:T1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9</xdr:colOff>
                <xdr:row>9</xdr:row>
                <xdr:rowOff>8</xdr:rowOff>
              </xdr:to>
            </anchor>
          </commentPr>
        </mc:Choice>
        <mc:Fallback/>
      </mc:AlternateContent>
    </comment>
    <comment ref="I11" authorId="0">
      <text>
        <r>
          <rPr>
            <b val="true"/>
            <sz val="8"/>
            <color rgb="FF000000"/>
            <rFont val="Tahoma"/>
            <family val="2"/>
          </rPr>
          <t xml:space="preserve">AUT: 0,0116; EF:CS; MA:T2 / BEL: 0,0352; EF:CS,D; MA:M,T1,T2 / DEU: 0,3067; EF:CS; MA:T1 / DNM: NO; EF:NA; MA:NA / ESP: 0,2763; EF:CR; MA:CR,CS,T3 / FIN: 0,1286; EF:D; MA:T1 / FRK: 0,3400; EF:CS; MA:CR / GBE: IE,NO; EF:NA; MA:NA / GRC: 0,0607; EF:D; MA:T1 / IRL: 0,0132; EF:CR; MA:T1 / ITA: 1,43; EF:CS; MA:M,T2 / LUX: NA,NO; EF:NA; MA:NA / NLD: NO; EF:NA; MA:NA / PRT: 0,0320; EF:CR; MA:T3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38</xdr:colOff>
                <xdr:row>10</xdr:row>
                <xdr:rowOff>9</xdr:rowOff>
              </xdr:to>
            </anchor>
          </commentPr>
        </mc:Choice>
        <mc:Fallback/>
      </mc:AlternateContent>
    </comment>
    <comment ref="I12" authorId="0">
      <text>
        <r>
          <rPr>
            <b val="true"/>
            <sz val="8"/>
            <color rgb="FF000000"/>
            <rFont val="Tahoma"/>
            <family val="2"/>
          </rPr>
          <t xml:space="preserve">AUT: IE,NO; EF:NA; MA:NA / BEL: IE,NO; EF:NA; MA:NA / DEU: 0,2081; EF:CS; MA:T3 / DNM: 0,0018 / ESP: IE,NA; EF:NA; MA:NA / FIN: 0,0790; EF:CS; MA:CS / FRK: 0,6951; EF:CS; MA:T3 / GBE: IE,NO; EF:NA; MA:NA / GRC: 0,0186; EF:D; MA:T1 / IRL: 0,0134; EF:M; MA:T3 / ITA: IE,NO; EF:NA; MA:NA / LUX: 0,0016; EF:OTH; MA:T1 / NLD: 0,0846; EF:CS; MA:T3 / PRT: 0,0183; EF:CR; MA:T3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55</xdr:colOff>
                <xdr:row>11</xdr:row>
                <xdr:rowOff>8</xdr:rowOff>
              </xdr:to>
            </anchor>
          </commentPr>
        </mc:Choice>
        <mc:Fallback/>
      </mc:AlternateContent>
    </comment>
    <comment ref="I13" authorId="0">
      <text>
        <r>
          <rPr>
            <b val="true"/>
            <sz val="8"/>
            <color rgb="FF000000"/>
            <rFont val="Tahoma"/>
            <family val="2"/>
          </rPr>
          <t xml:space="preserve">AUT: NA,NO; EF:NA; MA:NA / BEL: NA,NO; EF:NA; MA:NA / DEU: 0,0022; EF:CS; MA:T1,T2 / DNM: NA,NO; EF:NA; MA:NA / ESP: NA,NO; EF:NA; MA:NA / FIN: NA,NO; EF:NA; MA:NA / FRK: NO; EF:NA; MA:NA / GBE: NA,NO; EF:NA; MA:NA / GRC: NO; EF:NA; MA:NA / IRL: NA,NO; EF:NA; MA:NA / ITA: NA,NO;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43</xdr:col>
                <xdr:colOff>57</xdr:colOff>
                <xdr:row>12</xdr:row>
                <xdr:rowOff>5</xdr:rowOff>
              </xdr:to>
            </anchor>
          </commentPr>
        </mc:Choice>
        <mc:Fallback/>
      </mc:AlternateContent>
    </comment>
    <comment ref="I14" authorId="0">
      <text>
        <r>
          <rPr>
            <b val="true"/>
            <sz val="8"/>
            <color rgb="FF000000"/>
            <rFont val="Tahoma"/>
            <family val="2"/>
          </rPr>
          <t xml:space="preserve">AUT: 0,0051; EF:CR; MA:T3 / BEL: 0,0019; EF:CR,D; MA:M,T1 / DEU: 0,0830; EF:CS; MA:T1,T3 / DNM: 0,0097; EF:OTH; MA:OTH / ESP: 0,0213; EF:OTH; MA:T2 / FIN: 0,0100; EF:D; MA:M / FRK: 0,0771; EF:CS; MA:T3 / GBE: 0,0512; EF:CR,D; MA:T3 / GRC: 0,0244; EF:D; MA:T2 / IRL: 0,0016; EF:CR; MA:T1 / ITA: 0,0659; EF:CR; MA:T1,T2 / LUX: 0,0000; EF:D; MA:T1 / NLD: 0,0070; EF:D; MA:T2 / PRT: 0,0150; EF:CR,OTH; MA:T2 / SWE: 0,005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5</xdr:colOff>
                <xdr:row>13</xdr:row>
                <xdr:rowOff>9</xdr:rowOff>
              </xdr:to>
            </anchor>
          </commentPr>
        </mc:Choice>
        <mc:Fallback/>
      </mc:AlternateContent>
    </comment>
    <comment ref="I15" authorId="0">
      <text>
        <r>
          <rPr>
            <b val="true"/>
            <sz val="8"/>
            <color rgb="FF000000"/>
            <rFont val="Tahoma"/>
            <family val="2"/>
          </rPr>
          <t xml:space="preserve">AUT: NO; EF:NA; MA:NA / BEL: 0,0019; EF:CR,D; MA:M,T1 / DEU: 0,0049; EF:CS; MA:T1; COMM / DNM: 0,0016; EF:OTH; MA:OTH / ESP: 0,0002; EF:OTH; MA:T2 / FIN: 0,0000; EF:D; MA:M / FRK: 0,0023; EF:CS; MA:T3 / GBE: 0,0307; EF:CR,D; MA:T3 / GRC: 0,0004; EF:D; MA:T2 / IRL: IE; EF:NA; MA:NA; COMM / ITA: 0,0069; EF:CR; MA:T1,T2 / LUX: 0,0000; EF:D; MA:T1 / NLD: 0,0068; EF:D; MA:T2 / PRT: 0,0011; EF:CR, OTH; MA:T2 / SWE: 0,0000;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0</xdr:colOff>
                <xdr:row>14</xdr:row>
                <xdr:rowOff>9</xdr:rowOff>
              </xdr:to>
            </anchor>
          </commentPr>
        </mc:Choice>
        <mc:Fallback/>
      </mc:AlternateContent>
    </comment>
    <comment ref="I16" authorId="0">
      <text>
        <r>
          <rPr>
            <b val="true"/>
            <sz val="8"/>
            <color rgb="FF000000"/>
            <rFont val="Tahoma"/>
            <family val="2"/>
          </rPr>
          <t xml:space="preserve">AUT: 0,0051; EF:CR; MA:T3 / BEL: 0,0000; EF:CR,D; MA:M,T1 / DEU: 0,0781; EF:CS; MA:T3; COMM / DNM: 0,0081; EF:OTH; MA:OTH / ESP: 0,0212; EF:OTH; MA:T2 / FIN: 0,0100; EF:D; MA:M / FRK: 0,0749; EF:CS; MA:T3 / GBE: 0,0205; EF:CR,D; MA:T3 / GRC: 0,0240; EF:D; MA:T2 / IRL: 0,0016; EF:CR; MA:T1 / ITA: 0,0589; EF:CR; MA:T1,T2 / LUX: NO; EF:NA; MA:NA / NLD: 0,0001; EF:D; MA:T2 / PRT: 0,0139; EF:CR, OTH; MA:T2 / SWE: 0,0056;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0,7332; EF:CS; MA:CS,M / BEL: 0,7065; EF:CR,CS; MA:M,T2 / DEU: 6,27; EF:CS,M; MA:T1,T3 / DNM: 0,7116; EF:OTH; MA:OTH / ESP: 4,90; EF:CR; MA:CR,CS,T3 / FIN: 1,37; EF:CS,D; MA:CS,M,T1 / FRK: 9,08; EF:CS; MA:T3 / GBE: 4,21; EF:CS; MA:T3 / GRC: 3,83; EF:D,M; MA:M,T1 / IRL: 0,9734; EF:M; MA:T3 / ITA: 13,60; EF:CS; MA:M / LUX: 0,2874; EF:D,OTH; MA:T1,T3 / NLD: 2,68; EF:CS; MA:T3 / PRT: 1,41; EF:CR; MA:T3 / SWE: 1,16;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46</xdr:col>
                <xdr:colOff>42</xdr:colOff>
                <xdr:row>16</xdr:row>
                <xdr:rowOff>9</xdr:rowOff>
              </xdr:to>
            </anchor>
          </commentPr>
        </mc:Choice>
        <mc:Fallback/>
      </mc:AlternateContent>
    </comment>
    <comment ref="I18" authorId="0">
      <text>
        <r>
          <rPr>
            <b val="true"/>
            <sz val="8"/>
            <color rgb="FF000000"/>
            <rFont val="Tahoma"/>
            <family val="2"/>
          </rPr>
          <t xml:space="preserve">AUT: 0,6130; EF:CS; MA:CS,M / BEL: 0,4018; EF:CR,CS; MA:M,T2 / DEU: 4,88; EF:CS,M; MA:T3; COMM / DNM: 0,5110 / ESP: 3,36; EF:CR; MA:CR,CS,T3; COMM / FIN: 0,9541; EF:CS; MA:M / FRK: 7,01; EF:CS; MA:T3 / GBE: 2,75; EF:CS; MA:T3 / GRC: 3,23; EF:M; MA:M / IRL: 0,8675; EF:M; MA:T3 / ITA: 10,64; EF:CS; MA:M / LUX: 0,2490; EF:D; MA:T3 / NLD: 2,29; EF:CS; MA:T3 / PRT: 0,9466; EF:CR; MA:T3 / SWE: 1,1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4</xdr:col>
                <xdr:colOff>54</xdr:colOff>
                <xdr:row>17</xdr:row>
                <xdr:rowOff>4</xdr:rowOff>
              </xdr:to>
            </anchor>
          </commentPr>
        </mc:Choice>
        <mc:Fallback/>
      </mc:AlternateContent>
    </comment>
    <comment ref="I19" authorId="0">
      <text>
        <r>
          <rPr>
            <b val="true"/>
            <sz val="8"/>
            <color rgb="FF000000"/>
            <rFont val="Tahoma"/>
            <family val="2"/>
          </rPr>
          <t xml:space="preserve">AUT: 0,1202; EF:CS; MA:CS,M / BEL: 0,2925; EF:CR,CS; MA:M,T2 / DEU: 0,8389; EF:CS,M; MA:T3; COMM / DNM: 0,1987 / ESP: 1,26; EF:CR; MA:CR,CS,T3; COMM / FIN: 0,2249; EF:CS; MA:M / FRK: 1,36; EF:CS; MA:T3 / GBE: 1,42; EF:CS; MA:T3 / GRC: 0,5121; EF:M; MA:M / IRL: 0,0921; EF:M; MA:T3 / ITA: 1,05; EF:CS; MA:M / LUX: 0,0357; EF:D; MA:T3 / NLD: 0,2662; EF:CS; MA:T3 / PRT: 0,3947; EF:CR; MA:T3 / SWE: 0,0416;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1</xdr:rowOff>
              </xdr:from>
              <xdr:to>
                <xdr:col>45</xdr:col>
                <xdr:colOff>38</xdr:colOff>
                <xdr:row>18</xdr:row>
                <xdr:rowOff>3</xdr:rowOff>
              </xdr:to>
            </anchor>
          </commentPr>
        </mc:Choice>
        <mc:Fallback/>
      </mc:AlternateContent>
    </comment>
    <comment ref="I20" authorId="0">
      <text>
        <r>
          <rPr>
            <b val="true"/>
            <sz val="8"/>
            <color rgb="FF000000"/>
            <rFont val="Tahoma"/>
            <family val="2"/>
          </rPr>
          <t xml:space="preserve">AUT: NO; EF:NA; MA:NA / BEL: 0,0122; EF:CR,CS; MA:M,T2 / DEU: 0,0571; EF:CS; MA:T3; COMM / DNM: 0,0000; EF:OTH; MA:OTH / ESP: 0,0098; EF:CR; MA:CR,CS,T3; COMM / FIN: NO; EF:NA; MA:NA / FRK: 0,0172; EF:CS; MA:T3 / GBE: 0,0386; EF:CS; MA:T3 / GRC: 0,0035; EF:M; MA:M / IRL: 0,0003; EF:M; MA:T3 / ITA: 0,5042; EF:CS; MA:M / LUX: 0,0011; EF:D; MA:T3 / NLD: 0,0437; EF:CS; MA:T3 / PRT: 0,022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8</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4</xdr:colOff>
                <xdr:row>21</xdr:row>
                <xdr:rowOff>9</xdr:rowOff>
              </xdr:to>
            </anchor>
          </commentPr>
        </mc:Choice>
        <mc:Fallback/>
      </mc:AlternateContent>
    </comment>
    <comment ref="I24" authorId="0">
      <text>
        <r>
          <rPr>
            <b val="true"/>
            <sz val="8"/>
            <color rgb="FF000000"/>
            <rFont val="Tahoma"/>
            <family val="2"/>
          </rPr>
          <t xml:space="preserve">AUT: IE; EF:NA; MA:NA; COMM / BEL: IE; EF:NA; MA:NA; COMM / DEU: 0,2081; EF:CS; MA:T3; COMM / DNM: 0,0018 / ESP: IE; EF:NA; MA:NA; COMM / FIN: 0,0576; EF:CS; MA:CS / FRK: 0,6951; EF:CS; MA:T3 / GBE: IE; EF:NA; MA:NA; COMM / GRC: 0,0186; EF:D; MA:T1 / IRL: 0,0134; EF:M; MA:T3 / ITA: IE; EF:NA; MA:NA; COMM / LUX: 0,0016; EF:OTH; MA:T1 / NLD: 0,0846; EF:CS; MA:T3 / PRT: 0,0183; EF:CR; MA:T3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6</xdr:col>
                <xdr:colOff>60</xdr:colOff>
                <xdr:row>23</xdr:row>
                <xdr:rowOff>6</xdr:rowOff>
              </xdr:to>
            </anchor>
          </commentPr>
        </mc:Choice>
        <mc:Fallback/>
      </mc:AlternateContent>
    </comment>
    <comment ref="I26" authorId="0">
      <text>
        <r>
          <rPr>
            <b val="true"/>
            <sz val="8"/>
            <color rgb="FF000000"/>
            <rFont val="Tahoma"/>
            <family val="2"/>
          </rPr>
          <t xml:space="preserve">AUT: NA; EF:NA; MA:NA / BEL: NA;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33</xdr:colOff>
                <xdr:row>25</xdr:row>
                <xdr:rowOff>7</xdr:rowOff>
              </xdr:to>
            </anchor>
          </commentPr>
        </mc:Choice>
        <mc:Fallback/>
      </mc:AlternateContent>
    </comment>
    <comment ref="I27" authorId="0">
      <text>
        <r>
          <rPr>
            <b val="true"/>
            <sz val="8"/>
            <color rgb="FF000000"/>
            <rFont val="Tahoma"/>
            <family val="2"/>
          </rPr>
          <t xml:space="preserve">AUT: 0,0062; EF:CS; MA:CS / BEL: 0,0061; EF:CR,D; MA:M,T1 / DEU: 0,0220; EF:CS; MA:T2 / DNM: 0,0067; EF:OTH; MA:OTH / ESP: 0,0154; EF:CR; MA:T2 / FIN: 0,0049; EF:CS; MA:M / FRK: 0,0310; EF:CS; MA:CR / GBE: 0,1849; EF:CR,D; MA:T1,T2 / GRC: 0,0540; EF:CR; MA:CR / IRL: 0,0070; EF:D; MA:T1 / ITA: 0,0108; EF:CR; MA:D / LUX: 0,0006; EF:D; MA:T1 / NLD: 0,0044; EF:CS; MA:CS / PRT: 0,0039; EF:CR,D; MA:T1 / SWE: 0,0031;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1</xdr:colOff>
                <xdr:row>26</xdr:row>
                <xdr:rowOff>4</xdr:rowOff>
              </xdr:to>
            </anchor>
          </commentPr>
        </mc:Choice>
        <mc:Fallback/>
      </mc:AlternateContent>
    </comment>
    <comment ref="I28" authorId="0">
      <text>
        <r>
          <rPr>
            <b val="true"/>
            <sz val="8"/>
            <color rgb="FF000000"/>
            <rFont val="Tahoma"/>
            <family val="2"/>
          </rPr>
          <t xml:space="preserve">AUT: 0,0061; EF:CS; MA:CS / BEL: 0,0061; EF:CR,D; MA:M,T1 / DEU: 0,0210; EF:CS; MA:T2 / DNM: 0,0067; EF:OTH; MA:OTH / ESP: 0,0154; EF:CR; MA:T2 / FIN: 0,0049; EF:CS; MA:M / FRK: 0,0310; EF:CS; MA:CR / GBE: 0,1616; EF:CR; MA:T2 / GRC: 0,0540; EF:CR; MA:CR / IRL: 0,0070; EF:D; MA:T1 / ITA: 0,0108; EF:CR; MA:D / LUX: 0,0006; EF:D; MA:T1 / NLD: 0,0044; EF:CS; MA:CS / PRT: 0,0037; EF:D, CR; MA:T1 / SWE: 0,0031;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4</xdr:colOff>
                <xdr:row>27</xdr:row>
                <xdr:rowOff>9</xdr:rowOff>
              </xdr:to>
            </anchor>
          </commentPr>
        </mc:Choice>
        <mc:Fallback/>
      </mc:AlternateContent>
    </comment>
    <comment ref="I29" authorId="0">
      <text>
        <r>
          <rPr>
            <b val="true"/>
            <sz val="8"/>
            <color rgb="FF000000"/>
            <rFont val="Tahoma"/>
            <family val="2"/>
          </rPr>
          <t xml:space="preserve">AUT: 0,0000; EF:CS; MA:CS / BEL: NO; EF:NA; MA:NA / DEU: NO; EF:NA; MA:NA; COMM / DNM: NO; EF:NA; MA:NA / ESP: NA; EF:NA; MA:NA / FIN: NO; EF:NA; MA:NA / FRK: NO; EF:NA; MA:NA / GBE: 0,0234; EF:D; MA:T1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2</xdr:col>
                <xdr:colOff>17</xdr:colOff>
                <xdr:row>28</xdr:row>
                <xdr:rowOff>2</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4</xdr:rowOff>
              </xdr:from>
              <xdr:to>
                <xdr:col>41</xdr:col>
                <xdr:colOff>9</xdr:colOff>
                <xdr:row>28</xdr:row>
                <xdr:rowOff>16</xdr:rowOff>
              </xdr:to>
            </anchor>
          </commentPr>
        </mc:Choice>
        <mc:Fallback/>
      </mc:AlternateContent>
    </comment>
    <comment ref="I31" authorId="0">
      <text>
        <r>
          <rPr>
            <b val="true"/>
            <sz val="8"/>
            <color rgb="FF000000"/>
            <rFont val="Tahoma"/>
            <family val="2"/>
          </rPr>
          <t xml:space="preserve">AUT: NA; EF:NA; MA:NA / BEL: NA; EF:NA; MA:NA / DEU: 0,0010; EF:CS; MA:T2 / DNM: NA; EF:NA; MA:NA / ESP: NA; EF:NA; MA:NA / FIN: NO; EF:NA; MA:NA / FRK: NO; EF:NA; MA:NA / GBE: NA; EF:NA; MA:NA / GRC: NO; EF:NA; MA:NA / IRL: NA; EF:NA; MA:NA / ITA: NA; EF:NA; MA:NA / LUX: NA; EF:NA; MA:NA / NLD: NO; EF:NA; MA:NA / PRT: 0,0002;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1</xdr:col>
                <xdr:colOff>22</xdr:colOff>
                <xdr:row>30</xdr:row>
                <xdr:rowOff>9</xdr:rowOff>
              </xdr:to>
            </anchor>
          </commentPr>
        </mc:Choice>
        <mc:Fallback/>
      </mc:AlternateContent>
    </comment>
    <comment ref="I32" authorId="0">
      <text>
        <r>
          <rPr>
            <b val="true"/>
            <sz val="8"/>
            <color rgb="FF000000"/>
            <rFont val="Tahoma"/>
            <family val="2"/>
          </rPr>
          <t xml:space="preserve">AUT: 0,0056; EF:CS; MA:CS / BEL: 0,0123; EF:CR,D; MA:M,T1 / DEU: 0,0243; EF:CS; MA:T1 / DNM: 0,0353; EF:OTH; MA:OTH / ESP: 0,1610; EF:CS,OTH; MA:T2 / FIN: 0,1563; EF:CS; MA:M,T3 / FRK: 0,6207; EF:CS; MA:CR / GBE: 0,0226; EF:CR; MA:T2 / GRC: 0,0452; EF:CR,D; MA:CR,T1 / IRL: IE,NO; EF:NA; MA:NA / ITA: 1,27; EF:CR; MA:T1,T2 / LUX: 0,0002; EF:D; MA:T1 / NLD: 0,0410; EF:D; MA:T2 / PRT: 0,0036; EF:CR; MA:CR / SWE: 0,0898; EF:CS; MA:T1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6</xdr:col>
                <xdr:colOff>67</xdr:colOff>
                <xdr:row>31</xdr:row>
                <xdr:rowOff>9</xdr:rowOff>
              </xdr:to>
            </anchor>
          </commentPr>
        </mc:Choice>
        <mc:Fallback/>
      </mc:AlternateContent>
    </comment>
    <comment ref="I33" authorId="0">
      <text>
        <r>
          <rPr>
            <b val="true"/>
            <sz val="8"/>
            <color rgb="FF000000"/>
            <rFont val="Tahoma"/>
            <family val="2"/>
          </rPr>
          <t xml:space="preserve">AUT: NO; EF:NA; MA:NA / BEL: NO; EF:NA; MA:NA / DEU: NO; EF:NA; MA:NA; COMM / DNM: 0,0044; EF:OTH; MA:OTH / ESP: 0,1315; EF:CS, OTH; MA:T2 / FIN: 0,0115; EF:CS; MA:M / FRK: 0,0008; EF:CS; MA:CR / GBE: 0,0047; EF:CR; MA:T2 / GRC: 0,0315; EF:CR; MA:CR / IRL: NO; EF:NA; MA:NA / ITA: 0,1959; EF:CR; MA:T1,T2 / LUX: NO; EF:NA; MA:NA / NLD: NO; EF:NA; MA:NA / PRT: 0,0026; EF:CR; MA:CR / SWE: 0,002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5</xdr:col>
                <xdr:colOff>9</xdr:colOff>
                <xdr:row>32</xdr:row>
                <xdr:rowOff>9</xdr:rowOff>
              </xdr:to>
            </anchor>
          </commentPr>
        </mc:Choice>
        <mc:Fallback/>
      </mc:AlternateContent>
    </comment>
    <comment ref="I34" authorId="0">
      <text>
        <r>
          <rPr>
            <b val="true"/>
            <sz val="8"/>
            <color rgb="FF000000"/>
            <rFont val="Tahoma"/>
            <family val="2"/>
          </rPr>
          <t xml:space="preserve">AUT: 0,0011; EF:CS; MA:CS / BEL: 0,0123; EF:CR,D; MA:M,T1 / DEU: 0,0231; EF:CS; MA:T1; COMM / DNM: 0,0092; EF:OTH; MA:OTH / ESP: 0,0296; EF:CS, OTH; MA:T2 / FIN: 0,0107; EF:CS; MA:M,T3 / FRK: 0,1309; EF:CS; MA:CR / GBE: 0,0179; EF:CR; MA:T2 / GRC: 0,0137; EF:CR; MA:CR / IRL: IE; EF:NA; MA:NA; COMM / ITA: 0,2034; EF:CR; MA:T1,T2 / LUX: 0,0001; EF:D; MA:T1 / NLD: 0,0410; EF:D; MA:T2 / PRT: 0,0010;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7</xdr:col>
                <xdr:colOff>55</xdr:colOff>
                <xdr:row>33</xdr:row>
                <xdr:rowOff>9</xdr:rowOff>
              </xdr:to>
            </anchor>
          </commentPr>
        </mc:Choice>
        <mc:Fallback/>
      </mc:AlternateContent>
    </comment>
    <comment ref="I35" authorId="0">
      <text>
        <r>
          <rPr>
            <b val="true"/>
            <sz val="8"/>
            <color rgb="FF000000"/>
            <rFont val="Tahoma"/>
            <family val="2"/>
          </rPr>
          <t xml:space="preserve">AUT: 0,0045; EF:CS; MA:CS / BEL: NO; EF:NA; MA:NA / DEU: NO; EF:NA; MA:NA; COMM / DNM: 0,0217; EF:OTH; MA:OTH / ESP: NA; EF:NA; MA:NA / FIN: 0,1318; EF:CS; MA:M,T3 / FRK: 0,4889; EF:CS; MA:CR / GBE: NO; EF:NA; MA:NA / GRC: NO; EF:NA; MA:NA / IRL: NO; EF:NA; MA:NA / ITA: 0,8708; EF:CR; MA:T1,T2 / LUX: 0,0001; EF:D; MA:T1 / NLD: NO; EF:NA; MA:NA / PRT: NO; EF:NA; MA:NA / SWE: 0,087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4</xdr:col>
                <xdr:colOff>7</xdr:colOff>
                <xdr:row>34</xdr:row>
                <xdr:rowOff>6</xdr:rowOff>
              </xdr:to>
            </anchor>
          </commentPr>
        </mc:Choice>
        <mc:Fallback/>
      </mc:AlternateContent>
    </comment>
    <comment ref="I37" authorId="0">
      <text>
        <r>
          <rPr>
            <b val="true"/>
            <sz val="8"/>
            <color rgb="FF000000"/>
            <rFont val="Tahoma"/>
            <family val="2"/>
          </rPr>
          <t xml:space="preserve">AUT: NA; EF:NA; MA:NA / BEL: NA; EF:NA; MA:NA / DEU: IE,NO; EF:NA; MA:NA / DNM: NA,NO; EF:NA; MA:NA / ESP: NA; EF:NA; MA:NA / FIN: 0,0023; EF:CS; MA:M,T3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41</xdr:col>
                <xdr:colOff>47</xdr:colOff>
                <xdr:row>35</xdr:row>
                <xdr:rowOff>10</xdr:rowOff>
              </xdr:to>
            </anchor>
          </commentPr>
        </mc:Choice>
        <mc:Fallback/>
      </mc:AlternateContent>
    </comment>
    <comment ref="I3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0</xdr:col>
                <xdr:colOff>33</xdr:colOff>
                <xdr:row>36</xdr:row>
                <xdr:rowOff>12</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6</xdr:rowOff>
              </xdr:from>
              <xdr:to>
                <xdr:col>41</xdr:col>
                <xdr:colOff>9</xdr:colOff>
                <xdr:row>38</xdr:row>
                <xdr:rowOff>1</xdr:rowOff>
              </xdr:to>
            </anchor>
          </commentPr>
        </mc:Choice>
        <mc:Fallback/>
      </mc:AlternateContent>
    </comment>
    <comment ref="I41" authorId="0">
      <text>
        <r>
          <rPr>
            <b val="true"/>
            <sz val="8"/>
            <color rgb="FF000000"/>
            <rFont val="Tahoma"/>
            <family val="2"/>
          </rPr>
          <t xml:space="preserve">AUT: NA; EF:NA; MA:NA / BEL: NA; EF:NA; MA:NA / DEU: 0,0012; EF:CS; MA:T1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6</xdr:rowOff>
              </xdr:from>
              <xdr:to>
                <xdr:col>40</xdr:col>
                <xdr:colOff>55</xdr:colOff>
                <xdr:row>40</xdr:row>
                <xdr:rowOff>1</xdr:rowOff>
              </xdr:to>
            </anchor>
          </commentPr>
        </mc:Choice>
        <mc:Fallback/>
      </mc:AlternateContent>
    </comment>
    <comment ref="I43" authorId="0">
      <text>
        <r>
          <rPr>
            <b val="true"/>
            <sz val="8"/>
            <color rgb="FF000000"/>
            <rFont val="Tahoma"/>
            <family val="2"/>
          </rPr>
          <t xml:space="preserve">AUT: 0,0116; EF:CS; MA:T2 / BEL: 0,0352; EF:D; MA:T1 / DEU: 0,1454; EF:CS; MA:T1 / DNM: NO; EF:NA; MA:NA / ESP: 0,0025; EF:CR; MA:T2 / FIN: 0,3030; EF:CS,D; MA:CS,M,T3 / FRK: 0,3400; EF:CS; MA:CR / GBE: 0,0226; EF:CR; MA:T2 / GRC: NO; EF:NA; MA:NA / IRL: 0,0132; EF:CR; MA:T1 / ITA: 0,0369; EF:CS; MA:T2 / LUX: NA; EF:NA; MA:NA / NLD: NO; EF:NA; MA:NA / PRT: IE; EF:NA; MA:NA / SWE: 0,026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44</xdr:col>
                <xdr:colOff>21</xdr:colOff>
                <xdr:row>42</xdr:row>
                <xdr:rowOff>7</xdr:rowOff>
              </xdr:to>
            </anchor>
          </commentPr>
        </mc:Choice>
        <mc:Fallback/>
      </mc:AlternateContent>
    </comment>
    <comment ref="I44" authorId="0">
      <text>
        <r>
          <rPr>
            <b val="true"/>
            <sz val="8"/>
            <color rgb="FF000000"/>
            <rFont val="Tahoma"/>
            <family val="2"/>
          </rPr>
          <t xml:space="preserve">AUT: NO; EF:NA; MA:NA / BEL: NO; EF:NA; MA:NA / DEU: 0,1160; EF:CS; MA:T1 / DNM: NO; EF:NA; MA:NA / ESP: 0,0025; EF:CR; MA:T2 / FIN: 0,2816; EF:CS,D; MA:M,T3 / FRK: NO; EF:NA; MA:NA / GBE: 0,0226; EF:CR; MA:T2 / GRC: NO; EF:NA; MA:NA / IRL: NO; EF:NA; MA:NA / ITA: NO; EF:NA; MA:NA / LUX: NA; EF:NA; MA:NA / NLD: NO; EF:NA; MA:NA / PRT: IE; EF:NA; MA:NA / SWE: 0,0262;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2</xdr:col>
                <xdr:colOff>32</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48</xdr:colOff>
                <xdr:row>44</xdr:row>
                <xdr:rowOff>9</xdr:rowOff>
              </xdr:to>
            </anchor>
          </commentPr>
        </mc:Choice>
        <mc:Fallback/>
      </mc:AlternateContent>
    </comment>
    <comment ref="I46" authorId="0">
      <text>
        <r>
          <rPr>
            <b val="true"/>
            <sz val="8"/>
            <color rgb="FF000000"/>
            <rFont val="Tahoma"/>
            <family val="2"/>
          </rPr>
          <t xml:space="preserve">AUT: 0,0116; EF:CS; MA:T2 / BEL: 0,0352; EF:D; MA:T1 / DEU: 0,0294; EF:CS; MA:T1 / DNM: NO; EF:NA; MA:NA / ESP: NA; EF:NA; MA:NA / FIN: NA,NO; EF:NA; MA:NA / FRK: 0,3400; EF:CS; MA:CR / GBE: NO; EF:NA; MA:NA / GRC: NO; EF:NA; MA:NA / IRL: 0,0132; EF:CR; MA:T1 / ITA: 0,0369;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5</xdr:rowOff>
              </xdr:from>
              <xdr:to>
                <xdr:col>42</xdr:col>
                <xdr:colOff>41</xdr:colOff>
                <xdr:row>45</xdr:row>
                <xdr:rowOff>7</xdr:rowOff>
              </xdr:to>
            </anchor>
          </commentPr>
        </mc:Choice>
        <mc:Fallback/>
      </mc:AlternateContent>
    </comment>
    <comment ref="I47" authorId="0">
      <text>
        <r>
          <rPr>
            <b val="true"/>
            <sz val="8"/>
            <color rgb="FF000000"/>
            <rFont val="Tahoma"/>
            <family val="2"/>
          </rPr>
          <t xml:space="preserve">AUT: NO; EF:NA; MA:NA / BEL: NO; EF:NA; MA:NA / DEU: NO; EF:NA; MA:NA / DNM: NO; EF:NA; MA:NA / ESP: NA; EF:NA; MA:NA / FIN: 0,0214; EF:CS; MA:CS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40</xdr:col>
                <xdr:colOff>51</xdr:colOff>
                <xdr:row>45</xdr:row>
                <xdr:rowOff>13</xdr:rowOff>
              </xdr:to>
            </anchor>
          </commentPr>
        </mc:Choice>
        <mc:Fallback/>
      </mc:AlternateContent>
    </comment>
    <comment ref="I48"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40</xdr:col>
                <xdr:colOff>48</xdr:colOff>
                <xdr:row>46</xdr:row>
                <xdr:rowOff>14</xdr:rowOff>
              </xdr:to>
            </anchor>
          </commentPr>
        </mc:Choice>
        <mc:Fallback/>
      </mc:AlternateContent>
    </comment>
    <comment ref="J8"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57</xdr:colOff>
                <xdr:row>7</xdr:row>
                <xdr:rowOff>9</xdr:rowOff>
              </xdr:to>
            </anchor>
          </commentPr>
        </mc:Choice>
        <mc:Fallback/>
      </mc:AlternateContent>
    </comment>
    <comment ref="J9" authorId="0">
      <text>
        <r>
          <rPr>
            <b val="true"/>
            <sz val="8"/>
            <color rgb="FF000000"/>
            <rFont val="Tahoma"/>
            <family val="2"/>
          </rPr>
          <t xml:space="preserve">AUT: 0,7830; EF:CR,CS; MA:CS,M,T3 / BEL: 0,6889; EF:CR,CS,D; MA:M,T1,T2 / DEU: 2,99; EF:CS,M; MA:T1,T2,T3 / DNM: 0,4328; EF:OTH; MA:OTH / ESP: 2,84; EF:CR,D,OTH; MA:CR,CS,T1,T2,T3 / FIN: 0,5397; EF:CS,D; MA:M,T3 / FRK: 4,64; EF:CS; MA:CR,T3 / GBE: 4,12; EF:CR,CS,D; MA:T2,T3 / GRC: 0,8556; EF:CR,D,M; MA:CR,M,T1,T2 / IRL: 0,3871; EF:CR,D,M; MA:T1,T3 / ITA: 3,35; EF:CR,CS; MA:D,M,T1,T2 / LUX: 0,2172; EF:D; MA:T1,T3 / NLD: 1,34; EF:CS,D; MA:CS,T2 / PRT: 0,6139; EF:CR,D; MA:CR,T1,T2,T3 / SWE: 0,5117; EF: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63</xdr:colOff>
                <xdr:row>8</xdr:row>
                <xdr:rowOff>9</xdr:rowOff>
              </xdr:to>
            </anchor>
          </commentPr>
        </mc:Choice>
        <mc:Fallback/>
      </mc:AlternateContent>
    </comment>
    <comment ref="J10" authorId="0">
      <text>
        <r>
          <rPr>
            <b val="true"/>
            <sz val="8"/>
            <color rgb="FF000000"/>
            <rFont val="Tahoma"/>
            <family val="2"/>
          </rPr>
          <t xml:space="preserve">AUT: 0,0000; EF:CS; MA:CS / BEL: NO; EF:NA; MA:NA / DEU: NO; EF:NA; MA:NA / DNM: NO; EF:NA; MA:NA / ESP: NA; EF:NA; MA:NA / FIN: NA,NO; EF:NA; MA:NA / FRK: NO; EF:NA; MA:NA / GBE: 0,0002; EF:D; MA:T1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54</xdr:colOff>
                <xdr:row>9</xdr:row>
                <xdr:rowOff>9</xdr:rowOff>
              </xdr:to>
            </anchor>
          </commentPr>
        </mc:Choice>
        <mc:Fallback/>
      </mc:AlternateContent>
    </comment>
    <comment ref="J11" authorId="0">
      <text>
        <r>
          <rPr>
            <b val="true"/>
            <sz val="8"/>
            <color rgb="FF000000"/>
            <rFont val="Tahoma"/>
            <family val="2"/>
          </rPr>
          <t xml:space="preserve">AUT: 0,0008; EF:CS; MA:T2 / BEL: 0,0107; EF:CS,D; MA:T1,T2 / DEU: 0,0290; EF:CS; MA:T1 / DNM: NO; EF:NA; MA:NA / ESP: 0,0091; EF:CR; MA:CR,CS,T3 / FIN: 0,0000; EF:D; MA:T1 / FRK: 0,0266; EF:CS; MA:CR / GBE: IE,NO; EF:NA; MA:NA / GRC: 0,0020; EF:D; MA:T1 / IRL: 0,0053; EF:CR; MA:T1 / ITA: 0,0982; EF: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9</xdr:colOff>
                <xdr:row>10</xdr:row>
                <xdr:rowOff>9</xdr:rowOff>
              </xdr:to>
            </anchor>
          </commentPr>
        </mc:Choice>
        <mc:Fallback/>
      </mc:AlternateContent>
    </comment>
    <comment ref="J12" authorId="0">
      <text>
        <r>
          <rPr>
            <b val="true"/>
            <sz val="8"/>
            <color rgb="FF000000"/>
            <rFont val="Tahoma"/>
            <family val="2"/>
          </rPr>
          <t xml:space="preserve">AUT: IE,NO; EF:NA; MA:NA / BEL: IE,NO; EF:NA; MA:NA / DEU: 0,1672; EF:CS; MA:T3 / DNM: 0,0007 / ESP: IE,NA; EF:NA; MA:NA / FIN: 0,0188; EF:CS; MA:CS / FRK: 0,3261; EF:CS; MA:T3 / GBE: IE,NO; EF:NA; MA:NA / GRC: 0,0058; EF:D; MA:T1 / IRL: 0,0062; EF:M; MA:T3 / ITA: IE,NO; EF:NA; MA:NA / LUX: 0,0049; EF:OTH; MA:T1 / NLD: 0,0442; EF:CS; MA:T2 / PRT: 0,0168; EF:CR; MA:T3 / SWE: 0,0039; EF:IE; MA:IE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5</xdr:col>
                <xdr:colOff>17</xdr:colOff>
                <xdr:row>11</xdr:row>
                <xdr:rowOff>8</xdr:rowOff>
              </xdr:to>
            </anchor>
          </commentPr>
        </mc:Choice>
        <mc:Fallback/>
      </mc:AlternateContent>
    </comment>
    <comment ref="J13" authorId="0">
      <text>
        <r>
          <rPr>
            <b val="true"/>
            <sz val="8"/>
            <color rgb="FF000000"/>
            <rFont val="Tahoma"/>
            <family val="2"/>
          </rPr>
          <t xml:space="preserve">AUT: NA,NO; EF:NA; MA:NA / BEL: NA,NO; EF:NA; MA:NA / DEU: 0,0012; EF:CS; MA:T1,T2 / DNM: NA,NO; EF:NA; MA:NA / ESP: NA,NO; EF:NA; MA:NA / FIN: NA,NO; EF:NA; MA:NA / FRK: NO; EF:NA; MA:NA / GBE: NA,NO; EF:NA; MA:NA / GRC: NO; EF:NA; MA:NA / IRL: NA,NO; EF:NA; MA:NA / ITA: NA,NO; EF:NA; MA:NA / LUX: NA; EF:NA; MA:NA / NLD: NO; EF:NA; MA:NA / PRT: 0,0006;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3</xdr:rowOff>
              </xdr:from>
              <xdr:to>
                <xdr:col>45</xdr:col>
                <xdr:colOff>35</xdr:colOff>
                <xdr:row>12</xdr:row>
                <xdr:rowOff>5</xdr:rowOff>
              </xdr:to>
            </anchor>
          </commentPr>
        </mc:Choice>
        <mc:Fallback/>
      </mc:AlternateContent>
    </comment>
    <comment ref="J14" authorId="0">
      <text>
        <r>
          <rPr>
            <b val="true"/>
            <sz val="8"/>
            <color rgb="FF000000"/>
            <rFont val="Tahoma"/>
            <family val="2"/>
          </rPr>
          <t xml:space="preserve">AUT: 0,0032; EF:CR; MA:T3 / BEL: 0,0005; EF:CR,D; MA:M,T1 / DEU: 0,0710; EF:CS; MA:T1,T3 / DNM: 0,0081; EF:OTH; MA:OTH / ESP: 0,1155; EF:D; MA:T1 / FIN: 0,0113; EF:D; MA:M / FRK: 0,1481; EF:CS; MA:T3 / GBE: 0,0574; EF:D; MA:T3 / GRC: 0,0502; EF:D; MA:T2 / IRL: 0,0035; EF:CR; MA:T1 / ITA: 0,0615; EF:CR; MA:T1,T2 / LUX: 0,0000; EF:D; MA:T1 / NLD: 0,0007; EF:D; MA:T2 / PRT: 0,0095; EF:D; MA:T2 / SWE: 0,030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35</xdr:colOff>
                <xdr:row>13</xdr:row>
                <xdr:rowOff>9</xdr:rowOff>
              </xdr:to>
            </anchor>
          </commentPr>
        </mc:Choice>
        <mc:Fallback/>
      </mc:AlternateContent>
    </comment>
    <comment ref="J15" authorId="0">
      <text>
        <r>
          <rPr>
            <b val="true"/>
            <sz val="8"/>
            <color rgb="FF000000"/>
            <rFont val="Tahoma"/>
            <family val="2"/>
          </rPr>
          <t xml:space="preserve">AUT: NO; EF:NA; MA:NA / BEL: 0,0005; EF:CR,D; MA:M,T1 / DEU: 0,0014; EF:CS; MA:T1; COMM / DNM: 0,0001; EF:OTH; MA:OTH / ESP: 0,0010; EF:D; MA:T1 / FIN: 0,0001; EF:D; MA:M / FRK: 0,0028; EF:CS; MA:T3 / GBE: 0,0020; EF:D; MA:T3 / GRC: 0,0015; EF:D; MA:T2 / IRL: IE; EF:NA; MA:NA; COMM / ITA: 0,0015; EF:CR; MA:T1,T2 / LUX: 0,0000; EF:D; MA:T1 / NLD: 0,0002; EF:D; MA:T2 / PRT: 0,0001; EF:D; MA:T2 / SWE: 0,0001;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7</xdr:col>
                <xdr:colOff>53</xdr:colOff>
                <xdr:row>14</xdr:row>
                <xdr:rowOff>9</xdr:rowOff>
              </xdr:to>
            </anchor>
          </commentPr>
        </mc:Choice>
        <mc:Fallback/>
      </mc:AlternateContent>
    </comment>
    <comment ref="J16" authorId="0">
      <text>
        <r>
          <rPr>
            <b val="true"/>
            <sz val="8"/>
            <color rgb="FF000000"/>
            <rFont val="Tahoma"/>
            <family val="2"/>
          </rPr>
          <t xml:space="preserve">AUT: 0,0032; EF:CR; MA:T3 / BEL: 0,0000; EF:CR,D; MA:M,T1 / DEU: 0,0696; EF:CS; MA:T3; COMM / DNM: 0,0079; EF:OTH; MA:OTH / ESP: 0,1145; EF:D; MA:T1 / FIN: 0,0112; EF:D; MA:M / FRK: 0,1453; EF:CS; MA:T3 / GBE: 0,0554; EF:D; MA:T3 / GRC: 0,0487; EF:D; MA:T2 / IRL: 0,0035; EF:CR; MA:T1 / ITA: 0,0600; EF:CR; MA:T1,T2 / LUX: NO; EF:NA; MA:NA / NLD: 0,0005; EF:D; MA:T2 / PRT: 0,0095; EF:D; MA:T2 / SWE: 0,030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7</xdr:col>
                <xdr:colOff>44</xdr:colOff>
                <xdr:row>15</xdr:row>
                <xdr:rowOff>9</xdr:rowOff>
              </xdr:to>
            </anchor>
          </commentPr>
        </mc:Choice>
        <mc:Fallback/>
      </mc:AlternateContent>
    </comment>
    <comment ref="J17" authorId="0">
      <text>
        <r>
          <rPr>
            <b val="true"/>
            <sz val="8"/>
            <color rgb="FF000000"/>
            <rFont val="Tahoma"/>
            <family val="2"/>
          </rPr>
          <t xml:space="preserve">AUT: 0,7182; EF:CS; MA:CS,M / BEL: 0,6405; EF:CR,CS; MA:M,T2 / DEU: 3,03; EF:CS,M; MA:T1,T3 / DNM: 0,3843 / ESP: 2,64; EF:CR; MA:CR,CS,T3 / FIN: 0,5186; EF:CS,D; MA:CS,M,T1 / FRK: 4,75; EF:CS; MA:T3 / GBE: 3,13; EF:CS; MA:T3 / GRC: 0,7036; EF:D,M; MA:M,T1 / IRL: 0,3419; EF:M; MA:T3 / ITA: 3,16; EF:CS; MA:M / LUX: 0,2180; EF:D,OTH; MA:T1,T3 / NLD: 1,38; EF:CS; MA:T2 / PRT: 0,6040; EF:CR; MA:T3 / SWE: 0,3953; EF:IE,M; MA:IE,M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8</xdr:col>
                <xdr:colOff>2</xdr:colOff>
                <xdr:row>16</xdr:row>
                <xdr:rowOff>9</xdr:rowOff>
              </xdr:to>
            </anchor>
          </commentPr>
        </mc:Choice>
        <mc:Fallback/>
      </mc:AlternateContent>
    </comment>
    <comment ref="J18" authorId="0">
      <text>
        <r>
          <rPr>
            <b val="true"/>
            <sz val="8"/>
            <color rgb="FF000000"/>
            <rFont val="Tahoma"/>
            <family val="2"/>
          </rPr>
          <t xml:space="preserve">AUT: 0,3001; EF:CS; MA:CS,M / BEL: 0,0831; EF:CR,CS; MA:M,T2 / DEU: 1,13; EF:CS,M; MA:T3; COMM / DNM: 0,1183 / ESP: 0,3680; EF:CR; MA:CR,CS,T3; COMM / FIN: 0,1749; EF:CS; MA:M / FRK: 1,12; EF:CS; MA:T3 / GBE: 0,8765; EF:CS; MA:T3 / GRC: 0,4974; EF:M; MA:M / IRL: 0,1429; EF:M; MA:T3 / ITA: 0,8109; EF:CS; MA:M / LUX: 0,0471; EF:D; MA:T3 / NLD: 0,6647; EF:CS; MA:T2 / PRT: 0,2161; EF:CR; MA:T3 / SWE: 0,237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2</xdr:rowOff>
              </xdr:from>
              <xdr:to>
                <xdr:col>47</xdr:col>
                <xdr:colOff>45</xdr:colOff>
                <xdr:row>17</xdr:row>
                <xdr:rowOff>4</xdr:rowOff>
              </xdr:to>
            </anchor>
          </commentPr>
        </mc:Choice>
        <mc:Fallback/>
      </mc:AlternateContent>
    </comment>
    <comment ref="J19" authorId="0">
      <text>
        <r>
          <rPr>
            <b val="true"/>
            <sz val="8"/>
            <color rgb="FF000000"/>
            <rFont val="Tahoma"/>
            <family val="2"/>
          </rPr>
          <t xml:space="preserve">AUT: 0,4181; EF:CS; MA:CS,M / BEL: 0,5528; EF:CR,CS; MA:M,T2 / DEU: 1,68; EF:CS,M; MA:T3; COMM / DNM: 0,2652 / ESP: 2,26; EF:CR; MA:CR,CS,T3; COMM / FIN: 0,3255; EF:CS; MA:M / FRK: 3,29; EF:CS; MA:T3 / GBE: 2,24; EF:CS; MA:T3 / GRC: 0,1978; EF:M; MA:M / IRL: 0,1927; EF:M; MA:T3 / ITA: 2,20; EF:CS; MA:M / LUX: 0,1658; EF:D; MA:T3 / NLD: 0,6148; EF:CS; MA:T2 / PRT: 0,3639; EF:CR; MA:T3 / SWE: 0,1535;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1</xdr:colOff>
                <xdr:row>18</xdr:row>
                <xdr:rowOff>7</xdr:rowOff>
              </xdr:to>
            </anchor>
          </commentPr>
        </mc:Choice>
        <mc:Fallback/>
      </mc:AlternateContent>
    </comment>
    <comment ref="J20" authorId="0">
      <text>
        <r>
          <rPr>
            <b val="true"/>
            <sz val="8"/>
            <color rgb="FF000000"/>
            <rFont val="Tahoma"/>
            <family val="2"/>
          </rPr>
          <t xml:space="preserve">AUT: NO; EF:NA; MA:NA / BEL: 0,0046; EF:CR,CS; MA:M,T2 / DEU: 0,0323; EF:CS; MA:T3; COMM / DNM: 0,0000 / ESP: 0,0026; EF:CR; MA:CR,CS,T3; COMM / FIN: NO; EF:NA; MA:NA / FRK: 0,0112; EF:CS; MA:T3 / GBE: 0,0089; EF:CS; MA:T3 / GRC: 0,0006; EF:M; MA:M / IRL: 0,0001; EF:M; MA:T3 / ITA: 0,0981; EF:CS; MA:M / LUX: 0,0002; EF:D; MA:T3 / NLD: 0,0582; EF:CS; MA:T2 / PRT: 0,0071;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61</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2</xdr:colOff>
                <xdr:row>21</xdr:row>
                <xdr:rowOff>9</xdr:rowOff>
              </xdr:to>
            </anchor>
          </commentPr>
        </mc:Choice>
        <mc:Fallback/>
      </mc:AlternateContent>
    </comment>
    <comment ref="J24" authorId="0">
      <text>
        <r>
          <rPr>
            <b val="true"/>
            <sz val="8"/>
            <color rgb="FF000000"/>
            <rFont val="Tahoma"/>
            <family val="2"/>
          </rPr>
          <t xml:space="preserve">AUT: IE; EF:NA; MA:NA; COMM / BEL: IE; EF:NA; MA:NA; COMM / DEU: 0,1672; EF:CS; MA:T3; COMM / DNM: 0,0007 / ESP: IE; EF:NA; MA:NA; COMM / FIN: 0,0183; EF:CS; MA:CS / FRK: 0,3261; EF:CS; MA:T3 / GBE: IE; EF:NA; MA:NA; COMM / GRC: 0,0058; EF:D; MA:T1 / IRL: 0,0062; EF:M; MA:T3 / ITA: IE; EF:NA; MA:NA; COMM / LUX: 0,0049; EF:OTH; MA:T1 / NLD: 0,0442; EF:CS; MA:T2 / PRT: 0,0168; EF:CR; MA:T3 / SWE: 0,0039; EF:NA, IE; MA:NA, IE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8</xdr:col>
                <xdr:colOff>23</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11</xdr:colOff>
                <xdr:row>25</xdr:row>
                <xdr:rowOff>5</xdr:rowOff>
              </xdr:to>
            </anchor>
          </commentPr>
        </mc:Choice>
        <mc:Fallback/>
      </mc:AlternateContent>
    </comment>
    <comment ref="J27" authorId="0">
      <text>
        <r>
          <rPr>
            <b val="true"/>
            <sz val="8"/>
            <color rgb="FF000000"/>
            <rFont val="Tahoma"/>
            <family val="2"/>
          </rPr>
          <t xml:space="preserve">AUT: 0,0516; EF:CS; MA:CS / BEL: 0,0194; EF:CR,D; MA:T1 / DEU: 0,0159; EF:CS; MA:T2 / DNM: 0,0063; EF:OTH; MA:OTH / ESP: 0,0074; EF:CR; MA:T2 / FIN: 0,0025; EF:CS; MA:M / FRK: 0,0108; EF:CS; MA:CR / GBE: 0,7124; EF:CR,D; MA:T1,T2 / GRC: 0,0372; EF:CR; MA:CR / IRL: 0,0479; EF:D; MA:T1 / ITA: 0,0744; EF:CR; MA:D / LUX: 0,0040; EF:D; MA:T1 / NLD: 0,0005; EF:D; MA:CS / PRT: 0,0120; EF:CR,D; MA:T1 / SWE: 0,0273;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2</xdr:rowOff>
              </xdr:from>
              <xdr:to>
                <xdr:col>47</xdr:col>
                <xdr:colOff>56</xdr:colOff>
                <xdr:row>26</xdr:row>
                <xdr:rowOff>4</xdr:rowOff>
              </xdr:to>
            </anchor>
          </commentPr>
        </mc:Choice>
        <mc:Fallback/>
      </mc:AlternateContent>
    </comment>
    <comment ref="J28" authorId="0">
      <text>
        <r>
          <rPr>
            <b val="true"/>
            <sz val="8"/>
            <color rgb="FF000000"/>
            <rFont val="Tahoma"/>
            <family val="2"/>
          </rPr>
          <t xml:space="preserve">AUT: 0,0516; EF:CS; MA:CS / BEL: 0,0194; EF:CR,D; MA:T1 / DEU: 0,0152; EF:CS; MA:T2 / DNM: 0,0063; EF:OTH; MA:OTH / ESP: 0,0074; EF:CR; MA:T2 / FIN: 0,0025; EF:CS; MA:M / FRK: 0,0108; EF:CS; MA:CR / GBE: 0,7122; EF:CR; MA:T2 / GRC: 0,0372; EF:CR; MA:CR / IRL: 0,0479; EF:D; MA:T1 / ITA: 0,0744; EF:CR; MA:D / LUX: 0,0040; EF:D; MA:T1 / NLD: 0,0005; EF:D; MA:CS / PRT: 0,0114; EF:D, CR; MA:T1 / SWE: 0,0273; EF:CS; MA:CS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0</xdr:colOff>
                <xdr:row>27</xdr:row>
                <xdr:rowOff>9</xdr:rowOff>
              </xdr:to>
            </anchor>
          </commentPr>
        </mc:Choice>
        <mc:Fallback/>
      </mc:AlternateContent>
    </comment>
    <comment ref="J29" authorId="0">
      <text>
        <r>
          <rPr>
            <b val="true"/>
            <sz val="8"/>
            <color rgb="FF000000"/>
            <rFont val="Tahoma"/>
            <family val="2"/>
          </rPr>
          <t xml:space="preserve">AUT: 0,0000; EF:CS; MA:CS / BEL: NO; EF:NA; MA:NA / DEU: NO; EF:NA; MA:NA; COMM / DNM: NO; EF:NA; MA:NA / ESP: NA; EF:NA; MA:NA / FIN: NO; EF:NA; MA:NA / FRK: NO; EF:NA; MA:NA / GBE: 0,0002; EF:D; MA:T1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3</xdr:col>
                <xdr:colOff>62</xdr:colOff>
                <xdr:row>28</xdr:row>
                <xdr:rowOff>2</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4</xdr:rowOff>
              </xdr:from>
              <xdr:to>
                <xdr:col>42</xdr:col>
                <xdr:colOff>54</xdr:colOff>
                <xdr:row>28</xdr:row>
                <xdr:rowOff>16</xdr:rowOff>
              </xdr:to>
            </anchor>
          </commentPr>
        </mc:Choice>
        <mc:Fallback/>
      </mc:AlternateContent>
    </comment>
    <comment ref="J31" authorId="0">
      <text>
        <r>
          <rPr>
            <b val="true"/>
            <sz val="8"/>
            <color rgb="FF000000"/>
            <rFont val="Tahoma"/>
            <family val="2"/>
          </rPr>
          <t xml:space="preserve">AUT: NA; EF:NA; MA:NA / BEL: NA; EF:NA; MA:NA / DEU: 0,0007; EF:CS; MA:T2 / DNM: NA; EF:NA; MA:NA / ESP: NA; EF:NA; MA:NA / FIN: NO; EF:NA; MA:NA / FRK: NO; EF:NA; MA:NA / GBE: NA; EF:NA; MA:NA / GRC: NO; EF:NA; MA:NA / IRL: NA; EF:NA; MA:NA / ITA: NA; EF:NA; MA:NA / LUX: NA; EF:NA; MA:NA / NLD: NO; EF:NA; MA:NA / PRT: 0,0006;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0</xdr:colOff>
                <xdr:row>30</xdr:row>
                <xdr:rowOff>9</xdr:rowOff>
              </xdr:to>
            </anchor>
          </commentPr>
        </mc:Choice>
        <mc:Fallback/>
      </mc:AlternateContent>
    </comment>
    <comment ref="J32" authorId="0">
      <text>
        <r>
          <rPr>
            <b val="true"/>
            <sz val="8"/>
            <color rgb="FF000000"/>
            <rFont val="Tahoma"/>
            <family val="2"/>
          </rPr>
          <t xml:space="preserve">AUT: 0,0100; EF:CS; MA:CS / BEL: 0,0286; EF:CR,D; MA:T1 / DEU: 0,0102; EF:CS; MA:T1 / DNM: 0,0349; EF:OTH; MA:OTH / ESP: 0,0850; EF:CR; MA:T2 / FIN: 0,0125; EF:CS,D; MA:M,T3 / FRK: 0,0638; EF:CS; MA:CR / GBE: 0,0362; EF:D; MA:T2 / GRC: 0,0723; EF:CR,D; MA:CR,T1 / IRL: IE,NO; EF:NA; MA:NA / ITA: 0,1116; EF:CR; MA:T1,T2 / LUX: 0,0000; EF:D; MA:T1 / NLD: 0,0049; EF:D; MA:T2 / PRT: 0,0058; EF:CR; MA:CR / SWE: 0,024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48</xdr:col>
                <xdr:colOff>23</xdr:colOff>
                <xdr:row>31</xdr:row>
                <xdr:rowOff>9</xdr:rowOff>
              </xdr:to>
            </anchor>
          </commentPr>
        </mc:Choice>
        <mc:Fallback/>
      </mc:AlternateContent>
    </comment>
    <comment ref="J33" authorId="0">
      <text>
        <r>
          <rPr>
            <b val="true"/>
            <sz val="8"/>
            <color rgb="FF000000"/>
            <rFont val="Tahoma"/>
            <family val="2"/>
          </rPr>
          <t xml:space="preserve">AUT: NO; EF:NA; MA:NA / BEL: NO; EF:NA; MA:NA / DEU: NO; EF:NA; MA:NA; COMM / DNM: 0,0112; EF:OTH; MA:OTH / ESP: 0,0601; EF:CR; MA:T2 / FIN: 0,0040; EF:D; MA:M / FRK: 0,0012; EF:CS; MA:CR / GBE: 0,0075; EF:D; MA:T2 / GRC: 0,0504; EF:CR; MA:CR / IRL: NO; EF:NA; MA:NA / ITA: 0,0522; EF:CR; MA:T1,T2 / LUX: NO; EF:NA; MA:NA / NLD: NO; EF:NA; MA:NA / PRT: 0,0042; EF:CR; MA:CR / SWE: 0,0139; EF:CS; MA:T1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6</xdr:col>
                <xdr:colOff>11</xdr:colOff>
                <xdr:row>32</xdr:row>
                <xdr:rowOff>9</xdr:rowOff>
              </xdr:to>
            </anchor>
          </commentPr>
        </mc:Choice>
        <mc:Fallback/>
      </mc:AlternateContent>
    </comment>
    <comment ref="J34" authorId="0">
      <text>
        <r>
          <rPr>
            <b val="true"/>
            <sz val="8"/>
            <color rgb="FF000000"/>
            <rFont val="Tahoma"/>
            <family val="2"/>
          </rPr>
          <t xml:space="preserve">AUT: 0,0097; EF:CS; MA:CS / BEL: 0,0286; EF:CR,D; MA:T1 / DEU: 0,0097; EF:CS; MA:T1; COMM / DNM: 0,0232; EF:OTH; MA:OTH / ESP: 0,0249; EF:CR; MA:T2 / FIN: 0,0047; EF:CS; MA:M,T3 / FRK: 0,0467; EF:CS; MA:CR / GBE: 0,0287; EF:D; MA:T2 / GRC: 0,0219; EF:CR; MA:CR / IRL: IE; EF:NA; MA:NA; COMM / ITA: 0,0545; EF:CR; MA:T1,T2 / LUX: 0,0000; EF:D; MA:T1 / NLD: 0,0049; EF:D; MA:T2 / PRT: 0,0016; EF:CR; MA:CR / SWE: 0,009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50</xdr:colOff>
                <xdr:row>33</xdr:row>
                <xdr:rowOff>9</xdr:rowOff>
              </xdr:to>
            </anchor>
          </commentPr>
        </mc:Choice>
        <mc:Fallback/>
      </mc:AlternateContent>
    </comment>
    <comment ref="J35" authorId="0">
      <text>
        <r>
          <rPr>
            <b val="true"/>
            <sz val="8"/>
            <color rgb="FF000000"/>
            <rFont val="Tahoma"/>
            <family val="2"/>
          </rPr>
          <t xml:space="preserve">AUT: 0,0003; EF:CS; MA:CS / BEL: NO; EF:NA; MA:NA / DEU: NO; EF:NA; MA:NA; COMM / DNM: 0,0005; EF:OTH; MA:OTH / ESP: NA; EF:NA; MA:NA / FIN: 0,0027; EF:CS; MA:M,T3 / FRK: 0,0159; EF:CS; MA:CR / GBE: NO; EF:NA; MA:NA / GRC: NO; EF:NA; MA:NA / IRL: NO; EF:NA; MA:NA / ITA: 0,0048; EF:CR; MA:T1,T2 / LUX: 0,0000; EF:D; MA:T1 / NLD: NO; EF:NA; MA:NA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4</xdr:rowOff>
              </xdr:from>
              <xdr:to>
                <xdr:col>45</xdr:col>
                <xdr:colOff>53</xdr:colOff>
                <xdr:row>34</xdr:row>
                <xdr:rowOff>6</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0,0012; EF:CS; MA:M,T3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43</xdr:col>
                <xdr:colOff>24</xdr:colOff>
                <xdr:row>35</xdr:row>
                <xdr:rowOff>10</xdr:rowOff>
              </xdr:to>
            </anchor>
          </commentPr>
        </mc:Choice>
        <mc:Fallback/>
      </mc:AlternateContent>
    </comment>
    <comment ref="J3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42</xdr:col>
                <xdr:colOff>11</xdr:colOff>
                <xdr:row>36</xdr:row>
                <xdr:rowOff>12</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16</xdr:rowOff>
              </xdr:from>
              <xdr:to>
                <xdr:col>42</xdr:col>
                <xdr:colOff>54</xdr:colOff>
                <xdr:row>38</xdr:row>
                <xdr:rowOff>1</xdr:rowOff>
              </xdr:to>
            </anchor>
          </commentPr>
        </mc:Choice>
        <mc:Fallback/>
      </mc:AlternateContent>
    </comment>
    <comment ref="J41" authorId="0">
      <text>
        <r>
          <rPr>
            <b val="true"/>
            <sz val="8"/>
            <color rgb="FF000000"/>
            <rFont val="Tahoma"/>
            <family val="2"/>
          </rPr>
          <t xml:space="preserve">AUT: NA; EF:NA; MA:NA / BEL: NA; EF:NA; MA:NA / DEU: 0,0005; EF:CS; MA:T1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6</xdr:rowOff>
              </xdr:from>
              <xdr:to>
                <xdr:col>42</xdr:col>
                <xdr:colOff>33</xdr:colOff>
                <xdr:row>40</xdr:row>
                <xdr:rowOff>1</xdr:rowOff>
              </xdr:to>
            </anchor>
          </commentPr>
        </mc:Choice>
        <mc:Fallback/>
      </mc:AlternateContent>
    </comment>
    <comment ref="J43" authorId="0">
      <text>
        <r>
          <rPr>
            <b val="true"/>
            <sz val="8"/>
            <color rgb="FF000000"/>
            <rFont val="Tahoma"/>
            <family val="2"/>
          </rPr>
          <t xml:space="preserve">AUT: 0,0008; EF:CS; MA:T2 / BEL: 0,0107; EF:D; MA:T1 / DEU: 0,0580; EF:CS; MA:T1 / DNM: NO; EF:NA; MA:NA / ESP: 0,0062; EF:OTH; MA:T2 / FIN: 0,0137; EF:CS,D; MA:CS,M,T3 / FRK: 0,0266; EF:CS; MA:CR / GBE: 0,1839; EF:D; MA:T2 / GRC: NO; EF:NA; MA:NA / IRL: 0,0053; EF:CR; MA:T1 / ITA: 0,0443; EF:CS; MA:T2 / LUX: NA; EF:NA; MA:NA / NLD: NO; EF:NA; MA:NA / PRT: IE; EF:NA; MA:NA / SWE: 0,038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46</xdr:col>
                <xdr:colOff>0</xdr:colOff>
                <xdr:row>42</xdr:row>
                <xdr:rowOff>7</xdr:rowOff>
              </xdr:to>
            </anchor>
          </commentPr>
        </mc:Choice>
        <mc:Fallback/>
      </mc:AlternateContent>
    </comment>
    <comment ref="J44" authorId="0">
      <text>
        <r>
          <rPr>
            <b val="true"/>
            <sz val="8"/>
            <color rgb="FF000000"/>
            <rFont val="Tahoma"/>
            <family val="2"/>
          </rPr>
          <t xml:space="preserve">AUT: NO; EF:NA; MA:NA / BEL: NO; EF:NA; MA:NA / DEU: 0,0456; EF:CS; MA:T1 / DNM: NO; EF:NA; MA:NA / ESP: 0,0062; EF:OTH; MA:T2 / FIN: 0,0132; EF:CS,D; MA:M,T3 / FRK: NO; EF:NA; MA:NA / GBE: 0,1839; EF:D; MA:T2 / GRC: NO; EF:NA; MA:NA / IRL: NO; EF:NA; MA:NA / ITA: NO; EF:NA; MA:NA / LUX: NA; EF:NA; MA:NA / NLD: NO; EF:NA; MA:NA / PRT: IE; EF:NA; MA:NA / SWE: 0,0382;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4</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42</xdr:col>
                <xdr:colOff>25</xdr:colOff>
                <xdr:row>44</xdr:row>
                <xdr:rowOff>8</xdr:rowOff>
              </xdr:to>
            </anchor>
          </commentPr>
        </mc:Choice>
        <mc:Fallback/>
      </mc:AlternateContent>
    </comment>
    <comment ref="J46" authorId="0">
      <text>
        <r>
          <rPr>
            <b val="true"/>
            <sz val="8"/>
            <color rgb="FF000000"/>
            <rFont val="Tahoma"/>
            <family val="2"/>
          </rPr>
          <t xml:space="preserve">AUT: 0,0008; EF:CS; MA:T2 / BEL: 0,0107; EF:D; MA:T1 / DEU: 0,0124; EF:CS; MA:T1 / DNM: NO; EF:NA; MA:NA / ESP: NA; EF:NA; MA:NA / FIN: NA,NO; EF:NA; MA:NA / FRK: 0,0266; EF:CS; MA:CR / GBE: NO; EF:NA; MA:NA / GRC: NO; EF:NA; MA:NA / IRL: 0,0053; EF:CR; MA:T1 / ITA: 0,0443;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5</xdr:rowOff>
              </xdr:from>
              <xdr:to>
                <xdr:col>44</xdr:col>
                <xdr:colOff>19</xdr:colOff>
                <xdr:row>45</xdr:row>
                <xdr:rowOff>7</xdr:rowOff>
              </xdr:to>
            </anchor>
          </commentPr>
        </mc:Choice>
        <mc:Fallback/>
      </mc:AlternateContent>
    </comment>
    <comment ref="J47" authorId="0">
      <text>
        <r>
          <rPr>
            <b val="true"/>
            <sz val="8"/>
            <color rgb="FF000000"/>
            <rFont val="Tahoma"/>
            <family val="2"/>
          </rPr>
          <t xml:space="preserve">AUT: NO; EF:NA; MA:NA / BEL: NO; EF:NA; MA:NA / DEU: NO; EF:NA; MA:NA / DNM: NO; EF:NA; MA:NA / ESP: NA; EF:NA; MA:NA / FIN: 0,0005; EF:CS; MA:CS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11</xdr:rowOff>
              </xdr:from>
              <xdr:to>
                <xdr:col>42</xdr:col>
                <xdr:colOff>29</xdr:colOff>
                <xdr:row>45</xdr:row>
                <xdr:rowOff>13</xdr:rowOff>
              </xdr:to>
            </anchor>
          </commentPr>
        </mc:Choice>
        <mc:Fallback/>
      </mc:AlternateContent>
    </comment>
    <comment ref="J48" authorId="0">
      <text>
        <r>
          <rPr>
            <b val="true"/>
            <sz val="8"/>
            <color rgb="FF000000"/>
            <rFont val="Tahoma"/>
            <family val="2"/>
          </rPr>
          <t xml:space="preserve">AUT: NO; EF:NA; MA:NA / BEL: NO; EF:NA; MA:NA / DEU: NO; EF:NA; MA:NA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42</xdr:col>
                <xdr:colOff>25</xdr:colOff>
                <xdr:row>4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44</xdr:colOff>
                <xdr:row>10</xdr:row>
                <xdr:rowOff>9</xdr:rowOff>
              </xdr:to>
            </anchor>
          </commentPr>
        </mc:Choice>
        <mc:Fallback/>
      </mc:AlternateContent>
    </comment>
    <comment ref="D12"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2</xdr:colOff>
                <xdr:row>12</xdr:row>
                <xdr:rowOff>9</xdr:rowOff>
              </xdr:to>
            </anchor>
          </commentPr>
        </mc:Choice>
        <mc:Fallback/>
      </mc:AlternateContent>
    </comment>
    <comment ref="D14"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50</xdr:colOff>
                <xdr:row>13</xdr:row>
                <xdr:rowOff>9</xdr:rowOff>
              </xdr:to>
            </anchor>
          </commentPr>
        </mc:Choice>
        <mc:Fallback/>
      </mc:AlternateContent>
    </comment>
    <comment ref="D15"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xdr:colOff>
                <xdr:row>14</xdr:row>
                <xdr:rowOff>9</xdr:rowOff>
              </xdr:to>
            </anchor>
          </commentPr>
        </mc:Choice>
        <mc:Fallback/>
      </mc:AlternateContent>
    </comment>
    <comment ref="D16"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6</xdr:colOff>
                <xdr:row>16</xdr:row>
                <xdr:rowOff>9</xdr:rowOff>
              </xdr:to>
            </anchor>
          </commentPr>
        </mc:Choice>
        <mc:Fallback/>
      </mc:AlternateContent>
    </comment>
    <comment ref="D18"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26</xdr:colOff>
                <xdr:row>17</xdr:row>
                <xdr:rowOff>9</xdr:rowOff>
              </xdr:to>
            </anchor>
          </commentPr>
        </mc:Choice>
        <mc:Fallback/>
      </mc:AlternateContent>
    </comment>
    <comment ref="D20"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4</xdr:colOff>
                <xdr:row>19</xdr:row>
                <xdr:rowOff>9</xdr:rowOff>
              </xdr:to>
            </anchor>
          </commentPr>
        </mc:Choice>
        <mc:Fallback/>
      </mc:AlternateContent>
    </comment>
    <comment ref="D21"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9</xdr:col>
                <xdr:colOff>54</xdr:colOff>
                <xdr:row>20</xdr:row>
                <xdr:rowOff>9</xdr:rowOff>
              </xdr:to>
            </anchor>
          </commentPr>
        </mc:Choice>
        <mc:Fallback/>
      </mc:AlternateContent>
    </comment>
    <comment ref="D22"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4</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0</xdr:col>
                <xdr:colOff>38</xdr:colOff>
                <xdr:row>22</xdr:row>
                <xdr:rowOff>9</xdr:rowOff>
              </xdr:to>
            </anchor>
          </commentPr>
        </mc:Choice>
        <mc:Fallback/>
      </mc:AlternateContent>
    </comment>
    <comment ref="D25"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0</xdr:colOff>
                <xdr:row>24</xdr:row>
                <xdr:rowOff>8</xdr:rowOff>
              </xdr:to>
            </anchor>
          </commentPr>
        </mc:Choice>
        <mc:Fallback/>
      </mc:AlternateContent>
    </comment>
    <comment ref="D35"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9</xdr:colOff>
                <xdr:row>34</xdr:row>
                <xdr:rowOff>9</xdr:rowOff>
              </xdr:to>
            </anchor>
          </commentPr>
        </mc:Choice>
        <mc:Fallback/>
      </mc:AlternateContent>
    </comment>
    <comment ref="D37"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42</xdr:colOff>
                <xdr:row>36</xdr:row>
                <xdr:rowOff>6</xdr:rowOff>
              </xdr:to>
            </anchor>
          </commentPr>
        </mc:Choice>
        <mc:Fallback/>
      </mc:AlternateContent>
    </comment>
    <comment ref="D38"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19</xdr:colOff>
                <xdr:row>37</xdr:row>
                <xdr:rowOff>6</xdr:rowOff>
              </xdr:to>
            </anchor>
          </commentPr>
        </mc:Choice>
        <mc:Fallback/>
      </mc:AlternateContent>
    </comment>
    <comment ref="D39"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38</xdr:colOff>
                <xdr:row>38</xdr:row>
                <xdr:rowOff>7</xdr:rowOff>
              </xdr:to>
            </anchor>
          </commentPr>
        </mc:Choice>
        <mc:Fallback/>
      </mc:AlternateContent>
    </comment>
    <comment ref="D40"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4</xdr:col>
                <xdr:colOff>21</xdr:colOff>
                <xdr:row>39</xdr:row>
                <xdr:rowOff>5</xdr:rowOff>
              </xdr:to>
            </anchor>
          </commentPr>
        </mc:Choice>
        <mc:Fallback/>
      </mc:AlternateContent>
    </comment>
    <comment ref="D41"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0</xdr:colOff>
                <xdr:row>40</xdr:row>
                <xdr:rowOff>5</xdr:rowOff>
              </xdr:to>
            </anchor>
          </commentPr>
        </mc:Choice>
        <mc:Fallback/>
      </mc:AlternateContent>
    </comment>
    <comment ref="J11"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42</xdr:colOff>
                <xdr:row>10</xdr:row>
                <xdr:rowOff>9</xdr:rowOff>
              </xdr:to>
            </anchor>
          </commentPr>
        </mc:Choice>
        <mc:Fallback/>
      </mc:AlternateContent>
    </comment>
    <comment ref="J12"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31</xdr:colOff>
                <xdr:row>11</xdr:row>
                <xdr:rowOff>9</xdr:rowOff>
              </xdr:to>
            </anchor>
          </commentPr>
        </mc:Choice>
        <mc:Fallback/>
      </mc:AlternateContent>
    </comment>
    <comment ref="J13"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26</xdr:colOff>
                <xdr:row>12</xdr:row>
                <xdr:rowOff>9</xdr:rowOff>
              </xdr:to>
            </anchor>
          </commentPr>
        </mc:Choice>
        <mc:Fallback/>
      </mc:AlternateContent>
    </comment>
    <comment ref="J14"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8</xdr:colOff>
                <xdr:row>13</xdr:row>
                <xdr:rowOff>9</xdr:rowOff>
              </xdr:to>
            </anchor>
          </commentPr>
        </mc:Choice>
        <mc:Fallback/>
      </mc:AlternateContent>
    </comment>
    <comment ref="J15"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14</xdr:colOff>
                <xdr:row>14</xdr:row>
                <xdr:rowOff>9</xdr:rowOff>
              </xdr:to>
            </anchor>
          </commentPr>
        </mc:Choice>
        <mc:Fallback/>
      </mc:AlternateContent>
    </comment>
    <comment ref="J16"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8</xdr:col>
                <xdr:colOff>58</xdr:colOff>
                <xdr:row>15</xdr:row>
                <xdr:rowOff>9</xdr:rowOff>
              </xdr:to>
            </anchor>
          </commentPr>
        </mc:Choice>
        <mc:Fallback/>
      </mc:AlternateContent>
    </comment>
    <comment ref="J17"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0</xdr:colOff>
                <xdr:row>16</xdr:row>
                <xdr:rowOff>9</xdr:rowOff>
              </xdr:to>
            </anchor>
          </commentPr>
        </mc:Choice>
        <mc:Fallback/>
      </mc:AlternateContent>
    </comment>
    <comment ref="J18"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9</xdr:colOff>
                <xdr:row>20</xdr:row>
                <xdr:rowOff>9</xdr:rowOff>
              </xdr:to>
            </anchor>
          </commentPr>
        </mc:Choice>
        <mc:Fallback/>
      </mc:AlternateContent>
    </comment>
    <comment ref="J22"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5</xdr:col>
                <xdr:colOff>16</xdr:colOff>
                <xdr:row>21</xdr:row>
                <xdr:rowOff>9</xdr:rowOff>
              </xdr:to>
            </anchor>
          </commentPr>
        </mc:Choice>
        <mc:Fallback/>
      </mc:AlternateContent>
    </comment>
    <comment ref="J27"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14</xdr:colOff>
                <xdr:row>26</xdr:row>
                <xdr:rowOff>9</xdr:rowOff>
              </xdr:to>
            </anchor>
          </commentPr>
        </mc:Choice>
        <mc:Fallback/>
      </mc:AlternateContent>
    </comment>
    <comment ref="J28"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38</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37</xdr:colOff>
                <xdr:row>31</xdr:row>
                <xdr:rowOff>9</xdr:rowOff>
              </xdr:to>
            </anchor>
          </commentPr>
        </mc:Choice>
        <mc:Fallback/>
      </mc:AlternateContent>
    </comment>
    <comment ref="J35"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21</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16</xdr:colOff>
                <xdr:row>40</xdr:row>
                <xdr:rowOff>5</xdr:rowOff>
              </xdr:to>
            </anchor>
          </commentPr>
        </mc:Choice>
        <mc:Fallback/>
      </mc:AlternateContent>
    </comment>
    <comment ref="P11"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4</xdr:colOff>
                <xdr:row>10</xdr:row>
                <xdr:rowOff>9</xdr:rowOff>
              </xdr:to>
            </anchor>
          </commentPr>
        </mc:Choice>
        <mc:Fallback/>
      </mc:AlternateContent>
    </comment>
    <comment ref="P12"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16</xdr:colOff>
                <xdr:row>11</xdr:row>
                <xdr:rowOff>9</xdr:rowOff>
              </xdr:to>
            </anchor>
          </commentPr>
        </mc:Choice>
        <mc:Fallback/>
      </mc:AlternateContent>
    </comment>
    <comment ref="P13"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2</xdr:col>
                <xdr:colOff>29</xdr:colOff>
                <xdr:row>12</xdr:row>
                <xdr:rowOff>9</xdr:rowOff>
              </xdr:to>
            </anchor>
          </commentPr>
        </mc:Choice>
        <mc:Fallback/>
      </mc:AlternateContent>
    </comment>
    <comment ref="P14"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1</xdr:colOff>
                <xdr:row>13</xdr:row>
                <xdr:rowOff>9</xdr:rowOff>
              </xdr:to>
            </anchor>
          </commentPr>
        </mc:Choice>
        <mc:Fallback/>
      </mc:AlternateContent>
    </comment>
    <comment ref="P15"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25</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29</xdr:colOff>
                <xdr:row>20</xdr:row>
                <xdr:rowOff>9</xdr:rowOff>
              </xdr:to>
            </anchor>
          </commentPr>
        </mc:Choice>
        <mc:Fallback/>
      </mc:AlternateContent>
    </comment>
    <comment ref="P22"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4</xdr:colOff>
                <xdr:row>24</xdr:row>
                <xdr:rowOff>8</xdr:rowOff>
              </xdr:to>
            </anchor>
          </commentPr>
        </mc:Choice>
        <mc:Fallback/>
      </mc:AlternateContent>
    </comment>
    <comment ref="P28"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6</xdr:col>
                <xdr:colOff>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0</xdr:col>
                <xdr:colOff>31</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0</xdr:col>
                <xdr:colOff>13</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1</xdr:col>
                <xdr:colOff>26</xdr:colOff>
                <xdr:row>8</xdr:row>
                <xdr:rowOff>9</xdr:rowOff>
              </xdr:to>
            </anchor>
          </commentPr>
        </mc:Choice>
        <mc:Fallback/>
      </mc:AlternateContent>
    </comment>
    <comment ref="D11"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6</xdr:col>
                <xdr:colOff>43</xdr:colOff>
                <xdr:row>10</xdr:row>
                <xdr:rowOff>9</xdr:rowOff>
              </xdr:to>
            </anchor>
          </commentPr>
        </mc:Choice>
        <mc:Fallback/>
      </mc:AlternateContent>
    </comment>
    <comment ref="D16" authorId="0">
      <text>
        <r>
          <rPr>
            <b val="true"/>
            <sz val="8"/>
            <color rgb="FF000000"/>
            <rFont val="Tahoma"/>
            <family val="2"/>
          </rPr>
          <t xml:space="preserve">AUT: 1924,16 / BEL: 27099,60 / DEU: 33695,54; EF:NA; MA:NA / DNM: 3800,44 / ESP: 40214,64 / FIN: 2379,36 / FRK: 23729,58 / GBE: 43446,93 / GRC: 10909,12 / IRL: 2497,12 / ITA: 16225,87 / LUX: 1255,42 / NLD: 55979,78 / PRT: 4202,50 / SWE: 9273,9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6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41</xdr:colOff>
                <xdr:row>16</xdr:row>
                <xdr:rowOff>9</xdr:rowOff>
              </xdr:to>
            </anchor>
          </commentPr>
        </mc:Choice>
        <mc:Fallback/>
      </mc:AlternateContent>
    </comment>
    <comment ref="D25" authorId="0">
      <text>
        <r>
          <rPr>
            <b val="true"/>
            <sz val="8"/>
            <color rgb="FF000000"/>
            <rFont val="Tahoma"/>
            <family val="2"/>
          </rPr>
          <t xml:space="preserve">AUT: NA; EF:NA; MA:NA / BEL: NA,NO; EF:NA; MA:NA / DEU: 745,70; EF:PS; MA:T3 / DNM: NA,NO; EF:NA; MA:NA / ESP: 482,71; EF:PS; MA:T2 / FIN: NA,NO; EF:NA; MA:NA / FRK: 244,98; EF:PS; MA:CR / GBE: 104,47; EF:PS; MA:T2 / GRC: NA,NO; EF:NA; MA:NA / IRL: NA,NO; EF:NA; MA:NA / ITA: NA,NO; EF:NA; MA:NA / LUX: NA,NO; EF:NA; MA:NA / NLD: 262,93; EF:PS; MA:T1,T2 / PRT: NA,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1</xdr:col>
                <xdr:colOff>25</xdr:colOff>
                <xdr:row>24</xdr:row>
                <xdr:rowOff>8</xdr:rowOff>
              </xdr:to>
            </anchor>
          </commentPr>
        </mc:Choice>
        <mc:Fallback/>
      </mc:AlternateContent>
    </comment>
    <comment ref="D26" authorId="0">
      <text>
        <r>
          <rPr>
            <b val="true"/>
            <sz val="8"/>
            <color rgb="FF000000"/>
            <rFont val="Tahoma"/>
            <family val="2"/>
          </rPr>
          <t xml:space="preserve">AUT: 1055,62; EF:CS; MA:CS / BEL: 1801,45; EF:CS,D,PS; MA:T1,T2 / DEU: 11185,53; EF:CS,D; MA:CS,T2 / DNM: 798,84 / ESP: 6878,44; EF:D; MA:D,T1,T2 / FIN: 888,83; EF:D; MA:T1,T2 / FRK: 15188,33 / GBE: 10734,46; EF:CS,OTH; MA:OTH,T2,T3 / GRC: 2568,96; EF:D; MA:CS,T2 / IRL: 500,92; EF:CS; MA:T1,T2,T3 / ITA: 8170,90; EF:CS,PS; MA:CS,T2 / LUX: 65,78; EF:CS; MA:CS / NLD: 1798,01; EF:CS; MA:CS,T2 / PRT: 1107,75; EF:CS,D; MA:RA,T2 / SWE: 931,79; EF:CS,D,PS;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5</xdr:col>
                <xdr:colOff>1</xdr:colOff>
                <xdr:row>25</xdr:row>
                <xdr:rowOff>9</xdr:rowOff>
              </xdr:to>
            </anchor>
          </commentPr>
        </mc:Choice>
        <mc:Fallback/>
      </mc:AlternateContent>
    </comment>
    <comment ref="D28" authorId="0">
      <text>
        <r>
          <rPr>
            <b val="true"/>
            <sz val="8"/>
            <color rgb="FF000000"/>
            <rFont val="Tahoma"/>
            <family val="2"/>
          </rPr>
          <t xml:space="preserve">AUT: 1125,30; EF:CS; MA:CS / BEL: 2784,41 / DEU: 95609,90; EF:CS; MA:CS / DNM: 639,17 / ESP: C,NE,NO; EF:NA; MA:NA / FIN: 1432,89; EF:D; MA:T1a,T1b / FRK: 12903,14; MA:T1a / GBE: 68030,57; EF:CS; MA:CS / GRC: NE; EF:NA; MA:NA / IRL: 1813,55; EF:CS; MA:T1a,T1b / ITA: 4614,21; EF:PS; MA:D / LUX: NE; EF:NA; MA:NA / NLD: 23000,00; EF:CS; MA:CS,T2 / PRT: 3814,44; EF:OTH; MA:T1a / SWE: 1183,48;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14</xdr:colOff>
                <xdr:row>27</xdr:row>
                <xdr:rowOff>9</xdr:rowOff>
              </xdr:to>
            </anchor>
          </commentPr>
        </mc:Choice>
        <mc:Fallback/>
      </mc:AlternateContent>
    </comment>
    <comment ref="J8"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10</xdr:colOff>
                <xdr:row>7</xdr:row>
                <xdr:rowOff>8</xdr:rowOff>
              </xdr:to>
            </anchor>
          </commentPr>
        </mc:Choice>
        <mc:Fallback/>
      </mc:AlternateContent>
    </comment>
    <comment ref="J9"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8</xdr:colOff>
                <xdr:row>8</xdr:row>
                <xdr:rowOff>9</xdr:rowOff>
              </xdr:to>
            </anchor>
          </commentPr>
        </mc:Choice>
        <mc:Fallback/>
      </mc:AlternateContent>
    </comment>
    <comment ref="J10"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3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58</xdr:colOff>
                <xdr:row>10</xdr:row>
                <xdr:rowOff>9</xdr:rowOff>
              </xdr:to>
            </anchor>
          </commentPr>
        </mc:Choice>
        <mc:Fallback/>
      </mc:AlternateContent>
    </comment>
    <comment ref="J16"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9,36; EF:CS; MA:T2 / BEL: 3,69; EF:CS,D,PS; MA:CS,T1 / DEU: 86,23; EF:CS; MA:CS,T2,T3 / DNM: 8,41; EF:CR,CS; MA:CR / ESP: 32,27; EF:CR; MA:T2 / FIN: 11,42; EF:CS,D; MA:CS,T1,T3 / FRK: 61,63; EF:CS; MA:CR,T3 / GBE: 7,32; EF:D,PS; MA:T1,T2 / GRC: 3,55; EF:D; MA:T1,T2 / IRL: 0,7262; EF:D,M; MA:T1,T3 / ITA: 35,82; EF:CR,D; MA:T2,T3 / LUX: 0,2511; EF:D,OTH; MA:T1 / NLD: 5,60; EF:CS; MA:T2,T3 / PRT: 16,47; EF:CR,D,OTH; MA:T2,T3 / SWE: 18,24;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5</xdr:col>
                <xdr:colOff>1</xdr:colOff>
                <xdr:row>17</xdr:row>
                <xdr:rowOff>9</xdr:rowOff>
              </xdr:to>
            </anchor>
          </commentPr>
        </mc:Choice>
        <mc:Fallback/>
      </mc:AlternateContent>
    </comment>
    <comment ref="J24" authorId="0">
      <text>
        <r>
          <rPr>
            <b val="true"/>
            <sz val="8"/>
            <color rgb="FF000000"/>
            <rFont val="Tahoma"/>
            <family val="2"/>
          </rPr>
          <t xml:space="preserve">AUT: NO; EF:NA; MA:NA / BEL: NO; EF:NA; MA:NA / DEU: 247,21; EF:CS; MA:T3 / DNM: NO; EF:NA; MA:NA / ESP: 82,04; EF:PS; MA:T2 / FIN: NO; EF:NA; MA:NA / FRK: 28,69 / GBE: 60,59; EF:CS,PS; MA:CS / GRC: 36,13; EF:PS; MA:T3 / IRL: NO; EF:NA; MA:NA / ITA: 145,61; EF:D,PS; MA:T2 / LUX: NO; EF:NA; MA:NA / NLD: 42,79; EF:PS; MA:T2 / PRT: NO; EF:NA; MA:NA / SWE: 33,47;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6</xdr:col>
                <xdr:colOff>44</xdr:colOff>
                <xdr:row>23</xdr:row>
                <xdr:rowOff>8</xdr:rowOff>
              </xdr:to>
            </anchor>
          </commentPr>
        </mc:Choice>
        <mc:Fallback/>
      </mc:AlternateContent>
    </comment>
    <comment ref="J25" authorId="0">
      <text>
        <r>
          <rPr>
            <b val="true"/>
            <sz val="8"/>
            <color rgb="FF000000"/>
            <rFont val="Tahoma"/>
            <family val="2"/>
          </rPr>
          <t xml:space="preserve">AUT: NA; EF:NA; MA:NA / BEL: 120,98 / DEU: C,NA,NO; EF:NA; MA:NA / DNM: NA,NO; EF:NA; MA:NA / ESP: NA; EF:NA; MA:NA / FIN: NA,NO; EF:NA; MA:NA / FRK: 25,06; EF:PS; MA:CR / GBE: 11,46; EF:PS; MA:T2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33</xdr:colOff>
                <xdr:row>24</xdr:row>
                <xdr:rowOff>8</xdr:rowOff>
              </xdr:to>
            </anchor>
          </commentPr>
        </mc:Choice>
        <mc:Fallback/>
      </mc:AlternateContent>
    </comment>
    <comment ref="J26" authorId="0">
      <text>
        <r>
          <rPr>
            <b val="true"/>
            <sz val="8"/>
            <color rgb="FF000000"/>
            <rFont val="Tahoma"/>
            <family val="2"/>
          </rPr>
          <t xml:space="preserve">AUT: 35,05; EF:CS; MA:CS / BEL: 2,74; EF:PS; MA:T2 / DEU: 181,34; EF:CS,D; MA:T2 / DNM: 14,18 / ESP: 215,24; EF:D; MA:T1,T2 / FIN: 9,32; EF:D; MA:T1,T2 / FRK: 311,11 / GBE: 75,03; EF:CS,OTH; MA:OTH,T1,T2,T3 / GRC: NA,NO; EF:NA; MA:NA / IRL: 65,57; EF:CS; MA:T1a / ITA: 72,20; EF:PS; MA:CS / LUX: 0,2181; EF:CS; MA:CS / NLD: 125,18; EF:PS; MA:CS,T2 / PRT: 0,0031; EF:CS; MA:T1 / SWE: 1,83; EF:CS,D; MA:CS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28</xdr:colOff>
                <xdr:row>25</xdr:row>
                <xdr:rowOff>9</xdr:rowOff>
              </xdr:to>
            </anchor>
          </commentPr>
        </mc:Choice>
        <mc:Fallback/>
      </mc:AlternateContent>
    </comment>
    <comment ref="J28" authorId="0">
      <text>
        <r>
          <rPr>
            <b val="true"/>
            <sz val="8"/>
            <color rgb="FF000000"/>
            <rFont val="Tahoma"/>
            <family val="2"/>
          </rPr>
          <t xml:space="preserve">AUT: 229,25; EF:CS; MA:CS / BEL: 325,28 / DEU: 333,88; EF:CS; MA:CS / DNM: 6,26 / ESP: NE,NO; EF:NA; MA:NA / FIN: 11,28; EF:D; MA:T1a,T1b / FRK: 3622,19; MA:T1a / GBE: 153,13; EF:CS; MA:CS / GRC: NE; EF:NA; MA:NA / IRL: 124,37; EF:CS; MA:T1a / ITA: 234,54; EF:PS; MA:D / LUX: NO; EF:NA; MA:NA / NLD: C,NE,NO; EF:NA; MA:NA / PRT: 0,6269; EF:OTH; MA:T1a / SWE: 1,8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6</xdr:col>
                <xdr:colOff>19</xdr:colOff>
                <xdr:row>27</xdr:row>
                <xdr:rowOff>9</xdr:rowOff>
              </xdr:to>
            </anchor>
          </commentPr>
        </mc:Choice>
        <mc:Fallback/>
      </mc:AlternateContent>
    </comment>
    <comment ref="P8"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26</xdr:colOff>
                <xdr:row>7</xdr:row>
                <xdr:rowOff>8</xdr:rowOff>
              </xdr:to>
            </anchor>
          </commentPr>
        </mc:Choice>
        <mc:Fallback/>
      </mc:AlternateContent>
    </comment>
    <comment ref="P10"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8</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37</xdr:colOff>
                <xdr:row>10</xdr:row>
                <xdr:rowOff>9</xdr:rowOff>
              </xdr:to>
            </anchor>
          </commentPr>
        </mc:Choice>
        <mc:Fallback/>
      </mc:AlternateContent>
    </comment>
    <comment ref="P16"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6239; EF:CS; MA:T2 / BEL: 0,3131; EF:CS,D,PS; MA:CS,T1 / DEU: 1,86; EF:CS; MA:CS,T2,T3 / DNM: 0,2913; EF:CR,CS; MA:CR / ESP: 0,6171; EF:D,OTH; MA:T2 / FIN: 0,5930; EF:CS,D; MA:CS,T1,T3 / FRK: 2,11; EF:CS; MA:CR,T3 / GBE: 0,2046; EF:D,PS; MA:T1,T2 / GRC: 0,1371; EF:D; MA:T1,T2 / IRL: 0,0421; EF:D,M; MA:T1,T3 / ITA: 1,91; EF:CR,D; MA:T2,T3 / LUX: 0,0149; EF:D,OTH; MA:T1 / NLD: 0,4568; EF:CS,D; MA:T1,T2 / PRT: 0,4948; EF:CR,D; MA:T2,T3 / SWE: 1,36; EF:CS,IE; MA:IE,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55</xdr:colOff>
                <xdr:row>17</xdr:row>
                <xdr:rowOff>9</xdr:rowOff>
              </xdr:to>
            </anchor>
          </commentPr>
        </mc:Choice>
        <mc:Fallback/>
      </mc:AlternateContent>
    </comment>
    <comment ref="P25" authorId="0">
      <text>
        <r>
          <rPr>
            <b val="true"/>
            <sz val="8"/>
            <color rgb="FF000000"/>
            <rFont val="Tahoma"/>
            <family val="2"/>
          </rPr>
          <t xml:space="preserve">AUT: NA; EF:NA; MA:NA / BEL: NO; EF:NA; MA:NA / DEU: 2,99; EF:PS; MA:T3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0</xdr:colOff>
                <xdr:row>24</xdr:row>
                <xdr:rowOff>8</xdr:rowOff>
              </xdr:to>
            </anchor>
          </commentPr>
        </mc:Choice>
        <mc:Fallback/>
      </mc:AlternateContent>
    </comment>
    <comment ref="P26" authorId="0">
      <text>
        <r>
          <rPr>
            <b val="true"/>
            <sz val="8"/>
            <color rgb="FF000000"/>
            <rFont val="Tahoma"/>
            <family val="2"/>
          </rPr>
          <t xml:space="preserve">AUT: 14,58; EF:CS; MA:CS / BEL: 4,04; EF:CS,D,PS; MA:T2 / DEU: 120,20; EF:CS,D; MA:CS,T2,T3 / DNM: 1,53 / ESP: 14,69; EF:D; MA:T2 / FIN: 1,73; EF:D; MA:T1,T2,T3 / FRK: 14,03 / GBE: 24,41; EF:CS,OTH; MA:OTH,T3 / GRC: 0,2100; EF:CS; MA:CS / IRL: 2,73; EF:CS; MA:T1,T1a / ITA: 16,27; EF:CS,PS; MA:CS,T3 / LUX: 0,3097; EF:CS; MA:CS / NLD: 7,33; EF:D,PS; MA:CS,T2 / PRT: 0,3284; EF:CS; MA:T3 / SWE: 2,22; EF:CR,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7</xdr:colOff>
                <xdr:row>25</xdr:row>
                <xdr:rowOff>9</xdr:rowOff>
              </xdr:to>
            </anchor>
          </commentPr>
        </mc:Choice>
        <mc:Fallback/>
      </mc:AlternateContent>
    </comment>
    <comment ref="P28" authorId="0">
      <text>
        <r>
          <rPr>
            <b val="true"/>
            <sz val="8"/>
            <color rgb="FF000000"/>
            <rFont val="Tahoma"/>
            <family val="2"/>
          </rPr>
          <t xml:space="preserve">AUT: 14,82; EF:CS; MA:CS / BEL: 0,9900 / DEU: 2044,44; EF:CS; MA:CS / DNM: 4,30; EF:CS; MA:CS / ESP: NE,NO; EF:NA; MA:NA / FIN: 2,94; EF:D; MA:T1a,T1b / FRK: 420,90; MA:T1a / GBE: 32,53; EF:CS,OTH; MA:T1,T2 / GRC: NA,NE; EF:NA; MA:NA / IRL: 5,38; EF:CS; MA:T1a / ITA: 63,68; EF:PS; MA:D / LUX: NE; EF:NA; MA:NA / NLD: C,NE; EF:NA; MA:NA / PRT: 58,80; EF:OTH; MA:T1a / SWE: 34,96;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40</xdr:colOff>
                <xdr:row>27</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15</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28</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7</xdr:col>
                <xdr:colOff>28</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0</xdr:col>
                <xdr:colOff>49</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5</xdr:col>
                <xdr:colOff>25</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1</xdr:col>
                <xdr:colOff>83</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0</xdr:col>
                <xdr:colOff>49</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5</xdr:col>
                <xdr:colOff>70</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38</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66</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38</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7</xdr:col>
                <xdr:colOff>17</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3</xdr:col>
                <xdr:colOff>53</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25</xdr:col>
                <xdr:colOff>53</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0</xdr:col>
                <xdr:colOff>89</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24</xdr:col>
                <xdr:colOff>38</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3</xdr:col>
                <xdr:colOff>18</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1</xdr:col>
                <xdr:colOff>55</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25</xdr:col>
                <xdr:colOff>53</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3</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1</xdr:col>
                <xdr:colOff>112</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1</xdr:col>
                <xdr:colOff>40</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114</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4</xdr:col>
                <xdr:colOff>85</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4</xdr:col>
                <xdr:colOff>72</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19</xdr:col>
                <xdr:colOff>49</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5</xdr:col>
                <xdr:colOff>5</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4</xdr:col>
                <xdr:colOff>55</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8</xdr:col>
                <xdr:colOff>52</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2</xdr:col>
                <xdr:colOff>39</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7</xdr:col>
                <xdr:colOff>13</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3</xdr:col>
                <xdr:colOff>16</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2</xdr:col>
                <xdr:colOff>32</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7</xdr:col>
                <xdr:colOff>42</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2</xdr:col>
                <xdr:colOff>17</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45</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29</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9</xdr:col>
                <xdr:colOff>5</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35</xdr:col>
                <xdr:colOff>52</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27</xdr:col>
                <xdr:colOff>51</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24</xdr:col>
                <xdr:colOff>3</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26</xdr:col>
                <xdr:colOff>60</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25</xdr:col>
                <xdr:colOff>9</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3</xdr:col>
                <xdr:colOff>40</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27</xdr:col>
                <xdr:colOff>40</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3</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24</xdr:col>
                <xdr:colOff>35</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3</xdr:col>
                <xdr:colOff>13</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4</xdr:col>
                <xdr:colOff>114</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5</xdr:col>
                <xdr:colOff>77</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5</xdr:col>
                <xdr:colOff>79</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0</xdr:col>
                <xdr:colOff>49</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6</xdr:col>
                <xdr:colOff>49</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6</xdr:col>
                <xdr:colOff>22</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0</xdr:col>
                <xdr:colOff>35</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4</xdr:col>
                <xdr:colOff>9</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57</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4</xdr:col>
                <xdr:colOff>68</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59</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4</xdr:col>
                <xdr:colOff>16</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9</xdr:col>
                <xdr:colOff>21</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4</xdr:col>
                <xdr:colOff>1</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5</xdr:col>
                <xdr:colOff>29</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25</xdr:col>
                <xdr:colOff>15</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0</xdr:col>
                <xdr:colOff>42</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37</xdr:col>
                <xdr:colOff>39</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29</xdr:col>
                <xdr:colOff>24</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25</xdr:col>
                <xdr:colOff>57</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28</xdr:col>
                <xdr:colOff>48</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27</xdr:col>
                <xdr:colOff>24</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25</xdr:col>
                <xdr:colOff>32</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29</xdr:col>
                <xdr:colOff>29</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0</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26</xdr:col>
                <xdr:colOff>24</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34</xdr:col>
                <xdr:colOff>64</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5</xdr:col>
                <xdr:colOff>114</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6</xdr:col>
                <xdr:colOff>70</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6</xdr:col>
                <xdr:colOff>72</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1</xdr:col>
                <xdr:colOff>49</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8</xdr:col>
                <xdr:colOff>38</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8</xdr:col>
                <xdr:colOff>30</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2</xdr:col>
                <xdr:colOff>17</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5</xdr:col>
                <xdr:colOff>56</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38</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6</xdr:col>
                <xdr:colOff>42</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7</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5</xdr:col>
                <xdr:colOff>63</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1</xdr:col>
                <xdr:colOff>4</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5</xdr:col>
                <xdr:colOff>16</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7</xdr:col>
                <xdr:colOff>9</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7</xdr:col>
                <xdr:colOff>2</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2</xdr:col>
                <xdr:colOff>25</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39</xdr:col>
                <xdr:colOff>21</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1</xdr:col>
                <xdr:colOff>12</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27</xdr:col>
                <xdr:colOff>44</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0</xdr:col>
                <xdr:colOff>36</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29</xdr:col>
                <xdr:colOff>13</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27</xdr:col>
                <xdr:colOff>12</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1</xdr:col>
                <xdr:colOff>16</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9</xdr:col>
                <xdr:colOff>53</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28</xdr:col>
                <xdr:colOff>12</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36</xdr:col>
                <xdr:colOff>39</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17</xdr:col>
                <xdr:colOff>5</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7</xdr:col>
                <xdr:colOff>92</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7</xdr:col>
                <xdr:colOff>79</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23</xdr:col>
                <xdr:colOff>39</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0</xdr:col>
                <xdr:colOff>39</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0</xdr:col>
                <xdr:colOff>13</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3</xdr:col>
                <xdr:colOff>66</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7</xdr:col>
                <xdr:colOff>29</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2</xdr:col>
                <xdr:colOff>21</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2</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35</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7</xdr:col>
                <xdr:colOff>43</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2</xdr:col>
                <xdr:colOff>60</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7</xdr:col>
                <xdr:colOff>24</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8</xdr:col>
                <xdr:colOff>61</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8</xdr:col>
                <xdr:colOff>54</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34</xdr:col>
                <xdr:colOff>10</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1</xdr:col>
                <xdr:colOff>34</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2</xdr:col>
                <xdr:colOff>52</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29</xdr:col>
                <xdr:colOff>33</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2</xdr:col>
                <xdr:colOff>26</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0</xdr:col>
                <xdr:colOff>50</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28</xdr:col>
                <xdr:colOff>54</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2</xdr:col>
                <xdr:colOff>56</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1</xdr:col>
                <xdr:colOff>40</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29</xdr:col>
                <xdr:colOff>57</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38</xdr:col>
                <xdr:colOff>29</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18</xdr:col>
                <xdr:colOff>5</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8</xdr:col>
                <xdr:colOff>92</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8</xdr:col>
                <xdr:colOff>79</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25</xdr:col>
                <xdr:colOff>25</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2</xdr:col>
                <xdr:colOff>39</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2</xdr:col>
                <xdr:colOff>2</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5</xdr:col>
                <xdr:colOff>48</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9</xdr:col>
                <xdr:colOff>15</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4</xdr:col>
                <xdr:colOff>5</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7</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42</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9</xdr:col>
                <xdr:colOff>30</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4</xdr:col>
                <xdr:colOff>42</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9</xdr:col>
                <xdr:colOff>18</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0</xdr:col>
                <xdr:colOff>44</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0</xdr:col>
                <xdr:colOff>42</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35</xdr:col>
                <xdr:colOff>57</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3</xdr:col>
                <xdr:colOff>15</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34</xdr:col>
                <xdr:colOff>51</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1</xdr:col>
                <xdr:colOff>20</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33</xdr:col>
                <xdr:colOff>39</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2</xdr:col>
                <xdr:colOff>4</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0</xdr:col>
                <xdr:colOff>50</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34</xdr:col>
                <xdr:colOff>40</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3</xdr:col>
                <xdr:colOff>13</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1</xdr:col>
                <xdr:colOff>44</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0</xdr:col>
                <xdr:colOff>4</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19</xdr:col>
                <xdr:colOff>5</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9</xdr:col>
                <xdr:colOff>92</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9</xdr:col>
                <xdr:colOff>87</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27</xdr:col>
                <xdr:colOff>13</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4</xdr:col>
                <xdr:colOff>21</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3</xdr:col>
                <xdr:colOff>51</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8</xdr:col>
                <xdr:colOff>0</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1</xdr:col>
                <xdr:colOff>5</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53</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40</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5</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1</xdr:col>
                <xdr:colOff>5</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6</xdr:col>
                <xdr:colOff>20</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0</xdr:col>
                <xdr:colOff>53</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2</xdr:col>
                <xdr:colOff>26</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2</xdr:col>
                <xdr:colOff>25</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37</xdr:col>
                <xdr:colOff>37</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44</xdr:col>
                <xdr:colOff>65</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36</xdr:col>
                <xdr:colOff>55</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3</xdr:col>
                <xdr:colOff>5</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35</xdr:col>
                <xdr:colOff>22</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4</xdr:col>
                <xdr:colOff>24</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2</xdr:col>
                <xdr:colOff>55</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35</xdr:col>
                <xdr:colOff>63</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4</xdr:col>
                <xdr:colOff>64</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33</xdr:col>
                <xdr:colOff>26</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41</xdr:col>
                <xdr:colOff>54</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0</xdr:col>
                <xdr:colOff>5</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0</xdr:col>
                <xdr:colOff>92</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0</xdr:col>
                <xdr:colOff>79</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29</xdr:col>
                <xdr:colOff>1</xdr:colOff>
                <xdr:row>48</xdr:row>
                <xdr:rowOff>11</xdr:rowOff>
              </xdr:to>
            </anchor>
          </commentPr>
        </mc:Choice>
        <mc:Fallback/>
      </mc:AlternateContent>
    </comment>
    <comment ref="I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6</xdr:col>
                <xdr:colOff>6</xdr:colOff>
                <xdr:row>8</xdr:row>
                <xdr:rowOff>3</xdr:rowOff>
              </xdr:to>
            </anchor>
          </commentPr>
        </mc:Choice>
        <mc:Fallback/>
      </mc:AlternateContent>
    </comment>
    <comment ref="I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5</xdr:col>
                <xdr:colOff>33</xdr:colOff>
                <xdr:row>9</xdr:row>
                <xdr:rowOff>0</xdr:rowOff>
              </xdr:to>
            </anchor>
          </commentPr>
        </mc:Choice>
        <mc:Fallback/>
      </mc:AlternateContent>
    </comment>
    <comment ref="I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9</xdr:col>
                <xdr:colOff>57</xdr:colOff>
                <xdr:row>9</xdr:row>
                <xdr:rowOff>17</xdr:rowOff>
              </xdr:to>
            </anchor>
          </commentPr>
        </mc:Choice>
        <mc:Fallback/>
      </mc:AlternateContent>
    </comment>
    <comment ref="I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3</xdr:col>
                <xdr:colOff>22</xdr:colOff>
                <xdr:row>10</xdr:row>
                <xdr:rowOff>14</xdr:rowOff>
              </xdr:to>
            </anchor>
          </commentPr>
        </mc:Choice>
        <mc:Fallback/>
      </mc:AlternateContent>
    </comment>
    <comment ref="I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33</xdr:colOff>
                <xdr:row>11</xdr:row>
                <xdr:rowOff>11</xdr:rowOff>
              </xdr:to>
            </anchor>
          </commentPr>
        </mc:Choice>
        <mc:Fallback/>
      </mc:AlternateContent>
    </comment>
    <comment ref="I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21</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4</xdr:col>
                <xdr:colOff>57</xdr:colOff>
                <xdr:row>13</xdr:row>
                <xdr:rowOff>5</xdr:rowOff>
              </xdr:to>
            </anchor>
          </commentPr>
        </mc:Choice>
        <mc:Fallback/>
      </mc:AlternateContent>
    </comment>
    <comment ref="I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61</xdr:colOff>
                <xdr:row>14</xdr:row>
                <xdr:rowOff>2</xdr:rowOff>
              </xdr:to>
            </anchor>
          </commentPr>
        </mc:Choice>
        <mc:Fallback/>
      </mc:AlternateContent>
    </comment>
    <comment ref="I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8</xdr:col>
                <xdr:colOff>33</xdr:colOff>
                <xdr:row>15</xdr:row>
                <xdr:rowOff>17</xdr:rowOff>
              </xdr:to>
            </anchor>
          </commentPr>
        </mc:Choice>
        <mc:Fallback/>
      </mc:AlternateContent>
    </comment>
    <comment ref="I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2</xdr:col>
                <xdr:colOff>50</xdr:colOff>
                <xdr:row>16</xdr:row>
                <xdr:rowOff>13</xdr:rowOff>
              </xdr:to>
            </anchor>
          </commentPr>
        </mc:Choice>
        <mc:Fallback/>
      </mc:AlternateContent>
    </comment>
    <comment ref="I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4</xdr:col>
                <xdr:colOff>9</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10</xdr:colOff>
                <xdr:row>18</xdr:row>
                <xdr:rowOff>7</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39</xdr:col>
                <xdr:colOff>31</xdr:colOff>
                <xdr:row>21</xdr:row>
                <xdr:rowOff>18</xdr:rowOff>
              </xdr:to>
            </anchor>
          </commentPr>
        </mc:Choice>
        <mc:Fallback/>
      </mc:AlternateContent>
    </comment>
    <comment ref="I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46</xdr:col>
                <xdr:colOff>50</xdr:colOff>
                <xdr:row>30</xdr:row>
                <xdr:rowOff>10</xdr:rowOff>
              </xdr:to>
            </anchor>
          </commentPr>
        </mc:Choice>
        <mc:Fallback/>
      </mc:AlternateContent>
    </comment>
    <comment ref="I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38</xdr:col>
                <xdr:colOff>59</xdr:colOff>
                <xdr:row>32</xdr:row>
                <xdr:rowOff>4</xdr:rowOff>
              </xdr:to>
            </anchor>
          </commentPr>
        </mc:Choice>
        <mc:Fallback/>
      </mc:AlternateContent>
    </comment>
    <comment ref="I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34</xdr:col>
                <xdr:colOff>52</xdr:colOff>
                <xdr:row>33</xdr:row>
                <xdr:rowOff>0</xdr:rowOff>
              </xdr:to>
            </anchor>
          </commentPr>
        </mc:Choice>
        <mc:Fallback/>
      </mc:AlternateContent>
    </comment>
    <comment ref="I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37</xdr:col>
                <xdr:colOff>10</xdr:colOff>
                <xdr:row>33</xdr:row>
                <xdr:rowOff>17</xdr:rowOff>
              </xdr:to>
            </anchor>
          </commentPr>
        </mc:Choice>
        <mc:Fallback/>
      </mc:AlternateContent>
    </comment>
    <comment ref="I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36</xdr:col>
                <xdr:colOff>1</xdr:colOff>
                <xdr:row>34</xdr:row>
                <xdr:rowOff>14</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4</xdr:col>
                <xdr:colOff>32</xdr:colOff>
                <xdr:row>35</xdr:row>
                <xdr:rowOff>11</xdr:rowOff>
              </xdr:to>
            </anchor>
          </commentPr>
        </mc:Choice>
        <mc:Fallback/>
      </mc:AlternateContent>
    </comment>
    <comment ref="I42"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37</xdr:col>
                <xdr:colOff>43</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39</xdr:colOff>
                <xdr:row>37</xdr:row>
                <xdr:rowOff>6</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35</xdr:col>
                <xdr:colOff>10</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43</xdr:col>
                <xdr:colOff>35</xdr:colOff>
                <xdr:row>43</xdr:row>
                <xdr:rowOff>8</xdr:rowOff>
              </xdr:to>
            </anchor>
          </commentPr>
        </mc:Choice>
        <mc:Fallback/>
      </mc:AlternateContent>
    </comment>
    <comment ref="I53"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1</xdr:col>
                <xdr:colOff>5</xdr:colOff>
                <xdr:row>46</xdr:row>
                <xdr:rowOff>1</xdr:rowOff>
              </xdr:to>
            </anchor>
          </commentPr>
        </mc:Choice>
        <mc:Fallback/>
      </mc:AlternateContent>
    </comment>
    <comment ref="I54"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1</xdr:col>
                <xdr:colOff>92</xdr:colOff>
                <xdr:row>46</xdr:row>
                <xdr:rowOff>18</xdr:rowOff>
              </xdr:to>
            </anchor>
          </commentPr>
        </mc:Choice>
        <mc:Fallback/>
      </mc:AlternateContent>
    </comment>
    <comment ref="I55"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1</xdr:col>
                <xdr:colOff>87</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0</xdr:col>
                <xdr:colOff>53</xdr:colOff>
                <xdr:row>48</xdr:row>
                <xdr:rowOff>11</xdr:rowOff>
              </xdr:to>
            </anchor>
          </commentPr>
        </mc:Choice>
        <mc:Fallback/>
      </mc:AlternateContent>
    </comment>
    <comment ref="J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8</xdr:col>
                <xdr:colOff>12</xdr:colOff>
                <xdr:row>8</xdr:row>
                <xdr:rowOff>3</xdr:rowOff>
              </xdr:to>
            </anchor>
          </commentPr>
        </mc:Choice>
        <mc:Fallback/>
      </mc:AlternateContent>
    </comment>
    <comment ref="J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7</xdr:col>
                <xdr:colOff>52</xdr:colOff>
                <xdr:row>9</xdr:row>
                <xdr:rowOff>0</xdr:rowOff>
              </xdr:to>
            </anchor>
          </commentPr>
        </mc:Choice>
        <mc:Fallback/>
      </mc:AlternateContent>
    </comment>
    <comment ref="J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1</xdr:col>
                <xdr:colOff>55</xdr:colOff>
                <xdr:row>9</xdr:row>
                <xdr:rowOff>17</xdr:rowOff>
              </xdr:to>
            </anchor>
          </commentPr>
        </mc:Choice>
        <mc:Fallback/>
      </mc:AlternateContent>
    </comment>
    <comment ref="J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5</xdr:col>
                <xdr:colOff>12</xdr:colOff>
                <xdr:row>10</xdr:row>
                <xdr:rowOff>14</xdr:rowOff>
              </xdr:to>
            </anchor>
          </commentPr>
        </mc:Choice>
        <mc:Fallback/>
      </mc:AlternateContent>
    </comment>
    <comment ref="J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9</xdr:col>
                <xdr:colOff>19</xdr:colOff>
                <xdr:row>11</xdr:row>
                <xdr:rowOff>11</xdr:rowOff>
              </xdr:to>
            </anchor>
          </commentPr>
        </mc:Choice>
        <mc:Fallback/>
      </mc:AlternateContent>
    </comment>
    <comment ref="J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5</xdr:col>
                <xdr:colOff>3</xdr:colOff>
                <xdr:row>12</xdr:row>
                <xdr:rowOff>8</xdr:rowOff>
              </xdr:to>
            </anchor>
          </commentPr>
        </mc:Choice>
        <mc:Fallback/>
      </mc:AlternateContent>
    </comment>
    <comment ref="J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6</xdr:col>
                <xdr:colOff>32</xdr:colOff>
                <xdr:row>13</xdr:row>
                <xdr:rowOff>5</xdr:rowOff>
              </xdr:to>
            </anchor>
          </commentPr>
        </mc:Choice>
        <mc:Fallback/>
      </mc:AlternateContent>
    </comment>
    <comment ref="J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4</xdr:col>
                <xdr:colOff>43</xdr:colOff>
                <xdr:row>14</xdr:row>
                <xdr:rowOff>2</xdr:rowOff>
              </xdr:to>
            </anchor>
          </commentPr>
        </mc:Choice>
        <mc:Fallback/>
      </mc:AlternateContent>
    </comment>
    <comment ref="J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0</xdr:col>
                <xdr:colOff>31</xdr:colOff>
                <xdr:row>15</xdr:row>
                <xdr:rowOff>17</xdr:rowOff>
              </xdr:to>
            </anchor>
          </commentPr>
        </mc:Choice>
        <mc:Fallback/>
      </mc:AlternateContent>
    </comment>
    <comment ref="J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4</xdr:col>
                <xdr:colOff>11</xdr:colOff>
                <xdr:row>16</xdr:row>
                <xdr:rowOff>13</xdr:rowOff>
              </xdr:to>
            </anchor>
          </commentPr>
        </mc:Choice>
        <mc:Fallback/>
      </mc:AlternateContent>
    </comment>
    <comment ref="J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57</xdr:colOff>
                <xdr:row>17</xdr:row>
                <xdr:rowOff>10</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35</xdr:col>
                <xdr:colOff>57</xdr:colOff>
                <xdr:row>18</xdr:row>
                <xdr:rowOff>7</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1</xdr:col>
                <xdr:colOff>6</xdr:colOff>
                <xdr:row>21</xdr:row>
                <xdr:rowOff>18</xdr:rowOff>
              </xdr:to>
            </anchor>
          </commentPr>
        </mc:Choice>
        <mc:Fallback/>
      </mc:AlternateContent>
    </comment>
    <comment ref="J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48</xdr:col>
                <xdr:colOff>55</xdr:colOff>
                <xdr:row>30</xdr:row>
                <xdr:rowOff>10</xdr:rowOff>
              </xdr:to>
            </anchor>
          </commentPr>
        </mc:Choice>
        <mc:Fallback/>
      </mc:AlternateContent>
    </comment>
    <comment ref="J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0</xdr:col>
                <xdr:colOff>28</xdr:colOff>
                <xdr:row>32</xdr:row>
                <xdr:rowOff>4</xdr:rowOff>
              </xdr:to>
            </anchor>
          </commentPr>
        </mc:Choice>
        <mc:Fallback/>
      </mc:AlternateContent>
    </comment>
    <comment ref="J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36</xdr:col>
                <xdr:colOff>26</xdr:colOff>
                <xdr:row>33</xdr:row>
                <xdr:rowOff>0</xdr:rowOff>
              </xdr:to>
            </anchor>
          </commentPr>
        </mc:Choice>
        <mc:Fallback/>
      </mc:AlternateContent>
    </comment>
    <comment ref="J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38</xdr:col>
                <xdr:colOff>62</xdr:colOff>
                <xdr:row>33</xdr:row>
                <xdr:rowOff>17</xdr:rowOff>
              </xdr:to>
            </anchor>
          </commentPr>
        </mc:Choice>
        <mc:Fallback/>
      </mc:AlternateContent>
    </comment>
    <comment ref="J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37</xdr:col>
                <xdr:colOff>39</xdr:colOff>
                <xdr:row>34</xdr:row>
                <xdr:rowOff>14</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36</xdr:col>
                <xdr:colOff>12</xdr:colOff>
                <xdr:row>35</xdr:row>
                <xdr:rowOff>11</xdr:rowOff>
              </xdr:to>
            </anchor>
          </commentPr>
        </mc:Choice>
        <mc:Fallback/>
      </mc:AlternateContent>
    </comment>
    <comment ref="J42"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39</xdr:col>
                <xdr:colOff>22</xdr:colOff>
                <xdr:row>36</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8</xdr:col>
                <xdr:colOff>29</xdr:colOff>
                <xdr:row>37</xdr:row>
                <xdr:rowOff>6</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36</xdr:col>
                <xdr:colOff>45</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45</xdr:col>
                <xdr:colOff>17</xdr:colOff>
                <xdr:row>43</xdr:row>
                <xdr:rowOff>8</xdr:rowOff>
              </xdr:to>
            </anchor>
          </commentPr>
        </mc:Choice>
        <mc:Fallback/>
      </mc:AlternateContent>
    </comment>
    <comment ref="J53"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2</xdr:col>
                <xdr:colOff>5</xdr:colOff>
                <xdr:row>46</xdr:row>
                <xdr:rowOff>1</xdr:rowOff>
              </xdr:to>
            </anchor>
          </commentPr>
        </mc:Choice>
        <mc:Fallback/>
      </mc:AlternateContent>
    </comment>
    <comment ref="J54"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24</xdr:col>
                <xdr:colOff>22</xdr:colOff>
                <xdr:row>46</xdr:row>
                <xdr:rowOff>18</xdr:rowOff>
              </xdr:to>
            </anchor>
          </commentPr>
        </mc:Choice>
        <mc:Fallback/>
      </mc:AlternateContent>
    </comment>
    <comment ref="J55"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24</xdr:col>
                <xdr:colOff>17</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32</xdr:col>
                <xdr:colOff>36</xdr:colOff>
                <xdr:row>48</xdr:row>
                <xdr:rowOff>11</xdr:rowOff>
              </xdr:to>
            </anchor>
          </commentPr>
        </mc:Choice>
        <mc:Fallback/>
      </mc:AlternateContent>
    </comment>
    <comment ref="K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0</xdr:col>
                <xdr:colOff>17</xdr:colOff>
                <xdr:row>8</xdr:row>
                <xdr:rowOff>3</xdr:rowOff>
              </xdr:to>
            </anchor>
          </commentPr>
        </mc:Choice>
        <mc:Fallback/>
      </mc:AlternateContent>
    </comment>
    <comment ref="K10"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9</xdr:col>
                <xdr:colOff>42</xdr:colOff>
                <xdr:row>9</xdr:row>
                <xdr:rowOff>0</xdr:rowOff>
              </xdr:to>
            </anchor>
          </commentPr>
        </mc:Choice>
        <mc:Fallback/>
      </mc:AlternateContent>
    </comment>
    <comment ref="K1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3</xdr:col>
                <xdr:colOff>53</xdr:colOff>
                <xdr:row>9</xdr:row>
                <xdr:rowOff>17</xdr:rowOff>
              </xdr:to>
            </anchor>
          </commentPr>
        </mc:Choice>
        <mc:Fallback/>
      </mc:AlternateContent>
    </comment>
    <comment ref="K12"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7</xdr:col>
                <xdr:colOff>5</xdr:colOff>
                <xdr:row>10</xdr:row>
                <xdr:rowOff>14</xdr:rowOff>
              </xdr:to>
            </anchor>
          </commentPr>
        </mc:Choice>
        <mc:Fallback/>
      </mc:AlternateContent>
    </comment>
    <comment ref="K13"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61</xdr:colOff>
                <xdr:row>11</xdr:row>
                <xdr:rowOff>11</xdr:rowOff>
              </xdr:to>
            </anchor>
          </commentPr>
        </mc:Choice>
        <mc:Fallback/>
      </mc:AlternateContent>
    </comment>
    <comment ref="K14"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46</xdr:col>
                <xdr:colOff>45</xdr:colOff>
                <xdr:row>12</xdr:row>
                <xdr:rowOff>8</xdr:rowOff>
              </xdr:to>
            </anchor>
          </commentPr>
        </mc:Choice>
        <mc:Fallback/>
      </mc:AlternateContent>
    </comment>
    <comment ref="K15"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21</xdr:colOff>
                <xdr:row>13</xdr:row>
                <xdr:rowOff>5</xdr:rowOff>
              </xdr:to>
            </anchor>
          </commentPr>
        </mc:Choice>
        <mc:Fallback/>
      </mc:AlternateContent>
    </comment>
    <comment ref="K16"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6</xdr:col>
                <xdr:colOff>18</xdr:colOff>
                <xdr:row>14</xdr:row>
                <xdr:rowOff>2</xdr:rowOff>
              </xdr:to>
            </anchor>
          </commentPr>
        </mc:Choice>
        <mc:Fallback/>
      </mc:AlternateContent>
    </comment>
    <comment ref="K18"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52</xdr:col>
                <xdr:colOff>29</xdr:colOff>
                <xdr:row>15</xdr:row>
                <xdr:rowOff>17</xdr:rowOff>
              </xdr:to>
            </anchor>
          </commentPr>
        </mc:Choice>
        <mc:Fallback/>
      </mc:AlternateContent>
    </comment>
    <comment ref="K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5</xdr:col>
                <xdr:colOff>52</xdr:colOff>
                <xdr:row>16</xdr:row>
                <xdr:rowOff>13</xdr:rowOff>
              </xdr:to>
            </anchor>
          </commentPr>
        </mc:Choice>
        <mc:Fallback/>
      </mc:AlternateContent>
    </comment>
    <comment ref="K20"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7</xdr:col>
                <xdr:colOff>51</xdr:colOff>
                <xdr:row>17</xdr:row>
                <xdr:rowOff>10</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37</xdr:col>
                <xdr:colOff>37</xdr:colOff>
                <xdr:row>18</xdr:row>
                <xdr:rowOff>7</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42</xdr:col>
                <xdr:colOff>55</xdr:colOff>
                <xdr:row>21</xdr:row>
                <xdr:rowOff>18</xdr:rowOff>
              </xdr:to>
            </anchor>
          </commentPr>
        </mc:Choice>
        <mc:Fallback/>
      </mc:AlternateContent>
    </comment>
    <comment ref="K35"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0</xdr:col>
                <xdr:colOff>45</xdr:colOff>
                <xdr:row>30</xdr:row>
                <xdr:rowOff>10</xdr:rowOff>
              </xdr:to>
            </anchor>
          </commentPr>
        </mc:Choice>
        <mc:Fallback/>
      </mc:AlternateContent>
    </comment>
    <comment ref="K37"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42</xdr:col>
                <xdr:colOff>32</xdr:colOff>
                <xdr:row>32</xdr:row>
                <xdr:rowOff>4</xdr:rowOff>
              </xdr:to>
            </anchor>
          </commentPr>
        </mc:Choice>
        <mc:Fallback/>
      </mc:AlternateContent>
    </comment>
    <comment ref="K38"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38</xdr:col>
                <xdr:colOff>16</xdr:colOff>
                <xdr:row>33</xdr:row>
                <xdr:rowOff>0</xdr:rowOff>
              </xdr:to>
            </anchor>
          </commentPr>
        </mc:Choice>
        <mc:Fallback/>
      </mc:AlternateContent>
    </comment>
    <comment ref="K39"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0</xdr:col>
                <xdr:colOff>53</xdr:colOff>
                <xdr:row>33</xdr:row>
                <xdr:rowOff>17</xdr:rowOff>
              </xdr:to>
            </anchor>
          </commentPr>
        </mc:Choice>
        <mc:Fallback/>
      </mc:AlternateContent>
    </comment>
    <comment ref="K40"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39</xdr:col>
                <xdr:colOff>10</xdr:colOff>
                <xdr:row>34</xdr:row>
                <xdr:rowOff>14</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38</xdr:col>
                <xdr:colOff>1</xdr:colOff>
                <xdr:row>35</xdr:row>
                <xdr:rowOff>11</xdr:rowOff>
              </xdr:to>
            </anchor>
          </commentPr>
        </mc:Choice>
        <mc:Fallback/>
      </mc:AlternateContent>
    </comment>
    <comment ref="K42"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1</xdr:col>
                <xdr:colOff>5</xdr:colOff>
                <xdr:row>36</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0</xdr:col>
                <xdr:colOff>12</xdr:colOff>
                <xdr:row>37</xdr:row>
                <xdr:rowOff>6</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38</xdr:col>
                <xdr:colOff>35</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47</xdr:col>
                <xdr:colOff>11</xdr:colOff>
                <xdr:row>43</xdr:row>
                <xdr:rowOff>8</xdr:rowOff>
              </xdr:to>
            </anchor>
          </commentPr>
        </mc:Choice>
        <mc:Fallback/>
      </mc:AlternateContent>
    </comment>
    <comment ref="K53"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24</xdr:col>
                <xdr:colOff>59</xdr:colOff>
                <xdr:row>46</xdr:row>
                <xdr:rowOff>1</xdr:rowOff>
              </xdr:to>
            </anchor>
          </commentPr>
        </mc:Choice>
        <mc:Fallback/>
      </mc:AlternateContent>
    </comment>
    <comment ref="K54"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26</xdr:col>
                <xdr:colOff>19</xdr:colOff>
                <xdr:row>46</xdr:row>
                <xdr:rowOff>18</xdr:rowOff>
              </xdr:to>
            </anchor>
          </commentPr>
        </mc:Choice>
        <mc:Fallback/>
      </mc:AlternateContent>
    </comment>
    <comment ref="K55"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25</xdr:col>
                <xdr:colOff>56</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34</xdr:col>
                <xdr:colOff>20</xdr:colOff>
                <xdr:row>48</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4</xdr:col>
                <xdr:colOff>1</xdr:colOff>
                <xdr:row>8</xdr:row>
                <xdr:rowOff>3</xdr:rowOff>
              </xdr:to>
            </anchor>
          </commentPr>
        </mc:Choice>
        <mc:Fallback/>
      </mc:AlternateContent>
    </comment>
    <comment ref="B10"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3</xdr:col>
                <xdr:colOff>21</xdr:colOff>
                <xdr:row>9</xdr:row>
                <xdr:rowOff>0</xdr:rowOff>
              </xdr:to>
            </anchor>
          </commentPr>
        </mc:Choice>
        <mc:Fallback/>
      </mc:AlternateContent>
    </comment>
    <comment ref="B11"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7</xdr:col>
                <xdr:colOff>42</xdr:colOff>
                <xdr:row>9</xdr:row>
                <xdr:rowOff>17</xdr:rowOff>
              </xdr:to>
            </anchor>
          </commentPr>
        </mc:Choice>
        <mc:Fallback/>
      </mc:AlternateContent>
    </comment>
    <comment ref="B12"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20</xdr:colOff>
                <xdr:row>10</xdr:row>
                <xdr:rowOff>14</xdr:rowOff>
              </xdr:to>
            </anchor>
          </commentPr>
        </mc:Choice>
        <mc:Fallback/>
      </mc:AlternateContent>
    </comment>
    <comment ref="B13"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4</xdr:col>
                <xdr:colOff>58</xdr:colOff>
                <xdr:row>11</xdr:row>
                <xdr:rowOff>11</xdr:rowOff>
              </xdr:to>
            </anchor>
          </commentPr>
        </mc:Choice>
        <mc:Fallback/>
      </mc:AlternateContent>
    </comment>
    <comment ref="B14"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19</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1</xdr:col>
                <xdr:colOff>100</xdr:colOff>
                <xdr:row>13</xdr:row>
                <xdr:rowOff>5</xdr:rowOff>
              </xdr:to>
            </anchor>
          </commentPr>
        </mc:Choice>
        <mc:Fallback/>
      </mc:AlternateContent>
    </comment>
    <comment ref="B16"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0</xdr:col>
                <xdr:colOff>56</xdr:colOff>
                <xdr:row>14</xdr:row>
                <xdr:rowOff>2</xdr:rowOff>
              </xdr:to>
            </anchor>
          </commentPr>
        </mc:Choice>
        <mc:Fallback/>
      </mc:AlternateContent>
    </comment>
    <comment ref="B18"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5</xdr:col>
                <xdr:colOff>70</xdr:colOff>
                <xdr:row>15</xdr:row>
                <xdr:rowOff>17</xdr:rowOff>
              </xdr:to>
            </anchor>
          </commentPr>
        </mc:Choice>
        <mc:Fallback/>
      </mc:AlternateContent>
    </comment>
    <comment ref="B19"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9</xdr:colOff>
                <xdr:row>16</xdr:row>
                <xdr:rowOff>13</xdr:rowOff>
              </xdr:to>
            </anchor>
          </commentPr>
        </mc:Choice>
        <mc:Fallback/>
      </mc:AlternateContent>
    </comment>
    <comment ref="B20"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66</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38</xdr:colOff>
                <xdr:row>18</xdr:row>
                <xdr:rowOff>7</xdr:rowOff>
              </xdr:to>
            </anchor>
          </commentPr>
        </mc:Choice>
        <mc:Fallback/>
      </mc:AlternateContent>
    </comment>
    <comment ref="B25"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6</xdr:col>
                <xdr:colOff>59</xdr:colOff>
                <xdr:row>21</xdr:row>
                <xdr:rowOff>18</xdr:rowOff>
              </xdr:to>
            </anchor>
          </commentPr>
        </mc:Choice>
        <mc:Fallback/>
      </mc:AlternateContent>
    </comment>
    <comment ref="B35"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4</xdr:col>
                <xdr:colOff>32</xdr:colOff>
                <xdr:row>30</xdr:row>
                <xdr:rowOff>10</xdr:rowOff>
              </xdr:to>
            </anchor>
          </commentPr>
        </mc:Choice>
        <mc:Fallback/>
      </mc:AlternateContent>
    </comment>
    <comment ref="B37"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26</xdr:col>
                <xdr:colOff>6</xdr:colOff>
                <xdr:row>32</xdr:row>
                <xdr:rowOff>4</xdr:rowOff>
              </xdr:to>
            </anchor>
          </commentPr>
        </mc:Choice>
        <mc:Fallback/>
      </mc:AlternateContent>
    </comment>
    <comment ref="B38"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2</xdr:col>
                <xdr:colOff>0</xdr:colOff>
                <xdr:row>33</xdr:row>
                <xdr:rowOff>0</xdr:rowOff>
              </xdr:to>
            </anchor>
          </commentPr>
        </mc:Choice>
        <mc:Fallback/>
      </mc:AlternateContent>
    </comment>
    <comment ref="B39"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25</xdr:col>
                <xdr:colOff>23</xdr:colOff>
                <xdr:row>33</xdr:row>
                <xdr:rowOff>17</xdr:rowOff>
              </xdr:to>
            </anchor>
          </commentPr>
        </mc:Choice>
        <mc:Fallback/>
      </mc:AlternateContent>
    </comment>
    <comment ref="B40"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3</xdr:col>
                <xdr:colOff>37</xdr:colOff>
                <xdr:row>34</xdr:row>
                <xdr:rowOff>14</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1</xdr:col>
                <xdr:colOff>66</xdr:colOff>
                <xdr:row>35</xdr:row>
                <xdr:rowOff>11</xdr:rowOff>
              </xdr:to>
            </anchor>
          </commentPr>
        </mc:Choice>
        <mc:Fallback/>
      </mc:AlternateContent>
    </comment>
    <comment ref="B42"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25</xdr:col>
                <xdr:colOff>14</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16</xdr:colOff>
                <xdr:row>37</xdr:row>
                <xdr:rowOff>6</xdr:rowOff>
              </xdr:to>
            </anchor>
          </commentPr>
        </mc:Choice>
        <mc:Fallback/>
      </mc:AlternateContent>
    </comment>
    <comment ref="B45"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1</xdr:col>
                <xdr:colOff>99</xdr:colOff>
                <xdr:row>39</xdr:row>
                <xdr:rowOff>0</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1</xdr:col>
                <xdr:colOff>25</xdr:colOff>
                <xdr:row>43</xdr:row>
                <xdr:rowOff>8</xdr:rowOff>
              </xdr:to>
            </anchor>
          </commentPr>
        </mc:Choice>
        <mc:Fallback/>
      </mc:AlternateContent>
    </comment>
    <comment ref="B53"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4</xdr:col>
                <xdr:colOff>13</xdr:colOff>
                <xdr:row>46</xdr:row>
                <xdr:rowOff>1</xdr:rowOff>
              </xdr:to>
            </anchor>
          </commentPr>
        </mc:Choice>
        <mc:Fallback/>
      </mc:AlternateContent>
    </comment>
    <comment ref="B54" authorId="0">
      <text>
        <r>
          <rPr>
            <b val="true"/>
            <sz val="8"/>
            <color rgb="FF000000"/>
            <rFont val="Tahoma"/>
            <family val="2"/>
          </rPr>
          <t xml:space="preserve">AUT: 1695,58 / BEL: 4653,38 / DEU: 19528,17; EF:CS; MA:T2; COMM / DNM: 2349,78 / ESP: 10319,83 / FIN: 1063,30 / FRK: 14144,39 / GBE: 30213,21 / GRC: 2497,95 / IRL: 1786,80 / ITA: 8015,50 / LUX: 960,53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4</xdr:col>
                <xdr:colOff>107</xdr:colOff>
                <xdr:row>46</xdr:row>
                <xdr:rowOff>18</xdr:rowOff>
              </xdr:to>
            </anchor>
          </commentPr>
        </mc:Choice>
        <mc:Fallback/>
      </mc:AlternateContent>
    </comment>
    <comment ref="B55" authorId="0">
      <text>
        <r>
          <rPr>
            <b val="true"/>
            <sz val="8"/>
            <color rgb="FF000000"/>
            <rFont val="Tahoma"/>
            <family val="2"/>
          </rPr>
          <t xml:space="preserve">AUT: 20,22; EF:NA; MA:NA / BEL: 16054,93 / DEU: 6974,58; COMM / DNM: 4167,59 / ESP: 19024,00 / FIN: 2079,95 / FRK: 9399,75 / GBE: 7189,91 / GRC: 11359,18 / IRL: 477,85 / ITA: 4180,59 / LUX: 0,1015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4</xdr:col>
                <xdr:colOff>87</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19</xdr:col>
                <xdr:colOff>49</xdr:colOff>
                <xdr:row>48</xdr:row>
                <xdr:rowOff>11</xdr:rowOff>
              </xdr:to>
            </anchor>
          </commentPr>
        </mc:Choice>
        <mc:Fallback/>
      </mc:AlternateContent>
    </comment>
    <comment ref="C9" authorId="0">
      <text>
        <r>
          <rPr>
            <b val="true"/>
            <sz val="8"/>
            <color rgb="FF000000"/>
            <rFont val="Tahoma"/>
            <family val="2"/>
          </rPr>
          <t xml:space="preserve">AUT: 13813,62; EF:CS; MA:T2 / BEL: 26498,92; EF:CS,D,PS; MA:CS,T1,T3 / DEU: 368897,14; EF:CS; MA:CS / DNM: 26714,63; EF:CR,CS,D,PS; MA:CR / ESP: 99092,76; EF:CR,CS,PS; MA:T2 / FIN: 27234,06; EF:CS,D,PS; MA:T3 / FRK: 55595,42; EF:CS; MA:CR / GBE: 206196,34; EF:CS; MA:OTH,T1,T2 / GRC: 55149,40; EF:CS,D,PS; MA:CR,T2 / IRL: 17266,56; EF:CS,PS; MA:T1,T3 / ITA: 154498,04; EF:CS; MA:T3 / LUX: 351,51; EF:CS,D; MA:T2 / NLD: 67702,26; EF:CS; MA:T2 / PRT: 21425,81; EF:CR,D,PS; MA:T2 / SWE: 9836,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5</xdr:col>
                <xdr:colOff>23</xdr:colOff>
                <xdr:row>8</xdr:row>
                <xdr:rowOff>3</xdr:rowOff>
              </xdr:to>
            </anchor>
          </commentPr>
        </mc:Choice>
        <mc:Fallback/>
      </mc:AlternateContent>
    </comment>
    <comment ref="C10" authorId="0">
      <text>
        <r>
          <rPr>
            <b val="true"/>
            <sz val="8"/>
            <color rgb="FF000000"/>
            <rFont val="Tahoma"/>
            <family val="2"/>
          </rPr>
          <t xml:space="preserve">AUT: 13718,09; EF:CS,D; MA:T2,T3 / BEL: 32187,81; EF:D,PS; MA:CS,T1,T3 / DEU: 110823,25; EF:CS; MA:CS / DNM: 6034,52; EF:CS,D; MA:CR / ESP: 62151,25; EF:CR,CS,PS; MA:T2,T3 / FIN: 11287,74; EF:CS,PS; MA:CS,M,T3 / FRK: 80082,04; EF:CS; MA:CR / GBE: 92113,55; EF:CS; MA:T2 / GRC: 9894,81; EF:CS,D; MA:CR,T2 / IRL: 5511,27; EF:CS; MA:T1 / ITA: 81954,63; EF:CS; MA:T2 / LUX: 1574,58; EF:CS,D,PS; MA:T1,T2 / NLD: 27079,42; EF:CS; MA:T2 / PRT: 11283,70; EF:CR,D,PS; MA:T2 / SWE: 12294,8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5</xdr:col>
                <xdr:colOff>4</xdr:colOff>
                <xdr:row>9</xdr:row>
                <xdr:rowOff>0</xdr:rowOff>
              </xdr:to>
            </anchor>
          </commentPr>
        </mc:Choice>
        <mc:Fallback/>
      </mc:AlternateContent>
    </comment>
    <comment ref="C11" authorId="0">
      <text>
        <r>
          <rPr>
            <b val="true"/>
            <sz val="8"/>
            <color rgb="FF000000"/>
            <rFont val="Tahoma"/>
            <family val="2"/>
          </rPr>
          <t xml:space="preserve">AUT: 20043,24; EF:CS; MA:CS,M,T2,T3 / BEL: 24742,36; EF:CR,CS,D; MA:CS,M,T1 / DEU: 176547,67; EF:CS,D; MA:CS,T1,T2 / DNM: 12184,44; EF:CS; MA:OTH / ESP: 86828,59; EF:CR,D; MA:CR,CS,T2,T3 / FIN: 12712,50; EF:CS,D; MA:M,T1,T3 / FRK: 139188,13; EF:CS; MA:CR,T3 / GBE: 121401,00; EF:CS; MA:CS,T2,T3 / GRC: 19868,72; EF:D; MA:CR,T1,T2 / IRL: 11017,18; EF:CS; MA:T1,T2 / ITA: 122177,89; EF:CS; MA:D,M,T1,T2 / LUX: 4859,74; EF:CS,D; MA:T1,T2,T3 / NLD: 32908,05; EF:CS; MA:CS,T2 / PRT: 19151,58; EF:CR,CS,D,OTH; MA:CR,T1,T2 / SWE: 19651,20;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9</xdr:col>
                <xdr:colOff>48</xdr:colOff>
                <xdr:row>9</xdr:row>
                <xdr:rowOff>17</xdr:rowOff>
              </xdr:to>
            </anchor>
          </commentPr>
        </mc:Choice>
        <mc:Fallback/>
      </mc:AlternateContent>
    </comment>
    <comment ref="C12" authorId="0">
      <text>
        <r>
          <rPr>
            <b val="true"/>
            <sz val="8"/>
            <color rgb="FF000000"/>
            <rFont val="Tahoma"/>
            <family val="2"/>
          </rPr>
          <t xml:space="preserve">AUT: 14293,36; EF:CS,D; MA:T2,T3 / BEL: 31799,86; EF:D; MA:T1 / DEU: 190953,01; EF:CS; MA:CS / DNM: 7718,40; EF:CR,CS,D; MA:CR / ESP: 34042,72; EF:CR,CS; MA:T2,T3 / FIN: 5689,78; EF:CS,D; MA:M,T1,T3 / FRK: 110878,96; EF:CS; MA:CR / GBE: 118801,14; EF:CS; MA:T2 / GRC: 11844,13; EF:CS,D; MA:CR,T2 / IRL: 10029,54; EF:CS; MA:T1 / ITA: 81373,15; EF:CS; MA:T2 / LUX: 1813,63; EF:CS,D; MA:T1,T2 / NLD: 39999,08; EF:CS,D; MA:T2 / PRT: 6170,13; EF:CR,D; MA:T2 / SWE: 6866,9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3</xdr:col>
                <xdr:colOff>7</xdr:colOff>
                <xdr:row>10</xdr:row>
                <xdr:rowOff>14</xdr:rowOff>
              </xdr:to>
            </anchor>
          </commentPr>
        </mc:Choice>
        <mc:Fallback/>
      </mc:AlternateContent>
    </comment>
    <comment ref="C13" authorId="0">
      <text>
        <r>
          <rPr>
            <b val="true"/>
            <sz val="8"/>
            <color rgb="FF000000"/>
            <rFont val="Tahoma"/>
            <family val="2"/>
          </rPr>
          <t xml:space="preserve">AUT: 41,36; EF:CS; MA:CS,M / BEL: 94,68; EF:D; MA:T1 / DEU: 1867,90; EF:CS; MA:CS,T1 / DNM: 96,87; EF:CS; MA:OTH / ESP: IE,NA; EF:NA; MA:NA / FIN: 1234,80; EF:CS; MA:CS,T1 / FRK: NO; EF:NA; MA:NA / GBE: 2921,90; EF:CS; MA:T2,T3 / GRC: IE,NO; EF:NA; MA:NA / IRL: NO; EF:NA; MA:NA / ITA: 353,94; EF:CS; MA:T2 / LUX: 22,77;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6</xdr:col>
                <xdr:colOff>40</xdr:colOff>
                <xdr:row>11</xdr:row>
                <xdr:rowOff>11</xdr:rowOff>
              </xdr:to>
            </anchor>
          </commentPr>
        </mc:Choice>
        <mc:Fallback/>
      </mc:AlternateContent>
    </comment>
    <comment ref="C14" authorId="0">
      <text>
        <r>
          <rPr>
            <b val="true"/>
            <sz val="8"/>
            <color rgb="FF000000"/>
            <rFont val="Tahoma"/>
            <family val="2"/>
          </rPr>
          <t xml:space="preserve">AUT: 182,85; EF:CS,D,PS; MA:CS,T2 / BEL: 147,51; EF:D,PS; MA:T1,T3 / DEU: 2212,13; EF:CS,D; MA:CS,T1,T2 / DNM: 708,19; EF:CS; MA:CR / ESP: 2011,52; EF:CS,D,PS; MA:CR,CS,T1,T2 / FIN: 118,82; EF:CS,D; MA:CS / FRK: 4340,38; EF:CS; MA:CR / GBE: 5930,88; EF:CS,OTH,PS; MA:T2,T3 / GRC: 17,04; EF:D; MA:T1 / IRL: 56,05; EF:CS; MA:CS / ITA: 2442,81; EF:CS,D; MA:T1,T2 / LUX: 0,0438; EF:D; MA:T1 / NLD: 582,23; EF:CS,D,PS; MA:D,T2,T3 / PRT: 666,97; EF:CS,D; MA:D / SWE: 320,41;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2</xdr:col>
                <xdr:colOff>67</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23</xdr:colOff>
                <xdr:row>13</xdr:row>
                <xdr:rowOff>5</xdr:rowOff>
              </xdr:to>
            </anchor>
          </commentPr>
        </mc:Choice>
        <mc:Fallback/>
      </mc:AlternateContent>
    </comment>
    <comment ref="C16" authorId="0">
      <text>
        <r>
          <rPr>
            <b val="true"/>
            <sz val="8"/>
            <color rgb="FF000000"/>
            <rFont val="Tahoma"/>
            <family val="2"/>
          </rPr>
          <t xml:space="preserve">AUT: 182,85; EF:CS,D,PS; MA:CS,T2 / BEL: 147,51; EF:D,PS; MA:T1,T3 / DEU: 2212,13; EF:CS,D; MA:CS,T1,T2 / DNM: 708,19; EF:CS; MA:CR / ESP: 1996,98; EF:CS,D,PS; MA:CR,CS,T1,T2 / FIN: 118,82; EF:CS,D; MA:CS / FRK: 4340,38; EF:CS; MA:CR / GBE: 5829,20; EF:CS,PS; MA:T2,T3 / GRC: 17,04; EF:D; MA:T1 / IRL: 56,05; EF:CS; MA:CS / ITA: 2442,81; EF:CS,D; MA:T1,T2 / LUX: 0,0438; EF:D; MA:T1 / NLD: 170,06; EF:CS,D,PS; MA:D,T2,T3 / PRT: 666,97; EF:CS,D; MA:D / SWE: 314,4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2</xdr:col>
                <xdr:colOff>39</xdr:colOff>
                <xdr:row>14</xdr:row>
                <xdr:rowOff>2</xdr:rowOff>
              </xdr:to>
            </anchor>
          </commentPr>
        </mc:Choice>
        <mc:Fallback/>
      </mc:AlternateContent>
    </comment>
    <comment ref="C18" authorId="0">
      <text>
        <r>
          <rPr>
            <b val="true"/>
            <sz val="8"/>
            <color rgb="FF000000"/>
            <rFont val="Tahoma"/>
            <family val="2"/>
          </rPr>
          <t xml:space="preserve">AUT: 2983,49; EF:CS,D; MA:CS,T1,T3 / BEL: 5469,76; EF:CS,PS; MA:T3 / DEU: 20405,92; EF:CS,D; MA:T1,T2 / DNM: 1611,71; EF:CS,D,PS; MA:CS,T1 / ESP: 19485,46; EF:CS,D,PS; MA:CS,D,T2 / FIN: 1118,75; EF:CS,D; MA:T2 / FRK: 13579,54; EF:D,PS; MA:CR / GBE: 8446,83; EF:CS,D; MA:T2 / GRC: 7429,63; EF:CS,D,OTH; MA:CS,T1 / IRL: 2061,44; EF:D,PS; MA:T1,T2 / ITA: 22247,37; EF:CS,D,PS; MA:D,T2 / LUX: 513,12; EF:CS,PS; MA:CS,T2 / NLD: 1257,68; EF:CS,D,PS; MA:CS / PRT: 4303,08; EF:CR,CS,D,OTH; MA:CR,D,OTH,T3 / SWE: 1908,54;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7</xdr:col>
                <xdr:colOff>50</xdr:colOff>
                <xdr:row>15</xdr:row>
                <xdr:rowOff>17</xdr:rowOff>
              </xdr:to>
            </anchor>
          </commentPr>
        </mc:Choice>
        <mc:Fallback/>
      </mc:AlternateContent>
    </comment>
    <comment ref="C19" authorId="0">
      <text>
        <r>
          <rPr>
            <b val="true"/>
            <sz val="8"/>
            <color rgb="FF000000"/>
            <rFont val="Tahoma"/>
            <family val="2"/>
          </rPr>
          <t xml:space="preserve">AUT: 539,50; EF:CS,PS; MA:CS,T2 / BEL: 1644,61; EF:D,PS; MA:T3 / DEU: 15352,64; EF:CS,D,PS; MA:CS,T2,T3 / DNM: 0,8270; EF:D; MA:CS / ESP: 715,50; EF:PS; MA:D,T3 / FIN: 120,07; EF:CS,D; MA:T2 / FRK: 2885,77; EF:D,PS; MA:CR / GBE: 3117,14; EF:CS,OTH; MA:CS,T1 / GRC: 135,77; EF:CS; MA:T1a / IRL: 1041,18; EF:CS; MA:T1 / ITA: 1345,67; EF:CR,PS; MA:D / LUX: NO; EF:NA; MA:NA / NLD: 3503,26; EF:CS,D,PS; MA:CS,T1,T1b / PRT: 734,07; EF:CS,PS; MA:D,T2 / SWE: 92,58;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1</xdr:col>
                <xdr:colOff>68</xdr:colOff>
                <xdr:row>16</xdr:row>
                <xdr:rowOff>13</xdr:rowOff>
              </xdr:to>
            </anchor>
          </commentPr>
        </mc:Choice>
        <mc:Fallback/>
      </mc:AlternateContent>
    </comment>
    <comment ref="C20" authorId="0">
      <text>
        <r>
          <rPr>
            <b val="true"/>
            <sz val="8"/>
            <color rgb="FF000000"/>
            <rFont val="Tahoma"/>
            <family val="2"/>
          </rPr>
          <t xml:space="preserve">AUT: 4177,48; EF:D,PS; MA:CS,T1,T2 / BEL: 1928,00; EF:PS; MA:CS,D,T3 / DEU: 18329,40; EF:CS; MA:CS,T2,T3 / DNM: 46,68; EF:D; MA:T1 / ESP: 2919,99; EF:CS,PS; MA:D,T2 / FIN: 2401,70; EF:CS,D; MA:CS,T1,T2,T3 / FRK: 3838,31; EF:CS,PS; MA:CR / GBE: 1515,02; EF:CS; MA:T2,T3 / GRC: 1057,98; EF:CR,CS; MA:CR,CS,T1 / IRL: NO; EF:NA; MA:NA / ITA: 1716,63; EF:CR,CS,PS; MA:D / LUX: 154,76; EF:CS; MA:CS,T2 / NLD: 1736,94; EF:CS; MA:T1a,T2 / PRT: 30,86; EF:D,PS; MA:D,T2 / SWE: 3224,69;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53</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29</xdr:colOff>
                <xdr:row>18</xdr:row>
                <xdr:rowOff>7</xdr:rowOff>
              </xdr:to>
            </anchor>
          </commentPr>
        </mc:Choice>
        <mc:Fallback/>
      </mc:AlternateContent>
    </comment>
    <comment ref="C25" authorId="0">
      <text>
        <r>
          <rPr>
            <b val="true"/>
            <sz val="8"/>
            <color rgb="FF000000"/>
            <rFont val="Tahoma"/>
            <family val="2"/>
          </rPr>
          <t xml:space="preserve">AUT: 204,10; EF:CS; MA:CR,CS / BEL: NA; EF:NA; MA:NA / DEU: 1662,08; EF:CS; MA:CS / DNM: 87,08; EF:CS,OTH; MA:CS,OTH / ESP: 1196,71; EF:CR; MA:D / FIN: 72,40; EF:D; MA:T2 / FRK: 1689,08; EF:CS,PS; MA:CR / GBE: NE; EF:NA; MA:NA / GRC: 154,67; EF:CR; MA:CR / IRL: 77,91; EF:CR; MA:CR,CS / ITA: 1286,13; EF:CR,CS; MA:CR,CS / LUX: 11,12; EF:M; MA:M / NLD: 157,84; EF:CS; MA:CS / PRT: 266,38;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8</xdr:col>
                <xdr:colOff>54</xdr:colOff>
                <xdr:row>21</xdr:row>
                <xdr:rowOff>18</xdr:rowOff>
              </xdr:to>
            </anchor>
          </commentPr>
        </mc:Choice>
        <mc:Fallback/>
      </mc:AlternateContent>
    </comment>
    <comment ref="C35" authorId="0">
      <text>
        <r>
          <rPr>
            <b val="true"/>
            <sz val="8"/>
            <color rgb="FF000000"/>
            <rFont val="Tahoma"/>
            <family val="2"/>
          </rPr>
          <t xml:space="preserve">AUT: -21750,21; EF:CS; MA:T1,T2,T3 / BEL: -3587,67; EF:CS; MA:CS,T1,T2 / DEU: -72925,39; EF:CS,D; MA:CS,T1,T2 / DNM: 483,60 / ESP: -22889,61; EF:CS,D; MA:CS,T1,T2 / FIN: -30903,79; EF:CS,D; MA:T2,T3 / FRK: -68222,29; EF:CS; MA:CR,CS,T2 / GBE: -14207,99; EF:CS; MA:CS,D,T3 / GRC: -2200,72; EF:CS,D; MA:T1,T2 / IRL: -1609,36; EF:CS,D; MA:D,T1,T3 / ITA: -62527,07; EF:CS,D; MA:T1,T2,T3 / LUX: -623,71; EF:CS,D; MA:T1,T2 / NLD: -2909,73; EF:CS; MA:CS / PRT: -13175,16; EF:CS,D; MA:CS,T2 / SWE: -43404,40;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36</xdr:col>
                <xdr:colOff>6</xdr:colOff>
                <xdr:row>30</xdr:row>
                <xdr:rowOff>10</xdr:rowOff>
              </xdr:to>
            </anchor>
          </commentPr>
        </mc:Choice>
        <mc:Fallback/>
      </mc:AlternateContent>
    </comment>
    <comment ref="C37" authorId="0">
      <text>
        <r>
          <rPr>
            <b val="true"/>
            <sz val="8"/>
            <color rgb="FF000000"/>
            <rFont val="Tahoma"/>
            <family val="2"/>
          </rPr>
          <t xml:space="preserve">AUT: 268,69; EF:CS; MA:T2 / BEL: 342,49; EF:CS; MA:CS,T1,T2 / DEU: 4431,05; EF:CS; MA:CS / DNM: 308,42 / ESP: -562,18; EF:CS,D; MA:T2 / FIN: 420,66; EF:CS,D; MA:T1,T3 / FRK: -8844,10; EF:CS; MA:CS,T2 / GBE: -7628,69; EF:CS; MA:CS,D / GRC: NO; EF:NA; MA:NA / IRL: 489,30; EF:D; MA:T1 / ITA: -14171,00; EF:CS,D; MA:T1,T2,T3 / LUX: 9,81; EF:CS,D; MA:T1 / NLD: 4729,42 / PRT: -831,31; EF:CS,D; MA:T2 / SWE: -1030,35;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28</xdr:col>
                <xdr:colOff>1</xdr:colOff>
                <xdr:row>32</xdr:row>
                <xdr:rowOff>4</xdr:rowOff>
              </xdr:to>
            </anchor>
          </commentPr>
        </mc:Choice>
        <mc:Fallback/>
      </mc:AlternateContent>
    </comment>
    <comment ref="C38" authorId="0">
      <text>
        <r>
          <rPr>
            <b val="true"/>
            <sz val="8"/>
            <color rgb="FF000000"/>
            <rFont val="Tahoma"/>
            <family val="2"/>
          </rPr>
          <t xml:space="preserve">AUT: 332,45; EF:CS; MA:T2 / BEL: 3,59; EF:CS; MA:CS,T1 / DEU: 2136,67; EF:D; MA:CS,T1 / DNM: 40,22 / ESP: NE,NO; EF:NA; MA:NA / FIN: 1236,80; EF:CS; MA:T2 / FRK: 451,38; EF:CS; MA:CS,T2 / GBE: 503,28; EF:CS; MA:D / GRC: 0,1304; EF:CS; MA:T2 / IRL: 61,96; EF:CS,D; MA:CS,T1 / ITA: NO; EF:NA; MA:NA / LUX: 10,67; EF:CS,D; MA:T1 / NLD: 49,38 / PRT: 444,26; EF:CS,D; MA:D,T2 / SWE: 63,0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24</xdr:col>
                <xdr:colOff>44</xdr:colOff>
                <xdr:row>33</xdr:row>
                <xdr:rowOff>0</xdr:rowOff>
              </xdr:to>
            </anchor>
          </commentPr>
        </mc:Choice>
        <mc:Fallback/>
      </mc:AlternateContent>
    </comment>
    <comment ref="C39" authorId="0">
      <text>
        <r>
          <rPr>
            <b val="true"/>
            <sz val="8"/>
            <color rgb="FF000000"/>
            <rFont val="Tahoma"/>
            <family val="2"/>
          </rPr>
          <t xml:space="preserve">AUT: 135,19; EF:CS; MA:T2 / BEL: 52,85; EF:CS; MA:CS,T1 / DEU: 2483,00; EF:CS,D; MA:CS,T1 / DNM: 81,42 / ESP: 527,07; EF:CS,D; MA:T1 / FIN: IE,NE; EF:NA; MA:NA / FRK: 3064,31; EF:CS; MA:CS,T2 / GBE: 6548,82; EF:CS; MA:CS,D,T3 / GRC: 1,98; EF:CS; MA:T2 / IRL: 36,77; EF:CS,D; MA:T1,T2 / ITA: 3357,10; EF:CS,D; MA:T1 / LUX: 117,34; EF:CS,D; MA:T1 / NLD: 259,80 / PRT: 1349,90; EF:CS,D; MA:D,T2 / SWE: 2952,46;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27</xdr:col>
                <xdr:colOff>11</xdr:colOff>
                <xdr:row>33</xdr:row>
                <xdr:rowOff>17</xdr:rowOff>
              </xdr:to>
            </anchor>
          </commentPr>
        </mc:Choice>
        <mc:Fallback/>
      </mc:AlternateContent>
    </comment>
    <comment ref="C40" authorId="0">
      <text>
        <r>
          <rPr>
            <b val="true"/>
            <sz val="8"/>
            <color rgb="FF000000"/>
            <rFont val="Tahoma"/>
            <family val="2"/>
          </rPr>
          <t xml:space="preserve">AUT: 548,63; EF:CS; MA:T2 / BEL: 14,33; EF:CS; MA:CS,T1 / DEU: NE,NO; EF:NA; MA:NA / DNM: NA,NO; EF:NA; MA:NA / ESP: NE,NO; EF:NA; MA:NA / FIN: IE,NA,NO; EF:NA; MA:NA / FRK: 418,93; EF:CS; MA:CS,T2 / GBE: NE,NO; EF:NA; MA:NA / GRC: 25,28; EF:CS; MA:T2 / IRL: -2,16; EF:CS,D; MA:D,T1 / ITA: NO; EF:NA; MA:NA / LUX: 0,6929; EF:CS,D; MA:T1 / NLD: 22,21 / PRT: -1050,41;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25</xdr:col>
                <xdr:colOff>44</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IE; EF:NA; MA:NA / FIN: -314,82; EF:CS; MA:T3 / FRK: -218,37; EF:CS; MA:CS,T2 / GBE: -841,66; EF:CS; MA:CS,T3 / GRC: NO; EF:NA; MA:NA / IRL: NE; EF:NA; MA:NA / ITA: NA; EF:NA; MA:NA / LUX: NE; EF:NA; MA:NA / NLD: 80,01; EF:D; MA:D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3</xdr:col>
                <xdr:colOff>41</xdr:colOff>
                <xdr:row>35</xdr:row>
                <xdr:rowOff>11</xdr:rowOff>
              </xdr:to>
            </anchor>
          </commentPr>
        </mc:Choice>
        <mc:Fallback/>
      </mc:AlternateContent>
    </comment>
    <comment ref="C42" authorId="0">
      <text>
        <r>
          <rPr>
            <b val="true"/>
            <sz val="8"/>
            <color rgb="FF000000"/>
            <rFont val="Tahoma"/>
            <family val="2"/>
          </rPr>
          <t xml:space="preserve">AUT: 12,26; EF:CS,D; MA:D / BEL: 150,65; EF:D,PS; MA:T1 / DEU: NO; EF:NA; MA:NA / DNM: 24,08; EF:OTH; MA:OTH / ESP: 38,66; EF:CR,CS; MA:CR,CS / FIN: IE,NO; EF:NA; MA:NA / FRK: 1451,74; EF:CS,PS; MA:CR / GBE: 498,14; EF:CS; MA:T2 / GRC: 0,1505; EF:D; MA:D / IRL: NA,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27</xdr:col>
                <xdr:colOff>1</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5</xdr:colOff>
                <xdr:row>37</xdr:row>
                <xdr:rowOff>6</xdr:rowOff>
              </xdr:to>
            </anchor>
          </commentPr>
        </mc:Choice>
        <mc:Fallback/>
      </mc:AlternateContent>
    </comment>
    <comment ref="C45" authorId="0">
      <text>
        <r>
          <rPr>
            <b val="true"/>
            <sz val="8"/>
            <color rgb="FF000000"/>
            <rFont val="Tahoma"/>
            <family val="2"/>
          </rPr>
          <t xml:space="preserve">AUT: 12,26; EF:CS,D; MA:D / BEL: 150,65; EF:D,PS; MA:T1 / DEU: NO; EF:NA; MA:NA / DNM: IE; EF:NA; MA:NA / ESP: 12,16; EF:CR,CS; MA:CR / FIN: IE; EF:NA; MA:NA / FRK: 1451,74; EF:CS,PS; MA:CR / GBE: 498,14; EF:CS; MA:T2 / GRC: 0,1505; EF:D; MA:D / IRL: NO; EF:NA; MA:NA / ITA: 222,26; EF:CS; MA:D / LUX: IE; EF:NA; MA:NA / NLD: IE;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24</xdr:col>
                <xdr:colOff>22</xdr:colOff>
                <xdr:row>39</xdr:row>
                <xdr:rowOff>0</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33</xdr:col>
                <xdr:colOff>5</xdr:colOff>
                <xdr:row>43</xdr:row>
                <xdr:rowOff>8</xdr:rowOff>
              </xdr:to>
            </anchor>
          </commentPr>
        </mc:Choice>
        <mc:Fallback/>
      </mc:AlternateContent>
    </comment>
    <comment ref="C53" authorId="0">
      <text>
        <r>
          <rPr>
            <b val="true"/>
            <sz val="8"/>
            <color rgb="FF000000"/>
            <rFont val="Tahoma"/>
            <family val="2"/>
          </rPr>
          <t xml:space="preserve">AUT: 1671,50 / BEL: 20414,77 / DEU: 26135,20 / DNM: 5687,39 / ESP: 31641,08 / FIN: 2951,51 / FRK: 22111,30 / GBE: 36843,91 / GRC: 13351,40 / IRL: 2661,57 / ITA: 12824,92 / LUX: 1039,00 / NLD: 56530,67 / PRT: 3061,76 / SWE: 6525,22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5</xdr:col>
                <xdr:colOff>20</xdr:colOff>
                <xdr:row>46</xdr:row>
                <xdr:rowOff>1</xdr:rowOff>
              </xdr:to>
            </anchor>
          </commentPr>
        </mc:Choice>
        <mc:Fallback/>
      </mc:AlternateContent>
    </comment>
    <comment ref="C54" authorId="0">
      <text>
        <r>
          <rPr>
            <b val="true"/>
            <sz val="8"/>
            <color rgb="FF000000"/>
            <rFont val="Tahoma"/>
            <family val="2"/>
          </rPr>
          <t xml:space="preserve">AUT: 1651,28 / BEL: 4210,78 / DEU: 19101,07; EF:CS; MA:T2; COMM / DNM: 2383,53 / ESP: 10351,04 / FIN: 1089,95 / FRK: 14144,54 / GBE: 29448,88 / GRC: 2321,47 / IRL: 2151,93 / ITA: 8011,06 / LUX: 1038,90 / NLD: 9538,72 / PRT: 1914,75 / SWE: 1870,53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5</xdr:col>
                <xdr:colOff>114</xdr:colOff>
                <xdr:row>46</xdr:row>
                <xdr:rowOff>18</xdr:rowOff>
              </xdr:to>
            </anchor>
          </commentPr>
        </mc:Choice>
        <mc:Fallback/>
      </mc:AlternateContent>
    </comment>
    <comment ref="C55" authorId="0">
      <text>
        <r>
          <rPr>
            <b val="true"/>
            <sz val="8"/>
            <color rgb="FF000000"/>
            <rFont val="Tahoma"/>
            <family val="2"/>
          </rPr>
          <t xml:space="preserve">AUT: 20,22; EF:NA; MA:NA / BEL: 16203,99 / DEU: 7034,13; COMM / DNM: 3303,86 / ESP: 21290,03 / FIN: 1861,56 / FRK: 7966,76 / GBE: 7395,03 / GRC: 11029,93 / IRL: 509,63 / ITA: 4813,86 / LUX: 0,1017 / NLD: 46991,95 / PRT: 1147,01 / SWE: 4654,69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5</xdr:col>
                <xdr:colOff>87</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0</xdr:col>
                <xdr:colOff>49</xdr:colOff>
                <xdr:row>48</xdr:row>
                <xdr:rowOff>11</xdr:rowOff>
              </xdr:to>
            </anchor>
          </commentPr>
        </mc:Choice>
        <mc:Fallback/>
      </mc:AlternateContent>
    </comment>
    <comment ref="D9" authorId="0">
      <text>
        <r>
          <rPr>
            <b val="true"/>
            <sz val="8"/>
            <color rgb="FF000000"/>
            <rFont val="Tahoma"/>
            <family val="2"/>
          </rPr>
          <t xml:space="preserve">AUT: 13646,94; EF:CS; MA:T2 / BEL: 28096,59; EF:CS,D,PS; MA:CS,T1,T3 / DEU: 370663,99; EF:CS; MA:CS / DNM: 26918,04; EF:CR,CS,D,PS; MA:CR / ESP: 112872,48; EF:CR,CS,PS; MA:T2 / FIN: 29944,28; EF:CS,D,PS; MA:T3 / FRK: 60548,23; EF:CS; MA:CR / GBE: 203543,65; EF:CS; MA:OTH,T1,T2 / GRC: 54581,87; EF:CS,D,PS; MA:CR,T2 / IRL: 16345,34; EF:CS,PS; MA:T1,T3 / ITA: 161400,59; EF:CS; MA:T3 / LUX: 1059,99; EF:CS,D; MA:T2 / NLD: 67067,71; EF:CS; MA:T2 / PRT: 24738,84; EF:CR,D,PS; MA:T2 / SWE: 10748,8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7</xdr:col>
                <xdr:colOff>25</xdr:colOff>
                <xdr:row>8</xdr:row>
                <xdr:rowOff>3</xdr:rowOff>
              </xdr:to>
            </anchor>
          </commentPr>
        </mc:Choice>
        <mc:Fallback/>
      </mc:AlternateContent>
    </comment>
    <comment ref="D10" authorId="0">
      <text>
        <r>
          <rPr>
            <b val="true"/>
            <sz val="8"/>
            <color rgb="FF000000"/>
            <rFont val="Tahoma"/>
            <family val="2"/>
          </rPr>
          <t xml:space="preserve">AUT: 14039,86; EF:CS,D; MA:T2,T3 / BEL: 30620,35; EF:D,PS; MA:CS,T1,T3 / DEU: 109986,96; EF:CS; MA:CS / DNM: 5748,26; EF:CS,D; MA:CR / ESP: 63678,44; EF:CR,CS,PS; MA:T2,T3 / FIN: 10984,09; EF:CS,PS; MA:CS,M,T3 / FRK: 79266,49; EF:CS; MA:CR / GBE: 83710,95; EF:CS; MA:T2 / GRC: 9444,31; EF:CS,D; MA:CR,T2 / IRL: 5233,94; EF:CS; MA:T1 / ITA: 78206,02; EF:CS; MA:T2 / LUX: 1456,41; EF:CS,D,PS; MA:T1,T2 / NLD: 27436,61; EF:CS; MA:T2 / PRT: 10956,11; EF:CR,D,PS; MA:T2 / SWE: 12221,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6</xdr:col>
                <xdr:colOff>48</xdr:colOff>
                <xdr:row>9</xdr:row>
                <xdr:rowOff>0</xdr:rowOff>
              </xdr:to>
            </anchor>
          </commentPr>
        </mc:Choice>
        <mc:Fallback/>
      </mc:AlternateContent>
    </comment>
    <comment ref="D11" authorId="0">
      <text>
        <r>
          <rPr>
            <b val="true"/>
            <sz val="8"/>
            <color rgb="FF000000"/>
            <rFont val="Tahoma"/>
            <family val="2"/>
          </rPr>
          <t xml:space="preserve">AUT: 21967,35; EF:CS; MA:CS,M,T2,T3 / BEL: 25066,21; EF:CR,CS,D; MA:CS,M,T1 / DEU: 175123,96; EF:CS,D; MA:CS,T1,T2 / DNM: 12281,88; EF:CS; MA:OTH / ESP: 88661,12; EF:CR,D; MA:CR,CS,T2,T3 / FIN: 12907,59; EF:CS,D; MA:M,T1,T3 / FRK: 140238,41; EF:CS; MA:CR,T3 / GBE: 123947,87; EF:CS; MA:CS,T2,T3 / GRC: 20088,77; EF:D; MA:CR,T1,T2 / IRL: 11215,64; EF:CS; MA:T1,T2 / ITA: 124138,07; EF:CS; MA:D,M,T1,T2 / LUX: 5068,00; EF:CS,D; MA:T1,T2,T3 / NLD: 33616,74; EF:CS; MA:CS,T2 / PRT: 19634,14; EF:CR,CS,D,OTH; MA:CR,T1,T2 / SWE: 20231,6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1</xdr:col>
                <xdr:colOff>31</xdr:colOff>
                <xdr:row>9</xdr:row>
                <xdr:rowOff>17</xdr:rowOff>
              </xdr:to>
            </anchor>
          </commentPr>
        </mc:Choice>
        <mc:Fallback/>
      </mc:AlternateContent>
    </comment>
    <comment ref="D12" authorId="0">
      <text>
        <r>
          <rPr>
            <b val="true"/>
            <sz val="8"/>
            <color rgb="FF000000"/>
            <rFont val="Tahoma"/>
            <family val="2"/>
          </rPr>
          <t xml:space="preserve">AUT: 13528,52; EF:CS,D; MA:T2,T3 / BEL: 29975,37; EF:D; MA:T1 / DEU: 177671,87; EF:CS; MA:CS / DNM: 7412,05; EF:CR,CS,D; MA:CR / ESP: 34915,81; EF:CR,CS; MA:T2,T3 / FIN: 5644,94; EF:CS,D; MA:M,T1,T3 / FRK: 100860,39; EF:CS; MA:CR / GBE: 111360,95; EF:CS; MA:T2 / GRC: 12386,16; EF:CS,D; MA:CR,T2 / IRL: 9905,96; EF:CS; MA:T1 / ITA: 78782,28; EF:CS; MA:T2 / LUX: 1767,79; EF:CS,D; MA:T1,T2 / NLD: 38971,14; EF:CS,D; MA:T2 / PRT: 6382,47; EF:CR,D; MA:T2 / SWE: 6338,0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4</xdr:col>
                <xdr:colOff>52</xdr:colOff>
                <xdr:row>10</xdr:row>
                <xdr:rowOff>14</xdr:rowOff>
              </xdr:to>
            </anchor>
          </commentPr>
        </mc:Choice>
        <mc:Fallback/>
      </mc:AlternateContent>
    </comment>
    <comment ref="D13" authorId="0">
      <text>
        <r>
          <rPr>
            <b val="true"/>
            <sz val="8"/>
            <color rgb="FF000000"/>
            <rFont val="Tahoma"/>
            <family val="2"/>
          </rPr>
          <t xml:space="preserve">AUT: 41,91; EF:CS; MA:CS,M / BEL: 93,54; EF:D; MA:T1 / DEU: 1908,01; EF:CS; MA:CS,T1 / DNM: 88,78; EF:CS; MA:OTH / ESP: IE,NA; EF:NA; MA:NA / FIN: 1220,58; EF:CS; MA:CS,T1 / FRK: NO; EF:NA; MA:NA / GBE: 3056,63; EF:CS; MA:T2,T3 / GRC: IE,NO; EF:NA; MA:NA / IRL: NO; EF:NA; MA:NA / ITA: 313,56; EF:CS; MA:T2 / LUX: 12,58; EF:CS; MA:T2 / NLD: 499,05; EF:D; MA:T2 / PRT: 66,50; EF:CR,D; MA:T1 / SWE: 319,25;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28</xdr:colOff>
                <xdr:row>11</xdr:row>
                <xdr:rowOff>11</xdr:rowOff>
              </xdr:to>
            </anchor>
          </commentPr>
        </mc:Choice>
        <mc:Fallback/>
      </mc:AlternateContent>
    </comment>
    <comment ref="D14" authorId="0">
      <text>
        <r>
          <rPr>
            <b val="true"/>
            <sz val="8"/>
            <color rgb="FF000000"/>
            <rFont val="Tahoma"/>
            <family val="2"/>
          </rPr>
          <t xml:space="preserve">AUT: 167,15; EF:CS,D,PS; MA:CS,T2 / BEL: 152,84; EF:D,PS; MA:T1,T3 / DEU: 2206,93; EF:CS,D; MA:CS,T1,T2 / DNM: 595,65; EF:CS; MA:CR / ESP: 2065,38; EF:CS,D,PS; MA:CR,CS,T1,T2 / FIN: 124,19; EF:CS,D; MA:CS / FRK: 4018,37; EF:CS; MA:CR / GBE: 5657,36; EF:CS,OTH,PS; MA:T2,T3 / GRC: 17,85; EF:D; MA:T1 / IRL: IE,NO; EF:NA; MA:NA / ITA: 2264,92; EF:CS,D; MA:T1,T2 / LUX: 0,0627; EF:D; MA:T1 / NLD: 1551,08; EF:CS,D,PS; MA:CS,D,T2,T3 / PRT: 658,98; EF:CS,D; MA:D / SWE: 307,25;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5</xdr:col>
                <xdr:colOff>7</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4,42; EF:CS; MA:CS / FIN: NO; EF:NA; MA:NA / FRK: NA,NO; EF:NA; MA:NA / GBE: 107,95; EF:OTH; MA:T3 / GRC: IE,NO; EF:NA; MA:NA / IRL: NO; EF:NA; MA:NA / ITA: NA; EF:NA; MA:NA / LUX: NO; EF:NA; MA:NA / NLD: 430,32; EF:CS; MA:T2 / PRT: IE,NO; EF:NA; MA:NA / SWE: 6,12;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6</xdr:col>
                <xdr:colOff>13</xdr:colOff>
                <xdr:row>13</xdr:row>
                <xdr:rowOff>5</xdr:rowOff>
              </xdr:to>
            </anchor>
          </commentPr>
        </mc:Choice>
        <mc:Fallback/>
      </mc:AlternateContent>
    </comment>
    <comment ref="D16" authorId="0">
      <text>
        <r>
          <rPr>
            <b val="true"/>
            <sz val="8"/>
            <color rgb="FF000000"/>
            <rFont val="Tahoma"/>
            <family val="2"/>
          </rPr>
          <t xml:space="preserve">AUT: 167,15; EF:CS,D,PS; MA:CS,T2 / BEL: 152,84; EF:D,PS; MA:T1,T3 / DEU: 2206,93; EF:CS,D; MA:CS,T1,T2 / DNM: 595,65; EF:CS; MA:CR / ESP: 2050,95; EF:CS,D,PS; MA:CR,CS,T1,T2 / FIN: 124,19; EF:CS,D; MA:CS / FRK: 4018,37; EF:CS; MA:CR / GBE: 5549,40; EF:CS,PS; MA:T2,T3 / GRC: 17,85; EF:D; MA:T1 / IRL: IE,NO; EF:NA; MA:NA / ITA: 2264,92; EF:CS,D; MA:T1,T2 / LUX: 0,0627; EF:D; MA:T1 / NLD: 1120,76; EF:CS,D,PS; MA:CS,D,T2,T3 / PRT: 658,98; EF:CS,D; MA:D / SWE: 301,13;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4</xdr:col>
                <xdr:colOff>49</xdr:colOff>
                <xdr:row>14</xdr:row>
                <xdr:rowOff>2</xdr:rowOff>
              </xdr:to>
            </anchor>
          </commentPr>
        </mc:Choice>
        <mc:Fallback/>
      </mc:AlternateContent>
    </comment>
    <comment ref="D18" authorId="0">
      <text>
        <r>
          <rPr>
            <b val="true"/>
            <sz val="8"/>
            <color rgb="FF000000"/>
            <rFont val="Tahoma"/>
            <family val="2"/>
          </rPr>
          <t xml:space="preserve">AUT: 3093,10; EF:CS,D; MA:CS,T1,T3 / BEL: 5572,75; EF:CS,PS; MA:T3 / DEU: 19573,12; EF:CS,D; MA:T1,T2 / DNM: 1656,22; EF:CS,D,PS; MA:CS,T1 / ESP: 20216,24; EF:CS,D,PS; MA:CS,D,T2 / FIN: 1120,25; EF:CS,D; MA:T2 / FRK: 13676,68; EF:D,PS; MA:CR / GBE: 8287,55; EF:CS,D; MA:T2 / GRC: 7202,01; EF:CS,D,OTH; MA:CS,T1 / IRL: 2063,38; EF:D,PS; MA:T1,T2 / ITA: 22298,88; EF:CS,D,PS; MA:D,T2 / LUX: 528,32; EF:CS,PS; MA:CS,T2 / NLD: 1178,56; EF:CS,D,PS; MA:CS / PRT: 4557,42; EF:CR,CS,D,OTH; MA:CR,D,OTH,T3 / SWE: 1910,6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9</xdr:col>
                <xdr:colOff>36</xdr:colOff>
                <xdr:row>15</xdr:row>
                <xdr:rowOff>17</xdr:rowOff>
              </xdr:to>
            </anchor>
          </commentPr>
        </mc:Choice>
        <mc:Fallback/>
      </mc:AlternateContent>
    </comment>
    <comment ref="D19" authorId="0">
      <text>
        <r>
          <rPr>
            <b val="true"/>
            <sz val="8"/>
            <color rgb="FF000000"/>
            <rFont val="Tahoma"/>
            <family val="2"/>
          </rPr>
          <t xml:space="preserve">AUT: 551,22; EF:CS,PS; MA:CS,T2 / BEL: 1992,13; EF:D,PS; MA:T3 / DEU: 16232,68; EF:CS,D,PS; MA:CS,T2,T3 / DNM: 0,5500; EF:D; MA:CS / ESP: 701,32; EF:PS; MA:D,T3 / FIN: 133,12; EF:CS,D; MA:T2 / FRK: 2366,40; EF:D,PS; MA:CR / GBE: 3028,84; EF:CS,OTH; MA:CS,T1 / GRC: 155,94; EF:CS; MA:T1a / IRL: 810,90; EF:CS; MA:T1 / ITA: 1426,49; EF:CR,PS; MA:D / LUX: NO; EF:NA; MA:NA / NLD: 3400,77; EF:CS,D,PS; MA:CS,T1,T1b / PRT: 698,50; EF:CS,PS; MA:D,T2 / SWE: 92,85;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3</xdr:col>
                <xdr:colOff>40</xdr:colOff>
                <xdr:row>16</xdr:row>
                <xdr:rowOff>13</xdr:rowOff>
              </xdr:to>
            </anchor>
          </commentPr>
        </mc:Choice>
        <mc:Fallback/>
      </mc:AlternateContent>
    </comment>
    <comment ref="D20" authorId="0">
      <text>
        <r>
          <rPr>
            <b val="true"/>
            <sz val="8"/>
            <color rgb="FF000000"/>
            <rFont val="Tahoma"/>
            <family val="2"/>
          </rPr>
          <t xml:space="preserve">AUT: 4623,93; EF:D,PS; MA:CS,T1,T2 / BEL: 2490,56; EF:PS; MA:CS,D,T3 / DEU: 15955,69; EF:CS; MA:CS,T2,T3 / DNM: NA,NO; EF:NA; MA:NA / ESP: 3083,80; EF:CS,PS; MA:D,T2 / FIN: 2283,26; EF:CS,D; MA:CS,T1,T2,T3 / FRK: 4440,18; EF:CS,PS; MA:CR / GBE: 1171,48; EF:CS; MA:T2,T3 / GRC: 1169,30; EF:CR,CS; MA:CR,CS,T1 / IRL: NO; EF:NA; MA:NA / ITA: 1561,23; EF:CR,CS,PS; MA:D / LUX: 155,40; EF:CS; MA:CS,T2 / NLD: 1820,90; EF:CS; MA:T1a,T2 / PRT: 18,39; EF:D,PS; MA:D,T2 / SWE: 3334,86;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5</xdr:col>
                <xdr:colOff>47</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25</xdr:col>
                <xdr:colOff>15</xdr:colOff>
                <xdr:row>18</xdr:row>
                <xdr:rowOff>7</xdr:rowOff>
              </xdr:to>
            </anchor>
          </commentPr>
        </mc:Choice>
        <mc:Fallback/>
      </mc:AlternateContent>
    </comment>
    <comment ref="D25" authorId="0">
      <text>
        <r>
          <rPr>
            <b val="true"/>
            <sz val="8"/>
            <color rgb="FF000000"/>
            <rFont val="Tahoma"/>
            <family val="2"/>
          </rPr>
          <t xml:space="preserve">AUT: 218,14; EF:CS; MA:CR,CS / BEL: NA; EF:NA; MA:NA / DEU: 1611,16; EF:CS; MA:CS / DNM: 87,32; EF:CS,OTH; MA:CS,OTH / ESP: 1202,62; EF:CR; MA:D / FIN: 67,68; EF:D; MA:T2 / FRK: 1586,82; EF:CS,PS; MA:CR / GBE: NE; EF:NA; MA:NA / GRC: 155,12; EF:CR; MA:CR / IRL: 75,60; EF:CR; MA:CR,CS / ITA: 1290,29; EF:CR,CS; MA:CR,CS / LUX: 11,28; EF:M; MA:M / NLD: 159,98; EF:CS; MA:CS / PRT: 264,69;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0</xdr:col>
                <xdr:colOff>42</xdr:colOff>
                <xdr:row>21</xdr:row>
                <xdr:rowOff>18</xdr:rowOff>
              </xdr:to>
            </anchor>
          </commentPr>
        </mc:Choice>
        <mc:Fallback/>
      </mc:AlternateContent>
    </comment>
    <comment ref="D35" authorId="0">
      <text>
        <r>
          <rPr>
            <b val="true"/>
            <sz val="8"/>
            <color rgb="FF000000"/>
            <rFont val="Tahoma"/>
            <family val="2"/>
          </rPr>
          <t xml:space="preserve">AUT: -17989,79; EF:CS; MA:T1,T2,T3 / BEL: -3407,29; EF:CS; MA:CS,T1,T2 / DEU: -23473,81; EF:CS,D; MA:CS,T1,T2 / DNM: 221,29 / ESP: -23194,47; EF:CS,D; MA:CS,T1,T2 / FIN: -31138,98; EF:CS,D; MA:T2,T3 / FRK: -73469,73; EF:CS; MA:CR,CS,T2 / GBE: -14894,59; EF:CS; MA:CS,D,T3 / GRC: -2228,30; EF:CS,D; MA:T1,T2 / IRL: -1791,81; EF:CS,D; MA:D,T1,T3 / ITA: -67628,47; EF:CS,D; MA:T1,T2,T3 / LUX: -624,13; EF:CS,D; MA:T1,T2 / NLD: -2967,20; EF:CS; MA:CS / PRT: -12949,69; EF:CS,D; MA:CS,T2 / SWE: -45455,20;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37</xdr:col>
                <xdr:colOff>59</xdr:colOff>
                <xdr:row>30</xdr:row>
                <xdr:rowOff>10</xdr:rowOff>
              </xdr:to>
            </anchor>
          </commentPr>
        </mc:Choice>
        <mc:Fallback/>
      </mc:AlternateContent>
    </comment>
    <comment ref="D37" authorId="0">
      <text>
        <r>
          <rPr>
            <b val="true"/>
            <sz val="8"/>
            <color rgb="FF000000"/>
            <rFont val="Tahoma"/>
            <family val="2"/>
          </rPr>
          <t xml:space="preserve">AUT: 261,99; EF:CS; MA:T2 / BEL: 309,80; EF:CS; MA:CS,T1,T2 / DEU: 4392,08; EF:CS; MA:CS / DNM: 185,56 / ESP: -608,42; EF:CS,D; MA:T2 / FIN: 419,78; EF:CS,D; MA:CS,T1,T3 / FRK: -8517,11; EF:CS; MA:CS,T2 / GBE: -7800,14; EF:CS; MA:CS,D / GRC: 0,0195; EF:CS; MA:T2 / IRL: 493,62; EF:D; MA:T1 / ITA: -14514,02; EF:CS,D; MA:T1,T2,T3 / LUX: 11,95; EF:CS,D; MA:T1 / NLD: 4741,16 / PRT: -801,64; EF:CS,D; MA:T2 / SWE: -756,14;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0</xdr:col>
                <xdr:colOff>30</xdr:colOff>
                <xdr:row>32</xdr:row>
                <xdr:rowOff>4</xdr:rowOff>
              </xdr:to>
            </anchor>
          </commentPr>
        </mc:Choice>
        <mc:Fallback/>
      </mc:AlternateContent>
    </comment>
    <comment ref="D38" authorId="0">
      <text>
        <r>
          <rPr>
            <b val="true"/>
            <sz val="8"/>
            <color rgb="FF000000"/>
            <rFont val="Tahoma"/>
            <family val="2"/>
          </rPr>
          <t xml:space="preserve">AUT: 342,79; EF:CS; MA:T2 / BEL: 2,94; EF:CS; MA:CS,T1 / DEU: 2154,10; EF:D; MA:CS,T1 / DNM: 48,75 / ESP: NE,NO; EF:NA; MA:NA / FIN: 1210,41; EF:CS; MA:T2 / FRK: 311,16; EF:CS; MA:CS,T2 / GBE: 335,85; EF:CS; MA:D / GRC: 1,89; EF:CS; MA:T2 / IRL: 59,72; EF:CS,D; MA:CS,T1 / ITA: NO; EF:NA; MA:NA / LUX: 10,56; EF:CS,D; MA:T1 / NLD: 50,58 / PRT: 456,99; EF:CS,D; MA:D,T2 / SWE: 61,2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26</xdr:col>
                <xdr:colOff>19</xdr:colOff>
                <xdr:row>33</xdr:row>
                <xdr:rowOff>0</xdr:rowOff>
              </xdr:to>
            </anchor>
          </commentPr>
        </mc:Choice>
        <mc:Fallback/>
      </mc:AlternateContent>
    </comment>
    <comment ref="D39" authorId="0">
      <text>
        <r>
          <rPr>
            <b val="true"/>
            <sz val="8"/>
            <color rgb="FF000000"/>
            <rFont val="Tahoma"/>
            <family val="2"/>
          </rPr>
          <t xml:space="preserve">AUT: 137,13; EF:CS; MA:T2 / BEL: 53,19; EF:CS; MA:CS,T1 / DEU: 2449,65; EF:CS,D; MA:CS,T1 / DNM: 46,44 / ESP: 530,42; EF:CS,D; MA:T1 / FIN: IE,NE; EF:NA; MA:NA / FRK: 3175,15; EF:CS; MA:CS,T2 / GBE: 6463,45; EF:CS; MA:CS,D,T3 / GRC: 1,95; EF:CS; MA:T2 / IRL: 34,48; EF:CS,D; MA:T1,T2 / ITA: 3365,11; EF:CS,D; MA:T1 / LUX: 116,32; EF:CS,D; MA:T1 / NLD: 266,21 / PRT: 1430,41; EF:CS,D; MA:D,T2 / SWE: 2918,13;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28</xdr:col>
                <xdr:colOff>62</xdr:colOff>
                <xdr:row>33</xdr:row>
                <xdr:rowOff>17</xdr:rowOff>
              </xdr:to>
            </anchor>
          </commentPr>
        </mc:Choice>
        <mc:Fallback/>
      </mc:AlternateContent>
    </comment>
    <comment ref="D40" authorId="0">
      <text>
        <r>
          <rPr>
            <b val="true"/>
            <sz val="8"/>
            <color rgb="FF000000"/>
            <rFont val="Tahoma"/>
            <family val="2"/>
          </rPr>
          <t xml:space="preserve">AUT: 532,69; EF:CS; MA:T2 / BEL: 14,41; EF:CS; MA:CS,T1 / DEU: NE,NO; EF:NA; MA:NA / DNM: NA,NO; EF:NA; MA:NA / ESP: NE,NO; EF:NA; MA:NA / FIN: IE,NA,NO; EF:NA; MA:NA / FRK: 172,82; EF:CS; MA:CS,T2 / GBE: NE,NO; EF:NA; MA:NA / GRC: 8,45; EF:CS; MA:T2 / IRL: -4,93; EF:CS,D; MA:D,T1 / ITA: NO; EF:NA; MA:NA / LUX: 0,6643; EF:CS,D; MA:T1 / NLD: 22,74 / PRT: -1039,29;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27</xdr:col>
                <xdr:colOff>24</xdr:colOff>
                <xdr:row>34</xdr:row>
                <xdr:rowOff>14</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IE; EF:NA; MA:NA / FIN: -436,80; EF:CS; MA:T3 / FRK: -237,66; EF:CS; MA:CS,T2 / GBE: -305,44; EF:CS; MA:CS,T3 / GRC: NO; EF:NA; MA:NA / IRL: NE; EF:NA; MA:NA / ITA: NA; EF:NA; MA:NA / LUX: NE; EF:NA; MA:NA / NLD: 84,62; EF:D; MA:D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25</xdr:col>
                <xdr:colOff>35</xdr:colOff>
                <xdr:row>35</xdr:row>
                <xdr:rowOff>11</xdr:rowOff>
              </xdr:to>
            </anchor>
          </commentPr>
        </mc:Choice>
        <mc:Fallback/>
      </mc:AlternateContent>
    </comment>
    <comment ref="D42" authorId="0">
      <text>
        <r>
          <rPr>
            <b val="true"/>
            <sz val="8"/>
            <color rgb="FF000000"/>
            <rFont val="Tahoma"/>
            <family val="2"/>
          </rPr>
          <t xml:space="preserve">AUT: 12,26; EF:CS,D; MA:D / BEL: 160,65; EF:D,PS; MA:T1 / DEU: NO; EF:NA; MA:NA / DNM: 23,56; EF:OTH; MA:OTH / ESP: 25,57; EF:CR,CS; MA:CR,CS / FIN: IE,NO; EF:NA; MA:NA / FRK: 1463,00; EF:CS,PS; MA:CR / GBE: 497,14; EF:CS; MA:T2 / GRC: 0,4113; EF:D; MA:D / IRL: NA,NO; EF:NA; MA:NA / ITA: 244,97; EF:CS; MA:D / LUX: IE,NA,NO; EF:NA; MA:NA / NLD: IE,NA,NO; EF:NA; MA:NA / PRT: 2,38; EF:CS,D; MA:D / SWE: 60,7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28</xdr:col>
                <xdr:colOff>53</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1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57</xdr:colOff>
                <xdr:row>37</xdr:row>
                <xdr:rowOff>6</xdr:rowOff>
              </xdr:to>
            </anchor>
          </commentPr>
        </mc:Choice>
        <mc:Fallback/>
      </mc:AlternateContent>
    </comment>
    <comment ref="D45" authorId="0">
      <text>
        <r>
          <rPr>
            <b val="true"/>
            <sz val="8"/>
            <color rgb="FF000000"/>
            <rFont val="Tahoma"/>
            <family val="2"/>
          </rPr>
          <t xml:space="preserve">AUT: 12,26; EF:CS,D; MA:D / BEL: 160,65; EF:D,PS; MA:T1 / DEU: NO; EF:NA; MA:NA / DNM: IE; EF:NA; MA:NA / ESP: 11,93; EF:CR,CS; MA:CR / FIN: IE; EF:NA; MA:NA / FRK: 1463,00; EF:CS,PS; MA:CR / GBE: 497,14; EF:CS; MA:T2 / GRC: 0,4113; EF:D; MA:D / IRL: NO; EF:NA; MA:NA / ITA: 244,97; EF:CS; MA:D / LUX: IE; EF:NA; MA:NA / NLD: IE; EF:NA; MA:NA / PRT: 2,38; EF:CS,D; MA:D / SWE: 60,7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26</xdr:col>
                <xdr:colOff>12</xdr:colOff>
                <xdr:row>39</xdr:row>
                <xdr:rowOff>0</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34</xdr:col>
                <xdr:colOff>64</xdr:colOff>
                <xdr:row>43</xdr:row>
                <xdr:rowOff>8</xdr:rowOff>
              </xdr:to>
            </anchor>
          </commentPr>
        </mc:Choice>
        <mc:Fallback/>
      </mc:AlternateContent>
    </comment>
    <comment ref="D53" authorId="0">
      <text>
        <r>
          <rPr>
            <b val="true"/>
            <sz val="8"/>
            <color rgb="FF000000"/>
            <rFont val="Tahoma"/>
            <family val="2"/>
          </rPr>
          <t xml:space="preserve">AUT: 1561,07 / BEL: 26151,95 / DEU: 26574,82 / DNM: 4748,87 / ESP: 31701,81 / FIN: 3175,66 / FRK: 21931,86 / GBE: 34776,02 / GRC: 12214,71 / IRL: 2749,24 / ITA: 12862,42 / LUX: 1125,70 / NLD: 56410,82 / PRT: 3033,52 / SWE: 5715,01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6</xdr:col>
                <xdr:colOff>20</xdr:colOff>
                <xdr:row>46</xdr:row>
                <xdr:rowOff>1</xdr:rowOff>
              </xdr:to>
            </anchor>
          </commentPr>
        </mc:Choice>
        <mc:Fallback/>
      </mc:AlternateContent>
    </comment>
    <comment ref="D54" authorId="0">
      <text>
        <r>
          <rPr>
            <b val="true"/>
            <sz val="8"/>
            <color rgb="FF000000"/>
            <rFont val="Tahoma"/>
            <family val="2"/>
          </rPr>
          <t xml:space="preserve">AUT: 1540,85 / BEL: 3507,22 / DEU: 19000,53; EF:CS; MA:T2; COMM / DNM: 2057,98 / ESP: 9905,41 / FIN: 1077,58 / FRK: 14220,66 / GBE: 28930,70 / GRC: 2321,55 / IRL: 2294,23 / ITA: 7312,69 / LUX: 1125,59 / NLD: 9981,87 / PRT: 1818,89 / SWE: 1611,06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6</xdr:col>
                <xdr:colOff>107</xdr:colOff>
                <xdr:row>46</xdr:row>
                <xdr:rowOff>18</xdr:rowOff>
              </xdr:to>
            </anchor>
          </commentPr>
        </mc:Choice>
        <mc:Fallback/>
      </mc:AlternateContent>
    </comment>
    <comment ref="D55" authorId="0">
      <text>
        <r>
          <rPr>
            <b val="true"/>
            <sz val="8"/>
            <color rgb="FF000000"/>
            <rFont val="Tahoma"/>
            <family val="2"/>
          </rPr>
          <t xml:space="preserve">AUT: 20,22; EF:NA; MA:NA / BEL: 22644,73 / DEU: 7574,29; COMM / DNM: 2690,89 / ESP: 21796,41 / FIN: 2098,09 / FRK: 7711,21 / GBE: 5845,32 / GRC: 9893,16 / IRL: 455,02 / ITA: 5549,73 / LUX: 0,1073 / NLD: 46428,95 / PRT: 1214,63 / SWE: 4103,95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16</xdr:col>
                <xdr:colOff>79</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1</xdr:col>
                <xdr:colOff>49</xdr:colOff>
                <xdr:row>48</xdr:row>
                <xdr:rowOff>11</xdr:rowOff>
              </xdr:to>
            </anchor>
          </commentPr>
        </mc:Choice>
        <mc:Fallback/>
      </mc:AlternateContent>
    </comment>
    <comment ref="E9" authorId="0">
      <text>
        <r>
          <rPr>
            <b val="true"/>
            <sz val="8"/>
            <color rgb="FF000000"/>
            <rFont val="Tahoma"/>
            <family val="2"/>
          </rPr>
          <t xml:space="preserve">AUT: 16088,40; EF:CS; MA:T2 / BEL: 29483,22; EF:CS,D,PS; MA:CS,T1,T3 / DEU: 383396,39; EF:CS; MA:CS / DNM: 31583,62; EF:CR,CS,D,PS; MA:CR / ESP: 105775,26; EF:CR,CS,PS; MA:T2 / FIN: 36848,43; EF:CS,D,PS; MA:T3 / FRK: 62613,42; EF:CS; MA:CR / GBE: 211087,40; EF:CS; MA:OTH,T1,T2 / GRC: 55823,30; EF:CS,D,PS; MA:CR,T2 / IRL: 15643,44; EF:CS,PS; MA:T1,T3 / ITA: 161982,20; EF:CS; MA:T3 / LUX: 1062,98; EF:CS,D; MA:T2 / NLD: 68536,71; EF:CS; MA:T2 / PRT: 20363,51; EF:CR,D,PS; MA:T2 / SWE: 11927,0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9</xdr:col>
                <xdr:colOff>12</xdr:colOff>
                <xdr:row>8</xdr:row>
                <xdr:rowOff>3</xdr:rowOff>
              </xdr:to>
            </anchor>
          </commentPr>
        </mc:Choice>
        <mc:Fallback/>
      </mc:AlternateContent>
    </comment>
    <comment ref="E10" authorId="0">
      <text>
        <r>
          <rPr>
            <b val="true"/>
            <sz val="8"/>
            <color rgb="FF000000"/>
            <rFont val="Tahoma"/>
            <family val="2"/>
          </rPr>
          <t xml:space="preserve">AUT: 14669,39; EF:CS,D; MA:T2,T3 / BEL: 29963,32; EF:D,PS; MA:CS,T1,T3 / DEU: 105300,32; EF:CS; MA:CS / DNM: 5673,36; EF:CS,D; MA:CR / ESP: 68127,72; EF:CR,CS,PS; MA:T2,T3 / FIN: 11348,67; EF:CS,PS; MA:CS,M,T3 / FRK: 78682,04; EF:CS; MA:CR / GBE: 84857,40; EF:CS; MA:T2 / GRC: 9133,51; EF:CS,D; MA:CR,T2 / IRL: 5423,36; EF:CS; MA:T1 / ITA: 83596,04; EF:CS; MA:T2 / LUX: 1600,67; EF:CS,D,PS; MA:T1,T2 / NLD: 27817,91; EF:CS; MA:T2 / PRT: 10534,18; EF:CR,D,PS; MA:T2 / SWE: 11954,59;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8</xdr:col>
                <xdr:colOff>37</xdr:colOff>
                <xdr:row>9</xdr:row>
                <xdr:rowOff>0</xdr:rowOff>
              </xdr:to>
            </anchor>
          </commentPr>
        </mc:Choice>
        <mc:Fallback/>
      </mc:AlternateContent>
    </comment>
    <comment ref="E11" authorId="0">
      <text>
        <r>
          <rPr>
            <b val="true"/>
            <sz val="8"/>
            <color rgb="FF000000"/>
            <rFont val="Tahoma"/>
            <family val="2"/>
          </rPr>
          <t xml:space="preserve">AUT: 23810,53; EF:CS; MA:CS,M,T2,T3 / BEL: 25625,82; EF:CR,CS,D; MA:CS,M,T1 / DEU: 168135,98; EF:CS,D; MA:CS,T1,T2 / DNM: 12738,19; EF:CS; MA:OTH / ESP: 92610,56; EF:CR,D; MA:CR,CS,T2,T3 / FIN: 13096,22; EF:CS,D; MA:M,T1,T3 / FRK: 139789,14; EF:CS; MA:CR,T3 / GBE: 123749,04; EF:CS; MA:CS,T2,T3 / GRC: 21240,09; EF:D; MA:CR,T1,T2 / IRL: 11396,54; EF:CS; MA:T1,T2 / ITA: 125097,18; EF:CS; MA:D,M,T1,T2 / LUX: 5498,64; EF:CS,D; MA:T1,T2,T3 / NLD: 34297,21; EF:CS; MA:CS,T2 / PRT: 19536,70; EF:CR,CS,D,OTH; MA:CR,T1,T2 / SWE: 20541,26;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3</xdr:col>
                <xdr:colOff>12</xdr:colOff>
                <xdr:row>9</xdr:row>
                <xdr:rowOff>17</xdr:rowOff>
              </xdr:to>
            </anchor>
          </commentPr>
        </mc:Choice>
        <mc:Fallback/>
      </mc:AlternateContent>
    </comment>
    <comment ref="E12" authorId="0">
      <text>
        <r>
          <rPr>
            <b val="true"/>
            <sz val="8"/>
            <color rgb="FF000000"/>
            <rFont val="Tahoma"/>
            <family val="2"/>
          </rPr>
          <t xml:space="preserve">AUT: 14482,17; EF:CS,D; MA:T2,T3 / BEL: 32171,90; EF:D; MA:T1 / DEU: 170055,60; EF:CS; MA:CS / DNM: 7480,94; EF:CR,CS,D; MA:CR / ESP: 37135,97; EF:CR,CS; MA:T2,T3 / FIN: 5558,82; EF:CS,D; MA:M,T1,T3 / FRK: 104412,15; EF:CS; MA:CR / GBE: 112499,35; EF:CS; MA:T2 / GRC: 14284,64; EF:CS,D; MA:CR,T2 / IRL: 10200,31; EF:CS; MA:T1 / ITA: 85623,88; EF:CS; MA:T2 / LUX: 1716,88; EF:CS,D; MA:T1,T2 / NLD: 40062,79; EF:CS,D; MA:T2 / PRT: 6578,01; EF:CR,D; MA:T2 / SWE: 6056,61;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6</xdr:col>
                <xdr:colOff>34</xdr:colOff>
                <xdr:row>10</xdr:row>
                <xdr:rowOff>14</xdr:rowOff>
              </xdr:to>
            </anchor>
          </commentPr>
        </mc:Choice>
        <mc:Fallback/>
      </mc:AlternateContent>
    </comment>
    <comment ref="E13" authorId="0">
      <text>
        <r>
          <rPr>
            <b val="true"/>
            <sz val="8"/>
            <color rgb="FF000000"/>
            <rFont val="Tahoma"/>
            <family val="2"/>
          </rPr>
          <t xml:space="preserve">AUT: 42,47; EF:CS; MA:CS,M / BEL: 91,61; EF:D; MA:T1 / DEU: 1932,52; EF:CS; MA:CS,T1 / DNM: 91,98; EF:CS; MA:OTH / ESP: IE,NA; EF:NA; MA:NA / FIN: 1230,31; EF:CS; MA:CS,T1 / FRK: NO; EF:NA; MA:NA / GBE: 3162,18; EF:CS; MA:T2,T3 / GRC: IE,NO; EF:NA; MA:NA / IRL: NO; EF:NA; MA:NA / ITA: 660,15; EF:CS; MA:T2 / LUX: 2,95; EF:CS; MA:T2 / NLD: 436,67; EF:D; MA:T2 / PRT: 53,00; EF:CR,D; MA:T1 / SWE: 299,8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9</xdr:colOff>
                <xdr:row>11</xdr:row>
                <xdr:rowOff>11</xdr:rowOff>
              </xdr:to>
            </anchor>
          </commentPr>
        </mc:Choice>
        <mc:Fallback/>
      </mc:AlternateContent>
    </comment>
    <comment ref="E14" authorId="0">
      <text>
        <r>
          <rPr>
            <b val="true"/>
            <sz val="8"/>
            <color rgb="FF000000"/>
            <rFont val="Tahoma"/>
            <family val="2"/>
          </rPr>
          <t xml:space="preserve">AUT: 233,15; EF:CS,D,PS; MA:CS,T2 / BEL: 111,24; EF:D,PS; MA:T1,T3 / DEU: 2290,56; EF:CS,D; MA:CS,T1,T2 / DNM: 615,55; EF:CS; MA:CR / ESP: 1900,96; EF:CS,D,PS; MA:CR,CS,T1,T2 / FIN: 118,99; EF:CS,D; MA:CS / FRK: 3942,66; EF:CS; MA:CR / GBE: 5374,27; EF:CS,OTH,PS; MA:T2,T3 / GRC: 11,62; EF:D; MA:T1 / IRL: IE,NO; EF:NA; MA:NA / ITA: 2839,69; EF:CS,D; MA:T1,T2 / LUX: 0,0636; EF:D; MA:T1 / NLD: 1510,31; EF:CS,D,PS; MA:CS,D,T2,T3 / PRT: 721,55; EF:CS,D; MA:D / SWE: 322,29;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6</xdr:col>
                <xdr:colOff>51</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72,03; EF:CS,PS; MA:CS / FIN: NO; EF:NA; MA:NA / FRK: NA,NO; EF:NA; MA:NA / GBE: 111,87; EF:OTH; MA:T3 / GRC: IE,NO; EF:NA; MA:NA / IRL: NO; EF:NA; MA:NA / ITA: NA; EF:NA; MA:NA / LUX: NO; EF:NA; MA:NA / NLD: 464,43; EF:CS; MA:T2 / PRT: IE,NO; EF:NA; MA:NA / SWE: 5,00;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8</xdr:colOff>
                <xdr:row>13</xdr:row>
                <xdr:rowOff>5</xdr:rowOff>
              </xdr:to>
            </anchor>
          </commentPr>
        </mc:Choice>
        <mc:Fallback/>
      </mc:AlternateContent>
    </comment>
    <comment ref="E16" authorId="0">
      <text>
        <r>
          <rPr>
            <b val="true"/>
            <sz val="8"/>
            <color rgb="FF000000"/>
            <rFont val="Tahoma"/>
            <family val="2"/>
          </rPr>
          <t xml:space="preserve">AUT: 233,15; EF:CS,D,PS; MA:CS,T2 / BEL: 111,24; EF:D,PS; MA:T1,T3 / DEU: 2290,56; EF:CS,D; MA:CS,T1,T2 / DNM: 615,55; EF:CS; MA:CR / ESP: 1828,93; EF:CS,D,PS; MA:CR,CS,T1,T2 / FIN: 118,99; EF:CS,D; MA:CS / FRK: 3942,66; EF:CS; MA:CR / GBE: 5262,40; EF:CS,PS; MA:T2,T3 / GRC: 11,62; EF:D; MA:T1 / IRL: IE,NO; EF:NA; MA:NA / ITA: 2839,69; EF:CS,D; MA:T1,T2 / LUX: 0,0636; EF:D; MA:T1 / NLD: 1045,87; EF:CS,D,PS; MA:CS,D,T2,T3 / PRT: 721,55; EF:CS,D; MA:D / SWE: 317,30;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6</xdr:col>
                <xdr:colOff>23</xdr:colOff>
                <xdr:row>14</xdr:row>
                <xdr:rowOff>2</xdr:rowOff>
              </xdr:to>
            </anchor>
          </commentPr>
        </mc:Choice>
        <mc:Fallback/>
      </mc:AlternateContent>
    </comment>
    <comment ref="E18" authorId="0">
      <text>
        <r>
          <rPr>
            <b val="true"/>
            <sz val="8"/>
            <color rgb="FF000000"/>
            <rFont val="Tahoma"/>
            <family val="2"/>
          </rPr>
          <t xml:space="preserve">AUT: 3081,21; EF:CS,D; MA:CS,T1,T3 / BEL: 5430,22; EF:CS,PS; MA:T3 / DEU: 20320,01; EF:CS,D; MA:T1,T2 / DNM: 1526,73; EF:CS,D,PS; MA:CS,T1 / ESP: 20789,84; EF:CS,D,PS; MA:CS,D,T2 / FIN: 1173,64; EF:CS,D; MA:T2 / FRK: 13571,44; EF:D,PS; MA:CR / GBE: 8473,82; EF:CS,D; MA:T2 / GRC: 7233,91; EF:CS,D,OTH; MA:CS,T1 / IRL: 2342,32; EF:D,PS; MA:T1,T2 / ITA: 23158,16; EF:CS,D,PS; MA:D,T2 / LUX: 471,66; EF:CS,PS; MA:CS,T2 / NLD: 1113,99; EF:CS,D,PS; MA:CS / PRT: 4252,13; EF:CR,CS,D,OTH; MA:CR,D,OTH,T3 / SWE: 1829,39;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1</xdr:col>
                <xdr:colOff>19</xdr:colOff>
                <xdr:row>15</xdr:row>
                <xdr:rowOff>17</xdr:rowOff>
              </xdr:to>
            </anchor>
          </commentPr>
        </mc:Choice>
        <mc:Fallback/>
      </mc:AlternateContent>
    </comment>
    <comment ref="E19" authorId="0">
      <text>
        <r>
          <rPr>
            <b val="true"/>
            <sz val="8"/>
            <color rgb="FF000000"/>
            <rFont val="Tahoma"/>
            <family val="2"/>
          </rPr>
          <t xml:space="preserve">AUT: 592,50; EF:CS,PS; MA:CS,T2 / BEL: 2465,35; EF:D,PS; MA:T3 / DEU: 16280,18; EF:CS,D,PS; MA:CS,T2,T3 / DNM: 1,05; EF:D; MA:CS / ESP: 725,61; EF:PS; MA:D,T3 / FIN: 150,54; EF:CS,D; MA:T2 / FRK: 2301,59; EF:PS; MA:CR / GBE: 2969,14; EF:CS,OTH; MA:CS,T1 / GRC: 272,40; EF:CS; MA:T1a / IRL: 0,2975; EF:CS; MA:T1 / ITA: 1679,37; EF:CR,PS; MA:D / LUX: NO; EF:NA; MA:NA / NLD: 3412,11; EF:CS,D,PS; MA:CS,T1,T1b / PRT: 878,55; EF:CS,PS; MA:D,T2 / SWE: 93,34;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4</xdr:col>
                <xdr:colOff>66</xdr:colOff>
                <xdr:row>16</xdr:row>
                <xdr:rowOff>13</xdr:rowOff>
              </xdr:to>
            </anchor>
          </commentPr>
        </mc:Choice>
        <mc:Fallback/>
      </mc:AlternateContent>
    </comment>
    <comment ref="E20" authorId="0">
      <text>
        <r>
          <rPr>
            <b val="true"/>
            <sz val="8"/>
            <color rgb="FF000000"/>
            <rFont val="Tahoma"/>
            <family val="2"/>
          </rPr>
          <t xml:space="preserve">AUT: 4539,83; EF:D,PS; MA:CS,T1,T2 / BEL: 2113,67; EF:PS; MA:CS,D,T3 / DEU: 20590,65; EF:CS; MA:CS,T2,T3 / DNM: NA,NO; EF:NA; MA:NA / ESP: 2954,25; EF:CS,PS; MA:D,T2 / FIN: 2448,21; EF:CS,D; MA:CS,T1,T2,T3 / FRK: 4619,59; EF:CS,PS; MA:CR / GBE: 1847,49; EF:CS; MA:T2,T3 / GRC: 1180,03; EF:CR,CS; MA:CR,CS,T1 / IRL: NO; EF:NA; MA:NA / ITA: 1552,36; EF:CR,CS,PS; MA:D / LUX: 151,94; EF:CS; MA:CS,T2 / NLD: 1968,35; EF:CS; MA:T1a,T2 / PRT: 20,32; EF:D,PS; MA:D,T2 / SWE: 3143,56;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7</xdr:col>
                <xdr:colOff>26</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7</xdr:col>
                <xdr:colOff>2</xdr:colOff>
                <xdr:row>18</xdr:row>
                <xdr:rowOff>7</xdr:rowOff>
              </xdr:to>
            </anchor>
          </commentPr>
        </mc:Choice>
        <mc:Fallback/>
      </mc:AlternateContent>
    </comment>
    <comment ref="E25" authorId="0">
      <text>
        <r>
          <rPr>
            <b val="true"/>
            <sz val="8"/>
            <color rgb="FF000000"/>
            <rFont val="Tahoma"/>
            <family val="2"/>
          </rPr>
          <t xml:space="preserve">AUT: 221,49; EF:CS; MA:CR,CS / BEL: NA; EF:NA; MA:NA / DEU: 1545,64; EF:CS; MA:CS / DNM: 79,20; EF:CS,OTH; MA:CS,OTH / ESP: 1226,64; EF:CR; MA:D / FIN: 64,16; EF:D; MA:T2 / FRK: 1477,65; EF:CS,PS; MA:CR / GBE: NE; EF:NA; MA:NA / GRC: 155,50; EF:CR; MA:CR / IRL: 74,39; EF:CR; MA:CR,CS / ITA: 1295,50; EF:CR,CS; MA:CR,CS / LUX: 11,29; EF:M; MA:M / NLD: 143,65; EF:CS; MA:CS / PRT: 253,64; EF:CR,CS,OTH; MA:CR,D / SWE: 156,0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2</xdr:col>
                <xdr:colOff>25</xdr:colOff>
                <xdr:row>21</xdr:row>
                <xdr:rowOff>18</xdr:rowOff>
              </xdr:to>
            </anchor>
          </commentPr>
        </mc:Choice>
        <mc:Fallback/>
      </mc:AlternateContent>
    </comment>
    <comment ref="E35" authorId="0">
      <text>
        <r>
          <rPr>
            <b val="true"/>
            <sz val="8"/>
            <color rgb="FF000000"/>
            <rFont val="Tahoma"/>
            <family val="2"/>
          </rPr>
          <t xml:space="preserve">AUT: -19416,56; EF:CS; MA:T1,T2,T3 / BEL: -3477,95; EF:CS; MA:CS,T1,T2 / DEU: -23764,71; EF:CS,D; MA:CS,T1,T2 / DNM: 307,86 / ESP: -23528,53; EF:CS,D; MA:CS,T1,T2 / FIN: -31004,28; EF:CS,D; MA:T2,T3 / FRK: -74935,10; EF:CS; MA:CR,CS,T2 / GBE: -15484,86; EF:CS; MA:CS,D,T3 / GRC: -2251,71; EF:CS,D; MA:T1,T2 / IRL: -2031,83; EF:CS,D; MA:D,T1,T3 / ITA: -59125,32; EF:CS,D; MA:T1,T2,T3 / LUX: -632,61; EF:CS,D; MA:T1,T2 / NLD: -2637,40; EF:CS; MA:CS / PRT: -7143,08; EF:CS,D; MA:CS,T2 / SWE: -44565,14;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39</xdr:col>
                <xdr:colOff>38</xdr:colOff>
                <xdr:row>30</xdr:row>
                <xdr:rowOff>10</xdr:rowOff>
              </xdr:to>
            </anchor>
          </commentPr>
        </mc:Choice>
        <mc:Fallback/>
      </mc:AlternateContent>
    </comment>
    <comment ref="E37" authorId="0">
      <text>
        <r>
          <rPr>
            <b val="true"/>
            <sz val="8"/>
            <color rgb="FF000000"/>
            <rFont val="Tahoma"/>
            <family val="2"/>
          </rPr>
          <t xml:space="preserve">AUT: 255,01; EF:CS; MA:T2 / BEL: 277,11; EF:CS; MA:CS,T1,T2 / DEU: 4367,72; EF:CS; MA:CS / DNM: 265,54 / ESP: -655,56; EF:CS,D; MA:T2 / FIN: 412,40; EF:CS,D; MA:CS,T1,T3 / FRK: -9023,11; EF:CS; MA:CS,T2 / GBE: -7893,82; EF:CS; MA:CS,D / GRC: 2,03; EF:CS; MA:T2 / IRL: 587,97; EF:D; MA:T1 / ITA: -14193,94; EF:CS,D; MA:T1,T2,T3 / LUX: 14,09; EF:CS,D; MA:T1 / NLD: 4753,01 / PRT: -771,83; EF:CS,D; MA:T2 / SWE: -421,99;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1</xdr:col>
                <xdr:colOff>67</xdr:colOff>
                <xdr:row>32</xdr:row>
                <xdr:rowOff>4</xdr:rowOff>
              </xdr:to>
            </anchor>
          </commentPr>
        </mc:Choice>
        <mc:Fallback/>
      </mc:AlternateContent>
    </comment>
    <comment ref="E38" authorId="0">
      <text>
        <r>
          <rPr>
            <b val="true"/>
            <sz val="8"/>
            <color rgb="FF000000"/>
            <rFont val="Tahoma"/>
            <family val="2"/>
          </rPr>
          <t xml:space="preserve">AUT: 353,13; EF:CS; MA:T2 / BEL: 2,28; EF:CS; MA:CS,T1 / DEU: 2177,54; EF:D; MA:CS,T1 / DNM: 42,27 / ESP: NE,NO; EF:NA; MA:NA / FIN: 1203,92; EF:CS; MA:T2 / FRK: 272,39; EF:CS; MA:CS,T2 / GBE: 541,31; EF:CS; MA:D / GRC: 0,7614; EF:CS; MA:T2 / IRL: 57,37; EF:CS,D; MA:CS,T1 / ITA: NO; EF:NA; MA:NA / LUX: 10,46; EF:CS,D; MA:T1 / NLD: 51,79 / PRT: 470,02; EF:CS,D; MA:D,T2 / SWE: 56,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28</xdr:col>
                <xdr:colOff>21</xdr:colOff>
                <xdr:row>33</xdr:row>
                <xdr:rowOff>0</xdr:rowOff>
              </xdr:to>
            </anchor>
          </commentPr>
        </mc:Choice>
        <mc:Fallback/>
      </mc:AlternateContent>
    </comment>
    <comment ref="E39" authorId="0">
      <text>
        <r>
          <rPr>
            <b val="true"/>
            <sz val="8"/>
            <color rgb="FF000000"/>
            <rFont val="Tahoma"/>
            <family val="2"/>
          </rPr>
          <t xml:space="preserve">AUT: 139,08; EF:CS; MA:T2 / BEL: 53,52; EF:CS; MA:CS,T1 / DEU: 2449,43; EF:CS,D; MA:CS,T1 / DNM: 68,68 / ESP: 533,77; EF:CS,D; MA:T1 / FIN: IE,NE; EF:NA; MA:NA / FRK: 3215,69; EF:CS; MA:CS,T2 / GBE: 6436,09; EF:CS; MA:CS,D,T3 / GRC: 1,55; EF:CS; MA:T2 / IRL: 39,04; EF:CS,D; MA:T1,T2 / ITA: 3372,60; EF:CS,D; MA:T1 / LUX: 115,31; EF:CS,D; MA:T1 / NLD: 272,68 / PRT: 1510,51; EF:CS,D; MA:D,T2 / SWE: 2921,5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0</xdr:col>
                <xdr:colOff>51</xdr:colOff>
                <xdr:row>33</xdr:row>
                <xdr:rowOff>17</xdr:rowOff>
              </xdr:to>
            </anchor>
          </commentPr>
        </mc:Choice>
        <mc:Fallback/>
      </mc:AlternateContent>
    </comment>
    <comment ref="E40" authorId="0">
      <text>
        <r>
          <rPr>
            <b val="true"/>
            <sz val="8"/>
            <color rgb="FF000000"/>
            <rFont val="Tahoma"/>
            <family val="2"/>
          </rPr>
          <t xml:space="preserve">AUT: 516,75; EF:CS; MA:T2 / BEL: 14,48; EF:CS; MA:CS,T1 / DEU: NE,NO; EF:NA; MA:NA / DNM: NA,NO; EF:NA; MA:NA / ESP: NE,NO; EF:NA; MA:NA / FIN: IE,NA,NO; EF:NA; MA:NA / FRK: 105,64; EF:CS; MA:CS,T2 / GBE: NE,NO; EF:NA; MA:NA / GRC: 7,65; EF:CS; MA:T2 / IRL: 11,90; EF:CS; MA:T1 / ITA: NO; EF:NA; MA:NA / LUX: 0,6357; EF:CS,D; MA:T1 / NLD: 23,27 / PRT: -1026,29;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28</xdr:col>
                <xdr:colOff>55</xdr:colOff>
                <xdr:row>34</xdr:row>
                <xdr:rowOff>14</xdr:rowOff>
              </xdr:to>
            </anchor>
          </commentPr>
        </mc:Choice>
        <mc:Fallback/>
      </mc:AlternateContent>
    </comment>
    <comment ref="E41" authorId="0">
      <text>
        <r>
          <rPr>
            <b val="true"/>
            <sz val="8"/>
            <color rgb="FF000000"/>
            <rFont val="Tahoma"/>
            <family val="2"/>
          </rPr>
          <t xml:space="preserve">AUT: NE; EF:NA; MA:NA / BEL: NO; EF:NA; MA:NA / DEU: 109,03; EF:CS; MA:CS / DNM: NE; EF:NA; MA:NA / ESP: IE; EF:NA; MA:NA / FIN: -889,13; EF:CS; MA:T3 / FRK: -266,24; EF:CS; MA:CS,T2 / GBE: 27,31; EF:CS; MA:CS,T3 / GRC: NO; EF:NA; MA:NA / IRL: NE; EF:NA; MA:NA / ITA: NA; EF:NA; MA:NA / LUX: NE; EF:NA; MA:NA / NLD: 86,41; EF:D; MA:D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27</xdr:col>
                <xdr:colOff>10</xdr:colOff>
                <xdr:row>35</xdr:row>
                <xdr:rowOff>11</xdr:rowOff>
              </xdr:to>
            </anchor>
          </commentPr>
        </mc:Choice>
        <mc:Fallback/>
      </mc:AlternateContent>
    </comment>
    <comment ref="E42" authorId="0">
      <text>
        <r>
          <rPr>
            <b val="true"/>
            <sz val="8"/>
            <color rgb="FF000000"/>
            <rFont val="Tahoma"/>
            <family val="2"/>
          </rPr>
          <t xml:space="preserve">AUT: 12,26; EF:CS,D; MA:D / BEL: 185,23; EF:D,PS; MA:T1 / DEU: NO; EF:NA; MA:NA / DNM: 25,38; EF:OTH; MA:OTH / ESP: 23,13; EF:CR,CS; MA:CR,CS / FIN: IE,NO; EF:NA; MA:NA / FRK: 1462,62; EF:CS,PS; MA:CR / GBE: 447,04; EF:CS; MA:T2 / GRC: 0,7850; EF:D; MA:D / IRL: NA,NO; EF:NA; MA:NA / ITA: 215,76; EF:CS; MA:D / LUX: IE,NA,NO; EF:NA; MA:NA / NLD: IE,NA,NO; EF:NA; MA:NA / PRT: 2,02; EF:CS,D; MA:D / SWE: 76,51;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0</xdr:col>
                <xdr:colOff>41</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15,8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9</xdr:col>
                <xdr:colOff>45</xdr:colOff>
                <xdr:row>37</xdr:row>
                <xdr:rowOff>6</xdr:rowOff>
              </xdr:to>
            </anchor>
          </commentPr>
        </mc:Choice>
        <mc:Fallback/>
      </mc:AlternateContent>
    </comment>
    <comment ref="E45" authorId="0">
      <text>
        <r>
          <rPr>
            <b val="true"/>
            <sz val="8"/>
            <color rgb="FF000000"/>
            <rFont val="Tahoma"/>
            <family val="2"/>
          </rPr>
          <t xml:space="preserve">AUT: 12,26; EF:CS,D; MA:D / BEL: 185,23; EF:D,PS; MA:T1 / DEU: NO; EF:NA; MA:NA / DNM: IE; EF:NA; MA:NA / ESP: 7,25; EF:CR,CS; MA:CR / FIN: IE; EF:NA; MA:NA / FRK: 1462,62; EF:CS,PS; MA:CR / GBE: 447,04; EF:CS; MA:T2 / GRC: 0,7850; EF:D; MA:D / IRL: NO; EF:NA; MA:NA / ITA: 215,76; EF:CS; MA:D / LUX: IE; EF:NA; MA:NA / NLD: IE; EF:NA; MA:NA / PRT: 2,02; EF:CS,D; MA:D / SWE: 76,51;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27</xdr:col>
                <xdr:colOff>56</xdr:colOff>
                <xdr:row>39</xdr:row>
                <xdr:rowOff>0</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36</xdr:col>
                <xdr:colOff>39</xdr:colOff>
                <xdr:row>43</xdr:row>
                <xdr:rowOff>8</xdr:rowOff>
              </xdr:to>
            </anchor>
          </commentPr>
        </mc:Choice>
        <mc:Fallback/>
      </mc:AlternateContent>
    </comment>
    <comment ref="E53" authorId="0">
      <text>
        <r>
          <rPr>
            <b val="true"/>
            <sz val="8"/>
            <color rgb="FF000000"/>
            <rFont val="Tahoma"/>
            <family val="2"/>
          </rPr>
          <t xml:space="preserve">AUT: 1470,24 / BEL: 26791,46 / DEU: 27676,83 / DNM: 4993,99 / ESP: 32694,54 / FIN: 3199,10 / FRK: 22675,81 / GBE: 36522,36 / GRC: 13150,47 / IRL: 2783,94 / ITA: 14809,34 / LUX: 1172,70 / NLD: 53125,93 / PRT: 3500,77 / SWE: 7086,69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17</xdr:col>
                <xdr:colOff>20</xdr:colOff>
                <xdr:row>46</xdr:row>
                <xdr:rowOff>1</xdr:rowOff>
              </xdr:to>
            </anchor>
          </commentPr>
        </mc:Choice>
        <mc:Fallback/>
      </mc:AlternateContent>
    </comment>
    <comment ref="E54" authorId="0">
      <text>
        <r>
          <rPr>
            <b val="true"/>
            <sz val="8"/>
            <color rgb="FF000000"/>
            <rFont val="Tahoma"/>
            <family val="2"/>
          </rPr>
          <t xml:space="preserve">AUT: 1452,97 / BEL: 3817,29 / DEU: 19356,68; EF:CS; MA:T2; COMM / DNM: 2140,57 / ESP: 10476,12 / FIN: 1113,52 / FRK: 14310,07 / GBE: 29626,35 / GRC: 3021,87 / IRL: 2243,70 / ITA: 8526,80 / LUX: 1172,59 / NLD: 9817,17 / PRT: 2000,27 / SWE: 1566,29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7</xdr:col>
                <xdr:colOff>114</xdr:colOff>
                <xdr:row>46</xdr:row>
                <xdr:rowOff>18</xdr:rowOff>
              </xdr:to>
            </anchor>
          </commentPr>
        </mc:Choice>
        <mc:Fallback/>
      </mc:AlternateContent>
    </comment>
    <comment ref="E55" authorId="0">
      <text>
        <r>
          <rPr>
            <b val="true"/>
            <sz val="8"/>
            <color rgb="FF000000"/>
            <rFont val="Tahoma"/>
            <family val="2"/>
          </rPr>
          <t xml:space="preserve">AUT: 17,27; EF:NA; MA:NA / BEL: 22974,16 / DEU: 8320,14; COMM / DNM: 2853,42 / ESP: 22218,42 / FIN: 2085,58 / FRK: 8365,74 / GBE: 6896,01 / GRC: 10128,61 / IRL: 540,24 / ITA: 6282,54 / LUX: 0,1094 / NLD: 43308,76 / PRT: 1500,50 / SWE: 5520,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7</xdr:col>
                <xdr:colOff>87</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23</xdr:col>
                <xdr:colOff>54</xdr:colOff>
                <xdr:row>48</xdr:row>
                <xdr:rowOff>11</xdr:rowOff>
              </xdr:to>
            </anchor>
          </commentPr>
        </mc:Choice>
        <mc:Fallback/>
      </mc:AlternateContent>
    </comment>
    <comment ref="F9" authorId="0">
      <text>
        <r>
          <rPr>
            <b val="true"/>
            <sz val="8"/>
            <color rgb="FF000000"/>
            <rFont val="Tahoma"/>
            <family val="2"/>
          </rPr>
          <t xml:space="preserve">AUT: 16113,71; EF:CS; MA:T2 / BEL: 29550,72; EF:CS,D,PS; MA:CS,T1,T3 / DEU: 380104,61; EF:CS; MA:CS / DNM: 25765,82; EF:CR,CS,D,PS; MA:CR / ESP: 115483,73; EF:CR,CS,PS; MA:T2 / FIN: 32634,29; EF:CS,D,PS; MA:T3 / FRK: 61685,75; EF:CS; MA:CR / GBE: 209431,92; EF:CS; MA:OTH,T1,T2 / GRC: 57144,79; EF:CS,D,PS; MA:CR,T2 / IRL: 15283,51; EF:CS,PS; MA:T1,T3 / ITA: 159962,44; EF:CS; MA:T3 / LUX: 1272,59; EF:CS,D; MA:T2 / NLD: 69942,51; EF:CS; MA:T2 / PRT: 21812,30; EF:CR,D,PS; MA:T2 / SWE: 11158,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0</xdr:col>
                <xdr:colOff>61</xdr:colOff>
                <xdr:row>8</xdr:row>
                <xdr:rowOff>3</xdr:rowOff>
              </xdr:to>
            </anchor>
          </commentPr>
        </mc:Choice>
        <mc:Fallback/>
      </mc:AlternateContent>
    </comment>
    <comment ref="F10" authorId="0">
      <text>
        <r>
          <rPr>
            <b val="true"/>
            <sz val="8"/>
            <color rgb="FF000000"/>
            <rFont val="Tahoma"/>
            <family val="2"/>
          </rPr>
          <t xml:space="preserve">AUT: 14828,75; EF:CS,D; MA:T2,T3 / BEL: 29932,63; EF:D,PS; MA:CS,T1,T3 / DEU: 108170,38; EF:CS; MA:CS / DNM: 5736,27; EF:CS,D,PS; MA:CR / ESP: 70421,32; EF:CR,CS,PS; MA:T2,T3 / FIN: 11435,75; EF:CS,PS; MA:CS,M,T3 / FRK: 76887,81; EF:CS; MA:CR / GBE: 83256,57; EF:CS; MA:T2 / GRC: 8491,51; EF:CS,D; MA:CR,T2 / IRL: 5806,19; EF:CS; MA:T1 / ITA: 84477,90; EF:CS; MA:T2 / LUX: 1817,84; EF:CS,D,PS; MA:T1,T2 / NLD: 27620,32; EF:CS; MA:T2 / PRT: 10659,90; EF:CR,D,PS; MA:T2 / SWE: 11701,08;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0</xdr:col>
                <xdr:colOff>38</xdr:colOff>
                <xdr:row>9</xdr:row>
                <xdr:rowOff>0</xdr:rowOff>
              </xdr:to>
            </anchor>
          </commentPr>
        </mc:Choice>
        <mc:Fallback/>
      </mc:AlternateContent>
    </comment>
    <comment ref="F11" authorId="0">
      <text>
        <r>
          <rPr>
            <b val="true"/>
            <sz val="8"/>
            <color rgb="FF000000"/>
            <rFont val="Tahoma"/>
            <family val="2"/>
          </rPr>
          <t xml:space="preserve">AUT: 24330,23; EF:CS; MA:CS,M,T2,T3 / BEL: 26635,54; EF:CR,CS,D; MA:CS,M,T1 / DEU: 167898,84; EF:CS,D; MA:CS,T1,T2 / DNM: 13047,03; EF:CS; MA:OTH / ESP: 96219,97; EF:CR,D; MA:CR,CS,T2,T3 / FIN: 13451,33; EF:CS,D; MA:M,T1,T3 / FRK: 140308,75; EF:CS; MA:CR,T3 / GBE: 125151,71; EF:CS; MA:CS,T2,T3 / GRC: 21620,79; EF:D; MA:CR,T1,T2 / IRL: 12027,84; EF:CS; MA:T1,T2 / ITA: 127081,10; EF:CS; MA:D,M,T1,T2 / LUX: 6387,53; EF:CS,D; MA:T1,T2,T3 / NLD: 34656,16; EF:CS; MA:CS,T2 / PRT: 19510,51; EF:CR,CS,D,OTH; MA:CR,T1,T2 / SWE: 20888,09;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4</xdr:col>
                <xdr:colOff>61</xdr:colOff>
                <xdr:row>9</xdr:row>
                <xdr:rowOff>17</xdr:rowOff>
              </xdr:to>
            </anchor>
          </commentPr>
        </mc:Choice>
        <mc:Fallback/>
      </mc:AlternateContent>
    </comment>
    <comment ref="F12" authorId="0">
      <text>
        <r>
          <rPr>
            <b val="true"/>
            <sz val="8"/>
            <color rgb="FF000000"/>
            <rFont val="Tahoma"/>
            <family val="2"/>
          </rPr>
          <t xml:space="preserve">AUT: 13791,27; EF:CS,D; MA:T2,T3 / BEL: 31399,88; EF:D; MA:T1 / DEU: 159583,80; EF:CS; MA:CS / DNM: 7185,62; EF:CR,CS,D; MA:CR / ESP: 38318,67; EF:CR,CS; MA:T2,T3 / FIN: 5432,35; EF:CS,D; MA:M,T1,T3 / FRK: 109664,66; EF:CS; MA:CR / GBE: 114318,00; EF:CS; MA:T2 / GRC: 13487,56; EF:CS,D; MA:CR,T2 / IRL: 10245,73; EF:CS; MA:T1 / ITA: 87081,49; EF:CS; MA:T2 / LUX: 1724,76; EF:CS,D; MA:T1,T2 / NLD: 39807,72; EF:CS,D; MA:T2 / PRT: 6833,78; EF:CR,D; MA:T2 / SWE: 5798,51;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8</xdr:col>
                <xdr:colOff>23</xdr:colOff>
                <xdr:row>10</xdr:row>
                <xdr:rowOff>14</xdr:rowOff>
              </xdr:to>
            </anchor>
          </commentPr>
        </mc:Choice>
        <mc:Fallback/>
      </mc:AlternateContent>
    </comment>
    <comment ref="F13" authorId="0">
      <text>
        <r>
          <rPr>
            <b val="true"/>
            <sz val="8"/>
            <color rgb="FF000000"/>
            <rFont val="Tahoma"/>
            <family val="2"/>
          </rPr>
          <t xml:space="preserve">AUT: 43,03; EF:CS; MA:CS,M / BEL: 91,63; EF:D; MA:T1 / DEU: 1653,27; EF:CS; MA:CS,T1 / DNM: 239,02; EF:CS; MA:OTH / ESP: IE,NA; EF:NA; MA:NA / FIN: 1071,13; EF:CS; MA:CS,T1 / FRK: NO; EF:NA; MA:NA / GBE: 3052,75; EF:CS; MA:T2,T3 / GRC: IE,NO; EF:NA; MA:NA / IRL: NO; EF:NA; MA:NA / ITA: 1090,98; EF:CS; MA:T2 / LUX: NO; EF:NA; MA:NA / NLD: 440,33; EF:D; MA:T2 / PRT: 40,34; EF:CR,D; MA:T1 / SWE: 278,72;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1</xdr:col>
                <xdr:colOff>68</xdr:colOff>
                <xdr:row>11</xdr:row>
                <xdr:rowOff>11</xdr:rowOff>
              </xdr:to>
            </anchor>
          </commentPr>
        </mc:Choice>
        <mc:Fallback/>
      </mc:AlternateContent>
    </comment>
    <comment ref="F14" authorId="0">
      <text>
        <r>
          <rPr>
            <b val="true"/>
            <sz val="8"/>
            <color rgb="FF000000"/>
            <rFont val="Tahoma"/>
            <family val="2"/>
          </rPr>
          <t xml:space="preserve">AUT: 210,15; EF:CS,D,PS; MA:CS,T2 / BEL: 102,24; EF:D,PS; MA:T1,T3 / DEU: 2153,02; EF:CS,D; MA:CS,T1,T2 / DNM: 684,08; EF:CS; MA:CR / ESP: 2159,83; EF:CS,D,PS; MA:CR,CS,T1,T2 / FIN: 114,53; EF:CS,D; MA:CS / FRK: 4038,73; EF:CS; MA:CR / GBE: 5280,28; EF:CS,OTH,PS; MA:T2,T3 / GRC: 11,47; EF:D; MA:T1 / IRL: IE,NO; EF:NA; MA:NA / ITA: 2154,25; EF:CS,D; MA:T1,T2 / LUX: 0,0705; EF:D; MA:T1 / NLD: 1507,35; EF:CS,D,PS; MA:CS,D,T2,T3 / PRT: 695,12; EF:CS,D; MA:D / SWE: 315,44;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0</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72,80; EF:CS,PS; MA:CS / FIN: NO; EF:NA; MA:NA / FRK: NA,NO; EF:NA; MA:NA / GBE: 168,08; EF:OTH; MA:T3 / GRC: IE,NO; EF:NA; MA:NA / IRL: NO; EF:NA; MA:NA / ITA: NA; EF:NA; MA:NA / LUX: NO; EF:NA; MA:NA / NLD: 508,82; EF:CS; MA:T2 / PRT: IE,NO; EF:NA; MA:NA / SWE: 7,3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6</xdr:colOff>
                <xdr:row>13</xdr:row>
                <xdr:rowOff>5</xdr:rowOff>
              </xdr:to>
            </anchor>
          </commentPr>
        </mc:Choice>
        <mc:Fallback/>
      </mc:AlternateContent>
    </comment>
    <comment ref="F16" authorId="0">
      <text>
        <r>
          <rPr>
            <b val="true"/>
            <sz val="8"/>
            <color rgb="FF000000"/>
            <rFont val="Tahoma"/>
            <family val="2"/>
          </rPr>
          <t xml:space="preserve">AUT: 210,15; EF:CS,D,PS; MA:CS,T2 / BEL: 102,24; EF:D,PS; MA:T1,T3 / DEU: 2153,02; EF:CS,D; MA:CS,T1,T2 / DNM: 684,08; EF:CS; MA:CR / ESP: 2087,03; EF:CS,D,PS; MA:CR,CS,T1,T2 / FIN: 114,53; EF:CS,D; MA:CS / FRK: 4038,73; EF:CS; MA:CR / GBE: 5112,20; EF:CS,PS; MA:T2,T3 / GRC: 11,47; EF:D; MA:T1 / IRL: IE,NO; EF:NA; MA:NA / ITA: 2154,25; EF:CS,D; MA:T1,T2 / LUX: 0,0705; EF:D; MA:T1 / NLD: 998,52; EF:CS,D,PS; MA:CS,D,T2,T3 / PRT: 695,12; EF:CS,D; MA:D / SWE: 308,14;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8</xdr:col>
                <xdr:colOff>5</xdr:colOff>
                <xdr:row>14</xdr:row>
                <xdr:rowOff>2</xdr:rowOff>
              </xdr:to>
            </anchor>
          </commentPr>
        </mc:Choice>
        <mc:Fallback/>
      </mc:AlternateContent>
    </comment>
    <comment ref="F18" authorId="0">
      <text>
        <r>
          <rPr>
            <b val="true"/>
            <sz val="8"/>
            <color rgb="FF000000"/>
            <rFont val="Tahoma"/>
            <family val="2"/>
          </rPr>
          <t xml:space="preserve">AUT: 3178,18; EF:CS,D; MA:CS,T1,T3 / BEL: 5522,56; EF:CS,PS; MA:T3 / DEU: 20865,71; EF:CS,D; MA:T1,T2 / DNM: 1643,77; EF:CS,D,PS; MA:CS,T1 / ESP: 21249,40; EF:CS,D,PS; MA:CS,D,T2 / FIN: 1255,51; EF:CS,D; MA:T2 / FRK: 14252,92; EF:D,PS; MA:CR / GBE: 8622,09; EF:CS,D; MA:T2 / GRC: 7244,62; EF:CS,D,OTH; MA:CS,T1 / IRL: 2507,06; EF:D,PS; MA:T1,T2 / ITA: 23710,01; EF:CS,D,PS; MA:D,T2 / LUX: 513,37; EF:CS,PS; MA:CS,T2 / NLD: 1153,86; EF:CS,D,PS; MA:CS / PRT: 4655,14; EF:CR,CS,D,OTH; MA:CR,D,OTH,T3 / SWE: 1917,94;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3</xdr:col>
                <xdr:colOff>0</xdr:colOff>
                <xdr:row>15</xdr:row>
                <xdr:rowOff>17</xdr:rowOff>
              </xdr:to>
            </anchor>
          </commentPr>
        </mc:Choice>
        <mc:Fallback/>
      </mc:AlternateContent>
    </comment>
    <comment ref="F19" authorId="0">
      <text>
        <r>
          <rPr>
            <b val="true"/>
            <sz val="8"/>
            <color rgb="FF000000"/>
            <rFont val="Tahoma"/>
            <family val="2"/>
          </rPr>
          <t xml:space="preserve">AUT: 528,09; EF:CS,PS; MA:CS,T2 / BEL: 2823,50; EF:D,PS; MA:T3 / DEU: 15812,87; EF:CS,D,PS; MA:CS,T2,T3 / DNM: 3,01; EF:D; MA:CS / ESP: 687,23; EF:PS; MA:D,T3 / FIN: 164,04; EF:CS,D; MA:T2 / FRK: 2445,16; EF:PS; MA:CR / GBE: 3074,79; EF:CS,OTH; MA:CS,T1 / GRC: 289,46; EF:CS; MA:T1a / IRL: NO; EF:NA; MA:NA / ITA: 1838,90; EF:CR,PS; MA:D / LUX: NO; EF:NA; MA:NA / NLD: 3657,29; EF:CS,D,PS; MA:CS,T1,T1b / PRT: 880,63; EF:CS,PS; MA:D,T2 / SWE: 98,54;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6</xdr:col>
                <xdr:colOff>18</xdr:colOff>
                <xdr:row>16</xdr:row>
                <xdr:rowOff>13</xdr:rowOff>
              </xdr:to>
            </anchor>
          </commentPr>
        </mc:Choice>
        <mc:Fallback/>
      </mc:AlternateContent>
    </comment>
    <comment ref="F20" authorId="0">
      <text>
        <r>
          <rPr>
            <b val="true"/>
            <sz val="8"/>
            <color rgb="FF000000"/>
            <rFont val="Tahoma"/>
            <family val="2"/>
          </rPr>
          <t xml:space="preserve">AUT: 4463,06; EF:D,PS; MA:CS,T1,T2 / BEL: 2055,28; EF:PS; MA:CS,D,T3 / DEU: 23298,96; EF:CS; MA:CS,T2,T3 / DNM: NA,NO; EF:NA; MA:NA / ESP: 3094,00; EF:CS,PS; MA:D,T2 / FIN: 2540,56; EF:CS,D; MA:CS,T1,T2,T3 / FRK: 4868,67; EF:CS,PS; MA:CR / GBE: 2053,49; EF:CS; MA:T2,T3 / GRC: 1175,87; EF:CR,CS; MA:CR,CS,T1 / IRL: NO; EF:NA; MA:NA / ITA: 1669,66; EF:CR,CS,PS; MA:D / LUX: 152,45; EF:CS; MA:CS,T2 / NLD: 1776,90; EF:CS; MA:T1a,T2 / PRT: 20,68; EF:D,PS; MA:D,T2 / SWE: 3375,38;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9</xdr:col>
                <xdr:colOff>13</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8</xdr:col>
                <xdr:colOff>11</xdr:colOff>
                <xdr:row>18</xdr:row>
                <xdr:rowOff>7</xdr:rowOff>
              </xdr:to>
            </anchor>
          </commentPr>
        </mc:Choice>
        <mc:Fallback/>
      </mc:AlternateContent>
    </comment>
    <comment ref="F25" authorId="0">
      <text>
        <r>
          <rPr>
            <b val="true"/>
            <sz val="8"/>
            <color rgb="FF000000"/>
            <rFont val="Tahoma"/>
            <family val="2"/>
          </rPr>
          <t xml:space="preserve">AUT: 189,10; EF:CS; MA:CR,CS / BEL: NA; EF:NA; MA:NA / DEU: 1625,77; EF:CS; MA:CS / DNM: 77,35; EF:CS,OTH; MA:CS,OTH / ESP: 1241,79; EF:CR; MA:D / FIN: 64,80; EF:D; MA:T2 / FRK: 1412,18; EF:CS,PS; MA:CR / GBE: NE; EF:NA; MA:NA / GRC: 155,87; EF:CR; MA:CR / IRL: 73,92; EF:CR; MA:CR,CS / ITA: 1299,51; EF:CR,CS; MA:CR,CS / LUX: 13,24; EF:M; MA:M / NLD: 133,30; EF:CS; MA:CS / PRT: 247,44; EF:CR,CS,OTH; MA:CR,D / SWE: 164,89;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34</xdr:col>
                <xdr:colOff>10</xdr:colOff>
                <xdr:row>21</xdr:row>
                <xdr:rowOff>18</xdr:rowOff>
              </xdr:to>
            </anchor>
          </commentPr>
        </mc:Choice>
        <mc:Fallback/>
      </mc:AlternateContent>
    </comment>
    <comment ref="F35" authorId="0">
      <text>
        <r>
          <rPr>
            <b val="true"/>
            <sz val="8"/>
            <color rgb="FF000000"/>
            <rFont val="Tahoma"/>
            <family val="2"/>
          </rPr>
          <t xml:space="preserve">AUT: -19389,50; EF:CS; MA:T1,T2,T3 / BEL: -3381,36; EF:CS; MA:CS,T1,T2 / DEU: -24055,62; EF:CS,D; MA:CS,T1,T2 / DNM: 44,54 / ESP: -24085,07; EF:CS,D; MA:CS,T1,T2 / FIN: -31218,01; EF:CS,D; MA:T2,T3 / FRK: -77509,32; EF:CS; MA:CR,CS,T2 / GBE: -16108,07; EF:CS; MA:CS,D,T3 / GRC: -2269,58; EF:CS,D; MA:T1,T2 / IRL: -1703,95; EF:CS,D; MA:D,T1,T3 / ITA: -65373,26; EF:CS,D; MA:T1,T2,T3 / LUX: -587,07; EF:CS,D; MA:T1,T2 / NLD: -2681,68; EF:CS; MA:CS / PRT: -11288,38; EF:CS,D; MA:CS,T2 / SWE: -41502,32;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1</xdr:col>
                <xdr:colOff>21</xdr:colOff>
                <xdr:row>30</xdr:row>
                <xdr:rowOff>10</xdr:rowOff>
              </xdr:to>
            </anchor>
          </commentPr>
        </mc:Choice>
        <mc:Fallback/>
      </mc:AlternateContent>
    </comment>
    <comment ref="F37" authorId="0">
      <text>
        <r>
          <rPr>
            <b val="true"/>
            <sz val="8"/>
            <color rgb="FF000000"/>
            <rFont val="Tahoma"/>
            <family val="2"/>
          </rPr>
          <t xml:space="preserve">AUT: 250,74; EF:CS; MA:T2 / BEL: 244,43; EF:CS; MA:CS,T1,T2 / DEU: 4343,35; EF:CS; MA:CS / DNM: 241,26 / ESP: -703,04; EF:CS,D; MA:T2 / FIN: 422,21; EF:CS,D; MA:CS,T1,T3 / FRK: -8201,87; EF:CS; MA:CS,T2 / GBE: -8123,68; EF:CS; MA:CS,D / GRC: 0,3659; EF:CS; MA:T2 / IRL: 376,19; EF:D; MA:T1 / ITA: -14569,61; EF:CS,D; MA:T1,T2,T3 / LUX: 16,23; EF:CS,D; MA:T1 / NLD: 4761,47 / PRT: -741,86; EF:CS,D; MA:T2 / SWE: -327,10;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3</xdr:col>
                <xdr:colOff>61</xdr:colOff>
                <xdr:row>32</xdr:row>
                <xdr:rowOff>4</xdr:rowOff>
              </xdr:to>
            </anchor>
          </commentPr>
        </mc:Choice>
        <mc:Fallback/>
      </mc:AlternateContent>
    </comment>
    <comment ref="F38" authorId="0">
      <text>
        <r>
          <rPr>
            <b val="true"/>
            <sz val="8"/>
            <color rgb="FF000000"/>
            <rFont val="Tahoma"/>
            <family val="2"/>
          </rPr>
          <t xml:space="preserve">AUT: 364,22; EF:CS; MA:T2 / BEL: 1,63; EF:CS; MA:CS,T1 / DEU: 2200,98; EF:D; MA:CS,T1 / DNM: 47,22 / ESP: NE,NO; EF:NA; MA:NA / FIN: 1254,24; EF:CS; MA:T2 / FRK: 376,76; EF:CS; MA:CS,T2 / GBE: 392,78; EF:CS; MA:D / GRC: 0,9362; EF:CS; MA:T2 / IRL: 43,35; EF:CS,D; MA:CS,T1 / ITA: NO; EF:NA; MA:NA / LUX: 10,35; EF:CS,D; MA:T1 / NLD: 52,65 / PRT: 483,34; EF:CS,D; MA:D,T2 / SWE: 48,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0</xdr:col>
                <xdr:colOff>10</xdr:colOff>
                <xdr:row>33</xdr:row>
                <xdr:rowOff>0</xdr:rowOff>
              </xdr:to>
            </anchor>
          </commentPr>
        </mc:Choice>
        <mc:Fallback/>
      </mc:AlternateContent>
    </comment>
    <comment ref="F39" authorId="0">
      <text>
        <r>
          <rPr>
            <b val="true"/>
            <sz val="8"/>
            <color rgb="FF000000"/>
            <rFont val="Tahoma"/>
            <family val="2"/>
          </rPr>
          <t xml:space="preserve">AUT: 143,43; EF:CS; MA:T2 / BEL: 53,86; EF:CS; MA:CS,T1 / DEU: 2449,21; EF:CS,D; MA:CS,T1 / DNM: 61,47 / ESP: 537,12; EF:CS,D; MA:T1 / FIN: IE,NE; EF:NA; MA:NA / FRK: 3622,17; EF:CS; MA:CS,T2 / GBE: 6384,09; EF:CS; MA:CS,D,T3 / GRC: 1,50; EF:CS; MA:T2 / IRL: 40,50; EF:CS,D; MA:T1,T2 / ITA: 3380,67; EF:CS,D; MA:T1 / LUX: 114,30; EF:CS,D; MA:T1 / NLD: 277,40 / PRT: 1590,25; EF:CS,D; MA:D,T2 / SWE: 3206,90;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2</xdr:col>
                <xdr:colOff>34</xdr:colOff>
                <xdr:row>33</xdr:row>
                <xdr:rowOff>17</xdr:rowOff>
              </xdr:to>
            </anchor>
          </commentPr>
        </mc:Choice>
        <mc:Fallback/>
      </mc:AlternateContent>
    </comment>
    <comment ref="F40" authorId="0">
      <text>
        <r>
          <rPr>
            <b val="true"/>
            <sz val="8"/>
            <color rgb="FF000000"/>
            <rFont val="Tahoma"/>
            <family val="2"/>
          </rPr>
          <t xml:space="preserve">AUT: 504,79; EF:CS; MA:T2 / BEL: 14,55; EF:CS; MA:CS,T1 / DEU: NE,NO; EF:NA; MA:NA / DNM: NA,NO; EF:NA; MA:NA / ESP: NE,NO; EF:NA; MA:NA / FIN: IE,NA,NO; EF:NA; MA:NA / FRK: 162,75; EF:CS; MA:CS,T2 / GBE: NE,NO; EF:NA; MA:NA / GRC: 8,13; EF:CS; MA:T2 / IRL: -23,65; EF:CS,D; MA:D,T1 / ITA: NO; EF:NA; MA:NA / LUX: 0,6071; EF:CS,D; MA:T1 / NLD: 23,65 / PRT: -1011,41;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1</xdr:col>
                <xdr:colOff>7</xdr:colOff>
                <xdr:row>34</xdr:row>
                <xdr:rowOff>14</xdr:rowOff>
              </xdr:to>
            </anchor>
          </commentPr>
        </mc:Choice>
        <mc:Fallback/>
      </mc:AlternateContent>
    </comment>
    <comment ref="F41" authorId="0">
      <text>
        <r>
          <rPr>
            <b val="true"/>
            <sz val="8"/>
            <color rgb="FF000000"/>
            <rFont val="Tahoma"/>
            <family val="2"/>
          </rPr>
          <t xml:space="preserve">AUT: NE; EF:NA; MA:NA / BEL: NO; EF:NA; MA:NA / DEU: 81,92; EF:CS; MA:CS / DNM: NE; EF:NA; MA:NA / ESP: IE; EF:NA; MA:NA / FIN: -831,68; EF:CS; MA:T3 / FRK: -295,03; EF:CS; MA:CS,T2 / GBE: 359,81; EF:CS; MA:CS,T3 / GRC: NO; EF:NA; MA:NA / IRL: NE; EF:NA; MA:NA / ITA: NA; EF:NA; MA:NA / LUX: NE; EF:NA; MA:NA / NLD: 78,98; EF:D; MA:D / PRT: -996,61;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28</xdr:col>
                <xdr:colOff>54</xdr:colOff>
                <xdr:row>35</xdr:row>
                <xdr:rowOff>11</xdr:rowOff>
              </xdr:to>
            </anchor>
          </commentPr>
        </mc:Choice>
        <mc:Fallback/>
      </mc:AlternateContent>
    </comment>
    <comment ref="F42" authorId="0">
      <text>
        <r>
          <rPr>
            <b val="true"/>
            <sz val="8"/>
            <color rgb="FF000000"/>
            <rFont val="Tahoma"/>
            <family val="2"/>
          </rPr>
          <t xml:space="preserve">AUT: 12,26; EF:CS,D; MA:D / BEL: 127,18; EF:D,PS; MA:T1 / DEU: NO; EF:NA; MA:NA / DNM: 23,14; EF:OTH; MA:OTH / ESP: 17,78; EF:CR,CS; MA:CR,CS / FIN: IE,NO; EF:NA; MA:NA / FRK: 1382,57; EF:CS,PS; MA:CR / GBE: 418,86; EF:CS; MA:T2 / GRC: 0,9781; EF:D; MA:D / IRL: NA,NO; EF:NA; MA:NA / ITA: 199,23; EF:CS; MA:D / LUX: IE,NA,NO; EF:NA; MA:NA / NLD: IE,NA,NO; EF:NA; MA:NA / PRT: 1,54; EF:CS,D; MA:D / SWE: 88,90;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2</xdr:col>
                <xdr:colOff>24</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13,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0</xdr:col>
                <xdr:colOff>54</xdr:colOff>
                <xdr:row>37</xdr:row>
                <xdr:rowOff>6</xdr:rowOff>
              </xdr:to>
            </anchor>
          </commentPr>
        </mc:Choice>
        <mc:Fallback/>
      </mc:AlternateContent>
    </comment>
    <comment ref="F45" authorId="0">
      <text>
        <r>
          <rPr>
            <b val="true"/>
            <sz val="8"/>
            <color rgb="FF000000"/>
            <rFont val="Tahoma"/>
            <family val="2"/>
          </rPr>
          <t xml:space="preserve">AUT: 12,26; EF:CS,D; MA:D / BEL: 127,18; EF:D,PS; MA:T1 / DEU: NO; EF:NA; MA:NA / DNM: IE; EF:NA; MA:NA / ESP: 3,89; EF:CR,CS; MA:CR / FIN: IE; EF:NA; MA:NA / FRK: 1382,57; EF:CS,PS; MA:CR / GBE: 418,86; EF:CS; MA:T2 / GRC: 0,9781; EF:D; MA:D / IRL: NO; EF:NA; MA:NA / ITA: 199,23; EF:CS; MA:D / LUX: IE; EF:NA; MA:NA / NLD: IE; EF:NA; MA:NA / PRT: 1,54; EF:CS,D; MA:D / SWE: 88,90;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29</xdr:col>
                <xdr:colOff>44</xdr:colOff>
                <xdr:row>39</xdr:row>
                <xdr:rowOff>0</xdr:rowOff>
              </xdr:to>
            </anchor>
          </commentPr>
        </mc:Choice>
        <mc:Fallback/>
      </mc:AlternateContent>
    </comment>
    <comment ref="F50"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38</xdr:col>
                <xdr:colOff>29</xdr:colOff>
                <xdr:row>43</xdr:row>
                <xdr:rowOff>8</xdr:rowOff>
              </xdr:to>
            </anchor>
          </commentPr>
        </mc:Choice>
        <mc:Fallback/>
      </mc:AlternateContent>
    </comment>
    <comment ref="F53" authorId="0">
      <text>
        <r>
          <rPr>
            <b val="true"/>
            <sz val="8"/>
            <color rgb="FF000000"/>
            <rFont val="Tahoma"/>
            <family val="2"/>
          </rPr>
          <t xml:space="preserve">AUT: 1742,20 / BEL: 27970,78 / DEU: 29684,21 / DNM: 4746,13 / ESP: 34400,28 / FIN: 2961,28 / FRK: 24849,96 / GBE: 40246,61 / GRC: 13327,28 / IRL: 2592,72 / ITA: 15426,56 / LUX: 1275,99 / NLD: 57589,69 / PRT: 3906,18 / SWE: 8274,40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18</xdr:col>
                <xdr:colOff>20</xdr:colOff>
                <xdr:row>46</xdr:row>
                <xdr:rowOff>1</xdr:rowOff>
              </xdr:to>
            </anchor>
          </commentPr>
        </mc:Choice>
        <mc:Fallback/>
      </mc:AlternateContent>
    </comment>
    <comment ref="F54" authorId="0">
      <text>
        <r>
          <rPr>
            <b val="true"/>
            <sz val="8"/>
            <color rgb="FF000000"/>
            <rFont val="Tahoma"/>
            <family val="2"/>
          </rPr>
          <t xml:space="preserve">AUT: 1724,93 / BEL: 3719,84 / DEU: 21169,00; EF:CS; MA:T2; COMM / DNM: 2447,45 / ESP: 11503,85 / FIN: 1282,24 / FRK: 15301,44 / GBE: 32490,72 / GRC: 3106,36 / IRL: 2118,53 / ITA: 8620,09 / LUX: 1275,88 / NLD: 10496,24 / PRT: 2153,95 / SWE: 1771,39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9</xdr:col>
                <xdr:colOff>5</xdr:colOff>
                <xdr:row>46</xdr:row>
                <xdr:rowOff>18</xdr:rowOff>
              </xdr:to>
            </anchor>
          </commentPr>
        </mc:Choice>
        <mc:Fallback/>
      </mc:AlternateContent>
    </comment>
    <comment ref="F55" authorId="0">
      <text>
        <r>
          <rPr>
            <b val="true"/>
            <sz val="8"/>
            <color rgb="FF000000"/>
            <rFont val="Tahoma"/>
            <family val="2"/>
          </rPr>
          <t xml:space="preserve">AUT: 17,27; EF:NA; MA:NA / BEL: 24250,94 / DEU: 8515,21; COMM / DNM: 2298,68 / ESP: 22896,43 / FIN: 1679,04 / FRK: 9548,52 / GBE: 7755,89 / GRC: 10220,92 / IRL: 474,19 / ITA: 6806,47 / LUX: 0,1059 / NLD: 47093,45 / PRT: 1752,22 / SWE: 6503,0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8</xdr:col>
                <xdr:colOff>87</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4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25</xdr:col>
                <xdr:colOff>40</xdr:colOff>
                <xdr:row>48</xdr:row>
                <xdr:rowOff>11</xdr:rowOff>
              </xdr:to>
            </anchor>
          </commentPr>
        </mc:Choice>
        <mc:Fallback/>
      </mc:AlternateContent>
    </comment>
    <comment ref="G9" authorId="0">
      <text>
        <r>
          <rPr>
            <b val="true"/>
            <sz val="8"/>
            <color rgb="FF000000"/>
            <rFont val="Tahoma"/>
            <family val="2"/>
          </rPr>
          <t xml:space="preserve">AUT: 16095,66; EF:CS,PS; MA:T2 / BEL: 29175,40; EF:CS,D,PS; MA:CS,T1,T3 / DEU: 371656,32; EF:CS; MA:CS / DNM: 22565,68; EF:CR,CS,D,PS; MA:CR / ESP: 125202,04; EF:CR,CS,PS; MA:T2 / FIN: 21652,63; EF:CS,D,PS; MA:T3 / FRK: 67268,09; EF:CS; MA:CR / GBE: 209792,32; EF:CS; MA:OTH,T1,T2 / GRC: 57973,55; EF:CS,PS; MA:CR,T2 / IRL: 15657,29; EF:CS,PS; MA:T1,T3 / ITA: 160133,46; EF:CS; MA:T3 / LUX: 1252,31; EF:CS,D; MA:T2 / NLD: 67312,52; EF:CS; MA:T2 / PRT: 24848,43; EF:CR,D,PS; MA:T2 / SWE: 10273,8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2</xdr:col>
                <xdr:colOff>50</xdr:colOff>
                <xdr:row>8</xdr:row>
                <xdr:rowOff>3</xdr:rowOff>
              </xdr:to>
            </anchor>
          </commentPr>
        </mc:Choice>
        <mc:Fallback/>
      </mc:AlternateContent>
    </comment>
    <comment ref="G10" authorId="0">
      <text>
        <r>
          <rPr>
            <b val="true"/>
            <sz val="8"/>
            <color rgb="FF000000"/>
            <rFont val="Tahoma"/>
            <family val="2"/>
          </rPr>
          <t xml:space="preserve">AUT: 16210,49; EF:CS,D,PS; MA:T2,T3 / BEL: 28203,86; EF:D,PS; MA:CS,T1,T3 / DEU: 112090,60; EF:CS; MA:CS / DNM: 5438,12; EF:CS,D,PS; MA:CR / ESP: 71327,13; EF:CR,CS,PS; MA:T2,T3 / FIN: 11150,50; EF:CS,PS; MA:CS,M,T3 / FRK: 76350,16; EF:CS; MA:CR / GBE: 83331,89; EF:CS; MA:T2 / GRC: 10170,76; EF:CS,D,PS; MA:CR,T2 / IRL: 5908,11; EF:CS; MA:T1 / ITA: 80392,39; EF:CS; MA:T2 / LUX: 1722,10; EF:CS,D,PS; MA:T1,T2 / NLD: 27397,97; EF:CS; MA:T2 / PRT: 10365,68; EF:CR,D,PS; MA:T2 / SWE: 11051,6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2</xdr:col>
                <xdr:colOff>63</xdr:colOff>
                <xdr:row>9</xdr:row>
                <xdr:rowOff>0</xdr:rowOff>
              </xdr:to>
            </anchor>
          </commentPr>
        </mc:Choice>
        <mc:Fallback/>
      </mc:AlternateContent>
    </comment>
    <comment ref="G11" authorId="0">
      <text>
        <r>
          <rPr>
            <b val="true"/>
            <sz val="8"/>
            <color rgb="FF000000"/>
            <rFont val="Tahoma"/>
            <family val="2"/>
          </rPr>
          <t xml:space="preserve">AUT: 24633,67; EF:CS; MA:CS,M,T2,T3 / BEL: 25735,77; EF:CR,CS,D; MA:CS,M,T1 / DEU: 159768,85; EF:CS,D; MA:CS,T1,T2 / DNM: 13165,94; EF:CS; MA:OTH / ESP: 99238,13; EF:CR,D; MA:CR,CS,T2,T3 / FIN: 13480,14; EF:CS,D; MA:M,T1,T3 / FRK: 138740,92; EF:CS; MA:CR,T3 / GBE: 126009,57; EF:CS; MA:CS,T1,T2,T3 / GRC: 21708,53; EF:D; MA:CR,T1,T2 / IRL: 12792,15; EF:CS; MA:T1,T2 / ITA: 125824,54; EF:CS; MA:D,M,T1,T2 / LUX: 6789,72; EF:CS,D; MA:T1,T2,T3 / NLD: 34673,66; EF:CS; MA:CS,T2 / PRT: 19367,38; EF:CR,CS,D,OTH; MA:CR,T1,T2 / SWE: 21142,56;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7</xdr:col>
                <xdr:colOff>5</xdr:colOff>
                <xdr:row>9</xdr:row>
                <xdr:rowOff>17</xdr:rowOff>
              </xdr:to>
            </anchor>
          </commentPr>
        </mc:Choice>
        <mc:Fallback/>
      </mc:AlternateContent>
    </comment>
    <comment ref="G12" authorId="0">
      <text>
        <r>
          <rPr>
            <b val="true"/>
            <sz val="8"/>
            <color rgb="FF000000"/>
            <rFont val="Tahoma"/>
            <family val="2"/>
          </rPr>
          <t xml:space="preserve">AUT: 13595,23; EF:CS,D; MA:T2,T3 / BEL: 30950,30; EF:D; MA:T1 / DEU: 157035,51; EF:CS; MA:CS / DNM: 7159,23; EF:CR,CS,D; MA:CR / ESP: 38921,41; EF:CR,CS; MA:T2,T3 / FIN: 5240,06; EF:CS,D; MA:M,T1,T3 / FRK: 109893,24; EF:CS; MA:CR / GBE: 110205,17; EF:CS; MA:T2 / GRC: 14129,89; EF:CS,D; MA:CR,T2 / IRL: 10724,73; EF:CS; MA:T1 / ITA: 91830,36; EF:CS; MA:T2 / LUX: 1719,38; EF:CS,D; MA:T1,T2 / NLD: 37284,91; EF:CS,D; MA:T2 / PRT: 6595,29; EF:CR,D; MA:T2 / SWE: 4687,27;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0</xdr:col>
                <xdr:colOff>6</xdr:colOff>
                <xdr:row>10</xdr:row>
                <xdr:rowOff>14</xdr:rowOff>
              </xdr:to>
            </anchor>
          </commentPr>
        </mc:Choice>
        <mc:Fallback/>
      </mc:AlternateContent>
    </comment>
    <comment ref="G13" authorId="0">
      <text>
        <r>
          <rPr>
            <b val="true"/>
            <sz val="8"/>
            <color rgb="FF000000"/>
            <rFont val="Tahoma"/>
            <family val="2"/>
          </rPr>
          <t xml:space="preserve">AUT: 43,56; EF:CS; MA:CS,M / BEL: 92,12; EF:D; MA:T1 / DEU: 1702,99; EF:CS; MA:CS,T1 / DNM: 270,80; EF:CS; MA:OTH / ESP: IE,NA; EF:NA; MA:NA / FIN: 980,52; EF:CS; MA:CS,T1 / FRK: NO; EF:NA; MA:NA / GBE: 2735,89; EF:CS; MA:T2,T3 / GRC: IE,NO; EF:NA; MA:NA / IRL: NO; EF:NA; MA:NA / ITA: 1197,69; EF:CS; MA:T2 / LUX: NO; EF:NA; MA:NA / NLD: 375,30; EF:D; MA:T2 / PRT: 72,56; EF:CR,D; MA:T1 / SWE: 223,31;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3</xdr:col>
                <xdr:colOff>40</xdr:colOff>
                <xdr:row>11</xdr:row>
                <xdr:rowOff>11</xdr:rowOff>
              </xdr:to>
            </anchor>
          </commentPr>
        </mc:Choice>
        <mc:Fallback/>
      </mc:AlternateContent>
    </comment>
    <comment ref="G14" authorId="0">
      <text>
        <r>
          <rPr>
            <b val="true"/>
            <sz val="8"/>
            <color rgb="FF000000"/>
            <rFont val="Tahoma"/>
            <family val="2"/>
          </rPr>
          <t xml:space="preserve">AUT: 205,15; EF:CS,D,PS; MA:CS,T2 / BEL: 104,23; EF:D,PS; MA:T1,T3 / DEU: 2099,07; EF:CS,D; MA:CS,T1,T2 / DNM: 498,63; EF:CS; MA:CR / ESP: 2151,54; EF:CS,D,PS; MA:CR,CS,T1,T2 / FIN: 127,11; EF:CS,D; MA:CS / FRK: 3980,88; EF:CS; MA:CR / GBE: 5871,06; EF:CS,OTH,PS; MA:T2,T3 / GRC: 9,46; EF:D; MA:T1 / IRL: IE,NO; EF:NA; MA:NA / ITA: 2116,94; EF:CS,D; MA:T1,T2 / LUX: 0,0693; EF:D; MA:T1 / NLD: 1726,53; EF:CS,D,PS; MA:CS,D,T2,T3 / PRT: 631,41; EF:CS,D; MA:D / SWE: 316,44;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16</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89,91; EF:CS,PS; MA:CS / FIN: NO; EF:NA; MA:NA / FRK: NA,NO; EF:NA; MA:NA / GBE: 111,98; EF:OTH; MA:T3 / GRC: IE,NO; EF:NA; MA:NA / IRL: NO; EF:NA; MA:NA / ITA: NA; EF:NA; MA:NA / LUX: NO; EF:NA; MA:NA / NLD: 652,42; EF:CS; MA:T2 / PRT: IE,NO; EF:NA; MA:NA / SWE: 5,33;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8</xdr:colOff>
                <xdr:row>13</xdr:row>
                <xdr:rowOff>5</xdr:rowOff>
              </xdr:to>
            </anchor>
          </commentPr>
        </mc:Choice>
        <mc:Fallback/>
      </mc:AlternateContent>
    </comment>
    <comment ref="G16" authorId="0">
      <text>
        <r>
          <rPr>
            <b val="true"/>
            <sz val="8"/>
            <color rgb="FF000000"/>
            <rFont val="Tahoma"/>
            <family val="2"/>
          </rPr>
          <t xml:space="preserve">AUT: 205,15; EF:CS,D,PS; MA:CS,T2 / BEL: 104,23; EF:D,PS; MA:T1,T3 / DEU: 2099,07; EF:CS,D; MA:CS,T1,T2 / DNM: 498,63; EF:CS; MA:CR / ESP: 2061,64; EF:CS,D,PS; MA:CR,CS,T1,T2 / FIN: 127,11; EF:CS,D; MA:CS / FRK: 3980,88; EF:CS; MA:CR / GBE: 5759,08; EF:CS,PS; MA:T2,T3 / GRC: 9,46; EF:D; MA:T1 / IRL: IE,NO; EF:NA; MA:NA / ITA: 2116,94; EF:CS,D; MA:T1,T2 / LUX: 0,0693; EF:D; MA:T1 / NLD: 1074,12; EF:CS,D,PS; MA:CS,D,T2,T3 / PRT: 631,41; EF:CS,D; MA:D / SWE: 311,11;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39</xdr:col>
                <xdr:colOff>55</xdr:colOff>
                <xdr:row>14</xdr:row>
                <xdr:rowOff>2</xdr:rowOff>
              </xdr:to>
            </anchor>
          </commentPr>
        </mc:Choice>
        <mc:Fallback/>
      </mc:AlternateContent>
    </comment>
    <comment ref="G18" authorId="0">
      <text>
        <r>
          <rPr>
            <b val="true"/>
            <sz val="8"/>
            <color rgb="FF000000"/>
            <rFont val="Tahoma"/>
            <family val="2"/>
          </rPr>
          <t xml:space="preserve">AUT: 3132,87; EF:CS,D,PS; MA:CS,T1,T3 / BEL: 5431,10; EF:CS,PS; MA:T3 / DEU: 19701,14; EF:CS,D; MA:T1,T2 / DNM: 1543,71; EF:CS,D,PS; MA:CS,T1 / ESP: 21875,24; EF:CS,D,PS; MA:CS,D,T2 / FIN: 1197,57; EF:CS,D; MA:T2 / FRK: 14058,45; EF:D,PS; MA:CR / GBE: 8513,37; EF:CS,D; MA:T2 / GRC: 7737,80; EF:CS,D,PS; MA:CS,T1 / IRL: 2552,80; EF:D,PS; MA:T1,T2 / ITA: 23357,91; EF:CS,D,PS; MA:D,T2 / LUX: 504,99; EF:CS,PS; MA:CS,T2 / NLD: 1135,43; EF:CS,D,PS; MA:CS / PRT: 4714,11; EF:CR,CS,D,OTH; MA:CR,D,OTH,T3 / SWE: 2029,07;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44</xdr:col>
                <xdr:colOff>58</xdr:colOff>
                <xdr:row>15</xdr:row>
                <xdr:rowOff>17</xdr:rowOff>
              </xdr:to>
            </anchor>
          </commentPr>
        </mc:Choice>
        <mc:Fallback/>
      </mc:AlternateContent>
    </comment>
    <comment ref="G19" authorId="0">
      <text>
        <r>
          <rPr>
            <b val="true"/>
            <sz val="8"/>
            <color rgb="FF000000"/>
            <rFont val="Tahoma"/>
            <family val="2"/>
          </rPr>
          <t xml:space="preserve">AUT: 563,47; EF:CS,PS; MA:CS,T2 / BEL: 3031,61; EF:D,PS; MA:T3 / DEU: 16445,93; EF:CS,D,PS; MA:CS,T2,T3 / DNM: 3,01; EF:D; MA:CS / ESP: 731,98; EF:PS; MA:D,T3 / FIN: 119,42; EF:CS,D; MA:T2 / FRK: 2584,72; EF:PS; MA:CR / GBE: 2974,57; EF:CS,OTH; MA:CS,T1 / GRC: 263,30; EF:CS; MA:T1a / IRL: NO; EF:NA; MA:NA / ITA: 1783,68; EF:CR,PS; MA:D / LUX: NO; EF:NA; MA:NA / NLD: 3745,83; EF:CS,D,PS; MA:CS,T1,T1b / PRT: 789,11; EF:CS,PS; MA:D,T2 / SWE: 108,28;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8</xdr:col>
                <xdr:colOff>15</xdr:colOff>
                <xdr:row>16</xdr:row>
                <xdr:rowOff>13</xdr:rowOff>
              </xdr:to>
            </anchor>
          </commentPr>
        </mc:Choice>
        <mc:Fallback/>
      </mc:AlternateContent>
    </comment>
    <comment ref="G20" authorId="0">
      <text>
        <r>
          <rPr>
            <b val="true"/>
            <sz val="8"/>
            <color rgb="FF000000"/>
            <rFont val="Tahoma"/>
            <family val="2"/>
          </rPr>
          <t xml:space="preserve">AUT: 5013,66; EF:D,PS; MA:CS,T1,T2 / BEL: 2019,91; EF:PS; MA:CS,D,T3 / DEU: 21820,64; EF:CS; MA:CS,T2,T3 / DNM: 15,58; EF:D; MA:T1 / ESP: 3523,94; EF:CS,PS; MA:D,T2 / FIN: 2372,01; EF:CS,D; MA:CS,T1,T2,T3 / FRK: 4534,34; EF:CS,PS; MA:CR / GBE: 2457,89; EF:CS; MA:T2,T3 / GRC: 1210,26; EF:CR,PS; MA:CR,CS / IRL: NO; EF:NA; MA:NA / ITA: 1921,91; EF:CR,CS,PS; MA:D / LUX: 152,92; EF:CS; MA:CS,T2 / NLD: 2022,44; EF:CS; MA:T1a,T2 / PRT: 21,04; EF:D,PS; MA:D,T2 / SWE: 3096,66;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0</xdr:col>
                <xdr:colOff>34</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9</xdr:col>
                <xdr:colOff>63</xdr:colOff>
                <xdr:row>18</xdr:row>
                <xdr:rowOff>7</xdr:rowOff>
              </xdr:to>
            </anchor>
          </commentPr>
        </mc:Choice>
        <mc:Fallback/>
      </mc:AlternateContent>
    </comment>
    <comment ref="G25" authorId="0">
      <text>
        <r>
          <rPr>
            <b val="true"/>
            <sz val="8"/>
            <color rgb="FF000000"/>
            <rFont val="Tahoma"/>
            <family val="2"/>
          </rPr>
          <t xml:space="preserve">AUT: 213,25; EF:CS; MA:CR,CS / BEL: NA; EF:NA; MA:NA / DEU: 1633,77; EF:CS; MA:CS / DNM: 74,59; EF:CS,OTH; MA:CS,OTH / ESP: 1233,30; EF:CR; MA:D / FIN: 59,89; EF:D; MA:T2 / FRK: 1380,86; EF:CS,PS; MA:CR / GBE: NE; EF:NA; MA:NA / GRC: 157,70; EF:CR; MA:CR / IRL: 74,05; EF:CR; MA:CR,CS / ITA: 1315,43; EF:CR,CS; MA:CR,CS / LUX: 12,86; EF:M; MA:M / NLD: 134,80; EF:CS; MA:CS / PRT: 240,25; EF:CR,CS,OTH; MA:CR,D / SWE: 166,38;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35</xdr:col>
                <xdr:colOff>57</xdr:colOff>
                <xdr:row>21</xdr:row>
                <xdr:rowOff>18</xdr:rowOff>
              </xdr:to>
            </anchor>
          </commentPr>
        </mc:Choice>
        <mc:Fallback/>
      </mc:AlternateContent>
    </comment>
    <comment ref="G35" authorId="0">
      <text>
        <r>
          <rPr>
            <b val="true"/>
            <sz val="8"/>
            <color rgb="FF000000"/>
            <rFont val="Tahoma"/>
            <family val="2"/>
          </rPr>
          <t xml:space="preserve">AUT: -19362,45; EF:CS; MA:T1,T2,T3 / BEL: -3414,74; EF:CS; MA:CS,T1,T2 / DEU: -24346,54; EF:CS,D; MA:CS,T1,T2 / DNM: -64,73 / ESP: -24316,09; EF:CS,D; MA:CS,T1,T2 / FIN: -34565,66; EF:CS,D; MA:T2,T3 / FRK: -79399,82; EF:CS; MA:CR,CS,T2 / GBE: -15587,08; EF:CS; MA:CS,D,T3 / GRC: -2288,67; EF:CS,D; MA:T1,T2 / IRL: -1856,90; EF:CS,D; MA:D,T1,T3 / ITA: -66659,53; EF:CS,D; MA:T1,T2,T3 / LUX: -559,81; EF:CS,D; MA:T1,T2 / NLD: -2563,14; EF:CS; MA:CS / PRT: -6228,50; EF:CS,D; MA:CS,T2 / SWE: -40452,45;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43</xdr:col>
                <xdr:colOff>0</xdr:colOff>
                <xdr:row>30</xdr:row>
                <xdr:rowOff>10</xdr:rowOff>
              </xdr:to>
            </anchor>
          </commentPr>
        </mc:Choice>
        <mc:Fallback/>
      </mc:AlternateContent>
    </comment>
    <comment ref="G37" authorId="0">
      <text>
        <r>
          <rPr>
            <b val="true"/>
            <sz val="8"/>
            <color rgb="FF000000"/>
            <rFont val="Tahoma"/>
            <family val="2"/>
          </rPr>
          <t xml:space="preserve">AUT: 245,97; EF:CS; MA:T2 / BEL: 211,74; EF:CS; MA:CS,T1,T2 / DEU: 4318,98; EF:CS; MA:CS / DNM: 195,48 / ESP: -749,02; EF:CS,D; MA:T2 / FIN: 401,91; EF:CS,D; MA:CS,T1,T3 / FRK: -7466,46; EF:CS; MA:CS,T2 / GBE: -8374,31; EF:CS; MA:CS,D / GRC: NO; EF:NA; MA:NA / IRL: 238,39; EF:D; MA:T1 / ITA: -14702,82; EF:CS,D; MA:T1,T2,T3 / LUX: 18,36; EF:CS,D; MA:T1 / NLD: 4769,98 / PRT: -711,72; EF:CS,D; MA:T2 / SWE: -984,07;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35</xdr:col>
                <xdr:colOff>22</xdr:colOff>
                <xdr:row>32</xdr:row>
                <xdr:rowOff>4</xdr:rowOff>
              </xdr:to>
            </anchor>
          </commentPr>
        </mc:Choice>
        <mc:Fallback/>
      </mc:AlternateContent>
    </comment>
    <comment ref="G38" authorId="0">
      <text>
        <r>
          <rPr>
            <b val="true"/>
            <sz val="8"/>
            <color rgb="FF000000"/>
            <rFont val="Tahoma"/>
            <family val="2"/>
          </rPr>
          <t xml:space="preserve">AUT: 352,05; EF:CS; MA:T2 / BEL: 0,9750; EF:CS; MA:CS,T1 / DEU: 2224,41; EF:D; MA:CS,T1 / DNM: 40,93 / ESP: NE,NO; EF:NA; MA:NA / FIN: 1231,78; EF:CS; MA:T2 / FRK: 516,36; EF:CS; MA:CS,T2 / GBE: 442,51; EF:CS; MA:D / GRC: 0,1790; EF:CS; MA:T2 / IRL: 45,07; EF:CS,D; MA:CS,T1 / ITA: NO; EF:NA; MA:NA / LUX: 10,25; EF:CS,D; MA:T1 / NLD: 53,52 / PRT: 496,95; EF:CS,D; MA:D,T2 / SWE: 61,8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2</xdr:col>
                <xdr:colOff>7</xdr:colOff>
                <xdr:row>33</xdr:row>
                <xdr:rowOff>0</xdr:rowOff>
              </xdr:to>
            </anchor>
          </commentPr>
        </mc:Choice>
        <mc:Fallback/>
      </mc:AlternateContent>
    </comment>
    <comment ref="G39" authorId="0">
      <text>
        <r>
          <rPr>
            <b val="true"/>
            <sz val="8"/>
            <color rgb="FF000000"/>
            <rFont val="Tahoma"/>
            <family val="2"/>
          </rPr>
          <t xml:space="preserve">AUT: 216,00; EF:CS; MA:T2 / BEL: 54,20; EF:CS; MA:CS,T1 / DEU: 2448,98; EF:CS,D; MA:CS,T1 / DNM: 47,91 / ESP: 540,47; EF:CS,D; MA:T1 / FIN: IE,NE; EF:NA; MA:NA / FRK: 3790,18; EF:CS; MA:CS,T2 / GBE: 6329,10; EF:CS; MA:CS,D,T3 / GRC: 3,45; EF:CS; MA:T2 / IRL: 45,28; EF:CS,D; MA:T1,T2 / ITA: 3388,96; EF:CS,D; MA:T1 / LUX: 113,29; EF:CS,D; MA:T1 / NLD: 282,16 / PRT: 1669,64; EF:CS,D; MA:D,T2 / SWE: 3027,70;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34</xdr:col>
                <xdr:colOff>18</xdr:colOff>
                <xdr:row>33</xdr:row>
                <xdr:rowOff>17</xdr:rowOff>
              </xdr:to>
            </anchor>
          </commentPr>
        </mc:Choice>
        <mc:Fallback/>
      </mc:AlternateContent>
    </comment>
    <comment ref="G40" authorId="0">
      <text>
        <r>
          <rPr>
            <b val="true"/>
            <sz val="8"/>
            <color rgb="FF000000"/>
            <rFont val="Tahoma"/>
            <family val="2"/>
          </rPr>
          <t xml:space="preserve">AUT: 492,82; EF:CS; MA:T2 / BEL: 14,63; EF:CS; MA:CS,T1 / DEU: NE,NO; EF:NA; MA:NA / DNM: NA,NO; EF:NA; MA:NA / ESP: NE,NO; EF:NA; MA:NA / FIN: IE,NA,NO; EF:NA; MA:NA / FRK: 177,94; EF:CS; MA:CS,T2 / GBE: NE,NO; EF:NA; MA:NA / GRC: 4,62; EF:CS; MA:T2 / IRL: 5,09; EF:CS,D; MA:D,T1 / ITA: NO; EF:NA; MA:NA / LUX: 0,5785; EF:CS,D; MA:T1 / NLD: 24,04 / PRT: -994,65;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2</xdr:col>
                <xdr:colOff>35</xdr:colOff>
                <xdr:row>34</xdr:row>
                <xdr:rowOff>14</xdr:rowOff>
              </xdr:to>
            </anchor>
          </commentPr>
        </mc:Choice>
        <mc:Fallback/>
      </mc:AlternateContent>
    </comment>
    <comment ref="G41" authorId="0">
      <text>
        <r>
          <rPr>
            <b val="true"/>
            <sz val="8"/>
            <color rgb="FF000000"/>
            <rFont val="Tahoma"/>
            <family val="2"/>
          </rPr>
          <t xml:space="preserve">AUT: NE; EF:NA; MA:NA / BEL: NO; EF:NA; MA:NA / DEU: 69,53; EF:CS; MA:CS / DNM: NE; EF:NA; MA:NA / ESP: IE; EF:NA; MA:NA / FIN: -340,03; EF:CS; MA:T3 / FRK: -314,05; EF:CS; MA:CS,T2 / GBE: -81,74; EF:CS; MA:CS,T3 / GRC: NO; EF:NA; MA:NA / IRL: NE; EF:NA; MA:NA / ITA: NA; EF:NA; MA:NA / LUX: NE; EF:NA; MA:NA / NLD: 74,74; EF:D; MA:D / PRT: -830,18;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0</xdr:col>
                <xdr:colOff>40</xdr:colOff>
                <xdr:row>35</xdr:row>
                <xdr:rowOff>11</xdr:rowOff>
              </xdr:to>
            </anchor>
          </commentPr>
        </mc:Choice>
        <mc:Fallback/>
      </mc:AlternateContent>
    </comment>
    <comment ref="G42" authorId="0">
      <text>
        <r>
          <rPr>
            <b val="true"/>
            <sz val="8"/>
            <color rgb="FF000000"/>
            <rFont val="Tahoma"/>
            <family val="2"/>
          </rPr>
          <t xml:space="preserve">AUT: 12,26; EF:CS,D; MA:D / BEL: 115,53; EF:D,PS; MA:T1 / DEU: NO; EF:NA; MA:NA / DNM: 23,96; EF:OTH; MA:OTH / ESP: 17,33; EF:CR,CS; MA:CR,CS / FIN: IE,NO; EF:NA; MA:NA / FRK: 1470,41; EF:CS,PS; MA:CR / GBE: 364,06; EF:CS; MA:T2 / GRC: 1,87; EF:D; MA:D / IRL: NA,NO; EF:NA; MA:NA / ITA: 244,69; EF:CS; MA:D / LUX: IE,NA,NO; EF:NA; MA:NA / NLD: IE,NA,NO; EF:NA; MA:NA / PRT: 1,07; EF:CS,D; MA:D / SWE: 91,18;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33</xdr:col>
                <xdr:colOff>58</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3,5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2</xdr:col>
                <xdr:colOff>37</xdr:colOff>
                <xdr:row>37</xdr:row>
                <xdr:rowOff>6</xdr:rowOff>
              </xdr:to>
            </anchor>
          </commentPr>
        </mc:Choice>
        <mc:Fallback/>
      </mc:AlternateContent>
    </comment>
    <comment ref="G45" authorId="0">
      <text>
        <r>
          <rPr>
            <b val="true"/>
            <sz val="8"/>
            <color rgb="FF000000"/>
            <rFont val="Tahoma"/>
            <family val="2"/>
          </rPr>
          <t xml:space="preserve">AUT: 12,26; EF:CS,D; MA:D / BEL: 115,53; EF:D,PS; MA:T1 / DEU: NO; EF:NA; MA:NA / DNM: IE; EF:NA; MA:NA / ESP: 3,74; EF:CR,CS; MA:CR / FIN: IE; EF:NA; MA:NA / FRK: 1470,41; EF:CS,PS; MA:CR / GBE: 364,06; EF:CS; MA:T2 / GRC: 1,87; EF:D; MA:D / IRL: NO; EF:NA; MA:NA / ITA: 244,69; EF:CS; MA:D / LUX: IE; EF:NA; MA:NA / NLD: IE; EF:NA; MA:NA / PRT: 1,07; EF:CS,D; MA:D / SWE: 91,18;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1</xdr:col>
                <xdr:colOff>17</xdr:colOff>
                <xdr:row>39</xdr:row>
                <xdr:rowOff>0</xdr:rowOff>
              </xdr:to>
            </anchor>
          </commentPr>
        </mc:Choice>
        <mc:Fallback/>
      </mc:AlternateContent>
    </comment>
    <comment ref="G50"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0</xdr:col>
                <xdr:colOff>12</xdr:colOff>
                <xdr:row>43</xdr:row>
                <xdr:rowOff>8</xdr:rowOff>
              </xdr:to>
            </anchor>
          </commentPr>
        </mc:Choice>
        <mc:Fallback/>
      </mc:AlternateContent>
    </comment>
    <comment ref="G53" authorId="0">
      <text>
        <r>
          <rPr>
            <b val="true"/>
            <sz val="8"/>
            <color rgb="FF000000"/>
            <rFont val="Tahoma"/>
            <family val="2"/>
          </rPr>
          <t xml:space="preserve">AUT: 2024,37 / BEL: 28498,03 / DEU: 31055,09 / DNM: 4926,38 / ESP: 37340,40 / FIN: 2941,10 / FRK: 24263,56 / GBE: 43446,32 / GRC: 11464,10 / IRL: 2787,96 / ITA: 16029,88 / LUX: 1296,51 / NLD: 64978,50 / PRT: 3771,81 / SWE: 8575,2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19</xdr:col>
                <xdr:colOff>20</xdr:colOff>
                <xdr:row>46</xdr:row>
                <xdr:rowOff>1</xdr:rowOff>
              </xdr:to>
            </anchor>
          </commentPr>
        </mc:Choice>
        <mc:Fallback/>
      </mc:AlternateContent>
    </comment>
    <comment ref="G54" authorId="0">
      <text>
        <r>
          <rPr>
            <b val="true"/>
            <sz val="8"/>
            <color rgb="FF000000"/>
            <rFont val="Tahoma"/>
            <family val="2"/>
          </rPr>
          <t xml:space="preserve">AUT: 1959,83 / BEL: 3537,83 / DEU: 23087,08; EF:CS; MA:T2; COMM / DNM: 2573,89 / ESP: 12201,24 / FIN: 1290,15 / FRK: 15532,27 / GBE: 35201,38 / GRC: 2385,19 / IRL: 2457,72 / ITA: 9110,86 / LUX: 1296,37 / NLD: 10875,58 / PRT: 2236,89 / SWE: 1935,57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0</xdr:col>
                <xdr:colOff>5</xdr:colOff>
                <xdr:row>46</xdr:row>
                <xdr:rowOff>18</xdr:rowOff>
              </xdr:to>
            </anchor>
          </commentPr>
        </mc:Choice>
        <mc:Fallback/>
      </mc:AlternateContent>
    </comment>
    <comment ref="G55" authorId="0">
      <text>
        <r>
          <rPr>
            <b val="true"/>
            <sz val="8"/>
            <color rgb="FF000000"/>
            <rFont val="Tahoma"/>
            <family val="2"/>
          </rPr>
          <t xml:space="preserve">AUT: 64,54; EF:NA; MA:NA / BEL: 24960,20 / DEU: 7968,01; COMM / DNM: 2352,50 / ESP: 25139,16 / FIN: 1650,95 / FRK: 8731,30 / GBE: 8244,94 / GRC: 9078,91 / IRL: 330,25 / ITA: 6919,02 / LUX: 0,1420 / NLD: 54102,93 / PRT: 1534,92 / SWE: 6639,65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9</xdr:col>
                <xdr:colOff>79</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26</xdr:col>
                <xdr:colOff>62</xdr:colOff>
                <xdr:row>48</xdr:row>
                <xdr:rowOff>11</xdr:rowOff>
              </xdr:to>
            </anchor>
          </commentPr>
        </mc:Choice>
        <mc:Fallback/>
      </mc:AlternateContent>
    </comment>
    <comment ref="H9" authorId="0">
      <text>
        <r>
          <rPr>
            <b val="true"/>
            <sz val="8"/>
            <color rgb="FF000000"/>
            <rFont val="Tahoma"/>
            <family val="2"/>
          </rPr>
          <t xml:space="preserve">AUT: 15161,06; EF:CS,PS; MA:T2 / BEL: 27688,11; EF:CS,D,PS; MA:CS,T1,T3 / DEU: 373008,30; EF:CS; MA:CS / DNM: 30463,16; EF:CR,CS,D,PS; MA:CR / ESP: 116325,46; EF:CR,CS,PS; MA:T2 / FIN: 32523,37; EF:CS,D,PS; MA:T3 / FRK: 64005,04; EF:CS; MA:CR / GBE: 214382,95; EF:CS; MA:OTH,T1,T2 / GRC: 55786,98; EF:CS,PS; MA:T2 / IRL: 14906,98; EF:CS,PS; MA:T1,T3 / ITA: 161509,95; EF:CS; MA:T3 / LUX: 1321,37; EF:CS,D; MA:T2 / NLD: 62408,97; EF:CS; MA:T2 / PRT: 21910,51; EF:CR,D,PS; MA:T2 / SWE: 10015,8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4</xdr:col>
                <xdr:colOff>13</xdr:colOff>
                <xdr:row>8</xdr:row>
                <xdr:rowOff>3</xdr:rowOff>
              </xdr:to>
            </anchor>
          </commentPr>
        </mc:Choice>
        <mc:Fallback/>
      </mc:AlternateContent>
    </comment>
    <comment ref="H10" authorId="0">
      <text>
        <r>
          <rPr>
            <b val="true"/>
            <sz val="8"/>
            <color rgb="FF000000"/>
            <rFont val="Tahoma"/>
            <family val="2"/>
          </rPr>
          <t xml:space="preserve">AUT: 15981,24; EF:CS,D,PS; MA:T2,T3 / BEL: 28240,09; EF:D,PS; MA:CS,T1,T3 / DEU: 116844,60; EF:CS; MA:CS / DNM: 5562,58; EF:CS,D; MA:CR / ESP: 69633,01; EF:CR,CS,PS; MA:T2,T3 / FIN: 11443,25; EF:CS,PS; MA:CS,M,T3 / FRK: 74480,09; EF:CS; MA:CR / GBE: 81827,28; EF:CS; MA:T2 / GRC: 10383,78; EF:CS,PS; MA:T2 / IRL: 5798,04; EF:CS; MA:T1 / ITA: 78958,40; EF:CS; MA:T2 / LUX: 1750,11; EF:CS,D,PS; MA:T1,T2 / NLD: 27712,63; EF:CS; MA:T2 / PRT: 9912,24; EF:CR,D,PS; MA:T2 / SWE: 11284,3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3</xdr:col>
                <xdr:colOff>56</xdr:colOff>
                <xdr:row>9</xdr:row>
                <xdr:rowOff>0</xdr:rowOff>
              </xdr:to>
            </anchor>
          </commentPr>
        </mc:Choice>
        <mc:Fallback/>
      </mc:AlternateContent>
    </comment>
    <comment ref="H11" authorId="0">
      <text>
        <r>
          <rPr>
            <b val="true"/>
            <sz val="8"/>
            <color rgb="FF000000"/>
            <rFont val="Tahoma"/>
            <family val="2"/>
          </rPr>
          <t xml:space="preserve">AUT: 23357,94; EF:CS; MA:CS,M,T2,T3 / BEL: 25186,01; EF:CR,CS,D; MA:CS,M,T1 / DEU: 155832,47; EF:CS,D; MA:CS,T1,T2 / DNM: 13544,09; EF:CS; MA:OTH / ESP: 102372,53; EF:CR,D; MA:CR,CS,T2,T3 / FIN: 13668,09; EF:CS,D; MA:M,T1,T3 / FRK: 137791,99; EF:CS; MA:CR,T3 / GBE: 126207,28; EF:CS; MA:CS,T1,T2,T3 / GRC: 22574,35; EF:D; MA:CR,T1,T2 / IRL: 13483,34; EF:CS; MA:T1,T2 / ITA: 127145,29; EF:CS; MA:D,M,T1,T2 / LUX: 6501,36; EF:CS,D; MA:T1,T2,T3 / NLD: 35565,16; EF:CS; MA:CS,T2 / PRT: 19437,05; EF:CR,CS,D,OTH; MA:CR,T1,T2 / SWE: 20951,59;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9</xdr:col>
                <xdr:colOff>11</xdr:colOff>
                <xdr:row>9</xdr:row>
                <xdr:rowOff>17</xdr:rowOff>
              </xdr:to>
            </anchor>
          </commentPr>
        </mc:Choice>
        <mc:Fallback/>
      </mc:AlternateContent>
    </comment>
    <comment ref="H12" authorId="0">
      <text>
        <r>
          <rPr>
            <b val="true"/>
            <sz val="8"/>
            <color rgb="FF000000"/>
            <rFont val="Tahoma"/>
            <family val="2"/>
          </rPr>
          <t xml:space="preserve">AUT: 12927,18; EF:CS,D; MA:T2,T3 / BEL: 29054,98; EF:D; MA:T1 / DEU: 160254,04; EF:CS; MA:CS / DNM: 6838,02; EF:CR,CS,D; MA:CR / ESP: 36516,77; EF:CR,CS; MA:T2,T3 / FIN: 5048,48; EF:CS,D; MA:M,T1,T3 / FRK: 102605,01; EF:CS; MA:CR / GBE: 105017,61; EF:CS; MA:T2 / GRC: 14026,09; EF:CS,D; MA:T2 / IRL: 10501,67; EF:CS; MA:T1 / ITA: 85957,65; EF:CS; MA:T2 / LUX: 1735,23; EF:CS,D; MA:T1,T2 / NLD: 37638,75; EF:CS,D; MA:T2 / PRT: 5428,87; EF:CR,D; MA:T2 / SWE: 4114,4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1</xdr:col>
                <xdr:colOff>37</xdr:colOff>
                <xdr:row>10</xdr:row>
                <xdr:rowOff>14</xdr:rowOff>
              </xdr:to>
            </anchor>
          </commentPr>
        </mc:Choice>
        <mc:Fallback/>
      </mc:AlternateContent>
    </comment>
    <comment ref="H13" authorId="0">
      <text>
        <r>
          <rPr>
            <b val="true"/>
            <sz val="8"/>
            <color rgb="FF000000"/>
            <rFont val="Tahoma"/>
            <family val="2"/>
          </rPr>
          <t xml:space="preserve">AUT: 44,06; EF:CS; MA:CS,M / BEL: 92,13; EF:D; MA:T1 / DEU: 1551,97; EF:CS; MA:CS,T1 / DNM: 126,46; EF:CS; MA:OTH / ESP: IE,NA; EF:NA; MA:NA / FIN: 975,57; EF:CS; MA:CS,T1 / FRK: NO; EF:NA; MA:NA / GBE: 2821,83; EF:CS; MA:T2,T3 / GRC: IE,NO; EF:NA; MA:NA / IRL: NO; EF:NA; MA:NA / ITA: 981,61; EF:CS; MA:T2 / LUX: NO; EF:NA; MA:NA / NLD: 381,03; EF:D; MA:T2 / PRT: 75,34; EF:CR,D; MA:T1 / SWE: 247,0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16</xdr:colOff>
                <xdr:row>11</xdr:row>
                <xdr:rowOff>11</xdr:rowOff>
              </xdr:to>
            </anchor>
          </commentPr>
        </mc:Choice>
        <mc:Fallback/>
      </mc:AlternateContent>
    </comment>
    <comment ref="H14" authorId="0">
      <text>
        <r>
          <rPr>
            <b val="true"/>
            <sz val="8"/>
            <color rgb="FF000000"/>
            <rFont val="Tahoma"/>
            <family val="2"/>
          </rPr>
          <t xml:space="preserve">AUT: 232,16; EF:CS,D,PS; MA:CS,T2 / BEL: 130,53; EF:D,PS; MA:T1,T3 / DEU: 2073,55; EF:CS,D; MA:CS,T1,T2 / DNM: 478,27; EF:CS; MA:CR / ESP: 2313,84; EF:CS,D,PS; MA:CR,CS,T1,T2 / FIN: 114,10; EF:CS,D; MA:CS / FRK: 4235,06; EF:CS; MA:CR / GBE: 5032,84; EF:CS,OTH,PS; MA:T2,T3 / GRC: 9,11; EF:D; MA:T1 / IRL: IE,NO; EF:NA; MA:NA / ITA: 2193,67; EF:CS,D; MA:T1,T2 / LUX: 0,0728; EF:D; MA:T1 / NLD: 1659,64; EF:CS,D,PS; MA:CS,D,T2,T3 / PRT: 653,92; EF:CS,D; MA:D / SWE: 858,64; EF:CS,D,P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34</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24,94; EF:CS,PS; MA:CS / FIN: NO; EF:NA; MA:NA / FRK: NA,NO; EF:NA; MA:NA / GBE: 138,77; EF:OTH; MA:T3 / GRC: IE,NO; EF:NA; MA:NA / IRL: NO; EF:NA; MA:NA / ITA: NA; EF:NA; MA:NA / LUX: NO; EF:NA; MA:NA / NLD: 591,23; EF:CS; MA:T2 / PRT: IE,NO; EF:NA; MA:NA / SWE: 5,2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5</xdr:colOff>
                <xdr:row>13</xdr:row>
                <xdr:rowOff>5</xdr:rowOff>
              </xdr:to>
            </anchor>
          </commentPr>
        </mc:Choice>
        <mc:Fallback/>
      </mc:AlternateContent>
    </comment>
    <comment ref="H16" authorId="0">
      <text>
        <r>
          <rPr>
            <b val="true"/>
            <sz val="8"/>
            <color rgb="FF000000"/>
            <rFont val="Tahoma"/>
            <family val="2"/>
          </rPr>
          <t xml:space="preserve">AUT: 232,16; EF:CS,D,PS; MA:CS,T2 / BEL: 130,53; EF:D,PS; MA:T1,T3 / DEU: 2073,55; EF:CS,D; MA:CS,T1,T2 / DNM: 478,27; EF:CS; MA:CR / ESP: 2188,90; EF:CS,D,PS; MA:CR,CS,T1,T2 / FIN: 114,10; EF:CS,D; MA:CS / FRK: 4235,06; EF:CS; MA:CR / GBE: 4894,07; EF:CS,PS; MA:T2,T3 / GRC: 9,11; EF:D; MA:T1 / IRL: IE,NO; EF:NA; MA:NA / ITA: 2193,67; EF:CS,D; MA:T1,T2 / LUX: 0,0728; EF:D; MA:T1 / NLD: 1068,42; EF:CS,D,PS; MA:CS,D,T2,T3 / PRT: 653,92; EF:CS,D; MA:D / SWE: 853,42; EF:CS,D,P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2</xdr:col>
                <xdr:colOff>6</xdr:colOff>
                <xdr:row>14</xdr:row>
                <xdr:rowOff>2</xdr:rowOff>
              </xdr:to>
            </anchor>
          </commentPr>
        </mc:Choice>
        <mc:Fallback/>
      </mc:AlternateContent>
    </comment>
    <comment ref="H18" authorId="0">
      <text>
        <r>
          <rPr>
            <b val="true"/>
            <sz val="8"/>
            <color rgb="FF000000"/>
            <rFont val="Tahoma"/>
            <family val="2"/>
          </rPr>
          <t xml:space="preserve">AUT: 3306,72; EF:CS,D,PS; MA:CS,T1,T3 / BEL: 5735,31; EF:CS,PS; MA:T3 / DEU: 20127,07; EF:CS,D; MA:T1,T2 / DNM: 1607,40; EF:CS,D,PS; MA:CS,T1 / ESP: 22041,54; EF:CS,D,PS; MA:CS,D,T2 / FIN: 1283,69; EF:CS,D; MA:T2 / FRK: 14283,53; EF:D,PS; MA:CR / GBE: 8568,78; EF:CS,D; MA:T2 / GRC: 7474,37; EF:CS,D,PS; MA:CS,T1 / IRL: 2538,74; EF:D,PS; MA:T1,T2 / ITA: 23412,29; EF:CS,D,PS; MA:D,T2 / LUX: 500,63; EF:CS,PS; MA:CS,T2 / NLD: 1139,82; EF:CS,D,PS; MA:CS / PRT: 4613,57; EF:CR,CS,D,OTH; MA:CR,D,OTH,T3 / SWE: 2178,58;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46</xdr:col>
                <xdr:colOff>43</xdr:colOff>
                <xdr:row>15</xdr:row>
                <xdr:rowOff>17</xdr:rowOff>
              </xdr:to>
            </anchor>
          </commentPr>
        </mc:Choice>
        <mc:Fallback/>
      </mc:AlternateContent>
    </comment>
    <comment ref="H19" authorId="0">
      <text>
        <r>
          <rPr>
            <b val="true"/>
            <sz val="8"/>
            <color rgb="FF000000"/>
            <rFont val="Tahoma"/>
            <family val="2"/>
          </rPr>
          <t xml:space="preserve">AUT: 599,25; EF:CS,PS; MA:CS,T2 / BEL: 2476,62; EF:D,PS; MA:T3 / DEU: 16750,98; EF:CS,D,PS; MA:CS,T2,T3 / DNM: 2,18; EF:D; MA:CS / ESP: 672,00; EF:PS; MA:D,T3 / FIN: 203,52; EF:CS,D; MA:T2 / FRK: 1722,23; EF:PS; MA:CR / GBE: 2709,20; EF:CS,OTH; MA:CS,T1 / GRC: 292,59; EF:CS; MA:T1a / IRL: NO; EF:NA; MA:NA / ITA: 1727,00; EF:CR,PS; MA:D / LUX: NO; EF:NA; MA:NA / NLD: 3717,40; EF:CS,D,PS; MA:CS,T1,T1b / PRT: 572,74; EF:CS,PS; MA:D,T2 / SWE: 79,07;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9</xdr:col>
                <xdr:colOff>57</xdr:colOff>
                <xdr:row>16</xdr:row>
                <xdr:rowOff>13</xdr:rowOff>
              </xdr:to>
            </anchor>
          </commentPr>
        </mc:Choice>
        <mc:Fallback/>
      </mc:AlternateContent>
    </comment>
    <comment ref="H20" authorId="0">
      <text>
        <r>
          <rPr>
            <b val="true"/>
            <sz val="8"/>
            <color rgb="FF000000"/>
            <rFont val="Tahoma"/>
            <family val="2"/>
          </rPr>
          <t xml:space="preserve">AUT: 5211,58; EF:D,PS; MA:CS,T1,T2 / BEL: 2085,90; EF:PS; MA:CS,D,T3 / DEU: 22077,96; EF:CS; MA:CS,T2,T3 / DNM: NA,NO; EF:NA; MA:NA / ESP: 3819,10; EF:CS,PS; MA:D,T2 / FIN: 2438,15; EF:CS,D; MA:CS,T1,T2,T3 / FRK: 4132,55; EF:CS,PS; MA:CR / GBE: 2126,45; EF:CS; MA:T2,T3 / GRC: 1199,57; EF:CR,PS; MA:CR,CS / IRL: NO; EF:NA; MA:NA / ITA: 1942,23; EF:CR,CS,PS; MA:D / LUX: 209,79; EF:CS; MA:CS,T2 / NLD: 1871,29; EF:CS; MA:T1a,T2 / PRT: 22,11; EF:D,PS; MA:D,T2 / SWE: 2955,56;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2</xdr:col>
                <xdr:colOff>26</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2,17; EF:PS; MA:CS / ESP: NA; EF:NA; MA:NA / FIN: NO; EF:NA; MA:NA / FRK: NA; EF:NA; MA:NA / GBE: NE; EF:NA; MA:NA / GRC: NA; EF:NA; MA:NA / IRL: NE; EF:NA; MA:NA / ITA: NA; EF:NA; MA:NA / LUX: NO; EF:NA; MA:NA / NLD: 19,69; EF:CS; MA:T1b / PRT: 0,399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51</xdr:colOff>
                <xdr:row>18</xdr:row>
                <xdr:rowOff>7</xdr:rowOff>
              </xdr:to>
            </anchor>
          </commentPr>
        </mc:Choice>
        <mc:Fallback/>
      </mc:AlternateContent>
    </comment>
    <comment ref="H25" authorId="0">
      <text>
        <r>
          <rPr>
            <b val="true"/>
            <sz val="8"/>
            <color rgb="FF000000"/>
            <rFont val="Tahoma"/>
            <family val="2"/>
          </rPr>
          <t xml:space="preserve">AUT: 250,80; EF:CS; MA:CR,CS / BEL: NA; EF:NA; MA:NA / DEU: 1642,64; EF:CS; MA:CS / DNM: 70,75; EF:CS,OTH; MA:CS,OTH / ESP: 1202,87; EF:CR; MA:D / FIN: 60,81; EF:D; MA:T2 / FRK: 1325,53; EF:CS,PS; MA:CR / GBE: NE; EF:NA; MA:NA / GRC: 159,64; EF:CR; MA:CR / IRL: 75,14; EF:CR; MA:CR,CS / ITA: 1332,55; EF:CR,CS; MA:CR,CS / LUX: 12,14; EF:M; MA:M / NLD: 131,02; EF:CS; MA:CS / PRT: 243,28; EF:CR,CS,OTH; MA:CR,D / SWE: 168,11;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37</xdr:col>
                <xdr:colOff>37</xdr:colOff>
                <xdr:row>21</xdr:row>
                <xdr:rowOff>18</xdr:rowOff>
              </xdr:to>
            </anchor>
          </commentPr>
        </mc:Choice>
        <mc:Fallback/>
      </mc:AlternateContent>
    </comment>
    <comment ref="H35" authorId="0">
      <text>
        <r>
          <rPr>
            <b val="true"/>
            <sz val="8"/>
            <color rgb="FF000000"/>
            <rFont val="Tahoma"/>
            <family val="2"/>
          </rPr>
          <t xml:space="preserve">AUT: -19335,39; EF:CS; MA:T1,T2,T3 / BEL: -3397,37; EF:CS; MA:CS,T1,T2 / DEU: -24662,17; EF:CS,D; MA:CS,T1,T2 / DNM: -465,94 / ESP: -24505,33; EF:CS,D; MA:CS,T1,T2 / FIN: -38275,44; EF:CS,D; MA:T2,T3 / FRK: -85485,40; EF:CS; MA:CR,CS,T2 / GBE: -14953,53; EF:CS; MA:CS,D,T3 / GRC: -2306,18; EF:CS,D; MA:T1,T2 / IRL: -1899,26; EF:CS,D; MA:D,T1,T3 / ITA: -67150,67; EF:CS,D; MA:T1,T2,T3 / LUX: -448,98; EF:CS,D; MA:T1,T2 / NLD: -2595,92; EF:CS; MA:CS / PRT: -11950,85; EF:CS,D; MA:CS,T2 / SWE: -38745,48;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44</xdr:col>
                <xdr:colOff>65</xdr:colOff>
                <xdr:row>30</xdr:row>
                <xdr:rowOff>10</xdr:rowOff>
              </xdr:to>
            </anchor>
          </commentPr>
        </mc:Choice>
        <mc:Fallback/>
      </mc:AlternateContent>
    </comment>
    <comment ref="H37" authorId="0">
      <text>
        <r>
          <rPr>
            <b val="true"/>
            <sz val="8"/>
            <color rgb="FF000000"/>
            <rFont val="Tahoma"/>
            <family val="2"/>
          </rPr>
          <t xml:space="preserve">AUT: 238,58; EF:CS; MA:T2 / BEL: 179,06; EF:CS; MA:CS,T1,T2 / DEU: 5539,52; EF:CS; MA:CS / DNM: 194,63 / ESP: -795,66; EF:CS,D; MA:T2 / FIN: 415,72; EF:CS,D; MA:CS,T1,T3 / FRK: -6720,30; EF:CS; MA:CS,T2 / GBE: -8466,09; EF:CS; MA:CS,D / GRC: 0,0443; EF:CS; MA:T2 / IRL: 301,41; EF:D; MA:T1 / ITA: -20430,49; EF:CS,D; MA:T1,T2,T3 / LUX: 20,50; EF:CS,D; MA:T1 / NLD: 4777,96 / PRT: -681,14; EF:CS,D; MA:T2 / SWE: -1116,42;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37</xdr:col>
                <xdr:colOff>32</xdr:colOff>
                <xdr:row>32</xdr:row>
                <xdr:rowOff>4</xdr:rowOff>
              </xdr:to>
            </anchor>
          </commentPr>
        </mc:Choice>
        <mc:Fallback/>
      </mc:AlternateContent>
    </comment>
    <comment ref="H38" authorId="0">
      <text>
        <r>
          <rPr>
            <b val="true"/>
            <sz val="8"/>
            <color rgb="FF000000"/>
            <rFont val="Tahoma"/>
            <family val="2"/>
          </rPr>
          <t xml:space="preserve">AUT: 349,67; EF:CS; MA:T2 / BEL: 0,3217; EF:CS; MA:CS,T1 / DEU: 1665,51; EF:D; MA:CS,T1 / DNM: 39,16 / ESP: NE,NO; EF:NA; MA:NA / FIN: 1227,50; EF:CS; MA:T2 / FRK: 650,30; EF:CS; MA:CS,T2 / GBE: 459,92; EF:CS; MA:D / GRC: 0,5752; EF:CS; MA:T2 / IRL: 64,12; EF:CS,D; MA:CS,T1 / ITA: NO; EF:NA; MA:NA / LUX: 10,14; EF:CS,D; MA:T1 / NLD: 54,33 / PRT: 510,91; EF:CS,D; MA:D,T2 / SWE: 37,2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33</xdr:col>
                <xdr:colOff>56</xdr:colOff>
                <xdr:row>33</xdr:row>
                <xdr:rowOff>0</xdr:rowOff>
              </xdr:to>
            </anchor>
          </commentPr>
        </mc:Choice>
        <mc:Fallback/>
      </mc:AlternateContent>
    </comment>
    <comment ref="H39" authorId="0">
      <text>
        <r>
          <rPr>
            <b val="true"/>
            <sz val="8"/>
            <color rgb="FF000000"/>
            <rFont val="Tahoma"/>
            <family val="2"/>
          </rPr>
          <t xml:space="preserve">AUT: 211,68; EF:CS; MA:T2 / BEL: 54,53; EF:CS; MA:CS,T1 / DEU: 2020,88; EF:CS,D; MA:CS,T1 / DNM: 54,18 / ESP: 543,82; EF:CS,D; MA:T1 / FIN: IE,NE; EF:NA; MA:NA / FRK: 4188,41; EF:CS; MA:CS,T2 / GBE: 6227,79; EF:CS; MA:CS,D,T3 / GRC: 5,91; EF:CS; MA:T2 / IRL: 33,99; EF:CS,D; MA:T1,T2 / ITA: 3403,69; EF:CS,D; MA:T1 / LUX: 112,27; EF:CS,D; MA:T1 / NLD: 286,62 / PRT: 1748,88; EF:CS,D; MA:D,T2 / SWE: 3159,68;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35</xdr:col>
                <xdr:colOff>66</xdr:colOff>
                <xdr:row>33</xdr:row>
                <xdr:rowOff>17</xdr:rowOff>
              </xdr:to>
            </anchor>
          </commentPr>
        </mc:Choice>
        <mc:Fallback/>
      </mc:AlternateContent>
    </comment>
    <comment ref="H40" authorId="0">
      <text>
        <r>
          <rPr>
            <b val="true"/>
            <sz val="8"/>
            <color rgb="FF000000"/>
            <rFont val="Tahoma"/>
            <family val="2"/>
          </rPr>
          <t xml:space="preserve">AUT: 480,86; EF:CS; MA:T2 / BEL: 14,70; EF:CS; MA:CS,T1 / DEU: NE,NO; EF:NA; MA:NA / DNM: NA,NO; EF:NA; MA:NA / ESP: NE,NO; EF:NA; MA:NA / FIN: IE,NA,NO; EF:NA; MA:NA / FRK: 239,21; EF:CS; MA:CS,T2 / GBE: NE,NO; EF:NA; MA:NA / GRC: 8,32; EF:CS; MA:T2 / IRL: -11,77; EF:CS,D; MA:D,T1 / ITA: NO; EF:NA; MA:NA / LUX: 0,5500; EF:CS,D; MA:T1 / NLD: 24,40 / PRT: -975,75;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4</xdr:col>
                <xdr:colOff>32</xdr:colOff>
                <xdr:row>34</xdr:row>
                <xdr:rowOff>14</xdr:rowOff>
              </xdr:to>
            </anchor>
          </commentPr>
        </mc:Choice>
        <mc:Fallback/>
      </mc:AlternateContent>
    </comment>
    <comment ref="H41" authorId="0">
      <text>
        <r>
          <rPr>
            <b val="true"/>
            <sz val="8"/>
            <color rgb="FF000000"/>
            <rFont val="Tahoma"/>
            <family val="2"/>
          </rPr>
          <t xml:space="preserve">AUT: NE; EF:NA; MA:NA / BEL: NO; EF:NA; MA:NA / DEU: 65,91; EF:CS; MA:CS / DNM: NE; EF:NA; MA:NA / ESP: IE; EF:NA; MA:NA / FIN: -450,27; EF:CS; MA:T3 / FRK: -323,77; EF:CS; MA:CS,T2 / GBE: -514,55; EF:CS; MA:CS,T3 / GRC: NO; EF:NA; MA:NA / IRL: NE; EF:NA; MA:NA / ITA: NA; EF:NA; MA:NA / LUX: NE; EF:NA; MA:NA / NLD: 81,12; EF:D; MA:D / PRT: -903,53;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2</xdr:col>
                <xdr:colOff>31</xdr:colOff>
                <xdr:row>35</xdr:row>
                <xdr:rowOff>11</xdr:rowOff>
              </xdr:to>
            </anchor>
          </commentPr>
        </mc:Choice>
        <mc:Fallback/>
      </mc:AlternateContent>
    </comment>
    <comment ref="H42" authorId="0">
      <text>
        <r>
          <rPr>
            <b val="true"/>
            <sz val="8"/>
            <color rgb="FF000000"/>
            <rFont val="Tahoma"/>
            <family val="2"/>
          </rPr>
          <t xml:space="preserve">AUT: 12,26; EF:CS,D; MA:D / BEL: 80,03; EF:PS; MA:T1 / DEU: NO; EF:NA; MA:NA / DNM: 25,05; EF:OTH; MA:OTH / ESP: 17,11; EF:CR,CS; MA:CR,CS / FIN: IE,NO; EF:NA; MA:NA / FRK: 1529,40; EF:CS,PS; MA:CR / GBE: 303,33; EF:CS; MA:T2 / GRC: 2,26; EF:D; MA:D / IRL: NA,NO; EF:NA; MA:NA / ITA: 267,49; EF:CS; MA:D / LUX: IE,NA,NO; EF:NA; MA:NA / NLD: IE,NA,NO; EF:NA; MA:NA / PRT: 0,6023; EF:CS,D; MA:D / SWE: 70,51;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35</xdr:col>
                <xdr:colOff>37</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13,2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4</xdr:col>
                <xdr:colOff>21</xdr:colOff>
                <xdr:row>37</xdr:row>
                <xdr:rowOff>6</xdr:rowOff>
              </xdr:to>
            </anchor>
          </commentPr>
        </mc:Choice>
        <mc:Fallback/>
      </mc:AlternateContent>
    </comment>
    <comment ref="H45" authorId="0">
      <text>
        <r>
          <rPr>
            <b val="true"/>
            <sz val="8"/>
            <color rgb="FF000000"/>
            <rFont val="Tahoma"/>
            <family val="2"/>
          </rPr>
          <t xml:space="preserve">AUT: 12,26; EF:CS,D; MA:D / BEL: 80,03; EF:PS; MA:T1 / DEU: NO; EF:NA; MA:NA / DNM: IE; EF:NA; MA:NA / ESP: 3,82; EF:CR,CS; MA:CR / FIN: IE; EF:NA; MA:NA / FRK: 1529,40; EF:CS,PS; MA:CR / GBE: 303,33; EF:CS; MA:T2 / GRC: 2,26; EF:D; MA:D / IRL: NO; EF:NA; MA:NA / ITA: 267,49; EF:CS; MA:D / LUX: IE; EF:NA; MA:NA / NLD: IE; EF:NA; MA:NA / PRT: 0,6023; EF:CS,D; MA:D / SWE: 70,51;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32</xdr:col>
                <xdr:colOff>60</xdr:colOff>
                <xdr:row>39</xdr:row>
                <xdr:rowOff>0</xdr:rowOff>
              </xdr:to>
            </anchor>
          </commentPr>
        </mc:Choice>
        <mc:Fallback/>
      </mc:AlternateContent>
    </comment>
    <comment ref="H53" authorId="0">
      <text>
        <r>
          <rPr>
            <b val="true"/>
            <sz val="8"/>
            <color rgb="FF000000"/>
            <rFont val="Tahoma"/>
            <family val="2"/>
          </rPr>
          <t xml:space="preserve">AUT: 2091,30 / BEL: 30972,68 / DEU: 32478,59 / DNM: 5718,11 / ESP: 39036,17 / FIN: 3250,74 / FRK: 25498,63 / GBE: 46260,82 / GRC: 12661,37 / IRL: 3247,44 / ITA: 17274,95 / LUX: 1213,34 / NLD: 67239,13 / PRT: 4042,25 / SWE: 9145,7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0</xdr:col>
                <xdr:colOff>20</xdr:colOff>
                <xdr:row>46</xdr:row>
                <xdr:rowOff>1</xdr:rowOff>
              </xdr:to>
            </anchor>
          </commentPr>
        </mc:Choice>
        <mc:Fallback/>
      </mc:AlternateContent>
    </comment>
    <comment ref="H54" authorId="0">
      <text>
        <r>
          <rPr>
            <b val="true"/>
            <sz val="8"/>
            <color rgb="FF000000"/>
            <rFont val="Tahoma"/>
            <family val="2"/>
          </rPr>
          <t xml:space="preserve">AUT: 2048,88 / BEL: 3684,31 / DEU: 24234,73; EF:CS; MA:T2; COMM / DNM: 2581,61 / ESP: 12792,12 / FIN: 1434,57 / FRK: 16419,37 / GBE: 35632,58 / GRC: 2860,89 / IRL: 2843,32 / ITA: 9833,14 / LUX: 1213,19 / NLD: 10974,60 / PRT: 2367,71 / SWE: 2006,13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1</xdr:col>
                <xdr:colOff>5</xdr:colOff>
                <xdr:row>46</xdr:row>
                <xdr:rowOff>18</xdr:rowOff>
              </xdr:to>
            </anchor>
          </commentPr>
        </mc:Choice>
        <mc:Fallback/>
      </mc:AlternateContent>
    </comment>
    <comment ref="H55" authorId="0">
      <text>
        <r>
          <rPr>
            <b val="true"/>
            <sz val="8"/>
            <color rgb="FF000000"/>
            <rFont val="Tahoma"/>
            <family val="2"/>
          </rPr>
          <t xml:space="preserve">AUT: 42,42; EF:NA; MA:NA / BEL: 27288,37 / DEU: 8243,86; COMM / DNM: 3136,50 / ESP: 26244,06 / FIN: 1816,16 / FRK: 9079,27 / GBE: 10628,24 / GRC: 9800,48 / IRL: 404,11 / ITA: 7441,81 / LUX: 0,1500 / NLD: 56264,54 / PRT: 1674,54 / SWE: 7139,57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0</xdr:col>
                <xdr:colOff>87</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2,73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28</xdr:col>
                <xdr:colOff>50</xdr:colOff>
                <xdr:row>48</xdr:row>
                <xdr:rowOff>11</xdr:rowOff>
              </xdr:to>
            </anchor>
          </commentPr>
        </mc:Choice>
        <mc:Fallback/>
      </mc:AlternateContent>
    </comment>
    <comment ref="I9" authorId="0">
      <text>
        <r>
          <rPr>
            <b val="true"/>
            <sz val="8"/>
            <color rgb="FF000000"/>
            <rFont val="Tahoma"/>
            <family val="2"/>
          </rPr>
          <t xml:space="preserve">AUT: 13855,87; EF:CS,PS; MA:T2 / BEL: 27417,59; EF:CS,D,PS; MA:CS,T1,T3 / DEU: 382683,54; EF:CS; MA:CS / DNM: 25827,12; EF:CR,CS,D,PS; MA:CR / ESP: 122259,55; EF:CR,CS,PS; MA:T2 / FIN: 30474,88; EF:CS,D,PS; MA:T3 / FRK: 64197,23; EF:CS; MA:CR / GBE: 210081,82; EF:CS; MA:OTH,T1,T2 / GRC: 59251,16; EF:CS,PS; MA:T2 / IRL: 14406,63; EF:CS,PS; MA:T1,T3 / ITA: 161139,98; EF:CS; MA:T3 / LUX: 1181,33; EF:CS,D; MA:T2 / NLD: 65129,16; EF:CS; MA:T2 / PRT: 19809,55; EF:CR,D,PS; MA:T2 / SWE: 9571,3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5</xdr:col>
                <xdr:colOff>54</xdr:colOff>
                <xdr:row>8</xdr:row>
                <xdr:rowOff>3</xdr:rowOff>
              </xdr:to>
            </anchor>
          </commentPr>
        </mc:Choice>
        <mc:Fallback/>
      </mc:AlternateContent>
    </comment>
    <comment ref="I10" authorId="0">
      <text>
        <r>
          <rPr>
            <b val="true"/>
            <sz val="8"/>
            <color rgb="FF000000"/>
            <rFont val="Tahoma"/>
            <family val="2"/>
          </rPr>
          <t xml:space="preserve">AUT: 15798,51; EF:CS,D,PS; MA:T2,T3 / BEL: 27091,63; EF:D,PS; MA:CS,T1,T3 / DEU: 120430,35; EF:CS; MA:CS / DNM: 5389,47; EF:CS,D; MA:CR / ESP: 69663,24; EF:CR,CS,PS; MA:T2,T3 / FIN: 11289,57; EF:CS,PS; MA:CS,M,T3 / FRK: 73100,66; EF:CS; MA:CR / GBE: 80425,22; EF:CS; MA:T2 / GRC: 10102,46; EF:CS,PS; MA:T2 / IRL: 6029,39; EF:CS; MA:T1 / ITA: 75730,87; EF:CS; MA:T2 / LUX: 1540,23; EF:CS,D,PS; MA:T1,T2 / NLD: 27992,19; EF:CS; MA:T2 / PRT: 9992,81; EF:CR,D,PS; MA:T2 / SWE: 10787,3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5</xdr:col>
                <xdr:colOff>38</xdr:colOff>
                <xdr:row>9</xdr:row>
                <xdr:rowOff>0</xdr:rowOff>
              </xdr:to>
            </anchor>
          </commentPr>
        </mc:Choice>
        <mc:Fallback/>
      </mc:AlternateContent>
    </comment>
    <comment ref="I11" authorId="0">
      <text>
        <r>
          <rPr>
            <b val="true"/>
            <sz val="8"/>
            <color rgb="FF000000"/>
            <rFont val="Tahoma"/>
            <family val="2"/>
          </rPr>
          <t xml:space="preserve">AUT: 23530,20; EF:CS; MA:CS,M,T2,T3 / BEL: 25066,63; EF:CR,CS,D; MA:CS,M,T1 / DEU: 153039,74; EF:CS,D; MA:CS,T1,T2 / DNM: 14160,80; EF:CS; MA:OTH / ESP: 105789,61; EF:CR,D; MA:CR,CS,T2,T3 / FIN: 14038,71; EF:CS,D; MA:M,T1,T3 / FRK: 136445,12; EF:CS; MA:CR,T3 / GBE: 127186,40; EF:CS; MA:CS,T1,T2,T3 / GRC: 23365,59; EF:D; MA:CR,T1,T2 / IRL: 14143,87; EF:CS; MA:T1,T2 / ITA: 127209,38; EF:CS; MA:D,M,T1,T2 / LUX: 6357,34; EF:CS,D; MA:T1,T2,T3 / NLD: 35211,69; EF:CS; MA:CS,T2 / PRT: 19010,66; EF:CR,CS,D,OTH; MA:CR,T1,T2 / SWE: 21036,89;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1</xdr:col>
                <xdr:colOff>9</xdr:colOff>
                <xdr:row>9</xdr:row>
                <xdr:rowOff>17</xdr:rowOff>
              </xdr:to>
            </anchor>
          </commentPr>
        </mc:Choice>
        <mc:Fallback/>
      </mc:AlternateContent>
    </comment>
    <comment ref="I12" authorId="0">
      <text>
        <r>
          <rPr>
            <b val="true"/>
            <sz val="8"/>
            <color rgb="FF000000"/>
            <rFont val="Tahoma"/>
            <family val="2"/>
          </rPr>
          <t xml:space="preserve">AUT: 11120,24; EF:CS,D; MA:T2,T3 / BEL: 26668,21; EF:D; MA:T1 / DEU: 127820,33; EF:CS; MA:CS / DNM: 6205,88; EF:CR,CS,D; MA:CR / ESP: 36848,20; EF:CR,CS; MA:T2,T3 / FIN: 4939,05; EF:CS,D; MA:M,T1,T3 / FRK: 96407,26; EF:CS; MA:CR / GBE: 100006,94; EF:CS; MA:T2 / GRC: 12657,74; EF:CS,D; MA:T2 / IRL: 10244,92; EF:CS; MA:T1 / ITA: 79894,26; EF:CS; MA:T2 / LUX: 1633,60; EF:CS,D; MA:T1,T2 / NLD: 34869,75; EF:CS,D; MA:T2 / PRT: 5277,44; EF:CR,D; MA:T2 / SWE: 3763,5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3</xdr:col>
                <xdr:colOff>11</xdr:colOff>
                <xdr:row>10</xdr:row>
                <xdr:rowOff>14</xdr:rowOff>
              </xdr:to>
            </anchor>
          </commentPr>
        </mc:Choice>
        <mc:Fallback/>
      </mc:AlternateContent>
    </comment>
    <comment ref="I13" authorId="0">
      <text>
        <r>
          <rPr>
            <b val="true"/>
            <sz val="8"/>
            <color rgb="FF000000"/>
            <rFont val="Tahoma"/>
            <family val="2"/>
          </rPr>
          <t xml:space="preserve">AUT: 44,61; EF:CS; MA:CS,M / BEL: 67,67; EF:D; MA:T1 / DEU: 1290,80; EF:CS; MA:CS,T1 / DNM: 174,87; EF:CS; MA:OTH / ESP: IE,NA; EF:NA; MA:NA / FIN: 913,16; EF:CS; MA:CS,T1 / FRK: NO; EF:NA; MA:NA / GBE: 2874,64; EF:CS; MA:T2,T3 / GRC: IE,NO; EF:NA; MA:NA / IRL: NO; EF:NA; MA:NA / ITA: 896,19; EF:CS; MA:T2 / LUX: NO; EF:NA; MA:NA / NLD: 329,19; EF:D; MA:T2 / PRT: 72,62; EF:CR,D; MA:T1 / SWE: 256,6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6</xdr:col>
                <xdr:colOff>59</xdr:colOff>
                <xdr:row>11</xdr:row>
                <xdr:rowOff>11</xdr:rowOff>
              </xdr:to>
            </anchor>
          </commentPr>
        </mc:Choice>
        <mc:Fallback/>
      </mc:AlternateContent>
    </comment>
    <comment ref="I14" authorId="0">
      <text>
        <r>
          <rPr>
            <b val="true"/>
            <sz val="8"/>
            <color rgb="FF000000"/>
            <rFont val="Tahoma"/>
            <family val="2"/>
          </rPr>
          <t xml:space="preserve">AUT: 237,16; EF:CS,D,PS; MA:CS,T2 / BEL: 114,77; EF:D,PS; MA:T1,T3 / DEU: 1921,27; EF:CS,D; MA:CS,T1,T2 / DNM: 418,10; EF:CS; MA:CR / ESP: 2485,18; EF:CS,D,PS; MA:CR,CS,T1,T2 / FIN: 131,52; EF:CS,D; MA:CS / FRK: 4038,48; EF:CS; MA:CR / GBE: 5253,16; EF:CS,OTH,PS; MA:T2,T3 / GRC: 6,96; EF:D; MA:T1 / IRL: IE,NO; EF:NA; MA:NA / ITA: 2180,77; EF:CS,D; MA:T1,T2 / LUX: 0,0681; EF:D; MA:T1 / NLD: 1462,31; EF:CS,D,PS; MA:CS,D,T2,T3 / PRT: 726,12; EF:CS,D; MA:D / SWE: 896,88; EF:CS,D,P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4</xdr:col>
                <xdr:colOff>16</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93,55; EF:CS,PS; MA:CS / FIN: NO; EF:NA; MA:NA / FRK: NA,NO; EF:NA; MA:NA / GBE: 197,58; EF:OTH; MA:T3 / GRC: IE,NO; EF:NA; MA:NA / IRL: NO; EF:NA; MA:NA / ITA: NA; EF:NA; MA:NA / LUX: NO; EF:NA; MA:NA / NLD: 334,03; EF:CS; MA:T2 / PRT: IE,NO; EF:NA; MA:NA / SWE: 4,6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5</xdr:col>
                <xdr:colOff>21</xdr:colOff>
                <xdr:row>13</xdr:row>
                <xdr:rowOff>5</xdr:rowOff>
              </xdr:to>
            </anchor>
          </commentPr>
        </mc:Choice>
        <mc:Fallback/>
      </mc:AlternateContent>
    </comment>
    <comment ref="I16" authorId="0">
      <text>
        <r>
          <rPr>
            <b val="true"/>
            <sz val="8"/>
            <color rgb="FF000000"/>
            <rFont val="Tahoma"/>
            <family val="2"/>
          </rPr>
          <t xml:space="preserve">AUT: 237,16; EF:CS,D,PS; MA:CS,T2 / BEL: 114,77; EF:D,PS; MA:T1,T3 / DEU: 1921,27; EF:CS,D; MA:CS,T1,T2 / DNM: 418,10; EF:CS; MA:CR / ESP: 2391,63; EF:CS,D,PS; MA:CR,CS,T1,T2 / FIN: 131,52; EF:CS,D; MA:CS / FRK: 4038,48; EF:CS; MA:CR / GBE: 5055,59; EF:CS,PS; MA:T2,T3 / GRC: 6,96; EF:D; MA:T1 / IRL: IE,NO; EF:NA; MA:NA / ITA: 2180,77; EF:CS,D; MA:T1,T2 / LUX: 0,0681; EF:D; MA:T1 / NLD: 1128,28; EF:CS,D,PS; MA:CS,D,T2,T3 / PRT: 726,12; EF:CS,D; MA:D / SWE: 892,29; EF:CS,D,P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3</xdr:col>
                <xdr:colOff>55</xdr:colOff>
                <xdr:row>14</xdr:row>
                <xdr:rowOff>2</xdr:rowOff>
              </xdr:to>
            </anchor>
          </commentPr>
        </mc:Choice>
        <mc:Fallback/>
      </mc:AlternateContent>
    </comment>
    <comment ref="I18" authorId="0">
      <text>
        <r>
          <rPr>
            <b val="true"/>
            <sz val="8"/>
            <color rgb="FF000000"/>
            <rFont val="Tahoma"/>
            <family val="2"/>
          </rPr>
          <t xml:space="preserve">AUT: 3517,56; EF:CS,D,PS; MA:CS,T1,T3 / BEL: 5606,27; EF:CS,PS; MA:T3 / DEU: 21430,63; EF:CS,D; MA:T1,T2 / DNM: 1605,51; EF:CS,D,PS; MA:CS,T1 / ESP: 21865,20; EF:CS,D,PS; MA:CS,D,T2 / FIN: 1293,80; EF:CS,D; MA:T2 / FRK: 14358,75; EF:D,PS; MA:CR / GBE: 8799,81; EF:CS,D; MA:T2 / GRC: 7335,86; EF:CS,D,PS; MA:CS,T1 / IRL: 2580,43; EF:D,PS; MA:T1,T2 / ITA: 23934,38; EF:CS,D,PS; MA:D,T2 / LUX: 496,26; EF:CS,PS; MA:CS,T2 / NLD: 1152,38; EF:CS,D,PS; MA:CS / PRT: 4836,97; EF:CR,CS,D,OTH; MA:CR,D,OTH,T3 / SWE: 2106,95;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8</xdr:col>
                <xdr:colOff>41</xdr:colOff>
                <xdr:row>15</xdr:row>
                <xdr:rowOff>17</xdr:rowOff>
              </xdr:to>
            </anchor>
          </commentPr>
        </mc:Choice>
        <mc:Fallback/>
      </mc:AlternateContent>
    </comment>
    <comment ref="I19" authorId="0">
      <text>
        <r>
          <rPr>
            <b val="true"/>
            <sz val="8"/>
            <color rgb="FF000000"/>
            <rFont val="Tahoma"/>
            <family val="2"/>
          </rPr>
          <t xml:space="preserve">AUT: 530,62; EF:CS,PS; MA:CS,T2 / BEL: 2646,29; EF:D,PS; MA:T3 / DEU: 17081,89; EF:CS,D,PS; MA:CS,T2,T3 / DNM: 2,16; EF:D; MA:CS / ESP: 711,45; EF:PS; MA:D,T3 / FIN: 523,83; EF:CS,D; MA:T2 / FRK: 2232,66; EF:PS; MA:CR / GBE: 3071,02; EF:CS,OTH; MA:CS,T1 / GRC: 299,16; EF:CS; MA:T1a / IRL: NO; EF:NA; MA:NA / ITA: 1759,05; EF:CR,PS; MA:D / LUX: NO; EF:NA; MA:NA / NLD: 3622,23; EF:CS,D,PS; MA:CS,T1,T1b / PRT: 759,16; EF:CS,PS; MA:D,T2 / SWE: 99,37;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1</xdr:col>
                <xdr:colOff>40</xdr:colOff>
                <xdr:row>16</xdr:row>
                <xdr:rowOff>13</xdr:rowOff>
              </xdr:to>
            </anchor>
          </commentPr>
        </mc:Choice>
        <mc:Fallback/>
      </mc:AlternateContent>
    </comment>
    <comment ref="I20" authorId="0">
      <text>
        <r>
          <rPr>
            <b val="true"/>
            <sz val="8"/>
            <color rgb="FF000000"/>
            <rFont val="Tahoma"/>
            <family val="2"/>
          </rPr>
          <t xml:space="preserve">AUT: 5501,76; EF:D,PS; MA:CS,T1,T2 / BEL: 1925,28; EF:PS; MA:CS,D,T3 / DEU: 20022,71; EF:CS; MA:CS,T2,T3 / DNM: NA,NO; EF:NA; MA:NA / ESP: 3537,75; EF:CS,PS; MA:D,T2 / FIN: 2460,15; EF:CS,D; MA:CS,T1,T2,T3 / FRK: 4101,29; EF:CS,PS; MA:CR / GBE: 2658,72; EF:CS; MA:T2,T3 / GRC: 1262,64; EF:CR,PS; MA:CR,CS / IRL: NO; EF:NA; MA:NA / ITA: 1924,71; EF:CR,CS,PS; MA:D / LUX: 203,49; EF:CS; MA:CS,T2 / NLD: 2186,97; EF:CS; MA:T1a,T2 / PRT: 23,18; EF:D,PS; MA:D,T2 / SWE: 3103,5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4</xdr:col>
                <xdr:colOff>9</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1,72; EF:PS; MA:CS / ESP: NA; EF:NA; MA:NA / FIN: NO; EF:NA; MA:NA / FRK: NA; EF:NA; MA:NA / GBE: NE; EF:NA; MA:NA / GRC: NA; EF:NA; MA:NA / IRL: NE; EF:NA; MA:NA / ITA: NA; EF:NA; MA:NA / LUX: NO; EF:NA; MA:NA / NLD: 29,03; EF:CS; MA:T1b / PRT: 0,3197;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3</xdr:col>
                <xdr:colOff>31</xdr:colOff>
                <xdr:row>18</xdr:row>
                <xdr:rowOff>7</xdr:rowOff>
              </xdr:to>
            </anchor>
          </commentPr>
        </mc:Choice>
        <mc:Fallback/>
      </mc:AlternateContent>
    </comment>
    <comment ref="I25" authorId="0">
      <text>
        <r>
          <rPr>
            <b val="true"/>
            <sz val="8"/>
            <color rgb="FF000000"/>
            <rFont val="Tahoma"/>
            <family val="2"/>
          </rPr>
          <t xml:space="preserve">AUT: 228,51; EF:CS; MA:CR,CS / BEL: NA; EF:NA; MA:NA / DEU: 1555,19; EF:CS; MA:CS / DNM: 63,42; EF:CS,OTH; MA:CS,OTH / ESP: 1207,02; EF:CR; MA:D / FIN: 60,65; EF:D; MA:T2 / FRK: 1290,88; EF:CS,PS; MA:CR / GBE: NE; EF:NA; MA:NA / GRC: 160,34; EF:CR; MA:CR / IRL: 75,68; EF:CR; MA:CR,CS / ITA: 1316,24; EF:CR,CS; MA:CR,CS / LUX: 12,98; EF:M; MA:M / NLD: 131,77; EF:CS; MA:CS / PRT: 241,60; EF:CR,CS,OTH; MA:CR,D / SWE: 170,71;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39</xdr:col>
                <xdr:colOff>23</xdr:colOff>
                <xdr:row>21</xdr:row>
                <xdr:rowOff>18</xdr:rowOff>
              </xdr:to>
            </anchor>
          </commentPr>
        </mc:Choice>
        <mc:Fallback/>
      </mc:AlternateContent>
    </comment>
    <comment ref="I35" authorId="0">
      <text>
        <r>
          <rPr>
            <b val="true"/>
            <sz val="8"/>
            <color rgb="FF000000"/>
            <rFont val="Tahoma"/>
            <family val="2"/>
          </rPr>
          <t xml:space="preserve">AUT: -19308,34; EF:CS; MA:T1,T2,T3 / BEL: -3367,26; EF:CS; MA:CS,T1,T2 / DEU: -25078,37; EF:CS,D; MA:CS,T1,T2 / DNM: -3256,31 / ESP: -24884,41; EF:CS,D; MA:CS,T1,T2 / FIN: -29372,32; EF:CS,D; MA:T2,T3 / FRK: -86237,40; EF:CS; MA:CR,CS,T2 / GBE: -14045,90; EF:CS; MA:CS,D,T3 / GRC: -2306,18; EF:CS,D; MA:T1,T2 / IRL: -2424,20; EF:CS,D; MA:D,T1,T3 / ITA: -45816,80; EF:CS,D; MA:T1,T2,T3 / LUX: -446,69; EF:CS,D; MA:T1,T2 / NLD: -2768,90; EF:CS; MA:CS / PRT: -12960,78; EF:CS,D; MA:CS,T2 / SWE: -38309,37;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46</xdr:col>
                <xdr:colOff>57</xdr:colOff>
                <xdr:row>30</xdr:row>
                <xdr:rowOff>10</xdr:rowOff>
              </xdr:to>
            </anchor>
          </commentPr>
        </mc:Choice>
        <mc:Fallback/>
      </mc:AlternateContent>
    </comment>
    <comment ref="I37" authorId="0">
      <text>
        <r>
          <rPr>
            <b val="true"/>
            <sz val="8"/>
            <color rgb="FF000000"/>
            <rFont val="Tahoma"/>
            <family val="2"/>
          </rPr>
          <t xml:space="preserve">AUT: 234,76; EF:CS; MA:T2 / BEL: 146,37; EF:CS; MA:CS,T1,T2 / DEU: 5484,91; EF:CS; MA:CS / DNM: 195,98 / ESP: -841,01; EF:CS,D; MA:T2 / FIN: 464,56; EF:CS,D; MA:CS,T1,T3 / FRK: -5998,95; EF:CS; MA:CS,T2 / GBE: -8597,44; EF:CS; MA:CS,D / GRC: 0,0567; EF:CS; MA:T2 / IRL: 325,61; EF:D; MA:T1 / ITA: -17975,96; EF:CS,D; MA:T1,T2,T3 / LUX: 22,64; EF:CS,D; MA:T1 / NLD: 4785,92 / PRT: -650,42; EF:CS,D; MA:T2 / SWE: -720,05;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39</xdr:col>
                <xdr:colOff>11</xdr:colOff>
                <xdr:row>32</xdr:row>
                <xdr:rowOff>4</xdr:rowOff>
              </xdr:to>
            </anchor>
          </commentPr>
        </mc:Choice>
        <mc:Fallback/>
      </mc:AlternateContent>
    </comment>
    <comment ref="I38" authorId="0">
      <text>
        <r>
          <rPr>
            <b val="true"/>
            <sz val="8"/>
            <color rgb="FF000000"/>
            <rFont val="Tahoma"/>
            <family val="2"/>
          </rPr>
          <t xml:space="preserve">AUT: 364,48; EF:CS; MA:T2 / BEL: -0,3314; EF:CS; MA:CS,T1 / DEU: 1393,58; EF:D; MA:CS,T1 / DNM: 16,72 / ESP: NE,NO; EF:NA; MA:NA / FIN: 1231,90; EF:CS; MA:T2 / FRK: 781,67; EF:CS; MA:CS,T2 / GBE: 318,39; EF:CS; MA:D / GRC: 0,2025; EF:CS; MA:T2 / IRL: 62,71; EF:CS,D; MA:CS,T1 / ITA: NO; EF:NA; MA:NA / LUX: 10,04; EF:CS,D; MA:T1 / NLD: 55,14 / PRT: 511,02; EF:CS,D; MA:D,T2 / SWE: 61,8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35</xdr:col>
                <xdr:colOff>44</xdr:colOff>
                <xdr:row>33</xdr:row>
                <xdr:rowOff>0</xdr:rowOff>
              </xdr:to>
            </anchor>
          </commentPr>
        </mc:Choice>
        <mc:Fallback/>
      </mc:AlternateContent>
    </comment>
    <comment ref="I39" authorId="0">
      <text>
        <r>
          <rPr>
            <b val="true"/>
            <sz val="8"/>
            <color rgb="FF000000"/>
            <rFont val="Tahoma"/>
            <family val="2"/>
          </rPr>
          <t xml:space="preserve">AUT: 207,37; EF:CS; MA:T2 / BEL: 54,87; EF:CS; MA:CS,T1 / DEU: 2110,58; EF:CS,D; MA:CS,T1 / DNM: 54,20 / ESP: 547,17; EF:CS,D; MA:T1 / FIN: IE,NE; EF:NA; MA:NA / FRK: 4544,37; EF:CS; MA:CS,T2 / GBE: 6174,93; EF:CS; MA:CS,D,T3 / GRC: 8,43; EF:CS; MA:T2 / IRL: 33,94; EF:CS,D; MA:T1,T2 / ITA: 3417,28; EF:CS,D; MA:T1 / LUX: 111,26; EF:CS,D; MA:T1 / NLD: 291,07 / PRT: 1760,60; EF:CS,D; MA:D,T2 / SWE: 2821,74;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37</xdr:col>
                <xdr:colOff>45</xdr:colOff>
                <xdr:row>33</xdr:row>
                <xdr:rowOff>17</xdr:rowOff>
              </xdr:to>
            </anchor>
          </commentPr>
        </mc:Choice>
        <mc:Fallback/>
      </mc:AlternateContent>
    </comment>
    <comment ref="I40" authorId="0">
      <text>
        <r>
          <rPr>
            <b val="true"/>
            <sz val="8"/>
            <color rgb="FF000000"/>
            <rFont val="Tahoma"/>
            <family val="2"/>
          </rPr>
          <t xml:space="preserve">AUT: 468,90; EF:CS; MA:T2 / BEL: 14,77; EF:CS; MA:CS,T1 / DEU: NE,NO; EF:NA; MA:NA / DNM: NA,NO; EF:NA; MA:NA / ESP: NE,NO; EF:NA; MA:NA / FIN: IE,NA,NO; EF:NA; MA:NA / FRK: 297,41; EF:CS; MA:CS,T2 / GBE: NE,NO; EF:NA; MA:NA / GRC: 19,02; EF:CS; MA:T2 / IRL: 2,29; EF:CS; MA:T1 / ITA: NO; EF:NA; MA:NA / LUX: 0,5214; EF:CS,D; MA:T1 / NLD: 24,76 / PRT: -970,01;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35</xdr:col>
                <xdr:colOff>51</xdr:colOff>
                <xdr:row>34</xdr:row>
                <xdr:rowOff>14</xdr:rowOff>
              </xdr:to>
            </anchor>
          </commentPr>
        </mc:Choice>
        <mc:Fallback/>
      </mc:AlternateContent>
    </comment>
    <comment ref="I41" authorId="0">
      <text>
        <r>
          <rPr>
            <b val="true"/>
            <sz val="8"/>
            <color rgb="FF000000"/>
            <rFont val="Tahoma"/>
            <family val="2"/>
          </rPr>
          <t xml:space="preserve">AUT: NE; EF:NA; MA:NA / BEL: NO; EF:NA; MA:NA / DEU: 67,35; EF:CS; MA:CS / DNM: NE; EF:NA; MA:NA / ESP: IE; EF:NA; MA:NA / FIN: -1733,42; EF:CS; MA:T3 / FRK: -333,06; EF:CS; MA:CS,T2 / GBE: -1289,24; EF:CS; MA:CS,T3 / GRC: NO; EF:NA; MA:NA / IRL: NE; EF:NA; MA:NA / ITA: NA; EF:NA; MA:NA / LUX: NE; EF:NA; MA:NA / NLD: 71,08; EF:D; MA:D / PRT: -594,36;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4</xdr:col>
                <xdr:colOff>30</xdr:colOff>
                <xdr:row>35</xdr:row>
                <xdr:rowOff>11</xdr:rowOff>
              </xdr:to>
            </anchor>
          </commentPr>
        </mc:Choice>
        <mc:Fallback/>
      </mc:AlternateContent>
    </comment>
    <comment ref="I42" authorId="0">
      <text>
        <r>
          <rPr>
            <b val="true"/>
            <sz val="8"/>
            <color rgb="FF000000"/>
            <rFont val="Tahoma"/>
            <family val="2"/>
          </rPr>
          <t xml:space="preserve">AUT: 12,26; EF:CS,D; MA:D / BEL: 85,10; EF:PS; MA:T1 / DEU: NO; EF:NA; MA:NA / DNM: 25,99; EF:OTH; MA:OTH / ESP: 16,23; EF:CR,CS; MA:CR,CS / FIN: IE,NO; EF:NA; MA:NA / FRK: 1357,60; EF:CS,PS; MA:CR / GBE: 326,37; EF:CS; MA:T2 / GRC: 3,06; EF:D; MA:D / IRL: NA,NO; EF:NA; MA:NA / ITA: 240,20; EF:CS; MA:D / LUX: IE,NA,NO; EF:NA; MA:NA / NLD: IE,NA,NO; EF:NA; MA:NA / PRT: 0,6023; EF:CS,D; MA:D / SWE: 103,35;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37</xdr:col>
                <xdr:colOff>24</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12,53;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5</xdr:col>
                <xdr:colOff>69</xdr:colOff>
                <xdr:row>37</xdr:row>
                <xdr:rowOff>6</xdr:rowOff>
              </xdr:to>
            </anchor>
          </commentPr>
        </mc:Choice>
        <mc:Fallback/>
      </mc:AlternateContent>
    </comment>
    <comment ref="I45" authorId="0">
      <text>
        <r>
          <rPr>
            <b val="true"/>
            <sz val="8"/>
            <color rgb="FF000000"/>
            <rFont val="Tahoma"/>
            <family val="2"/>
          </rPr>
          <t xml:space="preserve">AUT: 12,26; EF:CS,D; MA:D / BEL: 85,10; EF:PS; MA:T1 / DEU: NO; EF:NA; MA:NA / DNM: IE; EF:NA; MA:NA / ESP: 3,70; EF:CR,CS; MA:CR / FIN: IE; EF:NA; MA:NA / FRK: 1357,60; EF:CS,PS; MA:CR / GBE: 326,37; EF:CS; MA:T2 / GRC: 3,06; EF:D; MA:D / IRL: NO; EF:NA; MA:NA / ITA: 240,20; EF:CS; MA:D / LUX: IE; EF:NA; MA:NA / NLD: IE; EF:NA; MA:NA / PRT: 0,6023; EF:CS,D; MA:D / SWE: 103,35;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34</xdr:col>
                <xdr:colOff>52</xdr:colOff>
                <xdr:row>39</xdr:row>
                <xdr:rowOff>0</xdr:rowOff>
              </xdr:to>
            </anchor>
          </commentPr>
        </mc:Choice>
        <mc:Fallback/>
      </mc:AlternateContent>
    </comment>
    <comment ref="I53" authorId="0">
      <text>
        <r>
          <rPr>
            <b val="true"/>
            <sz val="8"/>
            <color rgb="FF000000"/>
            <rFont val="Tahoma"/>
            <family val="2"/>
          </rPr>
          <t xml:space="preserve">AUT: 2211,93 / BEL: 34414,46 / DEU: 35037,76 / DNM: 5939,16 / ESP: 40325,83 / FIN: 3145,84 / FRK: 26456,26 / GBE: 45644,07 / GRC: 12935,62 / IRL: 3356,93 / ITA: 18185,82 / LUX: 1304,18 / NLD: 62603,85 / PRT: 4260,73 / SWE: 9552,15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1</xdr:col>
                <xdr:colOff>20</xdr:colOff>
                <xdr:row>46</xdr:row>
                <xdr:rowOff>1</xdr:rowOff>
              </xdr:to>
            </anchor>
          </commentPr>
        </mc:Choice>
        <mc:Fallback/>
      </mc:AlternateContent>
    </comment>
    <comment ref="I54" authorId="0">
      <text>
        <r>
          <rPr>
            <b val="true"/>
            <sz val="8"/>
            <color rgb="FF000000"/>
            <rFont val="Tahoma"/>
            <family val="2"/>
          </rPr>
          <t xml:space="preserve">AUT: 2175,79 / BEL: 3983,76 / DEU: 25183,19; EF:CS; MA:T2; COMM / DNM: 2647,21 / ESP: 13476,22 / FIN: 1655,64 / FRK: 17135,36 / GBE: 35492,20 / GRC: 2923,94 / IRL: 3000,09 / ITA: 10430,30 / LUX: 1304,06 / NLD: 11096,62 / PRT: 2499,61 / SWE: 2194,54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3</xdr:col>
                <xdr:colOff>3</xdr:colOff>
                <xdr:row>46</xdr:row>
                <xdr:rowOff>18</xdr:rowOff>
              </xdr:to>
            </anchor>
          </commentPr>
        </mc:Choice>
        <mc:Fallback/>
      </mc:AlternateContent>
    </comment>
    <comment ref="I55" authorId="0">
      <text>
        <r>
          <rPr>
            <b val="true"/>
            <sz val="8"/>
            <color rgb="FF000000"/>
            <rFont val="Tahoma"/>
            <family val="2"/>
          </rPr>
          <t xml:space="preserve">AUT: 36,13; EF:NA; MA:NA / BEL: 30430,70 / DEU: 9854,57; COMM / DNM: 3291,95 / ESP: 26849,61 / FIN: 1490,21 / FRK: 9320,90 / GBE: 10151,87 / GRC: 10011,69 / IRL: 356,84 / ITA: 7755,53 / LUX: 0,1249 / NLD: 51507,23 / PRT: 1761,12 / SWE: 7357,6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1</xdr:col>
                <xdr:colOff>94</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1,96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0</xdr:col>
                <xdr:colOff>38</xdr:colOff>
                <xdr:row>48</xdr:row>
                <xdr:rowOff>11</xdr:rowOff>
              </xdr:to>
            </anchor>
          </commentPr>
        </mc:Choice>
        <mc:Fallback/>
      </mc:AlternateContent>
    </comment>
    <comment ref="J9" authorId="0">
      <text>
        <r>
          <rPr>
            <b val="true"/>
            <sz val="8"/>
            <color rgb="FF000000"/>
            <rFont val="Tahoma"/>
            <family val="2"/>
          </rPr>
          <t xml:space="preserve">AUT: 13648,52; EF:CS,PS; MA:T2 / BEL: 25342,42; EF:CS,D,PS; MA:CS,T1,T3 / DEU: 362143,09; EF:CS; MA:CS / DNM: 23704,55; EF:CR,CS,D,PS; MA:CR / ESP: 105160,40; EF:CR,CS,PS; MA:T2 / FIN: 23926,59; EF:CS,D,PS; MA:T3 / FRK: 62234,27; EF:CS; MA:CR / GBE: 204271,54; EF:CS; MA:OTH,T1,T2 / GRC: 57618,91; EF:CS,PS; MA:T2 / IRL: 14495,44; EF:CS,PS; MA:T1,T3 / ITA: 157278,47; EF:CS; MA:T3 / LUX: 1006,74; EF:CS,D; MA:T2 / NLD: 65204,12; EF:CS; MA:T2 / PRT: 19650,32; EF:CR,D,PS; MA:T2 / SWE: 9504,47;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7</xdr:col>
                <xdr:colOff>48</xdr:colOff>
                <xdr:row>8</xdr:row>
                <xdr:rowOff>3</xdr:rowOff>
              </xdr:to>
            </anchor>
          </commentPr>
        </mc:Choice>
        <mc:Fallback/>
      </mc:AlternateContent>
    </comment>
    <comment ref="J10" authorId="0">
      <text>
        <r>
          <rPr>
            <b val="true"/>
            <sz val="8"/>
            <color rgb="FF000000"/>
            <rFont val="Tahoma"/>
            <family val="2"/>
          </rPr>
          <t xml:space="preserve">AUT: 15814,79; EF:CS,D,PS; MA:T2,T3 / BEL: 27493,67; EF:D,PS; MA:CS,T1,T3 / DEU: 117527,64; EF:CS; MA:CS / DNM: 4904,74; EF:CS,D,PS; MA:CR / ESP: 65868,49; EF:CR,CS,PS; MA:T2,T3 / FIN: 10635,27; EF:CS,PS; MA:CS,M,T3 / FRK: 70690,08; EF:CS; MA:CR / GBE: 78137,80; EF:CS; MA:T2 / GRC: 9255,42; EF:CS,PS; MA:T2 / IRL: 5684,12; EF:CS; MA:T1 / ITA: 72784,78; EF:CS; MA:T2 / LUX: 1422,10; EF:CS,D,PS; MA:T1,T2 / NLD: 27542,74; EF:CS; MA:T2 / PRT: 9611,04; EF:CR,D,PS; MA:T2 / SWE: 9901,50;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7</xdr:col>
                <xdr:colOff>35</xdr:colOff>
                <xdr:row>9</xdr:row>
                <xdr:rowOff>0</xdr:rowOff>
              </xdr:to>
            </anchor>
          </commentPr>
        </mc:Choice>
        <mc:Fallback/>
      </mc:AlternateContent>
    </comment>
    <comment ref="J11" authorId="0">
      <text>
        <r>
          <rPr>
            <b val="true"/>
            <sz val="8"/>
            <color rgb="FF000000"/>
            <rFont val="Tahoma"/>
            <family val="2"/>
          </rPr>
          <t xml:space="preserve">AUT: 22263,72; EF:CS; MA:CS,M,T2,T3 / BEL: 27341,02; EF:CR,CS,D; MA:CS,M,T1 / DEU: 152792,43; EF:CS,D; MA:CS,T1,T2 / DNM: 13929,15; EF:CS; MA:OTH / ESP: 100261,44; EF:CR,D; MA:CR,CS,T2,T3 / FIN: 13383,97; EF:CS,D; MA:M,T1,T3 / FRK: 130151,98; EF:CS; MA:CR,T3 / GBE: 122733,96; EF:CS; MA:CS,T1,T2,T3 / GRC: 22378,03; EF:D; MA:CR,T1,T2 / IRL: 14057,55; EF:CS; MA:T1,T2 / ITA: 122251,97; EF:CS; MA:D,M,T1,T2 / LUX: 6515,18; EF:CS,D; MA:T1,T2,T3 / NLD: 35493,67; EF:CS; MA:CS,T2 / PRT: 18735,96; EF:CR,CS,D,OTH; MA:CR,T1,T2 / SWE: 20518,34; EF:CS;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3</xdr:col>
                <xdr:colOff>6</xdr:colOff>
                <xdr:row>9</xdr:row>
                <xdr:rowOff>17</xdr:rowOff>
              </xdr:to>
            </anchor>
          </commentPr>
        </mc:Choice>
        <mc:Fallback/>
      </mc:AlternateContent>
    </comment>
    <comment ref="J12" authorId="0">
      <text>
        <r>
          <rPr>
            <b val="true"/>
            <sz val="8"/>
            <color rgb="FF000000"/>
            <rFont val="Tahoma"/>
            <family val="2"/>
          </rPr>
          <t xml:space="preserve">AUT: 11767,52; EF:CS,D; MA:T2,T3 / BEL: 29136,90; EF:D; MA:T1 / DEU: 154015,31; EF:CS; MA:CS / DNM: 6133,25; EF:CR,CS,D; MA:CR / ESP: 37211,37; EF:CR,CS; MA:T2,T3 / FIN: 4749,26; EF:CS,D; MA:M,T1,T3 / FRK: 101017,86; EF:CS; MA:CR / GBE: 102037,51; EF:CS; MA:T2 / GRC: 12383,52; EF:CS,D; MA:T2 / IRL: 10923,78; EF:CS; MA:T1 / ITA: 84155,82; EF:CS; MA:T2 / LUX: 1685,26; EF:CS,D; MA:T1,T2 / NLD: 38304,55; EF:CS; MA:T2 / PRT: 4846,58; EF:CR,D; MA:T2 / SWE: 3361,81;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4</xdr:col>
                <xdr:colOff>56</xdr:colOff>
                <xdr:row>10</xdr:row>
                <xdr:rowOff>14</xdr:rowOff>
              </xdr:to>
            </anchor>
          </commentPr>
        </mc:Choice>
        <mc:Fallback/>
      </mc:AlternateContent>
    </comment>
    <comment ref="J13" authorId="0">
      <text>
        <r>
          <rPr>
            <b val="true"/>
            <sz val="8"/>
            <color rgb="FF000000"/>
            <rFont val="Tahoma"/>
            <family val="2"/>
          </rPr>
          <t xml:space="preserve">AUT: 45,17; EF:CS; MA:CS,M / BEL: 60,92; EF:D; MA:T1 / DEU: 1309,79; EF:CS; MA:CS,T1 / DNM: 107,62; EF:CS; MA:OTH / ESP: IE,NA; EF:NA; MA:NA / FIN: 922,09; EF:CS; MA:CS,T1 / FRK: NO; EF:NA; MA:NA / GBE: 2758,00; EF:CS; MA:T2,T3 / GRC: IE,NO; EF:NA; MA:NA / IRL: NO; EF:NA; MA:NA / ITA: 737,77; EF:CS; MA:T2 / LUX: NO; EF:NA; MA:NA / NLD: 392,32; EF:D; MA:D,T2 / PRT: 84,93; EF:CR,D; MA:T1 / SWE: 161,28;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8</xdr:col>
                <xdr:colOff>60</xdr:colOff>
                <xdr:row>11</xdr:row>
                <xdr:rowOff>11</xdr:rowOff>
              </xdr:to>
            </anchor>
          </commentPr>
        </mc:Choice>
        <mc:Fallback/>
      </mc:AlternateContent>
    </comment>
    <comment ref="J14" authorId="0">
      <text>
        <r>
          <rPr>
            <b val="true"/>
            <sz val="8"/>
            <color rgb="FF000000"/>
            <rFont val="Tahoma"/>
            <family val="2"/>
          </rPr>
          <t xml:space="preserve">AUT: 212,16; EF:CS,D,PS; MA:CS,T2 / BEL: 116,55; EF:D,PS; MA:T1,T3 / DEU: 1772,08; EF:CS,D; MA:CS,T1,T2 / DNM: 375,96; EF:CS,PS; MA:CR / ESP: 2159,88; EF:CS,D,PS; MA:CR,CS,T1,T2 / FIN: 140,25; EF:CS,D; MA:CS / FRK: 4214,89; EF:CS; MA:CR / GBE: 4509,20; EF:CS,OTH,PS; MA:T2,T3 / GRC: 5,33; EF:D; MA:T1 / IRL: IE,NO; EF:NA; MA:NA / ITA: 2264,33; EF:CS,D; MA:T1,T2 / LUX: 0,0651; EF:D; MA:T1 / NLD: 1697,64; EF:CS,D,PS; MA:CS,D,T2,T3 / PRT: 760,83; EF:CS,D; MA:D / SWE: 892,37; EF:CS,D,PS; MA: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6</xdr:col>
                <xdr:colOff>19</xdr:colOff>
                <xdr:row>12</xdr:row>
                <xdr:rowOff>8</xdr:rowOff>
              </xdr:to>
            </anchor>
          </commentPr>
        </mc:Choice>
        <mc:Fallback/>
      </mc:AlternateContent>
    </comment>
    <comment ref="J15" authorId="0">
      <text>
        <r>
          <rPr>
            <b val="true"/>
            <sz val="8"/>
            <color rgb="FF000000"/>
            <rFont val="Tahoma"/>
            <family val="2"/>
          </rPr>
          <t xml:space="preserve">AUT: IE,NA,NO; EF:NA; MA:NA / BEL: NO; EF:NA; MA:NA / DEU: IE,NO; EF:NA; MA:NA / DNM: NA,NO; EF:NA; MA:NA / ESP: 2,06; EF:CS,PS; MA:CS / FIN: NO; EF:NA; MA:NA / FRK: NA,NO; EF:NA; MA:NA / GBE: 236,17; EF:OTH; MA:T3 / GRC: IE,NO; EF:NA; MA:NA / IRL: NO; EF:NA; MA:NA / ITA: NA; EF:NA; MA:NA / LUX: NO; EF:NA; MA:NA / NLD: 777,99; EF:CS; MA:T2 / PRT: IE,NO; EF:NA; MA:NA / SWE: 4,4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6</xdr:col>
                <xdr:colOff>57</xdr:colOff>
                <xdr:row>13</xdr:row>
                <xdr:rowOff>5</xdr:rowOff>
              </xdr:to>
            </anchor>
          </commentPr>
        </mc:Choice>
        <mc:Fallback/>
      </mc:AlternateContent>
    </comment>
    <comment ref="J16" authorId="0">
      <text>
        <r>
          <rPr>
            <b val="true"/>
            <sz val="8"/>
            <color rgb="FF000000"/>
            <rFont val="Tahoma"/>
            <family val="2"/>
          </rPr>
          <t xml:space="preserve">AUT: 212,16; EF:CS,D,PS; MA:CS,T2 / BEL: 116,55; EF:D,PS; MA:T1,T3 / DEU: 1772,08; EF:CS,D; MA:CS,T1,T2 / DNM: 375,96; EF:CS,PS; MA:CR / ESP: 2157,82; EF:CS,D,PS; MA:CR,CS,T1,T2 / FIN: 140,25; EF:CS,D; MA:CS / FRK: 4214,89; EF:CS; MA:CR / GBE: 4273,03; EF:CS,PS; MA:T2,T3 / GRC: 5,33; EF:D; MA:T1 / IRL: IE,NO; EF:NA; MA:NA / ITA: 2264,33; EF:CS,D; MA:T1,T2 / LUX: 0,0651; EF:D; MA:T1 / NLD: 919,66; EF:CS,D,PS; MA:CS,D,T2,T3 / PRT: 760,83; EF:CS,D; MA:D / SWE: 887,92; EF:CS,D,PS; MA:T1,T2,T3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5</xdr:col>
                <xdr:colOff>48</xdr:colOff>
                <xdr:row>14</xdr:row>
                <xdr:rowOff>2</xdr:rowOff>
              </xdr:to>
            </anchor>
          </commentPr>
        </mc:Choice>
        <mc:Fallback/>
      </mc:AlternateContent>
    </comment>
    <comment ref="J18" authorId="0">
      <text>
        <r>
          <rPr>
            <b val="true"/>
            <sz val="8"/>
            <color rgb="FF000000"/>
            <rFont val="Tahoma"/>
            <family val="2"/>
          </rPr>
          <t xml:space="preserve">AUT: 3530,92; EF:CS,D,PS; MA:CS,T1,T3 / BEL: 5574,30; EF:CS,PS; MA:T3 / DEU: 20494,41; EF:CS,D; MA:T1,T2 / DNM: 1320,47; EF:CS,D,PS; MA:CS,T1 / ESP: 18788,00; EF:CS,D,PS; MA:CS,D,T2 / FIN: 1256,32; EF:CS,D; MA:T2 / FRK: 13552,79; EF:D,PS; MA:CR / GBE: 7782,75; EF:CS,D; MA:T2 / GRC: 6957,66; EF:CS,D,PS; MA:CS,T1 / IRL: 2301,58; EF:D,PS; MA:T1,T2 / ITA: 21646,85; EF:CS,D,PS; MA:D,T2 / LUX: 466,41; EF:CS,PS; MA:CS,T2 / NLD: 1128,31; EF:CS,D,PS; MA:CS / PRT: 4721,15; EF:CR,CS,D,OTH; MA:CR,D,OTH,T3 / SWE: 2159,66;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0</xdr:col>
                <xdr:colOff>39</xdr:colOff>
                <xdr:row>15</xdr:row>
                <xdr:rowOff>17</xdr:rowOff>
              </xdr:to>
            </anchor>
          </commentPr>
        </mc:Choice>
        <mc:Fallback/>
      </mc:AlternateContent>
    </comment>
    <comment ref="J19" authorId="0">
      <text>
        <r>
          <rPr>
            <b val="true"/>
            <sz val="8"/>
            <color rgb="FF000000"/>
            <rFont val="Tahoma"/>
            <family val="2"/>
          </rPr>
          <t xml:space="preserve">AUT: 599,35; EF:CS,PS; MA:CS,T2 / BEL: 1941,28; EF:D,PS; MA:T3 / DEU: 16512,03; EF:CS,D,PS; MA:CS,T2,T3 / DNM: 2,40; EF:D; MA:CS / ESP: 597,72; EF:PS; MA:D,T3 / FIN: 656,64; EF:CS,D; MA:T2 / FRK: 2205,23; EF:PS; MA:CR / GBE: 2996,92; EF:CS,OTH; MA:CS,T1 / GRC: 230,37; EF:CS; MA:T1a / IRL: NO; EF:NA; MA:NA / ITA: 1488,19; EF:CR,PS; MA:D / LUX: NO; EF:NA; MA:NA / NLD: 3521,98; EF:CS,D,PS; MA:CS,T1,T1b / PRT: 708,49; EF:CS,PS; MA:D,T2 / SWE: 100,54; EF: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3</xdr:col>
                <xdr:colOff>29</xdr:colOff>
                <xdr:row>16</xdr:row>
                <xdr:rowOff>13</xdr:rowOff>
              </xdr:to>
            </anchor>
          </commentPr>
        </mc:Choice>
        <mc:Fallback/>
      </mc:AlternateContent>
    </comment>
    <comment ref="J20" authorId="0">
      <text>
        <r>
          <rPr>
            <b val="true"/>
            <sz val="8"/>
            <color rgb="FF000000"/>
            <rFont val="Tahoma"/>
            <family val="2"/>
          </rPr>
          <t xml:space="preserve">AUT: 5824,16; EF:D,PS; MA:CS,T1,T2 / BEL: 2007,78; EF:PS; MA:CS,D,T3 / DEU: 19928,65; EF:CS; MA:CS,T2,T3 / DNM: NA,NO; EF:NA; MA:NA / ESP: 3501,62; EF:CS,PS; MA:D,T2 / FIN: 2523,60; EF:CS,D; MA:CS,T1,T2,T3 / FRK: 3868,81; EF:CS,PS; MA:CR / GBE: 3063,08; EF:CS; MA:T2,T3 / GRC: 1114,06; EF:CR,PS; MA:CR,CS / IRL: NO; EF:NA; MA:NA / ITA: 1875,37; EF:CR,CS,PS; MA:D / LUX: 169,30; EF:CS; MA:CS,T2 / NLD: 1540,30; EF:CS; MA:T1a,T2 / PRT: 24,22; EF:D,PS; MA:D,T2 / SWE: 2981,32;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57</xdr:colOff>
                <xdr:row>17</xdr:row>
                <xdr:rowOff>10</xdr:rowOff>
              </xdr:to>
            </anchor>
          </commentPr>
        </mc:Choice>
        <mc:Fallback/>
      </mc:AlternateContent>
    </comment>
    <comment ref="J21" authorId="0">
      <text>
        <r>
          <rPr>
            <b val="true"/>
            <sz val="8"/>
            <color rgb="FF000000"/>
            <rFont val="Tahoma"/>
            <family val="2"/>
          </rPr>
          <t xml:space="preserve">AUT: NA; EF:NA; MA:NA / BEL: IE; EF:NA; MA:NA / DEU: NO; EF:NA; MA:NA / DNM: 2,67; EF:PS; MA:CS / ESP: NA; EF:NA; MA:NA / FIN: NO; EF:NA; MA:NA / FRK: NA; EF:NA; MA:NA / GBE: NE; EF:NA; MA:NA / GRC: NA; EF:NA; MA:NA / IRL: NE; EF:NA; MA:NA / ITA: NA; EF:NA; MA:NA / LUX: NO; EF:NA; MA:NA / NLD: 33,36; EF:CS; MA:T1b / PRT: 0,3197;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35</xdr:col>
                <xdr:colOff>14</xdr:colOff>
                <xdr:row>18</xdr:row>
                <xdr:rowOff>7</xdr:rowOff>
              </xdr:to>
            </anchor>
          </commentPr>
        </mc:Choice>
        <mc:Fallback/>
      </mc:AlternateContent>
    </comment>
    <comment ref="J25" authorId="0">
      <text>
        <r>
          <rPr>
            <b val="true"/>
            <sz val="8"/>
            <color rgb="FF000000"/>
            <rFont val="Tahoma"/>
            <family val="2"/>
          </rPr>
          <t xml:space="preserve">AUT: 210,62; EF:CS; MA:CR,CS / BEL: NA; EF:NA; MA:NA / DEU: 1471,22; EF:CS; MA:CS / DNM: 64,82; EF:CS,OTH; MA:CS,OTH / ESP: 1137,86; EF:CR; MA:D / FIN: 52,66; EF:D; MA:T2 / FRK: 1215,82; EF:CS,PS; MA:CR / GBE: NE; EF:NA; MA:NA / GRC: 160,68; EF:CR; MA:CR / IRL: 74,36; EF:CR; MA:CR,CS / ITA: 1270,83; EF:CR,CS; MA:CR,CS / LUX: 12,21; EF:M; MA:M / NLD: 132,86; EF:CS; MA:CS / PRT: 229,98; EF:CR,CS,OTH; MA:CR,D / SWE: 172,38;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1</xdr:col>
                <xdr:colOff>6</xdr:colOff>
                <xdr:row>21</xdr:row>
                <xdr:rowOff>18</xdr:rowOff>
              </xdr:to>
            </anchor>
          </commentPr>
        </mc:Choice>
        <mc:Fallback/>
      </mc:AlternateContent>
    </comment>
    <comment ref="J35" authorId="0">
      <text>
        <r>
          <rPr>
            <b val="true"/>
            <sz val="8"/>
            <color rgb="FF000000"/>
            <rFont val="Tahoma"/>
            <family val="2"/>
          </rPr>
          <t xml:space="preserve">AUT: -19281,28; EF:CS; MA:T1,T2,T3 / BEL: -3306,67; EF:CS; MA:CS,T1,T2 / DEU: -25133,24; EF:CS,D; MA:CS,T1,T2 / DNM: -4874,22 / ESP: -25028,66; EF:CS,D; MA:CS,T1,T2 / FIN: -34865,89; EF:CS,D; MA:T2,T3 / FRK: -86013,49; EF:CS; MA:CR,CS,T2 / GBE: -13504,63; EF:CS; MA:CS,D,T3 / GRC: -2306,18; EF:CS,D; MA:T1,T2 / IRL: -3068,57; EF:CS,D; MA:D,T1,T3 / ITA: -63019,48; EF:CS,D; MA:T1,T2,T3 / LUX: -445,73; EF:CS,D; MA:T1,T2 / NLD: -2642,57; EF:CS; MA:CS / PRT: -14117,66; EF:CS,D; MA:CS,T2 / SWE: -39720,62; EF:CS; MA:T1,T2,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48</xdr:col>
                <xdr:colOff>55</xdr:colOff>
                <xdr:row>30</xdr:row>
                <xdr:rowOff>10</xdr:rowOff>
              </xdr:to>
            </anchor>
          </commentPr>
        </mc:Choice>
        <mc:Fallback/>
      </mc:AlternateContent>
    </comment>
    <comment ref="J37" authorId="0">
      <text>
        <r>
          <rPr>
            <b val="true"/>
            <sz val="8"/>
            <color rgb="FF000000"/>
            <rFont val="Tahoma"/>
            <family val="2"/>
          </rPr>
          <t xml:space="preserve">AUT: 228,18; EF:CS; MA:T2 / BEL: 113,69; EF:CS; MA:CS,T1,T2 / DEU: 5971,29; EF:CS; MA:CS / DNM: 197,58 / ESP: -887,52; EF:CS,D; MA:T2 / FIN: 505,75; EF:CS,D; MA:CS,T1,T3 / FRK: -5708,26; EF:CS; MA:CS,T2 / GBE: -8635,45; EF:CS; MA:CS,D / GRC: 0,0532; EF:CS; MA:T2 / IRL: 289,74; EF:D; MA:T1 / ITA: -20390,56; EF:CS,D; MA:T1,T2,T3 / LUX: 24,78; EF:CS,D; MA:T1 / NLD: 4794,36 / PRT: -621,31; EF:CS,D; MA:T2 / SWE: -430,53; EF:CS; MA:T1,T2,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0</xdr:col>
                <xdr:colOff>60</xdr:colOff>
                <xdr:row>32</xdr:row>
                <xdr:rowOff>4</xdr:rowOff>
              </xdr:to>
            </anchor>
          </commentPr>
        </mc:Choice>
        <mc:Fallback/>
      </mc:AlternateContent>
    </comment>
    <comment ref="J38" authorId="0">
      <text>
        <r>
          <rPr>
            <b val="true"/>
            <sz val="8"/>
            <color rgb="FF000000"/>
            <rFont val="Tahoma"/>
            <family val="2"/>
          </rPr>
          <t xml:space="preserve">AUT: 363,46; EF:CS; MA:T2 / BEL: -0,9845; EF:CS; MA:CS,T1 / DEU: 1574,54; EF:D; MA:CS,T1 / DNM: -6,44 / ESP: NE,NO; EF:NA; MA:NA / FIN: 1249,31; EF:CS; MA:T2 / FRK: 248,29; EF:CS; MA:CS,T2 / GBE: 282,11; EF:CS; MA:D / GRC: NE,NO; EF:NA; MA:NA / IRL: 38,06; EF:CS,D; MA:CS,T1 / ITA: NO; EF:NA; MA:NA / LUX: 9,94; EF:CS,D; MA:T1 / NLD: 56,00 / PRT: 511,13; EF:CS,D; MA:D,T2 / SWE: 61,8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37</xdr:col>
                <xdr:colOff>10</xdr:colOff>
                <xdr:row>33</xdr:row>
                <xdr:rowOff>0</xdr:rowOff>
              </xdr:to>
            </anchor>
          </commentPr>
        </mc:Choice>
        <mc:Fallback/>
      </mc:AlternateContent>
    </comment>
    <comment ref="J39" authorId="0">
      <text>
        <r>
          <rPr>
            <b val="true"/>
            <sz val="8"/>
            <color rgb="FF000000"/>
            <rFont val="Tahoma"/>
            <family val="2"/>
          </rPr>
          <t xml:space="preserve">AUT: 203,06; EF:CS; MA:T2 / BEL: 55,21; EF:CS; MA:CS,T1 / DEU: 2065,96; EF:CS,D; MA:CS,T1 / DNM: 54,41 / ESP: 550,52; EF:CS,D; MA:T1 / FIN: IE,NE; EF:NA; MA:NA / FRK: 3899,04; EF:CS; MA:CS,T2 / GBE: 6105,99; EF:CS; MA:CS,D,T3 / GRC: 1,05; EF:CS; MA:T2 / IRL: 33,79; EF:CS,D; MA:T1,T2 / ITA: 3459,72; EF:CS,D; MA:T1 / LUX: 110,25; EF:CS,D; MA:T1 / NLD: 295,78 / PRT: 1772,33; EF:CS,D; MA:D,T2 / SWE: 4293,95; EF:CS; MA:T2,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39</xdr:col>
                <xdr:colOff>32</xdr:colOff>
                <xdr:row>33</xdr:row>
                <xdr:rowOff>17</xdr:rowOff>
              </xdr:to>
            </anchor>
          </commentPr>
        </mc:Choice>
        <mc:Fallback/>
      </mc:AlternateContent>
    </comment>
    <comment ref="J40" authorId="0">
      <text>
        <r>
          <rPr>
            <b val="true"/>
            <sz val="8"/>
            <color rgb="FF000000"/>
            <rFont val="Tahoma"/>
            <family val="2"/>
          </rPr>
          <t xml:space="preserve">AUT: 456,93; EF:CS; MA:T2 / BEL: 14,85; EF:CS; MA:CS,T1 / DEU: NE,NO; EF:NA; MA:NA / DNM: NA,NO; EF:NA; MA:NA / ESP: NE,NO; EF:NA; MA:NA / FIN: IE,NA,NO; EF:NA; MA:NA / FRK: 57,04; EF:CS; MA:CS,T2 / GBE: NE,NO; EF:NA; MA:NA / GRC: 5,96; EF:CS; MA:T2 / IRL: -31,75; EF:CS,D; MA:D,T1 / ITA: NO; EF:NA; MA:NA / LUX: 0,4928; EF:CS,D; MA:T1 / NLD: 25,13 / PRT: -964,21; EF:CS,D; MA:D,T2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37</xdr:col>
                <xdr:colOff>52</xdr:colOff>
                <xdr:row>34</xdr:row>
                <xdr:rowOff>14</xdr:rowOff>
              </xdr:to>
            </anchor>
          </commentPr>
        </mc:Choice>
        <mc:Fallback/>
      </mc:AlternateContent>
    </comment>
    <comment ref="J41" authorId="0">
      <text>
        <r>
          <rPr>
            <b val="true"/>
            <sz val="8"/>
            <color rgb="FF000000"/>
            <rFont val="Tahoma"/>
            <family val="2"/>
          </rPr>
          <t xml:space="preserve">AUT: NE; EF:NA; MA:NA / BEL: NO; EF:NA; MA:NA / DEU: 52,35; EF:CS; MA:CS / DNM: NE; EF:NA; MA:NA / ESP: IE; EF:NA; MA:NA / FIN: -309,09; EF:CS; MA:T3 / FRK: -338,72; EF:CS; MA:CS,T2 / GBE: -1783,97; EF:CS; MA:CS,T3 / GRC: NO; EF:NA; MA:NA / IRL: NE; EF:NA; MA:NA / ITA: NA; EF:NA; MA:NA / LUX: NE; EF:NA; MA:NA / NLD: 91,05; EF:D; MA:D / PRT: -426,22;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35</xdr:col>
                <xdr:colOff>70</xdr:colOff>
                <xdr:row>35</xdr:row>
                <xdr:rowOff>11</xdr:rowOff>
              </xdr:to>
            </anchor>
          </commentPr>
        </mc:Choice>
        <mc:Fallback/>
      </mc:AlternateContent>
    </comment>
    <comment ref="J42" authorId="0">
      <text>
        <r>
          <rPr>
            <b val="true"/>
            <sz val="8"/>
            <color rgb="FF000000"/>
            <rFont val="Tahoma"/>
            <family val="2"/>
          </rPr>
          <t xml:space="preserve">AUT: 12,26; EF:CS,D; MA:D / BEL: 90,53; EF:PS; MA:T1 / DEU: NO; EF:NA; MA:NA / DNM: 28,48; EF:OTH; MA:OTH / ESP: 16,03; EF:CR,CS; MA:CR,CS / FIN: IE,NO; EF:NA; MA:NA / FRK: 1462,70; EF:CS,PS; MA:CR / GBE: 280,90; EF:CS; MA:T2 / GRC: 3,61; EF:D; MA:D / IRL: NA,NO; EF:NA; MA:NA / ITA: 249,88; EF:CS; MA:D / LUX: IE,NA,NO; EF:NA; MA:NA / NLD: IE,NA,NO; EF:NA; MA:NA / PRT: 0,6023; EF:CS,D; MA:D / SWE: 122,52; EF:PS; MA:M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39</xdr:col>
                <xdr:colOff>11</xdr:colOff>
                <xdr:row>36</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12,10;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7</xdr:col>
                <xdr:colOff>49</xdr:colOff>
                <xdr:row>37</xdr:row>
                <xdr:rowOff>6</xdr:rowOff>
              </xdr:to>
            </anchor>
          </commentPr>
        </mc:Choice>
        <mc:Fallback/>
      </mc:AlternateContent>
    </comment>
    <comment ref="J45" authorId="0">
      <text>
        <r>
          <rPr>
            <b val="true"/>
            <sz val="8"/>
            <color rgb="FF000000"/>
            <rFont val="Tahoma"/>
            <family val="2"/>
          </rPr>
          <t xml:space="preserve">AUT: 12,26; EF:CS,D; MA:D / BEL: 90,53; EF:PS; MA:T1 / DEU: NO; EF:NA; MA:NA / DNM: IE; EF:NA; MA:NA / ESP: 3,93; EF:CR,CS; MA:CR / FIN: IE; EF:NA; MA:NA / FRK: 1462,70; EF:CS,PS; MA:CR / GBE: 280,90; EF:CS; MA:T2 / GRC: 3,61; EF:D; MA:D / IRL: NO; EF:NA; MA:NA / ITA: 249,88; EF:CS; MA:D / LUX: IE; EF:NA; MA:NA / NLD: IE; EF:NA; MA:NA / PRT: 0,6023; EF:CS,D; MA:D / SWE: 122,52; EF:PS; MA:M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36</xdr:col>
                <xdr:colOff>26</xdr:colOff>
                <xdr:row>39</xdr:row>
                <xdr:rowOff>0</xdr:rowOff>
              </xdr:to>
            </anchor>
          </commentPr>
        </mc:Choice>
        <mc:Fallback/>
      </mc:AlternateContent>
    </comment>
    <comment ref="J53" authorId="0">
      <text>
        <r>
          <rPr>
            <b val="true"/>
            <sz val="8"/>
            <color rgb="FF000000"/>
            <rFont val="Tahoma"/>
            <family val="2"/>
          </rPr>
          <t xml:space="preserve">AUT: 2213,42 / BEL: 35273,97 / DEU: 35188,23 / DNM: 5456,88 / ESP: 41447,64 / FIN: 3097,05 / FRK: 25357,89 / GBE: 45706,51 / GRC: 12808,67 / IRL: 3002,30 / ITA: 18524,22 / LUX: 1312,81 / NLD: 60604,46 / PRT: 4541,27 / SWE: 9344,77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3</xdr:col>
                <xdr:colOff>11</xdr:colOff>
                <xdr:row>46</xdr:row>
                <xdr:rowOff>1</xdr:rowOff>
              </xdr:to>
            </anchor>
          </commentPr>
        </mc:Choice>
        <mc:Fallback/>
      </mc:AlternateContent>
    </comment>
    <comment ref="J54" authorId="0">
      <text>
        <r>
          <rPr>
            <b val="true"/>
            <sz val="8"/>
            <color rgb="FF000000"/>
            <rFont val="Tahoma"/>
            <family val="2"/>
          </rPr>
          <t xml:space="preserve">AUT: 2181,97 / BEL: 4300,85 / DEU: 25645,92; EF:CS; MA:T2; COMM / DNM: 2647,51 / ESP: 13606,21 / FIN: 1792,08 / FRK: 17243,34 / GBE: 34254,97 / GRC: 3040,47 / IRL: 2781,51 / ITA: 10087,15 / LUX: 1312,68 / NLD: 11134,92 / PRT: 2589,72 / SWE: 2353,75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24</xdr:col>
                <xdr:colOff>52</xdr:colOff>
                <xdr:row>46</xdr:row>
                <xdr:rowOff>18</xdr:rowOff>
              </xdr:to>
            </anchor>
          </commentPr>
        </mc:Choice>
        <mc:Fallback/>
      </mc:AlternateContent>
    </comment>
    <comment ref="J55" authorId="0">
      <text>
        <r>
          <rPr>
            <b val="true"/>
            <sz val="8"/>
            <color rgb="FF000000"/>
            <rFont val="Tahoma"/>
            <family val="2"/>
          </rPr>
          <t xml:space="preserve">AUT: 31,45; EF:NA; MA:NA / BEL: 30973,12 / DEU: 9542,31; COMM / DNM: 2809,37 / ESP: 27841,43 / FIN: 1304,97 / FRK: 8114,55 / GBE: 11451,54 / GRC: 9768,20 / IRL: 220,79 / ITA: 8437,07 / LUX: 0,1349 / NLD: 49469,55 / PRT: 1951,55 / SWE: 6991,02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24</xdr:col>
                <xdr:colOff>10</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2,55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32</xdr:col>
                <xdr:colOff>21</xdr:colOff>
                <xdr:row>48</xdr:row>
                <xdr:rowOff>11</xdr:rowOff>
              </xdr:to>
            </anchor>
          </commentPr>
        </mc:Choice>
        <mc:Fallback/>
      </mc:AlternateContent>
    </comment>
    <comment ref="K9" authorId="0">
      <text>
        <r>
          <rPr>
            <b val="true"/>
            <sz val="8"/>
            <color rgb="FF000000"/>
            <rFont val="Tahoma"/>
            <family val="2"/>
          </rPr>
          <t xml:space="preserve">AUT: 12648,58; EF:CS,PS; MA:T2 / BEL: 26358,91; EF:CS,D,PS; MA:CS,T1,T3 / DEU: 338535,06; EF:CS; MA:CS / DNM: 23698,24; EF:CR,CS,D,PS; MA:CR / ESP: 89065,56; EF:CR,CS,PS; MA:T2 / FIN: 25120,12; EF:CS,D,PS; MA:T3 / FRK: 59838,47; EF:CS; MA:CR / GBE: 179979,29; EF:CS; MA:OTH,T1,T2 / GRC: 54619,70; EF:CS,PS; MA:T2 / IRL: 12926,12; EF:CS,PS; MA:T1,T3 / ITA: 132368,27; EF:CS; MA:T3 / LUX: 1154,75; EF:CS,D; MA:T2 / NLD: 64234,27; EF:CS; MA:T2 / PRT: 19505,19; EF:CR,D,PS; MA:T2 / SWE: 9897,28;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9</xdr:col>
                <xdr:colOff>38</xdr:colOff>
                <xdr:row>8</xdr:row>
                <xdr:rowOff>3</xdr:rowOff>
              </xdr:to>
            </anchor>
          </commentPr>
        </mc:Choice>
        <mc:Fallback/>
      </mc:AlternateContent>
    </comment>
    <comment ref="K10" authorId="0">
      <text>
        <r>
          <rPr>
            <b val="true"/>
            <sz val="8"/>
            <color rgb="FF000000"/>
            <rFont val="Tahoma"/>
            <family val="2"/>
          </rPr>
          <t xml:space="preserve">AUT: 14270,04; EF:CS,D,PS; MA:T2,T3 / BEL: 19239,09; EF:D,PS; MA:CS,T1,T3 / DEU: 101803,55; EF:CS; MA:CS / DNM: 3914,77; EF:CS,D; MA:CR / ESP: 57759,22; EF:CR,CS,PS; MA:T2,T3 / FIN: 8189,20; EF:CS,PS; MA:CS,M,T3 / FRK: 62747,53; EF:CS; MA:CR / GBE: 67392,12; EF:CS; MA:T2 / GRC: 7411,93; EF:CS,PS; MA:T2 / IRL: 4525,21; EF:CS,D,PS; MA:T1,T3 / ITA: 56432,54; EF:CS; MA:T2 / LUX: 1144,19; EF:CS,D,PS; MA:T1,T2 / NLD: 24941,25; EF:CS; MA:T2 / PRT: 8278,65; EF:CR,D,PS; MA:T2 / SWE: 8236,8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9</xdr:col>
                <xdr:colOff>55</xdr:colOff>
                <xdr:row>9</xdr:row>
                <xdr:rowOff>0</xdr:rowOff>
              </xdr:to>
            </anchor>
          </commentPr>
        </mc:Choice>
        <mc:Fallback/>
      </mc:AlternateContent>
    </comment>
    <comment ref="K11" authorId="0">
      <text>
        <r>
          <rPr>
            <b val="true"/>
            <sz val="8"/>
            <color rgb="FF000000"/>
            <rFont val="Tahoma"/>
            <family val="2"/>
          </rPr>
          <t xml:space="preserve">AUT: 21390,66; EF:CS; MA:CS,M,T2,T3 / BEL: 26489,72; EF:CR,CS,D; MA:CS,M,T1 / DEU: 152182,90; EF:CS,D; MA:CS,T1,T2 / DNM: 13109,02; EF:CS; MA:OTH / ESP: 93475,35; EF:CR,D; MA:CR,CS,T2,T3 / FIN: 12708,43; EF:CS,D; MA:M,T1,T3 / FRK: 128808,39; EF:CS; MA:CR,T3 / GBE: 117818,52; EF:CS; MA:CS,T1,T2,T3 / GRC: 25322,12; EF:D; MA:T1,T2 / IRL: 12976,90; EF:CS; MA:T1,T2 / ITA: 117873,47; EF:CS; MA:D,M,T1,T2 / LUX: 6005,22; EF:CS,D; MA:T1,T2,T3 / NLD: 34073,02; EF:CS; MA:CS,T2 / PRT: 18635,88; EF:CR,CS,D,OTH; MA:CR,T1,T2 / SWE: 20159,84; EF:CS;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4</xdr:col>
                <xdr:colOff>37</xdr:colOff>
                <xdr:row>9</xdr:row>
                <xdr:rowOff>17</xdr:rowOff>
              </xdr:to>
            </anchor>
          </commentPr>
        </mc:Choice>
        <mc:Fallback/>
      </mc:AlternateContent>
    </comment>
    <comment ref="K12"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6</xdr:col>
                <xdr:colOff>26</xdr:colOff>
                <xdr:row>10</xdr:row>
                <xdr:rowOff>14</xdr:rowOff>
              </xdr:to>
            </anchor>
          </commentPr>
        </mc:Choice>
        <mc:Fallback/>
      </mc:AlternateContent>
    </comment>
    <comment ref="K13"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43</xdr:colOff>
                <xdr:row>11</xdr:row>
                <xdr:rowOff>11</xdr:rowOff>
              </xdr:to>
            </anchor>
          </commentPr>
        </mc:Choice>
        <mc:Fallback/>
      </mc:AlternateContent>
    </comment>
    <comment ref="K14" authorId="0">
      <text>
        <r>
          <rPr>
            <b val="true"/>
            <sz val="8"/>
            <color rgb="FF000000"/>
            <rFont val="Tahoma"/>
            <family val="2"/>
          </rPr>
          <t xml:space="preserve">AUT: 265,16; EF:CS,D,PS; MA:CS,T2 / BEL: 117,20; EF:D,PS; MA:T1,T3 / DEU: 1658,04; EF:CS,D; MA:CS,T1,T2 / DNM: 257,69; EF:CS,PS; MA:CR / ESP: 2192,21; EF:CS,D,PS; MA:CR,CS,T1,T2 / FIN: 115,48; EF:CS,D; MA:CS / FRK: 3893,57; EF:CS; MA:CR / GBE: 4749,48; EF:CS,OTH,PS; MA:T2,T3 / GRC: 7,52; EF:D; MA:T1 / IRL: IE,NO; EF:NA; MA:NA / ITA: 2170,10; EF:CS,D; MA:T1,T2 / LUX: 0,0658; EF:D; MA:T1 / NLD: 1578,46; EF:CS,D,PS; MA:CS,D,T2,T3 / PRT: 645,68; EF:CS,D; MA:D / SWE: 912,27; EF:CS,D,PS; MA:T1,T2,T3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48</xdr:col>
                <xdr:colOff>17</xdr:colOff>
                <xdr:row>12</xdr:row>
                <xdr:rowOff>8</xdr:rowOff>
              </xdr:to>
            </anchor>
          </commentPr>
        </mc:Choice>
        <mc:Fallback/>
      </mc:AlternateContent>
    </comment>
    <comment ref="K15" authorId="0">
      <text>
        <r>
          <rPr>
            <b val="true"/>
            <sz val="8"/>
            <color rgb="FF000000"/>
            <rFont val="Tahoma"/>
            <family val="2"/>
          </rPr>
          <t xml:space="preserve">AUT: IE,NA,NO; EF:NA; MA:NA / BEL: NO; EF:NA; MA:NA / DEU: IE,NO; EF:NA; MA:NA / DNM: NA,NO; EF:NA; MA:NA / ESP: 1,18; EF:CS,PS; MA:CS / FIN: NO; EF:NA; MA:NA / FRK: NA,NO; EF:NA; MA:NA / GBE: 150,05; EF:OTH; MA:T3 / GRC: IE,NO; EF:NA; MA:NA / IRL: NO; EF:NA; MA:NA / ITA: NA; EF:NA; MA:NA / LUX: NO; EF:NA; MA:NA / NLD: 512,71; EF:CS; MA:T2 / PRT: IE,NO; EF:NA; MA:NA / SWE: 14,7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4</xdr:colOff>
                <xdr:row>13</xdr:row>
                <xdr:rowOff>5</xdr:rowOff>
              </xdr:to>
            </anchor>
          </commentPr>
        </mc:Choice>
        <mc:Fallback/>
      </mc:AlternateContent>
    </comment>
    <comment ref="K16" authorId="0">
      <text>
        <r>
          <rPr>
            <b val="true"/>
            <sz val="8"/>
            <color rgb="FF000000"/>
            <rFont val="Tahoma"/>
            <family val="2"/>
          </rPr>
          <t xml:space="preserve">AUT: 265,16; EF:CS,D,PS; MA:CS,T2 / BEL: 117,20; EF:D,PS; MA:T1,T3 / DEU: 1658,04; EF:CS,D; MA:CS,T1,T2 / DNM: 257,69; EF:CS,PS; MA:CR / ESP: 2191,03; EF:CS,D,PS; MA:CR,CS,T1,T2 / FIN: 115,48; EF:CS,D; MA:CS / FRK: 3893,57; EF:CS; MA:CR / GBE: 4599,43; EF:CS,PS; MA:T2,T3 / GRC: 7,52; EF:D; MA:T1 / IRL: IE,NO; EF:NA; MA:NA / ITA: 2170,10; EF:CS,D; MA:T1,T2 / LUX: 0,0658; EF:D; MA:T1 / NLD: 1065,76; EF:CS,D,PS; MA:CS,D,T2,T3 / PRT: 645,68; EF:CS,D; MA:D / SWE: 897,55; EF:CS,D,PS; MA:T1,T2,T3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7</xdr:col>
                <xdr:colOff>49</xdr:colOff>
                <xdr:row>14</xdr:row>
                <xdr:rowOff>2</xdr:rowOff>
              </xdr:to>
            </anchor>
          </commentPr>
        </mc:Choice>
        <mc:Fallback/>
      </mc:AlternateContent>
    </comment>
    <comment ref="K18" authorId="0">
      <text>
        <r>
          <rPr>
            <b val="true"/>
            <sz val="8"/>
            <color rgb="FF000000"/>
            <rFont val="Tahoma"/>
            <family val="2"/>
          </rPr>
          <t xml:space="preserve">AUT: 2918,47; EF:CS,D,PS; MA:CS,T1,T3 / BEL: 4584,45; EF:CS,PS; MA:T3 / DEU: 18074,58; EF:CS,D; MA:T1,T2 / DNM: 880,95; EF:CS,D,PS; MA:CS,T1 / ESP: 14674,88; EF:CS,D,PS; MA:CS,D,T2 / FIN: 876,33; EF:CS,D; MA:T2 / FRK: 11512,14; EF:D,PS; MA:CR / GBE: 5800,45; EF:CS,D; MA:T2 / GRC: 5314,86; EF:CS,D,PS; MA:CS,T1 / IRL: 1485,32; EF:D,PS; MA:T1,T2 / ITA: 17497,98; EF:CS,D,PS; MA:D,T2 / LUX: 440,16; EF:CS,PS; MA:CS,T2 / NLD: 1042,11; EF:CS,D,PS; MA:CS / PRT: 3838,89; EF:CR,CS,D,OTH; MA:CR,D,OTH,T3 / SWE: 1835,83;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52</xdr:col>
                <xdr:colOff>22</xdr:colOff>
                <xdr:row>15</xdr:row>
                <xdr:rowOff>17</xdr:rowOff>
              </xdr:to>
            </anchor>
          </commentPr>
        </mc:Choice>
        <mc:Fallback/>
      </mc:AlternateContent>
    </comment>
    <comment ref="K19" authorId="0">
      <text>
        <r>
          <rPr>
            <b val="true"/>
            <sz val="8"/>
            <color rgb="FF000000"/>
            <rFont val="Tahoma"/>
            <family val="2"/>
          </rPr>
          <t xml:space="preserve">AUT: 544,74; EF:CS,PS; MA:CS,T2 / BEL: 1858,69; EF:D,PS; MA:T3 / DEU: 15610,73; EF:CS,D,PS; MA:CS,T2,T3 / DNM: 2,13; EF:D; MA:CS / ESP: 592,62; EF:PS; MA:D,T3 / FIN: 684,79; EF:CS,D; MA:T2 / FRK: 2397,50; EF:PS; MA:CR / GBE: 2715,07; EF:CS,OTH; MA:CS,T1 / GRC: 187,61; EF:CS; MA:T1a / IRL: NO; EF:NA; MA:NA / ITA: 1177,67; EF:CR,PS; MA:D / LUX: NO; EF:NA; MA:NA / NLD: 3508,23; EF:CS,D,PS; MA:CS,T1,T1b / PRT: 92,18; EF:CS; MA:D / SWE: 57,69; EF: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4</xdr:col>
                <xdr:colOff>28</xdr:colOff>
                <xdr:row>16</xdr:row>
                <xdr:rowOff>13</xdr:rowOff>
              </xdr:to>
            </anchor>
          </commentPr>
        </mc:Choice>
        <mc:Fallback/>
      </mc:AlternateContent>
    </comment>
    <comment ref="K20" authorId="0">
      <text>
        <r>
          <rPr>
            <b val="true"/>
            <sz val="8"/>
            <color rgb="FF000000"/>
            <rFont val="Tahoma"/>
            <family val="2"/>
          </rPr>
          <t xml:space="preserve">AUT: 4429,14; EF:D,PS; MA:CS,T1,T2 / BEL: 937,66; EF:PS; MA:CS,D,T3 / DEU: 12076,16; EF:CS; MA:CS,T2,T3 / DNM: NA,NO; EF:NA; MA:NA / ESP: 2607,98; EF:CS,PS; MA:D,T2 / FIN: 1941,55; EF:CS,D; MA:CS,T1,T2,T3 / FRK: 3343,18; EF:CS,PS; MA:CR / GBE: 1193,28; EF:CS; MA:T2,T3 / GRC: 688,17; EF:CR,PS; MA:CR,CS / IRL: NO; EF:NA; MA:NA / ITA: 1306,80; EF:CR,CS,PS; MA:D / LUX: 128,66; EF:CS; MA:CS,T2 / NLD: 1278,11; EF:CS; MA:T1a,T2 / PRT: 20,74; EF:D,PS; MA:D,T2 / SWE: 1683,68;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7</xdr:col>
                <xdr:colOff>36</xdr:colOff>
                <xdr:row>17</xdr:row>
                <xdr:rowOff>10</xdr:rowOff>
              </xdr:to>
            </anchor>
          </commentPr>
        </mc:Choice>
        <mc:Fallback/>
      </mc:AlternateContent>
    </comment>
    <comment ref="K21" authorId="0">
      <text>
        <r>
          <rPr>
            <b val="true"/>
            <sz val="8"/>
            <color rgb="FF000000"/>
            <rFont val="Tahoma"/>
            <family val="2"/>
          </rPr>
          <t xml:space="preserve">AUT: NA; EF:NA; MA:NA / BEL: IE; EF:NA; MA:NA / DEU: NO; EF:NA; MA:NA / DNM: 1,92; EF:PS; MA:CS / ESP: NA; EF:NA; MA:NA / FIN: NO; EF:NA; MA:NA / FRK: NA; EF:NA; MA:NA / GBE: NE; EF:NA; MA:NA / GRC: NA; EF:NA; MA:NA / IRL: NE; EF:NA; MA:NA / ITA: NA; EF:NA; MA:NA / LUX: NO; EF:NA; MA:NA / NLD: 29,75; EF:CS; MA:T1b / PRT: 0,319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36</xdr:col>
                <xdr:colOff>57</xdr:colOff>
                <xdr:row>18</xdr:row>
                <xdr:rowOff>7</xdr:rowOff>
              </xdr:to>
            </anchor>
          </commentPr>
        </mc:Choice>
        <mc:Fallback/>
      </mc:AlternateContent>
    </comment>
    <comment ref="K25" authorId="0">
      <text>
        <r>
          <rPr>
            <b val="true"/>
            <sz val="8"/>
            <color rgb="FF000000"/>
            <rFont val="Tahoma"/>
            <family val="2"/>
          </rPr>
          <t xml:space="preserve">AUT: 153,05; EF:CS; MA:CR,CS / BEL: NA; EF:NA; MA:NA / DEU: 1471,22; EF:CS; MA:CS / DNM: 64,63; EF:CS,OTH; MA:CS,OTH / ESP: 957,56; EF:CR; MA:D / FIN: 45,72; EF:D; MA:T2 / FRK: 1121,85; EF:CS,PS; MA:CR / GBE: NE; EF:NA; MA:NA / GRC: 161,38; EF:CR; MA:CR / IRL: 71,80; EF:CR; MA:CR,CS / ITA: 1190,58; EF:CR,CS; MA:CR,CS / LUX: 11,33; EF:M; MA:M / NLD: 120,38; EF:CS; MA:CS / PRT: 212,73; EF:CR,CS,OTH; MA:CR,D / SWE: 172,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42</xdr:col>
                <xdr:colOff>48</xdr:colOff>
                <xdr:row>21</xdr:row>
                <xdr:rowOff>18</xdr:rowOff>
              </xdr:to>
            </anchor>
          </commentPr>
        </mc:Choice>
        <mc:Fallback/>
      </mc:AlternateContent>
    </comment>
    <comment ref="K35" authorId="0">
      <text>
        <r>
          <rPr>
            <b val="true"/>
            <sz val="8"/>
            <color rgb="FF000000"/>
            <rFont val="Tahoma"/>
            <family val="2"/>
          </rPr>
          <t xml:space="preserve">AUT: -19235,17; EF:CS; MA:T1,T2,T3 / BEL: -3350,58; EF:CS; MA:CS,T1,T2 / DEU: -25421,59; EF:CS,D; MA:CS,T1,T2 / DNM: -2736,44 / ESP: -25144,90; EF:CS,D; MA:CS,T1,T2 / FIN: -47219,57; EF:CS,D; MA:T2,T3 / FRK: -80176,63; EF:CS; MA:CR,CS,T2 / GBE: -12722,83; EF:CS; MA:CS,D,T3 / GRC: -2306,18; EF:CS,D; MA:T1,T2 / IRL: -2701,14; EF:CS,D; MA:D,T1,T3 / ITA: -66429,83; EF:CS,D; MA:T1,T2,T3 / LUX: -471,13; EF:CS,D; MA:T1,T2 / NLD: -2849,69; EF:CS; MA:CS / PRT: -14814,41; EF:CS,D; MA:CS,T2 / SWE: -45969,64; EF:CS; MA:T1,T2,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0</xdr:col>
                <xdr:colOff>53</xdr:colOff>
                <xdr:row>30</xdr:row>
                <xdr:rowOff>10</xdr:rowOff>
              </xdr:to>
            </anchor>
          </commentPr>
        </mc:Choice>
        <mc:Fallback/>
      </mc:AlternateContent>
    </comment>
    <comment ref="K37" authorId="0">
      <text>
        <r>
          <rPr>
            <b val="true"/>
            <sz val="8"/>
            <color rgb="FF000000"/>
            <rFont val="Tahoma"/>
            <family val="2"/>
          </rPr>
          <t xml:space="preserve">AUT: 201,30; EF:CS; MA:T2 / BEL: 104,26; EF:CS; MA:CS,T1,T2 / DEU: 10720,85; EF:CS; MA:CS / DNM: 199,15 / ESP: -934,23; EF:CS,D; MA:T2 / FIN: 498,06; EF:CS,D; MA:CS,T1,T3 / FRK: -6248,79; EF:CS; MA:CS,T2 / GBE: -8649,61; EF:CS; MA:CS,D / GRC: NO; EF:NA; MA:NA / IRL: 226,30; EF:D; MA:T1 / ITA: -19518,02; EF:CS,D; MA:T1,T2,T3 / LUX: 26,92; EF:CS,D; MA:T1 / NLD: 4802,21 / PRT: -592,19; EF:CS,D; MA:T2 / SWE: -573,17; EF:CS; MA:T1,T2,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42</xdr:col>
                <xdr:colOff>28</xdr:colOff>
                <xdr:row>32</xdr:row>
                <xdr:rowOff>4</xdr:rowOff>
              </xdr:to>
            </anchor>
          </commentPr>
        </mc:Choice>
        <mc:Fallback/>
      </mc:AlternateContent>
    </comment>
    <comment ref="K38" authorId="0">
      <text>
        <r>
          <rPr>
            <b val="true"/>
            <sz val="8"/>
            <color rgb="FF000000"/>
            <rFont val="Tahoma"/>
            <family val="2"/>
          </rPr>
          <t xml:space="preserve">AUT: 365,00; EF:CS; MA:T2 / BEL: -1,18; EF:CS; MA:CS,T1 / DEU: 2408,29; EF:D; MA:CS,T1 / DNM: 4,99 / ESP: NE,NO; EF:NA; MA:NA / FIN: 1186,52; EF:CS; MA:T2 / FRK: 286,99; EF:CS; MA:CS,T2 / GBE: 281,99; EF:CS; MA:D / GRC: NE,NO; EF:NA; MA:NA / IRL: 36,10; EF:D; MA:T1 / ITA: NO; EF:NA; MA:NA / LUX: 9,83; EF:CS,D; MA:T1 / NLD: 56,80 / PRT: 511,27; EF:CS,D; MA:D,T2 / SWE: 61,8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38</xdr:col>
                <xdr:colOff>6</xdr:colOff>
                <xdr:row>33</xdr:row>
                <xdr:rowOff>0</xdr:rowOff>
              </xdr:to>
            </anchor>
          </commentPr>
        </mc:Choice>
        <mc:Fallback/>
      </mc:AlternateContent>
    </comment>
    <comment ref="K39" authorId="0">
      <text>
        <r>
          <rPr>
            <b val="true"/>
            <sz val="8"/>
            <color rgb="FF000000"/>
            <rFont val="Tahoma"/>
            <family val="2"/>
          </rPr>
          <t xml:space="preserve">AUT: 201,81; EF:CS; MA:T2 / BEL: 55,21; EF:CS; MA:CS,T1 / DEU: 2278,57; EF:CS,D; MA:CS,T1 / DNM: 54,75 / ESP: 553,87; EF:CS,D; MA:T1 / FIN: IE,NE; EF:NA; MA:NA / FRK: 3713,42; EF:CS; MA:CS,T2 / GBE: 6054,36; EF:CS; MA:CS,D,T3 / GRC: NE,NO; EF:NA; MA:NA / IRL: 21,34; EF:CS,D; MA:T1,T2 / ITA: 3515,81; EF:CS,D; MA:T1 / LUX: 109,23; EF:CS,D; MA:T1 / NLD: 300,17 / PRT: 1784,09; EF:CS,D; MA:D,T2 / SWE: 2766,00; EF:CS; MA:T2,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1</xdr:col>
                <xdr:colOff>24</xdr:colOff>
                <xdr:row>33</xdr:row>
                <xdr:rowOff>17</xdr:rowOff>
              </xdr:to>
            </anchor>
          </commentPr>
        </mc:Choice>
        <mc:Fallback/>
      </mc:AlternateContent>
    </comment>
    <comment ref="K40" authorId="0">
      <text>
        <r>
          <rPr>
            <b val="true"/>
            <sz val="8"/>
            <color rgb="FF000000"/>
            <rFont val="Tahoma"/>
            <family val="2"/>
          </rPr>
          <t xml:space="preserve">AUT: 450,04; EF:CS; MA:T2 / BEL: 14,85; EF:CS; MA:CS,T1 / DEU: NE,NO; EF:NA; MA:NA / DNM: NA,NO; EF:NA; MA:NA / ESP: NE,NO; EF:NA; MA:NA / FIN: IE,NA,NO; EF:NA; MA:NA / FRK: 170,80; EF:CS; MA:CS,T2 / GBE: NE,NO; EF:NA; MA:NA / GRC: NE,NO; EF:NA; MA:NA / IRL: 16,25; EF:CS,D; MA:D,T1 / ITA: NO; EF:NA; MA:NA / LUX: 0,4642; EF:CS,D; MA:T1 / NLD: 25,52 / PRT: -958,32; EF:CS,D; MA:D,T2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39</xdr:col>
                <xdr:colOff>50</xdr:colOff>
                <xdr:row>34</xdr:row>
                <xdr:rowOff>14</xdr:rowOff>
              </xdr:to>
            </anchor>
          </commentPr>
        </mc:Choice>
        <mc:Fallback/>
      </mc:AlternateContent>
    </comment>
    <comment ref="K41" authorId="0">
      <text>
        <r>
          <rPr>
            <b val="true"/>
            <sz val="8"/>
            <color rgb="FF000000"/>
            <rFont val="Tahoma"/>
            <family val="2"/>
          </rPr>
          <t xml:space="preserve">AUT: NE; EF:NA; MA:NA / BEL: NO; EF:NA; MA:NA / DEU: 65,42; EF:CS; MA:CS / DNM: NE; EF:NA; MA:NA / ESP: IE; EF:NA; MA:NA / FIN: -1709,72; EF:CS; MA:T3 / FRK: -345,29; EF:CS; MA:CS,T2 / GBE: -2445,69; EF:CS; MA:CS,T3 / GRC: NO; EF:NA; MA:NA / IRL: NE; EF:NA; MA:NA / ITA: NA; EF:NA; MA:NA / LUX: NE; EF:NA; MA:NA / NLD: 91,05; EF:D; MA:D / PRT: -419,97;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37</xdr:col>
                <xdr:colOff>57</xdr:colOff>
                <xdr:row>35</xdr:row>
                <xdr:rowOff>11</xdr:rowOff>
              </xdr:to>
            </anchor>
          </commentPr>
        </mc:Choice>
        <mc:Fallback/>
      </mc:AlternateContent>
    </comment>
    <comment ref="K42" authorId="0">
      <text>
        <r>
          <rPr>
            <b val="true"/>
            <sz val="8"/>
            <color rgb="FF000000"/>
            <rFont val="Tahoma"/>
            <family val="2"/>
          </rPr>
          <t xml:space="preserve">AUT: 12,26; EF:CS,D; MA:D / BEL: 76,72; EF:PS; MA:T1 / DEU: NO; EF:NA; MA:NA / DNM: 27,67; EF:OTH; MA:OTH / ESP: 15,57; EF:CR,CS; MA:CR,CS / FIN: IE,NO; EF:NA; MA:NA / FRK: 1796,52; EF:CS,PS; MA:CR / GBE: 279,63; EF:CS; MA:T2 / GRC: 3,53 / IRL: NA,NO; EF:NA; MA:NA / ITA: 249,90; EF:CS; MA:D / LUX: IE,NA,NO; EF:NA; MA:NA / NLD: IE,NA,NO; EF:NA; MA:NA / PRT: 0,6023; EF:CS,D; MA:D / SWE: 108,37; EF:PS; MA:M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39</xdr:col>
                <xdr:colOff>59</xdr:colOff>
                <xdr:row>36</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11,64;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9</xdr:col>
                <xdr:colOff>35</xdr:colOff>
                <xdr:row>37</xdr:row>
                <xdr:rowOff>6</xdr:rowOff>
              </xdr:to>
            </anchor>
          </commentPr>
        </mc:Choice>
        <mc:Fallback/>
      </mc:AlternateContent>
    </comment>
    <comment ref="K45" authorId="0">
      <text>
        <r>
          <rPr>
            <b val="true"/>
            <sz val="8"/>
            <color rgb="FF000000"/>
            <rFont val="Tahoma"/>
            <family val="2"/>
          </rPr>
          <t xml:space="preserve">AUT: 12,26; EF:CS,D; MA:D / BEL: 76,72; EF:PS; MA:T1 / DEU: NO; EF:NA; MA:NA / DNM: IE; EF:NA; MA:NA / ESP: 3,93; EF:CR,CS; MA:CR / FIN: IE; EF:NA; MA:NA / FRK: 1796,52; EF:CS,PS; MA:CR / GBE: 279,63; EF:CS; MA:T2 / GRC: 3,53 / IRL: NO; EF:NA; MA:NA / ITA: 249,90; EF:CS; MA:D / LUX: IE; EF:NA; MA:NA / NLD: IE; EF:NA; MA:NA / PRT: 0,6023; EF:CS,D; MA:D / SWE: 108,37; EF:PS; MA:M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37</xdr:col>
                <xdr:colOff>12</xdr:colOff>
                <xdr:row>39</xdr:row>
                <xdr:rowOff>0</xdr:rowOff>
              </xdr:to>
            </anchor>
          </commentPr>
        </mc:Choice>
        <mc:Fallback/>
      </mc:AlternateContent>
    </comment>
    <comment ref="K53" authorId="0">
      <text>
        <r>
          <rPr>
            <b val="true"/>
            <sz val="8"/>
            <color rgb="FF000000"/>
            <rFont val="Tahoma"/>
            <family val="2"/>
          </rPr>
          <t xml:space="preserve">AUT: 1924,16 / BEL: 27099,60 / DEU: 33695,54; EF:NA; MA:NA / DNM: 3800,44 / ESP: 40214,64 / FIN: 2379,36 / FRK: 23729,58 / GBE: 43446,93 / GRC: 10909,12 / IRL: 2497,12 / ITA: 16225,87 / LUX: 1255,42 / NLD: 55979,78 / PRT: 4202,50 / SWE: 9273,93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26</xdr:col>
                <xdr:colOff>15</xdr:colOff>
                <xdr:row>46</xdr:row>
                <xdr:rowOff>1</xdr:rowOff>
              </xdr:to>
            </anchor>
          </commentPr>
        </mc:Choice>
        <mc:Fallback/>
      </mc:AlternateContent>
    </comment>
    <comment ref="K54" authorId="0">
      <text>
        <r>
          <rPr>
            <b val="true"/>
            <sz val="8"/>
            <color rgb="FF000000"/>
            <rFont val="Tahoma"/>
            <family val="2"/>
          </rPr>
          <t xml:space="preserve">AUT: 1893,40 / BEL: 4403,69 / DEU: 24958,82; EF:CS; MA:T2; COMM / DNM: 2313,84 / ESP: 12563,57 / FIN: 1570,07 / FRK: 15832,11 / GBE: 32782,74 / GRC: 2615,19 / IRL: 2193,67 / ITA: 8968,33 / LUX: 1255,32 / NLD: 10214,06 / PRT: 2424,56 / SWE: 1992,94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26</xdr:col>
                <xdr:colOff>34</xdr:colOff>
                <xdr:row>46</xdr:row>
                <xdr:rowOff>18</xdr:rowOff>
              </xdr:to>
            </anchor>
          </commentPr>
        </mc:Choice>
        <mc:Fallback/>
      </mc:AlternateContent>
    </comment>
    <comment ref="K55" authorId="0">
      <text>
        <r>
          <rPr>
            <b val="true"/>
            <sz val="8"/>
            <color rgb="FF000000"/>
            <rFont val="Tahoma"/>
            <family val="2"/>
          </rPr>
          <t xml:space="preserve">AUT: 30,75; EF:NA; MA:NA / BEL: 22695,91 / DEU: 8736,72 / DNM: 1486,60 / ESP: 27651,07 / FIN: 809,30 / FRK: 7897,48 / GBE: 10664,19 / GRC: 8293,93 / IRL: 303,44 / ITA: 7257,54 / LUX: 0,1080 / NLD: 45765,72 / PRT: 1777,94 / SWE: 7280,99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25</xdr:col>
                <xdr:colOff>13</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1,58 / GBE: NE; EF:NA; MA:NA; COMM / GRC: NO; EF:NA; MA:NA / IRL: NO; EF:NA; MA:NA / ITA: NE; EF:NA; MA:NA; COMM / LUX: NO; EF:NA; MA:NA / NLD: IE; EF:NA; MA:NA; COMM / PRT: NO / SWE: 1,77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34</xdr:col>
                <xdr:colOff>5</xdr:colOff>
                <xdr:row>48</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26</xdr:col>
                <xdr:colOff>38</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26</xdr:col>
                <xdr:colOff>37</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4</xdr:col>
                <xdr:colOff>49</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25</xdr:col>
                <xdr:colOff>32</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5</xdr:col>
                <xdr:colOff>11</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5</xdr:col>
                <xdr:colOff>59</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2</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2</xdr:col>
                <xdr:colOff>44</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1</xdr:col>
                <xdr:colOff>10</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3</xdr:col>
                <xdr:colOff>61</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24</xdr:col>
                <xdr:colOff>57</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2</xdr:col>
                <xdr:colOff>51</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28</xdr:col>
                <xdr:colOff>39</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0</xdr:col>
                <xdr:colOff>91</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3</xdr:col>
                <xdr:colOff>13</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24</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1</xdr:col>
                <xdr:colOff>24</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3</xdr:col>
                <xdr:colOff>7</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1</xdr:col>
                <xdr:colOff>19</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1</xdr:col>
                <xdr:colOff>49</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1</xdr:col>
                <xdr:colOff>44</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1</xdr:col>
                <xdr:colOff>29</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0</xdr:col>
                <xdr:colOff>89</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5</xdr:col>
                <xdr:colOff>54</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6</xdr:col>
                <xdr:colOff>30</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5</xdr:col>
                <xdr:colOff>14</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4</xdr:col>
                <xdr:colOff>6</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68</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3</xdr:col>
                <xdr:colOff>90</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4</xdr:col>
                <xdr:colOff>51</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0</xdr:col>
                <xdr:colOff>47</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28</xdr:col>
                <xdr:colOff>24</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28</xdr:col>
                <xdr:colOff>16</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5</xdr:col>
                <xdr:colOff>66</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27</xdr:col>
                <xdr:colOff>11</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6</xdr:col>
                <xdr:colOff>53</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7</xdr:col>
                <xdr:colOff>31</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44</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4</xdr:col>
                <xdr:colOff>15</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3</xdr:col>
                <xdr:colOff>15</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26</xdr:col>
                <xdr:colOff>7</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26</xdr:col>
                <xdr:colOff>38</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4</xdr:col>
                <xdr:colOff>36</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0</xdr:col>
                <xdr:colOff>20</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91</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4</xdr:col>
                <xdr:colOff>58</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24</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3</xdr:col>
                <xdr:colOff>15</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4</xdr:col>
                <xdr:colOff>60</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3</xdr:col>
                <xdr:colOff>10</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23</xdr:col>
                <xdr:colOff>39</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3</xdr:col>
                <xdr:colOff>35</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3</xdr:col>
                <xdr:colOff>19</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1</xdr:col>
                <xdr:colOff>89</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37</xdr:col>
                <xdr:colOff>40</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16</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26</xdr:col>
                <xdr:colOff>56</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25</xdr:col>
                <xdr:colOff>61</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68</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4</xdr:col>
                <xdr:colOff>90</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5</xdr:col>
                <xdr:colOff>5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1</xdr:col>
                <xdr:colOff>47</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0</xdr:col>
                <xdr:colOff>5</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29</xdr:col>
                <xdr:colOff>66</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37</xdr:col>
                <xdr:colOff>52</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28</xdr:col>
                <xdr:colOff>60</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39</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9</xdr:col>
                <xdr:colOff>17</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31</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6</xdr:col>
                <xdr:colOff>4</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24</xdr:col>
                <xdr:colOff>60</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27</xdr:col>
                <xdr:colOff>60</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28</xdr:col>
                <xdr:colOff>39</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36</xdr:col>
                <xdr:colOff>18</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1</xdr:col>
                <xdr:colOff>66</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4</xdr:col>
                <xdr:colOff>3</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6</xdr:col>
                <xdr:colOff>22</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3</xdr:col>
                <xdr:colOff>15</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24</xdr:col>
                <xdr:colOff>53</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6</xdr:col>
                <xdr:colOff>19</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24</xdr:col>
                <xdr:colOff>40</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25</xdr:col>
                <xdr:colOff>16</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25</xdr:col>
                <xdr:colOff>12</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24</xdr:col>
                <xdr:colOff>65</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24</xdr:col>
                <xdr:colOff>9</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39</xdr:col>
                <xdr:colOff>19</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29</xdr:col>
                <xdr:colOff>66</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28</xdr:col>
                <xdr:colOff>50</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27</xdr:col>
                <xdr:colOff>48</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4</xdr:col>
                <xdr:colOff>68</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5</xdr:col>
                <xdr:colOff>90</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6</xdr:col>
                <xdr:colOff>51</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23</xdr:col>
                <xdr:colOff>37</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1</xdr:col>
                <xdr:colOff>51</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1</xdr:col>
                <xdr:colOff>35</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39</xdr:col>
                <xdr:colOff>31</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0</xdr:col>
                <xdr:colOff>41</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20</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0</xdr:col>
                <xdr:colOff>41</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15</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7</xdr:col>
                <xdr:colOff>61</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26</xdr:col>
                <xdr:colOff>41</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29</xdr:col>
                <xdr:colOff>43</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0</xdr:col>
                <xdr:colOff>20</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38</xdr:col>
                <xdr:colOff>9</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33</xdr:col>
                <xdr:colOff>48</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5</xdr:col>
                <xdr:colOff>43</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8</xdr:col>
                <xdr:colOff>25</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4</xdr:col>
                <xdr:colOff>60</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26</xdr:col>
                <xdr:colOff>49</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8</xdr:col>
                <xdr:colOff>20</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26</xdr:col>
                <xdr:colOff>21</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27</xdr:col>
                <xdr:colOff>2</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26</xdr:col>
                <xdr:colOff>61</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26</xdr:col>
                <xdr:colOff>45</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25</xdr:col>
                <xdr:colOff>56</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0</xdr:col>
                <xdr:colOff>55</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1</xdr:col>
                <xdr:colOff>42</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0</xdr:col>
                <xdr:colOff>31</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29</xdr:col>
                <xdr:colOff>31</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5</xdr:col>
                <xdr:colOff>68</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6</xdr:col>
                <xdr:colOff>90</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7</xdr:col>
                <xdr:colOff>51</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25</xdr:col>
                <xdr:colOff>14</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3</xdr:col>
                <xdr:colOff>43</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3</xdr:col>
                <xdr:colOff>24</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0</xdr:col>
                <xdr:colOff>67</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2</xdr:col>
                <xdr:colOff>19</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1</xdr:col>
                <xdr:colOff>66</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2</xdr:col>
                <xdr:colOff>25</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42</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9</xdr:col>
                <xdr:colOff>40</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28</xdr:col>
                <xdr:colOff>28</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1</xdr:col>
                <xdr:colOff>20</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1</xdr:col>
                <xdr:colOff>66</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39</xdr:col>
                <xdr:colOff>54</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35</xdr:col>
                <xdr:colOff>36</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7</xdr:col>
                <xdr:colOff>30</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0</xdr:col>
                <xdr:colOff>6</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6</xdr:col>
                <xdr:colOff>41</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28</xdr:col>
                <xdr:colOff>38</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0</xdr:col>
                <xdr:colOff>9</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28</xdr:col>
                <xdr:colOff>7</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28</xdr:col>
                <xdr:colOff>52</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28</xdr:col>
                <xdr:colOff>48</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28</xdr:col>
                <xdr:colOff>32</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27</xdr:col>
                <xdr:colOff>56</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2</xdr:col>
                <xdr:colOff>58</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3</xdr:col>
                <xdr:colOff>24</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1</xdr:col>
                <xdr:colOff>58</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1</xdr:col>
                <xdr:colOff>7</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16</xdr:col>
                <xdr:colOff>68</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7</xdr:col>
                <xdr:colOff>90</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8</xdr:col>
                <xdr:colOff>51</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27</xdr:col>
                <xdr:colOff>0</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35</xdr:col>
                <xdr:colOff>39</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35</xdr:col>
                <xdr:colOff>13</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2</xdr:col>
                <xdr:colOff>51</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4</xdr:col>
                <xdr:colOff>4</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3</xdr:col>
                <xdr:colOff>62</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3</xdr:col>
                <xdr:colOff>48</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8</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1</xdr:col>
                <xdr:colOff>7</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0</xdr:col>
                <xdr:colOff>9</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3</xdr:col>
                <xdr:colOff>2</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3</xdr:col>
                <xdr:colOff>48</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1</xdr:col>
                <xdr:colOff>21</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37</xdr:col>
                <xdr:colOff>22</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9</xdr:col>
                <xdr:colOff>13</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1</xdr:col>
                <xdr:colOff>52</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28</xdr:col>
                <xdr:colOff>28</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0</xdr:col>
                <xdr:colOff>19</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1</xdr:col>
                <xdr:colOff>47</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0</xdr:col>
                <xdr:colOff>3</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0</xdr:col>
                <xdr:colOff>33</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0</xdr:col>
                <xdr:colOff>29</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0</xdr:col>
                <xdr:colOff>13</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29</xdr:col>
                <xdr:colOff>39</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4</xdr:col>
                <xdr:colOff>51</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35</xdr:col>
                <xdr:colOff>20</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3</xdr:col>
                <xdr:colOff>40</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2</xdr:col>
                <xdr:colOff>56</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17</xdr:col>
                <xdr:colOff>68</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8</xdr:col>
                <xdr:colOff>90</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9</xdr:col>
                <xdr:colOff>51</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28</xdr:col>
                <xdr:colOff>50</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37</xdr:col>
                <xdr:colOff>25</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36</xdr:col>
                <xdr:colOff>51</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5</xdr:col>
                <xdr:colOff>2</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35</xdr:col>
                <xdr:colOff>57</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51</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5</xdr:col>
                <xdr:colOff>31</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10</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2</xdr:col>
                <xdr:colOff>45</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1</xdr:col>
                <xdr:colOff>54</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5</xdr:col>
                <xdr:colOff>5</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35</xdr:col>
                <xdr:colOff>36</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43</xdr:col>
                <xdr:colOff>10</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39</xdr:col>
                <xdr:colOff>1</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4</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3</xdr:col>
                <xdr:colOff>34</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0</xdr:col>
                <xdr:colOff>9</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1</xdr:col>
                <xdr:colOff>64</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33</xdr:col>
                <xdr:colOff>29</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1</xdr:col>
                <xdr:colOff>49</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2</xdr:col>
                <xdr:colOff>11</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2</xdr:col>
                <xdr:colOff>6</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1</xdr:col>
                <xdr:colOff>58</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1</xdr:col>
                <xdr:colOff>16</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46</xdr:col>
                <xdr:colOff>49</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37</xdr:col>
                <xdr:colOff>6</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29</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34</xdr:col>
                <xdr:colOff>24</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18</xdr:col>
                <xdr:colOff>68</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9</xdr:col>
                <xdr:colOff>90</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0</xdr:col>
                <xdr:colOff>51</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0</xdr:col>
                <xdr:colOff>31</xdr:colOff>
                <xdr:row>48</xdr:row>
                <xdr:rowOff>9</xdr:rowOff>
              </xdr:to>
            </anchor>
          </commentPr>
        </mc:Choice>
        <mc:Fallback/>
      </mc:AlternateContent>
    </comment>
    <comment ref="I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39</xdr:col>
                <xdr:colOff>4</xdr:colOff>
                <xdr:row>8</xdr:row>
                <xdr:rowOff>3</xdr:rowOff>
              </xdr:to>
            </anchor>
          </commentPr>
        </mc:Choice>
        <mc:Fallback/>
      </mc:AlternateContent>
    </comment>
    <comment ref="I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38</xdr:col>
                <xdr:colOff>49</xdr:colOff>
                <xdr:row>9</xdr:row>
                <xdr:rowOff>0</xdr:rowOff>
              </xdr:to>
            </anchor>
          </commentPr>
        </mc:Choice>
        <mc:Fallback/>
      </mc:AlternateContent>
    </comment>
    <comment ref="I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7</xdr:col>
                <xdr:colOff>0</xdr:colOff>
                <xdr:row>9</xdr:row>
                <xdr:rowOff>17</xdr:rowOff>
              </xdr:to>
            </anchor>
          </commentPr>
        </mc:Choice>
        <mc:Fallback/>
      </mc:AlternateContent>
    </comment>
    <comment ref="I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37</xdr:col>
                <xdr:colOff>43</xdr:colOff>
                <xdr:row>10</xdr:row>
                <xdr:rowOff>14</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37</xdr:colOff>
                <xdr:row>11</xdr:row>
                <xdr:rowOff>11</xdr:rowOff>
              </xdr:to>
            </anchor>
          </commentPr>
        </mc:Choice>
        <mc:Fallback/>
      </mc:AlternateContent>
    </comment>
    <comment ref="I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7</xdr:col>
                <xdr:colOff>21</xdr:colOff>
                <xdr:row>12</xdr:row>
                <xdr:rowOff>8</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6</xdr:col>
                <xdr:colOff>55</xdr:colOff>
                <xdr:row>13</xdr:row>
                <xdr:rowOff>5</xdr:rowOff>
              </xdr:to>
            </anchor>
          </commentPr>
        </mc:Choice>
        <mc:Fallback/>
      </mc:AlternateContent>
    </comment>
    <comment ref="I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4</xdr:col>
                <xdr:colOff>38</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33</xdr:col>
                <xdr:colOff>36</xdr:colOff>
                <xdr:row>15</xdr:row>
                <xdr:rowOff>17</xdr:rowOff>
              </xdr:to>
            </anchor>
          </commentPr>
        </mc:Choice>
        <mc:Fallback/>
      </mc:AlternateContent>
    </comment>
    <comment ref="I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36</xdr:col>
                <xdr:colOff>51</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37</xdr:col>
                <xdr:colOff>22</xdr:colOff>
                <xdr:row>17</xdr:row>
                <xdr:rowOff>10</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45</xdr:col>
                <xdr:colOff>7</xdr:colOff>
                <xdr:row>23</xdr:row>
                <xdr:rowOff>13</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0</xdr:col>
                <xdr:colOff>37</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2</xdr:col>
                <xdr:colOff>53</xdr:colOff>
                <xdr:row>25</xdr:row>
                <xdr:rowOff>5</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5</xdr:col>
                <xdr:colOff>22</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1</xdr:col>
                <xdr:colOff>54</xdr:colOff>
                <xdr:row>27</xdr:row>
                <xdr:rowOff>-1</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33</xdr:col>
                <xdr:colOff>47</xdr:colOff>
                <xdr:row>27</xdr:row>
                <xdr:rowOff>16</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35</xdr:col>
                <xdr:colOff>17</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33</xdr:col>
                <xdr:colOff>31</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3</xdr:col>
                <xdr:colOff>60</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33</xdr:col>
                <xdr:colOff>56</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33</xdr:col>
                <xdr:colOff>40</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32</xdr:col>
                <xdr:colOff>64</xdr:colOff>
                <xdr:row>35</xdr:row>
                <xdr:rowOff>9</xdr:rowOff>
              </xdr:to>
            </anchor>
          </commentPr>
        </mc:Choice>
        <mc:Fallback/>
      </mc:AlternateContent>
    </comment>
    <comment ref="I42"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8</xdr:col>
                <xdr:colOff>47</xdr:colOff>
                <xdr:row>36</xdr:row>
                <xdr:rowOff>7</xdr:rowOff>
              </xdr:to>
            </anchor>
          </commentPr>
        </mc:Choice>
        <mc:Fallback/>
      </mc:AlternateContent>
    </comment>
    <comment ref="I43"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38</xdr:col>
                <xdr:colOff>56</xdr:colOff>
                <xdr:row>37</xdr:row>
                <xdr:rowOff>4</xdr:rowOff>
              </xdr:to>
            </anchor>
          </commentPr>
        </mc:Choice>
        <mc:Fallback/>
      </mc:AlternateContent>
    </comment>
    <comment ref="I44"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7</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36</xdr:col>
                <xdr:colOff>21</xdr:colOff>
                <xdr:row>38</xdr:row>
                <xdr:rowOff>18</xdr:rowOff>
              </xdr:to>
            </anchor>
          </commentPr>
        </mc:Choice>
        <mc:Fallback/>
      </mc:AlternateContent>
    </comment>
    <comment ref="I53"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19</xdr:col>
                <xdr:colOff>68</xdr:colOff>
                <xdr:row>46</xdr:row>
                <xdr:rowOff>-1</xdr:rowOff>
              </xdr:to>
            </anchor>
          </commentPr>
        </mc:Choice>
        <mc:Fallback/>
      </mc:AlternateContent>
    </comment>
    <comment ref="I54"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0</xdr:col>
                <xdr:colOff>90</xdr:colOff>
                <xdr:row>46</xdr:row>
                <xdr:rowOff>16</xdr:rowOff>
              </xdr:to>
            </anchor>
          </commentPr>
        </mc:Choice>
        <mc:Fallback/>
      </mc:AlternateContent>
    </comment>
    <comment ref="I55"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1</xdr:col>
                <xdr:colOff>51</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2</xdr:col>
                <xdr:colOff>9</xdr:colOff>
                <xdr:row>48</xdr:row>
                <xdr:rowOff>9</xdr:rowOff>
              </xdr:to>
            </anchor>
          </commentPr>
        </mc:Choice>
        <mc:Fallback/>
      </mc:AlternateContent>
    </comment>
    <comment ref="J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0</xdr:col>
                <xdr:colOff>40</xdr:colOff>
                <xdr:row>8</xdr:row>
                <xdr:rowOff>3</xdr:rowOff>
              </xdr:to>
            </anchor>
          </commentPr>
        </mc:Choice>
        <mc:Fallback/>
      </mc:AlternateContent>
    </comment>
    <comment ref="J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0</xdr:col>
                <xdr:colOff>21</xdr:colOff>
                <xdr:row>9</xdr:row>
                <xdr:rowOff>0</xdr:rowOff>
              </xdr:to>
            </anchor>
          </commentPr>
        </mc:Choice>
        <mc:Fallback/>
      </mc:AlternateContent>
    </comment>
    <comment ref="J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48</xdr:col>
                <xdr:colOff>57</xdr:colOff>
                <xdr:row>9</xdr:row>
                <xdr:rowOff>17</xdr:rowOff>
              </xdr:to>
            </anchor>
          </commentPr>
        </mc:Choice>
        <mc:Fallback/>
      </mc:AlternateContent>
    </comment>
    <comment ref="J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39</xdr:col>
                <xdr:colOff>15</xdr:colOff>
                <xdr:row>10</xdr:row>
                <xdr:rowOff>14</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9</xdr:col>
                <xdr:colOff>16</xdr:colOff>
                <xdr:row>11</xdr:row>
                <xdr:rowOff>11</xdr:rowOff>
              </xdr:to>
            </anchor>
          </commentPr>
        </mc:Choice>
        <mc:Fallback/>
      </mc:AlternateContent>
    </comment>
    <comment ref="J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9</xdr:col>
                <xdr:colOff>12</xdr:colOff>
                <xdr:row>12</xdr:row>
                <xdr:rowOff>8</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5</xdr:colOff>
                <xdr:row>13</xdr:row>
                <xdr:rowOff>5</xdr:rowOff>
              </xdr:to>
            </anchor>
          </commentPr>
        </mc:Choice>
        <mc:Fallback/>
      </mc:AlternateContent>
    </comment>
    <comment ref="J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6</xdr:col>
                <xdr:colOff>36</xdr:colOff>
                <xdr:row>14</xdr:row>
                <xdr:rowOff>2</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35</xdr:col>
                <xdr:colOff>24</xdr:colOff>
                <xdr:row>15</xdr:row>
                <xdr:rowOff>17</xdr:rowOff>
              </xdr:to>
            </anchor>
          </commentPr>
        </mc:Choice>
        <mc:Fallback/>
      </mc:AlternateContent>
    </comment>
    <comment ref="J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38</xdr:col>
                <xdr:colOff>41</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39</xdr:col>
                <xdr:colOff>1</xdr:colOff>
                <xdr:row>17</xdr:row>
                <xdr:rowOff>10</xdr:rowOff>
              </xdr:to>
            </anchor>
          </commentPr>
        </mc:Choice>
        <mc:Fallback/>
      </mc:AlternateContent>
    </comment>
    <comment ref="J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47</xdr:col>
                <xdr:colOff>5</xdr:colOff>
                <xdr:row>23</xdr:row>
                <xdr:rowOff>13</xdr:rowOff>
              </xdr:to>
            </anchor>
          </commentPr>
        </mc:Choice>
        <mc:Fallback/>
      </mc:AlternateContent>
    </comment>
    <comment ref="J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42</xdr:col>
                <xdr:colOff>21</xdr:colOff>
                <xdr:row>24</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4</xdr:col>
                <xdr:colOff>38</xdr:colOff>
                <xdr:row>25</xdr:row>
                <xdr:rowOff>5</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7</xdr:col>
                <xdr:colOff>9</xdr:colOff>
                <xdr:row>26</xdr:row>
                <xdr:rowOff>2</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3</xdr:col>
                <xdr:colOff>36</xdr:colOff>
                <xdr:row>27</xdr:row>
                <xdr:rowOff>-1</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35</xdr:col>
                <xdr:colOff>35</xdr:colOff>
                <xdr:row>27</xdr:row>
                <xdr:rowOff>16</xdr:rowOff>
              </xdr:to>
            </anchor>
          </commentPr>
        </mc:Choice>
        <mc:Fallback/>
      </mc:AlternateContent>
    </comment>
    <comment ref="J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36</xdr:col>
                <xdr:colOff>48</xdr:colOff>
                <xdr:row>30</xdr:row>
                <xdr:rowOff>8</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35</xdr:col>
                <xdr:colOff>4</xdr:colOff>
                <xdr:row>32</xdr:row>
                <xdr:rowOff>2</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35</xdr:col>
                <xdr:colOff>49</xdr:colOff>
                <xdr:row>33</xdr:row>
                <xdr:rowOff>-2</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35</xdr:col>
                <xdr:colOff>44</xdr:colOff>
                <xdr:row>33</xdr:row>
                <xdr:rowOff>15</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35</xdr:col>
                <xdr:colOff>29</xdr:colOff>
                <xdr:row>34</xdr:row>
                <xdr:rowOff>12</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34</xdr:col>
                <xdr:colOff>50</xdr:colOff>
                <xdr:row>35</xdr:row>
                <xdr:rowOff>9</xdr:rowOff>
              </xdr:to>
            </anchor>
          </commentPr>
        </mc:Choice>
        <mc:Fallback/>
      </mc:AlternateContent>
    </comment>
    <comment ref="J42"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0</xdr:col>
                <xdr:colOff>44</xdr:colOff>
                <xdr:row>36</xdr:row>
                <xdr:rowOff>7</xdr:rowOff>
              </xdr:to>
            </anchor>
          </commentPr>
        </mc:Choice>
        <mc:Fallback/>
      </mc:AlternateContent>
    </comment>
    <comment ref="J43"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0</xdr:col>
                <xdr:colOff>14</xdr:colOff>
                <xdr:row>37</xdr:row>
                <xdr:rowOff>4</xdr:rowOff>
              </xdr:to>
            </anchor>
          </commentPr>
        </mc:Choice>
        <mc:Fallback/>
      </mc:AlternateContent>
    </comment>
    <comment ref="J44"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38</xdr:col>
                <xdr:colOff>57</xdr:colOff>
                <xdr:row>38</xdr:row>
                <xdr:rowOff>1</xdr:rowOff>
              </xdr:to>
            </anchor>
          </commentPr>
        </mc:Choice>
        <mc:Fallback/>
      </mc:AlternateContent>
    </comment>
    <comment ref="J45"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38</xdr:col>
                <xdr:colOff>19</xdr:colOff>
                <xdr:row>38</xdr:row>
                <xdr:rowOff>18</xdr:rowOff>
              </xdr:to>
            </anchor>
          </commentPr>
        </mc:Choice>
        <mc:Fallback/>
      </mc:AlternateContent>
    </comment>
    <comment ref="J53"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0</xdr:col>
                <xdr:colOff>53</xdr:colOff>
                <xdr:row>46</xdr:row>
                <xdr:rowOff>-1</xdr:rowOff>
              </xdr:to>
            </anchor>
          </commentPr>
        </mc:Choice>
        <mc:Fallback/>
      </mc:AlternateContent>
    </comment>
    <comment ref="J54"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1</xdr:col>
                <xdr:colOff>90</xdr:colOff>
                <xdr:row>46</xdr:row>
                <xdr:rowOff>16</xdr:rowOff>
              </xdr:to>
            </anchor>
          </commentPr>
        </mc:Choice>
        <mc:Fallback/>
      </mc:AlternateContent>
    </comment>
    <comment ref="J55"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23</xdr:col>
                <xdr:colOff>41</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33</xdr:col>
                <xdr:colOff>58</xdr:colOff>
                <xdr:row>48</xdr:row>
                <xdr:rowOff>9</xdr:rowOff>
              </xdr:to>
            </anchor>
          </commentPr>
        </mc:Choice>
        <mc:Fallback/>
      </mc:AlternateContent>
    </comment>
    <comment ref="K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2</xdr:col>
                <xdr:colOff>24</xdr:colOff>
                <xdr:row>8</xdr:row>
                <xdr:rowOff>3</xdr:rowOff>
              </xdr:to>
            </anchor>
          </commentPr>
        </mc:Choice>
        <mc:Fallback/>
      </mc:AlternateContent>
    </comment>
    <comment ref="K10"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2</xdr:col>
                <xdr:colOff>5</xdr:colOff>
                <xdr:row>9</xdr:row>
                <xdr:rowOff>0</xdr:rowOff>
              </xdr:to>
            </anchor>
          </commentPr>
        </mc:Choice>
        <mc:Fallback/>
      </mc:AlternateContent>
    </comment>
    <comment ref="K1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0</xdr:col>
                <xdr:colOff>55</xdr:colOff>
                <xdr:row>9</xdr:row>
                <xdr:rowOff>17</xdr:rowOff>
              </xdr:to>
            </anchor>
          </commentPr>
        </mc:Choice>
        <mc:Fallback/>
      </mc:AlternateContent>
    </comment>
    <comment ref="K12"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0</xdr:col>
                <xdr:colOff>43</xdr:colOff>
                <xdr:row>10</xdr:row>
                <xdr:rowOff>14</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52</xdr:colOff>
                <xdr:row>11</xdr:row>
                <xdr:rowOff>11</xdr:rowOff>
              </xdr:to>
            </anchor>
          </commentPr>
        </mc:Choice>
        <mc:Fallback/>
      </mc:AlternateContent>
    </comment>
    <comment ref="K14"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1</xdr:col>
                <xdr:colOff>17</xdr:colOff>
                <xdr:row>12</xdr:row>
                <xdr:rowOff>8</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11</xdr:colOff>
                <xdr:row>13</xdr:row>
                <xdr:rowOff>5</xdr:rowOff>
              </xdr:to>
            </anchor>
          </commentPr>
        </mc:Choice>
        <mc:Fallback/>
      </mc:AlternateContent>
    </comment>
    <comment ref="K16"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8</xdr:col>
                <xdr:colOff>34</xdr:colOff>
                <xdr:row>14</xdr:row>
                <xdr:rowOff>2</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37</xdr:col>
                <xdr:colOff>11</xdr:colOff>
                <xdr:row>15</xdr:row>
                <xdr:rowOff>17</xdr:rowOff>
              </xdr:to>
            </anchor>
          </commentPr>
        </mc:Choice>
        <mc:Fallback/>
      </mc:AlternateContent>
    </comment>
    <comment ref="K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0</xdr:col>
                <xdr:colOff>6</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0</xdr:col>
                <xdr:colOff>37</xdr:colOff>
                <xdr:row>17</xdr:row>
                <xdr:rowOff>10</xdr:rowOff>
              </xdr:to>
            </anchor>
          </commentPr>
        </mc:Choice>
        <mc:Fallback/>
      </mc:AlternateContent>
    </comment>
    <comment ref="K27"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49</xdr:col>
                <xdr:colOff>3</xdr:colOff>
                <xdr:row>23</xdr:row>
                <xdr:rowOff>13</xdr:rowOff>
              </xdr:to>
            </anchor>
          </commentPr>
        </mc:Choice>
        <mc:Fallback/>
      </mc:AlternateContent>
    </comment>
    <comment ref="K28"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44</xdr:col>
                <xdr:colOff>14</xdr:colOff>
                <xdr:row>24</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6</xdr:col>
                <xdr:colOff>20</xdr:colOff>
                <xdr:row>25</xdr:row>
                <xdr:rowOff>5</xdr:rowOff>
              </xdr:to>
            </anchor>
          </commentPr>
        </mc:Choice>
        <mc:Fallback/>
      </mc:AlternateContent>
    </comment>
    <comment ref="K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8</xdr:col>
                <xdr:colOff>58</xdr:colOff>
                <xdr:row>26</xdr:row>
                <xdr:rowOff>2</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35</xdr:col>
                <xdr:colOff>24</xdr:colOff>
                <xdr:row>27</xdr:row>
                <xdr:rowOff>-1</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37</xdr:col>
                <xdr:colOff>21</xdr:colOff>
                <xdr:row>27</xdr:row>
                <xdr:rowOff>16</xdr:rowOff>
              </xdr:to>
            </anchor>
          </commentPr>
        </mc:Choice>
        <mc:Fallback/>
      </mc:AlternateContent>
    </comment>
    <comment ref="K35"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38</xdr:col>
                <xdr:colOff>53</xdr:colOff>
                <xdr:row>30</xdr:row>
                <xdr:rowOff>8</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37</xdr:col>
                <xdr:colOff>5</xdr:colOff>
                <xdr:row>32</xdr:row>
                <xdr:rowOff>2</xdr:rowOff>
              </xdr:to>
            </anchor>
          </commentPr>
        </mc:Choice>
        <mc:Fallback/>
      </mc:AlternateContent>
    </comment>
    <comment ref="K38"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37</xdr:col>
                <xdr:colOff>35</xdr:colOff>
                <xdr:row>33</xdr:row>
                <xdr:rowOff>-2</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37</xdr:col>
                <xdr:colOff>31</xdr:colOff>
                <xdr:row>33</xdr:row>
                <xdr:rowOff>15</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37</xdr:col>
                <xdr:colOff>15</xdr:colOff>
                <xdr:row>34</xdr:row>
                <xdr:rowOff>12</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36</xdr:col>
                <xdr:colOff>32</xdr:colOff>
                <xdr:row>35</xdr:row>
                <xdr:rowOff>9</xdr:rowOff>
              </xdr:to>
            </anchor>
          </commentPr>
        </mc:Choice>
        <mc:Fallback/>
      </mc:AlternateContent>
    </comment>
    <comment ref="K42"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52</xdr:col>
                <xdr:colOff>35</xdr:colOff>
                <xdr:row>36</xdr:row>
                <xdr:rowOff>7</xdr:rowOff>
              </xdr:to>
            </anchor>
          </commentPr>
        </mc:Choice>
        <mc:Fallback/>
      </mc:AlternateContent>
    </comment>
    <comment ref="K43"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41</xdr:col>
                <xdr:colOff>61</xdr:colOff>
                <xdr:row>37</xdr:row>
                <xdr:rowOff>4</xdr:rowOff>
              </xdr:to>
            </anchor>
          </commentPr>
        </mc:Choice>
        <mc:Fallback/>
      </mc:AlternateContent>
    </comment>
    <comment ref="K44"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0</xdr:col>
                <xdr:colOff>0</xdr:colOff>
                <xdr:row>38</xdr:row>
                <xdr:rowOff>1</xdr:rowOff>
              </xdr:to>
            </anchor>
          </commentPr>
        </mc:Choice>
        <mc:Fallback/>
      </mc:AlternateContent>
    </comment>
    <comment ref="K45"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39</xdr:col>
                <xdr:colOff>65</xdr:colOff>
                <xdr:row>38</xdr:row>
                <xdr:rowOff>18</xdr:rowOff>
              </xdr:to>
            </anchor>
          </commentPr>
        </mc:Choice>
        <mc:Fallback/>
      </mc:AlternateContent>
    </comment>
    <comment ref="K53"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1</xdr:col>
                <xdr:colOff>53</xdr:colOff>
                <xdr:row>46</xdr:row>
                <xdr:rowOff>-1</xdr:rowOff>
              </xdr:to>
            </anchor>
          </commentPr>
        </mc:Choice>
        <mc:Fallback/>
      </mc:AlternateContent>
    </comment>
    <comment ref="K54"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24</xdr:col>
                <xdr:colOff>10</xdr:colOff>
                <xdr:row>46</xdr:row>
                <xdr:rowOff>16</xdr:rowOff>
              </xdr:to>
            </anchor>
          </commentPr>
        </mc:Choice>
        <mc:Fallback/>
      </mc:AlternateContent>
    </comment>
    <comment ref="K55"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25</xdr:col>
                <xdr:colOff>18</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35</xdr:col>
                <xdr:colOff>46</xdr:colOff>
                <xdr:row>4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2470,07; EF:NA; MA:NA / BEL: 452135,97 / DEU: 2533194,06; EF:NA; MA:NA / DNM: 133675,43; EF:NA; MA:NA / ESP: 627091,11; EF:NA; MA:NA / FIN: 126278,30 / FRK: 1815277,75; EF:NA; MA:NA / GBE: 1622000,46 / GRC: 159344,80 / IRL: 147351,65 / ITA: 1545674,45 / LUX: 29268,51 / NLD: 692844,13; EF:NA; MA:NA / PRT: 123401,68; EF:NA; MA:NA / SWE: 101137,88;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53</xdr:colOff>
                <xdr:row>7</xdr:row>
                <xdr:rowOff>9</xdr:rowOff>
              </xdr:to>
            </anchor>
          </commentPr>
        </mc:Choice>
        <mc:Fallback/>
      </mc:AlternateContent>
    </comment>
    <comment ref="B9" authorId="0">
      <text>
        <r>
          <rPr>
            <b val="true"/>
            <sz val="8"/>
            <color rgb="FF000000"/>
            <rFont val="Tahoma"/>
            <family val="2"/>
          </rPr>
          <t xml:space="preserve">AUT: 81062,03; EF:NA; MA:NA / BEL: 200590,16 / DEU: 875774,40; EF:NA; MA:NA / DNM: 50090,52; EF:NA; MA:NA / ESP: 332085,01; EF:NA; MA:NA / FIN: 60847,47 / FRK: 655388,40; EF:NA; MA:NA / GBE: 176045,47; EF:NA; MA:NA / GRC: 132305,13 / IRL: 78784,30 / ITA: 286216,18 / LUX: 11769,98 / NLD: 32110,53; EF:NA; MA:NA / PRT: 53682,88; EF:NA; MA:NA / SWE: 41067,64;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54</xdr:colOff>
                <xdr:row>8</xdr:row>
                <xdr:rowOff>9</xdr:rowOff>
              </xdr:to>
            </anchor>
          </commentPr>
        </mc:Choice>
        <mc:Fallback/>
      </mc:AlternateContent>
    </comment>
    <comment ref="B10" authorId="0">
      <text>
        <r>
          <rPr>
            <b val="true"/>
            <sz val="8"/>
            <color rgb="FF000000"/>
            <rFont val="Tahoma"/>
            <family val="2"/>
          </rPr>
          <t xml:space="preserve">AUT: 3656,10; EF:NA; MA:NA / BEL: 6836,96 / DEU: 53716,82; EF:NA; MA:NA / DNM: 1335,88; EF:NA; MA:NA / ESP: 6219,94; EF:NA; MA:NA / FIN: 132,13 / FRK: 6601,33; EF:NA; MA:NA / GBE: 39220,20 / GRC: 151,84 / IRL: 22120,83 / ITA: 184,10 / LUX: 21,70 / NLD: 320,10;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1</xdr:colOff>
                <xdr:row>9</xdr:row>
                <xdr:rowOff>9</xdr:rowOff>
              </xdr:to>
            </anchor>
          </commentPr>
        </mc:Choice>
        <mc:Fallback/>
      </mc:AlternateContent>
    </comment>
    <comment ref="B11" authorId="0">
      <text>
        <r>
          <rPr>
            <b val="true"/>
            <sz val="8"/>
            <color rgb="FF000000"/>
            <rFont val="Tahoma"/>
            <family val="2"/>
          </rPr>
          <t xml:space="preserve">AUT: 80437,99; EF:NA; MA:NA / BEL: 230606,76 / DEU: 1364065,84; EF:NA; MA:NA / DNM: 40794,53; EF:NA; MA:NA / ESP: 201943,95; EF:NA; MA:NA / FIN: 3502,23 / FRK: 861454,69; EF:NA; MA:NA / GBE: 1382166,13; EF:NA; MA:NA / GRC: 16778,70 / IRL: 44539,71 / ITA: 1100717,71 / LUX: 16830,82 / NLD: 637608,50; EF:NA; MA:NA / PRT: 19635,67; EF:NA; MA:NA / SWE: 6167,39;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61</xdr:colOff>
                <xdr:row>10</xdr:row>
                <xdr:rowOff>9</xdr:rowOff>
              </xdr:to>
            </anchor>
          </commentPr>
        </mc:Choice>
        <mc:Fallback/>
      </mc:AlternateContent>
    </comment>
    <comment ref="B12" authorId="0">
      <text>
        <r>
          <rPr>
            <b val="true"/>
            <sz val="8"/>
            <color rgb="FF000000"/>
            <rFont val="Tahoma"/>
            <family val="2"/>
          </rPr>
          <t xml:space="preserve">AUT: 76881,84; EF:NA; MA:NA / BEL: 12239,15 / DEU: 239637,00; EF:NA; MA:NA / DNM: 41433,11; EF:NA; MA:NA / ESP: 86842,20; EF:NA; MA:NA / FIN: 60581,03 / FRK: 291833,33; EF:NA; MA:NA / GBE: 23323,72; EF:NA; MA:NA / GRC: 10109,13 / IRL: 1906,81 / ITA: 132946,58 / LUX: 646,00 / NLD: 22805,00; EF:NA; MA:NA / PRT: 50083,12; EF:NA; MA:NA / SWE: 53902,84;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6</xdr:col>
                <xdr:colOff>2</xdr:colOff>
                <xdr:row>11</xdr:row>
                <xdr:rowOff>9</xdr:rowOff>
              </xdr:to>
            </anchor>
          </commentPr>
        </mc:Choice>
        <mc:Fallback/>
      </mc:AlternateContent>
    </comment>
    <comment ref="B13" authorId="0">
      <text>
        <r>
          <rPr>
            <b val="true"/>
            <sz val="8"/>
            <color rgb="FF000000"/>
            <rFont val="Tahoma"/>
            <family val="2"/>
          </rPr>
          <t xml:space="preserve">AUT: 432,10; EF:NA; MA:NA / BEL: 1862,92 / DEU: NO; EF:NA; MA:NA / DNM: 21,40; EF:NA; MA:NA / ESP: NO; EF:NA; MA:NA / FIN: 1215,43 / FRK: NO; EF:NA; MA:NA / GBE: 1244,94; EF:NA; MA:NA / GRC: NO; EF:NA; MA:NA / IRL: NO; EF:NA; MA:NA / ITA: 25609,8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45425,85; EF:NA; MA:NA / BEL: 101432,54 / DEU: 617332,92; EF:NA; MA:NA / DNM: 17804,68; EF:NA; MA:NA / ESP: 128864,35; EF:NA; MA:NA / FIN: 16391,60 / FRK: 460818,44; EF:NA; MA:NA / GBE: 305699,55; EF:NA; MA:NA / GRC: 18569,12 / IRL: 38427,03 / ITA: 487089,17 / LUX: 8575,02 / NLD: 204763,70; EF:NA; MA:NA / PRT: 28333,62; EF:NA; MA:NA / SWE: 12696,43;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6</xdr:col>
                <xdr:colOff>47</xdr:colOff>
                <xdr:row>13</xdr:row>
                <xdr:rowOff>9</xdr:rowOff>
              </xdr:to>
            </anchor>
          </commentPr>
        </mc:Choice>
        <mc:Fallback/>
      </mc:AlternateContent>
    </comment>
    <comment ref="B15" authorId="0">
      <text>
        <r>
          <rPr>
            <b val="true"/>
            <sz val="8"/>
            <color rgb="FF000000"/>
            <rFont val="Tahoma"/>
            <family val="2"/>
          </rPr>
          <t xml:space="preserve">AUT: 11222,70; EF:NA; MA:NA / BEL: 24316,68 / DEU: 212990,30 / DNM: 5554,49; EF:NA; MA:NA / ESP: 59728,78; EF:CR; MA:CR / FIN: 11419,62 / FRK: 178846,43 / GBE: 4671,33 / GRC: 12459,82 / IRL: 19327,56 / ITA: 27207,28 / LUX: 204,16 / NLD: 3858,20 / PRT: 18716,26 / SWE: 5792,1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19</xdr:colOff>
                <xdr:row>14</xdr:row>
                <xdr:rowOff>9</xdr:rowOff>
              </xdr:to>
            </anchor>
          </commentPr>
        </mc:Choice>
        <mc:Fallback/>
      </mc:AlternateContent>
    </comment>
    <comment ref="B16" authorId="0">
      <text>
        <r>
          <rPr>
            <b val="true"/>
            <sz val="8"/>
            <color rgb="FF000000"/>
            <rFont val="Tahoma"/>
            <family val="2"/>
          </rPr>
          <t xml:space="preserve">AUT: 245,02; EF:NA; MA:NA / BEL: 27,47 / DEU: 12450,57 / DNM: NO; EF:NA; MA:NA / ESP: 1652,97; EF:CR; MA:CR / FIN: NO; EF:NA; MA:NA / FRK: 1650,33 / GBE: 5808,03 / GRC: NO; EF:NA; MA:NA / IRL: NO; EF:NA; MA:NA / ITA: NO; EF:NA; MA:NA / LUX: NO; EF:NA; MA:NA / NLD: 115,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6</xdr:colOff>
                <xdr:row>15</xdr:row>
                <xdr:rowOff>9</xdr:rowOff>
              </xdr:to>
            </anchor>
          </commentPr>
        </mc:Choice>
        <mc:Fallback/>
      </mc:AlternateContent>
    </comment>
    <comment ref="B17" authorId="0">
      <text>
        <r>
          <rPr>
            <b val="true"/>
            <sz val="8"/>
            <color rgb="FF000000"/>
            <rFont val="Tahoma"/>
            <family val="2"/>
          </rPr>
          <t xml:space="preserve">AUT: 30271,38; EF:NA; MA:NA / BEL: 74944,43 / DEU: 370669,04 / DNM: 10099,27; EF:NA; MA:NA / ESP: 62990,23; EF:CR; MA:CR / FIN: 1492,19 / FRK: 271797,74 / GBE: 290904,55 / GRC: 6063,30 / IRL: 18384,50 / ITA: 396430,64 / LUX: 8370,86 / NLD: 196348,10 / PRT: 9254,49 / SWE: 4213,92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8</xdr:col>
                <xdr:colOff>49</xdr:colOff>
                <xdr:row>16</xdr:row>
                <xdr:rowOff>6</xdr:rowOff>
              </xdr:to>
            </anchor>
          </commentPr>
        </mc:Choice>
        <mc:Fallback/>
      </mc:AlternateContent>
    </comment>
    <comment ref="B18" authorId="0">
      <text>
        <r>
          <rPr>
            <b val="true"/>
            <sz val="8"/>
            <color rgb="FF000000"/>
            <rFont val="Tahoma"/>
            <family val="2"/>
          </rPr>
          <t xml:space="preserve">AUT: 3254,64; EF:NA; MA:NA / BEL: 587,80 / DEU: 21223,00 / DNM: 2129,54; EF:NA; MA:NA / ESP: 4492,37; EF:CR; MA:CR / FIN: 3364,35 / FRK: 8523,94 / GBE: 3070,70 / GRC: 46,00 / IRL: 714,98 / ITA: 37841,37 / LUX: NO; EF:NA; MA:NA / NLD: 4441,70 / PRT: 362,87 / SWE: 2690,38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7</xdr:col>
                <xdr:colOff>34</xdr:colOff>
                <xdr:row>17</xdr:row>
                <xdr:rowOff>9</xdr:rowOff>
              </xdr:to>
            </anchor>
          </commentPr>
        </mc:Choice>
        <mc:Fallback/>
      </mc:AlternateContent>
    </comment>
    <comment ref="B19" authorId="0">
      <text>
        <r>
          <rPr>
            <b val="true"/>
            <sz val="8"/>
            <color rgb="FF000000"/>
            <rFont val="Tahoma"/>
            <family val="2"/>
          </rPr>
          <t xml:space="preserve">AUT: 432,10; EF:NA; MA:NA / BEL: 1556,16 / DEU: NO; EF:NA; MA:NA / DNM: 21,40; EF:NA; MA:NA / ESP: NO; EF:CR; MA:CR / FIN: 115,43 / FRK: NO / GBE: 1244,94 / GRC: NO; EF:NA; MA:NA / IRL: NO; EF:NA; MA:NA / ITA: 25609,8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42</xdr:colOff>
                <xdr:row>18</xdr:row>
                <xdr:rowOff>9</xdr:rowOff>
              </xdr:to>
            </anchor>
          </commentPr>
        </mc:Choice>
        <mc:Fallback/>
      </mc:AlternateContent>
    </comment>
    <comment ref="B20" authorId="0">
      <text>
        <r>
          <rPr>
            <b val="true"/>
            <sz val="8"/>
            <color rgb="FF000000"/>
            <rFont val="Tahoma"/>
            <family val="2"/>
          </rPr>
          <t xml:space="preserve">AUT: 176022,91; EF:NA; MA:NA / BEL: 317321,22 / DEU: 1821954,00; EF:NA; MA:NA / DNM: 83387,96; EF:NA; MA:NA / ESP: 356739,01; EF:NA; MA:NA / FIN: 80028,00 / FRK: 1205337,02; EF:NA; MA:NA / GBE: 1254881,32; EF:NA; MA:NA / GRC: 113273,09 / IRL: 100053,49 / ITA: 940476,61 / LUX: 19585,76 / NLD: 328660,30; EF:NA; MA:NA / PRT: 80780,34; EF:NA; MA:NA / SWE: 59761,09;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7</xdr:col>
                <xdr:colOff>31</xdr:colOff>
                <xdr:row>19</xdr:row>
                <xdr:rowOff>7</xdr:rowOff>
              </xdr:to>
            </anchor>
          </commentPr>
        </mc:Choice>
        <mc:Fallback/>
      </mc:AlternateContent>
    </comment>
    <comment ref="B21" authorId="0">
      <text>
        <r>
          <rPr>
            <b val="true"/>
            <sz val="8"/>
            <color rgb="FF000000"/>
            <rFont val="Tahoma"/>
            <family val="2"/>
          </rPr>
          <t xml:space="preserve">AUT: 58065,11; EF:NA; MA:NA / BEL: 156425,61 / DEU: 591473,00 / DNM: 18944,25; EF:NA; MA:NA / ESP: 133491,70; EF:CR; MA:CR / FIN: 26185,20 / FRK: 338841,17 / GBE: 121246,27 / GRC: 92965,72 / IRL: 50601,25 / ITA: 158339,22 / LUX: 10459,90 / NLD: 3838,40 / PRT: 21621,40 / SWE: 13012,45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9</xdr:col>
                <xdr:colOff>18</xdr:colOff>
                <xdr:row>20</xdr:row>
                <xdr:rowOff>7</xdr:rowOff>
              </xdr:to>
            </anchor>
          </commentPr>
        </mc:Choice>
        <mc:Fallback/>
      </mc:AlternateContent>
    </comment>
    <comment ref="B22" authorId="0">
      <text>
        <r>
          <rPr>
            <b val="true"/>
            <sz val="8"/>
            <color rgb="FF000000"/>
            <rFont val="Tahoma"/>
            <family val="2"/>
          </rPr>
          <t xml:space="preserve">AUT: 3341,10; EF:NA; MA:NA / BEL: 5264,95 / DEU: 39747,00 / DNM: 21,56; EF:NA; MA:NA / ESP: 4566,97; EF:CR; MA:CR / FIN: 8,00 / FRK: 4951,00 / GBE: 33412,17 / GRC: 151,84 / IRL: 22120,83 / ITA: 184,10 / LUX: 21,70 / NLD: 204,40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5</xdr:col>
                <xdr:colOff>25</xdr:colOff>
                <xdr:row>21</xdr:row>
                <xdr:rowOff>5</xdr:rowOff>
              </xdr:to>
            </anchor>
          </commentPr>
        </mc:Choice>
        <mc:Fallback/>
      </mc:AlternateContent>
    </comment>
    <comment ref="B23" authorId="0">
      <text>
        <r>
          <rPr>
            <b val="true"/>
            <sz val="8"/>
            <color rgb="FF000000"/>
            <rFont val="Tahoma"/>
            <family val="2"/>
          </rPr>
          <t xml:space="preserve">AUT: 49604,38; EF:NA; MA:NA / BEL: 146274,03 / DEU: 981854,00 / DNM: 28088,93; EF:NA; MA:NA / ESP: 136496,88; EF:CR; MA:CR / FIN: 1720,00 / FRK: 579996,95 / GBE: 1085301,23 / GRC: 10715,40 / IRL: 26155,22 / ITA: 698358,37 / LUX: 8458,16 / NLD: 312385,50 / PRT: 10028,10 / SWE: 1475,07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9</xdr:col>
                <xdr:colOff>18</xdr:colOff>
                <xdr:row>22</xdr:row>
                <xdr:rowOff>5</xdr:rowOff>
              </xdr:to>
            </anchor>
          </commentPr>
        </mc:Choice>
        <mc:Fallback/>
      </mc:AlternateContent>
    </comment>
    <comment ref="B24" authorId="0">
      <text>
        <r>
          <rPr>
            <b val="true"/>
            <sz val="8"/>
            <color rgb="FF000000"/>
            <rFont val="Tahoma"/>
            <family val="2"/>
          </rPr>
          <t xml:space="preserve">AUT: 65012,32; EF:NA; MA:NA / BEL: 9049,87 / DEU: 208880,00 / DNM: 36333,22; EF:NA; MA:NA / ESP: 82183,46; EF:CR; MA:CR / FIN: 51604,80 / FRK: 281547,90 / GBE: 14921,65 / GRC: 9440,13 / IRL: 1176,20 / ITA: 83594,92 / LUX: 646,00 / NLD: 12232,00 / PRT: 49130,84 / SWE: 45273,5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8</xdr:col>
                <xdr:colOff>26</xdr:colOff>
                <xdr:row>23</xdr:row>
                <xdr:rowOff>5</xdr:rowOff>
              </xdr:to>
            </anchor>
          </commentPr>
        </mc:Choice>
        <mc:Fallback/>
      </mc:AlternateContent>
    </comment>
    <comment ref="B25" authorId="0">
      <text>
        <r>
          <rPr>
            <b val="true"/>
            <sz val="8"/>
            <color rgb="FF000000"/>
            <rFont val="Tahoma"/>
            <family val="2"/>
          </rPr>
          <t xml:space="preserve">AUT: NO; EF:NA; MA:NA / BEL: 306,76 / DEU: NO; EF:NA; MA:NA / DNM: NO; EF:NA; MA:NA / ESP: NO; EF:CR; MA:CR / FIN: 51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9</xdr:col>
                <xdr:colOff>20</xdr:colOff>
                <xdr:row>24</xdr:row>
                <xdr:rowOff>9</xdr:rowOff>
              </xdr:to>
            </anchor>
          </commentPr>
        </mc:Choice>
        <mc:Fallback/>
      </mc:AlternateContent>
    </comment>
    <comment ref="B26" authorId="0">
      <text>
        <r>
          <rPr>
            <b val="true"/>
            <sz val="8"/>
            <color rgb="FF000000"/>
            <rFont val="Tahoma"/>
            <family val="2"/>
          </rPr>
          <t xml:space="preserve">AUT: 21021,31; EF:NA; MA:NA / BEL: 33382,20 / DEU: 93907,14; EF:NA; MA:NA / DNM: 32482,79; EF:NA; MA:NA / ESP: 141487,75; EF:NA; MA:NA / FIN: 29858,70 / FRK: 149122,30; EF:NA; MA:NA / GBE: 61419,58 / GRC: 27502,59 / IRL: 8871,13 / ITA: 118108,68 / LUX: 1107,72 / NLD: 159420,13; EF:NA; MA:NA / PRT: 14287,72; EF:NA; MA:NA / SWE: 28680,36;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2</xdr:colOff>
                <xdr:row>25</xdr:row>
                <xdr:rowOff>9</xdr:rowOff>
              </xdr:to>
            </anchor>
          </commentPr>
        </mc:Choice>
        <mc:Fallback/>
      </mc:AlternateContent>
    </comment>
    <comment ref="B27" authorId="0">
      <text>
        <r>
          <rPr>
            <b val="true"/>
            <sz val="8"/>
            <color rgb="FF000000"/>
            <rFont val="Tahoma"/>
            <family val="2"/>
          </rPr>
          <t xml:space="preserve">AUT: 11774,23; EF:NA; MA:NA / BEL: 19847,87 / DEU: 71311,10 / DNM: 25591,78; EF:NA; MA:NA / ESP: 138864,53; EF:CR; MA:CR / FIN: 23242,64 / FRK: 137700,80 / GBE: 50127,87 / GRC: 26879,59 / IRL: 8855,50 / ITA: 100669,69 / LUX: 1105,92 / NLD: 24413,93 / PRT: 13345,22 / SWE: 22263,07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18</xdr:col>
                <xdr:colOff>56</xdr:colOff>
                <xdr:row>25</xdr:row>
                <xdr:rowOff>16</xdr:rowOff>
              </xdr:to>
            </anchor>
          </commentPr>
        </mc:Choice>
        <mc:Fallback/>
      </mc:AlternateContent>
    </comment>
    <comment ref="B28" authorId="0">
      <text>
        <r>
          <rPr>
            <b val="true"/>
            <sz val="8"/>
            <color rgb="FF000000"/>
            <rFont val="Tahoma"/>
            <family val="2"/>
          </rPr>
          <t xml:space="preserve">AUT: 69,98; EF:NA; MA:NA / BEL: 1544,54 / DEU: 1519,25 / DNM: 1314,32; EF:NA; MA:NA / ESP: NO; EF:CR; MA:CR / FIN: 124,13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9</xdr:col>
                <xdr:colOff>25</xdr:colOff>
                <xdr:row>27</xdr:row>
                <xdr:rowOff>9</xdr:rowOff>
              </xdr:to>
            </anchor>
          </commentPr>
        </mc:Choice>
        <mc:Fallback/>
      </mc:AlternateContent>
    </comment>
    <comment ref="B29" authorId="0">
      <text>
        <r>
          <rPr>
            <b val="true"/>
            <sz val="8"/>
            <color rgb="FF000000"/>
            <rFont val="Tahoma"/>
            <family val="2"/>
          </rPr>
          <t xml:space="preserve">AUT: 562,23; EF:NA; MA:NA / BEL: 9388,31 / DEU: 11542,80 / DNM: 2606,34; EF:NA; MA:NA / ESP: 2456,84; EF:CR; MA:CR / FIN: 290,04 / FRK: 9660,00 / GBE: 5960,34 / GRC: NO; EF:NA; MA:NA / IRL: NO; EF:NA; MA:NA / ITA: 5928,70 / LUX: 1,80 / NLD: 128874,90 / PRT: 353,08 / SWE: 478,40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18</xdr:col>
                <xdr:colOff>10</xdr:colOff>
                <xdr:row>28</xdr:row>
                <xdr:rowOff>8</xdr:rowOff>
              </xdr:to>
            </anchor>
          </commentPr>
        </mc:Choice>
        <mc:Fallback/>
      </mc:AlternateContent>
    </comment>
    <comment ref="B30" authorId="0">
      <text>
        <r>
          <rPr>
            <b val="true"/>
            <sz val="8"/>
            <color rgb="FF000000"/>
            <rFont val="Tahoma"/>
            <family val="2"/>
          </rPr>
          <t xml:space="preserve">AUT: 8614,87; EF:NA; MA:NA / BEL: 2601,48 / DEU: 9534,00 / DNM: 2970,35; EF:NA; MA:NA / ESP: 166,37; EF:CR; MA:CR / FIN: 5611,88 / FRK: 1761,50 / GBE: 5331,37 / GRC: 623,00 / IRL: 15,64 / ITA: 11510,29 / LUX: NO; EF:NA; MA:NA / NLD: 6131,30 / PRT: 589,42 / SWE: 5938,89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17</xdr:col>
                <xdr:colOff>26</xdr:colOff>
                <xdr:row>29</xdr:row>
                <xdr:rowOff>8</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5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630,03; EF:NA; MA:NA / BEL: 785,52 / DEU: 19893,93; EF:NA; MA:NA / DNM: 2191,43; EF:NA; MA:NA / ESP: IE,NO; EF:NA; MA:NA / FIN: 13489,12 / FRK: NO; EF:NA; MA:NA / GBE: 33524,63; EF:NA; MA:NA / GRC: IE,NO; EF:NA; MA:NA / IRL: NO; EF:NA; MA:NA / ITA: 11897,60 / LUX: NO; EF:NA; MA:NA / NLD: 3616,52; EF:NA; MA:NA / PRT: 1204,85; EF:NA; MA:NA / SWE: 34491,80;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6</xdr:col>
                <xdr:colOff>32</xdr:colOff>
                <xdr:row>30</xdr:row>
                <xdr:rowOff>17</xdr:rowOff>
              </xdr:to>
            </anchor>
          </commentPr>
        </mc:Choice>
        <mc:Fallback/>
      </mc:AlternateContent>
    </comment>
    <comment ref="B35" authorId="0">
      <text>
        <r>
          <rPr>
            <b val="true"/>
            <sz val="8"/>
            <color rgb="FF000000"/>
            <rFont val="Tahoma"/>
            <family val="2"/>
          </rPr>
          <t xml:space="preserve">AUT: NA; EF:NA; MA:NA / BEL: NA; EF:NA; MA:NA / DEU: 2487,99; EF:NA; MA:NA / DNM: NA; EF:NA; MA:NA / ESP: IE; EF:NA; MA:NA / FIN: 6937,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24</xdr:col>
                <xdr:colOff>22</xdr:colOff>
                <xdr:row>34</xdr:row>
                <xdr:rowOff>1</xdr:rowOff>
              </xdr:to>
            </anchor>
          </commentPr>
        </mc:Choice>
        <mc:Fallback/>
      </mc:AlternateContent>
    </comment>
    <comment ref="B36" authorId="0">
      <text>
        <r>
          <rPr>
            <b val="true"/>
            <sz val="8"/>
            <color rgb="FF000000"/>
            <rFont val="Tahoma"/>
            <family val="2"/>
          </rPr>
          <t xml:space="preserve">AUT: NA; EF:NA; MA:NA / BEL: NA; EF:NA; MA:NA / DEU: 98,18; EF:NA; MA:NA / DNM: NO; EF:NA; MA:NA / ESP: NO / FIN: NO; EF:NA; MA:NA / FRK: NO; EF:NA; MA:NA / GBE: NA; EF:NA; MA:NA / GRC: NO; EF:NA; MA:NA / IRL: NO; EF:NA; MA:NA / ITA: NA; EF:NA; MA:NA / LUX: NO; EF:NA; MA:NA / NLD: NA; EF:NA; MA:NA / PRT: NO; EF:NA; MA:NA / SWE: 31025,56;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9</xdr:colOff>
                <xdr:row>35</xdr:row>
                <xdr:rowOff>8</xdr:rowOff>
              </xdr:to>
            </anchor>
          </commentPr>
        </mc:Choice>
        <mc:Fallback/>
      </mc:AlternateContent>
    </comment>
    <comment ref="B37" authorId="0">
      <text>
        <r>
          <rPr>
            <b val="true"/>
            <sz val="8"/>
            <color rgb="FF000000"/>
            <rFont val="Tahoma"/>
            <family val="2"/>
          </rPr>
          <t xml:space="preserve">AUT: NA; EF:NA; MA:NA / BEL: NA; EF:NA; MA:NA / DEU: 6782,16; EF:NA; MA:NA / DNM: NO; EF:NA; MA:NA / ESP: IE; EF:NA; MA:NA / FIN: 4135,12 / FRK: NO; EF:NA; MA:NA / GBE: NA; EF:NA; MA:NA / GRC: NO; EF:NA; MA:NA / IRL: NO; EF:NA; MA:NA / ITA: NA; EF:NA; MA:NA / LUX: NO; EF:NA; MA:NA / NLD: NA; EF:NA; MA:NA / PRT: NO; EF:NA; MA:NA / SWE: 168,18;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4</xdr:col>
                <xdr:colOff>47</xdr:colOff>
                <xdr:row>36</xdr:row>
                <xdr:rowOff>8</xdr:rowOff>
              </xdr:to>
            </anchor>
          </commentPr>
        </mc:Choice>
        <mc:Fallback/>
      </mc:AlternateContent>
    </comment>
    <comment ref="B38" authorId="0">
      <text>
        <r>
          <rPr>
            <b val="true"/>
            <sz val="8"/>
            <color rgb="FF000000"/>
            <rFont val="Tahoma"/>
            <family val="2"/>
          </rPr>
          <t xml:space="preserve">AUT: NA; EF:NA; MA:NA / BEL: NA; EF:NA; MA:NA / DEU: 0,3000; EF:NA; MA:NA / DNM: NO; EF:NA; MA:NA / ESP: NO; EF:NA; MA:NA / FIN: 15,3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4</xdr:colOff>
                <xdr:row>37</xdr:row>
                <xdr:rowOff>8</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31</xdr:colOff>
                <xdr:row>38</xdr:row>
                <xdr:rowOff>11</xdr:rowOff>
              </xdr:to>
            </anchor>
          </commentPr>
        </mc:Choice>
        <mc:Fallback/>
      </mc:AlternateContent>
    </comment>
    <comment ref="B42" authorId="0">
      <text>
        <r>
          <rPr>
            <b val="true"/>
            <sz val="8"/>
            <color rgb="FF000000"/>
            <rFont val="Tahoma"/>
            <family val="2"/>
          </rPr>
          <t xml:space="preserve">AUT: 627,85; EF:NA; MA:NA / BEL: 785,52 / DEU: 10525,30 / DNM: 2191,43; EF:NA; MA:NA / ESP: IE; EF:NA; MA:NA / FIN: 2396,85 / FRK: NO; EF:NA; MA:NA / GBE: 33524,63; EF:NA; MA:NA / GRC: IE; EF:NA; MA:NA / IRL: NO; EF:NA; MA:NA / ITA: 11897,60 / LUX: NO; EF:NA; MA:NA / NLD: 3616,52; EF:NA; MA:NA / PRT: 1204,85; EF:NA; MA:NA / SWE: 3298,06;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24</xdr:col>
                <xdr:colOff>32</xdr:colOff>
                <xdr:row>41</xdr:row>
                <xdr:rowOff>11</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45</xdr:colOff>
                <xdr:row>42</xdr:row>
                <xdr:rowOff>6</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4</xdr:col>
                <xdr:colOff>45</xdr:colOff>
                <xdr:row>43</xdr:row>
                <xdr:rowOff>6</xdr:rowOff>
              </xdr:to>
            </anchor>
          </commentPr>
        </mc:Choice>
        <mc:Fallback/>
      </mc:AlternateContent>
    </comment>
    <comment ref="B45" authorId="0">
      <text>
        <r>
          <rPr>
            <b val="true"/>
            <sz val="8"/>
            <color rgb="FF000000"/>
            <rFont val="Tahoma"/>
            <family val="2"/>
          </rPr>
          <t xml:space="preserve">AUT: 2,18; EF:NA; MA:NA / BEL: NO; EF:NA; MA:NA / DEU: NO; EF:NA; MA:NA / DNM: NO; EF:NA; MA:NA / ESP: NO / FIN: 3,95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8</xdr:rowOff>
              </xdr:from>
              <xdr:to>
                <xdr:col>22</xdr:col>
                <xdr:colOff>35</xdr:colOff>
                <xdr:row>44</xdr:row>
                <xdr:rowOff>10</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12</xdr:rowOff>
              </xdr:from>
              <xdr:to>
                <xdr:col>24</xdr:col>
                <xdr:colOff>45</xdr:colOff>
                <xdr:row>45</xdr:row>
                <xdr:rowOff>14</xdr:rowOff>
              </xdr:to>
            </anchor>
          </commentPr>
        </mc:Choice>
        <mc:Fallback/>
      </mc:AlternateContent>
    </comment>
    <comment ref="H8" authorId="0">
      <text>
        <r>
          <rPr>
            <b val="true"/>
            <sz val="8"/>
            <color rgb="FF000000"/>
            <rFont val="Tahoma"/>
            <family val="2"/>
          </rPr>
          <t xml:space="preserve">AUT: 10858,03; EF:CS,D; MA:T2,T3 / BEL: 28629,98; EF:D; MA:T1 / DEU: 146052,08; EF:CS; MA:CS / DNM: 6134,62; EF:CR,CS,D; MA:CR / ESP: 35601,37; EF:CR,CS; MA:T2,T3 / FIN: 4836,35; EF:CS,D; MA:M,T1,T3 / FRK: 98015,52; EF:CS; MA:CR / GBE: 94890,83; EF:CS; MA:T2 / GRC: 10609,70; EF:CS,D; MA:T2 / IRL: 10428,42; EF:CS; MA:T1 / ITA: 86100,76; EF:CS; MA:T2 / LUX: 1825,69; EF:CS,D; MA:T1,T2 / NLD: 38465,98; EF:CS; MA:T2 / PRT: 4761,62; EF:CR,D; MA:T2 / SWE: 3310,79;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7</xdr:colOff>
                <xdr:row>7</xdr:row>
                <xdr:rowOff>9</xdr:rowOff>
              </xdr:to>
            </anchor>
          </commentPr>
        </mc:Choice>
        <mc:Fallback/>
      </mc:AlternateContent>
    </comment>
    <comment ref="H9" authorId="0">
      <text>
        <r>
          <rPr>
            <b val="true"/>
            <sz val="8"/>
            <color rgb="FF000000"/>
            <rFont val="Tahoma"/>
            <family val="2"/>
          </rPr>
          <t xml:space="preserve">AUT: 6014,41; EF:CS; MA:T2,T3 / BEL: 15003,21; EF:D; MA:T1 / DEU: 64345,85; EF:CS; MA:CS / DNM: 3693,91; EF:CR,CS,D; MA:CR / ESP: 23746,08; EF:CR; MA:T2,T3 / FIN: 4509,47; EF:CS; MA:M,T1 / FRK: 48285,48; EF:CS; MA:CR / GBE: 12664,59; EF:CS; MA:T2 / GRC: 9668,15; EF:D; MA:T2 / IRL: 5698,64; EF:CS; MA:T1 / ITA: 20295,96; EF:CS; MA:T2 / LUX: 863,27; EF:CS; MA:T2 / NLD: 2346,27 / PRT: 3665,57; EF:CR,D; MA:T2 / SWE: 2960,49;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9</xdr:colOff>
                <xdr:row>8</xdr:row>
                <xdr:rowOff>9</xdr:rowOff>
              </xdr:to>
            </anchor>
          </commentPr>
        </mc:Choice>
        <mc:Fallback/>
      </mc:AlternateContent>
    </comment>
    <comment ref="H10" authorId="0">
      <text>
        <r>
          <rPr>
            <b val="true"/>
            <sz val="8"/>
            <color rgb="FF000000"/>
            <rFont val="Tahoma"/>
            <family val="2"/>
          </rPr>
          <t xml:space="preserve">AUT: 342,34; EF:CS; MA:T2 / BEL: 633,82; EF:D; MA:T1 / DEU: 5318,55; EF:CS; MA:CS / DNM: 126,38; EF:CS,D; MA:CR / ESP: 546,44; EF:CR; MA:T2 / FIN: 12,34; EF:CS,D; MA:T1,T3 / FRK: 627,13; EF:CS; MA:CR / GBE: 3529,74; EF:CS; MA:T2 / GRC: 14,73; EF:D; MA:T2 / IRL: 2190,05; EF:CS; MA:T1 / ITA: 16,94; EF:CS; MA:T2 / LUX: 2,12; EF:D; MA:T1 / NLD: 31,0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6</xdr:colOff>
                <xdr:row>9</xdr:row>
                <xdr:rowOff>9</xdr:rowOff>
              </xdr:to>
            </anchor>
          </commentPr>
        </mc:Choice>
        <mc:Fallback/>
      </mc:AlternateContent>
    </comment>
    <comment ref="H11" authorId="0">
      <text>
        <r>
          <rPr>
            <b val="true"/>
            <sz val="8"/>
            <color rgb="FF000000"/>
            <rFont val="Tahoma"/>
            <family val="2"/>
          </rPr>
          <t xml:space="preserve">AUT: 4456,26; EF:CS; MA:T2 / BEL: 12870,77; EF:D; MA:T1 / DEU: 76387,69; EF:CS; MA:CS / DNM: 2312,64; EF:CS; MA:CR / ESP: 11308,86; EF:CS; MA:T2 / FIN: 191,80; EF:CS; MA:T1 / FRK: 49102,92; EF:CS; MA:CR / GBE: 78658,56; EF:CS; MA:T2 / GRC: 926,82; EF:CS; MA:T2 / IRL: 2539,72; EF:CS; MA:T1 / ITA: 62882,06; EF:CS; MA:T2 / LUX: 960,30; EF:CS; MA:T2 / NLD: 36088,65; EF:CS; MA:T2 / PRT: 1096,05; EF:CR,D; MA:T2 / SWE: 350,3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67</xdr:colOff>
                <xdr:row>10</xdr:row>
                <xdr:rowOff>9</xdr:rowOff>
              </xdr:to>
            </anchor>
          </commentPr>
        </mc:Choice>
        <mc:Fallback/>
      </mc:AlternateContent>
    </comment>
    <comment ref="H12" authorId="0">
      <text>
        <r>
          <rPr>
            <b val="true"/>
            <sz val="8"/>
            <color rgb="FF000000"/>
            <rFont val="Tahoma"/>
            <family val="2"/>
          </rPr>
          <t xml:space="preserve">AUT: 7822,48; EF:D; MA:T2 / BEL: 1274,15; EF:D; MA:T1 / DEU: 24447,04; EF:CS; MA:CS / DNM: 4191,28; EF:CS; MA:CR / ESP: 9553,41; EF:OTH; MA:T2 / FIN: 6537,87; EF:D; MA:T1 / FRK: 26829,95; EF:CS; MA:CR / GBE: 2518,85; EF:D; MA:T1 / GRC: 1083,76; EF:D; MA:T2 / IRL: 202,98; EF:D; MA:T1 / ITA: 11558,07; EF:CS; MA:T2 / LUX: 72,35; EF:D; MA:T1 / NLD: 2285,61; EF:CS; MA:T2 / PRT: 5451,97; EF:CR,D; MA:T2 / SWE: 5174,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16</xdr:colOff>
                <xdr:row>11</xdr:row>
                <xdr:rowOff>8</xdr:rowOff>
              </xdr:to>
            </anchor>
          </commentPr>
        </mc:Choice>
        <mc:Fallback/>
      </mc:AlternateContent>
    </comment>
    <comment ref="H13" authorId="0">
      <text>
        <r>
          <rPr>
            <b val="true"/>
            <sz val="8"/>
            <color rgb="FF000000"/>
            <rFont val="Tahoma"/>
            <family val="2"/>
          </rPr>
          <t xml:space="preserve">AUT: 45,01; EF:D; MA:T2 / BEL: 122,17; EF:D; MA:T1 / DEU: NO; EF:NA; MA:NA / DNM: 1,69; EF:CS; MA:CR / ESP: NA; EF:NA; MA:NA / FIN: 122,73; EF:CS; MA:T1 / FRK: NO; EF:NA; MA:NA / GBE: 37,93; EF:CS; MA:T2 / GRC: NO; EF:NA; MA:NA / IRL: NO; EF:NA; MA:NA / ITA: 2905,8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2565,62; EF:CS,D; MA:T2 / BEL: 6415,33; EF:D; MA:T1 / DEU: 37579,37; EF:CS; MA:CS / DNM: 980,00; EF:CR,CS,D; MA:CR / ESP: 7967,45; EF:CR,CS; MA:T2 / FIN: 952,27; EF:CS; MA:T1 / FRK: 28889,84; EF:CS; MA:CR / GBE: 17488,34; EF:CS; MA:T2 / GRC: 1229,50; EF:CS,D; MA:T2 / IRL: 2462,88; EF:CS; MA:T1 / ITA: 27409,46; EF:CS; MA:T2 / LUX: 491,88; EF:CS; MA:T2 / NLD: 11390,05 / PRT: 1845,59; EF:CR,D; MA:T2 / SWE: 640,7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820,00; EF:CS; MA:T2 / BEL: 2128,01; EF:D; MA:T1 / DEU: 15583,53; EF:CS; MA:CS / DNM: 405,78; EF:CR,CS,D; MA:CR / ESP: 4309,44; EF:CR; MA:T2 / FIN: 858,89; EF:CS; MA:T1 / FRK: 13240,59; EF:CS; MA:CR / GBE: 359,27; EF:CS; MA:T2 / GRC: 894,58; EF:D; MA:T2 / IRL: 1414,57; EF:CS; MA:T1 / ITA: 1856,28; EF:CS; MA:T2 / LUX: 14,27; EF:CS; MA:T2 / NLD: 265,03 / PRT: 1329,01; EF:D, CR; MA:T2 / SWE: 401,4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9</xdr:colOff>
                <xdr:row>14</xdr:row>
                <xdr:rowOff>9</xdr:rowOff>
              </xdr:to>
            </anchor>
          </commentPr>
        </mc:Choice>
        <mc:Fallback/>
      </mc:AlternateContent>
    </comment>
    <comment ref="H16" authorId="0">
      <text>
        <r>
          <rPr>
            <b val="true"/>
            <sz val="8"/>
            <color rgb="FF000000"/>
            <rFont val="Tahoma"/>
            <family val="2"/>
          </rPr>
          <t xml:space="preserve">AUT: 23,57; EF:CS; MA:T2 / BEL: 2,55; EF:D; MA:T1 / DEU: 1238,38; EF:CS; MA:CS / DNM: NO; EF:NA; MA:NA / ESP: 130,55; EF:CR; MA:T2 / FIN: NO; EF:NA; MA:NA / FRK: 156,78; EF:CS; MA:CR / GBE: 535,86; EF:CS; MA:T2 / GRC: NO; EF:NA; MA:NA / IRL: NO; EF:NA; MA:NA / ITA: NO; EF:NA; MA:NA / LUX: NO; EF:NA; MA:NA / NLD: 11,71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47</xdr:colOff>
                <xdr:row>15</xdr:row>
                <xdr:rowOff>9</xdr:rowOff>
              </xdr:to>
            </anchor>
          </commentPr>
        </mc:Choice>
        <mc:Fallback/>
      </mc:AlternateContent>
    </comment>
    <comment ref="H17" authorId="0">
      <text>
        <r>
          <rPr>
            <b val="true"/>
            <sz val="8"/>
            <color rgb="FF000000"/>
            <rFont val="Tahoma"/>
            <family val="2"/>
          </rPr>
          <t xml:space="preserve">AUT: 1677,03; EF:CS; MA:T2 / BEL: 4182,85; EF:D; MA:T1 / DEU: 20757,47; EF:CS; MA:CS / DNM: 572,53; EF:CS; MA:CR / ESP: 3527,45; EF:CS; MA:T2 / FIN: 81,72; EF:CS; MA:T1 / FRK: 15492,47; EF:CS; MA:CR / GBE: 16555,27; EF:CS; MA:T2 / GRC: 334,92; EF:CS; MA:T2 / IRL: 1048,31; EF:CS; MA:T1 / ITA: 22647,38; EF:CS; MA:T2 / LUX: 477,61; EF:CS; MA:T2 / NLD: 11113,31 / PRT: 516,58; EF:D, CR; MA:T2 / SWE: 239,3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2</xdr:col>
                <xdr:colOff>20</xdr:colOff>
                <xdr:row>16</xdr:row>
                <xdr:rowOff>6</xdr:rowOff>
              </xdr:to>
            </anchor>
          </commentPr>
        </mc:Choice>
        <mc:Fallback/>
      </mc:AlternateContent>
    </comment>
    <comment ref="H18" authorId="0">
      <text>
        <r>
          <rPr>
            <b val="true"/>
            <sz val="8"/>
            <color rgb="FF000000"/>
            <rFont val="Tahoma"/>
            <family val="2"/>
          </rPr>
          <t xml:space="preserve">AUT: 351,13; EF:D; MA:T2 / BEL: 64,23; EF:D; MA:T1 / DEU: 2145,22; EF:CS; MA:CS / DNM: 199,21; EF:CS; MA:CR / ESP: 494,93; EF:OTH; MA:T2 / FIN: 357,02; EF:D; MA:T1 / FRK: 771,25; EF:CS; MA:CR / GBE: 342,86; EF:D; MA:T1 / GRC: 2,57; EF:D; MA:T2 / IRL: 71,87; EF:D; MA:T1 / ITA: 2781,39; EF:CS; MA:T2 / LUX: NO; EF:NA; MA:NA / NLD: 407,05 / PRT: 22,91; EF:D, CR; MA:T2 / SWE: 258,2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60</xdr:colOff>
                <xdr:row>17</xdr:row>
                <xdr:rowOff>9</xdr:rowOff>
              </xdr:to>
            </anchor>
          </commentPr>
        </mc:Choice>
        <mc:Fallback/>
      </mc:AlternateContent>
    </comment>
    <comment ref="H19" authorId="0">
      <text>
        <r>
          <rPr>
            <b val="true"/>
            <sz val="8"/>
            <color rgb="FF000000"/>
            <rFont val="Tahoma"/>
            <family val="2"/>
          </rPr>
          <t xml:space="preserve">AUT: 45,01; EF:D; MA:T2 / BEL: 101,93; EF:D; MA:T1 / DEU: NO; EF:NA; MA:NA / DNM: 1,69; EF:CS; MA:CR / ESP: NA; EF:NA; MA:NA / FIN: 11,66; EF:CS; MA:T1 / FRK: NO; EF:NA; MA:NA / GBE: 37,93; EF:CS; MA:T2 / GRC: NO; EF:NA; MA:NA / IRL: NO; EF:NA; MA:NA / ITA: 2905,8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22</xdr:colOff>
                <xdr:row>18</xdr:row>
                <xdr:rowOff>9</xdr:rowOff>
              </xdr:to>
            </anchor>
          </commentPr>
        </mc:Choice>
        <mc:Fallback/>
      </mc:AlternateContent>
    </comment>
    <comment ref="H20" authorId="0">
      <text>
        <r>
          <rPr>
            <b val="true"/>
            <sz val="8"/>
            <color rgb="FF000000"/>
            <rFont val="Tahoma"/>
            <family val="2"/>
          </rPr>
          <t xml:space="preserve">AUT: 7388,09; EF:CS; MA:T2,T3 / BEL: 20082,75; EF:D; MA:T1 / DEU: 102420,89; EF:CS; MA:CS / DNM: 2987,72; EF:CR,CS,D; MA:CR / ESP: 17362,90; EF:CR,CS; MA:T2 / FIN: 2078,16; EF:CS,D; MA:T1 / FRK: 58375,86; EF:CS; MA:CR / GBE: 73361,88; EF:CS; MA:T2 / GRC: 7404,05; EF:CS,D; MA:T2 / IRL: 7316,43; EF:CS; MA:T1 / ITA: 51011,87; EF:CS; MA:T2 / LUX: 1252,46; EF:CS,D; MA:T1,T2 / NLD: 17976,46; EF:CS; MA:T2 / PRT: 1920,75; EF:CR,D; MA:T2 / SWE: 1026,54;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46</xdr:col>
                <xdr:colOff>21</xdr:colOff>
                <xdr:row>19</xdr:row>
                <xdr:rowOff>7</xdr:rowOff>
              </xdr:to>
            </anchor>
          </commentPr>
        </mc:Choice>
        <mc:Fallback/>
      </mc:AlternateContent>
    </comment>
    <comment ref="H21" authorId="0">
      <text>
        <r>
          <rPr>
            <b val="true"/>
            <sz val="8"/>
            <color rgb="FF000000"/>
            <rFont val="Tahoma"/>
            <family val="2"/>
          </rPr>
          <t xml:space="preserve">AUT: 4327,81; EF:CS; MA:T2,T3 / BEL: 11410,55; EF:D; MA:T1 / DEU: 43505,84; EF:CS; MA:CS / DNM: 1393,32; EF:CR,CS,D; MA:CR / ESP: 9303,19; EF:CR; MA:T2 / FIN: 1931,74; EF:CS; MA:T1 / FRK: 24845,69; EF:CS; MA:CR / GBE: 8603,91; EF:CS; MA:T2 / GRC: 6797,43; EF:D; MA:T2 / IRL: 3634,97; EF:CS; MA:T1 / ITA: 11098,94; EF:CS; MA:T2 / LUX: 767,75; EF:CS; MA:T2 / NLD: 276,08 / PRT: 1360,98; EF:D, CR; MA:T2 / SWE: 942,75;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3</xdr:col>
                <xdr:colOff>18</xdr:colOff>
                <xdr:row>20</xdr:row>
                <xdr:rowOff>7</xdr:rowOff>
              </xdr:to>
            </anchor>
          </commentPr>
        </mc:Choice>
        <mc:Fallback/>
      </mc:AlternateContent>
    </comment>
    <comment ref="H22" authorId="0">
      <text>
        <r>
          <rPr>
            <b val="true"/>
            <sz val="8"/>
            <color rgb="FF000000"/>
            <rFont val="Tahoma"/>
            <family val="2"/>
          </rPr>
          <t xml:space="preserve">AUT: 312,21; EF:CS; MA:T2 / BEL: 488,09; EF:D; MA:T1 / DEU: 3931,24; EF:CS; MA:CS / DNM: 2,05; EF:CS,D; MA:CR / ESP: 415,88; EF:CR; MA:T2 / FIN: 0,7190; EF:D; MA:T1 / FRK: 470,34; EF:CS; MA:CR / GBE: 2993,88; EF:CS; MA:T2 / GRC: 14,73; EF:D; MA:T2 / IRL: 2190,05; EF:CS; MA:T1 / ITA: 16,94; EF:CS; MA:T2 / LUX: 2,12; EF:D; MA:T1 / NLD: 19,3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3</xdr:rowOff>
              </xdr:from>
              <xdr:to>
                <xdr:col>39</xdr:col>
                <xdr:colOff>31</xdr:colOff>
                <xdr:row>21</xdr:row>
                <xdr:rowOff>5</xdr:rowOff>
              </xdr:to>
            </anchor>
          </commentPr>
        </mc:Choice>
        <mc:Fallback/>
      </mc:AlternateContent>
    </comment>
    <comment ref="H23" authorId="0">
      <text>
        <r>
          <rPr>
            <b val="true"/>
            <sz val="8"/>
            <color rgb="FF000000"/>
            <rFont val="Tahoma"/>
            <family val="2"/>
          </rPr>
          <t xml:space="preserve">AUT: 2748,08; EF:CS; MA:T2 / BEL: 8163,87; EF:D; MA:T1 / DEU: 54983,82; EF:CS; MA:CS / DNM: 1592,36; EF:CS; MA:CR / ESP: 7643,83; EF:CS; MA:T2 / FIN: 94,20; EF:CS; MA:T1 / FRK: 33059,83; EF:CS; MA:CR / GBE: 61764,09; EF:CS; MA:T2 / GRC: 591,90; EF:CS; MA:T2 / IRL: 1491,41; EF:CS; MA:T1 / ITA: 39895,98; EF:CS; MA:T2 / LUX: 482,59; EF:CS; MA:T2 / NLD: 17681,02; EF:CS; MA:T2 / PRT: 559,76; EF:D, CR; MA:T2 / SWE: 83,7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3</xdr:rowOff>
              </xdr:from>
              <xdr:to>
                <xdr:col>43</xdr:col>
                <xdr:colOff>33</xdr:colOff>
                <xdr:row>22</xdr:row>
                <xdr:rowOff>5</xdr:rowOff>
              </xdr:to>
            </anchor>
          </commentPr>
        </mc:Choice>
        <mc:Fallback/>
      </mc:AlternateContent>
    </comment>
    <comment ref="H24" authorId="0">
      <text>
        <r>
          <rPr>
            <b val="true"/>
            <sz val="8"/>
            <color rgb="FF000000"/>
            <rFont val="Tahoma"/>
            <family val="2"/>
          </rPr>
          <t xml:space="preserve">AUT: 6595,29; EF:D; MA:T2 / BEL: 941,21; EF:D; MA:T1 / DEU: 21328,32; EF:CS; MA:CS / DNM: 3704,82; EF:CS; MA:CR / ESP: 9040,18; EF:OTH; MA:T2 / FIN: 5580,09; EF:D; MA:T1 / FRK: 25898,32; EF:CS; MA:CR / GBE: 1603,19 / GRC: 1014,25; EF:D; MA:T2 / IRL: 129,38; EF:D; MA:T1 / ITA: 7749,92; EF:CS; MA:T2 / LUX: 72,35; EF:D; MA:T1 / NLD: 1340,68; EF:CS; MA:T2 / PRT: 5385,85; EF:D, CR; MA:T2 / SWE: 4346,2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1</xdr:col>
                <xdr:colOff>66</xdr:colOff>
                <xdr:row>23</xdr:row>
                <xdr:rowOff>5</xdr:rowOff>
              </xdr:to>
            </anchor>
          </commentPr>
        </mc:Choice>
        <mc:Fallback/>
      </mc:AlternateContent>
    </comment>
    <comment ref="H25" authorId="0">
      <text>
        <r>
          <rPr>
            <b val="true"/>
            <sz val="8"/>
            <color rgb="FF000000"/>
            <rFont val="Tahoma"/>
            <family val="2"/>
          </rPr>
          <t xml:space="preserve">AUT: NO; EF:NA; MA:NA / BEL: 20,25; EF:D; MA:T1 / DEU: NO; EF:NA; MA:NA / DNM: NO; EF:NA; MA:NA / ESP: NA; EF:NA; MA:NA / FIN: 51,5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7</xdr:col>
                <xdr:colOff>21</xdr:colOff>
                <xdr:row>24</xdr:row>
                <xdr:rowOff>9</xdr:rowOff>
              </xdr:to>
            </anchor>
          </commentPr>
        </mc:Choice>
        <mc:Fallback/>
      </mc:AlternateContent>
    </comment>
    <comment ref="H26" authorId="0">
      <text>
        <r>
          <rPr>
            <b val="true"/>
            <sz val="8"/>
            <color rgb="FF000000"/>
            <rFont val="Tahoma"/>
            <family val="2"/>
          </rPr>
          <t xml:space="preserve">AUT: 904,31; EF:CS; MA:T2,T3 / BEL: 2131,90; EF:D; MA:T1 / DEU: 6051,81; EF:CS; MA:CS / DNM: 2166,90; EF:CR,CS,D; MA:CR / ESP: 10271,02; EF:CR,CS; MA:T2,T3 / FIN: 1805,93; EF:CS; MA:M,T1,T3 / FRK: 10749,82; EF:CS; MA:CR / GBE: 4040,61; EF:CS; MA:T2 / GRC: 1976,15; EF:D; MA:T2 / IRL: 649,11; EF:CS; MA:T1 / ITA: 7679,43; EF:CS; MA:T2 / LUX: 81,35; EF:CS; MA:T2 / NLD: 9099,48; EF:CS; MA:T2 / PRT: 995,28; EF:CR,D; MA:T2 / SWE: 1643,49;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66</xdr:colOff>
                <xdr:row>25</xdr:row>
                <xdr:rowOff>9</xdr:rowOff>
              </xdr:to>
            </anchor>
          </commentPr>
        </mc:Choice>
        <mc:Fallback/>
      </mc:AlternateContent>
    </comment>
    <comment ref="H27" authorId="0">
      <text>
        <r>
          <rPr>
            <b val="true"/>
            <sz val="8"/>
            <color rgb="FF000000"/>
            <rFont val="Tahoma"/>
            <family val="2"/>
          </rPr>
          <t xml:space="preserve">AUT: 866,60; EF:CS; MA:T2,T3 / BEL: 1464,65; EF:D; MA:T1 / DEU: 5256,48; EF:CS; MA:CS / DNM: 1894,81; EF:CR,CS,D; MA:CR / ESP: 10133,44; EF:CR; MA:T2, T3 / FIN: 1718,84; EF:CS; MA:M,T1 / FRK: 10199,20; EF:CS; MA:CR / GBE: 3701,41; EF:CS; MA:T2 / GRC: 1976,15; EF:D; MA:T2 / IRL: 649,11; EF:CS; MA:T1 / ITA: 7340,74; EF:CS; MA:T2 / LUX: 81,25 / NLD: 1805,16 / PRT: 975,57; EF:D, CR; MA:T2 / SWE: 1616,31;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42</xdr:col>
                <xdr:colOff>11</xdr:colOff>
                <xdr:row>25</xdr:row>
                <xdr:rowOff>16</xdr:rowOff>
              </xdr:to>
            </anchor>
          </commentPr>
        </mc:Choice>
        <mc:Fallback/>
      </mc:AlternateContent>
    </comment>
    <comment ref="H28" authorId="0">
      <text>
        <r>
          <rPr>
            <b val="true"/>
            <sz val="8"/>
            <color rgb="FF000000"/>
            <rFont val="Tahoma"/>
            <family val="2"/>
          </rPr>
          <t xml:space="preserve">AUT: 6,56; EF:CS; MA:T2 / BEL: 143,19; EF:D; MA:T1 / DEU: 148,93; EF:CS; MA:CS / DNM: 124,33; EF:CS,D; MA:CR / ESP: NA; EF:NA; MA:NA / FIN: 11,63;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25</xdr:colOff>
                <xdr:row>27</xdr:row>
                <xdr:rowOff>9</xdr:rowOff>
              </xdr:to>
            </anchor>
          </commentPr>
        </mc:Choice>
        <mc:Fallback/>
      </mc:AlternateContent>
    </comment>
    <comment ref="H29" authorId="0">
      <text>
        <r>
          <rPr>
            <b val="true"/>
            <sz val="8"/>
            <color rgb="FF000000"/>
            <rFont val="Tahoma"/>
            <family val="2"/>
          </rPr>
          <t xml:space="preserve">AUT: 31,15; EF:CS; MA:T2 / BEL: 524,05; EF:D; MA:T1 / DEU: 646,40; EF:CS; MA:CS / DNM: 147,75; EF:CS; MA:CR / ESP: 137,58; EF:CS; MA:T2 / FIN: 15,88; EF:CS; MA:T1 / FRK: 550,62; EF:CS; MA:CR / GBE: 339,20; EF:CS; MA:T2 / GRC: NO; EF:NA; MA:NA / IRL: NO; EF:NA; MA:NA / ITA: 338,70; EF:CS; MA:T2 / LUX: 0,1027; EF:CS; MA:T2 / NLD: 7294,32; EF:CS; MA:T2 / PRT: 19,71; EF:D, CR; MA:T2 / SWE: 27,1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41</xdr:col>
                <xdr:colOff>5</xdr:colOff>
                <xdr:row>28</xdr:row>
                <xdr:rowOff>8</xdr:rowOff>
              </xdr:to>
            </anchor>
          </commentPr>
        </mc:Choice>
        <mc:Fallback/>
      </mc:AlternateContent>
    </comment>
    <comment ref="H30" authorId="0">
      <text>
        <r>
          <rPr>
            <b val="true"/>
            <sz val="8"/>
            <color rgb="FF000000"/>
            <rFont val="Tahoma"/>
            <family val="2"/>
          </rPr>
          <t xml:space="preserve">AUT: 876,06; EF:D; MA:T2 / BEL: 268,72; EF:D; MA:T1 / DEU: 973,50; EF:CS; MA:CS / DNM: 287,24; EF:CS; MA:CR / ESP: 18,30; EF:OTH; MA:T2 / FIN: 600,76; EF:D; MA:T1 / FRK: 160,38; EF:CS; MA:CR / GBE: 572,81 / GRC: 66,94; EF:D; MA:T2 / IRL: 1,72; EF:D; MA:T1 / ITA: 1026,76; EF:CS; MA:T2 / LUX: NO; EF:NA; MA:NA / NLD: 537,89 / PRT: 43,22; EF:D, CR; MA:T2 / SWE: 570,1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16</xdr:rowOff>
              </xdr:from>
              <xdr:to>
                <xdr:col>38</xdr:col>
                <xdr:colOff>47</xdr:colOff>
                <xdr:row>29</xdr:row>
                <xdr:rowOff>1</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59,5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13</xdr:colOff>
                <xdr:row>30</xdr:row>
                <xdr:rowOff>9</xdr:rowOff>
              </xdr:to>
            </anchor>
          </commentPr>
        </mc:Choice>
        <mc:Fallback/>
      </mc:AlternateContent>
    </comment>
    <comment ref="H32" authorId="0">
      <text>
        <r>
          <rPr>
            <b val="true"/>
            <sz val="8"/>
            <color rgb="FF000000"/>
            <rFont val="Tahoma"/>
            <family val="2"/>
          </rPr>
          <t xml:space="preserve">AUT: 45,70; EF:CS; MA:CS,M / BEL: 55,61; EF:D; MA:T1 / DEU: 1339,10; EF:CS; MA:CS,T1 / DNM: 159,99; EF:CS; MA:OTH / ESP: IE,NA; EF:NA; MA:NA / FIN: 890,94; EF:CS; MA:CS,T1 / FRK: NO; EF:NA; MA:NA / GBE: 2426,52; EF:CS; MA:T2,T3 / GRC: IE,NO; EF:NA; MA:NA / IRL: NO; EF:NA; MA:NA / ITA: 844,34; EF:CS; MA:T2 / LUX: NO; EF:NA; MA:NA / NLD: 267,14; EF:D; MA:D,T2 / PRT: 85,29; EF:CR,D; MA:T1 / SWE: 246,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1</xdr:col>
                <xdr:colOff>60</xdr:colOff>
                <xdr:row>31</xdr:row>
                <xdr:rowOff>9</xdr:rowOff>
              </xdr:to>
            </anchor>
          </commentPr>
        </mc:Choice>
        <mc:Fallback/>
      </mc:AlternateContent>
    </comment>
    <comment ref="H35" authorId="0">
      <text>
        <r>
          <rPr>
            <b val="true"/>
            <sz val="8"/>
            <color rgb="FF000000"/>
            <rFont val="Tahoma"/>
            <family val="2"/>
          </rPr>
          <t xml:space="preserve">AUT: NA; EF:NA; MA:NA / BEL: NA; EF:NA; MA:NA / DEU: 184,07; EF:CS; MA:CS / DNM: NA; EF:NA; MA:NA / ESP: IE; EF:NA; MA:NA / FIN: 488,95;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37</xdr:col>
                <xdr:colOff>56</xdr:colOff>
                <xdr:row>34</xdr:row>
                <xdr:rowOff>1</xdr:rowOff>
              </xdr:to>
            </anchor>
          </commentPr>
        </mc:Choice>
        <mc:Fallback/>
      </mc:AlternateContent>
    </comment>
    <comment ref="H36" authorId="0">
      <text>
        <r>
          <rPr>
            <b val="true"/>
            <sz val="8"/>
            <color rgb="FF000000"/>
            <rFont val="Tahoma"/>
            <family val="2"/>
          </rPr>
          <t xml:space="preserve">AUT: NA; EF:NA; MA:NA / BEL: NA; EF:NA; MA:NA / DEU: 9,7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37</xdr:col>
                <xdr:colOff>5</xdr:colOff>
                <xdr:row>35</xdr:row>
                <xdr:rowOff>8</xdr:rowOff>
              </xdr:to>
            </anchor>
          </commentPr>
        </mc:Choice>
        <mc:Fallback/>
      </mc:AlternateContent>
    </comment>
    <comment ref="H37" authorId="0">
      <text>
        <r>
          <rPr>
            <b val="true"/>
            <sz val="8"/>
            <color rgb="FF000000"/>
            <rFont val="Tahoma"/>
            <family val="2"/>
          </rPr>
          <t xml:space="preserve">AUT: NA; EF:NA; MA:NA / BEL: NA; EF:NA; MA:NA / DEU: 379,80; EF:CS; MA:CS / DNM: NO; EF:NA; MA:NA / ESP: IE; EF:NA; MA:NA / FIN: 226,46; EF:CS; MA:T1 / FRK: NO; EF:NA; MA:NA / GBE: NA; EF:NA; MA:NA / GRC: NO; EF:NA; MA:NA / IRL: NO; EF:NA; MA:NA / ITA: NA; EF:NA; MA:NA / LUX: NO; EF:NA; MA:NA / NLD: NA; EF:NA; MA:NA / PRT: NO; EF:NA; MA:NA / SWE: 9,55;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7</xdr:col>
                <xdr:colOff>46</xdr:colOff>
                <xdr:row>36</xdr:row>
                <xdr:rowOff>8</xdr:rowOff>
              </xdr:to>
            </anchor>
          </commentPr>
        </mc:Choice>
        <mc:Fallback/>
      </mc:AlternateContent>
    </comment>
    <comment ref="H38" authorId="0">
      <text>
        <r>
          <rPr>
            <b val="true"/>
            <sz val="8"/>
            <color rgb="FF000000"/>
            <rFont val="Tahoma"/>
            <family val="2"/>
          </rPr>
          <t xml:space="preserve">AUT: NA; EF:NA; MA:NA / BEL: NA; EF:NA; MA:NA / DEU: 0,0306; EF:CS; MA:CS / DNM: NO; EF:NA; MA:NA / ESP: NA; EF:NA; MA:NA / FIN: 1,0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7</xdr:col>
                <xdr:colOff>28</xdr:colOff>
                <xdr:row>37</xdr:row>
                <xdr:rowOff>8</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36</xdr:col>
                <xdr:colOff>66</xdr:colOff>
                <xdr:row>38</xdr:row>
                <xdr:rowOff>11</xdr:rowOff>
              </xdr:to>
            </anchor>
          </commentPr>
        </mc:Choice>
        <mc:Fallback/>
      </mc:AlternateContent>
    </comment>
    <comment ref="H42" authorId="0">
      <text>
        <r>
          <rPr>
            <b val="true"/>
            <sz val="8"/>
            <color rgb="FF000000"/>
            <rFont val="Tahoma"/>
            <family val="2"/>
          </rPr>
          <t xml:space="preserve">AUT: 45,70; EF:CS; MA:CS,M / BEL: 55,61; EF:D; MA:T1 / DEU: 765,51; EF:CS; MA:CS,T1 / DNM: 159,99; EF:CS; MA:OTH / ESP: IE; EF:NA; MA:NA; COMM / FIN: 175,53; EF:CS; MA:T1 / FRK: NO; EF:NA; MA:NA / GBE: 2426,52; EF:CS; MA:T2,T3 / GRC: IE; EF:NA; MA:NA / IRL: NO; EF:NA; MA:NA / ITA: 844,34; EF:CS; MA:T2 / LUX: NO; EF:NA; MA:NA / NLD: 267,14; EF:D; MA:D,T2 / PRT: 85,29; EF:CR,D; MA:T1 / SWE: 236,85;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1</xdr:col>
                <xdr:colOff>40</xdr:colOff>
                <xdr:row>41</xdr:row>
                <xdr:rowOff>11</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6</xdr:col>
                <xdr:colOff>66</xdr:colOff>
                <xdr:row>42</xdr:row>
                <xdr:rowOff>6</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36</xdr:col>
                <xdr:colOff>66</xdr:colOff>
                <xdr:row>43</xdr:row>
                <xdr:rowOff>10</xdr:rowOff>
              </xdr:to>
            </anchor>
          </commentPr>
        </mc:Choice>
        <mc:Fallback/>
      </mc:AlternateContent>
    </comment>
    <comment ref="H45" authorId="0">
      <text>
        <r>
          <rPr>
            <b val="true"/>
            <sz val="8"/>
            <color rgb="FF000000"/>
            <rFont val="Tahoma"/>
            <family val="2"/>
          </rPr>
          <t xml:space="preserve">AUT: 0,1543; EF:D; MA:T2 / BEL: NO; EF:NA; MA:NA / DEU: NO; EF:NA; MA:NA / DNM: NO; EF:NA; MA:NA / ESP: NA; EF:NA; MA:NA / FIN: 0,2808; EF:CS; MA:CS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8</xdr:rowOff>
              </xdr:from>
              <xdr:to>
                <xdr:col>37</xdr:col>
                <xdr:colOff>36</xdr:colOff>
                <xdr:row>44</xdr:row>
                <xdr:rowOff>10</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36</xdr:col>
                <xdr:colOff>66</xdr:colOff>
                <xdr:row>45</xdr:row>
                <xdr:rowOff>14</xdr:rowOff>
              </xdr:to>
            </anchor>
          </commentPr>
        </mc:Choice>
        <mc:Fallback/>
      </mc:AlternateContent>
    </comment>
    <comment ref="I8"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136; EF:CS; MA:T2,T3 / BEL: 2,05; EF:D; MA:T1 / DEU: 0,5772; EF:CS; MA:T2 / DNM: 0,3672; EF:CS; MA:CR / ESP: 0,7957; EF:CR; MA:T2,T3 / FIN: 0,5743; EF:CS,D; MA:M,T1 / FRK: 5,96; EF:CS; MA:CR / GBE: 1,44; EF:CR; MA:T2 / GRC: 0,4065; EF:D; MA:T2 / IRL: 0,7280; EF:D; MA:T1 / ITA: 1,25; EF:CR; MA:T2 / LUX: 0,1106; EF:D; MA:T1 / NLD: 0,1326 / PRT: 0,1923; EF:CR,D; MA:T2 / SWE: 0,3348;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2"/>
          </rPr>
          <t xml:space="preserve">AUT: 0,3407; EF:CS; MA:T2 / BEL: 2,04; EF:D; MA:T1 / DEU: 5,68; EF:CS; MA:T2 / DNM: 0,0196; EF:CS; MA:CR / ESP: 2,06; EF:CR; MA:T2 / FIN: 0,0029; EF:CS,D; MA:T1,T3 / FRK: 0,0660; EF:CS; MA:CR / GBE: 9,54; EF:CS; MA:T2 / GRC: 0,0002; EF:D; MA:T2 / IRL: 6,64; EF:D; MA:T1 / ITA: 0,0368; EF:CR; MA:T2 / LUX: 0,0002; EF:D; MA:T1 / NLD: 0,000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45</xdr:colOff>
                <xdr:row>9</xdr:row>
                <xdr:rowOff>9</xdr:rowOff>
              </xdr:to>
            </anchor>
          </commentPr>
        </mc:Choice>
        <mc:Fallback/>
      </mc:AlternateContent>
    </comment>
    <comment ref="I11" authorId="0">
      <text>
        <r>
          <rPr>
            <b val="true"/>
            <sz val="8"/>
            <color rgb="FF000000"/>
            <rFont val="Tahoma"/>
            <family val="2"/>
          </rPr>
          <t xml:space="preserve">AUT: 0,0644; EF:CS; MA:T2 / BEL: 1,15; EF:D; MA:T1 / DEU: 2,34; EF:CS; MA:T2 / DNM: 1,54; EF:CS; MA:CR / ESP: 1,94; EF:CR,CS; MA:T2 / FIN: 0,0122; EF:CS; MA:T1 / FRK: 4,30; EF:CS; MA:CR / GBE: 7,68; EF:CR; MA:T2 / GRC: 0,0168; EF:D; MA:T2 / IRL: 0,2227; EF:D; MA:T1 / ITA: 2,75; EF:CR; MA:T2 / LUX: 0,0842; EF:D; MA:T1 / NLD: 62,41; EF:CS,D; MA:T1,T2 / PRT: 0,0366; EF:CR,D; MA:T2 / SWE: 0,006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2"/>
          </rPr>
          <t xml:space="preserve">AUT: 9,14; EF:CS; MA:T2 / BEL: 2,78; EF:D; MA:T1 / DEU: 22,52; EF:CS; MA:T2 / DNM: 7,00; EF:CS; MA:CR / ESP: 28,19; EF:CR; MA:T2 / FIN: 10,66; EF:D; MA:T1 / FRK: 59,50; EF:CS; MA:CR / GBE: 6,41; EF:D; MA:T1 / GRC: 3,22; EF:D; MA:T2 / IRL: 0,5360; EF:D; MA:T1 / ITA: 33,19; EF:CR; MA:T2 / LUX: 0,1938; EF:D; MA:T1 / NLD: 4,09; EF:CS; MA:T2 / PRT: 14,74; EF:CR,D; MA:T2 / SWE: 12,65;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6</xdr:colOff>
                <xdr:row>11</xdr:row>
                <xdr:rowOff>8</xdr:rowOff>
              </xdr:to>
            </anchor>
          </commentPr>
        </mc:Choice>
        <mc:Fallback/>
      </mc:AlternateContent>
    </comment>
    <comment ref="I13" authorId="0">
      <text>
        <r>
          <rPr>
            <b val="true"/>
            <sz val="8"/>
            <color rgb="FF000000"/>
            <rFont val="Tahoma"/>
            <family val="2"/>
          </rPr>
          <t xml:space="preserve">AUT: 0,0052; EF:CS; MA:T2 / BEL: 0,4683; EF:D; MA:T1 / DEU: NO; EF:NA; MA:NA / DNM: 0,0006 / ESP: NA; EF:NA; MA:NA / FIN: 0,0608; EF:CS,D; MA:T1 / FRK: NO; EF:NA; MA:NA / GBE: 0,3931; EF:CR,CS,D; MA:T2 / GRC: NO; EF:NA; MA:NA / IRL: NO; EF:NA; MA:NA / ITA: 0,1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60</xdr:colOff>
                <xdr:row>12</xdr:row>
                <xdr:rowOff>9</xdr:rowOff>
              </xdr:to>
            </anchor>
          </commentPr>
        </mc:Choice>
        <mc:Fallback/>
      </mc:AlternateContent>
    </comment>
    <comment ref="I14" authorId="0">
      <text>
        <r>
          <rPr>
            <b val="true"/>
            <sz val="8"/>
            <color rgb="FF000000"/>
            <rFont val="Tahoma"/>
            <family val="2"/>
          </rPr>
          <t xml:space="preserve">AUT: 0,2043; EF:CS; MA:T2 / BEL: 1,17; EF:D; MA:T1 / DEU: 2,69; EF:CS; MA:T2 / DNM: 0,8963; EF:CS; MA:CR / ESP: 3,62; EF:CR,CS; MA:T2 / FIN: 0,2855; EF:CS,D; MA:T1 / FRK: 3,10; EF:CS; MA:CR / GBE: 2,08; EF:CR,CS,D; MA:T1,T2 / GRC: 0,0398; EF:D; MA:T2 / IRL: 0,4619; EF:D; MA:T1 / ITA: 4,17; EF:CR; MA:T2 / LUX: 0,0436; EF:D; MA:T1 / NLD: 5,05 / PRT: 0,0829; EF:CR,D; MA:T2 / SWE: 0,685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54</xdr:colOff>
                <xdr:row>13</xdr:row>
                <xdr:rowOff>9</xdr:rowOff>
              </xdr:to>
            </anchor>
          </commentPr>
        </mc:Choice>
        <mc:Fallback/>
      </mc:AlternateContent>
    </comment>
    <comment ref="I15" authorId="0">
      <text>
        <r>
          <rPr>
            <b val="true"/>
            <sz val="8"/>
            <color rgb="FF000000"/>
            <rFont val="Tahoma"/>
            <family val="2"/>
          </rPr>
          <t xml:space="preserve">AUT: 0,0050; EF:CS; MA:T2 / BEL: 0,3085; EF:D; MA:T1 / DEU: 0,0076; EF:CS; MA:T2 / DNM: 0,1721; EF:CS; MA:CR / ESP: 0,2275; EF:CR; MA:T2 / FIN: 0,1123; EF:CS,D; MA:T1 / FRK: 1,70; EF:CS; MA:CR / GBE: 0,0489; EF:CR; MA:T2 / GRC: 0,0337; EF:D; MA:T2 / IRL: 0,1916; EF:D; MA:T1 / ITA: 0,0797; EF:CR; MA:T2 / LUX: 0,0017; EF:D; MA:T1 / NLD: 0,0067 / PRT: 0,0708; EF:D, CR; MA:T2 / SWE: 0,008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13</xdr:colOff>
                <xdr:row>14</xdr:row>
                <xdr:rowOff>9</xdr:rowOff>
              </xdr:to>
            </anchor>
          </commentPr>
        </mc:Choice>
        <mc:Fallback/>
      </mc:AlternateContent>
    </comment>
    <comment ref="I16" authorId="0">
      <text>
        <r>
          <rPr>
            <b val="true"/>
            <sz val="8"/>
            <color rgb="FF000000"/>
            <rFont val="Tahoma"/>
            <family val="2"/>
          </rPr>
          <t xml:space="preserve">AUT: 0,0221; EF:CS; MA:T2 / BEL: 0,0003; EF:D; MA:T1 / DEU: 1,58; EF:CS; MA:T2 / DNM: NO; EF:NA; MA:NA / ESP: 0,4133; EF:CR; MA:T2 / FIN: NO; EF:NA; MA:NA / FRK: 0,0165; EF:CS; MA:CR / GBE: 0,0023; EF:CS; MA:T2 / GRC: NO; EF:NA; MA:NA / IRL: NO; EF:NA; MA:NA / ITA: NO; EF:NA; MA:NA / LUX: NO; EF:NA; MA:NA / NLD: 0,000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0</xdr:col>
                <xdr:colOff>26</xdr:colOff>
                <xdr:row>15</xdr:row>
                <xdr:rowOff>7</xdr:rowOff>
              </xdr:to>
            </anchor>
          </commentPr>
        </mc:Choice>
        <mc:Fallback/>
      </mc:AlternateContent>
    </comment>
    <comment ref="I17" authorId="0">
      <text>
        <r>
          <rPr>
            <b val="true"/>
            <sz val="8"/>
            <color rgb="FF000000"/>
            <rFont val="Tahoma"/>
            <family val="2"/>
          </rPr>
          <t xml:space="preserve">AUT: 0,0242; EF:CS; MA:T2 / BEL: 0,3747; EF:D; MA:T1 / DEU: 0,0519; EF:CS; MA:T2 / DNM: 0,4202; EF:CS; MA:CR / ESP: 1,59; EF:CR, CS; MA:T2 / FIN: 0,0064; EF:CS; MA:T1 / FRK: 1,35; EF:CS; MA:CR / GBE: 1,62; EF:CR; MA:T2 / GRC: 0,0061; EF:D; MA:T2 / IRL: 0,0919; EF:D; MA:T1 / ITA: 0,9911; EF:CR; MA:T2 / LUX: 0,0419; EF:D; MA:T1 / NLD: 4,91 / PRT: 0,0111; EF:D, CR; MA:T2 / SWE: 0,0042;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42</xdr:col>
                <xdr:colOff>46</xdr:colOff>
                <xdr:row>16</xdr:row>
                <xdr:rowOff>6</xdr:rowOff>
              </xdr:to>
            </anchor>
          </commentPr>
        </mc:Choice>
        <mc:Fallback/>
      </mc:AlternateContent>
    </comment>
    <comment ref="I18" authorId="0">
      <text>
        <r>
          <rPr>
            <b val="true"/>
            <sz val="8"/>
            <color rgb="FF000000"/>
            <rFont val="Tahoma"/>
            <family val="2"/>
          </rPr>
          <t xml:space="preserve">AUT: 0,1478; EF:CS; MA:T2 / BEL: 0,0200; EF:D; MA:T1 / DEU: 1,05; EF:CS; MA:T2 / DNM: 0,3034; EF:CS; MA:CR / ESP: 1,38; EF:CR; MA:T2 / FIN: 0,1610; EF:D; MA:T1 / FRK: 0,0256; EF:CS; MA:CR / GBE: 0,0171; EF:D; MA:T1 / GRC: 0,0000; EF:D; MA:T2 / IRL: 0,1784; EF:D; MA:T1 / ITA: 2,93; EF:CR; MA:T2 / LUX: NO; EF:NA; MA:NA / NLD: 0,1407 / PRT: 0,0010; EF:D, CR; MA:T2 / SWE: 0,6726;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0</xdr:colOff>
                <xdr:row>17</xdr:row>
                <xdr:rowOff>9</xdr:rowOff>
              </xdr:to>
            </anchor>
          </commentPr>
        </mc:Choice>
        <mc:Fallback/>
      </mc:AlternateContent>
    </comment>
    <comment ref="I19" authorId="0">
      <text>
        <r>
          <rPr>
            <b val="true"/>
            <sz val="8"/>
            <color rgb="FF000000"/>
            <rFont val="Tahoma"/>
            <family val="2"/>
          </rPr>
          <t xml:space="preserve">AUT: 0,0052; EF:CS; MA:T2 / BEL: 0,4667; EF:D; MA:T1 / DEU: NO; EF:NA; MA:NA / DNM: 0,0006 / ESP: NA; EF:NA; MA:NA / FIN: 0,0058; EF:CS; MA:T1 / FRK: NO; EF:NA; MA:NA / GBE: 0,3931; EF:CR,CS,D; MA:T2 / GRC: NO; EF:NA; MA:NA / IRL: NO; EF:NA; MA:NA / ITA: 0,1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49</xdr:colOff>
                <xdr:row>18</xdr:row>
                <xdr:rowOff>8</xdr:rowOff>
              </xdr:to>
            </anchor>
          </commentPr>
        </mc:Choice>
        <mc:Fallback/>
      </mc:AlternateContent>
    </comment>
    <comment ref="I20" authorId="0">
      <text>
        <r>
          <rPr>
            <b val="true"/>
            <sz val="8"/>
            <color rgb="FF000000"/>
            <rFont val="Tahoma"/>
            <family val="2"/>
          </rPr>
          <t xml:space="preserve">AUT: 8,82; EF:CS; MA:T2,T3 / BEL: 6,59; EF:D; MA:T1 / DEU: 27,24; EF:CS; MA:T2 / DNM: 6,79; EF:CS; MA:CR / ESP: 29,12; EF:CR; MA:T2 / FIN: 10,52; EF:CS,D; MA:T1 / FRK: 65,96; EF:CS; MA:CR / GBE: 21,48; EF:CR,CS,D; MA:T1,T2 / GRC: 3,31; EF:D; MA:T2 / IRL: 7,61; EF:D; MA:T1 / ITA: 29,26; EF:CR; MA:T2 / LUX: 0,3406; EF:D; MA:T1 / NLD: 16,40; EF:CS; MA:T2 / PRT: 14,79; EF:CR,D; MA:T2 / SWE: 10,60;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30</xdr:colOff>
                <xdr:row>19</xdr:row>
                <xdr:rowOff>7</xdr:rowOff>
              </xdr:to>
            </anchor>
          </commentPr>
        </mc:Choice>
        <mc:Fallback/>
      </mc:AlternateContent>
    </comment>
    <comment ref="I21" authorId="0">
      <text>
        <r>
          <rPr>
            <b val="true"/>
            <sz val="8"/>
            <color rgb="FF000000"/>
            <rFont val="Tahoma"/>
            <family val="2"/>
          </rPr>
          <t xml:space="preserve">AUT: 0,0481; EF:CS; MA:T2,T3 / BEL: 1,56; EF:D; MA:T1 / DEU: 0,1731; EF:CS; MA:T2 / DNM: 0,0790; EF:CS; MA:CR / ESP: 0,3827; EF:CR; MA:T2 / FIN: 0,2619; EF:D; MA:T1 / FRK: 3,55; EF:CS; MA:CR / GBE: 1,20; EF:CR; MA:T2 / GRC: 0,2754; EF:D; MA:T2 / IRL: 0,4944; EF:D; MA:T1 / ITA: 0,7303; EF:CR; MA:T2 / LUX: 0,1043; EF:D; MA:T1 / NLD: 0,0103 / PRT: 0,0339; EF:D, CR; MA:T2 / SWE: 0,1003;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2</xdr:col>
                <xdr:colOff>51</xdr:colOff>
                <xdr:row>20</xdr:row>
                <xdr:rowOff>6</xdr:rowOff>
              </xdr:to>
            </anchor>
          </commentPr>
        </mc:Choice>
        <mc:Fallback/>
      </mc:AlternateContent>
    </comment>
    <comment ref="I22" authorId="0">
      <text>
        <r>
          <rPr>
            <b val="true"/>
            <sz val="8"/>
            <color rgb="FF000000"/>
            <rFont val="Tahoma"/>
            <family val="2"/>
          </rPr>
          <t xml:space="preserve">AUT: 0,3124; EF:CS; MA:T2 / BEL: 1,58; EF:D; MA:T1 / DEU: 3,96; EF:CS; MA:T2 / DNM: 0,0065; EF:CS; MA:CR / ESP: 1,64; EF:CR; MA:T2 / FIN: 0,0024; EF:D; MA:T1 / FRK: 0,0495; EF:CS; MA:CR / GBE: 9,54; EF:CS; MA:T2 / GRC: 0,0002; EF:D; MA:T2 / IRL: 6,64; EF:D; MA:T1 / ITA: 0,0368; EF:CR; MA:T2 / LUX: 0,0002; EF:D; MA:T1 / NLD: 0,000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41</xdr:col>
                <xdr:colOff>10</xdr:colOff>
                <xdr:row>21</xdr:row>
                <xdr:rowOff>5</xdr:rowOff>
              </xdr:to>
            </anchor>
          </commentPr>
        </mc:Choice>
        <mc:Fallback/>
      </mc:AlternateContent>
    </comment>
    <comment ref="I23" authorId="0">
      <text>
        <r>
          <rPr>
            <b val="true"/>
            <sz val="8"/>
            <color rgb="FF000000"/>
            <rFont val="Tahoma"/>
            <family val="2"/>
          </rPr>
          <t xml:space="preserve">AUT: 0,0397; EF:CS; MA:T2 / BEL: 0,7314; EF:D; MA:T1 / DEU: 2,28; EF:CS; MA:T2 / DNM: 0,6888; EF:CS; MA:CR / ESP: 0,3412; EF:CR; MA:T2 / FIN: 0,0052; EF:CS; MA:T1 / FRK: 2,90; EF:CS; MA:CR / GBE: 6,03; EF:CR; MA:T2 / GRC: 0,0107; EF:D; MA:T2 / IRL: 0,1308; EF:D; MA:T1 / ITA: 1,75; EF:CR; MA:T2 / LUX: 0,0423; EF:D; MA:T1 / NLD: 12,72; EF:CS; MA:T2 / PRT: 0,0251;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30</xdr:colOff>
                <xdr:row>22</xdr:row>
                <xdr:rowOff>5</xdr:rowOff>
              </xdr:to>
            </anchor>
          </commentPr>
        </mc:Choice>
        <mc:Fallback/>
      </mc:AlternateContent>
    </comment>
    <comment ref="I24" authorId="0">
      <text>
        <r>
          <rPr>
            <b val="true"/>
            <sz val="8"/>
            <color rgb="FF000000"/>
            <rFont val="Tahoma"/>
            <family val="2"/>
          </rPr>
          <t xml:space="preserve">AUT: 8,42; EF:CS; MA:T2 / BEL: 2,71; EF:D; MA:T1 / DEU: 20,82; EF:CS; MA:T2 / DNM: 6,01; EF:CS; MA:CR / ESP: 26,75; EF:CR; MA:T2 / FIN: 10,23; EF:D; MA:T1 / FRK: 59,46; EF:CS; MA:CR / GBE: 4,71; EF:D; MA:T1 / GRC: 3,02; EF:D; MA:T2 / IRL: 0,3529; EF:D; MA:T1 / ITA: 26,75; EF:CR; MA:T2 / LUX: 0,1938; EF:D; MA:T1 / NLD: 3,67; EF:CS; MA:T2 / PRT: 14,73; EF:D, CR; MA:T2 / SWE: 10,49;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10</xdr:colOff>
                <xdr:row>23</xdr:row>
                <xdr:rowOff>5</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25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6340; EF:CS; MA:T2,T3 / BEL: 0,7404; EF:D; MA:T1 / DEU: 1,18; EF:CS; MA:T2 / DNM: 1,24; EF:CS; MA:CR / ESP: 0,2448; EF:CR; MA:T2,T3 / FIN: 0,5045; EF:CS,D; MA:M,T1,T3 / FRK: 0,7648; EF:CS; MA:CR / GBE: 1,91; EF:CR,D; MA:T1,T2 / GRC: 0,2968; EF:D; MA:T2 / IRL: 0,0466; EF:D; MA:T1 / ITA: 3,96; EF:CR; MA:T2 / LUX: 0,0046; EF:D; MA:T1 / NLD: 45,18; EF:D; MA:T1 / PRT: 0,0926; EF:CR,D; MA:T2 / SWE: 1,71; EF:CS; MA:T1 /</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44</xdr:col>
                <xdr:colOff>47</xdr:colOff>
                <xdr:row>24</xdr:row>
                <xdr:rowOff>17</xdr:rowOff>
              </xdr:to>
            </anchor>
          </commentPr>
        </mc:Choice>
        <mc:Fallback/>
      </mc:AlternateContent>
    </comment>
    <comment ref="I27" authorId="0">
      <text>
        <r>
          <rPr>
            <b val="true"/>
            <sz val="8"/>
            <color rgb="FF000000"/>
            <rFont val="Tahoma"/>
            <family val="2"/>
          </rPr>
          <t xml:space="preserve">AUT: 0,0605; EF:CS; MA:T2,T3 / BEL: 0,1803; EF:D; MA:T1 / DEU: 0,3965; EF:CS; MA:T2 / DNM: 0,1161; EF:CS; MA:CR / ESP: 0,1855; EF:CR; MA:T2, T3 / FIN: 0,2002; EF:CS,D; MA:M,T1 / FRK: 0,7027; EF:CS; MA:CR / GBE: 0,1918; EF:CR; MA:T2 / GRC: 0,0975; EF:D; MA:T2 / IRL: 0,0419; EF:D; MA:T1 / ITA: 0,4435; EF:CR; MA:T2 / LUX: 0,0046 / NLD: 0,1156 / PRT: 0,0877; EF:D, CR; MA:T2 / SWE: 0,225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3</xdr:col>
                <xdr:colOff>6</xdr:colOff>
                <xdr:row>26</xdr:row>
                <xdr:rowOff>9</xdr:rowOff>
              </xdr:to>
            </anchor>
          </commentPr>
        </mc:Choice>
        <mc:Fallback/>
      </mc:AlternateContent>
    </comment>
    <comment ref="I28" authorId="0">
      <text>
        <r>
          <rPr>
            <b val="true"/>
            <sz val="8"/>
            <color rgb="FF000000"/>
            <rFont val="Tahoma"/>
            <family val="2"/>
          </rPr>
          <t xml:space="preserve">AUT: 0,0063; EF:CS; MA:T2 / BEL: 0,4634; EF:D; MA:T1 / DEU: 0,1379; EF:CS; MA:T2 / DNM: 0,0131; EF:CS; MA:CR / ESP: NA; EF:NA; MA:NA / FIN: 0,00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9</xdr:colOff>
                <xdr:row>27</xdr:row>
                <xdr:rowOff>9</xdr:rowOff>
              </xdr:to>
            </anchor>
          </commentPr>
        </mc:Choice>
        <mc:Fallback/>
      </mc:AlternateContent>
    </comment>
    <comment ref="I29" authorId="0">
      <text>
        <r>
          <rPr>
            <b val="true"/>
            <sz val="8"/>
            <color rgb="FF000000"/>
            <rFont val="Tahoma"/>
            <family val="2"/>
          </rPr>
          <t xml:space="preserve">AUT: 0,0004; EF:CS; MA:T2 / BEL: 0,0469; EF:D; MA:T1 / DEU: 0,0016; EF:CS; MA:T2 / DNM: 0,4331; EF:CS; MA:CR / ESP: 0,0061; EF:CR; MA:T2 / FIN: 0,0006; EF:CS; MA:T1 / FRK: 0,0483; EF:CS; MA:CR / GBE: 0,0331; EF:CR; MA:T2 / GRC: NO; EF:NA; MA:NA / IRL: NO; EF:NA; MA:NA / ITA: 0,0148; EF:CR; MA:T2 / LUX: 0,0000; EF:D; MA:T1 / NLD: 44,78; EF:D; MA:T1 / PRT: 0,0004; EF:D, CR; MA:T2 / SWE: 0,0005;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51</xdr:colOff>
                <xdr:row>28</xdr:row>
                <xdr:rowOff>8</xdr:rowOff>
              </xdr:to>
            </anchor>
          </commentPr>
        </mc:Choice>
        <mc:Fallback/>
      </mc:AlternateContent>
    </comment>
    <comment ref="I30" authorId="0">
      <text>
        <r>
          <rPr>
            <b val="true"/>
            <sz val="8"/>
            <color rgb="FF000000"/>
            <rFont val="Tahoma"/>
            <family val="2"/>
          </rPr>
          <t xml:space="preserve">AUT: 0,5668; EF:CS; MA:T2 / BEL: 0,0498; EF:D; MA:T1 / DEU: 0,6434; EF:CS; MA:T2 / DNM: 0,6820; EF:CS; MA:CR / ESP: 0,0532; EF:CR; MA:T2 / FIN: 0,2737; EF:D; MA:T1 / FRK: 0,0138; EF:CS; MA:CR / GBE: 1,68; EF:D; MA:T1 / GRC: 0,1994; EF:D; MA:T2 / IRL: 0,0047; EF:D; MA:T1 / ITA: 3,51; EF:CR; MA:T2 / LUX: NO; EF:NA; MA:NA / NLD: 0,2819 / PRT: 0,0045; EF:D, CR; MA:T2 / SWE: 1,48;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16</xdr:rowOff>
              </xdr:from>
              <xdr:to>
                <xdr:col>42</xdr:col>
                <xdr:colOff>10</xdr:colOff>
                <xdr:row>29</xdr:row>
                <xdr:rowOff>1</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9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10</xdr:colOff>
                <xdr:row>31</xdr:row>
                <xdr:rowOff>9</xdr:rowOff>
              </xdr:to>
            </anchor>
          </commentPr>
        </mc:Choice>
        <mc:Fallback/>
      </mc:AlternateContent>
    </comment>
    <comment ref="I35" authorId="0">
      <text>
        <r>
          <rPr>
            <b val="true"/>
            <sz val="8"/>
            <color rgb="FF000000"/>
            <rFont val="Tahoma"/>
            <family val="2"/>
          </rPr>
          <t xml:space="preserve">AUT: NA; EF:NA; MA:NA / BEL: NA; EF:NA; MA:NA / DEU: 0,0000; EF:CS; MA:CS / DNM: NA; EF:NA; MA:NA / ESP: IE; EF:NA; MA:NA; COMM / FIN: 0,0417;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0</xdr:rowOff>
              </xdr:from>
              <xdr:to>
                <xdr:col>41</xdr:col>
                <xdr:colOff>4</xdr:colOff>
                <xdr:row>34</xdr:row>
                <xdr:rowOff>1</xdr:rowOff>
              </xdr:to>
            </anchor>
          </commentPr>
        </mc:Choice>
        <mc:Fallback/>
      </mc:AlternateContent>
    </comment>
    <comment ref="I36" authorId="0">
      <text>
        <r>
          <rPr>
            <b val="true"/>
            <sz val="8"/>
            <color rgb="FF000000"/>
            <rFont val="Tahoma"/>
            <family val="2"/>
          </rPr>
          <t xml:space="preserve">AUT: NA; EF:NA; MA:NA / BEL: NA; EF:NA; MA:NA / DEU: 0,012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39</xdr:col>
                <xdr:colOff>60</xdr:colOff>
                <xdr:row>35</xdr:row>
                <xdr:rowOff>8</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123;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40</xdr:col>
                <xdr:colOff>33</xdr:colOff>
                <xdr:row>36</xdr:row>
                <xdr:rowOff>8</xdr:rowOff>
              </xdr:to>
            </anchor>
          </commentPr>
        </mc:Choice>
        <mc:Fallback/>
      </mc:AlternateContent>
    </comment>
    <comment ref="I38" authorId="0">
      <text>
        <r>
          <rPr>
            <b val="true"/>
            <sz val="8"/>
            <color rgb="FF000000"/>
            <rFont val="Tahoma"/>
            <family val="2"/>
          </rPr>
          <t xml:space="preserve">AUT: NA; EF:NA; MA:NA / BEL: NA; EF:NA; MA:NA / DEU: 0,0000; EF:CS; MA:CS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40</xdr:col>
                <xdr:colOff>15</xdr:colOff>
                <xdr:row>37</xdr:row>
                <xdr:rowOff>8</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39</xdr:col>
                <xdr:colOff>38</xdr:colOff>
                <xdr:row>38</xdr:row>
                <xdr:rowOff>11</xdr:rowOff>
              </xdr:to>
            </anchor>
          </commentPr>
        </mc:Choice>
        <mc:Fallback/>
      </mc:AlternateContent>
    </comment>
    <comment ref="I42" authorId="0">
      <text>
        <r>
          <rPr>
            <b val="true"/>
            <sz val="8"/>
            <color rgb="FF000000"/>
            <rFont val="Tahoma"/>
            <family val="2"/>
          </rPr>
          <t xml:space="preserve">AUT: 0,0015; EF:CS; MA:CS,M / BEL: 0,0048; EF:CR,D; MA:CR,T1 / DEU: 0,1954; EF:CS,D; MA:T1 / DNM: 0,0053; EF:OTH; MA:OTH / ESP: IE; EF:NA; MA:NA / FIN: 0,0071; EF:CS; MA:T1 / FRK: NO; EF:NA; MA:NA / GBE: 0,0667; EF:D; MA:T2 / GRC: IE; EF:NA; MA:NA / IRL: NO; EF:NA; MA:NA / ITA: 0,0729; EF:CR; MA:T2 / LUX: NO; EF:NA; MA:NA / NLD: 0,0252; EF:CS; MA:CS,T2 / PRT: 0,0006; EF:CR; MA:T1 / SWE: 0,0051;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4</xdr:col>
                <xdr:colOff>3</xdr:colOff>
                <xdr:row>41</xdr:row>
                <xdr:rowOff>11</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38</xdr:colOff>
                <xdr:row>42</xdr:row>
                <xdr:rowOff>6</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39</xdr:col>
                <xdr:colOff>38</xdr:colOff>
                <xdr:row>43</xdr:row>
                <xdr:rowOff>10</xdr:rowOff>
              </xdr:to>
            </anchor>
          </commentPr>
        </mc:Choice>
        <mc:Fallback/>
      </mc:AlternateContent>
    </comment>
    <comment ref="I45" authorId="0">
      <text>
        <r>
          <rPr>
            <b val="true"/>
            <sz val="8"/>
            <color rgb="FF000000"/>
            <rFont val="Tahoma"/>
            <family val="2"/>
          </rPr>
          <t xml:space="preserve">AUT: IE; EF:NA; MA:NA / BEL: NO; EF:NA; MA:NA / DEU: NO; EF:NA; MA:NA / DNM: NO; EF:NA; MA:NA / ESP: NA; EF:NA; MA:NA / FIN: 0,0000; EF:CS; MA:CS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11</xdr:rowOff>
              </xdr:from>
              <xdr:to>
                <xdr:col>39</xdr:col>
                <xdr:colOff>56</xdr:colOff>
                <xdr:row>44</xdr:row>
                <xdr:rowOff>13</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39</xdr:col>
                <xdr:colOff>38</xdr:colOff>
                <xdr:row>45</xdr:row>
                <xdr:rowOff>14</xdr:rowOff>
              </xdr:to>
            </anchor>
          </commentPr>
        </mc:Choice>
        <mc:Fallback/>
      </mc:AlternateContent>
    </comment>
    <comment ref="J8"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6</xdr:colOff>
                <xdr:row>7</xdr:row>
                <xdr:rowOff>9</xdr:rowOff>
              </xdr:to>
            </anchor>
          </commentPr>
        </mc:Choice>
        <mc:Fallback/>
      </mc:AlternateContent>
    </comment>
    <comment ref="J9" authorId="0">
      <text>
        <r>
          <rPr>
            <b val="true"/>
            <sz val="8"/>
            <color rgb="FF000000"/>
            <rFont val="Tahoma"/>
            <family val="2"/>
          </rPr>
          <t xml:space="preserve">AUT: 0,3332; EF:CS; MA:T2,T3 / BEL: 0,4011; EF:D; MA:T1 / DEU: 0,5108; EF:CS; MA:T2 / DNM: 0,1055; EF:CR; MA:CR / ESP: 0,6449; EF:CR,OTH; MA:T2,T3 / FIN: 0,1215; EF:CS,D; MA:M,T1 / FRK: 1,07; EF:CS; MA:CR / GBE: 1,59; EF:D; MA:T2 / GRC: 0,6915; EF:D; MA:T2 / IRL: 0,2691; EF:D; MA:T1 / ITA: 2,85; EF:CR; MA:T2 / LUX: 0,0380; EF:D; MA:T1 / NLD: 0,0168 / PRT: 0,3479; EF:CR,D; MA:T2 / SWE: 0,491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6</xdr:col>
                <xdr:colOff>23</xdr:colOff>
                <xdr:row>8</xdr:row>
                <xdr:rowOff>9</xdr:rowOff>
              </xdr:to>
            </anchor>
          </commentPr>
        </mc:Choice>
        <mc:Fallback/>
      </mc:AlternateContent>
    </comment>
    <comment ref="J10" authorId="0">
      <text>
        <r>
          <rPr>
            <b val="true"/>
            <sz val="8"/>
            <color rgb="FF000000"/>
            <rFont val="Tahoma"/>
            <family val="2"/>
          </rPr>
          <t xml:space="preserve">AUT: 0,0088; EF:CS; MA:T2 / BEL: 0,0096; EF:D; MA:T1 / DEU: 0,4168; EF:CS; MA:T2 / DNM: 0,0019; EF:CR; MA:CR / ESP: 0,0105; EF:CR,D,OTH; MA:T2 / FIN: 0,0004; EF:CS; MA:T1,T3 / FRK: 0,0198; EF:CS; MA:CR / GBE: 0,1529; EF:CS; MA:T2 / GRC: 0,0002; EF:D; MA:T2 / IRL: 0,0320; EF:D; MA:T1 / ITA: 0,0003; EF:CR; MA:T2 / LUX: 0,0000; EF:D; MA:T1 / NLD: 0,0004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53</xdr:colOff>
                <xdr:row>9</xdr:row>
                <xdr:rowOff>9</xdr:rowOff>
              </xdr:to>
            </anchor>
          </commentPr>
        </mc:Choice>
        <mc:Fallback/>
      </mc:AlternateContent>
    </comment>
    <comment ref="J11" authorId="0">
      <text>
        <r>
          <rPr>
            <b val="true"/>
            <sz val="8"/>
            <color rgb="FF000000"/>
            <rFont val="Tahoma"/>
            <family val="2"/>
          </rPr>
          <t xml:space="preserve">AUT: 0,0804; EF:CS; MA:T2 / BEL: 0,0231; EF:D; MA:T1 / DEU: 0,3746; EF:CS; MA:T2 / DNM: 0,0296; EF:CR; MA:CR / ESP: 0,1871; EF:OTH; MA:T2 / FIN: 0,0036; EF:CS; MA:T1 / FRK: 2,15; EF:CS; MA:CR / GBE: 0,1536; EF:D; MA:T2 / GRC: 0,0017; EF:D; MA:T2 / IRL: 0,0045; EF:D; MA:T1 / ITA: 1,10; EF:CR; MA:T2 / LUX: 0,0017; EF:D; MA:T1 / NLD: 0,0638; EF:D; MA:T1 / PRT: 0,0132; EF:CR,D; MA:T2 / SWE: 0,012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2</xdr:colOff>
                <xdr:row>10</xdr:row>
                <xdr:rowOff>9</xdr:rowOff>
              </xdr:to>
            </anchor>
          </commentPr>
        </mc:Choice>
        <mc:Fallback/>
      </mc:AlternateContent>
    </comment>
    <comment ref="J12" authorId="0">
      <text>
        <r>
          <rPr>
            <b val="true"/>
            <sz val="8"/>
            <color rgb="FF000000"/>
            <rFont val="Tahoma"/>
            <family val="2"/>
          </rPr>
          <t xml:space="preserve">AUT: 0,2948; EF:CS; MA:T2 / BEL: 0,0375; EF:D; MA:T1 / DEU: 0,3376; EF:CS; MA:T2 / DNM: 0,1597; EF:CR; MA:CR / ESP: 0,3344; EF:D,OTH; MA:T2 / FIN: 0,1211; EF:D; MA:T1 / FRK: 1,17; EF:CS; MA:CR / GBE: 0,0856; EF:D; MA:T1 / GRC: 0,0906; EF:D; MA:T2 / IRL: 0,0072; EF:D; MA:T1 / ITA: 1,59; EF:CR; MA:T2 / LUX: 0,0026; EF:D; MA:T1 / NLD: 0,0549; EF:D; MA:T1 / PRT: 0,2278; EF:CR,D; MA:T2 / SWE: 0,269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6</xdr:col>
                <xdr:colOff>37</xdr:colOff>
                <xdr:row>11</xdr:row>
                <xdr:rowOff>8</xdr:rowOff>
              </xdr:to>
            </anchor>
          </commentPr>
        </mc:Choice>
        <mc:Fallback/>
      </mc:AlternateContent>
    </comment>
    <comment ref="J13" authorId="0">
      <text>
        <r>
          <rPr>
            <b val="true"/>
            <sz val="8"/>
            <color rgb="FF000000"/>
            <rFont val="Tahoma"/>
            <family val="2"/>
          </rPr>
          <t xml:space="preserve">AUT: 0,0006; EF:CS; MA:T2 / BEL: 0,0063; EF:D; MA:T1 / DEU: NO; EF:NA; MA:NA / DNM: 0,0001 / ESP: NA; EF:NA; MA:NA / FIN: 0,0048; EF:CS,D; MA:T1 / FRK: NO; EF:NA; MA:NA / GBE: 0,0052; EF:CS,D; MA:T2 / GRC: NO; EF:NA; MA:NA / IRL: NO; EF:NA; MA:NA / ITA: 0,278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19; EF:CS; MA:T2 / BEL: 0,2049; EF:D; MA:T1 / DEU: 0,3238; EF:CS; MA:T2 / DNM: 0,0312; EF:CR; MA:CR / ESP: 0,1406; EF:CR,D,OTH; MA:T2 / FIN: 0,0318; EF:CS,D; MA:T1 / FRK: 1,00; EF:CS; MA:CR / GBE: 0,0715; EF:CS,D; MA:T1,T2 / GRC: 0,0072; EF:D; MA:T2 / IRL: 0,0156; EF:D; MA:T1 / ITA: 1,00; EF:CR; MA:T2 / LUX: 0,0009; EF:D; MA:T1 / NLD: 0,0229 / PRT: 0,0283; EF:CR,D; MA:T2 / SWE: 0,033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6</xdr:col>
                <xdr:colOff>36</xdr:colOff>
                <xdr:row>13</xdr:row>
                <xdr:rowOff>9</xdr:rowOff>
              </xdr:to>
            </anchor>
          </commentPr>
        </mc:Choice>
        <mc:Fallback/>
      </mc:AlternateContent>
    </comment>
    <comment ref="J15" authorId="0">
      <text>
        <r>
          <rPr>
            <b val="true"/>
            <sz val="8"/>
            <color rgb="FF000000"/>
            <rFont val="Tahoma"/>
            <family val="2"/>
          </rPr>
          <t xml:space="preserve">AUT: 0,0109; EF:CS; MA:T2 / BEL: 0,1909; EF:D; MA:T1 / DEU: 0,1146; EF:CS; MA:T2 / DNM: 0,0040; EF:CR; MA:CR / ESP: 0,0599; EF:CR, OTH; MA:T2 / FIN: 0,0230; EF:CS,D; MA:T1 / FRK: 0,2868; EF:CS; MA:CR / GBE: 0,0029; EF:D; MA:T2 / GRC: 0,0066; EF:D; MA:T2 / IRL: 0,0114; EF:D; MA:T1 / ITA: 0,0544; EF:CR; MA:T2 / LUX: 0,0001; EF:D; MA:T1 / NLD: 0,0011 / PRT: 0,0150; EF:D, CR; MA:T2 / SWE: 0,0116;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6</xdr:col>
                <xdr:colOff>24</xdr:colOff>
                <xdr:row>14</xdr:row>
                <xdr:rowOff>9</xdr:rowOff>
              </xdr:to>
            </anchor>
          </commentPr>
        </mc:Choice>
        <mc:Fallback/>
      </mc:AlternateContent>
    </comment>
    <comment ref="J16" authorId="0">
      <text>
        <r>
          <rPr>
            <b val="true"/>
            <sz val="8"/>
            <color rgb="FF000000"/>
            <rFont val="Tahoma"/>
            <family val="2"/>
          </rPr>
          <t xml:space="preserve">AUT: 0,0009; EF:CS; MA:T2 / BEL: 0,0000; EF:D; MA:T1 / DEU: 0,0825; EF:CS; MA:T2 / DNM: NO; EF:NA; MA:NA / ESP: 0,0031; EF:D, CR, OTH; MA:T2 / FIN: NO; EF:NA; MA:NA / FRK: 0,0050; EF:CS; MA:CR / GBE: 0,0306; EF:CS; MA:T2 / GRC: NO; EF:NA; MA:NA / IRL: NO; EF:NA; MA:NA / ITA: NO; EF:NA; MA:NA / LUX: NO; EF:NA; MA:NA / NLD: 0,000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9</xdr:colOff>
                <xdr:row>15</xdr:row>
                <xdr:rowOff>7</xdr:rowOff>
              </xdr:to>
            </anchor>
          </commentPr>
        </mc:Choice>
        <mc:Fallback/>
      </mc:AlternateContent>
    </comment>
    <comment ref="J17" authorId="0">
      <text>
        <r>
          <rPr>
            <b val="true"/>
            <sz val="8"/>
            <color rgb="FF000000"/>
            <rFont val="Tahoma"/>
            <family val="2"/>
          </rPr>
          <t xml:space="preserve">AUT: 0,0303; EF:CS; MA:T2 / BEL: 0,0075; EF:D; MA:T1 / DEU: 0,1239; EF:CS; MA:T2 / DNM: 0,0218; EF:CR; MA:CR / ESP: 0,0620; EF:OTH; MA:T2 / FIN: 0,0016; EF:CS; MA:T1 / FRK: 0,6795; EF:CS; MA:CR / GBE: 0,0323; EF:D; MA:T2 / GRC: 0,0006; EF:D; MA:T2 / IRL: 0,0018; EF:D; MA:T1 / ITA: 0,3964; EF:CR; MA:T2 / LUX: 0,0008; EF:D; MA:T1 / NLD: 0,0196 / PRT: 0,0130; EF:D, CR; MA:T2 / SWE: 0,008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58</xdr:colOff>
                <xdr:row>16</xdr:row>
                <xdr:rowOff>6</xdr:rowOff>
              </xdr:to>
            </anchor>
          </commentPr>
        </mc:Choice>
        <mc:Fallback/>
      </mc:AlternateContent>
    </comment>
    <comment ref="J18" authorId="0">
      <text>
        <r>
          <rPr>
            <b val="true"/>
            <sz val="8"/>
            <color rgb="FF000000"/>
            <rFont val="Tahoma"/>
            <family val="2"/>
          </rPr>
          <t xml:space="preserve">AUT: 0,0093; EF:CS; MA:T2 / BEL: 0,0003; EF:D; MA:T1 / DEU: 0,0029; EF:CS; MA:T2 / DNM: 0,0054; EF:CR; MA:CR / ESP: 0,0155; EF:D, OTH; MA:T2 / FIN: 0,0067; EF:D; MA:T1 / FRK: 0,0324; EF:CS; MA:CR / GBE: 0,0003; EF:D; MA:T1 / GRC: 0,0000; EF:D; MA:T2 / IRL: 0,0024; EF:D; MA:T1 / ITA: 0,2738; EF:CR; MA:T2 / LUX: NO; EF:NA; MA:NA / NLD: 0,0020 / PRT: 0,0004; EF:D, CR; MA:T2 / SWE: 0,01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51</xdr:colOff>
                <xdr:row>17</xdr:row>
                <xdr:rowOff>9</xdr:rowOff>
              </xdr:to>
            </anchor>
          </commentPr>
        </mc:Choice>
        <mc:Fallback/>
      </mc:AlternateContent>
    </comment>
    <comment ref="J19" authorId="0">
      <text>
        <r>
          <rPr>
            <b val="true"/>
            <sz val="8"/>
            <color rgb="FF000000"/>
            <rFont val="Tahoma"/>
            <family val="2"/>
          </rPr>
          <t xml:space="preserve">AUT: 0,0006; EF:CS; MA:T2 / BEL: 0,0062; EF:D; MA:T1 / DEU: NO; EF:NA; MA:NA / DNM: 0,0001 / ESP: NA; EF:NA; MA:NA / FIN: 0,0004; EF:CS; MA:T1 / FRK: NO; EF:NA; MA:NA / GBE: 0,0052; EF:CS,D; MA:T2 / GRC: NO; EF:NA; MA:NA / IRL: NO; EF:NA; MA:NA / ITA: 0,278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3</xdr:col>
                <xdr:colOff>2</xdr:colOff>
                <xdr:row>18</xdr:row>
                <xdr:rowOff>8</xdr:rowOff>
              </xdr:to>
            </anchor>
          </commentPr>
        </mc:Choice>
        <mc:Fallback/>
      </mc:AlternateContent>
    </comment>
    <comment ref="J20" authorId="0">
      <text>
        <r>
          <rPr>
            <b val="true"/>
            <sz val="8"/>
            <color rgb="FF000000"/>
            <rFont val="Tahoma"/>
            <family val="2"/>
          </rPr>
          <t xml:space="preserve">AUT: 0,3734; EF:CS; MA:T2,T3 / BEL: 0,1497; EF:D; MA:T1 / DEU: 1,21; EF:CS; MA:T2 / DNM: 0,1605; EF:CR; MA:CR / ESP: 0,6447; EF:CR,D,OTH; MA:T2 / FIN: 0,1594; EF:CS,D; MA:T1 / FRK: 3,16; EF:CS; MA:CR / GBE: 0,3881; EF:CS,D; MA:T1,T2 / GRC: 0,1412; EF:D; MA:T2 / IRL: 0,0686; EF:D; MA:T1 / ITA: 2,19; EF:CR; MA:T2 / LUX: 0,0097; EF:D; MA:T1 / NLD: 0,0823; EF:D; MA:T1 / PRT: 0,2416; EF:CR,D; MA:T2 / SWE: 0,2915;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7</xdr:col>
                <xdr:colOff>46</xdr:colOff>
                <xdr:row>19</xdr:row>
                <xdr:rowOff>7</xdr:rowOff>
              </xdr:to>
            </anchor>
          </commentPr>
        </mc:Choice>
        <mc:Fallback/>
      </mc:AlternateContent>
    </comment>
    <comment ref="J21" authorId="0">
      <text>
        <r>
          <rPr>
            <b val="true"/>
            <sz val="8"/>
            <color rgb="FF000000"/>
            <rFont val="Tahoma"/>
            <family val="2"/>
          </rPr>
          <t xml:space="preserve">AUT: 0,0704; EF:CS; MA:T2,T3 / BEL: 0,0915; EF:D; MA:T1 / DEU: 0,3216; EF:CS; MA:T2 / DNM: 0,0120; EF:CR; MA:CR / ESP: 0,1962; EF:CR, OTH; MA:T2 / FIN: 0,0524; EF:D; MA:T1 / FRK: 0,5647; EF:CS; MA:CR / GBE: 0,0824; EF:D; MA:T2 / GRC: 0,0549; EF:D; MA:T2 / IRL: 0,0292; EF:D; MA:T1 / ITA: 0,3166; EF:CR; MA:T2 / LUX: 0,0062; EF:D; MA:T1 / NLD: 0,0018 / PRT: 0,0303; EF:D, CR; MA:T2 / SWE: 0,0622;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24</xdr:colOff>
                <xdr:row>20</xdr:row>
                <xdr:rowOff>6</xdr:rowOff>
              </xdr:to>
            </anchor>
          </commentPr>
        </mc:Choice>
        <mc:Fallback/>
      </mc:AlternateContent>
    </comment>
    <comment ref="J22" authorId="0">
      <text>
        <r>
          <rPr>
            <b val="true"/>
            <sz val="8"/>
            <color rgb="FF000000"/>
            <rFont val="Tahoma"/>
            <family val="2"/>
          </rPr>
          <t xml:space="preserve">AUT: 0,0077; EF:CS; MA:T2 / BEL: 0,0074; EF:D; MA:T1 / DEU: 0,3206; EF:CS; MA:T2 / DNM: 0,0000; EF:CR; MA:CR / ESP: 0,0074; EF:D, CR, OTH; MA:T2 / FIN: 0,0000; EF:CS; MA:T1 / FRK: 0,0149; EF:CS; MA:CR / GBE: 0,1223; EF:CS; MA:T2 / GRC: 0,0002; EF:D; MA:T2 / IRL: 0,0320; EF:D; MA:T1 / ITA: 0,0003; EF:CR; MA:T2 / LUX: 0,0000; EF:D; MA:T1 / NLD: 0,0003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1</xdr:colOff>
                <xdr:row>21</xdr:row>
                <xdr:rowOff>5</xdr:rowOff>
              </xdr:to>
            </anchor>
          </commentPr>
        </mc:Choice>
        <mc:Fallback/>
      </mc:AlternateContent>
    </comment>
    <comment ref="J23" authorId="0">
      <text>
        <r>
          <rPr>
            <b val="true"/>
            <sz val="8"/>
            <color rgb="FF000000"/>
            <rFont val="Tahoma"/>
            <family val="2"/>
          </rPr>
          <t xml:space="preserve">AUT: 0,0496; EF:CS; MA:T2 / BEL: 0,0146; EF:D; MA:T1 / DEU: 0,2468; EF:CS; MA:T2 / DNM: 0,0034; EF:CR; MA:CR / ESP: 0,1228; EF:OTH; MA:T2 / FIN: 0,0017; EF:CS; MA:T1 / FRK: 1,45; EF:CS; MA:CR / GBE: 0,1206; EF:D; MA:T2 / GRC: 0,0011; EF:D; MA:T2 / IRL: 0,0026; EF:D; MA:T1 / ITA: 0,6984; EF:CR; MA:T2 / LUX: 0,0008; EF:D; MA:T1 / NLD: 0,0312;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3</xdr:rowOff>
              </xdr:from>
              <xdr:to>
                <xdr:col>46</xdr:col>
                <xdr:colOff>12</xdr:colOff>
                <xdr:row>22</xdr:row>
                <xdr:rowOff>5</xdr:rowOff>
              </xdr:to>
            </anchor>
          </commentPr>
        </mc:Choice>
        <mc:Fallback/>
      </mc:AlternateContent>
    </comment>
    <comment ref="J24" authorId="0">
      <text>
        <r>
          <rPr>
            <b val="true"/>
            <sz val="8"/>
            <color rgb="FF000000"/>
            <rFont val="Tahoma"/>
            <family val="2"/>
          </rPr>
          <t xml:space="preserve">AUT: 0,2457; EF:CS; MA:T2 / BEL: 0,0362; EF:D; MA:T1 / DEU: 0,3207; EF:CS; MA:T2 / DNM: 0,1452; EF:CR; MA:CR / ESP: 0,3182; EF:D, OTH; MA:T2 / FIN: 0,1032; EF:D; MA:T1 / FRK: 1,13; EF:CS; MA:CR / GBE: 0,0628; EF:D; MA:T1 / GRC: 0,0850; EF:D; MA:T2 / IRL: 0,0047; EF:D; MA:T1 / ITA: 1,17; EF:CR; MA:T2 / LUX: 0,0026; EF:D; MA:T1 / NLD: 0,0489; EF:D; MA:T1 / PRT: 0,2112; EF:D, CR; MA:T2 / SWE: 0,226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2</xdr:col>
                <xdr:colOff>42</xdr:colOff>
                <xdr:row>24</xdr:row>
                <xdr:rowOff>9</xdr:rowOff>
              </xdr:to>
            </anchor>
          </commentPr>
        </mc:Choice>
        <mc:Fallback/>
      </mc:AlternateContent>
    </comment>
    <comment ref="J26" authorId="0">
      <text>
        <r>
          <rPr>
            <b val="true"/>
            <sz val="8"/>
            <color rgb="FF000000"/>
            <rFont val="Tahoma"/>
            <family val="2"/>
          </rPr>
          <t xml:space="preserve">AUT: 0,2924; EF:CS; MA:T2,T3 / BEL: 0,1229; EF:D; MA:T1 / DEU: 0,1061; EF:CS; MA:T2 / DNM: 0,1050; EF:CR; MA:CR / ESP: 0,3917; EF:CR,D,OTH; MA:T2,T3 / FIN: 0,0603; EF:CS,D; MA:M,T1,T3 / FRK: 0,2526; EF:CS; MA:CR / GBE: 1,53; EF:D; MA:T1,T2 / GRC: 0,6356; EF:D; MA:T2 / IRL: 0,2285; EF:D; MA:T1 / ITA: 2,63; EF:CR; MA:T2 / LUX: 0,0316; EF:D; MA:T1 / NLD: 0,0307; EF:D; MA:T1 / PRT: 0,3191; EF:CR,D; MA:T2 / SWE: 0,4487; EF:CS; MA:T1 /</t>
        </r>
      </text>
      <mc:AlternateContent>
        <mc:Choice Requires="v2">
          <commentPr autoFill="true" autoScale="false" colHidden="false" locked="false" rowHidden="false" textHAlign="justify" textVAlign="top">
            <anchor moveWithCells="false" sizeWithCells="false">
              <xdr:from>
                <xdr:col>11</xdr:col>
                <xdr:colOff>6</xdr:colOff>
                <xdr:row>23</xdr:row>
                <xdr:rowOff>15</xdr:rowOff>
              </xdr:from>
              <xdr:to>
                <xdr:col>48</xdr:col>
                <xdr:colOff>24</xdr:colOff>
                <xdr:row>24</xdr:row>
                <xdr:rowOff>17</xdr:rowOff>
              </xdr:to>
            </anchor>
          </commentPr>
        </mc:Choice>
        <mc:Fallback/>
      </mc:AlternateContent>
    </comment>
    <comment ref="J27" authorId="0">
      <text>
        <r>
          <rPr>
            <b val="true"/>
            <sz val="8"/>
            <color rgb="FF000000"/>
            <rFont val="Tahoma"/>
            <family val="2"/>
          </rPr>
          <t xml:space="preserve">AUT: 0,2518; EF:CS; MA:T2,T3 / BEL: 0,1188; EF:D; MA:T1 / DEU: 0,0746; EF:CS; MA:T2 / DNM: 0,0896; EF:CR; MA:CR / ESP: 0,3888; EF:CR, OTH; MA:T2, T3 / FIN: 0,0460; EF:CS,D; MA:M,T1 / FRK: 0,2215; EF:CS; MA:CR / GBE: 1,50; EF:D; MA:T2 / GRC: 0,6300; EF:D; MA:T2 / IRL: 0,2285; EF:D; MA:T1 / ITA: 2,47; EF:CR; MA:T2 / LUX: 0,0316 / NLD: 0,0139 / PRT: 0,3026; EF:D, CR; MA:T2 / SWE: 0,418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5</xdr:col>
                <xdr:colOff>41</xdr:colOff>
                <xdr:row>26</xdr:row>
                <xdr:rowOff>9</xdr:rowOff>
              </xdr:to>
            </anchor>
          </commentPr>
        </mc:Choice>
        <mc:Fallback/>
      </mc:AlternateContent>
    </comment>
    <comment ref="J28" authorId="0">
      <text>
        <r>
          <rPr>
            <b val="true"/>
            <sz val="8"/>
            <color rgb="FF000000"/>
            <rFont val="Tahoma"/>
            <family val="2"/>
          </rPr>
          <t xml:space="preserve">AUT: 0,0002; EF:CS; MA:T2 / BEL: 0,0022; EF:D; MA:T1 / DEU: 0,0137; EF:CS; MA:T2 / DNM: 0,0018; EF:CR; MA:CR / ESP: NA; EF:NA; MA:NA / FIN: 0,000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0</xdr:colOff>
                <xdr:row>27</xdr:row>
                <xdr:rowOff>9</xdr:rowOff>
              </xdr:to>
            </anchor>
          </commentPr>
        </mc:Choice>
        <mc:Fallback/>
      </mc:AlternateContent>
    </comment>
    <comment ref="J29" authorId="0">
      <text>
        <r>
          <rPr>
            <b val="true"/>
            <sz val="8"/>
            <color rgb="FF000000"/>
            <rFont val="Tahoma"/>
            <family val="2"/>
          </rPr>
          <t xml:space="preserve">AUT: 0,0006; EF:CS; MA:T2 / BEL: 0,0009; EF:D; MA:T1 / DEU: 0,0039; EF:CS; MA:T2 / DNM: 0,0045; EF:CR; MA:CR / ESP: 0,0022; EF:OTH; MA:T2 / FIN: 0,0003; EF:CS; MA:T1 / FRK: 0,0242; EF:CS; MA:CR / GBE: 0,0007; EF:D; MA:T2 / GRC: NO; EF:NA; MA:NA / IRL: NO; EF:NA; MA:NA / ITA: 0,0059; EF:CR; MA:T2 / LUX: 0,0000; EF:D; MA:T1 / NLD: 0,0129; EF:D; MA:T1 / PRT: 0,0003; EF:D, CR; MA:T2 / SWE: 0,001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46</xdr:col>
                <xdr:colOff>33</xdr:colOff>
                <xdr:row>28</xdr:row>
                <xdr:rowOff>8</xdr:rowOff>
              </xdr:to>
            </anchor>
          </commentPr>
        </mc:Choice>
        <mc:Fallback/>
      </mc:AlternateContent>
    </comment>
    <comment ref="J30" authorId="0">
      <text>
        <r>
          <rPr>
            <b val="true"/>
            <sz val="8"/>
            <color rgb="FF000000"/>
            <rFont val="Tahoma"/>
            <family val="2"/>
          </rPr>
          <t xml:space="preserve">AUT: 0,0398; EF:CS; MA:T2 / BEL: 0,0010; EF:D; MA:T1 / DEU: 0,0139; EF:CS; MA:T2 / DNM: 0,0091; EF:CR; MA:CR / ESP: 0,0007; EF:D, OTH; MA:T2 / FIN: 0,0112; EF:D; MA:T1 / FRK: 0,0069; EF:CS; MA:CR / GBE: 0,0224; EF:D; MA:T1 / GRC: 0,0056; EF:D; MA:T2 / IRL: 0,0001; EF:D; MA:T1 / ITA: 0,1495; EF:CR; MA:T2 / LUX: NO; EF:NA; MA:NA / NLD: 0,0039 / PRT: 0,0162; EF:D, CR; MA:T2 / SWE: 0,0297;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16</xdr:rowOff>
              </xdr:from>
              <xdr:to>
                <xdr:col>45</xdr:col>
                <xdr:colOff>51</xdr:colOff>
                <xdr:row>29</xdr:row>
                <xdr:rowOff>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47</xdr:col>
                <xdr:colOff>47</xdr:colOff>
                <xdr:row>31</xdr:row>
                <xdr:rowOff>9</xdr:rowOff>
              </xdr:to>
            </anchor>
          </commentPr>
        </mc:Choice>
        <mc:Fallback/>
      </mc:AlternateContent>
    </comment>
    <comment ref="J35" authorId="0">
      <text>
        <r>
          <rPr>
            <b val="true"/>
            <sz val="8"/>
            <color rgb="FF000000"/>
            <rFont val="Tahoma"/>
            <family val="2"/>
          </rPr>
          <t xml:space="preserve">AUT: NA; EF:NA; MA:NA / BEL: NA; EF:NA; MA:NA / DEU: 0,0014; EF:CS; MA:CS / DNM: NA; EF:NA; MA:NA / ESP: IE; EF:NA; MA:NA / FIN: 0,0108; EF:CS; MA:CS,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43</xdr:col>
                <xdr:colOff>1</xdr:colOff>
                <xdr:row>34</xdr:row>
                <xdr:rowOff>1</xdr:rowOff>
              </xdr:to>
            </anchor>
          </commentPr>
        </mc:Choice>
        <mc:Fallback/>
      </mc:AlternateContent>
    </comment>
    <comment ref="J36" authorId="0">
      <text>
        <r>
          <rPr>
            <b val="true"/>
            <sz val="8"/>
            <color rgb="FF000000"/>
            <rFont val="Tahoma"/>
            <family val="2"/>
          </rPr>
          <t xml:space="preserve">AUT: NA; EF:NA; MA:NA / BEL: NA; EF:NA; MA:NA / DEU: 0,0002;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42</xdr:col>
                <xdr:colOff>33</xdr:colOff>
                <xdr:row>35</xdr:row>
                <xdr:rowOff>8</xdr:rowOff>
              </xdr:to>
            </anchor>
          </commentPr>
        </mc:Choice>
        <mc:Fallback/>
      </mc:AlternateContent>
    </comment>
    <comment ref="J37" authorId="0">
      <text>
        <r>
          <rPr>
            <b val="true"/>
            <sz val="8"/>
            <color rgb="FF000000"/>
            <rFont val="Tahoma"/>
            <family val="2"/>
          </rPr>
          <t xml:space="preserve">AUT: NA; EF:NA; MA:NA / BEL: NA; EF:NA; MA:NA / DEU: 0,0020; EF:CS; MA:CS / DNM: NO; EF:NA; MA:NA / ESP: IE; EF:NA; MA:NA; COMM / FIN: 0,0041; EF:CS; MA:T1 / FRK: NO; EF:NA; MA:NA / GBE: NA; EF:NA; MA:NA / GRC: NO; EF:NA; MA:NA / IRL: NO; EF:NA; MA:NA / ITA: NA; EF:NA; MA:NA / LUX: NO; EF:NA; MA:NA / NLD: NA; EF:NA; MA:NA / PRT: NO; EF:NA; MA:NA / SWE: 0,0003;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NA; EF:NA; MA:NA / BEL: NA; EF:NA; MA:NA / DEU: 0,0000; EF:CS; MA:CS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42</xdr:col>
                <xdr:colOff>55</xdr:colOff>
                <xdr:row>37</xdr:row>
                <xdr:rowOff>8</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0,7390;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42</xdr:col>
                <xdr:colOff>38</xdr:colOff>
                <xdr:row>38</xdr:row>
                <xdr:rowOff>11</xdr:rowOff>
              </xdr:to>
            </anchor>
          </commentPr>
        </mc:Choice>
        <mc:Fallback/>
      </mc:AlternateContent>
    </comment>
    <comment ref="J42" authorId="0">
      <text>
        <r>
          <rPr>
            <b val="true"/>
            <sz val="8"/>
            <color rgb="FF000000"/>
            <rFont val="Tahoma"/>
            <family val="2"/>
          </rPr>
          <t xml:space="preserve">AUT: 0,0032; EF:CS; MA:CS,M / BEL: 0,0021; EF:CR,D; MA:T1 / DEU: 0,0285; EF:CS,D; MA:T1 / DNM: 0,0055; EF:OTH; MA:OTH / ESP: IE; EF:NA; MA:NA / FIN: 0,0067; EF:CS; MA:T1 / FRK: NO; EF:NA; MA:NA / GBE: 0,0720; EF:D; MA:T2 / GRC: IE; EF:NA; MA:NA / IRL: NO; EF:NA; MA:NA / ITA: 0,2387; EF:CR; MA:T2 / LUX: NO; EF:NA; MA:NA / NLD: 0,0151; EF:CS; MA:CS,T2 / PRT: 0,0024; EF:D; MA:T1 / SWE: 0,018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46</xdr:col>
                <xdr:colOff>17</xdr:colOff>
                <xdr:row>41</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42</xdr:col>
                <xdr:colOff>11</xdr:colOff>
                <xdr:row>43</xdr:row>
                <xdr:rowOff>10</xdr:rowOff>
              </xdr:to>
            </anchor>
          </commentPr>
        </mc:Choice>
        <mc:Fallback/>
      </mc:AlternateContent>
    </comment>
    <comment ref="J45" authorId="0">
      <text>
        <r>
          <rPr>
            <b val="true"/>
            <sz val="8"/>
            <color rgb="FF000000"/>
            <rFont val="Tahoma"/>
            <family val="2"/>
          </rPr>
          <t xml:space="preserve">AUT: IE; EF:NA; MA:NA / BEL: NO; EF:NA; MA:NA / DEU: NO; EF:NA; MA:NA / DNM: NO; EF:NA; MA:NA / ESP: NA; EF:NA; MA:NA / FIN: 0,0000; EF:CS; MA:CS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8</xdr:rowOff>
              </xdr:from>
              <xdr:to>
                <xdr:col>42</xdr:col>
                <xdr:colOff>29</xdr:colOff>
                <xdr:row>44</xdr:row>
                <xdr:rowOff>10</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42</xdr:col>
                <xdr:colOff>11</xdr:colOff>
                <xdr:row>45</xdr:row>
                <xdr:rowOff>14</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26</xdr:col>
                <xdr:colOff>41</xdr:colOff>
                <xdr:row>8</xdr:row>
                <xdr:rowOff>3</xdr:rowOff>
              </xdr:to>
            </anchor>
          </commentPr>
        </mc:Choice>
        <mc:Fallback/>
      </mc:AlternateContent>
    </comment>
    <comment ref="B10"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26</xdr:col>
                <xdr:colOff>22</xdr:colOff>
                <xdr:row>9</xdr:row>
                <xdr:rowOff>0</xdr:rowOff>
              </xdr:to>
            </anchor>
          </commentPr>
        </mc:Choice>
        <mc:Fallback/>
      </mc:AlternateContent>
    </comment>
    <comment ref="B11"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34</xdr:col>
                <xdr:colOff>49</xdr:colOff>
                <xdr:row>9</xdr:row>
                <xdr:rowOff>17</xdr:rowOff>
              </xdr:to>
            </anchor>
          </commentPr>
        </mc:Choice>
        <mc:Fallback/>
      </mc:AlternateContent>
    </comment>
    <comment ref="B12"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25</xdr:col>
                <xdr:colOff>10</xdr:colOff>
                <xdr:row>10</xdr:row>
                <xdr:rowOff>14</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25</xdr:col>
                <xdr:colOff>18</xdr:colOff>
                <xdr:row>11</xdr:row>
                <xdr:rowOff>11</xdr:rowOff>
              </xdr:to>
            </anchor>
          </commentPr>
        </mc:Choice>
        <mc:Fallback/>
      </mc:AlternateContent>
    </comment>
    <comment ref="B14"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37</xdr:colOff>
                <xdr:row>12</xdr:row>
                <xdr:rowOff>8</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63</xdr:colOff>
                <xdr:row>13</xdr:row>
                <xdr:rowOff>5</xdr:rowOff>
              </xdr:to>
            </anchor>
          </commentPr>
        </mc:Choice>
        <mc:Fallback/>
      </mc:AlternateContent>
    </comment>
    <comment ref="B16"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2</xdr:col>
                <xdr:colOff>15</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1</xdr:col>
                <xdr:colOff>24</xdr:colOff>
                <xdr:row>15</xdr:row>
                <xdr:rowOff>17</xdr:rowOff>
              </xdr:to>
            </anchor>
          </commentPr>
        </mc:Choice>
        <mc:Fallback/>
      </mc:AlternateContent>
    </comment>
    <comment ref="B19"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24</xdr:col>
                <xdr:colOff>41</xdr:colOff>
                <xdr:row>16</xdr:row>
                <xdr:rowOff>13</xdr:rowOff>
              </xdr:to>
            </anchor>
          </commentPr>
        </mc:Choice>
        <mc:Fallback/>
      </mc:AlternateContent>
    </comment>
    <comment ref="B20"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25</xdr:col>
                <xdr:colOff>3</xdr:colOff>
                <xdr:row>17</xdr:row>
                <xdr:rowOff>10</xdr:rowOff>
              </xdr:to>
            </anchor>
          </commentPr>
        </mc:Choice>
        <mc:Fallback/>
      </mc:AlternateContent>
    </comment>
    <comment ref="B27"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2</xdr:col>
                <xdr:colOff>51</xdr:colOff>
                <xdr:row>23</xdr:row>
                <xdr:rowOff>13</xdr:rowOff>
              </xdr:to>
            </anchor>
          </commentPr>
        </mc:Choice>
        <mc:Fallback/>
      </mc:AlternateContent>
    </comment>
    <comment ref="B28"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28</xdr:col>
                <xdr:colOff>39</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0</xdr:col>
                <xdr:colOff>91</xdr:colOff>
                <xdr:row>25</xdr:row>
                <xdr:rowOff>5</xdr:rowOff>
              </xdr:to>
            </anchor>
          </commentPr>
        </mc:Choice>
        <mc:Fallback/>
      </mc:AlternateContent>
    </comment>
    <comment ref="B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3</xdr:col>
                <xdr:colOff>13</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24</xdr:colOff>
                <xdr:row>27</xdr:row>
                <xdr:rowOff>-1</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1</xdr:col>
                <xdr:colOff>35</xdr:colOff>
                <xdr:row>27</xdr:row>
                <xdr:rowOff>16</xdr:rowOff>
              </xdr:to>
            </anchor>
          </commentPr>
        </mc:Choice>
        <mc:Fallback/>
      </mc:AlternateContent>
    </comment>
    <comment ref="B35"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2</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1</xdr:col>
                <xdr:colOff>4</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1</xdr:col>
                <xdr:colOff>49</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1</xdr:col>
                <xdr:colOff>44</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1</xdr:col>
                <xdr:colOff>29</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0</xdr:col>
                <xdr:colOff>103</xdr:colOff>
                <xdr:row>35</xdr:row>
                <xdr:rowOff>9</xdr:rowOff>
              </xdr:to>
            </anchor>
          </commentPr>
        </mc:Choice>
        <mc:Fallback/>
      </mc:AlternateContent>
    </comment>
    <comment ref="B42"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35</xdr:col>
                <xdr:colOff>66</xdr:colOff>
                <xdr:row>36</xdr:row>
                <xdr:rowOff>7</xdr:rowOff>
              </xdr:to>
            </anchor>
          </commentPr>
        </mc:Choice>
        <mc:Fallback/>
      </mc:AlternateContent>
    </comment>
    <comment ref="B43"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6</xdr:col>
                <xdr:colOff>30</xdr:colOff>
                <xdr:row>37</xdr:row>
                <xdr:rowOff>4</xdr:rowOff>
              </xdr:to>
            </anchor>
          </commentPr>
        </mc:Choice>
        <mc:Fallback/>
      </mc:AlternateContent>
    </comment>
    <comment ref="B44"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4</xdr:col>
                <xdr:colOff>35</xdr:colOff>
                <xdr:row>38</xdr:row>
                <xdr:rowOff>1</xdr:rowOff>
              </xdr:to>
            </anchor>
          </commentPr>
        </mc:Choice>
        <mc:Fallback/>
      </mc:AlternateContent>
    </comment>
    <comment ref="B45"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24</xdr:col>
                <xdr:colOff>12</xdr:colOff>
                <xdr:row>38</xdr:row>
                <xdr:rowOff>18</xdr:rowOff>
              </xdr:to>
            </anchor>
          </commentPr>
        </mc:Choice>
        <mc:Fallback/>
      </mc:AlternateContent>
    </comment>
    <comment ref="B53"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53</xdr:colOff>
                <xdr:row>46</xdr:row>
                <xdr:rowOff>-1</xdr:rowOff>
              </xdr:to>
            </anchor>
          </commentPr>
        </mc:Choice>
        <mc:Fallback/>
      </mc:AlternateContent>
    </comment>
    <comment ref="B54"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3</xdr:col>
                <xdr:colOff>90</xdr:colOff>
                <xdr:row>46</xdr:row>
                <xdr:rowOff>16</xdr:rowOff>
              </xdr:to>
            </anchor>
          </commentPr>
        </mc:Choice>
        <mc:Fallback/>
      </mc:AlternateContent>
    </comment>
    <comment ref="B55"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4</xdr:col>
                <xdr:colOff>36</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0</xdr:col>
                <xdr:colOff>47</xdr:colOff>
                <xdr:row>48</xdr:row>
                <xdr:rowOff>9</xdr:rowOff>
              </xdr:to>
            </anchor>
          </commentPr>
        </mc:Choice>
        <mc:Fallback/>
      </mc:AlternateContent>
    </comment>
    <comment ref="C9" authorId="0">
      <text>
        <r>
          <rPr>
            <b val="true"/>
            <sz val="8"/>
            <color rgb="FF000000"/>
            <rFont val="Tahoma"/>
            <family val="2"/>
          </rPr>
          <t xml:space="preserve">AUT: 0,1941; EF:CS; MA:T2 / BEL: 0,5993; EF:CR,CS,D,PS; MA:CS,T1 / DEU: 16,30; EF:CS; MA:T2 / DNM: 15,54; EF:CR,CS; MA:CR / ESP: 3,28; EF:CR,CS; MA:T2 / FIN: 0,9178; EF:CS; MA:T3 / FRK: 1,98; EF:CS; MA:CR / GBE: 13,42; EF:CR,CS,D,PS; MA:OTH,T1,T2 / GRC: 0,7798; EF:D; MA:T2 / IRL: 0,4589; EF:D; MA:T1,T2 / ITA: 5,95; EF:CR,D; MA:T3 / LUX: 0,0470;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28</xdr:col>
                <xdr:colOff>24</xdr:colOff>
                <xdr:row>8</xdr:row>
                <xdr:rowOff>3</xdr:rowOff>
              </xdr:to>
            </anchor>
          </commentPr>
        </mc:Choice>
        <mc:Fallback/>
      </mc:AlternateContent>
    </comment>
    <comment ref="C10" authorId="0">
      <text>
        <r>
          <rPr>
            <b val="true"/>
            <sz val="8"/>
            <color rgb="FF000000"/>
            <rFont val="Tahoma"/>
            <family val="2"/>
          </rPr>
          <t xml:space="preserve">AUT: 0,4579; EF:CS; MA:T2,T3 / BEL: 3,55; EF:CR,CS,D,PS; MA:T1 / DEU: 6,20; EF:CR,CS; MA:CS / DNM: 1,23; EF:CS; MA:CR / ESP: 19,37; EF:CR,CS; MA:T2,T3 / FIN: 0,6781; EF:CS; MA:M,T3 / FRK: 10,36; EF:CS; MA:CR / GBE: 14,07; EF:CR,CS,D; MA:T1,T2 / GRC: 0,4681; EF:D; MA:T2 / IRL: 0,3530; EF:D; MA:T1 / ITA: 5,79; EF:CR,D; MA:T2 / LUX: 0,0841; EF:D; MA:T1 / NLD: 2,83; EF:CS; MA:T2 / PRT: 2,53; EF:CR,D,OTH; MA:T2 / SWE: 2,60;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28</xdr:col>
                <xdr:colOff>9</xdr:colOff>
                <xdr:row>9</xdr:row>
                <xdr:rowOff>0</xdr:rowOff>
              </xdr:to>
            </anchor>
          </commentPr>
        </mc:Choice>
        <mc:Fallback/>
      </mc:AlternateContent>
    </comment>
    <comment ref="C11" authorId="0">
      <text>
        <r>
          <rPr>
            <b val="true"/>
            <sz val="8"/>
            <color rgb="FF000000"/>
            <rFont val="Tahoma"/>
            <family val="2"/>
          </rPr>
          <t xml:space="preserve">AUT: 1,79; EF:CR,CS; MA:CS,M,T2,T3 / BEL: 3,40; EF:CR,CS,D; MA:M,T1,T2 / DEU: 14,70; EF:CS,M; MA:T1,T2,T3 / DNM: 1,69; EF:OTH; MA:OTH / ESP: 11,15; EF:CR,CS,OTH; MA:CR,CS,T2,T3 / FIN: 3,02; EF:CS,D; MA:M,T1,T3 / FRK: 22,46; EF:CS; MA:CR,T3 / GBE: 13,30; EF:CR,CS,D; MA:T2,T3 / GRC: 5,12; EF:CR,D,M; MA:CR,M,T1,T2 / IRL: 1,60; EF:CR,D,M; MA:T1,T3 / ITA: 26,69; EF:CR,CS; MA:D,M,T1,T2 / LUX: 0,6707; EF:D; MA:T1,T3 / NLD: 3,50; EF:CS,D; MA:CS,T2,T3 / PRT: 2,60; EF:CR,D,OTH; MA:CR,T1,T2,T3 / SWE: 2,38;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36</xdr:col>
                <xdr:colOff>31</xdr:colOff>
                <xdr:row>9</xdr:row>
                <xdr:rowOff>17</xdr:rowOff>
              </xdr:to>
            </anchor>
          </commentPr>
        </mc:Choice>
        <mc:Fallback/>
      </mc:AlternateContent>
    </comment>
    <comment ref="C12" authorId="0">
      <text>
        <r>
          <rPr>
            <b val="true"/>
            <sz val="8"/>
            <color rgb="FF000000"/>
            <rFont val="Tahoma"/>
            <family val="2"/>
          </rPr>
          <t xml:space="preserve">AUT: 12,74; EF:CS; MA:T2,T3 / BEL: 9,22; EF:D; MA:T1 / DEU: 33,52; EF:CS; MA:T2 / DNM: 8,88; EF:CS; MA:CR / ESP: 30,52; EF:CR,CS; MA:T2,T3 / FIN: 9,90; EF:CS,D; MA:M,T1,T3 / FRK: 125,10; EF:CS; MA:CR / GBE: 32,66; EF:CR,CS,D; MA:T1,T2 / GRC: 4,37; EF:D; MA:T2 / IRL: 8,02; EF:D; MA:T1 / ITA: 23,82; EF:CR; MA:T2 / LUX: 0,4102; EF:D; MA:T1 / NLD: 31,81; EF:CS,D; MA:T1,T2 / PRT: 14,70; EF:CR,D; MA:T2 / SWE: 10,57;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26</xdr:col>
                <xdr:colOff>59</xdr:colOff>
                <xdr:row>10</xdr:row>
                <xdr:rowOff>14</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4; EF:OTH; MA:OTH / ESP: IE,NA; EF:NA; MA:NA / FIN: 0,1086; EF:CS; MA:CS,T1 / FRK: NO; EF:NA; MA:NA / GBE: 0,0812; EF:D; MA:T2 / GRC: IE,NO; EF:NA; MA:NA / IRL: NO; EF:NA; MA:NA / ITA: 0,0881; EF:CR; MA:T2 / LUX: 0,0018;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27</xdr:col>
                <xdr:colOff>4</xdr:colOff>
                <xdr:row>11</xdr:row>
                <xdr:rowOff>11</xdr:rowOff>
              </xdr:to>
            </anchor>
          </commentPr>
        </mc:Choice>
        <mc:Fallback/>
      </mc:AlternateContent>
    </comment>
    <comment ref="C14" authorId="0">
      <text>
        <r>
          <rPr>
            <b val="true"/>
            <sz val="8"/>
            <color rgb="FF000000"/>
            <rFont val="Tahoma"/>
            <family val="2"/>
          </rPr>
          <t xml:space="preserve">AUT: 10,05; EF:CR,CS,D,PS; MA:CS,T1,T2,T3 / BEL: 21,63; EF:CS,D; MA:CS,M,T1 / DEU: 886,22; EF:CS,D; MA:CS,T1,T2,T3 / DNM: 4,15; EF:CR,CS,PS; MA:CR,CS / ESP: 91,34; EF:CR,CS,D; MA:CR,CS,T1,T2 / FIN: 3,23; EF:CS,D,PS; MA:CS,T1,T2 / FRK: 133,60; EF:CS,PS; MA:CR / GBE: 683,71; EF:CS,OTH,PS; MA:T2,T3 / GRC: 73,27; EF:D; MA:T1 / IRL: 4,38; EF:CS,D; MA:CS,T1 / ITA: 288,98; EF:CR,CS,D; MA:T1,T2 / LUX: 1,33; EF:D; MA:T1 / NLD: 39,01; EF:CS,D,PS; MA:D,T1b,T2,T3 / PRT: 24,73; EF:CR,OTH; MA:CR,OTH / SWE: 0,88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36</xdr:col>
                <xdr:colOff>26</xdr:colOff>
                <xdr:row>12</xdr:row>
                <xdr:rowOff>8</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6</xdr:col>
                <xdr:colOff>37</xdr:colOff>
                <xdr:row>13</xdr:row>
                <xdr:rowOff>5</xdr:rowOff>
              </xdr:to>
            </anchor>
          </commentPr>
        </mc:Choice>
        <mc:Fallback/>
      </mc:AlternateContent>
    </comment>
    <comment ref="C16" authorId="0">
      <text>
        <r>
          <rPr>
            <b val="true"/>
            <sz val="8"/>
            <color rgb="FF000000"/>
            <rFont val="Tahoma"/>
            <family val="2"/>
          </rPr>
          <t xml:space="preserve">AUT: 9,79; EF:CS,D,PS; MA:CS,T1,T2,T3 / BEL: 20,99; EF:CS; MA:CS,M / DEU: 378,18; EF:CS,D; MA:CS,T1,T2,T3 / DNM: 4,15; EF:CR,CS,PS; MA:CR,CS / ESP: 39,02; EF:CR,CS,D; MA:CR,CS,T1 / FIN: 3,23; EF:CS,D,PS; MA:CS,T1,T2 / FRK: 59,79; EF:CS; MA:CR / GBE: 381,84; EF:CS,PS; MA:T2,T3 / GRC: 6,60; EF:D; MA:T1 / IRL: 4,38; EF:CS,D; MA:CS,T1 / ITA: 285,13; EF:CS,D; MA:T1,T2 / LUX: 1,33; EF:D; MA:T1 / NLD: 37,90; EF:CS,D,PS; MA:D,T1b,T2,T3 / PRT: 24,73; EF:CR,OTH; MA:CR,OTH / SWE: 0,88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4</xdr:col>
                <xdr:colOff>7</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3</xdr:col>
                <xdr:colOff>15</xdr:colOff>
                <xdr:row>15</xdr:row>
                <xdr:rowOff>17</xdr:rowOff>
              </xdr:to>
            </anchor>
          </commentPr>
        </mc:Choice>
        <mc:Fallback/>
      </mc:AlternateContent>
    </comment>
    <comment ref="C19" authorId="0">
      <text>
        <r>
          <rPr>
            <b val="true"/>
            <sz val="8"/>
            <color rgb="FF000000"/>
            <rFont val="Tahoma"/>
            <family val="2"/>
          </rPr>
          <t xml:space="preserve">AUT: 0,6690; EF:PS; MA:CS / BEL: 0,0972; EF:D,PS; MA:T1,T3 / DEU: 0,0105; EF:CS; MA:T2 / DNM: NA,NO; EF:NA; MA:NA / ESP: 2,63; EF:CR,D; MA:D / FIN: NO; EF:NA; MA:NA / FRK: 7,29; EF:PS; MA:CR / GBE: 3,68; EF:CS; MA:CS / GRC: NA,NO; EF:NA; MA:NA / IRL: NO; EF:NA; MA:NA / ITA: 0,3274; EF:CR,CS,PS; MA:D / LUX: NO; EF:NA; MA:NA / NLD: 12,31; EF:D; MA:T1,T2 / PRT: 0,4801; EF:CR,OTH; MA:D / SWE: 0,4804;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26</xdr:col>
                <xdr:colOff>25</xdr:colOff>
                <xdr:row>16</xdr:row>
                <xdr:rowOff>13</xdr:rowOff>
              </xdr:to>
            </anchor>
          </commentPr>
        </mc:Choice>
        <mc:Fallback/>
      </mc:AlternateContent>
    </comment>
    <comment ref="C20" authorId="0">
      <text>
        <r>
          <rPr>
            <b val="true"/>
            <sz val="8"/>
            <color rgb="FF000000"/>
            <rFont val="Tahoma"/>
            <family val="2"/>
          </rPr>
          <t xml:space="preserve">AUT: 0,0033; EF:CS; MA:CR / BEL: 0,0240; EF:PS; MA:T3 / DEU: 0,2426; EF:CS; MA:T2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26</xdr:col>
                <xdr:colOff>41</xdr:colOff>
                <xdr:row>17</xdr:row>
                <xdr:rowOff>10</xdr:rowOff>
              </xdr:to>
            </anchor>
          </commentPr>
        </mc:Choice>
        <mc:Fallback/>
      </mc:AlternateContent>
    </comment>
    <comment ref="C27" authorId="0">
      <text>
        <r>
          <rPr>
            <b val="true"/>
            <sz val="8"/>
            <color rgb="FF000000"/>
            <rFont val="Tahoma"/>
            <family val="2"/>
          </rPr>
          <t xml:space="preserve">AUT: 160,48; EF:CS,D; MA:T1,T2 / BEL: 183,65; EF:CS,D; MA:T1,T2 / DEU: 1085,59; EF:CS,D; MA:CS,T1,T2 / DNM: 139,04; EF:CS,OTH; MA:T1,T2 / ESP: 640,69; EF:CS,D; MA:CS,T1,T2,T3 / FIN: 77,90; EF:CS,D,OTH; MA:T1,T2 / FRK: 1481,71; EF:CS; MA:T2 / GBE: 758,33; EF:CS,D; MA:T1,T2 / GRC: 154,18; EF:CS,D; MA:T1,T2 / IRL: 448,39; EF:CS,D; MA:CS,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34</xdr:col>
                <xdr:colOff>36</xdr:colOff>
                <xdr:row>23</xdr:row>
                <xdr:rowOff>13</xdr:rowOff>
              </xdr:to>
            </anchor>
          </commentPr>
        </mc:Choice>
        <mc:Fallback/>
      </mc:AlternateContent>
    </comment>
    <comment ref="C28" authorId="0">
      <text>
        <r>
          <rPr>
            <b val="true"/>
            <sz val="8"/>
            <color rgb="FF000000"/>
            <rFont val="Tahoma"/>
            <family val="2"/>
          </rPr>
          <t xml:space="preserve">AUT: 17,00; EF:CS,D; MA:T1,T2 / BEL: 80,50; EF:CS,D; MA:T2 / DEU: 291,20; EF:CS,D; MA:T1,T2 / DNM: 56,25; EF:CS; MA:CS,T2 / ESP: 255,13; EF:CS,D; MA:CS,T1,T2,T3 / FIN: 13,15; EF:CS; MA:T2 / FRK: 670,12; EF:CS,D; MA:CR,T1 / GBE: 145,69; EF:CS,D; MA:T1,T2 / GRC: 15,70; EF:D; MA:T1 / IRL: 110,1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0</xdr:col>
                <xdr:colOff>20</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91</xdr:colOff>
                <xdr:row>25</xdr:row>
                <xdr:rowOff>5</xdr:rowOff>
              </xdr:to>
            </anchor>
          </commentPr>
        </mc:Choice>
        <mc:Fallback/>
      </mc:AlternateContent>
    </comment>
    <comment ref="C30" authorId="0">
      <text>
        <r>
          <rPr>
            <b val="true"/>
            <sz val="8"/>
            <color rgb="FF000000"/>
            <rFont val="Tahoma"/>
            <family val="2"/>
          </rPr>
          <t xml:space="preserve">AUT: 0,4326;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4</xdr:col>
                <xdr:colOff>58</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24</xdr:colOff>
                <xdr:row>27</xdr:row>
                <xdr:rowOff>-1</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 FIN: 0,0197; EF:D; MA:D / FRK: NO; EF:NA; MA:NA / GBE: NA,NO; EF:NA; MA:NA / GRC: 1,42; EF:D; MA:D / IRL: NO; EF:NA; MA:NA / ITA: 0,5343; EF:CS,D; MA:CS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3</xdr:col>
                <xdr:colOff>25</xdr:colOff>
                <xdr:row>27</xdr:row>
                <xdr:rowOff>16</xdr:rowOff>
              </xdr:to>
            </anchor>
          </commentPr>
        </mc:Choice>
        <mc:Fallback/>
      </mc:AlternateContent>
    </comment>
    <comment ref="C35" authorId="0">
      <text>
        <r>
          <rPr>
            <b val="true"/>
            <sz val="8"/>
            <color rgb="FF000000"/>
            <rFont val="Tahoma"/>
            <family val="2"/>
          </rPr>
          <t xml:space="preserve">AUT: 0,0033; EF:CS,D; MA:T1 / BEL: NO; EF:NA; MA:NA / DEU: 0,0344; EF:D; MA:T1 / DNM: NE,NO; EF:NA; MA:NA / ESP: 3,10; EF:D; MA:CS / FIN: 0,1208; EF:D; MA:T2 / FRK: 30,64; EF:CS; MA:CS,T2 / GBE: 0,2782; EF:CS; MA:D / GRC: 0,1700; EF:D; MA:T1 / IRL: 0,0877; EF:D; MA:D,T1 / ITA: 2,64; EF:D; MA:T1 / LUX: NO; EF:NA; MA:NA / NLD: NE,NO; EF:NA; MA:NA / PRT: 0,2360;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4</xdr:col>
                <xdr:colOff>53</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5,62; EF:CS; MA:CS,T2 / GBE: 0,7517; EF:CS; MA:D / GRC: 0,5318;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3</xdr:col>
                <xdr:colOff>10</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79; EF:CS; MA:D / FRK: 0,3695;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23</xdr:col>
                <xdr:colOff>39</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2,18; EF:CS; MA:CS,T2 / GBE: 0,840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23</xdr:col>
                <xdr:colOff>35</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217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3</xdr:col>
                <xdr:colOff>19</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1</xdr:col>
                <xdr:colOff>103</xdr:colOff>
                <xdr:row>35</xdr:row>
                <xdr:rowOff>9</xdr:rowOff>
              </xdr:to>
            </anchor>
          </commentPr>
        </mc:Choice>
        <mc:Fallback/>
      </mc:AlternateContent>
    </comment>
    <comment ref="C42" authorId="0">
      <text>
        <r>
          <rPr>
            <b val="true"/>
            <sz val="8"/>
            <color rgb="FF000000"/>
            <rFont val="Tahoma"/>
            <family val="2"/>
          </rPr>
          <t xml:space="preserve">AUT: 104,93; EF:CS,D; MA:CS,D,T2 / BEL: 74,40; EF:CR,CS,D,PS; MA:CR,CS,T1 / DEU: 1082,09; EF:CS,D; MA:CS,D,T2 / DNM: 58,42; EF:CS,OTH; MA:CR,CS,D,OTH / ESP: 554,31; EF:CR,CS,D; MA:CR,CS,D,T2 / FIN: 141,88; EF:CS,D,OTH; MA:D,OTH,T2 / FRK: 786,04; EF:CS,PS; MA:CR,T2 / GBE: 1224,01; EF:CR,CS; MA:CS,T2 / GRC: 197,15; EF:CS,D; MA:CS,D,T2 / IRL: 66,85; EF:CS,D; MA:T1,T2 / ITA: 999,72; EF:CR,CS,D; MA:CS,D,T2 / LUX: 3,10; EF:CS,D; MA:T1,T2 / NLD: 376,49; EF:CS; MA:T2 / PRT: 318,45; EF:CR,CS,D; MA:D,T2 / SWE: 126,77;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37</xdr:col>
                <xdr:colOff>40</xdr:colOff>
                <xdr:row>36</xdr:row>
                <xdr:rowOff>7</xdr:rowOff>
              </xdr:to>
            </anchor>
          </commentPr>
        </mc:Choice>
        <mc:Fallback/>
      </mc:AlternateContent>
    </comment>
    <comment ref="C43" authorId="0">
      <text>
        <r>
          <rPr>
            <b val="true"/>
            <sz val="8"/>
            <color rgb="FF000000"/>
            <rFont val="Tahoma"/>
            <family val="2"/>
          </rPr>
          <t xml:space="preserve">AUT: 101,08; EF:CS,D; MA:T2 / BEL: 65,15; EF:CS; MA:CS / DEU: 1048,00; EF:CS,D; MA:T2 / DNM: 51,81; EF:CS; MA:CS / ESP: 439,81; EF:CR,CS,D; MA:CS,T2 / FIN: 133,31; EF:CS,D; MA:T2 / FRK: 715,78; EF:CS; MA:CR,T2 / GBE: 1208,37; EF:CS; MA:T2 / GRC: 114,61;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16</xdr:colOff>
                <xdr:row>37</xdr:row>
                <xdr:rowOff>4</xdr:rowOff>
              </xdr:to>
            </anchor>
          </commentPr>
        </mc:Choice>
        <mc:Fallback/>
      </mc:AlternateContent>
    </comment>
    <comment ref="C44" authorId="0">
      <text>
        <r>
          <rPr>
            <b val="true"/>
            <sz val="8"/>
            <color rgb="FF000000"/>
            <rFont val="Tahoma"/>
            <family val="2"/>
          </rPr>
          <t xml:space="preserve">AUT: 2,43; EF:CS,D; MA:D / BEL: 7,17; EF:CR,D; MA:CR,T1 / DEU: 7,33; EF:CS,D; MA:D / DNM: 3,52; EF:CS; MA:CS,D / ESP: 88,60; EF:CS,D; MA:D / FIN: 6,19; EF:CS,D; MA:D / FRK: 57,66; EF:CS; MA:CR,T2 / GBE: 15,48; EF:CS; MA:CS / GRC: 82,54; EF:D; MA:CS,D / IRL: 1,10; EF:D; MA:T1 / ITA: 116,97; EF:D; MA:D / LUX: 0,2053; EF:CS; MA:T1 / NLD: 10,47; EF:CS; MA:T2 / PRT: 103,39;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26</xdr:col>
                <xdr:colOff>9</xdr:colOff>
                <xdr:row>38</xdr:row>
                <xdr:rowOff>1</xdr:rowOff>
              </xdr:to>
            </anchor>
          </commentPr>
        </mc:Choice>
        <mc:Fallback/>
      </mc:AlternateContent>
    </comment>
    <comment ref="C45" authorId="0">
      <text>
        <r>
          <rPr>
            <b val="true"/>
            <sz val="8"/>
            <color rgb="FF000000"/>
            <rFont val="Tahoma"/>
            <family val="2"/>
          </rPr>
          <t xml:space="preserve">AUT: 0,0003; EF:CS; MA:D / BEL: 0,0000; EF:PS; MA:T1 / DEU: NO; EF:NA; MA:NA / DNM: 0,0006; EF:OTH; MA:OTH / ESP: 0,0228; EF:CR,CS; MA:CR / FIN: IE; EF:NA; MA:NA / FRK: 8,60; EF:CS,PS; MA:CR / GBE: 0,1640; EF:CR,CS; MA:T2 / GRC: 0,0000;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25</xdr:col>
                <xdr:colOff>48</xdr:colOff>
                <xdr:row>38</xdr:row>
                <xdr:rowOff>18</xdr:rowOff>
              </xdr:to>
            </anchor>
          </commentPr>
        </mc:Choice>
        <mc:Fallback/>
      </mc:AlternateContent>
    </comment>
    <comment ref="C53" authorId="0">
      <text>
        <r>
          <rPr>
            <b val="true"/>
            <sz val="8"/>
            <color rgb="FF000000"/>
            <rFont val="Tahoma"/>
            <family val="2"/>
          </rPr>
          <t xml:space="preserve">AUT: 0,0305 / BEL: 0,1273 / DEU: 0,7002 / DNM: 0,1173 / ESP: 1,17 / FIN: 0,1793 / FRK: 0,2282 / GBE: 0,2369 / GRC: 0,3705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3</xdr:col>
                <xdr:colOff>53</xdr:colOff>
                <xdr:row>46</xdr:row>
                <xdr:rowOff>-1</xdr:rowOff>
              </xdr:to>
            </anchor>
          </commentPr>
        </mc:Choice>
        <mc:Fallback/>
      </mc:AlternateContent>
    </comment>
    <comment ref="C54" authorId="0">
      <text>
        <r>
          <rPr>
            <b val="true"/>
            <sz val="8"/>
            <color rgb="FF000000"/>
            <rFont val="Tahoma"/>
            <family val="2"/>
          </rPr>
          <t xml:space="preserve">AUT: 0,0296 / BEL: 0,0789 / DEU: 0,0670; EF:CS; MA:T2; COMM / DNM: 0,0421 / ESP: 0,0446 / FIN: 0,0401 / FRK: 0,1007 / GBE: 0,1212 / GRC: 0,0401 / IRL: 0,0347 / ITA: 0,1194 / LUX: 0,0073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4</xdr:col>
                <xdr:colOff>90</xdr:colOff>
                <xdr:row>46</xdr:row>
                <xdr:rowOff>16</xdr:rowOff>
              </xdr:to>
            </anchor>
          </commentPr>
        </mc:Choice>
        <mc:Fallback/>
      </mc:AlternateContent>
    </comment>
    <comment ref="C55" authorId="0">
      <text>
        <r>
          <rPr>
            <b val="true"/>
            <sz val="8"/>
            <color rgb="FF000000"/>
            <rFont val="Tahoma"/>
            <family val="2"/>
          </rPr>
          <t xml:space="preserve">AUT: 0,0009; EF:NA; MA:NA / BEL: 0,0484 / DEU: 0,6332; COMM / DNM: 0,0752 / ESP: 1,12 / FIN: 0,1392 / FRK: 0,1275 / GBE: 0,1157 / GRC: 0,3304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5</xdr:col>
                <xdr:colOff>21</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1</xdr:col>
                <xdr:colOff>47</xdr:colOff>
                <xdr:row>48</xdr:row>
                <xdr:rowOff>9</xdr:rowOff>
              </xdr:to>
            </anchor>
          </commentPr>
        </mc:Choice>
        <mc:Fallback/>
      </mc:AlternateContent>
    </comment>
    <comment ref="D9" authorId="0">
      <text>
        <r>
          <rPr>
            <b val="true"/>
            <sz val="8"/>
            <color rgb="FF000000"/>
            <rFont val="Tahoma"/>
            <family val="2"/>
          </rPr>
          <t xml:space="preserve">AUT: 0,2032; EF:CS; MA:T2 / BEL: 0,6437; EF:CR,CS,D,PS; MA:CS,T1 / DEU: 16,83; EF:CS; MA:T2 / DNM: 15,12; EF:CR,CS; MA:CR / ESP: 3,64; EF:CR,CS; MA:T2 / FIN: 1,15; EF:CS; MA:T3 / FRK: 2,20; EF:CS; MA:CR / GBE: 13,90; EF:CR,CS,D,PS; MA:OTH,T1,T2 / GRC: 0,7780; EF:D; MA:T2 / IRL: 0,4345; EF:D; MA:T1,T2 / ITA: 5,92; EF:CR,D; MA:T3 / LUX: 0,0602; EF:D; MA:T1 / NLD: 4,98; EF:CS; MA:T2 / PRT: 0,3424;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29</xdr:col>
                <xdr:colOff>59</xdr:colOff>
                <xdr:row>8</xdr:row>
                <xdr:rowOff>3</xdr:rowOff>
              </xdr:to>
            </anchor>
          </commentPr>
        </mc:Choice>
        <mc:Fallback/>
      </mc:AlternateContent>
    </comment>
    <comment ref="D10" authorId="0">
      <text>
        <r>
          <rPr>
            <b val="true"/>
            <sz val="8"/>
            <color rgb="FF000000"/>
            <rFont val="Tahoma"/>
            <family val="2"/>
          </rPr>
          <t xml:space="preserve">AUT: 0,4601; EF:CS; MA:T2,T3 / BEL: 3,39; EF:CR,CS,D,PS; MA:T1 / DEU: 6,03; EF:CR,CS; MA:CS / DNM: 1,15; EF:CS; MA:CR / ESP: 20,71; EF:CR,CS; MA:T2,T3 / FIN: 0,6564; EF:CS; MA:M,T3 / FRK: 10,67; EF:CS; MA:CR / GBE: 12,87; EF:CR,CS,D; MA:T1,T2 / GRC: 0,4774; EF:D; MA:T2 / IRL: 0,3411; EF:D; MA:T1 / ITA: 5,69; EF:CR,D; MA:T2 / LUX: 0,0739; EF:D; MA:T1 / NLD: 2,72; EF:CS; MA:T2 / PRT: 2,60; EF:CR,D,OTH; MA:T2 / SWE: 2,2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29</xdr:col>
                <xdr:colOff>58</xdr:colOff>
                <xdr:row>9</xdr:row>
                <xdr:rowOff>0</xdr:rowOff>
              </xdr:to>
            </anchor>
          </commentPr>
        </mc:Choice>
        <mc:Fallback/>
      </mc:AlternateContent>
    </comment>
    <comment ref="D11" authorId="0">
      <text>
        <r>
          <rPr>
            <b val="true"/>
            <sz val="8"/>
            <color rgb="FF000000"/>
            <rFont val="Tahoma"/>
            <family val="2"/>
          </rPr>
          <t xml:space="preserve">AUT: 1,75; EF:CR,CS; MA:CS,M,T2,T3 / BEL: 3,08; EF:CR,CS,D; MA:M,T1,T2 / DEU: 12,79; EF:CS,M; MA:T1,T2,T3 / DNM: 1,58; EF:OTH; MA:OTH / ESP: 9,68; EF:CR,CS,OTH; MA:CR,CS,T2,T3 / FIN: 2,92; EF:CS,D; MA:CS,M,T1,T3 / FRK: 20,60; EF:CS; MA:CR,T3 / GBE: 11,92; EF:CR,CS,D; MA:T2,T3 / GRC: 5,06; EF:CR,D,M; MA:CR,M,T1,T2 / IRL: 1,45; EF:CR,D,M; MA:T1,T3 / ITA: 24,86; EF:CR,CS; MA:D,M,T1,T2 / LUX: 0,6441; EF:D; MA:T1,T3 / NLD: 3,40; EF:CS,D; MA:CS,T2,T3 / PRT: 2,53; EF:CR,D,OTH; MA:CR,T1,T2,T3 / SWE: 2,24;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38</xdr:col>
                <xdr:colOff>32</xdr:colOff>
                <xdr:row>9</xdr:row>
                <xdr:rowOff>17</xdr:rowOff>
              </xdr:to>
            </anchor>
          </commentPr>
        </mc:Choice>
        <mc:Fallback/>
      </mc:AlternateContent>
    </comment>
    <comment ref="D12" authorId="0">
      <text>
        <r>
          <rPr>
            <b val="true"/>
            <sz val="8"/>
            <color rgb="FF000000"/>
            <rFont val="Tahoma"/>
            <family val="2"/>
          </rPr>
          <t xml:space="preserve">AUT: 11,63; EF:CS; MA:T2,T3 / BEL: 7,91; EF:D; MA:T1 / DEU: 32,10; EF:CS; MA:T2 / DNM: 8,91; EF:CS; MA:CR / ESP: 30,94; EF:CR,CS; MA:T2,T3 / FIN: 10,16; EF:CS,D; MA:M,T1,T3 / FRK: 110,03; EF:CS; MA:CR / GBE: 27,31; EF:CR,CS,D; MA:T1,T2 / GRC: 3,45; EF:D; MA:T2 / IRL: 7,90; EF:D; MA:T1 / ITA: 21,21; EF:CR; MA:T2 / LUX: 0,3870; EF:D; MA:T1 / NLD: 30,40; EF:CS,D; MA:T1,T2 / PRT: 14,71; EF:CR,D; MA:T2 / SWE: 10,8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28</xdr:col>
                <xdr:colOff>53</xdr:colOff>
                <xdr:row>10</xdr:row>
                <xdr:rowOff>14</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6; EF:OTH; MA:OTH / ESP: IE,NA; EF:NA; MA:NA / FIN: 0,1068; EF:CS; MA:CS,T1 / FRK: NO; EF:NA; MA:NA / GBE: 0,0869; EF:D; MA:T2 / GRC: IE,NO; EF:NA; MA:NA / IRL: NO; EF:NA; MA:NA / ITA: 0,0724; EF:CR; MA:T2 / LUX: 0,0010; EF:D; MA:T1 / NLD: 0,0464; EF:CS; MA:T2 / PRT: 0,0005; EF:CR; MA:T1 / SWE: 0,009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28</xdr:col>
                <xdr:colOff>54</xdr:colOff>
                <xdr:row>11</xdr:row>
                <xdr:rowOff>11</xdr:rowOff>
              </xdr:to>
            </anchor>
          </commentPr>
        </mc:Choice>
        <mc:Fallback/>
      </mc:AlternateContent>
    </comment>
    <comment ref="D14" authorId="0">
      <text>
        <r>
          <rPr>
            <b val="true"/>
            <sz val="8"/>
            <color rgb="FF000000"/>
            <rFont val="Tahoma"/>
            <family val="2"/>
          </rPr>
          <t xml:space="preserve">AUT: 10,00; EF:CR,CS,D,PS; MA:CS,T1,T2,T3 / BEL: 20,53; EF:CS,D; MA:CS,M,T1 / DEU: 851,84; EF:CS,D; MA:CS,T1,T2,T3 / DNM: 4,18; EF:CR,CS,PS; MA:CR,CS / ESP: 93,33; EF:CR,CS,D; MA:CR,CS,T1,T2 / FIN: 2,72; EF:CS,D,PS; MA:CS,T1,T2 / FRK: 125,60; EF:CS,PS; MA:CR / GBE: 672,44; EF:CS,OTH,PS; MA:T2,T3 / GRC: 77,39; EF:D; MA:T1 / IRL: 3,30; EF:CS,D; MA:CS,T1 / ITA: 287,44; EF:CR,CS,D; MA:T1,T2 / LUX: 1,91; EF:D; MA:T1 / NLD: 37,46; EF:CS,D,PS; MA:D,T1b,T2,T3 / PRT: 28,84; EF:CR,OTH; MA:CR,OTH / SWE: 0,8473;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38</xdr:col>
                <xdr:colOff>17</xdr:colOff>
                <xdr:row>12</xdr:row>
                <xdr:rowOff>8</xdr:rowOff>
              </xdr:to>
            </anchor>
          </commentPr>
        </mc:Choice>
        <mc:Fallback/>
      </mc:AlternateContent>
    </comment>
    <comment ref="D15" authorId="0">
      <text>
        <r>
          <rPr>
            <b val="true"/>
            <sz val="8"/>
            <color rgb="FF000000"/>
            <rFont val="Tahoma"/>
            <family val="2"/>
          </rPr>
          <t xml:space="preserve">AUT: 0,3021; EF:CR; MA:T1 / BEL: 0,5351; EF:D; MA:T1 / DEU: 477,42; EF:CS; MA:CS,T2 / DNM: NA,NO; EF:NA; MA:NA / ESP: 50,63; EF:CR,CS; MA:CR,CS,T2 / FIN: NO; EF:NA; MA:NA / FRK: 65,90; EF:CS,PS; MA:CR / GBE: 301,96; EF:CS,OTH; MA:T3 / GRC: 70,82; EF:D; MA:T1 / IRL: NO; EF:NA; MA:NA / ITA: 3,72;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23</xdr:colOff>
                <xdr:row>13</xdr:row>
                <xdr:rowOff>5</xdr:rowOff>
              </xdr:to>
            </anchor>
          </commentPr>
        </mc:Choice>
        <mc:Fallback/>
      </mc:AlternateContent>
    </comment>
    <comment ref="D16" authorId="0">
      <text>
        <r>
          <rPr>
            <b val="true"/>
            <sz val="8"/>
            <color rgb="FF000000"/>
            <rFont val="Tahoma"/>
            <family val="2"/>
          </rPr>
          <t xml:space="preserve">AUT: 9,69; EF:CS,D,PS; MA:CS,T1,T2,T3 / BEL: 20,00; EF:CS; MA:CS,M / DEU: 374,41; EF:CS,D; MA:CS,T1,T2,T3 / DNM: 4,18; EF:CR,CS,PS; MA:CR,CS / ESP: 42,70; EF:CR,CS,D; MA:CR,CS,T1 / FIN: 2,72; EF:CS,D,PS; MA:CS,T1,T2 / FRK: 59,70; EF:CS; MA:CR / GBE: 370,47; EF:CS,PS; MA:T2,T3 / GRC: 6,57; EF:D; MA:T1 / IRL: 3,30; EF:CS,D; MA:CS,T1 / ITA: 283,72; EF:CS,D; MA:T1,T2 / LUX: 1,91; EF:D; MA:T1 / NLD: 36,40; EF:CS,D,PS; MA:D,T1b,T2,T3 / PRT: 28,84; EF:CR,OTH; MA:CR,OTH / SWE: 0,8472;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35</xdr:col>
                <xdr:colOff>60</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5881; EF:CS; MA:T2 / GRC: NA,NO; EF:NA; MA:NA / IRL: NO; EF:NA; MA:NA / ITA: NA; EF:NA; MA:NA / LUX: NO; EF:NA; MA:NA / NLD: NO; EF:NA; MA:NA / PRT: 0,093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24</xdr:col>
                <xdr:colOff>60</xdr:colOff>
                <xdr:row>15</xdr:row>
                <xdr:rowOff>17</xdr:rowOff>
              </xdr:to>
            </anchor>
          </commentPr>
        </mc:Choice>
        <mc:Fallback/>
      </mc:AlternateContent>
    </comment>
    <comment ref="D19" authorId="0">
      <text>
        <r>
          <rPr>
            <b val="true"/>
            <sz val="8"/>
            <color rgb="FF000000"/>
            <rFont val="Tahoma"/>
            <family val="2"/>
          </rPr>
          <t xml:space="preserve">AUT: 0,7025; EF:PS; MA:CS / BEL: 0,1109; EF:D,PS; MA:T1,T3 / DEU: 0,0102; EF:CS; MA:T2 / DNM: NA,NO; EF:NA; MA:NA / ESP: 2,45; EF:CR,D; MA:D / FIN: NO; EF:NA; MA:NA / FRK: 6,83; EF:PS; MA:CR / GBE: 3,92; EF:CS; MA:CS / GRC: NA,NO; EF:NA; MA:NA / IRL: NO; EF:NA; MA:NA / ITA: 0,3309; EF:CR,CS,PS; MA:D / LUX: NO; EF:NA; MA:NA / NLD: 12,81; EF:D; MA:T1,T2 / PRT: 0,4788; EF:CR,OTH; MA:D / SWE: 0,4401;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28</xdr:col>
                <xdr:colOff>12</xdr:colOff>
                <xdr:row>16</xdr:row>
                <xdr:rowOff>13</xdr:rowOff>
              </xdr:to>
            </anchor>
          </commentPr>
        </mc:Choice>
        <mc:Fallback/>
      </mc:AlternateContent>
    </comment>
    <comment ref="D20" authorId="0">
      <text>
        <r>
          <rPr>
            <b val="true"/>
            <sz val="8"/>
            <color rgb="FF000000"/>
            <rFont val="Tahoma"/>
            <family val="2"/>
          </rPr>
          <t xml:space="preserve">AUT: 0,0033; EF:CS; MA:CR / BEL: IE,NA,NO; EF:NA; MA:NA / DEU: 0,2358; EF:CS; MA:T2 / DNM: NA,NO; EF:NA; MA:NA / ESP: 0,7473; EF:CR; MA:CR / FIN: 0,4560; EF:D; MA:T1 / FRK: 0,0913; EF:CS; MA:CR / GBE: 0,2874; EF:CR; MA:T2 / GRC: 0,0184; EF:CR; MA:CR / IRL: NO; EF:NA; MA:NA / ITA: 2,38; EF:CR,CS,PS; MA:D / LUX: NA,NO; EF:NA; MA:NA / NLD: IE,NA,NO; EF:NA; MA:NA / PRT: IE,NO; EF:NA; MA:NA / SWE: 0,0406;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28</xdr:col>
                <xdr:colOff>39</xdr:colOff>
                <xdr:row>17</xdr:row>
                <xdr:rowOff>10</xdr:rowOff>
              </xdr:to>
            </anchor>
          </commentPr>
        </mc:Choice>
        <mc:Fallback/>
      </mc:AlternateContent>
    </comment>
    <comment ref="D27" authorId="0">
      <text>
        <r>
          <rPr>
            <b val="true"/>
            <sz val="8"/>
            <color rgb="FF000000"/>
            <rFont val="Tahoma"/>
            <family val="2"/>
          </rPr>
          <t xml:space="preserve">AUT: 157,20; EF:CS,D; MA:T1,T2 / BEL: 177,62; EF:CS,D; MA:T1,T2 / DEU: 1046,92; EF:CS,D; MA:CS,T1,T2 / DNM: 135,66; EF:CS,OTH; MA:T1,T2 / ESP: 644,84; EF:CS,D; MA:CS,T1,T2,T3 / FIN: 78,65; EF:CS,D,OTH; MA:T1,T2 / FRK: 1462,13; EF:CS; MA:T2 / GBE: 749,35; EF:CS,D; MA:T1,T2 / GRC: 155,83; EF:CS,D; MA:T1,T2 / IRL: 445,05; EF:CS,D; MA:CS,T1,T2 / ITA: 525,27; EF:CS,D; MA:T1,T2 / LUX: 11,56; EF:CS,D,OTH; MA:T1,T2 / NLD: 296,09; EF:CS,D; MA:T1,T2 / PRT: 141,48; EF:CS; MA:T2 / SWE: 134,75;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36</xdr:col>
                <xdr:colOff>18</xdr:colOff>
                <xdr:row>23</xdr:row>
                <xdr:rowOff>13</xdr:rowOff>
              </xdr:to>
            </anchor>
          </commentPr>
        </mc:Choice>
        <mc:Fallback/>
      </mc:AlternateContent>
    </comment>
    <comment ref="D28" authorId="0">
      <text>
        <r>
          <rPr>
            <b val="true"/>
            <sz val="8"/>
            <color rgb="FF000000"/>
            <rFont val="Tahoma"/>
            <family val="2"/>
          </rPr>
          <t xml:space="preserve">AUT: 16,44; EF:CS,D; MA:T1,T2 / BEL: 78,72; EF:CS,D; MA:T2 / DEU: 286,26; EF:CS,D; MA:T1,T2 / DNM: 57,06; EF:CS; MA:CS,T2 / ESP: 254,05; EF:CS,D; MA:CS,T1,T2,T3 / FIN: 13,69; EF:CS; MA:T2 / FRK: 667,14; EF:CS,D; MA:CR,T1 / GBE: 142,99; EF:CS,D; MA:T1,T2 / GRC: 15,60; EF:D; MA:T1 / IRL: 110,16; EF:CS,D; MA:T1,T2 / ITA: 155,42; EF:CS,D; MA:T1,T2 / LUX: 4,78; EF:CS,D; MA:T1,T2 / NLD: 127,28; EF:CS; MA:T2 / PRT: 59,15; EF:CS; MA:T2 / SWE: 20,34;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1</xdr:col>
                <xdr:colOff>66</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5; EF:D; MA:CR / GBE: NA,NO; EF:NA; MA:NA / GRC: 4,48; EF:D; MA:D / IRL: NO; EF:NA; MA:NA / ITA: 67,63; EF:CS; MA:T2 / LUX: NA,NO; EF:NA; MA:NA / NLD: NO; EF:NA; MA:NA / PRT: 15,17;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4</xdr:col>
                <xdr:colOff>11</xdr:colOff>
                <xdr:row>25</xdr:row>
                <xdr:rowOff>5</xdr:rowOff>
              </xdr:to>
            </anchor>
          </commentPr>
        </mc:Choice>
        <mc:Fallback/>
      </mc:AlternateContent>
    </comment>
    <comment ref="D30" authorId="0">
      <text>
        <r>
          <rPr>
            <b val="true"/>
            <sz val="8"/>
            <color rgb="FF000000"/>
            <rFont val="Tahoma"/>
            <family val="2"/>
          </rPr>
          <t xml:space="preserve">AUT: 0,3751;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6</xdr:col>
                <xdr:colOff>39</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3</xdr:col>
                <xdr:colOff>15</xdr:colOff>
                <xdr:row>27</xdr:row>
                <xdr:rowOff>-1</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 FIN: 0,0242; EF:D; MA:D / FRK: NO; EF:NA; MA:NA / GBE: NA,NO; EF:NA; MA:NA / GRC: 1,38; EF:D; MA:D / IRL: NO; EF:NA; MA:NA / ITA: 0,6013; EF:CS,D; MA:CS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25</xdr:col>
                <xdr:colOff>2</xdr:colOff>
                <xdr:row>27</xdr:row>
                <xdr:rowOff>16</xdr:rowOff>
              </xdr:to>
            </anchor>
          </commentPr>
        </mc:Choice>
        <mc:Fallback/>
      </mc:AlternateContent>
    </comment>
    <comment ref="D35" authorId="0">
      <text>
        <r>
          <rPr>
            <b val="true"/>
            <sz val="8"/>
            <color rgb="FF000000"/>
            <rFont val="Tahoma"/>
            <family val="2"/>
          </rPr>
          <t xml:space="preserve">AUT: 0,0266; EF:CS,D; MA:T1 / BEL: NO; EF:NA; MA:NA / DEU: 0,0345; EF:D; MA:T1 / DNM: NE,NO; EF:NA; MA:NA / ESP: 4,88; EF:D; MA:CS / FIN: 0,1283; EF:D; MA:T2 / FRK: 32,97; EF:CS; MA:CS,T2 / GBE: 0,2357; EF:CS; MA:D / GRC: 0,0162; EF:D; MA:T1 / IRL: 0,0201; EF:D; MA:D,T1 / ITA: 1,47; EF:D; MA:T1 / LUX: NO; EF:NA; MA:NA / NLD: NE,NO; EF:NA; MA:NA / PRT: 0,3601; EF:D; MA:D / SWE: 0,2163;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6</xdr:col>
                <xdr:colOff>34</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5,30; EF:CS; MA:CS,T2 / GBE: 0,7285; EF:CS; MA:D / GRC: 0,0995; EF:D; MA:T1 / IRL: NO; EF:NA; MA:NA / ITA: NO; EF:NA; MA:NA / LUX: NO; EF:NA; MA:NA / NLD: NE; EF:NA; MA:NA / PRT: NO; EF:NA; MA:NA / SWE: 0,0152;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24</xdr:col>
                <xdr:colOff>55</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76; EF:CS; MA:D / FRK: 0,293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25</xdr:col>
                <xdr:colOff>16</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2,25; EF:CS; MA:CS,T2 / GBE: 0,71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25</xdr:col>
                <xdr:colOff>12</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886;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24</xdr:col>
                <xdr:colOff>65</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24</xdr:col>
                <xdr:colOff>22</xdr:colOff>
                <xdr:row>35</xdr:row>
                <xdr:rowOff>9</xdr:rowOff>
              </xdr:to>
            </anchor>
          </commentPr>
        </mc:Choice>
        <mc:Fallback/>
      </mc:AlternateContent>
    </comment>
    <comment ref="D42" authorId="0">
      <text>
        <r>
          <rPr>
            <b val="true"/>
            <sz val="8"/>
            <color rgb="FF000000"/>
            <rFont val="Tahoma"/>
            <family val="2"/>
          </rPr>
          <t xml:space="preserve">AUT: 105,40; EF:CS,D; MA:CS,D,T2 / BEL: 64,26; EF:CR,CS,D,PS; MA:CR,CS,T1 / DEU: 1007,27; EF:CS,D; MA:CS,D,T2 / DNM: 56,63; EF:CS,OTH; MA:CR,CS,D,OTH / ESP: 576,52; EF:CR,CS,D; MA:CR,CS,D,T2 / FIN: 131,71; EF:CS,D,OTH; MA:D,OTH,T2 / FRK: 808,85; EF:CS,PS; MA:CR,T2 / GBE: 1110,94; EF:CR,CS; MA:CS,T2 / GRC: 187,98; EF:CS,D; MA:CS,D,T2 / IRL: 71,47; EF:CS,D; MA:T1,T2 / ITA: 978,24; EF:CR,CS,D; MA:CS,D,T2 / LUX: 3,06; EF:CS,D; MA:T1,T2 / NLD: 359,81; EF:CS; MA:T2 / PRT: 340,02; EF:CR,CS,D; MA:D,T2 / SWE: 119,32;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39</xdr:col>
                <xdr:colOff>19</xdr:colOff>
                <xdr:row>36</xdr:row>
                <xdr:rowOff>7</xdr:rowOff>
              </xdr:to>
            </anchor>
          </commentPr>
        </mc:Choice>
        <mc:Fallback/>
      </mc:AlternateContent>
    </comment>
    <comment ref="D43" authorId="0">
      <text>
        <r>
          <rPr>
            <b val="true"/>
            <sz val="8"/>
            <color rgb="FF000000"/>
            <rFont val="Tahoma"/>
            <family val="2"/>
          </rPr>
          <t xml:space="preserve">AUT: 101,64; EF:CS,D; MA:T2 / BEL: 55,21; EF:CS; MA:CS / DEU: 973,00; EF:CS,D; MA:T2 / DNM: 50,16; EF:CS; MA:CS / ESP: 455,41; EF:CR,CS,D; MA:CS,T2 / FIN: 122,83; EF:CS,D; MA:T2 / FRK: 737,51; EF:CS; MA:CR,T2 / GBE: 1095,07; EF:CS; MA:T2 / GRC: 115,47; EF:CS,D; MA:T2 / IRL: 70,36; EF:CS,D; MA:T2 / ITA: 844,96; EF:CS; MA:T2 / LUX: 2,62; EF:D; MA:T2 / NLD: 345,67; EF:CS; MA:T2 / PRT: 230,3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29</xdr:col>
                <xdr:colOff>58</xdr:colOff>
                <xdr:row>37</xdr:row>
                <xdr:rowOff>4</xdr:rowOff>
              </xdr:to>
            </anchor>
          </commentPr>
        </mc:Choice>
        <mc:Fallback/>
      </mc:AlternateContent>
    </comment>
    <comment ref="D44" authorId="0">
      <text>
        <r>
          <rPr>
            <b val="true"/>
            <sz val="8"/>
            <color rgb="FF000000"/>
            <rFont val="Tahoma"/>
            <family val="2"/>
          </rPr>
          <t xml:space="preserve">AUT: 2,18; EF:CS,D; MA:D / BEL: 6,83; EF:CR,D; MA:CR,T1 / DEU: 6,96; EF:CS,D; MA:D / DNM: 3,44; EF:CS; MA:CS,D / ESP: 92,45; EF:CS,D; MA:D / FIN: 6,40; EF:CS,D; MA:D / FRK: 57,43; EF:CS; MA:CR,T2 / GBE: 15,70; EF:CS; MA:CS / GRC: 72,50; EF:D; MA:CS,D / IRL: 1,12; EF:D; MA:T1 / ITA: 120,53; EF:D; MA:D / LUX: 0,1992; EF:CS; MA:T1 / NLD: 10,72; EF:CS; MA:T2 / PRT: 109,70;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27</xdr:col>
                <xdr:colOff>61</xdr:colOff>
                <xdr:row>38</xdr:row>
                <xdr:rowOff>1</xdr:rowOff>
              </xdr:to>
            </anchor>
          </commentPr>
        </mc:Choice>
        <mc:Fallback/>
      </mc:AlternateContent>
    </comment>
    <comment ref="D45" authorId="0">
      <text>
        <r>
          <rPr>
            <b val="true"/>
            <sz val="8"/>
            <color rgb="FF000000"/>
            <rFont val="Tahoma"/>
            <family val="2"/>
          </rPr>
          <t xml:space="preserve">AUT: 0,0003; EF:CS; MA:D / BEL: 0,0000; EF:PS; MA:T1 / DEU: NO; EF:NA; MA:NA / DNM: 0,0006; EF:OTH; MA:OTH / ESP: 0,0278; EF:CR,CS; MA:CR / FIN: IE; EF:NA; MA:NA / FRK: 9,65; EF:CS,PS; MA:CR / GBE: 0,1605; EF:CR,CS; MA:T2 / GRC: 0,0000; EF:CS; MA:D / IRL: NO; EF:NA; MA:NA / ITA: 12,5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27</xdr:col>
                <xdr:colOff>34</xdr:colOff>
                <xdr:row>38</xdr:row>
                <xdr:rowOff>18</xdr:rowOff>
              </xdr:to>
            </anchor>
          </commentPr>
        </mc:Choice>
        <mc:Fallback/>
      </mc:AlternateContent>
    </comment>
    <comment ref="D53" authorId="0">
      <text>
        <r>
          <rPr>
            <b val="true"/>
            <sz val="8"/>
            <color rgb="FF000000"/>
            <rFont val="Tahoma"/>
            <family val="2"/>
          </rPr>
          <t xml:space="preserve">AUT: 0,0355 / BEL: 0,1188 / DEU: 0,7454 / DNM: 0,1019 / ESP: 1,20 / FIN: 0,1840 / FRK: 0,2135 / GBE: 0,2052 / GRC: 0,3347 / IRL: 0,0321 / ITA: 0,6480 / LUX: 0,0079 / NLD: 1,58 / PRT: 0,1047 / SWE: 0,035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4</xdr:col>
                <xdr:colOff>53</xdr:colOff>
                <xdr:row>46</xdr:row>
                <xdr:rowOff>-1</xdr:rowOff>
              </xdr:to>
            </anchor>
          </commentPr>
        </mc:Choice>
        <mc:Fallback/>
      </mc:AlternateContent>
    </comment>
    <comment ref="D54" authorId="0">
      <text>
        <r>
          <rPr>
            <b val="true"/>
            <sz val="8"/>
            <color rgb="FF000000"/>
            <rFont val="Tahoma"/>
            <family val="2"/>
          </rPr>
          <t xml:space="preserve">AUT: 0,0346 / BEL: 0,0700 / DEU: 0,0644; EF:CS; MA:T2; COMM / DNM: 0,0404 / ESP: 0,0403 / FIN: 0,0275 / FRK: 0,0901 / GBE: 0,1138 / GRC: 0,0385 / IRL: 0,0321 / ITA: 0,1175 / LUX: 0,0079 / NLD: 0,4747 / PRT: 0,0850 / SWE: 0,0066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5</xdr:col>
                <xdr:colOff>90</xdr:colOff>
                <xdr:row>46</xdr:row>
                <xdr:rowOff>16</xdr:rowOff>
              </xdr:to>
            </anchor>
          </commentPr>
        </mc:Choice>
        <mc:Fallback/>
      </mc:AlternateContent>
    </comment>
    <comment ref="D55" authorId="0">
      <text>
        <r>
          <rPr>
            <b val="true"/>
            <sz val="8"/>
            <color rgb="FF000000"/>
            <rFont val="Tahoma"/>
            <family val="2"/>
          </rPr>
          <t xml:space="preserve">AUT: 0,0009; EF:NA; MA:NA / BEL: 0,0488 / DEU: 0,6811; COMM / DNM: 0,0615 / ESP: 1,16 / FIN: 0,1565 / FRK: 0,1234 / GBE: 0,0914 / GRC: 0,2961 / IRL: NE,NO; EF:NA; MA:NA / ITA: 0,5305 / LUX: 0,0000 / NLD: 1,10 / PRT: 0,0196 / SWE: 0,0286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6</xdr:col>
                <xdr:colOff>21</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23</xdr:col>
                <xdr:colOff>37</xdr:colOff>
                <xdr:row>48</xdr:row>
                <xdr:rowOff>9</xdr:rowOff>
              </xdr:to>
            </anchor>
          </commentPr>
        </mc:Choice>
        <mc:Fallback/>
      </mc:AlternateContent>
    </comment>
    <comment ref="E9" authorId="0">
      <text>
        <r>
          <rPr>
            <b val="true"/>
            <sz val="8"/>
            <color rgb="FF000000"/>
            <rFont val="Tahoma"/>
            <family val="2"/>
          </rPr>
          <t xml:space="preserve">AUT: 0,2351; EF:CS; MA:T2 / BEL: 0,6441; EF:CR,CS,D,PS; MA:CS,T1 / DEU: 35,54; EF:CS; MA:T2 / DNM: 14,40; EF:CR,CS; MA:CR / ESP: 4,60; EF:CR,CS; MA:T2 / FIN: 1,34; EF:CS; MA:T3 / FRK: 2,11; EF:CS; MA:CR / GBE: 13,10; EF:CR,CS,D,PS; MA:OTH,T1,T2 / GRC: 0,8045; EF:D; MA:T2 / IRL: 0,4077; EF:D; MA:T1,T2 / ITA: 6,14; EF:CR,D; MA:T3 / LUX: 0,0620; EF:D; MA:T1 / NLD: 4,60; EF:CS; MA:T2 / PRT: 0,3142;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1</xdr:col>
                <xdr:colOff>36</xdr:colOff>
                <xdr:row>8</xdr:row>
                <xdr:rowOff>3</xdr:rowOff>
              </xdr:to>
            </anchor>
          </commentPr>
        </mc:Choice>
        <mc:Fallback/>
      </mc:AlternateContent>
    </comment>
    <comment ref="E10" authorId="0">
      <text>
        <r>
          <rPr>
            <b val="true"/>
            <sz val="8"/>
            <color rgb="FF000000"/>
            <rFont val="Tahoma"/>
            <family val="2"/>
          </rPr>
          <t xml:space="preserve">AUT: 0,5217; EF:CS; MA:T2,T3 / BEL: 3,52; EF:CR,CS,D,PS; MA:T1 / DEU: 6,20; EF:CR,CS; MA:CS / DNM: 1,12; EF:CS; MA:CR / ESP: 25,50; EF:CR,CS; MA:T2,T3 / FIN: 0,6677; EF:CS; MA:M,T3 / FRK: 9,88; EF:CS; MA:CR / GBE: 13,72; EF:CR,CS,D; MA:T1,T2 / GRC: 0,4138; EF:D; MA:T2 / IRL: 0,3563; EF:D; MA:T1 / ITA: 5,83; EF:CR,D; MA:T2 / LUX: 0,0775; EF:D; MA:T1 / NLD: 2,72; EF:CS; MA:T2 / PRT: 2,53; EF:CR,D,OTH; MA:T2 / SWE: 2,1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1</xdr:col>
                <xdr:colOff>28</xdr:colOff>
                <xdr:row>9</xdr:row>
                <xdr:rowOff>0</xdr:rowOff>
              </xdr:to>
            </anchor>
          </commentPr>
        </mc:Choice>
        <mc:Fallback/>
      </mc:AlternateContent>
    </comment>
    <comment ref="E11" authorId="0">
      <text>
        <r>
          <rPr>
            <b val="true"/>
            <sz val="8"/>
            <color rgb="FF000000"/>
            <rFont val="Tahoma"/>
            <family val="2"/>
          </rPr>
          <t xml:space="preserve">AUT: 1,66; EF:CR,CS; MA:CS,M,T2,T3 / BEL: 2,84; EF:CR,CS,D; MA:M,T1,T2 / DEU: 10,87; EF:CS,M; MA:T1,T2,T3 / DNM: 1,50; EF:OTH; MA:OTH / ESP: 9,22; EF:CR,CS,OTH; MA:CR,CS,T2,T3 / FIN: 2,79; EF:CS,D; MA:CS,M,T1,T3 / FRK: 18,65; EF:CS; MA:CR,T3 / GBE: 10,66; EF:CR,CS,D; MA:T2,T3 / GRC: 5,02; EF:CR,D,M; MA:CR,M,T1,T2 / IRL: 1,37; EF:CR,D,M; MA:T1,T3 / ITA: 22,90; EF:CR,CS; MA:D,M,T1,T2 / LUX: 0,6076; EF:D; MA:T1,T3 / NLD: 3,27; EF:CS,D; MA:CS,T2,T3 / PRT: 2,31; EF:CR,D,OTH; MA:CR,T1,T2,T3 / SWE: 2,05;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39</xdr:col>
                <xdr:colOff>77</xdr:colOff>
                <xdr:row>9</xdr:row>
                <xdr:rowOff>17</xdr:rowOff>
              </xdr:to>
            </anchor>
          </commentPr>
        </mc:Choice>
        <mc:Fallback/>
      </mc:AlternateContent>
    </comment>
    <comment ref="E12" authorId="0">
      <text>
        <r>
          <rPr>
            <b val="true"/>
            <sz val="8"/>
            <color rgb="FF000000"/>
            <rFont val="Tahoma"/>
            <family val="2"/>
          </rPr>
          <t xml:space="preserve">AUT: 11,40; EF:CS; MA:T2,T3 / BEL: 8,26; EF:D; MA:T1 / DEU: 29,71; EF:CS; MA:T2 / DNM: 9,40; EF:CS; MA:CR / ESP: 31,63; EF:CR,CS; MA:T2,T3 / FIN: 10,26; EF:CS,D; MA:M,T1,T3 / FRK: 112,29; EF:CS; MA:CR / GBE: 25,67; EF:CR,CS,D; MA:T1,T2 / GRC: 3,52; EF:D; MA:T2 / IRL: 7,51; EF:D; MA:T1 / ITA: 22,87; EF:CR; MA:T2 / LUX: 0,3857; EF:D; MA:T1 / NLD: 30,69; EF:CS,D; MA:T1,T2 / PRT: 14,97; EF:CR,D; MA:T2 / SWE: 11,61;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0</xdr:col>
                <xdr:colOff>34</xdr:colOff>
                <xdr:row>10</xdr:row>
                <xdr:rowOff>14</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9; EF:OTH; MA:OTH / ESP: IE,NA; EF:NA; MA:NA / FIN: 0,0980; EF:CS; MA:CS,T1 / FRK: NO; EF:NA; MA:NA / GBE: 0,0887; EF:D; MA:T2 / GRC: IE,NO; EF:NA; MA:NA / IRL: NO; EF:NA; MA:NA / ITA: 0,0980; EF:CR; MA:T2 / LUX: 0,0002; EF:D; MA:T1 / NLD: 0,0425; EF:CS; MA:T2 / PRT: 0,0004; EF:CR; MA:T1 / SWE: 0,0083;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0</xdr:col>
                <xdr:colOff>35</xdr:colOff>
                <xdr:row>11</xdr:row>
                <xdr:rowOff>11</xdr:rowOff>
              </xdr:to>
            </anchor>
          </commentPr>
        </mc:Choice>
        <mc:Fallback/>
      </mc:AlternateContent>
    </comment>
    <comment ref="E14" authorId="0">
      <text>
        <r>
          <rPr>
            <b val="true"/>
            <sz val="8"/>
            <color rgb="FF000000"/>
            <rFont val="Tahoma"/>
            <family val="2"/>
          </rPr>
          <t xml:space="preserve">AUT: 10,09; EF:CR,CS,D,PS; MA:CS,T1,T2,T3 / BEL: 19,63; EF:CS,D; MA:CS,M,T1 / DEU: 760,91; EF:CS,D; MA:CS,T1,T2,T3 / DNM: 4,29; EF:CR,CS,PS; MA:CR,CS / ESP: 80,29; EF:CR,CS,D; MA:CR,CS,T1,T2 / FIN: 2,93; EF:CS,D,PS; MA:CS,T1,T2 / FRK: 106,63; EF:CS,PS; MA:CR / GBE: 535,48; EF:CS,OTH,PS; MA:T2,T3 / GRC: 75,51; EF:D; MA:T1 / IRL: 29,84; EF:CS,D; MA:CS,T1 / ITA: 281,13; EF:CR,CS,D; MA:T1,T2 / LUX: 1,94; EF:D; MA:T1 / NLD: 37,24; EF:CS,D,PS; MA:D,T1b,T2,T3 / PRT: 33,58; EF:CR,OTH; MA:CR,OTH / SWE: 0,8694;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39</xdr:col>
                <xdr:colOff>70</xdr:colOff>
                <xdr:row>12</xdr:row>
                <xdr:rowOff>8</xdr:rowOff>
              </xdr:to>
            </anchor>
          </commentPr>
        </mc:Choice>
        <mc:Fallback/>
      </mc:AlternateContent>
    </comment>
    <comment ref="E15" authorId="0">
      <text>
        <r>
          <rPr>
            <b val="true"/>
            <sz val="8"/>
            <color rgb="FF000000"/>
            <rFont val="Tahoma"/>
            <family val="2"/>
          </rPr>
          <t xml:space="preserve">AUT: 0,2466; EF:CR; MA:T1 / BEL: 0,5322; EF:D; MA:T1 / DEU: 389,02; EF:CS; MA:CS,T2 / DNM: NA,NO; EF:NA; MA:NA / ESP: 49,67; EF:CR,CS; MA:CR,CS,T2 / FIN: NO; EF:NA; MA:NA / FRK: 47,31; EF:CS,PS; MA:CR / GBE: 259,87; EF:CS,OTH; MA:T3 / GRC: 68,64; EF:D; MA:T1 / IRL: NO; EF:NA; MA:NA / ITA: 4,50; EF:CR,CS,D; MA:T1 / LUX: NO; EF:NA; MA:NA / NLD: 1,08;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0</xdr:col>
                <xdr:colOff>4</xdr:colOff>
                <xdr:row>13</xdr:row>
                <xdr:rowOff>5</xdr:rowOff>
              </xdr:to>
            </anchor>
          </commentPr>
        </mc:Choice>
        <mc:Fallback/>
      </mc:AlternateContent>
    </comment>
    <comment ref="E16" authorId="0">
      <text>
        <r>
          <rPr>
            <b val="true"/>
            <sz val="8"/>
            <color rgb="FF000000"/>
            <rFont val="Tahoma"/>
            <family val="2"/>
          </rPr>
          <t xml:space="preserve">AUT: 9,85; EF:CS,D,PS; MA:CS,T1,T2,T3 / BEL: 19,09; EF:CS; MA:CS,M / DEU: 371,89; EF:CS,D; MA:CS,T1,T2,T3 / DNM: 4,29; EF:CR,CS,PS; MA:CR,CS / ESP: 30,61; EF:CR,CS,D; MA:CR,CS,T1 / FIN: 2,93; EF:CS,D,PS; MA:CS,T1,T2 / FRK: 59,32; EF:CS; MA:CR / GBE: 275,61; EF:CS,PS; MA:T2,T3 / GRC: 6,87; EF:D; MA:T1 / IRL: 29,84; EF:CS,D; MA:CS,T1 / ITA: 276,62; EF:CS,D; MA:T1,T2 / LUX: 1,94; EF:D; MA:T1 / NLD: 36,16; EF:CS,D,PS; MA:D,T1b,T2,T3 / PRT: 33,58; EF:CR,OTH; MA:CR,OTH / SWE: 0,8693;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37</xdr:col>
                <xdr:colOff>54</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188; EF:CS; MA:T2 / GRC: NA,NO; EF:NA; MA:NA / IRL: NO; EF:NA; MA:NA / ITA: NA; EF:NA; MA:NA / LUX: NO; EF:NA; MA:NA / NLD: NO; EF:NA; MA:NA / PRT: 0,073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26</xdr:col>
                <xdr:colOff>41</xdr:colOff>
                <xdr:row>15</xdr:row>
                <xdr:rowOff>17</xdr:rowOff>
              </xdr:to>
            </anchor>
          </commentPr>
        </mc:Choice>
        <mc:Fallback/>
      </mc:AlternateContent>
    </comment>
    <comment ref="E19" authorId="0">
      <text>
        <r>
          <rPr>
            <b val="true"/>
            <sz val="8"/>
            <color rgb="FF000000"/>
            <rFont val="Tahoma"/>
            <family val="2"/>
          </rPr>
          <t xml:space="preserve">AUT: 0,6943; EF:PS; MA:CS / BEL: 0,0962; EF:D,PS; MA:T1,T3 / DEU: 0,0104; EF:CS; MA:T2 / DNM: NA,NO; EF:NA; MA:NA / ESP: 2,54; EF:CR,D; MA:D / FIN: NO; EF:NA; MA:NA / FRK: 6,02; EF:PS; MA:CR / GBE: 4,57; EF:CS; MA:CS / GRC: NA,NO; EF:NA; MA:NA / IRL: NO; EF:NA; MA:NA / ITA: 0,3092; EF:CR,CS,PS; MA:D / LUX: NO; EF:NA; MA:NA / NLD: 13,11; EF:D; MA:T1,T2 / PRT: 0,5083; EF:CR,OTH; MA:D / SWE: 0,4685;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29</xdr:col>
                <xdr:colOff>61</xdr:colOff>
                <xdr:row>16</xdr:row>
                <xdr:rowOff>13</xdr:rowOff>
              </xdr:to>
            </anchor>
          </commentPr>
        </mc:Choice>
        <mc:Fallback/>
      </mc:AlternateContent>
    </comment>
    <comment ref="E20" authorId="0">
      <text>
        <r>
          <rPr>
            <b val="true"/>
            <sz val="8"/>
            <color rgb="FF000000"/>
            <rFont val="Tahoma"/>
            <family val="2"/>
          </rPr>
          <t xml:space="preserve">AUT: 0,0034; EF:CS; MA:CR / BEL: IE,NA,NO; EF:NA; MA:NA / DEU: 0,2239; EF:CS; MA:T2 / DNM: NA,NO; EF:NA; MA:NA / ESP: 0,6915; EF:CR; MA:CR / FIN: 0,4476; EF:D; MA:T1 / FRK: 0,0900; EF:CS; MA:CR / GBE: 0,5890; EF:CR; MA:T2 / GRC: 0,0170; EF:CR; MA:CR / IRL: NO; EF:NA; MA:NA / ITA: 2,46; EF:CR,CS,PS; MA:D / LUX: NA,NO; EF:NA; MA:NA / NLD: IE,NA,NO; EF:NA; MA:NA / PRT: IE,NO; EF:NA; MA:NA / SWE: 0,0334;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0</xdr:col>
                <xdr:colOff>20</xdr:colOff>
                <xdr:row>17</xdr:row>
                <xdr:rowOff>10</xdr:rowOff>
              </xdr:to>
            </anchor>
          </commentPr>
        </mc:Choice>
        <mc:Fallback/>
      </mc:AlternateContent>
    </comment>
    <comment ref="E27" authorId="0">
      <text>
        <r>
          <rPr>
            <b val="true"/>
            <sz val="8"/>
            <color rgb="FF000000"/>
            <rFont val="Tahoma"/>
            <family val="2"/>
          </rPr>
          <t xml:space="preserve">AUT: 155,71; EF:CS,D; MA:T1,T2 / BEL: 171,76; EF:CS,D; MA:T1,T2 / DEU: 1033,37; EF:CS,D; MA:CS,T1,T2 / DNM: 133,79; EF:CS,OTH; MA:T1,T2 / ESP: 654,70; EF:CS,D; MA:CS,T1,T2,T3 / FIN: 77,75; EF:CS,D,OTH; MA:T1,T2 / FRK: 1427,73; EF:CS; MA:T2 / GBE: 753,26; EF:CS,D; MA:T1,T2 / GRC: 156,06; EF:CS,D; MA:T1,T2 / IRL: 441,10; EF:CS,D; MA:CS,T1,T2 / ITA: 526,52; EF:CS,D; MA:T1,T2 / LUX: 11,22; EF:CS,D,OTH; MA:T1,T2 / NLD: 298,10; EF:CS,D; MA:T1,T2 / PRT: 138,51; EF:CS; MA:T2 / SWE: 132,54;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38</xdr:col>
                <xdr:colOff>9</xdr:colOff>
                <xdr:row>23</xdr:row>
                <xdr:rowOff>13</xdr:rowOff>
              </xdr:to>
            </anchor>
          </commentPr>
        </mc:Choice>
        <mc:Fallback/>
      </mc:AlternateContent>
    </comment>
    <comment ref="E28" authorId="0">
      <text>
        <r>
          <rPr>
            <b val="true"/>
            <sz val="8"/>
            <color rgb="FF000000"/>
            <rFont val="Tahoma"/>
            <family val="2"/>
          </rPr>
          <t xml:space="preserve">AUT: 16,07; EF:CS,D; MA:T1,T2 / BEL: 76,58; EF:CS,D; MA:T2 / DEU: 285,95; EF:CS,D; MA:T1,T2 / DNM: 57,27; EF:CS; MA:CS,T2 / ESP: 259,39; EF:CS,D; MA:CS,T1,T2,T3 / FIN: 14,16; EF:CS; MA:T2 / FRK: 656,95; EF:CS,D; MA:CR,T1 / GBE: 139,91; EF:CS,D; MA:T1,T2 / GRC: 15,65; EF:D; MA:T1 / IRL: 108,39; EF:CS,D; MA:T1,T2 / ITA: 154,89; EF:CS,D; MA:T1,T2 / LUX: 4,65; EF:CS,D; MA:T1,T2 / NLD: 121,25; EF:CS; MA:T2 / PRT: 58,62; EF:CS; MA:T2 / SWE: 21,37;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33</xdr:col>
                <xdr:colOff>48</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14,19; EF:CS; MA:D / FIN: NO; EF:NA; MA:NA / FRK: 4,43; EF:D; MA:CR / GBE: NA,NO; EF:NA; MA:NA / GRC: 4,52; EF:D; MA:D / IRL: NO; EF:NA; MA:NA / ITA: 69,69; EF:CS; MA:T2 / LUX: NA,NO; EF:NA; MA:NA / NLD: NO; EF:NA; MA:NA / PRT: 16,29;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5</xdr:col>
                <xdr:colOff>58</xdr:colOff>
                <xdr:row>25</xdr:row>
                <xdr:rowOff>5</xdr:rowOff>
              </xdr:to>
            </anchor>
          </commentPr>
        </mc:Choice>
        <mc:Fallback/>
      </mc:AlternateContent>
    </comment>
    <comment ref="E30" authorId="0">
      <text>
        <r>
          <rPr>
            <b val="true"/>
            <sz val="8"/>
            <color rgb="FF000000"/>
            <rFont val="Tahoma"/>
            <family val="2"/>
          </rPr>
          <t xml:space="preserve">AUT: 0,407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8</xdr:col>
                <xdr:colOff>25</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4</xdr:col>
                <xdr:colOff>60</xdr:colOff>
                <xdr:row>27</xdr:row>
                <xdr:rowOff>-1</xdr:rowOff>
              </xdr:to>
            </anchor>
          </commentPr>
        </mc:Choice>
        <mc:Fallback/>
      </mc:AlternateContent>
    </comment>
    <comment ref="E32" authorId="0">
      <text>
        <r>
          <rPr>
            <b val="true"/>
            <sz val="8"/>
            <color rgb="FF000000"/>
            <rFont val="Tahoma"/>
            <family val="2"/>
          </rPr>
          <t xml:space="preserve">AUT: 0,0465; EF:CS,D; MA:CS,D / BEL: NO; EF:NA; MA:NA / DEU: NO; EF:NA; MA:NA / DNM: 0,1343; EF:D; MA:D / ESP: 22,01; EF:D; MA:CS,D / FIN: 0,0232; EF:D; MA:D / FRK: NO; EF:NA; MA:NA / GBE: NA,NO; EF:NA; MA:NA / GRC: 1,27; EF:D; MA:D / IRL: NO; EF:NA; MA:NA / ITA: 0,5462; EF:CS,D; MA:CS / LUX: NO; EF:NA; MA:NA / NLD: NO; EF:NA; MA:NA / PRT: 1,0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26</xdr:col>
                <xdr:colOff>52</xdr:colOff>
                <xdr:row>27</xdr:row>
                <xdr:rowOff>16</xdr:rowOff>
              </xdr:to>
            </anchor>
          </commentPr>
        </mc:Choice>
        <mc:Fallback/>
      </mc:AlternateContent>
    </comment>
    <comment ref="E35" authorId="0">
      <text>
        <r>
          <rPr>
            <b val="true"/>
            <sz val="8"/>
            <color rgb="FF000000"/>
            <rFont val="Tahoma"/>
            <family val="2"/>
          </rPr>
          <t xml:space="preserve">AUT: 0,0254; EF:CS,D; MA:T1 / BEL: NO; EF:NA; MA:NA / DEU: 0,3732; EF:D; MA:T1 / DNM: NE,NO; EF:NA; MA:NA / ESP: 6,73; EF:D; MA:CS / FIN: 0,0943; EF:D; MA:T2 / FRK: 34,25; EF:CS; MA:CS,T2 / GBE: 0,1996; EF:CS; MA:D / GRC: 0,0243; EF:D; MA:T1 / IRL: 0,1239; EF:D; MA:D,T1 / ITA: 3,08; EF:D; MA:T1 / LUX: NO; EF:NA; MA:NA / NLD: NE,NO; EF:NA; MA:NA / PRT: 1,41; EF:D; MA:D / SWE: 0,2689;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8</xdr:col>
                <xdr:colOff>5</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5,20; EF:CS; MA:CS,T2 / GBE: 0,6440; EF:CS; MA:D / GRC: 0,1334; EF:D; MA:T1 / IRL: NO; EF:NA; MA:NA / ITA: NO; EF:NA; MA:NA / LUX: NO; EF:NA; MA:NA / NLD: NE; EF:NA; MA:NA / PRT: NO; EF:NA; MA:NA / SWE: 0,0192;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26</xdr:col>
                <xdr:colOff>36</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77; EF:CS; MA:D / FRK: 0,270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27</xdr:col>
                <xdr:colOff>2</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2,29; EF:CS; MA:CS,T2 / GBE: 0,75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26</xdr:col>
                <xdr:colOff>61</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5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26</xdr:col>
                <xdr:colOff>45</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26</xdr:col>
                <xdr:colOff>3</xdr:colOff>
                <xdr:row>35</xdr:row>
                <xdr:rowOff>9</xdr:rowOff>
              </xdr:to>
            </anchor>
          </commentPr>
        </mc:Choice>
        <mc:Fallback/>
      </mc:AlternateContent>
    </comment>
    <comment ref="E42" authorId="0">
      <text>
        <r>
          <rPr>
            <b val="true"/>
            <sz val="8"/>
            <color rgb="FF000000"/>
            <rFont val="Tahoma"/>
            <family val="2"/>
          </rPr>
          <t xml:space="preserve">AUT: 107,30; EF:CS,D; MA:CS,D,T2 / BEL: 57,49; EF:CR,CS,D,PS; MA:CR,CS,T1 / DEU: 926,46; EF:CS,D; MA:CS,D,T2 / DNM: 58,93; EF:CS,OTH; MA:CR,CS,D,OTH / ESP: 578,10; EF:CR,CS,D; MA:CR,CS,D,T2 / FIN: 123,20; EF:CS,D,OTH; MA:D,OTH,T2 / FRK: 829,28; EF:CS,PS; MA:CR,T2 / GBE: 970,85; EF:CR,CS; MA:CS,T2 / GRC: 182,08; EF:CS,D; MA:CS,D,T2 / IRL: 74,23; EF:CS,D; MA:T1,T2 / ITA: 936,36; EF:CR,CS,D; MA:CS,D,T2 / LUX: 3,07; EF:CS,D; MA:T1,T2 / NLD: 336,58; EF:CS; MA:T2 / PRT: 340,25; EF:CR,CS,D; MA:D,T2 / SWE: 113,3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0</xdr:col>
                <xdr:colOff>40</xdr:colOff>
                <xdr:row>36</xdr:row>
                <xdr:rowOff>7</xdr:rowOff>
              </xdr:to>
            </anchor>
          </commentPr>
        </mc:Choice>
        <mc:Fallback/>
      </mc:AlternateContent>
    </comment>
    <comment ref="E43" authorId="0">
      <text>
        <r>
          <rPr>
            <b val="true"/>
            <sz val="8"/>
            <color rgb="FF000000"/>
            <rFont val="Tahoma"/>
            <family val="2"/>
          </rPr>
          <t xml:space="preserve">AUT: 103,62; EF:CS,D; MA:T2 / BEL: 48,86; EF:CS; MA:CS / DEU: 893,00; EF:CS,D; MA:T2 / DNM: 52,25; EF:CS; MA:CS / ESP: 452,74; EF:CR,CS,D; MA:CS,T2 / FIN: 114,34; EF:CS,D; MA:T2 / FRK: 759,37; EF:CS; MA:CR,T2 / GBE: 954,35; EF:CS; MA:T2 / GRC: 119,32; EF:CS,D; MA:T2 / IRL: 73,16; EF:CS,D; MA:T2 / ITA: 800,29; EF:CS; MA:T2 / LUX: 2,57; EF:D; MA:T2 / NLD: 323,29; EF:CS; MA:T2 / PRT: 224,41;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1</xdr:col>
                <xdr:colOff>20</xdr:colOff>
                <xdr:row>37</xdr:row>
                <xdr:rowOff>4</xdr:rowOff>
              </xdr:to>
            </anchor>
          </commentPr>
        </mc:Choice>
        <mc:Fallback/>
      </mc:AlternateContent>
    </comment>
    <comment ref="E44" authorId="0">
      <text>
        <r>
          <rPr>
            <b val="true"/>
            <sz val="8"/>
            <color rgb="FF000000"/>
            <rFont val="Tahoma"/>
            <family val="2"/>
          </rPr>
          <t xml:space="preserve">AUT: 1,95; EF:CS,D; MA:D / BEL: 6,61; EF:CR,D; MA:CR,T1 / DEU: 6,59; EF:CS,D; MA:D / DNM: 3,51; EF:CS; MA:CS,D / ESP: 95,98; EF:CS,D; MA:D / FIN: 6,26; EF:CS,D; MA:D / FRK: 57,19; EF:CS; MA:CR,T2 / GBE: 16,34; EF:CS; MA:CS / GRC: 62,76; EF:D; MA:CS,D / IRL: 1,07; EF:D; MA:T1 / ITA: 123,05; EF:D; MA:D / LUX: 0,1932; EF:CS; MA:T1 / NLD: 10,06; EF:CS; MA:T2 / PRT: 115,84;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29</xdr:col>
                <xdr:colOff>44</xdr:colOff>
                <xdr:row>38</xdr:row>
                <xdr:rowOff>1</xdr:rowOff>
              </xdr:to>
            </anchor>
          </commentPr>
        </mc:Choice>
        <mc:Fallback/>
      </mc:AlternateContent>
    </comment>
    <comment ref="E45" authorId="0">
      <text>
        <r>
          <rPr>
            <b val="true"/>
            <sz val="8"/>
            <color rgb="FF000000"/>
            <rFont val="Tahoma"/>
            <family val="2"/>
          </rPr>
          <t xml:space="preserve">AUT: 0,0003; EF:CS; MA:D / BEL: 0,0000; EF:PS; MA:T1 / DEU: NO; EF:NA; MA:NA / DNM: 0,0006; EF:OTH; MA:OTH / ESP: 0,0303; EF:CR,CS; MA:CR / FIN: IE; EF:NA; MA:NA / FRK: 8,19; EF:CS,PS; MA:CR / GBE: 0,1583; EF:CR,CS; MA:T2 / GRC: 0,0001; EF:CS; MA:D / IRL: NO; EF:NA; MA:NA / ITA: 12,85; EF:CR,CS,D; MA:CS,D / LUX: IE; EF:NA; MA:NA / NLD: IE; EF:NA; MA:NA / PRT: 0,0025; EF:CR; MA:D / SWE: 0,0007;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29</xdr:col>
                <xdr:colOff>17</xdr:colOff>
                <xdr:row>38</xdr:row>
                <xdr:rowOff>18</xdr:rowOff>
              </xdr:to>
            </anchor>
          </commentPr>
        </mc:Choice>
        <mc:Fallback/>
      </mc:AlternateContent>
    </comment>
    <comment ref="E53" authorId="0">
      <text>
        <r>
          <rPr>
            <b val="true"/>
            <sz val="8"/>
            <color rgb="FF000000"/>
            <rFont val="Tahoma"/>
            <family val="2"/>
          </rPr>
          <t xml:space="preserve">AUT: 0,0368 / BEL: 0,1160 / DEU: 0,8195 / DNM: 0,1072 / ESP: 1,22 / FIN: 0,1849 / FRK: 0,2206 / GBE: 0,2181 / GRC: 0,3271 / IRL: 0,0330 / ITA: 0,7380 / LUX: 0,0082 / NLD: 1,48 / PRT: 0,1133 / SWE: 0,0449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5</xdr:col>
                <xdr:colOff>53</xdr:colOff>
                <xdr:row>46</xdr:row>
                <xdr:rowOff>-1</xdr:rowOff>
              </xdr:to>
            </anchor>
          </commentPr>
        </mc:Choice>
        <mc:Fallback/>
      </mc:AlternateContent>
    </comment>
    <comment ref="E54" authorId="0">
      <text>
        <r>
          <rPr>
            <b val="true"/>
            <sz val="8"/>
            <color rgb="FF000000"/>
            <rFont val="Tahoma"/>
            <family val="2"/>
          </rPr>
          <t xml:space="preserve">AUT: 0,0360 / BEL: 0,0699 / DEU: 0,0673; EF:CS; MA:T2; COMM / DNM: 0,0414 / ESP: 0,0397 / FIN: 0,0276 / FRK: 0,0867 / GBE: 0,1103 / GRC: 0,0400 / IRL: 0,0330 / ITA: 0,1377 / LUX: 0,0082 / NLD: 0,4668 / PRT: 0,0890 / SWE: 0,0062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6</xdr:col>
                <xdr:colOff>90</xdr:colOff>
                <xdr:row>46</xdr:row>
                <xdr:rowOff>16</xdr:rowOff>
              </xdr:to>
            </anchor>
          </commentPr>
        </mc:Choice>
        <mc:Fallback/>
      </mc:AlternateContent>
    </comment>
    <comment ref="E55" authorId="0">
      <text>
        <r>
          <rPr>
            <b val="true"/>
            <sz val="8"/>
            <color rgb="FF000000"/>
            <rFont val="Tahoma"/>
            <family val="2"/>
          </rPr>
          <t xml:space="preserve">AUT: 0,0008; EF:NA; MA:NA / BEL: 0,0461 / DEU: 0,7522; COMM / DNM: 0,0659 / ESP: 1,18 / FIN: 0,1573 / FRK: 0,1339 / GBE: 0,1077 / GRC: 0,2872 / IRL: NE,NO; EF:NA; MA:NA / ITA: 0,6003 / LUX: 0,0000 / NLD: 1,02 / PRT: 0,0242 / SWE: 0,0387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7</xdr:col>
                <xdr:colOff>21</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25</xdr:col>
                <xdr:colOff>14</xdr:colOff>
                <xdr:row>48</xdr:row>
                <xdr:rowOff>9</xdr:rowOff>
              </xdr:to>
            </anchor>
          </commentPr>
        </mc:Choice>
        <mc:Fallback/>
      </mc:AlternateContent>
    </comment>
    <comment ref="F9" authorId="0">
      <text>
        <r>
          <rPr>
            <b val="true"/>
            <sz val="8"/>
            <color rgb="FF000000"/>
            <rFont val="Tahoma"/>
            <family val="2"/>
          </rPr>
          <t xml:space="preserve">AUT: 0,2682; EF:CS; MA:T2 / BEL: 0,6547; EF:CR,CS,D,PS; MA:CS,T1 / DEU: 40,29; EF:CS; MA:T2 / DNM: 14,08; EF:CR,CS; MA:CR / ESP: 6,27; EF:CR,CS; MA:T2 / FIN: 1,18; EF:CS; MA:T3 / FRK: 2,22; EF:CS; MA:CR / GBE: 13,64; EF:CR,CS,D,PS; MA:OTH,T1,T2 / GRC: 0,8017; EF:D; MA:T2 / IRL: 0,3565; EF:D; MA:T1,T2 / ITA: 6,21; EF:CR,D; MA:T3 / LUX: 0,0701; EF:D; MA:T1 / NLD: 5,05; EF:CS; MA:T2 / PRT: 0,3528; EF:CR,D; MA:T2 / SWE: 3,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33</xdr:col>
                <xdr:colOff>18</xdr:colOff>
                <xdr:row>8</xdr:row>
                <xdr:rowOff>3</xdr:rowOff>
              </xdr:to>
            </anchor>
          </commentPr>
        </mc:Choice>
        <mc:Fallback/>
      </mc:AlternateContent>
    </comment>
    <comment ref="F10" authorId="0">
      <text>
        <r>
          <rPr>
            <b val="true"/>
            <sz val="8"/>
            <color rgb="FF000000"/>
            <rFont val="Tahoma"/>
            <family val="2"/>
          </rPr>
          <t xml:space="preserve">AUT: 0,5643; EF:CS; MA:T2,T3 / BEL: 3,60; EF:CR,CS,D,PS; MA:T1 / DEU: 7,24; EF:CR,CS; MA:CS / DNM: 1,14; EF:CS; MA:CR / ESP: 28,18; EF:CR,CS; MA:T2,T3 / FIN: 0,6891; EF:CS; MA:M,T3 / FRK: 11,16; EF:CS; MA:CR / GBE: 13,39; EF:CR,CS,D; MA:T1,T2 / GRC: 0,4167; EF:D; MA:T2 / IRL: 0,3945; EF:D; MA:T1 / ITA: 5,76; EF:CR,D; MA:T2 / LUX: 0,0890; EF:D; MA:T1 / NLD: 2,64; EF:CS; MA:T2 / PRT: 2,63; EF:CR,D,OTH; MA:T2 / SWE: 2,1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33</xdr:col>
                <xdr:colOff>17</xdr:colOff>
                <xdr:row>9</xdr:row>
                <xdr:rowOff>0</xdr:rowOff>
              </xdr:to>
            </anchor>
          </commentPr>
        </mc:Choice>
        <mc:Fallback/>
      </mc:AlternateContent>
    </comment>
    <comment ref="F11" authorId="0">
      <text>
        <r>
          <rPr>
            <b val="true"/>
            <sz val="8"/>
            <color rgb="FF000000"/>
            <rFont val="Tahoma"/>
            <family val="2"/>
          </rPr>
          <t xml:space="preserve">AUT: 1,49; EF:CR,CS; MA:CS,M,T2,T3 / BEL: 2,67; EF:CR,CS,D; MA:M,T1,T2 / DEU: 10,00; EF:CS,M; MA:T1,T2,T3 / DNM: 1,39; EF:OTH; MA:OTH / ESP: 8,46; EF:CR,CS,OTH; MA:CR,CS,T2,T3 / FIN: 2,59; EF:CS,D; MA:CS,M,T1,T3 / FRK: 17,31; EF:CS; MA:CR,T3 / GBE: 9,59; EF:CR,CS,D; MA:T2,T3 / GRC: 5,05; EF:CR,D,M; MA:CR,M,T1,T2 / IRL: 1,29; EF:CR,D,M; MA:T1,T3 / ITA: 20,72; EF:CR,CS; MA:D,M,T1,T2 / LUX: 0,5825; EF:D,OTH; MA:T1,T3 / NLD: 3,09; EF:CS,D; MA:CS,T2,T3 / PRT: 2,18; EF:CR,D,OTH; MA:CR,T1,T2,T3 / SWE: 1,87;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2</xdr:col>
                <xdr:colOff>1</xdr:colOff>
                <xdr:row>9</xdr:row>
                <xdr:rowOff>17</xdr:rowOff>
              </xdr:to>
            </anchor>
          </commentPr>
        </mc:Choice>
        <mc:Fallback/>
      </mc:AlternateContent>
    </comment>
    <comment ref="F12" authorId="0">
      <text>
        <r>
          <rPr>
            <b val="true"/>
            <sz val="8"/>
            <color rgb="FF000000"/>
            <rFont val="Tahoma"/>
            <family val="2"/>
          </rPr>
          <t xml:space="preserve">AUT: 10,82; EF:CS; MA:T2,T3 / BEL: 8,37; EF:D; MA:T1 / DEU: 27,39; EF:CS; MA:T2 / DNM: 9,63; EF:CS; MA:CR / ESP: 31,87; EF:CR,CS; MA:T2,T3 / FIN: 10,31; EF:CS,D; MA:M,T1,T3 / FRK: 107,14; EF:CS; MA:CR / GBE: 24,63; EF:CR,CS,D; MA:T1,T2 / GRC: 3,97; EF:D; MA:T2 / IRL: 7,38; EF:D; MA:T1 / ITA: 26,53; EF:CR; MA:T2 / LUX: 0,3991; EF:D; MA:T1 / NLD: 30,88; EF:CS,D; MA:T1,T2 / PRT: 15,09; EF:CR,D; MA:T2 / SWE: 11,72;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2</xdr:col>
                <xdr:colOff>12</xdr:colOff>
                <xdr:row>10</xdr:row>
                <xdr:rowOff>14</xdr:rowOff>
              </xdr:to>
            </anchor>
          </commentPr>
        </mc:Choice>
        <mc:Fallback/>
      </mc:AlternateContent>
    </comment>
    <comment ref="F13" authorId="0">
      <text>
        <r>
          <rPr>
            <b val="true"/>
            <sz val="8"/>
            <color rgb="FF000000"/>
            <rFont val="Tahoma"/>
            <family val="2"/>
          </rPr>
          <t xml:space="preserve">AUT: 0,0014; EF:CS; MA:CS,M / BEL: 0,0051; EF:CR,D; MA:CR,T1 / DEU: 0,2371; EF:CS,D; MA:CS,T1 / DNM: 0,0118; EF:OTH; MA:OTH / ESP: IE,NA; EF:NA; MA:NA / FIN: 0,0879; EF:CS; MA:CS,T1 / FRK: NO; EF:NA; MA:NA / GBE: 0,0836; EF:D; MA:T2 / GRC: IE,NO; EF:NA; MA:NA / IRL: NO; EF:NA; MA:NA / ITA: 0,1355; EF:CR; MA:T2 / LUX: NO; EF:NA; MA:NA / NLD: 0,0433; EF:CS; MA:T2 / PRT: 0,0003; EF:CR; MA:T1 / SWE: 0,0080;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1</xdr:col>
                <xdr:colOff>64</xdr:colOff>
                <xdr:row>11</xdr:row>
                <xdr:rowOff>11</xdr:rowOff>
              </xdr:to>
            </anchor>
          </commentPr>
        </mc:Choice>
        <mc:Fallback/>
      </mc:AlternateContent>
    </comment>
    <comment ref="F14" authorId="0">
      <text>
        <r>
          <rPr>
            <b val="true"/>
            <sz val="8"/>
            <color rgb="FF000000"/>
            <rFont val="Tahoma"/>
            <family val="2"/>
          </rPr>
          <t xml:space="preserve">AUT: 10,97; EF:CR,CS,D,PS; MA:CS,T1,T2,T3 / BEL: 19,34; EF:CS,D; MA:CS,M,T1 / DEU: 675,55; EF:CS,D; MA:CS,T1,T2,T3 / DNM: 5,11; EF:CR,CS,PS; MA:CR,CS / ESP: 83,99; EF:CR,CS,D; MA:CR,CS,T1,T2 / FIN: 2,62; EF:CS,D,PS; MA:CS,T1,T2 / FRK: 86,72; EF:CS,PS; MA:CR / GBE: 522,33; EF:CS,OTH,PS; MA:T2,T3 / GRC: 77,38; EF:D; MA:T1 / IRL: 3,15; EF:CS,D; MA:CS,T1 / ITA: 273,05; EF:CR,CS,D; MA:T1,T2 / LUX: 2,15; EF:D; MA:T1 / NLD: 35,30; EF:CS,D,PS; MA:D,T1b,T2,T3 / PRT: 20,66; EF:CR,OTH; MA:CR,OTH / SWE: 0,9134;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1</xdr:col>
                <xdr:colOff>22</xdr:colOff>
                <xdr:row>12</xdr:row>
                <xdr:rowOff>8</xdr:rowOff>
              </xdr:to>
            </anchor>
          </commentPr>
        </mc:Choice>
        <mc:Fallback/>
      </mc:AlternateContent>
    </comment>
    <comment ref="F15" authorId="0">
      <text>
        <r>
          <rPr>
            <b val="true"/>
            <sz val="8"/>
            <color rgb="FF000000"/>
            <rFont val="Tahoma"/>
            <family val="2"/>
          </rPr>
          <t xml:space="preserve">AUT: 0,0504; EF:CR; MA:T1 / BEL: 0,5713; EF:D; MA:T1 / DEU: 310,58; EF:CS; MA:CS,T2 / DNM: NA,NO; EF:NA; MA:NA / ESP: 47,22; EF:CR,CS; MA:CR,CS,T2 / FIN: NO; EF:NA; MA:NA / FRK: 28,15; EF:CS,PS; MA:CR / GBE: 234,90; EF:CS,OTH; MA:T3 / GRC: 70,39; EF:D; MA:T1 / IRL: NO; EF:NA; MA:NA / ITA: 3,05; EF:CR,CS,D; MA:T1 / LUX: NO; EF:NA; MA:NA / NLD: 1,10; EF:D; MA:T1b / PRT: IE,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50</xdr:colOff>
                <xdr:row>13</xdr:row>
                <xdr:rowOff>5</xdr:rowOff>
              </xdr:to>
            </anchor>
          </commentPr>
        </mc:Choice>
        <mc:Fallback/>
      </mc:AlternateContent>
    </comment>
    <comment ref="F16" authorId="0">
      <text>
        <r>
          <rPr>
            <b val="true"/>
            <sz val="8"/>
            <color rgb="FF000000"/>
            <rFont val="Tahoma"/>
            <family val="2"/>
          </rPr>
          <t xml:space="preserve">AUT: 10,92; EF:CS,D,PS; MA:CS,T1,T2,T3 / BEL: 18,77; EF:CS; MA:CS,M / DEU: 364,98; EF:CS,D; MA:CS,T1,T2,T3 / DNM: 5,11; EF:CR,CS,PS; MA:CR,CS / ESP: 36,77; EF:CR,CS,D; MA:CR,CS,T1 / FIN: 2,62; EF:CS,D,PS; MA:CS,T1,T2 / FRK: 58,58; EF:CS; MA:CR / GBE: 287,44; EF:CS,PS; MA:T2,T3 / GRC: 6,99; EF:D; MA:T1 / IRL: 3,15; EF:CS,D; MA:CS,T1 / ITA: 270,00; EF:CS,D; MA:T1,T2 / LUX: 2,15; EF:D; MA:T1 / NLD: 34,20; EF:CS,D,PS; MA:D,T1b,T2,T3 / PRT: 20,66; EF:CR,OTH; MA:CR,OTH / SWE: 0,9133;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39</xdr:col>
                <xdr:colOff>33</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608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28</xdr:col>
                <xdr:colOff>28</xdr:colOff>
                <xdr:row>15</xdr:row>
                <xdr:rowOff>17</xdr:rowOff>
              </xdr:to>
            </anchor>
          </commentPr>
        </mc:Choice>
        <mc:Fallback/>
      </mc:AlternateContent>
    </comment>
    <comment ref="F19" authorId="0">
      <text>
        <r>
          <rPr>
            <b val="true"/>
            <sz val="8"/>
            <color rgb="FF000000"/>
            <rFont val="Tahoma"/>
            <family val="2"/>
          </rPr>
          <t xml:space="preserve">AUT: 0,6982; EF:PS; MA:CS / BEL: 0,1431; EF:D,PS; MA:T1,T3 / DEU: 0,0102; EF:CS; MA:T2 / DNM: NA,NO; EF:NA; MA:NA / ESP: 2,25; EF:CR,D; MA:D / FIN: NO; EF:NA; MA:NA / FRK: 4,93; EF:PS; MA:CR / GBE: 4,09; EF:CS; MA:CS / GRC: NA,NO; EF:NA; MA:NA / IRL: NO; EF:NA; MA:NA / ITA: 0,3290; EF:CR,CS,PS; MA:D / LUX: NO; EF:NA; MA:NA / NLD: 12,39; EF:D; MA:T1,T2 / PRT: 0,5225; EF:CR,OTH; MA:D / SWE: 0,4741;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1</xdr:col>
                <xdr:colOff>38</xdr:colOff>
                <xdr:row>16</xdr:row>
                <xdr:rowOff>13</xdr:rowOff>
              </xdr:to>
            </anchor>
          </commentPr>
        </mc:Choice>
        <mc:Fallback/>
      </mc:AlternateContent>
    </comment>
    <comment ref="F20" authorId="0">
      <text>
        <r>
          <rPr>
            <b val="true"/>
            <sz val="8"/>
            <color rgb="FF000000"/>
            <rFont val="Tahoma"/>
            <family val="2"/>
          </rPr>
          <t xml:space="preserve">AUT: 0,0037; EF:CS; MA:CR / BEL: 0,4161; EF:PS; MA:T3 / DEU: 0,2295; EF:CS; MA:T2 / DNM: NA,NO; EF:NA; MA:NA / ESP: 0,7380; EF:CR; MA:CR / FIN: 0,4520; EF:D; MA:T1 / FRK: 0,0931; EF:CS; MA:CR / GBE: 0,6590; EF:CR; MA:T2 / GRC: 0,0197; EF:CR; MA:CR / IRL: NO; EF:NA; MA:NA / ITA: 2,58; EF:CR,CS,PS; MA:D / LUX: NA,NO; EF:NA; MA:NA / NLD: IE,NA,NO; EF:NA; MA:NA / PRT: IE,NO; EF:NA; MA:NA / SWE: 0,0366;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1</xdr:col>
                <xdr:colOff>54</xdr:colOff>
                <xdr:row>17</xdr:row>
                <xdr:rowOff>10</xdr:rowOff>
              </xdr:to>
            </anchor>
          </commentPr>
        </mc:Choice>
        <mc:Fallback/>
      </mc:AlternateContent>
    </comment>
    <comment ref="F27" authorId="0">
      <text>
        <r>
          <rPr>
            <b val="true"/>
            <sz val="8"/>
            <color rgb="FF000000"/>
            <rFont val="Tahoma"/>
            <family val="2"/>
          </rPr>
          <t xml:space="preserve">AUT: 155,69; EF:CS,D; MA:T1,T2 / BEL: 169,85; EF:CS,D; MA:T1,T2 / DEU: 1005,70; EF:CS,D; MA:CS,T1,T2 / DNM: 129,52; EF:CS,OTH; MA:T1,T2 / ESP: 638,43; EF:CS,D; MA:CS,T1,T2,T3 / FIN: 76,90; EF:CS,D,OTH; MA:T1,T2 / FRK: 1402,19; EF:CS; MA:T2 / GBE: 759,15; EF:CS,D; MA:T1,T2 / GRC: 156,12; EF:CS,D; MA:T1,T2 / IRL: 441,25; EF:CS,D; MA:CS,T1,T2 / ITA: 515,89; EF:CS,D; MA:T1,T2 / LUX: 11,10; EF:CS,D,OTH; MA:T1,T2 / NLD: 298,88; EF:CS,D; MA:T1,T2 / PRT: 143,13; EF:CS; MA:T2 / SWE: 134,50;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39</xdr:col>
                <xdr:colOff>54</xdr:colOff>
                <xdr:row>23</xdr:row>
                <xdr:rowOff>13</xdr:rowOff>
              </xdr:to>
            </anchor>
          </commentPr>
        </mc:Choice>
        <mc:Fallback/>
      </mc:AlternateContent>
    </comment>
    <comment ref="F28" authorId="0">
      <text>
        <r>
          <rPr>
            <b val="true"/>
            <sz val="8"/>
            <color rgb="FF000000"/>
            <rFont val="Tahoma"/>
            <family val="2"/>
          </rPr>
          <t xml:space="preserve">AUT: 15,70; EF:CS,D; MA:T1,T2 / BEL: 75,01; EF:CS,D; MA:T2 / DEU: 278,96; EF:CS,D; MA:T1,T2 / DNM: 58,25; EF:CS; MA:CS,T2 / ESP: 263,44; EF:CS,D; MA:CS,T1,T2,T3 / FIN: 14,15; EF:CS; MA:T2 / FRK: 657,34; EF:CS,D; MA:CR,T1 / GBE: 140,84; EF:CS,D; MA:T1,T2 / GRC: 15,75; EF:D; MA:T1 / IRL: 107,71; EF:CS,D; MA:T1,T2 / ITA: 150,14; EF:CS,D; MA:T1,T2 / LUX: 4,54; EF:CS,D; MA:T1,T2 / NLD: 123,87; EF:CS; MA:T2 / PRT: 59,11; EF:CS; MA:T2 / SWE: 21,39;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35</xdr:col>
                <xdr:colOff>36</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14,72; EF:CS; MA:D / FIN: NO; EF:NA; MA:NA / FRK: 4,94; EF:D; MA:CR / GBE: NA,NO; EF:NA; MA:NA / GRC: 4,55; EF:D; MA:D / IRL: NO; EF:NA; MA:NA / ITA: 73,05; EF:CS; MA:T2 / LUX: NA,NO; EF:NA; MA:NA / NLD: NO; EF:NA; MA:NA / PRT: 16,96;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7</xdr:col>
                <xdr:colOff>44</xdr:colOff>
                <xdr:row>25</xdr:row>
                <xdr:rowOff>5</xdr:rowOff>
              </xdr:to>
            </anchor>
          </commentPr>
        </mc:Choice>
        <mc:Fallback/>
      </mc:AlternateContent>
    </comment>
    <comment ref="F30" authorId="0">
      <text>
        <r>
          <rPr>
            <b val="true"/>
            <sz val="8"/>
            <color rgb="FF000000"/>
            <rFont val="Tahoma"/>
            <family val="2"/>
          </rPr>
          <t xml:space="preserve">AUT: 0,3677;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29</xdr:col>
                <xdr:colOff>32</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6</xdr:col>
                <xdr:colOff>41</xdr:colOff>
                <xdr:row>27</xdr:row>
                <xdr:rowOff>-1</xdr:rowOff>
              </xdr:to>
            </anchor>
          </commentPr>
        </mc:Choice>
        <mc:Fallback/>
      </mc:AlternateContent>
    </comment>
    <comment ref="F32" authorId="0">
      <text>
        <r>
          <rPr>
            <b val="true"/>
            <sz val="8"/>
            <color rgb="FF000000"/>
            <rFont val="Tahoma"/>
            <family val="2"/>
          </rPr>
          <t xml:space="preserve">AUT: 0,0698; EF:CS,D; MA:CS,D / BEL: NO; EF:NA; MA:NA / DEU: NO; EF:NA; MA:NA / DNM: 0,1408; EF:D; MA:D / ESP: 18,02; EF:D; MA:CS,D / FIN: 0,0189; EF:D; MA:D / FRK: NO; EF:NA; MA:NA / GBE: NA,NO; EF:NA; MA:NA / GRC: 1,42; EF:D; MA:D / IRL: NO; EF:NA; MA:NA / ITA: 0,6687; EF:CS,D; MA:CS / LUX: NO; EF:NA; MA:NA / NLD: NO; EF:NA; MA:NA / PRT: 0,971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28</xdr:col>
                <xdr:colOff>53</xdr:colOff>
                <xdr:row>27</xdr:row>
                <xdr:rowOff>16</xdr:rowOff>
              </xdr:to>
            </anchor>
          </commentPr>
        </mc:Choice>
        <mc:Fallback/>
      </mc:AlternateContent>
    </comment>
    <comment ref="F35" authorId="0">
      <text>
        <r>
          <rPr>
            <b val="true"/>
            <sz val="8"/>
            <color rgb="FF000000"/>
            <rFont val="Tahoma"/>
            <family val="2"/>
          </rPr>
          <t xml:space="preserve">AUT: 0,0024; EF:CS,D; MA:T1 / BEL: NO; EF:NA; MA:NA / DEU: 0,0781; EF:D; MA:T1 / DNM: NE,NO; EF:NA; MA:NA / ESP: 5,41; EF:D; MA:CS / FIN: 0,0264; EF:D; MA:T2 / FRK: 29,89; EF:CS; MA:CS,T2 / GBE: 0,2639; EF:CS; MA:D / GRC: 0,0638; EF:D; MA:T1 / IRL: 0,0721; EF:D; MA:D,T1 / ITA: 1,82; EF:D; MA:T1 / LUX: NO; EF:NA; MA:NA / NLD: NE,NO; EF:NA; MA:NA / PRT: 0,2806; EF:D; MA:D / SWE: 0,2518;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0</xdr:col>
                <xdr:colOff>1</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5,43; EF:CS; MA:CS,T2 / GBE: 0,5600; EF:CS; MA:D / GRC: 0,330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28</xdr:col>
                <xdr:colOff>22</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80; EF:CS; MA:D / FRK: 0,324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28</xdr:col>
                <xdr:colOff>52</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2,52; EF:CS; MA:CS,T2 / GBE: 0,70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28</xdr:col>
                <xdr:colOff>48</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8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28</xdr:col>
                <xdr:colOff>32</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27</xdr:col>
                <xdr:colOff>56</xdr:colOff>
                <xdr:row>35</xdr:row>
                <xdr:rowOff>9</xdr:rowOff>
              </xdr:to>
            </anchor>
          </commentPr>
        </mc:Choice>
        <mc:Fallback/>
      </mc:AlternateContent>
    </comment>
    <comment ref="F42" authorId="0">
      <text>
        <r>
          <rPr>
            <b val="true"/>
            <sz val="8"/>
            <color rgb="FF000000"/>
            <rFont val="Tahoma"/>
            <family val="2"/>
          </rPr>
          <t xml:space="preserve">AUT: 100,80; EF:CS,D; MA:CS,D,T2 / BEL: 55,25; EF:CR,CS,D,PS; MA:CR,CS,T1 / DEU: 801,74; EF:CS,D; MA:CS,D,T2 / DNM: 54,89; EF:CS,OTH; MA:CR,CS,D,OTH / ESP: 580,08; EF:CR,CS,D; MA:CR,CS,D,T2 / FIN: 116,68; EF:CS,D,OTH; MA:D,OTH,T2 / FRK: 845,41; EF:CS,PS; MA:CR,T2 / GBE: 894,64; EF:CR,CS; MA:CS,T2 / GRC: 180,97; EF:CS,D; MA:CS,D,T2 / IRL: 65,15; EF:CS,D; MA:T1,T2 / ITA: 889,24; EF:CR,CS,D; MA:CS,D,T2 / LUX: 2,79; EF:CS,D; MA:T1,T2 / NLD: 322,44; EF:CS; MA:T2 / PRT: 341,90; EF:CR,CS,D; MA:D,T2 / SWE: 112,31;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42</xdr:col>
                <xdr:colOff>24</xdr:colOff>
                <xdr:row>36</xdr:row>
                <xdr:rowOff>7</xdr:rowOff>
              </xdr:to>
            </anchor>
          </commentPr>
        </mc:Choice>
        <mc:Fallback/>
      </mc:AlternateContent>
    </comment>
    <comment ref="F43" authorId="0">
      <text>
        <r>
          <rPr>
            <b val="true"/>
            <sz val="8"/>
            <color rgb="FF000000"/>
            <rFont val="Tahoma"/>
            <family val="2"/>
          </rPr>
          <t xml:space="preserve">AUT: 96,84; EF:CS,D; MA:T2 / BEL: 46,62; EF:CS; MA:CS / DEU: 769,00; EF:CS,D; MA:T2 / DNM: 48,41; EF:CS; MA:CS / ESP: 452,10; EF:CR,CS,D; MA:CS,T2 / FIN: 107,73; EF:CS,D; MA:T2 / FRK: 773,69; EF:CS; MA:CR,T2 / GBE: 877,81; EF:CS; MA:T2 / GRC: 119,06; EF:CS,D; MA:T2 / IRL: 64,03; EF:CS,D; MA:T2 / ITA: 746,31; EF:CS; MA:T2 / LUX: 2,30; EF:D; MA:T2 / NLD: 308,71; EF:CS; MA:T2 / PRT: 222,11;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32</xdr:col>
                <xdr:colOff>61</xdr:colOff>
                <xdr:row>37</xdr:row>
                <xdr:rowOff>4</xdr:rowOff>
              </xdr:to>
            </anchor>
          </commentPr>
        </mc:Choice>
        <mc:Fallback/>
      </mc:AlternateContent>
    </comment>
    <comment ref="F44" authorId="0">
      <text>
        <r>
          <rPr>
            <b val="true"/>
            <sz val="8"/>
            <color rgb="FF000000"/>
            <rFont val="Tahoma"/>
            <family val="2"/>
          </rPr>
          <t xml:space="preserve">AUT: 1,79; EF:CS,D; MA:D / BEL: 6,41; EF:CR,D; MA:CR,T1 / DEU: 6,23; EF:CS,D; MA:D / DNM: 3,49; EF:CS; MA:CS,D / ESP: 98,81; EF:CS,D; MA:D / FIN: 6,25; EF:CS,D; MA:D / FRK: 56,97; EF:CS; MA:CR,T2 / GBE: 16,68; EF:CS; MA:CS / GRC: 61,91; EF:D; MA:CS,D / IRL: 1,12; EF:D; MA:T1 / ITA: 126,55; EF:D; MA:D / LUX: 0,1871; EF:CS; MA:T1 / NLD: 10,31; EF:CS; MA:T2 / PRT: 119,79;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1</xdr:col>
                <xdr:colOff>21</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6; EF:OTH; MA:OTH / ESP: 0,0161; EF:CR,CS; MA:CR / FIN: IE; EF:NA; MA:NA / FRK: 9,96; EF:CS,PS; MA:CR / GBE: 0,1466; EF:CR,CS; MA:T2 / GRC: 0,0001; EF:CS; MA:D / IRL: NO; EF:NA; MA:NA / ITA: 16,20; EF:CR,CS,D; MA:CS,D / LUX: IE; EF:NA; MA:NA / NLD: IE; EF:NA; MA:NA / PRT: 0,0025; EF:CR; MA:D / SWE: 0,0008;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0</xdr:col>
                <xdr:colOff>64</xdr:colOff>
                <xdr:row>38</xdr:row>
                <xdr:rowOff>18</xdr:rowOff>
              </xdr:to>
            </anchor>
          </commentPr>
        </mc:Choice>
        <mc:Fallback/>
      </mc:AlternateContent>
    </comment>
    <comment ref="F53" authorId="0">
      <text>
        <r>
          <rPr>
            <b val="true"/>
            <sz val="8"/>
            <color rgb="FF000000"/>
            <rFont val="Tahoma"/>
            <family val="2"/>
          </rPr>
          <t xml:space="preserve">AUT: 0,0437 / BEL: 0,1063 / DEU: 0,8445 / DNM: 0,1003 / ESP: 1,26 / FIN: 0,1552 / FRK: 0,2424 / GBE: 0,2252 / GRC: 0,3234 / IRL: 0,0331 / ITA: 0,8027 / LUX: 0,0089 / NLD: 1,59 / PRT: 0,1033 / SWE: 0,053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16</xdr:col>
                <xdr:colOff>53</xdr:colOff>
                <xdr:row>46</xdr:row>
                <xdr:rowOff>-1</xdr:rowOff>
              </xdr:to>
            </anchor>
          </commentPr>
        </mc:Choice>
        <mc:Fallback/>
      </mc:AlternateContent>
    </comment>
    <comment ref="F54" authorId="0">
      <text>
        <r>
          <rPr>
            <b val="true"/>
            <sz val="8"/>
            <color rgb="FF000000"/>
            <rFont val="Tahoma"/>
            <family val="2"/>
          </rPr>
          <t xml:space="preserve">AUT: 0,0430 / BEL: 0,0676 / DEU: 0,0752; EF:CS; MA:T2; COMM / DNM: 0,0468 / ESP: 0,0401 / FIN: 0,0356 / FRK: 0,0896 / GBE: 0,1041 / GRC: 0,0411 / IRL: 0,0331 / ITA: 0,1527 / LUX: 0,0089 / NLD: 0,4991 / PRT: 0,0750 / SWE: 0,007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7</xdr:col>
                <xdr:colOff>90</xdr:colOff>
                <xdr:row>46</xdr:row>
                <xdr:rowOff>16</xdr:rowOff>
              </xdr:to>
            </anchor>
          </commentPr>
        </mc:Choice>
        <mc:Fallback/>
      </mc:AlternateContent>
    </comment>
    <comment ref="F55" authorId="0">
      <text>
        <r>
          <rPr>
            <b val="true"/>
            <sz val="8"/>
            <color rgb="FF000000"/>
            <rFont val="Tahoma"/>
            <family val="2"/>
          </rPr>
          <t xml:space="preserve">AUT: 0,0008; EF:NA; MA:NA / BEL: 0,0387 / DEU: 0,7693; COMM / DNM: 0,0535 / ESP: 1,22 / FIN: 0,1196 / FRK: 0,1529 / GBE: 0,1210 / GRC: 0,2823 / IRL: NE,NO; EF:NA; MA:NA / ITA: 0,6500 / LUX: 0,0000 / NLD: 1,10 / PRT: 0,0283 / SWE: 0,046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8</xdr:col>
                <xdr:colOff>21</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27</xdr:col>
                <xdr:colOff>0</xdr:colOff>
                <xdr:row>48</xdr:row>
                <xdr:rowOff>9</xdr:rowOff>
              </xdr:to>
            </anchor>
          </commentPr>
        </mc:Choice>
        <mc:Fallback/>
      </mc:AlternateContent>
    </comment>
    <comment ref="G9" authorId="0">
      <text>
        <r>
          <rPr>
            <b val="true"/>
            <sz val="8"/>
            <color rgb="FF000000"/>
            <rFont val="Tahoma"/>
            <family val="2"/>
          </rPr>
          <t xml:space="preserve">AUT: 0,2515; EF:CS; MA:T2 / BEL: 0,6546; EF:CR,CS,D,PS; MA:CS,T1 / DEU: 45,50; EF:CS; MA:T2 / DNM: 12,40; EF:CR,CS; MA:CR / ESP: 7,09; EF:CR,CS; MA:T2 / FIN: 0,9742; EF:CS; MA:T3 / FRK: 2,26; EF:CS; MA:CR / GBE: 13,17; EF:CR,CS,D,PS; MA:OTH,T1,T2 / GRC: 0,8341; EF:D; MA:T2 / IRL: 0,3679; EF:D; MA:T1,T2 / ITA: 6,34; EF:CR,D; MA:T3 / LUX: 0,0653; EF:D; MA:T1 / NLD: 5,97; EF:CS; MA:T2 / PRT: 0,3925; EF:CR,D; MA:T2 / SWE: 3,4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35</xdr:col>
                <xdr:colOff>21</xdr:colOff>
                <xdr:row>8</xdr:row>
                <xdr:rowOff>3</xdr:rowOff>
              </xdr:to>
            </anchor>
          </commentPr>
        </mc:Choice>
        <mc:Fallback/>
      </mc:AlternateContent>
    </comment>
    <comment ref="G10" authorId="0">
      <text>
        <r>
          <rPr>
            <b val="true"/>
            <sz val="8"/>
            <color rgb="FF000000"/>
            <rFont val="Tahoma"/>
            <family val="2"/>
          </rPr>
          <t xml:space="preserve">AUT: 0,6055; EF:CS; MA:T2,T3 / BEL: 3,16; EF:CR,CS,D,PS; MA:T1 / DEU: 7,46; EF:CR,CS; MA:CS / DNM: 1,06; EF:CS; MA:CR / ESP: 30,97; EF:CR,CS; MA:T2,T3 / FIN: 0,6512; EF:CS; MA:M,T3 / FRK: 9,66; EF:CS; MA:CR / GBE: 13,11; EF:CR,CS,D; MA:T1,T2 / GRC: 0,4888; EF:D; MA:T2 / IRL: 0,4488; EF:D; MA:T1 / ITA: 6,28; EF:CR,D; MA:T2 / LUX: 0,1148; EF:D; MA:T1 / NLD: 2,64; EF:CS; MA:T2 / PRT: 2,64; EF:CR,D,OTH; MA:T2 / SWE: 2,0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34</xdr:col>
                <xdr:colOff>61</xdr:colOff>
                <xdr:row>9</xdr:row>
                <xdr:rowOff>0</xdr:rowOff>
              </xdr:to>
            </anchor>
          </commentPr>
        </mc:Choice>
        <mc:Fallback/>
      </mc:AlternateContent>
    </comment>
    <comment ref="G11" authorId="0">
      <text>
        <r>
          <rPr>
            <b val="true"/>
            <sz val="8"/>
            <color rgb="FF000000"/>
            <rFont val="Tahoma"/>
            <family val="2"/>
          </rPr>
          <t xml:space="preserve">AUT: 1,33; EF:CR,CS; MA:CS,M,T2,T3 / BEL: 2,44; EF:CR,CS,D; MA:M,T1,T2 / DEU: 9,08; EF:CS,M; MA:T1,T2,T3 / DNM: 1,27; EF:OTH; MA:OTH / ESP: 7,86; EF:CR,CS,OTH; MA:CR,CS,T2,T3 / FIN: 2,41; EF:CS,D; MA:M,T1,T3 / FRK: 15,76; EF:CS; MA:CR,T3 / GBE: 8,69; EF:CR,CS,D; MA:T1,T2,T3 / GRC: 4,81; EF:CR,D,M; MA:CR,M,T1,T2 / IRL: 1,23; EF:CR,D,M; MA:T1,T3 / ITA: 18,76; EF:CR,CS; MA:D,M,T1,T2 / LUX: 0,5152; EF:D,OTH; MA:T1,T3 / NLD: 3,02; EF:CS,D; MA:CS,T2,T3 / PRT: 2,07; EF:CR,D,OTH; MA:CR,T1,T2,T3 / SWE: 1,78;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43</xdr:col>
                <xdr:colOff>45</xdr:colOff>
                <xdr:row>9</xdr:row>
                <xdr:rowOff>17</xdr:rowOff>
              </xdr:to>
            </anchor>
          </commentPr>
        </mc:Choice>
        <mc:Fallback/>
      </mc:AlternateContent>
    </comment>
    <comment ref="G12" authorId="0">
      <text>
        <r>
          <rPr>
            <b val="true"/>
            <sz val="8"/>
            <color rgb="FF000000"/>
            <rFont val="Tahoma"/>
            <family val="2"/>
          </rPr>
          <t xml:space="preserve">AUT: 11,69; EF:CS; MA:T2,T3 / BEL: 8,36; EF:D; MA:T1 / DEU: 27,02; EF:CS; MA:T2 / DNM: 9,96; EF:CS; MA:CR / ESP: 32,13; EF:CR,CS; MA:T2,T3 / FIN: 10,31; EF:CS,D; MA:M,T1,T3 / FRK: 99,09; EF:CS; MA:CR / GBE: 22,67; EF:CR,CS,D; MA:T1,T2 / GRC: 3,46; EF:D; MA:T2 / IRL: 7,71; EF:D; MA:T1 / ITA: 25,53; EF:CR; MA:T2 / LUX: 0,3876; EF:D; MA:T1 / NLD: 32,38; EF:CS,D; MA:T1,T2 / PRT: 15,14; EF:CR,D; MA:T2 / SWE: 12,36;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33</xdr:col>
                <xdr:colOff>54</xdr:colOff>
                <xdr:row>10</xdr:row>
                <xdr:rowOff>14</xdr:rowOff>
              </xdr:to>
            </anchor>
          </commentPr>
        </mc:Choice>
        <mc:Fallback/>
      </mc:AlternateContent>
    </comment>
    <comment ref="G13" authorId="0">
      <text>
        <r>
          <rPr>
            <b val="true"/>
            <sz val="8"/>
            <color rgb="FF000000"/>
            <rFont val="Tahoma"/>
            <family val="2"/>
          </rPr>
          <t xml:space="preserve">AUT: 0,0014; EF:CS; MA:CS,M / BEL: 0,0050; EF:CR,D; MA:CR,T1 / DEU: 0,2907; EF:CS,D; MA:CS,T1 / DNM: 0,0122; EF:OTH; MA:OTH / ESP: IE,NA; EF:NA; MA:NA / FIN: 0,0760; EF:CS; MA:CS,T1 / FRK: NO; EF:NA; MA:NA / GBE: 0,0748; EF:D; MA:T2 / GRC: IE,NO; EF:NA; MA:NA / IRL: NO; EF:NA; MA:NA / ITA: 0,1604; EF:CR; MA:T2 / LUX: NO; EF:NA; MA:NA / NLD: 0,0358; EF:CS; MA:T2 / PRT: 0,0005; EF:CR; MA:T1 / SWE: 0,0065;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33</xdr:col>
                <xdr:colOff>47</xdr:colOff>
                <xdr:row>11</xdr:row>
                <xdr:rowOff>11</xdr:rowOff>
              </xdr:to>
            </anchor>
          </commentPr>
        </mc:Choice>
        <mc:Fallback/>
      </mc:AlternateContent>
    </comment>
    <comment ref="G14" authorId="0">
      <text>
        <r>
          <rPr>
            <b val="true"/>
            <sz val="8"/>
            <color rgb="FF000000"/>
            <rFont val="Tahoma"/>
            <family val="2"/>
          </rPr>
          <t xml:space="preserve">AUT: 11,22; EF:CR,CS,D,PS; MA:CS,T1,T2,T3 / BEL: 20,09; EF:CS,D; MA:CS,M,T1 / DEU: 640,01; EF:CS,D; MA:CS,T1,T2,T3 / DNM: 5,11; EF:CR,CS,PS; MA:CR,CS / ESP: 85,41; EF:CR,CS,D; MA:CR,CS,T1,T2 / FIN: 3,05; EF:CS,D,PS; MA:CS,T1,T2 / FRK: 71,29; EF:CS,PS; MA:CR / GBE: 470,53; EF:CS,OTH,PS; MA:T2,T3 / GRC: 76,64; EF:D; MA:T1 / IRL: 2,71; EF:CS,D; MA:CS,T1 / ITA: 271,90; EF:CR,CS,D; MA:T1,T2 / LUX: 2,11; EF:D; MA:T1 / NLD: 37,28; EF:CS,D,PS; MA:D,T1b,T2,T3 / PRT: 8,38; EF:CR,OTH; MA:CR,OTH / SWE: 0,8642;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3</xdr:col>
                <xdr:colOff>3</xdr:colOff>
                <xdr:row>12</xdr:row>
                <xdr:rowOff>8</xdr:rowOff>
              </xdr:to>
            </anchor>
          </commentPr>
        </mc:Choice>
        <mc:Fallback/>
      </mc:AlternateContent>
    </comment>
    <comment ref="G15" authorId="0">
      <text>
        <r>
          <rPr>
            <b val="true"/>
            <sz val="8"/>
            <color rgb="FF000000"/>
            <rFont val="Tahoma"/>
            <family val="2"/>
          </rPr>
          <t xml:space="preserve">AUT: 0,0013; EF:CR; MA:T1 / BEL: 0,5552; EF:D; MA:T1 / DEU: 274,05; EF:CS; MA:CS,T2 / DNM: NA,NO; EF:NA; MA:NA / ESP: 44,71; EF:CR,CS; MA:CR,CS,T2 / FIN: NO; EF:NA; MA:NA / FRK: 15,59; EF:PS; MA:CR / GBE: 194,72; EF:CS,OTH; MA:T3 / GRC: 69,74; EF:D; MA:T1 / IRL: NO; EF:NA; MA:NA / ITA: 3,27; EF:CR,CS,D; MA:T1 / LUX: NO; EF:NA; MA:NA / NLD: 1,12;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4</xdr:colOff>
                <xdr:row>13</xdr:row>
                <xdr:rowOff>5</xdr:rowOff>
              </xdr:to>
            </anchor>
          </commentPr>
        </mc:Choice>
        <mc:Fallback/>
      </mc:AlternateContent>
    </comment>
    <comment ref="G16" authorId="0">
      <text>
        <r>
          <rPr>
            <b val="true"/>
            <sz val="8"/>
            <color rgb="FF000000"/>
            <rFont val="Tahoma"/>
            <family val="2"/>
          </rPr>
          <t xml:space="preserve">AUT: 11,22; EF:CS,D,PS; MA:CS,T1,T2,T3 / BEL: 19,54; EF:CS; MA:CS,M / DEU: 365,96; EF:CS,D; MA:CS,T1,T2,T3 / DNM: 5,11; EF:CR,CS,PS; MA:CR,CS / ESP: 40,70; EF:CR,CS,D; MA:CR,CS,T1 / FIN: 3,05; EF:CS,D,PS; MA:CS,T1,T2 / FRK: 55,71; EF:CS; MA:CR / GBE: 275,81; EF:CS,PS; MA:T2,T3 / GRC: 6,90; EF:D; MA:T1 / IRL: 2,71; EF:CS,D; MA:CS,T1 / ITA: 268,62; EF:CS,D; MA:T1,T2 / LUX: 2,11; EF:D; MA:T1 / NLD: 36,16; EF:CS,D,PS; MA:D,T1b,T2,T3 / PRT: 8,38; EF:CR,OTH; MA:CR,OTH / SWE: 0,8641;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0</xdr:col>
                <xdr:colOff>61</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5144; EF:CS; MA:T2 / GRC: NA,NO; EF:NA; MA:NA / IRL: NO; EF:NA; MA:NA / ITA: NA; EF:NA; MA:NA / LUX: NO; EF:NA; MA:NA / NLD: NO; EF:NA; MA:NA / PRT: 0,105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0</xdr:col>
                <xdr:colOff>9</xdr:colOff>
                <xdr:row>15</xdr:row>
                <xdr:rowOff>17</xdr:rowOff>
              </xdr:to>
            </anchor>
          </commentPr>
        </mc:Choice>
        <mc:Fallback/>
      </mc:AlternateContent>
    </comment>
    <comment ref="G19" authorId="0">
      <text>
        <r>
          <rPr>
            <b val="true"/>
            <sz val="8"/>
            <color rgb="FF000000"/>
            <rFont val="Tahoma"/>
            <family val="2"/>
          </rPr>
          <t xml:space="preserve">AUT: 0,7483; EF:PS; MA:CS / BEL: 0,1160; EF:D,PS; MA:T1,T3 / DEU: 0,0100; EF:CS; MA:T2 / DNM: NA,NO; EF:NA; MA:NA / ESP: 2,13; EF:CR,D; MA:D / FIN: NO; EF:NA; MA:NA / FRK: 4,24; EF:PS; MA:CR / GBE: 3,53; EF:CS; MA:CS / GRC: NA,NO; EF:NA; MA:NA / IRL: NO; EF:NA; MA:NA / ITA: 0,3344; EF:CR,CS,PS; MA:D / LUX: NO; EF:NA; MA:NA / NLD: 13,07; EF:D; MA:T1,T2 / PRT: 0,5225; EF:CR,OTH; MA:D / SWE: 0,4251;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33</xdr:col>
                <xdr:colOff>20</xdr:colOff>
                <xdr:row>16</xdr:row>
                <xdr:rowOff>13</xdr:rowOff>
              </xdr:to>
            </anchor>
          </commentPr>
        </mc:Choice>
        <mc:Fallback/>
      </mc:AlternateContent>
    </comment>
    <comment ref="G20" authorId="0">
      <text>
        <r>
          <rPr>
            <b val="true"/>
            <sz val="8"/>
            <color rgb="FF000000"/>
            <rFont val="Tahoma"/>
            <family val="2"/>
          </rPr>
          <t xml:space="preserve">AUT: 0,0038; EF:CS; MA:CR / BEL: 1,96; EF:PS; MA:T3 / DEU: 0,2194; EF:CS; MA:T2 / DNM: NA,NO; EF:NA; MA:NA / ESP: 0,7553; EF:CR; MA:CR / FIN: 0,4468; EF:D; MA:T1 / FRK: 0,0854; EF:CS; MA:CR / GBE: 0,8392; EF:CR; MA:T2 / GRC: 0,0230; EF:CR; MA:CR / IRL: NO; EF:NA; MA:NA / ITA: 2,72; EF:CR,CS,PS; MA:D / LUX: NA,NO; EF:NA; MA:NA / NLD: IE,NA,NO; EF:NA; MA:NA / PRT: IE,NO; EF:NA; MA:NA / SWE: 0,0242;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33</xdr:col>
                <xdr:colOff>21</xdr:colOff>
                <xdr:row>17</xdr:row>
                <xdr:rowOff>10</xdr:rowOff>
              </xdr:to>
            </anchor>
          </commentPr>
        </mc:Choice>
        <mc:Fallback/>
      </mc:AlternateContent>
    </comment>
    <comment ref="G27" authorId="0">
      <text>
        <r>
          <rPr>
            <b val="true"/>
            <sz val="8"/>
            <color rgb="FF000000"/>
            <rFont val="Tahoma"/>
            <family val="2"/>
          </rPr>
          <t xml:space="preserve">AUT: 153,74; EF:CS,D; MA:T1,T2 / BEL: 167,71; EF:CS,D; MA:T1,T2 / DEU: 1001,33; EF:CS,D; MA:CS,T1,T2 / DNM: 129,08; EF:CS,OTH; MA:T1,T2 / ESP: 628,85; EF:CS,D; MA:CS,T1,T2,T3 / FIN: 76,33; EF:CS,D,OTH; MA:T1,T2 / FRK: 1402,89; EF:CS; MA:T2 / GBE: 768,18; EF:CS,D; MA:T1,T2 / GRC: 156,48; EF:CS,D; MA:T1,T2 / IRL: 438,49; EF:CS,D; MA:CS,T1,T2 / ITA: 516,24; EF:CS,D; MA:T1,T2 / LUX: 11,09; EF:CS,D,OTH; MA:T1,T2 / NLD: 298,16; EF:CS,D; MA:T1,T2 / PRT: 144,25; EF:CS; MA:T2 / SWE: 133,04;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1</xdr:col>
                <xdr:colOff>21</xdr:colOff>
                <xdr:row>23</xdr:row>
                <xdr:rowOff>13</xdr:rowOff>
              </xdr:to>
            </anchor>
          </commentPr>
        </mc:Choice>
        <mc:Fallback/>
      </mc:AlternateContent>
    </comment>
    <comment ref="G28" authorId="0">
      <text>
        <r>
          <rPr>
            <b val="true"/>
            <sz val="8"/>
            <color rgb="FF000000"/>
            <rFont val="Tahoma"/>
            <family val="2"/>
          </rPr>
          <t xml:space="preserve">AUT: 15,56; EF:CS,D; MA:T1,T2 / BEL: 74,35; EF:CS,D; MA:T2 / DEU: 282,83; EF:CS,D; MA:T1,T2 / DNM: 56,83; EF:CS; MA:CS,T2 / ESP: 259,92; EF:CS,D; MA:CS,T1,T2,T3 / FIN: 14,57; EF:CS; MA:T2 / FRK: 659,48; EF:CS,D; MA:CR,T1 / GBE: 142,57; EF:CS,D; MA:T1,T2 / GRC: 15,80; EF:D; MA:T1 / IRL: 107,45; EF:CS,D; MA:T1,T2 / ITA: 149,93; EF:CS,D; MA:T1,T2 / LUX: 4,72; EF:CS,D; MA:T1,T2 / NLD: 123,69; EF:CS; MA:T2 / PRT: 59,28; EF:CS; MA:T2 / SWE: 23,0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37</xdr:col>
                <xdr:colOff>22</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14,30; EF:CS; MA:D / FIN: NO; EF:NA; MA:NA / FRK: 4,57; EF:D; MA:CR / GBE: NA,NO; EF:NA; MA:NA / GRC: 4,62; EF:D; MA:D / IRL: NO; EF:NA; MA:NA / ITA: 70,11; EF:CS; MA:T2 / LUX: NA,NO; EF:NA; MA:NA / NLD: NO; EF:NA; MA:NA / PRT: 14,75;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9</xdr:col>
                <xdr:colOff>28</xdr:colOff>
                <xdr:row>25</xdr:row>
                <xdr:rowOff>5</xdr:rowOff>
              </xdr:to>
            </anchor>
          </commentPr>
        </mc:Choice>
        <mc:Fallback/>
      </mc:AlternateContent>
    </comment>
    <comment ref="G30" authorId="0">
      <text>
        <r>
          <rPr>
            <b val="true"/>
            <sz val="8"/>
            <color rgb="FF000000"/>
            <rFont val="Tahoma"/>
            <family val="2"/>
          </rPr>
          <t xml:space="preserve">AUT: 0,3696;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1</xdr:col>
                <xdr:colOff>9</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28</xdr:col>
                <xdr:colOff>28</xdr:colOff>
                <xdr:row>27</xdr:row>
                <xdr:rowOff>-1</xdr:rowOff>
              </xdr:to>
            </anchor>
          </commentPr>
        </mc:Choice>
        <mc:Fallback/>
      </mc:AlternateContent>
    </comment>
    <comment ref="G32" authorId="0">
      <text>
        <r>
          <rPr>
            <b val="true"/>
            <sz val="8"/>
            <color rgb="FF000000"/>
            <rFont val="Tahoma"/>
            <family val="2"/>
          </rPr>
          <t xml:space="preserve">AUT: 0,0454; EF:CS,D; MA:CS,D / BEL: NO; EF:NA; MA:NA / DEU: NO; EF:NA; MA:NA / DNM: 0,1428; EF:D; MA:D / ESP: 13,34; EF:D; MA:CS,D / FIN: 0,0110; EF:D; MA:D / FRK: NO; EF:NA; MA:NA / GBE: NA,NO; EF:NA; MA:NA / GRC: 1,43; EF:D; MA:D / IRL: NO; EF:NA; MA:NA / ITA: 0,6212; EF:CS,D; MA:CS / LUX: NO; EF:NA; MA:NA / NLD: NO; EF:NA; MA:NA / PRT: 0,929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0</xdr:col>
                <xdr:colOff>34</xdr:colOff>
                <xdr:row>27</xdr:row>
                <xdr:rowOff>16</xdr:rowOff>
              </xdr:to>
            </anchor>
          </commentPr>
        </mc:Choice>
        <mc:Fallback/>
      </mc:AlternateContent>
    </comment>
    <comment ref="G35" authorId="0">
      <text>
        <r>
          <rPr>
            <b val="true"/>
            <sz val="8"/>
            <color rgb="FF000000"/>
            <rFont val="Tahoma"/>
            <family val="2"/>
          </rPr>
          <t xml:space="preserve">AUT: 0,0043; EF:CS,D; MA:T1 / BEL: NO; EF:NA; MA:NA / DEU: 0,0523; EF:D; MA:T1 / DNM: NE,NO; EF:NA; MA:NA / ESP: 11,25; EF:D; MA:CS / FIN: 0,0683; EF:D; MA:T2 / FRK: 30,73; EF:CS; MA:CS,T2 / GBE: 0,0566; EF:CS; MA:D / GRC: 0,0538; EF:D; MA:T1 / IRL: 0,0262; EF:D; MA:D,T1 / ITA: 1,83; EF:D; MA:T1 / LUX: NO; EF:NA; MA:NA / NLD: NE,NO; EF:NA; MA:NA / PRT: 1,59; EF:D; MA:D / SWE: 0,2328;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1</xdr:col>
                <xdr:colOff>39</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5,61; EF:CS; MA:CS,T2 / GBE: 0,4157; EF:CS; MA:D / GRC: 0,1700; EF:D; MA:T1 / IRL: NO; EF:NA; MA:NA / ITA: NO; EF:NA; MA:NA / LUX: NO; EF:NA; MA:NA / NLD: NE; EF:NA; MA:NA / PRT: NO; EF:NA; MA:NA / SWE: 0,0049;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0</xdr:col>
                <xdr:colOff>3</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78; EF:CS; MA:D / FRK: 0,3959;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0</xdr:col>
                <xdr:colOff>33</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2,63; EF:CS; MA:CS,T2 / GBE: 0,635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0</xdr:col>
                <xdr:colOff>29</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96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0</xdr:col>
                <xdr:colOff>13</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29</xdr:col>
                <xdr:colOff>39</xdr:colOff>
                <xdr:row>35</xdr:row>
                <xdr:rowOff>9</xdr:rowOff>
              </xdr:to>
            </anchor>
          </commentPr>
        </mc:Choice>
        <mc:Fallback/>
      </mc:AlternateContent>
    </comment>
    <comment ref="G42" authorId="0">
      <text>
        <r>
          <rPr>
            <b val="true"/>
            <sz val="8"/>
            <color rgb="FF000000"/>
            <rFont val="Tahoma"/>
            <family val="2"/>
          </rPr>
          <t xml:space="preserve">AUT: 94,98; EF:CS,D; MA:CS,D,T2 / BEL: 46,71; EF:CR,CS,D,PS; MA:CR,CS,T1 / DEU: 711,19; EF:CS,D; MA:CS,D,T2 / DNM: 55,26; EF:CS,OTH; MA:CR,CS,D,OTH / ESP: 600,42; EF:CR,CS,D; MA:CR,CS,D,T2 / FIN: 106,71; EF:CS,D,OTH; MA:D,OTH,T2 / FRK: 852,05; EF:CS,PS; MA:CR,T2 / GBE: 862,55; EF:CR,CS; MA:CS,T2 / GRC: 172,26; EF:CS,D; MA:CS,D,T2 / IRL: 59,53; EF:CS,D; MA:T1,T2 / ITA: 882,79; EF:CR,CS,D; MA:CS,D,T2 / LUX: 2,68; EF:CS,D; MA:T1,T2 / NLD: 301,39; EF:CS; MA:T2 / PRT: 345,35; EF:CR,CS,D; MA:D,T2 / SWE: 105,44;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44</xdr:col>
                <xdr:colOff>10</xdr:colOff>
                <xdr:row>36</xdr:row>
                <xdr:rowOff>7</xdr:rowOff>
              </xdr:to>
            </anchor>
          </commentPr>
        </mc:Choice>
        <mc:Fallback/>
      </mc:AlternateContent>
    </comment>
    <comment ref="G43" authorId="0">
      <text>
        <r>
          <rPr>
            <b val="true"/>
            <sz val="8"/>
            <color rgb="FF000000"/>
            <rFont val="Tahoma"/>
            <family val="2"/>
          </rPr>
          <t xml:space="preserve">AUT: 91,00; EF:CS,D; MA:T2 / BEL: 38,26; EF:CS; MA:CS / DEU: 679,00; EF:CS,D; MA:T2 / DNM: 48,52; EF:CS; MA:CS / ESP: 469,78; EF:CR,CS,D; MA:CS,T2 / FIN: 97,61; EF:CS,D; MA:T2 / FRK: 780,94; EF:CS; MA:CR,T2 / GBE: 845,64; EF:CS; MA:T2 / GRC: 118,15; EF:CS,D; MA:T2 / IRL: 58,84; EF:CS,D; MA:T2 / ITA: 738,78; EF:CS; MA:T2 / LUX: 2,18; EF:D; MA:T2 / NLD: 288,38; EF:CS; MA:T2 / PRT: 220,80; EF:CS,D; MA:T2 / SWE: 91,55;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34</xdr:col>
                <xdr:colOff>39</xdr:colOff>
                <xdr:row>37</xdr:row>
                <xdr:rowOff>4</xdr:rowOff>
              </xdr:to>
            </anchor>
          </commentPr>
        </mc:Choice>
        <mc:Fallback/>
      </mc:AlternateContent>
    </comment>
    <comment ref="G44" authorId="0">
      <text>
        <r>
          <rPr>
            <b val="true"/>
            <sz val="8"/>
            <color rgb="FF000000"/>
            <rFont val="Tahoma"/>
            <family val="2"/>
          </rPr>
          <t xml:space="preserve">AUT: 1,64; EF:CS,D; MA:D / BEL: 6,33; EF:CR,D; MA:CR,T1 / DEU: 5,75; EF:CS,D; MA:D / DNM: 3,52; EF:CS; MA:CS,D / ESP: 101,99; EF:CS,D; MA:D / FIN: 6,08; EF:CS,D; MA:D / FRK: 56,70; EF:CS; MA:CR,T2 / GBE: 16,78; EF:CS; MA:CS / GRC: 54,11; EF:D; MA:CS,D / IRL: 0,6922; EF:D; MA:T1 / ITA: 129,67; EF:D; MA:D / LUX: 0,1798; EF:CS; MA:T1 / NLD: 9,78; EF:CS; MA:T2 / PRT: 124,55;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33</xdr:col>
                <xdr:colOff>18</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63; EF:CR,CS; MA:CR / FIN: IE; EF:NA; MA:NA / FRK: 9,42; EF:CS,PS; MA:CR / GBE: 0,1413; EF:CR,CS; MA:T2 / GRC: 0,0001; EF:CS; MA:D / IRL: NO; EF:NA; MA:NA / ITA: 14,14; EF:CR,CS,D; MA:CS,D / LUX: IE; EF:NA; MA:NA / NLD: IE; EF:NA; MA:NA / PRT: 0,0025;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32</xdr:col>
                <xdr:colOff>42</xdr:colOff>
                <xdr:row>38</xdr:row>
                <xdr:rowOff>18</xdr:rowOff>
              </xdr:to>
            </anchor>
          </commentPr>
        </mc:Choice>
        <mc:Fallback/>
      </mc:AlternateContent>
    </comment>
    <comment ref="G53" authorId="0">
      <text>
        <r>
          <rPr>
            <b val="true"/>
            <sz val="8"/>
            <color rgb="FF000000"/>
            <rFont val="Tahoma"/>
            <family val="2"/>
          </rPr>
          <t xml:space="preserve">AUT: 0,0428 / BEL: 0,1056 / DEU: 0,8014 / DNM: 0,1041 / ESP: 1,38 / FIN: 0,1557 / FRK: 0,2304 / GBE: 0,2359 / GRC: 0,2694 / IRL: 0,0361 / ITA: 0,8306 / LUX: 0,0091 / NLD: 1,76 / PRT: 0,0967 / SWE: 0,0549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17</xdr:col>
                <xdr:colOff>53</xdr:colOff>
                <xdr:row>46</xdr:row>
                <xdr:rowOff>-1</xdr:rowOff>
              </xdr:to>
            </anchor>
          </commentPr>
        </mc:Choice>
        <mc:Fallback/>
      </mc:AlternateContent>
    </comment>
    <comment ref="G54" authorId="0">
      <text>
        <r>
          <rPr>
            <b val="true"/>
            <sz val="8"/>
            <color rgb="FF000000"/>
            <rFont val="Tahoma"/>
            <family val="2"/>
          </rPr>
          <t xml:space="preserve">AUT: 0,0400 / BEL: 0,0689 / DEU: 0,0810; EF:CS; MA:T2; COMM / DNM: 0,0487 / ESP: 0,0393 / FIN: 0,0317 / FRK: 0,0906 / GBE: 0,1073 / GRC: 0,0270 / IRL: 0,0361 / ITA: 0,1697 / LUX: 0,0091 / NLD: 0,5172 / PRT: 0,0719 / SWE: 0,0078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8</xdr:col>
                <xdr:colOff>90</xdr:colOff>
                <xdr:row>46</xdr:row>
                <xdr:rowOff>16</xdr:rowOff>
              </xdr:to>
            </anchor>
          </commentPr>
        </mc:Choice>
        <mc:Fallback/>
      </mc:AlternateContent>
    </comment>
    <comment ref="G55" authorId="0">
      <text>
        <r>
          <rPr>
            <b val="true"/>
            <sz val="8"/>
            <color rgb="FF000000"/>
            <rFont val="Tahoma"/>
            <family val="2"/>
          </rPr>
          <t xml:space="preserve">AUT: 0,0028; EF:NA; MA:NA / BEL: 0,0366 / DEU: 0,7204; COMM / DNM: 0,0554 / ESP: 1,34 / FIN: 0,1240 / FRK: 0,1398 / GBE: 0,1286 / GRC: 0,2424 / IRL: NE,NO; EF:NA; MA:NA / ITA: 0,6609 / LUX: 0,0000 / NLD: 1,25 / PRT: 0,0248 / SWE: 0,0471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9</xdr:col>
                <xdr:colOff>21</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28</xdr:col>
                <xdr:colOff>50</xdr:colOff>
                <xdr:row>48</xdr:row>
                <xdr:rowOff>9</xdr:rowOff>
              </xdr:to>
            </anchor>
          </commentPr>
        </mc:Choice>
        <mc:Fallback/>
      </mc:AlternateContent>
    </comment>
    <comment ref="H9" authorId="0">
      <text>
        <r>
          <rPr>
            <b val="true"/>
            <sz val="8"/>
            <color rgb="FF000000"/>
            <rFont val="Tahoma"/>
            <family val="2"/>
          </rPr>
          <t xml:space="preserve">AUT: 0,2935; EF:CS; MA:T2 / BEL: 0,6932; EF:CR,CS,D,PS; MA:CS,T1 / DEU: 55,00; EF:CS; MA:T2 / DNM: 11,49; EF:CR,CS; MA:CR / ESP: 7,54; EF:CR,CS; MA:T2 / FIN: 1,19; EF:CS; MA:T3 / FRK: 2,18; EF:CS; MA:CR / GBE: 11,29; EF:CR,CS,D,PS; MA:OTH,T1,T2 / GRC: 0,8431; EF:D; MA:T2 / IRL: 0,3481; EF:D; MA:T1,T2 / ITA: 6,17; EF:CR,D; MA:T3 / LUX: 0,0696; EF:D; MA:T1 / NLD: 5,23; EF:CS; MA:T2 / PRT: 0,3789; EF:CR,D; MA:T2 / SWE: 3,5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36</xdr:col>
                <xdr:colOff>52</xdr:colOff>
                <xdr:row>8</xdr:row>
                <xdr:rowOff>3</xdr:rowOff>
              </xdr:to>
            </anchor>
          </commentPr>
        </mc:Choice>
        <mc:Fallback/>
      </mc:AlternateContent>
    </comment>
    <comment ref="H10" authorId="0">
      <text>
        <r>
          <rPr>
            <b val="true"/>
            <sz val="8"/>
            <color rgb="FF000000"/>
            <rFont val="Tahoma"/>
            <family val="2"/>
          </rPr>
          <t xml:space="preserve">AUT: 0,6152; EF:CS; MA:T2,T3 / BEL: 3,48; EF:CR,CS,D,PS; MA:T1 / DEU: 8,32; EF:CR,CS; MA:CS / DNM: 0,9153; EF:CS; MA:CR / ESP: 30,91; EF:CR,CS; MA:T2,T3 / FIN: 0,7108; EF:CS; MA:M,T3 / FRK: 7,90; EF:CS; MA:CR / GBE: 13,27; EF:CR,CS,D; MA:T1,T2 / GRC: 0,4567; EF:D; MA:T2 / IRL: 0,4302; EF:D; MA:T1 / ITA: 6,24; EF:CR,D; MA:T2 / LUX: 0,1171; EF:D; MA:T1 / NLD: 2,67; EF:CS; MA:T2 / PRT: 2,67; EF:CR,D,OTH; MA:T2 / SWE: 2,34;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36</xdr:col>
                <xdr:colOff>58</xdr:colOff>
                <xdr:row>9</xdr:row>
                <xdr:rowOff>0</xdr:rowOff>
              </xdr:to>
            </anchor>
          </commentPr>
        </mc:Choice>
        <mc:Fallback/>
      </mc:AlternateContent>
    </comment>
    <comment ref="H11" authorId="0">
      <text>
        <r>
          <rPr>
            <b val="true"/>
            <sz val="8"/>
            <color rgb="FF000000"/>
            <rFont val="Tahoma"/>
            <family val="2"/>
          </rPr>
          <t xml:space="preserve">AUT: 1,15; EF:CR,CS; MA:CS,M,T2,T3 / BEL: 2,19; EF:CR,CS,D; MA:M,T1,T2 / DEU: 8,45; EF:CS,M; MA:T1,T2,T3 / DNM: 1,18; EF:OTH; MA:OTH / ESP: 7,05; EF:CR,CS,OTH; MA:CR,CS,T2,T3 / FIN: 2,24; EF:CS,D; MA:CS,M,T1,T3 / FRK: 13,52; EF:CS; MA:CR,T3 / GBE: 7,97; EF:CR,CS,D; MA:T1,T2,T3 / GRC: 4,72; EF:CR,D,M; MA:CR,M,T1,T2 / IRL: 1,18; EF:CR,D,M; MA:T1,T3 / ITA: 17,73; EF:CR,CS; MA:D,M,T1,T2 / LUX: 0,4432; EF:D,OTH; MA:T1,T3 / NLD: 2,95; EF:CS,D; MA:CS,T2,T3 / PRT: 1,89; EF:CR,D,OTH; MA:CR,T1,T2,T3 / SWE: 1,62;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46</xdr:col>
                <xdr:colOff>2</xdr:colOff>
                <xdr:row>9</xdr:row>
                <xdr:rowOff>17</xdr:rowOff>
              </xdr:to>
            </anchor>
          </commentPr>
        </mc:Choice>
        <mc:Fallback/>
      </mc:AlternateContent>
    </comment>
    <comment ref="H12" authorId="0">
      <text>
        <r>
          <rPr>
            <b val="true"/>
            <sz val="8"/>
            <color rgb="FF000000"/>
            <rFont val="Tahoma"/>
            <family val="2"/>
          </rPr>
          <t xml:space="preserve">AUT: 10,14; EF:CS; MA:T2,T3 / BEL: 8,36; EF:D; MA:T1 / DEU: 29,14; EF:CS; MA:T2 / DNM: 9,89; EF:CS; MA:CR / ESP: 32,20; EF:CR,CS; MA:T2,T3 / FIN: 10,59; EF:CS,D; MA:M,T1,T3 / FRK: 86,04; EF:CS; MA:CR / GBE: 23,16; EF:CR,CS,D; MA:T1,T2 / GRC: 3,87; EF:D; MA:T2 / IRL: 7,51; EF:D; MA:T1 / ITA: 27,45; EF:CR; MA:T2 / LUX: 0,3865; EF:D; MA:T1 / NLD: 37,33; EF:CS,D; MA:T1,T2 / PRT: 15,01; EF:CR,D; MA:T2 / SWE: 11,7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35</xdr:col>
                <xdr:colOff>42</xdr:colOff>
                <xdr:row>10</xdr:row>
                <xdr:rowOff>14</xdr:rowOff>
              </xdr:to>
            </anchor>
          </commentPr>
        </mc:Choice>
        <mc:Fallback/>
      </mc:AlternateContent>
    </comment>
    <comment ref="H13" authorId="0">
      <text>
        <r>
          <rPr>
            <b val="true"/>
            <sz val="8"/>
            <color rgb="FF000000"/>
            <rFont val="Tahoma"/>
            <family val="2"/>
          </rPr>
          <t xml:space="preserve">AUT: 0,0014; EF:CS; MA:CS,M / BEL: 0,0050; EF:CR,D; MA:CR,T1 / DEU: 0,2560; EF:CS,D; MA:CS,T1 / DNM: 0,0056; EF:OTH; MA:OTH / ESP: IE,NA; EF:NA; MA:NA / FIN: 0,0714; EF:CS; MA:CS,T1 / FRK: NO; EF:NA; MA:NA / GBE: 0,0780; EF:D; MA:T2 / GRC: IE,NO; EF:NA; MA:NA / IRL: NO; EF:NA; MA:NA / ITA: 0,1273; EF:CR; MA:T2 / LUX: NO; EF:NA; MA:NA / NLD: 0,0361; EF:CS; MA:T2 / PRT: 0,0005; EF:CR; MA:T1 / SWE: 0,00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35</xdr:col>
                <xdr:colOff>35</xdr:colOff>
                <xdr:row>11</xdr:row>
                <xdr:rowOff>11</xdr:rowOff>
              </xdr:to>
            </anchor>
          </commentPr>
        </mc:Choice>
        <mc:Fallback/>
      </mc:AlternateContent>
    </comment>
    <comment ref="H14" authorId="0">
      <text>
        <r>
          <rPr>
            <b val="true"/>
            <sz val="8"/>
            <color rgb="FF000000"/>
            <rFont val="Tahoma"/>
            <family val="2"/>
          </rPr>
          <t xml:space="preserve">AUT: 11,69; EF:CR,CS,D,PS; MA:CS,T1,T2,T3 / BEL: 19,96; EF:CS,D; MA:CS,M,T1 / DEU: 597,15; EF:CS,D; MA:CS,T1,T2,T3 / DNM: 6,41; EF:CR,CS,PS; MA:CR,CS / ESP: 71,15; EF:CR,CS,D; MA:CR,CS,T1,T2 / FIN: 2,64; EF:CS,D,PS; MA:CS,T1,T2 / FRK: 66,34; EF:CS,PS; MA:CR / GBE: 440,15; EF:CS,OTH,PS; MA:T2,T3 / GRC: 72,26; EF:D; MA:T1 / IRL: 2,25; EF:CS,D; MA:CS,T1 / ITA: 245,51; EF:CR,CS,D; MA:T1,T2 / LUX: 2,22; EF:D; MA:T1 / NLD: 34,57; EF:CS,D,PS; MA:D,T1b,T2,T3 / PRT: 8,38; EF:CR,OTH; MA:CR,OTH / SWE: 0,8757;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5</xdr:col>
                <xdr:colOff>1</xdr:colOff>
                <xdr:row>12</xdr:row>
                <xdr:rowOff>8</xdr:rowOff>
              </xdr:to>
            </anchor>
          </commentPr>
        </mc:Choice>
        <mc:Fallback/>
      </mc:AlternateContent>
    </comment>
    <comment ref="H15" authorId="0">
      <text>
        <r>
          <rPr>
            <b val="true"/>
            <sz val="8"/>
            <color rgb="FF000000"/>
            <rFont val="Tahoma"/>
            <family val="2"/>
          </rPr>
          <t xml:space="preserve">AUT: 0,0014; EF:CR; MA:T1 / BEL: 0,5654; EF:D; MA:T1 / DEU: 234,59; EF:CS; MA:CS,T2 / DNM: NA,NO; EF:NA; MA:NA / ESP: 44,27; EF:CR,CS; MA:CR,CS,T2 / FIN: NO; EF:NA; MA:NA / FRK: 10,87; EF:PS; MA:CR / GBE: 180,42; EF:CS,OTH; MA:T3 / GRC: 64,84; EF:D; MA:T1 / IRL: NO; EF:NA; MA:NA / ITA: 2,56; EF:CR,CS,D; MA:T1 / LUX: NO; EF:NA; MA:NA / NLD: 1,08;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2</xdr:colOff>
                <xdr:row>13</xdr:row>
                <xdr:rowOff>5</xdr:rowOff>
              </xdr:to>
            </anchor>
          </commentPr>
        </mc:Choice>
        <mc:Fallback/>
      </mc:AlternateContent>
    </comment>
    <comment ref="H16" authorId="0">
      <text>
        <r>
          <rPr>
            <b val="true"/>
            <sz val="8"/>
            <color rgb="FF000000"/>
            <rFont val="Tahoma"/>
            <family val="2"/>
          </rPr>
          <t xml:space="preserve">AUT: 11,69; EF:CS,D,PS; MA:CS,T1,T2,T3 / BEL: 19,39; EF:CS; MA:CS,M / DEU: 362,56; EF:CS,D; MA:CS,T1,T2,T3 / DNM: 6,41; EF:CR,CS,PS; MA:CR,CS / ESP: 26,87; EF:CR,CS,D; MA:CR,CS,T1 / FIN: 2,64; EF:CS,D,PS; MA:CS,T1,T2 / FRK: 55,48; EF:CS; MA:CR / GBE: 259,73; EF:CS,PS; MA:T2,T3 / GRC: 7,42; EF:D; MA:T1 / IRL: 2,25; EF:CS,D; MA:CS,T1 / ITA: 242,94; EF:CS,D; MA:T1,T2 / LUX: 2,22; EF:D; MA:T1 / NLD: 33,49; EF:CS,D,PS; MA:D,T1b,T2,T3 / PRT: 8,38; EF:CR,OTH; MA:CR,OTH / SWE: 0,8756;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2</xdr:col>
                <xdr:colOff>45</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8328; EF:CS; MA:T2 / GRC: NA,NO; EF:NA; MA:NA / IRL: NO; EF:NA; MA:NA / ITA: NA; EF:NA; MA:NA / LUX: NO; EF:NA; MA:NA / NLD: NO; EF:NA; MA:NA / PRT: 0,0847;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1</xdr:col>
                <xdr:colOff>54</xdr:colOff>
                <xdr:row>15</xdr:row>
                <xdr:rowOff>17</xdr:rowOff>
              </xdr:to>
            </anchor>
          </commentPr>
        </mc:Choice>
        <mc:Fallback/>
      </mc:AlternateContent>
    </comment>
    <comment ref="H19" authorId="0">
      <text>
        <r>
          <rPr>
            <b val="true"/>
            <sz val="8"/>
            <color rgb="FF000000"/>
            <rFont val="Tahoma"/>
            <family val="2"/>
          </rPr>
          <t xml:space="preserve">AUT: 0,9166; EF:PS; MA:CS / BEL: 0,0235; EF:D,PS; MA:T1,T3 / DEU: 0,0189; EF:CS; MA:T2 / DNM: NA,NO; EF:NA; MA:NA / ESP: 2,14; EF:CR,D; MA:D / FIN: NO; EF:NA; MA:NA / FRK: 3,73; EF:PS; MA:CR / GBE: 3,21; EF:CS; MA:CS / GRC: NA,NO; EF:NA; MA:NA / IRL: NO; EF:NA; MA:NA / ITA: 0,3233; EF:CR,CS,PS; MA:D / LUX: NO; EF:NA; MA:NA / NLD: 12,27; EF:D; MA:T1,T2 / PRT: 0,4994; EF:CR,OTH; MA:D / SWE: 0,4564;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35</xdr:col>
                <xdr:colOff>9</xdr:colOff>
                <xdr:row>16</xdr:row>
                <xdr:rowOff>13</xdr:rowOff>
              </xdr:to>
            </anchor>
          </commentPr>
        </mc:Choice>
        <mc:Fallback/>
      </mc:AlternateContent>
    </comment>
    <comment ref="H20" authorId="0">
      <text>
        <r>
          <rPr>
            <b val="true"/>
            <sz val="8"/>
            <color rgb="FF000000"/>
            <rFont val="Tahoma"/>
            <family val="2"/>
          </rPr>
          <t xml:space="preserve">AUT: 0,0038; EF:CS; MA:CR / BEL: 2,70; EF:PS; MA:T3 / DEU: 0,2382; EF:CS; MA:T2 / DNM: NA,NO; EF:NA; MA:NA / ESP: 0,6454; EF:CR; MA:CR / FIN: 0,4350; EF:D; MA:T1 / FRK: 0,0886; EF:CS; MA:CR / GBE: 0,6635; EF:CR; MA:T2 / GRC: 0,0242; EF:CR; MA:CR / IRL: NO; EF:NA; MA:NA / ITA: 2,81; EF:CR,CS,PS; MA:D / LUX: NA,NO; EF:NA; MA:NA / NLD: IE,NA,NO; EF:NA; MA:NA / PRT: IE,NO; EF:NA; MA:NA / SWE: 0,0161;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35</xdr:col>
                <xdr:colOff>10</xdr:colOff>
                <xdr:row>17</xdr:row>
                <xdr:rowOff>10</xdr:rowOff>
              </xdr:to>
            </anchor>
          </commentPr>
        </mc:Choice>
        <mc:Fallback/>
      </mc:AlternateContent>
    </comment>
    <comment ref="H27" authorId="0">
      <text>
        <r>
          <rPr>
            <b val="true"/>
            <sz val="8"/>
            <color rgb="FF000000"/>
            <rFont val="Tahoma"/>
            <family val="2"/>
          </rPr>
          <t xml:space="preserve">AUT: 153,23; EF:CS,D; MA:T1,T2 / BEL: 166,20; EF:CS,D; MA:T1,T2 / DEU: 979,17; EF:CS,D; MA:CS,T1,T2 / DNM: 129,17; EF:CS,OTH; MA:T1,T2 / ESP: 621,80; EF:CS,D; MA:CS,T1,T2,T3 / FIN: 76,38; EF:CS,D,OTH; MA:T1,T2 / FRK: 1402,42; EF:CS; MA:T2 / GBE: 752,50; EF:CS,D; MA:T1,T2 / GRC: 156,17; EF:CS,D; MA:T1,T2 / IRL: 436,38; EF:CS,D; MA:CS,T1,T2 / ITA: 506,01; EF:CS,D; MA:T1,T2 / LUX: 10,98; EF:CS,D,OTH; MA:T1,T2 / NLD: 297,47; EF:CS,D; MA:T1,T2 / PRT: 144,25; EF:CS; MA:T2 / SWE: 133,02;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43</xdr:col>
                <xdr:colOff>2</xdr:colOff>
                <xdr:row>23</xdr:row>
                <xdr:rowOff>13</xdr:rowOff>
              </xdr:to>
            </anchor>
          </commentPr>
        </mc:Choice>
        <mc:Fallback/>
      </mc:AlternateContent>
    </comment>
    <comment ref="H28" authorId="0">
      <text>
        <r>
          <rPr>
            <b val="true"/>
            <sz val="8"/>
            <color rgb="FF000000"/>
            <rFont val="Tahoma"/>
            <family val="2"/>
          </rPr>
          <t xml:space="preserve">AUT: 15,34; EF:CS,D; MA:T1,T2 / BEL: 74,51; EF:CS,D; MA:T2 / DEU: 276,64; EF:CS,D; MA:T1,T2 / DNM: 55,61; EF:CS; MA:CS,T2 / ESP: 273,93; EF:CS,D; MA:CS,T1,T2,T3 / FIN: 14,55; EF:CS; MA:T2 / FRK: 659,61; EF:CS,D; MA:CR,T1 / GBE: 140,78; EF:CS,D; MA:T1,T2 / GRC: 15,73; EF:D; MA:T1 / IRL: 106,56; EF:CS,D; MA:T1,T2 / ITA: 144,20; EF:CS,D; MA:T1,T2 / LUX: 4,64; EF:CS,D; MA:T1,T2 / NLD: 123,60; EF:CS; MA:T2 / PRT: 60,13; EF:CS; MA:T2 / SWE: 22,56;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39</xdr:col>
                <xdr:colOff>1</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78; EF:CS; MA:D / FIN: NO; EF:NA; MA:NA / FRK: 4,46; EF:D; MA:CR / GBE: NA,NO; EF:NA; MA:NA / GRC: 4,46; EF:D; MA:D / IRL: NO; EF:NA; MA:NA / ITA: 70,32; EF:CS; MA:T2 / LUX: NA,NO; EF:NA; MA:NA / NLD: NO; EF:NA; MA:NA / PRT: 17,27;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4</xdr:colOff>
                <xdr:row>25</xdr:row>
                <xdr:rowOff>5</xdr:rowOff>
              </xdr:to>
            </anchor>
          </commentPr>
        </mc:Choice>
        <mc:Fallback/>
      </mc:AlternateContent>
    </comment>
    <comment ref="H30" authorId="0">
      <text>
        <r>
          <rPr>
            <b val="true"/>
            <sz val="8"/>
            <color rgb="FF000000"/>
            <rFont val="Tahoma"/>
            <family val="2"/>
          </rPr>
          <t xml:space="preserve">AUT: 0,4094;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32</xdr:col>
                <xdr:colOff>57</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0</xdr:col>
                <xdr:colOff>9</xdr:colOff>
                <xdr:row>27</xdr:row>
                <xdr:rowOff>-1</xdr:rowOff>
              </xdr:to>
            </anchor>
          </commentPr>
        </mc:Choice>
        <mc:Fallback/>
      </mc:AlternateContent>
    </comment>
    <comment ref="H32" authorId="0">
      <text>
        <r>
          <rPr>
            <b val="true"/>
            <sz val="8"/>
            <color rgb="FF000000"/>
            <rFont val="Tahoma"/>
            <family val="2"/>
          </rPr>
          <t xml:space="preserve">AUT: 0,0425; EF:CS,D; MA:CS,D / BEL: NO; EF:NA; MA:NA / DEU: NO; EF:NA; MA:NA / DNM: 0,1449; EF:D; MA:D / ESP: 17,12; EF:D; MA:CS,D / FIN: 0,0161; EF:D; MA:D / FRK: NO; EF:NA; MA:NA / GBE: NA,NO; EF:NA; MA:NA / GRC: 1,32; EF:D; MA:D / IRL: NO; EF:NA; MA:NA / ITA: 0,6040; EF:CS,D; MA:CS / LUX: NO; EF:NA; MA:NA / NLD: NO; EF:NA; MA:NA / PRT: 0,943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2</xdr:col>
                <xdr:colOff>12</xdr:colOff>
                <xdr:row>27</xdr:row>
                <xdr:rowOff>16</xdr:rowOff>
              </xdr:to>
            </anchor>
          </commentPr>
        </mc:Choice>
        <mc:Fallback/>
      </mc:AlternateContent>
    </comment>
    <comment ref="H35" authorId="0">
      <text>
        <r>
          <rPr>
            <b val="true"/>
            <sz val="8"/>
            <color rgb="FF000000"/>
            <rFont val="Tahoma"/>
            <family val="2"/>
          </rPr>
          <t xml:space="preserve">AUT: 0,0103; EF:CS,D; MA:T1 / BEL: NO; EF:NA; MA:NA / DEU: 0,1384; EF:D; MA:T1 / DNM: NE,NO; EF:NA; MA:NA / ESP: 24,34; EF:D; MA:CS / FIN: 0,1101; EF:D; MA:T2 / FRK: 27,44; EF:CS; MA:CS,T2 / GBE: 0,6474; EF:CS; MA:D / GRC: 0,1607; EF:D; MA:T1 / IRL: 0,0263; EF:D; MA:D,T1 / ITA: 1,46; EF:D; MA:T1 / LUX: NO; EF:NA; MA:NA / NLD: NE,NO; EF:NA; MA:NA / PRT: 0,2668; EF:D; MA:D / SWE: 0,5761;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33</xdr:col>
                <xdr:colOff>36</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5,70; EF:CS; MA:CS,T2 / GBE: 0,4650; EF:CS; MA:D / GRC: 0,2697; EF:D; MA:T1 / IRL: NO; EF:NA; MA:NA / ITA: NO; EF:NA; MA:NA / LUX: NO; EF:NA; MA:NA / NLD: NE; EF:NA; MA:NA / PRT: NO; EF:NA; MA:NA / SWE: 0,005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1</xdr:col>
                <xdr:colOff>49</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78; EF:CS; MA:D / FRK: 0,4650;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2</xdr:col>
                <xdr:colOff>11</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2,86; EF:CS; MA:CS,T2 / GBE: 0,45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2</xdr:col>
                <xdr:colOff>6</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129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1</xdr:col>
                <xdr:colOff>58</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39,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1</xdr:col>
                <xdr:colOff>16</xdr:colOff>
                <xdr:row>35</xdr:row>
                <xdr:rowOff>9</xdr:rowOff>
              </xdr:to>
            </anchor>
          </commentPr>
        </mc:Choice>
        <mc:Fallback/>
      </mc:AlternateContent>
    </comment>
    <comment ref="H42" authorId="0">
      <text>
        <r>
          <rPr>
            <b val="true"/>
            <sz val="8"/>
            <color rgb="FF000000"/>
            <rFont val="Tahoma"/>
            <family val="2"/>
          </rPr>
          <t xml:space="preserve">AUT: 90,55; EF:CS,D; MA:CS,D,T2 / BEL: 41,70; EF:CR,CS,D,PS; MA:CR,CS,T1 / DEU: 625,09; EF:CS,D; MA:CS,D,T2 / DNM: 58,37; EF:CS,OTH; MA:CS,D,OTH / ESP: 629,07; EF:CR,CS,D; MA:CR,CS,D,T2 / FIN: 109,46; EF:CS,D,OTH; MA:D,OTH,T2 / FRK: 862,00; EF:CS,PS; MA:CR,T2 / GBE: 842,98; EF:CR,CS; MA:CS,T2 / GRC: 177,46; EF:CS,D; MA:CS,D,T2 / IRL: 63,57; EF:CS,D; MA:T1,T2 / ITA: 851,29; EF:CR,CS,D; MA:CS,D,T2 / LUX: 2,61; EF:CS,D; MA:T1,T2 / NLD: 282,24; EF:CS; MA:T2 / PRT: 350,93; EF:CR,CS,D; MA:D,T2 / SWE: 101,94;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45</xdr:col>
                <xdr:colOff>48</xdr:colOff>
                <xdr:row>36</xdr:row>
                <xdr:rowOff>7</xdr:rowOff>
              </xdr:to>
            </anchor>
          </commentPr>
        </mc:Choice>
        <mc:Fallback/>
      </mc:AlternateContent>
    </comment>
    <comment ref="H43" authorId="0">
      <text>
        <r>
          <rPr>
            <b val="true"/>
            <sz val="8"/>
            <color rgb="FF000000"/>
            <rFont val="Tahoma"/>
            <family val="2"/>
          </rPr>
          <t xml:space="preserve">AUT: 86,63; EF:CS,D; MA:T2 / BEL: 32,40; EF:CS; MA:CS / DEU: 594,00; EF:CS,D; MA:T2 / DNM: 51,44; EF:CS; MA:CS / ESP: 492,90; EF:CR,CS,D; MA:CS,T2 / FIN: 100,43; EF:CS,D; MA:T2 / FRK: 791,55; EF:CS; MA:CR,T2 / GBE: 825,91; EF:CS; MA:T2 / GRC: 123,02; EF:CS,D; MA:T2 / IRL: 62,86; EF:CS,D; MA:T2 / ITA: 707,20; EF:CS; MA:T2 / LUX: 2,07; EF:D; MA:T2 / NLD: 269,56; EF:CS; MA:T2 / PRT: 225,37; EF:CS,D; MA:T2 / SWE: 87,94;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36</xdr:col>
                <xdr:colOff>29</xdr:colOff>
                <xdr:row>37</xdr:row>
                <xdr:rowOff>4</xdr:rowOff>
              </xdr:to>
            </anchor>
          </commentPr>
        </mc:Choice>
        <mc:Fallback/>
      </mc:AlternateContent>
    </comment>
    <comment ref="H44" authorId="0">
      <text>
        <r>
          <rPr>
            <b val="true"/>
            <sz val="8"/>
            <color rgb="FF000000"/>
            <rFont val="Tahoma"/>
            <family val="2"/>
          </rPr>
          <t xml:space="preserve">AUT: 1,48; EF:CS,D; MA:D / BEL: 6,35; EF:CR,D; MA:CR,T1 / DEU: 5,28; EF:CS,D; MA:D / DNM: 3,52; EF:CS; MA:CS,D / ESP: 105,24; EF:CS,D; MA:D / FIN: 6,13; EF:CS,D; MA:D / FRK: 56,38; EF:CS; MA:CR,T2 / GBE: 16,94; EF:CS; MA:CS / GRC: 54,45; EF:D; MA:CS,D / IRL: 0,7064; EF:D; MA:T1 / ITA: 130,40; EF:D; MA:D / LUX: 0,1771; EF:CS; MA:T1 / NLD: 9,56; EF:CS; MA:T2 / PRT: 125,56; EF:CS,D; MA:D / SWE: 14,00;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6</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7; EF:OTH; MA:OTH / ESP: 0,0168; EF:CR,CS; MA:CR / FIN: IE; EF:NA; MA:NA / FRK: 8,86; EF:CS,PS; MA:CR / GBE: 0,1365; EF:CR,CS; MA:T2 / GRC: 0,0002; EF:CS; MA:D / IRL: NO; EF:NA; MA:NA / ITA: 13,47;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34</xdr:col>
                <xdr:colOff>28</xdr:colOff>
                <xdr:row>38</xdr:row>
                <xdr:rowOff>18</xdr:rowOff>
              </xdr:to>
            </anchor>
          </commentPr>
        </mc:Choice>
        <mc:Fallback/>
      </mc:AlternateContent>
    </comment>
    <comment ref="H53" authorId="0">
      <text>
        <r>
          <rPr>
            <b val="true"/>
            <sz val="8"/>
            <color rgb="FF000000"/>
            <rFont val="Tahoma"/>
            <family val="2"/>
          </rPr>
          <t xml:space="preserve">AUT: 0,0415 / BEL: 0,1124 / DEU: 0,8318 / DNM: 0,1268 / ESP: 1,44 / FIN: 0,1662 / FRK: 0,2390 / GBE: 0,2716 / GRC: 0,2866 / IRL: 0,0378 / ITA: 0,8817 / LUX: 0,0085 / NLD: 1,81 / PRT: 0,0962 / SWE: 0,060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18</xdr:col>
                <xdr:colOff>53</xdr:colOff>
                <xdr:row>46</xdr:row>
                <xdr:rowOff>-1</xdr:rowOff>
              </xdr:to>
            </anchor>
          </commentPr>
        </mc:Choice>
        <mc:Fallback/>
      </mc:AlternateContent>
    </comment>
    <comment ref="H54" authorId="0">
      <text>
        <r>
          <rPr>
            <b val="true"/>
            <sz val="8"/>
            <color rgb="FF000000"/>
            <rFont val="Tahoma"/>
            <family val="2"/>
          </rPr>
          <t xml:space="preserve">AUT: 0,0397 / BEL: 0,0696 / DEU: 0,0851; EF:CS; MA:T2; COMM / DNM: 0,0520 / ESP: 0,0403 / FIN: 0,0315 / FRK: 0,0936 / GBE: 0,1058 / GRC: 0,0290 / IRL: 0,0378 / ITA: 0,1710 / LUX: 0,0085 / NLD: 0,5219 / PRT: 0,0691 / SWE: 0,0091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9</xdr:col>
                <xdr:colOff>90</xdr:colOff>
                <xdr:row>46</xdr:row>
                <xdr:rowOff>16</xdr:rowOff>
              </xdr:to>
            </anchor>
          </commentPr>
        </mc:Choice>
        <mc:Fallback/>
      </mc:AlternateContent>
    </comment>
    <comment ref="H55" authorId="0">
      <text>
        <r>
          <rPr>
            <b val="true"/>
            <sz val="8"/>
            <color rgb="FF000000"/>
            <rFont val="Tahoma"/>
            <family val="2"/>
          </rPr>
          <t xml:space="preserve">AUT: 0,0019; EF:NA; MA:NA / BEL: 0,0428 / DEU: 0,7467; COMM / DNM: 0,0748 / ESP: 1,40 / FIN: 0,1347 / FRK: 0,1454 / GBE: 0,1658 / GRC: 0,2576 / IRL: NE,NO; EF:NA; MA:NA / ITA: 0,7108 / LUX: 0,0000 / NLD: 1,29 / PRT: 0,0271 / SWE: 0,0508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0</xdr:col>
                <xdr:colOff>21</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0</xdr:col>
                <xdr:colOff>31</xdr:colOff>
                <xdr:row>48</xdr:row>
                <xdr:rowOff>9</xdr:rowOff>
              </xdr:to>
            </anchor>
          </commentPr>
        </mc:Choice>
        <mc:Fallback/>
      </mc:AlternateContent>
    </comment>
    <comment ref="I9" authorId="0">
      <text>
        <r>
          <rPr>
            <b val="true"/>
            <sz val="8"/>
            <color rgb="FF000000"/>
            <rFont val="Tahoma"/>
            <family val="2"/>
          </rPr>
          <t xml:space="preserve">AUT: 0,2962; EF:CS; MA:T2 / BEL: 1,02; EF:CR,CS,D,PS; MA:CS,T1 / DEU: 66,51; EF:CS; MA:T2 / DNM: 9,57; EF:CR,CS; MA:CR / ESP: 7,55; EF:CR,CS; MA:T2 / FIN: 1,09; EF:CS; MA:T3 / FRK: 2,21; EF:CS; MA:CR / GBE: 11,72; EF:CR,CS,D,PS; MA:OTH,T1,T2 / GRC: 0,8971; EF:D; MA:T2 / IRL: 0,3482; EF:D; MA:T1,T2 / ITA: 5,72; EF:CR,D; MA:T3 / LUX: 0,0684; EF:D; MA:T1 / NLD: 4,80; EF:CS; MA:T2 / PRT: 0,3462; EF:CR,D; MA:T2 / SWE: 3,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38</xdr:col>
                <xdr:colOff>20</xdr:colOff>
                <xdr:row>8</xdr:row>
                <xdr:rowOff>3</xdr:rowOff>
              </xdr:to>
            </anchor>
          </commentPr>
        </mc:Choice>
        <mc:Fallback/>
      </mc:AlternateContent>
    </comment>
    <comment ref="I10" authorId="0">
      <text>
        <r>
          <rPr>
            <b val="true"/>
            <sz val="8"/>
            <color rgb="FF000000"/>
            <rFont val="Tahoma"/>
            <family val="2"/>
          </rPr>
          <t xml:space="preserve">AUT: 0,6135; EF:CS; MA:T2,T3 / BEL: 3,13; EF:CR,CS,D,PS; MA:T1 / DEU: 7,86; EF:CR,CS; MA:CS / DNM: 0,6994; EF:CS; MA:CR / ESP: 29,59; EF:CR,CS; MA:T2,T3 / FIN: 0,6563; EF:CS; MA:M,T3 / FRK: 9,84; EF:CS; MA:CR / GBE: 13,03; EF:CR,CS,D; MA:T1,T2 / GRC: 0,4512; EF:D; MA:T2 / IRL: 0,4215; EF:D; MA:T1 / ITA: 6,53; EF:CR,D; MA:T2 / LUX: 0,1076; EF:D; MA:T1 / NLD: 2,65; EF:CS; MA:T2 / PRT: 2,79; EF:CR,D,OTH; MA:T2 / SWE: 2,2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38</xdr:col>
                <xdr:colOff>49</xdr:colOff>
                <xdr:row>9</xdr:row>
                <xdr:rowOff>0</xdr:rowOff>
              </xdr:to>
            </anchor>
          </commentPr>
        </mc:Choice>
        <mc:Fallback/>
      </mc:AlternateContent>
    </comment>
    <comment ref="I11" authorId="0">
      <text>
        <r>
          <rPr>
            <b val="true"/>
            <sz val="8"/>
            <color rgb="FF000000"/>
            <rFont val="Tahoma"/>
            <family val="2"/>
          </rPr>
          <t xml:space="preserve">AUT: 1,01; EF:CR,CS; MA:CS,M,T2,T3 / BEL: 1,07; EF:CR,CS,D; MA:M,T1,T2 / DEU: 7,59; EF:CS,M; MA:T1,T2,T3 / DNM: 1,07; EF:OTH; MA:OTH / ESP: 6,48; EF:CR,CS,OTH; MA:CR,CS,T2,T3 / FIN: 2,12; EF:CS,D; MA:CS,M,T1,T3 / FRK: 12,25; EF:CS; MA:CR,T3 / GBE: 7,22; EF:CR,CS,D; MA:T1,T2,T3 / GRC: 4,51; EF:CR,D,M; MA:CR,M,T1,T2 / IRL: 1,13; EF:CR,D,M; MA:T1,T3 / ITA: 16,71; EF:CR,CS; MA:D,M,T1,T2 / LUX: 0,3713; EF:D,OTH; MA:T1,T3 / NLD: 2,87; EF:CS,D; MA:CS,T2,T3 / PRT: 1,71; EF:CR,D,OTH; MA:CR,T1,T2,T3 / SWE: 1,48;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48</xdr:col>
                <xdr:colOff>0</xdr:colOff>
                <xdr:row>9</xdr:row>
                <xdr:rowOff>17</xdr:rowOff>
              </xdr:to>
            </anchor>
          </commentPr>
        </mc:Choice>
        <mc:Fallback/>
      </mc:AlternateContent>
    </comment>
    <comment ref="I12" authorId="0">
      <text>
        <r>
          <rPr>
            <b val="true"/>
            <sz val="8"/>
            <color rgb="FF000000"/>
            <rFont val="Tahoma"/>
            <family val="2"/>
          </rPr>
          <t xml:space="preserve">AUT: 9,68; EF:CS; MA:T2,T3 / BEL: 8,24; EF:D; MA:T1 / DEU: 28,72; EF:CS; MA:T2 / DNM: 10,61; EF:CS; MA:CR / ESP: 32,25; EF:CR,CS; MA:T2,T3 / FIN: 10,68; EF:CS,D; MA:M,T1,T3 / FRK: 76,22; EF:CS; MA:CR / GBE: 24,48; EF:CR,CS,D; MA:T1,T2 / GRC: 3,79; EF:D; MA:T2 / IRL: 7,32; EF:D; MA:T1 / ITA: 33,04; EF:CR; MA:T2 / LUX: 0,3554; EF:D; MA:T1 / NLD: 48,23; EF:CS,D; MA:T1,T2 / PRT: 15,00; EF:CR,D; MA:T2 / SWE: 11,9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37</xdr:col>
                <xdr:colOff>29</xdr:colOff>
                <xdr:row>10</xdr:row>
                <xdr:rowOff>14</xdr:rowOff>
              </xdr:to>
            </anchor>
          </commentPr>
        </mc:Choice>
        <mc:Fallback/>
      </mc:AlternateContent>
    </comment>
    <comment ref="I13" authorId="0">
      <text>
        <r>
          <rPr>
            <b val="true"/>
            <sz val="8"/>
            <color rgb="FF000000"/>
            <rFont val="Tahoma"/>
            <family val="2"/>
          </rPr>
          <t xml:space="preserve">AUT: 0,0014; EF:CS; MA:CS,M / BEL: 0,0046; EF:CR,D; MA:CR,T1 / DEU: 0,2047; EF:CS,D; MA:CS,T1 / DNM: 0,0070; EF:OTH; MA:OTH / ESP: IE,NA; EF:NA; MA:NA / FIN: 0,0650; EF:CS; MA:CS,T1 / FRK: NO; EF:NA; MA:NA / GBE: 0,0792; EF:D; MA:T2 / GRC: IE,NO; EF:NA; MA:NA / IRL: NO; EF:NA; MA:NA / ITA: 0,1136; EF:CR; MA:T2 / LUX: NO; EF:NA; MA:NA / NLD: 0,0304; EF:CS; MA:T2 / PRT: 0,0005; EF:CR; MA:T1 / SWE: 0,007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37</xdr:col>
                <xdr:colOff>21</xdr:colOff>
                <xdr:row>11</xdr:row>
                <xdr:rowOff>11</xdr:rowOff>
              </xdr:to>
            </anchor>
          </commentPr>
        </mc:Choice>
        <mc:Fallback/>
      </mc:AlternateContent>
    </comment>
    <comment ref="I14" authorId="0">
      <text>
        <r>
          <rPr>
            <b val="true"/>
            <sz val="8"/>
            <color rgb="FF000000"/>
            <rFont val="Tahoma"/>
            <family val="2"/>
          </rPr>
          <t xml:space="preserve">AUT: 12,09; EF:CS,D,PS; MA:CS,T1,T2,T3 / BEL: 19,79; EF:CS,D; MA:CS,M,T1 / DEU: 548,16; EF:CS,D; MA:CS,T1,T2,T3 / DNM: 6,08; EF:CR,CS,PS; MA:CR,CS / ESP: 66,10; EF:CR,CS,D; MA:CR,CS,T1,T2 / FIN: 2,44; EF:CS,D,PS; MA:CS,T1,T2 / FRK: 59,00; EF:CS,PS; MA:CR / GBE: 396,77; EF:CS,OTH,PS; MA:T2,T3 / GRC: 74,42; EF:D; MA:T1 / IRL: 2,85; EF:CS,D; MA:CS,T1 / ITA: 238,73; EF:CR,CS,D; MA:T1,T2 / LUX: 2,07; EF:D; MA:T1 / NLD: 37,49; EF:CS,D,PS; MA:D,T1b,T2,T3 / PRT: 9,92; EF:CR,OTH; MA:CR,OTH / SWE: 0,8096;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6</xdr:col>
                <xdr:colOff>39</xdr:colOff>
                <xdr:row>12</xdr:row>
                <xdr:rowOff>8</xdr:rowOff>
              </xdr:to>
            </anchor>
          </commentPr>
        </mc:Choice>
        <mc:Fallback/>
      </mc:AlternateContent>
    </comment>
    <comment ref="I15" authorId="0">
      <text>
        <r>
          <rPr>
            <b val="true"/>
            <sz val="8"/>
            <color rgb="FF000000"/>
            <rFont val="Tahoma"/>
            <family val="2"/>
          </rPr>
          <t xml:space="preserve">AUT: IE,NA,NO; EF:NA; MA:NA / BEL: 0,4989; EF:D; MA:T1 / DEU: 193,56; EF:CS; MA:CS,T2 / DNM: NA,NO; EF:NA; MA:NA / ESP: 42,07; EF:CR,CS; MA:CR,CS,T2 / FIN: NO; EF:NA; MA:NA / FRK: 2,88; EF:PS; MA:CR / GBE: 126,20; EF:CS,OTH; MA:T3 / GRC: 66,80; EF:D; MA:T1 / IRL: NO; EF:NA; MA:NA / ITA: 4,00; EF:CR,CS,D; MA:T1 / LUX: NO; EF:NA; MA:NA / NLD: 1,09;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6</xdr:col>
                <xdr:colOff>51</xdr:colOff>
                <xdr:row>13</xdr:row>
                <xdr:rowOff>5</xdr:rowOff>
              </xdr:to>
            </anchor>
          </commentPr>
        </mc:Choice>
        <mc:Fallback/>
      </mc:AlternateContent>
    </comment>
    <comment ref="I16" authorId="0">
      <text>
        <r>
          <rPr>
            <b val="true"/>
            <sz val="8"/>
            <color rgb="FF000000"/>
            <rFont val="Tahoma"/>
            <family val="2"/>
          </rPr>
          <t xml:space="preserve">AUT: 12,09; EF:CS,D,PS; MA:CS,T1,T2,T3 / BEL: 19,29; EF:CS; MA:CS,M / DEU: 354,60; EF:CS,D; MA:CS,T1,T2,T3 / DNM: 6,08; EF:CR,CS,PS; MA:CR,CS / ESP: 24,03; EF:CR,CS,D; MA:CR,CS,T1 / FIN: 2,44; EF:CS,D,PS; MA:CS,T1,T2 / FRK: 56,11; EF:CS; MA:CR / GBE: 270,57; EF:CS,PS; MA:T2,T3 / GRC: 7,62; EF:D; MA:T1 / IRL: 2,85; EF:CS,D; MA:CS,T1 / ITA: 234,73; EF:CS,D; MA:T1,T2 / LUX: 2,07; EF:D; MA:T1 / NLD: 36,41; EF:CS,D,PS; MA:D,T1b,T2,T3 / PRT: 9,92; EF:CR,OTH; MA:CR,OTH / SWE: 0,8095;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4</xdr:col>
                <xdr:colOff>38</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8810; EF:CS; MA:T2 / GRC: NA,NO; EF:NA; MA:NA / IRL: NO; EF:NA; MA:NA / ITA: NA; EF:NA; MA:NA / LUX: NO; EF:NA; MA:NA / NLD: NO; EF:NA; MA:NA / PRT: 0,076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33</xdr:col>
                <xdr:colOff>36</xdr:colOff>
                <xdr:row>15</xdr:row>
                <xdr:rowOff>17</xdr:rowOff>
              </xdr:to>
            </anchor>
          </commentPr>
        </mc:Choice>
        <mc:Fallback/>
      </mc:AlternateContent>
    </comment>
    <comment ref="I19" authorId="0">
      <text>
        <r>
          <rPr>
            <b val="true"/>
            <sz val="8"/>
            <color rgb="FF000000"/>
            <rFont val="Tahoma"/>
            <family val="2"/>
          </rPr>
          <t xml:space="preserve">AUT: 0,9029; EF:PS; MA:CS / BEL: 0,0236; EF:D,PS; MA:T1,T3 / DEU: 0,0199; EF:CS; MA:T2 / DNM: NA,NO; EF:NA; MA:NA / ESP: 2,21; EF:CR,D; MA:D / FIN: NO; EF:NA; MA:NA / FRK: 3,63; EF:PS; MA:CR / GBE: 3,63; EF:CS; MA:CS / GRC: NA,NO; EF:NA; MA:NA / IRL: NO; EF:NA; MA:NA / ITA: 0,3353; EF:CR,CS,PS; MA:D / LUX: NO; EF:NA; MA:NA / NLD: 12,52; EF:D; MA:T1,T2 / PRT: 0,4844; EF:CR,OTH; MA:D / SWE: 0,4236;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36</xdr:col>
                <xdr:colOff>54</xdr:colOff>
                <xdr:row>16</xdr:row>
                <xdr:rowOff>13</xdr:rowOff>
              </xdr:to>
            </anchor>
          </commentPr>
        </mc:Choice>
        <mc:Fallback/>
      </mc:AlternateContent>
    </comment>
    <comment ref="I20" authorId="0">
      <text>
        <r>
          <rPr>
            <b val="true"/>
            <sz val="8"/>
            <color rgb="FF000000"/>
            <rFont val="Tahoma"/>
            <family val="2"/>
          </rPr>
          <t xml:space="preserve">AUT: 0,0042; EF:CS; MA:CR / BEL: 2,75; EF:PS; MA:T3 / DEU: 0,2441; EF:CS; MA:T2 / DNM: NA,NO; EF:NA; MA:NA / ESP: 0,7468; EF:CR; MA:CR / FIN: 0,4325; EF:D; MA:T1 / FRK: 0,0864; EF:CS; MA:CR / GBE: 0,8656; EF:CR; MA:T2 / GRC: 0,0255; EF:CR; MA:CR / IRL: NO; EF:NA; MA:NA / ITA: 2,75; EF:CR,CS,PS; MA:D / LUX: NA,NO; EF:NA; MA:NA / NLD: IE,NA,NO; EF:NA; MA:NA / PRT: IE,NO; EF:NA; MA:NA / SWE: 0,0148;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36</xdr:col>
                <xdr:colOff>55</xdr:colOff>
                <xdr:row>17</xdr:row>
                <xdr:rowOff>10</xdr:rowOff>
              </xdr:to>
            </anchor>
          </commentPr>
        </mc:Choice>
        <mc:Fallback/>
      </mc:AlternateContent>
    </comment>
    <comment ref="I27" authorId="0">
      <text>
        <r>
          <rPr>
            <b val="true"/>
            <sz val="8"/>
            <color rgb="FF000000"/>
            <rFont val="Tahoma"/>
            <family val="2"/>
          </rPr>
          <t xml:space="preserve">AUT: 153,84; EF:CS,D; MA:T1,T2 / BEL: 168,86; EF:CS,D; MA:T1,T2 / DEU: 983,54; EF:CS,D; MA:CS,T1,T2 / DNM: 132,34; EF:CS,OTH; MA:T1,T2 / ESP: 632,46; EF:CS,D; MA:CS,T1,T2,T3 / FIN: 75,34; EF:CS,D,OTH; MA:T1,T2 / FRK: 1404,07; EF:CS; MA:T2 / GBE: 748,72; EF:CS,D; MA:T1,T2 / GRC: 155,32; EF:CS,D; MA:T1,T2 / IRL: 421,98; EF:CS,D; MA:CS,T1,T2 / ITA: 524,93; EF:CS,D; MA:T1,T2 / LUX: 11,38; EF:CS,D,OTH; MA:T1,T2 / NLD: 301,41; EF:CS,D; MA:T1,T2 / PRT: 141,48; EF:CS; MA:T2 / SWE: 130,2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45</xdr:col>
                <xdr:colOff>0</xdr:colOff>
                <xdr:row>23</xdr:row>
                <xdr:rowOff>13</xdr:rowOff>
              </xdr:to>
            </anchor>
          </commentPr>
        </mc:Choice>
        <mc:Fallback/>
      </mc:AlternateContent>
    </comment>
    <comment ref="I28" authorId="0">
      <text>
        <r>
          <rPr>
            <b val="true"/>
            <sz val="8"/>
            <color rgb="FF000000"/>
            <rFont val="Tahoma"/>
            <family val="2"/>
          </rPr>
          <t xml:space="preserve">AUT: 15,38; EF:CS,D; MA:T1,T2 / BEL: 76,09; EF:CS,D; MA:T2 / DEU: 280,66; EF:CS,D; MA:T1,T2 / DNM: 59,33; EF:CS; MA:CS,T2 / ESP: 279,40; EF:CS,D; MA:CS,T1,T2,T3 / FIN: 14,52; EF:CS; MA:T2 / FRK: 672,53; EF:CS,D; MA:CR,T1 / GBE: 138,53; EF:CS,D; MA:T1,T2 / GRC: 15,58; EF:D; MA:T1 / IRL: 102,99; EF:CS,D; MA:T1,T2 / ITA: 145,43; EF:CS,D; MA:T1,T2 / LUX: 4,35; EF:CS,D; MA:T1,T2 / NLD: 124,71; EF:CS; MA:T2 / PRT: 60,19; EF:CS; MA:T2 / SWE: 22,51;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0</xdr:col>
                <xdr:colOff>37</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2,19; EF:CS; MA:D / FIN: NO; EF:NA; MA:NA / FRK: 4,45; EF:D; MA:CR / GBE: NA,NO; EF:NA; MA:NA / GRC: 5,00; EF:D; MA:D / IRL: NO; EF:NA; MA:NA / ITA: 72,52; EF:CS; MA:T2 / LUX: NA,NO; EF:NA; MA:NA / NLD: NO; EF:NA; MA:NA / PRT: 18,6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2</xdr:col>
                <xdr:colOff>53</xdr:colOff>
                <xdr:row>25</xdr:row>
                <xdr:rowOff>5</xdr:rowOff>
              </xdr:to>
            </anchor>
          </commentPr>
        </mc:Choice>
        <mc:Fallback/>
      </mc:AlternateContent>
    </comment>
    <comment ref="I30" authorId="0">
      <text>
        <r>
          <rPr>
            <b val="true"/>
            <sz val="8"/>
            <color rgb="FF000000"/>
            <rFont val="Tahoma"/>
            <family val="2"/>
          </rPr>
          <t xml:space="preserve">AUT: 0,4234;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4</xdr:col>
                <xdr:colOff>42</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1</xdr:col>
                <xdr:colOff>54</xdr:colOff>
                <xdr:row>27</xdr:row>
                <xdr:rowOff>-1</xdr:rowOff>
              </xdr:to>
            </anchor>
          </commentPr>
        </mc:Choice>
        <mc:Fallback/>
      </mc:AlternateContent>
    </comment>
    <comment ref="I32" authorId="0">
      <text>
        <r>
          <rPr>
            <b val="true"/>
            <sz val="8"/>
            <color rgb="FF000000"/>
            <rFont val="Tahoma"/>
            <family val="2"/>
          </rPr>
          <t xml:space="preserve">AUT: 0,0431; EF:CS,D; MA:CS,D / BEL: NO; EF:NA; MA:NA / DEU: NO; EF:NA; MA:NA / DNM: 0,1254; EF:D; MA:D / ESP: 17,55; EF:D; MA:CS,D / FIN: 0,0302; EF:D; MA:D / FRK: NO; EF:NA; MA:NA / GBE: NA,NO; EF:NA; MA:NA / GRC: 1,28; EF:D; MA:D / IRL: NO; EF:NA; MA:NA / ITA: 0,6119; EF:CS,D; MA:CS / LUX: NO; EF:NA; MA:NA / NLD: NO; EF:NA; MA:NA / PRT: 0,957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33</xdr:col>
                <xdr:colOff>61</xdr:colOff>
                <xdr:row>27</xdr:row>
                <xdr:rowOff>16</xdr:rowOff>
              </xdr:to>
            </anchor>
          </commentPr>
        </mc:Choice>
        <mc:Fallback/>
      </mc:AlternateContent>
    </comment>
    <comment ref="I35" authorId="0">
      <text>
        <r>
          <rPr>
            <b val="true"/>
            <sz val="8"/>
            <color rgb="FF000000"/>
            <rFont val="Tahoma"/>
            <family val="2"/>
          </rPr>
          <t xml:space="preserve">AUT: 0,0051; EF:CS,D; MA:T1 / BEL: NO; EF:NA; MA:NA / DEU: 0,0738; EF:D; MA:T1 / DNM: NE,NO; EF:NA; MA:NA / ESP: 1,65; EF:D; MA:CS / FIN: 0,0480; EF:D; MA:T2 / FRK: 27,22; EF:CS; MA:CS,T2 / GBE: 0,7386; EF:CS; MA:D / GRC: 2,12; EF:D; MA:T1 / IRL: 0,0297; EF:D; MA:D,T1 / ITA: 9,37; EF:D; MA:T1 / LUX: NO; EF:NA; MA:NA / NLD: NE,NO; EF:NA; MA:NA / PRT: 0,0779; EF:D; MA:D / SWE: 0,111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35</xdr:col>
                <xdr:colOff>2</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5,73; EF:CS; MA:CS,T2 / GBE: 0,4918; EF:CS; MA:D / GRC: 5,47; EF:D; MA:T1 / IRL: NO; EF:NA; MA:NA / ITA: NO; EF:NA; MA:NA / LUX: NO; EF:NA; MA:NA / NLD: NE; EF:NA; MA:NA / PRT: NO; EF:NA; MA:NA / SWE: 0,002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33</xdr:col>
                <xdr:colOff>16</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77; EF:CS; MA:D / FRK: 0,532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3</xdr:col>
                <xdr:colOff>60</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3,06; EF:CS; MA:CS,T2 / GBE: 0,410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33</xdr:col>
                <xdr:colOff>56</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60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33</xdr:col>
                <xdr:colOff>40</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38,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32</xdr:col>
                <xdr:colOff>21</xdr:colOff>
                <xdr:row>35</xdr:row>
                <xdr:rowOff>9</xdr:rowOff>
              </xdr:to>
            </anchor>
          </commentPr>
        </mc:Choice>
        <mc:Fallback/>
      </mc:AlternateContent>
    </comment>
    <comment ref="I42" authorId="0">
      <text>
        <r>
          <rPr>
            <b val="true"/>
            <sz val="8"/>
            <color rgb="FF000000"/>
            <rFont val="Tahoma"/>
            <family val="2"/>
          </rPr>
          <t xml:space="preserve">AUT: 85,08; EF:CS,D; MA:CS,D,T2 / BEL: 36,87; EF:CR,CS,D,PS; MA:CR,CS,T1 / DEU: 554,86; EF:CS,D; MA:CS,D,T2 / DNM: 57,98; EF:CS,OTH; MA:CS,D,OTH / ESP: 655,08; EF:CR,CS,D; MA:CR,CS,D,T2 / FIN: 105,03; EF:CS,D,OTH; MA:D,OTH,T2 / FRK: 875,24; EF:CS,PS; MA:CR,T2 / GBE: 820,70; EF:CR,CS; MA:CS,T2 / GRC: 167,00; EF:CS,D; MA:CS,D,T2 / IRL: 58,15; EF:CS,D; MA:T1,T2 / ITA: 819,77; EF:CR,CS,D; MA:CS,D,T2 / LUX: 2,52; EF:CS,D; MA:T1,T2 / NLD: 265,10; EF:CS; MA:T2 / PRT: 333,95; EF:CR,CS,D; MA:D,T2 / SWE: 94,10;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7</xdr:col>
                <xdr:colOff>38</xdr:colOff>
                <xdr:row>36</xdr:row>
                <xdr:rowOff>7</xdr:rowOff>
              </xdr:to>
            </anchor>
          </commentPr>
        </mc:Choice>
        <mc:Fallback/>
      </mc:AlternateContent>
    </comment>
    <comment ref="I43" authorId="0">
      <text>
        <r>
          <rPr>
            <b val="true"/>
            <sz val="8"/>
            <color rgb="FF000000"/>
            <rFont val="Tahoma"/>
            <family val="2"/>
          </rPr>
          <t xml:space="preserve">AUT: 81,16; EF:CS,D; MA:T2 / BEL: 27,66; EF:CS; MA:CS / DEU: 523,00; EF:CS,D; MA:T2 / DNM: 50,65; EF:CS; MA:CS / ESP: 513,60; EF:CR,CS,D; MA:CS,T2 / FIN: 95,78; EF:CS,D; MA:T2 / FRK: 804,53; EF:CS; MA:CR,T2 / GBE: 803,97; EF:CS; MA:T2 / GRC: 119,11; EF:CS,D; MA:T2 / IRL: 57,43; EF:CS,D; MA:T2 / ITA: 675,89; EF:CS; MA:T2 / LUX: 2,00; EF:D; MA:T2 / NLD: 252,24; EF:CS; MA:T2 / PRT: 223,13; EF:CS,D; MA:T2 / SWE: 80,03;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38</xdr:col>
                <xdr:colOff>12</xdr:colOff>
                <xdr:row>37</xdr:row>
                <xdr:rowOff>4</xdr:rowOff>
              </xdr:to>
            </anchor>
          </commentPr>
        </mc:Choice>
        <mc:Fallback/>
      </mc:AlternateContent>
    </comment>
    <comment ref="I44" authorId="0">
      <text>
        <r>
          <rPr>
            <b val="true"/>
            <sz val="8"/>
            <color rgb="FF000000"/>
            <rFont val="Tahoma"/>
            <family val="2"/>
          </rPr>
          <t xml:space="preserve">AUT: 1,39; EF:CS,D; MA:D / BEL: 6,11; EF:CR,D; MA:CR,T1 / DEU: 4,80; EF:CS,D; MA:D / DNM: 3,54; EF:CS; MA:CS,D / ESP: 108,02; EF:CS,D; MA:D / FIN: 6,14; EF:CS,D; MA:D / FRK: 56,75; EF:CS; MA:CR,T2 / GBE: 16,60; EF:CS; MA:CS / GRC: 47,89; EF:D; MA:CS,D / IRL: 0,7207; EF:D; MA:T1 / ITA: 130,77; EF:D; MA:D / LUX: 0,1763; EF:CS; MA:T1 / NLD: 9,68; EF:CS; MA:T2 / PRT: 110,81; EF:CS,D; MA:D / SWE: 14,08;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6</xdr:col>
                <xdr:colOff>52</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7; EF:OTH; MA:OTH / ESP: 0,0368; EF:CR,CS; MA:CR / FIN: IE; EF:NA; MA:NA / FRK: 8,56; EF:CS,PS; MA:CR / GBE: 0,1280; EF:CR,CS; MA:T2 / GRC: 0,0002; EF:CS; MA:D / IRL: NO; EF:NA; MA:NA / ITA: 12,8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36</xdr:col>
                <xdr:colOff>10</xdr:colOff>
                <xdr:row>38</xdr:row>
                <xdr:rowOff>18</xdr:rowOff>
              </xdr:to>
            </anchor>
          </commentPr>
        </mc:Choice>
        <mc:Fallback/>
      </mc:AlternateContent>
    </comment>
    <comment ref="I53" authorId="0">
      <text>
        <r>
          <rPr>
            <b val="true"/>
            <sz val="8"/>
            <color rgb="FF000000"/>
            <rFont val="Tahoma"/>
            <family val="2"/>
          </rPr>
          <t xml:space="preserve">AUT: 0,0445 / BEL: 0,1174 / DEU: 0,9816 / DNM: 0,1328 / ESP: 1,47 / FIN: 0,1447 / FRK: 0,2477 / GBE: 0,2592 / GRC: 0,2836 / IRL: 0,0405 / ITA: 0,8692 / LUX: 0,0091 / NLD: 1,68 / PRT: 0,1005 / SWE: 0,0621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19</xdr:col>
                <xdr:colOff>53</xdr:colOff>
                <xdr:row>46</xdr:row>
                <xdr:rowOff>-1</xdr:rowOff>
              </xdr:to>
            </anchor>
          </commentPr>
        </mc:Choice>
        <mc:Fallback/>
      </mc:AlternateContent>
    </comment>
    <comment ref="I54" authorId="0">
      <text>
        <r>
          <rPr>
            <b val="true"/>
            <sz val="8"/>
            <color rgb="FF000000"/>
            <rFont val="Tahoma"/>
            <family val="2"/>
          </rPr>
          <t xml:space="preserve">AUT: 0,0429 / BEL: 0,0725 / DEU: 0,0889; EF:CS; MA:T2; COMM / DNM: 0,0535 / ESP: 0,0408 / FIN: 0,0354 / FRK: 0,0984 / GBE: 0,1011 / GRC: 0,0310 / IRL: 0,0405 / ITA: 0,1287 / LUX: 0,0091 / NLD: 0,5277 / PRT: 0,0720 / SWE: 0,0095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0</xdr:col>
                <xdr:colOff>90</xdr:colOff>
                <xdr:row>46</xdr:row>
                <xdr:rowOff>16</xdr:rowOff>
              </xdr:to>
            </anchor>
          </commentPr>
        </mc:Choice>
        <mc:Fallback/>
      </mc:AlternateContent>
    </comment>
    <comment ref="I55" authorId="0">
      <text>
        <r>
          <rPr>
            <b val="true"/>
            <sz val="8"/>
            <color rgb="FF000000"/>
            <rFont val="Tahoma"/>
            <family val="2"/>
          </rPr>
          <t xml:space="preserve">AUT: 0,0016; EF:NA; MA:NA / BEL: 0,0449 / DEU: 0,8926; COMM / DNM: 0,0793 / ESP: 1,43 / FIN: 0,1093 / FRK: 0,1493 / GBE: 0,1581 / GRC: 0,2527 / IRL: NE,NO; EF:NA; MA:NA / ITA: 0,7405 / LUX: 0,0000 / NLD: 1,15 / PRT: 0,0285 / SWE: 0,0526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1</xdr:col>
                <xdr:colOff>21</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2</xdr:col>
                <xdr:colOff>9</xdr:colOff>
                <xdr:row>48</xdr:row>
                <xdr:rowOff>9</xdr:rowOff>
              </xdr:to>
            </anchor>
          </commentPr>
        </mc:Choice>
        <mc:Fallback/>
      </mc:AlternateContent>
    </comment>
    <comment ref="J9" authorId="0">
      <text>
        <r>
          <rPr>
            <b val="true"/>
            <sz val="8"/>
            <color rgb="FF000000"/>
            <rFont val="Tahoma"/>
            <family val="2"/>
          </rPr>
          <t xml:space="preserve">AUT: 0,3116; EF:CS; MA:T2 / BEL: 0,8216; EF:CR,CS,D,PS; MA:CS,T1 / DEU: 74,61; EF:CS; MA:T2 / DNM: 10,17; EF:CR,CS; MA:CR / ESP: 8,04; EF:CR,CS; MA:T2 / FIN: 1,03; EF:CS; MA:T3 / FRK: 2,03; EF:CS; MA:CR / GBE: 11,59; EF:CR,CS,D,PS; MA:OTH,T1,T2 / GRC: 0,8869; EF:D; MA:T2 / IRL: 0,3477; EF:D; MA:T1,T2 / ITA: 5,65; EF:CR,D; MA:T3 / LUX: 0,0669; EF:D; MA:T1 / NLD: 4,82; EF:CS; MA:T2 / PRT: 0,3812; EF:CR,D; MA:T2 / SWE: 3,94;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0</xdr:col>
                <xdr:colOff>7</xdr:colOff>
                <xdr:row>8</xdr:row>
                <xdr:rowOff>3</xdr:rowOff>
              </xdr:to>
            </anchor>
          </commentPr>
        </mc:Choice>
        <mc:Fallback/>
      </mc:AlternateContent>
    </comment>
    <comment ref="J10" authorId="0">
      <text>
        <r>
          <rPr>
            <b val="true"/>
            <sz val="8"/>
            <color rgb="FF000000"/>
            <rFont val="Tahoma"/>
            <family val="2"/>
          </rPr>
          <t xml:space="preserve">AUT: 0,6498; EF:CS; MA:T2,T3 / BEL: 3,69; EF:CR,CS,D,PS; MA:T1 / DEU: 7,64; EF:CR,CS; MA:CS / DNM: 0,7394; EF:CS; MA:CR / ESP: 28,67; EF:CR,CS; MA:T2,T3 / FIN: 0,6174; EF:CS; MA:CS,M,T3 / FRK: 8,19; EF:CS; MA:CR / GBE: 12,27; EF:CR,CS,D; MA:T1,T2 / GRC: 0,4879; EF:D; MA:T2 / IRL: 0,3883; EF:D; MA:T1 / ITA: 6,25; EF:CR,D; MA:T2 / LUX: 0,1027; EF:D; MA:T1 / NLD: 2,67; EF:CS; MA:T2 / PRT: 2,68; EF:CR,D,OTH; MA:T2 / SWE: 2,2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0</xdr:col>
                <xdr:colOff>32</xdr:colOff>
                <xdr:row>9</xdr:row>
                <xdr:rowOff>0</xdr:rowOff>
              </xdr:to>
            </anchor>
          </commentPr>
        </mc:Choice>
        <mc:Fallback/>
      </mc:AlternateContent>
    </comment>
    <comment ref="J11" authorId="0">
      <text>
        <r>
          <rPr>
            <b val="true"/>
            <sz val="8"/>
            <color rgb="FF000000"/>
            <rFont val="Tahoma"/>
            <family val="2"/>
          </rPr>
          <t xml:space="preserve">AUT: 0,8532; EF:CR,CS; MA:CS,M,T2,T3 / BEL: 0,8705; EF:CR,CS,D; MA:M,T1,T2 / DEU: 6,93; EF:CS,M; MA:T1,T2,T3 / DNM: 0,9081; EF:OTH; MA:OTH / ESP: 5,53; EF:CR,CS,OTH; MA:CR,CS,T2,T3 / FIN: 1,91; EF:CS,D; MA:CS,M,T1,T3 / FRK: 11,31; EF:CS; MA:CR,T3 / GBE: 6,38; EF:CR,CS,D; MA:T1,T2,T3 / GRC: 4,22; EF:CR,D,M; MA:CR,M,T1,T2 / IRL: 1,09; EF:CR,D,M; MA:T1,T3 / ITA: 15,64; EF:CR,CS; MA:D,M,T1,T2 / LUX: 0,3293; EF:D,OTH; MA:T1,T3 / NLD: 2,86; EF:CS,D; MA:CS,T2,T3 / PRT: 1,54; EF:CR,D,OTH; MA:CR,T1,T2,T3 / SWE: 1,35; EF: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0</xdr:col>
                <xdr:colOff>23</xdr:colOff>
                <xdr:row>9</xdr:row>
                <xdr:rowOff>17</xdr:rowOff>
              </xdr:to>
            </anchor>
          </commentPr>
        </mc:Choice>
        <mc:Fallback/>
      </mc:AlternateContent>
    </comment>
    <comment ref="J12" authorId="0">
      <text>
        <r>
          <rPr>
            <b val="true"/>
            <sz val="8"/>
            <color rgb="FF000000"/>
            <rFont val="Tahoma"/>
            <family val="2"/>
          </rPr>
          <t xml:space="preserve">AUT: 9,84; EF:CS; MA:T2,T3 / BEL: 8,52; EF:D; MA:T1 / DEU: 31,25; EF:CS; MA:T2 / DNM: 9,68; EF:CS; MA:CR / ESP: 32,14; EF:CR,CS; MA:T2,T3 / FIN: 10,44; EF:CS,D; MA:M,T1,T3 / FRK: 74,35; EF:CS; MA:CR / GBE: 26,79; EF:CR,CS,D; MA:T1,T2 / GRC: 3,66; EF:D; MA:T2 / IRL: 7,81; EF:D; MA:T1 / ITA: 34,63; EF:CR; MA:T2 / LUX: 0,3810; EF:D; MA:T1 / NLD: 66,31; EF:CS,D; MA:T1,T2 / PRT: 14,98; EF:CR,D; MA:T2 / SWE: 12,34;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39</xdr:col>
                <xdr:colOff>0</xdr:colOff>
                <xdr:row>10</xdr:row>
                <xdr:rowOff>14</xdr:rowOff>
              </xdr:to>
            </anchor>
          </commentPr>
        </mc:Choice>
        <mc:Fallback/>
      </mc:AlternateContent>
    </comment>
    <comment ref="J13" authorId="0">
      <text>
        <r>
          <rPr>
            <b val="true"/>
            <sz val="8"/>
            <color rgb="FF000000"/>
            <rFont val="Tahoma"/>
            <family val="2"/>
          </rPr>
          <t xml:space="preserve">AUT: 0,0015; EF:CS; MA:CS,M / BEL: 0,0047; EF:CR,D; MA:CR,T1 / DEU: 0,2098; EF:CS,D; MA:CS,T1 / DNM: 0,0040; EF:OTH; MA:OTH / ESP: IE,NA; EF:NA; MA:NA / FIN: 0,0658; EF:CS; MA:CS,T1 / FRK: NO; EF:NA; MA:NA / GBE: 0,0769; EF:D; MA:T2 / GRC: IE,NO; EF:NA; MA:NA / IRL: NO; EF:NA; MA:NA / ITA: 0,0738; EF:CR; MA:T2 / LUX: NO; EF:NA; MA:NA / NLD: 0,0405; EF:CS; MA:CS,T2 / PRT: 0,0006; EF:CR; MA:T1 / SWE: 0,0034;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39</xdr:col>
                <xdr:colOff>18</xdr:colOff>
                <xdr:row>11</xdr:row>
                <xdr:rowOff>11</xdr:rowOff>
              </xdr:to>
            </anchor>
          </commentPr>
        </mc:Choice>
        <mc:Fallback/>
      </mc:AlternateContent>
    </comment>
    <comment ref="J14" authorId="0">
      <text>
        <r>
          <rPr>
            <b val="true"/>
            <sz val="8"/>
            <color rgb="FF000000"/>
            <rFont val="Tahoma"/>
            <family val="2"/>
          </rPr>
          <t xml:space="preserve">AUT: 12,23; EF:CS,D,PS; MA:CS,T1,T2,T3 / BEL: 18,57; EF:CS,D; MA:CS,M,T1 / DEU: 536,28; EF:CS,D; MA:CS,T1,T2,T3 / DNM: 6,05; EF:CR,CS,PS; MA:CR,CS / ESP: 57,33; EF:CR,CS,D; MA:CR,CS,T1,T2 / FIN: 2,33; EF:CS,D,PS; MA:CS,T1,T2 / FRK: 59,41; EF:CS,PS; MA:CR / GBE: 383,79; EF:CS,OTH,PS; MA:T2,T3 / GRC: 73,98; EF:D; MA:T1 / IRL: 2,46; EF:CS,D; MA:CS,T1 / ITA: 241,59; EF:CR,CS,D; MA:T1,T2 / LUX: 1,98; EF:D; MA:T1 / NLD: 39,01; EF:CS,D,PS; MA:D,T1b,T2,T3 / PRT: 22,33; EF:CR,OTH; MA:CR,OTH / SWE: 0,9336;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48</xdr:col>
                <xdr:colOff>44</xdr:colOff>
                <xdr:row>12</xdr:row>
                <xdr:rowOff>8</xdr:rowOff>
              </xdr:to>
            </anchor>
          </commentPr>
        </mc:Choice>
        <mc:Fallback/>
      </mc:AlternateContent>
    </comment>
    <comment ref="J15" authorId="0">
      <text>
        <r>
          <rPr>
            <b val="true"/>
            <sz val="8"/>
            <color rgb="FF000000"/>
            <rFont val="Tahoma"/>
            <family val="2"/>
          </rPr>
          <t xml:space="preserve">AUT: IE,NA,NO; EF:NA; MA:NA / BEL: 0,2966; EF:D; MA:T1 / DEU: 183,75; EF:CS; MA:CS,T2 / DNM: NA,NO; EF:NA; MA:NA / ESP: 32,96; EF:CR,CS; MA:CR,CS,T2 / FIN: NO; EF:NA; MA:NA / FRK: 2,90; EF:PS; MA:CR / GBE: 132,97; EF:CS,OTH; MA:T3 / GRC: 66,05; EF:D; MA:T1 / IRL: NO; EF:NA; MA:NA / ITA: 3,45; EF:CR,CS,D; MA:T1 / LUX: NO; EF:NA; MA:NA / NLD: 1,04;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1</xdr:colOff>
                <xdr:row>13</xdr:row>
                <xdr:rowOff>5</xdr:rowOff>
              </xdr:to>
            </anchor>
          </commentPr>
        </mc:Choice>
        <mc:Fallback/>
      </mc:AlternateContent>
    </comment>
    <comment ref="J16" authorId="0">
      <text>
        <r>
          <rPr>
            <b val="true"/>
            <sz val="8"/>
            <color rgb="FF000000"/>
            <rFont val="Tahoma"/>
            <family val="2"/>
          </rPr>
          <t xml:space="preserve">AUT: 12,23; EF:CS,D,PS; MA:CS,T1,T2,T3 / BEL: 18,27; EF:CS; MA:CS,M / DEU: 352,53; EF:CS,D; MA:CS,T1,T2,T3 / DNM: 6,05; EF:CR,CS,PS; MA:CR,CS / ESP: 24,36; EF:CR,CS,D; MA:CR,CS,T1 / FIN: 2,33; EF:CS,D,PS; MA:CS,T1,T2 / FRK: 56,52; EF:CS; MA:CR / GBE: 250,83; EF:CS,PS; MA:T2,T3 / GRC: 7,93; EF:D; MA:T1 / IRL: 2,46; EF:CS,D; MA:CS,T1 / ITA: 238,13; EF:CS,D; MA:T1,T2 / LUX: 1,98; EF:D; MA:T1 / NLD: 37,97; EF:CS,D,PS; MA:D,T1b,T2,T3 / PRT: 22,33; EF:CR,OTH; MA:CR,OTH / SWE: 0,9335;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46</xdr:col>
                <xdr:colOff>43</xdr:colOff>
                <xdr:row>14</xdr:row>
                <xdr:rowOff>2</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0,7839; EF:CS; MA:T2 / GRC: NA,NO; EF:NA; MA:NA / IRL: NO; EF:NA; MA:NA / ITA: NA; EF:NA; MA:NA / LUX: NO; EF:NA; MA:NA / NLD: NO; EF:NA; MA:NA / PRT: 0,078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35</xdr:col>
                <xdr:colOff>24</xdr:colOff>
                <xdr:row>15</xdr:row>
                <xdr:rowOff>17</xdr:rowOff>
              </xdr:to>
            </anchor>
          </commentPr>
        </mc:Choice>
        <mc:Fallback/>
      </mc:AlternateContent>
    </comment>
    <comment ref="J19" authorId="0">
      <text>
        <r>
          <rPr>
            <b val="true"/>
            <sz val="8"/>
            <color rgb="FF000000"/>
            <rFont val="Tahoma"/>
            <family val="2"/>
          </rPr>
          <t xml:space="preserve">AUT: 0,8828; EF:PS; MA:CS / BEL: 0,0274; EF:D,PS; MA:T1,T3 / DEU: 0,0182; EF:CS; MA:T2 / DNM: NA,NO; EF:NA; MA:NA / ESP: 1,93; EF:CR,D; MA:D / FIN: NO; EF:NA; MA:NA / FRK: 3,24; EF:PS; MA:CR / GBE: 3,13; EF:CS; MA:CS / GRC: NA,NO; EF:NA; MA:NA / IRL: NO; EF:NA; MA:NA / ITA: 0,2985; EF:CR,CS,PS; MA:D / LUX: NO; EF:NA; MA:NA / NLD: 11,83; EF:D; MA:T1,T2 / PRT: 0,5799; EF:CR,OTH; MA:D / SWE: 0,4227;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38</xdr:col>
                <xdr:colOff>44</xdr:colOff>
                <xdr:row>16</xdr:row>
                <xdr:rowOff>13</xdr:rowOff>
              </xdr:to>
            </anchor>
          </commentPr>
        </mc:Choice>
        <mc:Fallback/>
      </mc:AlternateContent>
    </comment>
    <comment ref="J20" authorId="0">
      <text>
        <r>
          <rPr>
            <b val="true"/>
            <sz val="8"/>
            <color rgb="FF000000"/>
            <rFont val="Tahoma"/>
            <family val="2"/>
          </rPr>
          <t xml:space="preserve">AUT: 0,0043; EF:CS; MA:CR / BEL: 2,29; EF:PS; MA:T3 / DEU: 0,2330; EF:CS; MA:T2 / DNM: NA,NO; EF:NA; MA:NA / ESP: 0,6938; EF:CR; MA:CR / FIN: 0,4302; EF:D; MA:T1 / FRK: 0,0831; EF:CS; MA:CR / GBE: 0,9710; EF:CR; MA:T2 / GRC: 0,0247; EF:CR; MA:CR / IRL: NO; EF:NA; MA:NA / ITA: 2,61; EF:CR,CS,PS; MA:D / LUX: NA,NO; EF:NA; MA:NA / NLD: IE,NA,NO; EF:NA; MA:NA / PRT: IE,NO; EF:NA; MA:NA / SWE: 0,0072; EF:P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38</xdr:col>
                <xdr:colOff>22</xdr:colOff>
                <xdr:row>17</xdr:row>
                <xdr:rowOff>10</xdr:rowOff>
              </xdr:to>
            </anchor>
          </commentPr>
        </mc:Choice>
        <mc:Fallback/>
      </mc:AlternateContent>
    </comment>
    <comment ref="J27" authorId="0">
      <text>
        <r>
          <rPr>
            <b val="true"/>
            <sz val="8"/>
            <color rgb="FF000000"/>
            <rFont val="Tahoma"/>
            <family val="2"/>
          </rPr>
          <t xml:space="preserve">AUT: 153,52; EF:CS,D; MA:T1,T2 / BEL: 167,90; EF:CS,D; MA:T1,T2 / DEU: 998,76; EF:CS,D; MA:CS,T1,T2 / DNM: 133,15; EF:CS,OTH; MA:T1,T2 / ESP: 603,72; EF:CS,D; MA:CS,T1,T2,T3 / FIN: 74,80; EF:CS,D,OTH; MA:T1,T2 / FRK: 1420,77; EF:CS; MA:T2 / GBE: 730,99; EF:CS,D; MA:T1,T2 / GRC: 154,78; EF:CS,D; MA:T1,T2 / IRL: 420,20; EF:CS,D; MA:CS,T1,T2 / ITA: 520,04; EF:CS,D; MA:T1,T2 / LUX: 11,63; EF:CS,D,OTH; MA:T1,T2 / NLD: 307,43; EF:CS,D; MA:T1,T2 / PRT: 140,84; EF:CS; MA:T2 / SWE: 129,43;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46</xdr:col>
                <xdr:colOff>57</xdr:colOff>
                <xdr:row>23</xdr:row>
                <xdr:rowOff>13</xdr:rowOff>
              </xdr:to>
            </anchor>
          </commentPr>
        </mc:Choice>
        <mc:Fallback/>
      </mc:AlternateContent>
    </comment>
    <comment ref="J28" authorId="0">
      <text>
        <r>
          <rPr>
            <b val="true"/>
            <sz val="8"/>
            <color rgb="FF000000"/>
            <rFont val="Tahoma"/>
            <family val="2"/>
          </rPr>
          <t xml:space="preserve">AUT: 14,99; EF:CS,D; MA:T1,T2 / BEL: 76,41; EF:CS,D; MA:T2 / DEU: 284,24; EF:CS,D; MA:T1,T2 / DNM: 58,03; EF:CS; MA:CS,T2 / ESP: 265,51; EF:CS,D; MA:CS,T1,T2,T3 / FIN: 14,72; EF:CS; MA:T2 / FRK: 673,02; EF:CS,D; MA:CR,T1 / GBE: 135,16; EF:CS,D; MA:T1,T2 / GRC: 15,59; EF:D; MA:T1 / IRL: 102,80; EF:CS,D; MA:T1,T2 / ITA: 140,99; EF:CS,D; MA:T1,T2 / LUX: 4,43; EF:CS,D; MA:T1,T2 / NLD: 127,66; EF:CS; MA:T2 / PRT: 60,25; EF:CS; MA:T2 / SWE: 22,1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42</xdr:col>
                <xdr:colOff>21</xdr:colOff>
                <xdr:row>24</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45; EF:CS; MA:D / FIN: NO; EF:NA; MA:NA / FRK: 4,28; EF:D; MA:CR / GBE: NA,NO; EF:NA; MA:NA / GRC: 5,00; EF:D; MA:D / IRL: NO; EF:NA; MA:NA / ITA: 66,48; EF:CS; MA:T2 / LUX: NA,NO; EF:NA; MA:NA / NLD: NO; EF:NA; MA:NA / PRT: 18,3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4</xdr:col>
                <xdr:colOff>38</xdr:colOff>
                <xdr:row>25</xdr:row>
                <xdr:rowOff>5</xdr:rowOff>
              </xdr:to>
            </anchor>
          </commentPr>
        </mc:Choice>
        <mc:Fallback/>
      </mc:AlternateContent>
    </comment>
    <comment ref="J30" authorId="0">
      <text>
        <r>
          <rPr>
            <b val="true"/>
            <sz val="8"/>
            <color rgb="FF000000"/>
            <rFont val="Tahoma"/>
            <family val="2"/>
          </rPr>
          <t xml:space="preserve">AUT: 0,4088;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6</xdr:col>
                <xdr:colOff>24</xdr:colOff>
                <xdr:row>26</xdr:row>
                <xdr:rowOff>2</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3</xdr:col>
                <xdr:colOff>36</xdr:colOff>
                <xdr:row>27</xdr:row>
                <xdr:rowOff>-1</xdr:rowOff>
              </xdr:to>
            </anchor>
          </commentPr>
        </mc:Choice>
        <mc:Fallback/>
      </mc:AlternateContent>
    </comment>
    <comment ref="J32" authorId="0">
      <text>
        <r>
          <rPr>
            <b val="true"/>
            <sz val="8"/>
            <color rgb="FF000000"/>
            <rFont val="Tahoma"/>
            <family val="2"/>
          </rPr>
          <t xml:space="preserve">AUT: 0,0432; EF:CS,D; MA:CS,D / BEL: NO; EF:NA; MA:NA / DEU: NO; EF:NA; MA:NA / DNM: 0,1161; EF:D; MA:D / ESP: 16,20; EF:D; MA:CS,D / FIN: 0,0252; EF:D; MA:D / FRK: NO; EF:NA; MA:NA / GBE: NA,NO; EF:NA; MA:NA / GRC: 1,54; EF:D; MA:D / IRL: NO; EF:NA; MA:NA / ITA: 0,6523; EF:CS,D; MA:CS / LUX: NO; EF:NA; MA:NA / NLD: NO; EF:NA; MA:NA / PRT: 0,96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35</xdr:col>
                <xdr:colOff>50</xdr:colOff>
                <xdr:row>27</xdr:row>
                <xdr:rowOff>16</xdr:rowOff>
              </xdr:to>
            </anchor>
          </commentPr>
        </mc:Choice>
        <mc:Fallback/>
      </mc:AlternateContent>
    </comment>
    <comment ref="J35" authorId="0">
      <text>
        <r>
          <rPr>
            <b val="true"/>
            <sz val="8"/>
            <color rgb="FF000000"/>
            <rFont val="Tahoma"/>
            <family val="2"/>
          </rPr>
          <t xml:space="preserve">AUT: 0,0069; EF:CS,D; MA:T1 / BEL: NO; EF:NA; MA:NA / DEU: 0,1560; EF:D; MA:T1 / DNM: NE,NO; EF:NA; MA:NA / ESP: 1,03; EF:D; MA:CS / FIN: 0,0603; EF:D; MA:T2 / FRK: 27,87; EF:CS; MA:CS,T2 / GBE: 0,7018; EF:CS; MA:D / GRC: 0,3306; EF:D; MA:T1 / IRL: 0,0366; EF:D; MA:D,T1 / ITA: 2,20; EF:D; MA:T1 / LUX: NO; EF:NA; MA:NA / NLD: NE,NO; EF:NA; MA:NA / PRT: 0,0467; EF:D; MA:D / SWE: 0,6266;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37</xdr:col>
                <xdr:colOff>3</xdr:colOff>
                <xdr:row>30</xdr:row>
                <xdr:rowOff>8</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5,87; EF:CS; MA:CS,T2 / GBE: 0,6236; EF:CS; MA:D / GRC: 0,5757; EF:D; MA:T1 / IRL: NO; EF:NA; MA:NA / ITA: NO; EF:NA; MA:NA / LUX: NO; EF:NA; MA:NA / NLD: NE; EF:NA; MA:NA / PRT: NO; EF:NA; MA:NA / SWE: 0,0053;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35</xdr:col>
                <xdr:colOff>19</xdr:colOff>
                <xdr:row>32</xdr:row>
                <xdr:rowOff>2</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6; EF:CS; MA:D / FRK: 0,248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35</xdr:col>
                <xdr:colOff>49</xdr:colOff>
                <xdr:row>33</xdr:row>
                <xdr:rowOff>-2</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2,69; EF:CS; MA:CS,T2 / GBE: 0,326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35</xdr:col>
                <xdr:colOff>44</xdr:colOff>
                <xdr:row>33</xdr:row>
                <xdr:rowOff>15</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31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35</xdr:col>
                <xdr:colOff>29</xdr:colOff>
                <xdr:row>34</xdr:row>
                <xdr:rowOff>12</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37,5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34</xdr:col>
                <xdr:colOff>6</xdr:colOff>
                <xdr:row>35</xdr:row>
                <xdr:rowOff>9</xdr:rowOff>
              </xdr:to>
            </anchor>
          </commentPr>
        </mc:Choice>
        <mc:Fallback/>
      </mc:AlternateContent>
    </comment>
    <comment ref="J42" authorId="0">
      <text>
        <r>
          <rPr>
            <b val="true"/>
            <sz val="8"/>
            <color rgb="FF000000"/>
            <rFont val="Tahoma"/>
            <family val="2"/>
          </rPr>
          <t xml:space="preserve">AUT: 78,90; EF:CS,D; MA:CS,D,T2 / BEL: 31,72; EF:CR,CS,D,PS; MA:CR,CS,T1 / DEU: 500,73; EF:CS,D; MA:CS,D,T2 / DNM: 57,34; EF:CS,OTH; MA:CS,D,OTH / ESP: 686,02; EF:CR,CS,D; MA:CR,CS,D,T2 / FIN: 100,49; EF:CS,D,OTH; MA:D,OTH,T2 / FRK: 883,45; EF:CS,PS; MA:CR,T2 / GBE: 796,11; EF:CR,CS; MA:CS,T2 / GRC: 158,71; EF:CS,D; MA:CS,D,T2 / IRL: 54,41; EF:CS,D; MA:T1,T2 / ITA: 779,66; EF:CR,CS,D; MA:CS,D,T2 / LUX: 2,44; EF:CS,D; MA:T1,T2 / NLD: 246,52; EF:CS; MA:T2 / PRT: 338,79; EF:CR,CS,D; MA:D,T2 / SWE: 84,31; EF:CS,D,PS; MA:CS,D,T1,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49</xdr:col>
                <xdr:colOff>36</xdr:colOff>
                <xdr:row>36</xdr:row>
                <xdr:rowOff>7</xdr:rowOff>
              </xdr:to>
            </anchor>
          </commentPr>
        </mc:Choice>
        <mc:Fallback/>
      </mc:AlternateContent>
    </comment>
    <comment ref="J43" authorId="0">
      <text>
        <r>
          <rPr>
            <b val="true"/>
            <sz val="8"/>
            <color rgb="FF000000"/>
            <rFont val="Tahoma"/>
            <family val="2"/>
          </rPr>
          <t xml:space="preserve">AUT: 75,05; EF:CS,D; MA:T2 / BEL: 22,96; EF:CS; MA:CS / DEU: 470,00; EF:CS,D; MA:T2 / DNM: 50,32; EF:CS; MA:CS / ESP: 542,45; EF:CR,CS,D; MA:CS,T2 / FIN: 91,43; EF:CS,D; MA:T2 / FRK: 811,07; EF:CS; MA:CR,T2 / GBE: 779,34; EF:CS; MA:T2 / GRC: 117,64; EF:CS,D; MA:T2 / IRL: 53,68; EF:CS,D; MA:T2 / ITA: 636,40; EF:CS; MA:T2 / LUX: 1,89; EF:D; MA:T2 / NLD: 234,05; EF:CS; MA:T2 / PRT: 239,42; EF:CS,D; MA:T2 / SWE: 70,04;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39</xdr:col>
                <xdr:colOff>57</xdr:colOff>
                <xdr:row>37</xdr:row>
                <xdr:rowOff>4</xdr:rowOff>
              </xdr:to>
            </anchor>
          </commentPr>
        </mc:Choice>
        <mc:Fallback/>
      </mc:AlternateContent>
    </comment>
    <comment ref="J44" authorId="0">
      <text>
        <r>
          <rPr>
            <b val="true"/>
            <sz val="8"/>
            <color rgb="FF000000"/>
            <rFont val="Tahoma"/>
            <family val="2"/>
          </rPr>
          <t xml:space="preserve">AUT: 1,30; EF:CS,D; MA:D / BEL: 5,84; EF:CR,D; MA:CR,T1 / DEU: 4,33; EF:CS,D; MA:D / DNM: 3,55; EF:CS; MA:CS,D / ESP: 110,00; EF:CS,D; MA:D / FIN: 6,05; EF:CS,D; MA:D / FRK: 57,08; EF:CS; MA:CR,T2 / GBE: 16,65; EF:CS; MA:CS / GRC: 41,07; EF:D; MA:CS,D / IRL: 0,7349; EF:D; MA:T1 / ITA: 129,62; EF:D; MA:D / LUX: 0,1642; EF:CS; MA:T1 / NLD: 9,42; EF:CS; MA:T2 / PRT: 99,37; EF:CS,D; MA:D / SWE: 14,27; EF:CS,D; MA:CS,D,T1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38</xdr:col>
                <xdr:colOff>35</xdr:colOff>
                <xdr:row>38</xdr:row>
                <xdr:rowOff>1</xdr:rowOff>
              </xdr:to>
            </anchor>
          </commentPr>
        </mc:Choice>
        <mc:Fallback/>
      </mc:AlternateContent>
    </comment>
    <comment ref="J45" authorId="0">
      <text>
        <r>
          <rPr>
            <b val="true"/>
            <sz val="8"/>
            <color rgb="FF000000"/>
            <rFont val="Tahoma"/>
            <family val="2"/>
          </rPr>
          <t xml:space="preserve">AUT: 0,0003; EF:CS; MA:D / BEL: 0,0000; EF:PS; MA:T1 / DEU: NO; EF:NA; MA:NA / DNM: 0,0007; EF:OTH; MA:OTH / ESP: 0,0363; EF:CR,CS; MA:CR / FIN: IE; EF:NA; MA:NA / FRK: 9,71; EF:CS,PS; MA:CR / GBE: 0,1127; EF:CR,CS; MA:T2 / GRC: 0,0003; EF:CS; MA:D / IRL: NO; EF:NA; MA:NA / ITA: 13,43; EF:CR,CS,D; MA:CS,D / LUX: IE; EF:NA; MA:NA / NLD: IE; EF:NA; MA:NA / PRT: 0,0024; EF:CR; MA:D / SWE: 0,0011; EF:PS; MA:T2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38</xdr:col>
                <xdr:colOff>0</xdr:colOff>
                <xdr:row>38</xdr:row>
                <xdr:rowOff>18</xdr:rowOff>
              </xdr:to>
            </anchor>
          </commentPr>
        </mc:Choice>
        <mc:Fallback/>
      </mc:AlternateContent>
    </comment>
    <comment ref="J53" authorId="0">
      <text>
        <r>
          <rPr>
            <b val="true"/>
            <sz val="8"/>
            <color rgb="FF000000"/>
            <rFont val="Tahoma"/>
            <family val="2"/>
          </rPr>
          <t xml:space="preserve">AUT: 0,0449 / BEL: 0,1177 / DEU: 0,9534 / DNM: 0,1184 / ESP: 1,50 / FIN: 0,1305 / FRK: 0,2265 / GBE: 0,2740 / GRC: 0,2728 / IRL: 0,0386 / ITA: 0,9291 / LUX: 0,0092 / NLD: 1,64 / PRT: 0,1074 / SWE: 0,0594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0</xdr:col>
                <xdr:colOff>53</xdr:colOff>
                <xdr:row>46</xdr:row>
                <xdr:rowOff>-1</xdr:rowOff>
              </xdr:to>
            </anchor>
          </commentPr>
        </mc:Choice>
        <mc:Fallback/>
      </mc:AlternateContent>
    </comment>
    <comment ref="J54" authorId="0">
      <text>
        <r>
          <rPr>
            <b val="true"/>
            <sz val="8"/>
            <color rgb="FF000000"/>
            <rFont val="Tahoma"/>
            <family val="2"/>
          </rPr>
          <t xml:space="preserve">AUT: 0,0436 / BEL: 0,0734 / DEU: 0,0914; EF:CS; MA:T2; COMM / DNM: 0,0505 / ESP: 0,0390 / FIN: 0,0377 / FRK: 0,0965 / GBE: 0,0958 / GRC: 0,0302 / IRL: 0,0386 / ITA: 0,1236 / LUX: 0,0092 / NLD: 0,5295 / PRT: 0,0759 / SWE: 0,0093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1</xdr:col>
                <xdr:colOff>90</xdr:colOff>
                <xdr:row>46</xdr:row>
                <xdr:rowOff>16</xdr:rowOff>
              </xdr:to>
            </anchor>
          </commentPr>
        </mc:Choice>
        <mc:Fallback/>
      </mc:AlternateContent>
    </comment>
    <comment ref="J55" authorId="0">
      <text>
        <r>
          <rPr>
            <b val="true"/>
            <sz val="8"/>
            <color rgb="FF000000"/>
            <rFont val="Tahoma"/>
            <family val="2"/>
          </rPr>
          <t xml:space="preserve">AUT: 0,0014; EF:NA; MA:NA / BEL: 0,0443 / DEU: 0,8620; COMM / DNM: 0,0679 / ESP: 1,46 / FIN: 0,0928 / FRK: 0,1299 / GBE: 0,1782 / GRC: 0,2426 / IRL: NE,NO; EF:NA; MA:NA / ITA: 0,8055 / LUX: 0,0000 / NLD: 1,11 / PRT: 0,0316 / SWE: 0,0502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23</xdr:col>
                <xdr:colOff>12</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33</xdr:col>
                <xdr:colOff>58</xdr:colOff>
                <xdr:row>48</xdr:row>
                <xdr:rowOff>9</xdr:rowOff>
              </xdr:to>
            </anchor>
          </commentPr>
        </mc:Choice>
        <mc:Fallback/>
      </mc:AlternateContent>
    </comment>
    <comment ref="K9" authorId="0">
      <text>
        <r>
          <rPr>
            <b val="true"/>
            <sz val="8"/>
            <color rgb="FF000000"/>
            <rFont val="Tahoma"/>
            <family val="2"/>
          </rPr>
          <t xml:space="preserve">AUT: 0,3348; EF:CS; MA:T2 / BEL: 0,9569; EF:CR,CS,D,PS; MA:CS,T1 / DEU: 75,67; EF:CS; MA:T2 / DNM: 8,87; EF:CR,CS; MA:CR / ESP: 7,08; EF:CR,CS; MA:T2 / FIN: 0,9647; EF:CS; MA:T3 / FRK: 2,03; EF:CS; MA:CR / GBE: 11,84; EF:CR,CS,D,PS; MA:OTH,T1,T2 / GRC: 0,7856; EF:D; MA:T2 / IRL: 0,3184; EF:D; MA:T1,T2 / ITA: 5,15; EF:CR,D; MA:T3 / LUX: 0,0676; EF:D; MA:T1 / NLD: 5,29; EF:CS; MA:T2 / PRT: 0,3835; EF:CR,D; MA:T2 / SWE: 4,23;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41</xdr:col>
                <xdr:colOff>62</xdr:colOff>
                <xdr:row>8</xdr:row>
                <xdr:rowOff>3</xdr:rowOff>
              </xdr:to>
            </anchor>
          </commentPr>
        </mc:Choice>
        <mc:Fallback/>
      </mc:AlternateContent>
    </comment>
    <comment ref="K10" authorId="0">
      <text>
        <r>
          <rPr>
            <b val="true"/>
            <sz val="8"/>
            <color rgb="FF000000"/>
            <rFont val="Tahoma"/>
            <family val="2"/>
          </rPr>
          <t xml:space="preserve">AUT: 0,6283; EF:CS; MA:T2,T3 / BEL: 2,40; EF:CR,CS,D,PS; MA:T1 / DEU: 6,67; EF:CR,CS; MA:CS / DNM: 0,6860; EF:CS; MA:CR / ESP: 26,44; EF:CR,CS; MA:T2,T3 / FIN: 0,5161; EF:CS; MA:CS,M,T3 / FRK: 6,12; EF:CS; MA:CR / GBE: 10,30; EF:CR,CS,D; MA:T1,T2 / GRC: 0,4233; EF:D; MA:T2 / IRL: 0,3355; EF:D; MA:T1 / ITA: 4,18; EF:CR,D; MA:T2 / LUX: 0,0828; EF:D,PS; MA:T1 / NLD: 2,58; EF:CS; MA:T2 / PRT: 2,67; EF:CR,D,OTH; MA:T2 / SWE: 2,23;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42</xdr:col>
                <xdr:colOff>34</xdr:colOff>
                <xdr:row>9</xdr:row>
                <xdr:rowOff>0</xdr:rowOff>
              </xdr:to>
            </anchor>
          </commentPr>
        </mc:Choice>
        <mc:Fallback/>
      </mc:AlternateContent>
    </comment>
    <comment ref="K11" authorId="0">
      <text>
        <r>
          <rPr>
            <b val="true"/>
            <sz val="8"/>
            <color rgb="FF000000"/>
            <rFont val="Tahoma"/>
            <family val="2"/>
          </rPr>
          <t xml:space="preserve">AUT: 0,7616; EF:CR,CS; MA:CS,M,T2,T3 / BEL: 0,7620; EF:CR,CS,D; MA:M,T1,T2 / DEU: 6,54; EF:CS,M; MA:T1,T2,T3 / DNM: 0,7633; EF:OTH; MA:OTH / ESP: 5,10; EF:CR,CS,OTH; MA:CR,CS,T2,T3 / FIN: 1,84; EF:CS,D; MA:CS,M,T1,T3 / FRK: 10,15; EF:CS; MA:CR,T3 / GBE: 4,49; EF:CR,CS,D; MA:T1,T2,T3 / GRC: 3,95; EF:CR,D,M; MA:CR,M,T1,T2 / IRL: 0,9952; EF:CR,D,M; MA:T1,T3 / ITA: 14,98; EF:CR,CS; MA:D,M,T1,T2 / LUX: 0,2882; EF:D,OTH; MA:T1,T3 / NLD: 2,73; EF:CS,D; MA:CS,T2,T3 / PRT: 1,44; EF:CR,D,OTH; MA:CR,T1,T2,T3 / SWE: 1,29; EF: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2</xdr:col>
                <xdr:colOff>36</xdr:colOff>
                <xdr:row>9</xdr:row>
                <xdr:rowOff>17</xdr:rowOff>
              </xdr:to>
            </anchor>
          </commentPr>
        </mc:Choice>
        <mc:Fallback/>
      </mc:AlternateContent>
    </comment>
    <comment ref="K12" authorId="0">
      <text>
        <r>
          <rPr>
            <b val="true"/>
            <sz val="8"/>
            <color rgb="FF000000"/>
            <rFont val="Tahoma"/>
            <family val="2"/>
          </rPr>
          <t xml:space="preserve">AUT: 9,66; EF:CS; MA:T2,T3 / BEL: 8,50; EF:D; MA:T1 / DEU: 31,11; EF:CS; MA:T2 / DNM: 8,93; EF:CS; MA:CR / ESP: 32,98; EF:CR,CS; MA:T2,T3 / FIN: 11,31; EF:CS,D; MA:M,T1,T3 / FRK: 69,82; EF:CS; MA:CR / GBE: 25,47; EF:CR,CS,D; MA:T1,T2 / GRC: 3,64; EF:D; MA:T2 / IRL: 8,12; EF:D; MA:T1 / ITA: 37,40; EF:CR; MA:T2 / LUX: 0,3887; EF:D; MA:T1 / NLD: 66,64; EF:CS,D; MA:T1,T2 / PRT: 14,97; EF:CR,D; MA:T2 / SWE: 12,99;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0</xdr:col>
                <xdr:colOff>36</xdr:colOff>
                <xdr:row>10</xdr:row>
                <xdr:rowOff>14</xdr:rowOff>
              </xdr:to>
            </anchor>
          </commentPr>
        </mc:Choice>
        <mc:Fallback/>
      </mc:AlternateContent>
    </comment>
    <comment ref="K13" authorId="0">
      <text>
        <r>
          <rPr>
            <b val="true"/>
            <sz val="8"/>
            <color rgb="FF000000"/>
            <rFont val="Tahoma"/>
            <family val="2"/>
          </rPr>
          <t xml:space="preserve">AUT: 0,0015; EF:CS; MA:CS,M / BEL: 0,0048; EF:CR,D; MA:CR,T1 / DEU: 0,2080; EF:CS,D; MA:CS,T1 / DNM: 0,0053; EF:OTH; MA:OTH / ESP: IE,NA; EF:NA; MA:NA / FIN: 0,0613; EF:CS; MA:CS,T1 / FRK: NO; EF:NA; MA:NA / GBE: 0,0667; EF:D; MA:T2 / GRC: IE,NO; EF:NA; MA:NA / IRL: NO; EF:NA; MA:NA / ITA: 0,0729; EF:CR; MA:T2 / LUX: NO; EF:NA; MA:NA / NLD: 0,0252; EF:CS; MA:CS,T2 / PRT: 0,0006; EF:CR; MA:T1 / SWE: 0,0053;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0</xdr:col>
                <xdr:colOff>54</xdr:colOff>
                <xdr:row>11</xdr:row>
                <xdr:rowOff>11</xdr:rowOff>
              </xdr:to>
            </anchor>
          </commentPr>
        </mc:Choice>
        <mc:Fallback/>
      </mc:AlternateContent>
    </comment>
    <comment ref="K14" authorId="0">
      <text>
        <r>
          <rPr>
            <b val="true"/>
            <sz val="8"/>
            <color rgb="FF000000"/>
            <rFont val="Tahoma"/>
            <family val="2"/>
          </rPr>
          <t xml:space="preserve">AUT: 13,03; EF:CS,D,PS; MA:CS,T1,T2,T3 / BEL: 18,66; EF:CS,D; MA:CS,M,T1 / DEU: 485,20; EF:CS,D; MA:CS,T1,T2,T3 / DNM: 5,55; EF:CR,CS,PS; MA:CR,CS / ESP: 54,94; EF:CR,CS,D; MA:CR,CS,T1,T2 / FIN: 2,19; EF:CS,D,PS; MA:CS,T1,T2 / FRK: 52,09; EF:CS,PS; MA:CR / GBE: 387,32; EF:CS,OTH,PS; MA:T2,T3 / GRC: 73,41; EF:D; MA:T1 / IRL: 1,69; EF:CS,D; MA:CS,T1 / ITA: 235,73; EF:CR,CS,D; MA:T1,T2 / LUX: 2,00; EF:D; MA:T1 / NLD: 37,23; EF:CS,D,PS; MA:D,T1b,T2,T3 / PRT: 31,33; EF:CR,OTH; MA:CR,OTH / SWE: 0,8602;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0</xdr:col>
                <xdr:colOff>42</xdr:colOff>
                <xdr:row>12</xdr:row>
                <xdr:rowOff>8</xdr:rowOff>
              </xdr:to>
            </anchor>
          </commentPr>
        </mc:Choice>
        <mc:Fallback/>
      </mc:AlternateContent>
    </comment>
    <comment ref="K15" authorId="0">
      <text>
        <r>
          <rPr>
            <b val="true"/>
            <sz val="8"/>
            <color rgb="FF000000"/>
            <rFont val="Tahoma"/>
            <family val="2"/>
          </rPr>
          <t xml:space="preserve">AUT: IE,NA,NO; EF:NA; MA:NA / BEL: 0,1909; EF:D; MA:T1 / DEU: 135,53; EF:CS; MA:CS,T2 / DNM: NA,NO; EF:NA; MA:NA / ESP: 29,70; EF:CR,CS; MA:CR,CS,T2 / FIN: NO; EF:NA; MA:NA / FRK: 2,47; EF:PS; MA:CR / GBE: 136,55; EF:CS,OTH; MA:T3 / GRC: 65,22; EF:D; MA:T1 / IRL: NO; EF:NA; MA:NA / ITA: 2,12; EF:CR,CS,D; MA:T1 / LUX: NO; EF:NA; MA:NA / NLD: 0,8379; EF:D; MA:T1b / PRT: IE,NO; EF:NA; MA:NA / SWE: 0,0003;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0</xdr:col>
                <xdr:colOff>21</xdr:colOff>
                <xdr:row>13</xdr:row>
                <xdr:rowOff>5</xdr:rowOff>
              </xdr:to>
            </anchor>
          </commentPr>
        </mc:Choice>
        <mc:Fallback/>
      </mc:AlternateContent>
    </comment>
    <comment ref="K16" authorId="0">
      <text>
        <r>
          <rPr>
            <b val="true"/>
            <sz val="8"/>
            <color rgb="FF000000"/>
            <rFont val="Tahoma"/>
            <family val="2"/>
          </rPr>
          <t xml:space="preserve">AUT: 13,03; EF:CS,D,PS; MA:CS,T1,T2,T3 / BEL: 18,47; EF:CS; MA:CS,M / DEU: 349,67; EF:CS,D; MA:CS,T1,T2,T3 / DNM: 5,55; EF:CR,CS,PS; MA:CR,CS / ESP: 25,24; EF:CR,CS,D; MA:CR,CS,T1 / FIN: 2,19; EF:CS,D,PS; MA:CS,T1,T2 / FRK: 49,63; EF:CS; MA:CR / GBE: 250,77; EF:CS,PS; MA:T2,T3 / GRC: 8,19; EF:D; MA:T1 / IRL: 1,69; EF:CS,D; MA:CS,T1 / ITA: 233,60; EF:CS,D; MA:T1,T2 / LUX: 2,00; EF:D; MA:T1 / NLD: 36,39; EF:CS,D,PS; MA:D,T1b,T2,T3 / PRT: 31,33; EF:CR,OTH; MA:CR,OTH / SWE: 0,8599;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48</xdr:col>
                <xdr:colOff>41</xdr:colOff>
                <xdr:row>14</xdr:row>
                <xdr:rowOff>2</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0,2628; EF:CS; MA:T2 / GRC: NA,NO; EF:NA; MA:NA / IRL: NO; EF:NA; MA:NA / ITA: NA; EF:NA; MA:NA / LUX: NO; EF:NA; MA:NA / NLD: NO; EF:NA; MA:NA / PRT: 0,08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37</xdr:col>
                <xdr:colOff>11</xdr:colOff>
                <xdr:row>15</xdr:row>
                <xdr:rowOff>17</xdr:rowOff>
              </xdr:to>
            </anchor>
          </commentPr>
        </mc:Choice>
        <mc:Fallback/>
      </mc:AlternateContent>
    </comment>
    <comment ref="K19" authorId="0">
      <text>
        <r>
          <rPr>
            <b val="true"/>
            <sz val="8"/>
            <color rgb="FF000000"/>
            <rFont val="Tahoma"/>
            <family val="2"/>
          </rPr>
          <t xml:space="preserve">AUT: 0,8420; EF:PS; MA:CS / BEL: 0,0326; EF:D,PS; MA:T1,T3 / DEU: 0,0148; EF:CS; MA:T2 / DNM: NA,NO; EF:NA; MA:NA / ESP: 1,95; EF:CR,D; MA:D / FIN: NO; EF:NA; MA:NA / FRK: 2,86; EF:PS; MA:CR / GBE: 3,63; EF:CS; MA:CS / GRC: NA,NO; EF:NA; MA:NA / IRL: NO; EF:NA; MA:NA / ITA: 0,2793; EF:CR,CS,PS; MA:D / LUX: NO; EF:NA; MA:NA / NLD: 11,15; EF:D; MA:T1,T2 / PRT: 0,4449; EF:CR,OTH; MA:D / SWE: 0,2707;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0</xdr:col>
                <xdr:colOff>10</xdr:colOff>
                <xdr:row>16</xdr:row>
                <xdr:rowOff>13</xdr:rowOff>
              </xdr:to>
            </anchor>
          </commentPr>
        </mc:Choice>
        <mc:Fallback/>
      </mc:AlternateContent>
    </comment>
    <comment ref="K20" authorId="0">
      <text>
        <r>
          <rPr>
            <b val="true"/>
            <sz val="8"/>
            <color rgb="FF000000"/>
            <rFont val="Tahoma"/>
            <family val="2"/>
          </rPr>
          <t xml:space="preserve">AUT: 0,0034; EF:CS; MA:CR / BEL: 0,8420; EF:PS; MA:T3 / DEU: 0,1682; EF:CS; MA:T2 / DNM: NA,NO; EF:NA; MA:NA / ESP: 0,5290; EF:CR; MA:CR / FIN: 0,3701; EF:D; MA:T1 / FRK: 0,0657; EF:CS; MA:CR / GBE: 0,3170; EF:CR; MA:T2 / GRC: 0,0200; EF:CR; MA:CR / IRL: NO; EF:NA; MA:NA / ITA: 1,58; EF:CR,CS,PS; MA:D / LUX: NA,NO; EF:NA; MA:NA / NLD: IE,NA,NO; EF:NA; MA:NA / PRT: IE,NO; EF:NA; MA:NA / SWE: 0,0052; EF:PS; MA:CS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0</xdr:col>
                <xdr:colOff>2</xdr:colOff>
                <xdr:row>17</xdr:row>
                <xdr:rowOff>10</xdr:rowOff>
              </xdr:to>
            </anchor>
          </commentPr>
        </mc:Choice>
        <mc:Fallback/>
      </mc:AlternateContent>
    </comment>
    <comment ref="K27" authorId="0">
      <text>
        <r>
          <rPr>
            <b val="true"/>
            <sz val="8"/>
            <color rgb="FF000000"/>
            <rFont val="Tahoma"/>
            <family val="2"/>
          </rPr>
          <t xml:space="preserve">AUT: 155,49; EF:CS,D; MA:T1,T2 / BEL: 168,96; EF:CS,D; MA:T1,T2 / DEU: 997,65; EF:CS,D; MA:CS,T1,T2 / DNM: 136,14; EF:CS,OTH; MA:T1,T2 / ESP: 596,60; EF:CS,D; MA:CS,T1,T2,T3 / FIN: 75,25; EF:CS,D,OTH; MA:T1,T2 / FRK: 1403,99; EF:CS; MA:T2 / GBE: 718,73; EF:CS,D; MA:T1,T2 / GRC: 154,07; EF:CS,D; MA:T1,T2 / IRL: 414,30; EF:CS,D; MA:CS,T1,T2 / ITA: 513,30; EF:CS,D; MA:T1,T2 / LUX: 11,73; EF:CS,D,OTH; MA:T1,T2 / NLD: 309,34; EF:CS,D; MA:T1,T2 / PRT: 136,27; EF:CS; MA:T2 / SWE: 128,42;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48</xdr:col>
                <xdr:colOff>55</xdr:colOff>
                <xdr:row>23</xdr:row>
                <xdr:rowOff>13</xdr:rowOff>
              </xdr:to>
            </anchor>
          </commentPr>
        </mc:Choice>
        <mc:Fallback/>
      </mc:AlternateContent>
    </comment>
    <comment ref="K28" authorId="0">
      <text>
        <r>
          <rPr>
            <b val="true"/>
            <sz val="8"/>
            <color rgb="FF000000"/>
            <rFont val="Tahoma"/>
            <family val="2"/>
          </rPr>
          <t xml:space="preserve">AUT: 15,26; EF:CS,D; MA:T1,T2 / BEL: 77,17; EF:CS,D; MA:T2 / DEU: 287,04; EF:CS,D; MA:T1,T2 / DNM: 58,47; EF:CS; MA:CS,T2 / ESP: 266,28; EF:CS,D; MA:CS,T1,T2,T3 / FIN: 14,13; EF:CS; MA:T2 / FRK: 657,32; EF:CS,D; MA:CR,T1 / GBE: 133,33; EF:CS,D; MA:T1,T2 / GRC: 15,56; EF:D; MA:T1 / IRL: 101,88; EF:CS,D; MA:T1,T2 / ITA: 137,41; EF:CS,D; MA:T1,T2 / LUX: 4,50; EF:CS,D; MA:T1,T2 / NLD: 137,49; EF:CS; MA:T2 / PRT: 60,26; EF:CS; MA:T2 / SWE: 22,13;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44</xdr:col>
                <xdr:colOff>14</xdr:colOff>
                <xdr:row>24</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1,45; EF:CS; MA:D / FIN: NO; EF:NA; MA:NA / FRK: 5,25; EF:D; MA:CR / GBE: NA,NO; EF:NA; MA:NA / GRC: 5,60; EF:D; MA:D / IRL: NO; EF:NA; MA:NA / ITA: 75,17; EF:CS; MA:T2 / LUX: NA,NO; EF:NA; MA:NA / NLD: NO; EF:NA; MA:NA / PRT: 19,57;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6</xdr:col>
                <xdr:colOff>20</xdr:colOff>
                <xdr:row>25</xdr:row>
                <xdr:rowOff>5</xdr:rowOff>
              </xdr:to>
            </anchor>
          </commentPr>
        </mc:Choice>
        <mc:Fallback/>
      </mc:AlternateContent>
    </comment>
    <comment ref="K30" authorId="0">
      <text>
        <r>
          <rPr>
            <b val="true"/>
            <sz val="8"/>
            <color rgb="FF000000"/>
            <rFont val="Tahoma"/>
            <family val="2"/>
          </rPr>
          <t xml:space="preserve">AUT: 0,4160; EF:CS; MA:CS / BEL: NA; EF:NA; MA:NA / DEU: 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8</xdr:col>
                <xdr:colOff>15</xdr:colOff>
                <xdr:row>26</xdr:row>
                <xdr:rowOff>2</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35</xdr:col>
                <xdr:colOff>24</xdr:colOff>
                <xdr:row>27</xdr:row>
                <xdr:rowOff>-1</xdr:rowOff>
              </xdr:to>
            </anchor>
          </commentPr>
        </mc:Choice>
        <mc:Fallback/>
      </mc:AlternateContent>
    </comment>
    <comment ref="K32" authorId="0">
      <text>
        <r>
          <rPr>
            <b val="true"/>
            <sz val="8"/>
            <color rgb="FF000000"/>
            <rFont val="Tahoma"/>
            <family val="2"/>
          </rPr>
          <t xml:space="preserve">AUT: 0,0406; EF:CS,D; MA:CS,D / BEL: NO; EF:NA; MA:NA / DEU: NO; EF:NA; MA:NA / DNM: 0,1366; EF:D; MA:D / ESP: 16,20; EF:D; MA:CS,D / FIN: 0,0216; EF:D; MA:D / FRK: NO; EF:NA; MA:NA / GBE: NA,NO; EF:NA; MA:NA / GRC: 1,48; EF:D; MA:D / IRL: NO; EF:NA; MA:NA / ITA: 0,5966; EF:CS,D; MA:CS / LUX: NO; EF:NA; MA:NA / NLD: NO; EF:NA; MA:NA / PRT: 0,96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37</xdr:col>
                <xdr:colOff>36</xdr:colOff>
                <xdr:row>27</xdr:row>
                <xdr:rowOff>16</xdr:rowOff>
              </xdr:to>
            </anchor>
          </commentPr>
        </mc:Choice>
        <mc:Fallback/>
      </mc:AlternateContent>
    </comment>
    <comment ref="K35" authorId="0">
      <text>
        <r>
          <rPr>
            <b val="true"/>
            <sz val="8"/>
            <color rgb="FF000000"/>
            <rFont val="Tahoma"/>
            <family val="2"/>
          </rPr>
          <t xml:space="preserve">AUT: 0,0078; EF:CS,D; MA:T1 / BEL: NO; EF:NA; MA:NA / DEU: 0,2199; EF:D; MA:T1 / DNM: NE,NO; EF:NA; MA:NA / ESP: 2,94; EF:D; MA:CS / FIN: 0,0529; EF:D; MA:T2 / FRK: 29,48; EF:CS; MA:CS,T2 / GBE: 0,4512; EF:CS; MA:D / GRC: 0,4690; EF:D; MA:T1 / IRL: 0,0188; EF:D; MA:D,T1 / ITA: 2,61; EF:D; MA:T1 / LUX: NO; EF:NA; MA:NA / NLD: NE,NO; EF:NA; MA:NA / PRT: 0,2277; EF:D; MA:D / SWE: 0,1206;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38</xdr:col>
                <xdr:colOff>53</xdr:colOff>
                <xdr:row>30</xdr:row>
                <xdr:rowOff>8</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5,43; EF:CS; MA:CS,T2 / GBE: 0,6583; EF:CS; MA:D / GRC: 0,6047; EF:D; MA:T1 / IRL: NO; EF:NA; MA:NA / ITA: NO; EF:NA; MA:NA / LUX: NO; EF:NA; MA:NA / NLD: NE; EF:NA; MA:NA / PRT: NO; EF:NA; MA:NA / SWE: 0,0045;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37</xdr:col>
                <xdr:colOff>5</xdr:colOff>
                <xdr:row>32</xdr:row>
                <xdr:rowOff>2</xdr:rowOff>
              </xdr:to>
            </anchor>
          </commentPr>
        </mc:Choice>
        <mc:Fallback/>
      </mc:AlternateContent>
    </comment>
    <comment ref="K38" authorId="0">
      <text>
        <r>
          <rPr>
            <b val="true"/>
            <sz val="8"/>
            <color rgb="FF000000"/>
            <rFont val="Tahoma"/>
            <family val="2"/>
          </rPr>
          <t xml:space="preserve">AUT: NO; EF:NA; MA:NA / BEL: NO; EF:NA; MA:NA / DEU: NE,NO; EF:NA; MA:NA / DNM: NE,NO; EF:NA; MA:NA / ESP: NE,NO; EF:NA; MA:NA / FIN: 1,70; EF:CS; MA:D / FRK: 0,269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37</xdr:col>
                <xdr:colOff>35</xdr:colOff>
                <xdr:row>33</xdr:row>
                <xdr:rowOff>-2</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2,58; EF:CS; MA:CS,T2 / GBE: 0,275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37</xdr:col>
                <xdr:colOff>31</xdr:colOff>
                <xdr:row>33</xdr:row>
                <xdr:rowOff>15</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93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37</xdr:col>
                <xdr:colOff>15</xdr:colOff>
                <xdr:row>34</xdr:row>
                <xdr:rowOff>12</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37,00; EF:CS; MA:CS,T2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35</xdr:col>
                <xdr:colOff>59</xdr:colOff>
                <xdr:row>35</xdr:row>
                <xdr:rowOff>9</xdr:rowOff>
              </xdr:to>
            </anchor>
          </commentPr>
        </mc:Choice>
        <mc:Fallback/>
      </mc:AlternateContent>
    </comment>
    <comment ref="K42" authorId="0">
      <text>
        <r>
          <rPr>
            <b val="true"/>
            <sz val="8"/>
            <color rgb="FF000000"/>
            <rFont val="Tahoma"/>
            <family val="2"/>
          </rPr>
          <t xml:space="preserve">AUT: 73,35; EF:CS,D; MA:CS,D,T2 / BEL: 28,93; EF:CR,CS,D,PS; MA:CR,CS,T1 / DEU: 433,26; EF:CS,D; MA:CS,D,T2 / DNM: 56,90; EF:CS,OTH; MA:CS,D,OTH / ESP: 713,17; EF:CR,CS,D; MA:CR,CS,D,T2 / FIN: 96,80; EF:CS,D,OTH; MA:D,OTH,T2 / FRK: 886,21; EF:CS,PS; MA:CR,T2 / GBE: 771,83; EF:CR,CS; MA:CS,T2 / GRC: 157,29; EF:CS,D; MA:CS,D,T2 / IRL: 52,27; EF:CS,D; MA:T1,T2 / ITA: 750,20; EF:CR,CS,D; MA:CS,D,T2 / LUX: 2,29; EF:CS,D; MA:T1,T2 / NLD: 231,65; EF:CS; MA:T2 / PRT: 341,32; EF:CR,CS,D; MA:D,T2 / SWE: 79,29; EF:CS,D,PS; MA:CS,D,T1,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51</xdr:col>
                <xdr:colOff>26</xdr:colOff>
                <xdr:row>36</xdr:row>
                <xdr:rowOff>7</xdr:rowOff>
              </xdr:to>
            </anchor>
          </commentPr>
        </mc:Choice>
        <mc:Fallback/>
      </mc:AlternateContent>
    </comment>
    <comment ref="K43" authorId="0">
      <text>
        <r>
          <rPr>
            <b val="true"/>
            <sz val="8"/>
            <color rgb="FF000000"/>
            <rFont val="Tahoma"/>
            <family val="2"/>
          </rPr>
          <t xml:space="preserve">AUT: 69,43; EF:CS,D; MA:T2 / BEL: 20,19; EF:CS; MA:CS / DEU: 403,00; EF:CS,D; MA:T2 / DNM: 49,49; EF:CS; MA:CS / ESP: 568,46; EF:CR,CS,D; MA:CS,T2 / FIN: 88,05; EF:CS,D; MA:T2 / FRK: 812,84; EF:CS; MA:CR,T2 / GBE: 755,70; EF:CS; MA:T2 / GRC: 117,33; EF:CS,D; MA:T2 / IRL: 51,52; EF:CS,D; MA:T2 / ITA: 606,73; EF:CS; MA:T2 / LUX: 1,79; EF:D; MA:T2 / NLD: 220,80; EF:CS; MA:T2 / PRT: 252,07; EF:CS,D; MA:T2 / SWE: 65,1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41</xdr:col>
                <xdr:colOff>24</xdr:colOff>
                <xdr:row>37</xdr:row>
                <xdr:rowOff>4</xdr:rowOff>
              </xdr:to>
            </anchor>
          </commentPr>
        </mc:Choice>
        <mc:Fallback/>
      </mc:AlternateContent>
    </comment>
    <comment ref="K44" authorId="0">
      <text>
        <r>
          <rPr>
            <b val="true"/>
            <sz val="8"/>
            <color rgb="FF000000"/>
            <rFont val="Tahoma"/>
            <family val="2"/>
          </rPr>
          <t xml:space="preserve">AUT: 1,30; EF:CS,D; MA:D / BEL: 5,83; EF:CR,D; MA:CR,T1 / DEU: 3,85; EF:CS,D; MA:D / DNM: 3,56; EF:CS; MA:CS,D / ESP: 109,74; EF:CS,D; MA:D / FIN: 5,74; EF:CS,D; MA:D / FRK: 57,39; EF:CS; MA:CR,T2 / GBE: 16,02; EF:CS; MA:CS / GRC: 39,96; EF:D; MA:CS,D / IRL: 0,7492; EF:D; MA:T1 / ITA: 129,67; EF:D; MA:D / LUX: 0,1502; EF:CS; MA:T1 / NLD: 9,87; EF:CS; MA:T2 / PRT: 89,24; EF:CS,D; MA:D / SWE: 14,18; EF:CS,D; MA:CS,D,T1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0</xdr:col>
                <xdr:colOff>0</xdr:colOff>
                <xdr:row>38</xdr:row>
                <xdr:rowOff>1</xdr:rowOff>
              </xdr:to>
            </anchor>
          </commentPr>
        </mc:Choice>
        <mc:Fallback/>
      </mc:AlternateContent>
    </comment>
    <comment ref="K45" authorId="0">
      <text>
        <r>
          <rPr>
            <b val="true"/>
            <sz val="8"/>
            <color rgb="FF000000"/>
            <rFont val="Tahoma"/>
            <family val="2"/>
          </rPr>
          <t xml:space="preserve">AUT: 0,0003; EF:CS; MA:D / BEL: 0,0000; EF:PS; MA:T1 / DEU: NO; EF:NA; MA:NA / DNM: 0,0007; EF:OTH; MA:OTH / ESP: 0,0251; EF:CR,CS; MA:CR / FIN: IE; EF:NA; MA:NA / FRK: 9,79; EF:CS,PS; MA:CR / GBE: 0,1127; EF:CR,CS; MA:T2 / GRC: 0,0003 / IRL: NO; EF:NA; MA:NA / ITA: 13,59; EF:CR,CS,D; MA:CS,D / LUX: IE; EF:NA; MA:NA / NLD: IE; EF:NA; MA:NA / PRT: 0,0024; EF:CR; MA:D / SWE: 0,0009; EF:PS; MA:T2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38</xdr:col>
                <xdr:colOff>42</xdr:colOff>
                <xdr:row>38</xdr:row>
                <xdr:rowOff>18</xdr:rowOff>
              </xdr:to>
            </anchor>
          </commentPr>
        </mc:Choice>
        <mc:Fallback/>
      </mc:AlternateContent>
    </comment>
    <comment ref="K53" authorId="0">
      <text>
        <r>
          <rPr>
            <b val="true"/>
            <sz val="8"/>
            <color rgb="FF000000"/>
            <rFont val="Tahoma"/>
            <family val="2"/>
          </rPr>
          <t xml:space="preserve">AUT: 0,0412 / BEL: 0,1004 / DEU: 0,8757; EF:NA; MA:NA / DNM: 0,0889 / ESP: 1,49 / FIN: 0,0903 / FRK: 0,2161 / GBE: 0,2577 / GRC: 0,2425 / IRL: 0,0323 / ITA: 0,8089 / LUX: 0,0088 / NLD: 1,51 / PRT: 0,0998 / SWE: 0,0604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3</xdr:col>
                <xdr:colOff>10</xdr:colOff>
                <xdr:row>46</xdr:row>
                <xdr:rowOff>-1</xdr:rowOff>
              </xdr:to>
            </anchor>
          </commentPr>
        </mc:Choice>
        <mc:Fallback/>
      </mc:AlternateContent>
    </comment>
    <comment ref="K54" authorId="0">
      <text>
        <r>
          <rPr>
            <b val="true"/>
            <sz val="8"/>
            <color rgb="FF000000"/>
            <rFont val="Tahoma"/>
            <family val="2"/>
          </rPr>
          <t xml:space="preserve">AUT: 0,0399 / BEL: 0,0639 / DEU: 0,0870; EF:CS; MA:T2; COMM / DNM: 0,0530 / ESP: 0,0366 / FIN: 0,0330 / FRK: 0,0896 / GBE: 0,0917 / GRC: 0,0290 / IRL: 0,0323 / ITA: 0,1161 / LUX: 0,0088 / NLD: 0,4857 / PRT: 0,0710 / SWE: 0,0078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24</xdr:col>
                <xdr:colOff>10</xdr:colOff>
                <xdr:row>46</xdr:row>
                <xdr:rowOff>16</xdr:rowOff>
              </xdr:to>
            </anchor>
          </commentPr>
        </mc:Choice>
        <mc:Fallback/>
      </mc:AlternateContent>
    </comment>
    <comment ref="K55" authorId="0">
      <text>
        <r>
          <rPr>
            <b val="true"/>
            <sz val="8"/>
            <color rgb="FF000000"/>
            <rFont val="Tahoma"/>
            <family val="2"/>
          </rPr>
          <t xml:space="preserve">AUT: 0,0013; EF:NA; MA:NA / BEL: 0,0366 / DEU: 0,7886 / DNM: 0,0359 / ESP: 1,45 / FIN: 0,0573 / FRK: 0,1265 / GBE: 0,1660 / GRC: 0,2135 / IRL: NE,NO; EF:NA; MA:NA / ITA: 0,6928 / LUX: 0,0000 / NLD: 1,03 / PRT: 0,0288 / SWE: 0,0526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24</xdr:col>
                <xdr:colOff>14</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35</xdr:col>
                <xdr:colOff>46</xdr:colOff>
                <xdr:row>48</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7</xdr:col>
                <xdr:colOff>5</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2</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4</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27</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5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7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5</xdr:col>
                <xdr:colOff>3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0</xdr:col>
                <xdr:colOff>7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3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0</xdr:col>
                <xdr:colOff>114</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16</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1</xdr:col>
                <xdr:colOff>55</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6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1</xdr:col>
                <xdr:colOff>69</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13</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35</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7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1</xdr:col>
                <xdr:colOff>6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1</xdr:col>
                <xdr:colOff>30</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0</xdr:col>
                <xdr:colOff>106</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9</xdr:col>
                <xdr:colOff>57</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3</xdr:col>
                <xdr:colOff>30</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4</xdr:col>
                <xdr:colOff>44</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83</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3</xdr:col>
                <xdr:colOff>90</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4</xdr:col>
                <xdr:colOff>51</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0</xdr:col>
                <xdr:colOff>47</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39</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3</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41</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4</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6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3</xdr:col>
                <xdr:colOff>6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1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1</xdr:col>
                <xdr:colOff>7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2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3</xdr:col>
                <xdr:colOff>7</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6</xdr:col>
                <xdr:colOff>1</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3</xdr:col>
                <xdr:colOff>45</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4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3</xdr:col>
                <xdr:colOff>59</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46</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5</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4</xdr:col>
                <xdr:colOff>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3</xdr:col>
                <xdr:colOff>5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3</xdr:col>
                <xdr:colOff>20</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1</xdr:col>
                <xdr:colOff>106</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1</xdr:col>
                <xdr:colOff>38</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5</xdr:col>
                <xdr:colOff>13</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6</xdr:col>
                <xdr:colOff>30</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3</xdr:col>
                <xdr:colOff>83</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4</xdr:col>
                <xdr:colOff>90</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5</xdr:col>
                <xdr:colOff>51</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1</xdr:col>
                <xdr:colOff>47</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22</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9</xdr:col>
                <xdr:colOff>60</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2</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8</xdr:col>
                <xdr:colOff>62</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8</xdr:col>
                <xdr:colOff>41</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2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5</xdr:col>
                <xdr:colOff>43</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8</xdr:col>
                <xdr:colOff>6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4</xdr:col>
                <xdr:colOff>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40</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4</xdr:col>
                <xdr:colOff>59</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7</xdr:col>
                <xdr:colOff>50</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5</xdr:col>
                <xdr:colOff>29</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3</xdr:col>
                <xdr:colOff>15</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5</xdr:col>
                <xdr:colOff>42</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7</xdr:col>
                <xdr:colOff>33</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9</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5</xdr:col>
                <xdr:colOff>5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5</xdr:col>
                <xdr:colOff>3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5</xdr:col>
                <xdr:colOff>3</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4</xdr:col>
                <xdr:colOff>32</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3</xdr:col>
                <xdr:colOff>21</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6</xdr:col>
                <xdr:colOff>67</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8</xdr:col>
                <xdr:colOff>11</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4</xdr:col>
                <xdr:colOff>83</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5</xdr:col>
                <xdr:colOff>90</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6</xdr:col>
                <xdr:colOff>51</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23</xdr:col>
                <xdr:colOff>37</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1</xdr:col>
                <xdr:colOff>68</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1</xdr:col>
                <xdr:colOff>41</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6</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0</xdr:col>
                <xdr:colOff>4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4</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4</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4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9</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61</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6</xdr:col>
                <xdr:colOff>44</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9</xdr:col>
                <xdr:colOff>30</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7</xdr:col>
                <xdr:colOff>30</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6</xdr:col>
                <xdr:colOff>6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4</xdr:col>
                <xdr:colOff>67</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7</xdr:col>
                <xdr:colOff>29</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9</xdr:col>
                <xdr:colOff>13</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6</xdr:col>
                <xdr:colOff>62</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7</xdr:col>
                <xdr:colOff>3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7</xdr:col>
                <xdr:colOff>2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6</xdr:col>
                <xdr:colOff>57</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6</xdr:col>
                <xdr:colOff>17</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4</xdr:col>
                <xdr:colOff>67</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8</xdr:col>
                <xdr:colOff>48</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9</xdr:col>
                <xdr:colOff>58</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5</xdr:col>
                <xdr:colOff>83</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6</xdr:col>
                <xdr:colOff>90</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7</xdr:col>
                <xdr:colOff>51</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25</xdr:col>
                <xdr:colOff>20</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3</xdr:col>
                <xdr:colOff>69</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3</xdr:col>
                <xdr:colOff>24</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1</xdr:col>
                <xdr:colOff>46</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2</xdr:col>
                <xdr:colOff>22</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1</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52</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2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35</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4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25</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11</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9</xdr:col>
                <xdr:colOff>10</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8</xdr:col>
                <xdr:colOff>46</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6</xdr:col>
                <xdr:colOff>52</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9</xdr:col>
                <xdr:colOff>12</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0</xdr:col>
                <xdr:colOff>64</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8</xdr:col>
                <xdr:colOff>43</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9</xdr:col>
                <xdr:colOff>1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9</xdr:col>
                <xdr:colOff>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8</xdr:col>
                <xdr:colOff>38</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7</xdr:col>
                <xdr:colOff>66</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6</xdr:col>
                <xdr:colOff>65</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0</xdr:col>
                <xdr:colOff>31</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1</xdr:col>
                <xdr:colOff>39</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16</xdr:col>
                <xdr:colOff>82</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7</xdr:col>
                <xdr:colOff>90</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8</xdr:col>
                <xdr:colOff>51</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27</xdr:col>
                <xdr:colOff>6</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5</xdr:col>
                <xdr:colOff>45</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1</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30</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53</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3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6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15</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2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9</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2</xdr:col>
                <xdr:colOff>58</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0</xdr:col>
                <xdr:colOff>61</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0</xdr:col>
                <xdr:colOff>3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8</xdr:col>
                <xdr:colOff>33</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63</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2</xdr:col>
                <xdr:colOff>41</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0</xdr:col>
                <xdr:colOff>26</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0</xdr:col>
                <xdr:colOff>69</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0</xdr:col>
                <xdr:colOff>5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0</xdr:col>
                <xdr:colOff>21</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29</xdr:col>
                <xdr:colOff>45</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8</xdr:col>
                <xdr:colOff>46</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2</xdr:col>
                <xdr:colOff>7</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3</xdr:col>
                <xdr:colOff>22</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17</xdr:col>
                <xdr:colOff>83</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8</xdr:col>
                <xdr:colOff>90</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9</xdr:col>
                <xdr:colOff>51</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28</xdr:col>
                <xdr:colOff>55</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7</xdr:col>
                <xdr:colOff>25</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49</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1</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30</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6</xdr:col>
                <xdr:colOff>12</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2</xdr:col>
                <xdr:colOff>38</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0</xdr:col>
                <xdr:colOff>67</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3</xdr:col>
                <xdr:colOff>5</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54</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39</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2</xdr:col>
                <xdr:colOff>38</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1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0</xdr:col>
                <xdr:colOff>16</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2</xdr:col>
                <xdr:colOff>40</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4</xdr:col>
                <xdr:colOff>22</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3</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2</xdr:col>
                <xdr:colOff>4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2</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1</xdr:col>
                <xdr:colOff>67</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1</xdr:col>
                <xdr:colOff>26</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0</xdr:col>
                <xdr:colOff>30</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3</xdr:col>
                <xdr:colOff>59</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4</xdr:col>
                <xdr:colOff>51</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18</xdr:col>
                <xdr:colOff>82</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9</xdr:col>
                <xdr:colOff>90</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0</xdr:col>
                <xdr:colOff>51</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0</xdr:col>
                <xdr:colOff>38</xdr:colOff>
                <xdr:row>55</xdr:row>
                <xdr:rowOff>2</xdr:rowOff>
              </xdr:to>
            </anchor>
          </commentPr>
        </mc:Choice>
        <mc:Fallback/>
      </mc:AlternateContent>
    </comment>
    <comment ref="I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9</xdr:col>
                <xdr:colOff>6</xdr:colOff>
                <xdr:row>8</xdr:row>
                <xdr:rowOff>9</xdr:rowOff>
              </xdr:to>
            </anchor>
          </commentPr>
        </mc:Choice>
        <mc:Fallback/>
      </mc:AlternateContent>
    </comment>
    <comment ref="I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8</xdr:col>
                <xdr:colOff>30</xdr:colOff>
                <xdr:row>9</xdr:row>
                <xdr:rowOff>9</xdr:rowOff>
              </xdr:to>
            </anchor>
          </commentPr>
        </mc:Choice>
        <mc:Fallback/>
      </mc:AlternateContent>
    </comment>
    <comment ref="I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24</xdr:colOff>
                <xdr:row>10</xdr:row>
                <xdr:rowOff>9</xdr:rowOff>
              </xdr:to>
            </anchor>
          </commentPr>
        </mc:Choice>
        <mc:Fallback/>
      </mc:AlternateContent>
    </comment>
    <comment ref="I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7</xdr:col>
                <xdr:colOff>31</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10</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7</xdr:col>
                <xdr:colOff>60</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4</xdr:col>
                <xdr:colOff>19</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2</xdr:col>
                <xdr:colOff>43</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4</xdr:col>
                <xdr:colOff>51</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3</xdr:col>
                <xdr:colOff>37</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18</xdr:colOff>
                <xdr:row>24</xdr:row>
                <xdr:rowOff>9</xdr:rowOff>
              </xdr:to>
            </anchor>
          </commentPr>
        </mc:Choice>
        <mc:Fallback/>
      </mc:AlternateContent>
    </comment>
    <comment ref="I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4</xdr:col>
                <xdr:colOff>19</xdr:colOff>
                <xdr:row>27</xdr:row>
                <xdr:rowOff>9</xdr:rowOff>
              </xdr:to>
            </anchor>
          </commentPr>
        </mc:Choice>
        <mc:Fallback/>
      </mc:AlternateContent>
    </comment>
    <comment ref="I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1</xdr:col>
                <xdr:colOff>61</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4</xdr:col>
                <xdr:colOff>21</xdr:colOff>
                <xdr:row>31</xdr:row>
                <xdr:rowOff>9</xdr:rowOff>
              </xdr:to>
            </anchor>
          </commentPr>
        </mc:Choice>
        <mc:Fallback/>
      </mc:AlternateContent>
    </comment>
    <comment ref="I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6</xdr:col>
                <xdr:colOff>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3</xdr:col>
                <xdr:colOff>55</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4</xdr:col>
                <xdr:colOff>2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4</xdr:col>
                <xdr:colOff>1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3</xdr:col>
                <xdr:colOff>50</xdr:colOff>
                <xdr:row>39</xdr:row>
                <xdr:rowOff>9</xdr:rowOff>
              </xdr:to>
            </anchor>
          </commentPr>
        </mc:Choice>
        <mc:Fallback/>
      </mc:AlternateContent>
    </comment>
    <comment ref="I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3</xdr:col>
                <xdr:colOff>10</xdr:colOff>
                <xdr:row>40</xdr:row>
                <xdr:rowOff>9</xdr:rowOff>
              </xdr:to>
            </anchor>
          </commentPr>
        </mc:Choice>
        <mc:Fallback/>
      </mc:AlternateContent>
    </comment>
    <comment ref="I42"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2</xdr:col>
                <xdr:colOff>16</xdr:colOff>
                <xdr:row>41</xdr:row>
                <xdr:rowOff>9</xdr:rowOff>
              </xdr:to>
            </anchor>
          </commentPr>
        </mc:Choice>
        <mc:Fallback/>
      </mc:AlternateContent>
    </comment>
    <comment ref="I44"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5</xdr:col>
                <xdr:colOff>36</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6</xdr:col>
                <xdr:colOff>30</xdr:colOff>
                <xdr:row>44</xdr:row>
                <xdr:rowOff>9</xdr:rowOff>
              </xdr:to>
            </anchor>
          </commentPr>
        </mc:Choice>
        <mc:Fallback/>
      </mc:AlternateContent>
    </comment>
    <comment ref="I53"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19</xdr:col>
                <xdr:colOff>83</xdr:colOff>
                <xdr:row>52</xdr:row>
                <xdr:rowOff>2</xdr:rowOff>
              </xdr:to>
            </anchor>
          </commentPr>
        </mc:Choice>
        <mc:Fallback/>
      </mc:AlternateContent>
    </comment>
    <comment ref="I54"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0</xdr:col>
                <xdr:colOff>90</xdr:colOff>
                <xdr:row>53</xdr:row>
                <xdr:rowOff>2</xdr:rowOff>
              </xdr:to>
            </anchor>
          </commentPr>
        </mc:Choice>
        <mc:Fallback/>
      </mc:AlternateContent>
    </comment>
    <comment ref="I55"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1</xdr:col>
                <xdr:colOff>51</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2</xdr:col>
                <xdr:colOff>15</xdr:colOff>
                <xdr:row>55</xdr:row>
                <xdr:rowOff>2</xdr:rowOff>
              </xdr:to>
            </anchor>
          </commentPr>
        </mc:Choice>
        <mc:Fallback/>
      </mc:AlternateContent>
    </comment>
    <comment ref="J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0</xdr:col>
                <xdr:colOff>58</xdr:colOff>
                <xdr:row>8</xdr:row>
                <xdr:rowOff>9</xdr:rowOff>
              </xdr:to>
            </anchor>
          </commentPr>
        </mc:Choice>
        <mc:Fallback/>
      </mc:AlternateContent>
    </comment>
    <comment ref="J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0</xdr:col>
                <xdr:colOff>14</xdr:colOff>
                <xdr:row>9</xdr:row>
                <xdr:rowOff>9</xdr:rowOff>
              </xdr:to>
            </anchor>
          </commentPr>
        </mc:Choice>
        <mc:Fallback/>
      </mc:AlternateContent>
    </comment>
    <comment ref="J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9</xdr:col>
                <xdr:colOff>22</xdr:colOff>
                <xdr:row>10</xdr:row>
                <xdr:rowOff>9</xdr:rowOff>
              </xdr:to>
            </anchor>
          </commentPr>
        </mc:Choice>
        <mc:Fallback/>
      </mc:AlternateContent>
    </comment>
    <comment ref="J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12</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8</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41</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5</xdr:col>
                <xdr:colOff>67</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9</xdr:col>
                <xdr:colOff>14</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24</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6</xdr:col>
                <xdr:colOff>12</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5</xdr:col>
                <xdr:colOff>14</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7</xdr:col>
                <xdr:colOff>67</xdr:colOff>
                <xdr:row>24</xdr:row>
                <xdr:rowOff>9</xdr:rowOff>
              </xdr:to>
            </anchor>
          </commentPr>
        </mc:Choice>
        <mc:Fallback/>
      </mc:AlternateContent>
    </comment>
    <comment ref="J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5</xdr:col>
                <xdr:colOff>67</xdr:colOff>
                <xdr:row>27</xdr:row>
                <xdr:rowOff>9</xdr:rowOff>
              </xdr:to>
            </anchor>
          </commentPr>
        </mc:Choice>
        <mc:Fallback/>
      </mc:AlternateContent>
    </comment>
    <comment ref="J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3</xdr:col>
                <xdr:colOff>44</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6</xdr:col>
                <xdr:colOff>0</xdr:colOff>
                <xdr:row>31</xdr:row>
                <xdr:rowOff>9</xdr:rowOff>
              </xdr:to>
            </anchor>
          </commentPr>
        </mc:Choice>
        <mc:Fallback/>
      </mc:AlternateContent>
    </comment>
    <comment ref="J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7</xdr:col>
                <xdr:colOff>50</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5</xdr:col>
                <xdr:colOff>32</xdr:colOff>
                <xdr:row>36</xdr:row>
                <xdr:rowOff>9</xdr:rowOff>
              </xdr:to>
            </anchor>
          </commentPr>
        </mc:Choice>
        <mc:Fallback/>
      </mc:AlternateContent>
    </comment>
    <comment ref="J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6</xdr:col>
                <xdr:colOff>5</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5</xdr:col>
                <xdr:colOff>57</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5</xdr:col>
                <xdr:colOff>26</xdr:colOff>
                <xdr:row>39</xdr:row>
                <xdr:rowOff>9</xdr:rowOff>
              </xdr:to>
            </anchor>
          </commentPr>
        </mc:Choice>
        <mc:Fallback/>
      </mc:AlternateContent>
    </comment>
    <comment ref="J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4</xdr:col>
                <xdr:colOff>55</xdr:colOff>
                <xdr:row>40</xdr:row>
                <xdr:rowOff>9</xdr:rowOff>
              </xdr:to>
            </anchor>
          </commentPr>
        </mc:Choice>
        <mc:Fallback/>
      </mc:AlternateContent>
    </comment>
    <comment ref="J42"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4</xdr:col>
                <xdr:colOff>4</xdr:colOff>
                <xdr:row>41</xdr:row>
                <xdr:rowOff>9</xdr:rowOff>
              </xdr:to>
            </anchor>
          </commentPr>
        </mc:Choice>
        <mc:Fallback/>
      </mc:AlternateContent>
    </comment>
    <comment ref="J44"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7</xdr:col>
                <xdr:colOff>16</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8</xdr:col>
                <xdr:colOff>11</xdr:colOff>
                <xdr:row>44</xdr:row>
                <xdr:rowOff>9</xdr:rowOff>
              </xdr:to>
            </anchor>
          </commentPr>
        </mc:Choice>
        <mc:Fallback/>
      </mc:AlternateContent>
    </comment>
    <comment ref="J53"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0</xdr:col>
                <xdr:colOff>68</xdr:colOff>
                <xdr:row>52</xdr:row>
                <xdr:rowOff>2</xdr:rowOff>
              </xdr:to>
            </anchor>
          </commentPr>
        </mc:Choice>
        <mc:Fallback/>
      </mc:AlternateContent>
    </comment>
    <comment ref="J54"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1</xdr:col>
                <xdr:colOff>90</xdr:colOff>
                <xdr:row>53</xdr:row>
                <xdr:rowOff>2</xdr:rowOff>
              </xdr:to>
            </anchor>
          </commentPr>
        </mc:Choice>
        <mc:Fallback/>
      </mc:AlternateContent>
    </comment>
    <comment ref="J55"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23</xdr:col>
                <xdr:colOff>41</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33</xdr:col>
                <xdr:colOff>67</xdr:colOff>
                <xdr:row>55</xdr:row>
                <xdr:rowOff>2</xdr:rowOff>
              </xdr:to>
            </anchor>
          </commentPr>
        </mc:Choice>
        <mc:Fallback/>
      </mc:AlternateContent>
    </comment>
    <comment ref="K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2</xdr:col>
                <xdr:colOff>44</xdr:colOff>
                <xdr:row>8</xdr:row>
                <xdr:rowOff>9</xdr:rowOff>
              </xdr:to>
            </anchor>
          </commentPr>
        </mc:Choice>
        <mc:Fallback/>
      </mc:AlternateContent>
    </comment>
    <comment ref="K10"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2</xdr:col>
                <xdr:colOff>0</xdr:colOff>
                <xdr:row>9</xdr:row>
                <xdr:rowOff>9</xdr:rowOff>
              </xdr:to>
            </anchor>
          </commentPr>
        </mc:Choice>
        <mc:Fallback/>
      </mc:AlternateContent>
    </comment>
    <comment ref="K1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1</xdr:col>
                <xdr:colOff>20</xdr:colOff>
                <xdr:row>10</xdr:row>
                <xdr:rowOff>9</xdr:rowOff>
              </xdr:to>
            </anchor>
          </commentPr>
        </mc:Choice>
        <mc:Fallback/>
      </mc:AlternateContent>
    </comment>
    <comment ref="K12"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1</xdr:col>
                <xdr:colOff>1</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0</xdr:col>
                <xdr:colOff>42</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1</xdr:col>
                <xdr:colOff>13</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7</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0</xdr:col>
                <xdr:colOff>48</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6</xdr:col>
                <xdr:colOff>3</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7</xdr:col>
                <xdr:colOff>60</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6</xdr:col>
                <xdr:colOff>61</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39</xdr:col>
                <xdr:colOff>48</xdr:colOff>
                <xdr:row>24</xdr:row>
                <xdr:rowOff>9</xdr:rowOff>
              </xdr:to>
            </anchor>
          </commentPr>
        </mc:Choice>
        <mc:Fallback/>
      </mc:AlternateContent>
    </comment>
    <comment ref="K28"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7</xdr:col>
                <xdr:colOff>47</xdr:colOff>
                <xdr:row>27</xdr:row>
                <xdr:rowOff>9</xdr:rowOff>
              </xdr:to>
            </anchor>
          </commentPr>
        </mc:Choice>
        <mc:Fallback/>
      </mc:AlternateContent>
    </comment>
    <comment ref="K30"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8</xdr:col>
                <xdr:colOff>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5</xdr:col>
                <xdr:colOff>21</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7</xdr:col>
                <xdr:colOff>49</xdr:colOff>
                <xdr:row>31</xdr:row>
                <xdr:rowOff>9</xdr:rowOff>
              </xdr:to>
            </anchor>
          </commentPr>
        </mc:Choice>
        <mc:Fallback/>
      </mc:AlternateContent>
    </comment>
    <comment ref="K35"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39</xdr:col>
                <xdr:colOff>31</xdr:colOff>
                <xdr:row>34</xdr:row>
                <xdr:rowOff>9</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12</xdr:colOff>
                <xdr:row>36</xdr:row>
                <xdr:rowOff>9</xdr:rowOff>
              </xdr:to>
            </anchor>
          </commentPr>
        </mc:Choice>
        <mc:Fallback/>
      </mc:AlternateContent>
    </comment>
    <comment ref="K38"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7</xdr:col>
                <xdr:colOff>5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37</xdr:col>
                <xdr:colOff>37</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7</xdr:col>
                <xdr:colOff>6</xdr:colOff>
                <xdr:row>39</xdr:row>
                <xdr:rowOff>9</xdr:rowOff>
              </xdr:to>
            </anchor>
          </commentPr>
        </mc:Choice>
        <mc:Fallback/>
      </mc:AlternateContent>
    </comment>
    <comment ref="K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6</xdr:col>
                <xdr:colOff>34</xdr:colOff>
                <xdr:row>40</xdr:row>
                <xdr:rowOff>9</xdr:rowOff>
              </xdr:to>
            </anchor>
          </commentPr>
        </mc:Choice>
        <mc:Fallback/>
      </mc:AlternateContent>
    </comment>
    <comment ref="K42"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6</xdr:col>
                <xdr:colOff>2</xdr:colOff>
                <xdr:row>41</xdr:row>
                <xdr:rowOff>9</xdr:rowOff>
              </xdr:to>
            </anchor>
          </commentPr>
        </mc:Choice>
        <mc:Fallback/>
      </mc:AlternateContent>
    </comment>
    <comment ref="K44"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38</xdr:col>
                <xdr:colOff>65</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39</xdr:col>
                <xdr:colOff>59</xdr:colOff>
                <xdr:row>44</xdr:row>
                <xdr:rowOff>9</xdr:rowOff>
              </xdr:to>
            </anchor>
          </commentPr>
        </mc:Choice>
        <mc:Fallback/>
      </mc:AlternateContent>
    </comment>
    <comment ref="K53"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1</xdr:col>
                <xdr:colOff>68</xdr:colOff>
                <xdr:row>52</xdr:row>
                <xdr:rowOff>2</xdr:rowOff>
              </xdr:to>
            </anchor>
          </commentPr>
        </mc:Choice>
        <mc:Fallback/>
      </mc:AlternateContent>
    </comment>
    <comment ref="K54"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24</xdr:col>
                <xdr:colOff>16</xdr:colOff>
                <xdr:row>53</xdr:row>
                <xdr:rowOff>2</xdr:rowOff>
              </xdr:to>
            </anchor>
          </commentPr>
        </mc:Choice>
        <mc:Fallback/>
      </mc:AlternateContent>
    </comment>
    <comment ref="K55"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25</xdr:col>
                <xdr:colOff>24</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35</xdr:col>
                <xdr:colOff>43</xdr:colOff>
                <xdr:row>55</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7</xdr:col>
                <xdr:colOff>23</xdr:colOff>
                <xdr:row>8</xdr:row>
                <xdr:rowOff>9</xdr:rowOff>
              </xdr:to>
            </anchor>
          </commentPr>
        </mc:Choice>
        <mc:Fallback/>
      </mc:AlternateContent>
    </comment>
    <comment ref="B10"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2</xdr:colOff>
                <xdr:row>9</xdr:row>
                <xdr:rowOff>9</xdr:rowOff>
              </xdr:to>
            </anchor>
          </commentPr>
        </mc:Choice>
        <mc:Fallback/>
      </mc:AlternateContent>
    </comment>
    <comment ref="B11"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15</xdr:colOff>
                <xdr:row>10</xdr:row>
                <xdr:rowOff>9</xdr:rowOff>
              </xdr:to>
            </anchor>
          </commentPr>
        </mc:Choice>
        <mc:Fallback/>
      </mc:AlternateContent>
    </comment>
    <comment ref="B12"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27</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5</xdr:col>
                <xdr:colOff>5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1</xdr:col>
                <xdr:colOff>7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5</xdr:col>
                <xdr:colOff>3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0</xdr:col>
                <xdr:colOff>75</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8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1</xdr:col>
                <xdr:colOff>17</xdr:colOff>
                <xdr:row>19</xdr:row>
                <xdr:rowOff>9</xdr:rowOff>
              </xdr:to>
            </anchor>
          </commentPr>
        </mc:Choice>
        <mc:Fallback/>
      </mc:AlternateContent>
    </comment>
    <comment ref="B25"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16</xdr:colOff>
                <xdr:row>24</xdr:row>
                <xdr:rowOff>9</xdr:rowOff>
              </xdr:to>
            </anchor>
          </commentPr>
        </mc:Choice>
        <mc:Fallback/>
      </mc:AlternateContent>
    </comment>
    <comment ref="B28"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1</xdr:col>
                <xdr:colOff>70</xdr:colOff>
                <xdr:row>27</xdr:row>
                <xdr:rowOff>9</xdr:rowOff>
              </xdr:to>
            </anchor>
          </commentPr>
        </mc:Choice>
        <mc:Fallback/>
      </mc:AlternateContent>
    </comment>
    <comment ref="B30"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0</xdr:col>
                <xdr:colOff>24</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1</xdr:col>
                <xdr:colOff>72</xdr:colOff>
                <xdr:row>31</xdr:row>
                <xdr:rowOff>9</xdr:rowOff>
              </xdr:to>
            </anchor>
          </commentPr>
        </mc:Choice>
        <mc:Fallback/>
      </mc:AlternateContent>
    </comment>
    <comment ref="B35"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63</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35</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7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1</xdr:col>
                <xdr:colOff>6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1</xdr:col>
                <xdr:colOff>30</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0</xdr:col>
                <xdr:colOff>106</xdr:colOff>
                <xdr:row>40</xdr:row>
                <xdr:rowOff>9</xdr:rowOff>
              </xdr:to>
            </anchor>
          </commentPr>
        </mc:Choice>
        <mc:Fallback/>
      </mc:AlternateContent>
    </comment>
    <comment ref="B42"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0</xdr:col>
                <xdr:colOff>12</xdr:colOff>
                <xdr:row>41</xdr:row>
                <xdr:rowOff>9</xdr:rowOff>
              </xdr:to>
            </anchor>
          </commentPr>
        </mc:Choice>
        <mc:Fallback/>
      </mc:AlternateContent>
    </comment>
    <comment ref="B44"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3</xdr:col>
                <xdr:colOff>30</xdr:colOff>
                <xdr:row>43</xdr:row>
                <xdr:rowOff>9</xdr:rowOff>
              </xdr:to>
            </anchor>
          </commentPr>
        </mc:Choice>
        <mc:Fallback/>
      </mc:AlternateContent>
    </comment>
    <comment ref="B45"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4</xdr:col>
                <xdr:colOff>28</xdr:colOff>
                <xdr:row>44</xdr:row>
                <xdr:rowOff>9</xdr:rowOff>
              </xdr:to>
            </anchor>
          </commentPr>
        </mc:Choice>
        <mc:Fallback/>
      </mc:AlternateContent>
    </comment>
    <comment ref="B53"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68</xdr:colOff>
                <xdr:row>52</xdr:row>
                <xdr:rowOff>2</xdr:rowOff>
              </xdr:to>
            </anchor>
          </commentPr>
        </mc:Choice>
        <mc:Fallback/>
      </mc:AlternateContent>
    </comment>
    <comment ref="B54"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3</xdr:col>
                <xdr:colOff>90</xdr:colOff>
                <xdr:row>53</xdr:row>
                <xdr:rowOff>2</xdr:rowOff>
              </xdr:to>
            </anchor>
          </commentPr>
        </mc:Choice>
        <mc:Fallback/>
      </mc:AlternateContent>
    </comment>
    <comment ref="B55"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4</xdr:col>
                <xdr:colOff>51</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0</xdr:col>
                <xdr:colOff>47</xdr:colOff>
                <xdr:row>55</xdr:row>
                <xdr:rowOff>2</xdr:rowOff>
              </xdr:to>
            </anchor>
          </commentPr>
        </mc:Choice>
        <mc:Fallback/>
      </mc:AlternateContent>
    </comment>
    <comment ref="C9" authorId="0">
      <text>
        <r>
          <rPr>
            <b val="true"/>
            <sz val="8"/>
            <color rgb="FF000000"/>
            <rFont val="Tahoma"/>
            <family val="2"/>
          </rPr>
          <t xml:space="preserve">AUT: 0,1898; EF:CS; MA:T2 / BEL: 0,7242; EF:CS,D; MA:CS,T1 / DEU: 12,28; EF:CS; MA:T2 / DNM: 0,3757; EF:CR,CS; MA:CR / ESP: 2,15; EF:CR,D,OTH; MA:T2 / FIN: 0,8234; EF:CS; MA:T3 / FRK: 1,92; EF:CS; MA:CR / GBE: 5,20; EF:CS,D,PS; MA:OTH,T1,T2 / GRC: 0,6105; EF:D; MA:T2 / IRL: 0,2838; EF:D; MA:T1,T2 / ITA: 1,75; EF:CR,D; MA:T3 / LUX: 0,0061;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39</xdr:colOff>
                <xdr:row>8</xdr:row>
                <xdr:rowOff>9</xdr:rowOff>
              </xdr:to>
            </anchor>
          </commentPr>
        </mc:Choice>
        <mc:Fallback/>
      </mc:AlternateContent>
    </comment>
    <comment ref="C10" authorId="0">
      <text>
        <r>
          <rPr>
            <b val="true"/>
            <sz val="8"/>
            <color rgb="FF000000"/>
            <rFont val="Tahoma"/>
            <family val="2"/>
          </rPr>
          <t xml:space="preserve">AUT: 0,4272; EF:CS; MA:T2,T3 / BEL: 0,1657; EF:D,PS; MA:T1 / DEU: 2,48; EF:CS; MA:CS / DNM: 0,1398; EF:CR; MA:CR / ESP: 1,83; EF:CR,D,OTH; MA:T2,T3 / FIN: 0,5903; EF:CS,D; MA:M,T3 / FRK: 2,62; EF:CS; MA:CR / GBE: 4,35; EF:CR,CS,D; MA:T1,T2 / GRC: 0,1720; EF:D; MA:T2 / IRL: 0,0562; EF:D; MA:T1 / ITA: 4,74; EF:CR,D; MA:T2 / LUX: 0,0707; EF:D; MA:T1 / NLD: 0,0733; EF:CS,D; MA:T1 / PRT: 0,2813; EF:CR,D; MA:T2 / SWE: 1,7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3</xdr:colOff>
                <xdr:row>9</xdr:row>
                <xdr:rowOff>9</xdr:rowOff>
              </xdr:to>
            </anchor>
          </commentPr>
        </mc:Choice>
        <mc:Fallback/>
      </mc:AlternateContent>
    </comment>
    <comment ref="C11" authorId="0">
      <text>
        <r>
          <rPr>
            <b val="true"/>
            <sz val="8"/>
            <color rgb="FF000000"/>
            <rFont val="Tahoma"/>
            <family val="2"/>
          </rPr>
          <t xml:space="preserve">AUT: 1,01; EF:CR,CS; MA:CS,M,T2,T3 / BEL: 1,52; EF:CR,CS,D; MA:M,T1,T2 / DEU: 4,87; EF:CS,M; MA:T1,T2,T3 / DNM: 0,4915; EF:OTH; MA:OTH / ESP: 3,07; EF:CR,D,OTH; MA:CR,CS,T1,T2,T3 / FIN: 0,6029; EF:CS,D; MA:M,T1,T3 / FRK: 5,34; EF:CS; MA:CR,T3 / GBE: 5,66; EF:CR,CS,D; MA:T2,T3 / GRC: 0,9099; EF:CR,D,M; MA:CR,M,T1,T2 / IRL: 0,5748; EF:CR,D,M; MA:T1,T3 / ITA: 5,44; EF:CR,CS; MA:D,M,T1,T2 / LUX: 0,2143; EF:D; MA:T1,T3 / NLD: 1,54; EF:CS,D; MA:CS,T2 / PRT: 0,6871; EF:CR,D; MA:CR,T1,T2,T3 / SWE: 0,6344;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48</xdr:colOff>
                <xdr:row>10</xdr:row>
                <xdr:rowOff>9</xdr:rowOff>
              </xdr:to>
            </anchor>
          </commentPr>
        </mc:Choice>
        <mc:Fallback/>
      </mc:AlternateContent>
    </comment>
    <comment ref="C12" authorId="0">
      <text>
        <r>
          <rPr>
            <b val="true"/>
            <sz val="8"/>
            <color rgb="FF000000"/>
            <rFont val="Tahoma"/>
            <family val="2"/>
          </rPr>
          <t xml:space="preserve">AUT: 0,8260; EF:CS; MA:T2,T3 / BEL: 0,4858; EF:D; MA:T1 / DEU: 2,01; EF:CS; MA:T2 / DNM: 0,2390; EF:CR; MA:CR / ESP: 1,12; EF:CR,D,OTH; MA:T2,T3 / FIN: 0,2554; EF:CS,D; MA:M,T1,T3 / FRK: 4,72; EF:CS; MA:CR / GBE: 2,47; EF:CS,D; MA:T1,T2 / GRC: 1,16; EF:D; MA:T2 / IRL: 0,3716; EF:D; MA:T1 / ITA: 5,30; EF:CR; MA:T2 / LUX: 0,0317; EF:D; MA:T1 / NLD: 0,1307; EF:D; MA:T1 / PRT: 0,6095; EF:CR,D; MA:T2 / SWE: 0,765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4</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29; EF:OTH; MA:OTH / ESP: IE,NA; EF:NA; MA:NA / FIN: 1,05; EF:CS,D; MA:CS,D,T1 / FRK: NO; EF:NA; MA:NA / GBE: 0,0871; EF:D; MA:T2 / GRC: IE,NO; EF:NA; MA:NA / IRL: NO; EF:NA; MA:NA / ITA: 0,0312; EF:CR; MA:T2 / LUX: 0,000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6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7; EF:D; MA:T1 / DNM: 0,0058; EF:CR; MA:CR / ESP: 0,0001; EF:CR,D; MA:CR,T1 / FIN: 0,0012; EF:CS; MA:CS / FRK: 0,1428; EF:CS; MA:CR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3</xdr:col>
                <xdr:colOff>6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7; EF:D; MA:T1 / DNM: 0,0058; EF:CR; MA:CR / ESP: 0,0001; EF:CR,D; MA:CR,T1 / FIN: 0,0012; EF:CS; MA:CS / FRK: 0,1428; EF:CS; MA:CR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1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1</xdr:col>
                <xdr:colOff>75</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 MA:D / FIN: 4,17; EF:PS; MA:T2 / FRK: 39,38; EF:PS; MA:CR / GBE: 15,52; EF:CS; MA:CS / GRC: 2,09; EF:D; MA:D / IRL: 1,89; EF:PS; MA:T1 / ITA: 26,55; EF:D,PS; MA:D / LUX: NO; EF:NA; MA:NA / NLD: 20,01; EF:PS; MA:T2 / PRT: 1,38; EF:CR,OTH;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1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3</xdr:col>
                <xdr:colOff>7</xdr:colOff>
                <xdr:row>19</xdr:row>
                <xdr:rowOff>9</xdr:rowOff>
              </xdr:to>
            </anchor>
          </commentPr>
        </mc:Choice>
        <mc:Fallback/>
      </mc:AlternateContent>
    </comment>
    <comment ref="C25" authorId="0">
      <text>
        <r>
          <rPr>
            <b val="true"/>
            <sz val="8"/>
            <color rgb="FF000000"/>
            <rFont val="Tahoma"/>
            <family val="2"/>
          </rPr>
          <t xml:space="preserve">AUT: 0,7120; EF:D; MA:CS / BEL: 0,6993; EF:CS; MA:T1 / DEU: 3,50; EF:CS; MA:CS / DNM: 0,0074; EF:OTH; MA:OTH / ESP: 5,16; EF:CS; MA:CS / FIN: 0,1600; EF:CS; MA:CS / FRK: 0,2647; EF:CS; MA:CR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5</xdr:col>
                <xdr:colOff>46</xdr:colOff>
                <xdr:row>24</xdr:row>
                <xdr:rowOff>9</xdr:rowOff>
              </xdr:to>
            </anchor>
          </commentPr>
        </mc:Choice>
        <mc:Fallback/>
      </mc:AlternateContent>
    </comment>
    <comment ref="C28" authorId="0">
      <text>
        <r>
          <rPr>
            <b val="true"/>
            <sz val="8"/>
            <color rgb="FF000000"/>
            <rFont val="Tahoma"/>
            <family val="2"/>
          </rPr>
          <t xml:space="preserve">AUT: 2,97; EF:CS; MA:T1 / BEL: 2,84; EF:D; MA:T1 / DEU: 7,66; EF:D; MA:T1,T2 / DNM: 1,78; EF:D; MA:CS,D / ESP: 8,83; EF:D; MA:CS,D,T3 / FIN: 1,34; EF:D; MA:D / FRK: 21,05; EF:CS,D; MA:CR,T1 / GBE: 7,76; EF:D; MA:T1 / GRC: 0,9413; EF:D; MA:D / IRL: 1,27; EF:D; MA:T1 / ITA: 12,91; EF:CS,D; MA:T2 / LUX: 0,0760; EF:D; MA:T1 / NLD: 3,15; EF:D; MA:T2 / PRT: 1,45; EF:D; MA:D / SWE: 1,7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3</xdr:col>
                <xdr:colOff>60</xdr:colOff>
                <xdr:row>27</xdr:row>
                <xdr:rowOff>9</xdr:rowOff>
              </xdr:to>
            </anchor>
          </commentPr>
        </mc:Choice>
        <mc:Fallback/>
      </mc:AlternateContent>
    </comment>
    <comment ref="C30" authorId="0">
      <text>
        <r>
          <rPr>
            <b val="true"/>
            <sz val="8"/>
            <color rgb="FF000000"/>
            <rFont val="Tahoma"/>
            <family val="2"/>
          </rPr>
          <t xml:space="preserve">AUT: 10,31; EF:D; MA:T1 / BEL: 13,50; EF:CS,D; MA:T1a / DEU: 145,56; EF:CR,D; MA:CR,D,T1,T2 / DNM: 18,05; EF:D; MA:CS,D,T1b / ESP: 67,55; EF:D; MA:CS,T1a,T1b / FIN: 11,12; EF:CS,D; MA:D,T1 / FRK: 163,09; EF:CS,D; MA:CR,T1 / GBE: 88,22; EF:CS,D; MA:T1,T1a,T2 / GRC: 18,94; EF:D; MA:D,T1a,T1b / IRL: 22,82; EF:CS,D; MA:T1a,T1b / ITA: 61,38; EF:CS,D; MA:D,T1 / LUX: 1,03; EF:D; MA:T1,T1a,T1b / NLD: 26,03; EF:CS,D; MA:T1,T1b,T2,T3 / PRT: 11,41; EF:D; MA:T1a / SWE: 15,4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4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1</xdr:col>
                <xdr:colOff>2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 FIN: 0,0004; EF:D; MA:D / FRK: NO; EF:NA; MA:NA / GBE: NA,NO; EF:NA; MA:NA / GRC: 0,0357; EF:D; MA:D / IRL: NO; EF:NA; MA:NA / ITA: 0,0114; EF:CS,D; MA:CS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3</xdr:col>
                <xdr:colOff>62</xdr:colOff>
                <xdr:row>31</xdr:row>
                <xdr:rowOff>9</xdr:rowOff>
              </xdr:to>
            </anchor>
          </commentPr>
        </mc:Choice>
        <mc:Fallback/>
      </mc:AlternateContent>
    </comment>
    <comment ref="C35" authorId="0">
      <text>
        <r>
          <rPr>
            <b val="true"/>
            <sz val="8"/>
            <color rgb="FF000000"/>
            <rFont val="Tahoma"/>
            <family val="2"/>
          </rPr>
          <t xml:space="preserve">AUT: 0,0001; EF:CS,D; MA:T1 / BEL: NO / DEU: 0,1428; EF:CS,D; MA:T1 / DNM: 0,0436; EF:CS; MA:CS / ESP: 0,0213; EF:D; MA:CS / FIN: 0,0362; EF:CS,D; MA:D,T1,T2 / FRK: 0,2390; EF:CS; MA:CR,T2 / GBE: 0,0103; EF:CS; MA:D,T1 / GRC: 0,0012; EF:D; MA:T1 / IRL: 0,0473; EF:D; MA:D,T1 / ITA: 0,0182; EF:D; MA:T1 / LUX: NO; EF:NA; MA:NA / NLD: NE,NO; EF:NA; MA:NA / PRT: 0,0032; EF:D; MA:D / SWE: 0,0548;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46</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387; EF:CS; MA:CR,T2 / GBE: 0,0052;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5</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2420; EF:CS; MA:D / FRK: 0,0025; EF:CS; MA:CR,T2 / GBE: 0,0059; EF:CS; MA:D / GRC: NE,NO; EF:NA; MA:NA / IRL: 0,009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4</xdr:col>
                <xdr:colOff>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103; EF:CS; MA:CR,T2 / GBE: 0,005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3</xdr:col>
                <xdr:colOff>5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3</xdr:col>
                <xdr:colOff>20</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1</xdr:col>
                <xdr:colOff>106</xdr:colOff>
                <xdr:row>40</xdr:row>
                <xdr:rowOff>9</xdr:rowOff>
              </xdr:to>
            </anchor>
          </commentPr>
        </mc:Choice>
        <mc:Fallback/>
      </mc:AlternateContent>
    </comment>
    <comment ref="C42" authorId="0">
      <text>
        <r>
          <rPr>
            <b val="true"/>
            <sz val="8"/>
            <color rgb="FF000000"/>
            <rFont val="Tahoma"/>
            <family val="2"/>
          </rPr>
          <t xml:space="preserve">AUT: 0,9304; EF:CS,D; MA:CS,D / BEL: 0,9558; EF:D,PS; MA:D,T1 / DEU: 8,33; EF:CS,D; MA:CS,D / DNM: 0,4315; EF:CS,OTH; MA:CR,CS,OTH / ESP: 3,60; EF:CR,CS,D,OTH; MA:CR,CS,D,T2 / FIN: 0,5176; EF:D,OTH; MA:CS,D,OTH / FRK: 5,15; EF:CS,PS; MA:CR,T2 / GBE: 4,61; EF:D; MA:T1,T2 / GRC: 1,19; EF:CS,D; MA:CR,D / IRL: 0,4053; EF:D; MA:T1 / ITA: 6,44; EF:CR,CS,D; MA:CS,D / LUX: 0,0500; EF:D,PS; MA:T1 / NLD: 1,55; EF:CS,D; MA:T2 / PRT: 1,72;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1</xdr:col>
                <xdr:colOff>57</xdr:colOff>
                <xdr:row>41</xdr:row>
                <xdr:rowOff>9</xdr:rowOff>
              </xdr:to>
            </anchor>
          </commentPr>
        </mc:Choice>
        <mc:Fallback/>
      </mc:AlternateContent>
    </comment>
    <comment ref="C44" authorId="0">
      <text>
        <r>
          <rPr>
            <b val="true"/>
            <sz val="8"/>
            <color rgb="FF000000"/>
            <rFont val="Tahoma"/>
            <family val="2"/>
          </rPr>
          <t xml:space="preserve">AUT: 0,7375; EF:CS,D; MA:CS,D / BEL: 0,9555; EF:D; MA:D / DEU: 7,34; EF:D; MA:D / DNM: 0,2990; EF:CS; MA:CS / ESP: 3,57; EF:D; MA:D / FIN: 0,3612; EF:D; MA:CS,D / FRK: 4,21; EF:CS; MA:CR,T2 / GBE: 4,45; EF:D; MA:T1 / GRC: 1,19; EF:CS,D; MA:CR,D / IRL: 0,4053; EF:D; MA:T1 / ITA: 6,04; EF:CR,D; MA:D / LUX: 0,0360; EF:D,PS; MA:T1 / NLD: 1,42; EF:D; MA: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5</xdr:col>
                <xdr:colOff>13</xdr:colOff>
                <xdr:row>43</xdr:row>
                <xdr:rowOff>9</xdr:rowOff>
              </xdr:to>
            </anchor>
          </commentPr>
        </mc:Choice>
        <mc:Fallback/>
      </mc:AlternateContent>
    </comment>
    <comment ref="C45" authorId="0">
      <text>
        <r>
          <rPr>
            <b val="true"/>
            <sz val="8"/>
            <color rgb="FF000000"/>
            <rFont val="Tahoma"/>
            <family val="2"/>
          </rPr>
          <t xml:space="preserve">AUT: 0,0001; EF:CS; MA:D / BEL: 0,0003; EF:PS; MA:T1 / DEU: NO; EF:NA; MA:NA / DNM: 0,0007; EF:OTH; MA:OTH / ESP: 0,0264; EF:CR,CS; MA:CR / FIN: IE; EF:NA; MA:NA / FRK: 0,3734; EF:CS,PS; MA:CR / GBE: 0,1591; EF:D; MA:T2 / GRC: 0,0000; EF:CS; MA:D / IRL: NO; EF:NA; MA:NA; COMM / ITA: 0,3931;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6</xdr:col>
                <xdr:colOff>13</xdr:colOff>
                <xdr:row>44</xdr:row>
                <xdr:rowOff>9</xdr:rowOff>
              </xdr:to>
            </anchor>
          </commentPr>
        </mc:Choice>
        <mc:Fallback/>
      </mc:AlternateContent>
    </comment>
    <comment ref="C53" authorId="0">
      <text>
        <r>
          <rPr>
            <b val="true"/>
            <sz val="8"/>
            <color rgb="FF000000"/>
            <rFont val="Tahoma"/>
            <family val="2"/>
          </rPr>
          <t xml:space="preserve">AUT: 0,0632 / BEL: 0,0523 / DEU: 0,7821 / DNM: 0,2903 / ESP: 0,8793 / FIN: 0,0941 / FRK: 0,6369 / GBE: 1,12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3</xdr:col>
                <xdr:colOff>68</xdr:colOff>
                <xdr:row>52</xdr:row>
                <xdr:rowOff>2</xdr:rowOff>
              </xdr:to>
            </anchor>
          </commentPr>
        </mc:Choice>
        <mc:Fallback/>
      </mc:AlternateContent>
    </comment>
    <comment ref="C54" authorId="0">
      <text>
        <r>
          <rPr>
            <b val="true"/>
            <sz val="8"/>
            <color rgb="FF000000"/>
            <rFont val="Tahoma"/>
            <family val="2"/>
          </rPr>
          <t xml:space="preserve">AUT: 0,0558 / BEL: 0,0259 / DEU: 0,6012; EF:CS; MA:T2; COMM / DNM: 0,0823 / ESP: 0,3286 / FIN: 0,0449 / FRK: 0,4613 / GBE: 0,9350 / GRC: 0,0857 / IRL: 0,0712 / ITA: 0,2391 / LUX: 0,0291 / NLD: 0,0800 / PRT: 0,0542 / SWE: 0,0791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4</xdr:col>
                <xdr:colOff>90</xdr:colOff>
                <xdr:row>53</xdr:row>
                <xdr:rowOff>2</xdr:rowOff>
              </xdr:to>
            </anchor>
          </commentPr>
        </mc:Choice>
        <mc:Fallback/>
      </mc:AlternateContent>
    </comment>
    <comment ref="C55" authorId="0">
      <text>
        <r>
          <rPr>
            <b val="true"/>
            <sz val="8"/>
            <color rgb="FF000000"/>
            <rFont val="Tahoma"/>
            <family val="2"/>
          </rPr>
          <t xml:space="preserve">AUT: 0,0073; EF:NA; MA:NA / BEL: 0,0264 / DEU: 0,1809; COMM / DNM: 0,2079 / ESP: 0,5507 / FIN: 0,0492 / FRK: 0,1756 / GBE: 0,1851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5</xdr:col>
                <xdr:colOff>51</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1</xdr:col>
                <xdr:colOff>47</xdr:colOff>
                <xdr:row>55</xdr:row>
                <xdr:rowOff>2</xdr:rowOff>
              </xdr:to>
            </anchor>
          </commentPr>
        </mc:Choice>
        <mc:Fallback/>
      </mc:AlternateContent>
    </comment>
    <comment ref="D9" authorId="0">
      <text>
        <r>
          <rPr>
            <b val="true"/>
            <sz val="8"/>
            <color rgb="FF000000"/>
            <rFont val="Tahoma"/>
            <family val="2"/>
          </rPr>
          <t xml:space="preserve">AUT: 0,1925; EF:CS; MA:T2 / BEL: 0,7331; EF:CS,D; MA:CS,T1 / DEU: 12,24; EF:CS; MA:T2 / DNM: 0,3891; EF:CR,CS; MA:CR / ESP: 2,29; EF:CR,D,OTH; MA:T2 / FIN: 0,9425; EF:CS; MA:T3 / FRK: 2,09; EF:CS; MA:CR / GBE: 5,26; EF:CS,D,PS; MA:OTH,T1,T2 / GRC: 0,6015; EF:D; MA:T2 / IRL: 0,3188; EF:D; MA:T1,T2 / ITA: 1,82; EF:CR,D; MA:T3 / LUX: 0,0074; EF:D; MA:T1 / NLD: 0,6943; EF:CS,D; MA:T1,T2 / PRT: 0,4500;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22</xdr:colOff>
                <xdr:row>8</xdr:row>
                <xdr:rowOff>9</xdr:rowOff>
              </xdr:to>
            </anchor>
          </commentPr>
        </mc:Choice>
        <mc:Fallback/>
      </mc:AlternateContent>
    </comment>
    <comment ref="D10" authorId="0">
      <text>
        <r>
          <rPr>
            <b val="true"/>
            <sz val="8"/>
            <color rgb="FF000000"/>
            <rFont val="Tahoma"/>
            <family val="2"/>
          </rPr>
          <t xml:space="preserve">AUT: 0,3972; EF:CS; MA:T2,T3 / BEL: 0,1630; EF:D,PS; MA:T1 / DEU: 2,37; EF:CS; MA:CS / DNM: 0,1388; EF:CR; MA:CR / ESP: 1,89; EF:CR,D,OTH; MA:T2,T3 / FIN: 0,5581; EF:CS,D; MA:M,T3 / FRK: 2,67; EF:CS; MA:CR / GBE: 4,27; EF:CR,CS,D; MA:T1,T2 / GRC: 0,1631; EF:D; MA:T2 / IRL: 0,0540; EF:D; MA:T1 / ITA: 4,77; EF:CR,D; MA:T2 / LUX: 0,0656; EF:D; MA:T1 / NLD: 0,0737; EF:CS,D; MA:T1 / PRT: 0,2832;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9</xdr:col>
                <xdr:colOff>60</xdr:colOff>
                <xdr:row>9</xdr:row>
                <xdr:rowOff>9</xdr:rowOff>
              </xdr:to>
            </anchor>
          </commentPr>
        </mc:Choice>
        <mc:Fallback/>
      </mc:AlternateContent>
    </comment>
    <comment ref="D11" authorId="0">
      <text>
        <r>
          <rPr>
            <b val="true"/>
            <sz val="8"/>
            <color rgb="FF000000"/>
            <rFont val="Tahoma"/>
            <family val="2"/>
          </rPr>
          <t xml:space="preserve">AUT: 1,10; EF:CR,CS; MA:CS,M,T2,T3 / BEL: 1,53; EF:CR,CS,D; MA:M,T1,T2 / DEU: 4,72; EF:CS,M; MA:T1,T2,T3 / DNM: 0,4842; EF:OTH; MA:OTH / ESP: 3,08; EF:CR,D,OTH; MA:CR,CS,T1,T2,T3 / FIN: 0,6020; EF:CS,D; MA:CS,M,T1,T3 / FRK: 5,47; EF:CS; MA:CR,T3 / GBE: 5,54; EF:CR,CS,D; MA:T2,T3 / GRC: 0,9128; EF:CR,D,M; MA:CR,M,T1,T2 / IRL: 0,5680; EF:CR,D,M; MA:T1,T3 / ITA: 5,32; EF:CR,CS; MA:D,M,T1,T2 / LUX: 0,2150; EF:D; MA:T1,T3 / NLD: 1,54; EF:CS,D; MA:CS,T2 / PRT: 0,6890; EF:CR,D; MA:CR,T1,T2,T3 / SWE: 0,6158;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47</xdr:colOff>
                <xdr:row>10</xdr:row>
                <xdr:rowOff>9</xdr:rowOff>
              </xdr:to>
            </anchor>
          </commentPr>
        </mc:Choice>
        <mc:Fallback/>
      </mc:AlternateContent>
    </comment>
    <comment ref="D12" authorId="0">
      <text>
        <r>
          <rPr>
            <b val="true"/>
            <sz val="8"/>
            <color rgb="FF000000"/>
            <rFont val="Tahoma"/>
            <family val="2"/>
          </rPr>
          <t xml:space="preserve">AUT: 0,7941; EF:CS; MA:T2,T3 / BEL: 0,4676; EF:D; MA:T1 / DEU: 1,89; EF:CS; MA:T2 / DNM: 0,2413; EF:CR; MA:CR / ESP: 1,14; EF:CR,D,OTH; MA:T2,T3 / FIN: 0,2570; EF:CS,D; MA:M,T1,T3 / FRK: 4,32; EF:CS; MA:CR / GBE: 2,35; EF:CS,D; MA:T1,T2 / GRC: 1,24; EF:D; MA:T2 / IRL: 0,3720; EF:D; MA:T1 / ITA: 5,15; EF:CR; MA:T2 / LUX: 0,0307; EF:D; MA:T1 / NLD: 0,1278; EF:D; MA:T1 / PRT: 0,6305; EF:CR,D; MA:T2 / SWE: 0,7599;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28</xdr:col>
                <xdr:colOff>62</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3; EF:CS,D; MA:CS,D,T1 / FRK: NO; EF:NA; MA:NA / GBE: 0,0919; EF:D; MA:T2 / GRC: IE,NO; EF:NA; MA:NA / IRL: NO; EF:NA; MA:NA / ITA: 0,0225; EF:CR; MA:T2 / LUX: 0,0000; EF:D; MA:T1 / NLD: 0,0279; EF:CS; MA:T2 / PRT: 0,0019; EF:D; MA:T1 / SWE: 0,024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8</xdr:col>
                <xdr:colOff>41</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9; EF:D; MA:T1 / DNM: 0,0049; EF:CR; MA:CR / ESP: 0,0003; EF:CR; MA:CR / FIN: 0,0015; EF:CS; MA:CS / FRK: 0,1365; EF:CS; MA:CR / GBE: 0,1462; EF:CS,OTH,PS; MA:T2,T3 / GRC: 0,0002; EF:D; MA:T1 / IRL: NO; EF:NA; MA:NA / ITA: 0,0425;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8</xdr:col>
                <xdr:colOff>62</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5</xdr:col>
                <xdr:colOff>43</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9; EF:D; MA:T1 / DNM: 0,0049; EF:CR; MA:CR / ESP: 0,0003; EF:CR; MA:CR / FIN: 0,0015; EF:CS; MA:CS / FRK: 0,1365; EF:CS; MA:CR / GBE: 0,1434; EF:CS,PS; MA:T2,T3 / GRC: 0,0002; EF:D; MA:T1 / IRL: NO; EF:NA; MA:NA / ITA: 0,0425;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8</xdr:col>
                <xdr:colOff>3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4</xdr:col>
                <xdr:colOff>1</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 MA:D / FIN: 4,30; EF:PS; MA:T2 / FRK: 31,63; EF:PS; MA:CR / GBE: 8,96; EF:CS; MA:CS / GRC: 2,01; EF:D; MA:D / IRL: 0,9425; EF:PS; MA:T1 / ITA: 25,49; EF:D,PS; MA:D / LUX: NO; EF:NA; MA:NA / NLD: 19,12; EF:PS; MA:T2 / PRT: 1,31; EF:CR,OTH;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4</xdr:col>
                <xdr:colOff>59</xdr:colOff>
                <xdr:row>19</xdr:row>
                <xdr:rowOff>9</xdr:rowOff>
              </xdr:to>
            </anchor>
          </commentPr>
        </mc:Choice>
        <mc:Fallback/>
      </mc:AlternateContent>
    </comment>
    <comment ref="D25" authorId="0">
      <text>
        <r>
          <rPr>
            <b val="true"/>
            <sz val="8"/>
            <color rgb="FF000000"/>
            <rFont val="Tahoma"/>
            <family val="2"/>
          </rPr>
          <t xml:space="preserve">AUT: 0,6740; EF:D; MA:CS / BEL: 0,6969; EF:CS; MA:T1 / DEU: 3,02; EF:CS; MA:CS / DNM: 0,0092; EF:OTH; MA:OTH / ESP: 4,91; EF:CS; MA:CS / FIN: 0,1400; EF:CS; MA:CS / FRK: 0,2666; EF:CS; MA:CR / GBE: NE,NO; EF:NA; MA:NA / GRC: 0,4839; EF:OTH; MA:OTH / IRL: NA;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7</xdr:col>
                <xdr:colOff>33</xdr:colOff>
                <xdr:row>24</xdr:row>
                <xdr:rowOff>9</xdr:rowOff>
              </xdr:to>
            </anchor>
          </commentPr>
        </mc:Choice>
        <mc:Fallback/>
      </mc:AlternateContent>
    </comment>
    <comment ref="D28" authorId="0">
      <text>
        <r>
          <rPr>
            <b val="true"/>
            <sz val="8"/>
            <color rgb="FF000000"/>
            <rFont val="Tahoma"/>
            <family val="2"/>
          </rPr>
          <t xml:space="preserve">AUT: 2,93; EF:CS; MA:T1 / BEL: 2,75; EF:D; MA:T1 / DEU: 7,44; EF:D; MA:T1,T2 / DNM: 1,74; EF:D; MA:CS,D / ESP: 8,89; EF:D; MA:CS,D,T3 / FIN: 1,38; EF:D; MA:D / FRK: 20,69; EF:CS,D; MA:CR,T1 / GBE: 7,46; EF:D; MA:T1 / GRC: 0,9494; EF:D; MA:D / IRL: 1,29; EF:D; MA:T1 / ITA: 12,42; EF:CS,D; MA:T2 / LUX: 0,0724; EF:D; MA:T1 / NLD: 3,13; EF:D; MA:T2 / PRT: 1,40; EF:D; MA:D / SWE: 1,78;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5</xdr:col>
                <xdr:colOff>43</xdr:colOff>
                <xdr:row>27</xdr:row>
                <xdr:rowOff>9</xdr:rowOff>
              </xdr:to>
            </anchor>
          </commentPr>
        </mc:Choice>
        <mc:Fallback/>
      </mc:AlternateContent>
    </comment>
    <comment ref="D30" authorId="0">
      <text>
        <r>
          <rPr>
            <b val="true"/>
            <sz val="8"/>
            <color rgb="FF000000"/>
            <rFont val="Tahoma"/>
            <family val="2"/>
          </rPr>
          <t xml:space="preserve">AUT: 10,28; EF:D; MA:T1 / BEL: 13,45; EF:CS,D; MA:T1a / DEU: 141,20; EF:CR,D; MA:CR,D,T1,T2 / DNM: 17,82; EF:D; MA:CS,D,T1b / ESP: 64,26; EF:D; MA:CS,T1a,T1b / FIN: 11,17; EF:CS,D; MA:D,T1 / FRK: 164,73; EF:CS,D; MA:CR,T1 / GBE: 90,12; EF:CS,D; MA:T1,T1a,T2 / GRC: 18,71; EF:D; MA:D,T1a,T1b / IRL: 22,54; EF:CS,D; MA:T1a,T1b / ITA: 60,72; EF:CS,D; MA:D,T1 / LUX: 1,05; EF:D; MA:T1,T1a,T1b / NLD: 24,24; EF:CS,D; MA:T1,T1b,T2,T3 / PRT: 11,55; EF:D; MA:T1a / SWE: 15,2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5</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3</xdr:col>
                <xdr:colOff>15</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 FIN: 0,0005; EF:D; MA:D / FRK: NO; EF:NA; MA:NA / GBE: NA,NO; EF:NA; MA:NA / GRC: 0,0346; EF:D; MA:D / IRL: NO; EF:NA; MA:NA / ITA: 0,0126; EF:CS,D; MA:CS / LUX: NO; EF:NA; MA:NA / NLD: NO; EF:NA; MA:NA / PRT: 0,057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5</xdr:col>
                <xdr:colOff>45</xdr:colOff>
                <xdr:row>31</xdr:row>
                <xdr:rowOff>9</xdr:rowOff>
              </xdr:to>
            </anchor>
          </commentPr>
        </mc:Choice>
        <mc:Fallback/>
      </mc:AlternateContent>
    </comment>
    <comment ref="D35" authorId="0">
      <text>
        <r>
          <rPr>
            <b val="true"/>
            <sz val="8"/>
            <color rgb="FF000000"/>
            <rFont val="Tahoma"/>
            <family val="2"/>
          </rPr>
          <t xml:space="preserve">AUT: 0,0004; EF:CS,D; MA:T1 / BEL: NO / DEU: 0,1430; EF:CS,D; MA:T1 / DNM: 0,0430; EF:CS; MA:CS / ESP: 0,0335; EF:D; MA:CS / FIN: 0,0382; EF:CS,D; MA:D,T1,T2 / FRK: 0,2877; EF:CS; MA:CR,T2 / GBE: 0,0102; EF:CS; MA:D,T1 / GRC: 0,0001; EF:D; MA:T1 / IRL: 0,0477; EF:D; MA:D,T1 / ITA: 0,0101; EF:D; MA:T1 / LUX: NO; EF:NA; MA:NA / NLD: NE,NO; EF:NA; MA:NA / PRT: 0,0050; EF:D; MA:D / SWE: 0,0386;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27</xdr:col>
                <xdr:colOff>33</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364; EF:CS; MA:CR,T2 / GBE: 0,0050;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5</xdr:col>
                <xdr:colOff>9</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2380; EF:CS; MA:D / FRK: 0,0020; EF:CS; MA:CR,T2 / GBE: 0,0053; EF:CS; MA:D / GRC: NE,NO; EF:NA; MA:NA / IRL: 0,009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5</xdr:col>
                <xdr:colOff>5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110;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5</xdr:col>
                <xdr:colOff>3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5</xdr:col>
                <xdr:colOff>3</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4</xdr:col>
                <xdr:colOff>32</xdr:colOff>
                <xdr:row>40</xdr:row>
                <xdr:rowOff>9</xdr:rowOff>
              </xdr:to>
            </anchor>
          </commentPr>
        </mc:Choice>
        <mc:Fallback/>
      </mc:AlternateContent>
    </comment>
    <comment ref="D42" authorId="0">
      <text>
        <r>
          <rPr>
            <b val="true"/>
            <sz val="8"/>
            <color rgb="FF000000"/>
            <rFont val="Tahoma"/>
            <family val="2"/>
          </rPr>
          <t xml:space="preserve">AUT: 0,9549; EF:CS,D; MA:CS,D / BEL: 0,9363; EF:D,PS; MA:D,T1 / DEU: 8,50; EF:CS,D; MA:CS,D / DNM: 0,5090; EF:CS,OTH; MA:CR,CS,OTH / ESP: 3,73; EF:CR,CS,D,OTH; MA:CR,CS,D,T2 / FIN: 0,5080; EF:D,OTH; MA:CS,D,OTH / FRK: 5,10; EF:CS,PS; MA:CR,T2 / GBE: 4,64; EF:D; MA:T1,T2 / GRC: 1,19; EF:CS,D; MA:CR,D / IRL: 0,4105; EF:D; MA:T1 / ITA: 6,43; EF:CR,CS,D; MA:CS,D / LUX: 0,0494; EF:D,PS; MA:T1 / NLD: 1,56; EF:CS,D; MA: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3</xdr:col>
                <xdr:colOff>40</xdr:colOff>
                <xdr:row>41</xdr:row>
                <xdr:rowOff>9</xdr:rowOff>
              </xdr:to>
            </anchor>
          </commentPr>
        </mc:Choice>
        <mc:Fallback/>
      </mc:AlternateContent>
    </comment>
    <comment ref="D44" authorId="0">
      <text>
        <r>
          <rPr>
            <b val="true"/>
            <sz val="8"/>
            <color rgb="FF000000"/>
            <rFont val="Tahoma"/>
            <family val="2"/>
          </rPr>
          <t xml:space="preserve">AUT: 0,7398; EF:CS,D; MA:CS,D / BEL: 0,9359; EF:D; MA:D / DEU: 7,42; EF:D; MA:D / DNM: 0,3480; EF:CS; MA:CS / ESP: 3,70; EF:D; MA:D / FIN: 0,3446; EF:D; MA:CS,D / FRK: 4,09; EF:CS; MA:CR,T2 / GBE: 4,48; EF:D; MA:T1 / GRC: 1,19; EF:CS,D; MA:CR,D / IRL: 0,4105; EF:D; MA:T1 / ITA: 6,05; EF:CR,D; MA:D / LUX: 0,0326; EF:D,PS; MA:T1 / NLD: 1,42; EF:D; MA: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6</xdr:col>
                <xdr:colOff>67</xdr:colOff>
                <xdr:row>43</xdr:row>
                <xdr:rowOff>9</xdr:rowOff>
              </xdr:to>
            </anchor>
          </commentPr>
        </mc:Choice>
        <mc:Fallback/>
      </mc:AlternateContent>
    </comment>
    <comment ref="D45" authorId="0">
      <text>
        <r>
          <rPr>
            <b val="true"/>
            <sz val="8"/>
            <color rgb="FF000000"/>
            <rFont val="Tahoma"/>
            <family val="2"/>
          </rPr>
          <t xml:space="preserve">AUT: 0,0001; EF:CS; MA:D / BEL: 0,0004; EF:PS; MA:T1 / DEU: NO; EF:NA; MA:NA / DNM: 0,0007; EF:OTH; MA:OTH / ESP: 0,0313; EF:CR,CS; MA:CR / FIN: IE; EF:NA; MA:NA / FRK: 0,3821; EF:CS,PS; MA:CR / GBE: 0,1604; EF:D; MA:T2 / GRC: 0,0000; EF:CS; MA:D / IRL: NO; EF:NA; MA:NA; COMM / ITA: 0,3804;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7</xdr:col>
                <xdr:colOff>61</xdr:colOff>
                <xdr:row>44</xdr:row>
                <xdr:rowOff>9</xdr:rowOff>
              </xdr:to>
            </anchor>
          </commentPr>
        </mc:Choice>
        <mc:Fallback/>
      </mc:AlternateContent>
    </comment>
    <comment ref="D53" authorId="0">
      <text>
        <r>
          <rPr>
            <b val="true"/>
            <sz val="8"/>
            <color rgb="FF000000"/>
            <rFont val="Tahoma"/>
            <family val="2"/>
          </rPr>
          <t xml:space="preserve">AUT: 0,0584 / BEL: 0,0537 / DEU: 0,7928 / DNM: 0,2413 / ESP: 0,8784 / FIN: 0,0985 / FRK: 0,6337 / GBE: 1,06 / GRC: 0,3391 / IRL: 0,0755 / ITA: 0,3489 / LUX: 0,0315 / NLD: 0,4457 / PRT: 0,0829 / SWE: 0,2798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4</xdr:col>
                <xdr:colOff>68</xdr:colOff>
                <xdr:row>52</xdr:row>
                <xdr:rowOff>2</xdr:rowOff>
              </xdr:to>
            </anchor>
          </commentPr>
        </mc:Choice>
        <mc:Fallback/>
      </mc:AlternateContent>
    </comment>
    <comment ref="D54" authorId="0">
      <text>
        <r>
          <rPr>
            <b val="true"/>
            <sz val="8"/>
            <color rgb="FF000000"/>
            <rFont val="Tahoma"/>
            <family val="2"/>
          </rPr>
          <t xml:space="preserve">AUT: 0,0511 / BEL: 0,0265 / DEU: 0,5982; EF:CS; MA:T2; COMM / DNM: 0,0718 / ESP: 0,3145 / FIN: 0,0443 / FRK: 0,4634 / GBE: 0,9187 / GRC: 0,0853 / IRL: 0,0755 / ITA: 0,2075 / LUX: 0,0315 / NLD: 0,0838 / PRT: 0,0515 / SWE: 0,0689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5</xdr:col>
                <xdr:colOff>90</xdr:colOff>
                <xdr:row>53</xdr:row>
                <xdr:rowOff>2</xdr:rowOff>
              </xdr:to>
            </anchor>
          </commentPr>
        </mc:Choice>
        <mc:Fallback/>
      </mc:AlternateContent>
    </comment>
    <comment ref="D55" authorId="0">
      <text>
        <r>
          <rPr>
            <b val="true"/>
            <sz val="8"/>
            <color rgb="FF000000"/>
            <rFont val="Tahoma"/>
            <family val="2"/>
          </rPr>
          <t xml:space="preserve">AUT: 0,0073; EF:NA; MA:NA / BEL: 0,0272 / DEU: 0,1946; COMM / DNM: 0,1695 / ESP: 0,5639 / FIN: 0,0542 / FRK: 0,1703 / GBE: 0,1462 / GRC: 0,2539 / IRL: NE,NO; EF:NA; MA:NA / ITA: 0,1415 / LUX: 0,0000 / NLD: 0,3619 / PRT: 0,0314 / SWE: 0,2110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6</xdr:col>
                <xdr:colOff>51</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23</xdr:col>
                <xdr:colOff>37</xdr:colOff>
                <xdr:row>55</xdr:row>
                <xdr:rowOff>2</xdr:rowOff>
              </xdr:to>
            </anchor>
          </commentPr>
        </mc:Choice>
        <mc:Fallback/>
      </mc:AlternateContent>
    </comment>
    <comment ref="E9" authorId="0">
      <text>
        <r>
          <rPr>
            <b val="true"/>
            <sz val="8"/>
            <color rgb="FF000000"/>
            <rFont val="Tahoma"/>
            <family val="2"/>
          </rPr>
          <t xml:space="preserve">AUT: 0,2204; EF:CS; MA:T2 / BEL: 0,7789; EF:CS,D; MA:CS,T1 / DEU: 12,78; EF:CS; MA:T2 / DNM: 0,4318; EF:CR,CS; MA:CR / ESP: 2,19; EF:CR,D,OTH; MA:T2 / FIN: 1,07; EF:CS; MA:T3 / FRK: 2,26; EF:CS; MA:CR / GBE: 5,28; EF:CS,D,PS; MA:OTH,T1,T2 / GRC: 0,6116; EF:D; MA:T2 / IRL: 0,3526; EF:D; MA:T1,T2 / ITA: 1,84; EF:CR,D; MA:T3 / LUX: 0,0077; EF:D; MA:T1 / NLD: 0,6969; EF:CS,D; MA:T1,T2 / PRT: 0,4104;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1</xdr:col>
                <xdr:colOff>53</xdr:colOff>
                <xdr:row>8</xdr:row>
                <xdr:rowOff>9</xdr:rowOff>
              </xdr:to>
            </anchor>
          </commentPr>
        </mc:Choice>
        <mc:Fallback/>
      </mc:AlternateContent>
    </comment>
    <comment ref="E10" authorId="0">
      <text>
        <r>
          <rPr>
            <b val="true"/>
            <sz val="8"/>
            <color rgb="FF000000"/>
            <rFont val="Tahoma"/>
            <family val="2"/>
          </rPr>
          <t xml:space="preserve">AUT: 0,4091; EF:CS; MA:T2,T3 / BEL: 0,2260; EF:D,PS; MA:T1 / DEU: 2,37; EF:CS; MA:CS / DNM: 0,1293; EF:CR; MA:CR / ESP: 1,99; EF:CR,D,OTH; MA:T2,T3 / FIN: 0,5616; EF:CS,D; MA:M,T3 / FRK: 2,68; EF:CS; MA:CR / GBE: 4,27; EF:CR,CS,D; MA:T1,T2 / GRC: 0,1502; EF:D; MA:T2 / IRL: 0,0564; EF:D; MA:T1 / ITA: 4,93; EF:CR,D; MA:T2 / LUX: 0,1126; EF:D; MA:T1 / NLD: 0,0731; EF:CS,D; MA:T1 / PRT: 0,2876; EF:CR,D; MA:T2 / SWE: 1,6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1</xdr:col>
                <xdr:colOff>41</xdr:colOff>
                <xdr:row>9</xdr:row>
                <xdr:rowOff>9</xdr:rowOff>
              </xdr:to>
            </anchor>
          </commentPr>
        </mc:Choice>
        <mc:Fallback/>
      </mc:AlternateContent>
    </comment>
    <comment ref="E11" authorId="0">
      <text>
        <r>
          <rPr>
            <b val="true"/>
            <sz val="8"/>
            <color rgb="FF000000"/>
            <rFont val="Tahoma"/>
            <family val="2"/>
          </rPr>
          <t xml:space="preserve">AUT: 1,13; EF:CR,CS; MA:CS,M,T2,T3 / BEL: 1,55; EF:CR,CS,D; MA:M,T1,T2 / DEU: 4,38; EF:CS,M; MA:T1,T2,T3 / DNM: 0,4873; EF:OTH; MA:OTH / ESP: 3,12; EF:CR,D,OTH; MA:CR,CS,T1,T2,T3 / FIN: 0,6026; EF:CS,D; MA:CS,M,T1,T3 / FRK: 5,56; EF:CS; MA:CR,T3 / GBE: 5,37; EF:CR,CS,D; MA:T2,T3 / GRC: 0,9308; EF:CR,D,M; MA:CR,M,T1,T2 / IRL: 0,5562; EF:CR,D,M; MA:T1,T3 / ITA: 5,06; EF:CR,CS; MA:D,M,T1,T2 / LUX: 0,2271; EF:D; MA:T1,T3 / NLD: 1,51; EF:CS,D; MA:CS,T2 / PRT: 0,6599; EF:CR,D; MA:CR,T1,T2,T3 / SWE: 0,6040; EF:CR,CS,D,IE,M; MA:CS,IE,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60</xdr:colOff>
                <xdr:row>10</xdr:row>
                <xdr:rowOff>9</xdr:rowOff>
              </xdr:to>
            </anchor>
          </commentPr>
        </mc:Choice>
        <mc:Fallback/>
      </mc:AlternateContent>
    </comment>
    <comment ref="E12" authorId="0">
      <text>
        <r>
          <rPr>
            <b val="true"/>
            <sz val="8"/>
            <color rgb="FF000000"/>
            <rFont val="Tahoma"/>
            <family val="2"/>
          </rPr>
          <t xml:space="preserve">AUT: 0,7967; EF:CS; MA:T2,T3 / BEL: 0,4893; EF:D; MA:T1 / DEU: 1,73; EF:CS; MA:T2 / DNM: 0,2591; EF:CR; MA:CR / ESP: 1,17; EF:CR,D,OTH; MA:T2,T3 / FIN: 0,2557; EF:CS,D; MA:M,T1,T3 / FRK: 4,52; EF:CS; MA:CR / GBE: 2,29; EF:CS,D; MA:T1,T2 / GRC: 1,35; EF:D; MA:T2 / IRL: 0,3741; EF:D; MA:T1 / ITA: 5,42; EF:CR; MA:T2 / LUX: 0,0318; EF:D; MA:T1 / NLD: 0,1298; EF:D; MA:T1 / PRT: 0,5682; EF:CR,D; MA:T2 / SWE: 0,7900;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0</xdr:col>
                <xdr:colOff>45</xdr:colOff>
                <xdr:row>11</xdr:row>
                <xdr:rowOff>9</xdr:rowOff>
              </xdr:to>
            </anchor>
          </commentPr>
        </mc:Choice>
        <mc:Fallback/>
      </mc:AlternateContent>
    </comment>
    <comment ref="E13" authorId="0">
      <text>
        <r>
          <rPr>
            <b val="true"/>
            <sz val="8"/>
            <color rgb="FF000000"/>
            <rFont val="Tahoma"/>
            <family val="2"/>
          </rPr>
          <t xml:space="preserve">AUT: 0,0033; EF:CS; MA:CS,M / BEL: 0,0033; EF:CR,D; MA:T1 / DEU: 0,0472; EF:CS,D; MA:CS,T1 / DNM: 0,0029; EF:OTH; MA:OTH / ESP: IE,NA; EF:NA; MA:NA / FIN: 1,08; EF:CS,D; MA:CS,D,T1 / FRK: NO; EF:NA; MA:NA / GBE: 0,0946; EF:D; MA:T2 / GRC: IE,NO; EF:NA; MA:NA / IRL: NO; EF:NA; MA:NA / ITA: 0,1251; EF:CR; MA:T2 / LUX: 0,0000; EF:D; MA:T1 / NLD: 0,0254; EF:CS; MA:T2 / PRT: 0,0015; EF:D; MA:T1 / SWE: 0,0227;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4</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41; EF:D; MA:T1 / DNM: 0,0050; EF:CR; MA:CR / ESP: 0,0002; EF:CR,D; MA:CR,T1 / FIN: 0,0014; EF:CS; MA:CS / FRK: 0,1214; EF:CS; MA:CR / GBE: 0,1276; EF:CS,OTH,PS; MA:T2,T3 / GRC: 0,0001; EF:D; MA:T1 / IRL: NO; EF:NA; MA:NA / ITA: 0,0431;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4</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41; EF:D; MA:T1 / DNM: 0,0050; EF:CR; MA:CR / ESP: 0,0002; EF:CR,D; MA:CR,T1 / FIN: 0,0014; EF:CS; MA:CS / FRK: 0,1214; EF:CS; MA:CR / GBE: 0,1243; EF:CS,PS; MA:T2,T3 / GRC: 0,0001; EF:D; MA:T1 / IRL: NO; EF:NA; MA:NA / ITA: 0,0431;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4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9</xdr:colOff>
                <xdr:row>17</xdr:row>
                <xdr:rowOff>9</xdr:rowOff>
              </xdr:to>
            </anchor>
          </commentPr>
        </mc:Choice>
        <mc:Fallback/>
      </mc:AlternateContent>
    </comment>
    <comment ref="E19" authorId="0">
      <text>
        <r>
          <rPr>
            <b val="true"/>
            <sz val="8"/>
            <color rgb="FF000000"/>
            <rFont val="Tahoma"/>
            <family val="2"/>
          </rPr>
          <t xml:space="preserve">AUT: 2,85; EF:PS; MA:CS / BEL: 10,38; EF:PS; MA:T3 / DEU: 25,92; EF:PS; MA:T3 / DNM: 2,89; EF:PS; MA:CS / ESP: 5,09; EF:CS; MA:D / FIN: 4,54; EF:PS; MA:T2 / FRK: 31,16; EF:PS; MA:CR / GBE: 9,38; EF:CS; MA:CS / GRC: 1,86; EF:D; MA:D / IRL: NO; EF:NA; MA:NA / ITA: 24,38; EF:D,PS; MA:D / LUX: NO; EF:NA; MA:NA / NLD: 19,40; EF:PS; MA:T2 / PRT: 1,39; EF:CR,OTH;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29</xdr:colOff>
                <xdr:row>18</xdr:row>
                <xdr:rowOff>9</xdr:rowOff>
              </xdr:to>
            </anchor>
          </commentPr>
        </mc:Choice>
        <mc:Fallback/>
      </mc:AlternateContent>
    </comment>
    <comment ref="E20" authorId="0">
      <text>
        <r>
          <rPr>
            <b val="true"/>
            <sz val="8"/>
            <color rgb="FF000000"/>
            <rFont val="Tahoma"/>
            <family val="2"/>
          </rPr>
          <t xml:space="preserve">AUT: NA; EF:NA; MA:NA / BEL: NO; EF:NA; MA:NA / DEU: 0,0609; EF:CS; MA:CS / DNM: NO; EF:NA; MA:NA / ESP: 0,0025; EF:OTH; MA:CR / FIN: NO; EF:NA; MA:NA / FRK: NA; EF:NA; MA:NA / GBE: 0,022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6</xdr:col>
                <xdr:colOff>44</xdr:colOff>
                <xdr:row>19</xdr:row>
                <xdr:rowOff>9</xdr:rowOff>
              </xdr:to>
            </anchor>
          </commentPr>
        </mc:Choice>
        <mc:Fallback/>
      </mc:AlternateContent>
    </comment>
    <comment ref="E25" authorId="0">
      <text>
        <r>
          <rPr>
            <b val="true"/>
            <sz val="8"/>
            <color rgb="FF000000"/>
            <rFont val="Tahoma"/>
            <family val="2"/>
          </rPr>
          <t xml:space="preserve">AUT: 0,6360; EF:D; MA:CS / BEL: 0,6956; EF:CS; MA:T1 / DEU: 2,53; EF:CS; MA:CS / DNM: 0,0117; EF:OTH; MA:OTH / ESP: 4,19; EF:CS; MA:CS / FIN: 0,1300; EF:CS; MA:CS / FRK: 0,2685; EF:CS; MA:CR / GBE: NE,NO; EF:NA; MA:NA / GRC: 0,4853; EF:OTH; MA:OTH / IRL: NA;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9</xdr:col>
                <xdr:colOff>13</xdr:colOff>
                <xdr:row>24</xdr:row>
                <xdr:rowOff>9</xdr:rowOff>
              </xdr:to>
            </anchor>
          </commentPr>
        </mc:Choice>
        <mc:Fallback/>
      </mc:AlternateContent>
    </comment>
    <comment ref="E28" authorId="0">
      <text>
        <r>
          <rPr>
            <b val="true"/>
            <sz val="8"/>
            <color rgb="FF000000"/>
            <rFont val="Tahoma"/>
            <family val="2"/>
          </rPr>
          <t xml:space="preserve">AUT: 2,93; EF:CS; MA:T1 / BEL: 2,61; EF:D; MA:T1 / DEU: 7,37; EF:D; MA:T1,T2 / DNM: 1,69; EF:D; MA:CS,D / ESP: 8,86; EF:D; MA:CS,D,T3 / FIN: 1,39; EF:D; MA:D / FRK: 20,15; EF:CS,D; MA:CR,T1 / GBE: 7,34; EF:D; MA:T1 / GRC: 0,9673; EF:D; MA:D / IRL: 1,28; EF:D; MA:T1 / ITA: 12,33; EF:CS,D; MA:T2 / LUX: 0,0736; EF:D; MA:T1 / NLD: 2,70; EF:D; MA:T2 / PRT: 1,31; EF:D; MA:D / SWE: 1,68;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7</xdr:col>
                <xdr:colOff>30</xdr:colOff>
                <xdr:row>27</xdr:row>
                <xdr:rowOff>9</xdr:rowOff>
              </xdr:to>
            </anchor>
          </commentPr>
        </mc:Choice>
        <mc:Fallback/>
      </mc:AlternateContent>
    </comment>
    <comment ref="E30" authorId="0">
      <text>
        <r>
          <rPr>
            <b val="true"/>
            <sz val="8"/>
            <color rgb="FF000000"/>
            <rFont val="Tahoma"/>
            <family val="2"/>
          </rPr>
          <t xml:space="preserve">AUT: 9,73; EF:D; MA:T1 / BEL: 12,60; EF:CS,D; MA:T1a / DEU: 137,19; EF:CR,D; MA:CR,D,T1,T2 / DNM: 16,54; EF:D; MA:CS,D,T1b / ESP: 70,14; EF:D; MA:CS,T1a,T1b / FIN: 11,20; EF:CS,D; MA:D,T1 / FRK: 157,53; EF:CS,D; MA:CR,T1 / GBE: 88,08; EF:CS,D; MA:T1,T1a,T2 / GRC: 18,47; EF:D; MA:D,T1a,T1b / IRL: 23,21; EF:CS,D; MA:T1a,T1b / ITA: 60,15; EF:CS,D; MA:D,T1 / LUX: 0,9494; EF:D; MA:T1,T1a,T1b / NLD: 23,79; EF:CS,D; MA:T1,T1b,T2,T3 / PRT: 9,78; EF:D; MA:T1a / SWE: 15,1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6</xdr:col>
                <xdr:colOff>6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4</xdr:col>
                <xdr:colOff>67</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35; EF:D; MA:D / ESP: 0,2724; EF:D; MA:CS,D / FIN: 0,0005; EF:D; MA:D / FRK: NO; EF:NA; MA:NA / GBE: NA,NO; EF:NA; MA:NA / GRC: 0,0328; EF:D; MA:D / IRL: NO; EF:NA; MA:NA / ITA: 0,0117; EF:CS,D; MA:CS / LUX: NO; EF:NA; MA:NA / NLD: NO; EF:NA; MA:NA / PRT: 0,056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7</xdr:col>
                <xdr:colOff>32</xdr:colOff>
                <xdr:row>31</xdr:row>
                <xdr:rowOff>9</xdr:rowOff>
              </xdr:to>
            </anchor>
          </commentPr>
        </mc:Choice>
        <mc:Fallback/>
      </mc:AlternateContent>
    </comment>
    <comment ref="E35" authorId="0">
      <text>
        <r>
          <rPr>
            <b val="true"/>
            <sz val="8"/>
            <color rgb="FF000000"/>
            <rFont val="Tahoma"/>
            <family val="2"/>
          </rPr>
          <t xml:space="preserve">AUT: 0,0004; EF:CS,D; MA:T1 / BEL: NO / DEU: 0,1484; EF:CS,D; MA:T1 / DNM: 0,0424; EF:CS; MA:CS / ESP: 0,0463; EF:D; MA:CS / FIN: 0,0370; EF:CS,D; MA:D,T1,T2 / FRK: 0,3380; EF:CS; MA:CR,T2 / GBE: 0,0098; EF:CS; MA:D,T1 / GRC: 0,0002; EF:D; MA:T1 / IRL: 0,0488; EF:D; MA:D,T1 / ITA: 0,0212; EF:D; MA:T1 / LUX: NO; EF:NA; MA:NA / NLD: NE,NO; EF:NA; MA:NA / PRT: 0,0194; EF:D; MA:D / SWE: 0,0459;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29</xdr:col>
                <xdr:colOff>13</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357; EF:CS; MA:CR,T2 / GBE: 0,0044;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6</xdr:col>
                <xdr:colOff>62</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380; EF:CS; MA:D / FRK: 0,0019; EF:CS; MA:CR,T2 / GBE: 0,0046; EF:CS; MA:D / GRC: NE,NO; EF:NA; MA:NA / IRL: 0,009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7</xdr:col>
                <xdr:colOff>3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122; EF:CS; MA:CR,T2 / GBE: 0,005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7</xdr:col>
                <xdr:colOff>2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6</xdr:col>
                <xdr:colOff>57</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6</xdr:col>
                <xdr:colOff>17</xdr:colOff>
                <xdr:row>40</xdr:row>
                <xdr:rowOff>9</xdr:rowOff>
              </xdr:to>
            </anchor>
          </commentPr>
        </mc:Choice>
        <mc:Fallback/>
      </mc:AlternateContent>
    </comment>
    <comment ref="E42" authorId="0">
      <text>
        <r>
          <rPr>
            <b val="true"/>
            <sz val="8"/>
            <color rgb="FF000000"/>
            <rFont val="Tahoma"/>
            <family val="2"/>
          </rPr>
          <t xml:space="preserve">AUT: 0,9691; EF:CS,D; MA:CS,D / BEL: 0,9316; EF:D,PS; MA:D,T1 / DEU: 8,55; EF:CS,D; MA:CS,D / DNM: 0,4388; EF:CS,OTH; MA:CR,CS,OTH / ESP: 3,79; EF:CR,CS,D,OTH; MA:CR,CS,D,T2 / FIN: 0,5184; EF:D,OTH; MA:CS,D,OTH / FRK: 5,11; EF:CS,PS; MA:CR,T2 / GBE: 4,61; EF:D; MA:T1,T2 / GRC: 1,19; EF:CS,D; MA:CR,D / IRL: 0,4170; EF:D; MA:T1 / ITA: 6,41; EF:CR,CS,D; MA:CS,D / LUX: 0,0550; EF:D,PS; MA:T1 / NLD: 1,52; EF:CS,D; MA:T2 / PRT: 1,84;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5</xdr:col>
                <xdr:colOff>17</xdr:colOff>
                <xdr:row>41</xdr:row>
                <xdr:rowOff>9</xdr:rowOff>
              </xdr:to>
            </anchor>
          </commentPr>
        </mc:Choice>
        <mc:Fallback/>
      </mc:AlternateContent>
    </comment>
    <comment ref="E44" authorId="0">
      <text>
        <r>
          <rPr>
            <b val="true"/>
            <sz val="8"/>
            <color rgb="FF000000"/>
            <rFont val="Tahoma"/>
            <family val="2"/>
          </rPr>
          <t xml:space="preserve">AUT: 0,7328; EF:CS,D; MA:CS,D / BEL: 0,9313; EF:D; MA:D / DEU: 7,50; EF:D; MA:D / DNM: 0,2767; EF:CS; MA:CS / ESP: 3,76; EF:D; MA:D / FIN: 0,3480; EF:D; MA:CS,D / FRK: 3,99; EF:CS; MA:CR,T2 / GBE: 4,45; EF:D; MA:T1 / GRC: 1,19; EF:CS,D; MA:CR,D / IRL: 0,4170; EF:D; MA:T1 / ITA: 6,02; EF:CR,D; MA:D / LUX: 0,0333; EF:D,PS; MA:T1 / NLD: 1,39; EF:D; MA:T2 / PRT: 1,83;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28</xdr:col>
                <xdr:colOff>48</xdr:colOff>
                <xdr:row>43</xdr:row>
                <xdr:rowOff>9</xdr:rowOff>
              </xdr:to>
            </anchor>
          </commentPr>
        </mc:Choice>
        <mc:Fallback/>
      </mc:AlternateContent>
    </comment>
    <comment ref="E45" authorId="0">
      <text>
        <r>
          <rPr>
            <b val="true"/>
            <sz val="8"/>
            <color rgb="FF000000"/>
            <rFont val="Tahoma"/>
            <family val="2"/>
          </rPr>
          <t xml:space="preserve">AUT: 0,0001; EF:CS; MA:D / BEL: 0,0003; EF:PS; MA:T1 / DEU: NO; EF:NA; MA:NA / DNM: 0,0007; EF:OTH; MA:OTH / ESP: 0,0324; EF:CR,CS; MA:CR / FIN: IE; EF:NA; MA:NA / FRK: 0,3716; EF:CS,PS; MA:CR / GBE: 0,1604; EF:D; MA:T2 / GRC: 0,0001; EF:CS; MA:D / IRL: NO; EF:NA; MA:NA; COMM / ITA: 0,3824;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29</xdr:col>
                <xdr:colOff>41</xdr:colOff>
                <xdr:row>44</xdr:row>
                <xdr:rowOff>9</xdr:rowOff>
              </xdr:to>
            </anchor>
          </commentPr>
        </mc:Choice>
        <mc:Fallback/>
      </mc:AlternateContent>
    </comment>
    <comment ref="E53" authorId="0">
      <text>
        <r>
          <rPr>
            <b val="true"/>
            <sz val="8"/>
            <color rgb="FF000000"/>
            <rFont val="Tahoma"/>
            <family val="2"/>
          </rPr>
          <t xml:space="preserve">AUT: 0,0544 / BEL: 0,0582 / DEU: 0,8242 / DNM: 0,2545 / ESP: 0,9075 / FIN: 0,0990 / FRK: 0,6515 / GBE: 1,11 / GRC: 0,3683 / IRL: 0,0739 / ITA: 0,3742 / LUX: 0,0328 / NLD: 0,4199 / PRT: 0,0954 / SWE: 0,3493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5</xdr:col>
                <xdr:colOff>68</xdr:colOff>
                <xdr:row>52</xdr:row>
                <xdr:rowOff>2</xdr:rowOff>
              </xdr:to>
            </anchor>
          </commentPr>
        </mc:Choice>
        <mc:Fallback/>
      </mc:AlternateContent>
    </comment>
    <comment ref="E54" authorId="0">
      <text>
        <r>
          <rPr>
            <b val="true"/>
            <sz val="8"/>
            <color rgb="FF000000"/>
            <rFont val="Tahoma"/>
            <family val="2"/>
          </rPr>
          <t xml:space="preserve">AUT: 0,0482 / BEL: 0,0319 / DEU: 0,6093; EF:CS; MA:T2; COMM / DNM: 0,0748 / ESP: 0,3326 / FIN: 0,0452 / FRK: 0,4663 / GBE: 0,9406 / GRC: 0,1079 / IRL: 0,0739 / ITA: 0,2141 / LUX: 0,0328 / NLD: 0,0824 / PRT: 0,0567 / SWE: 0,0668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6</xdr:col>
                <xdr:colOff>90</xdr:colOff>
                <xdr:row>53</xdr:row>
                <xdr:rowOff>2</xdr:rowOff>
              </xdr:to>
            </anchor>
          </commentPr>
        </mc:Choice>
        <mc:Fallback/>
      </mc:AlternateContent>
    </comment>
    <comment ref="E55" authorId="0">
      <text>
        <r>
          <rPr>
            <b val="true"/>
            <sz val="8"/>
            <color rgb="FF000000"/>
            <rFont val="Tahoma"/>
            <family val="2"/>
          </rPr>
          <t xml:space="preserve">AUT: 0,0062; EF:NA; MA:NA / BEL: 0,0263 / DEU: 0,2149; COMM / DNM: 0,1797 / ESP: 0,5749 / FIN: 0,0538 / FRK: 0,1852 / GBE: 0,1724 / GRC: 0,2603 / IRL: NE,NO; EF:NA; MA:NA / ITA: 0,1601 / LUX: 0,0000 / NLD: 0,3375 / PRT: 0,0388 / SWE: 0,2824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7</xdr:col>
                <xdr:colOff>51</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25</xdr:col>
                <xdr:colOff>20</xdr:colOff>
                <xdr:row>55</xdr:row>
                <xdr:rowOff>2</xdr:rowOff>
              </xdr:to>
            </anchor>
          </commentPr>
        </mc:Choice>
        <mc:Fallback/>
      </mc:AlternateContent>
    </comment>
    <comment ref="F9" authorId="0">
      <text>
        <r>
          <rPr>
            <b val="true"/>
            <sz val="8"/>
            <color rgb="FF000000"/>
            <rFont val="Tahoma"/>
            <family val="2"/>
          </rPr>
          <t xml:space="preserve">AUT: 0,2401; EF:CS; MA:T2 / BEL: 0,7561; EF:CS,D; MA:CS,T1 / DEU: 12,63; EF:CS; MA:T2 / DNM: 0,3844; EF:CR,CS; MA:CR / ESP: 2,28; EF:CR,D,OTH; MA:T2 / FIN: 1,00; EF:CS; MA:T3 / FRK: 2,28; EF:CS; MA:CR / GBE: 5,10; EF:CS,D,PS; MA:OTH,T1,T2 / GRC: 0,6268; EF:D; MA:T2 / IRL: 0,2979; EF:D; MA:T1,T2 / ITA: 1,91; EF:CR,D; MA:T3 / LUX: 0,0086; EF:D; MA:T1 / NLD: 0,7306; EF:CS,D; MA:T1,T2 / PRT: 0,4441;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3</xdr:col>
                <xdr:colOff>36</xdr:colOff>
                <xdr:row>8</xdr:row>
                <xdr:rowOff>9</xdr:rowOff>
              </xdr:to>
            </anchor>
          </commentPr>
        </mc:Choice>
        <mc:Fallback/>
      </mc:AlternateContent>
    </comment>
    <comment ref="F10" authorId="0">
      <text>
        <r>
          <rPr>
            <b val="true"/>
            <sz val="8"/>
            <color rgb="FF000000"/>
            <rFont val="Tahoma"/>
            <family val="2"/>
          </rPr>
          <t xml:space="preserve">AUT: 0,4049; EF:CS; MA:T2,T3 / BEL: 0,2442; EF:D,PS; MA:T1 / DEU: 2,51; EF:CS; MA:CS / DNM: 0,1301; EF:CR; MA:CR / ESP: 2,05; EF:CR,D,OTH; MA:T2,T3 / FIN: 0,5861; EF:CS,D; MA:M,T3 / FRK: 2,58; EF:CS; MA:CR / GBE: 4,37; EF:CR,CS,D; MA:T1,T2 / GRC: 0,1434; EF:D; MA:T2 / IRL: 0,0614; EF:D; MA:T1 / ITA: 5,03; EF:CR,D; MA:T2 / LUX: 0,1392; EF:D; MA:T1 / NLD: 0,0732; EF:CS,D; MA:T1 / PRT: 0,3029; EF:CR,D; MA:T2 / SWE: 1,5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3</xdr:col>
                <xdr:colOff>24</xdr:colOff>
                <xdr:row>9</xdr:row>
                <xdr:rowOff>9</xdr:rowOff>
              </xdr:to>
            </anchor>
          </commentPr>
        </mc:Choice>
        <mc:Fallback/>
      </mc:AlternateContent>
    </comment>
    <comment ref="F11" authorId="0">
      <text>
        <r>
          <rPr>
            <b val="true"/>
            <sz val="8"/>
            <color rgb="FF000000"/>
            <rFont val="Tahoma"/>
            <family val="2"/>
          </rPr>
          <t xml:space="preserve">AUT: 1,11; EF:CR,CS; MA:CS,M,T2,T3 / BEL: 1,58; EF:CR,CS,D; MA:M,T1,T2 / DEU: 4,25; EF:CS,M; MA:T1,T2,T3 / DNM: 0,4876; EF:OTH; MA:OTH / ESP: 2,98; EF:CR,D,OTH; MA:CR,CS,T1,T2,T3 / FIN: 0,5979; EF:CS,D; MA:CS,M,T1,T3 / FRK: 5,71; EF:CS; MA:CR,T3 / GBE: 5,29; EF:CR,CS,D; MA:T2,T3 / GRC: 0,9614; EF:CR,D,M; MA:CR,M,T1,T2 / IRL: 0,5641; EF:CR,D,M; MA:T1,T3 / ITA: 5,00; EF:CR,CS; MA:D,M,T1,T2 / LUX: 0,2524; EF:D,OTH; MA:T1,T3 / NLD: 1,48; EF:CS,D; MA:CS,T2 / PRT: 0,6565; EF:CR,D; MA:CR,T1,T2,T3 / SWE: 0,5865; EF:CR,CS,D,IE,M; MA:CS,IE,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10</xdr:colOff>
                <xdr:row>10</xdr:row>
                <xdr:rowOff>9</xdr:rowOff>
              </xdr:to>
            </anchor>
          </commentPr>
        </mc:Choice>
        <mc:Fallback/>
      </mc:AlternateContent>
    </comment>
    <comment ref="F12" authorId="0">
      <text>
        <r>
          <rPr>
            <b val="true"/>
            <sz val="8"/>
            <color rgb="FF000000"/>
            <rFont val="Tahoma"/>
            <family val="2"/>
          </rPr>
          <t xml:space="preserve">AUT: 0,7861; EF:CS; MA:T2,T3 / BEL: 0,4880; EF:D; MA:T1 / DEU: 1,59; EF:CS; MA:T2 / DNM: 0,2511; EF:CR; MA:CR / ESP: 1,19; EF:CR,D,OTH; MA:T2,T3 / FIN: 0,2530; EF:CS,D; MA:M,T1,T3 / FRK: 4,75; EF:CS; MA:CR / GBE: 2,18; EF:CS,D; MA:T1,T2 / GRC: 1,18; EF:D; MA:T2 / IRL: 0,3614; EF:D; MA:T1 / ITA: 5,59; EF:CR; MA:T2 / LUX: 0,0315; EF:D; MA:T1 / NLD: 0,1321; EF:D; MA:T1 / PRT: 0,5598; EF:CR,D; MA:T2 / SWE: 0,7837;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2</xdr:col>
                <xdr:colOff>22</xdr:colOff>
                <xdr:row>11</xdr:row>
                <xdr:rowOff>9</xdr:rowOff>
              </xdr:to>
            </anchor>
          </commentPr>
        </mc:Choice>
        <mc:Fallback/>
      </mc:AlternateContent>
    </comment>
    <comment ref="F13" authorId="0">
      <text>
        <r>
          <rPr>
            <b val="true"/>
            <sz val="8"/>
            <color rgb="FF000000"/>
            <rFont val="Tahoma"/>
            <family val="2"/>
          </rPr>
          <t xml:space="preserve">AUT: 0,0033; EF:CS; MA:CS,M / BEL: 0,0033; EF:CR,D; MA:T1 / DEU: 0,0392; EF:CS,D; MA:CS,T1 / DNM: 0,0077; EF:OTH; MA:OTH / ESP: IE,NA; EF:NA; MA:NA / FIN: 1,00; EF:CS,D; MA:CS,D,T1 / FRK: NO; EF:NA; MA:NA / GBE: 0,0905; EF:D; MA:T2 / GRC: IE,NO; EF:NA; MA:NA / IRL: NO; EF:NA; MA:NA / ITA: 0,2789; EF:CR; MA:T2 / LUX: NO; EF:NA; MA:NA / NLD: 0,0259; EF:CS; MA:T2 / PRT: 0,0011; EF:D; MA:T1 / SWE: 0,020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1</xdr:col>
                <xdr:colOff>54</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7; EF:D; MA:T1 / DNM: 0,0056; EF:CR; MA:CR / ESP: 0,0001; EF:CR,D; MA:CR,T1 / FIN: 0,0017; EF:CS; MA:CS / FRK: 0,1280; EF:CS; MA:CR / GBE: 0,1322; EF:CS,OTH,PS; MA:T2,T3 / GRC: 0,0001; EF:D; MA:T1 / IRL: NO; EF:NA; MA:NA / ITA: 0,0437;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52</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7; EF:D; MA:T1 / DNM: 0,0056; EF:CR; MA:CR / ESP: 0,0001; EF:CR,D; MA:CR,T1 / FIN: 0,0017; EF:CS; MA:CS / FRK: 0,1280; EF:CS; MA:CR / GBE: 0,1266; EF:CS,PS; MA:T2,T3 / GRC: 0,0001; EF:D; MA:T1 / IRL: NO; EF:NA; MA:NA / ITA: 0,0437;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2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35</xdr:colOff>
                <xdr:row>17</xdr:row>
                <xdr:rowOff>9</xdr:rowOff>
              </xdr:to>
            </anchor>
          </commentPr>
        </mc:Choice>
        <mc:Fallback/>
      </mc:AlternateContent>
    </comment>
    <comment ref="F19" authorId="0">
      <text>
        <r>
          <rPr>
            <b val="true"/>
            <sz val="8"/>
            <color rgb="FF000000"/>
            <rFont val="Tahoma"/>
            <family val="2"/>
          </rPr>
          <t xml:space="preserve">AUT: 0,9060; EF:PS; MA:CS / BEL: 10,99; EF:PS; MA:T3 / DEU: 30,99; EF:PS; MA:T3 / DNM: 1,71; EF:PS; MA:CS / ESP: 4,51; EF:CS; MA:D / FIN: 4,83; EF:PS; MA:T2 / FRK: 21,89; EF:PS; MA:CR / GBE: 12,08; EF:CS; MA:CS / GRC: 1,77; EF:D; MA:D / IRL: NO; EF:NA; MA:NA / ITA: 27,24; EF:D,PS; MA:D / LUX: NO; EF:NA; MA:NA / NLD: 21,10; EF:PS; MA:T2 / PRT: 1,56; EF:CR,OTH;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9</xdr:col>
                <xdr:colOff>3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01; EF:CS; MA:CS / DNM: NO; EF:NA; MA:NA / ESP: 0,0013; EF:OTH; MA:CR / FIN: NO; EF:NA; MA:NA / FRK: NA; EF:NA; MA:NA / GBE: 0,0268;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8</xdr:col>
                <xdr:colOff>25</xdr:colOff>
                <xdr:row>19</xdr:row>
                <xdr:rowOff>9</xdr:rowOff>
              </xdr:to>
            </anchor>
          </commentPr>
        </mc:Choice>
        <mc:Fallback/>
      </mc:AlternateContent>
    </comment>
    <comment ref="F25" authorId="0">
      <text>
        <r>
          <rPr>
            <b val="true"/>
            <sz val="8"/>
            <color rgb="FF000000"/>
            <rFont val="Tahoma"/>
            <family val="2"/>
          </rPr>
          <t xml:space="preserve">AUT: 0,5980; EF:D; MA:CS / BEL: 0,6946; EF:CS; MA:T1 / DEU: 2,04; EF:CS; MA:CS / DNM: 0,0167; EF:OTH; MA:OTH / ESP: 4,11; EF:CS; MA:CS / FIN: 0,1300; EF:CS; MA:CS / FRK: 0,2704; EF:CS; MA:CR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11</xdr:colOff>
                <xdr:row>24</xdr:row>
                <xdr:rowOff>9</xdr:rowOff>
              </xdr:to>
            </anchor>
          </commentPr>
        </mc:Choice>
        <mc:Fallback/>
      </mc:AlternateContent>
    </comment>
    <comment ref="F28" authorId="0">
      <text>
        <r>
          <rPr>
            <b val="true"/>
            <sz val="8"/>
            <color rgb="FF000000"/>
            <rFont val="Tahoma"/>
            <family val="2"/>
          </rPr>
          <t xml:space="preserve">AUT: 2,94; EF:CS; MA:T1 / BEL: 2,61; EF:D; MA:T1 / DEU: 7,19; EF:D; MA:T1,T2 / DNM: 1,72; EF:D; MA:CS,D / ESP: 9,03; EF:D; MA:CS,D,T3 / FIN: 1,36; EF:D; MA:D / FRK: 19,64; EF:CS,D; MA:CR,T1 / GBE: 7,19; EF:D; MA:T1 / GRC: 0,9835; EF:D; MA:D / IRL: 1,27; EF:D; MA:T1 / ITA: 11,98; EF:CS,D; MA:T2 / LUX: 0,0732; EF:D; MA:T1 / NLD: 2,84; EF:D; MA:T2 / PRT: 1,25; EF:D; MA:D / SWE: 1,70;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9</xdr:col>
                <xdr:colOff>10</xdr:colOff>
                <xdr:row>27</xdr:row>
                <xdr:rowOff>9</xdr:rowOff>
              </xdr:to>
            </anchor>
          </commentPr>
        </mc:Choice>
        <mc:Fallback/>
      </mc:AlternateContent>
    </comment>
    <comment ref="F30" authorId="0">
      <text>
        <r>
          <rPr>
            <b val="true"/>
            <sz val="8"/>
            <color rgb="FF000000"/>
            <rFont val="Tahoma"/>
            <family val="2"/>
          </rPr>
          <t xml:space="preserve">AUT: 9,41; EF:D; MA:T1 / BEL: 12,66; EF:CS,D; MA:T1a / DEU: 144,80; EF:CR,D; MA:CR,D,T1,T2 / DNM: 17,14; EF:D; MA:CS,D,T1b / ESP: 65,92; EF:D; MA:CS,T1a,T1b / FIN: 11,09; EF:CS,D; MA:D,T1 / FRK: 159,26; EF:CS,D; MA:CR,T1 / GBE: 87,79; EF:CS,D; MA:T1,T1a,T2 / GRC: 18,70; EF:CS,D; MA:D,T1,T1a,T1b / IRL: 22,64; EF:CS,D; MA:T1a,T1b / ITA: 60,34; EF:CS,D; MA:D,T1 / LUX: 1,06; EF:D; MA:T1,T1a,T1b / NLD: 23,34; EF:CS,D; MA:T1,T1b,T2,T3 / PRT: 10,27; EF:D; MA:T1a / SWE: 15,20;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39</xdr:col>
                <xdr:colOff>6</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6</xdr:col>
                <xdr:colOff>52</xdr:colOff>
                <xdr:row>30</xdr:row>
                <xdr:rowOff>9</xdr:rowOff>
              </xdr:to>
            </anchor>
          </commentPr>
        </mc:Choice>
        <mc:Fallback/>
      </mc:AlternateContent>
    </comment>
    <comment ref="F32" authorId="0">
      <text>
        <r>
          <rPr>
            <b val="true"/>
            <sz val="8"/>
            <color rgb="FF000000"/>
            <rFont val="Tahoma"/>
            <family val="2"/>
          </rPr>
          <t xml:space="preserve">AUT: 0,0012; EF:CS,D; MA:CS,D / BEL: NO; EF:NA; MA:NA / DEU: NO; EF:NA; MA:NA / DNM: 0,0036; EF:D; MA:D / ESP: 0,2152; EF:D; MA:CS,D / FIN: 0,0004; EF:D; MA:D / FRK: NO; EF:NA; MA:NA / GBE: NA,NO; EF:NA; MA:NA / GRC: 0,0362; EF:D; MA:D / IRL: NO; EF:NA; MA:NA / ITA: 0,0140; EF:CS,D; MA:CS / LUX: NO; EF:NA; MA:NA / NLD: NO; EF:NA; MA:NA / PRT: 0,055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9</xdr:col>
                <xdr:colOff>12</xdr:colOff>
                <xdr:row>31</xdr:row>
                <xdr:rowOff>9</xdr:rowOff>
              </xdr:to>
            </anchor>
          </commentPr>
        </mc:Choice>
        <mc:Fallback/>
      </mc:AlternateContent>
    </comment>
    <comment ref="F35" authorId="0">
      <text>
        <r>
          <rPr>
            <b val="true"/>
            <sz val="8"/>
            <color rgb="FF000000"/>
            <rFont val="Tahoma"/>
            <family val="2"/>
          </rPr>
          <t xml:space="preserve">AUT: 0,0000; EF:CS,D; MA:T1 / BEL: NO / DEU: 0,1441; EF:CS,D; MA:T1 / DNM: 0,0418; EF:CS; MA:CS / ESP: 0,0372; EF:D; MA:CS / FIN: 0,0386; EF:CS,D; MA:D,T1,T2 / FRK: 0,2256; EF:CS; MA:CR,T2 / GBE: 0,0096; EF:CS; MA:D,T1 / GRC: 0,0004; EF:D; MA:T1 / IRL: 0,0495; EF:D; MA:D,T1 / ITA: 0,0125; EF:D; MA:T1 / LUX: NO; EF:NA; MA:NA / NLD: NE,NO; EF:NA; MA:NA / PRT: 0,0039; EF:D; MA:D / SWE: 0,056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0</xdr:col>
                <xdr:colOff>64</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373; EF:CS; MA:CR,T2 / GBE: 0,0038;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8</xdr:col>
                <xdr:colOff>43</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570; EF:CS; MA:D / FRK: 0,0022; EF:CS; MA:CR,T2 / GBE: 0,0039; EF:CS; MA:D / GRC: NE,NO; EF:NA; MA:NA / IRL: 0,009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29</xdr:col>
                <xdr:colOff>1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130;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9</xdr:col>
                <xdr:colOff>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8</xdr:col>
                <xdr:colOff>38</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27</xdr:col>
                <xdr:colOff>66</xdr:colOff>
                <xdr:row>40</xdr:row>
                <xdr:rowOff>9</xdr:rowOff>
              </xdr:to>
            </anchor>
          </commentPr>
        </mc:Choice>
        <mc:Fallback/>
      </mc:AlternateContent>
    </comment>
    <comment ref="F42" authorId="0">
      <text>
        <r>
          <rPr>
            <b val="true"/>
            <sz val="8"/>
            <color rgb="FF000000"/>
            <rFont val="Tahoma"/>
            <family val="2"/>
          </rPr>
          <t xml:space="preserve">AUT: 1,03; EF:CS,D; MA:CS,D / BEL: 0,9394; EF:D,PS; MA:D,T1 / DEU: 8,51; EF:CS,D; MA:CS,D / DNM: 0,3652; EF:CS,OTH; MA:CR,CS,OTH / ESP: 3,82; EF:CR,CS,D,OTH; MA:CR,CS,D,T2 / FIN: 0,5194; EF:D,OTH; MA:CS,D,OTH / FRK: 5,20; EF:CS,PS; MA:CR,T2 / GBE: 4,59; EF:D; MA:T1,T2 / GRC: 1,20; EF:CS,D; MA:CR,D / IRL: 0,4238; EF:D; MA:T1 / ITA: 6,63; EF:CR,CS,D; MA:CS,D / LUX: 0,0574; EF:D,PS; MA:T1 / NLD: 1,54; EF:CS,D; MA:T2 / PRT: 1,89; EF:CR,D; MA:D / SWE: 0,5203;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6</xdr:col>
                <xdr:colOff>50</xdr:colOff>
                <xdr:row>41</xdr:row>
                <xdr:rowOff>9</xdr:rowOff>
              </xdr:to>
            </anchor>
          </commentPr>
        </mc:Choice>
        <mc:Fallback/>
      </mc:AlternateContent>
    </comment>
    <comment ref="F44" authorId="0">
      <text>
        <r>
          <rPr>
            <b val="true"/>
            <sz val="8"/>
            <color rgb="FF000000"/>
            <rFont val="Tahoma"/>
            <family val="2"/>
          </rPr>
          <t xml:space="preserve">AUT: 0,7284; EF:CS,D; MA:CS,D / BEL: 0,9391; EF:D; MA:D / DEU: 7,50; EF:D; MA:D / DNM: 0,2689; EF:CS; MA:CS / ESP: 3,79; EF:D; MA:D / FIN: 0,3420; EF:D; MA:CS,D / FRK: 3,95; EF:CS; MA:CR,T2 / GBE: 4,43; EF:D; MA:T1 / GRC: 1,20; EF:CS,D; MA:CR,D / IRL: 0,4238; EF:D; MA:T1 / ITA: 6,15; EF:CR,D; MA:D / LUX: 0,0362; EF:D,PS; MA:T1 / NLD: 1,40; EF:D; MA:T2 / PRT: 1,88; EF:CR,D; MA:D / SWE: 0,5071;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0</xdr:col>
                <xdr:colOff>31</xdr:colOff>
                <xdr:row>43</xdr:row>
                <xdr:rowOff>9</xdr:rowOff>
              </xdr:to>
            </anchor>
          </commentPr>
        </mc:Choice>
        <mc:Fallback/>
      </mc:AlternateContent>
    </comment>
    <comment ref="F45" authorId="0">
      <text>
        <r>
          <rPr>
            <b val="true"/>
            <sz val="8"/>
            <color rgb="FF000000"/>
            <rFont val="Tahoma"/>
            <family val="2"/>
          </rPr>
          <t xml:space="preserve">AUT: 0,0001; EF:CS; MA:D / BEL: 0,0003; EF:PS; MA:T1 / DEU: NO; EF:NA; MA:NA / DNM: 0,0007; EF:OTH; MA:OTH / ESP: 0,0168; EF:CR,CS; MA:CR / FIN: IE; EF:NA; MA:NA / FRK: 0,3823; EF:CS,PS; MA:CR / GBE: 0,1605; EF:D; MA:T2 / GRC: 0,0001; EF:CS; MA:D / IRL: NO; EF:NA; MA:NA; COMM / ITA: 0,4719; EF:CS,D; MA:CS,D / LUX: IE; EF:NA; MA:NA / NLD: IE; EF:NA; MA:NA / PRT: 0,0049; EF:CR; MA:D / SWE: 0,013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1</xdr:col>
                <xdr:colOff>22</xdr:colOff>
                <xdr:row>44</xdr:row>
                <xdr:rowOff>9</xdr:rowOff>
              </xdr:to>
            </anchor>
          </commentPr>
        </mc:Choice>
        <mc:Fallback/>
      </mc:AlternateContent>
    </comment>
    <comment ref="F53" authorId="0">
      <text>
        <r>
          <rPr>
            <b val="true"/>
            <sz val="8"/>
            <color rgb="FF000000"/>
            <rFont val="Tahoma"/>
            <family val="2"/>
          </rPr>
          <t xml:space="preserve">AUT: 0,0628 / BEL: 0,0550 / DEU: 0,8860 / DNM: 0,2296 / ESP: 0,9577 / FIN: 0,0933 / FRK: 0,7104 / GBE: 1,23 / GRC: 0,3735 / IRL: 0,0700 / ITA: 0,3816 / LUX: 0,0357 / NLD: 0,4549 / PRT: 0,1064 / SWE: 0,4043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16</xdr:col>
                <xdr:colOff>68</xdr:colOff>
                <xdr:row>52</xdr:row>
                <xdr:rowOff>2</xdr:rowOff>
              </xdr:to>
            </anchor>
          </commentPr>
        </mc:Choice>
        <mc:Fallback/>
      </mc:AlternateContent>
    </comment>
    <comment ref="F54" authorId="0">
      <text>
        <r>
          <rPr>
            <b val="true"/>
            <sz val="8"/>
            <color rgb="FF000000"/>
            <rFont val="Tahoma"/>
            <family val="2"/>
          </rPr>
          <t xml:space="preserve">AUT: 0,0566 / BEL: 0,0324 / DEU: 0,6662; EF:CS; MA:T2; COMM / DNM: 0,0848 / ESP: 0,3652 / FIN: 0,0528 / FRK: 0,4984 / GBE: 1,03 / GRC: 0,1109 / IRL: 0,0700 / ITA: 0,2083 / LUX: 0,0357 / NLD: 0,0881 / PRT: 0,0610 / SWE: 0,0743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7</xdr:col>
                <xdr:colOff>75</xdr:colOff>
                <xdr:row>53</xdr:row>
                <xdr:rowOff>2</xdr:rowOff>
              </xdr:to>
            </anchor>
          </commentPr>
        </mc:Choice>
        <mc:Fallback/>
      </mc:AlternateContent>
    </comment>
    <comment ref="F55" authorId="0">
      <text>
        <r>
          <rPr>
            <b val="true"/>
            <sz val="8"/>
            <color rgb="FF000000"/>
            <rFont val="Tahoma"/>
            <family val="2"/>
          </rPr>
          <t xml:space="preserve">AUT: 0,0062; EF:NA; MA:NA / BEL: 0,0227 / DEU: 0,2198; COMM / DNM: 0,1447 / ESP: 0,5925 / FIN: 0,0405 / FRK: 0,2119 / GBE: 0,1936 / GRC: 0,2625 / IRL: NE,NO; EF:NA; MA:NA / ITA: 0,1733 / LUX: 0,0000 / NLD: 0,3668 / PRT: 0,0453 / SWE: 0,3300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8</xdr:col>
                <xdr:colOff>51</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27</xdr:col>
                <xdr:colOff>6</xdr:colOff>
                <xdr:row>55</xdr:row>
                <xdr:rowOff>2</xdr:rowOff>
              </xdr:to>
            </anchor>
          </commentPr>
        </mc:Choice>
        <mc:Fallback/>
      </mc:AlternateContent>
    </comment>
    <comment ref="G9" authorId="0">
      <text>
        <r>
          <rPr>
            <b val="true"/>
            <sz val="8"/>
            <color rgb="FF000000"/>
            <rFont val="Tahoma"/>
            <family val="2"/>
          </rPr>
          <t xml:space="preserve">AUT: 0,2656; EF:CS; MA:T2 / BEL: 0,4960; EF:CS,D; MA:CS,T1 / DEU: 12,34; EF:CS; MA:T2 / DNM: 0,3542; EF:CR,CS; MA:CR / ESP: 2,42; EF:CR,D,OTH; MA:T2 / FIN: 0,8169; EF:CS; MA:T3 / FRK: 2,41; EF:CS; MA:CR / GBE: 5,27; EF:CS,D,PS; MA:OTH,T1,T2 / GRC: 0,6332; EF:D; MA:T2 / IRL: 0,3429; EF:D; MA:T1,T2 / ITA: 1,90; EF:CR,D; MA:T3 / LUX: 0,0080; EF:D; MA:T1 / NLD: 0,7843; EF:CS,D; MA:T1,T2 / PRT: 0,4842; EF:CR,D; MA:T2 / SWE: 1,3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5</xdr:col>
                <xdr:colOff>28</xdr:colOff>
                <xdr:row>8</xdr:row>
                <xdr:rowOff>9</xdr:rowOff>
              </xdr:to>
            </anchor>
          </commentPr>
        </mc:Choice>
        <mc:Fallback/>
      </mc:AlternateContent>
    </comment>
    <comment ref="G10" authorId="0">
      <text>
        <r>
          <rPr>
            <b val="true"/>
            <sz val="8"/>
            <color rgb="FF000000"/>
            <rFont val="Tahoma"/>
            <family val="2"/>
          </rPr>
          <t xml:space="preserve">AUT: 0,4703; EF:CS; MA:T2,T3 / BEL: 0,2372; EF:D,PS; MA:T1 / DEU: 2,64; EF:CS; MA:CS / DNM: 0,1233; EF:CR; MA:CR / ESP: 2,07; EF:CR,D,OTH; MA:T2,T3 / FIN: 0,5487; EF:CS,D; MA:M,T3 / FRK: 2,69; EF:CS; MA:CR / GBE: 4,32; EF:CR,CS,D; MA:T1,T2 / GRC: 0,1476; EF:D; MA:T2 / IRL: 0,0690; EF:D; MA:T1 / ITA: 5,02; EF:CR,D; MA:T2 / LUX: 0,1319; EF:D; MA:T1 / NLD: 0,0732; EF:CS,D; MA:T1 / PRT: 0,3005; EF:CR,D; MA:T2 / SWE: 1,5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1</xdr:colOff>
                <xdr:row>9</xdr:row>
                <xdr:rowOff>9</xdr:rowOff>
              </xdr:to>
            </anchor>
          </commentPr>
        </mc:Choice>
        <mc:Fallback/>
      </mc:AlternateContent>
    </comment>
    <comment ref="G11" authorId="0">
      <text>
        <r>
          <rPr>
            <b val="true"/>
            <sz val="8"/>
            <color rgb="FF000000"/>
            <rFont val="Tahoma"/>
            <family val="2"/>
          </rPr>
          <t xml:space="preserve">AUT: 1,07; EF:CR,CS; MA:CS,M,T2,T3 / BEL: 1,51; EF:CR,CS,D; MA:M,T1,T2 / DEU: 3,93; EF:CS,M; MA:T1,T2,T3 / DNM: 0,4735; EF:OTH; MA:OTH / ESP: 3,01; EF:CR,D,OTH; MA:CR,CS,T1,T2,T3 / FIN: 0,5924; EF:CS,D; MA:M,T1,T3 / FRK: 5,63; EF:CS; MA:CR,T3 / GBE: 5,14; EF:CR,CS,D; MA:T1,T2,T3 / GRC: 0,9290; EF:CR,D,M; MA:CR,M,T1,T2 / IRL: 0,5612; EF:CR,D,M; MA:T1,T3 / ITA: 3,66; EF:CR,CS; MA:D,M,T1,T2 / LUX: 0,2588; EF:D,OTH; MA:T1,T3 / NLD: 1,44; EF:CS,D; MA:CS,T2 / PRT: 0,6412; EF:CR,D; MA:CR,T1,T2,T3 / SWE: 0,5764; EF:CR,CS,D,IE,M; MA:CS,IE,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5</xdr:col>
                <xdr:colOff>3</xdr:colOff>
                <xdr:row>10</xdr:row>
                <xdr:rowOff>9</xdr:rowOff>
              </xdr:to>
            </anchor>
          </commentPr>
        </mc:Choice>
        <mc:Fallback/>
      </mc:AlternateContent>
    </comment>
    <comment ref="G12" authorId="0">
      <text>
        <r>
          <rPr>
            <b val="true"/>
            <sz val="8"/>
            <color rgb="FF000000"/>
            <rFont val="Tahoma"/>
            <family val="2"/>
          </rPr>
          <t xml:space="preserve">AUT: 0,8189; EF:CS; MA:T2,T3 / BEL: 0,4873; EF:D; MA:T1 / DEU: 1,59; EF:CS; MA:T2 / DNM: 0,2785; EF:CR; MA:CR / ESP: 1,21; EF:CR,D,OTH; MA:T2,T3 / FIN: 0,2480; EF:CS,D; MA:M,T1,T3 / FRK: 4,77; EF:CS; MA:CR / GBE: 2,14; EF:CS,D; MA:T1,T2 / GRC: 1,19; EF:D; MA:T2 / IRL: 0,3857; EF:D; MA:T1 / ITA: 5,64; EF:CR; MA:T2 / LUX: 0,0314; EF:D; MA:T1 / NLD: 0,1285; EF:D; MA:T1 / PRT: 0,5241; EF:CR,D; MA:T2 / SWE: 0,7663;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3</xdr:colOff>
                <xdr:row>11</xdr:row>
                <xdr:rowOff>9</xdr:rowOff>
              </xdr:to>
            </anchor>
          </commentPr>
        </mc:Choice>
        <mc:Fallback/>
      </mc:AlternateContent>
    </comment>
    <comment ref="G13" authorId="0">
      <text>
        <r>
          <rPr>
            <b val="true"/>
            <sz val="8"/>
            <color rgb="FF000000"/>
            <rFont val="Tahoma"/>
            <family val="2"/>
          </rPr>
          <t xml:space="preserve">AUT: 0,0033; EF:CS; MA:CS,M / BEL: 0,0033; EF:CR,D; MA:T1 / DEU: 0,0388; EF:CS,D; MA:CS,T1 / DNM: 0,0088; EF:OTH; MA:OTH / ESP: IE,NA; EF:NA; MA:NA / FIN: 0,8659; EF:CS,D; MA:CS,D,T1 / FRK: NO; EF:NA; MA:NA / GBE: 0,0811; EF:D; MA:T2 / GRC: IE,NO; EF:NA; MA:NA / IRL: NO; EF:NA; MA:NA / ITA: 0,2914; EF:CR; MA:T2 / LUX: NO; EF:NA; MA:NA / NLD: 0,0215; EF:CS; MA:T2 / PRT: 0,0021; EF:D; MA:T1 / SWE: 0,014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52</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7; EF:D; MA:T1 / DNM: 0,0041; EF:CR; MA:CR / ESP: 0,0002; EF:CR,D; MA:CR,T1 / FIN: 0,0016; EF:CS; MA:CS / FRK: 0,1234; EF:CS; MA:CR / GBE: 0,1486; EF:CS,OTH,PS; MA:T2,T3 / GRC: 0,0001; EF:D; MA:T1 / IRL: NO; EF:NA; MA:NA / ITA: 0,0451;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3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6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7; EF:D; MA:T1 / DNM: 0,0041; EF:CR; MA:CR / ESP: 0,0002; EF:CR,D; MA:CR,T1 / FIN: 0,0016; EF:CS; MA:CS / FRK: 0,1234; EF:CS; MA:CR / GBE: 0,1455; EF:CS,PS; MA:T2,T3 / GRC: 0,0001; EF:D; MA:T1 / IRL: NO; EF:NA; MA:NA / ITA: 0,0451;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15</xdr:colOff>
                <xdr:row>17</xdr:row>
                <xdr:rowOff>9</xdr:rowOff>
              </xdr:to>
            </anchor>
          </commentPr>
        </mc:Choice>
        <mc:Fallback/>
      </mc:AlternateContent>
    </comment>
    <comment ref="G19" authorId="0">
      <text>
        <r>
          <rPr>
            <b val="true"/>
            <sz val="8"/>
            <color rgb="FF000000"/>
            <rFont val="Tahoma"/>
            <family val="2"/>
          </rPr>
          <t xml:space="preserve">AUT: 0,8844; EF:PS; MA:CS / BEL: 11,03; EF:PS; MA:T3 / DEU: 26,43; EF:PS; MA:T3 / DNM: NA,NO; EF:NA; MA:NA / ESP: 4,67; EF:CS; MA:D / FIN: 5,24; EF:PS; MA:T2 / FRK: 22,07; EF:PS; MA:CR / GBE: 9,50; EF:CS; MA:CS / GRC: 1,76; EF:D; MA:D / IRL: NO; EF:NA; MA:NA / ITA: 25,03; EF:D,PS; MA:D / LUX: NO; EF:NA; MA:NA / NLD: 20,53; EF:PS; MA:T2 / PRT: 1,44; EF:CR,OTH; MA:D / SWE: 1,4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1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49; EF:CS; MA:CS / DNM: NO; EF:NA; MA:NA / ESP: 0,0024; EF:OTH; MA:CR / FIN: NO; EF:NA; MA:NA / FRK: NA; EF:NA; MA:NA / GBE: 0,028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9</xdr:colOff>
                <xdr:row>19</xdr:row>
                <xdr:rowOff>9</xdr:rowOff>
              </xdr:to>
            </anchor>
          </commentPr>
        </mc:Choice>
        <mc:Fallback/>
      </mc:AlternateContent>
    </comment>
    <comment ref="G25" authorId="0">
      <text>
        <r>
          <rPr>
            <b val="true"/>
            <sz val="8"/>
            <color rgb="FF000000"/>
            <rFont val="Tahoma"/>
            <family val="2"/>
          </rPr>
          <t xml:space="preserve">AUT: 0,5600; EF:D; MA:CS / BEL: 0,6932; EF:CS; MA:T1 / DEU: 1,55; EF:CS; MA:CS / DNM: 0,0524; EF:D,OTH; MA:CS,OTH / ESP: 4,88; EF:CS; MA:CS / FIN: 0,1500; EF:CS; MA:CS / FRK: 0,2725; EF:CS; MA:CR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3</xdr:col>
                <xdr:colOff>23</xdr:colOff>
                <xdr:row>24</xdr:row>
                <xdr:rowOff>9</xdr:rowOff>
              </xdr:to>
            </anchor>
          </commentPr>
        </mc:Choice>
        <mc:Fallback/>
      </mc:AlternateContent>
    </comment>
    <comment ref="G28" authorId="0">
      <text>
        <r>
          <rPr>
            <b val="true"/>
            <sz val="8"/>
            <color rgb="FF000000"/>
            <rFont val="Tahoma"/>
            <family val="2"/>
          </rPr>
          <t xml:space="preserve">AUT: 2,91; EF:CS; MA:T1 / BEL: 2,56; EF:D; MA:T1 / DEU: 7,21; EF:D; MA:T1,T2 / DNM: 1,74; EF:D; MA:CS,D / ESP: 8,88; EF:D; MA:CS,D,T3 / FIN: 1,37; EF:D; MA:D / FRK: 19,47; EF:CS,D; MA:CR,T1 / GBE: 6,99; EF:D; MA:T1 / GRC: 0,9958; EF:D; MA:D / IRL: 1,27; EF:D; MA:T1 / ITA: 11,96; EF:CS,D; MA:T2 / LUX: 0,0712; EF:D; MA:T1 / NLD: 2,97; EF:D; MA:T2 / PRT: 1,22; EF:D; MA:D / SWE: 1,58;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0</xdr:col>
                <xdr:colOff>61</xdr:colOff>
                <xdr:row>27</xdr:row>
                <xdr:rowOff>9</xdr:rowOff>
              </xdr:to>
            </anchor>
          </commentPr>
        </mc:Choice>
        <mc:Fallback/>
      </mc:AlternateContent>
    </comment>
    <comment ref="G30" authorId="0">
      <text>
        <r>
          <rPr>
            <b val="true"/>
            <sz val="8"/>
            <color rgb="FF000000"/>
            <rFont val="Tahoma"/>
            <family val="2"/>
          </rPr>
          <t xml:space="preserve">AUT: 9,46; EF:D; MA:T1 / BEL: 12,31; EF:CS,D; MA:T1a / DEU: 142,59; EF:CR,D; MA:CR,D,T1,T2 / DNM: 16,89; EF:D; MA:CS,D,T1b / ESP: 60,10; EF:D; MA:CS,T1a,T1b / FIN: 11,13; EF:CS,D; MA:D,T1 / FRK: 157,49; EF:CS,D; MA:CR,T1 / GBE: 86,76; EF:CS,D; MA:T1,T1a,T2 / GRC: 17,71; EF:CS,D; MA:D,T1,T1a,T1b / IRL: 22,22; EF:CS,D; MA:T1a,T1b / ITA: 58,39; EF:CS,D; MA:D,T1 / LUX: 0,9894; EF:D; MA:T1,T1a,T1b / NLD: 22,88; EF:CS,D; MA:T1,T1b,T2,T3 / PRT: 9,51; EF:D; MA:T1a / SWE: 14,9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1</xdr:col>
                <xdr:colOff>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8</xdr:col>
                <xdr:colOff>33</xdr:colOff>
                <xdr:row>30</xdr:row>
                <xdr:rowOff>9</xdr:rowOff>
              </xdr:to>
            </anchor>
          </commentPr>
        </mc:Choice>
        <mc:Fallback/>
      </mc:AlternateContent>
    </comment>
    <comment ref="G32" authorId="0">
      <text>
        <r>
          <rPr>
            <b val="true"/>
            <sz val="8"/>
            <color rgb="FF000000"/>
            <rFont val="Tahoma"/>
            <family val="2"/>
          </rPr>
          <t xml:space="preserve">AUT: 0,0007; EF:CS,D; MA:CS,D / BEL: NO; EF:NA; MA:NA / DEU: NO; EF:NA; MA:NA / DNM: 0,0037; EF:D; MA:D / ESP: 0,1602; EF:D; MA:CS,D / FIN: 0,0002; EF:D; MA:D / FRK: NO; EF:NA; MA:NA / GBE: NA,NO; EF:NA; MA:NA / GRC: 0,0367; EF:D; MA:D / IRL: NO; EF:NA; MA:NA / ITA: 0,0131; EF:CS,D; MA:CS / LUX: NO; EF:NA; MA:NA / NLD: NO; EF:NA; MA:NA / PRT: 0,054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63</xdr:colOff>
                <xdr:row>31</xdr:row>
                <xdr:rowOff>9</xdr:rowOff>
              </xdr:to>
            </anchor>
          </commentPr>
        </mc:Choice>
        <mc:Fallback/>
      </mc:AlternateContent>
    </comment>
    <comment ref="G35" authorId="0">
      <text>
        <r>
          <rPr>
            <b val="true"/>
            <sz val="8"/>
            <color rgb="FF000000"/>
            <rFont val="Tahoma"/>
            <family val="2"/>
          </rPr>
          <t xml:space="preserve">AUT: 0,0001; EF:CS,D; MA:T1 / BEL: NO; EF:NA; MA:NA / DEU: 0,1439; EF:CS,D; MA:T1 / DNM: 0,0412; EF:CS; MA:CS / ESP: 0,0774; EF:D; MA:CS / FIN: 0,0358; EF:CS,D; MA:D,T1,T2 / FRK: 0,2442; EF:CS; MA:CR,T2 / GBE: 0,0066; EF:CS; MA:D,T1 / GRC: 0,0004; EF:D; MA:T1 / IRL: 0,0503; EF:D; MA:D,T1 / ITA: 0,0126; EF:D; MA:T1 / LUX: NO; EF:NA; MA:NA / NLD: NE,NO; EF:NA; MA:NA / PRT: 0,0218; EF:D; MA:D / SWE: 0,0833;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3</xdr:col>
                <xdr:colOff>59</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386; EF:CS; MA:CR,T2 / GBE: 0,0029; EF:CS; MA:D / GRC: 0,001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0</xdr:col>
                <xdr:colOff>26</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540; EF:CS; MA:D / FRK: 0,0027; EF:CS; MA:CR,T2 / GBE: 0,0032; EF:CS; MA:D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0</xdr:col>
                <xdr:colOff>69</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136; EF:CS; MA:CR,T2 / GBE: 0,00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0</xdr:col>
                <xdr:colOff>5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0</xdr:col>
                <xdr:colOff>21</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29</xdr:col>
                <xdr:colOff>45</xdr:colOff>
                <xdr:row>40</xdr:row>
                <xdr:rowOff>9</xdr:rowOff>
              </xdr:to>
            </anchor>
          </commentPr>
        </mc:Choice>
        <mc:Fallback/>
      </mc:AlternateContent>
    </comment>
    <comment ref="G42" authorId="0">
      <text>
        <r>
          <rPr>
            <b val="true"/>
            <sz val="8"/>
            <color rgb="FF000000"/>
            <rFont val="Tahoma"/>
            <family val="2"/>
          </rPr>
          <t xml:space="preserve">AUT: 1,09; EF:CS,D; MA:CS,D / BEL: 0,9369; EF:D,PS; MA:D,T1 / DEU: 8,60; EF:CS,D; MA:CS,D / DNM: 0,4053; EF:CS,OTH; MA:CR,CS,OTH / ESP: 3,87; EF:CR,CS,D,OTH; MA:CR,CS,D,T2 / FIN: 0,5281; EF:D,OTH; MA:CS,D,OTH / FRK: 5,21; EF:CS,PS; MA:CR,T2 / GBE: 4,68; EF:D; MA:T1,T2 / GRC: 1,22; EF:CS,D; MA:CR,D / IRL: 0,4329; EF:D; MA:T1 / ITA: 6,57; EF:CR,CS,D; MA:CS,D / LUX: 0,0594; EF:D,PS; MA:T1 / NLD: 1,56; EF:CS,D; MA:T2 / PRT: 1,88; EF:CR,D; MA:D / SWE: 0,531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8</xdr:col>
                <xdr:colOff>31</xdr:colOff>
                <xdr:row>41</xdr:row>
                <xdr:rowOff>9</xdr:rowOff>
              </xdr:to>
            </anchor>
          </commentPr>
        </mc:Choice>
        <mc:Fallback/>
      </mc:AlternateContent>
    </comment>
    <comment ref="G44" authorId="0">
      <text>
        <r>
          <rPr>
            <b val="true"/>
            <sz val="8"/>
            <color rgb="FF000000"/>
            <rFont val="Tahoma"/>
            <family val="2"/>
          </rPr>
          <t xml:space="preserve">AUT: 0,7664; EF:CS,D; MA:CS,D / BEL: 0,9369; EF:D; MA:D / DEU: 7,49; EF:D; MA:D / DNM: 0,3039; EF:CS; MA:CS / ESP: 3,85; EF:D; MA:D / FIN: 0,3303; EF:D; MA:CS,D / FRK: 3,86; EF:CS; MA:CR,T2 / GBE: 4,52; EF:D; MA:T1 / GRC: 1,22; EF:CS,D; MA:CR,D / IRL: 0,4329; EF:D; MA:T1 / ITA: 6,15; EF:CR,D; MA:D / LUX: 0,0369; EF:D,PS; MA:T1 / NLD: 1,43; EF:D; MA:T2 / PRT: 1,88; EF:CR,D; MA:D / SWE: 0,5149;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2</xdr:col>
                <xdr:colOff>7</xdr:colOff>
                <xdr:row>43</xdr:row>
                <xdr:rowOff>9</xdr:rowOff>
              </xdr:to>
            </anchor>
          </commentPr>
        </mc:Choice>
        <mc:Fallback/>
      </mc:AlternateContent>
    </comment>
    <comment ref="G45" authorId="0">
      <text>
        <r>
          <rPr>
            <b val="true"/>
            <sz val="8"/>
            <color rgb="FF000000"/>
            <rFont val="Tahoma"/>
            <family val="2"/>
          </rPr>
          <t xml:space="preserve">AUT: 0,0001; EF:CS; MA:D / BEL: 0,0000; EF:PS; MA:T1 / DEU: NO; EF:NA; MA:NA / DNM: 0,0008; EF:OTH; MA:OTH / ESP: 0,0169; EF:CR,CS; MA:CR / FIN: IE; EF:NA; MA:NA / FRK: 0,3906; EF:CS,PS; MA:CR / GBE: 0,1605; EF:D; MA:T2 / GRC: 0,0002; EF:CS; MA:D / IRL: NO; EF:NA; MA:NA; COMM / ITA: 0,4178; EF:CS,D; MA:CS,D / LUX: IE; EF:NA; MA:NA / NLD: IE; EF:NA; MA:NA / PRT: 0,0049; EF:CR; MA:D / SWE: 0,0165;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3</xdr:col>
                <xdr:colOff>5</xdr:colOff>
                <xdr:row>44</xdr:row>
                <xdr:rowOff>9</xdr:rowOff>
              </xdr:to>
            </anchor>
          </commentPr>
        </mc:Choice>
        <mc:Fallback/>
      </mc:AlternateContent>
    </comment>
    <comment ref="G53" authorId="0">
      <text>
        <r>
          <rPr>
            <b val="true"/>
            <sz val="8"/>
            <color rgb="FF000000"/>
            <rFont val="Tahoma"/>
            <family val="2"/>
          </rPr>
          <t xml:space="preserve">AUT: 0,0886 / BEL: 0,0509 / DEU: 0,9324 / DNM: 0,2367 / ESP: 1,04 / FIN: 0,0954 / FRK: 0,7001 / GBE: 1,32 / GRC: 0,3095 / IRL: 0,0810 / ITA: 0,3882 / LUX: 0,0363 / NLD: 0,5125 / PRT: 0,1030 / SWE: 0,4194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17</xdr:col>
                <xdr:colOff>53</xdr:colOff>
                <xdr:row>52</xdr:row>
                <xdr:rowOff>2</xdr:rowOff>
              </xdr:to>
            </anchor>
          </commentPr>
        </mc:Choice>
        <mc:Fallback/>
      </mc:AlternateContent>
    </comment>
    <comment ref="G54" authorId="0">
      <text>
        <r>
          <rPr>
            <b val="true"/>
            <sz val="8"/>
            <color rgb="FF000000"/>
            <rFont val="Tahoma"/>
            <family val="2"/>
          </rPr>
          <t xml:space="preserve">AUT: 0,0654 / BEL: 0,0274 / DEU: 0,7266; EF:CS; MA:T2; COMM / DNM: 0,0887 / ESP: 0,3873 / FIN: 0,0531 / FRK: 0,5062 / GBE: 1,12 / GRC: 0,0754 / IRL: 0,0810 / ITA: 0,2120 / LUX: 0,0363 / NLD: 0,0913 / PRT: 0,0634 / SWE: 0,0788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8</xdr:col>
                <xdr:colOff>75</xdr:colOff>
                <xdr:row>53</xdr:row>
                <xdr:rowOff>2</xdr:rowOff>
              </xdr:to>
            </anchor>
          </commentPr>
        </mc:Choice>
        <mc:Fallback/>
      </mc:AlternateContent>
    </comment>
    <comment ref="G55" authorId="0">
      <text>
        <r>
          <rPr>
            <b val="true"/>
            <sz val="8"/>
            <color rgb="FF000000"/>
            <rFont val="Tahoma"/>
            <family val="2"/>
          </rPr>
          <t xml:space="preserve">AUT: 0,0232; EF:NA; MA:NA / BEL: 0,0234 / DEU: 0,2058; COMM / DNM: 0,1480 / ESP: 0,6506 / FIN: 0,0423 / FRK: 0,1938 / GBE: 0,2057 / GRC: 0,2341 / IRL: NE,NO; EF:NA; MA:NA / ITA: 0,1762 / LUX: 0,0000 / NLD: 0,4212 / PRT: 0,0397 / SWE: 0,3406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9</xdr:col>
                <xdr:colOff>51</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28</xdr:col>
                <xdr:colOff>55</xdr:colOff>
                <xdr:row>55</xdr:row>
                <xdr:rowOff>2</xdr:rowOff>
              </xdr:to>
            </anchor>
          </commentPr>
        </mc:Choice>
        <mc:Fallback/>
      </mc:AlternateContent>
    </comment>
    <comment ref="H9" authorId="0">
      <text>
        <r>
          <rPr>
            <b val="true"/>
            <sz val="8"/>
            <color rgb="FF000000"/>
            <rFont val="Tahoma"/>
            <family val="2"/>
          </rPr>
          <t xml:space="preserve">AUT: 0,2829; EF:CS; MA:T2 / BEL: 0,4701; EF:CS,D; MA:CS,T1 / DEU: 12,60; EF:CS; MA:T2 / DNM: 0,4232; EF:CR,CS; MA:CR / ESP: 2,34; EF:CR,D,OTH; MA:T2 / FIN: 1,08; EF:CS; MA:T3 / FRK: 2,24; EF:CS; MA:CR / GBE: 5,47; EF:CS,D,PS; MA:OTH,T1,T2 / GRC: 0,5946; EF:D; MA:T2 / IRL: 0,3636; EF:D; MA:T1,T2 / ITA: 1,89; EF:CR,D; MA:T3 / LUX: 0,0085; EF:D; MA:T1 / NLD: 0,7706; EF:CS,D; MA:T1,T2 / PRT: 0,4515; EF:CR,D; MA:T2 / SWE: 1,35;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36</xdr:col>
                <xdr:colOff>60</xdr:colOff>
                <xdr:row>8</xdr:row>
                <xdr:rowOff>9</xdr:rowOff>
              </xdr:to>
            </anchor>
          </commentPr>
        </mc:Choice>
        <mc:Fallback/>
      </mc:AlternateContent>
    </comment>
    <comment ref="H10" authorId="0">
      <text>
        <r>
          <rPr>
            <b val="true"/>
            <sz val="8"/>
            <color rgb="FF000000"/>
            <rFont val="Tahoma"/>
            <family val="2"/>
          </rPr>
          <t xml:space="preserve">AUT: 0,4884; EF:CS; MA:T2,T3 / BEL: 0,2653; EF:D,PS; MA:T1 / DEU: 2,81; EF:CS; MA:CS / DNM: 0,1351; EF:CR; MA:CR / ESP: 2,07; EF:CR,D,OTH; MA:T2,T3 / FIN: 0,5260; EF:CS,D; MA:M,T3 / FRK: 2,82; EF:CS; MA:CR / GBE: 4,34; EF:CR,CS,D; MA:T1,T2 / GRC: 0,1486; EF:D; MA:T2 / IRL: 0,0650; EF:D; MA:T1 / ITA: 5,05; EF:CR,D; MA:T2 / LUX: 0,1250; EF:D; MA:T1 / NLD: 0,0771; EF:CS,D; MA:T1 / PRT: 0,3032; EF:CR,D; MA:T2 / SWE: 1,6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6</xdr:col>
                <xdr:colOff>49</xdr:colOff>
                <xdr:row>9</xdr:row>
                <xdr:rowOff>9</xdr:rowOff>
              </xdr:to>
            </anchor>
          </commentPr>
        </mc:Choice>
        <mc:Fallback/>
      </mc:AlternateContent>
    </comment>
    <comment ref="H11" authorId="0">
      <text>
        <r>
          <rPr>
            <b val="true"/>
            <sz val="8"/>
            <color rgb="FF000000"/>
            <rFont val="Tahoma"/>
            <family val="2"/>
          </rPr>
          <t xml:space="preserve">AUT: 1,00; EF:CR,CS; MA:CS,M,T2,T3 / BEL: 1,50; EF:CR,CS,D; MA:M,T1,T2 / DEU: 3,73; EF:CS,M; MA:T1,T2,T3 / DNM: 0,4724; EF:OTH; MA:OTH / ESP: 3,09; EF:CR,D,OTH; MA:CR,CS,T1,T2,T3 / FIN: 0,5857; EF:CS,D; MA:CS,M,T1,T3 / FRK: 5,62; EF:CS; MA:CR,T3 / GBE: 5,04; EF:CR,CS,D; MA:T1,T2,T3 / GRC: 0,9780; EF:CR,D,M; MA:CR,M,T1,T2 / IRL: 0,5606; EF:CR,D,M; MA:T1,T3 / ITA: 3,94; EF:CR,CS; MA:D,M,T1,T2 / LUX: 0,2402; EF:D,OTH; MA:T1,T3 / NLD: 1,46; EF:CS,D; MA:CS,T2 / PRT: 0,6310; EF:CR,D; MA:CR,T1,T2,T3 / SWE: 0,5451; EF:CR,CS,D,IE,M; MA:CS,IE,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19</xdr:colOff>
                <xdr:row>10</xdr:row>
                <xdr:rowOff>9</xdr:rowOff>
              </xdr:to>
            </anchor>
          </commentPr>
        </mc:Choice>
        <mc:Fallback/>
      </mc:AlternateContent>
    </comment>
    <comment ref="H12" authorId="0">
      <text>
        <r>
          <rPr>
            <b val="true"/>
            <sz val="8"/>
            <color rgb="FF000000"/>
            <rFont val="Tahoma"/>
            <family val="2"/>
          </rPr>
          <t xml:space="preserve">AUT: 0,7676; EF:CS; MA:T2,T3 / BEL: 0,4768; EF:D; MA:T1 / DEU: 1,72; EF:CS; MA:T2 / DNM: 0,2887; EF:CR; MA:CR / ESP: 1,17; EF:CR,D,OTH; MA:T2,T3 / FIN: 0,2467; EF:CS,D; MA:M,T1,T3 / FRK: 4,50; EF:CS; MA:CR / GBE: 2,02; EF:CS,D; MA:T1,T2 / GRC: 1,24; EF:D; MA:T2 / IRL: 0,3711; EF:D; MA:T1 / ITA: 5,60; EF:CR; MA:T2 / LUX: 0,0316; EF:D; MA:T1 / NLD: 0,1314; EF:D; MA:T1 / PRT: 0,5056; EF:CR,D; MA:T2 / SWE: 0,73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1</xdr:colOff>
                <xdr:row>11</xdr:row>
                <xdr:rowOff>9</xdr:rowOff>
              </xdr:to>
            </anchor>
          </commentPr>
        </mc:Choice>
        <mc:Fallback/>
      </mc:AlternateContent>
    </comment>
    <comment ref="H13" authorId="0">
      <text>
        <r>
          <rPr>
            <b val="true"/>
            <sz val="8"/>
            <color rgb="FF000000"/>
            <rFont val="Tahoma"/>
            <family val="2"/>
          </rPr>
          <t xml:space="preserve">AUT: 0,0033; EF:CS; MA:CS,M / BEL: 0,0033; EF:CR,D; MA:T1 / DEU: 0,0351; EF:CS,D; MA:CS,T1 / DNM: 0,0042; EF:OTH; MA:OTH / ESP: IE,NA; EF:NA; MA:NA / FIN: 0,9494; EF:CS,D; MA:CS,D,T1 / FRK: NO; EF:NA; MA:NA / GBE: 0,0840; EF:D; MA:T2 / GRC: IE,NO; EF:NA; MA:NA / IRL: NO; EF:NA; MA:NA / ITA: 0,2393; EF:CR; MA:T2 / LUX: NO; EF:NA; MA:NA / NLD: 0,0216; EF:CS; MA:T2 / PRT: 0,0021; EF:D; MA:T1 / SWE: 0,015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9</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7; EF:D; MA:T1 / DNM: 0,0040; EF:CR; MA:CR / ESP: 0,0003; EF:CR; MA:CR / FIN: 0,0016; EF:CS; MA:CS / FRK: 0,1315; EF:CS; MA:CR / GBE: 0,1261; EF:CS,OTH,PS; MA:T2,T3 / GRC: 0,0001; EF:D; MA:T1 / IRL: NO; EF:NA; MA:NA / ITA: 0,0441; EF:D; MA:T1 / LUX: NA,NO; EF:NA; MA:NA / NLD: IE,NA,NO; EF:NA; MA:NA / PRT: 0,0099; EF:D; MA:D / SWE: 0,0146;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5</xdr:col>
                <xdr:colOff>51</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3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2</xdr:col>
                <xdr:colOff>38</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7; EF:D; MA:T1 / DNM: 0,0040; EF:CR; MA:CR / ESP: 0,0003; EF:CR; MA:CR / FIN: 0,0016; EF:CS; MA:CS / FRK: 0,1315; EF:CS; MA:CR / GBE: 0,1226; EF:CS,PS; MA:T2,T3 / GRC: 0,0001; EF:D; MA:T1 / IRL: NO; EF:NA; MA:NA / ITA: 0,0441; EF:D; MA:T1 / LUX: NA,NO; EF:NA; MA:NA / NLD: IE,NA,NO; EF:NA; MA:NA / PRT: 0,0099; EF:D; MA:D / SWE: 0,0143;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0</xdr:col>
                <xdr:colOff>67</xdr:colOff>
                <xdr:row>17</xdr:row>
                <xdr:rowOff>9</xdr:rowOff>
              </xdr:to>
            </anchor>
          </commentPr>
        </mc:Choice>
        <mc:Fallback/>
      </mc:AlternateContent>
    </comment>
    <comment ref="H19" authorId="0">
      <text>
        <r>
          <rPr>
            <b val="true"/>
            <sz val="8"/>
            <color rgb="FF000000"/>
            <rFont val="Tahoma"/>
            <family val="2"/>
          </rPr>
          <t xml:space="preserve">AUT: 0,9036; EF:PS; MA:CS / BEL: 8,32; EF:PS; MA:T3 / DEU: 26,23; EF:PS; MA:T3 / DNM: NA,NO; EF:NA; MA:NA / ESP: 3,76; EF:CS; MA:D / FIN: 4,64; EF:PS; MA:T2 / FRK: 19,65; EF:PS; MA:CR / GBE: 7,63; EF:CS; MA:CS / GRC: 1,43; EF:D; MA:D / IRL: NO; EF:NA; MA:NA / ITA: 8,54; EF:D,PS; MA:D / LUX: NO; EF:NA; MA:NA / NLD: 20,19; EF:PS; MA:T2 / PRT: 1,42; EF:CR,OTH; MA:D / SWE: 1,50;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2</xdr:col>
                <xdr:colOff>49</xdr:colOff>
                <xdr:row>18</xdr:row>
                <xdr:rowOff>9</xdr:rowOff>
              </xdr:to>
            </anchor>
          </commentPr>
        </mc:Choice>
        <mc:Fallback/>
      </mc:AlternateContent>
    </comment>
    <comment ref="H20" authorId="0">
      <text>
        <r>
          <rPr>
            <b val="true"/>
            <sz val="8"/>
            <color rgb="FF000000"/>
            <rFont val="Tahoma"/>
            <family val="2"/>
          </rPr>
          <t xml:space="preserve">AUT: NA; EF:NA; MA:NA / BEL: NO; EF:NA; MA:NA / DEU: 0,0662; EF:CS; MA:CS / DNM: NO; EF:NA; MA:NA / ESP: 0,0021; EF:OTH; MA:CR / FIN: NO; EF:NA; MA:NA / FRK: NA; EF:NA; MA:NA / GBE: 0,025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54</xdr:colOff>
                <xdr:row>19</xdr:row>
                <xdr:rowOff>9</xdr:rowOff>
              </xdr:to>
            </anchor>
          </commentPr>
        </mc:Choice>
        <mc:Fallback/>
      </mc:AlternateContent>
    </comment>
    <comment ref="H25" authorId="0">
      <text>
        <r>
          <rPr>
            <b val="true"/>
            <sz val="8"/>
            <color rgb="FF000000"/>
            <rFont val="Tahoma"/>
            <family val="2"/>
          </rPr>
          <t xml:space="preserve">AUT: 0,5300; EF:D; MA:CS / BEL: 0,6925; EF:CS; MA:T1 / DEU: 1,59; EF:CS; MA:CS / DNM: 0,1304; EF:D,OTH; MA:CS,OTH / ESP: 5,24; EF:CS; MA:CS / FIN: 0,1270; EF:CS; MA:CS / FRK: 0,2744; EF:CS; MA:CR / GBE: NE,NO; EF:NA; MA:NA / GRC: 0,4912; EF:OTH; MA:OTH / IRL: NA,NE; EF:NA; MA:NA / ITA: 2,61; EF:CS; MA:CS / LUX: 0,0133; EF:CS; MA:CS / NLD: 0,2619; EF:CS; MA:CS / PRT: 0,1900; EF:D; MA:D / SWE: 0,4235;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0</xdr:colOff>
                <xdr:row>24</xdr:row>
                <xdr:rowOff>9</xdr:rowOff>
              </xdr:to>
            </anchor>
          </commentPr>
        </mc:Choice>
        <mc:Fallback/>
      </mc:AlternateContent>
    </comment>
    <comment ref="H28" authorId="0">
      <text>
        <r>
          <rPr>
            <b val="true"/>
            <sz val="8"/>
            <color rgb="FF000000"/>
            <rFont val="Tahoma"/>
            <family val="2"/>
          </rPr>
          <t xml:space="preserve">AUT: 2,92; EF:CS; MA:T1 / BEL: 2,50; EF:D; MA:T1 / DEU: 7,05; EF:D; MA:T1,T2 / DNM: 1,66; EF:D; MA:CS,D / ESP: 8,72; EF:D; MA:CS,D,T3 / FIN: 1,35; EF:D; MA:D / FRK: 19,37; EF:CS,D; MA:CR,T1 / GBE: 6,90; EF:D; MA:T1 / GRC: 0,9981; EF:D; MA:D / IRL: 1,24; EF:D; MA:T1 / ITA: 11,61; EF:CS,D; MA:T2 / LUX: 0,0679; EF:D; MA:T1 / NLD: 2,87; EF:D; MA:T2 / PRT: 1,16; EF:D; MA:D / SWE: 1,57;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2</xdr:col>
                <xdr:colOff>38</xdr:colOff>
                <xdr:row>27</xdr:row>
                <xdr:rowOff>9</xdr:rowOff>
              </xdr:to>
            </anchor>
          </commentPr>
        </mc:Choice>
        <mc:Fallback/>
      </mc:AlternateContent>
    </comment>
    <comment ref="H30" authorId="0">
      <text>
        <r>
          <rPr>
            <b val="true"/>
            <sz val="8"/>
            <color rgb="FF000000"/>
            <rFont val="Tahoma"/>
            <family val="2"/>
          </rPr>
          <t xml:space="preserve">AUT: 9,61; EF:D; MA:T1 / BEL: 12,32; EF:CS,D; MA:T1a / DEU: 139,42; EF:CR,D; MA:CR,D,T1,T2 / DNM: 16,47; EF:D; MA:CS,D,T1b / ESP: 61,98; EF:D; MA:CS,T1a,T1b / FIN: 11,16; EF:CS,D; MA:D,T1 / FRK: 152,72; EF:CS,D; MA:CR,T1 / GBE: 82,87; EF:CS,D; MA:T1,T1a,T2 / GRC: 17,22; EF:CS,D; MA:D,T1,T1a,T1b / IRL: 21,71; EF:CS,D; MA:T1a,T1b / ITA: 57,89; EF:CS,D; MA:D,T1 / LUX: 0,9786; EF:D; MA:T1,T1a,T1b / NLD: 22,91; EF:CS,D; MA:T1,T1b,T2,T3 / PRT: 9,16; EF:D; MA:T1a / SWE: 14,9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2</xdr:col>
                <xdr:colOff>5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0</xdr:col>
                <xdr:colOff>16</xdr:colOff>
                <xdr:row>30</xdr:row>
                <xdr:rowOff>9</xdr:rowOff>
              </xdr:to>
            </anchor>
          </commentPr>
        </mc:Choice>
        <mc:Fallback/>
      </mc:AlternateContent>
    </comment>
    <comment ref="H32" authorId="0">
      <text>
        <r>
          <rPr>
            <b val="true"/>
            <sz val="8"/>
            <color rgb="FF000000"/>
            <rFont val="Tahoma"/>
            <family val="2"/>
          </rPr>
          <t xml:space="preserve">AUT: 0,0007; EF:CS,D; MA:CS,D / BEL: NO; EF:NA; MA:NA / DEU: NO; EF:NA; MA:NA / DNM: 0,0038; EF:D; MA:D / ESP: 0,2084; EF:D; MA:CS,D / FIN: 0,0003; EF:D; MA:D / FRK: NO; EF:NA; MA:NA / GBE: NA,NO; EF:NA; MA:NA / GRC: 0,0340; EF:D; MA:D / IRL: NO; EF:NA; MA:NA / ITA: 0,0129; EF:CS,D; MA:CS / LUX: NO; EF:NA; MA:NA / NLD: NO; EF:NA; MA:NA / PRT: 0,054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2</xdr:col>
                <xdr:colOff>40</xdr:colOff>
                <xdr:row>31</xdr:row>
                <xdr:rowOff>9</xdr:rowOff>
              </xdr:to>
            </anchor>
          </commentPr>
        </mc:Choice>
        <mc:Fallback/>
      </mc:AlternateContent>
    </comment>
    <comment ref="H35" authorId="0">
      <text>
        <r>
          <rPr>
            <b val="true"/>
            <sz val="8"/>
            <color rgb="FF000000"/>
            <rFont val="Tahoma"/>
            <family val="2"/>
          </rPr>
          <t xml:space="preserve">AUT: 0,0002; EF:CS,D; MA:T1 / BEL: NO; EF:NA; MA:NA / DEU: 0,1454; EF:CS,D; MA:T1 / DNM: 0,0406; EF:CS; MA:CS / ESP: 0,1673; EF:D; MA:CS / FIN: 0,0595; EF:CS,D; MA:D,T1,T2 / FRK: 0,1997; EF:CS; MA:CR,T2 / GBE: 0,0096; EF:CS; MA:D,T1 / GRC: 0,0011; EF:D; MA:T1 / IRL: 0,0509; EF:D; MA:D,T1 / ITA: 0,0100; EF:D; MA:T1 / LUX: NO; EF:NA; MA:NA / NLD: NE,NO; EF:NA; MA:NA / PRT: 0,0037; EF:D; MA:D / SWE: 0,091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5</xdr:col>
                <xdr:colOff>36</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392; EF:CS; MA:CR,T2 / GBE: 0,0032; EF:CS; MA:D / GRC: 0,0019;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2</xdr:col>
                <xdr:colOff>3</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530; EF:CS; MA:D / FRK: 0,0032; EF:CS; MA:CR,T2 / GBE: 0,0025; EF:CS; MA:D / GRC: NE,NO; EF:NA; MA:NA / IRL: 0,008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2</xdr:col>
                <xdr:colOff>4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144;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2</xdr:col>
                <xdr:colOff>29</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1</xdr:col>
                <xdr:colOff>67</xdr:colOff>
                <xdr:row>39</xdr:row>
                <xdr:rowOff>9</xdr:rowOff>
              </xdr:to>
            </anchor>
          </commentPr>
        </mc:Choice>
        <mc:Fallback/>
      </mc:AlternateContent>
    </comment>
    <comment ref="H41" authorId="0">
      <text>
        <r>
          <rPr>
            <b val="true"/>
            <sz val="8"/>
            <color rgb="FF000000"/>
            <rFont val="Tahoma"/>
            <family val="2"/>
          </rPr>
          <t xml:space="preserve">AUT: NA; EF:NA; MA:NA / BEL: NO; EF:NA; MA:NA / DEU: 0,2226;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1</xdr:col>
                <xdr:colOff>26</xdr:colOff>
                <xdr:row>40</xdr:row>
                <xdr:rowOff>9</xdr:rowOff>
              </xdr:to>
            </anchor>
          </commentPr>
        </mc:Choice>
        <mc:Fallback/>
      </mc:AlternateContent>
    </comment>
    <comment ref="H42" authorId="0">
      <text>
        <r>
          <rPr>
            <b val="true"/>
            <sz val="8"/>
            <color rgb="FF000000"/>
            <rFont val="Tahoma"/>
            <family val="2"/>
          </rPr>
          <t xml:space="preserve">AUT: 1,15; EF:CS,D; MA:CS,D / BEL: 0,9402; EF:D,PS; MA:D,T1 / DEU: 8,51; EF:CS,D; MA:CS,D / DNM: 0,3715; EF:CS,OTH; MA:CS,OTH / ESP: 3,86; EF:CR,CS,D,OTH; MA:CR,CS,D,T2 / FIN: 0,5161; EF:D,OTH; MA:CS,D,OTH / FRK: 5,14; EF:CS,PS; MA:CR,T2 / GBE: 4,68; EF:D; MA:T1,T2 / GRC: 1,22; EF:CS,D; MA:CR,D / IRL: 0,4443; EF:D; MA:T1 / ITA: 6,55; EF:CR,CS,D; MA:CS,D / LUX: 0,0629; EF:D,PS; MA:T1 / NLD: 1,56; EF:CS,D; MA:T2 / PRT: 1,84; EF:CR,D; MA:D / SWE: 0,5329;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39</xdr:col>
                <xdr:colOff>60</xdr:colOff>
                <xdr:row>41</xdr:row>
                <xdr:rowOff>9</xdr:rowOff>
              </xdr:to>
            </anchor>
          </commentPr>
        </mc:Choice>
        <mc:Fallback/>
      </mc:AlternateContent>
    </comment>
    <comment ref="H44" authorId="0">
      <text>
        <r>
          <rPr>
            <b val="true"/>
            <sz val="8"/>
            <color rgb="FF000000"/>
            <rFont val="Tahoma"/>
            <family val="2"/>
          </rPr>
          <t xml:space="preserve">AUT: 0,8126; EF:CS,D; MA:CS,D / BEL: 0,9401; EF:D; MA:D / DEU: 7,48; EF:D; MA:D / DNM: 0,2611; EF:CS; MA:CS / ESP: 3,84; EF:D; MA:D / FIN: 0,3266; EF:D; MA:CS,D / FRK: 3,79; EF:CS; MA:CR,T2 / GBE: 4,52; EF:D; MA:T1 / GRC: 1,22; EF:CS,D; MA:CR,D / IRL: 0,4443; EF:D; MA:T1 / ITA: 6,15; EF:CR,D; MA:D / LUX: 0,0377; EF:D,PS; MA:T1 / NLD: 1,43; EF:D; MA:T2 / PRT: 1,84; EF:CR,D; MA:D / SWE: 0,5194;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3</xdr:col>
                <xdr:colOff>59</xdr:colOff>
                <xdr:row>43</xdr:row>
                <xdr:rowOff>9</xdr:rowOff>
              </xdr:to>
            </anchor>
          </commentPr>
        </mc:Choice>
        <mc:Fallback/>
      </mc:AlternateContent>
    </comment>
    <comment ref="H45" authorId="0">
      <text>
        <r>
          <rPr>
            <b val="true"/>
            <sz val="8"/>
            <color rgb="FF000000"/>
            <rFont val="Tahoma"/>
            <family val="2"/>
          </rPr>
          <t xml:space="preserve">AUT: 0,0001; EF:CS; MA:D / BEL: 0,0000; EF:PS; MA:T1 / DEU: NO; EF:NA; MA:NA / DNM: 0,0009; EF:OTH; MA:OTH / ESP: 0,0173; EF:CR,CS; MA:CR / FIN: IE; EF:NA; MA:NA / FRK: 0,3947; EF:CS,PS; MA:CR / GBE: 0,1606; EF:D; MA:T2 / GRC: 0,0003; EF:CS; MA:D / IRL: NO; EF:NA; MA:NA; COMM / ITA: 0,4014; EF:CS,D; MA:CS,D / LUX: IE; EF:NA; MA:NA / NLD: IE; EF:NA; MA:NA / PRT: 0,0048; EF:CR; MA:D / SWE: 0,0135;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4</xdr:col>
                <xdr:colOff>51</xdr:colOff>
                <xdr:row>44</xdr:row>
                <xdr:rowOff>9</xdr:rowOff>
              </xdr:to>
            </anchor>
          </commentPr>
        </mc:Choice>
        <mc:Fallback/>
      </mc:AlternateContent>
    </comment>
    <comment ref="H53" authorId="0">
      <text>
        <r>
          <rPr>
            <b val="true"/>
            <sz val="8"/>
            <color rgb="FF000000"/>
            <rFont val="Tahoma"/>
            <family val="2"/>
          </rPr>
          <t xml:space="preserve">AUT: 0,0842 / BEL: 0,0593 / DEU: 0,9761 / DNM: 0,2858 / ESP: 1,09 / FIN: 0,1055 / FRK: 0,7370 / GBE: 1,40 / GRC: 0,3432 / IRL: 0,0933 / ITA: 0,4139 / LUX: 0,0339 / NLD: 0,5301 / PRT: 0,1104 / SWE: 0,4463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18</xdr:col>
                <xdr:colOff>53</xdr:colOff>
                <xdr:row>52</xdr:row>
                <xdr:rowOff>2</xdr:rowOff>
              </xdr:to>
            </anchor>
          </commentPr>
        </mc:Choice>
        <mc:Fallback/>
      </mc:AlternateContent>
    </comment>
    <comment ref="H54" authorId="0">
      <text>
        <r>
          <rPr>
            <b val="true"/>
            <sz val="8"/>
            <color rgb="FF000000"/>
            <rFont val="Tahoma"/>
            <family val="2"/>
          </rPr>
          <t xml:space="preserve">AUT: 0,0686 / BEL: 0,0309 / DEU: 0,7627; EF:CS; MA:T2; COMM / DNM: 0,0887 / ESP: 0,4061 / FIN: 0,0590 / FRK: 0,5351 / GBE: 1,13 / GRC: 0,0904 / IRL: 0,0933 / ITA: 0,2244 / LUX: 0,0339 / NLD: 0,0921 / PRT: 0,0671 / SWE: 0,0809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9</xdr:col>
                <xdr:colOff>75</xdr:colOff>
                <xdr:row>53</xdr:row>
                <xdr:rowOff>2</xdr:rowOff>
              </xdr:to>
            </anchor>
          </commentPr>
        </mc:Choice>
        <mc:Fallback/>
      </mc:AlternateContent>
    </comment>
    <comment ref="H55" authorId="0">
      <text>
        <r>
          <rPr>
            <b val="true"/>
            <sz val="8"/>
            <color rgb="FF000000"/>
            <rFont val="Tahoma"/>
            <family val="2"/>
          </rPr>
          <t xml:space="preserve">AUT: 0,0156; EF:NA; MA:NA / BEL: 0,0284 / DEU: 0,2133; COMM / DNM: 0,1971 / ESP: 0,6791 / FIN: 0,0465 / FRK: 0,2019 / GBE: 0,2652 / GRC: 0,2527 / IRL: NE,NO; EF:NA; MA:NA / ITA: 0,1895 / LUX: 0,0000 / NLD: 0,4380 / PRT: 0,0433 / SWE: 0,3654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0</xdr:col>
                <xdr:colOff>51</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0</xdr:col>
                <xdr:colOff>38</xdr:colOff>
                <xdr:row>55</xdr:row>
                <xdr:rowOff>2</xdr:rowOff>
              </xdr:to>
            </anchor>
          </commentPr>
        </mc:Choice>
        <mc:Fallback/>
      </mc:AlternateContent>
    </comment>
    <comment ref="I9" authorId="0">
      <text>
        <r>
          <rPr>
            <b val="true"/>
            <sz val="8"/>
            <color rgb="FF000000"/>
            <rFont val="Tahoma"/>
            <family val="2"/>
          </rPr>
          <t xml:space="preserve">AUT: 0,3009; EF:CS; MA:T2 / BEL: 0,4575; EF:CS,D; MA:CS,T1 / DEU: 13,08; EF:CS; MA:T2 / DNM: 0,3736; EF:CR,CS; MA:CR / ESP: 2,38; EF:CR,D,OTH; MA:T2 / FIN: 1,06; EF:CS; MA:T3 / FRK: 2,32; EF:CS; MA:CR / GBE: 5,07; EF:CS,D,PS; MA:OTH,T1,T2 / GRC: 0,6225; EF:D; MA:T2 / IRL: 0,3867; EF:D; MA:T1,T2 / ITA: 1,87; EF:CR,D; MA:T3 / LUX: 0,0085; EF:D; MA:T1 / NLD: 0,7764; EF:CS,D; MA:T1,T2 / PRT: 0,4089; EF:CR,D; MA:T2 / SWE: 1,30;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38</xdr:col>
                <xdr:colOff>41</xdr:colOff>
                <xdr:row>8</xdr:row>
                <xdr:rowOff>9</xdr:rowOff>
              </xdr:to>
            </anchor>
          </commentPr>
        </mc:Choice>
        <mc:Fallback/>
      </mc:AlternateContent>
    </comment>
    <comment ref="I10" authorId="0">
      <text>
        <r>
          <rPr>
            <b val="true"/>
            <sz val="8"/>
            <color rgb="FF000000"/>
            <rFont val="Tahoma"/>
            <family val="2"/>
          </rPr>
          <t xml:space="preserve">AUT: 0,5106; EF:CS; MA:T2,T3 / BEL: 0,3955; EF:D,PS; MA:T1 / DEU: 2,72; EF:CS; MA:CS / DNM: 0,1274; EF:CR; MA:CR / ESP: 2,08; EF:CR,D,OTH; MA:T2,T3 / FIN: 0,5040; EF:CS,D; MA:M,T3 / FRK: 2,73; EF:CS; MA:CR / GBE: 4,36; EF:CR,CS,D; MA:T1,T2 / GRC: 0,1531; EF:D; MA:T2 / IRL: 0,0640; EF:D; MA:T1 / ITA: 4,98; EF:CR,D; MA:T2 / LUX: 0,0799; EF:D; MA:T1 / NLD: 0,0803; EF:CS,D; MA:T1 / PRT: 0,3200; EF:CR,D; MA:T2 / SWE: 1,6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8</xdr:col>
                <xdr:colOff>30</xdr:colOff>
                <xdr:row>9</xdr:row>
                <xdr:rowOff>9</xdr:rowOff>
              </xdr:to>
            </anchor>
          </commentPr>
        </mc:Choice>
        <mc:Fallback/>
      </mc:AlternateContent>
    </comment>
    <comment ref="I11" authorId="0">
      <text>
        <r>
          <rPr>
            <b val="true"/>
            <sz val="8"/>
            <color rgb="FF000000"/>
            <rFont val="Tahoma"/>
            <family val="2"/>
          </rPr>
          <t xml:space="preserve">AUT: 0,9499; EF:CR,CS; MA:CS,M,T2,T3 / BEL: 0,7401; EF:CR,CS,D; MA:M,T1,T2 / DEU: 3,54; EF:CS,M; MA:T1,T2,T3 / DNM: 0,4821; EF:OTH; MA:OTH / ESP: 3,19; EF:CR,D,OTH; MA:CR,CS,T1,T2,T3 / FIN: 0,5810; EF:CS,D; MA:CS,M,T1,T3 / FRK: 5,66; EF:CS; MA:CR,T3 / GBE: 4,95; EF:CR,CS,D; MA:T1,T2,T3 / GRC: 0,9770; EF:CR,D,M; MA:CR,M,T1,T2 / IRL: 0,5352; EF:CR,D,M; MA:T1,T3 / ITA: 3,89; EF:CR,CS; MA:D,M,T1,T2 / LUX: 0,2309; EF:D,OTH; MA:T1,T3 / NLD: 1,43; EF:CS,D; MA:CS,T2 / PRT: 0,6327; EF:CR,D; MA:CR,T1,T2,T3 / SWE: 0,5266; EF:CR,CS,D,IE,M; MA:CS,IE,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7</xdr:colOff>
                <xdr:row>10</xdr:row>
                <xdr:rowOff>9</xdr:rowOff>
              </xdr:to>
            </anchor>
          </commentPr>
        </mc:Choice>
        <mc:Fallback/>
      </mc:AlternateContent>
    </comment>
    <comment ref="I12" authorId="0">
      <text>
        <r>
          <rPr>
            <b val="true"/>
            <sz val="8"/>
            <color rgb="FF000000"/>
            <rFont val="Tahoma"/>
            <family val="2"/>
          </rPr>
          <t xml:space="preserve">AUT: 0,7336; EF:CS; MA:T2,T3 / BEL: 0,4687; EF:D; MA:T1 / DEU: 1,53; EF:CS; MA:T2 / DNM: 0,3038; EF:CR; MA:CR / ESP: 1,18; EF:CR,D,OTH; MA:T2,T3 / FIN: 0,2447; EF:CS,D; MA:M,T1,T3 / FRK: 4,29; EF:CS; MA:CR / GBE: 1,95; EF:CS,D; MA:T1,T2 / GRC: 1,12; EF:D; MA:T2 / IRL: 0,3523; EF:D; MA:T1 / ITA: 5,60; EF:CR; MA:T2 / LUX: 0,0323; EF:D; MA:T1 / NLD: 0,1297; EF:D; MA:T1 / PRT: 0,4977; EF:CR,D; MA:T2 / SWE: 0,7522;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37</xdr:col>
                <xdr:colOff>31</xdr:colOff>
                <xdr:row>11</xdr:row>
                <xdr:rowOff>9</xdr:rowOff>
              </xdr:to>
            </anchor>
          </commentPr>
        </mc:Choice>
        <mc:Fallback/>
      </mc:AlternateContent>
    </comment>
    <comment ref="I13" authorId="0">
      <text>
        <r>
          <rPr>
            <b val="true"/>
            <sz val="8"/>
            <color rgb="FF000000"/>
            <rFont val="Tahoma"/>
            <family val="2"/>
          </rPr>
          <t xml:space="preserve">AUT: 0,0032; EF:CS; MA:CS,M / BEL: 0,0025; EF:CR,D; MA:T1 / DEU: 0,0290; EF:CS,D; MA:CS,T1 / DNM: 0,0058; EF:OTH; MA:OTH / ESP: IE,NA; EF:NA; MA:NA / FIN: 0,9052; EF:CS,D; MA:CS,D,T1 / FRK: NO; EF:NA; MA:NA / GBE: 0,0854; EF:D; MA:T2 / GRC: IE,NO; EF:NA; MA:NA / IRL: NO; EF:NA; MA:NA / ITA: 0,2266; EF:CR; MA:T2 / LUX: NO; EF:NA; MA:NA / NLD: 0,0183; EF:CS; MA:T2 / PRT: 0,0021; EF:D; MA:T1 / SWE: 0,016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9</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5; EF:D; MA:T1 / DNM: 0,0035; EF:CR; MA:CR / ESP: 0,0001; EF:CR,D; MA:CR,T1 / FIN: 0,0022; EF:CS; MA:CS / FRK: 0,1256; EF:CS; MA:CR / GBE: 0,1307; EF:CS,OTH,PS; MA:T2,T3 / GRC: 0,0001; EF:D; MA:T1 / IRL: NO; EF:NA; MA:NA / ITA: 0,0448; EF:D; MA:T1 / LUX: NA,NO; EF:NA; MA:NA / NLD: IE,NA,NO; EF:NA; MA:NA / PRT: 0,0094; EF:D; MA:D / SWE: 0,013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7</xdr:col>
                <xdr:colOff>60</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4</xdr:col>
                <xdr:colOff>19</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5; EF:D; MA:T1 / DNM: 0,0035; EF:CR; MA:CR / ESP: 0,0001; EF:CR,D; MA:CR,T1 / FIN: 0,0022; EF:CS; MA:CS / FRK: 0,1256; EF:CS; MA:CR / GBE: 0,1275; EF:CS,PS; MA:T2,T3 / GRC: 0,0001; EF:D; MA:T1 / IRL: NO; EF:NA; MA:NA / ITA: 0,0448; EF:D; MA:T1 / LUX: NA,NO; EF:NA; MA:NA / NLD: IE,NA,NO; EF:NA; MA:NA / PRT: 0,0094; EF:D; MA:D / SWE: 0,0137;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2</xdr:col>
                <xdr:colOff>43</xdr:colOff>
                <xdr:row>17</xdr:row>
                <xdr:rowOff>9</xdr:rowOff>
              </xdr:to>
            </anchor>
          </commentPr>
        </mc:Choice>
        <mc:Fallback/>
      </mc:AlternateContent>
    </comment>
    <comment ref="I19" authorId="0">
      <text>
        <r>
          <rPr>
            <b val="true"/>
            <sz val="8"/>
            <color rgb="FF000000"/>
            <rFont val="Tahoma"/>
            <family val="2"/>
          </rPr>
          <t xml:space="preserve">AUT: 0,8710; EF:PS; MA:CS / BEL: 6,19; EF:PS; MA:T3 / DEU: 34,81; EF:PS; MA:T3 / DNM: NA,NO; EF:NA; MA:NA / ESP: 3,21; EF:CS; MA:D / FIN: 4,77; EF:PS; MA:T2 / FRK: 18,26; EF:PS; MA:CR / GBE: 8,88; EF:CS; MA:CS / GRC: 1,42; EF:D; MA:D / IRL: NO; EF:NA; MA:NA / ITA: 6,10; EF:D,PS; MA:D / LUX: NO; EF:NA; MA:NA / NLD: 15,49; EF:PS; MA:T2 / PRT: 1,45; EF:CR,OTH; MA:D / SWE: 0,8136;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4</xdr:col>
                <xdr:colOff>44</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85; EF:CS; MA:CS / DNM: NO; EF:NA; MA:NA / ESP: 0,0022; EF:OTH; MA:CR / FIN: NO; EF:NA; MA:NA / FRK: NA; EF:NA; MA:NA / GBE: 0,0302;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3</xdr:col>
                <xdr:colOff>37</xdr:colOff>
                <xdr:row>19</xdr:row>
                <xdr:rowOff>9</xdr:rowOff>
              </xdr:to>
            </anchor>
          </commentPr>
        </mc:Choice>
        <mc:Fallback/>
      </mc:AlternateContent>
    </comment>
    <comment ref="I25" authorId="0">
      <text>
        <r>
          <rPr>
            <b val="true"/>
            <sz val="8"/>
            <color rgb="FF000000"/>
            <rFont val="Tahoma"/>
            <family val="2"/>
          </rPr>
          <t xml:space="preserve">AUT: 0,5170; EF:D; MA:CS / BEL: 0,6915; EF:CS; MA:T1 / DEU: 1,47; EF:CS; MA:CS / DNM: 0,1278; EF:D,OTH; MA:CS,OTH / ESP: 5,11; EF:CS; MA:CS / FIN: 0,1175; EF:CS; MA:CS / FRK: 0,2760; EF:CS; MA:CR / GBE: NE,NO; EF:NA; MA:NA / GRC: 0,4938; EF:OTH; MA:OTH / IRL: NA,NE; EF:NA; MA:NA / ITA: 2,54; EF:CS; MA:CS / LUX: 0,0145; EF:CS; MA:CS / NLD: 0,2475; EF:CS; MA:CS / PRT: 0,2479; EF:D; MA:D / SWE: 0,3708;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48</xdr:colOff>
                <xdr:row>24</xdr:row>
                <xdr:rowOff>9</xdr:rowOff>
              </xdr:to>
            </anchor>
          </commentPr>
        </mc:Choice>
        <mc:Fallback/>
      </mc:AlternateContent>
    </comment>
    <comment ref="I28" authorId="0">
      <text>
        <r>
          <rPr>
            <b val="true"/>
            <sz val="8"/>
            <color rgb="FF000000"/>
            <rFont val="Tahoma"/>
            <family val="2"/>
          </rPr>
          <t xml:space="preserve">AUT: 2,94; EF:CS; MA:T1 / BEL: 2,49; EF:D; MA:T1 / DEU: 7,12; EF:D; MA:T1,T2 / DNM: 1,53; EF:D; MA:CS,D / ESP: 9,04; EF:D; MA:CS,D,T3 / FIN: 1,34; EF:D; MA:D / FRK: 19,34; EF:CS,D; MA:CR,T1 / GBE: 6,82; EF:D; MA:T1 / GRC: 0,9864; EF:D; MA:D / IRL: 1,20; EF:D; MA:T1 / ITA: 12,19; EF:CS,D; MA:T2 / LUX: 0,0832; EF:D; MA:T1 / NLD: 3,08; EF:D; MA:T2 / PRT: 1,09; EF:D; MA:D / SWE: 1,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4</xdr:col>
                <xdr:colOff>19</xdr:colOff>
                <xdr:row>27</xdr:row>
                <xdr:rowOff>9</xdr:rowOff>
              </xdr:to>
            </anchor>
          </commentPr>
        </mc:Choice>
        <mc:Fallback/>
      </mc:AlternateContent>
    </comment>
    <comment ref="I30" authorId="0">
      <text>
        <r>
          <rPr>
            <b val="true"/>
            <sz val="8"/>
            <color rgb="FF000000"/>
            <rFont val="Tahoma"/>
            <family val="2"/>
          </rPr>
          <t xml:space="preserve">AUT: 9,75; EF:D; MA:T1 / BEL: 12,19; EF:CS,D; MA:T1a / DEU: 137,77; EF:CR,D; MA:CR,D,T1,T2 / DNM: 16,88; EF:D; MA:CS,D,T1b / ESP: 63,83; EF:D; MA:CS,T1a,T1b / FIN: 11,27; EF:CS,D; MA:D,T1 / FRK: 152,64; EF:CS,D; MA:CR,T1 / GBE: 80,68; EF:CS,D; MA:T1,T1a,T2 / GRC: 18,09; EF:CS,D; MA:D,T1,T1a,T1b / IRL: 20,73; EF:CS,D; MA:T1a,T1b / ITA: 57,79; EF:CS,D; MA:D,T1 / LUX: 0,9683; EF:D; MA:T1,T1a,T1b / NLD: 21,77; EF:CS,D; MA:T1,T1b,T2,T3 / PRT: 9,86; EF:D; MA:T1a / SWE: 14,84;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4</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1</xdr:col>
                <xdr:colOff>61</xdr:colOff>
                <xdr:row>30</xdr:row>
                <xdr:rowOff>9</xdr:rowOff>
              </xdr:to>
            </anchor>
          </commentPr>
        </mc:Choice>
        <mc:Fallback/>
      </mc:AlternateContent>
    </comment>
    <comment ref="I32" authorId="0">
      <text>
        <r>
          <rPr>
            <b val="true"/>
            <sz val="8"/>
            <color rgb="FF000000"/>
            <rFont val="Tahoma"/>
            <family val="2"/>
          </rPr>
          <t xml:space="preserve">AUT: 0,0007; EF:CS,D; MA:CS,D / BEL: NO; EF:NA; MA:NA / DEU: NO; EF:NA; MA:NA / DNM: 0,0033; EF:D; MA:D / ESP: 0,2152; EF:D; MA:CS,D / FIN: 0,0006; EF:D; MA:D / FRK: NO; EF:NA; MA:NA / GBE: NA,NO; EF:NA; MA:NA / GRC: 0,0334; EF:D; MA:D / IRL: NO; EF:NA; MA:NA / ITA: 0,0131; EF:CS,D; MA:CS / LUX: NO; EF:NA; MA:NA / NLD: NO; EF:NA; MA:NA / PRT: 0,055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4</xdr:col>
                <xdr:colOff>21</xdr:colOff>
                <xdr:row>31</xdr:row>
                <xdr:rowOff>9</xdr:rowOff>
              </xdr:to>
            </anchor>
          </commentPr>
        </mc:Choice>
        <mc:Fallback/>
      </mc:AlternateContent>
    </comment>
    <comment ref="I35" authorId="0">
      <text>
        <r>
          <rPr>
            <b val="true"/>
            <sz val="8"/>
            <color rgb="FF000000"/>
            <rFont val="Tahoma"/>
            <family val="2"/>
          </rPr>
          <t xml:space="preserve">AUT: 0,0001; EF:CS,D; MA:T1 / BEL: NO; EF:NA; MA:NA / DEU: 0,1446; EF:CS,D; MA:T1 / DNM: 0,0400; EF:CS; MA:CS / ESP: 0,0114; EF:D; MA:CS / FIN: 0,0542; EF:CS,D; MA:D,T1,T2 / FRK: 0,1997; EF:CS; MA:CR,T2 / GBE: 0,0105; EF:CS; MA:D,T1 / GRC: 0,0146; EF:D; MA:T1 / IRL: 0,0513; EF:D; MA:D,T1 / ITA: 0,0644; EF:D; MA:T1 / LUX: NO; EF:NA; MA:NA / NLD: NE,NO; EF:NA; MA:NA / PRT: 0,0011; EF:D; MA:D / SWE: 0,1240;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7</xdr:col>
                <xdr:colOff>16</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394; EF:CS; MA:CR,T2 / GBE: 0,0034; EF:CS; MA:D / GRC: 0,037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3</xdr:col>
                <xdr:colOff>55</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520; EF:CS; MA:D / FRK: 0,0037; EF:CS; MA:CR,T2 / GBE: 0,0018; EF:CS; MA:D / GRC: NE,NO; EF:NA; MA:NA / IRL: 0,008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4</xdr:col>
                <xdr:colOff>2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152;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4</xdr:col>
                <xdr:colOff>1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1;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3</xdr:col>
                <xdr:colOff>50</xdr:colOff>
                <xdr:row>39</xdr:row>
                <xdr:rowOff>9</xdr:rowOff>
              </xdr:to>
            </anchor>
          </commentPr>
        </mc:Choice>
        <mc:Fallback/>
      </mc:AlternateContent>
    </comment>
    <comment ref="I41" authorId="0">
      <text>
        <r>
          <rPr>
            <b val="true"/>
            <sz val="8"/>
            <color rgb="FF000000"/>
            <rFont val="Tahoma"/>
            <family val="2"/>
          </rPr>
          <t xml:space="preserve">AUT: NA; EF:NA; MA:NA / BEL: NO; EF:NA; MA:NA / DEU: 0,2461;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2</xdr:col>
                <xdr:colOff>31</xdr:colOff>
                <xdr:row>40</xdr:row>
                <xdr:rowOff>9</xdr:rowOff>
              </xdr:to>
            </anchor>
          </commentPr>
        </mc:Choice>
        <mc:Fallback/>
      </mc:AlternateContent>
    </comment>
    <comment ref="I42" authorId="0">
      <text>
        <r>
          <rPr>
            <b val="true"/>
            <sz val="8"/>
            <color rgb="FF000000"/>
            <rFont val="Tahoma"/>
            <family val="2"/>
          </rPr>
          <t xml:space="preserve">AUT: 1,18; EF:CS,D; MA:CS,D / BEL: 0,9423; EF:D,PS; MA:D,T1 / DEU: 8,64; EF:CS,D; MA:CS,D / DNM: 0,4272; EF:CS,OTH; MA:CS,OTH / ESP: 3,98; EF:CR,CS,D,OTH; MA:CR,CS,D,T2 / FIN: 0,5288; EF:D,OTH; MA:CS,D,OTH / FRK: 5,09; EF:CS,PS; MA:CR,T2 / GBE: 4,65; EF:D; MA:T1,T2 / GRC: 1,23; EF:CS,D; MA:CR,D / IRL: 0,4547; EF:D; MA:T1 / ITA: 6,57; EF:CR,CS,D; MA:CS,D / LUX: 0,0628; EF:D,PS; MA:T1 / NLD: 1,59; EF:CS,D; MA:T2 / PRT: 1,89; EF:CR,D; MA:D / SWE: 0,527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1</xdr:col>
                <xdr:colOff>50</xdr:colOff>
                <xdr:row>41</xdr:row>
                <xdr:rowOff>9</xdr:rowOff>
              </xdr:to>
            </anchor>
          </commentPr>
        </mc:Choice>
        <mc:Fallback/>
      </mc:AlternateContent>
    </comment>
    <comment ref="I44" authorId="0">
      <text>
        <r>
          <rPr>
            <b val="true"/>
            <sz val="8"/>
            <color rgb="FF000000"/>
            <rFont val="Tahoma"/>
            <family val="2"/>
          </rPr>
          <t xml:space="preserve">AUT: 0,8256; EF:CS,D; MA:CS,D / BEL: 0,9422; EF:D; MA:D / DEU: 7,47; EF:D; MA:D / DNM: 0,3010; EF:CS; MA:CS / ESP: 3,94; EF:D; MA:D / FIN: 0,3220; EF:D; MA:CS,D / FRK: 3,77; EF:CS; MA:CR,T2 / GBE: 4,50; EF:D; MA:T1 / GRC: 1,23; EF:CS,D; MA:CR,D / IRL: 0,4547; EF:D; MA:T1 / ITA: 6,18; EF:CR,D; MA:D / LUX: 0,0387; EF:D,PS; MA:T1 / NLD: 1,47; EF:D; MA:T2 / PRT: 1,88; EF:CR,D; MA:D / SWE: 0,5140;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5</xdr:col>
                <xdr:colOff>36</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9; EF:OTH; MA:OTH / ESP: 0,0379; EF:CR,CS; MA:CR / FIN: IE; EF:NA; MA:NA / FRK: 0,3427; EF:CS,PS; MA:CR / GBE: 0,1564; EF:D; MA:T2 / GRC: 0,0004; EF:CS; MA:D / IRL: NO; EF:NA; MA:NA; COMM / ITA: 0,3837; EF:CS,D; MA:CS,D / LUX: IE; EF:NA; MA:NA / NLD: IE; EF:NA; MA:NA / PRT: 0,0048; EF:CR; MA:D / SWE: 0,0137;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6</xdr:col>
                <xdr:colOff>30</xdr:colOff>
                <xdr:row>44</xdr:row>
                <xdr:rowOff>9</xdr:rowOff>
              </xdr:to>
            </anchor>
          </commentPr>
        </mc:Choice>
        <mc:Fallback/>
      </mc:AlternateContent>
    </comment>
    <comment ref="I53" authorId="0">
      <text>
        <r>
          <rPr>
            <b val="true"/>
            <sz val="8"/>
            <color rgb="FF000000"/>
            <rFont val="Tahoma"/>
            <family val="2"/>
          </rPr>
          <t xml:space="preserve">AUT: 0,0859 / BEL: 0,0664 / DEU: 1,05 / DNM: 0,2975 / ESP: 1,12 / FIN: 0,1068 / FRK: 0,7661 / GBE: 1,38 / GRC: 0,3504 / IRL: 0,0985 / ITA: 0,4422 / LUX: 0,0365 / NLD: 0,4965 / PRT: 0,1164 / SWE: 0,465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19</xdr:col>
                <xdr:colOff>38</xdr:colOff>
                <xdr:row>52</xdr:row>
                <xdr:rowOff>2</xdr:rowOff>
              </xdr:to>
            </anchor>
          </commentPr>
        </mc:Choice>
        <mc:Fallback/>
      </mc:AlternateContent>
    </comment>
    <comment ref="I54" authorId="0">
      <text>
        <r>
          <rPr>
            <b val="true"/>
            <sz val="8"/>
            <color rgb="FF000000"/>
            <rFont val="Tahoma"/>
            <family val="2"/>
          </rPr>
          <t xml:space="preserve">AUT: 0,0728 / BEL: 0,0357 / DEU: 0,7925; EF:CS; MA:T2; COMM / DNM: 0,0908 / ESP: 0,4278 / FIN: 0,0681 / FRK: 0,5585 / GBE: 1,13 / GRC: 0,0924 / IRL: 0,0985 / ITA: 0,2448 / LUX: 0,0365 / NLD: 0,0931 / PRT: 0,0708 / SWE: 0,0893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0</xdr:col>
                <xdr:colOff>75</xdr:colOff>
                <xdr:row>53</xdr:row>
                <xdr:rowOff>2</xdr:rowOff>
              </xdr:to>
            </anchor>
          </commentPr>
        </mc:Choice>
        <mc:Fallback/>
      </mc:AlternateContent>
    </comment>
    <comment ref="I55" authorId="0">
      <text>
        <r>
          <rPr>
            <b val="true"/>
            <sz val="8"/>
            <color rgb="FF000000"/>
            <rFont val="Tahoma"/>
            <family val="2"/>
          </rPr>
          <t xml:space="preserve">AUT: 0,0131; EF:NA; MA:NA / BEL: 0,0307 / DEU: 0,2550; COMM / DNM: 0,2068 / ESP: 0,6947 / FIN: 0,0387 / FRK: 0,2076 / GBE: 0,2529 / GRC: 0,2580 / IRL: NE,NO; EF:NA; MA:NA / ITA: 0,1975 / LUX: 0,0000 / NLD: 0,4034 / PRT: 0,0456 / SWE: 0,3757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1</xdr:col>
                <xdr:colOff>51</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2</xdr:col>
                <xdr:colOff>15</xdr:colOff>
                <xdr:row>55</xdr:row>
                <xdr:rowOff>2</xdr:rowOff>
              </xdr:to>
            </anchor>
          </commentPr>
        </mc:Choice>
        <mc:Fallback/>
      </mc:AlternateContent>
    </comment>
    <comment ref="J9" authorId="0">
      <text>
        <r>
          <rPr>
            <b val="true"/>
            <sz val="8"/>
            <color rgb="FF000000"/>
            <rFont val="Tahoma"/>
            <family val="2"/>
          </rPr>
          <t xml:space="preserve">AUT: 0,3221; EF:CS; MA:T2 / BEL: 0,4339; EF:CS,D; MA:CS,T1 / DEU: 12,31; EF:CS; MA:T2 / DNM: 0,3617; EF:CR,CS; MA:CR / ESP: 2,37; EF:CR,D,OTH; MA:T2 / FIN: 0,9742; EF:CS; MA:T3 / FRK: 2,23; EF:CS; MA:CR / GBE: 4,73; EF:CS,D,PS; MA:OTH,T1,T2 / GRC: 0,5993; EF:D; MA:T2 / IRL: 0,4450; EF:D; MA:T1,T2 / ITA: 1,85; EF:CR,D; MA:T3 / LUX: 0,0084; EF:D; MA:T1 / NLD: 0,8016; EF:CS,D; MA:T1,T2 / PRT: 0,4274; EF:CR,D; MA:T2 / SWE: 1,35;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0</xdr:col>
                <xdr:colOff>40</xdr:colOff>
                <xdr:row>8</xdr:row>
                <xdr:rowOff>9</xdr:rowOff>
              </xdr:to>
            </anchor>
          </commentPr>
        </mc:Choice>
        <mc:Fallback/>
      </mc:AlternateContent>
    </comment>
    <comment ref="J10" authorId="0">
      <text>
        <r>
          <rPr>
            <b val="true"/>
            <sz val="8"/>
            <color rgb="FF000000"/>
            <rFont val="Tahoma"/>
            <family val="2"/>
          </rPr>
          <t xml:space="preserve">AUT: 0,5173; EF:CS; MA:T2,T3 / BEL: 0,3641; EF:D,PS; MA:T1 / DEU: 2,71; EF:CS; MA:CS / DNM: 0,1241; EF:CR; MA:CR / ESP: 1,94; EF:CR,D,OTH; MA:T2,T3 / FIN: 0,4819; EF:CS,D; MA:CS,M,T3 / FRK: 2,72; EF:CS; MA:CR / GBE: 4,17; EF:CR,CS,D; MA:T1,T2 / GRC: 0,1500; EF:D; MA:T2 / IRL: 0,0589; EF:D; MA:T1 / ITA: 4,64; EF:CR,D; MA:T2 / LUX: 0,0647; EF:D; MA:T1 / NLD: 0,1002; EF:CS,D; MA:T1,T2 / PRT: 0,3156; EF:CR,D; MA:T2 / SWE: 1,59;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0</xdr:col>
                <xdr:colOff>50</xdr:colOff>
                <xdr:row>9</xdr:row>
                <xdr:rowOff>9</xdr:rowOff>
              </xdr:to>
            </anchor>
          </commentPr>
        </mc:Choice>
        <mc:Fallback/>
      </mc:AlternateContent>
    </comment>
    <comment ref="J11" authorId="0">
      <text>
        <r>
          <rPr>
            <b val="true"/>
            <sz val="8"/>
            <color rgb="FF000000"/>
            <rFont val="Tahoma"/>
            <family val="2"/>
          </rPr>
          <t xml:space="preserve">AUT: 0,8534; EF:CR,CS; MA:CS,M,T2,T3 / BEL: 0,7452; EF:CR,CS,D; MA:M,T1,T2 / DEU: 3,29; EF:CS,M; MA:T1,T2,T3 / DNM: 0,4663; EF:OTH; MA:OTH / ESP: 3,09; EF:CR,D,OTH; MA:CR,CS,T1,T2,T3 / FIN: 0,5629; EF:CS,D; MA:CS,M,T1,T3 / FRK: 5,80; EF:CS; MA:CR,T3 / GBE: 4,43; EF:CR,CS,D; MA:T1,T2,T3 / GRC: 0,9462; EF:CR,D,M; MA:CR,M,T1,T2 / IRL: 0,4133; EF:CR,D,M; MA:T1,T3 / ITA: 3,57; EF:CR,CS; MA:D,M,T1,T2 / LUX: 0,2408; EF:D,OTH; MA:T1,T3 / NLD: 1,41; EF:CS,D; MA:CS,T2 / PRT: 0,6330; EF:CR,D; MA:CR,T1,T2,T3 / SWE: 0,5095; EF:CS,D,IE,M; MA:CS,IE,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1</xdr:col>
                <xdr:colOff>25</xdr:colOff>
                <xdr:row>10</xdr:row>
                <xdr:rowOff>9</xdr:rowOff>
              </xdr:to>
            </anchor>
          </commentPr>
        </mc:Choice>
        <mc:Fallback/>
      </mc:AlternateContent>
    </comment>
    <comment ref="J12" authorId="0">
      <text>
        <r>
          <rPr>
            <b val="true"/>
            <sz val="8"/>
            <color rgb="FF000000"/>
            <rFont val="Tahoma"/>
            <family val="2"/>
          </rPr>
          <t xml:space="preserve">AUT: 0,7463; EF:CS; MA:T2,T3 / BEL: 0,4905; EF:D; MA:T1 / DEU: 1,77; EF:CS; MA:T2 / DNM: 0,3037; EF:CR; MA:CR / ESP: 1,19; EF:CR,D,OTH; MA:T2,T3 / FIN: 0,2374; EF:CS,D; MA:M,T1,T3 / FRK: 4,48; EF:CS; MA:CR / GBE: 1,96; EF:CS,D; MA:T1,T2 / GRC: 1,08; EF:D; MA:T2 / IRL: 0,3565; EF:D; MA:T1 / ITA: 5,66; EF:CR; MA:T2 / LUX: 0,0312; EF:D; MA:T1 / NLD: 0,1350; EF:D; MA:T1 / PRT: 0,6107; EF:CR,D; MA:T2 / SWE: 0,760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9</xdr:col>
                <xdr:colOff>12</xdr:colOff>
                <xdr:row>11</xdr:row>
                <xdr:rowOff>9</xdr:rowOff>
              </xdr:to>
            </anchor>
          </commentPr>
        </mc:Choice>
        <mc:Fallback/>
      </mc:AlternateContent>
    </comment>
    <comment ref="J13" authorId="0">
      <text>
        <r>
          <rPr>
            <b val="true"/>
            <sz val="8"/>
            <color rgb="FF000000"/>
            <rFont val="Tahoma"/>
            <family val="2"/>
          </rPr>
          <t xml:space="preserve">AUT: 0,0032; EF:CS; MA:CS,M / BEL: 0,0022; EF:CR,D; MA:T1 / DEU: 0,0308; EF:CS,D; MA:CS,T1 / DNM: 0,0036; EF:OTH; MA:OTH / ESP: IE,NA; EF:NA; MA:NA / FIN: 0,8305; EF:CS,D; MA:CS,D,T1 / FRK: NO; EF:NA; MA:NA / GBE: 0,0823; EF:D; MA:T2 / GRC: IE,NO; EF:NA; MA:NA / IRL: NO; EF:NA; MA:NA / ITA: 0,1990; EF:CR; MA:T2 / LUX: NO; EF:NA; MA:NA / NLD: 0,0241; EF:CS; MA:CS,T2 / PRT: 0,0024; EF:D; MA:T1 / SWE: 0,009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7</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32; EF:D; MA:T1 / DNM: 0,0030; EF:CR; MA:CR / ESP: 0,0001; EF:CR; MA:CR / FIN: 0,0022; EF:CS; MA:CS / FRK: 0,1291; EF:CS; MA:CR / GBE: 0,1075; EF:CS,OTH,PS; MA:T2,T3 / GRC: 0,0000; EF:D; MA:T1 / IRL: NO; EF:NA; MA:NA / ITA: 0,0419; EF:D; MA:T1 / LUX: NA,NO; EF:NA; MA:NA / NLD: IE,NA,NO; EF:NA; MA:NA / PRT: 0,0092; EF:D; MA:D / SWE: 0,0129;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12</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3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5</xdr:col>
                <xdr:colOff>67</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32; EF:D; MA:T1 / DNM: 0,0030; EF:CR; MA:CR / ESP: 0,0001; EF:CR; MA:CR / FIN: 0,0022; EF:CS; MA:CS / FRK: 0,1291; EF:CS; MA:CR / GBE: 0,1045; EF:CS,PS; MA:T2,T3 / GRC: 0,0000; EF:D; MA:T1 / IRL: NO; EF:NA; MA:NA / ITA: 0,0419; EF:D; MA:T1 / LUX: NA,NO; EF:NA; MA:NA / NLD: IE,NA,NO; EF:NA; MA:NA / PRT: 0,0092; EF:D; MA:D / SWE: 0,0127;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2</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24</xdr:colOff>
                <xdr:row>17</xdr:row>
                <xdr:rowOff>9</xdr:rowOff>
              </xdr:to>
            </anchor>
          </commentPr>
        </mc:Choice>
        <mc:Fallback/>
      </mc:AlternateContent>
    </comment>
    <comment ref="J19" authorId="0">
      <text>
        <r>
          <rPr>
            <b val="true"/>
            <sz val="8"/>
            <color rgb="FF000000"/>
            <rFont val="Tahoma"/>
            <family val="2"/>
          </rPr>
          <t xml:space="preserve">AUT: 1,05; EF:PS; MA:CS / BEL: 6,20; EF:PS; MA:T3 / DEU: 31,31; EF:PS; MA:T3 / DNM: NA,NO; EF:NA; MA:NA / ESP: 3,19; EF:CS; MA:D / FIN: 5,09; EF:PS; MA:T2 / FRK: 14,95; EF:PS; MA:CR / GBE: 7,78; EF:CS; MA:CS / GRC: 1,36; EF:D; MA:D / IRL: NO; EF:NA; MA:NA / ITA: 3,44; EF:D,PS; MA:D / LUX: NO; EF:NA; MA:NA / NLD: 3,35; EF:PS; MA:T2 / PRT: 1,26; EF:CR,OTH; MA:D / SWE: 0,890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6</xdr:col>
                <xdr:colOff>1</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81; EF:CS; MA:CS / DNM: NO; EF:NA; MA:NA / ESP: 0,0024; EF:OTH; MA:CR / FIN: NO; EF:NA; MA:NA / FRK: NA; EF:NA; MA:NA / GBE: 0,032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5</xdr:col>
                <xdr:colOff>14</xdr:colOff>
                <xdr:row>19</xdr:row>
                <xdr:rowOff>9</xdr:rowOff>
              </xdr:to>
            </anchor>
          </commentPr>
        </mc:Choice>
        <mc:Fallback/>
      </mc:AlternateContent>
    </comment>
    <comment ref="J25" authorId="0">
      <text>
        <r>
          <rPr>
            <b val="true"/>
            <sz val="8"/>
            <color rgb="FF000000"/>
            <rFont val="Tahoma"/>
            <family val="2"/>
          </rPr>
          <t xml:space="preserve">AUT: 0,5050; EF:D; MA:CS / BEL: 0,6908; EF:CS; MA:T1 / DEU: 1,30; EF:CS; MA:CS / DNM: 0,0965; EF:D,OTH; MA:CS,OTH / ESP: 4,97; EF:CS; MA:CS / FIN: 0,1100; EF:CS; MA:CS / FRK: 0,2776; EF:CS; MA:CR / GBE: NE,NO; EF:NA; MA:NA / GRC: 0,4950; EF:OTH; MA:OTH / IRL: NA,NE; EF:NA; MA:NA / ITA: 2,35; EF:CS; MA:CS / LUX: 0,0151; EF:CS; MA:CS / NLD: 0,2378; EF:CS; MA:CS / PRT: 0,1671; EF:D; MA:D / SWE: 0,3969;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8</xdr:col>
                <xdr:colOff>29</xdr:colOff>
                <xdr:row>24</xdr:row>
                <xdr:rowOff>9</xdr:rowOff>
              </xdr:to>
            </anchor>
          </commentPr>
        </mc:Choice>
        <mc:Fallback/>
      </mc:AlternateContent>
    </comment>
    <comment ref="J28" authorId="0">
      <text>
        <r>
          <rPr>
            <b val="true"/>
            <sz val="8"/>
            <color rgb="FF000000"/>
            <rFont val="Tahoma"/>
            <family val="2"/>
          </rPr>
          <t xml:space="preserve">AUT: 2,94; EF:CS; MA:T1 / BEL: 2,48; EF:D; MA:T1 / DEU: 7,19; EF:D; MA:T1,T2 / DNM: 1,45; EF:D; MA:CS,D / ESP: 8,51; EF:D; MA:CS,D,T3 / FIN: 1,36; EF:D; MA:D / FRK: 19,41; EF:CS,D; MA:CR,T1 / GBE: 6,63; EF:D; MA:T1 / GRC: 0,9806; EF:D; MA:D / IRL: 1,18; EF:D; MA:T1 / ITA: 12,18; EF:CS,D; MA:T2 / LUX: 0,0825; EF:D; MA:T1 / NLD: 3,18; EF:D; MA:T2 / PRT: 1,05; EF:D; MA:D / SWE: 1,54;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5</xdr:col>
                <xdr:colOff>67</xdr:colOff>
                <xdr:row>27</xdr:row>
                <xdr:rowOff>9</xdr:rowOff>
              </xdr:to>
            </anchor>
          </commentPr>
        </mc:Choice>
        <mc:Fallback/>
      </mc:AlternateContent>
    </comment>
    <comment ref="J30" authorId="0">
      <text>
        <r>
          <rPr>
            <b val="true"/>
            <sz val="8"/>
            <color rgb="FF000000"/>
            <rFont val="Tahoma"/>
            <family val="2"/>
          </rPr>
          <t xml:space="preserve">AUT: 10,23; EF:D; MA:T1 / BEL: 11,82; EF:CS,D; MA:T1a / DEU: 146,25; EF:CR,D; MA:CR,D,T1,T2 / DNM: 17,19; EF:D; MA:CS,D,T1b / ESP: 55,19; EF:D; MA:CS,T1a,T1b / FIN: 11,71; EF:CS,D; MA:D,T1 / FRK: 158,97; EF:CS,D; MA:CR,T1 / GBE: 80,77; EF:CS,D; MA:T1,T1a,T2 / GRC: 15,95; EF:CS,D; MA:D,T1,T1a,T1b / IRL: 20,35; EF:CS,D; MA:T1a,T1b / ITA: 54,45; EF:CS,D; MA:D,T1 / LUX: 0,9897; EF:D; MA:T1,T1a,T1b / NLD: 21,19; EF:CS,D; MA:T1,T1b,T2,T3 / PRT: 9,41; EF:D; MA:T1a / SWE: 14,94;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6</xdr:col>
                <xdr:colOff>4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3</xdr:col>
                <xdr:colOff>44</xdr:colOff>
                <xdr:row>30</xdr:row>
                <xdr:rowOff>9</xdr:rowOff>
              </xdr:to>
            </anchor>
          </commentPr>
        </mc:Choice>
        <mc:Fallback/>
      </mc:AlternateContent>
    </comment>
    <comment ref="J32" authorId="0">
      <text>
        <r>
          <rPr>
            <b val="true"/>
            <sz val="8"/>
            <color rgb="FF000000"/>
            <rFont val="Tahoma"/>
            <family val="2"/>
          </rPr>
          <t xml:space="preserve">AUT: 0,0007; EF:CS,D; MA:CS,D / BEL: NO; EF:NA; MA:NA / DEU: NO; EF:NA; MA:NA / DNM: 0,0030; EF:D; MA:D / ESP: 0,1977; EF:D; MA:CS,D / FIN: 0,0005; EF:D; MA:D / FRK: NO; EF:NA; MA:NA / GBE: NA,NO; EF:NA; MA:NA / GRC: 0,0401; EF:D; MA:D / IRL: NO; EF:NA; MA:NA / ITA: 0,0134; EF:CS,D; MA:CS / LUX: NO; EF:NA; MA:NA / NLD: NO; EF:NA; MA:NA / PRT: 0,055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6</xdr:col>
                <xdr:colOff>0</xdr:colOff>
                <xdr:row>31</xdr:row>
                <xdr:rowOff>9</xdr:rowOff>
              </xdr:to>
            </anchor>
          </commentPr>
        </mc:Choice>
        <mc:Fallback/>
      </mc:AlternateContent>
    </comment>
    <comment ref="J35" authorId="0">
      <text>
        <r>
          <rPr>
            <b val="true"/>
            <sz val="8"/>
            <color rgb="FF000000"/>
            <rFont val="Tahoma"/>
            <family val="2"/>
          </rPr>
          <t xml:space="preserve">AUT: 0,0001; EF:CS,D; MA:T1 / BEL: NO; EF:NA; MA:NA / DEU: 0,1461; EF:CS,D; MA:T1 / DNM: 0,0394; EF:CS; MA:CS / ESP: 0,0071; EF:D; MA:CS / FIN: 0,1147; EF:CS,D; MA:D,T1,T2 / FRK: 0,2013; EF:CS; MA:CR,T2 / GBE: 0,0090; EF:CS; MA:D,T1 / GRC: 0,0023; EF:D; MA:T1 / IRL: 0,0520; EF:D; MA:D,T1 / ITA: 0,0151; EF:D; MA:T1 / LUX: NO; EF:NA; MA:NA / NLD: NE,NO; EF:NA; MA:NA / PRT: 0,0006; EF:D; MA:D / SWE: 0,1624;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38</xdr:col>
                <xdr:colOff>65</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0,0404; EF:CS; MA:CR,T2 / GBE: 0,0043; EF:CS; MA:D / GRC: 0,0040;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5</xdr:col>
                <xdr:colOff>32</xdr:colOff>
                <xdr:row>36</xdr:row>
                <xdr:rowOff>9</xdr:rowOff>
              </xdr:to>
            </anchor>
          </commentPr>
        </mc:Choice>
        <mc:Fallback/>
      </mc:AlternateContent>
    </comment>
    <comment ref="J38" authorId="0">
      <text>
        <r>
          <rPr>
            <b val="true"/>
            <sz val="8"/>
            <color rgb="FF000000"/>
            <rFont val="Tahoma"/>
            <family val="2"/>
          </rPr>
          <t xml:space="preserve">AUT: NO; EF:NA; MA:NA / BEL: NO; EF:NA; MA:NA / DEU: NE,NO; EF:CS; MA:T1 / DNM: 0,0004; EF:CS; MA:CS / ESP: NE,NO; EF:NA; MA:NA / FIN: 0,2540; EF:CS; MA:D / FRK: 0,0017; EF:CS; MA:CR,T2 / GBE: 0,0018; EF:CS; MA:D / GRC: NE,NO; EF:NA; MA:NA / IRL: 0,008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6</xdr:col>
                <xdr:colOff>5</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0,0138; EF:CS; MA:CR,T2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5</xdr:col>
                <xdr:colOff>57</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2;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5</xdr:col>
                <xdr:colOff>26</xdr:colOff>
                <xdr:row>39</xdr:row>
                <xdr:rowOff>9</xdr:rowOff>
              </xdr:to>
            </anchor>
          </commentPr>
        </mc:Choice>
        <mc:Fallback/>
      </mc:AlternateContent>
    </comment>
    <comment ref="J41" authorId="0">
      <text>
        <r>
          <rPr>
            <b val="true"/>
            <sz val="8"/>
            <color rgb="FF000000"/>
            <rFont val="Tahoma"/>
            <family val="2"/>
          </rPr>
          <t xml:space="preserve">AUT: NA; EF:NA; MA:NA / BEL: NO; EF:NA; MA:NA / DEU: 0,2841;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4</xdr:col>
                <xdr:colOff>12</xdr:colOff>
                <xdr:row>40</xdr:row>
                <xdr:rowOff>9</xdr:rowOff>
              </xdr:to>
            </anchor>
          </commentPr>
        </mc:Choice>
        <mc:Fallback/>
      </mc:AlternateContent>
    </comment>
    <comment ref="J42" authorId="0">
      <text>
        <r>
          <rPr>
            <b val="true"/>
            <sz val="8"/>
            <color rgb="FF000000"/>
            <rFont val="Tahoma"/>
            <family val="2"/>
          </rPr>
          <t xml:space="preserve">AUT: 1,19; EF:CS,D; MA:CS,D / BEL: 0,9456; EF:D,PS; MA:D,T1 / DEU: 8,60; EF:CS,D; MA:CS,D / DNM: 0,4770; EF:CS,OTH; MA:CS,OTH / ESP: 4,07; EF:CR,CS,D,OTH; MA:CR,CS,D,T2 / FIN: 0,5321; EF:D,OTH; MA:CS,D,OTH / FRK: 5,02; EF:CS,PS; MA:CR,T2 / GBE: 4,54; EF:D; MA:T1,T2 / GRC: 1,23; EF:CS,D; MA:CR,D / IRL: 0,4634; EF:D; MA:T1 / ITA: 6,74; EF:CR,CS,D; MA:CS,D / LUX: 0,0628; EF:D,PS; MA:T1 / NLD: 1,60; EF:CS,D; MA:T2 / PRT: 1,79; EF:CR,D; MA:D / SWE: 0,532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3</xdr:col>
                <xdr:colOff>34</xdr:colOff>
                <xdr:row>41</xdr:row>
                <xdr:rowOff>9</xdr:rowOff>
              </xdr:to>
            </anchor>
          </commentPr>
        </mc:Choice>
        <mc:Fallback/>
      </mc:AlternateContent>
    </comment>
    <comment ref="J44" authorId="0">
      <text>
        <r>
          <rPr>
            <b val="true"/>
            <sz val="8"/>
            <color rgb="FF000000"/>
            <rFont val="Tahoma"/>
            <family val="2"/>
          </rPr>
          <t xml:space="preserve">AUT: 0,8391; EF:CS,D; MA:CS,D / BEL: 0,9456; EF:D; MA:D / DEU: 7,45; EF:D; MA:D / DNM: 0,3594; EF:CS; MA:CS / ESP: 4,03; EF:D; MA:D / FIN: 0,3321; EF:D; MA:CS,D / FRK: 3,72; EF:CS; MA:CR,T2 / GBE: 4,40; EF:D; MA:T1 / GRC: 1,23; EF:CS,D; MA:CR,D / IRL: 0,4634; EF:D; MA:T1 / ITA: 6,34; EF:CR,D; MA:D / LUX: 0,0360; EF:D,PS; MA:T1 / NLD: 1,48; EF:D; MA:T2 / PRT: 1,78; EF:CR,D; MA:D / SWE: 0,5146;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37</xdr:col>
                <xdr:colOff>16</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9; EF:OTH; MA:OTH / ESP: 0,0374; EF:CR,CS; MA:CR / FIN: IE; EF:NA; MA:NA / FRK: 0,2977; EF:CS,PS; MA:CR / GBE: 0,1381; EF:D; MA:T2 / GRC: 0,0004; EF:CS; MA:D / IRL: NO; EF:NA; MA:NA; COMM / ITA: 0,3975; EF:CS,D; MA:CS,D / LUX: IE; EF:NA; MA:NA / NLD: IE; EF:NA; MA:NA / PRT: 0,0048; EF:CR; MA:D / SWE: 0,0178;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38</xdr:col>
                <xdr:colOff>11</xdr:colOff>
                <xdr:row>44</xdr:row>
                <xdr:rowOff>9</xdr:rowOff>
              </xdr:to>
            </anchor>
          </commentPr>
        </mc:Choice>
        <mc:Fallback/>
      </mc:AlternateContent>
    </comment>
    <comment ref="J53" authorId="0">
      <text>
        <r>
          <rPr>
            <b val="true"/>
            <sz val="8"/>
            <color rgb="FF000000"/>
            <rFont val="Tahoma"/>
            <family val="2"/>
          </rPr>
          <t xml:space="preserve">AUT: 0,0845 / BEL: 0,0720 / DEU: 1,05 / DNM: 0,2673 / ESP: 1,15 / FIN: 0,1084 / FRK: 0,7425 / GBE: 1,37 / GRC: 0,3485 / IRL: 0,0914 / ITA: 0,4499 / LUX: 0,0367 / NLD: 0,4782 / PRT: 0,1239 / SWE: 0,4439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0</xdr:col>
                <xdr:colOff>38</xdr:colOff>
                <xdr:row>52</xdr:row>
                <xdr:rowOff>2</xdr:rowOff>
              </xdr:to>
            </anchor>
          </commentPr>
        </mc:Choice>
        <mc:Fallback/>
      </mc:AlternateContent>
    </comment>
    <comment ref="J54" authorId="0">
      <text>
        <r>
          <rPr>
            <b val="true"/>
            <sz val="8"/>
            <color rgb="FF000000"/>
            <rFont val="Tahoma"/>
            <family val="2"/>
          </rPr>
          <t xml:space="preserve">AUT: 0,0731 / BEL: 0,0409 / DEU: 0,8070; EF:CS; MA:T2; COMM / DNM: 0,0906 / ESP: 0,4319 / FIN: 0,0748 / FRK: 0,5620 / GBE: 1,09 / GRC: 0,0961 / IRL: 0,0914 / ITA: 0,2351 / LUX: 0,0367 / NLD: 0,0934 / PRT: 0,0734 / SWE: 0,0879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1</xdr:col>
                <xdr:colOff>75</xdr:colOff>
                <xdr:row>53</xdr:row>
                <xdr:rowOff>2</xdr:rowOff>
              </xdr:to>
            </anchor>
          </commentPr>
        </mc:Choice>
        <mc:Fallback/>
      </mc:AlternateContent>
    </comment>
    <comment ref="J55" authorId="0">
      <text>
        <r>
          <rPr>
            <b val="true"/>
            <sz val="8"/>
            <color rgb="FF000000"/>
            <rFont val="Tahoma"/>
            <family val="2"/>
          </rPr>
          <t xml:space="preserve">AUT: 0,0114; EF:NA; MA:NA / BEL: 0,0311 / DEU: 0,2463; COMM / DNM: 0,1766 / ESP: 0,7200 / FIN: 0,0336 / FRK: 0,1805 / GBE: 0,2851 / GRC: 0,2523 / IRL: NE,NO; EF:NA; MA:NA / ITA: 0,2148 / LUX: 0,0000 / NLD: 0,3847 / PRT: 0,0505 / SWE: 0,3560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23</xdr:col>
                <xdr:colOff>41</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33</xdr:col>
                <xdr:colOff>67</xdr:colOff>
                <xdr:row>55</xdr:row>
                <xdr:rowOff>2</xdr:rowOff>
              </xdr:to>
            </anchor>
          </commentPr>
        </mc:Choice>
        <mc:Fallback/>
      </mc:AlternateContent>
    </comment>
    <comment ref="K9" authorId="0">
      <text>
        <r>
          <rPr>
            <b val="true"/>
            <sz val="8"/>
            <color rgb="FF000000"/>
            <rFont val="Tahoma"/>
            <family val="2"/>
          </rPr>
          <t xml:space="preserve">AUT: 0,3130; EF:CS; MA:T2 / BEL: 0,5605; EF:CS,D; MA:CS,T1 / DEU: 11,55; EF:CS; MA:T2 / DNM: 0,3643; EF:CR,CS; MA:CR / ESP: 2,11; EF:CR,D,OTH; MA:T2 / FIN: 0,9277; EF:CS; MA:T3 / FRK: 2,18; EF:CS; MA:CR / GBE: 4,26; EF:CS,D,PS; MA:OTH,T1,T2 / GRC: 0,5854; EF:D; MA:T2 / IRL: 0,4477; EF:D; MA:T1,T2 / ITA: 1,65; EF:CR,D; MA:T3 / LUX: 0,0084; EF:D; MA:T1 / NLD: 0,8284; EF:CS,D; MA:T1,T2 / PRT: 0,4423; EF:CR,D; MA:T2 / SWE: 1,4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2</xdr:col>
                <xdr:colOff>26</xdr:colOff>
                <xdr:row>8</xdr:row>
                <xdr:rowOff>9</xdr:rowOff>
              </xdr:to>
            </anchor>
          </commentPr>
        </mc:Choice>
        <mc:Fallback/>
      </mc:AlternateContent>
    </comment>
    <comment ref="K10" authorId="0">
      <text>
        <r>
          <rPr>
            <b val="true"/>
            <sz val="8"/>
            <color rgb="FF000000"/>
            <rFont val="Tahoma"/>
            <family val="2"/>
          </rPr>
          <t xml:space="preserve">AUT: 0,4835; EF:CS,PS; MA:T2,T3 / BEL: 0,3078; EF:D,PS; MA:T1 / DEU: 2,43; EF:CS; MA:CS / DNM: 0,0988; EF:CR; MA:CR / ESP: 1,71; EF:CR,D,OTH; MA:T2,T3 / FIN: 0,3956; EF:CS,D; MA:CS,M,T3 / FRK: 2,52; EF:CS; MA:CR / GBE: 3,60; EF:CR,CS,D; MA:T1,T2 / GRC: 0,1296; EF:D; MA:T2 / IRL: 0,0500; EF:D; MA:T1 / ITA: 3,98; EF:CR,D; MA:T2 / LUX: 0,0356; EF:D,PS; MA:T1 / NLD: 0,1009; EF:CS,D; MA:T1,T2 / PRT: 0,2996; EF:CR,D; MA:T2 / SWE: 1,48;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3</xdr:col>
                <xdr:colOff>7</xdr:colOff>
                <xdr:row>9</xdr:row>
                <xdr:rowOff>9</xdr:rowOff>
              </xdr:to>
            </anchor>
          </commentPr>
        </mc:Choice>
        <mc:Fallback/>
      </mc:AlternateContent>
    </comment>
    <comment ref="K11" authorId="0">
      <text>
        <r>
          <rPr>
            <b val="true"/>
            <sz val="8"/>
            <color rgb="FF000000"/>
            <rFont val="Tahoma"/>
            <family val="2"/>
          </rPr>
          <t xml:space="preserve">AUT: 0,7838; EF:CR,CS; MA:CS,M,T2,T3 / BEL: 0,6996; EF:CR,CS,D; MA:M,T1,T2 / DEU: 3,18; EF:CS,M; MA:T1,T2,T3 / DNM: 0,4336; EF:OTH; MA:OTH / ESP: 2,85; EF:CR,D,OTH; MA:CR,CS,T1,T2,T3 / FIN: 0,5585; EF:CS,D; MA:CS,M,T1,T3 / FRK: 5,00; EF:CS; MA:CR,T3 / GBE: 4,12; EF:CR,CS,D; MA:T1,T2,T3 / GRC: 0,8633; EF:CR,D,M; MA:CR,M,T1,T2 / IRL: 0,3986; EF:CR,D,M; MA:T1,T3 / ITA: 3,45; EF:CR,CS; MA:D,M,T1,T2 / LUX: 0,2221; EF:D,OTH; MA:T1,T3 / NLD: 1,39; EF:CS,D; MA:CS,T2 / PRT: 0,6313; EF:CR,D; MA:CR,T1,T2,T3 / SWE: 0,5157; EF:CS,D,IE,M; MA:CS,IE,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3</xdr:col>
                <xdr:colOff>23</xdr:colOff>
                <xdr:row>10</xdr:row>
                <xdr:rowOff>9</xdr:rowOff>
              </xdr:to>
            </anchor>
          </commentPr>
        </mc:Choice>
        <mc:Fallback/>
      </mc:AlternateContent>
    </comment>
    <comment ref="K12" authorId="0">
      <text>
        <r>
          <rPr>
            <b val="true"/>
            <sz val="8"/>
            <color rgb="FF000000"/>
            <rFont val="Tahoma"/>
            <family val="2"/>
          </rPr>
          <t xml:space="preserve">AUT: 0,7177; EF:CS; MA:T2,T3 / BEL: 0,4775; EF:D; MA:T1 / DEU: 1,64; EF:CS; MA:T2 / DNM: 0,2968; EF:CR; MA:CR / ESP: 1,18; EF:CR,D,OTH; MA:T2,T3 / FIN: 0,2514; EF:CS,D; MA:M,T1,T3 / FRK: 4,41; EF:CS; MA:CR / GBE: 1,99; EF:CS,D; MA:T1,T2 / GRC: 0,7840; EF:D; MA:T2 / IRL: 0,3128; EF:D; MA:T1 / ITA: 5,82; EF:CR; MA:T2 / LUX: 0,0423; EF:D; MA:T1 / NLD: 0,1359; EF:D; MA:T1 / PRT: 0,5889; EF:CR,D; MA:T2 / SWE: 0,7737;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1</xdr:col>
                <xdr:colOff>16</xdr:colOff>
                <xdr:row>11</xdr:row>
                <xdr:rowOff>9</xdr:rowOff>
              </xdr:to>
            </anchor>
          </commentPr>
        </mc:Choice>
        <mc:Fallback/>
      </mc:AlternateContent>
    </comment>
    <comment ref="K13" authorId="0">
      <text>
        <r>
          <rPr>
            <b val="true"/>
            <sz val="8"/>
            <color rgb="FF000000"/>
            <rFont val="Tahoma"/>
            <family val="2"/>
          </rPr>
          <t xml:space="preserve">AUT: 0,0032; EF:CS; MA:CS,M / BEL: 0,0021; EF:CR,D; MA:T1 / DEU: 0,0322; EF:CS,D; MA:CS,T1 / DNM: 0,0055; EF:OTH; MA:OTH / ESP: IE,NA; EF:NA; MA:NA / FIN: 0,7607; EF:CS,D; MA:CS,D,T1 / FRK: NO; EF:NA; MA:NA / GBE: 0,0720; EF:D; MA:T2 / GRC: IE,NO; EF:NA; MA:NA / IRL: NO; EF:NA; MA:NA / ITA: 0,2387; EF:CR; MA:T2 / LUX: NO; EF:NA; MA:NA / NLD: 0,0151; EF:CS; MA:CS,T2 / PRT: 0,0024; EF:D; MA:T1 / SWE: 0,0187;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0</xdr:col>
                <xdr:colOff>59</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29; EF:D; MA:T1 / DNM: 0,0020; EF:CR; MA:CR / ESP: 0,0001; EF:CR,D; MA:CR,T1 / FIN: 0,0016; EF:CS; MA:CS / FRK: 0,1547; EF:CS; MA:CR / GBE: 0,1191; EF:CS,OTH,PS; MA:T2,T3 / GRC: 0,0001; EF:D; MA:T1 / IRL: NO; EF:NA; MA:NA / ITA: 0,0382; EF:D; MA:T1 / LUX: NA,NO; EF:NA; MA:NA / NLD: IE,NA,NO; EF:NA; MA:NA / PRT: 0,0079; EF:D; MA:D / SWE: 0,0132; EF:CS; MA:T1,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1</xdr:col>
                <xdr:colOff>31</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05; EF:OTH; MA:T3 / GRC: NA,NO; EF:NA; MA:NA / IRL: NO; EF:NA; MA:NA / ITA: NA; EF:NA; MA:NA / LUX: NO; EF:NA; MA:NA / NLD: NA,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7</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29; EF:D; MA:T1 / DNM: 0,0020; EF:CR; MA:CR / ESP: 0,0001; EF:CR,D; MA:CR,T1 / FIN: 0,0016; EF:CS; MA:CS / FRK: 0,1547; EF:CS; MA:CR / GBE: 0,1186; EF:CS,PS; MA:T2,T3 / GRC: 0,0001; EF:D; MA:T1 / IRL: NO; EF:NA; MA:NA / ITA: 0,0382; EF:D; MA:T1 / LUX: NA,NO; EF:NA; MA:NA / NLD: IE,NA,NO; EF:NA; MA:NA / PRT: 0,0079; EF:D; MA:D / SWE: 0,0126; EF:CS;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1</xdr:col>
                <xdr:colOff>3</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6</xdr:col>
                <xdr:colOff>3</xdr:colOff>
                <xdr:row>17</xdr:row>
                <xdr:rowOff>9</xdr:rowOff>
              </xdr:to>
            </anchor>
          </commentPr>
        </mc:Choice>
        <mc:Fallback/>
      </mc:AlternateContent>
    </comment>
    <comment ref="K19" authorId="0">
      <text>
        <r>
          <rPr>
            <b val="true"/>
            <sz val="8"/>
            <color rgb="FF000000"/>
            <rFont val="Tahoma"/>
            <family val="2"/>
          </rPr>
          <t xml:space="preserve">AUT: 0,5335; EF:PS; MA:CS / BEL: 6,54; EF:PS; MA:T3 / DEU: 38,32; EF:PS; MA:T3 / DNM: NA,NO; EF:NA; MA:NA / ESP: 2,89; EF:CS; MA:D / FIN: 2,56; EF:PS; MA:T2 / FRK: 12,61; EF:PS; MA:CR / GBE: 3,80; EF:CS; MA:CS / GRC: 1,19; EF:D; MA:D / IRL: NO; EF:NA; MA:NA / ITA: 3,64; EF:D,PS; MA:D / LUX: NO; EF:NA; MA:NA / NLD: 3,39; EF:PS; MA:T2 / PRT: 0,4076; EF:CR,OTH; MA:D / SWE: 1,01;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7</xdr:col>
                <xdr:colOff>64</xdr:colOff>
                <xdr:row>18</xdr:row>
                <xdr:rowOff>9</xdr:rowOff>
              </xdr:to>
            </anchor>
          </commentPr>
        </mc:Choice>
        <mc:Fallback/>
      </mc:AlternateContent>
    </comment>
    <comment ref="K20" authorId="0">
      <text>
        <r>
          <rPr>
            <b val="true"/>
            <sz val="8"/>
            <color rgb="FF000000"/>
            <rFont val="Tahoma"/>
            <family val="2"/>
          </rPr>
          <t xml:space="preserve">AUT: NA; EF:NA; MA:NA / BEL: NO; EF:NA; MA:NA / DEU: 0,0343; EF:CS; MA:CS / DNM: NO; EF:NA; MA:NA / ESP: 0,0008; EF:OTH; MA:CR / FIN: NO; EF:NA; MA:NA / FRK: NA; EF:NA; MA:NA / GBE: 0,016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36</xdr:col>
                <xdr:colOff>61</xdr:colOff>
                <xdr:row>19</xdr:row>
                <xdr:rowOff>9</xdr:rowOff>
              </xdr:to>
            </anchor>
          </commentPr>
        </mc:Choice>
        <mc:Fallback/>
      </mc:AlternateContent>
    </comment>
    <comment ref="K25" authorId="0">
      <text>
        <r>
          <rPr>
            <b val="true"/>
            <sz val="8"/>
            <color rgb="FF000000"/>
            <rFont val="Tahoma"/>
            <family val="2"/>
          </rPr>
          <t xml:space="preserve">AUT: 0,4700; EF:D; MA:CS / BEL: 0,6903; EF:CS; MA:T1 / DEU: 1,21; EF:CS; MA:CS / DNM: 0,1194; EF:D,OTH; MA:CS,OTH / ESP: 5,15; EF:CS; MA:CS / FIN: 0,0799; EF:CS; MA:CS / FRK: 0,2790; EF:CS; MA:CR / GBE: NE,NO; EF:NA; MA:NA / GRC: 0,4975; EF:OTH; MA:OTH / IRL: NA,NE; EF:NA; MA:NA / ITA: 2,16; EF:CS; MA:CS / LUX: 0,0151; EF:CS; MA:CS / NLD: 0,2419; EF:CS; MA:CS / PRT: 0,2758; EF:D; MA:D / SWE: 0,3969;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0</xdr:col>
                <xdr:colOff>13</xdr:colOff>
                <xdr:row>24</xdr:row>
                <xdr:rowOff>9</xdr:rowOff>
              </xdr:to>
            </anchor>
          </commentPr>
        </mc:Choice>
        <mc:Fallback/>
      </mc:AlternateContent>
    </comment>
    <comment ref="K28" authorId="0">
      <text>
        <r>
          <rPr>
            <b val="true"/>
            <sz val="8"/>
            <color rgb="FF000000"/>
            <rFont val="Tahoma"/>
            <family val="2"/>
          </rPr>
          <t xml:space="preserve">AUT: 2,98; EF:CS; MA:T1 / BEL: 2,50; EF:D; MA:T1 / DEU: 7,19; EF:D; MA:T1,T2 / DNM: 1,38; EF:D; MA:CS,D / ESP: 8,01; EF:D; MA:CS,D,T3 / FIN: 1,29; EF:D; MA:D / FRK: 19,34; EF:CS,D; MA:CR,T1 / GBE: 6,44; EF:D; MA:T1 / GRC: 0,9748; EF:D; MA:D / IRL: 1,18; EF:D; MA:T1 / ITA: 12,14; EF:CS,D; MA:T2 / LUX: 0,0813; EF:D; MA:T1 / NLD: 3,22; EF:D; MA:T2 / PRT: 1,02; EF:D; MA:D / SWE: 1,42;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37</xdr:col>
                <xdr:colOff>47</xdr:colOff>
                <xdr:row>27</xdr:row>
                <xdr:rowOff>9</xdr:rowOff>
              </xdr:to>
            </anchor>
          </commentPr>
        </mc:Choice>
        <mc:Fallback/>
      </mc:AlternateContent>
    </comment>
    <comment ref="K30" authorId="0">
      <text>
        <r>
          <rPr>
            <b val="true"/>
            <sz val="8"/>
            <color rgb="FF000000"/>
            <rFont val="Tahoma"/>
            <family val="2"/>
          </rPr>
          <t xml:space="preserve">AUT: 9,99; EF:D; MA:T1 / BEL: 11,85; EF:CS,D; MA:T1a / DEU: 140,30; EF:CR,D; MA:CR,D,T1,T2 / DNM: 16,41; EF:D; MA:CS,D,T1b / ESP: 56,34; EF:D; MA:CS,T1a,T1b / FIN: 11,10; EF:CS,D; MA:D,T1 / FRK: 149,68; EF:CS,D; MA:CR,T1 / GBE: 80,34; EF:CS,D; MA:T1,T1a,T2 / GRC: 15,85; EF:CS,D; MA:D,T1,T1a,T1b / IRL: 20,28; EF:CS,D; MA:T1a,T1b / ITA: 49,87; EF:CS,D; MA:D,T1 / LUX: 0,9941; EF:D; MA:T1,T1a,T1b / NLD: 20,48; EF:CS,D; MA:T1,T1b,T2,T3 / PRT: 9,37; EF:D; MA:T1a / SWE: 14,80;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48</xdr:col>
                <xdr:colOff>36</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5</xdr:col>
                <xdr:colOff>21</xdr:colOff>
                <xdr:row>30</xdr:row>
                <xdr:rowOff>9</xdr:rowOff>
              </xdr:to>
            </anchor>
          </commentPr>
        </mc:Choice>
        <mc:Fallback/>
      </mc:AlternateContent>
    </comment>
    <comment ref="K32" authorId="0">
      <text>
        <r>
          <rPr>
            <b val="true"/>
            <sz val="8"/>
            <color rgb="FF000000"/>
            <rFont val="Tahoma"/>
            <family val="2"/>
          </rPr>
          <t xml:space="preserve">AUT: 0,0006; EF:CS,D; MA:CS,D / BEL: NO; EF:NA; MA:NA / DEU: NO; EF:NA; MA:NA / DNM: 0,0035; EF:D; MA:D / ESP: 0,1977; EF:D; MA:CS,D / FIN: 0,0004; EF:D; MA:D / FRK: NO; EF:NA; MA:NA / GBE: NA,NO; EF:NA; MA:NA / GRC: 0,0375; EF:D; MA:D / IRL: NO; EF:NA; MA:NA / ITA: 0,0129; EF:CS,D; MA:CS / LUX: NO; EF:NA; MA:NA / NLD: NO; EF:NA; MA:NA / PRT: 0,054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7</xdr:col>
                <xdr:colOff>49</xdr:colOff>
                <xdr:row>31</xdr:row>
                <xdr:rowOff>9</xdr:rowOff>
              </xdr:to>
            </anchor>
          </commentPr>
        </mc:Choice>
        <mc:Fallback/>
      </mc:AlternateContent>
    </comment>
    <comment ref="K35" authorId="0">
      <text>
        <r>
          <rPr>
            <b val="true"/>
            <sz val="8"/>
            <color rgb="FF000000"/>
            <rFont val="Tahoma"/>
            <family val="2"/>
          </rPr>
          <t xml:space="preserve">AUT: 0,0001; EF:CS,D; MA:T1 / BEL: NO / DEU: 0,1472; EF:CS,D; MA:T1 / DNM: 0,0388; EF:CS; MA:CS / ESP: 0,0202; EF:D; MA:CS / FIN: 0,0804; EF:CS,D; MA:D,T1,T2 / FRK: 0,2297; EF:CS; MA:CR,T2 / GBE: 0,0063; EF:CS; MA:D,T1 / GRC: 0,0032; EF:D; MA:T1 / IRL: 0,0515; EF:D; MA:D,T1 / ITA: 0,0180; EF:D; MA:T1 / LUX: NO; EF:NA; MA:NA / NLD: NE,NO; EF:NA; MA:NA / PRT: 0,0031; EF:D; MA:D / SWE: 0,1480;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39</xdr:col>
                <xdr:colOff>31</xdr:colOff>
                <xdr:row>34</xdr:row>
                <xdr:rowOff>9</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0,0373; EF:CS; MA:CR,T2 / GBE: 0,0045; EF:CS; MA:D / GRC: 0,004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37</xdr:col>
                <xdr:colOff>12</xdr:colOff>
                <xdr:row>36</xdr:row>
                <xdr:rowOff>9</xdr:rowOff>
              </xdr:to>
            </anchor>
          </commentPr>
        </mc:Choice>
        <mc:Fallback/>
      </mc:AlternateContent>
    </comment>
    <comment ref="K38" authorId="0">
      <text>
        <r>
          <rPr>
            <b val="true"/>
            <sz val="8"/>
            <color rgb="FF000000"/>
            <rFont val="Tahoma"/>
            <family val="2"/>
          </rPr>
          <t xml:space="preserve">AUT: NO; EF:NA; MA:NA / BEL: NO; EF:NA; MA:NA / DEU: NE,NO; EF:CS; MA:T1 / DNM: 0,0004; EF:CS; MA:CS / ESP: NE,NO; EF:NA; MA:NA / FIN: 0,2380; EF:CS; MA:D / FRK: 0,0019; EF:CS; MA:CR,T2 / GBE: 0,0017; EF:CS; MA:D / GRC: NE,NO; EF:NA; MA:NA / IRL: 0,007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37</xdr:col>
                <xdr:colOff>5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0,0137; EF:CS; MA:CR,T2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37</xdr:col>
                <xdr:colOff>37</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06;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37</xdr:col>
                <xdr:colOff>6</xdr:colOff>
                <xdr:row>39</xdr:row>
                <xdr:rowOff>9</xdr:rowOff>
              </xdr:to>
            </anchor>
          </commentPr>
        </mc:Choice>
        <mc:Fallback/>
      </mc:AlternateContent>
    </comment>
    <comment ref="K41" authorId="0">
      <text>
        <r>
          <rPr>
            <b val="true"/>
            <sz val="8"/>
            <color rgb="FF000000"/>
            <rFont val="Tahoma"/>
            <family val="2"/>
          </rPr>
          <t xml:space="preserve">AUT: NA; EF:NA; MA:NA / BEL: NO; EF:NA; MA:NA / DEU: 0,1668; EF:CS,D; MA:CS / DNM: NE; EF:NA; MA:NA / ESP: NA; EF:NA; MA:NA / FIN: NE; EF:NA; MA:NA / FRK: NA,NO; EF:NA; MA:NA / GBE: NE; EF:NA; MA:NA / GRC: NO; EF:NA; MA:NA / IRL: NE; EF:NA; MA:NA / ITA: NA;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35</xdr:col>
                <xdr:colOff>59</xdr:colOff>
                <xdr:row>40</xdr:row>
                <xdr:rowOff>9</xdr:rowOff>
              </xdr:to>
            </anchor>
          </commentPr>
        </mc:Choice>
        <mc:Fallback/>
      </mc:AlternateContent>
    </comment>
    <comment ref="K42" authorId="0">
      <text>
        <r>
          <rPr>
            <b val="true"/>
            <sz val="8"/>
            <color rgb="FF000000"/>
            <rFont val="Tahoma"/>
            <family val="2"/>
          </rPr>
          <t xml:space="preserve">AUT: 1,20; EF:CS,D; MA:CS,D / BEL: 0,9490; EF:D,PS; MA:D,T1 / DEU: 8,59; EF:CS,D; MA:CS,D / DNM: 0,3924; EF:CS,OTH; MA:CS,OTH / ESP: 4,11; EF:CR,CS,D,OTH; MA:CR,CS,D,T2 / FIN: 0,5031; EF:D,OTH; MA:CS,D,OTH / FRK: 5,08; EF:CS,PS; MA:CR,T2 / GBE: 4,57; EF:D; MA:T1,T2 / GRC: 1,24; EF:CS,D; MA:CR,D / IRL: 0,4673; EF:D; MA:T1 / ITA: 6,74; EF:CR,CS,D; MA:CS,D / LUX: 0,0613; EF:D,PS; MA:T1 / NLD: 1,53; EF:CS,D; MA:T2 / PRT: 1,69; EF:CR,D; MA:D / SWE: 0,5276;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5</xdr:col>
                <xdr:colOff>27</xdr:colOff>
                <xdr:row>41</xdr:row>
                <xdr:rowOff>9</xdr:rowOff>
              </xdr:to>
            </anchor>
          </commentPr>
        </mc:Choice>
        <mc:Fallback/>
      </mc:AlternateContent>
    </comment>
    <comment ref="K44" authorId="0">
      <text>
        <r>
          <rPr>
            <b val="true"/>
            <sz val="8"/>
            <color rgb="FF000000"/>
            <rFont val="Tahoma"/>
            <family val="2"/>
          </rPr>
          <t xml:space="preserve">AUT: 0,8418; EF:CS,D; MA:CS,D / BEL: 0,9490; EF:D; MA:D / DEU: 7,43; EF:D; MA:D / DNM: 0,2609; EF:CS; MA:CS / ESP: 4,08; EF:D; MA:D / FIN: 0,3018; EF:D; MA:CS,D / FRK: 3,69; EF:CS; MA:CR,T2 / GBE: 4,43; EF:D; MA:T1 / GRC: 1,24; EF:CS,D; MA:CR,D / IRL: 0,4673; EF:D; MA:T1 / ITA: 6,34; EF:CR,D; MA:D / LUX: 0,0363; EF:D,PS; MA:T1 / NLD: 1,41; EF:D; MA:T2 / PRT: 1,69; EF:CR,D; MA:D / SWE: 0,5110;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38</xdr:col>
                <xdr:colOff>65</xdr:colOff>
                <xdr:row>43</xdr:row>
                <xdr:rowOff>9</xdr:rowOff>
              </xdr:to>
            </anchor>
          </commentPr>
        </mc:Choice>
        <mc:Fallback/>
      </mc:AlternateContent>
    </comment>
    <comment ref="K45" authorId="0">
      <text>
        <r>
          <rPr>
            <b val="true"/>
            <sz val="8"/>
            <color rgb="FF000000"/>
            <rFont val="Tahoma"/>
            <family val="2"/>
          </rPr>
          <t xml:space="preserve">AUT: 0,0001; EF:CS; MA:D / BEL: 0,0000; EF:PS; MA:T1 / DEU: NO; EF:NA; MA:NA / DNM: 0,0009; EF:OTH; MA:OTH / ESP: 0,0259; EF:CR,CS; MA:CR / FIN: IE; EF:NA; MA:NA / FRK: 0,2855; EF:CS,PS; MA:CR / GBE: 0,1381; EF:D; MA:T2 / GRC: 0,0004 / IRL: NO; EF:NA; MA:NA / ITA: 0,4051; EF:CS,D; MA:CS,D / LUX: IE; EF:NA; MA:NA / NLD: IE; EF:NA; MA:NA / PRT: 0,0048; EF:CR; MA:D / SWE: 0,0166;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38</xdr:col>
                <xdr:colOff>10</xdr:colOff>
                <xdr:row>44</xdr:row>
                <xdr:rowOff>9</xdr:rowOff>
              </xdr:to>
            </anchor>
          </commentPr>
        </mc:Choice>
        <mc:Fallback/>
      </mc:AlternateContent>
    </comment>
    <comment ref="K53" authorId="0">
      <text>
        <r>
          <rPr>
            <b val="true"/>
            <sz val="8"/>
            <color rgb="FF000000"/>
            <rFont val="Tahoma"/>
            <family val="2"/>
          </rPr>
          <t xml:space="preserve">AUT: 0,0747 / BEL: 0,0697 / DEU: 1,01; EF:NA; MA:NA / DNM: 0,1729 / ESP: 1,11 / FIN: 0,0863 / FRK: 0,6919 / GBE: 1,31 / GRC: 0,2968 / IRL: 0,0723 / ITA: 0,4056 / LUX: 0,0351 / NLD: 0,4416 / PRT: 0,1147 / SWE: 0,4577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2</xdr:col>
                <xdr:colOff>4</xdr:colOff>
                <xdr:row>52</xdr:row>
                <xdr:rowOff>2</xdr:rowOff>
              </xdr:to>
            </anchor>
          </commentPr>
        </mc:Choice>
        <mc:Fallback/>
      </mc:AlternateContent>
    </comment>
    <comment ref="K54" authorId="0">
      <text>
        <r>
          <rPr>
            <b val="true"/>
            <sz val="8"/>
            <color rgb="FF000000"/>
            <rFont val="Tahoma"/>
            <family val="2"/>
          </rPr>
          <t xml:space="preserve">AUT: 0,0636 / BEL: 0,0432 / DEU: 0,7856; EF:CS; MA:T2; COMM / DNM: 0,0793 / ESP: 0,3988 / FIN: 0,0655 / FRK: 0,5162 / GBE: 1,04 / GRC: 0,0826 / IRL: 0,0723 / ITA: 0,2208 / LUX: 0,0351 / NLD: 0,0857 / PRT: 0,0687 / SWE: 0,0879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24</xdr:col>
                <xdr:colOff>1</xdr:colOff>
                <xdr:row>53</xdr:row>
                <xdr:rowOff>2</xdr:rowOff>
              </xdr:to>
            </anchor>
          </commentPr>
        </mc:Choice>
        <mc:Fallback/>
      </mc:AlternateContent>
    </comment>
    <comment ref="K55" authorId="0">
      <text>
        <r>
          <rPr>
            <b val="true"/>
            <sz val="8"/>
            <color rgb="FF000000"/>
            <rFont val="Tahoma"/>
            <family val="2"/>
          </rPr>
          <t xml:space="preserve">AUT: 0,0111; EF:NA; MA:NA / BEL: 0,0265 / DEU: 0,2253 / DNM: 0,0937 / ESP: 0,7151 / FIN: 0,0208 / FRK: 0,1757 / GBE: 0,2655 / GRC: 0,2142 / IRL: NE,NO; EF:NA; MA:NA / ITA: 0,1848 / LUX: 0,0000 / NLD: 0,3559 / PRT: 0,0460 / SWE: 0,3698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24</xdr:col>
                <xdr:colOff>50</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35</xdr:col>
                <xdr:colOff>43</xdr:colOff>
                <xdr:row>55</xdr:row>
                <xdr:rowOff>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5</xdr:col>
                <xdr:colOff>47</xdr:colOff>
                <xdr:row>8</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29</xdr:col>
                <xdr:colOff>19</xdr:colOff>
                <xdr:row>15</xdr:row>
                <xdr:rowOff>18</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4</xdr:col>
                <xdr:colOff>35</xdr:colOff>
                <xdr:row>23</xdr:row>
                <xdr:rowOff>1</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0</xdr:col>
                <xdr:colOff>16</xdr:colOff>
                <xdr:row>25</xdr:row>
                <xdr:rowOff>13</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97</xdr:colOff>
                <xdr:row>26</xdr:row>
                <xdr:rowOff>10</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6</xdr:col>
                <xdr:colOff>39</xdr:colOff>
                <xdr:row>8</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0</xdr:col>
                <xdr:colOff>19</xdr:colOff>
                <xdr:row>15</xdr:row>
                <xdr:rowOff>18</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5</xdr:col>
                <xdr:colOff>35</xdr:colOff>
                <xdr:row>23</xdr:row>
                <xdr:rowOff>1</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1</xdr:col>
                <xdr:colOff>16</xdr:colOff>
                <xdr:row>25</xdr:row>
                <xdr:rowOff>13</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97</xdr:colOff>
                <xdr:row>26</xdr:row>
                <xdr:rowOff>10</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27</xdr:col>
                <xdr:colOff>39</xdr:colOff>
                <xdr:row>8</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1</xdr:col>
                <xdr:colOff>19</xdr:colOff>
                <xdr:row>15</xdr:row>
                <xdr:rowOff>18</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6</xdr:col>
                <xdr:colOff>35</xdr:colOff>
                <xdr:row>23</xdr:row>
                <xdr:rowOff>1</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2</xdr:col>
                <xdr:colOff>16</xdr:colOff>
                <xdr:row>25</xdr:row>
                <xdr:rowOff>13</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66</xdr:colOff>
                <xdr:row>26</xdr:row>
                <xdr:rowOff>10</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28</xdr:col>
                <xdr:colOff>39</xdr:colOff>
                <xdr:row>8</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31</xdr:col>
                <xdr:colOff>115</xdr:colOff>
                <xdr:row>15</xdr:row>
                <xdr:rowOff>18</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27</xdr:col>
                <xdr:colOff>35</xdr:colOff>
                <xdr:row>23</xdr:row>
                <xdr:rowOff>1</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33</xdr:col>
                <xdr:colOff>16</xdr:colOff>
                <xdr:row>25</xdr:row>
                <xdr:rowOff>13</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66</xdr:colOff>
                <xdr:row>26</xdr:row>
                <xdr:rowOff>10</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29</xdr:col>
                <xdr:colOff>39</xdr:colOff>
                <xdr:row>8</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32</xdr:col>
                <xdr:colOff>115</xdr:colOff>
                <xdr:row>15</xdr:row>
                <xdr:rowOff>18</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28</xdr:col>
                <xdr:colOff>35</xdr:colOff>
                <xdr:row>23</xdr:row>
                <xdr:rowOff>1</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34</xdr:col>
                <xdr:colOff>35</xdr:colOff>
                <xdr:row>25</xdr:row>
                <xdr:rowOff>13</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66</xdr:colOff>
                <xdr:row>26</xdr:row>
                <xdr:rowOff>10</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0</xdr:col>
                <xdr:colOff>32</xdr:colOff>
                <xdr:row>8</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33</xdr:col>
                <xdr:colOff>108</xdr:colOff>
                <xdr:row>15</xdr:row>
                <xdr:rowOff>18</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29</xdr:col>
                <xdr:colOff>35</xdr:colOff>
                <xdr:row>23</xdr:row>
                <xdr:rowOff>1</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35</xdr:col>
                <xdr:colOff>35</xdr:colOff>
                <xdr:row>25</xdr:row>
                <xdr:rowOff>13</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66</xdr:colOff>
                <xdr:row>26</xdr:row>
                <xdr:rowOff>10</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31</xdr:col>
                <xdr:colOff>32</xdr:colOff>
                <xdr:row>8</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34</xdr:col>
                <xdr:colOff>108</xdr:colOff>
                <xdr:row>15</xdr:row>
                <xdr:rowOff>18</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0</xdr:col>
                <xdr:colOff>35</xdr:colOff>
                <xdr:row>23</xdr:row>
                <xdr:rowOff>1</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36</xdr:col>
                <xdr:colOff>42</xdr:colOff>
                <xdr:row>25</xdr:row>
                <xdr:rowOff>13</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66</xdr:colOff>
                <xdr:row>26</xdr:row>
                <xdr:rowOff>10</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32</xdr:col>
                <xdr:colOff>32</xdr:colOff>
                <xdr:row>8</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35</xdr:col>
                <xdr:colOff>108</xdr:colOff>
                <xdr:row>15</xdr:row>
                <xdr:rowOff>18</xdr:rowOff>
              </xdr:to>
            </anchor>
          </commentPr>
        </mc:Choice>
        <mc:Fallback/>
      </mc:AlternateContent>
    </comment>
    <comment ref="I24"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1</xdr:col>
                <xdr:colOff>35</xdr:colOff>
                <xdr:row>23</xdr:row>
                <xdr:rowOff>1</xdr:rowOff>
              </xdr:to>
            </anchor>
          </commentPr>
        </mc:Choice>
        <mc:Fallback/>
      </mc:AlternateContent>
    </comment>
    <comment ref="I27"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37</xdr:col>
                <xdr:colOff>42</xdr:colOff>
                <xdr:row>25</xdr:row>
                <xdr:rowOff>13</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66</xdr:colOff>
                <xdr:row>26</xdr:row>
                <xdr:rowOff>10</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33</xdr:col>
                <xdr:colOff>32</xdr:colOff>
                <xdr:row>8</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36</xdr:col>
                <xdr:colOff>108</xdr:colOff>
                <xdr:row>15</xdr:row>
                <xdr:rowOff>18</xdr:rowOff>
              </xdr:to>
            </anchor>
          </commentPr>
        </mc:Choice>
        <mc:Fallback/>
      </mc:AlternateContent>
    </comment>
    <comment ref="J24" authorId="0">
      <text>
        <r>
          <rPr>
            <b val="true"/>
            <sz val="8"/>
            <color rgb="FF000000"/>
            <rFont val="Tahoma"/>
            <family val="2"/>
          </rPr>
          <t xml:space="preserve">AUT: 406,32; EF:CS,D; MA:CR,CS / BEL: 201,34; EF:CS; MA:T1 / DEU: 3482,42; EF:CS; MA:CS / DNM: 102,11; EF:CS,OTH; MA:CS,OTH / ESP: 2549,96; EF:CR,CS; MA:CS,D / FIN: 136,28; EF:CS,D; MA:CS,T2 / FRK: 1783,15; EF:CS,PS; MA:CR / GBE: NE,NO / GRC: 300,40; EF:CR,OTH; MA:CR,OTH / IRL: 86,63; EF:CR; MA:CR,CS / ITA: 2386,93; EF:CR,CS; MA:CR,CS / LUX: 17,88; EF:CS,M; MA:CS,M / NLD: 350,69; EF:CS; MA:CS / PRT: 308,28;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32</xdr:col>
                <xdr:colOff>35</xdr:colOff>
                <xdr:row>23</xdr:row>
                <xdr:rowOff>1</xdr:rowOff>
              </xdr:to>
            </anchor>
          </commentPr>
        </mc:Choice>
        <mc:Fallback/>
      </mc:AlternateContent>
    </comment>
    <comment ref="J27" authorId="0">
      <text>
        <r>
          <rPr>
            <b val="true"/>
            <sz val="8"/>
            <color rgb="FF000000"/>
            <rFont val="Tahoma"/>
            <family val="2"/>
          </rPr>
          <t xml:space="preserve">AUT: 2726,05; EF:CS,D; MA:CS,D,T2 / BEL: 2629,87; EF:CR,CS,D,PS; MA:CR,CS,D,T1 / DEU: 31891,59; EF:CS,D; MA:CS,D,T2 / DNM: 1288,67; EF:CS,OTH; MA:CR,CS,D,OTH / ESP: 11361,31; EF:CR,CS,D,OTH; MA:CR,CS,D,T2 / FIN: 3554,78; EF:CS,D,OTH; MA:CS,D,OTH,T2 / FRK: 17978,30; EF:CS,PS; MA:CR,T2 / GBE: 37033,42; EF:CR,CS,D; MA:CS,T1,T2 / GRC: 5248,79; EF:CS,D; MA:CR,CS,D,T2 / IRL: 1355,88; EF:CS,D; MA:T1,T2 / ITA: 22243,97; EF:CR,CS,D; MA:CS,D,T2 / LUX: 84,12; EF:CS,D,PS; MA:T1,T2 / NLD: 10193,63; EF:CS,D; MA:T2 / PRT: 7611,47; EF:CR,CS,D; MA:D,T2 / SWE: 3122,95; EF:CS,D,PS; MA:CS,D,M,T1,T2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38</xdr:col>
                <xdr:colOff>42</xdr:colOff>
                <xdr:row>25</xdr:row>
                <xdr:rowOff>13</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66</xdr:colOff>
                <xdr:row>26</xdr:row>
                <xdr:rowOff>10</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34</xdr:col>
                <xdr:colOff>32</xdr:colOff>
                <xdr:row>8</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37</xdr:col>
                <xdr:colOff>108</xdr:colOff>
                <xdr:row>15</xdr:row>
                <xdr:rowOff>18</xdr:rowOff>
              </xdr:to>
            </anchor>
          </commentPr>
        </mc:Choice>
        <mc:Fallback/>
      </mc:AlternateContent>
    </comment>
    <comment ref="K24" authorId="0">
      <text>
        <r>
          <rPr>
            <b val="true"/>
            <sz val="8"/>
            <color rgb="FF000000"/>
            <rFont val="Tahoma"/>
            <family val="2"/>
          </rPr>
          <t xml:space="preserve">AUT: 392,26; EF:CS,D; MA:CR,CS / BEL: 200,16; EF:CS; MA:T1 / DEU: 3226,89; EF:CS; MA:CS / DNM: 103,05; EF:CS,OTH; MA:CS,OTH / ESP: 2523,60; EF:CR,CS; MA:CS,D / FIN: 135,04; EF:CS,D; MA:CS,T2 / FRK: 1760,98; EF:CS,PS; MA:CR / GBE: NE,NO / GRC: 308,73; EF:CR,OTH; MA:CR,OTH / IRL: 83,73; EF:CR; MA:CR,CS / ITA: 2369,79; EF:CR,CS; MA:CR,CS / LUX: 17,30; EF:CS,M; MA:CS,M / NLD: 350,48; EF:CS; MA:CS / PRT: 309,53;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33</xdr:col>
                <xdr:colOff>35</xdr:colOff>
                <xdr:row>23</xdr:row>
                <xdr:rowOff>1</xdr:rowOff>
              </xdr:to>
            </anchor>
          </commentPr>
        </mc:Choice>
        <mc:Fallback/>
      </mc:AlternateContent>
    </comment>
    <comment ref="K27" authorId="0">
      <text>
        <r>
          <rPr>
            <b val="true"/>
            <sz val="8"/>
            <color rgb="FF000000"/>
            <rFont val="Tahoma"/>
            <family val="2"/>
          </rPr>
          <t xml:space="preserve">AUT: 2631,47; EF:CS,D; MA:CS,D,T2 / BEL: 2482,39; EF:CR,CS,D,PS; MA:CR,CS,D,T1 / DEU: 28796,60; EF:CS,D; MA:CS,D,T2 / DNM: 1340,62; EF:CS,OTH; MA:CR,CS,D,OTH / ESP: 11814,17; EF:CR,CS,D,OTH; MA:CR,CS,D,T2 / FIN: 3475,23; EF:CS,D,OTH; MA:CS,D,OTH,T2 / FRK: 18519,57; EF:CS,PS; MA:CR,T2 / GBE: 33645,63; EF:CR,CS,D; MA:CS,T1,T2 / GRC: 5066,33; EF:CS,D; MA:CR,CS,D,T2 / IRL: 1378,18; EF:CS,D; MA:T1,T2 / ITA: 22510,77; EF:CR,CS,D; MA:CS,D,T2 / LUX: 82,32; EF:CS,D,PS; MA:T1,T2 / NLD: 9389,96; EF:CS,D; MA:T2 / PRT: 7695,97; EF:CR,CS,D; MA:D,T2 / SWE: 3003,09; EF:CS,D,PS; MA:CS,D,M,T1,T2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39</xdr:col>
                <xdr:colOff>35</xdr:colOff>
                <xdr:row>25</xdr:row>
                <xdr:rowOff>13</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66</xdr:colOff>
                <xdr:row>26</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5</xdr:col>
                <xdr:colOff>32</xdr:colOff>
                <xdr:row>8</xdr:row>
                <xdr:rowOff>-1</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28</xdr:col>
                <xdr:colOff>108</xdr:colOff>
                <xdr:row>15</xdr:row>
                <xdr:rowOff>18</xdr:rowOff>
              </xdr:to>
            </anchor>
          </commentPr>
        </mc:Choice>
        <mc:Fallback/>
      </mc:AlternateContent>
    </comment>
    <comment ref="B24" authorId="0">
      <text>
        <r>
          <rPr>
            <b val="true"/>
            <sz val="8"/>
            <color rgb="FF000000"/>
            <rFont val="Tahoma"/>
            <family val="2"/>
          </rPr>
          <t xml:space="preserve">AUT: 425,12; EF:CS,D; MA:CR,CS / BEL: 217,22; EF:CS; MA:T1 / DEU: 2971,21; EF:CS; MA:CS / DNM: 101,97; EF:CS,OTH; MA:CS,OTH / ESP: 2530,40; EF:CR,CS; MA:CS,D / FIN: 124,71; EF:CS,D; MA:CS,T2 / FRK: 1826,19; EF:CS,PS; MA:CR / GBE: NE,NO / GRC: 306,61; EF:CR,OTH; MA:CR,OTH / IRL: 79,04; EF:CR; MA:CR,CS / ITA: 2302,43; EF:CR,CS; MA:CR,CS / LUX: 15,81; EF:CS,M; MA:CS,M / NLD: 306,94; EF:CS; MA:CS / PRT: 316,62;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4</xdr:col>
                <xdr:colOff>35</xdr:colOff>
                <xdr:row>23</xdr:row>
                <xdr:rowOff>1</xdr:rowOff>
              </xdr:to>
            </anchor>
          </commentPr>
        </mc:Choice>
        <mc:Fallback/>
      </mc:AlternateContent>
    </comment>
    <comment ref="B27" authorId="0">
      <text>
        <r>
          <rPr>
            <b val="true"/>
            <sz val="8"/>
            <color rgb="FF000000"/>
            <rFont val="Tahoma"/>
            <family val="2"/>
          </rPr>
          <t xml:space="preserve">AUT: 2558,17; EF:CS,D; MA:CS,D,T2 / BEL: 2328,88; EF:CR,CS,D,PS; MA:CR,CS,D,T1 / DEU: 27080,73; EF:CS,D; MA:CS,D,T2 / DNM: 1370,03; EF:CS,OTH; MA:CR,CS,D,OTH / ESP: 12232,46; EF:CR,CS,D,OTH; MA:CR,CS,D,T2 / FIN: 3271,16; EF:CS,D,OTH; MA:CS,D,OTH,T2 / FRK: 19131,05; EF:CS,PS; MA:CR,T2 / GBE: 31434,06; EF:CR,CS,D; MA:CS,T1,T2 / GRC: 4909,74; EF:CS,D; MA:CR,CS,D,T2 / IRL: 1415,74; EF:CS,D; MA:T1,T2 / ITA: 23215,36; EF:CR,CS,D; MA:CS,D,T2 / LUX: 83,05; EF:CS,D,PS; MA:T1,T2 / NLD: 8879,89; EF:CS,D; MA:T2 / PRT: 6816,42; EF:CR,CS,D; MA:D,T2 / SWE: 2915,69; EF:CS,D,PS; MA:CS,D,M,T1,T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0</xdr:col>
                <xdr:colOff>35</xdr:colOff>
                <xdr:row>25</xdr:row>
                <xdr:rowOff>13</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10</xdr:col>
                <xdr:colOff>66</xdr:colOff>
                <xdr:row>26</xdr:row>
                <xdr:rowOff>10</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6</xdr:col>
                <xdr:colOff>32</xdr:colOff>
                <xdr:row>8</xdr:row>
                <xdr:rowOff>-1</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29</xdr:col>
                <xdr:colOff>108</xdr:colOff>
                <xdr:row>15</xdr:row>
                <xdr:rowOff>18</xdr:rowOff>
              </xdr:to>
            </anchor>
          </commentPr>
        </mc:Choice>
        <mc:Fallback/>
      </mc:AlternateContent>
    </comment>
    <comment ref="C24" authorId="0">
      <text>
        <r>
          <rPr>
            <b val="true"/>
            <sz val="8"/>
            <color rgb="FF000000"/>
            <rFont val="Tahoma"/>
            <family val="2"/>
          </rPr>
          <t xml:space="preserve">AUT: 424,82; EF:CS,D; MA:CR,CS / BEL: 216,79; EF:CS; MA:T1 / DEU: 2748,59; EF:CS; MA:CS / DNM: 89,38; EF:CS,OTH; MA:CS,OTH / ESP: 2797,43; EF:CR,CS; MA:CS,D / FIN: 122,00; EF:CS,D; MA:CS,T2 / FRK: 1771,13; EF:CS,PS; MA:CR / GBE: NE,NO / GRC: 304,28; EF:CR,OTH; MA:CR,OTH / IRL: 77,91; EF:CR; MA:CR,CS / ITA: 2217,38; EF:CR,CS; MA:CR,CS / LUX: 16,54; EF:CS,M; MA:CS,M / NLD: 268,54; EF:CS; MA:CS / PRT: 318,15;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5</xdr:col>
                <xdr:colOff>28</xdr:colOff>
                <xdr:row>23</xdr:row>
                <xdr:rowOff>1</xdr:rowOff>
              </xdr:to>
            </anchor>
          </commentPr>
        </mc:Choice>
        <mc:Fallback/>
      </mc:AlternateContent>
    </comment>
    <comment ref="C27" authorId="0">
      <text>
        <r>
          <rPr>
            <b val="true"/>
            <sz val="8"/>
            <color rgb="FF000000"/>
            <rFont val="Tahoma"/>
            <family val="2"/>
          </rPr>
          <t xml:space="preserve">AUT: 2504,11; EF:CS,D; MA:CS,D,T2 / BEL: 2009,34; EF:CR,CS,D,PS; MA:CR,CS,D,T1 / DEU: 25307,02; EF:CS,D; MA:CS,D,T2 / DNM: 1384,57; EF:CS,OTH; MA:CR,CS,D,OTH / ESP: 12794,82; EF:CR,CS,D,OTH; MA:CR,CS,D,T2 / FIN: 3139,82; EF:CS,D,OTH; MA:CS,D,OTH,T2 / FRK: 19555,46; EF:CS,PS; MA:CR,T2 / GBE: 27632,04; EF:CR,CS,D; MA:CS,T1,T2 / GRC: 4509,36; EF:CS,D; MA:CR,CS,D,T2 / IRL: 1529,45; EF:CS,D; MA:T1,T2 / ITA: 23211,90; EF:CR,CS,D; MA:CS,D,T2 / LUX: 80,51; EF:CS,D,PS; MA:T1,T2 / NLD: 8387,12; EF:CS,D; MA:T2 / PRT: 7224,66; EF:CR,CS,D; MA:D,T2 / SWE: 2871,33; EF:CS,D,PS; MA:CS,D,M,T1,T2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1</xdr:col>
                <xdr:colOff>35</xdr:colOff>
                <xdr:row>25</xdr:row>
                <xdr:rowOff>13</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1</xdr:col>
                <xdr:colOff>66</xdr:colOff>
                <xdr:row>26</xdr:row>
                <xdr:rowOff>10</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27</xdr:col>
                <xdr:colOff>39</xdr:colOff>
                <xdr:row>8</xdr:row>
                <xdr:rowOff>-1</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0</xdr:col>
                <xdr:colOff>115</xdr:colOff>
                <xdr:row>15</xdr:row>
                <xdr:rowOff>18</xdr:rowOff>
              </xdr:to>
            </anchor>
          </commentPr>
        </mc:Choice>
        <mc:Fallback/>
      </mc:AlternateContent>
    </comment>
    <comment ref="D24" authorId="0">
      <text>
        <r>
          <rPr>
            <b val="true"/>
            <sz val="8"/>
            <color rgb="FF000000"/>
            <rFont val="Tahoma"/>
            <family val="2"/>
          </rPr>
          <t xml:space="preserve">AUT: 427,08; EF:CS,D; MA:CR,CS / BEL: 216,04; EF:CS; MA:T1 / DEU: 2546,09; EF:CS; MA:CS / DNM: 90,16; EF:CS,OTH; MA:CS,OTH / ESP: 2723,37; EF:CR,CS; MA:CS,D / FIN: 111,08; EF:CS,D; MA:CS,T2 / FRK: 1669,46; EF:CS,PS; MA:CR / GBE: NE,NO / GRC: 305,13; EF:CR,OTH; MA:CR,OTH / IRL: 75,60; EF:CR; MA:CR,CS / ITA: 2219,27; EF:CR,CS; MA:CR,CS / LUX: 16,76; EF:CS,M; MA:CS,M / NLD: 248,57; EF:CS; MA:CS / PRT: 307,78;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6</xdr:col>
                <xdr:colOff>28</xdr:colOff>
                <xdr:row>23</xdr:row>
                <xdr:rowOff>1</xdr:rowOff>
              </xdr:to>
            </anchor>
          </commentPr>
        </mc:Choice>
        <mc:Fallback/>
      </mc:AlternateContent>
    </comment>
    <comment ref="D27" authorId="0">
      <text>
        <r>
          <rPr>
            <b val="true"/>
            <sz val="8"/>
            <color rgb="FF000000"/>
            <rFont val="Tahoma"/>
            <family val="2"/>
          </rPr>
          <t xml:space="preserve">AUT: 2521,70; EF:CS,D; MA:CS,D,T2 / BEL: 1800,38; EF:CR,CS,D,PS; MA:CR,CS,D,T1 / DEU: 23787,13; EF:CS,D; MA:CS,D,T2 / DNM: 1370,64; EF:CS,OTH; MA:CR,CS,D,OTH / ESP: 13289,88; EF:CR,CS,D,OTH; MA:CR,CS,D,T2 / FIN: 2923,45; EF:CS,D,OTH; MA:CS,D,OTH,T2 / FRK: 20030,86; EF:CS,PS; MA:CR,T2 / GBE: 25264,44; EF:CR,CS,D; MA:CS,T1,T2 / GRC: 4317,07; EF:CS,D; MA:CR,CS,D,T2 / IRL: 1628,24; EF:CS,D; MA:T1,T2 / ITA: 22780,77; EF:CR,CS,D; MA:CS,D,T2 / LUX: 79,61; EF:CS,D,PS; MA:T1,T2 / NLD: 8039,88; EF:CS,D; MA:T2 / PRT: 7702,74; EF:CR,CS,D; MA:D,T2 / SWE: 2726,26; EF:CS,D,PS; MA:CS,D,M,T1,T2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32</xdr:col>
                <xdr:colOff>35</xdr:colOff>
                <xdr:row>25</xdr:row>
                <xdr:rowOff>13</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66</xdr:colOff>
                <xdr:row>26</xdr:row>
                <xdr:rowOff>10</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28</xdr:col>
                <xdr:colOff>39</xdr:colOff>
                <xdr:row>8</xdr:row>
                <xdr:rowOff>-1</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31</xdr:col>
                <xdr:colOff>115</xdr:colOff>
                <xdr:row>15</xdr:row>
                <xdr:rowOff>18</xdr:rowOff>
              </xdr:to>
            </anchor>
          </commentPr>
        </mc:Choice>
        <mc:Fallback/>
      </mc:AlternateContent>
    </comment>
    <comment ref="E24" authorId="0">
      <text>
        <r>
          <rPr>
            <b val="true"/>
            <sz val="8"/>
            <color rgb="FF000000"/>
            <rFont val="Tahoma"/>
            <family val="2"/>
          </rPr>
          <t xml:space="preserve">AUT: 418,65; EF:CS,D; MA:CR,CS / BEL: 215,62; EF:CS; MA:T1 / DEU: 2328,92; EF:CS; MA:CS / DNM: 82,83; EF:CS,OTH; MA:CS,OTH / ESP: 2526,62; EF:CR,CS; MA:CS,D / FIN: 104,46; EF:CS,D; MA:CS,T2 / FRK: 1560,88; EF:CS,PS; MA:CR / GBE: NE,NO / GRC: 305,93; EF:CR,OTH; MA:CR,OTH / IRL: 74,39; EF:CR; MA:CR,CS / ITA: 2168,11; EF:CR,CS; MA:CR,CS / LUX: 15,09; EF:CS,M; MA:CS,M / NLD: 227,00; EF:CS; MA:CS / PRT: 306,19; EF:CR,CS,D,OTH; MA:CR,D / SWE: 292,43;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27</xdr:col>
                <xdr:colOff>28</xdr:colOff>
                <xdr:row>23</xdr:row>
                <xdr:rowOff>1</xdr:rowOff>
              </xdr:to>
            </anchor>
          </commentPr>
        </mc:Choice>
        <mc:Fallback/>
      </mc:AlternateContent>
    </comment>
    <comment ref="E27" authorId="0">
      <text>
        <r>
          <rPr>
            <b val="true"/>
            <sz val="8"/>
            <color rgb="FF000000"/>
            <rFont val="Tahoma"/>
            <family val="2"/>
          </rPr>
          <t xml:space="preserve">AUT: 2566,02; EF:CS,D; MA:CS,D,T2 / BEL: 1681,35; EF:CR,CS,D,PS; MA:CR,CS,D,T1 / DEU: 22106,12; EF:CS,D; MA:CS,D,T2 / DNM: 1398,96; EF:CS,OTH; MA:CR,CS,D,OTH / ESP: 13339,18; EF:CR,CS,D,OTH; MA:CR,CS,D,T2 / FIN: 2747,82; EF:CS,D,OTH; MA:CS,D,OTH,T2 / FRK: 20461,23; EF:CS,PS; MA:CR,T2 / GBE: 22264,25; EF:CR,CS,D; MA:CS,T1,T2 / GRC: 4194,59; EF:CS,D; MA:CR,CS,D,T2 / IRL: 1688,06; EF:CS,D; MA:T1,T2 / ITA: 21865,15; EF:CR,CS,D; MA:CS,D,T2 / LUX: 81,52; EF:CS,D,PS; MA:T1,T2 / NLD: 7539,10; EF:CS,D; MA:T2 / PRT: 7716,44; EF:CR,CS,D; MA:D,T2 / SWE: 2617,90; EF:CS,D,PS; MA:CS,D,M,T1,T2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33</xdr:col>
                <xdr:colOff>35</xdr:colOff>
                <xdr:row>25</xdr:row>
                <xdr:rowOff>13</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66</xdr:colOff>
                <xdr:row>26</xdr:row>
                <xdr:rowOff>10</xdr:rowOff>
              </xdr:to>
            </anchor>
          </commentPr>
        </mc:Choice>
        <mc:Fallback/>
      </mc:AlternateContent>
    </comment>
    <comment ref="F8"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29</xdr:col>
                <xdr:colOff>39</xdr:colOff>
                <xdr:row>8</xdr:row>
                <xdr:rowOff>-1</xdr:rowOff>
              </xdr:to>
            </anchor>
          </commentPr>
        </mc:Choice>
        <mc:Fallback/>
      </mc:AlternateContent>
    </comment>
    <comment ref="F1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32</xdr:col>
                <xdr:colOff>115</xdr:colOff>
                <xdr:row>15</xdr:row>
                <xdr:rowOff>18</xdr:rowOff>
              </xdr:to>
            </anchor>
          </commentPr>
        </mc:Choice>
        <mc:Fallback/>
      </mc:AlternateContent>
    </comment>
    <comment ref="F24" authorId="0">
      <text>
        <r>
          <rPr>
            <b val="true"/>
            <sz val="8"/>
            <color rgb="FF000000"/>
            <rFont val="Tahoma"/>
            <family val="2"/>
          </rPr>
          <t xml:space="preserve">AUT: 374,48; EF:CS,D; MA:CR,CS / BEL: 215,33; EF:CS; MA:T1 / DEU: 2257,33; EF:CS; MA:CS / DNM: 82,54; EF:CS,OTH; MA:CS,OTH / ESP: 2517,12; EF:CR,CS; MA:CS,D / FIN: 105,10; EF:CS,D; MA:CS,T2 / FRK: 1496,01; EF:CS,PS; MA:CR / GBE: NE,NO / GRC: 306,75; EF:CR,OTH; MA:CR,OTH / IRL: 73,92; EF:CR; MA:CR,CS / ITA: 2144,38; EF:CR,CS; MA:CR,CS / LUX: 17,39; EF:CS,M; MA:CS,M / NLD: 220,90; EF:CS; MA:CS / PRT: 331,33; EF:CR,CS,D,OTH; MA:CR,D / SWE: 311,06;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28</xdr:col>
                <xdr:colOff>28</xdr:colOff>
                <xdr:row>23</xdr:row>
                <xdr:rowOff>1</xdr:rowOff>
              </xdr:to>
            </anchor>
          </commentPr>
        </mc:Choice>
        <mc:Fallback/>
      </mc:AlternateContent>
    </comment>
    <comment ref="F27" authorId="0">
      <text>
        <r>
          <rPr>
            <b val="true"/>
            <sz val="8"/>
            <color rgb="FF000000"/>
            <rFont val="Tahoma"/>
            <family val="2"/>
          </rPr>
          <t xml:space="preserve">AUT: 2447,19; EF:CS,D; MA:CS,D,T2 / BEL: 1578,58; EF:CR,CS,D,PS; MA:CR,CS,D,T1 / DEU: 19474,98; EF:CS,D; MA:CS,D,T2 / DNM: 1289,11; EF:CS,OTH; MA:CR,CS,D,OTH / ESP: 13382,15; EF:CR,CS,D,OTH; MA:CR,CS,D,T2 / FIN: 2611,30; EF:CS,D,OTH; MA:CS,D,OTH,T2 / FRK: 20748,35; EF:CS,PS; MA:CR,T2 / GBE: 20630,20; EF:CR,CS,D; MA:CS,T1,T2 / GRC: 4172,66; EF:CS,D; MA:CR,CS,D,T2 / IRL: 1499,54; EF:CS,D; MA:T1,T2 / ITA: 20927,10; EF:CR,CS,D; MA:CS,D,T2 / LUX: 76,36; EF:CS,D,PS; MA:T1,T2 / NLD: 7247,20; EF:CS,D; MA:T2 / PRT: 7766,28; EF:CR,CS,D; MA:D,T2 / SWE: 2608,78; EF:CS,D,PS; MA:CS,D,M,T1,T2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34</xdr:col>
                <xdr:colOff>35</xdr:colOff>
                <xdr:row>25</xdr:row>
                <xdr:rowOff>13</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66</xdr:colOff>
                <xdr:row>26</xdr:row>
                <xdr:rowOff>10</xdr:rowOff>
              </xdr:to>
            </anchor>
          </commentPr>
        </mc:Choice>
        <mc:Fallback/>
      </mc:AlternateContent>
    </comment>
    <comment ref="G8"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0</xdr:col>
                <xdr:colOff>39</xdr:colOff>
                <xdr:row>8</xdr:row>
                <xdr:rowOff>-1</xdr:rowOff>
              </xdr:to>
            </anchor>
          </commentPr>
        </mc:Choice>
        <mc:Fallback/>
      </mc:AlternateContent>
    </comment>
    <comment ref="G17"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33</xdr:col>
                <xdr:colOff>96</xdr:colOff>
                <xdr:row>15</xdr:row>
                <xdr:rowOff>18</xdr:rowOff>
              </xdr:to>
            </anchor>
          </commentPr>
        </mc:Choice>
        <mc:Fallback/>
      </mc:AlternateContent>
    </comment>
    <comment ref="G24" authorId="0">
      <text>
        <r>
          <rPr>
            <b val="true"/>
            <sz val="8"/>
            <color rgb="FF000000"/>
            <rFont val="Tahoma"/>
            <family val="2"/>
          </rPr>
          <t xml:space="preserve">AUT: 386,85; EF:CS,D; MA:CR,CS / BEL: 214,91; EF:CS; MA:T1 / DEU: 2113,56; EF:CS; MA:CS / DNM: 90,84; EF:CS,D,OTH; MA:CS,OTH / ESP: 2744,91; EF:CR,CS; MA:CS,D / FIN: 106,39; EF:CS,D; MA:CS,T2 / FRK: 1465,32; EF:CS,PS; MA:CR / GBE: NE,NO / GRC: 309,29; EF:CR,OTH; MA:CR,OTH / IRL: 74,05; EF:CR; MA:CR,CS / ITA: 2138,88; EF:CR,CS; MA:CR,CS / LUX: 16,65; EF:CS,M; MA:CS,M / NLD: 212,99; EF:CS; MA:CS / PRT: 337,97; EF:CR,CS,D,OTH; MA:CR,D / SWE: 302,84;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29</xdr:col>
                <xdr:colOff>39</xdr:colOff>
                <xdr:row>23</xdr:row>
                <xdr:rowOff>1</xdr:rowOff>
              </xdr:to>
            </anchor>
          </commentPr>
        </mc:Choice>
        <mc:Fallback/>
      </mc:AlternateContent>
    </comment>
    <comment ref="G27" authorId="0">
      <text>
        <r>
          <rPr>
            <b val="true"/>
            <sz val="8"/>
            <color rgb="FF000000"/>
            <rFont val="Tahoma"/>
            <family val="2"/>
          </rPr>
          <t xml:space="preserve">AUT: 2344,70; EF:CS,D; MA:CS,D,T2 / BEL: 1386,83; EF:CR,CS,D,PS; MA:CR,CS,D,T1 / DEU: 17602,31; EF:CS,D; MA:CS,D,T2 / DNM: 1309,98; EF:CS,OTH; MA:CR,CS,D,OTH / ESP: 13826,21; EF:CR,CS,D,OTH; MA:CR,CS,D,T2 / FIN: 2404,68; EF:CS,D,OTH; MA:CS,D,OTH,T2 / FRK: 20979,72; EF:CS,PS; MA:CR,T2 / GBE: 19927,86; EF:CR,CS,D; MA:CS,T1,T2 / GRC: 3996,39; EF:CS,D; MA:CR,CS,D,T2 / IRL: 1384,39; EF:CS,D; MA:T1,T2 / ITA: 20819,18; EF:CR,CS,D; MA:CS,D,T2 / LUX: 74,78; EF:CS,D,PS; MA:T1,T2 / NLD: 6812,08; EF:CS,D; MA:T2 / PRT: 7836,60; EF:CR,CS,D; MA:D,T2 / SWE: 2470,14; EF:CS,D,PS; MA:CS,D,M,T1,T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35</xdr:col>
                <xdr:colOff>35</xdr:colOff>
                <xdr:row>25</xdr:row>
                <xdr:rowOff>13</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66</xdr:colOff>
                <xdr:row>26</xdr:row>
                <xdr:rowOff>10</xdr:rowOff>
              </xdr:to>
            </anchor>
          </commentPr>
        </mc:Choice>
        <mc:Fallback/>
      </mc:AlternateContent>
    </comment>
    <comment ref="H24" authorId="0">
      <text>
        <r>
          <rPr>
            <b val="true"/>
            <sz val="8"/>
            <color rgb="FF000000"/>
            <rFont val="Tahoma"/>
            <family val="2"/>
          </rPr>
          <t xml:space="preserve">AUT: 415,10; EF:CS,D; MA:CR,CS / BEL: 214,67; EF:CS; MA:T1 / DEU: 2136,00; EF:CS; MA:CS / DNM: 111,16; EF:CS,D,OTH; MA:CS,OTH / ESP: 2825,75; EF:CR,CS; MA:CS,D / FIN: 100,18; EF:CS,D; MA:CS,T2 / FRK: 1410,58; EF:CS,PS; MA:CR / GBE: NE,NO / GRC: 311,92; EF:CR,OTH; MA:CR,OTH / IRL: 75,14; EF:CR; MA:CR,CS / ITA: 2140,88; EF:CR,CS; MA:CR,CS / LUX: 16,25; EF:CS,M; MA:CS,M / NLD: 212,21; EF:CS; MA:CS / PRT: 302,17; EF:CR,CS,D,OTH; MA:CR,D / SWE: 299,39;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0</xdr:col>
                <xdr:colOff>47</xdr:colOff>
                <xdr:row>23</xdr:row>
                <xdr:rowOff>1</xdr:rowOff>
              </xdr:to>
            </anchor>
          </commentPr>
        </mc:Choice>
        <mc:Fallback/>
      </mc:AlternateContent>
    </comment>
    <comment ref="H27" authorId="0">
      <text>
        <r>
          <rPr>
            <b val="true"/>
            <sz val="8"/>
            <color rgb="FF000000"/>
            <rFont val="Tahoma"/>
            <family val="2"/>
          </rPr>
          <t xml:space="preserve">AUT: 2270,93; EF:CS,D; MA:CS,D,T2 / BEL: 1247,10; EF:CR,CS,D,PS; MA:CR,CS,D,T1 / DEU: 15764,10; EF:CS,D; MA:CS,D,T2 / DNM: 1365,94; EF:CS,OTH; MA:CS,D,OTH / ESP: 14423,62; EF:CR,CS,D,OTH; MA:CR,CS,D,T2 / FIN: 2458,56; EF:CS,D,OTH; MA:CS,D,OTH,T2 / FRK: 21224,58; EF:CS,PS; MA:CR,T2 / GBE: 19456,31; EF:CR,CS,D; MA:CS,T1,T2 / GRC: 4108,14; EF:CS,D; MA:CR,CS,D,T2 / IRL: 1472,62; EF:CS,D; MA:T1,T2 / ITA: 20175,16; EF:CR,CS,D; MA:CS,D,T2 / LUX: 74,36; EF:CS,D,PS; MA:T1,T2 / NLD: 6410,08; EF:CS,D; MA:T2 / PRT: 7940,60; EF:CR,CS,D; MA:D,T2 / SWE: 2376,42; EF:CS,D,PS; MA:CS,D,M,T1,T2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36</xdr:col>
                <xdr:colOff>16</xdr:colOff>
                <xdr:row>25</xdr:row>
                <xdr:rowOff>13</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66</xdr:colOff>
                <xdr:row>26</xdr:row>
                <xdr:rowOff>10</xdr:rowOff>
              </xdr:to>
            </anchor>
          </commentPr>
        </mc:Choice>
        <mc:Fallback/>
      </mc:AlternateContent>
    </comment>
    <comment ref="I24" authorId="0">
      <text>
        <r>
          <rPr>
            <b val="true"/>
            <sz val="8"/>
            <color rgb="FF000000"/>
            <rFont val="Tahoma"/>
            <family val="2"/>
          </rPr>
          <t xml:space="preserve">AUT: 388,78; EF:CS,D; MA:CR,CS / BEL: 214,37; EF:CS; MA:T1 / DEU: 2010,93; EF:CS; MA:CS / DNM: 103,03; EF:CS,D,OTH; MA:CS,OTH / ESP: 2791,53; EF:CR,CS; MA:CS,D / FIN: 97,07; EF:CS,D; MA:CS,T2 / FRK: 1376,45; EF:CS,PS; MA:CR / GBE: NE,NO / GRC: 313,41; EF:CR,OTH; MA:CR,OTH / IRL: 75,68; EF:CR; MA:CR,CS / ITA: 2104,25; EF:CR,CS; MA:CR,CS / LUX: 17,48; EF:CS,M; MA:CS,M / NLD: 208,50; EF:CS; MA:CS / PRT: 318,46; EF:CR,CS,D,OTH; MA:CR,D / SWE: 285,64;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1</xdr:col>
                <xdr:colOff>39</xdr:colOff>
                <xdr:row>23</xdr:row>
                <xdr:rowOff>1</xdr:rowOff>
              </xdr:to>
            </anchor>
          </commentPr>
        </mc:Choice>
        <mc:Fallback/>
      </mc:AlternateContent>
    </comment>
    <comment ref="I27" authorId="0">
      <text>
        <r>
          <rPr>
            <b val="true"/>
            <sz val="8"/>
            <color rgb="FF000000"/>
            <rFont val="Tahoma"/>
            <family val="2"/>
          </rPr>
          <t xml:space="preserve">AUT: 2163,46; EF:CS,D; MA:CS,D,T2 / BEL: 1151,47; EF:CR,CS,D,PS; MA:CR,CS,D,T1 / DEU: 14330,96; EF:CS,D; MA:CS,D,T2 / DNM: 1376,03; EF:CS,OTH; MA:CS,D,OTH / ESP: 15006,91; EF:CR,CS,D,OTH; MA:CR,CS,D,T2 / FIN: 2369,54; EF:CS,D,OTH; MA:CS,D,OTH,T2 / FRK: 21316,97; EF:CS,PS; MA:CR,T2 / GBE: 19003,91; EF:CR,CS,D; MA:CS,T1,T2 / GRC: 3890,87; EF:CS,D; MA:CR,CS,D,T2 / IRL: 1362,10; EF:CS,D; MA:T1,T2 / ITA: 19491,45; EF:CR,CS,D; MA:CS,D,T2 / LUX: 72,47; EF:CS,D,PS; MA:T1,T2 / NLD: 6061,25; EF:CS,D; MA:T2 / PRT: 7598,64; EF:CR,CS,D; MA:D,T2 / SWE: 2243,15; EF:CS,D,PS; MA:CS,D,M,T1,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37</xdr:col>
                <xdr:colOff>16</xdr:colOff>
                <xdr:row>25</xdr:row>
                <xdr:rowOff>13</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66</xdr:colOff>
                <xdr:row>26</xdr:row>
                <xdr:rowOff>10</xdr:rowOff>
              </xdr:to>
            </anchor>
          </commentPr>
        </mc:Choice>
        <mc:Fallback/>
      </mc:AlternateContent>
    </comment>
    <comment ref="J24" authorId="0">
      <text>
        <r>
          <rPr>
            <b val="true"/>
            <sz val="8"/>
            <color rgb="FF000000"/>
            <rFont val="Tahoma"/>
            <family val="2"/>
          </rPr>
          <t xml:space="preserve">AUT: 367,17; EF:CS,D; MA:CR,CS / BEL: 214,14; EF:CS; MA:T1 / DEU: 1874,24; EF:CS; MA:CS / DNM: 94,75; EF:CS,D,OTH; MA:CS,OTH / ESP: 2677,72; EF:CR,CS; MA:CS,D / FIN: 86,77; EF:CS,D; MA:CS,T2 / FRK: 1301,87; EF:CS,PS; MA:CR / GBE: NE,NO / GRC: 314,13; EF:CR,OTH; MA:CR,OTH / IRL: 74,36; EF:CR; MA:CR,CS / ITA: 1998,10; EF:CR,CS; MA:CR,CS / LUX: 16,90; EF:CS,M; MA:CS,M / NLD: 206,57; EF:CS; MA:CS / PRT: 281,79; EF:CR,CS,D,OTH; MA:CR,D / SWE: 295,41;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32</xdr:col>
                <xdr:colOff>32</xdr:colOff>
                <xdr:row>23</xdr:row>
                <xdr:rowOff>1</xdr:rowOff>
              </xdr:to>
            </anchor>
          </commentPr>
        </mc:Choice>
        <mc:Fallback/>
      </mc:AlternateContent>
    </comment>
    <comment ref="J27" authorId="0">
      <text>
        <r>
          <rPr>
            <b val="true"/>
            <sz val="8"/>
            <color rgb="FF000000"/>
            <rFont val="Tahoma"/>
            <family val="2"/>
          </rPr>
          <t xml:space="preserve">AUT: 2038,92; EF:CS,D; MA:CS,D,T2 / BEL: 1049,73; EF:CR,CS,D,PS; MA:CR,CS,D,T1 / DEU: 13182,39; EF:CS,D; MA:CS,D,T2 / DNM: 1380,53; EF:CS,OTH; MA:CS,D,OTH / ESP: 15683,39; EF:CR,CS,D,OTH; MA:CR,CS,D,T2 / FIN: 2275,19; EF:CS,D,OTH; MA:CS,D,OTH,T2 / FRK: 21572,73; EF:CS,PS; MA:CR,T2 / GBE: 18405,29; EF:CR,CS,D; MA:CS,T1,T2 / GRC: 3718,29; EF:CS,D; MA:CR,CS,D,T2 / IRL: 1286,28; EF:CS,D; MA:T1,T2 / ITA: 18712,66; EF:CR,CS,D; MA:CS,D,T2 / LUX: 70,63; EF:CS,D,PS; MA:T1,T2 / NLD: 5674,37; EF:CS,D; MA:T2 / PRT: 7669,84; EF:CR,CS,D; MA:D,T2 / SWE: 2058,13; EF:CS,D,PS; MA:CS,D,M,T1,T2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38</xdr:col>
                <xdr:colOff>16</xdr:colOff>
                <xdr:row>25</xdr:row>
                <xdr:rowOff>13</xdr:rowOff>
              </xdr:to>
            </anchor>
          </commentPr>
        </mc:Choice>
        <mc:Fallback/>
      </mc:AlternateContent>
    </comment>
    <comment ref="J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7</xdr:col>
                <xdr:colOff>97</xdr:colOff>
                <xdr:row>26</xdr:row>
                <xdr:rowOff>10</xdr:rowOff>
              </xdr:to>
            </anchor>
          </commentPr>
        </mc:Choice>
        <mc:Fallback/>
      </mc:AlternateContent>
    </comment>
    <comment ref="K24" authorId="0">
      <text>
        <r>
          <rPr>
            <b val="true"/>
            <sz val="8"/>
            <color rgb="FF000000"/>
            <rFont val="Tahoma"/>
            <family val="2"/>
          </rPr>
          <t xml:space="preserve">AUT: 298,75; EF:CS,D; MA:CR,CS / BEL: 214,00; EF:CS; MA:T1 / DEU: 1847,77; EF:CS; MA:CS / DNM: 101,64; EF:CS,D,OTH; MA:CS,OTH / ESP: 2552,90; EF:CR,CS; MA:CS,D / FIN: 70,51; EF:CS,D; MA:CS,T2 / FRK: 1208,35; EF:CS,PS; MA:CR / GBE: NE,NO / GRC: 315,60; EF:CR,OTH; MA:CR,OTH / IRL: 71,80; EF:CR; MA:CR,CS / ITA: 1861,59; EF:CR,CS; MA:CR,CS / LUX: 16,02; EF:CS,M; MA:CS,M / NLD: 195,36; EF:CS; MA:CS / PRT: 298,23; EF:CR,CS,D,OTH; MA:CR,D / SWE: 295,41;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33</xdr:col>
                <xdr:colOff>39</xdr:colOff>
                <xdr:row>23</xdr:row>
                <xdr:rowOff>1</xdr:rowOff>
              </xdr:to>
            </anchor>
          </commentPr>
        </mc:Choice>
        <mc:Fallback/>
      </mc:AlternateContent>
    </comment>
    <comment ref="K27" authorId="0">
      <text>
        <r>
          <rPr>
            <b val="true"/>
            <sz val="8"/>
            <color rgb="FF000000"/>
            <rFont val="Tahoma"/>
            <family val="2"/>
          </rPr>
          <t xml:space="preserve">AUT: 1925,75; EF:CS,D; MA:CS,D,T2 / BEL: 978,50; EF:CR,CS,D,PS; MA:CR,CS,D,T1 / DEU: 11759,78; EF:CS,D; MA:CS,D,T2 / DNM: 1344,29; EF:CS,OTH; MA:CS,D,OTH / ESP: 16266,51; EF:CR,CS,D,OTH; MA:CR,CS,D,T2 / FIN: 2188,82; EF:CS,D,OTH; MA:CS,D,OTH,T2 / FRK: 21981,82; EF:CS,PS; MA:CR,T2 / GBE: 17903,32; EF:CR,CS,D; MA:CS,T1,T2 / GRC: 3689,96; EF:CS,D; MA:CR,CS,D,T2 / IRL: 1242,59; EF:CS,D; MA:T1,T2 / ITA: 18094,14; EF:CR,CS,D; MA:CS,D,T2 / LUX: 67,10; EF:CS,D,PS; MA:T1,T2 / NLD: 5338,86; EF:CS,D; MA:T2 / PRT: 7692,45; EF:CR,CS,D; MA:D,T2 / SWE: 1937,01; EF:CS,D,PS; MA:CS,D,M,T1,T2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39</xdr:col>
                <xdr:colOff>9</xdr:colOff>
                <xdr:row>25</xdr:row>
                <xdr:rowOff>13</xdr:rowOff>
              </xdr:to>
            </anchor>
          </commentPr>
        </mc:Choice>
        <mc:Fallback/>
      </mc:AlternateContent>
    </comment>
    <comment ref="K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8</xdr:col>
                <xdr:colOff>97</xdr:colOff>
                <xdr:row>26</xdr:row>
                <xdr:rowOff>10</xdr:rowOff>
              </xdr:to>
            </anchor>
          </commentPr>
        </mc:Choice>
        <mc:Fallback/>
      </mc:AlternateContent>
    </comment>
  </commentList>
</comments>
</file>

<file path=xl/sharedStrings.xml><?xml version="1.0" encoding="utf-8"?>
<sst xmlns="http://schemas.openxmlformats.org/spreadsheetml/2006/main" count="9736" uniqueCount="22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NE,NO</t>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D,IE,M,OTH,T1,T2,T3</t>
  </si>
  <si>
    <t xml:space="preserve">CR,CS,D,IE,M,OTH,PS</t>
  </si>
  <si>
    <t xml:space="preserve">CR,CS,OTH,T1,T2,T3</t>
  </si>
  <si>
    <t xml:space="preserve">CR,CS,D,PS</t>
  </si>
  <si>
    <t xml:space="preserve">CR,CS,M,T1,T2,T3</t>
  </si>
  <si>
    <t xml:space="preserve">CR,CS,D,OTH</t>
  </si>
  <si>
    <t xml:space="preserve">CR,CS,D,M,OTH</t>
  </si>
  <si>
    <t xml:space="preserve">CR,CS,D,IE,M,OTH</t>
  </si>
  <si>
    <t xml:space="preserve">CR,CS,D</t>
  </si>
  <si>
    <t xml:space="preserve">CR,M,T1,T2,T3</t>
  </si>
  <si>
    <t xml:space="preserve">5.  Other </t>
  </si>
  <si>
    <t xml:space="preserve">CS,D,M,OTH,T1,T2,T3</t>
  </si>
  <si>
    <t xml:space="preserve">CR,CS,M,OTH,T1,T2</t>
  </si>
  <si>
    <t xml:space="preserve">CS,D,M,OTH,T1,T2</t>
  </si>
  <si>
    <t xml:space="preserve">CR,CS,D,T1,T2,T3</t>
  </si>
  <si>
    <t xml:space="preserve">CS,D,OTH,PS</t>
  </si>
  <si>
    <t xml:space="preserve">CS,T2,T3</t>
  </si>
  <si>
    <t xml:space="preserve">CS,OTH,PS</t>
  </si>
  <si>
    <t xml:space="preserve">CR,CS,T1,T1b,T2,T3</t>
  </si>
  <si>
    <t xml:space="preserve">T2,T3</t>
  </si>
  <si>
    <t xml:space="preserve">CS,OTH</t>
  </si>
  <si>
    <t xml:space="preserve">CS,D,PS</t>
  </si>
  <si>
    <t xml:space="preserve">CR,CS,D,OTH,T1,T1a,T1b,T2,T3</t>
  </si>
  <si>
    <t xml:space="preserve">CR,CS,D,T2,T3</t>
  </si>
  <si>
    <t xml:space="preserve">CR,CS,D,OTH,RA,T1,T2,T3</t>
  </si>
  <si>
    <t xml:space="preserve">CR,CS,OTH,T1,T1a,T2,T3</t>
  </si>
  <si>
    <t xml:space="preserve">CR,CS,D,OTH,T1,T1a,T2,T3</t>
  </si>
  <si>
    <t xml:space="preserve">CR,CS,D,OTH,T1,T2,T3</t>
  </si>
  <si>
    <t xml:space="preserve">T2</t>
  </si>
  <si>
    <t xml:space="preserve">CS</t>
  </si>
  <si>
    <t xml:space="preserve">CR,CS,D,T1,T1a,T1b,T2,T3</t>
  </si>
  <si>
    <t xml:space="preserve">CR,CS,D,T1,T1a,T2,T3</t>
  </si>
  <si>
    <t xml:space="preserve">CR,D,T1,T2</t>
  </si>
  <si>
    <t xml:space="preserve">CR,CS,T1b</t>
  </si>
  <si>
    <t xml:space="preserve">CR,CS,PS</t>
  </si>
  <si>
    <t xml:space="preserve">CR,T1,T2,T3</t>
  </si>
  <si>
    <t xml:space="preserve">PS</t>
  </si>
  <si>
    <t xml:space="preserve">CR,T2</t>
  </si>
  <si>
    <t xml:space="preserve">T3</t>
  </si>
  <si>
    <t xml:space="preserve">CS,D,OTH,RA,T1,T2,T3</t>
  </si>
  <si>
    <t xml:space="preserve">CS,OTH,T1,T1a,T2,T3</t>
  </si>
  <si>
    <t xml:space="preserve">CS,D,OTH,T1,T1a,T2,T3</t>
  </si>
  <si>
    <t xml:space="preserve">G.  Other</t>
  </si>
  <si>
    <t xml:space="preserve">CS,T1,T1b</t>
  </si>
  <si>
    <t xml:space="preserve">CS,D</t>
  </si>
  <si>
    <t xml:space="preserve">D,T2,T3</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S,T1,T2,T3</t>
  </si>
  <si>
    <t xml:space="preserve">CR,CS,T1,T2,T3</t>
  </si>
  <si>
    <t xml:space="preserve">CR,D,T2</t>
  </si>
  <si>
    <t xml:space="preserve">D.  Agricultural Soils</t>
  </si>
  <si>
    <t xml:space="preserve">CS,D,T1,T2</t>
  </si>
  <si>
    <t xml:space="preserve">CR,CS,D,T1,T2</t>
  </si>
  <si>
    <t xml:space="preserve">A.  Forest Land</t>
  </si>
  <si>
    <t xml:space="preserve">B.  Cropland</t>
  </si>
  <si>
    <t xml:space="preserve">CS,D,T1,T2,T3</t>
  </si>
  <si>
    <t xml:space="preserve">CS,D,T2</t>
  </si>
  <si>
    <t xml:space="preserve">C.  Grassland</t>
  </si>
  <si>
    <t xml:space="preserve">D.  Wetlands</t>
  </si>
  <si>
    <t xml:space="preserve">E.  Settlements</t>
  </si>
  <si>
    <t xml:space="preserve">F.  Other Land</t>
  </si>
  <si>
    <t xml:space="preserve">CS,T2</t>
  </si>
  <si>
    <t xml:space="preserve">CS,D,T3</t>
  </si>
  <si>
    <t xml:space="preserve">CR,CS,D,M,OTH,T1,T2</t>
  </si>
  <si>
    <t xml:space="preserve">CR,CS,D,OTH,T1,T2</t>
  </si>
  <si>
    <t xml:space="preserve">CR,CS</t>
  </si>
  <si>
    <t xml:space="preserve">CR,CS,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N2O</t>
  </si>
  <si>
    <t xml:space="preserve">1A3b Gasoline</t>
  </si>
  <si>
    <t xml:space="preserve">CH4</t>
  </si>
  <si>
    <t xml:space="preserve">1A3b LPG</t>
  </si>
  <si>
    <t xml:space="preserve">1A3d Gas/Diesel Oil</t>
  </si>
  <si>
    <t xml:space="preserve">1A3d Residual Oil</t>
  </si>
  <si>
    <t xml:space="preserve">1A4a Gaseous Fuels</t>
  </si>
  <si>
    <t xml:space="preserve">1A4a Liquid Fuels</t>
  </si>
  <si>
    <t xml:space="preserve">1A4a Other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3 Fire Extinguishers</t>
  </si>
  <si>
    <t xml:space="preserve">2F4 Aerosols/Metered Dose Inhalers</t>
  </si>
  <si>
    <t xml:space="preserve">2G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5F2 Land converted to Other Land</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CS; MA:CS; COMM / FRK: NO; EF:NA; MA:NA / GBE: IE; EF:NA; MA:NA; COMM / GRC: NO; EF:NA; MA:NA / IRL: IE; EF:D; MA:T1; COMM / ITA: NO; EF:NA; MA:NA / LUX: NO; EF:D; MA:T1 / NLD: NE; EF:NA; MA:NA; COMM / PRT: NO; EF:NA; MA:NA / SWE: NO; EF:NA; MA:NA; COMM / </t>
  </si>
  <si>
    <t xml:space="preserve">5.C.2.4 Settlements converted to Grassland</t>
  </si>
  <si>
    <t xml:space="preserve">AUT: NO; EF:NA; MA:NA / BEL: NO; EF:NA; MA:NA / DEU: IE; COMM / DNM: NA / ESP: NO; EF:NA; MA:NA / FIN: NE; EF:NA; MA:NA; COMM / FRK: NO; EF:NA; MA:NA / GBE: IE / GRC: NO; EF:NA; MA:NA / IRL: NO; EF:NA; MA:NA / ITA: NO; EF:NA; MA:NA / LUX: NO; EF:D; MA:T1 / NLD: NE; EF:NA; MA:NA; COMM / PRT: NO; EF:NA; MA:NA / SWE: NO; EF:NA; MA:NA; COMM / </t>
  </si>
  <si>
    <t xml:space="preserve">5.D.2.2 Cropland converted to Wetlands</t>
  </si>
  <si>
    <t xml:space="preserve">AUT: NO; EF:NA; MA:NA / BEL: NO; EF:CS; MA:CS,T1 / DEU: IE; COMM / DNM: NA / ESP: NO; EF:NA; MA:NA / FIN: NO;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5.D.2.5 Other Land converted to Wetlands</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 </t>
  </si>
  <si>
    <t xml:space="preserve">1.B.1.C Other non-specified</t>
  </si>
  <si>
    <t xml:space="preserve">AUT: NA; EF:NA; MA:NA / BEL: NO; EF:NA; MA:NA / DEU: NO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 </t>
  </si>
  <si>
    <t xml:space="preserve">AUT: NO; EF:NA; MA:NA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O;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A; EF:NA; MA:NA / IRL: NA,NE; EF:NA; MA:NA / ITA: NA;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CS; MA:D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 IRL: NO; EF:NA; MA:NA / ITA: NO; EF:NA; MA:NA / LUX: NO; EF:NA; MA:NA / NLD: NO; EF:NA; MA:NA / PRT: NO; EF:NA; MA:NA / SWE: NA; EF:NA; MA:NA / </t>
  </si>
  <si>
    <t xml:space="preserve">AUT: NA; EF:NA; MA:NA / BEL: NO; EF:NA; MA:NA / DEU: NO; EF:NA; MA:NA / DNM: NO;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2.F.P1 Production</t>
  </si>
  <si>
    <t xml:space="preserve">AUT: NO; EF:NA; MA:NA / BEL: NO; EF:NA; MA:NA / DEU: IE; EF:NA; MA:NA; COMM / DNM: NO; EF:NA; MA:NA / ESP: NO; EF:NA; MA:NA / FIN: NO; EF:NA; MA:NA / FRK: NA; EF:NA; MA:NA / GBE: NA; EF:NA; MA:NA / GRC: NA; EF:NA; MA:NA / IRL: NO; EF:NA; MA:NA / ITA: NO; EF:NA; MA:NA / LUX: NE; EF:NA; MA:NA; COMM / NLD: C; EF:NA; MA:NA / PRT: NO; EF:NA; MA:NA / SWE: NO;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3 Dichloroethylene</t>
  </si>
  <si>
    <t xml:space="preserve">2.C.1.3 Sinter</t>
  </si>
  <si>
    <t xml:space="preserve">2.C.1.4 Coke</t>
  </si>
  <si>
    <t xml:space="preserve">2.C.2 Ferroalloys Production</t>
  </si>
  <si>
    <t xml:space="preserve">6.A.2.1 deep (&gt;5 m)</t>
  </si>
  <si>
    <t xml:space="preserve">1.AA.2.B Non-Ferrous Metals</t>
  </si>
  <si>
    <t xml:space="preserve">1.AA.3.B Road Transportation</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2.A.4.2 Soda Ash Use</t>
  </si>
  <si>
    <t xml:space="preserve">1.AA.3.C Railways</t>
  </si>
  <si>
    <t xml:space="preserve">1.AA.3.D Naviga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19:30:5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8"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4" fillId="4" borderId="40"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5" fillId="4" borderId="42"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21" fillId="4" borderId="39" xfId="11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8"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8"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5" xfId="118" applyFont="true" applyBorder="true" applyAlignment="true" applyProtection="false">
      <alignment horizontal="center" vertical="center" textRotation="0" wrapText="false" indent="0" shrinkToFit="false"/>
      <protection locked="true" hidden="false"/>
    </xf>
    <xf numFmtId="167" fontId="8" fillId="4" borderId="56" xfId="118" applyFont="true" applyBorder="true" applyAlignment="true" applyProtection="false">
      <alignment horizontal="center" vertical="center" textRotation="0" wrapText="true" indent="0" shrinkToFit="false"/>
      <protection locked="true" hidden="false"/>
    </xf>
    <xf numFmtId="167" fontId="8" fillId="4" borderId="57" xfId="118" applyFont="true" applyBorder="true" applyAlignment="true" applyProtection="false">
      <alignment horizontal="center" vertical="center" textRotation="0" wrapText="false" indent="0" shrinkToFit="false"/>
      <protection locked="true" hidden="false"/>
    </xf>
    <xf numFmtId="164" fontId="8" fillId="4" borderId="58"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4" xfId="118" applyFont="true" applyBorder="true" applyAlignment="true" applyProtection="false">
      <alignment horizontal="left" vertical="center" textRotation="0" wrapText="true" indent="0" shrinkToFit="false"/>
      <protection locked="true" hidden="false"/>
    </xf>
    <xf numFmtId="164" fontId="8" fillId="4" borderId="44" xfId="118" applyFont="true" applyBorder="true" applyAlignment="true" applyProtection="false">
      <alignment horizontal="center" vertical="center" textRotation="0" wrapText="false" indent="0" shrinkToFit="false"/>
      <protection locked="true" hidden="false"/>
    </xf>
    <xf numFmtId="167" fontId="8" fillId="4" borderId="59" xfId="118" applyFont="true" applyBorder="true" applyAlignment="true" applyProtection="false">
      <alignment horizontal="center"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true" indent="0" shrinkToFit="false"/>
      <protection locked="true" hidden="false"/>
    </xf>
    <xf numFmtId="164" fontId="9" fillId="4" borderId="62"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tru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fals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6" fillId="4" borderId="38" xfId="118" applyFont="true" applyBorder="true" applyAlignment="true" applyProtection="true">
      <alignment horizontal="left" vertical="center" textRotation="0" wrapText="false" indent="0" shrinkToFit="false"/>
      <protection locked="true" hidden="false"/>
    </xf>
    <xf numFmtId="165" fontId="6" fillId="4" borderId="44" xfId="118" applyFont="true" applyBorder="true" applyAlignment="true" applyProtection="fals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4" fontId="8" fillId="4" borderId="38"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3" xfId="118" applyFont="true" applyBorder="true" applyAlignment="true" applyProtection="true">
      <alignment horizontal="general" vertical="center" textRotation="0" wrapText="false" indent="0" shrinkToFit="false"/>
      <protection locked="true" hidden="false"/>
    </xf>
    <xf numFmtId="164" fontId="6" fillId="4" borderId="64" xfId="118" applyFont="true" applyBorder="true" applyAlignment="true" applyProtection="true">
      <alignment horizontal="general" vertical="center" textRotation="0" wrapText="false" indent="0" shrinkToFit="false"/>
      <protection locked="true" hidden="false"/>
    </xf>
    <xf numFmtId="164" fontId="6" fillId="6" borderId="43"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fals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5" fontId="5" fillId="6" borderId="45" xfId="118" applyFont="true" applyBorder="true" applyAlignment="true" applyProtection="true">
      <alignment horizontal="right" vertical="center" textRotation="0" wrapText="false" indent="0" shrinkToFit="false"/>
      <protection locked="true" hidden="false"/>
    </xf>
    <xf numFmtId="164" fontId="6" fillId="0" borderId="64" xfId="118" applyFont="true" applyBorder="true" applyAlignment="true" applyProtection="true">
      <alignment horizontal="general" vertical="center" textRotation="0" wrapText="false" indent="0" shrinkToFit="false"/>
      <protection locked="true" hidden="false"/>
    </xf>
    <xf numFmtId="164" fontId="6" fillId="0" borderId="20" xfId="118" applyFont="true" applyBorder="true" applyAlignment="true" applyProtection="true">
      <alignment horizontal="general" vertical="center" textRotation="0" wrapText="false" indent="0" shrinkToFit="false"/>
      <protection locked="true" hidden="false"/>
    </xf>
    <xf numFmtId="164" fontId="6" fillId="0" borderId="43" xfId="118"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39"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6" xfId="118" applyFont="true" applyBorder="true" applyAlignment="true" applyProtection="true">
      <alignment horizontal="general" vertical="center" textRotation="0" wrapText="false" indent="0" shrinkToFit="false"/>
      <protection locked="true" hidden="false"/>
    </xf>
    <xf numFmtId="164" fontId="8" fillId="4" borderId="66" xfId="118"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7" xfId="118" applyFont="true" applyBorder="true" applyAlignment="true" applyProtection="true">
      <alignment horizontal="general"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8" borderId="74" xfId="118" applyFont="true" applyBorder="true" applyAlignment="true" applyProtection="true">
      <alignment horizontal="general"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0"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44" xfId="118" applyFont="true" applyBorder="true" applyAlignment="true" applyProtection="false">
      <alignment horizontal="center" vertical="center" textRotation="0" wrapText="false" indent="0" shrinkToFit="false"/>
      <protection locked="tru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fals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0"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0" xfId="118" applyFont="true" applyBorder="true" applyAlignment="true" applyProtection="true">
      <alignment horizontal="center" vertical="center" textRotation="0" wrapText="true" indent="0" shrinkToFit="false"/>
      <protection locked="true" hidden="false"/>
    </xf>
    <xf numFmtId="164" fontId="9" fillId="4" borderId="63" xfId="118" applyFont="true" applyBorder="true" applyAlignment="true" applyProtection="true">
      <alignment horizontal="center" vertical="center" textRotation="0" wrapText="true" indent="0" shrinkToFit="false"/>
      <protection locked="true" hidden="false"/>
    </xf>
    <xf numFmtId="164" fontId="35" fillId="4" borderId="53" xfId="118" applyFont="true" applyBorder="true" applyAlignment="true" applyProtection="true">
      <alignment horizontal="center" vertical="center" textRotation="0" wrapText="true" indent="0" shrinkToFit="false"/>
      <protection locked="true" hidden="false"/>
    </xf>
    <xf numFmtId="164" fontId="9" fillId="4" borderId="61" xfId="118" applyFont="true" applyBorder="true" applyAlignment="true" applyProtection="true">
      <alignment horizontal="center" vertical="center" textRotation="0" wrapText="true" indent="0" shrinkToFit="false"/>
      <protection locked="true" hidden="false"/>
    </xf>
    <xf numFmtId="164" fontId="8" fillId="4" borderId="62"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7"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79"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4"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5" fontId="4" fillId="4" borderId="59"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true">
      <alignment horizontal="left" vertical="center" textRotation="0" wrapText="true" indent="0" shrinkToFit="false"/>
      <protection locked="true" hidden="false"/>
    </xf>
    <xf numFmtId="165" fontId="8" fillId="4" borderId="42"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4"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4" xfId="118" applyFont="true" applyBorder="true" applyAlignment="true" applyProtection="true">
      <alignment horizontal="left" vertical="center" textRotation="0" wrapText="false" indent="0" shrinkToFit="false"/>
      <protection locked="true" hidden="false"/>
    </xf>
    <xf numFmtId="165" fontId="8" fillId="4" borderId="55" xfId="118" applyFont="true" applyBorder="true" applyAlignment="true" applyProtection="true">
      <alignment horizontal="center" vertical="center" textRotation="0" wrapText="false" indent="0" shrinkToFit="false"/>
      <protection locked="true" hidden="false"/>
    </xf>
    <xf numFmtId="165" fontId="8" fillId="4" borderId="69" xfId="118" applyFont="true" applyBorder="true" applyAlignment="true" applyProtection="true">
      <alignment horizontal="left" vertical="center" textRotation="0" wrapText="false" indent="0" shrinkToFit="false"/>
      <protection locked="true" hidden="false"/>
    </xf>
    <xf numFmtId="164" fontId="8" fillId="4" borderId="80"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39" xfId="118" applyFont="true" applyBorder="true" applyAlignment="true" applyProtection="false">
      <alignment horizontal="center" vertical="center" textRotation="0" wrapText="false" indent="0" shrinkToFit="false"/>
      <protection locked="true" hidden="false"/>
    </xf>
    <xf numFmtId="165" fontId="8" fillId="4" borderId="61" xfId="118" applyFont="true" applyBorder="true" applyAlignment="true" applyProtection="true">
      <alignment horizontal="left" vertical="center" textRotation="0" wrapText="fals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4" fontId="8" fillId="4" borderId="75" xfId="118" applyFont="true" applyBorder="true" applyAlignment="true" applyProtection="false">
      <alignment horizontal="center" vertical="center" textRotation="0" wrapText="false" indent="0" shrinkToFit="false"/>
      <protection locked="true" hidden="false"/>
    </xf>
    <xf numFmtId="164" fontId="9" fillId="4" borderId="42"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0" xfId="118"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0"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8" applyFont="true" applyBorder="true" applyAlignment="true" applyProtection="false">
      <alignment horizontal="lef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7"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8"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8"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6" xfId="118" applyFont="true" applyBorder="true" applyAlignment="true" applyProtection="true">
      <alignment horizontal="left" vertical="center" textRotation="0" wrapText="false" indent="0" shrinkToFit="false"/>
      <protection locked="false" hidden="false"/>
    </xf>
    <xf numFmtId="164" fontId="6" fillId="4" borderId="66" xfId="118"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7" xfId="118" applyFont="true" applyBorder="true" applyAlignment="true" applyProtection="false">
      <alignment horizontal="left" vertical="center" textRotation="0" wrapText="false" indent="0" shrinkToFit="false"/>
      <protection locked="true" hidden="false"/>
    </xf>
    <xf numFmtId="164" fontId="8" fillId="4" borderId="49" xfId="118"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86"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39"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1"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7"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8"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4" borderId="81"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8"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0"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3" xfId="118" applyFont="true" applyBorder="true" applyAlignment="true" applyProtection="true">
      <alignment horizontal="center" vertical="center" textRotation="0" wrapText="false" indent="0" shrinkToFit="false"/>
      <protection locked="true" hidden="false"/>
    </xf>
    <xf numFmtId="165" fontId="8" fillId="3" borderId="38" xfId="118" applyFont="true" applyBorder="true" applyAlignment="true" applyProtection="true">
      <alignment horizontal="left"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70" xfId="118" applyFont="true" applyBorder="true" applyAlignment="true" applyProtection="true">
      <alignment horizontal="center" vertical="center" textRotation="0" wrapText="false" indent="0" shrinkToFit="false"/>
      <protection locked="true" hidden="false"/>
    </xf>
    <xf numFmtId="165" fontId="8" fillId="3" borderId="61" xfId="118" applyFont="true" applyBorder="true" applyAlignment="true" applyProtection="true">
      <alignment horizontal="center" vertical="center" textRotation="0" wrapText="fals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3" xfId="118" applyFont="true" applyBorder="true" applyAlignment="true" applyProtection="false">
      <alignment horizontal="right" vertical="center" textRotation="0" wrapText="false" indent="0" shrinkToFit="false"/>
      <protection locked="true" hidden="false"/>
    </xf>
    <xf numFmtId="165" fontId="5" fillId="3" borderId="78" xfId="118" applyFont="true" applyBorder="true" applyAlignment="true" applyProtection="false">
      <alignment horizontal="right" vertical="center" textRotation="0" wrapText="false" indent="0" shrinkToFit="false"/>
      <protection locked="true" hidden="false"/>
    </xf>
    <xf numFmtId="165" fontId="8" fillId="3" borderId="77"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8"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8" applyFont="true" applyBorder="true" applyAlignment="true" applyProtection="true">
      <alignment horizontal="right" vertical="center" textRotation="0" wrapText="false" indent="0" shrinkToFit="false"/>
      <protection locked="true" hidden="false"/>
    </xf>
    <xf numFmtId="165" fontId="5" fillId="8" borderId="53"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8"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8"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8" applyFont="true" applyBorder="true" applyAlignment="true" applyProtection="false">
      <alignment horizontal="right" vertical="center" textRotation="0" wrapText="false" indent="0" shrinkToFit="false"/>
      <protection locked="true" hidden="false"/>
    </xf>
    <xf numFmtId="165" fontId="5" fillId="3" borderId="53"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39"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8" applyFont="true" applyBorder="true" applyAlignment="true" applyProtection="false">
      <alignment horizontal="right"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8" applyFont="true" applyBorder="true" applyAlignment="true" applyProtection="true">
      <alignment horizontal="left" vertical="center" textRotation="0" wrapText="tru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6"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0"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true" indent="0" shrinkToFit="false"/>
      <protection locked="true" hidden="false"/>
    </xf>
    <xf numFmtId="165" fontId="8" fillId="3" borderId="41"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4" xfId="118" applyFont="true" applyBorder="true" applyAlignment="true" applyProtection="false">
      <alignment horizontal="general" vertical="center" textRotation="0" wrapText="true" indent="0" shrinkToFit="false"/>
      <protection locked="true" hidden="false"/>
    </xf>
    <xf numFmtId="165" fontId="6" fillId="3" borderId="64"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6"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38"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86"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5" xfId="118" applyFont="true" applyBorder="true" applyAlignment="true" applyProtection="true">
      <alignment horizontal="general" vertical="center" textRotation="0" wrapText="false" indent="0" shrinkToFit="false"/>
      <protection locked="true" hidden="false"/>
    </xf>
    <xf numFmtId="165" fontId="8" fillId="4" borderId="40" xfId="118"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3"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4"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3"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4" xfId="118"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8" applyFont="true" applyBorder="true" applyAlignment="true" applyProtection="true">
      <alignment horizontal="center" vertical="center" textRotation="0" wrapText="true" indent="0" shrinkToFit="false"/>
      <protection locked="true" hidden="false"/>
    </xf>
    <xf numFmtId="165" fontId="8" fillId="4" borderId="85" xfId="118"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4"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8" fillId="4" borderId="55" xfId="118" applyFont="true" applyBorder="true" applyAlignment="true" applyProtection="true">
      <alignment horizontal="center" vertical="center" textRotation="0" wrapText="true" indent="0" shrinkToFit="false"/>
      <protection locked="true" hidden="false"/>
    </xf>
    <xf numFmtId="165" fontId="8" fillId="0" borderId="58" xfId="118" applyFont="true" applyBorder="true" applyAlignment="true" applyProtection="true">
      <alignment horizontal="center" vertical="center" textRotation="0" wrapText="true" indent="0" shrinkToFit="false"/>
      <protection locked="true" hidden="false"/>
    </xf>
    <xf numFmtId="165" fontId="4" fillId="4" borderId="44" xfId="118" applyFont="true" applyBorder="true" applyAlignment="true" applyProtection="true">
      <alignment horizontal="center" vertical="center" textRotation="0" wrapText="true" indent="0" shrinkToFit="false"/>
      <protection locked="true" hidden="false"/>
    </xf>
    <xf numFmtId="165" fontId="8" fillId="0" borderId="60" xfId="118" applyFont="true" applyBorder="true" applyAlignment="true" applyProtection="true">
      <alignment horizontal="center" vertical="center" textRotation="0" wrapText="true" indent="0" shrinkToFit="false"/>
      <protection locked="true" hidden="false"/>
    </xf>
    <xf numFmtId="165" fontId="35" fillId="4" borderId="61"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left"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4" xfId="118" applyFont="true" applyBorder="true" applyAlignment="true" applyProtection="true">
      <alignment horizontal="center" vertical="center" textRotation="0" wrapText="true" indent="0" shrinkToFit="false"/>
      <protection locked="true" hidden="false"/>
    </xf>
    <xf numFmtId="165" fontId="8" fillId="0" borderId="78"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4"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50" fillId="4" borderId="4" xfId="118" applyFont="true" applyBorder="true" applyAlignment="true" applyProtection="true">
      <alignment horizontal="center" vertical="center" textRotation="0" wrapText="false" indent="0" shrinkToFit="false"/>
      <protection locked="true" hidden="false"/>
    </xf>
    <xf numFmtId="165" fontId="50" fillId="4" borderId="58" xfId="118" applyFont="true" applyBorder="true" applyAlignment="true" applyProtection="fals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top" textRotation="0" wrapText="true" indent="0" shrinkToFit="false"/>
      <protection locked="true" hidden="false"/>
    </xf>
    <xf numFmtId="165" fontId="52" fillId="4" borderId="30" xfId="118" applyFont="true" applyBorder="true" applyAlignment="true" applyProtection="true">
      <alignment horizontal="center" vertical="bottom" textRotation="0" wrapText="true" indent="0" shrinkToFit="false"/>
      <protection locked="true" hidden="false"/>
    </xf>
    <xf numFmtId="165" fontId="50" fillId="4" borderId="43" xfId="118" applyFont="true" applyBorder="true" applyAlignment="true" applyProtection="tru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center" textRotation="0" wrapText="false" indent="0" shrinkToFit="false"/>
      <protection locked="true" hidden="false"/>
    </xf>
    <xf numFmtId="165" fontId="50" fillId="4" borderId="1" xfId="118" applyFont="true" applyBorder="true" applyAlignment="true" applyProtection="true">
      <alignment horizontal="center" vertical="center" textRotation="0" wrapText="true" indent="0" shrinkToFit="false"/>
      <protection locked="true" hidden="false"/>
    </xf>
    <xf numFmtId="165" fontId="50" fillId="4" borderId="60" xfId="118" applyFont="true" applyBorder="true" applyAlignment="true" applyProtection="false">
      <alignment horizontal="center" vertical="bottom" textRotation="0" wrapText="true" indent="0" shrinkToFit="false"/>
      <protection locked="true" hidden="false"/>
    </xf>
    <xf numFmtId="165" fontId="56" fillId="4" borderId="22" xfId="118" applyFont="true" applyBorder="true" applyAlignment="true" applyProtection="true">
      <alignment horizontal="center" vertical="center" textRotation="0" wrapText="true" indent="0" shrinkToFit="false"/>
      <protection locked="true" hidden="false"/>
    </xf>
    <xf numFmtId="165" fontId="50" fillId="4" borderId="2" xfId="118" applyFont="true" applyBorder="true" applyAlignment="true" applyProtection="true">
      <alignment horizontal="center" vertical="center" textRotation="0" wrapText="true" indent="0" shrinkToFit="false"/>
      <protection locked="true" hidden="false"/>
    </xf>
    <xf numFmtId="165" fontId="50" fillId="4" borderId="62" xfId="118" applyFont="true" applyBorder="true" applyAlignment="true" applyProtection="true">
      <alignment horizontal="center" vertical="center" textRotation="0" wrapText="true" indent="0" shrinkToFit="false"/>
      <protection locked="true" hidden="false"/>
    </xf>
    <xf numFmtId="165" fontId="52" fillId="4" borderId="75" xfId="118" applyFont="true" applyBorder="true" applyAlignment="true" applyProtection="true">
      <alignment horizontal="center" vertical="center" textRotation="0" wrapText="true" indent="0" shrinkToFit="false"/>
      <protection locked="true" hidden="false"/>
    </xf>
    <xf numFmtId="165" fontId="50" fillId="4" borderId="63"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8" xfId="118"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6"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50" fillId="4" borderId="89" xfId="118" applyFont="true" applyBorder="true" applyAlignment="true" applyProtection="false">
      <alignment horizontal="center" vertical="center" textRotation="0" wrapText="true" indent="0" shrinkToFit="false"/>
      <protection locked="true" hidden="false"/>
    </xf>
    <xf numFmtId="165" fontId="50" fillId="4" borderId="81" xfId="118" applyFont="true" applyBorder="true" applyAlignment="true" applyProtection="false">
      <alignment horizontal="center" vertical="center" textRotation="0" wrapText="false" indent="0" shrinkToFit="false"/>
      <protection locked="true" hidden="false"/>
    </xf>
    <xf numFmtId="165" fontId="50" fillId="4" borderId="83" xfId="118" applyFont="true" applyBorder="true" applyAlignment="true" applyProtection="false">
      <alignment horizontal="center" vertical="center" textRotation="0" wrapText="true" indent="0" shrinkToFit="false"/>
      <protection locked="true" hidden="false"/>
    </xf>
    <xf numFmtId="165" fontId="50"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5" fontId="5" fillId="8" borderId="50"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39"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0" xfId="118" applyFont="true" applyBorder="true" applyAlignment="true" applyProtection="true">
      <alignment horizontal="right" vertical="center" textRotation="0" wrapText="false" indent="0" shrinkToFit="false"/>
      <protection locked="true" hidden="false"/>
    </xf>
    <xf numFmtId="165" fontId="5" fillId="8" borderId="80"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top" textRotation="0" wrapText="false" indent="0" shrinkToFit="false"/>
      <protection locked="true" hidden="false"/>
    </xf>
    <xf numFmtId="165" fontId="8" fillId="4" borderId="44" xfId="118" applyFont="true" applyBorder="true" applyAlignment="true" applyProtection="true">
      <alignment horizontal="center" vertical="center" textRotation="0" wrapText="true" indent="0" shrinkToFit="false"/>
      <protection locked="true" hidden="false"/>
    </xf>
    <xf numFmtId="165" fontId="8" fillId="4" borderId="53" xfId="118" applyFont="true" applyBorder="true" applyAlignment="true" applyProtection="true">
      <alignment horizontal="center"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9" fontId="8" fillId="4" borderId="42"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8" applyFont="true" applyBorder="true" applyAlignment="true" applyProtection="true">
      <alignment horizontal="left" vertical="center" textRotation="0" wrapText="true" indent="0" shrinkToFit="false"/>
      <protection locked="true" hidden="false"/>
    </xf>
    <xf numFmtId="169" fontId="6" fillId="4" borderId="66"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79"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8" applyFont="true" applyBorder="true" applyAlignment="true" applyProtection="true">
      <alignment horizontal="center" vertical="center" textRotation="0" wrapText="true" indent="0" shrinkToFit="false"/>
      <protection locked="true" hidden="false"/>
    </xf>
    <xf numFmtId="165" fontId="8" fillId="4" borderId="57"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true" indent="0" shrinkToFit="false"/>
      <protection locked="true" hidden="false"/>
    </xf>
    <xf numFmtId="165" fontId="4" fillId="4" borderId="62" xfId="118" applyFont="true" applyBorder="true" applyAlignment="true" applyProtection="true">
      <alignment horizontal="center" vertical="center" textRotation="0" wrapText="true" indent="0" shrinkToFit="false"/>
      <protection locked="true" hidden="false"/>
    </xf>
    <xf numFmtId="165" fontId="8" fillId="4" borderId="63" xfId="118" applyFont="true" applyBorder="true" applyAlignment="true" applyProtection="false">
      <alignment horizontal="center" vertical="center" textRotation="0" wrapText="true" indent="0" shrinkToFit="false"/>
      <protection locked="true" hidden="false"/>
    </xf>
    <xf numFmtId="165" fontId="6" fillId="4" borderId="45" xfId="118"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true">
      <alignment horizontal="left" vertical="center" textRotation="0" wrapText="false" indent="0" shrinkToFit="false"/>
      <protection locked="true" hidden="false"/>
    </xf>
    <xf numFmtId="165" fontId="6" fillId="4" borderId="47" xfId="11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8"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8" applyFont="true" applyBorder="true" applyAlignment="true" applyProtection="fals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8" applyFont="true" applyBorder="true" applyAlignment="true" applyProtection="true">
      <alignment horizontal="right" vertical="center"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5" fillId="4" borderId="74" xfId="118"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8" applyFont="true" applyBorder="true" applyAlignment="true" applyProtection="false">
      <alignment horizontal="center" vertical="center" textRotation="0" wrapText="false" indent="0" shrinkToFit="false"/>
      <protection locked="true" hidden="false"/>
    </xf>
    <xf numFmtId="165" fontId="4" fillId="4" borderId="63"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0" xfId="118"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39" xfId="118" applyFont="true" applyBorder="true" applyAlignment="true" applyProtection="true">
      <alignment horizontal="left" vertical="center" textRotation="0" wrapText="true" indent="0" shrinkToFit="false"/>
      <protection locked="false" hidden="false"/>
    </xf>
    <xf numFmtId="165" fontId="5" fillId="4" borderId="39"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3" xfId="118" applyFont="true" applyBorder="true" applyAlignment="true" applyProtection="false">
      <alignment horizontal="left"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6"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0" fillId="6" borderId="0" xfId="98" applyFont="true" applyBorder="true" applyAlignment="true" applyProtection="true">
      <alignment horizontal="general" vertical="bottom" textRotation="0" wrapText="false" indent="0" shrinkToFit="false"/>
      <protection locked="true" hidden="false"/>
    </xf>
    <xf numFmtId="165" fontId="6" fillId="4" borderId="61"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49"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9" fillId="3" borderId="49" xfId="119" applyFont="true" applyBorder="true" applyAlignment="true" applyProtection="false">
      <alignment horizontal="center" vertical="center" textRotation="0" wrapText="true" indent="0" shrinkToFit="false"/>
      <protection locked="true" hidden="false"/>
    </xf>
    <xf numFmtId="164" fontId="4" fillId="3" borderId="49" xfId="119" applyFont="true" applyBorder="true" applyAlignment="true" applyProtection="false">
      <alignment horizontal="center" vertical="center" textRotation="0" wrapText="true" indent="0" shrinkToFit="false"/>
      <protection locked="true" hidden="false"/>
    </xf>
    <xf numFmtId="164" fontId="4" fillId="3" borderId="51"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7"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0"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6" xfId="119" applyFont="true" applyBorder="true" applyAlignment="true" applyProtection="false">
      <alignment horizontal="general" vertical="top" textRotation="0" wrapText="true" indent="0" shrinkToFit="false"/>
      <protection locked="true" hidden="false"/>
    </xf>
    <xf numFmtId="164" fontId="47" fillId="0" borderId="0" xfId="119" applyFont="true" applyBorder="false" applyAlignment="true" applyProtection="false">
      <alignment horizontal="left" vertical="bottom" textRotation="0" wrapText="false" indent="0" shrinkToFit="false"/>
      <protection locked="true" hidden="false"/>
    </xf>
    <xf numFmtId="167" fontId="47" fillId="0" borderId="0" xfId="119"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4" applyFont="true" applyBorder="true" applyAlignment="true" applyProtection="true">
      <alignment horizontal="left" vertical="bottom" textRotation="0" wrapText="false" indent="0" shrinkToFit="false"/>
      <protection locked="true" hidden="false"/>
    </xf>
    <xf numFmtId="164" fontId="49" fillId="0" borderId="17" xfId="119" applyFont="true" applyBorder="true" applyAlignment="true" applyProtection="false">
      <alignment horizontal="left" vertical="bottom" textRotation="0" wrapText="true" indent="0" shrinkToFit="false"/>
      <protection locked="true" hidden="false"/>
    </xf>
    <xf numFmtId="164" fontId="49"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4"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5"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0" xfId="119" applyFont="true" applyBorder="true" applyAlignment="true" applyProtection="false">
      <alignment horizontal="center" vertical="center" textRotation="0" wrapText="true" indent="0" shrinkToFit="true"/>
      <protection locked="true" hidden="false"/>
    </xf>
    <xf numFmtId="164" fontId="4" fillId="4" borderId="53"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0" xfId="119"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39" xfId="119" applyFont="true" applyBorder="true" applyAlignment="true" applyProtection="false">
      <alignment horizontal="left" vertical="center" textRotation="0" wrapText="true" indent="0" shrinkToFit="tru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39" xfId="119" applyFont="true" applyBorder="true" applyAlignment="true" applyProtection="true">
      <alignment horizontal="left" vertical="center" textRotation="0" wrapText="true" indent="0" shrinkToFit="tru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7"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5"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0" xfId="120" applyFont="true" applyBorder="true" applyAlignment="true" applyProtection="false">
      <alignment horizontal="center" vertical="center" textRotation="0" wrapText="true" indent="0" shrinkToFit="true"/>
      <protection locked="true" hidden="false"/>
    </xf>
    <xf numFmtId="165" fontId="4" fillId="4" borderId="53"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2"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true">
      <alignment horizontal="right" vertical="center" textRotation="0" wrapText="true" indent="0" shrinkToFit="true"/>
      <protection locked="fals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0"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4" xfId="120" applyFont="true" applyBorder="true" applyAlignment="true" applyProtection="false">
      <alignment horizontal="right" vertical="center" textRotation="0" wrapText="true" indent="0" shrinkToFit="true"/>
      <protection locked="true" hidden="false"/>
    </xf>
    <xf numFmtId="165" fontId="5" fillId="4" borderId="45"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true">
      <alignment horizontal="right" vertical="center" textRotation="0" wrapText="true" indent="0" shrinkToFit="true"/>
      <protection locked="false" hidden="false"/>
    </xf>
    <xf numFmtId="165" fontId="5" fillId="4" borderId="70" xfId="120" applyFont="true" applyBorder="true" applyAlignment="true" applyProtection="false">
      <alignment horizontal="right" vertical="center" textRotation="0" wrapText="true" indent="0" shrinkToFit="true"/>
      <protection locked="true" hidden="false"/>
    </xf>
    <xf numFmtId="165" fontId="5" fillId="4" borderId="53" xfId="120" applyFont="true" applyBorder="true" applyAlignment="true" applyProtection="false">
      <alignment horizontal="right" vertical="center" textRotation="0" wrapText="true" indent="0" shrinkToFit="true"/>
      <protection locked="true" hidden="false"/>
    </xf>
    <xf numFmtId="165" fontId="5" fillId="4" borderId="76"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39"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0"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5" xfId="120" applyFont="true" applyBorder="true" applyAlignment="true" applyProtection="false">
      <alignment horizontal="right" vertical="center" textRotation="0" wrapText="true" indent="0" shrinkToFit="true"/>
      <protection locked="tru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39"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79"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5" fillId="4" borderId="38" xfId="120"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0" xfId="120" applyFont="true" applyBorder="tru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left" vertical="top" textRotation="0" wrapText="true" indent="1"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5" xfId="120" applyFont="true" applyBorder="true" applyAlignment="true" applyProtection="false">
      <alignment horizontal="lef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5" xfId="120" applyFont="true" applyBorder="true" applyAlignment="true" applyProtection="true">
      <alignment horizontal="left" vertical="center" textRotation="0" wrapText="true" indent="0" shrinkToFit="tru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6" xfId="120" applyFont="true" applyBorder="true" applyAlignment="true" applyProtection="false">
      <alignment horizontal="center" vertical="center" textRotation="0" wrapText="true" indent="0" shrinkToFit="true"/>
      <protection locked="true" hidden="false"/>
    </xf>
    <xf numFmtId="165" fontId="5" fillId="9" borderId="70"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20"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3" xfId="120" applyFont="true" applyBorder="true" applyAlignment="true" applyProtection="false">
      <alignment horizontal="right" vertical="center" textRotation="0" wrapText="true" indent="0" shrinkToFit="true"/>
      <protection locked="true" hidden="false"/>
    </xf>
    <xf numFmtId="170" fontId="5" fillId="9" borderId="64" xfId="120" applyFont="true" applyBorder="true" applyAlignment="true" applyProtection="false">
      <alignment horizontal="right" vertical="center" textRotation="0" wrapText="true" indent="0" shrinkToFit="true"/>
      <protection locked="true" hidden="false"/>
    </xf>
    <xf numFmtId="170" fontId="5" fillId="9" borderId="53" xfId="120" applyFont="true" applyBorder="true" applyAlignment="true" applyProtection="false">
      <alignment horizontal="right" vertical="center" textRotation="0" wrapText="true" indent="0" shrinkToFit="true"/>
      <protection locked="true" hidden="false"/>
    </xf>
    <xf numFmtId="170" fontId="5" fillId="9" borderId="76"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20"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20"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9" fillId="4" borderId="51"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bottom" textRotation="0" wrapText="true" indent="0" shrinkToFit="true"/>
      <protection locked="true" hidden="false"/>
    </xf>
    <xf numFmtId="165" fontId="49" fillId="4" borderId="67" xfId="120" applyFont="true" applyBorder="true" applyAlignment="true" applyProtection="false">
      <alignment horizontal="center" vertical="bottom" textRotation="0" wrapText="true" indent="0" shrinkToFit="true"/>
      <protection locked="true" hidden="false"/>
    </xf>
    <xf numFmtId="165" fontId="49" fillId="4" borderId="31" xfId="120" applyFont="true" applyBorder="true" applyAlignment="true" applyProtection="false">
      <alignment horizontal="center" vertical="bottom" textRotation="0" wrapText="true" indent="0" shrinkToFit="true"/>
      <protection locked="true" hidden="false"/>
    </xf>
    <xf numFmtId="165" fontId="49" fillId="4" borderId="52" xfId="120" applyFont="true" applyBorder="true" applyAlignment="true" applyProtection="false">
      <alignment horizontal="center" vertical="bottom" textRotation="0" wrapText="true" indent="0" shrinkToFit="true"/>
      <protection locked="true" hidden="false"/>
    </xf>
    <xf numFmtId="165" fontId="49" fillId="4" borderId="14" xfId="120"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20" applyFont="true" applyBorder="true" applyAlignment="true" applyProtection="false">
      <alignment horizontal="center" vertical="bottom" textRotation="0" wrapText="true" indent="0" shrinkToFit="true"/>
      <protection locked="true" hidden="false"/>
    </xf>
    <xf numFmtId="165" fontId="49" fillId="4" borderId="63" xfId="120" applyFont="true" applyBorder="true" applyAlignment="true" applyProtection="false">
      <alignment horizontal="center" vertical="bottom" textRotation="0" wrapText="true" indent="0" shrinkToFit="true"/>
      <protection locked="true" hidden="false"/>
    </xf>
    <xf numFmtId="165" fontId="49" fillId="4" borderId="104" xfId="120"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20"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9" fillId="4" borderId="9"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center" textRotation="0" wrapText="true" indent="0" shrinkToFit="true"/>
      <protection locked="true" hidden="false"/>
    </xf>
    <xf numFmtId="165" fontId="49" fillId="4" borderId="115"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8"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1" xfId="118" applyFont="true" applyBorder="true" applyAlignment="true" applyProtection="false">
      <alignment horizontal="right" vertical="center" textRotation="0" wrapText="false" indent="0" shrinkToFit="false"/>
      <protection locked="true" hidden="false"/>
    </xf>
    <xf numFmtId="165" fontId="66" fillId="0" borderId="81" xfId="118" applyFont="true" applyBorder="true" applyAlignment="true" applyProtection="true">
      <alignment horizontal="right" vertical="center" textRotation="0" wrapText="false" indent="0" shrinkToFit="false"/>
      <protection locked="true" hidden="false"/>
    </xf>
    <xf numFmtId="165" fontId="66" fillId="0" borderId="83"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3" xfId="118" applyFont="true" applyBorder="true" applyAlignment="true" applyProtection="false">
      <alignment horizontal="right" vertical="center" textRotation="0" wrapText="false" indent="0" shrinkToFit="false"/>
      <protection locked="true" hidden="false"/>
    </xf>
    <xf numFmtId="165" fontId="66" fillId="3" borderId="70" xfId="118" applyFont="true" applyBorder="true" applyAlignment="true" applyProtection="false">
      <alignment horizontal="right" vertical="center" textRotation="0" wrapText="false" indent="0" shrinkToFit="false"/>
      <protection locked="true" hidden="false"/>
    </xf>
    <xf numFmtId="165" fontId="66" fillId="3" borderId="53"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79"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8"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69"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false">
      <alignment horizontal="center" vertical="center" textRotation="0" wrapText="true" indent="0" shrinkToFit="false"/>
      <protection locked="true" hidden="false"/>
    </xf>
    <xf numFmtId="165" fontId="8" fillId="0" borderId="53"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4" xfId="118" applyFont="true" applyBorder="true" applyAlignment="true" applyProtection="false">
      <alignment horizontal="left" vertical="center" textRotation="0" wrapText="false" indent="0" shrinkToFit="false"/>
      <protection locked="true" hidden="false"/>
    </xf>
    <xf numFmtId="165" fontId="5" fillId="0" borderId="53" xfId="118" applyFont="true" applyBorder="true" applyAlignment="true" applyProtection="true">
      <alignment horizontal="general" vertical="center" textRotation="0" wrapText="false" indent="0" shrinkToFit="false"/>
      <protection locked="false" hidden="false"/>
    </xf>
    <xf numFmtId="165" fontId="8" fillId="4" borderId="43" xfId="118" applyFont="true" applyBorder="true" applyAlignment="true" applyProtection="false">
      <alignment horizontal="center" vertical="center" textRotation="0" wrapText="true" indent="0" shrinkToFit="false"/>
      <protection locked="true" hidden="false"/>
    </xf>
    <xf numFmtId="165" fontId="4" fillId="4" borderId="43" xfId="118" applyFont="true" applyBorder="true" applyAlignment="true" applyProtection="false">
      <alignment horizontal="center" vertical="center" textRotation="0" wrapText="tru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3"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86"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false">
      <alignment horizontal="right" vertical="center" textRotation="0" wrapText="tru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5" fontId="5" fillId="6" borderId="39"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0" xfId="118"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true" indent="0"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8" fillId="4" borderId="80" xfId="118" applyFont="true" applyBorder="true" applyAlignment="true" applyProtection="false">
      <alignment horizontal="center" vertical="center" textRotation="0" wrapText="true" indent="0" shrinkToFit="false"/>
      <protection locked="true" hidden="false"/>
    </xf>
    <xf numFmtId="169" fontId="5" fillId="0" borderId="73"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6"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3"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left" vertical="center" textRotation="0" wrapText="false" indent="0" shrinkToFit="false"/>
      <protection locked="true" hidden="false"/>
    </xf>
    <xf numFmtId="170" fontId="8" fillId="2" borderId="55" xfId="116" applyFont="true" applyBorder="true" applyAlignment="true" applyProtection="true">
      <alignment horizontal="center" vertical="center" textRotation="0" wrapText="false" indent="0" shrinkToFit="false"/>
      <protection locked="true" hidden="false"/>
    </xf>
    <xf numFmtId="170" fontId="8" fillId="2" borderId="57"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69"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70"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false">
      <alignment horizontal="general" vertical="center" textRotation="0" wrapText="false" indent="0" shrinkToFit="false"/>
      <protection locked="true" hidden="false"/>
    </xf>
    <xf numFmtId="170" fontId="8" fillId="2" borderId="61"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true">
      <alignment horizontal="general"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7" xfId="116" applyFont="true" applyBorder="true" applyAlignment="true" applyProtection="true">
      <alignment horizontal="general" vertical="center" textRotation="0" wrapText="false" indent="0" shrinkToFit="false"/>
      <protection locked="true" hidden="false"/>
    </xf>
    <xf numFmtId="170" fontId="8" fillId="2" borderId="49"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0" xfId="11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4" xfId="116" applyFont="true" applyBorder="true" applyAlignment="true" applyProtection="true">
      <alignment horizontal="general" vertical="center" textRotation="0" wrapText="false" indent="0" shrinkToFit="false"/>
      <protection locked="true" hidden="false"/>
    </xf>
    <xf numFmtId="170" fontId="8" fillId="2" borderId="45" xfId="11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8"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false">
      <alignment horizontal="center" vertical="center" textRotation="0" wrapText="false" indent="0" shrinkToFit="false"/>
      <protection locked="true" hidden="false"/>
    </xf>
    <xf numFmtId="170" fontId="8" fillId="2" borderId="45" xfId="116" applyFont="true" applyBorder="true" applyAlignment="true" applyProtection="false">
      <alignment horizontal="center" vertical="center" textRotation="0" wrapText="false" indent="0" shrinkToFit="false"/>
      <protection locked="true" hidden="false"/>
    </xf>
    <xf numFmtId="170" fontId="8" fillId="2" borderId="40" xfId="116" applyFont="true" applyBorder="true" applyAlignment="true" applyProtection="true">
      <alignment horizontal="center" vertical="center" textRotation="0" wrapText="false" indent="0" shrinkToFit="false"/>
      <protection locked="true" hidden="false"/>
    </xf>
    <xf numFmtId="170" fontId="8" fillId="2" borderId="76"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6" applyFont="true" applyBorder="true" applyAlignment="true" applyProtection="true">
      <alignment horizontal="right" vertical="center" textRotation="0" wrapText="false" indent="0" shrinkToFit="false"/>
      <protection locked="true" hidden="false"/>
    </xf>
    <xf numFmtId="165" fontId="4" fillId="0" borderId="78"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0" xfId="116" applyFont="true" applyBorder="true" applyAlignment="true" applyProtection="false">
      <alignment horizontal="right" vertical="center" textRotation="0" wrapText="false" indent="0" shrinkToFit="false"/>
      <protection locked="true" hidden="false"/>
    </xf>
    <xf numFmtId="165" fontId="4" fillId="6" borderId="49"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6"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6"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39" xfId="116" applyFont="true" applyBorder="true" applyAlignment="true" applyProtection="false">
      <alignment horizontal="right" vertical="center" textRotation="0" wrapText="false" indent="0" shrinkToFit="false"/>
      <protection locked="true" hidden="false"/>
    </xf>
    <xf numFmtId="165" fontId="8" fillId="2" borderId="49" xfId="116" applyFont="true" applyBorder="true" applyAlignment="true" applyProtection="fals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39" xfId="116"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8" xfId="116"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6" applyFont="true" applyBorder="true" applyAlignment="true" applyProtection="false">
      <alignment horizontal="right" vertical="center" textRotation="0" wrapText="false" indent="0" shrinkToFit="false"/>
      <protection locked="true" hidden="false"/>
    </xf>
    <xf numFmtId="165" fontId="4" fillId="2" borderId="49" xfId="116" applyFont="true" applyBorder="true" applyAlignment="true" applyProtection="false">
      <alignment horizontal="right" vertical="center" textRotation="0" wrapText="false" indent="0" shrinkToFit="false"/>
      <protection locked="true" hidden="false"/>
    </xf>
    <xf numFmtId="170" fontId="24" fillId="2" borderId="39"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6" applyFont="true" applyBorder="true" applyAlignment="true" applyProtection="false">
      <alignment horizontal="right" vertical="center" textRotation="0" wrapText="false" indent="0" shrinkToFit="false"/>
      <protection locked="true" hidden="false"/>
    </xf>
    <xf numFmtId="165" fontId="5" fillId="2" borderId="47" xfId="116" applyFont="true" applyBorder="true" applyAlignment="true" applyProtection="false">
      <alignment horizontal="right" vertical="center" textRotation="0" wrapText="false" indent="0" shrinkToFit="false"/>
      <protection locked="true" hidden="false"/>
    </xf>
    <xf numFmtId="170" fontId="8" fillId="2" borderId="70" xfId="11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0"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true">
      <alignment horizontal="center" vertical="center" textRotation="0" wrapText="false" indent="0" shrinkToFit="false"/>
      <protection locked="true" hidden="false"/>
    </xf>
    <xf numFmtId="170" fontId="8" fillId="2" borderId="61" xfId="116" applyFont="true" applyBorder="true" applyAlignment="true" applyProtection="true">
      <alignment horizontal="general" vertical="center" textRotation="0" wrapText="false" indent="0" shrinkToFit="false"/>
      <protection locked="true" hidden="false"/>
    </xf>
    <xf numFmtId="170" fontId="8" fillId="2" borderId="62" xfId="116"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1"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3"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4" shrinkToFit="false"/>
      <protection locked="true" hidden="false"/>
    </xf>
    <xf numFmtId="170" fontId="6" fillId="2" borderId="39" xfId="116"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6" applyFont="true" applyBorder="true" applyAlignment="true" applyProtection="false">
      <alignment horizontal="left" vertical="center" textRotation="0" wrapText="false" indent="0" shrinkToFit="false"/>
      <protection locked="true" hidden="false"/>
    </xf>
    <xf numFmtId="165" fontId="69" fillId="6" borderId="40" xfId="116"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6" applyFont="true" applyBorder="true" applyAlignment="true" applyProtection="false">
      <alignment horizontal="left" vertical="center" textRotation="0" wrapText="false" indent="0" shrinkToFit="false"/>
      <protection locked="true" hidden="false"/>
    </xf>
    <xf numFmtId="170" fontId="5" fillId="2" borderId="39" xfId="116"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6"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1" xfId="116"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8" xfId="116"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6" applyFont="true" applyBorder="true" applyAlignment="true" applyProtection="fals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6" applyFont="tru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1"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7" fillId="0" borderId="19" xfId="116" applyFont="true" applyBorder="true" applyAlignment="true" applyProtection="false">
      <alignment horizontal="left" vertical="bottom" textRotation="0" wrapText="true" indent="0" shrinkToFit="false"/>
      <protection locked="true" hidden="false"/>
    </xf>
    <xf numFmtId="165" fontId="47"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1" xfId="116" applyFont="true" applyBorder="true" applyAlignment="true" applyProtection="true">
      <alignment horizontal="general" vertical="top" textRotation="0" wrapText="false" indent="0" shrinkToFit="false"/>
      <protection locked="true" hidden="false"/>
    </xf>
    <xf numFmtId="173" fontId="8" fillId="2" borderId="75" xfId="116" applyFont="true" applyBorder="true" applyAlignment="true" applyProtection="true">
      <alignment horizontal="center" vertical="center" textRotation="0" wrapText="true" indent="0" shrinkToFit="false"/>
      <protection locked="true" hidden="false"/>
    </xf>
    <xf numFmtId="173" fontId="8" fillId="2" borderId="63"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tru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6" xfId="116"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5" xfId="116"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67" fontId="5" fillId="0" borderId="40"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5" fontId="66" fillId="0" borderId="40"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79" xfId="116" applyFont="true" applyBorder="true" applyAlignment="true" applyProtection="false">
      <alignment horizontal="general" vertical="center" textRotation="0" wrapText="true" indent="0" shrinkToFit="false"/>
      <protection locked="true" hidden="false"/>
    </xf>
    <xf numFmtId="165" fontId="5" fillId="2" borderId="54"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86"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4"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1" xfId="121" applyFont="true" applyBorder="true" applyAlignment="true" applyProtection="false">
      <alignment horizontal="center" vertical="center" textRotation="0" wrapText="true" indent="0" shrinkToFit="false"/>
      <protection locked="true" hidden="false"/>
    </xf>
    <xf numFmtId="173" fontId="12" fillId="2" borderId="58"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2" xfId="116" applyFont="false" applyBorder="true" applyAlignment="true" applyProtection="false">
      <alignment horizontal="center" vertical="center" textRotation="0" wrapText="false" indent="0" shrinkToFit="false"/>
      <protection locked="true" hidden="false"/>
    </xf>
    <xf numFmtId="173" fontId="8" fillId="2" borderId="44"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0" xfId="116" applyFont="true" applyBorder="true" applyAlignment="true" applyProtection="false">
      <alignment horizontal="center" vertical="center" textRotation="0" wrapText="true" indent="0" shrinkToFit="false"/>
      <protection locked="true" hidden="false"/>
    </xf>
    <xf numFmtId="165" fontId="27" fillId="0" borderId="40"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0"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0" xfId="116" applyFont="true" applyBorder="true" applyAlignment="true" applyProtection="false">
      <alignment horizontal="center" vertical="center" textRotation="0" wrapText="true" indent="0" shrinkToFit="false"/>
      <protection locked="true" hidden="false"/>
    </xf>
    <xf numFmtId="170" fontId="49" fillId="2" borderId="65" xfId="116" applyFont="true" applyBorder="true" applyAlignment="true" applyProtection="false">
      <alignment horizontal="center" vertical="center" textRotation="0" wrapText="true" indent="0" shrinkToFit="false"/>
      <protection locked="true" hidden="false"/>
    </xf>
    <xf numFmtId="170" fontId="49"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2"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9" fillId="0" borderId="92" xfId="116" applyFont="true" applyBorder="true" applyAlignment="true" applyProtection="true">
      <alignment horizontal="right" vertical="center" textRotation="0" wrapText="false" indent="0" shrinkToFit="false"/>
      <protection locked="true" hidden="false"/>
    </xf>
    <xf numFmtId="165" fontId="49"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4"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lef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true">
      <alignment horizontal="right" vertical="center" textRotation="0" wrapText="false" indent="0" shrinkToFit="false"/>
      <protection locked="false" hidden="false"/>
    </xf>
    <xf numFmtId="165" fontId="13" fillId="2" borderId="43" xfId="116" applyFont="true" applyBorder="true" applyAlignment="true" applyProtection="false">
      <alignment horizontal="right" vertical="center" textRotation="0" wrapText="false" indent="0" shrinkToFit="false"/>
      <protection locked="true" hidden="false"/>
    </xf>
    <xf numFmtId="165" fontId="13" fillId="2" borderId="70" xfId="116" applyFont="true" applyBorder="true" applyAlignment="true" applyProtection="false">
      <alignment horizontal="right" vertical="center" textRotation="0" wrapText="false" indent="0" shrinkToFit="false"/>
      <protection locked="true" hidden="false"/>
    </xf>
    <xf numFmtId="165" fontId="13" fillId="2" borderId="53"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general"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39" xfId="116" applyFont="true" applyBorder="true" applyAlignment="true" applyProtection="true">
      <alignment horizontal="general" vertical="center" textRotation="0" wrapText="false" indent="0" shrinkToFit="false"/>
      <protection locked="true" hidden="false"/>
    </xf>
    <xf numFmtId="170" fontId="28" fillId="2" borderId="71" xfId="116" applyFont="true" applyBorder="true" applyAlignment="true" applyProtection="true">
      <alignment horizontal="left" vertical="center" textRotation="0" wrapText="false" indent="0" shrinkToFit="false"/>
      <protection locked="true" hidden="false"/>
    </xf>
    <xf numFmtId="170" fontId="28" fillId="2" borderId="48"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2" borderId="43" xfId="116" applyFont="true" applyBorder="true" applyAlignment="true" applyProtection="false">
      <alignment horizontal="right" vertical="center" textRotation="0" wrapText="false" indent="0" shrinkToFit="false"/>
      <protection locked="true" hidden="false"/>
    </xf>
    <xf numFmtId="165" fontId="75" fillId="2" borderId="70" xfId="116" applyFont="true" applyBorder="true" applyAlignment="true" applyProtection="false">
      <alignment horizontal="right" vertical="center" textRotation="0" wrapText="false" indent="0" shrinkToFit="false"/>
      <protection locked="true" hidden="false"/>
    </xf>
    <xf numFmtId="165" fontId="75" fillId="2" borderId="53"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0" xfId="116" applyFont="true" applyBorder="true" applyAlignment="true" applyProtection="true">
      <alignment horizontal="general" vertical="center" textRotation="0" wrapText="false" indent="0" shrinkToFit="false"/>
      <protection locked="true" hidden="false"/>
    </xf>
    <xf numFmtId="165" fontId="13" fillId="2" borderId="39"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2" borderId="81" xfId="116" applyFont="true" applyBorder="true" applyAlignment="true" applyProtection="true">
      <alignment horizontal="right" vertical="center" textRotation="0" wrapText="false" indent="0" shrinkToFit="false"/>
      <protection locked="fals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0"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5"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8" xfId="116" applyFont="true" applyBorder="true" applyAlignment="true" applyProtection="true">
      <alignment horizontal="right" vertical="center" textRotation="0" wrapText="false" indent="0" shrinkToFit="false"/>
      <protection locked="false" hidden="false"/>
    </xf>
    <xf numFmtId="165" fontId="13" fillId="2" borderId="52" xfId="116" applyFont="true" applyBorder="true" applyAlignment="true" applyProtection="true">
      <alignment horizontal="right" vertical="center" textRotation="0" wrapText="false" indent="0" shrinkToFit="false"/>
      <protection locked="false" hidden="false"/>
    </xf>
    <xf numFmtId="165" fontId="13" fillId="2" borderId="40" xfId="116" applyFont="true" applyBorder="true" applyAlignment="true" applyProtection="true">
      <alignment horizontal="right" vertical="center" textRotation="0" wrapText="false" indent="0" shrinkToFit="false"/>
      <protection locked="false" hidden="false"/>
    </xf>
    <xf numFmtId="165" fontId="13" fillId="2" borderId="65" xfId="116" applyFont="true" applyBorder="true" applyAlignment="true" applyProtection="true">
      <alignment horizontal="right" vertical="center" textRotation="0" wrapText="false" indent="0" shrinkToFit="false"/>
      <protection locked="false" hidden="false"/>
    </xf>
    <xf numFmtId="165" fontId="13" fillId="2" borderId="47"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5"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0"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7"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false">
      <alignment horizontal="right" vertical="center" textRotation="0" wrapText="false" indent="0" shrinkToFit="false"/>
      <protection locked="true" hidden="false"/>
    </xf>
    <xf numFmtId="165" fontId="49" fillId="2" borderId="70" xfId="116" applyFont="true" applyBorder="true" applyAlignment="true" applyProtection="false">
      <alignment horizontal="right" vertical="center" textRotation="0" wrapText="false" indent="0" shrinkToFit="false"/>
      <protection locked="true" hidden="false"/>
    </xf>
    <xf numFmtId="165" fontId="49" fillId="2" borderId="53" xfId="116" applyFont="true" applyBorder="true" applyAlignment="true" applyProtection="false">
      <alignment horizontal="right" vertical="center" textRotation="0" wrapText="false" indent="0" shrinkToFit="false"/>
      <protection locked="true" hidden="false"/>
    </xf>
    <xf numFmtId="165" fontId="49" fillId="0" borderId="13" xfId="116" applyFont="true" applyBorder="true" applyAlignment="true" applyProtection="true">
      <alignment horizontal="right" vertical="center" textRotation="0" wrapText="false" indent="0" shrinkToFit="false"/>
      <protection locked="true" hidden="false"/>
    </xf>
    <xf numFmtId="165" fontId="49" fillId="2" borderId="40" xfId="116" applyFont="true" applyBorder="true" applyAlignment="true" applyProtection="true">
      <alignment horizontal="right" vertical="center" textRotation="0" wrapText="false" indent="0" shrinkToFit="false"/>
      <protection locked="false" hidden="false"/>
    </xf>
    <xf numFmtId="165" fontId="49" fillId="2" borderId="65" xfId="116" applyFont="true" applyBorder="true" applyAlignment="true" applyProtection="true">
      <alignment horizontal="right" vertical="center" textRotation="0" wrapText="false" indent="0" shrinkToFit="false"/>
      <protection locked="false" hidden="false"/>
    </xf>
    <xf numFmtId="165" fontId="49" fillId="2" borderId="14" xfId="116" applyFont="true" applyBorder="true" applyAlignment="true" applyProtection="false">
      <alignment horizontal="right" vertical="center" textRotation="0" wrapText="false" indent="0" shrinkToFit="false"/>
      <protection locked="true" hidden="false"/>
    </xf>
    <xf numFmtId="170" fontId="32" fillId="2" borderId="67" xfId="116" applyFont="true" applyBorder="true" applyAlignment="true" applyProtection="true">
      <alignment horizontal="left" vertical="center" textRotation="0" wrapText="false" indent="0" shrinkToFit="false"/>
      <protection locked="true" hidden="false"/>
    </xf>
    <xf numFmtId="170" fontId="28" fillId="2" borderId="68" xfId="116" applyFont="true" applyBorder="true" applyAlignment="true" applyProtection="true">
      <alignment horizontal="general"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2" borderId="1" xfId="116" applyFont="true" applyBorder="true" applyAlignment="true" applyProtection="false">
      <alignment horizontal="right" vertical="center" textRotation="0" wrapText="false" indent="0" shrinkToFit="false"/>
      <protection locked="true" hidden="false"/>
    </xf>
    <xf numFmtId="165" fontId="49" fillId="2" borderId="39" xfId="116" applyFont="true" applyBorder="true" applyAlignment="true" applyProtection="false">
      <alignment horizontal="right" vertical="center" textRotation="0" wrapText="false" indent="0" shrinkToFit="false"/>
      <protection locked="true" hidden="false"/>
    </xf>
    <xf numFmtId="165" fontId="49" fillId="0" borderId="29" xfId="116" applyFont="true" applyBorder="true" applyAlignment="true" applyProtection="true">
      <alignment horizontal="right" vertical="center" textRotation="0" wrapText="false" indent="0" shrinkToFit="false"/>
      <protection locked="true" hidden="false"/>
    </xf>
    <xf numFmtId="165" fontId="49" fillId="2" borderId="68" xfId="116" applyFont="true" applyBorder="true" applyAlignment="true" applyProtection="true">
      <alignment horizontal="right" vertical="center" textRotation="0" wrapText="false" indent="0" shrinkToFit="false"/>
      <protection locked="false" hidden="false"/>
    </xf>
    <xf numFmtId="165" fontId="49" fillId="2" borderId="52" xfId="116" applyFont="true" applyBorder="true" applyAlignment="true" applyProtection="true">
      <alignment horizontal="right" vertical="center" textRotation="0" wrapText="false" indent="0" shrinkToFit="false"/>
      <protection locked="false" hidden="false"/>
    </xf>
    <xf numFmtId="165" fontId="49"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2" borderId="74"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true">
      <alignment horizontal="right" vertical="center" textRotation="0" wrapText="false" indent="0" shrinkToFit="false"/>
      <protection locked="false" hidden="false"/>
    </xf>
    <xf numFmtId="165" fontId="49" fillId="2" borderId="48" xfId="116" applyFont="true" applyBorder="true" applyAlignment="true" applyProtection="true">
      <alignment horizontal="right" vertical="center" textRotation="0" wrapText="false" indent="0" shrinkToFit="false"/>
      <protection locked="false" hidden="false"/>
    </xf>
    <xf numFmtId="165" fontId="49" fillId="2" borderId="6" xfId="116" applyFont="true" applyBorder="true" applyAlignment="true" applyProtection="false">
      <alignment horizontal="right" vertical="center" textRotation="0" wrapText="false" indent="0" shrinkToFit="false"/>
      <protection locked="true" hidden="false"/>
    </xf>
    <xf numFmtId="170"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4" fontId="49" fillId="6" borderId="5" xfId="98" applyFont="true" applyBorder="true" applyAlignment="true" applyProtection="true">
      <alignment horizontal="right" vertical="center" textRotation="0" wrapText="false" indent="0" shrinkToFit="false"/>
      <protection locked="true" hidden="false"/>
    </xf>
    <xf numFmtId="164" fontId="49" fillId="6" borderId="48" xfId="98" applyFont="true" applyBorder="true" applyAlignment="true" applyProtection="true">
      <alignment horizontal="right" vertical="center" textRotation="0" wrapText="false" indent="0" shrinkToFit="false"/>
      <protection locked="true" hidden="false"/>
    </xf>
    <xf numFmtId="164" fontId="49" fillId="6" borderId="6" xfId="98" applyFont="true" applyBorder="true" applyAlignment="true" applyProtection="true">
      <alignment horizontal="right" vertical="center" textRotation="0" wrapText="false" indent="0" shrinkToFit="false"/>
      <protection locked="true" hidden="false"/>
    </xf>
    <xf numFmtId="170" fontId="32" fillId="6" borderId="12" xfId="98" applyFont="true" applyBorder="true" applyAlignment="true" applyProtection="true">
      <alignment horizontal="right" vertical="center" textRotation="0" wrapText="false" indent="0" shrinkToFit="false"/>
      <protection locked="true" hidden="false"/>
    </xf>
    <xf numFmtId="170" fontId="32" fillId="6" borderId="47" xfId="98" applyFont="true" applyBorder="true" applyAlignment="true" applyProtection="true">
      <alignment horizontal="right" vertical="center" textRotation="0" wrapText="false" indent="0" shrinkToFit="false"/>
      <protection locked="true" hidden="false"/>
    </xf>
    <xf numFmtId="170" fontId="32" fillId="6" borderId="66" xfId="98" applyFont="true" applyBorder="true" applyAlignment="true" applyProtection="true">
      <alignment horizontal="right" vertical="center" textRotation="0" wrapText="false" indent="0" shrinkToFit="false"/>
      <protection locked="true" hidden="false"/>
    </xf>
    <xf numFmtId="170"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9" fillId="0" borderId="116" xfId="116" applyFont="true" applyBorder="true" applyAlignment="true" applyProtection="true">
      <alignment horizontal="right" vertical="center" textRotation="0" wrapText="false" indent="0" shrinkToFit="false"/>
      <protection locked="true" hidden="false"/>
    </xf>
    <xf numFmtId="165" fontId="49" fillId="0" borderId="33" xfId="116" applyFont="true" applyBorder="true" applyAlignment="true" applyProtection="true">
      <alignment horizontal="right" vertical="center" textRotation="0" wrapText="false" indent="0" shrinkToFit="false"/>
      <protection locked="true" hidden="false"/>
    </xf>
    <xf numFmtId="165" fontId="49" fillId="2" borderId="33" xfId="116" applyFont="true" applyBorder="true" applyAlignment="true" applyProtection="false">
      <alignment horizontal="right" vertical="center" textRotation="0" wrapText="false" indent="0" shrinkToFit="false"/>
      <protection locked="true" hidden="false"/>
    </xf>
    <xf numFmtId="165" fontId="49" fillId="2" borderId="96" xfId="116" applyFont="true" applyBorder="true" applyAlignment="true" applyProtection="false">
      <alignment horizontal="right" vertical="center" textRotation="0" wrapText="false" indent="0" shrinkToFit="false"/>
      <protection locked="true" hidden="false"/>
    </xf>
    <xf numFmtId="165" fontId="49" fillId="2" borderId="34" xfId="116" applyFont="true" applyBorder="true" applyAlignment="true" applyProtection="false">
      <alignment horizontal="right" vertical="center" textRotation="0" wrapText="false" indent="0" shrinkToFit="false"/>
      <protection locked="true" hidden="false"/>
    </xf>
    <xf numFmtId="165" fontId="49" fillId="2" borderId="116" xfId="116" applyFont="true" applyBorder="true" applyAlignment="true" applyProtection="true">
      <alignment horizontal="right" vertical="center" textRotation="0" wrapText="false" indent="0" shrinkToFit="false"/>
      <protection locked="false" hidden="false"/>
    </xf>
    <xf numFmtId="165" fontId="49"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0" xfId="116" applyFont="true" applyBorder="true" applyAlignment="true" applyProtection="true">
      <alignment horizontal="right"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65"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4" xfId="116" applyFont="true" applyBorder="true" applyAlignment="true" applyProtection="true">
      <alignment horizontal="left" vertical="center" textRotation="0" wrapText="true" indent="0" shrinkToFit="false"/>
      <protection locked="true" hidden="false"/>
    </xf>
    <xf numFmtId="165" fontId="13" fillId="0" borderId="72" xfId="116" applyFont="true" applyBorder="true" applyAlignment="true" applyProtection="tru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78" xfId="116" applyFont="true" applyBorder="true" applyAlignment="true" applyProtection="fals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2"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9" fillId="0" borderId="72" xfId="116" applyFont="true" applyBorder="true" applyAlignment="true" applyProtection="true">
      <alignment horizontal="right" vertical="center" textRotation="0" wrapText="false" indent="0" shrinkToFit="false"/>
      <protection locked="true" hidden="false"/>
    </xf>
    <xf numFmtId="165" fontId="49" fillId="0" borderId="74" xfId="116" applyFont="true" applyBorder="true" applyAlignment="true" applyProtection="true">
      <alignment horizontal="right" vertical="center" textRotation="0" wrapText="false" indent="0" shrinkToFit="false"/>
      <protection locked="true" hidden="false"/>
    </xf>
    <xf numFmtId="165" fontId="49" fillId="2" borderId="73" xfId="116" applyFont="true" applyBorder="true" applyAlignment="true" applyProtection="false">
      <alignment horizontal="right" vertical="center" textRotation="0" wrapText="false" indent="0" shrinkToFit="false"/>
      <protection locked="true" hidden="false"/>
    </xf>
    <xf numFmtId="165" fontId="49" fillId="2" borderId="78"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false">
      <alignment horizontal="right" vertical="center" textRotation="0" wrapText="false" indent="0" shrinkToFit="false"/>
      <protection locked="true" hidden="false"/>
    </xf>
    <xf numFmtId="165" fontId="49" fillId="2" borderId="72" xfId="116" applyFont="true" applyBorder="true" applyAlignment="true" applyProtection="false">
      <alignment horizontal="right" vertical="center" textRotation="0" wrapText="false" indent="0" shrinkToFit="false"/>
      <protection locked="true" hidden="false"/>
    </xf>
    <xf numFmtId="165" fontId="49"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86"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0"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86"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86" xfId="116" applyFont="true" applyBorder="true" applyAlignment="true" applyProtection="false">
      <alignment horizontal="general" vertical="center" textRotation="0" wrapText="false" indent="0" shrinkToFit="false"/>
      <protection locked="true" hidden="false"/>
    </xf>
    <xf numFmtId="170" fontId="28" fillId="2" borderId="64"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1" xfId="116" applyFont="true" applyBorder="true" applyAlignment="true" applyProtection="false">
      <alignment horizontal="general" vertical="center" textRotation="0" wrapText="false" indent="0" shrinkToFit="false"/>
      <protection locked="true" hidden="false"/>
    </xf>
    <xf numFmtId="165" fontId="13" fillId="2" borderId="43" xfId="116" applyFont="true" applyBorder="true" applyAlignment="true" applyProtection="true">
      <alignment horizontal="right" vertical="center" textRotation="0" wrapText="false" indent="0" shrinkToFit="false"/>
      <protection locked="true" hidden="false"/>
    </xf>
    <xf numFmtId="165" fontId="13" fillId="2" borderId="76" xfId="116" applyFont="true" applyBorder="true" applyAlignment="true" applyProtection="true">
      <alignment horizontal="right" vertical="center" textRotation="0" wrapText="false" indent="0" shrinkToFit="false"/>
      <protection locked="true" hidden="false"/>
    </xf>
    <xf numFmtId="170" fontId="32" fillId="0" borderId="71" xfId="116" applyFont="true" applyBorder="true" applyAlignment="true" applyProtection="true">
      <alignment horizontal="left" vertical="center" textRotation="0" wrapText="true" indent="0" shrinkToFit="false"/>
      <protection locked="true" hidden="false"/>
    </xf>
    <xf numFmtId="170" fontId="28" fillId="2" borderId="46" xfId="116" applyFont="true" applyBorder="true" applyAlignment="true" applyProtection="false">
      <alignment horizontal="general" vertical="center" textRotation="0" wrapText="false" indent="0" shrinkToFit="false"/>
      <protection locked="true" hidden="false"/>
    </xf>
    <xf numFmtId="170" fontId="28" fillId="2" borderId="66"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7" fillId="0" borderId="0" xfId="116"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6"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2"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2" xfId="116"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4"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2"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6"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6" applyFont="true" applyBorder="true" applyAlignment="true" applyProtection="false">
      <alignment horizontal="general" vertical="center" textRotation="0" wrapText="true" indent="0" shrinkToFit="false"/>
      <protection locked="true" hidden="false"/>
    </xf>
    <xf numFmtId="165" fontId="49"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2" xfId="118"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8"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39" xfId="118" applyFont="true" applyBorder="true" applyAlignment="true" applyProtection="true">
      <alignment horizontal="right" vertical="center" textRotation="0" wrapText="false" indent="0" shrinkToFit="false"/>
      <protection locked="true" hidden="false"/>
    </xf>
    <xf numFmtId="165" fontId="66" fillId="2" borderId="39" xfId="118" applyFont="true" applyBorder="true" applyAlignment="true" applyProtection="true">
      <alignment horizontal="right" vertical="center" textRotation="0" wrapText="false" indent="0" shrinkToFit="false"/>
      <protection locked="true" hidden="false"/>
    </xf>
    <xf numFmtId="165" fontId="66" fillId="2" borderId="50" xfId="118" applyFont="true" applyBorder="true" applyAlignment="true" applyProtection="tru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8"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1"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5" fillId="0" borderId="73" xfId="118"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39" xfId="118" applyFont="true" applyBorder="true" applyAlignment="true" applyProtection="false">
      <alignment horizontal="right" vertical="center" textRotation="0" wrapText="false" indent="0" shrinkToFit="false"/>
      <protection locked="true" hidden="false"/>
    </xf>
    <xf numFmtId="165" fontId="66" fillId="2" borderId="50" xfId="118" applyFont="true" applyBorder="true" applyAlignment="true" applyProtection="false">
      <alignment horizontal="right" vertical="center" textRotation="0" wrapText="false" indent="0" shrinkToFit="false"/>
      <protection locked="true" hidden="false"/>
    </xf>
    <xf numFmtId="165" fontId="66" fillId="2" borderId="48" xfId="118" applyFont="true" applyBorder="true" applyAlignment="true" applyProtection="false">
      <alignment horizontal="right" vertical="center" textRotation="0" wrapText="false" indent="0" shrinkToFit="false"/>
      <protection locked="true" hidden="false"/>
    </xf>
    <xf numFmtId="165" fontId="5" fillId="2" borderId="80"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4"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5"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Standard 3"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2"/>
      <c r="K1" s="312"/>
      <c r="L1" s="113" t="s">
        <v>81</v>
      </c>
    </row>
    <row r="2" customFormat="false" ht="15.75" hidden="false" customHeight="true" outlineLevel="0" collapsed="false">
      <c r="A2" s="4" t="s">
        <v>328</v>
      </c>
      <c r="J2" s="312"/>
      <c r="K2" s="312"/>
      <c r="L2" s="113" t="s">
        <v>83</v>
      </c>
    </row>
    <row r="3" customFormat="false" ht="15.75" hidden="false" customHeight="true" outlineLevel="0" collapsed="false">
      <c r="A3" s="4" t="s">
        <v>217</v>
      </c>
      <c r="H3" s="113"/>
      <c r="J3" s="312"/>
      <c r="K3" s="312"/>
      <c r="L3" s="113" t="s">
        <v>84</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9</v>
      </c>
      <c r="I5" s="319"/>
      <c r="J5" s="312"/>
      <c r="K5" s="312"/>
      <c r="L5" s="312"/>
    </row>
    <row r="6" customFormat="false" ht="24" hidden="false" customHeight="true" outlineLevel="0" collapsed="false">
      <c r="A6" s="320" t="s">
        <v>330</v>
      </c>
      <c r="B6" s="321" t="s">
        <v>331</v>
      </c>
      <c r="C6" s="321"/>
      <c r="D6" s="322" t="s">
        <v>332</v>
      </c>
      <c r="E6" s="323" t="s">
        <v>333</v>
      </c>
      <c r="F6" s="324"/>
      <c r="G6" s="325"/>
      <c r="H6" s="326" t="s">
        <v>334</v>
      </c>
      <c r="I6" s="327" t="s">
        <v>335</v>
      </c>
      <c r="J6" s="328"/>
      <c r="K6" s="329" t="s">
        <v>336</v>
      </c>
      <c r="L6" s="330" t="s">
        <v>337</v>
      </c>
    </row>
    <row r="7" customFormat="false" ht="24" hidden="false" customHeight="true" outlineLevel="0" collapsed="false">
      <c r="A7" s="331"/>
      <c r="B7" s="332" t="s">
        <v>338</v>
      </c>
      <c r="C7" s="332" t="s">
        <v>339</v>
      </c>
      <c r="D7" s="332" t="s">
        <v>340</v>
      </c>
      <c r="E7" s="333" t="s">
        <v>341</v>
      </c>
      <c r="F7" s="316"/>
      <c r="G7" s="325"/>
      <c r="H7" s="326"/>
      <c r="I7" s="334" t="s">
        <v>342</v>
      </c>
      <c r="J7" s="312"/>
      <c r="K7" s="329"/>
      <c r="L7" s="335" t="s">
        <v>343</v>
      </c>
    </row>
    <row r="8" customFormat="false" ht="14.25" hidden="false" customHeight="true" outlineLevel="0" collapsed="false">
      <c r="A8" s="336"/>
      <c r="B8" s="337" t="s">
        <v>157</v>
      </c>
      <c r="C8" s="338"/>
      <c r="D8" s="337" t="s">
        <v>344</v>
      </c>
      <c r="E8" s="339" t="s">
        <v>345</v>
      </c>
      <c r="F8" s="316"/>
      <c r="G8" s="325"/>
      <c r="H8" s="340" t="s">
        <v>346</v>
      </c>
      <c r="I8" s="334"/>
      <c r="J8" s="312"/>
      <c r="K8" s="341" t="s">
        <v>93</v>
      </c>
      <c r="L8" s="335"/>
    </row>
    <row r="9" customFormat="false" ht="14.25" hidden="false" customHeight="true" outlineLevel="0" collapsed="false">
      <c r="A9" s="342" t="s">
        <v>347</v>
      </c>
      <c r="B9" s="343" t="n">
        <v>1809844.505</v>
      </c>
      <c r="C9" s="344" t="n">
        <v>0.75</v>
      </c>
      <c r="D9" s="345" t="n">
        <v>20</v>
      </c>
      <c r="E9" s="346" t="n">
        <v>27147.667575</v>
      </c>
      <c r="F9" s="347"/>
      <c r="G9" s="348"/>
      <c r="H9" s="349" t="n">
        <v>99541.447775</v>
      </c>
      <c r="I9" s="350" t="s">
        <v>317</v>
      </c>
      <c r="J9" s="312"/>
      <c r="K9" s="351" t="s">
        <v>317</v>
      </c>
      <c r="L9" s="352" t="s">
        <v>317</v>
      </c>
    </row>
    <row r="10" customFormat="false" ht="12" hidden="false" customHeight="true" outlineLevel="0" collapsed="false">
      <c r="A10" s="342" t="s">
        <v>266</v>
      </c>
      <c r="B10" s="343" t="n">
        <v>147302.214</v>
      </c>
      <c r="C10" s="344" t="n">
        <v>0.75</v>
      </c>
      <c r="D10" s="353" t="n">
        <v>20</v>
      </c>
      <c r="E10" s="346" t="n">
        <v>2209.53321</v>
      </c>
      <c r="F10" s="347"/>
      <c r="G10" s="348"/>
      <c r="H10" s="349" t="n">
        <v>8101.62177</v>
      </c>
      <c r="I10" s="354" t="s">
        <v>317</v>
      </c>
      <c r="J10" s="312"/>
      <c r="K10" s="351" t="s">
        <v>317</v>
      </c>
      <c r="L10" s="352" t="s">
        <v>317</v>
      </c>
    </row>
    <row r="11" customFormat="false" ht="12" hidden="false" customHeight="true" outlineLevel="0" collapsed="false">
      <c r="A11" s="342" t="s">
        <v>265</v>
      </c>
      <c r="B11" s="343" t="n">
        <v>608567.214</v>
      </c>
      <c r="C11" s="344" t="n">
        <v>1</v>
      </c>
      <c r="D11" s="353" t="n">
        <v>22</v>
      </c>
      <c r="E11" s="346" t="n">
        <v>13388.478708</v>
      </c>
      <c r="F11" s="347"/>
      <c r="G11" s="348"/>
      <c r="H11" s="349" t="n">
        <v>49091.088596</v>
      </c>
      <c r="I11" s="354" t="s">
        <v>317</v>
      </c>
      <c r="J11" s="312"/>
      <c r="K11" s="351" t="s">
        <v>317</v>
      </c>
      <c r="L11" s="352" t="s">
        <v>317</v>
      </c>
    </row>
    <row r="12" customFormat="false" ht="12" hidden="false" customHeight="true" outlineLevel="0" collapsed="false">
      <c r="A12" s="355" t="s">
        <v>348</v>
      </c>
      <c r="B12" s="343" t="n">
        <v>29892.8494303136</v>
      </c>
      <c r="C12" s="344" t="n">
        <v>0.75</v>
      </c>
      <c r="D12" s="353" t="n">
        <v>29.5</v>
      </c>
      <c r="E12" s="346" t="n">
        <v>661.379293645688</v>
      </c>
      <c r="F12" s="347"/>
      <c r="G12" s="348"/>
      <c r="H12" s="349" t="n">
        <v>2425.05741003419</v>
      </c>
      <c r="I12" s="354" t="s">
        <v>317</v>
      </c>
      <c r="J12" s="312"/>
      <c r="K12" s="351" t="s">
        <v>317</v>
      </c>
      <c r="L12" s="352" t="s">
        <v>317</v>
      </c>
    </row>
    <row r="13" customFormat="false" ht="13.5" hidden="false" customHeight="true" outlineLevel="0" collapsed="false">
      <c r="A13" s="342" t="s">
        <v>349</v>
      </c>
      <c r="B13" s="343" t="n">
        <v>344780.1</v>
      </c>
      <c r="C13" s="344" t="n">
        <v>0.5</v>
      </c>
      <c r="D13" s="353" t="n">
        <v>15.3</v>
      </c>
      <c r="E13" s="346" t="n">
        <v>2637.567765</v>
      </c>
      <c r="F13" s="347"/>
      <c r="G13" s="348"/>
      <c r="H13" s="349" t="n">
        <v>9671.081805</v>
      </c>
      <c r="I13" s="354" t="s">
        <v>317</v>
      </c>
      <c r="J13" s="312"/>
      <c r="K13" s="351" t="s">
        <v>317</v>
      </c>
      <c r="L13" s="352" t="s">
        <v>317</v>
      </c>
    </row>
    <row r="14" customFormat="false" ht="13.5" hidden="false" customHeight="true" outlineLevel="0" collapsed="false">
      <c r="A14" s="342" t="s">
        <v>350</v>
      </c>
      <c r="B14" s="343" t="n">
        <v>139813.2</v>
      </c>
      <c r="C14" s="344" t="n">
        <v>0.5</v>
      </c>
      <c r="D14" s="353" t="n">
        <v>20.2</v>
      </c>
      <c r="E14" s="346" t="n">
        <v>1412.11332</v>
      </c>
      <c r="F14" s="347"/>
      <c r="G14" s="348"/>
      <c r="H14" s="349" t="n">
        <v>5177.74884</v>
      </c>
      <c r="I14" s="354" t="s">
        <v>317</v>
      </c>
      <c r="J14" s="312"/>
      <c r="K14" s="351" t="s">
        <v>317</v>
      </c>
      <c r="L14" s="352" t="s">
        <v>317</v>
      </c>
    </row>
    <row r="15" customFormat="false" ht="13.5" hidden="false" customHeight="true" outlineLevel="0" collapsed="false">
      <c r="A15" s="342" t="s">
        <v>351</v>
      </c>
      <c r="B15" s="343" t="n">
        <v>323209.144</v>
      </c>
      <c r="C15" s="344" t="n">
        <v>0.8</v>
      </c>
      <c r="D15" s="353" t="n">
        <v>17.2</v>
      </c>
      <c r="E15" s="346" t="n">
        <v>4447.35782144</v>
      </c>
      <c r="F15" s="347"/>
      <c r="G15" s="348"/>
      <c r="H15" s="349" t="n">
        <v>16306.9786786133</v>
      </c>
      <c r="I15" s="354" t="s">
        <v>317</v>
      </c>
      <c r="J15" s="312"/>
      <c r="K15" s="351" t="s">
        <v>317</v>
      </c>
      <c r="L15" s="352" t="s">
        <v>317</v>
      </c>
    </row>
    <row r="16" customFormat="false" ht="13.5" hidden="false" customHeight="true" outlineLevel="0" collapsed="false">
      <c r="A16" s="342" t="s">
        <v>352</v>
      </c>
      <c r="B16" s="343" t="n">
        <v>96641.786</v>
      </c>
      <c r="C16" s="344" t="n">
        <v>0.8</v>
      </c>
      <c r="D16" s="353" t="n">
        <v>10.5</v>
      </c>
      <c r="E16" s="346" t="n">
        <v>811.7910024</v>
      </c>
      <c r="F16" s="347"/>
      <c r="G16" s="348"/>
      <c r="H16" s="349" t="n">
        <v>2976.5670088</v>
      </c>
      <c r="I16" s="354" t="s">
        <v>317</v>
      </c>
      <c r="J16" s="312"/>
      <c r="K16" s="351" t="s">
        <v>317</v>
      </c>
      <c r="L16" s="352" t="s">
        <v>317</v>
      </c>
    </row>
    <row r="17" customFormat="false" ht="12" hidden="false" customHeight="true" outlineLevel="0" collapsed="false">
      <c r="A17" s="342" t="s">
        <v>353</v>
      </c>
      <c r="B17" s="173"/>
      <c r="C17" s="173"/>
      <c r="D17" s="173"/>
      <c r="E17" s="356" t="n">
        <v>5893.29472375</v>
      </c>
      <c r="F17" s="347"/>
      <c r="G17" s="357"/>
      <c r="H17" s="349"/>
      <c r="I17" s="176"/>
      <c r="J17" s="312"/>
      <c r="K17" s="358"/>
      <c r="L17" s="359"/>
    </row>
    <row r="18" customFormat="false" ht="12.75" hidden="false" customHeight="true" outlineLevel="0" collapsed="false">
      <c r="A18" s="360" t="s">
        <v>354</v>
      </c>
      <c r="B18" s="24" t="s">
        <v>254</v>
      </c>
      <c r="C18" s="24" t="s">
        <v>254</v>
      </c>
      <c r="D18" s="361" t="s">
        <v>254</v>
      </c>
      <c r="E18" s="25" t="s">
        <v>254</v>
      </c>
      <c r="F18" s="347"/>
      <c r="G18" s="348"/>
      <c r="H18" s="362" t="s">
        <v>254</v>
      </c>
      <c r="I18" s="152" t="s">
        <v>317</v>
      </c>
      <c r="J18" s="312"/>
      <c r="K18" s="363" t="s">
        <v>317</v>
      </c>
      <c r="L18" s="364" t="s">
        <v>317</v>
      </c>
    </row>
    <row r="19" customFormat="false" ht="12.75" hidden="false" customHeight="true" outlineLevel="0" collapsed="false">
      <c r="A19" s="360" t="s">
        <v>186</v>
      </c>
      <c r="B19" s="24" t="n">
        <v>24877.1</v>
      </c>
      <c r="C19" s="24" t="n">
        <v>0.5</v>
      </c>
      <c r="D19" s="361" t="n">
        <v>19.5</v>
      </c>
      <c r="E19" s="25" t="n">
        <v>242.551725</v>
      </c>
      <c r="F19" s="347"/>
      <c r="G19" s="348"/>
      <c r="H19" s="362" t="n">
        <v>889.356325</v>
      </c>
      <c r="I19" s="152" t="s">
        <v>317</v>
      </c>
      <c r="J19" s="312"/>
      <c r="K19" s="363" t="s">
        <v>317</v>
      </c>
      <c r="L19" s="364" t="s">
        <v>317</v>
      </c>
    </row>
    <row r="20" customFormat="false" ht="12.75" hidden="false" customHeight="true" outlineLevel="0" collapsed="false">
      <c r="A20" s="360" t="s">
        <v>355</v>
      </c>
      <c r="B20" s="24" t="n">
        <v>30272</v>
      </c>
      <c r="C20" s="24" t="n">
        <v>0.5</v>
      </c>
      <c r="D20" s="361" t="n">
        <v>18.9</v>
      </c>
      <c r="E20" s="25" t="n">
        <v>286.0704</v>
      </c>
      <c r="F20" s="347"/>
      <c r="G20" s="348"/>
      <c r="H20" s="362" t="n">
        <v>1048.9248</v>
      </c>
      <c r="I20" s="152" t="s">
        <v>317</v>
      </c>
      <c r="J20" s="312"/>
      <c r="K20" s="363" t="s">
        <v>317</v>
      </c>
      <c r="L20" s="364" t="s">
        <v>317</v>
      </c>
    </row>
    <row r="21" customFormat="false" ht="12.75" hidden="false" customHeight="true" outlineLevel="0" collapsed="false">
      <c r="A21" s="360" t="s">
        <v>356</v>
      </c>
      <c r="B21" s="24" t="n">
        <v>275144.803</v>
      </c>
      <c r="C21" s="24" t="n">
        <v>0.5</v>
      </c>
      <c r="D21" s="361" t="n">
        <v>20</v>
      </c>
      <c r="E21" s="25" t="n">
        <v>2751.44803</v>
      </c>
      <c r="F21" s="347"/>
      <c r="G21" s="348"/>
      <c r="H21" s="362" t="n">
        <v>10088.6427766667</v>
      </c>
      <c r="I21" s="152" t="s">
        <v>317</v>
      </c>
      <c r="J21" s="312"/>
      <c r="K21" s="363" t="s">
        <v>317</v>
      </c>
      <c r="L21" s="364" t="s">
        <v>317</v>
      </c>
    </row>
    <row r="22" customFormat="false" ht="12.75" hidden="false" customHeight="true" outlineLevel="0" collapsed="false">
      <c r="A22" s="360" t="s">
        <v>357</v>
      </c>
      <c r="B22" s="24" t="n">
        <v>31654.005</v>
      </c>
      <c r="C22" s="24" t="n">
        <v>0.5</v>
      </c>
      <c r="D22" s="361" t="n">
        <v>27.5</v>
      </c>
      <c r="E22" s="25" t="n">
        <v>435.24256875</v>
      </c>
      <c r="F22" s="347"/>
      <c r="G22" s="348"/>
      <c r="H22" s="362" t="n">
        <v>1595.88941875</v>
      </c>
      <c r="I22" s="152" t="s">
        <v>317</v>
      </c>
      <c r="J22" s="312"/>
      <c r="K22" s="363" t="s">
        <v>317</v>
      </c>
      <c r="L22" s="364" t="s">
        <v>317</v>
      </c>
    </row>
    <row r="23" customFormat="false" ht="12.75" hidden="false" customHeight="true" outlineLevel="0" collapsed="false">
      <c r="A23" s="360" t="s">
        <v>261</v>
      </c>
      <c r="B23" s="24" t="n">
        <v>171240</v>
      </c>
      <c r="C23" s="24" t="n">
        <v>0.5</v>
      </c>
      <c r="D23" s="361" t="n">
        <v>21.1</v>
      </c>
      <c r="E23" s="25" t="n">
        <v>1806.582</v>
      </c>
      <c r="F23" s="347"/>
      <c r="G23" s="348"/>
      <c r="H23" s="362" t="n">
        <v>6624.134</v>
      </c>
      <c r="I23" s="152" t="s">
        <v>317</v>
      </c>
      <c r="J23" s="312"/>
      <c r="K23" s="363" t="s">
        <v>317</v>
      </c>
      <c r="L23" s="364" t="s">
        <v>317</v>
      </c>
    </row>
    <row r="24" customFormat="false" ht="12.75" hidden="false" customHeight="true" outlineLevel="0" collapsed="false">
      <c r="A24" s="360" t="s">
        <v>271</v>
      </c>
      <c r="B24" s="24" t="n">
        <v>37140</v>
      </c>
      <c r="C24" s="24" t="n">
        <v>0.5</v>
      </c>
      <c r="D24" s="361" t="n">
        <v>20</v>
      </c>
      <c r="E24" s="25" t="n">
        <v>371.4</v>
      </c>
      <c r="F24" s="347"/>
      <c r="G24" s="348"/>
      <c r="H24" s="362" t="n">
        <v>1361.8</v>
      </c>
      <c r="I24" s="152" t="s">
        <v>317</v>
      </c>
      <c r="J24" s="312"/>
      <c r="K24" s="363" t="s">
        <v>317</v>
      </c>
      <c r="L24" s="364" t="s">
        <v>317</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8</v>
      </c>
      <c r="B26" s="365"/>
      <c r="C26" s="365"/>
      <c r="D26" s="365"/>
      <c r="E26" s="366" t="n">
        <v>58609.1834192357</v>
      </c>
      <c r="F26" s="367"/>
      <c r="G26" s="348"/>
      <c r="H26" s="368" t="n">
        <v>214900.339203864</v>
      </c>
      <c r="J26" s="314"/>
      <c r="K26" s="369" t="s">
        <v>359</v>
      </c>
      <c r="L26" s="369"/>
    </row>
    <row r="27" customFormat="false" ht="12.75" hidden="false" customHeight="true" outlineLevel="0" collapsed="false">
      <c r="A27" s="370" t="s">
        <v>360</v>
      </c>
      <c r="B27" s="370"/>
      <c r="C27" s="370"/>
      <c r="D27" s="370"/>
      <c r="E27" s="371" t="n">
        <v>21263.9563742586</v>
      </c>
      <c r="F27" s="367"/>
      <c r="G27" s="372"/>
      <c r="H27" s="373" t="n">
        <v>77967.840038948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1</v>
      </c>
      <c r="B29" s="380"/>
      <c r="C29" s="380"/>
      <c r="D29" s="380"/>
      <c r="E29" s="380"/>
      <c r="F29" s="378"/>
      <c r="G29" s="381"/>
      <c r="H29" s="382" t="s">
        <v>362</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3</v>
      </c>
      <c r="B32" s="385"/>
      <c r="C32" s="385"/>
      <c r="D32" s="385"/>
      <c r="E32" s="385"/>
      <c r="F32" s="386"/>
      <c r="G32" s="386"/>
      <c r="H32" s="386"/>
      <c r="K32" s="369"/>
      <c r="L32" s="369"/>
    </row>
    <row r="33" customFormat="false" ht="39.75" hidden="false" customHeight="true" outlineLevel="0" collapsed="false">
      <c r="A33" s="387" t="s">
        <v>364</v>
      </c>
      <c r="B33" s="387"/>
      <c r="C33" s="387"/>
      <c r="D33" s="387"/>
      <c r="E33" s="387"/>
      <c r="F33" s="388"/>
      <c r="G33" s="388"/>
      <c r="H33" s="388"/>
      <c r="K33" s="369"/>
      <c r="L33" s="369"/>
    </row>
    <row r="34" customFormat="false" ht="27.75" hidden="false" customHeight="true" outlineLevel="0" collapsed="false">
      <c r="A34" s="188" t="s">
        <v>365</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3" t="s">
        <v>81</v>
      </c>
    </row>
    <row r="2" customFormat="false" ht="15.75" hidden="false" customHeight="true" outlineLevel="0" collapsed="false">
      <c r="A2" s="4" t="s">
        <v>367</v>
      </c>
      <c r="G2" s="113" t="s">
        <v>83</v>
      </c>
    </row>
    <row r="3" customFormat="false" ht="15.75" hidden="false" customHeight="true" outlineLevel="0" collapsed="false">
      <c r="A3" s="4" t="s">
        <v>217</v>
      </c>
      <c r="F3" s="113"/>
      <c r="G3" s="113" t="s">
        <v>84</v>
      </c>
    </row>
    <row r="4" customFormat="false" ht="12.75" hidden="false" customHeight="true" outlineLevel="0" collapsed="false"/>
    <row r="5" customFormat="false" ht="12" hidden="false" customHeight="true" outlineLevel="0" collapsed="false">
      <c r="A5" s="153" t="s">
        <v>368</v>
      </c>
      <c r="B5" s="390" t="s">
        <v>369</v>
      </c>
      <c r="C5" s="391" t="s">
        <v>370</v>
      </c>
      <c r="D5" s="391"/>
      <c r="E5" s="392" t="s">
        <v>153</v>
      </c>
      <c r="F5" s="392"/>
      <c r="G5" s="392"/>
    </row>
    <row r="6" customFormat="false" ht="15" hidden="false" customHeight="true" outlineLevel="0" collapsed="false">
      <c r="A6" s="280" t="s">
        <v>371</v>
      </c>
      <c r="B6" s="393" t="s">
        <v>372</v>
      </c>
      <c r="C6" s="393" t="s">
        <v>373</v>
      </c>
      <c r="D6" s="394" t="s">
        <v>374</v>
      </c>
      <c r="E6" s="393" t="s">
        <v>375</v>
      </c>
      <c r="F6" s="393"/>
      <c r="G6" s="395" t="s">
        <v>374</v>
      </c>
    </row>
    <row r="7" customFormat="false" ht="22.5" hidden="false" customHeight="true" outlineLevel="0" collapsed="false">
      <c r="A7" s="396"/>
      <c r="B7" s="393"/>
      <c r="C7" s="393"/>
      <c r="D7" s="394"/>
      <c r="E7" s="397" t="s">
        <v>376</v>
      </c>
      <c r="F7" s="398" t="s">
        <v>377</v>
      </c>
      <c r="G7" s="395"/>
    </row>
    <row r="8" customFormat="false" ht="12.75" hidden="false" customHeight="true" outlineLevel="0" collapsed="false">
      <c r="A8" s="399"/>
      <c r="B8" s="400" t="s">
        <v>378</v>
      </c>
      <c r="C8" s="400" t="s">
        <v>379</v>
      </c>
      <c r="D8" s="400"/>
      <c r="E8" s="401" t="s">
        <v>93</v>
      </c>
      <c r="F8" s="401"/>
      <c r="G8" s="401"/>
    </row>
    <row r="9" customFormat="false" ht="12.75" hidden="false" customHeight="true" outlineLevel="0" collapsed="false">
      <c r="A9" s="402" t="s">
        <v>380</v>
      </c>
      <c r="B9" s="156" t="n">
        <v>278.569025820923</v>
      </c>
      <c r="C9" s="403"/>
      <c r="D9" s="403"/>
      <c r="E9" s="156" t="n">
        <v>37.1927227493181</v>
      </c>
      <c r="F9" s="156" t="n">
        <v>362.831625238024</v>
      </c>
      <c r="G9" s="404" t="s">
        <v>126</v>
      </c>
    </row>
    <row r="10" customFormat="false" ht="13.5" hidden="false" customHeight="true" outlineLevel="0" collapsed="false">
      <c r="A10" s="405" t="s">
        <v>381</v>
      </c>
      <c r="B10" s="20" t="n">
        <v>27.5445167799539</v>
      </c>
      <c r="C10" s="156" t="n">
        <v>11.8944679989217</v>
      </c>
      <c r="D10" s="177" t="s">
        <v>126</v>
      </c>
      <c r="E10" s="156" t="n">
        <v>37.1927227493181</v>
      </c>
      <c r="F10" s="156" t="n">
        <v>290.434650635605</v>
      </c>
      <c r="G10" s="404" t="s">
        <v>126</v>
      </c>
    </row>
    <row r="11" customFormat="false" ht="12" hidden="false" customHeight="true" outlineLevel="0" collapsed="false">
      <c r="A11" s="406" t="s">
        <v>382</v>
      </c>
      <c r="B11" s="407"/>
      <c r="C11" s="156" t="n">
        <v>10.9675004900636</v>
      </c>
      <c r="D11" s="177" t="s">
        <v>138</v>
      </c>
      <c r="E11" s="408" t="n">
        <v>37.1927227493181</v>
      </c>
      <c r="F11" s="408" t="n">
        <v>264.901778533391</v>
      </c>
      <c r="G11" s="21" t="s">
        <v>138</v>
      </c>
    </row>
    <row r="12" customFormat="false" ht="12" hidden="false" customHeight="true" outlineLevel="0" collapsed="false">
      <c r="A12" s="406" t="s">
        <v>383</v>
      </c>
      <c r="B12" s="407"/>
      <c r="C12" s="156" t="n">
        <v>0.926967508858091</v>
      </c>
      <c r="D12" s="177" t="s">
        <v>384</v>
      </c>
      <c r="E12" s="408" t="s">
        <v>138</v>
      </c>
      <c r="F12" s="408" t="n">
        <v>25.5328721022137</v>
      </c>
      <c r="G12" s="21" t="s">
        <v>384</v>
      </c>
    </row>
    <row r="13" customFormat="false" ht="13.5" hidden="false" customHeight="true" outlineLevel="0" collapsed="false">
      <c r="A13" s="405" t="s">
        <v>385</v>
      </c>
      <c r="B13" s="20" t="n">
        <v>251.024509040969</v>
      </c>
      <c r="C13" s="156" t="n">
        <v>0.288406000191015</v>
      </c>
      <c r="D13" s="177" t="s">
        <v>126</v>
      </c>
      <c r="E13" s="177" t="s">
        <v>137</v>
      </c>
      <c r="F13" s="156" t="n">
        <v>72.3969746024192</v>
      </c>
      <c r="G13" s="404" t="s">
        <v>126</v>
      </c>
    </row>
    <row r="14" customFormat="false" ht="12" hidden="false" customHeight="true" outlineLevel="0" collapsed="false">
      <c r="A14" s="406" t="s">
        <v>386</v>
      </c>
      <c r="B14" s="407"/>
      <c r="C14" s="156" t="n">
        <v>0.287182808271736</v>
      </c>
      <c r="D14" s="177" t="s">
        <v>138</v>
      </c>
      <c r="E14" s="408" t="s">
        <v>138</v>
      </c>
      <c r="F14" s="408" t="n">
        <v>72.0899234514192</v>
      </c>
      <c r="G14" s="21" t="s">
        <v>138</v>
      </c>
    </row>
    <row r="15" customFormat="false" ht="12.75" hidden="false" customHeight="true" outlineLevel="0" collapsed="false">
      <c r="A15" s="159" t="s">
        <v>387</v>
      </c>
      <c r="B15" s="256"/>
      <c r="C15" s="409" t="n">
        <v>0.00122319191927943</v>
      </c>
      <c r="D15" s="410" t="s">
        <v>388</v>
      </c>
      <c r="E15" s="411" t="s">
        <v>138</v>
      </c>
      <c r="F15" s="412" t="n">
        <v>0.307051151</v>
      </c>
      <c r="G15" s="42" t="s">
        <v>388</v>
      </c>
    </row>
    <row r="16" customFormat="false" ht="12.75" hidden="false" customHeight="true" outlineLevel="0" collapsed="false">
      <c r="A16" s="413" t="s">
        <v>389</v>
      </c>
      <c r="B16" s="414" t="n">
        <v>21.4022929586447</v>
      </c>
      <c r="C16" s="415" t="n">
        <v>0.227267860925518</v>
      </c>
      <c r="D16" s="415" t="n">
        <v>31.0215535665332</v>
      </c>
      <c r="E16" s="414" t="s">
        <v>127</v>
      </c>
      <c r="F16" s="416" t="n">
        <v>4.86405333961245</v>
      </c>
      <c r="G16" s="417" t="n">
        <v>663.932377463232</v>
      </c>
    </row>
    <row r="17" customFormat="false" ht="14.25" hidden="false" customHeight="true" outlineLevel="0" collapsed="false">
      <c r="A17" s="418" t="s">
        <v>390</v>
      </c>
      <c r="B17" s="407"/>
      <c r="C17" s="419"/>
      <c r="D17" s="420"/>
      <c r="E17" s="421" t="s">
        <v>137</v>
      </c>
      <c r="F17" s="422" t="n">
        <v>4.9253138</v>
      </c>
      <c r="G17" s="158" t="n">
        <v>14.7154703981729</v>
      </c>
    </row>
    <row r="18" customFormat="false" ht="12.75" hidden="false" customHeight="true" outlineLevel="0" collapsed="false">
      <c r="A18" s="134" t="s">
        <v>107</v>
      </c>
      <c r="B18" s="423" t="s">
        <v>317</v>
      </c>
      <c r="C18" s="177" t="s">
        <v>317</v>
      </c>
      <c r="D18" s="177" t="s">
        <v>317</v>
      </c>
      <c r="E18" s="423" t="s">
        <v>138</v>
      </c>
      <c r="F18" s="424" t="n">
        <v>4.9253138</v>
      </c>
      <c r="G18" s="425" t="n">
        <v>14.71547039817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1</v>
      </c>
    </row>
    <row r="21" customFormat="false" ht="13.5" hidden="false" customHeight="true" outlineLevel="0" collapsed="false">
      <c r="A21" s="183" t="s">
        <v>392</v>
      </c>
    </row>
    <row r="22" customFormat="false" ht="13.5" hidden="false" customHeight="true" outlineLevel="0" collapsed="false">
      <c r="A22" s="183" t="s">
        <v>393</v>
      </c>
    </row>
    <row r="23" customFormat="false" ht="13.5" hidden="false" customHeight="true" outlineLevel="0" collapsed="false">
      <c r="A23" s="426" t="s">
        <v>394</v>
      </c>
    </row>
    <row r="24" customFormat="false" ht="13.5" hidden="false" customHeight="true" outlineLevel="0" collapsed="false">
      <c r="A24" s="427" t="s">
        <v>395</v>
      </c>
    </row>
    <row r="25" customFormat="false" ht="5.25" hidden="false" customHeight="true" outlineLevel="0" collapsed="false"/>
    <row r="26" customFormat="false" ht="24.75" hidden="false" customHeight="true" outlineLevel="0" collapsed="false">
      <c r="A26" s="428" t="s">
        <v>396</v>
      </c>
      <c r="B26" s="428"/>
      <c r="C26" s="428"/>
      <c r="D26" s="428"/>
      <c r="E26" s="428"/>
      <c r="F26" s="428"/>
      <c r="G26" s="428"/>
    </row>
    <row r="27" customFormat="false" ht="6" hidden="false" customHeight="true" outlineLevel="0" collapsed="false"/>
    <row r="28" customFormat="false" ht="12" hidden="false" customHeight="true" outlineLevel="0" collapsed="false">
      <c r="A28" s="114" t="s">
        <v>397</v>
      </c>
      <c r="B28" s="185"/>
      <c r="C28" s="185"/>
      <c r="D28" s="185"/>
      <c r="E28" s="185"/>
      <c r="F28" s="185"/>
      <c r="G28" s="186"/>
    </row>
    <row r="29" customFormat="false" ht="12.75" hidden="false" customHeight="true" outlineLevel="0" collapsed="false">
      <c r="A29" s="429" t="s">
        <v>398</v>
      </c>
      <c r="B29" s="429"/>
      <c r="C29" s="429"/>
      <c r="D29" s="429"/>
      <c r="E29" s="429"/>
      <c r="F29" s="429"/>
      <c r="G29" s="429"/>
    </row>
    <row r="30" customFormat="false" ht="12" hidden="false" customHeight="true" outlineLevel="0" collapsed="false">
      <c r="A30" s="429" t="s">
        <v>399</v>
      </c>
      <c r="B30" s="429"/>
      <c r="C30" s="429"/>
      <c r="D30" s="429"/>
      <c r="E30" s="429"/>
      <c r="F30" s="429"/>
      <c r="G30" s="429"/>
    </row>
    <row r="31" customFormat="false" ht="12" hidden="false" customHeight="true" outlineLevel="0" collapsed="false">
      <c r="A31" s="429" t="s">
        <v>400</v>
      </c>
      <c r="B31" s="429"/>
      <c r="C31" s="429"/>
      <c r="D31" s="429"/>
      <c r="E31" s="429"/>
      <c r="F31" s="429"/>
      <c r="G31" s="429"/>
    </row>
    <row r="32" customFormat="false" ht="24.75" hidden="false" customHeight="true" outlineLevel="0" collapsed="false">
      <c r="A32" s="430" t="s">
        <v>401</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3" t="s">
        <v>81</v>
      </c>
    </row>
    <row r="2" customFormat="false" ht="15.75" hidden="false" customHeight="true" outlineLevel="0" collapsed="false">
      <c r="A2" s="4" t="s">
        <v>403</v>
      </c>
      <c r="K2" s="113" t="s">
        <v>83</v>
      </c>
    </row>
    <row r="3" customFormat="false" ht="15.75" hidden="false" customHeight="true" outlineLevel="0" collapsed="false">
      <c r="A3" s="4" t="s">
        <v>217</v>
      </c>
      <c r="J3" s="113"/>
      <c r="K3" s="113" t="s">
        <v>84</v>
      </c>
    </row>
    <row r="4" customFormat="false" ht="12.75" hidden="false" customHeight="true" outlineLevel="0" collapsed="false"/>
    <row r="5" customFormat="false" ht="15" hidden="false" customHeight="true" outlineLevel="0" collapsed="false">
      <c r="A5" s="274" t="s">
        <v>368</v>
      </c>
      <c r="B5" s="431"/>
      <c r="C5" s="432" t="s">
        <v>404</v>
      </c>
      <c r="D5" s="432"/>
      <c r="E5" s="432"/>
      <c r="F5" s="390" t="s">
        <v>405</v>
      </c>
      <c r="G5" s="390"/>
      <c r="H5" s="390"/>
      <c r="I5" s="392" t="s">
        <v>153</v>
      </c>
      <c r="J5" s="392"/>
      <c r="K5" s="392"/>
    </row>
    <row r="6" customFormat="false" ht="12" hidden="false" customHeight="true" outlineLevel="0" collapsed="false">
      <c r="A6" s="396" t="s">
        <v>371</v>
      </c>
      <c r="B6" s="433"/>
      <c r="C6" s="434" t="s">
        <v>406</v>
      </c>
      <c r="D6" s="434" t="s">
        <v>407</v>
      </c>
      <c r="E6" s="435" t="s">
        <v>408</v>
      </c>
      <c r="F6" s="436" t="s">
        <v>374</v>
      </c>
      <c r="G6" s="436" t="s">
        <v>409</v>
      </c>
      <c r="H6" s="394" t="s">
        <v>410</v>
      </c>
      <c r="I6" s="436" t="s">
        <v>374</v>
      </c>
      <c r="J6" s="394" t="s">
        <v>409</v>
      </c>
      <c r="K6" s="395" t="s">
        <v>410</v>
      </c>
    </row>
    <row r="7" customFormat="false" ht="15" hidden="false" customHeight="true" outlineLevel="0" collapsed="false">
      <c r="A7" s="437"/>
      <c r="B7" s="438"/>
      <c r="C7" s="439"/>
      <c r="D7" s="439"/>
      <c r="E7" s="439"/>
      <c r="F7" s="440" t="s">
        <v>411</v>
      </c>
      <c r="G7" s="440"/>
      <c r="H7" s="440"/>
      <c r="I7" s="441" t="s">
        <v>93</v>
      </c>
      <c r="J7" s="441"/>
      <c r="K7" s="441"/>
    </row>
    <row r="8" customFormat="false" ht="15" hidden="false" customHeight="true" outlineLevel="0" collapsed="false">
      <c r="A8" s="442" t="s">
        <v>412</v>
      </c>
      <c r="B8" s="443"/>
      <c r="C8" s="444"/>
      <c r="D8" s="444"/>
      <c r="E8" s="222"/>
      <c r="F8" s="444"/>
      <c r="G8" s="444"/>
      <c r="H8" s="444"/>
      <c r="I8" s="445" t="n">
        <v>9438.66726082988</v>
      </c>
      <c r="J8" s="445" t="n">
        <v>56.3672883346051</v>
      </c>
      <c r="K8" s="446" t="n">
        <v>0.126970382708522</v>
      </c>
    </row>
    <row r="9" customFormat="false" ht="12.75" hidden="false" customHeight="true" outlineLevel="0" collapsed="false">
      <c r="A9" s="241"/>
      <c r="B9" s="246" t="s">
        <v>413</v>
      </c>
      <c r="C9" s="447" t="s">
        <v>414</v>
      </c>
      <c r="D9" s="448"/>
      <c r="E9" s="144" t="s">
        <v>317</v>
      </c>
      <c r="F9" s="78" t="s">
        <v>317</v>
      </c>
      <c r="G9" s="78" t="s">
        <v>317</v>
      </c>
      <c r="H9" s="449" t="s">
        <v>317</v>
      </c>
      <c r="I9" s="450" t="n">
        <v>703.686647624862</v>
      </c>
      <c r="J9" s="144" t="n">
        <v>1.59570588428782</v>
      </c>
      <c r="K9" s="451" t="n">
        <v>0.0109966820144</v>
      </c>
    </row>
    <row r="10" customFormat="false" ht="13.5" hidden="false" customHeight="true" outlineLevel="0" collapsed="false">
      <c r="A10" s="452"/>
      <c r="B10" s="453" t="s">
        <v>415</v>
      </c>
      <c r="C10" s="454" t="s">
        <v>414</v>
      </c>
      <c r="D10" s="448"/>
      <c r="E10" s="144" t="s">
        <v>317</v>
      </c>
      <c r="F10" s="78" t="s">
        <v>317</v>
      </c>
      <c r="G10" s="78" t="s">
        <v>317</v>
      </c>
      <c r="H10" s="455"/>
      <c r="I10" s="456" t="n">
        <v>574.186613767649</v>
      </c>
      <c r="J10" s="144" t="n">
        <v>28.5665966119817</v>
      </c>
      <c r="K10" s="457"/>
    </row>
    <row r="11" customFormat="false" ht="12.75" hidden="false" customHeight="true" outlineLevel="0" collapsed="false">
      <c r="A11" s="241"/>
      <c r="B11" s="246" t="s">
        <v>416</v>
      </c>
      <c r="C11" s="454" t="s">
        <v>414</v>
      </c>
      <c r="D11" s="448"/>
      <c r="E11" s="144" t="s">
        <v>317</v>
      </c>
      <c r="F11" s="78" t="s">
        <v>317</v>
      </c>
      <c r="G11" s="78" t="s">
        <v>317</v>
      </c>
      <c r="H11" s="455"/>
      <c r="I11" s="456" t="n">
        <v>11.634567</v>
      </c>
      <c r="J11" s="144" t="n">
        <v>4.52709088266183</v>
      </c>
      <c r="K11" s="457"/>
    </row>
    <row r="12" customFormat="false" ht="12.75" hidden="false" customHeight="true" outlineLevel="0" collapsed="false">
      <c r="A12" s="452"/>
      <c r="B12" s="453" t="s">
        <v>417</v>
      </c>
      <c r="C12" s="454" t="s">
        <v>414</v>
      </c>
      <c r="D12" s="448"/>
      <c r="E12" s="144" t="s">
        <v>317</v>
      </c>
      <c r="F12" s="78" t="s">
        <v>317</v>
      </c>
      <c r="G12" s="78" t="s">
        <v>317</v>
      </c>
      <c r="H12" s="458" t="s">
        <v>317</v>
      </c>
      <c r="I12" s="456" t="n">
        <v>8114.4179069501</v>
      </c>
      <c r="J12" s="144" t="n">
        <v>19.3937147897041</v>
      </c>
      <c r="K12" s="451" t="n">
        <v>0.115931045054832</v>
      </c>
    </row>
    <row r="13" customFormat="false" ht="12.75" hidden="false" customHeight="true" outlineLevel="0" collapsed="false">
      <c r="A13" s="452"/>
      <c r="B13" s="453" t="s">
        <v>418</v>
      </c>
      <c r="C13" s="454" t="s">
        <v>414</v>
      </c>
      <c r="D13" s="448"/>
      <c r="E13" s="144" t="s">
        <v>317</v>
      </c>
      <c r="F13" s="78" t="s">
        <v>317</v>
      </c>
      <c r="G13" s="78" t="s">
        <v>317</v>
      </c>
      <c r="H13" s="455"/>
      <c r="I13" s="456" t="n">
        <v>34.7415254872729</v>
      </c>
      <c r="J13" s="144" t="n">
        <v>1.73744016596964</v>
      </c>
      <c r="K13" s="457"/>
    </row>
    <row r="14" customFormat="false" ht="13.5" hidden="false" customHeight="true" outlineLevel="0" collapsed="false">
      <c r="A14" s="459"/>
      <c r="B14" s="460" t="s">
        <v>419</v>
      </c>
      <c r="C14" s="461" t="s">
        <v>414</v>
      </c>
      <c r="D14" s="462"/>
      <c r="E14" s="463" t="s">
        <v>317</v>
      </c>
      <c r="F14" s="78" t="s">
        <v>138</v>
      </c>
      <c r="G14" s="78" t="s">
        <v>317</v>
      </c>
      <c r="H14" s="464" t="s">
        <v>317</v>
      </c>
      <c r="I14" s="465" t="s">
        <v>138</v>
      </c>
      <c r="J14" s="463" t="n">
        <v>0.54674</v>
      </c>
      <c r="K14" s="466" t="n">
        <v>4.265563929E-005</v>
      </c>
    </row>
    <row r="15" customFormat="false" ht="12" hidden="false" customHeight="true" outlineLevel="0" collapsed="false">
      <c r="A15" s="442" t="s">
        <v>420</v>
      </c>
      <c r="B15" s="467"/>
      <c r="C15" s="468"/>
      <c r="D15" s="469"/>
      <c r="E15" s="420"/>
      <c r="F15" s="470"/>
      <c r="G15" s="470"/>
      <c r="H15" s="444"/>
      <c r="I15" s="471" t="n">
        <v>2156.80390200176</v>
      </c>
      <c r="J15" s="471" t="n">
        <v>910.581212403471</v>
      </c>
      <c r="K15" s="472"/>
    </row>
    <row r="16" customFormat="false" ht="12.75" hidden="false" customHeight="true" outlineLevel="0" collapsed="false">
      <c r="A16" s="442"/>
      <c r="B16" s="246" t="s">
        <v>421</v>
      </c>
      <c r="C16" s="473" t="s">
        <v>414</v>
      </c>
      <c r="D16" s="448"/>
      <c r="E16" s="144" t="s">
        <v>317</v>
      </c>
      <c r="F16" s="78" t="s">
        <v>317</v>
      </c>
      <c r="G16" s="78" t="s">
        <v>317</v>
      </c>
      <c r="H16" s="474" t="s">
        <v>317</v>
      </c>
      <c r="I16" s="450" t="n">
        <v>64.06346</v>
      </c>
      <c r="J16" s="234" t="n">
        <v>1.02964</v>
      </c>
      <c r="K16" s="475" t="n">
        <v>0.00184</v>
      </c>
    </row>
    <row r="17" customFormat="false" ht="13.5" hidden="false" customHeight="true" outlineLevel="0" collapsed="false">
      <c r="A17" s="452"/>
      <c r="B17" s="476" t="s">
        <v>422</v>
      </c>
      <c r="C17" s="454" t="s">
        <v>414</v>
      </c>
      <c r="D17" s="448"/>
      <c r="E17" s="144" t="s">
        <v>317</v>
      </c>
      <c r="F17" s="78" t="s">
        <v>317</v>
      </c>
      <c r="G17" s="78" t="s">
        <v>317</v>
      </c>
      <c r="H17" s="455"/>
      <c r="I17" s="456" t="n">
        <v>1993.63171931565</v>
      </c>
      <c r="J17" s="144" t="n">
        <v>56.8190011882668</v>
      </c>
      <c r="K17" s="457"/>
    </row>
    <row r="18" customFormat="false" ht="12.75" hidden="false" customHeight="true" outlineLevel="0" collapsed="false">
      <c r="A18" s="452"/>
      <c r="B18" s="453" t="s">
        <v>423</v>
      </c>
      <c r="C18" s="454" t="s">
        <v>414</v>
      </c>
      <c r="D18" s="448"/>
      <c r="E18" s="144" t="s">
        <v>317</v>
      </c>
      <c r="F18" s="78" t="s">
        <v>317</v>
      </c>
      <c r="G18" s="78" t="s">
        <v>317</v>
      </c>
      <c r="H18" s="455"/>
      <c r="I18" s="456" t="n">
        <v>81.7088784748434</v>
      </c>
      <c r="J18" s="144" t="n">
        <v>166.045139087043</v>
      </c>
      <c r="K18" s="457"/>
    </row>
    <row r="19" customFormat="false" ht="12.75" hidden="false" customHeight="true" outlineLevel="0" collapsed="false">
      <c r="A19" s="452"/>
      <c r="B19" s="453" t="s">
        <v>424</v>
      </c>
      <c r="C19" s="454" t="s">
        <v>414</v>
      </c>
      <c r="D19" s="448"/>
      <c r="E19" s="144" t="s">
        <v>317</v>
      </c>
      <c r="F19" s="78" t="s">
        <v>317</v>
      </c>
      <c r="G19" s="78" t="s">
        <v>317</v>
      </c>
      <c r="H19" s="455"/>
      <c r="I19" s="456" t="n">
        <v>17.3598512792023</v>
      </c>
      <c r="J19" s="144" t="n">
        <v>628.193209281121</v>
      </c>
      <c r="K19" s="457"/>
    </row>
    <row r="20" customFormat="false" ht="12.75" hidden="false" customHeight="true" outlineLevel="0" collapsed="false">
      <c r="A20" s="241"/>
      <c r="B20" s="246" t="s">
        <v>425</v>
      </c>
      <c r="C20" s="454" t="s">
        <v>426</v>
      </c>
      <c r="D20" s="448"/>
      <c r="E20" s="477" t="s">
        <v>317</v>
      </c>
      <c r="F20" s="78" t="s">
        <v>317</v>
      </c>
      <c r="G20" s="78" t="s">
        <v>317</v>
      </c>
      <c r="H20" s="455"/>
      <c r="I20" s="471" t="n">
        <v>0.0399929320626425</v>
      </c>
      <c r="J20" s="471" t="n">
        <v>58.4942228470409</v>
      </c>
      <c r="K20" s="457"/>
    </row>
    <row r="21" customFormat="false" ht="12.75" hidden="false" customHeight="true" outlineLevel="0" collapsed="false">
      <c r="A21" s="478" t="s">
        <v>427</v>
      </c>
      <c r="B21" s="479"/>
      <c r="C21" s="454" t="s">
        <v>414</v>
      </c>
      <c r="D21" s="448"/>
      <c r="E21" s="144" t="s">
        <v>317</v>
      </c>
      <c r="F21" s="78" t="s">
        <v>384</v>
      </c>
      <c r="G21" s="78" t="s">
        <v>428</v>
      </c>
      <c r="H21" s="455"/>
      <c r="I21" s="456" t="s">
        <v>384</v>
      </c>
      <c r="J21" s="144" t="s">
        <v>428</v>
      </c>
      <c r="K21" s="457"/>
    </row>
    <row r="22" customFormat="false" ht="13.5" hidden="false" customHeight="true" outlineLevel="0" collapsed="false">
      <c r="A22" s="480" t="s">
        <v>429</v>
      </c>
      <c r="B22" s="481"/>
      <c r="C22" s="461" t="s">
        <v>414</v>
      </c>
      <c r="D22" s="448"/>
      <c r="E22" s="144" t="s">
        <v>317</v>
      </c>
      <c r="F22" s="78" t="s">
        <v>317</v>
      </c>
      <c r="G22" s="78" t="s">
        <v>317</v>
      </c>
      <c r="H22" s="464"/>
      <c r="I22" s="465" t="n">
        <v>0.0399929320626425</v>
      </c>
      <c r="J22" s="463" t="n">
        <v>58.4942228470409</v>
      </c>
      <c r="K22" s="482"/>
    </row>
    <row r="23" customFormat="false" ht="14.25" hidden="false" customHeight="true" outlineLevel="0" collapsed="false">
      <c r="A23" s="442" t="s">
        <v>430</v>
      </c>
      <c r="B23" s="467"/>
      <c r="C23" s="468"/>
      <c r="D23" s="469"/>
      <c r="E23" s="420"/>
      <c r="F23" s="470"/>
      <c r="G23" s="470"/>
      <c r="H23" s="444"/>
      <c r="I23" s="471" t="n">
        <v>68.7029666920592</v>
      </c>
      <c r="J23" s="471" t="n">
        <v>46.230208011649</v>
      </c>
      <c r="K23" s="472"/>
    </row>
    <row r="24" customFormat="false" ht="12.75" hidden="false" customHeight="true" outlineLevel="0" collapsed="false">
      <c r="A24" s="452"/>
      <c r="B24" s="453" t="s">
        <v>431</v>
      </c>
      <c r="C24" s="454" t="s">
        <v>414</v>
      </c>
      <c r="D24" s="448"/>
      <c r="E24" s="144" t="s">
        <v>317</v>
      </c>
      <c r="F24" s="78" t="s">
        <v>317</v>
      </c>
      <c r="G24" s="78" t="s">
        <v>317</v>
      </c>
      <c r="H24" s="455"/>
      <c r="I24" s="456" t="n">
        <v>56.9681896920592</v>
      </c>
      <c r="J24" s="144" t="n">
        <v>15.705231301649</v>
      </c>
      <c r="K24" s="457"/>
    </row>
    <row r="25" customFormat="false" ht="12.75" hidden="false" customHeight="true" outlineLevel="0" collapsed="false">
      <c r="A25" s="452"/>
      <c r="B25" s="453" t="s">
        <v>432</v>
      </c>
      <c r="C25" s="454" t="s">
        <v>414</v>
      </c>
      <c r="D25" s="448"/>
      <c r="E25" s="144" t="s">
        <v>317</v>
      </c>
      <c r="F25" s="78" t="s">
        <v>317</v>
      </c>
      <c r="G25" s="78" t="s">
        <v>317</v>
      </c>
      <c r="H25" s="455"/>
      <c r="I25" s="456" t="n">
        <v>1.14462</v>
      </c>
      <c r="J25" s="144" t="n">
        <v>14.28907671</v>
      </c>
      <c r="K25" s="457"/>
    </row>
    <row r="26" customFormat="false" ht="13.5" hidden="false" customHeight="true" outlineLevel="0" collapsed="false">
      <c r="A26" s="459"/>
      <c r="B26" s="460" t="s">
        <v>433</v>
      </c>
      <c r="C26" s="461" t="s">
        <v>414</v>
      </c>
      <c r="D26" s="448"/>
      <c r="E26" s="144" t="s">
        <v>317</v>
      </c>
      <c r="F26" s="78" t="s">
        <v>317</v>
      </c>
      <c r="G26" s="78" t="s">
        <v>317</v>
      </c>
      <c r="H26" s="464"/>
      <c r="I26" s="465" t="n">
        <v>10.590157</v>
      </c>
      <c r="J26" s="463" t="n">
        <v>16.2359</v>
      </c>
      <c r="K26" s="482"/>
    </row>
    <row r="27" customFormat="false" ht="12" hidden="false" customHeight="true" outlineLevel="0" collapsed="false">
      <c r="A27" s="442" t="s">
        <v>434</v>
      </c>
      <c r="B27" s="467"/>
      <c r="C27" s="468"/>
      <c r="D27" s="469"/>
      <c r="E27" s="420"/>
      <c r="F27" s="470"/>
      <c r="G27" s="470"/>
      <c r="H27" s="444"/>
      <c r="I27" s="471" t="n">
        <v>5608.35698585756</v>
      </c>
      <c r="J27" s="471" t="n">
        <v>14.9858724243154</v>
      </c>
      <c r="K27" s="99" t="n">
        <v>0.175106171869381</v>
      </c>
    </row>
    <row r="28" customFormat="false" ht="12.75" hidden="false" customHeight="true" outlineLevel="0" collapsed="false">
      <c r="A28" s="452"/>
      <c r="B28" s="453" t="s">
        <v>431</v>
      </c>
      <c r="C28" s="454" t="s">
        <v>414</v>
      </c>
      <c r="D28" s="448"/>
      <c r="E28" s="144" t="s">
        <v>317</v>
      </c>
      <c r="F28" s="78" t="s">
        <v>317</v>
      </c>
      <c r="G28" s="78" t="s">
        <v>317</v>
      </c>
      <c r="H28" s="78" t="s">
        <v>317</v>
      </c>
      <c r="I28" s="456" t="n">
        <v>4720.58077469116</v>
      </c>
      <c r="J28" s="144" t="n">
        <v>12.2739947320768</v>
      </c>
      <c r="K28" s="143" t="n">
        <v>0.15467201450016</v>
      </c>
    </row>
    <row r="29" customFormat="false" ht="12.75" hidden="false" customHeight="true" outlineLevel="0" collapsed="false">
      <c r="A29" s="452"/>
      <c r="B29" s="453" t="s">
        <v>432</v>
      </c>
      <c r="C29" s="454" t="s">
        <v>414</v>
      </c>
      <c r="D29" s="448"/>
      <c r="E29" s="144" t="s">
        <v>317</v>
      </c>
      <c r="F29" s="78" t="s">
        <v>317</v>
      </c>
      <c r="G29" s="78" t="s">
        <v>317</v>
      </c>
      <c r="H29" s="78" t="s">
        <v>317</v>
      </c>
      <c r="I29" s="456" t="n">
        <v>721.5868442464</v>
      </c>
      <c r="J29" s="144" t="n">
        <v>2.27154692223868</v>
      </c>
      <c r="K29" s="143" t="n">
        <v>0.0200324973692208</v>
      </c>
    </row>
    <row r="30" customFormat="false" ht="13.5" hidden="false" customHeight="true" outlineLevel="0" collapsed="false">
      <c r="A30" s="459"/>
      <c r="B30" s="460" t="s">
        <v>433</v>
      </c>
      <c r="C30" s="461" t="s">
        <v>414</v>
      </c>
      <c r="D30" s="448"/>
      <c r="E30" s="144" t="s">
        <v>317</v>
      </c>
      <c r="F30" s="78" t="s">
        <v>317</v>
      </c>
      <c r="G30" s="78" t="s">
        <v>317</v>
      </c>
      <c r="H30" s="78" t="s">
        <v>317</v>
      </c>
      <c r="I30" s="465" t="n">
        <v>166.18936692</v>
      </c>
      <c r="J30" s="463" t="n">
        <v>0.44033077</v>
      </c>
      <c r="K30" s="483" t="n">
        <v>0.00040166</v>
      </c>
    </row>
    <row r="31" customFormat="false" ht="14.25" hidden="false" customHeight="true" outlineLevel="0" collapsed="false">
      <c r="A31" s="484" t="s">
        <v>435</v>
      </c>
      <c r="B31" s="485"/>
      <c r="C31" s="486"/>
      <c r="D31" s="469"/>
      <c r="E31" s="420"/>
      <c r="F31" s="470"/>
      <c r="G31" s="470"/>
      <c r="H31" s="470"/>
      <c r="I31" s="487" t="n">
        <v>611.747999016783</v>
      </c>
      <c r="J31" s="487" t="n">
        <v>0.447506793478261</v>
      </c>
      <c r="K31" s="488" t="n">
        <v>0.034667485518173</v>
      </c>
    </row>
    <row r="32" customFormat="false" ht="13.5" hidden="false" customHeight="true" outlineLevel="0" collapsed="false">
      <c r="A32" s="134"/>
      <c r="B32" s="134" t="s">
        <v>107</v>
      </c>
      <c r="C32" s="461" t="s">
        <v>414</v>
      </c>
      <c r="D32" s="448"/>
      <c r="E32" s="423" t="s">
        <v>254</v>
      </c>
      <c r="F32" s="177" t="s">
        <v>254</v>
      </c>
      <c r="G32" s="177" t="s">
        <v>254</v>
      </c>
      <c r="H32" s="177" t="s">
        <v>254</v>
      </c>
      <c r="I32" s="489" t="n">
        <v>611.747999016783</v>
      </c>
      <c r="J32" s="489" t="n">
        <v>0.447506793478261</v>
      </c>
      <c r="K32" s="490" t="n">
        <v>0.03466748551817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6</v>
      </c>
      <c r="B34" s="491"/>
      <c r="C34" s="491"/>
      <c r="D34" s="491"/>
      <c r="E34" s="491"/>
      <c r="F34" s="491"/>
      <c r="G34" s="491"/>
      <c r="H34" s="491"/>
      <c r="I34" s="491"/>
      <c r="J34" s="491"/>
      <c r="K34" s="491"/>
    </row>
    <row r="35" customFormat="false" ht="14.25" hidden="false" customHeight="true" outlineLevel="0" collapsed="false">
      <c r="A35" s="273" t="s">
        <v>437</v>
      </c>
    </row>
    <row r="36" customFormat="false" ht="13.5" hidden="false" customHeight="true" outlineLevel="0" collapsed="false">
      <c r="A36" s="273" t="s">
        <v>438</v>
      </c>
    </row>
    <row r="37" customFormat="false" ht="15" hidden="false" customHeight="true" outlineLevel="0" collapsed="false">
      <c r="A37" s="273" t="s">
        <v>439</v>
      </c>
    </row>
    <row r="38" customFormat="false" ht="14.25" hidden="false" customHeight="true" outlineLevel="0" collapsed="false">
      <c r="A38" s="273" t="s">
        <v>440</v>
      </c>
    </row>
    <row r="39" customFormat="false" ht="14.25" hidden="false" customHeight="true" outlineLevel="0" collapsed="false">
      <c r="A39" s="273" t="s">
        <v>441</v>
      </c>
    </row>
    <row r="40" customFormat="false" ht="6" hidden="false" customHeight="true" outlineLevel="0" collapsed="false"/>
    <row r="41" customFormat="false" ht="12" hidden="false" customHeight="true" outlineLevel="0" collapsed="false">
      <c r="A41" s="114" t="s">
        <v>442</v>
      </c>
      <c r="B41" s="185"/>
      <c r="C41" s="185"/>
      <c r="D41" s="185"/>
      <c r="E41" s="185"/>
      <c r="F41" s="185"/>
      <c r="G41" s="185"/>
      <c r="H41" s="185"/>
      <c r="I41" s="185"/>
      <c r="J41" s="185"/>
      <c r="K41" s="186"/>
    </row>
    <row r="42" customFormat="false" ht="26.25" hidden="false" customHeight="true" outlineLevel="0" collapsed="false">
      <c r="A42" s="429" t="s">
        <v>443</v>
      </c>
      <c r="B42" s="429"/>
      <c r="C42" s="429"/>
      <c r="D42" s="429"/>
      <c r="E42" s="429"/>
      <c r="F42" s="429"/>
      <c r="G42" s="429"/>
      <c r="H42" s="429"/>
      <c r="I42" s="429"/>
      <c r="J42" s="429"/>
      <c r="K42" s="429"/>
    </row>
    <row r="43" customFormat="false" ht="12" hidden="false" customHeight="true" outlineLevel="0" collapsed="false">
      <c r="A43" s="429" t="s">
        <v>444</v>
      </c>
      <c r="B43" s="429"/>
      <c r="C43" s="429"/>
      <c r="D43" s="429"/>
      <c r="E43" s="429"/>
      <c r="F43" s="429"/>
      <c r="G43" s="429"/>
      <c r="H43" s="429"/>
      <c r="I43" s="429"/>
      <c r="J43" s="429"/>
      <c r="K43" s="429"/>
    </row>
    <row r="44" customFormat="false" ht="15" hidden="false" customHeight="true" outlineLevel="0" collapsed="false">
      <c r="A44" s="429" t="s">
        <v>445</v>
      </c>
      <c r="B44" s="429"/>
      <c r="C44" s="429"/>
      <c r="D44" s="429"/>
      <c r="E44" s="429"/>
      <c r="F44" s="429"/>
      <c r="G44" s="429"/>
      <c r="H44" s="429"/>
      <c r="I44" s="429"/>
      <c r="J44" s="429"/>
      <c r="K44" s="429"/>
    </row>
    <row r="45" customFormat="false" ht="12.75" hidden="false" customHeight="true" outlineLevel="0" collapsed="false">
      <c r="A45" s="492" t="s">
        <v>446</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81</v>
      </c>
    </row>
    <row r="2" customFormat="false" ht="15.75" hidden="false" customHeight="true" outlineLevel="0" collapsed="false">
      <c r="A2" s="4" t="s">
        <v>448</v>
      </c>
      <c r="L2" s="113" t="s">
        <v>83</v>
      </c>
    </row>
    <row r="3" customFormat="false" ht="15.75" hidden="false" customHeight="true" outlineLevel="0" collapsed="false">
      <c r="A3" s="4" t="s">
        <v>217</v>
      </c>
      <c r="K3" s="113"/>
      <c r="L3" s="113" t="s">
        <v>84</v>
      </c>
    </row>
    <row r="4" customFormat="false" ht="12.75" hidden="false" customHeight="true" outlineLevel="0" collapsed="false">
      <c r="J4" s="495" t="s">
        <v>449</v>
      </c>
    </row>
    <row r="5" customFormat="false" ht="14.25" hidden="false" customHeight="true" outlineLevel="0" collapsed="false">
      <c r="A5" s="153" t="s">
        <v>450</v>
      </c>
      <c r="B5" s="322" t="s">
        <v>451</v>
      </c>
      <c r="C5" s="322" t="s">
        <v>370</v>
      </c>
      <c r="D5" s="322"/>
      <c r="E5" s="322"/>
      <c r="F5" s="496" t="s">
        <v>153</v>
      </c>
      <c r="G5" s="496"/>
      <c r="H5" s="496"/>
      <c r="I5" s="140"/>
      <c r="J5" s="497" t="s">
        <v>452</v>
      </c>
      <c r="K5" s="498" t="s">
        <v>453</v>
      </c>
      <c r="L5" s="498"/>
    </row>
    <row r="6" customFormat="false" ht="13.5" hidden="false" customHeight="true" outlineLevel="0" collapsed="false">
      <c r="A6" s="280" t="s">
        <v>454</v>
      </c>
      <c r="B6" s="332" t="s">
        <v>154</v>
      </c>
      <c r="C6" s="499" t="s">
        <v>455</v>
      </c>
      <c r="D6" s="499" t="s">
        <v>409</v>
      </c>
      <c r="E6" s="500" t="s">
        <v>410</v>
      </c>
      <c r="F6" s="499" t="s">
        <v>455</v>
      </c>
      <c r="G6" s="499" t="s">
        <v>409</v>
      </c>
      <c r="H6" s="501" t="s">
        <v>410</v>
      </c>
      <c r="I6" s="140"/>
      <c r="J6" s="502" t="s">
        <v>456</v>
      </c>
      <c r="K6" s="503" t="s">
        <v>457</v>
      </c>
      <c r="L6" s="504" t="s">
        <v>223</v>
      </c>
    </row>
    <row r="7" customFormat="false" ht="12.75" hidden="false" customHeight="true" outlineLevel="0" collapsed="false">
      <c r="A7" s="505"/>
      <c r="B7" s="337" t="s">
        <v>157</v>
      </c>
      <c r="C7" s="289" t="s">
        <v>159</v>
      </c>
      <c r="D7" s="289"/>
      <c r="E7" s="289"/>
      <c r="F7" s="291" t="s">
        <v>93</v>
      </c>
      <c r="G7" s="291"/>
      <c r="H7" s="291"/>
      <c r="I7" s="140"/>
      <c r="J7" s="101" t="s">
        <v>141</v>
      </c>
      <c r="K7" s="506" t="n">
        <v>12.0146422146254</v>
      </c>
      <c r="L7" s="507" t="n">
        <v>87.9853577853746</v>
      </c>
    </row>
    <row r="8" customFormat="false" ht="13.5" hidden="false" customHeight="true" outlineLevel="0" collapsed="false">
      <c r="A8" s="484" t="s">
        <v>458</v>
      </c>
      <c r="B8" s="95" t="n">
        <v>1749226.61387191</v>
      </c>
      <c r="C8" s="419"/>
      <c r="D8" s="420"/>
      <c r="E8" s="420"/>
      <c r="F8" s="95" t="n">
        <v>125982.30933433</v>
      </c>
      <c r="G8" s="95" t="n">
        <v>1.24547452663501</v>
      </c>
      <c r="H8" s="508" t="n">
        <v>3.64612183036899</v>
      </c>
      <c r="I8" s="140"/>
      <c r="J8" s="509" t="s">
        <v>142</v>
      </c>
      <c r="K8" s="510" t="n">
        <v>11.3828810655528</v>
      </c>
      <c r="L8" s="511" t="n">
        <v>88.6171189344472</v>
      </c>
    </row>
    <row r="9" customFormat="false" ht="12" hidden="false" customHeight="true" outlineLevel="0" collapsed="false">
      <c r="A9" s="452" t="s">
        <v>186</v>
      </c>
      <c r="B9" s="131" t="n">
        <v>1749147.56732988</v>
      </c>
      <c r="C9" s="78" t="n">
        <v>72.0218228846799</v>
      </c>
      <c r="D9" s="78" t="n">
        <v>0.000710524149728757</v>
      </c>
      <c r="E9" s="78" t="n">
        <v>0.00208442906150654</v>
      </c>
      <c r="F9" s="512" t="n">
        <v>125976.796293401</v>
      </c>
      <c r="G9" s="512" t="n">
        <v>1.24281158802718</v>
      </c>
      <c r="H9" s="513" t="n">
        <v>3.64597402220586</v>
      </c>
      <c r="I9" s="140"/>
      <c r="J9" s="379"/>
      <c r="K9" s="379"/>
      <c r="L9" s="379"/>
    </row>
    <row r="10" customFormat="false" ht="12.75" hidden="false" customHeight="true" outlineLevel="0" collapsed="false">
      <c r="A10" s="459" t="s">
        <v>187</v>
      </c>
      <c r="B10" s="272" t="n">
        <v>79.0465420346651</v>
      </c>
      <c r="C10" s="108" t="n">
        <v>69.7442391166034</v>
      </c>
      <c r="D10" s="108" t="n">
        <v>0.0336882365665155</v>
      </c>
      <c r="E10" s="108" t="n">
        <v>0.00186988778163548</v>
      </c>
      <c r="F10" s="514" t="n">
        <v>5.51304092900632</v>
      </c>
      <c r="G10" s="514" t="n">
        <v>0.00266293860782881</v>
      </c>
      <c r="H10" s="515" t="n">
        <v>0.000147808163131155</v>
      </c>
      <c r="I10" s="140"/>
      <c r="J10" s="516" t="s">
        <v>459</v>
      </c>
      <c r="K10" s="516"/>
      <c r="L10" s="516"/>
    </row>
    <row r="11" customFormat="false" ht="12" hidden="false" customHeight="true" outlineLevel="0" collapsed="false">
      <c r="A11" s="517" t="s">
        <v>460</v>
      </c>
      <c r="B11" s="215" t="n">
        <v>1963751.96365592</v>
      </c>
      <c r="C11" s="518"/>
      <c r="D11" s="167"/>
      <c r="E11" s="519"/>
      <c r="F11" s="95" t="n">
        <v>150651.679185414</v>
      </c>
      <c r="G11" s="95" t="n">
        <v>4.67830101984906</v>
      </c>
      <c r="H11" s="99" t="n">
        <v>2.70451276003026</v>
      </c>
      <c r="I11" s="140"/>
      <c r="J11" s="516"/>
      <c r="K11" s="516"/>
      <c r="L11" s="516"/>
    </row>
    <row r="12" customFormat="false" ht="12" hidden="false" customHeight="true" outlineLevel="0" collapsed="false">
      <c r="A12" s="342" t="s">
        <v>187</v>
      </c>
      <c r="B12" s="213" t="s">
        <v>192</v>
      </c>
      <c r="C12" s="133" t="s">
        <v>127</v>
      </c>
      <c r="D12" s="78" t="s">
        <v>127</v>
      </c>
      <c r="E12" s="78" t="s">
        <v>127</v>
      </c>
      <c r="F12" s="520" t="s">
        <v>127</v>
      </c>
      <c r="G12" s="520" t="s">
        <v>127</v>
      </c>
      <c r="H12" s="521" t="s">
        <v>127</v>
      </c>
      <c r="I12" s="140"/>
      <c r="J12" s="516"/>
      <c r="K12" s="516"/>
      <c r="L12" s="516"/>
    </row>
    <row r="13" customFormat="false" ht="12" hidden="false" customHeight="true" outlineLevel="0" collapsed="false">
      <c r="A13" s="452" t="s">
        <v>196</v>
      </c>
      <c r="B13" s="131" t="n">
        <v>233277.489195856</v>
      </c>
      <c r="C13" s="78" t="n">
        <v>73.6049381147733</v>
      </c>
      <c r="D13" s="78" t="n">
        <v>0.00274388780863066</v>
      </c>
      <c r="E13" s="78" t="n">
        <v>0.00169190764618097</v>
      </c>
      <c r="F13" s="512" t="n">
        <v>17170.3751558307</v>
      </c>
      <c r="G13" s="512" t="n">
        <v>0.64008725863248</v>
      </c>
      <c r="H13" s="513" t="n">
        <v>0.394683967652368</v>
      </c>
      <c r="I13" s="140"/>
      <c r="J13" s="516"/>
      <c r="K13" s="516"/>
      <c r="L13" s="516"/>
    </row>
    <row r="14" customFormat="false" ht="12" hidden="false" customHeight="true" outlineLevel="0" collapsed="false">
      <c r="A14" s="452" t="s">
        <v>261</v>
      </c>
      <c r="B14" s="131" t="n">
        <v>1723763.60109738</v>
      </c>
      <c r="C14" s="78" t="n">
        <v>77.1683063127233</v>
      </c>
      <c r="D14" s="78" t="n">
        <v>0.00233275414996387</v>
      </c>
      <c r="E14" s="78" t="n">
        <v>0.00133672920729443</v>
      </c>
      <c r="F14" s="512" t="n">
        <v>133019.917580206</v>
      </c>
      <c r="G14" s="512" t="n">
        <v>4.02111669401658</v>
      </c>
      <c r="H14" s="513" t="n">
        <v>2.30420515205789</v>
      </c>
      <c r="I14" s="140"/>
      <c r="J14" s="516"/>
      <c r="K14" s="516"/>
      <c r="L14" s="516"/>
    </row>
    <row r="15" customFormat="false" ht="12" hidden="false" customHeight="true" outlineLevel="0" collapsed="false">
      <c r="A15" s="452" t="s">
        <v>266</v>
      </c>
      <c r="B15" s="131" t="n">
        <v>6710.87336268643</v>
      </c>
      <c r="C15" s="78" t="n">
        <v>68.7520721137103</v>
      </c>
      <c r="D15" s="78" t="n">
        <v>0.00254766649227246</v>
      </c>
      <c r="E15" s="78" t="n">
        <v>0.000837989337016605</v>
      </c>
      <c r="F15" s="512" t="n">
        <v>461.386449377395</v>
      </c>
      <c r="G15" s="512" t="n">
        <v>0.0170970672</v>
      </c>
      <c r="H15" s="513" t="n">
        <v>0.00562364032</v>
      </c>
      <c r="I15" s="140"/>
      <c r="J15" s="112"/>
      <c r="K15" s="112"/>
      <c r="L15" s="112"/>
    </row>
    <row r="16" customFormat="false" ht="12" hidden="false" customHeight="true" outlineLevel="0" collapsed="false">
      <c r="A16" s="452" t="s">
        <v>461</v>
      </c>
      <c r="B16" s="131" t="s">
        <v>192</v>
      </c>
      <c r="C16" s="78" t="s">
        <v>127</v>
      </c>
      <c r="D16" s="78" t="s">
        <v>127</v>
      </c>
      <c r="E16" s="78" t="s">
        <v>127</v>
      </c>
      <c r="F16" s="512" t="s">
        <v>127</v>
      </c>
      <c r="G16" s="512" t="s">
        <v>127</v>
      </c>
      <c r="H16" s="513" t="s">
        <v>127</v>
      </c>
      <c r="I16" s="140"/>
      <c r="J16" s="112"/>
      <c r="K16" s="112"/>
      <c r="L16" s="112"/>
    </row>
    <row r="17" customFormat="false" ht="13.5" hidden="false" customHeight="true" outlineLevel="0" collapsed="false">
      <c r="A17" s="452" t="s">
        <v>462</v>
      </c>
      <c r="B17" s="78" t="s">
        <v>127</v>
      </c>
      <c r="C17" s="522"/>
      <c r="D17" s="80"/>
      <c r="E17" s="80"/>
      <c r="F17" s="78" t="s">
        <v>127</v>
      </c>
      <c r="G17" s="506" t="s">
        <v>127</v>
      </c>
      <c r="H17" s="130" t="s">
        <v>127</v>
      </c>
      <c r="I17" s="140"/>
      <c r="J17" s="112"/>
      <c r="K17" s="112"/>
      <c r="L17" s="112"/>
    </row>
    <row r="18" customFormat="false" ht="12.75" hidden="false" customHeight="true" outlineLevel="0" collapsed="false">
      <c r="A18" s="134" t="s">
        <v>107</v>
      </c>
      <c r="B18" s="423" t="s">
        <v>127</v>
      </c>
      <c r="C18" s="78" t="s">
        <v>127</v>
      </c>
      <c r="D18" s="78" t="s">
        <v>127</v>
      </c>
      <c r="E18" s="78" t="s">
        <v>127</v>
      </c>
      <c r="F18" s="423" t="s">
        <v>127</v>
      </c>
      <c r="G18" s="423" t="s">
        <v>127</v>
      </c>
      <c r="H18" s="523" t="s">
        <v>127</v>
      </c>
      <c r="I18" s="140"/>
      <c r="J18" s="524"/>
      <c r="K18" s="179"/>
      <c r="L18" s="179"/>
    </row>
    <row r="19" customFormat="false" ht="15" hidden="false" customHeight="true" outlineLevel="0" collapsed="false">
      <c r="A19" s="525" t="s">
        <v>463</v>
      </c>
      <c r="B19" s="526" t="n">
        <v>28.09425563</v>
      </c>
      <c r="C19" s="527" t="n">
        <v>119.109964117601</v>
      </c>
      <c r="D19" s="527" t="n">
        <v>0.000312305836308787</v>
      </c>
      <c r="E19" s="528" t="n">
        <v>0.00115165891654557</v>
      </c>
      <c r="F19" s="529" t="n">
        <v>3.34630578</v>
      </c>
      <c r="G19" s="529" t="n">
        <v>8.774E-006</v>
      </c>
      <c r="H19" s="530" t="n">
        <v>3.2355E-005</v>
      </c>
      <c r="I19" s="531"/>
      <c r="J19" s="112"/>
      <c r="K19" s="379"/>
      <c r="L19" s="379"/>
    </row>
    <row r="20" customFormat="false" ht="7.5" hidden="false" customHeight="true" outlineLevel="0" collapsed="false">
      <c r="J20" s="3" t="s">
        <v>303</v>
      </c>
    </row>
    <row r="21" customFormat="false" ht="14.25" hidden="false" customHeight="true" outlineLevel="0" collapsed="false">
      <c r="A21" s="426" t="s">
        <v>464</v>
      </c>
      <c r="B21" s="532"/>
      <c r="C21" s="532"/>
      <c r="D21" s="532"/>
      <c r="E21" s="532"/>
      <c r="F21" s="532"/>
      <c r="G21" s="532"/>
      <c r="H21" s="532"/>
      <c r="I21" s="426"/>
      <c r="J21" s="426"/>
      <c r="K21" s="426"/>
      <c r="L21" s="426"/>
    </row>
    <row r="22" customFormat="false" ht="13.5" hidden="false" customHeight="true" outlineLevel="0" collapsed="false">
      <c r="A22" s="533" t="s">
        <v>465</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6</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2</v>
      </c>
      <c r="B26" s="536"/>
      <c r="C26" s="536"/>
      <c r="D26" s="536"/>
      <c r="E26" s="536"/>
      <c r="F26" s="536"/>
      <c r="G26" s="536"/>
      <c r="H26" s="536"/>
    </row>
    <row r="27" customFormat="false" ht="39.75" hidden="false" customHeight="true" outlineLevel="0" collapsed="false">
      <c r="A27" s="537" t="s">
        <v>467</v>
      </c>
      <c r="B27" s="537"/>
      <c r="C27" s="537"/>
      <c r="D27" s="537"/>
      <c r="E27" s="537"/>
      <c r="F27" s="537"/>
      <c r="G27" s="537"/>
      <c r="H27" s="537"/>
    </row>
    <row r="28" customFormat="false" ht="26.25" hidden="false" customHeight="true" outlineLevel="0" collapsed="false">
      <c r="A28" s="538" t="s">
        <v>468</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1</v>
      </c>
    </row>
    <row r="2" customFormat="false" ht="15.75" hidden="false" customHeight="true" outlineLevel="0" collapsed="false">
      <c r="A2" s="4" t="s">
        <v>82</v>
      </c>
      <c r="N2" s="113" t="s">
        <v>83</v>
      </c>
    </row>
    <row r="3" customFormat="false" ht="15.75" hidden="false" customHeight="true" outlineLevel="0" collapsed="false">
      <c r="A3" s="384"/>
      <c r="M3" s="113"/>
      <c r="N3" s="113" t="s">
        <v>84</v>
      </c>
    </row>
    <row r="4" customFormat="false" ht="12.75" hidden="false" customHeight="true" outlineLevel="0" collapsed="false">
      <c r="N4" s="539"/>
    </row>
    <row r="5" customFormat="false" ht="14.25" hidden="false" customHeight="true" outlineLevel="0" collapsed="false">
      <c r="A5" s="540" t="s">
        <v>368</v>
      </c>
      <c r="B5" s="541" t="s">
        <v>374</v>
      </c>
      <c r="C5" s="541" t="s">
        <v>409</v>
      </c>
      <c r="D5" s="541" t="s">
        <v>410</v>
      </c>
      <c r="E5" s="542" t="s">
        <v>470</v>
      </c>
      <c r="F5" s="542"/>
      <c r="G5" s="542" t="s">
        <v>471</v>
      </c>
      <c r="H5" s="542"/>
      <c r="I5" s="542" t="s">
        <v>472</v>
      </c>
      <c r="J5" s="542"/>
      <c r="K5" s="541" t="s">
        <v>473</v>
      </c>
      <c r="L5" s="541" t="s">
        <v>90</v>
      </c>
      <c r="M5" s="541" t="s">
        <v>91</v>
      </c>
      <c r="N5" s="543" t="s">
        <v>474</v>
      </c>
    </row>
    <row r="6" customFormat="false" ht="12" hidden="false" customHeight="true" outlineLevel="0" collapsed="false">
      <c r="A6" s="544" t="s">
        <v>371</v>
      </c>
      <c r="B6" s="545"/>
      <c r="C6" s="545"/>
      <c r="D6" s="545"/>
      <c r="E6" s="545" t="s">
        <v>475</v>
      </c>
      <c r="F6" s="545" t="s">
        <v>476</v>
      </c>
      <c r="G6" s="545" t="s">
        <v>475</v>
      </c>
      <c r="H6" s="545" t="s">
        <v>476</v>
      </c>
      <c r="I6" s="545" t="s">
        <v>475</v>
      </c>
      <c r="J6" s="546" t="s">
        <v>476</v>
      </c>
      <c r="K6" s="545"/>
      <c r="L6" s="545"/>
      <c r="M6" s="545"/>
      <c r="N6" s="543"/>
    </row>
    <row r="7" customFormat="false" ht="14.25" hidden="false" customHeight="true" outlineLevel="0" collapsed="false">
      <c r="A7" s="547"/>
      <c r="B7" s="548" t="s">
        <v>93</v>
      </c>
      <c r="C7" s="548"/>
      <c r="D7" s="548"/>
      <c r="E7" s="548" t="s">
        <v>477</v>
      </c>
      <c r="F7" s="548"/>
      <c r="G7" s="548"/>
      <c r="H7" s="548"/>
      <c r="I7" s="549" t="s">
        <v>93</v>
      </c>
      <c r="J7" s="549"/>
      <c r="K7" s="549"/>
      <c r="L7" s="549"/>
      <c r="M7" s="549"/>
      <c r="N7" s="549"/>
    </row>
    <row r="8" customFormat="false" ht="13.5" hidden="false" customHeight="true" outlineLevel="0" collapsed="false">
      <c r="A8" s="550" t="s">
        <v>478</v>
      </c>
      <c r="B8" s="551" t="n">
        <v>152189.482434248</v>
      </c>
      <c r="C8" s="552" t="n">
        <v>27.7490703697558</v>
      </c>
      <c r="D8" s="552" t="n">
        <v>77.2254551972512</v>
      </c>
      <c r="E8" s="552" t="n">
        <v>216951.039449288</v>
      </c>
      <c r="F8" s="552" t="n">
        <v>65552.28663388</v>
      </c>
      <c r="G8" s="552" t="n">
        <v>5042.61988006981</v>
      </c>
      <c r="H8" s="552" t="n">
        <v>1946.88613189292</v>
      </c>
      <c r="I8" s="552" t="n">
        <v>2.68374032069589</v>
      </c>
      <c r="J8" s="552" t="n">
        <v>0.254112365168462</v>
      </c>
      <c r="K8" s="552" t="n">
        <v>134.054493037496</v>
      </c>
      <c r="L8" s="553" t="n">
        <v>1966.65462965466</v>
      </c>
      <c r="M8" s="554" t="n">
        <v>472.703899952581</v>
      </c>
      <c r="N8" s="555" t="n">
        <v>177.017749903435</v>
      </c>
    </row>
    <row r="9" customFormat="false" ht="12" hidden="false" customHeight="true" outlineLevel="0" collapsed="false">
      <c r="A9" s="556" t="s">
        <v>479</v>
      </c>
      <c r="B9" s="557" t="n">
        <v>90777.4072030736</v>
      </c>
      <c r="C9" s="557" t="n">
        <v>0.346062965132805</v>
      </c>
      <c r="D9" s="557" t="s">
        <v>126</v>
      </c>
      <c r="E9" s="558"/>
      <c r="F9" s="558"/>
      <c r="G9" s="558"/>
      <c r="H9" s="558"/>
      <c r="I9" s="558"/>
      <c r="J9" s="559"/>
      <c r="K9" s="557" t="n">
        <v>44.8323301688237</v>
      </c>
      <c r="L9" s="557" t="n">
        <v>26.6056067571865</v>
      </c>
      <c r="M9" s="560" t="n">
        <v>89.8328240166033</v>
      </c>
      <c r="N9" s="561" t="n">
        <v>43.6732942739339</v>
      </c>
    </row>
    <row r="10" customFormat="false" ht="12" hidden="false" customHeight="true" outlineLevel="0" collapsed="false">
      <c r="A10" s="562" t="s">
        <v>480</v>
      </c>
      <c r="B10" s="563" t="n">
        <v>65522.6582395678</v>
      </c>
      <c r="C10" s="564"/>
      <c r="D10" s="564"/>
      <c r="E10" s="565"/>
      <c r="F10" s="565"/>
      <c r="G10" s="565"/>
      <c r="H10" s="565"/>
      <c r="I10" s="565"/>
      <c r="J10" s="566"/>
      <c r="K10" s="564" t="n">
        <v>22.82929044</v>
      </c>
      <c r="L10" s="564"/>
      <c r="M10" s="564" t="n">
        <v>1.068653922</v>
      </c>
      <c r="N10" s="567" t="n">
        <v>23.27499321</v>
      </c>
    </row>
    <row r="11" customFormat="false" ht="12" hidden="false" customHeight="true" outlineLevel="0" collapsed="false">
      <c r="A11" s="562" t="s">
        <v>481</v>
      </c>
      <c r="B11" s="568" t="n">
        <v>13784.3769027675</v>
      </c>
      <c r="C11" s="565"/>
      <c r="D11" s="565"/>
      <c r="E11" s="565"/>
      <c r="F11" s="565"/>
      <c r="G11" s="565"/>
      <c r="H11" s="565"/>
      <c r="I11" s="565"/>
      <c r="J11" s="566"/>
      <c r="K11" s="565" t="n">
        <v>6.682802</v>
      </c>
      <c r="L11" s="565"/>
      <c r="M11" s="565" t="n">
        <v>0.234663284846967</v>
      </c>
      <c r="N11" s="569" t="n">
        <v>0.581569844333905</v>
      </c>
    </row>
    <row r="12" customFormat="false" ht="12" hidden="false" customHeight="true" outlineLevel="0" collapsed="false">
      <c r="A12" s="562" t="s">
        <v>482</v>
      </c>
      <c r="B12" s="568" t="n">
        <v>5597.6797547552</v>
      </c>
      <c r="C12" s="565"/>
      <c r="D12" s="565"/>
      <c r="E12" s="565"/>
      <c r="F12" s="565"/>
      <c r="G12" s="565"/>
      <c r="H12" s="565"/>
      <c r="I12" s="565"/>
      <c r="J12" s="566"/>
      <c r="K12" s="565"/>
      <c r="L12" s="565"/>
      <c r="M12" s="565"/>
      <c r="N12" s="569"/>
    </row>
    <row r="13" customFormat="false" ht="12" hidden="false" customHeight="true" outlineLevel="0" collapsed="false">
      <c r="A13" s="562" t="s">
        <v>483</v>
      </c>
      <c r="B13" s="568" t="n">
        <v>1486.86932321021</v>
      </c>
      <c r="C13" s="565"/>
      <c r="D13" s="565"/>
      <c r="E13" s="565"/>
      <c r="F13" s="565"/>
      <c r="G13" s="565"/>
      <c r="H13" s="565"/>
      <c r="I13" s="565"/>
      <c r="J13" s="566"/>
      <c r="K13" s="565"/>
      <c r="L13" s="565"/>
      <c r="M13" s="565"/>
      <c r="N13" s="569"/>
    </row>
    <row r="14" customFormat="false" ht="12" hidden="false" customHeight="true" outlineLevel="0" collapsed="false">
      <c r="A14" s="562" t="s">
        <v>484</v>
      </c>
      <c r="B14" s="568" t="n">
        <v>0.01553175</v>
      </c>
      <c r="C14" s="565"/>
      <c r="D14" s="565"/>
      <c r="E14" s="565"/>
      <c r="F14" s="565"/>
      <c r="G14" s="565"/>
      <c r="H14" s="565"/>
      <c r="I14" s="565"/>
      <c r="J14" s="566"/>
      <c r="K14" s="565"/>
      <c r="L14" s="131" t="n">
        <v>9.78707111</v>
      </c>
      <c r="M14" s="570" t="n">
        <v>1.71684905631554</v>
      </c>
      <c r="N14" s="569"/>
    </row>
    <row r="15" customFormat="false" ht="12" hidden="false" customHeight="true" outlineLevel="0" collapsed="false">
      <c r="A15" s="562" t="s">
        <v>485</v>
      </c>
      <c r="B15" s="568" t="n">
        <v>8.41794765341752</v>
      </c>
      <c r="C15" s="565" t="n">
        <v>0.0832784429794521</v>
      </c>
      <c r="D15" s="565"/>
      <c r="E15" s="565"/>
      <c r="F15" s="565"/>
      <c r="G15" s="565"/>
      <c r="H15" s="565"/>
      <c r="I15" s="565"/>
      <c r="J15" s="566"/>
      <c r="K15" s="131" t="n">
        <v>0.825</v>
      </c>
      <c r="L15" s="131" t="n">
        <v>0.187548375</v>
      </c>
      <c r="M15" s="131" t="n">
        <v>83.0765782046208</v>
      </c>
      <c r="N15" s="513" t="n">
        <v>1.65</v>
      </c>
    </row>
    <row r="16" customFormat="false" ht="12.75" hidden="false" customHeight="true" outlineLevel="0" collapsed="false">
      <c r="A16" s="18" t="s">
        <v>486</v>
      </c>
      <c r="B16" s="568" t="n">
        <v>4377.38950336958</v>
      </c>
      <c r="C16" s="568" t="n">
        <v>0.262784522153353</v>
      </c>
      <c r="D16" s="568" t="s">
        <v>126</v>
      </c>
      <c r="E16" s="407"/>
      <c r="F16" s="407"/>
      <c r="G16" s="407"/>
      <c r="H16" s="407"/>
      <c r="I16" s="407"/>
      <c r="J16" s="455"/>
      <c r="K16" s="568" t="n">
        <v>14.4952377288237</v>
      </c>
      <c r="L16" s="568" t="n">
        <v>16.6309872721865</v>
      </c>
      <c r="M16" s="568" t="n">
        <v>3.73607954882</v>
      </c>
      <c r="N16" s="571" t="n">
        <v>18.1667312196</v>
      </c>
    </row>
    <row r="17" customFormat="false" ht="12.75" hidden="false" customHeight="true" outlineLevel="0" collapsed="false">
      <c r="A17" s="572" t="s">
        <v>487</v>
      </c>
      <c r="B17" s="563" t="n">
        <v>2888.81004682105</v>
      </c>
      <c r="C17" s="214" t="s">
        <v>178</v>
      </c>
      <c r="D17" s="214" t="s">
        <v>388</v>
      </c>
      <c r="E17" s="214"/>
      <c r="F17" s="214"/>
      <c r="G17" s="214"/>
      <c r="H17" s="214"/>
      <c r="I17" s="214"/>
      <c r="J17" s="474"/>
      <c r="K17" s="131" t="n">
        <v>11.47864346</v>
      </c>
      <c r="L17" s="131" t="n">
        <v>0.009366</v>
      </c>
      <c r="M17" s="131" t="n">
        <v>1.2717301</v>
      </c>
      <c r="N17" s="513" t="n">
        <v>9.0267984196</v>
      </c>
    </row>
    <row r="18" customFormat="false" ht="12.75" hidden="false" customHeight="true" outlineLevel="0" collapsed="false">
      <c r="A18" s="573" t="s">
        <v>107</v>
      </c>
      <c r="B18" s="574" t="n">
        <v>1488.57945654853</v>
      </c>
      <c r="C18" s="574" t="n">
        <v>0.262784522153353</v>
      </c>
      <c r="D18" s="574" t="s">
        <v>388</v>
      </c>
      <c r="E18" s="256"/>
      <c r="F18" s="256"/>
      <c r="G18" s="256"/>
      <c r="H18" s="256"/>
      <c r="I18" s="256"/>
      <c r="J18" s="256"/>
      <c r="K18" s="574" t="n">
        <v>3.0165942688237</v>
      </c>
      <c r="L18" s="574" t="n">
        <v>16.6216212721865</v>
      </c>
      <c r="M18" s="574" t="n">
        <v>2.46434944882</v>
      </c>
      <c r="N18" s="575" t="n">
        <v>9.13993280000001</v>
      </c>
    </row>
    <row r="19" customFormat="false" ht="12" hidden="false" customHeight="true" outlineLevel="0" collapsed="false">
      <c r="A19" s="576" t="s">
        <v>488</v>
      </c>
      <c r="B19" s="557" t="n">
        <v>29429.6235372902</v>
      </c>
      <c r="C19" s="557" t="n">
        <v>21.483000820047</v>
      </c>
      <c r="D19" s="577" t="n">
        <v>76.8813291507004</v>
      </c>
      <c r="E19" s="564" t="s">
        <v>127</v>
      </c>
      <c r="F19" s="564" t="s">
        <v>489</v>
      </c>
      <c r="G19" s="564" t="s">
        <v>127</v>
      </c>
      <c r="H19" s="564" t="s">
        <v>489</v>
      </c>
      <c r="I19" s="564" t="s">
        <v>489</v>
      </c>
      <c r="J19" s="564" t="s">
        <v>489</v>
      </c>
      <c r="K19" s="557" t="n">
        <v>40.6896022662133</v>
      </c>
      <c r="L19" s="557" t="n">
        <v>87.5271315029902</v>
      </c>
      <c r="M19" s="557" t="n">
        <v>92.5356070489511</v>
      </c>
      <c r="N19" s="561" t="n">
        <v>53.362780980658</v>
      </c>
    </row>
    <row r="20" customFormat="false" ht="12" hidden="false" customHeight="true" outlineLevel="0" collapsed="false">
      <c r="A20" s="578" t="s">
        <v>490</v>
      </c>
      <c r="B20" s="563" t="n">
        <v>15381.1575838838</v>
      </c>
      <c r="C20" s="579" t="n">
        <v>0.07149</v>
      </c>
      <c r="D20" s="579" t="s">
        <v>138</v>
      </c>
      <c r="E20" s="564"/>
      <c r="F20" s="564"/>
      <c r="G20" s="564"/>
      <c r="H20" s="564"/>
      <c r="I20" s="564"/>
      <c r="J20" s="580"/>
      <c r="K20" s="213" t="n">
        <v>6.0754332</v>
      </c>
      <c r="L20" s="213" t="n">
        <v>0.910107257258065</v>
      </c>
      <c r="M20" s="213" t="n">
        <v>0.631127776532232</v>
      </c>
      <c r="N20" s="521" t="n">
        <v>0.37363828483871</v>
      </c>
    </row>
    <row r="21" customFormat="false" ht="12" hidden="false" customHeight="true" outlineLevel="0" collapsed="false">
      <c r="A21" s="562" t="s">
        <v>491</v>
      </c>
      <c r="B21" s="565"/>
      <c r="C21" s="565"/>
      <c r="D21" s="568" t="n">
        <v>36.637077144925</v>
      </c>
      <c r="E21" s="565"/>
      <c r="F21" s="565"/>
      <c r="G21" s="565"/>
      <c r="H21" s="565"/>
      <c r="I21" s="565"/>
      <c r="J21" s="566"/>
      <c r="K21" s="131" t="n">
        <v>26.0605227236795</v>
      </c>
      <c r="L21" s="565"/>
      <c r="M21" s="565"/>
      <c r="N21" s="569"/>
    </row>
    <row r="22" customFormat="false" ht="12" hidden="false" customHeight="true" outlineLevel="0" collapsed="false">
      <c r="A22" s="562" t="s">
        <v>492</v>
      </c>
      <c r="B22" s="581" t="n">
        <v>14.92</v>
      </c>
      <c r="C22" s="565"/>
      <c r="D22" s="568" t="n">
        <v>34.851227635</v>
      </c>
      <c r="E22" s="565"/>
      <c r="F22" s="565"/>
      <c r="G22" s="565"/>
      <c r="H22" s="565"/>
      <c r="I22" s="565"/>
      <c r="J22" s="566"/>
      <c r="K22" s="131" t="n">
        <v>0.078963</v>
      </c>
      <c r="L22" s="131" t="s">
        <v>138</v>
      </c>
      <c r="M22" s="131" t="n">
        <v>0.011967</v>
      </c>
      <c r="N22" s="569"/>
    </row>
    <row r="23" customFormat="false" ht="12" hidden="false" customHeight="true" outlineLevel="0" collapsed="false">
      <c r="A23" s="562" t="s">
        <v>493</v>
      </c>
      <c r="B23" s="568" t="n">
        <v>152.649007158645</v>
      </c>
      <c r="C23" s="568" t="n">
        <v>0.482962782</v>
      </c>
      <c r="D23" s="565"/>
      <c r="E23" s="565"/>
      <c r="F23" s="565"/>
      <c r="G23" s="565"/>
      <c r="H23" s="565"/>
      <c r="I23" s="565"/>
      <c r="J23" s="566"/>
      <c r="K23" s="131" t="s">
        <v>127</v>
      </c>
      <c r="L23" s="131" t="n">
        <v>7.7360904</v>
      </c>
      <c r="M23" s="131" t="s">
        <v>178</v>
      </c>
      <c r="N23" s="513" t="s">
        <v>384</v>
      </c>
    </row>
    <row r="24" customFormat="false" ht="12.75" hidden="false" customHeight="true" outlineLevel="0" collapsed="false">
      <c r="A24" s="582" t="s">
        <v>494</v>
      </c>
      <c r="B24" s="568" t="n">
        <v>13880.8969462478</v>
      </c>
      <c r="C24" s="568" t="n">
        <v>20.928548038047</v>
      </c>
      <c r="D24" s="568" t="n">
        <v>5.39302437077536</v>
      </c>
      <c r="E24" s="565" t="s">
        <v>127</v>
      </c>
      <c r="F24" s="565" t="s">
        <v>489</v>
      </c>
      <c r="G24" s="565" t="s">
        <v>127</v>
      </c>
      <c r="H24" s="565" t="s">
        <v>489</v>
      </c>
      <c r="I24" s="565" t="s">
        <v>489</v>
      </c>
      <c r="J24" s="565" t="s">
        <v>489</v>
      </c>
      <c r="K24" s="568" t="n">
        <v>8.47468334253383</v>
      </c>
      <c r="L24" s="568" t="n">
        <v>78.8809338457322</v>
      </c>
      <c r="M24" s="568" t="n">
        <v>91.8925122724189</v>
      </c>
      <c r="N24" s="571" t="n">
        <v>52.9891426958193</v>
      </c>
    </row>
    <row r="25" customFormat="false" ht="12.75" hidden="false" customHeight="true" outlineLevel="0" collapsed="false">
      <c r="A25" s="572" t="s">
        <v>495</v>
      </c>
      <c r="B25" s="564"/>
      <c r="C25" s="563" t="n">
        <v>1.90702809175043</v>
      </c>
      <c r="D25" s="564"/>
      <c r="E25" s="564"/>
      <c r="F25" s="564"/>
      <c r="G25" s="564"/>
      <c r="H25" s="564"/>
      <c r="I25" s="564"/>
      <c r="J25" s="580"/>
      <c r="K25" s="580"/>
      <c r="L25" s="580"/>
      <c r="M25" s="580"/>
      <c r="N25" s="569"/>
    </row>
    <row r="26" customFormat="false" ht="12.75" hidden="false" customHeight="true" outlineLevel="0" collapsed="false">
      <c r="A26" s="572" t="s">
        <v>496</v>
      </c>
      <c r="B26" s="563" t="n">
        <v>8.12604831426152</v>
      </c>
      <c r="C26" s="563" t="n">
        <v>8.39372408658391</v>
      </c>
      <c r="D26" s="563" t="s">
        <v>127</v>
      </c>
      <c r="E26" s="564"/>
      <c r="F26" s="564"/>
      <c r="G26" s="564"/>
      <c r="H26" s="564"/>
      <c r="I26" s="564"/>
      <c r="J26" s="580"/>
      <c r="K26" s="580"/>
      <c r="L26" s="580"/>
      <c r="M26" s="580"/>
      <c r="N26" s="569"/>
    </row>
    <row r="27" customFormat="false" ht="12.75" hidden="false" customHeight="true" outlineLevel="0" collapsed="false">
      <c r="A27" s="572" t="s">
        <v>497</v>
      </c>
      <c r="B27" s="564"/>
      <c r="C27" s="563" t="s">
        <v>178</v>
      </c>
      <c r="D27" s="564"/>
      <c r="E27" s="564"/>
      <c r="F27" s="564"/>
      <c r="G27" s="564"/>
      <c r="H27" s="564"/>
      <c r="I27" s="564"/>
      <c r="J27" s="580"/>
      <c r="K27" s="580"/>
      <c r="L27" s="580"/>
      <c r="M27" s="580"/>
      <c r="N27" s="569"/>
    </row>
    <row r="28" customFormat="false" ht="12.75" hidden="false" customHeight="true" outlineLevel="0" collapsed="false">
      <c r="A28" s="572" t="s">
        <v>498</v>
      </c>
      <c r="B28" s="564"/>
      <c r="C28" s="563" t="n">
        <v>5.34709643488449</v>
      </c>
      <c r="D28" s="564"/>
      <c r="E28" s="564"/>
      <c r="F28" s="564"/>
      <c r="G28" s="564"/>
      <c r="H28" s="564"/>
      <c r="I28" s="564"/>
      <c r="J28" s="580"/>
      <c r="K28" s="580"/>
      <c r="L28" s="580"/>
      <c r="M28" s="580"/>
      <c r="N28" s="569"/>
    </row>
    <row r="29" customFormat="false" ht="12.75" hidden="false" customHeight="true" outlineLevel="0" collapsed="false">
      <c r="A29" s="572" t="s">
        <v>499</v>
      </c>
      <c r="B29" s="564"/>
      <c r="C29" s="563" t="n">
        <v>0.396694</v>
      </c>
      <c r="D29" s="564"/>
      <c r="E29" s="564"/>
      <c r="F29" s="564"/>
      <c r="G29" s="564"/>
      <c r="H29" s="564"/>
      <c r="I29" s="564"/>
      <c r="J29" s="580"/>
      <c r="K29" s="580"/>
      <c r="L29" s="580"/>
      <c r="M29" s="580"/>
      <c r="N29" s="569"/>
    </row>
    <row r="30" customFormat="false" ht="12.75" hidden="false" customHeight="true" outlineLevel="0" collapsed="false">
      <c r="A30" s="573" t="s">
        <v>107</v>
      </c>
      <c r="B30" s="574" t="n">
        <v>13872.7708979335</v>
      </c>
      <c r="C30" s="574" t="n">
        <v>4.88400542482819</v>
      </c>
      <c r="D30" s="574" t="n">
        <v>5.39302437077536</v>
      </c>
      <c r="E30" s="256" t="s">
        <v>127</v>
      </c>
      <c r="F30" s="256" t="s">
        <v>489</v>
      </c>
      <c r="G30" s="256" t="s">
        <v>127</v>
      </c>
      <c r="H30" s="214" t="s">
        <v>489</v>
      </c>
      <c r="I30" s="256" t="s">
        <v>489</v>
      </c>
      <c r="J30" s="214" t="s">
        <v>489</v>
      </c>
      <c r="K30" s="574" t="n">
        <v>8.47468334253383</v>
      </c>
      <c r="L30" s="574" t="n">
        <v>78.8809338457322</v>
      </c>
      <c r="M30" s="583" t="n">
        <v>91.8925122724189</v>
      </c>
      <c r="N30" s="575" t="n">
        <v>52.9891426958193</v>
      </c>
    </row>
    <row r="31" customFormat="false" ht="12" hidden="false" customHeight="true" outlineLevel="0" collapsed="false">
      <c r="A31" s="556" t="s">
        <v>500</v>
      </c>
      <c r="B31" s="557" t="n">
        <v>31635.1038044351</v>
      </c>
      <c r="C31" s="557" t="n">
        <v>3.90386635944683</v>
      </c>
      <c r="D31" s="577" t="n">
        <v>0.0511227569508812</v>
      </c>
      <c r="E31" s="214" t="s">
        <v>127</v>
      </c>
      <c r="F31" s="564" t="n">
        <v>13.3068</v>
      </c>
      <c r="G31" s="214" t="s">
        <v>137</v>
      </c>
      <c r="H31" s="557" t="n">
        <v>676.520392972028</v>
      </c>
      <c r="I31" s="214" t="s">
        <v>126</v>
      </c>
      <c r="J31" s="557" t="n">
        <v>0.0184704752472379</v>
      </c>
      <c r="K31" s="557" t="n">
        <v>29.1163589792602</v>
      </c>
      <c r="L31" s="557" t="n">
        <v>1835.88630826247</v>
      </c>
      <c r="M31" s="560" t="n">
        <v>16.7638117845821</v>
      </c>
      <c r="N31" s="561" t="n">
        <v>62.520982749335</v>
      </c>
    </row>
    <row r="32" customFormat="false" ht="12" hidden="false" customHeight="true" outlineLevel="0" collapsed="false">
      <c r="A32" s="562" t="s">
        <v>501</v>
      </c>
      <c r="B32" s="563" t="n">
        <v>27608.0675083557</v>
      </c>
      <c r="C32" s="563" t="n">
        <v>3.90386635944683</v>
      </c>
      <c r="D32" s="564" t="n">
        <v>0.0511227569508812</v>
      </c>
      <c r="E32" s="564"/>
      <c r="F32" s="564"/>
      <c r="G32" s="564"/>
      <c r="H32" s="564"/>
      <c r="I32" s="564"/>
      <c r="J32" s="580"/>
      <c r="K32" s="213" t="n">
        <v>26.5710083151561</v>
      </c>
      <c r="L32" s="213" t="n">
        <v>1579.76656735572</v>
      </c>
      <c r="M32" s="213" t="n">
        <v>15.5474372821944</v>
      </c>
      <c r="N32" s="521" t="n">
        <v>33.8784674502562</v>
      </c>
    </row>
    <row r="33" customFormat="false" ht="12" hidden="false" customHeight="true" outlineLevel="0" collapsed="false">
      <c r="A33" s="562" t="s">
        <v>502</v>
      </c>
      <c r="B33" s="568" t="n">
        <v>884.916561271554</v>
      </c>
      <c r="C33" s="568" t="s">
        <v>178</v>
      </c>
      <c r="D33" s="565"/>
      <c r="E33" s="565"/>
      <c r="F33" s="565"/>
      <c r="G33" s="565"/>
      <c r="H33" s="565"/>
      <c r="I33" s="565"/>
      <c r="J33" s="566"/>
      <c r="K33" s="131" t="n">
        <v>0.012133473</v>
      </c>
      <c r="L33" s="131" t="n">
        <v>49.4614745252</v>
      </c>
      <c r="M33" s="131" t="s">
        <v>388</v>
      </c>
      <c r="N33" s="513" t="n">
        <v>0.0314934311</v>
      </c>
    </row>
    <row r="34" customFormat="false" ht="12" hidden="false" customHeight="true" outlineLevel="0" collapsed="false">
      <c r="A34" s="562" t="s">
        <v>503</v>
      </c>
      <c r="B34" s="568" t="n">
        <v>2875.42518621857</v>
      </c>
      <c r="C34" s="568" t="s">
        <v>138</v>
      </c>
      <c r="D34" s="565"/>
      <c r="E34" s="565"/>
      <c r="F34" s="565"/>
      <c r="G34" s="584" t="s">
        <v>138</v>
      </c>
      <c r="H34" s="568" t="n">
        <v>676.520392972028</v>
      </c>
      <c r="I34" s="565"/>
      <c r="J34" s="566"/>
      <c r="K34" s="131" t="n">
        <v>1.87677803690034</v>
      </c>
      <c r="L34" s="131" t="n">
        <v>188.171503303561</v>
      </c>
      <c r="M34" s="131" t="n">
        <v>0.1872194175</v>
      </c>
      <c r="N34" s="513" t="n">
        <v>17.3502061823786</v>
      </c>
    </row>
    <row r="35" customFormat="false" ht="12" hidden="false" customHeight="true" outlineLevel="0" collapsed="false">
      <c r="A35" s="18" t="s">
        <v>504</v>
      </c>
      <c r="B35" s="585"/>
      <c r="C35" s="585"/>
      <c r="D35" s="586"/>
      <c r="E35" s="565"/>
      <c r="F35" s="565"/>
      <c r="G35" s="565"/>
      <c r="H35" s="565"/>
      <c r="I35" s="522" t="s">
        <v>178</v>
      </c>
      <c r="J35" s="587" t="n">
        <v>0.0152129752472379</v>
      </c>
      <c r="K35" s="585"/>
      <c r="L35" s="585"/>
      <c r="M35" s="585"/>
      <c r="N35" s="588"/>
    </row>
    <row r="36" customFormat="false" ht="12.75" hidden="false" customHeight="true" outlineLevel="0" collapsed="false">
      <c r="A36" s="582" t="s">
        <v>494</v>
      </c>
      <c r="B36" s="568" t="n">
        <v>266.694548589226</v>
      </c>
      <c r="C36" s="568" t="s">
        <v>137</v>
      </c>
      <c r="D36" s="568" t="s">
        <v>127</v>
      </c>
      <c r="E36" s="564" t="s">
        <v>127</v>
      </c>
      <c r="F36" s="564" t="n">
        <v>13.3068</v>
      </c>
      <c r="G36" s="564" t="s">
        <v>127</v>
      </c>
      <c r="H36" s="564" t="s">
        <v>127</v>
      </c>
      <c r="I36" s="564" t="s">
        <v>137</v>
      </c>
      <c r="J36" s="565" t="n">
        <v>0.0032575</v>
      </c>
      <c r="K36" s="568" t="n">
        <v>0.656439154203757</v>
      </c>
      <c r="L36" s="568" t="n">
        <v>18.4867630779892</v>
      </c>
      <c r="M36" s="568" t="n">
        <v>1.02915508488769</v>
      </c>
      <c r="N36" s="571" t="n">
        <v>11.2608156856002</v>
      </c>
    </row>
    <row r="37" customFormat="false" ht="12.75" hidden="false" customHeight="true" outlineLevel="0" collapsed="false">
      <c r="A37" s="589" t="s">
        <v>107</v>
      </c>
      <c r="B37" s="424" t="n">
        <v>266.694548589226</v>
      </c>
      <c r="C37" s="423" t="s">
        <v>138</v>
      </c>
      <c r="D37" s="423" t="s">
        <v>127</v>
      </c>
      <c r="E37" s="214" t="s">
        <v>127</v>
      </c>
      <c r="F37" s="564" t="n">
        <v>13.3068</v>
      </c>
      <c r="G37" s="214" t="s">
        <v>127</v>
      </c>
      <c r="H37" s="214" t="s">
        <v>127</v>
      </c>
      <c r="I37" s="214" t="s">
        <v>138</v>
      </c>
      <c r="J37" s="564" t="n">
        <v>0.0032575</v>
      </c>
      <c r="K37" s="424" t="n">
        <v>0.656439154203757</v>
      </c>
      <c r="L37" s="424" t="n">
        <v>18.4867630779892</v>
      </c>
      <c r="M37" s="424" t="n">
        <v>1.02915508488769</v>
      </c>
      <c r="N37" s="425" t="n">
        <v>11.26081568560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5</v>
      </c>
      <c r="B39" s="590"/>
      <c r="C39" s="590"/>
      <c r="D39" s="590"/>
      <c r="E39" s="590"/>
      <c r="F39" s="590"/>
      <c r="G39" s="590"/>
      <c r="H39" s="590"/>
      <c r="I39" s="590"/>
      <c r="J39" s="590"/>
      <c r="K39" s="590"/>
      <c r="L39" s="590"/>
      <c r="M39" s="590"/>
      <c r="N39" s="590"/>
    </row>
    <row r="41" customFormat="false" ht="13.5" hidden="false" customHeight="true" outlineLevel="0" collapsed="false">
      <c r="A41" s="182"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1</v>
      </c>
    </row>
    <row r="2" customFormat="false" ht="15.75" hidden="false" customHeight="true" outlineLevel="0" collapsed="false">
      <c r="A2" s="4" t="s">
        <v>114</v>
      </c>
      <c r="G2" s="3" t="s">
        <v>303</v>
      </c>
      <c r="N2" s="113" t="s">
        <v>83</v>
      </c>
    </row>
    <row r="3" customFormat="false" ht="15.75" hidden="false" customHeight="true" outlineLevel="0" collapsed="false">
      <c r="A3" s="384"/>
      <c r="M3" s="113"/>
      <c r="N3" s="113" t="s">
        <v>84</v>
      </c>
    </row>
    <row r="4" customFormat="false" ht="12.75" hidden="false" customHeight="true" outlineLevel="0" collapsed="false">
      <c r="N4" s="591"/>
    </row>
    <row r="5" customFormat="false" ht="14.25" hidden="false" customHeight="true" outlineLevel="0" collapsed="false">
      <c r="A5" s="540" t="s">
        <v>368</v>
      </c>
      <c r="B5" s="541" t="s">
        <v>374</v>
      </c>
      <c r="C5" s="541" t="s">
        <v>409</v>
      </c>
      <c r="D5" s="541" t="s">
        <v>410</v>
      </c>
      <c r="E5" s="542" t="s">
        <v>470</v>
      </c>
      <c r="F5" s="542"/>
      <c r="G5" s="542" t="s">
        <v>471</v>
      </c>
      <c r="H5" s="542"/>
      <c r="I5" s="542" t="s">
        <v>472</v>
      </c>
      <c r="J5" s="542"/>
      <c r="K5" s="541" t="s">
        <v>473</v>
      </c>
      <c r="L5" s="541" t="s">
        <v>90</v>
      </c>
      <c r="M5" s="541" t="s">
        <v>91</v>
      </c>
      <c r="N5" s="543" t="s">
        <v>474</v>
      </c>
    </row>
    <row r="6" customFormat="false" ht="12" hidden="false" customHeight="true" outlineLevel="0" collapsed="false">
      <c r="A6" s="544" t="s">
        <v>371</v>
      </c>
      <c r="B6" s="545"/>
      <c r="C6" s="545"/>
      <c r="D6" s="545"/>
      <c r="E6" s="545" t="s">
        <v>475</v>
      </c>
      <c r="F6" s="545" t="s">
        <v>476</v>
      </c>
      <c r="G6" s="545" t="s">
        <v>475</v>
      </c>
      <c r="H6" s="545" t="s">
        <v>476</v>
      </c>
      <c r="I6" s="545" t="s">
        <v>475</v>
      </c>
      <c r="J6" s="546" t="s">
        <v>476</v>
      </c>
      <c r="K6" s="545"/>
      <c r="L6" s="545"/>
      <c r="M6" s="545"/>
      <c r="N6" s="543"/>
    </row>
    <row r="7" customFormat="false" ht="14.25" hidden="false" customHeight="true" outlineLevel="0" collapsed="false">
      <c r="A7" s="592"/>
      <c r="B7" s="548" t="s">
        <v>93</v>
      </c>
      <c r="C7" s="548"/>
      <c r="D7" s="548"/>
      <c r="E7" s="548" t="s">
        <v>477</v>
      </c>
      <c r="F7" s="548"/>
      <c r="G7" s="548"/>
      <c r="H7" s="548"/>
      <c r="I7" s="549" t="s">
        <v>93</v>
      </c>
      <c r="J7" s="549"/>
      <c r="K7" s="549"/>
      <c r="L7" s="549"/>
      <c r="M7" s="549"/>
      <c r="N7" s="549"/>
    </row>
    <row r="8" customFormat="false" ht="12.75" hidden="false" customHeight="true" outlineLevel="0" collapsed="false">
      <c r="A8" s="17" t="s">
        <v>507</v>
      </c>
      <c r="B8" s="593" t="n">
        <v>31.995439479</v>
      </c>
      <c r="C8" s="594" t="n">
        <v>0.2983401886</v>
      </c>
      <c r="D8" s="594" t="n">
        <v>0.2604952896</v>
      </c>
      <c r="E8" s="594"/>
      <c r="F8" s="594"/>
      <c r="G8" s="594"/>
      <c r="H8" s="594"/>
      <c r="I8" s="594"/>
      <c r="J8" s="595"/>
      <c r="K8" s="563" t="n">
        <v>19.1139002870977</v>
      </c>
      <c r="L8" s="563" t="n">
        <v>14.4073177798105</v>
      </c>
      <c r="M8" s="596" t="n">
        <v>266.356764522444</v>
      </c>
      <c r="N8" s="597" t="n">
        <v>13.3417680525084</v>
      </c>
    </row>
    <row r="9" customFormat="false" ht="12" hidden="false" customHeight="true" outlineLevel="0" collapsed="false">
      <c r="A9" s="18" t="s">
        <v>508</v>
      </c>
      <c r="B9" s="564"/>
      <c r="C9" s="565" t="n">
        <v>0.2983401886</v>
      </c>
      <c r="D9" s="565" t="n">
        <v>0.2604952896</v>
      </c>
      <c r="E9" s="565"/>
      <c r="F9" s="565"/>
      <c r="G9" s="565"/>
      <c r="H9" s="565"/>
      <c r="I9" s="565"/>
      <c r="J9" s="566"/>
      <c r="K9" s="213" t="n">
        <v>19.1139002870977</v>
      </c>
      <c r="L9" s="213" t="n">
        <v>14.4073177798105</v>
      </c>
      <c r="M9" s="213" t="n">
        <v>27.6494825572261</v>
      </c>
      <c r="N9" s="521" t="n">
        <v>13.3417680525084</v>
      </c>
    </row>
    <row r="10" customFormat="false" ht="14.25" hidden="false" customHeight="true" outlineLevel="0" collapsed="false">
      <c r="A10" s="598" t="s">
        <v>509</v>
      </c>
      <c r="B10" s="599" t="n">
        <v>31.995439479</v>
      </c>
      <c r="C10" s="600"/>
      <c r="D10" s="600"/>
      <c r="E10" s="600"/>
      <c r="F10" s="600"/>
      <c r="G10" s="600"/>
      <c r="H10" s="600"/>
      <c r="I10" s="600"/>
      <c r="J10" s="601"/>
      <c r="K10" s="600"/>
      <c r="L10" s="600"/>
      <c r="M10" s="272" t="n">
        <v>238.707281965218</v>
      </c>
      <c r="N10" s="466"/>
    </row>
    <row r="11" customFormat="false" ht="13.5" hidden="false" customHeight="true" outlineLevel="0" collapsed="false">
      <c r="A11" s="17" t="s">
        <v>510</v>
      </c>
      <c r="B11" s="594"/>
      <c r="C11" s="594"/>
      <c r="D11" s="594"/>
      <c r="E11" s="420"/>
      <c r="F11" s="557" t="n">
        <v>1840.7867424672</v>
      </c>
      <c r="G11" s="420"/>
      <c r="H11" s="557" t="n">
        <v>157.495869558265</v>
      </c>
      <c r="I11" s="420"/>
      <c r="J11" s="557" t="n">
        <v>0.00299268</v>
      </c>
      <c r="K11" s="594"/>
      <c r="L11" s="594"/>
      <c r="M11" s="594"/>
      <c r="N11" s="602"/>
    </row>
    <row r="12" customFormat="false" ht="12" hidden="false" customHeight="true" outlineLevel="0" collapsed="false">
      <c r="A12" s="18" t="s">
        <v>511</v>
      </c>
      <c r="B12" s="565"/>
      <c r="C12" s="565"/>
      <c r="D12" s="565"/>
      <c r="E12" s="565"/>
      <c r="F12" s="603" t="n">
        <v>696.969937862334</v>
      </c>
      <c r="G12" s="565"/>
      <c r="H12" s="568" t="n">
        <v>48.9426695582655</v>
      </c>
      <c r="I12" s="565"/>
      <c r="J12" s="568" t="s">
        <v>127</v>
      </c>
      <c r="K12" s="565"/>
      <c r="L12" s="565"/>
      <c r="M12" s="565"/>
      <c r="N12" s="569"/>
    </row>
    <row r="13" customFormat="false" ht="12" hidden="false" customHeight="true" outlineLevel="0" collapsed="false">
      <c r="A13" s="604" t="s">
        <v>512</v>
      </c>
      <c r="B13" s="565"/>
      <c r="C13" s="565"/>
      <c r="D13" s="565"/>
      <c r="E13" s="565"/>
      <c r="F13" s="603" t="n">
        <v>581.954937862334</v>
      </c>
      <c r="G13" s="565"/>
      <c r="H13" s="565"/>
      <c r="I13" s="565"/>
      <c r="J13" s="565"/>
      <c r="K13" s="565"/>
      <c r="L13" s="565"/>
      <c r="M13" s="565"/>
      <c r="N13" s="569"/>
    </row>
    <row r="14" customFormat="false" ht="12" hidden="false" customHeight="true" outlineLevel="0" collapsed="false">
      <c r="A14" s="604" t="s">
        <v>513</v>
      </c>
      <c r="B14" s="565"/>
      <c r="C14" s="565"/>
      <c r="D14" s="565"/>
      <c r="E14" s="565"/>
      <c r="F14" s="603" t="n">
        <v>115.015</v>
      </c>
      <c r="G14" s="565"/>
      <c r="H14" s="568" t="n">
        <v>48.9426695582655</v>
      </c>
      <c r="I14" s="565"/>
      <c r="J14" s="568" t="s">
        <v>127</v>
      </c>
      <c r="K14" s="565"/>
      <c r="L14" s="565"/>
      <c r="M14" s="565"/>
      <c r="N14" s="569"/>
    </row>
    <row r="15" customFormat="false" ht="12" hidden="false" customHeight="true" outlineLevel="0" collapsed="false">
      <c r="A15" s="18" t="s">
        <v>514</v>
      </c>
      <c r="B15" s="565"/>
      <c r="C15" s="565"/>
      <c r="D15" s="565"/>
      <c r="E15" s="565"/>
      <c r="F15" s="603" t="n">
        <v>1034.74581460486</v>
      </c>
      <c r="G15" s="565"/>
      <c r="H15" s="568" t="n">
        <v>108.5532</v>
      </c>
      <c r="I15" s="565"/>
      <c r="J15" s="568" t="n">
        <v>0.00299268</v>
      </c>
      <c r="K15" s="565"/>
      <c r="L15" s="565"/>
      <c r="M15" s="565"/>
      <c r="N15" s="569"/>
    </row>
    <row r="16" customFormat="false" ht="12.75" hidden="false" customHeight="true" outlineLevel="0" collapsed="false">
      <c r="A16" s="18" t="s">
        <v>515</v>
      </c>
      <c r="B16" s="565"/>
      <c r="C16" s="565"/>
      <c r="D16" s="565"/>
      <c r="E16" s="80"/>
      <c r="F16" s="568" t="n">
        <v>109.07099</v>
      </c>
      <c r="G16" s="407"/>
      <c r="H16" s="568" t="s">
        <v>489</v>
      </c>
      <c r="I16" s="407"/>
      <c r="J16" s="568" t="s">
        <v>127</v>
      </c>
      <c r="K16" s="565"/>
      <c r="L16" s="565"/>
      <c r="M16" s="565"/>
      <c r="N16" s="569"/>
    </row>
    <row r="17" customFormat="false" ht="12.75" hidden="false" customHeight="true" outlineLevel="0" collapsed="false">
      <c r="A17" s="589" t="s">
        <v>107</v>
      </c>
      <c r="B17" s="564"/>
      <c r="C17" s="564"/>
      <c r="D17" s="564"/>
      <c r="E17" s="584"/>
      <c r="F17" s="574" t="n">
        <v>109.07099</v>
      </c>
      <c r="G17" s="214"/>
      <c r="H17" s="574" t="s">
        <v>489</v>
      </c>
      <c r="I17" s="214"/>
      <c r="J17" s="574" t="s">
        <v>127</v>
      </c>
      <c r="K17" s="564"/>
      <c r="L17" s="564"/>
      <c r="M17" s="564"/>
      <c r="N17" s="475"/>
    </row>
    <row r="18" customFormat="false" ht="13.5" hidden="false" customHeight="true" outlineLevel="0" collapsed="false">
      <c r="A18" s="26" t="s">
        <v>516</v>
      </c>
      <c r="B18" s="558"/>
      <c r="C18" s="558"/>
      <c r="D18" s="558"/>
      <c r="E18" s="557" t="n">
        <v>216951.039449288</v>
      </c>
      <c r="F18" s="557" t="n">
        <v>63675.6188914128</v>
      </c>
      <c r="G18" s="557" t="n">
        <v>5042.61988006981</v>
      </c>
      <c r="H18" s="557" t="n">
        <v>1109.01496936263</v>
      </c>
      <c r="I18" s="557" t="n">
        <v>2.68374032069589</v>
      </c>
      <c r="J18" s="557" t="n">
        <v>0.224607754921224</v>
      </c>
      <c r="K18" s="558"/>
      <c r="L18" s="558"/>
      <c r="M18" s="558"/>
      <c r="N18" s="605"/>
    </row>
    <row r="19" customFormat="false" ht="12" hidden="false" customHeight="true" outlineLevel="0" collapsed="false">
      <c r="A19" s="18" t="s">
        <v>517</v>
      </c>
      <c r="B19" s="565"/>
      <c r="C19" s="565"/>
      <c r="D19" s="565"/>
      <c r="E19" s="131" t="n">
        <v>69152.4680596507</v>
      </c>
      <c r="F19" s="568" t="n">
        <v>50121.7596927264</v>
      </c>
      <c r="G19" s="131" t="n">
        <v>35.8251723076923</v>
      </c>
      <c r="H19" s="568" t="n">
        <v>309.214517621831</v>
      </c>
      <c r="I19" s="144" t="s">
        <v>178</v>
      </c>
      <c r="J19" s="568" t="s">
        <v>127</v>
      </c>
      <c r="K19" s="565"/>
      <c r="L19" s="565"/>
      <c r="M19" s="565"/>
      <c r="N19" s="569"/>
    </row>
    <row r="20" customFormat="false" ht="12" hidden="false" customHeight="true" outlineLevel="0" collapsed="false">
      <c r="A20" s="18" t="s">
        <v>518</v>
      </c>
      <c r="B20" s="565"/>
      <c r="C20" s="565"/>
      <c r="D20" s="565"/>
      <c r="E20" s="131" t="n">
        <v>738607.561993711</v>
      </c>
      <c r="F20" s="568" t="n">
        <v>2535.31252333856</v>
      </c>
      <c r="G20" s="131" t="s">
        <v>127</v>
      </c>
      <c r="H20" s="568" t="s">
        <v>127</v>
      </c>
      <c r="I20" s="144" t="s">
        <v>127</v>
      </c>
      <c r="J20" s="568" t="s">
        <v>127</v>
      </c>
      <c r="K20" s="565"/>
      <c r="L20" s="565"/>
      <c r="M20" s="565"/>
      <c r="N20" s="569"/>
    </row>
    <row r="21" customFormat="false" ht="12" hidden="false" customHeight="true" outlineLevel="0" collapsed="false">
      <c r="A21" s="18" t="s">
        <v>519</v>
      </c>
      <c r="B21" s="565"/>
      <c r="C21" s="565"/>
      <c r="D21" s="565"/>
      <c r="E21" s="131" t="n">
        <v>99862.6738477909</v>
      </c>
      <c r="F21" s="568" t="n">
        <v>2564.4886505586</v>
      </c>
      <c r="G21" s="131" t="n">
        <v>0.200748310546875</v>
      </c>
      <c r="H21" s="568" t="n">
        <v>4.74043076171875</v>
      </c>
      <c r="I21" s="144" t="s">
        <v>127</v>
      </c>
      <c r="J21" s="568" t="s">
        <v>127</v>
      </c>
      <c r="K21" s="565"/>
      <c r="L21" s="565"/>
      <c r="M21" s="565"/>
      <c r="N21" s="569"/>
    </row>
    <row r="22" customFormat="false" ht="12" hidden="false" customHeight="true" outlineLevel="0" collapsed="false">
      <c r="A22" s="18" t="s">
        <v>520</v>
      </c>
      <c r="B22" s="565"/>
      <c r="C22" s="565"/>
      <c r="D22" s="565"/>
      <c r="E22" s="131" t="n">
        <v>3052.12521406567</v>
      </c>
      <c r="F22" s="568" t="n">
        <v>7656.85725931405</v>
      </c>
      <c r="G22" s="131" t="s">
        <v>138</v>
      </c>
      <c r="H22" s="568" t="s">
        <v>127</v>
      </c>
      <c r="I22" s="144" t="s">
        <v>127</v>
      </c>
      <c r="J22" s="568" t="s">
        <v>127</v>
      </c>
      <c r="K22" s="565"/>
      <c r="L22" s="565"/>
      <c r="M22" s="565"/>
      <c r="N22" s="569"/>
    </row>
    <row r="23" customFormat="false" ht="12" hidden="false" customHeight="true" outlineLevel="0" collapsed="false">
      <c r="A23" s="18" t="s">
        <v>521</v>
      </c>
      <c r="B23" s="565"/>
      <c r="C23" s="565"/>
      <c r="D23" s="565"/>
      <c r="E23" s="131" t="n">
        <v>82.671875</v>
      </c>
      <c r="F23" s="568" t="n">
        <v>450.8359375</v>
      </c>
      <c r="G23" s="131" t="s">
        <v>127</v>
      </c>
      <c r="H23" s="568" t="s">
        <v>127</v>
      </c>
      <c r="I23" s="144" t="s">
        <v>127</v>
      </c>
      <c r="J23" s="568" t="s">
        <v>127</v>
      </c>
      <c r="K23" s="565"/>
      <c r="L23" s="565"/>
      <c r="M23" s="565"/>
      <c r="N23" s="569"/>
    </row>
    <row r="24" customFormat="false" ht="13.5" hidden="false" customHeight="true" outlineLevel="0" collapsed="false">
      <c r="A24" s="18" t="s">
        <v>522</v>
      </c>
      <c r="B24" s="565"/>
      <c r="C24" s="565"/>
      <c r="D24" s="565"/>
      <c r="E24" s="144" t="s">
        <v>127</v>
      </c>
      <c r="F24" s="568" t="s">
        <v>127</v>
      </c>
      <c r="G24" s="144" t="s">
        <v>127</v>
      </c>
      <c r="H24" s="568" t="s">
        <v>127</v>
      </c>
      <c r="I24" s="144" t="s">
        <v>127</v>
      </c>
      <c r="J24" s="568" t="s">
        <v>127</v>
      </c>
      <c r="K24" s="565"/>
      <c r="L24" s="565"/>
      <c r="M24" s="565"/>
      <c r="N24" s="569"/>
    </row>
    <row r="25" customFormat="false" ht="12" hidden="false" customHeight="true" outlineLevel="0" collapsed="false">
      <c r="A25" s="18" t="s">
        <v>523</v>
      </c>
      <c r="B25" s="565"/>
      <c r="C25" s="565"/>
      <c r="D25" s="565"/>
      <c r="E25" s="131" t="n">
        <v>12.0211</v>
      </c>
      <c r="F25" s="568" t="n">
        <v>26.3944786526541</v>
      </c>
      <c r="G25" s="131" t="n">
        <v>127.106255695663</v>
      </c>
      <c r="H25" s="568" t="n">
        <v>402.985067163621</v>
      </c>
      <c r="I25" s="144" t="n">
        <v>0.00493513274336283</v>
      </c>
      <c r="J25" s="568" t="n">
        <v>0.00662406675068839</v>
      </c>
      <c r="K25" s="565"/>
      <c r="L25" s="565"/>
      <c r="M25" s="565"/>
      <c r="N25" s="569"/>
    </row>
    <row r="26" customFormat="false" ht="12" hidden="false" customHeight="true" outlineLevel="0" collapsed="false">
      <c r="A26" s="18" t="s">
        <v>524</v>
      </c>
      <c r="B26" s="565"/>
      <c r="C26" s="565"/>
      <c r="D26" s="565"/>
      <c r="E26" s="565" t="s">
        <v>384</v>
      </c>
      <c r="F26" s="565" t="s">
        <v>183</v>
      </c>
      <c r="G26" s="565" t="s">
        <v>384</v>
      </c>
      <c r="H26" s="565" t="s">
        <v>183</v>
      </c>
      <c r="I26" s="144" t="n">
        <v>0.00715433333333333</v>
      </c>
      <c r="J26" s="568" t="n">
        <v>0.0757674273325233</v>
      </c>
      <c r="K26" s="565"/>
      <c r="L26" s="565"/>
      <c r="M26" s="565"/>
      <c r="N26" s="569"/>
    </row>
    <row r="27" customFormat="false" ht="12.75" hidden="false" customHeight="true" outlineLevel="0" collapsed="false">
      <c r="A27" s="18" t="s">
        <v>525</v>
      </c>
      <c r="B27" s="565"/>
      <c r="C27" s="565"/>
      <c r="D27" s="565"/>
      <c r="E27" s="568" t="n">
        <v>26735.9259</v>
      </c>
      <c r="F27" s="568" t="n">
        <v>319.970349322532</v>
      </c>
      <c r="G27" s="568" t="n">
        <v>691.65110471614</v>
      </c>
      <c r="H27" s="568" t="n">
        <v>392.074953815459</v>
      </c>
      <c r="I27" s="568" t="n">
        <v>29.3385401661441</v>
      </c>
      <c r="J27" s="568" t="n">
        <v>0.142216260838012</v>
      </c>
      <c r="K27" s="565"/>
      <c r="L27" s="565"/>
      <c r="M27" s="565"/>
      <c r="N27" s="569"/>
    </row>
    <row r="28" customFormat="false" ht="12.75" hidden="false" customHeight="true" outlineLevel="0" collapsed="false">
      <c r="A28" s="589" t="s">
        <v>107</v>
      </c>
      <c r="B28" s="564"/>
      <c r="C28" s="564"/>
      <c r="D28" s="564"/>
      <c r="E28" s="606" t="n">
        <v>26735.9259</v>
      </c>
      <c r="F28" s="574" t="n">
        <v>319.970349322532</v>
      </c>
      <c r="G28" s="574" t="n">
        <v>691.65110471614</v>
      </c>
      <c r="H28" s="574" t="n">
        <v>392.074953815459</v>
      </c>
      <c r="I28" s="574" t="n">
        <v>29.3385401661441</v>
      </c>
      <c r="J28" s="574" t="n">
        <v>0.142216260838012</v>
      </c>
      <c r="K28" s="564"/>
      <c r="L28" s="564"/>
      <c r="M28" s="564"/>
      <c r="N28" s="475"/>
    </row>
    <row r="29" customFormat="false" ht="13.5" hidden="false" customHeight="true" outlineLevel="0" collapsed="false">
      <c r="A29" s="26" t="s">
        <v>526</v>
      </c>
      <c r="B29" s="557" t="n">
        <v>315.35244997</v>
      </c>
      <c r="C29" s="557" t="n">
        <v>1.71780003652915</v>
      </c>
      <c r="D29" s="577" t="n">
        <v>0.032508</v>
      </c>
      <c r="E29" s="557" t="s">
        <v>137</v>
      </c>
      <c r="F29" s="557" t="n">
        <v>22.5742</v>
      </c>
      <c r="G29" s="557" t="s">
        <v>127</v>
      </c>
      <c r="H29" s="557" t="n">
        <v>3.8549</v>
      </c>
      <c r="I29" s="557" t="s">
        <v>127</v>
      </c>
      <c r="J29" s="557" t="n">
        <v>0.008041455</v>
      </c>
      <c r="K29" s="557" t="n">
        <v>0.302301336100853</v>
      </c>
      <c r="L29" s="557" t="n">
        <v>2.2282653522014</v>
      </c>
      <c r="M29" s="557" t="n">
        <v>7.21489258</v>
      </c>
      <c r="N29" s="561" t="n">
        <v>4.118923847</v>
      </c>
    </row>
    <row r="30" customFormat="false" ht="12.75" hidden="false" customHeight="true" outlineLevel="0" collapsed="false">
      <c r="A30" s="134" t="s">
        <v>107</v>
      </c>
      <c r="B30" s="424" t="n">
        <v>315.35244997</v>
      </c>
      <c r="C30" s="424" t="n">
        <v>1.71780003652915</v>
      </c>
      <c r="D30" s="424" t="n">
        <v>0.032508</v>
      </c>
      <c r="E30" s="423" t="s">
        <v>138</v>
      </c>
      <c r="F30" s="424" t="n">
        <v>22.5742</v>
      </c>
      <c r="G30" s="423" t="s">
        <v>127</v>
      </c>
      <c r="H30" s="424" t="n">
        <v>3.8549</v>
      </c>
      <c r="I30" s="423" t="s">
        <v>127</v>
      </c>
      <c r="J30" s="424" t="n">
        <v>0.008041455</v>
      </c>
      <c r="K30" s="424" t="n">
        <v>0.302301336100853</v>
      </c>
      <c r="L30" s="424" t="n">
        <v>2.2282653522014</v>
      </c>
      <c r="M30" s="424" t="n">
        <v>7.21489258</v>
      </c>
      <c r="N30" s="425" t="n">
        <v>4.11892384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5</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6</v>
      </c>
      <c r="B34" s="140"/>
      <c r="C34" s="140"/>
      <c r="D34" s="140"/>
      <c r="E34" s="140"/>
      <c r="F34" s="140"/>
      <c r="G34" s="140"/>
      <c r="H34" s="140"/>
      <c r="I34" s="140"/>
      <c r="J34" s="140"/>
      <c r="K34" s="608"/>
      <c r="L34" s="140"/>
      <c r="M34" s="140"/>
      <c r="N34" s="140"/>
    </row>
    <row r="35" customFormat="false" ht="13.5" hidden="false" customHeight="true" outlineLevel="0" collapsed="false">
      <c r="A35" s="182" t="s">
        <v>527</v>
      </c>
      <c r="B35" s="140"/>
      <c r="C35" s="140"/>
      <c r="D35" s="140"/>
      <c r="E35" s="140"/>
      <c r="F35" s="140"/>
      <c r="G35" s="140"/>
      <c r="H35" s="140"/>
      <c r="I35" s="140"/>
      <c r="J35" s="140"/>
      <c r="K35" s="140"/>
      <c r="L35" s="140"/>
      <c r="M35" s="140"/>
      <c r="N35" s="140"/>
    </row>
    <row r="36" customFormat="false" ht="13.5" hidden="false" customHeight="true" outlineLevel="0" collapsed="false">
      <c r="A36" s="182" t="s">
        <v>528</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2</v>
      </c>
      <c r="B38" s="610"/>
      <c r="C38" s="610"/>
      <c r="D38" s="610"/>
      <c r="E38" s="610"/>
      <c r="F38" s="610"/>
      <c r="G38" s="610"/>
      <c r="H38" s="610"/>
      <c r="I38" s="610"/>
      <c r="J38" s="610"/>
      <c r="K38" s="610"/>
      <c r="L38" s="610"/>
      <c r="M38" s="610"/>
      <c r="N38" s="611"/>
    </row>
    <row r="39" customFormat="false" ht="26.25" hidden="false" customHeight="true" outlineLevel="0" collapsed="false">
      <c r="A39" s="612" t="s">
        <v>529</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3" t="s">
        <v>81</v>
      </c>
    </row>
    <row r="2" customFormat="false" ht="17.25" hidden="false" customHeight="true" outlineLevel="0" collapsed="false">
      <c r="A2" s="4" t="s">
        <v>531</v>
      </c>
      <c r="L2" s="113" t="s">
        <v>83</v>
      </c>
    </row>
    <row r="3" customFormat="false" ht="15.75" hidden="false" customHeight="true" outlineLevel="0" collapsed="false">
      <c r="A3" s="4" t="s">
        <v>82</v>
      </c>
      <c r="K3" s="113"/>
      <c r="L3" s="113" t="s">
        <v>84</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8</v>
      </c>
      <c r="B5" s="615" t="s">
        <v>451</v>
      </c>
      <c r="C5" s="615"/>
      <c r="D5" s="390" t="s">
        <v>532</v>
      </c>
      <c r="E5" s="390"/>
      <c r="F5" s="390"/>
      <c r="G5" s="392" t="s">
        <v>153</v>
      </c>
      <c r="H5" s="392"/>
      <c r="I5" s="392"/>
      <c r="J5" s="392"/>
      <c r="K5" s="392"/>
      <c r="L5" s="392"/>
    </row>
    <row r="6" customFormat="false" ht="13.5" hidden="false" customHeight="true" outlineLevel="0" collapsed="false">
      <c r="A6" s="280" t="s">
        <v>371</v>
      </c>
      <c r="B6" s="616" t="s">
        <v>533</v>
      </c>
      <c r="C6" s="616"/>
      <c r="D6" s="617" t="s">
        <v>374</v>
      </c>
      <c r="E6" s="618" t="s">
        <v>409</v>
      </c>
      <c r="F6" s="617" t="s">
        <v>410</v>
      </c>
      <c r="G6" s="617" t="s">
        <v>374</v>
      </c>
      <c r="H6" s="617"/>
      <c r="I6" s="617" t="s">
        <v>409</v>
      </c>
      <c r="J6" s="617"/>
      <c r="K6" s="504" t="s">
        <v>410</v>
      </c>
      <c r="L6" s="504"/>
    </row>
    <row r="7" customFormat="false" ht="14.25" hidden="false" customHeight="true" outlineLevel="0" collapsed="false">
      <c r="A7" s="280"/>
      <c r="B7" s="616"/>
      <c r="C7" s="616"/>
      <c r="D7" s="617"/>
      <c r="E7" s="617"/>
      <c r="F7" s="617"/>
      <c r="G7" s="393" t="s">
        <v>534</v>
      </c>
      <c r="H7" s="619" t="s">
        <v>535</v>
      </c>
      <c r="I7" s="393" t="s">
        <v>534</v>
      </c>
      <c r="J7" s="619" t="s">
        <v>535</v>
      </c>
      <c r="K7" s="393" t="s">
        <v>534</v>
      </c>
      <c r="L7" s="620" t="s">
        <v>535</v>
      </c>
    </row>
    <row r="8" customFormat="false" ht="15" hidden="false" customHeight="true" outlineLevel="0" collapsed="false">
      <c r="A8" s="505"/>
      <c r="B8" s="621" t="s">
        <v>536</v>
      </c>
      <c r="C8" s="289" t="s">
        <v>537</v>
      </c>
      <c r="D8" s="290" t="s">
        <v>538</v>
      </c>
      <c r="E8" s="290"/>
      <c r="F8" s="290"/>
      <c r="G8" s="401" t="s">
        <v>93</v>
      </c>
      <c r="H8" s="401"/>
      <c r="I8" s="401"/>
      <c r="J8" s="401"/>
      <c r="K8" s="401"/>
      <c r="L8" s="401"/>
    </row>
    <row r="9" customFormat="false" ht="12.75" hidden="false" customHeight="true" outlineLevel="0" collapsed="false">
      <c r="A9" s="162" t="s">
        <v>479</v>
      </c>
      <c r="B9" s="622"/>
      <c r="C9" s="623"/>
      <c r="D9" s="624"/>
      <c r="E9" s="624"/>
      <c r="F9" s="625"/>
      <c r="G9" s="626" t="n">
        <v>90777.4072030736</v>
      </c>
      <c r="H9" s="626" t="s">
        <v>126</v>
      </c>
      <c r="I9" s="626" t="n">
        <v>0.346062965132805</v>
      </c>
      <c r="J9" s="626" t="s">
        <v>127</v>
      </c>
      <c r="K9" s="627" t="s">
        <v>126</v>
      </c>
      <c r="L9" s="628" t="s">
        <v>127</v>
      </c>
    </row>
    <row r="10" customFormat="false" ht="24" hidden="false" customHeight="true" outlineLevel="0" collapsed="false">
      <c r="A10" s="629" t="s">
        <v>539</v>
      </c>
      <c r="B10" s="630" t="s">
        <v>540</v>
      </c>
      <c r="C10" s="131" t="s">
        <v>317</v>
      </c>
      <c r="D10" s="78" t="s">
        <v>317</v>
      </c>
      <c r="E10" s="565"/>
      <c r="F10" s="565"/>
      <c r="G10" s="631" t="n">
        <v>65522.6582395678</v>
      </c>
      <c r="H10" s="131" t="s">
        <v>138</v>
      </c>
      <c r="I10" s="565"/>
      <c r="J10" s="565"/>
      <c r="K10" s="565"/>
      <c r="L10" s="569"/>
    </row>
    <row r="11" customFormat="false" ht="24" hidden="false" customHeight="true" outlineLevel="0" collapsed="false">
      <c r="A11" s="629" t="s">
        <v>481</v>
      </c>
      <c r="B11" s="630" t="s">
        <v>541</v>
      </c>
      <c r="C11" s="131" t="s">
        <v>317</v>
      </c>
      <c r="D11" s="78" t="s">
        <v>317</v>
      </c>
      <c r="E11" s="565"/>
      <c r="F11" s="565"/>
      <c r="G11" s="631" t="n">
        <v>13784.3769027675</v>
      </c>
      <c r="H11" s="131" t="s">
        <v>138</v>
      </c>
      <c r="I11" s="565"/>
      <c r="J11" s="565"/>
      <c r="K11" s="565"/>
      <c r="L11" s="569"/>
    </row>
    <row r="12" customFormat="false" ht="24" hidden="false" customHeight="true" outlineLevel="0" collapsed="false">
      <c r="A12" s="629" t="s">
        <v>542</v>
      </c>
      <c r="B12" s="630" t="s">
        <v>543</v>
      </c>
      <c r="C12" s="131" t="s">
        <v>317</v>
      </c>
      <c r="D12" s="78" t="s">
        <v>317</v>
      </c>
      <c r="E12" s="565"/>
      <c r="F12" s="565"/>
      <c r="G12" s="631" t="n">
        <v>5597.6797547552</v>
      </c>
      <c r="H12" s="131" t="s">
        <v>178</v>
      </c>
      <c r="I12" s="565"/>
      <c r="J12" s="565"/>
      <c r="K12" s="565"/>
      <c r="L12" s="569"/>
    </row>
    <row r="13" customFormat="false" ht="12" hidden="false" customHeight="true" outlineLevel="0" collapsed="false">
      <c r="A13" s="629" t="s">
        <v>544</v>
      </c>
      <c r="B13" s="565"/>
      <c r="C13" s="565"/>
      <c r="D13" s="565"/>
      <c r="E13" s="565"/>
      <c r="F13" s="565"/>
      <c r="G13" s="506" t="n">
        <v>1486.86932321021</v>
      </c>
      <c r="H13" s="506" t="s">
        <v>183</v>
      </c>
      <c r="I13" s="565"/>
      <c r="J13" s="565"/>
      <c r="K13" s="565"/>
      <c r="L13" s="569"/>
    </row>
    <row r="14" customFormat="false" ht="24" hidden="false" customHeight="true" outlineLevel="0" collapsed="false">
      <c r="A14" s="83" t="s">
        <v>545</v>
      </c>
      <c r="B14" s="630" t="s">
        <v>546</v>
      </c>
      <c r="C14" s="131" t="s">
        <v>317</v>
      </c>
      <c r="D14" s="78" t="s">
        <v>317</v>
      </c>
      <c r="E14" s="565"/>
      <c r="F14" s="565"/>
      <c r="G14" s="631" t="n">
        <v>710.952404</v>
      </c>
      <c r="H14" s="131" t="s">
        <v>178</v>
      </c>
      <c r="I14" s="565"/>
      <c r="J14" s="565"/>
      <c r="K14" s="565"/>
      <c r="L14" s="569"/>
    </row>
    <row r="15" customFormat="false" ht="24" hidden="false" customHeight="true" outlineLevel="0" collapsed="false">
      <c r="A15" s="83" t="s">
        <v>547</v>
      </c>
      <c r="B15" s="630" t="s">
        <v>548</v>
      </c>
      <c r="C15" s="131" t="s">
        <v>317</v>
      </c>
      <c r="D15" s="78" t="s">
        <v>317</v>
      </c>
      <c r="E15" s="565"/>
      <c r="F15" s="565"/>
      <c r="G15" s="631" t="n">
        <v>775.916919210214</v>
      </c>
      <c r="H15" s="131" t="s">
        <v>178</v>
      </c>
      <c r="I15" s="565"/>
      <c r="J15" s="565"/>
      <c r="K15" s="565"/>
      <c r="L15" s="569"/>
    </row>
    <row r="16" customFormat="false" ht="24" hidden="false" customHeight="true" outlineLevel="0" collapsed="false">
      <c r="A16" s="629" t="s">
        <v>484</v>
      </c>
      <c r="B16" s="630" t="s">
        <v>549</v>
      </c>
      <c r="C16" s="131" t="s">
        <v>317</v>
      </c>
      <c r="D16" s="78" t="s">
        <v>317</v>
      </c>
      <c r="E16" s="565"/>
      <c r="F16" s="565"/>
      <c r="G16" s="631" t="n">
        <v>0.01553175</v>
      </c>
      <c r="H16" s="131" t="s">
        <v>138</v>
      </c>
      <c r="I16" s="565"/>
      <c r="J16" s="565"/>
      <c r="K16" s="565"/>
      <c r="L16" s="569"/>
    </row>
    <row r="17" customFormat="false" ht="24" hidden="false" customHeight="true" outlineLevel="0" collapsed="false">
      <c r="A17" s="629" t="s">
        <v>485</v>
      </c>
      <c r="B17" s="630" t="s">
        <v>550</v>
      </c>
      <c r="C17" s="131" t="s">
        <v>317</v>
      </c>
      <c r="D17" s="78" t="s">
        <v>317</v>
      </c>
      <c r="E17" s="565" t="s">
        <v>317</v>
      </c>
      <c r="F17" s="565"/>
      <c r="G17" s="631" t="n">
        <v>8.41794765341752</v>
      </c>
      <c r="H17" s="131" t="s">
        <v>138</v>
      </c>
      <c r="I17" s="565" t="n">
        <v>0.0832784429794521</v>
      </c>
      <c r="J17" s="565"/>
      <c r="K17" s="565"/>
      <c r="L17" s="569"/>
    </row>
    <row r="18" customFormat="false" ht="12" hidden="false" customHeight="true" outlineLevel="0" collapsed="false">
      <c r="A18" s="629" t="s">
        <v>551</v>
      </c>
      <c r="B18" s="565"/>
      <c r="C18" s="565"/>
      <c r="D18" s="565"/>
      <c r="E18" s="632"/>
      <c r="F18" s="632"/>
      <c r="G18" s="506" t="n">
        <v>4377.38950336958</v>
      </c>
      <c r="H18" s="506" t="s">
        <v>127</v>
      </c>
      <c r="I18" s="506" t="n">
        <v>0.262784522153353</v>
      </c>
      <c r="J18" s="506" t="s">
        <v>127</v>
      </c>
      <c r="K18" s="506" t="s">
        <v>126</v>
      </c>
      <c r="L18" s="507" t="s">
        <v>127</v>
      </c>
    </row>
    <row r="19" customFormat="false" ht="24" hidden="false" customHeight="true" outlineLevel="0" collapsed="false">
      <c r="A19" s="83" t="s">
        <v>487</v>
      </c>
      <c r="B19" s="633" t="s">
        <v>552</v>
      </c>
      <c r="C19" s="423" t="s">
        <v>317</v>
      </c>
      <c r="D19" s="78" t="s">
        <v>317</v>
      </c>
      <c r="E19" s="632" t="s">
        <v>178</v>
      </c>
      <c r="F19" s="632" t="s">
        <v>388</v>
      </c>
      <c r="G19" s="506" t="n">
        <v>2888.81004682105</v>
      </c>
      <c r="H19" s="506" t="s">
        <v>127</v>
      </c>
      <c r="I19" s="565" t="s">
        <v>178</v>
      </c>
      <c r="J19" s="565" t="s">
        <v>127</v>
      </c>
      <c r="K19" s="565" t="s">
        <v>388</v>
      </c>
      <c r="L19" s="565" t="s">
        <v>127</v>
      </c>
    </row>
    <row r="20" customFormat="false" ht="13.5" hidden="false" customHeight="true" outlineLevel="0" collapsed="false">
      <c r="A20" s="634" t="s">
        <v>107</v>
      </c>
      <c r="B20" s="633" t="s">
        <v>107</v>
      </c>
      <c r="C20" s="423" t="s">
        <v>317</v>
      </c>
      <c r="D20" s="78" t="s">
        <v>317</v>
      </c>
      <c r="E20" s="78" t="s">
        <v>317</v>
      </c>
      <c r="F20" s="78" t="s">
        <v>388</v>
      </c>
      <c r="G20" s="424" t="n">
        <v>1488.57945654853</v>
      </c>
      <c r="H20" s="423" t="s">
        <v>127</v>
      </c>
      <c r="I20" s="424" t="n">
        <v>0.262784522153353</v>
      </c>
      <c r="J20" s="423" t="s">
        <v>127</v>
      </c>
      <c r="K20" s="423" t="s">
        <v>388</v>
      </c>
      <c r="L20" s="523" t="s">
        <v>127</v>
      </c>
    </row>
    <row r="21" customFormat="false" ht="12.75" hidden="false" customHeight="true" outlineLevel="0" collapsed="false">
      <c r="A21" s="635" t="s">
        <v>488</v>
      </c>
      <c r="B21" s="636"/>
      <c r="C21" s="97"/>
      <c r="D21" s="637"/>
      <c r="E21" s="638"/>
      <c r="F21" s="639"/>
      <c r="G21" s="95" t="n">
        <v>29429.6235372902</v>
      </c>
      <c r="H21" s="95" t="s">
        <v>489</v>
      </c>
      <c r="I21" s="95" t="n">
        <v>21.483000820047</v>
      </c>
      <c r="J21" s="95" t="s">
        <v>489</v>
      </c>
      <c r="K21" s="95" t="n">
        <v>76.8813291507004</v>
      </c>
      <c r="L21" s="640" t="s">
        <v>137</v>
      </c>
    </row>
    <row r="22" customFormat="false" ht="24" hidden="false" customHeight="true" outlineLevel="0" collapsed="false">
      <c r="A22" s="629" t="s">
        <v>553</v>
      </c>
      <c r="B22" s="630" t="s">
        <v>554</v>
      </c>
      <c r="C22" s="144" t="s">
        <v>317</v>
      </c>
      <c r="D22" s="78" t="s">
        <v>317</v>
      </c>
      <c r="E22" s="78" t="s">
        <v>317</v>
      </c>
      <c r="F22" s="78" t="s">
        <v>138</v>
      </c>
      <c r="G22" s="144" t="n">
        <v>15381.1575838838</v>
      </c>
      <c r="H22" s="144" t="s">
        <v>127</v>
      </c>
      <c r="I22" s="144" t="n">
        <v>0.07149</v>
      </c>
      <c r="J22" s="456" t="s">
        <v>127</v>
      </c>
      <c r="K22" s="456" t="s">
        <v>138</v>
      </c>
      <c r="L22" s="143" t="s">
        <v>127</v>
      </c>
    </row>
    <row r="23" customFormat="false" ht="24" hidden="false" customHeight="true" outlineLevel="0" collapsed="false">
      <c r="A23" s="629" t="s">
        <v>491</v>
      </c>
      <c r="B23" s="630" t="s">
        <v>555</v>
      </c>
      <c r="C23" s="144" t="s">
        <v>317</v>
      </c>
      <c r="D23" s="407"/>
      <c r="E23" s="407"/>
      <c r="F23" s="78" t="s">
        <v>317</v>
      </c>
      <c r="G23" s="407"/>
      <c r="H23" s="407"/>
      <c r="I23" s="407"/>
      <c r="J23" s="455"/>
      <c r="K23" s="456" t="n">
        <v>36.637077144925</v>
      </c>
      <c r="L23" s="143" t="s">
        <v>138</v>
      </c>
    </row>
    <row r="24" customFormat="false" ht="24" hidden="false" customHeight="true" outlineLevel="0" collapsed="false">
      <c r="A24" s="629" t="s">
        <v>492</v>
      </c>
      <c r="B24" s="630" t="s">
        <v>556</v>
      </c>
      <c r="C24" s="144" t="s">
        <v>317</v>
      </c>
      <c r="D24" s="641" t="s">
        <v>317</v>
      </c>
      <c r="E24" s="407"/>
      <c r="F24" s="78" t="s">
        <v>317</v>
      </c>
      <c r="G24" s="642" t="n">
        <v>14.92</v>
      </c>
      <c r="H24" s="643" t="s">
        <v>127</v>
      </c>
      <c r="I24" s="407"/>
      <c r="J24" s="455"/>
      <c r="K24" s="456" t="n">
        <v>34.851227635</v>
      </c>
      <c r="L24" s="143" t="s">
        <v>127</v>
      </c>
    </row>
    <row r="25" customFormat="false" ht="24" hidden="false" customHeight="true" outlineLevel="0" collapsed="false">
      <c r="A25" s="629" t="s">
        <v>493</v>
      </c>
      <c r="B25" s="630" t="s">
        <v>557</v>
      </c>
      <c r="C25" s="144" t="s">
        <v>558</v>
      </c>
      <c r="D25" s="78" t="s">
        <v>558</v>
      </c>
      <c r="E25" s="78" t="s">
        <v>558</v>
      </c>
      <c r="F25" s="455"/>
      <c r="G25" s="78" t="n">
        <v>152.649007158645</v>
      </c>
      <c r="H25" s="78" t="s">
        <v>489</v>
      </c>
      <c r="I25" s="78" t="n">
        <v>0.482962782</v>
      </c>
      <c r="J25" s="78" t="s">
        <v>489</v>
      </c>
      <c r="K25" s="455" t="s">
        <v>303</v>
      </c>
      <c r="L25" s="457"/>
    </row>
    <row r="26" customFormat="false" ht="24" hidden="false" customHeight="true" outlineLevel="0" collapsed="false">
      <c r="A26" s="83" t="s">
        <v>559</v>
      </c>
      <c r="B26" s="630" t="s">
        <v>560</v>
      </c>
      <c r="C26" s="144" t="s">
        <v>561</v>
      </c>
      <c r="D26" s="78" t="s">
        <v>561</v>
      </c>
      <c r="E26" s="78" t="s">
        <v>561</v>
      </c>
      <c r="F26" s="455"/>
      <c r="G26" s="131" t="n">
        <v>40.545863</v>
      </c>
      <c r="H26" s="131" t="s">
        <v>489</v>
      </c>
      <c r="I26" s="131" t="n">
        <v>0.482962782</v>
      </c>
      <c r="J26" s="512" t="s">
        <v>489</v>
      </c>
      <c r="K26" s="455"/>
      <c r="L26" s="457"/>
    </row>
    <row r="27" customFormat="false" ht="24" hidden="false" customHeight="true" outlineLevel="0" collapsed="false">
      <c r="A27" s="83" t="s">
        <v>562</v>
      </c>
      <c r="B27" s="630" t="s">
        <v>563</v>
      </c>
      <c r="C27" s="144" t="s">
        <v>317</v>
      </c>
      <c r="D27" s="78" t="s">
        <v>317</v>
      </c>
      <c r="E27" s="78" t="s">
        <v>127</v>
      </c>
      <c r="F27" s="407"/>
      <c r="G27" s="131" t="n">
        <v>112.103144158645</v>
      </c>
      <c r="H27" s="131" t="s">
        <v>127</v>
      </c>
      <c r="I27" s="131" t="s">
        <v>127</v>
      </c>
      <c r="J27" s="512" t="s">
        <v>127</v>
      </c>
      <c r="K27" s="455"/>
      <c r="L27" s="457"/>
    </row>
    <row r="28" customFormat="false" ht="12" hidden="false" customHeight="true" outlineLevel="0" collapsed="false">
      <c r="A28" s="629" t="s">
        <v>564</v>
      </c>
      <c r="B28" s="565"/>
      <c r="C28" s="565"/>
      <c r="D28" s="565"/>
      <c r="E28" s="565"/>
      <c r="F28" s="565"/>
      <c r="G28" s="78" t="n">
        <v>13880.8969462478</v>
      </c>
      <c r="H28" s="78" t="s">
        <v>127</v>
      </c>
      <c r="I28" s="78" t="n">
        <v>20.928548038047</v>
      </c>
      <c r="J28" s="78" t="s">
        <v>127</v>
      </c>
      <c r="K28" s="78" t="n">
        <v>5.39302437077536</v>
      </c>
      <c r="L28" s="130" t="s">
        <v>127</v>
      </c>
    </row>
    <row r="29" customFormat="false" ht="24" hidden="false" customHeight="true" outlineLevel="0" collapsed="false">
      <c r="A29" s="83" t="s">
        <v>495</v>
      </c>
      <c r="B29" s="630" t="s">
        <v>565</v>
      </c>
      <c r="C29" s="644" t="s">
        <v>317</v>
      </c>
      <c r="D29" s="565"/>
      <c r="E29" s="645" t="s">
        <v>317</v>
      </c>
      <c r="F29" s="565"/>
      <c r="G29" s="646"/>
      <c r="H29" s="646"/>
      <c r="I29" s="644" t="n">
        <v>1.90702809175043</v>
      </c>
      <c r="J29" s="644" t="s">
        <v>127</v>
      </c>
      <c r="K29" s="646"/>
      <c r="L29" s="647"/>
    </row>
    <row r="30" customFormat="false" ht="24" hidden="false" customHeight="true" outlineLevel="0" collapsed="false">
      <c r="A30" s="648" t="s">
        <v>496</v>
      </c>
      <c r="B30" s="630" t="s">
        <v>566</v>
      </c>
      <c r="C30" s="644" t="s">
        <v>317</v>
      </c>
      <c r="D30" s="645" t="s">
        <v>317</v>
      </c>
      <c r="E30" s="645" t="s">
        <v>317</v>
      </c>
      <c r="F30" s="645" t="s">
        <v>127</v>
      </c>
      <c r="G30" s="644" t="n">
        <v>8.12604831426152</v>
      </c>
      <c r="H30" s="644" t="s">
        <v>127</v>
      </c>
      <c r="I30" s="644" t="n">
        <v>8.39372408658391</v>
      </c>
      <c r="J30" s="644" t="s">
        <v>127</v>
      </c>
      <c r="K30" s="644" t="s">
        <v>127</v>
      </c>
      <c r="L30" s="649" t="s">
        <v>127</v>
      </c>
    </row>
    <row r="31" customFormat="false" ht="36" hidden="false" customHeight="true" outlineLevel="0" collapsed="false">
      <c r="A31" s="648" t="s">
        <v>497</v>
      </c>
      <c r="B31" s="630" t="s">
        <v>567</v>
      </c>
      <c r="C31" s="644" t="s">
        <v>317</v>
      </c>
      <c r="D31" s="565"/>
      <c r="E31" s="645" t="s">
        <v>178</v>
      </c>
      <c r="F31" s="565"/>
      <c r="G31" s="646"/>
      <c r="H31" s="646"/>
      <c r="I31" s="644" t="s">
        <v>178</v>
      </c>
      <c r="J31" s="644" t="s">
        <v>127</v>
      </c>
      <c r="K31" s="646"/>
      <c r="L31" s="647"/>
    </row>
    <row r="32" customFormat="false" ht="24" hidden="false" customHeight="true" outlineLevel="0" collapsed="false">
      <c r="A32" s="648" t="s">
        <v>498</v>
      </c>
      <c r="B32" s="630" t="s">
        <v>568</v>
      </c>
      <c r="C32" s="644" t="s">
        <v>317</v>
      </c>
      <c r="D32" s="565"/>
      <c r="E32" s="645" t="s">
        <v>317</v>
      </c>
      <c r="F32" s="565"/>
      <c r="G32" s="646"/>
      <c r="H32" s="646"/>
      <c r="I32" s="644" t="n">
        <v>5.34709643488449</v>
      </c>
      <c r="J32" s="644" t="s">
        <v>127</v>
      </c>
      <c r="K32" s="646"/>
      <c r="L32" s="647"/>
    </row>
    <row r="33" customFormat="false" ht="24" hidden="false" customHeight="true" outlineLevel="0" collapsed="false">
      <c r="A33" s="648" t="s">
        <v>499</v>
      </c>
      <c r="B33" s="630" t="s">
        <v>569</v>
      </c>
      <c r="C33" s="644" t="s">
        <v>317</v>
      </c>
      <c r="D33" s="565"/>
      <c r="E33" s="645" t="s">
        <v>317</v>
      </c>
      <c r="F33" s="565"/>
      <c r="G33" s="646"/>
      <c r="H33" s="646"/>
      <c r="I33" s="644" t="n">
        <v>0.396694</v>
      </c>
      <c r="J33" s="644" t="s">
        <v>127</v>
      </c>
      <c r="K33" s="646"/>
      <c r="L33" s="647"/>
    </row>
    <row r="34" customFormat="false" ht="13.5" hidden="false" customHeight="true" outlineLevel="0" collapsed="false">
      <c r="A34" s="650" t="s">
        <v>107</v>
      </c>
      <c r="B34" s="651" t="s">
        <v>107</v>
      </c>
      <c r="C34" s="423" t="s">
        <v>317</v>
      </c>
      <c r="D34" s="86" t="s">
        <v>317</v>
      </c>
      <c r="E34" s="86" t="s">
        <v>317</v>
      </c>
      <c r="F34" s="86" t="s">
        <v>317</v>
      </c>
      <c r="G34" s="424" t="n">
        <v>13872.7708979335</v>
      </c>
      <c r="H34" s="423" t="s">
        <v>127</v>
      </c>
      <c r="I34" s="424" t="n">
        <v>4.88400542482819</v>
      </c>
      <c r="J34" s="423" t="s">
        <v>127</v>
      </c>
      <c r="K34" s="424" t="n">
        <v>5.39302437077536</v>
      </c>
      <c r="L34" s="523"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0</v>
      </c>
      <c r="B36" s="491"/>
      <c r="C36" s="491"/>
      <c r="D36" s="491"/>
      <c r="E36" s="491"/>
      <c r="F36" s="491"/>
      <c r="G36" s="491"/>
      <c r="H36" s="491"/>
      <c r="I36" s="491"/>
      <c r="J36" s="491"/>
      <c r="K36" s="491"/>
      <c r="L36" s="491"/>
    </row>
    <row r="37" customFormat="false" ht="12" hidden="false" customHeight="true" outlineLevel="0" collapsed="false">
      <c r="A37" s="273" t="s">
        <v>571</v>
      </c>
    </row>
    <row r="38" customFormat="false" ht="12" hidden="false" customHeight="true" outlineLevel="0" collapsed="false">
      <c r="A38" s="182" t="s">
        <v>572</v>
      </c>
    </row>
    <row r="39" customFormat="false" ht="12" hidden="false" customHeight="true" outlineLevel="0" collapsed="false">
      <c r="A39" s="182" t="s">
        <v>573</v>
      </c>
    </row>
    <row r="40" customFormat="false" ht="12.75" hidden="false" customHeight="true" outlineLevel="0" collapsed="false">
      <c r="A40" s="273"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5</v>
      </c>
      <c r="L1" s="113" t="s">
        <v>81</v>
      </c>
    </row>
    <row r="2" customFormat="false" ht="17.25" hidden="false" customHeight="true" outlineLevel="0" collapsed="false">
      <c r="A2" s="652" t="s">
        <v>531</v>
      </c>
      <c r="L2" s="113" t="s">
        <v>83</v>
      </c>
    </row>
    <row r="3" customFormat="false" ht="15.75" hidden="false" customHeight="true" outlineLevel="0" collapsed="false">
      <c r="A3" s="652" t="s">
        <v>114</v>
      </c>
      <c r="K3" s="113"/>
      <c r="L3" s="113" t="s">
        <v>84</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8</v>
      </c>
      <c r="B5" s="615" t="s">
        <v>451</v>
      </c>
      <c r="C5" s="615"/>
      <c r="D5" s="390" t="s">
        <v>532</v>
      </c>
      <c r="E5" s="390"/>
      <c r="F5" s="390"/>
      <c r="G5" s="392" t="s">
        <v>153</v>
      </c>
      <c r="H5" s="392"/>
      <c r="I5" s="392"/>
      <c r="J5" s="392"/>
      <c r="K5" s="392"/>
      <c r="L5" s="392"/>
    </row>
    <row r="6" customFormat="false" ht="13.5" hidden="false" customHeight="true" outlineLevel="0" collapsed="false">
      <c r="A6" s="280" t="s">
        <v>371</v>
      </c>
      <c r="B6" s="616" t="s">
        <v>533</v>
      </c>
      <c r="C6" s="616"/>
      <c r="D6" s="617" t="s">
        <v>374</v>
      </c>
      <c r="E6" s="618" t="s">
        <v>409</v>
      </c>
      <c r="F6" s="617" t="s">
        <v>410</v>
      </c>
      <c r="G6" s="617" t="s">
        <v>374</v>
      </c>
      <c r="H6" s="617"/>
      <c r="I6" s="617" t="s">
        <v>409</v>
      </c>
      <c r="J6" s="617"/>
      <c r="K6" s="504" t="s">
        <v>410</v>
      </c>
      <c r="L6" s="504"/>
    </row>
    <row r="7" customFormat="false" ht="14.25" hidden="false" customHeight="true" outlineLevel="0" collapsed="false">
      <c r="A7" s="280"/>
      <c r="B7" s="616"/>
      <c r="C7" s="616"/>
      <c r="D7" s="617"/>
      <c r="E7" s="617"/>
      <c r="F7" s="617"/>
      <c r="G7" s="393" t="s">
        <v>534</v>
      </c>
      <c r="H7" s="619" t="s">
        <v>535</v>
      </c>
      <c r="I7" s="393" t="s">
        <v>534</v>
      </c>
      <c r="J7" s="619" t="s">
        <v>535</v>
      </c>
      <c r="K7" s="393" t="s">
        <v>534</v>
      </c>
      <c r="L7" s="620" t="s">
        <v>535</v>
      </c>
    </row>
    <row r="8" customFormat="false" ht="15" hidden="false" customHeight="true" outlineLevel="0" collapsed="false">
      <c r="A8" s="505"/>
      <c r="B8" s="621" t="s">
        <v>536</v>
      </c>
      <c r="C8" s="289" t="s">
        <v>537</v>
      </c>
      <c r="D8" s="290" t="s">
        <v>538</v>
      </c>
      <c r="E8" s="290"/>
      <c r="F8" s="290"/>
      <c r="G8" s="401" t="s">
        <v>93</v>
      </c>
      <c r="H8" s="401"/>
      <c r="I8" s="401"/>
      <c r="J8" s="401"/>
      <c r="K8" s="401"/>
      <c r="L8" s="401"/>
    </row>
    <row r="9" customFormat="false" ht="12.75" hidden="false" customHeight="true" outlineLevel="0" collapsed="false">
      <c r="A9" s="162" t="s">
        <v>576</v>
      </c>
      <c r="B9" s="656"/>
      <c r="C9" s="173"/>
      <c r="D9" s="624"/>
      <c r="E9" s="624"/>
      <c r="F9" s="657"/>
      <c r="G9" s="215" t="n">
        <v>31635.1038044351</v>
      </c>
      <c r="H9" s="215" t="s">
        <v>183</v>
      </c>
      <c r="I9" s="215" t="n">
        <v>3.90386635944683</v>
      </c>
      <c r="J9" s="215" t="s">
        <v>183</v>
      </c>
      <c r="K9" s="215" t="n">
        <v>0.0511227569508812</v>
      </c>
      <c r="L9" s="216" t="s">
        <v>127</v>
      </c>
    </row>
    <row r="10" customFormat="false" ht="12" hidden="false" customHeight="true" outlineLevel="0" collapsed="false">
      <c r="A10" s="629" t="s">
        <v>501</v>
      </c>
      <c r="B10" s="658"/>
      <c r="C10" s="659"/>
      <c r="D10" s="660" t="s">
        <v>317</v>
      </c>
      <c r="E10" s="661" t="s">
        <v>317</v>
      </c>
      <c r="F10" s="566" t="s">
        <v>317</v>
      </c>
      <c r="G10" s="78" t="n">
        <v>27608.0675083557</v>
      </c>
      <c r="H10" s="78" t="s">
        <v>183</v>
      </c>
      <c r="I10" s="78" t="n">
        <v>3.90386635944683</v>
      </c>
      <c r="J10" s="78" t="s">
        <v>183</v>
      </c>
      <c r="K10" s="566" t="n">
        <v>0.0511227569508812</v>
      </c>
      <c r="L10" s="569"/>
    </row>
    <row r="11" customFormat="false" ht="24" hidden="false" customHeight="true" outlineLevel="0" collapsed="false">
      <c r="A11" s="83" t="s">
        <v>577</v>
      </c>
      <c r="B11" s="662" t="s">
        <v>578</v>
      </c>
      <c r="C11" s="144" t="s">
        <v>317</v>
      </c>
      <c r="D11" s="78" t="s">
        <v>317</v>
      </c>
      <c r="E11" s="661" t="s">
        <v>317</v>
      </c>
      <c r="F11" s="566" t="s">
        <v>317</v>
      </c>
      <c r="G11" s="131" t="n">
        <v>17257.5989506481</v>
      </c>
      <c r="H11" s="144" t="s">
        <v>127</v>
      </c>
      <c r="I11" s="642" t="n">
        <v>0.833964984599484</v>
      </c>
      <c r="J11" s="663" t="s">
        <v>127</v>
      </c>
      <c r="K11" s="566" t="n">
        <v>0.03427251</v>
      </c>
      <c r="L11" s="569"/>
    </row>
    <row r="12" customFormat="false" ht="24" hidden="false" customHeight="true" outlineLevel="0" collapsed="false">
      <c r="A12" s="83" t="s">
        <v>579</v>
      </c>
      <c r="B12" s="662" t="s">
        <v>580</v>
      </c>
      <c r="C12" s="144" t="s">
        <v>317</v>
      </c>
      <c r="D12" s="78" t="s">
        <v>317</v>
      </c>
      <c r="E12" s="78" t="s">
        <v>317</v>
      </c>
      <c r="F12" s="566"/>
      <c r="G12" s="131" t="n">
        <v>7771.28968878762</v>
      </c>
      <c r="H12" s="144" t="s">
        <v>127</v>
      </c>
      <c r="I12" s="131" t="n">
        <v>1.55833279</v>
      </c>
      <c r="J12" s="456" t="s">
        <v>127</v>
      </c>
      <c r="K12" s="566"/>
      <c r="L12" s="569"/>
    </row>
    <row r="13" customFormat="false" ht="24" hidden="false" customHeight="true" outlineLevel="0" collapsed="false">
      <c r="A13" s="83" t="s">
        <v>581</v>
      </c>
      <c r="B13" s="662" t="s">
        <v>582</v>
      </c>
      <c r="C13" s="144" t="s">
        <v>317</v>
      </c>
      <c r="D13" s="78" t="s">
        <v>317</v>
      </c>
      <c r="E13" s="78" t="s">
        <v>317</v>
      </c>
      <c r="F13" s="566"/>
      <c r="G13" s="131" t="n">
        <v>343.7487164</v>
      </c>
      <c r="H13" s="144" t="s">
        <v>178</v>
      </c>
      <c r="I13" s="131" t="n">
        <v>0.842</v>
      </c>
      <c r="J13" s="456" t="s">
        <v>178</v>
      </c>
      <c r="K13" s="566"/>
      <c r="L13" s="569"/>
    </row>
    <row r="14" customFormat="false" ht="24" hidden="false" customHeight="true" outlineLevel="0" collapsed="false">
      <c r="A14" s="83" t="s">
        <v>583</v>
      </c>
      <c r="B14" s="662" t="s">
        <v>584</v>
      </c>
      <c r="C14" s="144" t="s">
        <v>317</v>
      </c>
      <c r="D14" s="78" t="s">
        <v>317</v>
      </c>
      <c r="E14" s="78" t="s">
        <v>317</v>
      </c>
      <c r="F14" s="80"/>
      <c r="G14" s="131" t="n">
        <v>1.017896</v>
      </c>
      <c r="H14" s="144" t="s">
        <v>178</v>
      </c>
      <c r="I14" s="131" t="n">
        <v>0.370144</v>
      </c>
      <c r="J14" s="456" t="s">
        <v>178</v>
      </c>
      <c r="K14" s="566"/>
      <c r="L14" s="569"/>
    </row>
    <row r="15" customFormat="false" ht="12" hidden="false" customHeight="true" outlineLevel="0" collapsed="false">
      <c r="A15" s="664" t="s">
        <v>353</v>
      </c>
      <c r="B15" s="665"/>
      <c r="C15" s="455"/>
      <c r="D15" s="455"/>
      <c r="E15" s="455"/>
      <c r="F15" s="455"/>
      <c r="G15" s="78" t="n">
        <v>2234.41225652</v>
      </c>
      <c r="H15" s="78" t="s">
        <v>127</v>
      </c>
      <c r="I15" s="78" t="n">
        <v>0.299424584847346</v>
      </c>
      <c r="J15" s="78" t="s">
        <v>127</v>
      </c>
      <c r="K15" s="565" t="n">
        <v>0.0168502469508812</v>
      </c>
      <c r="L15" s="136"/>
    </row>
    <row r="16" customFormat="false" ht="12.75" hidden="false" customHeight="true" outlineLevel="0" collapsed="false">
      <c r="A16" s="650" t="s">
        <v>107</v>
      </c>
      <c r="B16" s="662" t="s">
        <v>107</v>
      </c>
      <c r="C16" s="144" t="s">
        <v>317</v>
      </c>
      <c r="D16" s="78" t="s">
        <v>317</v>
      </c>
      <c r="E16" s="78" t="s">
        <v>317</v>
      </c>
      <c r="F16" s="666" t="s">
        <v>317</v>
      </c>
      <c r="G16" s="131" t="n">
        <v>2234.41225652</v>
      </c>
      <c r="H16" s="144" t="s">
        <v>127</v>
      </c>
      <c r="I16" s="131" t="n">
        <v>0.299424584847346</v>
      </c>
      <c r="J16" s="144" t="s">
        <v>127</v>
      </c>
      <c r="K16" s="88" t="n">
        <v>0.0168502469508812</v>
      </c>
      <c r="L16" s="136"/>
    </row>
    <row r="17" customFormat="false" ht="36" hidden="false" customHeight="true" outlineLevel="0" collapsed="false">
      <c r="A17" s="629" t="s">
        <v>502</v>
      </c>
      <c r="B17" s="662" t="s">
        <v>585</v>
      </c>
      <c r="C17" s="144" t="s">
        <v>317</v>
      </c>
      <c r="D17" s="78" t="s">
        <v>317</v>
      </c>
      <c r="E17" s="78" t="s">
        <v>178</v>
      </c>
      <c r="F17" s="566"/>
      <c r="G17" s="131" t="n">
        <v>884.916561271554</v>
      </c>
      <c r="H17" s="144" t="s">
        <v>127</v>
      </c>
      <c r="I17" s="144" t="s">
        <v>178</v>
      </c>
      <c r="J17" s="456" t="s">
        <v>127</v>
      </c>
      <c r="K17" s="566"/>
      <c r="L17" s="569"/>
    </row>
    <row r="18" customFormat="false" ht="36" hidden="false" customHeight="true" outlineLevel="0" collapsed="false">
      <c r="A18" s="629" t="s">
        <v>503</v>
      </c>
      <c r="B18" s="662" t="s">
        <v>586</v>
      </c>
      <c r="C18" s="144" t="s">
        <v>317</v>
      </c>
      <c r="D18" s="78" t="s">
        <v>317</v>
      </c>
      <c r="E18" s="78" t="s">
        <v>138</v>
      </c>
      <c r="F18" s="566"/>
      <c r="G18" s="131" t="n">
        <v>2875.42518621857</v>
      </c>
      <c r="H18" s="144" t="s">
        <v>127</v>
      </c>
      <c r="I18" s="144" t="s">
        <v>138</v>
      </c>
      <c r="J18" s="456" t="s">
        <v>127</v>
      </c>
      <c r="K18" s="566"/>
      <c r="L18" s="569"/>
    </row>
    <row r="19" customFormat="false" ht="29.25" hidden="false" customHeight="true" outlineLevel="0" collapsed="false">
      <c r="A19" s="667" t="s">
        <v>587</v>
      </c>
      <c r="B19" s="665"/>
      <c r="C19" s="80"/>
      <c r="D19" s="80"/>
      <c r="E19" s="565"/>
      <c r="F19" s="566"/>
      <c r="G19" s="80"/>
      <c r="H19" s="80"/>
      <c r="I19" s="565"/>
      <c r="J19" s="566"/>
      <c r="K19" s="566"/>
      <c r="L19" s="569"/>
    </row>
    <row r="20" customFormat="false" ht="12" hidden="false" customHeight="true" outlineLevel="0" collapsed="false">
      <c r="A20" s="629" t="s">
        <v>588</v>
      </c>
      <c r="B20" s="135"/>
      <c r="C20" s="80"/>
      <c r="D20" s="80"/>
      <c r="E20" s="80"/>
      <c r="F20" s="80"/>
      <c r="G20" s="78" t="n">
        <v>266.694548589226</v>
      </c>
      <c r="H20" s="78" t="s">
        <v>127</v>
      </c>
      <c r="I20" s="78" t="s">
        <v>137</v>
      </c>
      <c r="J20" s="78" t="s">
        <v>127</v>
      </c>
      <c r="K20" s="78" t="s">
        <v>127</v>
      </c>
      <c r="L20" s="130" t="s">
        <v>127</v>
      </c>
    </row>
    <row r="21" customFormat="false" ht="13.5" hidden="false" customHeight="true" outlineLevel="0" collapsed="false">
      <c r="A21" s="668" t="s">
        <v>107</v>
      </c>
      <c r="B21" s="662" t="s">
        <v>107</v>
      </c>
      <c r="C21" s="669" t="s">
        <v>317</v>
      </c>
      <c r="D21" s="86" t="s">
        <v>317</v>
      </c>
      <c r="E21" s="86" t="s">
        <v>138</v>
      </c>
      <c r="F21" s="86" t="s">
        <v>127</v>
      </c>
      <c r="G21" s="424" t="n">
        <v>266.694548589226</v>
      </c>
      <c r="H21" s="423" t="s">
        <v>127</v>
      </c>
      <c r="I21" s="423" t="s">
        <v>138</v>
      </c>
      <c r="J21" s="423" t="s">
        <v>127</v>
      </c>
      <c r="K21" s="423" t="s">
        <v>127</v>
      </c>
      <c r="L21" s="523" t="s">
        <v>127</v>
      </c>
    </row>
    <row r="22" customFormat="false" ht="12" hidden="false" customHeight="true" outlineLevel="0" collapsed="false">
      <c r="A22" s="635" t="s">
        <v>507</v>
      </c>
      <c r="B22" s="670"/>
      <c r="C22" s="670"/>
      <c r="D22" s="670"/>
      <c r="E22" s="670"/>
      <c r="F22" s="670"/>
      <c r="G22" s="95" t="n">
        <v>31.995439479</v>
      </c>
      <c r="H22" s="95" t="s">
        <v>126</v>
      </c>
      <c r="I22" s="671" t="n">
        <v>0.2983401886</v>
      </c>
      <c r="J22" s="670"/>
      <c r="K22" s="671" t="n">
        <v>0.2604952896</v>
      </c>
      <c r="L22" s="670"/>
      <c r="M22" s="16"/>
    </row>
    <row r="23" customFormat="false" ht="12" hidden="false" customHeight="true" outlineLevel="0" collapsed="false">
      <c r="A23" s="629" t="s">
        <v>508</v>
      </c>
      <c r="B23" s="672"/>
      <c r="C23" s="672"/>
      <c r="D23" s="672"/>
      <c r="E23" s="672"/>
      <c r="F23" s="672"/>
      <c r="G23" s="672"/>
      <c r="H23" s="672"/>
      <c r="I23" s="673" t="n">
        <v>0.2983401886</v>
      </c>
      <c r="J23" s="672"/>
      <c r="K23" s="673" t="n">
        <v>0.2604952896</v>
      </c>
      <c r="L23" s="672"/>
      <c r="M23" s="16"/>
    </row>
    <row r="24" customFormat="false" ht="24.75" hidden="false" customHeight="true" outlineLevel="0" collapsed="false">
      <c r="A24" s="674" t="s">
        <v>589</v>
      </c>
      <c r="B24" s="662" t="s">
        <v>590</v>
      </c>
      <c r="C24" s="463" t="s">
        <v>317</v>
      </c>
      <c r="D24" s="108" t="s">
        <v>317</v>
      </c>
      <c r="E24" s="672"/>
      <c r="F24" s="672"/>
      <c r="G24" s="463" t="n">
        <v>31.995439479</v>
      </c>
      <c r="H24" s="463" t="s">
        <v>388</v>
      </c>
      <c r="I24" s="675"/>
      <c r="J24" s="675"/>
      <c r="K24" s="675"/>
      <c r="L24" s="675"/>
      <c r="M24" s="16"/>
    </row>
    <row r="25" customFormat="false" ht="12" hidden="false" customHeight="true" outlineLevel="0" collapsed="false">
      <c r="A25" s="418" t="s">
        <v>591</v>
      </c>
      <c r="B25" s="670"/>
      <c r="C25" s="670"/>
      <c r="D25" s="670"/>
      <c r="E25" s="670"/>
      <c r="F25" s="670"/>
      <c r="G25" s="224" t="n">
        <v>315.35244997</v>
      </c>
      <c r="H25" s="224" t="s">
        <v>127</v>
      </c>
      <c r="I25" s="224" t="n">
        <v>1.71780003652915</v>
      </c>
      <c r="J25" s="224" t="s">
        <v>127</v>
      </c>
      <c r="K25" s="224" t="n">
        <v>0.032508</v>
      </c>
      <c r="L25" s="676" t="s">
        <v>127</v>
      </c>
    </row>
    <row r="26" customFormat="false" ht="15.75" hidden="false" customHeight="true" outlineLevel="0" collapsed="false">
      <c r="A26" s="134" t="s">
        <v>107</v>
      </c>
      <c r="B26" s="662" t="s">
        <v>107</v>
      </c>
      <c r="C26" s="423" t="s">
        <v>317</v>
      </c>
      <c r="D26" s="177" t="s">
        <v>317</v>
      </c>
      <c r="E26" s="177" t="s">
        <v>317</v>
      </c>
      <c r="F26" s="177" t="s">
        <v>317</v>
      </c>
      <c r="G26" s="424" t="n">
        <v>315.35244997</v>
      </c>
      <c r="H26" s="423" t="s">
        <v>127</v>
      </c>
      <c r="I26" s="424" t="n">
        <v>1.71780003652915</v>
      </c>
      <c r="J26" s="423" t="s">
        <v>127</v>
      </c>
      <c r="K26" s="424" t="n">
        <v>0.032508</v>
      </c>
      <c r="L26" s="423"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2</v>
      </c>
      <c r="B28" s="491"/>
      <c r="C28" s="491"/>
      <c r="D28" s="491"/>
      <c r="E28" s="491"/>
      <c r="F28" s="491"/>
      <c r="G28" s="491"/>
      <c r="H28" s="491"/>
      <c r="I28" s="491"/>
      <c r="J28" s="491"/>
      <c r="K28" s="491"/>
      <c r="L28" s="491"/>
    </row>
    <row r="29" customFormat="false" ht="13.5" hidden="false" customHeight="true" outlineLevel="0" collapsed="false">
      <c r="A29" s="273" t="s">
        <v>593</v>
      </c>
      <c r="B29" s="140"/>
      <c r="C29" s="140"/>
      <c r="D29" s="140"/>
      <c r="E29" s="140"/>
      <c r="F29" s="140"/>
      <c r="G29" s="140"/>
      <c r="H29" s="140"/>
      <c r="I29" s="140"/>
      <c r="J29" s="140"/>
      <c r="K29" s="140"/>
      <c r="L29" s="140"/>
    </row>
    <row r="30" customFormat="false" ht="13.5" hidden="false" customHeight="true" outlineLevel="0" collapsed="false">
      <c r="A30" s="182" t="s">
        <v>572</v>
      </c>
      <c r="B30" s="140"/>
      <c r="C30" s="140"/>
      <c r="D30" s="140"/>
      <c r="E30" s="140"/>
      <c r="F30" s="140"/>
      <c r="G30" s="140"/>
      <c r="H30" s="140"/>
      <c r="I30" s="140"/>
      <c r="J30" s="140"/>
      <c r="K30" s="140"/>
      <c r="L30" s="140"/>
    </row>
    <row r="31" customFormat="false" ht="13.5" hidden="false" customHeight="true" outlineLevel="0" collapsed="false">
      <c r="A31" s="182" t="s">
        <v>573</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2</v>
      </c>
      <c r="B33" s="185"/>
      <c r="C33" s="185"/>
      <c r="D33" s="185"/>
      <c r="E33" s="185"/>
      <c r="F33" s="185"/>
      <c r="G33" s="185"/>
      <c r="H33" s="185"/>
      <c r="I33" s="185"/>
      <c r="J33" s="185"/>
      <c r="K33" s="185"/>
      <c r="L33" s="186"/>
    </row>
    <row r="34" customFormat="false" ht="27" hidden="false" customHeight="true" outlineLevel="0" collapsed="false">
      <c r="A34" s="429" t="s">
        <v>594</v>
      </c>
      <c r="B34" s="429"/>
      <c r="C34" s="429"/>
      <c r="D34" s="429"/>
      <c r="E34" s="429"/>
      <c r="F34" s="429"/>
      <c r="G34" s="429"/>
      <c r="H34" s="429"/>
      <c r="I34" s="429"/>
      <c r="J34" s="429"/>
      <c r="K34" s="429"/>
      <c r="L34" s="429"/>
    </row>
    <row r="35" customFormat="false" ht="15.75" hidden="false" customHeight="true" outlineLevel="0" collapsed="false">
      <c r="A35" s="429" t="s">
        <v>595</v>
      </c>
      <c r="B35" s="429"/>
      <c r="C35" s="429"/>
      <c r="D35" s="429"/>
      <c r="E35" s="429"/>
      <c r="F35" s="429"/>
      <c r="G35" s="429"/>
      <c r="H35" s="429"/>
      <c r="I35" s="429"/>
      <c r="J35" s="429"/>
      <c r="K35" s="429"/>
      <c r="L35" s="429"/>
    </row>
    <row r="36" customFormat="false" ht="12" hidden="false" customHeight="true" outlineLevel="0" collapsed="false">
      <c r="A36" s="677" t="s">
        <v>596</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6" min="5" style="3" width="10.56"/>
    <col collapsed="false" customWidth="true" hidden="false" outlineLevel="0" max="7" min="7" style="3" width="8.85"/>
    <col collapsed="false" customWidth="true" hidden="false" outlineLevel="0" max="8" min="8" style="3" width="10.56"/>
    <col collapsed="false" customWidth="true" hidden="false" outlineLevel="0" max="14" min="9"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7</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1</v>
      </c>
    </row>
    <row r="2" customFormat="false" ht="15.75" hidden="false" customHeight="true" outlineLevel="0" collapsed="false">
      <c r="A2" s="652"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4</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598</v>
      </c>
      <c r="C5" s="684" t="s">
        <v>599</v>
      </c>
      <c r="D5" s="684" t="s">
        <v>600</v>
      </c>
      <c r="E5" s="684" t="s">
        <v>601</v>
      </c>
      <c r="F5" s="684" t="s">
        <v>602</v>
      </c>
      <c r="G5" s="684" t="s">
        <v>603</v>
      </c>
      <c r="H5" s="684" t="s">
        <v>604</v>
      </c>
      <c r="I5" s="684" t="s">
        <v>605</v>
      </c>
      <c r="J5" s="684" t="s">
        <v>606</v>
      </c>
      <c r="K5" s="684" t="s">
        <v>607</v>
      </c>
      <c r="L5" s="684" t="s">
        <v>608</v>
      </c>
      <c r="M5" s="684" t="s">
        <v>609</v>
      </c>
      <c r="N5" s="684" t="s">
        <v>610</v>
      </c>
      <c r="O5" s="685" t="s">
        <v>611</v>
      </c>
      <c r="P5" s="685" t="s">
        <v>612</v>
      </c>
      <c r="Q5" s="684" t="s">
        <v>613</v>
      </c>
      <c r="R5" s="684" t="s">
        <v>614</v>
      </c>
      <c r="S5" s="684" t="s">
        <v>615</v>
      </c>
      <c r="T5" s="684" t="s">
        <v>616</v>
      </c>
      <c r="U5" s="684" t="s">
        <v>617</v>
      </c>
      <c r="V5" s="684" t="s">
        <v>618</v>
      </c>
      <c r="W5" s="684" t="s">
        <v>619</v>
      </c>
      <c r="X5" s="684" t="s">
        <v>620</v>
      </c>
      <c r="Y5" s="685" t="s">
        <v>621</v>
      </c>
      <c r="Z5" s="684" t="s">
        <v>622</v>
      </c>
      <c r="AA5" s="686" t="s">
        <v>472</v>
      </c>
    </row>
    <row r="6" customFormat="false" ht="62.25" hidden="false" customHeight="true" outlineLevel="0" collapsed="false">
      <c r="A6" s="683"/>
      <c r="B6" s="548" t="s">
        <v>623</v>
      </c>
      <c r="C6" s="548"/>
      <c r="D6" s="548"/>
      <c r="E6" s="548"/>
      <c r="F6" s="548"/>
      <c r="G6" s="548"/>
      <c r="H6" s="548"/>
      <c r="I6" s="548"/>
      <c r="J6" s="548"/>
      <c r="K6" s="548"/>
      <c r="L6" s="548"/>
      <c r="M6" s="548"/>
      <c r="N6" s="548"/>
      <c r="O6" s="687" t="s">
        <v>624</v>
      </c>
      <c r="P6" s="687" t="s">
        <v>624</v>
      </c>
      <c r="Q6" s="687" t="s">
        <v>624</v>
      </c>
      <c r="R6" s="548" t="s">
        <v>623</v>
      </c>
      <c r="S6" s="548"/>
      <c r="T6" s="548"/>
      <c r="U6" s="548"/>
      <c r="V6" s="548"/>
      <c r="W6" s="548"/>
      <c r="X6" s="548"/>
      <c r="Y6" s="687" t="s">
        <v>624</v>
      </c>
      <c r="Z6" s="687" t="s">
        <v>624</v>
      </c>
      <c r="AA6" s="549" t="s">
        <v>623</v>
      </c>
    </row>
    <row r="7" customFormat="false" ht="26.25" hidden="false" customHeight="true" outlineLevel="0" collapsed="false">
      <c r="A7" s="688" t="s">
        <v>625</v>
      </c>
      <c r="B7" s="689" t="n">
        <v>241.786845189646</v>
      </c>
      <c r="C7" s="689" t="n">
        <v>1462.77354148327</v>
      </c>
      <c r="D7" s="690" t="s">
        <v>183</v>
      </c>
      <c r="E7" s="689" t="n">
        <v>346.796875</v>
      </c>
      <c r="F7" s="689" t="n">
        <v>4464.05367591149</v>
      </c>
      <c r="G7" s="689" t="n">
        <v>4.31224646412411</v>
      </c>
      <c r="H7" s="689" t="n">
        <v>25091.9919034308</v>
      </c>
      <c r="I7" s="689" t="n">
        <v>2203.92932450835</v>
      </c>
      <c r="J7" s="690" t="s">
        <v>183</v>
      </c>
      <c r="K7" s="689" t="n">
        <v>3332.77688131245</v>
      </c>
      <c r="L7" s="689" t="n">
        <v>520.399133968095</v>
      </c>
      <c r="M7" s="689" t="n">
        <v>3.695962</v>
      </c>
      <c r="N7" s="690" t="s">
        <v>183</v>
      </c>
      <c r="O7" s="689" t="n">
        <v>1679.63868869467</v>
      </c>
      <c r="P7" s="691"/>
      <c r="Q7" s="167"/>
      <c r="R7" s="689" t="n">
        <v>126.16814532363</v>
      </c>
      <c r="S7" s="689" t="n">
        <v>36.1772781161927</v>
      </c>
      <c r="T7" s="689" t="n">
        <v>44.4413967017464</v>
      </c>
      <c r="U7" s="689" t="n">
        <v>2.28220439453125</v>
      </c>
      <c r="V7" s="689" t="n">
        <v>3.26892789620349</v>
      </c>
      <c r="W7" s="689" t="n">
        <v>0.008</v>
      </c>
      <c r="X7" s="689" t="n">
        <v>37.7540276868784</v>
      </c>
      <c r="Y7" s="689" t="n">
        <v>159.017543366541</v>
      </c>
      <c r="Z7" s="167"/>
      <c r="AA7" s="692" t="n">
        <v>254.112365168462</v>
      </c>
    </row>
    <row r="8" customFormat="false" ht="12.75" hidden="false" customHeight="true" outlineLevel="0" collapsed="false">
      <c r="A8" s="688" t="s">
        <v>626</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90.4615539764817</v>
      </c>
      <c r="S8" s="695" t="n">
        <v>9.62177088314099</v>
      </c>
      <c r="T8" s="213" t="s">
        <v>127</v>
      </c>
      <c r="U8" s="423" t="s">
        <v>127</v>
      </c>
      <c r="V8" s="423" t="s">
        <v>127</v>
      </c>
      <c r="W8" s="423" t="s">
        <v>127</v>
      </c>
      <c r="X8" s="423" t="s">
        <v>127</v>
      </c>
      <c r="Y8" s="423" t="s">
        <v>127</v>
      </c>
      <c r="Z8" s="696"/>
      <c r="AA8" s="597" t="n">
        <v>18.4704752472379</v>
      </c>
    </row>
    <row r="9" customFormat="false" ht="12.75" hidden="false" customHeight="true" outlineLevel="0" collapsed="false">
      <c r="A9" s="604" t="s">
        <v>627</v>
      </c>
      <c r="B9" s="697"/>
      <c r="C9" s="697"/>
      <c r="D9" s="697"/>
      <c r="E9" s="697"/>
      <c r="F9" s="697"/>
      <c r="G9" s="697"/>
      <c r="H9" s="697"/>
      <c r="I9" s="697"/>
      <c r="J9" s="697"/>
      <c r="K9" s="697"/>
      <c r="L9" s="697"/>
      <c r="M9" s="697"/>
      <c r="N9" s="697"/>
      <c r="O9" s="697"/>
      <c r="P9" s="697"/>
      <c r="Q9" s="697"/>
      <c r="R9" s="568" t="n">
        <v>90.4615539764817</v>
      </c>
      <c r="S9" s="568" t="n">
        <v>9.62177088314099</v>
      </c>
      <c r="T9" s="213" t="s">
        <v>127</v>
      </c>
      <c r="U9" s="423" t="s">
        <v>127</v>
      </c>
      <c r="V9" s="423" t="s">
        <v>127</v>
      </c>
      <c r="W9" s="423" t="s">
        <v>127</v>
      </c>
      <c r="X9" s="423" t="s">
        <v>127</v>
      </c>
      <c r="Y9" s="423" t="s">
        <v>127</v>
      </c>
      <c r="Z9" s="697"/>
      <c r="AA9" s="176"/>
    </row>
    <row r="10" customFormat="false" ht="13.5" hidden="false" customHeight="true" outlineLevel="0" collapsed="false">
      <c r="A10" s="604" t="s">
        <v>628</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0.0033</v>
      </c>
    </row>
    <row r="11" customFormat="false" ht="14.25" hidden="false" customHeight="true" outlineLevel="0" collapsed="false">
      <c r="A11" s="698" t="s">
        <v>629</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15.2096752472379</v>
      </c>
    </row>
    <row r="12" customFormat="false" ht="13.5" hidden="false" customHeight="true" outlineLevel="0" collapsed="false">
      <c r="A12" s="702" t="s">
        <v>630</v>
      </c>
      <c r="B12" s="689" t="n">
        <v>68.426730978832</v>
      </c>
      <c r="C12" s="689" t="n">
        <v>17.1683644377119</v>
      </c>
      <c r="D12" s="690" t="s">
        <v>127</v>
      </c>
      <c r="E12" s="690" t="s">
        <v>127</v>
      </c>
      <c r="F12" s="689" t="n">
        <v>35.717987326597</v>
      </c>
      <c r="G12" s="690" t="s">
        <v>127</v>
      </c>
      <c r="H12" s="689" t="n">
        <v>34.2865071073814</v>
      </c>
      <c r="I12" s="689" t="n">
        <v>20.3</v>
      </c>
      <c r="J12" s="690" t="s">
        <v>127</v>
      </c>
      <c r="K12" s="689" t="n">
        <v>33.105599835864</v>
      </c>
      <c r="L12" s="690" t="s">
        <v>489</v>
      </c>
      <c r="M12" s="690" t="s">
        <v>127</v>
      </c>
      <c r="N12" s="690" t="s">
        <v>127</v>
      </c>
      <c r="O12" s="689" t="n">
        <v>755.80845</v>
      </c>
      <c r="P12" s="691"/>
      <c r="Q12" s="693"/>
      <c r="R12" s="689" t="n">
        <v>5.90529664630633</v>
      </c>
      <c r="S12" s="689" t="n">
        <v>0.138296646306327</v>
      </c>
      <c r="T12" s="689" t="n">
        <v>1.28946015424165</v>
      </c>
      <c r="U12" s="689" t="n">
        <v>1.605</v>
      </c>
      <c r="V12" s="690" t="s">
        <v>183</v>
      </c>
      <c r="W12" s="689" t="n">
        <v>0.008</v>
      </c>
      <c r="X12" s="689" t="n">
        <v>13.143</v>
      </c>
      <c r="Y12" s="689" t="n">
        <v>0.25969113156461</v>
      </c>
      <c r="Z12" s="693"/>
      <c r="AA12" s="703" t="n">
        <v>2.99268</v>
      </c>
    </row>
    <row r="13" customFormat="false" ht="12.75" hidden="false" customHeight="true" outlineLevel="0" collapsed="false">
      <c r="A13" s="18" t="s">
        <v>631</v>
      </c>
      <c r="B13" s="689" t="n">
        <v>54.128738278832</v>
      </c>
      <c r="C13" s="689" t="n">
        <v>0.03</v>
      </c>
      <c r="D13" s="690" t="s">
        <v>127</v>
      </c>
      <c r="E13" s="690" t="s">
        <v>127</v>
      </c>
      <c r="F13" s="689" t="n">
        <v>13.989</v>
      </c>
      <c r="G13" s="690" t="s">
        <v>127</v>
      </c>
      <c r="H13" s="689" t="n">
        <v>13.77</v>
      </c>
      <c r="I13" s="690" t="s">
        <v>127</v>
      </c>
      <c r="J13" s="690" t="s">
        <v>127</v>
      </c>
      <c r="K13" s="689" t="n">
        <v>1.73</v>
      </c>
      <c r="L13" s="690" t="s">
        <v>127</v>
      </c>
      <c r="M13" s="690" t="s">
        <v>127</v>
      </c>
      <c r="N13" s="690" t="s">
        <v>127</v>
      </c>
      <c r="O13" s="690" t="s">
        <v>127</v>
      </c>
      <c r="P13" s="690"/>
      <c r="Q13" s="697"/>
      <c r="R13" s="689" t="n">
        <v>5.90529664630633</v>
      </c>
      <c r="S13" s="689" t="n">
        <v>0.138296646306327</v>
      </c>
      <c r="T13" s="689" t="n">
        <v>1.28946015424165</v>
      </c>
      <c r="U13" s="690" t="s">
        <v>183</v>
      </c>
      <c r="V13" s="690" t="s">
        <v>183</v>
      </c>
      <c r="W13" s="690" t="s">
        <v>183</v>
      </c>
      <c r="X13" s="690" t="s">
        <v>183</v>
      </c>
      <c r="Y13" s="689" t="n">
        <v>0.25969113156461</v>
      </c>
      <c r="Z13" s="697"/>
      <c r="AA13" s="703" t="s">
        <v>127</v>
      </c>
    </row>
    <row r="14" customFormat="false" ht="12.75" hidden="false" customHeight="true" outlineLevel="0" collapsed="false">
      <c r="A14" s="604" t="s">
        <v>632</v>
      </c>
      <c r="B14" s="689" t="n">
        <v>49.73973827883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3</v>
      </c>
      <c r="B15" s="424" t="n">
        <v>4.389</v>
      </c>
      <c r="C15" s="424" t="n">
        <v>0.03</v>
      </c>
      <c r="D15" s="423" t="s">
        <v>127</v>
      </c>
      <c r="E15" s="423" t="s">
        <v>127</v>
      </c>
      <c r="F15" s="424" t="n">
        <v>13.989</v>
      </c>
      <c r="G15" s="423" t="s">
        <v>127</v>
      </c>
      <c r="H15" s="424" t="n">
        <v>13.77</v>
      </c>
      <c r="I15" s="423" t="s">
        <v>127</v>
      </c>
      <c r="J15" s="423" t="s">
        <v>127</v>
      </c>
      <c r="K15" s="424" t="n">
        <v>1.73</v>
      </c>
      <c r="L15" s="423" t="s">
        <v>127</v>
      </c>
      <c r="M15" s="423" t="s">
        <v>127</v>
      </c>
      <c r="N15" s="423" t="s">
        <v>127</v>
      </c>
      <c r="O15" s="423" t="s">
        <v>127</v>
      </c>
      <c r="P15" s="423"/>
      <c r="Q15" s="697"/>
      <c r="R15" s="424" t="n">
        <v>5.90529664630633</v>
      </c>
      <c r="S15" s="424" t="n">
        <v>0.138296646306327</v>
      </c>
      <c r="T15" s="424" t="n">
        <v>1.28946015424165</v>
      </c>
      <c r="U15" s="423" t="s">
        <v>183</v>
      </c>
      <c r="V15" s="423" t="s">
        <v>183</v>
      </c>
      <c r="W15" s="423" t="s">
        <v>183</v>
      </c>
      <c r="X15" s="423" t="s">
        <v>183</v>
      </c>
      <c r="Y15" s="424" t="n">
        <v>0.25969113156461</v>
      </c>
      <c r="Z15" s="697"/>
      <c r="AA15" s="705" t="s">
        <v>127</v>
      </c>
    </row>
    <row r="16" customFormat="false" ht="12.75" hidden="false" customHeight="true" outlineLevel="0" collapsed="false">
      <c r="A16" s="18" t="s">
        <v>633</v>
      </c>
      <c r="B16" s="424" t="n">
        <v>14.2979927</v>
      </c>
      <c r="C16" s="424" t="n">
        <v>15.4813644377119</v>
      </c>
      <c r="D16" s="423" t="s">
        <v>127</v>
      </c>
      <c r="E16" s="423" t="s">
        <v>127</v>
      </c>
      <c r="F16" s="424" t="n">
        <v>10.985987326597</v>
      </c>
      <c r="G16" s="423" t="s">
        <v>127</v>
      </c>
      <c r="H16" s="424" t="n">
        <v>10.0695071073814</v>
      </c>
      <c r="I16" s="424" t="n">
        <v>0.024</v>
      </c>
      <c r="J16" s="423" t="s">
        <v>127</v>
      </c>
      <c r="K16" s="424" t="n">
        <v>17.549599835864</v>
      </c>
      <c r="L16" s="423" t="s">
        <v>489</v>
      </c>
      <c r="M16" s="423" t="s">
        <v>127</v>
      </c>
      <c r="N16" s="423" t="s">
        <v>127</v>
      </c>
      <c r="O16" s="424" t="n">
        <v>746.85345</v>
      </c>
      <c r="P16" s="423"/>
      <c r="Q16" s="697"/>
      <c r="R16" s="423" t="s">
        <v>127</v>
      </c>
      <c r="S16" s="423" t="s">
        <v>127</v>
      </c>
      <c r="T16" s="423" t="s">
        <v>127</v>
      </c>
      <c r="U16" s="424" t="n">
        <v>1.605</v>
      </c>
      <c r="V16" s="423" t="s">
        <v>127</v>
      </c>
      <c r="W16" s="424" t="n">
        <v>0.008</v>
      </c>
      <c r="X16" s="424" t="n">
        <v>13.143</v>
      </c>
      <c r="Y16" s="423" t="s">
        <v>127</v>
      </c>
      <c r="Z16" s="697"/>
      <c r="AA16" s="705" t="n">
        <v>2.99268</v>
      </c>
    </row>
    <row r="17" customFormat="false" ht="12.75" hidden="false" customHeight="true" outlineLevel="0" collapsed="false">
      <c r="A17" s="18" t="s">
        <v>634</v>
      </c>
      <c r="B17" s="690" t="s">
        <v>127</v>
      </c>
      <c r="C17" s="689" t="n">
        <v>1.657</v>
      </c>
      <c r="D17" s="690" t="s">
        <v>127</v>
      </c>
      <c r="E17" s="690" t="s">
        <v>127</v>
      </c>
      <c r="F17" s="689" t="n">
        <v>10.743</v>
      </c>
      <c r="G17" s="690" t="s">
        <v>127</v>
      </c>
      <c r="H17" s="689" t="n">
        <v>10.447</v>
      </c>
      <c r="I17" s="689" t="n">
        <v>20.276</v>
      </c>
      <c r="J17" s="690" t="s">
        <v>127</v>
      </c>
      <c r="K17" s="689" t="n">
        <v>13.826</v>
      </c>
      <c r="L17" s="690" t="s">
        <v>127</v>
      </c>
      <c r="M17" s="690" t="s">
        <v>127</v>
      </c>
      <c r="N17" s="690" t="s">
        <v>127</v>
      </c>
      <c r="O17" s="689" t="n">
        <v>8.955</v>
      </c>
      <c r="P17" s="690"/>
      <c r="Q17" s="697"/>
      <c r="R17" s="690" t="s">
        <v>127</v>
      </c>
      <c r="S17" s="690" t="s">
        <v>127</v>
      </c>
      <c r="T17" s="690" t="s">
        <v>127</v>
      </c>
      <c r="U17" s="690" t="s">
        <v>127</v>
      </c>
      <c r="V17" s="690" t="s">
        <v>127</v>
      </c>
      <c r="W17" s="690" t="s">
        <v>127</v>
      </c>
      <c r="X17" s="690" t="s">
        <v>127</v>
      </c>
      <c r="Y17" s="690" t="s">
        <v>489</v>
      </c>
      <c r="Z17" s="697"/>
      <c r="AA17" s="703" t="s">
        <v>127</v>
      </c>
    </row>
    <row r="18" customFormat="false" ht="13.5" hidden="false" customHeight="true" outlineLevel="0" collapsed="false">
      <c r="A18" s="134" t="s">
        <v>107</v>
      </c>
      <c r="B18" s="423" t="s">
        <v>127</v>
      </c>
      <c r="C18" s="424" t="n">
        <v>1.657</v>
      </c>
      <c r="D18" s="423" t="s">
        <v>127</v>
      </c>
      <c r="E18" s="423" t="s">
        <v>127</v>
      </c>
      <c r="F18" s="424" t="n">
        <v>10.743</v>
      </c>
      <c r="G18" s="423" t="s">
        <v>127</v>
      </c>
      <c r="H18" s="424" t="n">
        <v>10.447</v>
      </c>
      <c r="I18" s="424" t="n">
        <v>20.276</v>
      </c>
      <c r="J18" s="423" t="s">
        <v>127</v>
      </c>
      <c r="K18" s="424" t="n">
        <v>13.826</v>
      </c>
      <c r="L18" s="423" t="s">
        <v>127</v>
      </c>
      <c r="M18" s="423" t="s">
        <v>127</v>
      </c>
      <c r="N18" s="423" t="s">
        <v>127</v>
      </c>
      <c r="O18" s="424" t="n">
        <v>8.955</v>
      </c>
      <c r="P18" s="423"/>
      <c r="Q18" s="706"/>
      <c r="R18" s="423" t="s">
        <v>127</v>
      </c>
      <c r="S18" s="423" t="s">
        <v>127</v>
      </c>
      <c r="T18" s="423" t="s">
        <v>127</v>
      </c>
      <c r="U18" s="423" t="s">
        <v>127</v>
      </c>
      <c r="V18" s="423" t="s">
        <v>127</v>
      </c>
      <c r="W18" s="423" t="s">
        <v>127</v>
      </c>
      <c r="X18" s="423" t="s">
        <v>127</v>
      </c>
      <c r="Y18" s="423" t="s">
        <v>489</v>
      </c>
      <c r="Z18" s="706"/>
      <c r="AA18" s="523" t="s">
        <v>127</v>
      </c>
    </row>
    <row r="19" customFormat="false" ht="13.5" hidden="false" customHeight="true" outlineLevel="0" collapsed="false">
      <c r="A19" s="707" t="s">
        <v>635</v>
      </c>
      <c r="B19" s="708" t="n">
        <v>173.360114210814</v>
      </c>
      <c r="C19" s="708" t="n">
        <v>1445.60517704556</v>
      </c>
      <c r="D19" s="708" t="s">
        <v>183</v>
      </c>
      <c r="E19" s="708" t="n">
        <v>346.796875</v>
      </c>
      <c r="F19" s="708" t="n">
        <v>4427.7586885849</v>
      </c>
      <c r="G19" s="708" t="n">
        <v>4.31224646412411</v>
      </c>
      <c r="H19" s="708" t="n">
        <v>25057.7053963235</v>
      </c>
      <c r="I19" s="708" t="n">
        <v>2183.62932450835</v>
      </c>
      <c r="J19" s="708" t="s">
        <v>183</v>
      </c>
      <c r="K19" s="708" t="n">
        <v>3299.67128147659</v>
      </c>
      <c r="L19" s="708" t="n">
        <v>520.399133968095</v>
      </c>
      <c r="M19" s="708" t="n">
        <v>3.695962</v>
      </c>
      <c r="N19" s="708" t="s">
        <v>183</v>
      </c>
      <c r="O19" s="708" t="n">
        <v>902.871638694672</v>
      </c>
      <c r="P19" s="708"/>
      <c r="Q19" s="709"/>
      <c r="R19" s="708" t="n">
        <v>29.8012947008419</v>
      </c>
      <c r="S19" s="708" t="n">
        <v>26.4172105867454</v>
      </c>
      <c r="T19" s="708" t="n">
        <v>43.1519365475048</v>
      </c>
      <c r="U19" s="708" t="n">
        <v>0.67720439453125</v>
      </c>
      <c r="V19" s="708" t="n">
        <v>3.26892789620349</v>
      </c>
      <c r="W19" s="708" t="s">
        <v>183</v>
      </c>
      <c r="X19" s="708" t="n">
        <v>24.6110276868784</v>
      </c>
      <c r="Y19" s="708" t="n">
        <v>154.902952234977</v>
      </c>
      <c r="Z19" s="709"/>
      <c r="AA19" s="710" t="n">
        <v>224.607754921224</v>
      </c>
    </row>
    <row r="20" customFormat="false" ht="25.5" hidden="false" customHeight="true" outlineLevel="0" collapsed="false">
      <c r="A20" s="18" t="s">
        <v>636</v>
      </c>
      <c r="B20" s="424" t="n">
        <v>26.1649367859336</v>
      </c>
      <c r="C20" s="424" t="n">
        <v>1445.60477704556</v>
      </c>
      <c r="D20" s="423" t="s">
        <v>127</v>
      </c>
      <c r="E20" s="423" t="s">
        <v>127</v>
      </c>
      <c r="F20" s="424" t="n">
        <v>4403.40450480129</v>
      </c>
      <c r="G20" s="424" t="n">
        <v>4.31224646412411</v>
      </c>
      <c r="H20" s="424" t="n">
        <v>18283.2436044115</v>
      </c>
      <c r="I20" s="424" t="n">
        <v>17.7812956503576</v>
      </c>
      <c r="J20" s="423" t="s">
        <v>127</v>
      </c>
      <c r="K20" s="424" t="n">
        <v>3299.66820400463</v>
      </c>
      <c r="L20" s="424" t="n">
        <v>6.33425</v>
      </c>
      <c r="M20" s="423" t="s">
        <v>127</v>
      </c>
      <c r="N20" s="423" t="s">
        <v>127</v>
      </c>
      <c r="O20" s="424" t="n">
        <v>214.3274</v>
      </c>
      <c r="P20" s="423"/>
      <c r="Q20" s="697"/>
      <c r="R20" s="423" t="s">
        <v>127</v>
      </c>
      <c r="S20" s="424" t="n">
        <v>2.89839921198171</v>
      </c>
      <c r="T20" s="424" t="n">
        <v>40.3641778387999</v>
      </c>
      <c r="U20" s="423" t="s">
        <v>127</v>
      </c>
      <c r="V20" s="423" t="s">
        <v>127</v>
      </c>
      <c r="W20" s="423" t="s">
        <v>127</v>
      </c>
      <c r="X20" s="423" t="s">
        <v>127</v>
      </c>
      <c r="Y20" s="423" t="s">
        <v>317</v>
      </c>
      <c r="Z20" s="697"/>
      <c r="AA20" s="705" t="s">
        <v>127</v>
      </c>
    </row>
    <row r="21" customFormat="false" ht="12.75" hidden="false" customHeight="true" outlineLevel="0" collapsed="false">
      <c r="A21" s="18" t="s">
        <v>518</v>
      </c>
      <c r="B21" s="423" t="s">
        <v>178</v>
      </c>
      <c r="C21" s="423" t="s">
        <v>317</v>
      </c>
      <c r="D21" s="423" t="s">
        <v>178</v>
      </c>
      <c r="E21" s="423" t="s">
        <v>178</v>
      </c>
      <c r="F21" s="424" t="n">
        <v>0.00341571892699888</v>
      </c>
      <c r="G21" s="423" t="s">
        <v>178</v>
      </c>
      <c r="H21" s="424" t="n">
        <v>1459.28872634074</v>
      </c>
      <c r="I21" s="424" t="n">
        <v>2124.62286655029</v>
      </c>
      <c r="J21" s="423" t="s">
        <v>178</v>
      </c>
      <c r="K21" s="424" t="n">
        <v>0.00307747195371382</v>
      </c>
      <c r="L21" s="424" t="n">
        <v>17.5707</v>
      </c>
      <c r="M21" s="423" t="s">
        <v>178</v>
      </c>
      <c r="N21" s="423" t="s">
        <v>178</v>
      </c>
      <c r="O21" s="424" t="n">
        <v>289.81368937214</v>
      </c>
      <c r="P21" s="423"/>
      <c r="Q21" s="697"/>
      <c r="R21" s="423" t="s">
        <v>127</v>
      </c>
      <c r="S21" s="423" t="s">
        <v>127</v>
      </c>
      <c r="T21" s="423" t="s">
        <v>127</v>
      </c>
      <c r="U21" s="423" t="s">
        <v>127</v>
      </c>
      <c r="V21" s="423" t="s">
        <v>127</v>
      </c>
      <c r="W21" s="423" t="s">
        <v>127</v>
      </c>
      <c r="X21" s="423" t="s">
        <v>127</v>
      </c>
      <c r="Y21" s="423" t="s">
        <v>127</v>
      </c>
      <c r="Z21" s="697"/>
      <c r="AA21" s="705" t="s">
        <v>127</v>
      </c>
    </row>
    <row r="22" customFormat="false" ht="12.75" hidden="false" customHeight="true" outlineLevel="0" collapsed="false">
      <c r="A22" s="18" t="s">
        <v>519</v>
      </c>
      <c r="B22" s="424" t="n">
        <v>144.845596343457</v>
      </c>
      <c r="C22" s="423" t="s">
        <v>127</v>
      </c>
      <c r="D22" s="423" t="s">
        <v>127</v>
      </c>
      <c r="E22" s="423" t="s">
        <v>127</v>
      </c>
      <c r="F22" s="424" t="n">
        <v>24.3493680646765</v>
      </c>
      <c r="G22" s="423" t="s">
        <v>127</v>
      </c>
      <c r="H22" s="424" t="n">
        <v>3.0907931353235</v>
      </c>
      <c r="I22" s="423" t="s">
        <v>127</v>
      </c>
      <c r="J22" s="423" t="s">
        <v>127</v>
      </c>
      <c r="K22" s="423" t="s">
        <v>127</v>
      </c>
      <c r="L22" s="424" t="n">
        <v>267.004948649358</v>
      </c>
      <c r="M22" s="424" t="n">
        <v>3.695962</v>
      </c>
      <c r="N22" s="423" t="s">
        <v>127</v>
      </c>
      <c r="O22" s="423" t="s">
        <v>317</v>
      </c>
      <c r="P22" s="423"/>
      <c r="Q22" s="697"/>
      <c r="R22" s="423" t="s">
        <v>127</v>
      </c>
      <c r="S22" s="423" t="s">
        <v>127</v>
      </c>
      <c r="T22" s="423" t="s">
        <v>127</v>
      </c>
      <c r="U22" s="424" t="n">
        <v>0.67720439453125</v>
      </c>
      <c r="V22" s="423" t="s">
        <v>127</v>
      </c>
      <c r="W22" s="423" t="s">
        <v>127</v>
      </c>
      <c r="X22" s="423" t="s">
        <v>127</v>
      </c>
      <c r="Y22" s="423" t="s">
        <v>317</v>
      </c>
      <c r="Z22" s="697"/>
      <c r="AA22" s="705" t="s">
        <v>127</v>
      </c>
    </row>
    <row r="23" customFormat="false" ht="12.75" hidden="false" customHeight="true" outlineLevel="0" collapsed="false">
      <c r="A23" s="18" t="s">
        <v>637</v>
      </c>
      <c r="B23" s="423" t="s">
        <v>178</v>
      </c>
      <c r="C23" s="423" t="s">
        <v>178</v>
      </c>
      <c r="D23" s="423" t="s">
        <v>178</v>
      </c>
      <c r="E23" s="423" t="s">
        <v>178</v>
      </c>
      <c r="F23" s="423" t="s">
        <v>178</v>
      </c>
      <c r="G23" s="423" t="s">
        <v>178</v>
      </c>
      <c r="H23" s="424" t="n">
        <v>5312.08227243587</v>
      </c>
      <c r="I23" s="424" t="n">
        <v>41.225162307703</v>
      </c>
      <c r="J23" s="423" t="s">
        <v>178</v>
      </c>
      <c r="K23" s="423" t="s">
        <v>178</v>
      </c>
      <c r="L23" s="424" t="n">
        <v>229.489235318737</v>
      </c>
      <c r="M23" s="423" t="s">
        <v>178</v>
      </c>
      <c r="N23" s="423" t="s">
        <v>178</v>
      </c>
      <c r="O23" s="424" t="n">
        <v>79.86</v>
      </c>
      <c r="P23" s="423"/>
      <c r="Q23" s="697"/>
      <c r="R23" s="423" t="s">
        <v>127</v>
      </c>
      <c r="S23" s="423" t="s">
        <v>127</v>
      </c>
      <c r="T23" s="423" t="s">
        <v>127</v>
      </c>
      <c r="U23" s="423" t="s">
        <v>127</v>
      </c>
      <c r="V23" s="423" t="s">
        <v>127</v>
      </c>
      <c r="W23" s="423" t="s">
        <v>127</v>
      </c>
      <c r="X23" s="423" t="s">
        <v>127</v>
      </c>
      <c r="Y23" s="423" t="s">
        <v>127</v>
      </c>
      <c r="Z23" s="697"/>
      <c r="AA23" s="705" t="s">
        <v>127</v>
      </c>
    </row>
    <row r="24" customFormat="false" ht="12.75" hidden="false" customHeight="true" outlineLevel="0" collapsed="false">
      <c r="A24" s="18" t="s">
        <v>521</v>
      </c>
      <c r="B24" s="423" t="s">
        <v>127</v>
      </c>
      <c r="C24" s="423" t="s">
        <v>127</v>
      </c>
      <c r="D24" s="423" t="s">
        <v>127</v>
      </c>
      <c r="E24" s="424" t="n">
        <v>346.796875</v>
      </c>
      <c r="F24" s="423" t="s">
        <v>127</v>
      </c>
      <c r="G24" s="423" t="s">
        <v>127</v>
      </c>
      <c r="H24" s="423" t="s">
        <v>127</v>
      </c>
      <c r="I24" s="423" t="s">
        <v>127</v>
      </c>
      <c r="J24" s="423" t="s">
        <v>127</v>
      </c>
      <c r="K24" s="423" t="s">
        <v>127</v>
      </c>
      <c r="L24" s="423" t="s">
        <v>127</v>
      </c>
      <c r="M24" s="423" t="s">
        <v>127</v>
      </c>
      <c r="N24" s="423" t="s">
        <v>127</v>
      </c>
      <c r="O24" s="423" t="s">
        <v>317</v>
      </c>
      <c r="P24" s="423"/>
      <c r="Q24" s="697"/>
      <c r="R24" s="423" t="s">
        <v>127</v>
      </c>
      <c r="S24" s="423" t="s">
        <v>127</v>
      </c>
      <c r="T24" s="423" t="s">
        <v>127</v>
      </c>
      <c r="U24" s="423" t="s">
        <v>127</v>
      </c>
      <c r="V24" s="423" t="s">
        <v>127</v>
      </c>
      <c r="W24" s="423" t="s">
        <v>127</v>
      </c>
      <c r="X24" s="423" t="s">
        <v>127</v>
      </c>
      <c r="Y24" s="423" t="s">
        <v>127</v>
      </c>
      <c r="Z24" s="697"/>
      <c r="AA24" s="705" t="s">
        <v>127</v>
      </c>
    </row>
    <row r="25" customFormat="false" ht="12.75" hidden="false" customHeight="true" outlineLevel="0" collapsed="false">
      <c r="A25" s="18" t="s">
        <v>638</v>
      </c>
      <c r="B25" s="423" t="s">
        <v>127</v>
      </c>
      <c r="C25" s="423" t="s">
        <v>127</v>
      </c>
      <c r="D25" s="423" t="s">
        <v>127</v>
      </c>
      <c r="E25" s="423" t="s">
        <v>127</v>
      </c>
      <c r="F25" s="423" t="s">
        <v>127</v>
      </c>
      <c r="G25" s="423" t="s">
        <v>127</v>
      </c>
      <c r="H25" s="423" t="s">
        <v>127</v>
      </c>
      <c r="I25" s="423" t="s">
        <v>127</v>
      </c>
      <c r="J25" s="423" t="s">
        <v>127</v>
      </c>
      <c r="K25" s="423" t="s">
        <v>127</v>
      </c>
      <c r="L25" s="423" t="s">
        <v>127</v>
      </c>
      <c r="M25" s="423" t="s">
        <v>127</v>
      </c>
      <c r="N25" s="423" t="s">
        <v>127</v>
      </c>
      <c r="O25" s="423" t="s">
        <v>127</v>
      </c>
      <c r="P25" s="423"/>
      <c r="Q25" s="697"/>
      <c r="R25" s="423" t="s">
        <v>127</v>
      </c>
      <c r="S25" s="423" t="s">
        <v>127</v>
      </c>
      <c r="T25" s="423" t="s">
        <v>127</v>
      </c>
      <c r="U25" s="423" t="s">
        <v>127</v>
      </c>
      <c r="V25" s="423" t="s">
        <v>127</v>
      </c>
      <c r="W25" s="423" t="s">
        <v>127</v>
      </c>
      <c r="X25" s="423" t="s">
        <v>127</v>
      </c>
      <c r="Y25" s="423" t="s">
        <v>127</v>
      </c>
      <c r="Z25" s="697"/>
      <c r="AA25" s="705" t="s">
        <v>127</v>
      </c>
    </row>
    <row r="26" customFormat="false" ht="13.5" hidden="false" customHeight="true" outlineLevel="0" collapsed="false">
      <c r="A26" s="18" t="s">
        <v>523</v>
      </c>
      <c r="B26" s="424" t="n">
        <v>2.10958108142342</v>
      </c>
      <c r="C26" s="424" t="n">
        <v>0.0004</v>
      </c>
      <c r="D26" s="423" t="s">
        <v>178</v>
      </c>
      <c r="E26" s="423" t="s">
        <v>178</v>
      </c>
      <c r="F26" s="424" t="n">
        <v>0.0014</v>
      </c>
      <c r="G26" s="423" t="s">
        <v>178</v>
      </c>
      <c r="H26" s="423" t="s">
        <v>317</v>
      </c>
      <c r="I26" s="423" t="s">
        <v>178</v>
      </c>
      <c r="J26" s="423" t="s">
        <v>178</v>
      </c>
      <c r="K26" s="423" t="s">
        <v>178</v>
      </c>
      <c r="L26" s="423" t="s">
        <v>178</v>
      </c>
      <c r="M26" s="423" t="s">
        <v>178</v>
      </c>
      <c r="N26" s="423" t="s">
        <v>178</v>
      </c>
      <c r="O26" s="424" t="n">
        <v>1.7082</v>
      </c>
      <c r="P26" s="423"/>
      <c r="Q26" s="697"/>
      <c r="R26" s="424" t="n">
        <v>26.8584370770717</v>
      </c>
      <c r="S26" s="424" t="n">
        <v>17.6736327869891</v>
      </c>
      <c r="T26" s="424" t="n">
        <v>1.81963004934315</v>
      </c>
      <c r="U26" s="423" t="s">
        <v>178</v>
      </c>
      <c r="V26" s="424" t="n">
        <v>2.80804530769579</v>
      </c>
      <c r="W26" s="423" t="s">
        <v>178</v>
      </c>
      <c r="X26" s="423" t="s">
        <v>178</v>
      </c>
      <c r="Y26" s="424" t="n">
        <v>28.6404</v>
      </c>
      <c r="Z26" s="697"/>
      <c r="AA26" s="705" t="n">
        <v>6.62406675068839</v>
      </c>
    </row>
    <row r="27" customFormat="false" ht="12.75" hidden="false" customHeight="true" outlineLevel="0" collapsed="false">
      <c r="A27" s="18" t="s">
        <v>524</v>
      </c>
      <c r="B27" s="697" t="s">
        <v>178</v>
      </c>
      <c r="C27" s="697" t="s">
        <v>178</v>
      </c>
      <c r="D27" s="697" t="s">
        <v>178</v>
      </c>
      <c r="E27" s="697" t="s">
        <v>178</v>
      </c>
      <c r="F27" s="697" t="s">
        <v>178</v>
      </c>
      <c r="G27" s="697" t="s">
        <v>178</v>
      </c>
      <c r="H27" s="697" t="s">
        <v>178</v>
      </c>
      <c r="I27" s="697" t="s">
        <v>178</v>
      </c>
      <c r="J27" s="697" t="s">
        <v>178</v>
      </c>
      <c r="K27" s="697" t="s">
        <v>178</v>
      </c>
      <c r="L27" s="697" t="s">
        <v>178</v>
      </c>
      <c r="M27" s="697" t="s">
        <v>178</v>
      </c>
      <c r="N27" s="697" t="s">
        <v>178</v>
      </c>
      <c r="O27" s="697" t="s">
        <v>178</v>
      </c>
      <c r="P27" s="697"/>
      <c r="Q27" s="697"/>
      <c r="R27" s="697" t="s">
        <v>178</v>
      </c>
      <c r="S27" s="697" t="s">
        <v>178</v>
      </c>
      <c r="T27" s="697" t="s">
        <v>178</v>
      </c>
      <c r="U27" s="697" t="s">
        <v>178</v>
      </c>
      <c r="V27" s="697" t="s">
        <v>178</v>
      </c>
      <c r="W27" s="697" t="s">
        <v>178</v>
      </c>
      <c r="X27" s="697" t="s">
        <v>178</v>
      </c>
      <c r="Y27" s="697" t="s">
        <v>178</v>
      </c>
      <c r="Z27" s="697"/>
      <c r="AA27" s="705" t="n">
        <v>75.7674273325233</v>
      </c>
    </row>
    <row r="28" customFormat="false" ht="12.75" hidden="false" customHeight="true" outlineLevel="0" collapsed="false">
      <c r="A28" s="18" t="s">
        <v>639</v>
      </c>
      <c r="B28" s="689" t="n">
        <v>0.24</v>
      </c>
      <c r="C28" s="690" t="s">
        <v>183</v>
      </c>
      <c r="D28" s="690" t="s">
        <v>183</v>
      </c>
      <c r="E28" s="690" t="s">
        <v>640</v>
      </c>
      <c r="F28" s="690" t="s">
        <v>640</v>
      </c>
      <c r="G28" s="690" t="s">
        <v>183</v>
      </c>
      <c r="H28" s="690" t="s">
        <v>640</v>
      </c>
      <c r="I28" s="690" t="s">
        <v>183</v>
      </c>
      <c r="J28" s="690" t="s">
        <v>183</v>
      </c>
      <c r="K28" s="690" t="s">
        <v>183</v>
      </c>
      <c r="L28" s="690" t="s">
        <v>183</v>
      </c>
      <c r="M28" s="690" t="s">
        <v>183</v>
      </c>
      <c r="N28" s="690" t="s">
        <v>183</v>
      </c>
      <c r="O28" s="689" t="n">
        <v>317.162349322532</v>
      </c>
      <c r="P28" s="690"/>
      <c r="Q28" s="697"/>
      <c r="R28" s="689" t="n">
        <v>2.94285762377016</v>
      </c>
      <c r="S28" s="689" t="n">
        <v>5.84517858777464</v>
      </c>
      <c r="T28" s="689" t="n">
        <v>0.968128659361744</v>
      </c>
      <c r="U28" s="690" t="s">
        <v>183</v>
      </c>
      <c r="V28" s="689" t="n">
        <v>0.460882588507695</v>
      </c>
      <c r="W28" s="690" t="s">
        <v>183</v>
      </c>
      <c r="X28" s="689" t="n">
        <v>24.6110276868784</v>
      </c>
      <c r="Y28" s="689" t="n">
        <v>126.262552234977</v>
      </c>
      <c r="Z28" s="697"/>
      <c r="AA28" s="703" t="n">
        <v>142.216260838012</v>
      </c>
    </row>
    <row r="29" customFormat="false" ht="12.75" hidden="false" customHeight="true" outlineLevel="0" collapsed="false">
      <c r="A29" s="134" t="s">
        <v>107</v>
      </c>
      <c r="B29" s="424" t="n">
        <v>0.24</v>
      </c>
      <c r="C29" s="423" t="s">
        <v>178</v>
      </c>
      <c r="D29" s="423" t="s">
        <v>178</v>
      </c>
      <c r="E29" s="423" t="s">
        <v>641</v>
      </c>
      <c r="F29" s="423" t="s">
        <v>641</v>
      </c>
      <c r="G29" s="423" t="s">
        <v>178</v>
      </c>
      <c r="H29" s="423" t="s">
        <v>641</v>
      </c>
      <c r="I29" s="423" t="s">
        <v>178</v>
      </c>
      <c r="J29" s="423" t="s">
        <v>178</v>
      </c>
      <c r="K29" s="423" t="s">
        <v>178</v>
      </c>
      <c r="L29" s="423" t="s">
        <v>178</v>
      </c>
      <c r="M29" s="423" t="s">
        <v>178</v>
      </c>
      <c r="N29" s="423" t="s">
        <v>178</v>
      </c>
      <c r="O29" s="424" t="n">
        <v>317.162349322532</v>
      </c>
      <c r="P29" s="423"/>
      <c r="Q29" s="706"/>
      <c r="R29" s="424" t="n">
        <v>2.94285762377016</v>
      </c>
      <c r="S29" s="424" t="n">
        <v>5.84517858777464</v>
      </c>
      <c r="T29" s="424" t="n">
        <v>0.968128659361744</v>
      </c>
      <c r="U29" s="423" t="s">
        <v>178</v>
      </c>
      <c r="V29" s="424" t="n">
        <v>0.460882588507695</v>
      </c>
      <c r="W29" s="423" t="s">
        <v>178</v>
      </c>
      <c r="X29" s="424" t="n">
        <v>24.6110276868784</v>
      </c>
      <c r="Y29" s="424" t="n">
        <v>126.262552234977</v>
      </c>
      <c r="Z29" s="706"/>
      <c r="AA29" s="425" t="n">
        <v>142.216260838012</v>
      </c>
    </row>
    <row r="30" customFormat="false" ht="13.5" hidden="false" customHeight="true" outlineLevel="0" collapsed="false">
      <c r="A30" s="711" t="s">
        <v>642</v>
      </c>
      <c r="B30" s="708" t="s">
        <v>127</v>
      </c>
      <c r="C30" s="708" t="s">
        <v>127</v>
      </c>
      <c r="D30" s="708" t="s">
        <v>127</v>
      </c>
      <c r="E30" s="708" t="s">
        <v>127</v>
      </c>
      <c r="F30" s="708" t="n">
        <v>0.577</v>
      </c>
      <c r="G30" s="708" t="s">
        <v>127</v>
      </c>
      <c r="H30" s="708" t="s">
        <v>127</v>
      </c>
      <c r="I30" s="708" t="s">
        <v>127</v>
      </c>
      <c r="J30" s="708" t="s">
        <v>127</v>
      </c>
      <c r="K30" s="708" t="s">
        <v>127</v>
      </c>
      <c r="L30" s="708" t="s">
        <v>127</v>
      </c>
      <c r="M30" s="708" t="s">
        <v>127</v>
      </c>
      <c r="N30" s="708" t="s">
        <v>127</v>
      </c>
      <c r="O30" s="708" t="n">
        <v>20.9586</v>
      </c>
      <c r="P30" s="708"/>
      <c r="Q30" s="709"/>
      <c r="R30" s="708" t="s">
        <v>127</v>
      </c>
      <c r="S30" s="708" t="s">
        <v>127</v>
      </c>
      <c r="T30" s="708" t="s">
        <v>127</v>
      </c>
      <c r="U30" s="708" t="s">
        <v>127</v>
      </c>
      <c r="V30" s="708" t="s">
        <v>127</v>
      </c>
      <c r="W30" s="708" t="s">
        <v>127</v>
      </c>
      <c r="X30" s="708" t="s">
        <v>127</v>
      </c>
      <c r="Y30" s="708" t="n">
        <v>3.8549</v>
      </c>
      <c r="Z30" s="709"/>
      <c r="AA30" s="710" t="n">
        <v>8.041455</v>
      </c>
    </row>
    <row r="31" customFormat="false" ht="12.75" hidden="false" customHeight="true" outlineLevel="0" collapsed="false">
      <c r="A31" s="134" t="s">
        <v>107</v>
      </c>
      <c r="B31" s="423" t="s">
        <v>127</v>
      </c>
      <c r="C31" s="423" t="s">
        <v>127</v>
      </c>
      <c r="D31" s="423" t="s">
        <v>127</v>
      </c>
      <c r="E31" s="423" t="s">
        <v>127</v>
      </c>
      <c r="F31" s="424" t="n">
        <v>0.577</v>
      </c>
      <c r="G31" s="423" t="s">
        <v>127</v>
      </c>
      <c r="H31" s="423" t="s">
        <v>127</v>
      </c>
      <c r="I31" s="423" t="s">
        <v>127</v>
      </c>
      <c r="J31" s="423" t="s">
        <v>127</v>
      </c>
      <c r="K31" s="423" t="s">
        <v>127</v>
      </c>
      <c r="L31" s="423" t="s">
        <v>127</v>
      </c>
      <c r="M31" s="423" t="s">
        <v>127</v>
      </c>
      <c r="N31" s="423" t="s">
        <v>127</v>
      </c>
      <c r="O31" s="424" t="n">
        <v>20.9586</v>
      </c>
      <c r="P31" s="423"/>
      <c r="Q31" s="706"/>
      <c r="R31" s="423" t="s">
        <v>127</v>
      </c>
      <c r="S31" s="423" t="s">
        <v>127</v>
      </c>
      <c r="T31" s="423" t="s">
        <v>127</v>
      </c>
      <c r="U31" s="423" t="s">
        <v>127</v>
      </c>
      <c r="V31" s="423" t="s">
        <v>127</v>
      </c>
      <c r="W31" s="423" t="s">
        <v>127</v>
      </c>
      <c r="X31" s="423" t="s">
        <v>127</v>
      </c>
      <c r="Y31" s="424" t="n">
        <v>3.8549</v>
      </c>
      <c r="Z31" s="706"/>
      <c r="AA31" s="425" t="n">
        <v>8.04145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3</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4</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7"/>
    <col collapsed="false" customWidth="true" hidden="false" outlineLevel="0" max="3" min="3" style="3" width="13.41"/>
    <col collapsed="false" customWidth="true" hidden="false" outlineLevel="0" max="7" min="4"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1.7"/>
    <col collapsed="false" customWidth="true" hidden="false" outlineLevel="0" max="13" min="13"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3" min="20" style="3" width="11.7"/>
    <col collapsed="false" customWidth="true" hidden="false" outlineLevel="0" max="24" min="24" style="3" width="9.85"/>
    <col collapsed="false" customWidth="true" hidden="false" outlineLevel="0" max="25" min="25" style="3" width="9.7"/>
    <col collapsed="false" customWidth="true" hidden="false" outlineLevel="0" max="26" min="26" style="3" width="13.41"/>
    <col collapsed="false" customWidth="false" hidden="false" outlineLevel="0" max="257" min="27" style="3" width="7.99"/>
  </cols>
  <sheetData>
    <row r="1" customFormat="false" ht="17.25" hidden="false" customHeight="true" outlineLevel="0" collapsed="false">
      <c r="A1" s="652" t="s">
        <v>597</v>
      </c>
      <c r="AB1" s="113" t="s">
        <v>81</v>
      </c>
    </row>
    <row r="2" customFormat="false" ht="15.75" hidden="false" customHeight="true" outlineLevel="0" collapsed="false">
      <c r="A2" s="652" t="s">
        <v>114</v>
      </c>
      <c r="AB2" s="113" t="s">
        <v>83</v>
      </c>
    </row>
    <row r="3" customFormat="false" ht="15.75" hidden="false" customHeight="true" outlineLevel="0" collapsed="false">
      <c r="A3" s="680"/>
      <c r="AA3" s="113"/>
      <c r="AB3" s="113" t="s">
        <v>84</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5</v>
      </c>
      <c r="B5" s="684" t="s">
        <v>598</v>
      </c>
      <c r="C5" s="684" t="s">
        <v>599</v>
      </c>
      <c r="D5" s="684" t="s">
        <v>600</v>
      </c>
      <c r="E5" s="684" t="s">
        <v>601</v>
      </c>
      <c r="F5" s="684" t="s">
        <v>602</v>
      </c>
      <c r="G5" s="684" t="s">
        <v>603</v>
      </c>
      <c r="H5" s="684" t="s">
        <v>604</v>
      </c>
      <c r="I5" s="684" t="s">
        <v>605</v>
      </c>
      <c r="J5" s="684" t="s">
        <v>606</v>
      </c>
      <c r="K5" s="684" t="s">
        <v>607</v>
      </c>
      <c r="L5" s="684" t="s">
        <v>608</v>
      </c>
      <c r="M5" s="684" t="s">
        <v>609</v>
      </c>
      <c r="N5" s="684" t="s">
        <v>610</v>
      </c>
      <c r="O5" s="685" t="s">
        <v>646</v>
      </c>
      <c r="P5" s="685" t="s">
        <v>612</v>
      </c>
      <c r="Q5" s="684" t="s">
        <v>613</v>
      </c>
      <c r="R5" s="684" t="s">
        <v>614</v>
      </c>
      <c r="S5" s="684" t="s">
        <v>615</v>
      </c>
      <c r="T5" s="684" t="s">
        <v>647</v>
      </c>
      <c r="U5" s="684" t="s">
        <v>617</v>
      </c>
      <c r="V5" s="684" t="s">
        <v>618</v>
      </c>
      <c r="W5" s="684" t="s">
        <v>619</v>
      </c>
      <c r="X5" s="684" t="s">
        <v>620</v>
      </c>
      <c r="Y5" s="685" t="s">
        <v>648</v>
      </c>
      <c r="Z5" s="684" t="s">
        <v>622</v>
      </c>
      <c r="AA5" s="686" t="s">
        <v>472</v>
      </c>
    </row>
    <row r="6" customFormat="false" ht="47.25" hidden="false" customHeight="true" outlineLevel="0" collapsed="false">
      <c r="A6" s="683"/>
      <c r="B6" s="548" t="s">
        <v>623</v>
      </c>
      <c r="C6" s="548"/>
      <c r="D6" s="548"/>
      <c r="E6" s="548"/>
      <c r="F6" s="548"/>
      <c r="G6" s="548"/>
      <c r="H6" s="548"/>
      <c r="I6" s="548"/>
      <c r="J6" s="548"/>
      <c r="K6" s="548"/>
      <c r="L6" s="548"/>
      <c r="M6" s="548"/>
      <c r="N6" s="548"/>
      <c r="O6" s="687" t="s">
        <v>624</v>
      </c>
      <c r="P6" s="687" t="s">
        <v>624</v>
      </c>
      <c r="Q6" s="713" t="s">
        <v>624</v>
      </c>
      <c r="R6" s="714" t="s">
        <v>623</v>
      </c>
      <c r="S6" s="714"/>
      <c r="T6" s="714"/>
      <c r="U6" s="714"/>
      <c r="V6" s="714"/>
      <c r="W6" s="714"/>
      <c r="X6" s="714"/>
      <c r="Y6" s="687" t="s">
        <v>624</v>
      </c>
      <c r="Z6" s="687" t="s">
        <v>624</v>
      </c>
      <c r="AA6" s="549" t="s">
        <v>623</v>
      </c>
    </row>
    <row r="7" customFormat="false" ht="27.75" hidden="false" customHeight="true" outlineLevel="0" collapsed="false">
      <c r="A7" s="715" t="s">
        <v>649</v>
      </c>
      <c r="B7" s="689" t="n">
        <v>250.835048182061</v>
      </c>
      <c r="C7" s="689" t="n">
        <v>2886.16018799761</v>
      </c>
      <c r="D7" s="690" t="s">
        <v>126</v>
      </c>
      <c r="E7" s="689" t="n">
        <v>273.75</v>
      </c>
      <c r="F7" s="689" t="n">
        <v>9311.13860656906</v>
      </c>
      <c r="G7" s="690" t="s">
        <v>126</v>
      </c>
      <c r="H7" s="689" t="n">
        <v>48380.6220666881</v>
      </c>
      <c r="I7" s="689" t="n">
        <v>1187.68332229901</v>
      </c>
      <c r="J7" s="690" t="s">
        <v>126</v>
      </c>
      <c r="K7" s="689" t="n">
        <v>7256.18645695374</v>
      </c>
      <c r="L7" s="689" t="n">
        <v>739.352491061587</v>
      </c>
      <c r="M7" s="690" t="s">
        <v>650</v>
      </c>
      <c r="N7" s="690" t="s">
        <v>126</v>
      </c>
      <c r="O7" s="689" t="n">
        <v>92934.4870526472</v>
      </c>
      <c r="P7" s="691"/>
      <c r="Q7" s="594"/>
      <c r="R7" s="689" t="n">
        <v>17.7336697247706</v>
      </c>
      <c r="S7" s="689" t="n">
        <v>40.8545786495177</v>
      </c>
      <c r="T7" s="689" t="n">
        <v>25.42303</v>
      </c>
      <c r="U7" s="690" t="s">
        <v>126</v>
      </c>
      <c r="V7" s="689" t="n">
        <v>10.6290909090909</v>
      </c>
      <c r="W7" s="690" t="s">
        <v>126</v>
      </c>
      <c r="X7" s="689" t="n">
        <v>526.184553737568</v>
      </c>
      <c r="Y7" s="689" t="n">
        <v>387.28890471614</v>
      </c>
      <c r="Z7" s="594"/>
      <c r="AA7" s="692" t="n">
        <v>2683.74032069589</v>
      </c>
    </row>
    <row r="8" customFormat="false" ht="13.5" hidden="false" customHeight="true" outlineLevel="0" collapsed="false">
      <c r="A8" s="716" t="s">
        <v>651</v>
      </c>
      <c r="B8" s="423" t="s">
        <v>388</v>
      </c>
      <c r="C8" s="423" t="s">
        <v>652</v>
      </c>
      <c r="D8" s="423" t="s">
        <v>388</v>
      </c>
      <c r="E8" s="423" t="s">
        <v>388</v>
      </c>
      <c r="F8" s="423" t="s">
        <v>388</v>
      </c>
      <c r="G8" s="423" t="s">
        <v>388</v>
      </c>
      <c r="H8" s="424" t="n">
        <v>8055</v>
      </c>
      <c r="I8" s="423" t="s">
        <v>388</v>
      </c>
      <c r="J8" s="423" t="s">
        <v>388</v>
      </c>
      <c r="K8" s="424" t="n">
        <v>1714</v>
      </c>
      <c r="L8" s="423" t="s">
        <v>388</v>
      </c>
      <c r="M8" s="423" t="s">
        <v>388</v>
      </c>
      <c r="N8" s="423" t="s">
        <v>388</v>
      </c>
      <c r="O8" s="424" t="n">
        <v>99803.531882612</v>
      </c>
      <c r="P8" s="423"/>
      <c r="Q8" s="565"/>
      <c r="R8" s="423" t="s">
        <v>652</v>
      </c>
      <c r="S8" s="423" t="s">
        <v>652</v>
      </c>
      <c r="T8" s="423" t="s">
        <v>388</v>
      </c>
      <c r="U8" s="423" t="s">
        <v>388</v>
      </c>
      <c r="V8" s="423" t="s">
        <v>388</v>
      </c>
      <c r="W8" s="423" t="s">
        <v>388</v>
      </c>
      <c r="X8" s="424" t="n">
        <v>36.7</v>
      </c>
      <c r="Y8" s="424" t="n">
        <v>153.12740471614</v>
      </c>
      <c r="Z8" s="565"/>
      <c r="AA8" s="705" t="s">
        <v>652</v>
      </c>
    </row>
    <row r="9" customFormat="false" ht="12.75" hidden="false" customHeight="true" outlineLevel="0" collapsed="false">
      <c r="A9" s="716" t="s">
        <v>653</v>
      </c>
      <c r="B9" s="689" t="n">
        <v>250.848048182061</v>
      </c>
      <c r="C9" s="689" t="n">
        <v>3612.77451175154</v>
      </c>
      <c r="D9" s="690" t="s">
        <v>137</v>
      </c>
      <c r="E9" s="689" t="n">
        <v>273.75</v>
      </c>
      <c r="F9" s="689" t="n">
        <v>10993.8284472608</v>
      </c>
      <c r="G9" s="690" t="s">
        <v>137</v>
      </c>
      <c r="H9" s="689" t="n">
        <v>46166.2213015964</v>
      </c>
      <c r="I9" s="689" t="n">
        <v>2303.46873343752</v>
      </c>
      <c r="J9" s="690" t="s">
        <v>137</v>
      </c>
      <c r="K9" s="689" t="n">
        <v>7680.02810204352</v>
      </c>
      <c r="L9" s="689" t="n">
        <v>775.965491061587</v>
      </c>
      <c r="M9" s="690" t="s">
        <v>654</v>
      </c>
      <c r="N9" s="690" t="s">
        <v>137</v>
      </c>
      <c r="O9" s="689" t="n">
        <v>906.474105599907</v>
      </c>
      <c r="P9" s="690"/>
      <c r="Q9" s="565"/>
      <c r="R9" s="689" t="n">
        <v>17.7336697247706</v>
      </c>
      <c r="S9" s="689" t="n">
        <v>40.8545786495177</v>
      </c>
      <c r="T9" s="689" t="n">
        <v>25.42703</v>
      </c>
      <c r="U9" s="690" t="s">
        <v>137</v>
      </c>
      <c r="V9" s="689" t="n">
        <v>10.6290909090909</v>
      </c>
      <c r="W9" s="690" t="s">
        <v>137</v>
      </c>
      <c r="X9" s="689" t="n">
        <v>489.484553737568</v>
      </c>
      <c r="Y9" s="689" t="n">
        <v>234.1615</v>
      </c>
      <c r="Z9" s="565"/>
      <c r="AA9" s="703" t="n">
        <v>2744.52032069589</v>
      </c>
    </row>
    <row r="10" customFormat="false" ht="12.75" hidden="false" customHeight="true" outlineLevel="0" collapsed="false">
      <c r="A10" s="717" t="s">
        <v>655</v>
      </c>
      <c r="B10" s="424" t="n">
        <v>19.484209822061</v>
      </c>
      <c r="C10" s="424" t="n">
        <v>1574.157289396</v>
      </c>
      <c r="D10" s="423" t="s">
        <v>138</v>
      </c>
      <c r="E10" s="424" t="n">
        <v>273.75</v>
      </c>
      <c r="F10" s="424" t="n">
        <v>4310.10200801893</v>
      </c>
      <c r="G10" s="423" t="s">
        <v>138</v>
      </c>
      <c r="H10" s="424" t="n">
        <v>5620.64672721138</v>
      </c>
      <c r="I10" s="424" t="n">
        <v>2221.8834403516</v>
      </c>
      <c r="J10" s="423" t="s">
        <v>138</v>
      </c>
      <c r="K10" s="424" t="n">
        <v>2312.52765599268</v>
      </c>
      <c r="L10" s="424" t="n">
        <v>392.613549727045</v>
      </c>
      <c r="M10" s="423" t="s">
        <v>138</v>
      </c>
      <c r="N10" s="423" t="s">
        <v>138</v>
      </c>
      <c r="O10" s="424" t="n">
        <v>901.1201055999</v>
      </c>
      <c r="P10" s="423"/>
      <c r="Q10" s="565"/>
      <c r="R10" s="424" t="n">
        <v>17.7336697247706</v>
      </c>
      <c r="S10" s="424" t="n">
        <v>17.3578186495177</v>
      </c>
      <c r="T10" s="424" t="n">
        <v>8.61203</v>
      </c>
      <c r="U10" s="423" t="s">
        <v>138</v>
      </c>
      <c r="V10" s="424" t="n">
        <v>10.6290909090909</v>
      </c>
      <c r="W10" s="423" t="s">
        <v>138</v>
      </c>
      <c r="X10" s="424" t="n">
        <v>489.484553737568</v>
      </c>
      <c r="Y10" s="424" t="n">
        <v>234.1615</v>
      </c>
      <c r="Z10" s="565"/>
      <c r="AA10" s="705" t="n">
        <v>641.381287768915</v>
      </c>
    </row>
    <row r="11" customFormat="false" ht="13.5" hidden="false" customHeight="true" outlineLevel="0" collapsed="false">
      <c r="A11" s="717" t="s">
        <v>656</v>
      </c>
      <c r="B11" s="424" t="n">
        <v>231.36383836</v>
      </c>
      <c r="C11" s="424" t="n">
        <v>2038.61722235554</v>
      </c>
      <c r="D11" s="423" t="s">
        <v>138</v>
      </c>
      <c r="E11" s="423" t="s">
        <v>657</v>
      </c>
      <c r="F11" s="424" t="n">
        <v>6683.72643924185</v>
      </c>
      <c r="G11" s="423" t="s">
        <v>138</v>
      </c>
      <c r="H11" s="424" t="n">
        <v>40545.574574385</v>
      </c>
      <c r="I11" s="424" t="n">
        <v>81.5852930859257</v>
      </c>
      <c r="J11" s="423" t="s">
        <v>138</v>
      </c>
      <c r="K11" s="424" t="n">
        <v>5367.50044605084</v>
      </c>
      <c r="L11" s="424" t="n">
        <v>383.351941334542</v>
      </c>
      <c r="M11" s="423" t="s">
        <v>657</v>
      </c>
      <c r="N11" s="423" t="s">
        <v>138</v>
      </c>
      <c r="O11" s="424" t="n">
        <v>5.35400000000664</v>
      </c>
      <c r="P11" s="423"/>
      <c r="Q11" s="565"/>
      <c r="R11" s="423" t="s">
        <v>138</v>
      </c>
      <c r="S11" s="424" t="n">
        <v>23.49676</v>
      </c>
      <c r="T11" s="424" t="n">
        <v>16.815</v>
      </c>
      <c r="U11" s="423" t="s">
        <v>138</v>
      </c>
      <c r="V11" s="423" t="s">
        <v>138</v>
      </c>
      <c r="W11" s="423" t="s">
        <v>138</v>
      </c>
      <c r="X11" s="423" t="s">
        <v>138</v>
      </c>
      <c r="Y11" s="423" t="s">
        <v>138</v>
      </c>
      <c r="Z11" s="565"/>
      <c r="AA11" s="705" t="n">
        <v>2103.13903292697</v>
      </c>
    </row>
    <row r="12" customFormat="false" ht="12.75" hidden="false" customHeight="true" outlineLevel="0" collapsed="false">
      <c r="A12" s="716" t="s">
        <v>658</v>
      </c>
      <c r="B12" s="690" t="s">
        <v>126</v>
      </c>
      <c r="C12" s="689" t="n">
        <v>724.984924503933</v>
      </c>
      <c r="D12" s="690" t="s">
        <v>126</v>
      </c>
      <c r="E12" s="690" t="s">
        <v>126</v>
      </c>
      <c r="F12" s="689" t="n">
        <v>1672.52139444172</v>
      </c>
      <c r="G12" s="690" t="s">
        <v>126</v>
      </c>
      <c r="H12" s="689" t="n">
        <v>5832.33423490831</v>
      </c>
      <c r="I12" s="689" t="n">
        <v>1115.62541113851</v>
      </c>
      <c r="J12" s="690" t="s">
        <v>126</v>
      </c>
      <c r="K12" s="689" t="n">
        <v>2136.81964608978</v>
      </c>
      <c r="L12" s="689" t="n">
        <v>36.613</v>
      </c>
      <c r="M12" s="690" t="s">
        <v>650</v>
      </c>
      <c r="N12" s="690" t="s">
        <v>126</v>
      </c>
      <c r="O12" s="689" t="n">
        <v>7775.51893556471</v>
      </c>
      <c r="P12" s="690"/>
      <c r="Q12" s="565"/>
      <c r="R12" s="690" t="s">
        <v>126</v>
      </c>
      <c r="S12" s="690" t="s">
        <v>126</v>
      </c>
      <c r="T12" s="690" t="s">
        <v>126</v>
      </c>
      <c r="U12" s="690" t="s">
        <v>126</v>
      </c>
      <c r="V12" s="690" t="s">
        <v>137</v>
      </c>
      <c r="W12" s="690" t="s">
        <v>137</v>
      </c>
      <c r="X12" s="690" t="s">
        <v>137</v>
      </c>
      <c r="Y12" s="690" t="s">
        <v>137</v>
      </c>
      <c r="Z12" s="697"/>
      <c r="AA12" s="703" t="n">
        <v>56.08</v>
      </c>
    </row>
    <row r="13" customFormat="false" ht="12.75" hidden="false" customHeight="true" outlineLevel="0" collapsed="false">
      <c r="A13" s="717" t="s">
        <v>655</v>
      </c>
      <c r="B13" s="423" t="s">
        <v>388</v>
      </c>
      <c r="C13" s="424" t="n">
        <v>375.858924503933</v>
      </c>
      <c r="D13" s="423" t="s">
        <v>384</v>
      </c>
      <c r="E13" s="423" t="s">
        <v>384</v>
      </c>
      <c r="F13" s="424" t="n">
        <v>1296.17125826778</v>
      </c>
      <c r="G13" s="423" t="s">
        <v>384</v>
      </c>
      <c r="H13" s="424" t="n">
        <v>5278.60221098851</v>
      </c>
      <c r="I13" s="424" t="n">
        <v>882.025411138507</v>
      </c>
      <c r="J13" s="423" t="s">
        <v>384</v>
      </c>
      <c r="K13" s="424" t="n">
        <v>2104.58992608978</v>
      </c>
      <c r="L13" s="424" t="n">
        <v>33.86</v>
      </c>
      <c r="M13" s="423" t="s">
        <v>659</v>
      </c>
      <c r="N13" s="423" t="s">
        <v>384</v>
      </c>
      <c r="O13" s="424" t="n">
        <v>7771.82195556481</v>
      </c>
      <c r="P13" s="423"/>
      <c r="Q13" s="565"/>
      <c r="R13" s="423" t="s">
        <v>388</v>
      </c>
      <c r="S13" s="423" t="s">
        <v>388</v>
      </c>
      <c r="T13" s="423" t="s">
        <v>388</v>
      </c>
      <c r="U13" s="423" t="s">
        <v>388</v>
      </c>
      <c r="V13" s="423" t="s">
        <v>138</v>
      </c>
      <c r="W13" s="423" t="s">
        <v>138</v>
      </c>
      <c r="X13" s="423" t="s">
        <v>138</v>
      </c>
      <c r="Y13" s="423" t="s">
        <v>138</v>
      </c>
      <c r="Z13" s="697"/>
      <c r="AA13" s="705" t="n">
        <v>25.28</v>
      </c>
    </row>
    <row r="14" customFormat="false" ht="13.5" hidden="false" customHeight="true" outlineLevel="0" collapsed="false">
      <c r="A14" s="717" t="s">
        <v>656</v>
      </c>
      <c r="B14" s="423" t="s">
        <v>388</v>
      </c>
      <c r="C14" s="424" t="n">
        <v>349.126</v>
      </c>
      <c r="D14" s="423" t="s">
        <v>138</v>
      </c>
      <c r="E14" s="423" t="s">
        <v>138</v>
      </c>
      <c r="F14" s="424" t="n">
        <v>376.350136173944</v>
      </c>
      <c r="G14" s="423" t="s">
        <v>138</v>
      </c>
      <c r="H14" s="424" t="n">
        <v>553.732023919806</v>
      </c>
      <c r="I14" s="424" t="n">
        <v>233.6</v>
      </c>
      <c r="J14" s="423" t="s">
        <v>138</v>
      </c>
      <c r="K14" s="424" t="n">
        <v>32.22972</v>
      </c>
      <c r="L14" s="424" t="n">
        <v>2.753</v>
      </c>
      <c r="M14" s="423" t="s">
        <v>138</v>
      </c>
      <c r="N14" s="423" t="s">
        <v>138</v>
      </c>
      <c r="O14" s="424" t="n">
        <v>3.69697999989876</v>
      </c>
      <c r="P14" s="423"/>
      <c r="Q14" s="565"/>
      <c r="R14" s="423" t="s">
        <v>138</v>
      </c>
      <c r="S14" s="423" t="s">
        <v>138</v>
      </c>
      <c r="T14" s="423" t="s">
        <v>138</v>
      </c>
      <c r="U14" s="423" t="s">
        <v>138</v>
      </c>
      <c r="V14" s="423" t="s">
        <v>138</v>
      </c>
      <c r="W14" s="423" t="s">
        <v>138</v>
      </c>
      <c r="X14" s="423" t="s">
        <v>138</v>
      </c>
      <c r="Y14" s="423" t="s">
        <v>138</v>
      </c>
      <c r="Z14" s="697"/>
      <c r="AA14" s="705" t="n">
        <v>30.8</v>
      </c>
    </row>
    <row r="15" customFormat="false" ht="13.5" hidden="false" customHeight="true" outlineLevel="0" collapsed="false">
      <c r="A15" s="718" t="s">
        <v>660</v>
      </c>
      <c r="B15" s="719" t="n">
        <v>0.013</v>
      </c>
      <c r="C15" s="719" t="n">
        <v>1.62939925</v>
      </c>
      <c r="D15" s="719" t="s">
        <v>138</v>
      </c>
      <c r="E15" s="719" t="s">
        <v>138</v>
      </c>
      <c r="F15" s="719" t="n">
        <v>10.16844625</v>
      </c>
      <c r="G15" s="719" t="s">
        <v>138</v>
      </c>
      <c r="H15" s="719" t="n">
        <v>8.265</v>
      </c>
      <c r="I15" s="719" t="n">
        <v>0.16</v>
      </c>
      <c r="J15" s="719" t="s">
        <v>138</v>
      </c>
      <c r="K15" s="719" t="n">
        <v>1.021999</v>
      </c>
      <c r="L15" s="719" t="s">
        <v>138</v>
      </c>
      <c r="M15" s="719" t="s">
        <v>138</v>
      </c>
      <c r="N15" s="719" t="s">
        <v>138</v>
      </c>
      <c r="O15" s="719" t="s">
        <v>138</v>
      </c>
      <c r="P15" s="719"/>
      <c r="Q15" s="720"/>
      <c r="R15" s="719" t="s">
        <v>138</v>
      </c>
      <c r="S15" s="719" t="s">
        <v>138</v>
      </c>
      <c r="T15" s="719" t="n">
        <v>0.004</v>
      </c>
      <c r="U15" s="719" t="s">
        <v>138</v>
      </c>
      <c r="V15" s="719" t="s">
        <v>138</v>
      </c>
      <c r="W15" s="719" t="s">
        <v>138</v>
      </c>
      <c r="X15" s="719" t="s">
        <v>138</v>
      </c>
      <c r="Y15" s="719" t="s">
        <v>138</v>
      </c>
      <c r="Z15" s="720"/>
      <c r="AA15" s="721" t="n">
        <v>4.7</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2</v>
      </c>
      <c r="B18" s="689" t="n">
        <v>2828.90608871886</v>
      </c>
      <c r="C18" s="689" t="n">
        <v>950.802801964126</v>
      </c>
      <c r="D18" s="690" t="s">
        <v>183</v>
      </c>
      <c r="E18" s="689" t="n">
        <v>450.8359375</v>
      </c>
      <c r="F18" s="689" t="n">
        <v>12499.3502925522</v>
      </c>
      <c r="G18" s="689" t="n">
        <v>4.31224646412411</v>
      </c>
      <c r="H18" s="689" t="n">
        <v>32619.5894744601</v>
      </c>
      <c r="I18" s="689" t="n">
        <v>308.550105431169</v>
      </c>
      <c r="J18" s="690" t="s">
        <v>183</v>
      </c>
      <c r="K18" s="689" t="n">
        <v>12664.5521489873</v>
      </c>
      <c r="L18" s="689" t="n">
        <v>1509.15748850748</v>
      </c>
      <c r="M18" s="689" t="n">
        <v>23.2845606</v>
      </c>
      <c r="N18" s="690" t="s">
        <v>183</v>
      </c>
      <c r="O18" s="689" t="n">
        <v>1679.63868869467</v>
      </c>
      <c r="P18" s="690"/>
      <c r="Q18" s="689" t="n">
        <v>65552.28663388</v>
      </c>
      <c r="R18" s="689" t="n">
        <v>820.092944603594</v>
      </c>
      <c r="S18" s="689" t="n">
        <v>332.830958668973</v>
      </c>
      <c r="T18" s="689" t="n">
        <v>311.089776912225</v>
      </c>
      <c r="U18" s="689" t="n">
        <v>15.9754307617188</v>
      </c>
      <c r="V18" s="689" t="n">
        <v>28.4396726969703</v>
      </c>
      <c r="W18" s="689" t="n">
        <v>0.06</v>
      </c>
      <c r="X18" s="689" t="n">
        <v>279.3798048829</v>
      </c>
      <c r="Y18" s="689" t="n">
        <v>159.017543366541</v>
      </c>
      <c r="Z18" s="689" t="n">
        <v>1946.88613189292</v>
      </c>
      <c r="AA18" s="703" t="n">
        <v>6073.28552752623</v>
      </c>
    </row>
    <row r="19" customFormat="false" ht="12.75" hidden="false" customHeight="true" outlineLevel="0" collapsed="false">
      <c r="A19" s="728" t="s">
        <v>663</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565"/>
      <c r="R19" s="689" t="n">
        <v>588.000100847131</v>
      </c>
      <c r="S19" s="689" t="n">
        <v>88.5202921248971</v>
      </c>
      <c r="T19" s="423" t="s">
        <v>127</v>
      </c>
      <c r="U19" s="423" t="s">
        <v>127</v>
      </c>
      <c r="V19" s="423" t="s">
        <v>127</v>
      </c>
      <c r="W19" s="423" t="s">
        <v>127</v>
      </c>
      <c r="X19" s="423" t="s">
        <v>127</v>
      </c>
      <c r="Y19" s="423" t="s">
        <v>127</v>
      </c>
      <c r="Z19" s="689" t="n">
        <v>676.520392972028</v>
      </c>
      <c r="AA19" s="703" t="n">
        <v>441.444358408985</v>
      </c>
    </row>
    <row r="20" customFormat="false" ht="13.5" hidden="false" customHeight="true" outlineLevel="0" collapsed="false">
      <c r="A20" s="729" t="s">
        <v>664</v>
      </c>
      <c r="B20" s="689" t="n">
        <v>800.592752452334</v>
      </c>
      <c r="C20" s="689" t="n">
        <v>11.1594368845128</v>
      </c>
      <c r="D20" s="690" t="s">
        <v>127</v>
      </c>
      <c r="E20" s="690" t="s">
        <v>127</v>
      </c>
      <c r="F20" s="689" t="n">
        <v>100.010364514472</v>
      </c>
      <c r="G20" s="690" t="s">
        <v>127</v>
      </c>
      <c r="H20" s="689" t="n">
        <v>44.5724592395958</v>
      </c>
      <c r="I20" s="689" t="n">
        <v>2.842</v>
      </c>
      <c r="J20" s="690" t="s">
        <v>127</v>
      </c>
      <c r="K20" s="689" t="n">
        <v>125.801279376283</v>
      </c>
      <c r="L20" s="690" t="s">
        <v>489</v>
      </c>
      <c r="M20" s="690" t="s">
        <v>127</v>
      </c>
      <c r="N20" s="690" t="s">
        <v>127</v>
      </c>
      <c r="O20" s="689" t="n">
        <v>755.80845</v>
      </c>
      <c r="P20" s="690"/>
      <c r="Q20" s="689" t="n">
        <v>1840.7867424672</v>
      </c>
      <c r="R20" s="689" t="n">
        <v>38.3844282009911</v>
      </c>
      <c r="S20" s="689" t="n">
        <v>1.27232914601821</v>
      </c>
      <c r="T20" s="689" t="n">
        <v>9.02622107969152</v>
      </c>
      <c r="U20" s="689" t="n">
        <v>11.235</v>
      </c>
      <c r="V20" s="690" t="s">
        <v>183</v>
      </c>
      <c r="W20" s="689" t="n">
        <v>0.06</v>
      </c>
      <c r="X20" s="689" t="n">
        <v>97.2582</v>
      </c>
      <c r="Y20" s="689" t="n">
        <v>0.25969113156461</v>
      </c>
      <c r="Z20" s="689" t="n">
        <v>157.495869558265</v>
      </c>
      <c r="AA20" s="703" t="n">
        <v>71.525052</v>
      </c>
    </row>
    <row r="21" customFormat="false" ht="13.5" hidden="false" customHeight="true" outlineLevel="0" collapsed="false">
      <c r="A21" s="729" t="s">
        <v>665</v>
      </c>
      <c r="B21" s="689" t="n">
        <v>2028.31333626653</v>
      </c>
      <c r="C21" s="689" t="n">
        <v>939.643365079614</v>
      </c>
      <c r="D21" s="690" t="s">
        <v>183</v>
      </c>
      <c r="E21" s="689" t="n">
        <v>450.8359375</v>
      </c>
      <c r="F21" s="689" t="n">
        <v>12397.7243280377</v>
      </c>
      <c r="G21" s="689" t="n">
        <v>4.31224646412411</v>
      </c>
      <c r="H21" s="689" t="n">
        <v>32575.0170152205</v>
      </c>
      <c r="I21" s="689" t="n">
        <v>305.708105431169</v>
      </c>
      <c r="J21" s="690" t="s">
        <v>183</v>
      </c>
      <c r="K21" s="689" t="n">
        <v>12538.750869611</v>
      </c>
      <c r="L21" s="689" t="n">
        <v>1509.15748850748</v>
      </c>
      <c r="M21" s="689" t="n">
        <v>23.2845606</v>
      </c>
      <c r="N21" s="690" t="s">
        <v>183</v>
      </c>
      <c r="O21" s="689" t="n">
        <v>902.871638694672</v>
      </c>
      <c r="P21" s="690"/>
      <c r="Q21" s="689" t="n">
        <v>63675.6188914128</v>
      </c>
      <c r="R21" s="689" t="n">
        <v>193.708415555472</v>
      </c>
      <c r="S21" s="689" t="n">
        <v>243.038337398058</v>
      </c>
      <c r="T21" s="689" t="n">
        <v>302.063555832534</v>
      </c>
      <c r="U21" s="689" t="n">
        <v>4.74043076171875</v>
      </c>
      <c r="V21" s="689" t="n">
        <v>28.4396726969703</v>
      </c>
      <c r="W21" s="690" t="s">
        <v>183</v>
      </c>
      <c r="X21" s="689" t="n">
        <v>182.1216048829</v>
      </c>
      <c r="Y21" s="689" t="n">
        <v>154.902952234977</v>
      </c>
      <c r="Z21" s="689" t="n">
        <v>1109.01496936263</v>
      </c>
      <c r="AA21" s="703" t="n">
        <v>5368.12534261725</v>
      </c>
    </row>
    <row r="22" customFormat="false" ht="13.5" hidden="false" customHeight="true" outlineLevel="0" collapsed="false">
      <c r="A22" s="730" t="s">
        <v>666</v>
      </c>
      <c r="B22" s="690" t="s">
        <v>127</v>
      </c>
      <c r="C22" s="690" t="s">
        <v>127</v>
      </c>
      <c r="D22" s="690" t="s">
        <v>127</v>
      </c>
      <c r="E22" s="690" t="s">
        <v>127</v>
      </c>
      <c r="F22" s="689" t="n">
        <v>1.6156</v>
      </c>
      <c r="G22" s="690" t="s">
        <v>127</v>
      </c>
      <c r="H22" s="690" t="s">
        <v>127</v>
      </c>
      <c r="I22" s="690" t="s">
        <v>127</v>
      </c>
      <c r="J22" s="690" t="s">
        <v>127</v>
      </c>
      <c r="K22" s="690" t="s">
        <v>127</v>
      </c>
      <c r="L22" s="690" t="s">
        <v>127</v>
      </c>
      <c r="M22" s="690" t="s">
        <v>127</v>
      </c>
      <c r="N22" s="690" t="s">
        <v>127</v>
      </c>
      <c r="O22" s="689" t="n">
        <v>20.9586</v>
      </c>
      <c r="P22" s="690"/>
      <c r="Q22" s="689" t="n">
        <v>22.5742</v>
      </c>
      <c r="R22" s="690" t="s">
        <v>127</v>
      </c>
      <c r="S22" s="690" t="s">
        <v>127</v>
      </c>
      <c r="T22" s="690" t="s">
        <v>127</v>
      </c>
      <c r="U22" s="690" t="s">
        <v>127</v>
      </c>
      <c r="V22" s="690" t="s">
        <v>127</v>
      </c>
      <c r="W22" s="690" t="s">
        <v>127</v>
      </c>
      <c r="X22" s="690" t="s">
        <v>127</v>
      </c>
      <c r="Y22" s="689" t="n">
        <v>3.8549</v>
      </c>
      <c r="Z22" s="689" t="n">
        <v>3.8549</v>
      </c>
      <c r="AA22" s="703" t="n">
        <v>192.190774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8</v>
      </c>
      <c r="B25" s="689" t="n">
        <v>2028.31333626653</v>
      </c>
      <c r="C25" s="689" t="n">
        <v>939.643365079614</v>
      </c>
      <c r="D25" s="690" t="s">
        <v>183</v>
      </c>
      <c r="E25" s="689" t="n">
        <v>450.8359375</v>
      </c>
      <c r="F25" s="689" t="n">
        <v>12397.7243280377</v>
      </c>
      <c r="G25" s="689" t="n">
        <v>4.31224646412411</v>
      </c>
      <c r="H25" s="689" t="n">
        <v>32575.0170152205</v>
      </c>
      <c r="I25" s="689" t="n">
        <v>305.708105431169</v>
      </c>
      <c r="J25" s="690" t="s">
        <v>183</v>
      </c>
      <c r="K25" s="689" t="n">
        <v>12538.750869611</v>
      </c>
      <c r="L25" s="689" t="n">
        <v>1509.15748850748</v>
      </c>
      <c r="M25" s="689" t="n">
        <v>23.2845606</v>
      </c>
      <c r="N25" s="690" t="s">
        <v>183</v>
      </c>
      <c r="O25" s="689" t="n">
        <v>902.871638694672</v>
      </c>
      <c r="P25" s="690"/>
      <c r="Q25" s="689" t="n">
        <v>63675.6188914128</v>
      </c>
      <c r="R25" s="689" t="n">
        <v>193.708415555472</v>
      </c>
      <c r="S25" s="689" t="n">
        <v>243.038337398058</v>
      </c>
      <c r="T25" s="689" t="n">
        <v>302.063555832534</v>
      </c>
      <c r="U25" s="689" t="n">
        <v>4.74043076171875</v>
      </c>
      <c r="V25" s="689" t="n">
        <v>28.4396726969703</v>
      </c>
      <c r="W25" s="690" t="s">
        <v>183</v>
      </c>
      <c r="X25" s="689" t="n">
        <v>182.1216048829</v>
      </c>
      <c r="Y25" s="689" t="n">
        <v>154.902952234977</v>
      </c>
      <c r="Z25" s="689" t="n">
        <v>1109.01496936263</v>
      </c>
      <c r="AA25" s="703" t="n">
        <v>5368.12534261725</v>
      </c>
    </row>
    <row r="26" customFormat="false" ht="13.5" hidden="false" customHeight="true" outlineLevel="0" collapsed="false">
      <c r="A26" s="735" t="s">
        <v>669</v>
      </c>
      <c r="B26" s="689" t="n">
        <v>2934.77006373011</v>
      </c>
      <c r="C26" s="689" t="n">
        <v>1876.00412219845</v>
      </c>
      <c r="D26" s="690" t="s">
        <v>126</v>
      </c>
      <c r="E26" s="689" t="n">
        <v>355.875</v>
      </c>
      <c r="F26" s="689" t="n">
        <v>26071.1880983934</v>
      </c>
      <c r="G26" s="690" t="s">
        <v>126</v>
      </c>
      <c r="H26" s="689" t="n">
        <v>62894.8086866945</v>
      </c>
      <c r="I26" s="689" t="n">
        <v>166.275665121862</v>
      </c>
      <c r="J26" s="690" t="s">
        <v>126</v>
      </c>
      <c r="K26" s="689" t="n">
        <v>27573.5085364242</v>
      </c>
      <c r="L26" s="689" t="n">
        <v>2144.1222240786</v>
      </c>
      <c r="M26" s="690" t="s">
        <v>650</v>
      </c>
      <c r="N26" s="690" t="s">
        <v>126</v>
      </c>
      <c r="O26" s="689" t="n">
        <v>92934.4870526472</v>
      </c>
      <c r="P26" s="690"/>
      <c r="Q26" s="689" t="n">
        <v>216951.039449288</v>
      </c>
      <c r="R26" s="689" t="n">
        <v>115.268853211009</v>
      </c>
      <c r="S26" s="689" t="n">
        <v>375.862123575563</v>
      </c>
      <c r="T26" s="689" t="n">
        <v>177.96121</v>
      </c>
      <c r="U26" s="690" t="s">
        <v>126</v>
      </c>
      <c r="V26" s="689" t="n">
        <v>92.4730909090909</v>
      </c>
      <c r="W26" s="690" t="s">
        <v>126</v>
      </c>
      <c r="X26" s="689" t="n">
        <v>3893.765697658</v>
      </c>
      <c r="Y26" s="689" t="n">
        <v>387.28890471614</v>
      </c>
      <c r="Z26" s="689" t="n">
        <v>5042.61988006981</v>
      </c>
      <c r="AA26" s="703" t="n">
        <v>64141.3936646317</v>
      </c>
    </row>
    <row r="27" customFormat="false" ht="13.5" hidden="false" customHeight="true" outlineLevel="0" collapsed="false">
      <c r="A27" s="736" t="s">
        <v>670</v>
      </c>
      <c r="B27" s="737" t="n">
        <v>1.44690172433224</v>
      </c>
      <c r="C27" s="737" t="n">
        <v>1.99650653845621</v>
      </c>
      <c r="D27" s="737" t="s">
        <v>126</v>
      </c>
      <c r="E27" s="737" t="n">
        <v>0.789366974543816</v>
      </c>
      <c r="F27" s="737" t="n">
        <v>2.10290109769846</v>
      </c>
      <c r="G27" s="737" t="s">
        <v>126</v>
      </c>
      <c r="H27" s="737" t="n">
        <v>1.93076825277811</v>
      </c>
      <c r="I27" s="737" t="n">
        <v>0.543903358032814</v>
      </c>
      <c r="J27" s="737" t="s">
        <v>126</v>
      </c>
      <c r="K27" s="737" t="n">
        <v>2.19906343328437</v>
      </c>
      <c r="L27" s="737" t="n">
        <v>1.42074120190007</v>
      </c>
      <c r="M27" s="737" t="s">
        <v>650</v>
      </c>
      <c r="N27" s="737" t="s">
        <v>126</v>
      </c>
      <c r="O27" s="737" t="n">
        <v>102.932114676907</v>
      </c>
      <c r="P27" s="737"/>
      <c r="Q27" s="737" t="n">
        <v>3.40712887014508</v>
      </c>
      <c r="R27" s="737" t="n">
        <v>0.59506373474001</v>
      </c>
      <c r="S27" s="737" t="n">
        <v>1.54651372124868</v>
      </c>
      <c r="T27" s="737" t="n">
        <v>0.589151542990718</v>
      </c>
      <c r="U27" s="737" t="s">
        <v>126</v>
      </c>
      <c r="V27" s="737" t="n">
        <v>3.25155257215538</v>
      </c>
      <c r="W27" s="737" t="s">
        <v>126</v>
      </c>
      <c r="X27" s="737" t="n">
        <v>21.380031765927</v>
      </c>
      <c r="Y27" s="737" t="n">
        <v>2.50020350889537</v>
      </c>
      <c r="Z27" s="737" t="n">
        <v>4.54693581184742</v>
      </c>
      <c r="AA27" s="738" t="n">
        <v>11.948564828659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7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2</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3</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5</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6</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78</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7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594</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902711.13252758</v>
      </c>
      <c r="C7" s="12" t="n">
        <v>1989.89310402699</v>
      </c>
      <c r="D7" s="12" t="n">
        <v>91.3155278241048</v>
      </c>
      <c r="E7" s="12" t="n">
        <v>7152.32783272664</v>
      </c>
      <c r="F7" s="12" t="n">
        <v>14853.2020614666</v>
      </c>
      <c r="G7" s="12" t="n">
        <v>2464.10803298017</v>
      </c>
      <c r="H7" s="13" t="n">
        <v>2421.01543687997</v>
      </c>
    </row>
    <row r="8" customFormat="false" ht="12.75" hidden="false" customHeight="true" outlineLevel="0" collapsed="false">
      <c r="A8" s="14" t="s">
        <v>95</v>
      </c>
      <c r="B8" s="15" t="n">
        <v>2884148.20556532</v>
      </c>
      <c r="C8" s="15" t="n">
        <v>588.660023681832</v>
      </c>
      <c r="D8" s="15" t="n">
        <v>90.9757712901806</v>
      </c>
      <c r="E8" s="15" t="n">
        <v>7124.39173965917</v>
      </c>
      <c r="F8" s="15" t="n">
        <v>14800.9038923501</v>
      </c>
      <c r="G8" s="15" t="n">
        <v>1897.88349412898</v>
      </c>
      <c r="H8" s="15" t="n">
        <v>2269.8597075312</v>
      </c>
      <c r="I8" s="16"/>
    </row>
    <row r="9" customFormat="false" ht="12" hidden="false" customHeight="true" outlineLevel="0" collapsed="false">
      <c r="A9" s="17" t="s">
        <v>96</v>
      </c>
      <c r="B9" s="15" t="n">
        <v>1049949.80102088</v>
      </c>
      <c r="C9" s="15" t="n">
        <v>123.961725056553</v>
      </c>
      <c r="D9" s="15" t="n">
        <v>27.6869483502336</v>
      </c>
      <c r="E9" s="15" t="n">
        <v>1370.52120975078</v>
      </c>
      <c r="F9" s="15" t="n">
        <v>476.046063685483</v>
      </c>
      <c r="G9" s="15" t="n">
        <v>55.6415173195189</v>
      </c>
      <c r="H9" s="15" t="n">
        <v>1359.97937953114</v>
      </c>
      <c r="I9" s="16"/>
    </row>
    <row r="10" customFormat="false" ht="12" hidden="false" customHeight="true" outlineLevel="0" collapsed="false">
      <c r="A10" s="18" t="s">
        <v>97</v>
      </c>
      <c r="B10" s="19" t="n">
        <v>887369.148957562</v>
      </c>
      <c r="C10" s="19" t="n">
        <v>110.1224273169</v>
      </c>
      <c r="D10" s="19" t="n">
        <v>23.468060364311</v>
      </c>
      <c r="E10" s="20" t="n">
        <v>1154.5523813357</v>
      </c>
      <c r="F10" s="20" t="n">
        <v>407.454259862409</v>
      </c>
      <c r="G10" s="20" t="n">
        <v>40.1785323633768</v>
      </c>
      <c r="H10" s="21" t="n">
        <v>980.803059880945</v>
      </c>
    </row>
    <row r="11" customFormat="false" ht="12" hidden="false" customHeight="true" outlineLevel="0" collapsed="false">
      <c r="A11" s="18" t="s">
        <v>98</v>
      </c>
      <c r="B11" s="19" t="n">
        <v>114652.357110324</v>
      </c>
      <c r="C11" s="19" t="n">
        <v>2.93511230755256</v>
      </c>
      <c r="D11" s="19" t="n">
        <v>2.46675244492332</v>
      </c>
      <c r="E11" s="20" t="n">
        <v>129.062534792114</v>
      </c>
      <c r="F11" s="20" t="n">
        <v>29.9465039156855</v>
      </c>
      <c r="G11" s="20" t="n">
        <v>11.160825609514</v>
      </c>
      <c r="H11" s="21" t="n">
        <v>313.836350679453</v>
      </c>
    </row>
    <row r="12" customFormat="false" ht="12.75" hidden="false" customHeight="true" outlineLevel="0" collapsed="false">
      <c r="A12" s="22" t="s">
        <v>99</v>
      </c>
      <c r="B12" s="23" t="n">
        <v>47928.2949529906</v>
      </c>
      <c r="C12" s="23" t="n">
        <v>10.9041854321005</v>
      </c>
      <c r="D12" s="23" t="n">
        <v>1.75213554099927</v>
      </c>
      <c r="E12" s="24" t="n">
        <v>86.9062936229738</v>
      </c>
      <c r="F12" s="24" t="n">
        <v>38.6452999073882</v>
      </c>
      <c r="G12" s="24" t="n">
        <v>4.30215934662799</v>
      </c>
      <c r="H12" s="25" t="n">
        <v>65.3399689707377</v>
      </c>
    </row>
    <row r="13" customFormat="false" ht="12" hidden="false" customHeight="true" outlineLevel="0" collapsed="false">
      <c r="A13" s="26" t="s">
        <v>100</v>
      </c>
      <c r="B13" s="15" t="n">
        <v>446286.177000277</v>
      </c>
      <c r="C13" s="15" t="n">
        <v>66.2454466602786</v>
      </c>
      <c r="D13" s="15" t="n">
        <v>17.6276732644341</v>
      </c>
      <c r="E13" s="15" t="n">
        <v>1018.5434399726</v>
      </c>
      <c r="F13" s="15" t="n">
        <v>2123.80650536132</v>
      </c>
      <c r="G13" s="15" t="n">
        <v>102.022792412913</v>
      </c>
      <c r="H13" s="15" t="n">
        <v>523.782965620623</v>
      </c>
      <c r="I13" s="16"/>
    </row>
    <row r="14" customFormat="false" ht="12" hidden="false" customHeight="true" outlineLevel="0" collapsed="false">
      <c r="A14" s="18" t="s">
        <v>101</v>
      </c>
      <c r="B14" s="19" t="n">
        <v>68463.7764345948</v>
      </c>
      <c r="C14" s="19" t="n">
        <v>12.7765669698834</v>
      </c>
      <c r="D14" s="19" t="n">
        <v>1.11940874859172</v>
      </c>
      <c r="E14" s="20" t="n">
        <v>55.2549535810859</v>
      </c>
      <c r="F14" s="20" t="n">
        <v>980.647823706923</v>
      </c>
      <c r="G14" s="20" t="n">
        <v>3.21555365999236</v>
      </c>
      <c r="H14" s="21" t="n">
        <v>74.1238237328337</v>
      </c>
    </row>
    <row r="15" customFormat="false" ht="12" hidden="false" customHeight="true" outlineLevel="0" collapsed="false">
      <c r="A15" s="18" t="s">
        <v>102</v>
      </c>
      <c r="B15" s="19" t="n">
        <v>7170.69494297481</v>
      </c>
      <c r="C15" s="19" t="n">
        <v>0.41365731947536</v>
      </c>
      <c r="D15" s="19" t="n">
        <v>0.139274436475278</v>
      </c>
      <c r="E15" s="20" t="n">
        <v>11.0226615203723</v>
      </c>
      <c r="F15" s="20" t="n">
        <v>26.1486351065771</v>
      </c>
      <c r="G15" s="20" t="n">
        <v>0.737584530589618</v>
      </c>
      <c r="H15" s="21" t="n">
        <v>25.1989619269892</v>
      </c>
    </row>
    <row r="16" customFormat="false" ht="12" hidden="false" customHeight="true" outlineLevel="0" collapsed="false">
      <c r="A16" s="18" t="s">
        <v>103</v>
      </c>
      <c r="B16" s="19" t="n">
        <v>56933.1491652354</v>
      </c>
      <c r="C16" s="19" t="n">
        <v>8.40090069227995</v>
      </c>
      <c r="D16" s="19" t="n">
        <v>1.0385511892124</v>
      </c>
      <c r="E16" s="20" t="n">
        <v>65.4814154267472</v>
      </c>
      <c r="F16" s="20" t="n">
        <v>31.9118393753911</v>
      </c>
      <c r="G16" s="20" t="n">
        <v>5.42177108365983</v>
      </c>
      <c r="H16" s="21" t="n">
        <v>44.0724051564483</v>
      </c>
    </row>
    <row r="17" customFormat="false" ht="12" hidden="false" customHeight="true" outlineLevel="0" collapsed="false">
      <c r="A17" s="18" t="s">
        <v>104</v>
      </c>
      <c r="B17" s="19" t="n">
        <v>21332.0930803489</v>
      </c>
      <c r="C17" s="19" t="n">
        <v>7.34869783439759</v>
      </c>
      <c r="D17" s="19" t="n">
        <v>1.51380237736334</v>
      </c>
      <c r="E17" s="20" t="n">
        <v>80.2825249981491</v>
      </c>
      <c r="F17" s="20" t="n">
        <v>64.5161449129259</v>
      </c>
      <c r="G17" s="20" t="n">
        <v>6.24560243760703</v>
      </c>
      <c r="H17" s="21" t="n">
        <v>31.3349793493186</v>
      </c>
    </row>
    <row r="18" customFormat="false" ht="12" hidden="false" customHeight="true" outlineLevel="0" collapsed="false">
      <c r="A18" s="18" t="s">
        <v>105</v>
      </c>
      <c r="B18" s="19" t="n">
        <v>28279.2849114541</v>
      </c>
      <c r="C18" s="19" t="n">
        <v>4.95641747266833</v>
      </c>
      <c r="D18" s="19" t="n">
        <v>0.779549928604909</v>
      </c>
      <c r="E18" s="20" t="n">
        <v>40.5586256591143</v>
      </c>
      <c r="F18" s="20" t="n">
        <v>49.457345117915</v>
      </c>
      <c r="G18" s="20" t="n">
        <v>7.57292671511185</v>
      </c>
      <c r="H18" s="21" t="n">
        <v>24.4678396821142</v>
      </c>
    </row>
    <row r="19" customFormat="false" ht="12.75" hidden="false" customHeight="true" outlineLevel="0" collapsed="false">
      <c r="A19" s="18" t="s">
        <v>106</v>
      </c>
      <c r="B19" s="19" t="n">
        <v>264107.178465669</v>
      </c>
      <c r="C19" s="19" t="n">
        <v>32.3492063715739</v>
      </c>
      <c r="D19" s="19" t="n">
        <v>13.0370865841865</v>
      </c>
      <c r="E19" s="19" t="n">
        <v>765.94325878713</v>
      </c>
      <c r="F19" s="19" t="n">
        <v>971.124717141589</v>
      </c>
      <c r="G19" s="19" t="n">
        <v>78.8293539859518</v>
      </c>
      <c r="H19" s="27" t="n">
        <v>324.584955772919</v>
      </c>
    </row>
    <row r="20" customFormat="false" ht="12.75" hidden="false" customHeight="true" outlineLevel="0" collapsed="false">
      <c r="A20" s="18" t="s">
        <v>107</v>
      </c>
      <c r="B20" s="19" t="n">
        <v>264107.178465669</v>
      </c>
      <c r="C20" s="19" t="n">
        <v>32.3492063715739</v>
      </c>
      <c r="D20" s="19" t="n">
        <v>13.0370865841865</v>
      </c>
      <c r="E20" s="19" t="n">
        <v>765.94325878713</v>
      </c>
      <c r="F20" s="19" t="n">
        <v>971.124717141589</v>
      </c>
      <c r="G20" s="19" t="n">
        <v>78.8293539859518</v>
      </c>
      <c r="H20" s="27" t="n">
        <v>324.584955772919</v>
      </c>
    </row>
    <row r="21" customFormat="false" ht="12" hidden="false" customHeight="true" outlineLevel="0" collapsed="false">
      <c r="A21" s="26" t="s">
        <v>108</v>
      </c>
      <c r="B21" s="15" t="n">
        <v>801029.450514648</v>
      </c>
      <c r="C21" s="15" t="n">
        <v>56.0701355485629</v>
      </c>
      <c r="D21" s="15" t="n">
        <v>25.096208330274</v>
      </c>
      <c r="E21" s="15" t="n">
        <v>3707.76679391631</v>
      </c>
      <c r="F21" s="15" t="n">
        <v>6697.57460381486</v>
      </c>
      <c r="G21" s="15" t="n">
        <v>1041.09858926165</v>
      </c>
      <c r="H21" s="15" t="n">
        <v>134.670668753916</v>
      </c>
      <c r="I21" s="16"/>
    </row>
    <row r="22" customFormat="false" ht="12" hidden="false" customHeight="true" outlineLevel="0" collapsed="false">
      <c r="A22" s="18" t="s">
        <v>109</v>
      </c>
      <c r="B22" s="28" t="n">
        <v>17179.8238589308</v>
      </c>
      <c r="C22" s="28" t="n">
        <v>0.378781937711867</v>
      </c>
      <c r="D22" s="28" t="n">
        <v>0.570661832419893</v>
      </c>
      <c r="E22" s="20" t="n">
        <v>67.3514310285375</v>
      </c>
      <c r="F22" s="20" t="n">
        <v>64.1872013813386</v>
      </c>
      <c r="G22" s="20" t="n">
        <v>5.22467797420835</v>
      </c>
      <c r="H22" s="21" t="n">
        <v>4.8224091101942</v>
      </c>
    </row>
    <row r="23" customFormat="false" ht="12" hidden="false" customHeight="true" outlineLevel="0" collapsed="false">
      <c r="A23" s="18" t="s">
        <v>110</v>
      </c>
      <c r="B23" s="28" t="n">
        <v>752827.729951696</v>
      </c>
      <c r="C23" s="28" t="n">
        <v>51.9057241948535</v>
      </c>
      <c r="D23" s="28" t="n">
        <v>22.6078817556015</v>
      </c>
      <c r="E23" s="20" t="n">
        <v>3195.36520259089</v>
      </c>
      <c r="F23" s="20" t="n">
        <v>6112.64038538018</v>
      </c>
      <c r="G23" s="20" t="n">
        <v>870.146065842139</v>
      </c>
      <c r="H23" s="21" t="n">
        <v>5.67918862314909</v>
      </c>
    </row>
    <row r="24" customFormat="false" ht="12" hidden="false" customHeight="true" outlineLevel="0" collapsed="false">
      <c r="A24" s="18" t="s">
        <v>111</v>
      </c>
      <c r="B24" s="28" t="n">
        <v>5022.87621506026</v>
      </c>
      <c r="C24" s="28" t="n">
        <v>0.360880593136328</v>
      </c>
      <c r="D24" s="28" t="n">
        <v>1.02956298131055</v>
      </c>
      <c r="E24" s="20" t="n">
        <v>80.3425427131017</v>
      </c>
      <c r="F24" s="20" t="n">
        <v>24.2280790309108</v>
      </c>
      <c r="G24" s="20" t="n">
        <v>7.21316799198814</v>
      </c>
      <c r="H24" s="21" t="n">
        <v>2.10676845240887</v>
      </c>
    </row>
    <row r="25" customFormat="false" ht="12" hidden="false" customHeight="true" outlineLevel="0" collapsed="false">
      <c r="A25" s="18" t="s">
        <v>112</v>
      </c>
      <c r="B25" s="28" t="n">
        <v>18827.9947833212</v>
      </c>
      <c r="C25" s="28" t="n">
        <v>2.4882249552071</v>
      </c>
      <c r="D25" s="28" t="n">
        <v>0.500516075837286</v>
      </c>
      <c r="E25" s="20" t="n">
        <v>331.580473096086</v>
      </c>
      <c r="F25" s="20" t="n">
        <v>384.668349373636</v>
      </c>
      <c r="G25" s="20" t="n">
        <v>143.013907020835</v>
      </c>
      <c r="H25" s="21" t="n">
        <v>121.793538702191</v>
      </c>
    </row>
    <row r="26" customFormat="false" ht="12" hidden="false" customHeight="true" outlineLevel="0" collapsed="false">
      <c r="A26" s="22" t="s">
        <v>113</v>
      </c>
      <c r="B26" s="23" t="n">
        <v>7171.02570563979</v>
      </c>
      <c r="C26" s="23" t="n">
        <v>0.936523867654123</v>
      </c>
      <c r="D26" s="23" t="n">
        <v>0.387585685104742</v>
      </c>
      <c r="E26" s="23" t="n">
        <v>33.1271444876945</v>
      </c>
      <c r="F26" s="23" t="n">
        <v>111.850588648794</v>
      </c>
      <c r="G26" s="23" t="n">
        <v>15.5007704324841</v>
      </c>
      <c r="H26" s="29" t="n">
        <v>0.268763865972323</v>
      </c>
    </row>
    <row r="27" customFormat="false" ht="12" hidden="false" customHeight="true" outlineLevel="0" collapsed="false">
      <c r="A27" s="22" t="s">
        <v>107</v>
      </c>
      <c r="B27" s="23" t="n">
        <v>7171.02570563979</v>
      </c>
      <c r="C27" s="23" t="n">
        <v>0.936523867654123</v>
      </c>
      <c r="D27" s="23" t="n">
        <v>0.387585685104742</v>
      </c>
      <c r="E27" s="23" t="n">
        <v>33.1271444876945</v>
      </c>
      <c r="F27" s="23" t="n">
        <v>111.850588648794</v>
      </c>
      <c r="G27" s="23" t="n">
        <v>15.5007704324841</v>
      </c>
      <c r="H27" s="30" t="n">
        <v>0.26876386597232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1</v>
      </c>
      <c r="L1" s="113" t="s">
        <v>81</v>
      </c>
    </row>
    <row r="2" customFormat="false" ht="15.75" hidden="false" customHeight="true" outlineLevel="0" collapsed="false">
      <c r="A2" s="652" t="s">
        <v>682</v>
      </c>
      <c r="L2" s="113" t="s">
        <v>83</v>
      </c>
    </row>
    <row r="3" customFormat="false" ht="15.75" hidden="false" customHeight="true" outlineLevel="0" collapsed="false">
      <c r="A3" s="652" t="s">
        <v>217</v>
      </c>
      <c r="K3" s="113"/>
      <c r="L3" s="113" t="s">
        <v>84</v>
      </c>
    </row>
    <row r="4" customFormat="false" ht="12.75" hidden="false" customHeight="true" outlineLevel="0" collapsed="false">
      <c r="A4" s="613"/>
      <c r="B4" s="613"/>
      <c r="C4" s="613"/>
      <c r="L4" s="140"/>
    </row>
    <row r="5" customFormat="false" ht="32.25" hidden="false" customHeight="true" outlineLevel="0" collapsed="false">
      <c r="A5" s="751" t="s">
        <v>85</v>
      </c>
      <c r="B5" s="615" t="s">
        <v>369</v>
      </c>
      <c r="C5" s="615"/>
      <c r="D5" s="391" t="s">
        <v>683</v>
      </c>
      <c r="E5" s="391"/>
      <c r="F5" s="391"/>
      <c r="G5" s="752" t="s">
        <v>153</v>
      </c>
      <c r="H5" s="752"/>
      <c r="I5" s="752"/>
      <c r="J5" s="752"/>
      <c r="K5" s="752"/>
      <c r="L5" s="752"/>
    </row>
    <row r="6" customFormat="false" ht="13.5" hidden="false" customHeight="true" outlineLevel="0" collapsed="false">
      <c r="A6" s="753"/>
      <c r="B6" s="615"/>
      <c r="C6" s="615"/>
      <c r="D6" s="618" t="s">
        <v>614</v>
      </c>
      <c r="E6" s="618" t="s">
        <v>615</v>
      </c>
      <c r="F6" s="754" t="s">
        <v>472</v>
      </c>
      <c r="G6" s="393" t="s">
        <v>614</v>
      </c>
      <c r="H6" s="393"/>
      <c r="I6" s="393" t="s">
        <v>615</v>
      </c>
      <c r="J6" s="393"/>
      <c r="K6" s="755" t="s">
        <v>472</v>
      </c>
      <c r="L6" s="755"/>
    </row>
    <row r="7" customFormat="false" ht="14.25" hidden="false" customHeight="true" outlineLevel="0" collapsed="false">
      <c r="A7" s="753"/>
      <c r="B7" s="615"/>
      <c r="C7" s="615"/>
      <c r="D7" s="618"/>
      <c r="E7" s="618"/>
      <c r="F7" s="754"/>
      <c r="G7" s="393" t="s">
        <v>534</v>
      </c>
      <c r="H7" s="619" t="s">
        <v>535</v>
      </c>
      <c r="I7" s="393" t="s">
        <v>534</v>
      </c>
      <c r="J7" s="619" t="s">
        <v>535</v>
      </c>
      <c r="K7" s="393" t="s">
        <v>534</v>
      </c>
      <c r="L7" s="620" t="s">
        <v>535</v>
      </c>
    </row>
    <row r="8" customFormat="false" ht="15" hidden="false" customHeight="true" outlineLevel="0" collapsed="false">
      <c r="A8" s="756"/>
      <c r="B8" s="757" t="s">
        <v>536</v>
      </c>
      <c r="C8" s="400" t="s">
        <v>684</v>
      </c>
      <c r="D8" s="282" t="s">
        <v>685</v>
      </c>
      <c r="E8" s="282"/>
      <c r="F8" s="282"/>
      <c r="G8" s="758" t="s">
        <v>686</v>
      </c>
      <c r="H8" s="758"/>
      <c r="I8" s="758"/>
      <c r="J8" s="758"/>
      <c r="K8" s="758"/>
      <c r="L8" s="758"/>
    </row>
    <row r="9" customFormat="false" ht="14.25" hidden="false" customHeight="true" outlineLevel="0" collapsed="false">
      <c r="A9" s="759" t="s">
        <v>687</v>
      </c>
      <c r="B9" s="760"/>
      <c r="C9" s="761"/>
      <c r="D9" s="761"/>
      <c r="E9" s="761"/>
      <c r="F9" s="761"/>
      <c r="G9" s="762" t="n">
        <v>90.4615539764817</v>
      </c>
      <c r="H9" s="763" t="s">
        <v>137</v>
      </c>
      <c r="I9" s="762" t="n">
        <v>9.62177088314099</v>
      </c>
      <c r="J9" s="763" t="s">
        <v>137</v>
      </c>
      <c r="K9" s="762" t="n">
        <v>18.4704752472379</v>
      </c>
      <c r="L9" s="764" t="s">
        <v>183</v>
      </c>
    </row>
    <row r="10" customFormat="false" ht="36" hidden="false" customHeight="true" outlineLevel="0" collapsed="false">
      <c r="A10" s="765" t="s">
        <v>688</v>
      </c>
      <c r="B10" s="651" t="s">
        <v>586</v>
      </c>
      <c r="C10" s="423" t="s">
        <v>317</v>
      </c>
      <c r="D10" s="177" t="s">
        <v>317</v>
      </c>
      <c r="E10" s="177" t="s">
        <v>317</v>
      </c>
      <c r="F10" s="214"/>
      <c r="G10" s="424" t="n">
        <v>90.4615539764817</v>
      </c>
      <c r="H10" s="423" t="s">
        <v>138</v>
      </c>
      <c r="I10" s="424" t="n">
        <v>9.62177088314099</v>
      </c>
      <c r="J10" s="423" t="s">
        <v>138</v>
      </c>
      <c r="K10" s="407"/>
      <c r="L10" s="766"/>
    </row>
    <row r="11" customFormat="false" ht="13.5" hidden="false" customHeight="true" outlineLevel="0" collapsed="false">
      <c r="A11" s="767" t="s">
        <v>689</v>
      </c>
      <c r="B11" s="672"/>
      <c r="C11" s="672"/>
      <c r="D11" s="672"/>
      <c r="E11" s="672"/>
      <c r="F11" s="672"/>
      <c r="G11" s="672"/>
      <c r="H11" s="672"/>
      <c r="I11" s="672"/>
      <c r="J11" s="672"/>
      <c r="K11" s="156" t="n">
        <v>15.2129752472379</v>
      </c>
      <c r="L11" s="768" t="s">
        <v>183</v>
      </c>
    </row>
    <row r="12" customFormat="false" ht="36" hidden="false" customHeight="true" outlineLevel="0" collapsed="false">
      <c r="A12" s="769" t="s">
        <v>690</v>
      </c>
      <c r="B12" s="651" t="s">
        <v>691</v>
      </c>
      <c r="C12" s="423" t="s">
        <v>561</v>
      </c>
      <c r="D12" s="672"/>
      <c r="E12" s="672"/>
      <c r="F12" s="177" t="s">
        <v>561</v>
      </c>
      <c r="G12" s="672"/>
      <c r="H12" s="672"/>
      <c r="I12" s="672"/>
      <c r="J12" s="672"/>
      <c r="K12" s="424" t="n">
        <v>0.0033</v>
      </c>
      <c r="L12" s="523" t="s">
        <v>127</v>
      </c>
    </row>
    <row r="13" customFormat="false" ht="36.75" hidden="false" customHeight="true" outlineLevel="0" collapsed="false">
      <c r="A13" s="770" t="s">
        <v>692</v>
      </c>
      <c r="B13" s="651" t="s">
        <v>693</v>
      </c>
      <c r="C13" s="423" t="s">
        <v>317</v>
      </c>
      <c r="D13" s="672"/>
      <c r="E13" s="672"/>
      <c r="F13" s="771" t="s">
        <v>317</v>
      </c>
      <c r="G13" s="672"/>
      <c r="H13" s="672"/>
      <c r="I13" s="672"/>
      <c r="J13" s="672"/>
      <c r="K13" s="772" t="n">
        <v>15.2096752472379</v>
      </c>
      <c r="L13" s="773" t="s">
        <v>17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4</v>
      </c>
      <c r="B15" s="775"/>
      <c r="C15" s="775"/>
      <c r="D15" s="775"/>
      <c r="E15" s="775"/>
      <c r="F15" s="775"/>
      <c r="G15" s="775"/>
      <c r="H15" s="775"/>
      <c r="I15" s="775"/>
      <c r="J15" s="775"/>
      <c r="K15" s="775"/>
      <c r="L15" s="775"/>
    </row>
    <row r="16" customFormat="false" ht="18" hidden="false" customHeight="true" outlineLevel="0" collapsed="false">
      <c r="A16" s="776" t="s">
        <v>695</v>
      </c>
    </row>
    <row r="17" customFormat="false" ht="18" hidden="false" customHeight="true" outlineLevel="0" collapsed="false">
      <c r="A17" s="777" t="s">
        <v>696</v>
      </c>
    </row>
    <row r="18" customFormat="false" ht="18" hidden="false" customHeight="true" outlineLevel="0" collapsed="false">
      <c r="A18" s="777" t="s">
        <v>697</v>
      </c>
    </row>
    <row r="19" customFormat="false" ht="12.75" hidden="false" customHeight="true" outlineLevel="0" collapsed="false"/>
    <row r="20" customFormat="false" ht="12" hidden="false" customHeight="true" outlineLevel="0" collapsed="false">
      <c r="A20" s="114" t="s">
        <v>442</v>
      </c>
      <c r="B20" s="185"/>
      <c r="C20" s="185"/>
      <c r="D20" s="185"/>
      <c r="E20" s="185"/>
      <c r="F20" s="185"/>
      <c r="G20" s="185"/>
      <c r="H20" s="185"/>
      <c r="I20" s="185"/>
      <c r="J20" s="185"/>
      <c r="K20" s="185"/>
      <c r="L20" s="186"/>
    </row>
    <row r="21" customFormat="false" ht="12" hidden="false" customHeight="true" outlineLevel="0" collapsed="false">
      <c r="A21" s="429" t="s">
        <v>594</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8</v>
      </c>
      <c r="B23" s="778"/>
      <c r="C23" s="778"/>
      <c r="D23" s="778"/>
      <c r="E23" s="778"/>
      <c r="F23" s="778"/>
      <c r="G23" s="778"/>
      <c r="H23" s="778"/>
      <c r="I23" s="778"/>
      <c r="J23" s="778"/>
      <c r="K23" s="778"/>
      <c r="L23" s="779"/>
    </row>
    <row r="24" customFormat="false" ht="12.75" hidden="false" customHeight="true" outlineLevel="0" collapsed="false">
      <c r="A24" s="492" t="s">
        <v>699</v>
      </c>
      <c r="B24" s="778"/>
      <c r="C24" s="778"/>
      <c r="D24" s="778"/>
      <c r="E24" s="778"/>
      <c r="F24" s="778"/>
      <c r="G24" s="778"/>
      <c r="H24" s="778"/>
      <c r="I24" s="778"/>
      <c r="J24" s="778"/>
      <c r="K24" s="778"/>
      <c r="L24" s="779"/>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1</v>
      </c>
      <c r="B1" s="652"/>
      <c r="C1" s="652"/>
      <c r="H1" s="113" t="s">
        <v>81</v>
      </c>
    </row>
    <row r="2" customFormat="false" ht="17.25" hidden="false" customHeight="true" outlineLevel="0" collapsed="false">
      <c r="A2" s="652" t="s">
        <v>702</v>
      </c>
      <c r="B2" s="652"/>
      <c r="C2" s="652"/>
      <c r="H2" s="113" t="s">
        <v>83</v>
      </c>
    </row>
    <row r="3" customFormat="false" ht="15.75" hidden="false" customHeight="true" outlineLevel="0" collapsed="false">
      <c r="A3" s="652" t="s">
        <v>217</v>
      </c>
      <c r="B3" s="652"/>
      <c r="C3" s="652"/>
      <c r="H3" s="113" t="s">
        <v>84</v>
      </c>
    </row>
    <row r="4" customFormat="false" ht="13.5" hidden="false" customHeight="true" outlineLevel="0" collapsed="false"/>
    <row r="5" customFormat="false" ht="24" hidden="false" customHeight="true" outlineLevel="0" collapsed="false">
      <c r="A5" s="780" t="s">
        <v>85</v>
      </c>
      <c r="B5" s="780"/>
      <c r="C5" s="780"/>
      <c r="D5" s="390" t="s">
        <v>369</v>
      </c>
      <c r="E5" s="390"/>
      <c r="F5" s="391" t="s">
        <v>683</v>
      </c>
      <c r="G5" s="498" t="s">
        <v>153</v>
      </c>
      <c r="H5" s="498"/>
    </row>
    <row r="6" customFormat="false" ht="14.25" hidden="false" customHeight="true" outlineLevel="0" collapsed="false">
      <c r="A6" s="780"/>
      <c r="B6" s="780"/>
      <c r="C6" s="780"/>
      <c r="D6" s="390"/>
      <c r="E6" s="390"/>
      <c r="F6" s="391"/>
      <c r="G6" s="393" t="s">
        <v>534</v>
      </c>
      <c r="H6" s="620" t="s">
        <v>535</v>
      </c>
    </row>
    <row r="7" customFormat="false" ht="15" hidden="false" customHeight="true" outlineLevel="0" collapsed="false">
      <c r="A7" s="780"/>
      <c r="B7" s="780"/>
      <c r="C7" s="780"/>
      <c r="D7" s="757" t="s">
        <v>536</v>
      </c>
      <c r="E7" s="400" t="s">
        <v>684</v>
      </c>
      <c r="F7" s="781" t="s">
        <v>685</v>
      </c>
      <c r="G7" s="782" t="s">
        <v>686</v>
      </c>
      <c r="H7" s="782"/>
    </row>
    <row r="8" customFormat="false" ht="14.25" hidden="false" customHeight="true" outlineLevel="0" collapsed="false">
      <c r="A8" s="783" t="s">
        <v>703</v>
      </c>
      <c r="B8" s="784"/>
      <c r="C8" s="784"/>
      <c r="D8" s="785"/>
      <c r="E8" s="761"/>
      <c r="F8" s="761"/>
      <c r="G8" s="761"/>
      <c r="H8" s="786"/>
    </row>
    <row r="9" customFormat="false" ht="12" hidden="false" customHeight="true" outlineLevel="0" collapsed="false">
      <c r="A9" s="787"/>
      <c r="B9" s="788" t="s">
        <v>631</v>
      </c>
      <c r="C9" s="789"/>
      <c r="D9" s="790"/>
      <c r="E9" s="214"/>
      <c r="F9" s="214"/>
      <c r="G9" s="214"/>
      <c r="H9" s="766"/>
    </row>
    <row r="10" customFormat="false" ht="12" hidden="false" customHeight="true" outlineLevel="0" collapsed="false">
      <c r="A10" s="791"/>
      <c r="B10" s="792" t="s">
        <v>632</v>
      </c>
      <c r="C10" s="793"/>
      <c r="D10" s="794"/>
      <c r="E10" s="795"/>
      <c r="F10" s="148"/>
      <c r="G10" s="230"/>
      <c r="H10" s="796"/>
    </row>
    <row r="11" customFormat="false" ht="24" hidden="false" customHeight="false" outlineLevel="0" collapsed="false">
      <c r="A11" s="797"/>
      <c r="B11" s="798" t="s">
        <v>598</v>
      </c>
      <c r="C11" s="799"/>
      <c r="D11" s="800" t="s">
        <v>704</v>
      </c>
      <c r="E11" s="343" t="s">
        <v>657</v>
      </c>
      <c r="F11" s="78" t="s">
        <v>657</v>
      </c>
      <c r="G11" s="239" t="n">
        <v>49.739738278832</v>
      </c>
      <c r="H11" s="801" t="s">
        <v>489</v>
      </c>
    </row>
    <row r="12" customFormat="false" ht="12" hidden="false" customHeight="true" outlineLevel="0" collapsed="false">
      <c r="A12" s="791"/>
      <c r="B12" s="792" t="s">
        <v>705</v>
      </c>
      <c r="C12" s="802"/>
      <c r="D12" s="803"/>
      <c r="E12" s="407"/>
      <c r="F12" s="407"/>
      <c r="G12" s="407"/>
      <c r="H12" s="457"/>
    </row>
    <row r="13" customFormat="false" ht="12.75" hidden="false" customHeight="true" outlineLevel="0" collapsed="false">
      <c r="A13" s="804" t="s">
        <v>107</v>
      </c>
      <c r="B13" s="805"/>
      <c r="C13" s="806"/>
      <c r="D13" s="807"/>
      <c r="E13" s="807"/>
      <c r="F13" s="807"/>
      <c r="G13" s="808"/>
      <c r="H13" s="807"/>
    </row>
    <row r="14" customFormat="false" ht="12.75" hidden="false" customHeight="true" outlineLevel="0" collapsed="false">
      <c r="A14" s="809"/>
      <c r="B14" s="810" t="s">
        <v>706</v>
      </c>
      <c r="C14" s="810"/>
      <c r="D14" s="811"/>
      <c r="E14" s="97"/>
      <c r="F14" s="97"/>
      <c r="G14" s="97"/>
      <c r="H14" s="812"/>
    </row>
    <row r="15" customFormat="false" ht="12" hidden="false" customHeight="true" outlineLevel="0" collapsed="false">
      <c r="A15" s="813"/>
      <c r="B15" s="814" t="s">
        <v>707</v>
      </c>
      <c r="C15" s="815"/>
      <c r="D15" s="807"/>
      <c r="E15" s="807"/>
      <c r="F15" s="807"/>
      <c r="G15" s="645" t="n">
        <v>1034745.81460486</v>
      </c>
      <c r="H15" s="647"/>
    </row>
    <row r="16" customFormat="false" ht="12" hidden="false" customHeight="true" outlineLevel="0" collapsed="false">
      <c r="A16" s="813"/>
      <c r="B16" s="816" t="s">
        <v>598</v>
      </c>
      <c r="C16" s="815"/>
      <c r="D16" s="807"/>
      <c r="E16" s="807"/>
      <c r="F16" s="807"/>
      <c r="G16" s="645" t="n">
        <v>14.2979927</v>
      </c>
      <c r="H16" s="647"/>
    </row>
    <row r="17" customFormat="false" ht="12" hidden="false" customHeight="true" outlineLevel="0" collapsed="false">
      <c r="A17" s="813"/>
      <c r="B17" s="816" t="s">
        <v>599</v>
      </c>
      <c r="C17" s="815"/>
      <c r="D17" s="807"/>
      <c r="E17" s="807"/>
      <c r="F17" s="807"/>
      <c r="G17" s="645" t="n">
        <v>15.4813644377119</v>
      </c>
      <c r="H17" s="647"/>
    </row>
    <row r="18" customFormat="false" ht="12" hidden="false" customHeight="true" outlineLevel="0" collapsed="false">
      <c r="A18" s="813"/>
      <c r="B18" s="816" t="s">
        <v>600</v>
      </c>
      <c r="C18" s="815"/>
      <c r="D18" s="807"/>
      <c r="E18" s="807"/>
      <c r="F18" s="807"/>
      <c r="G18" s="645" t="s">
        <v>127</v>
      </c>
      <c r="H18" s="647"/>
    </row>
    <row r="19" customFormat="false" ht="12" hidden="false" customHeight="true" outlineLevel="0" collapsed="false">
      <c r="A19" s="813"/>
      <c r="B19" s="816" t="s">
        <v>708</v>
      </c>
      <c r="C19" s="815"/>
      <c r="D19" s="807"/>
      <c r="E19" s="807"/>
      <c r="F19" s="807"/>
      <c r="G19" s="645" t="s">
        <v>127</v>
      </c>
      <c r="H19" s="647"/>
    </row>
    <row r="20" customFormat="false" ht="12" hidden="false" customHeight="true" outlineLevel="0" collapsed="false">
      <c r="A20" s="813"/>
      <c r="B20" s="816" t="s">
        <v>602</v>
      </c>
      <c r="C20" s="815"/>
      <c r="D20" s="807"/>
      <c r="E20" s="807"/>
      <c r="F20" s="807"/>
      <c r="G20" s="645" t="n">
        <v>10.985987326597</v>
      </c>
      <c r="H20" s="647"/>
    </row>
    <row r="21" customFormat="false" ht="12" hidden="false" customHeight="true" outlineLevel="0" collapsed="false">
      <c r="A21" s="813"/>
      <c r="B21" s="816" t="s">
        <v>603</v>
      </c>
      <c r="C21" s="815"/>
      <c r="D21" s="807"/>
      <c r="E21" s="807"/>
      <c r="F21" s="807"/>
      <c r="G21" s="645" t="s">
        <v>127</v>
      </c>
      <c r="H21" s="647"/>
    </row>
    <row r="22" customFormat="false" ht="12" hidden="false" customHeight="true" outlineLevel="0" collapsed="false">
      <c r="A22" s="813"/>
      <c r="B22" s="816" t="s">
        <v>604</v>
      </c>
      <c r="C22" s="815"/>
      <c r="D22" s="807"/>
      <c r="E22" s="807"/>
      <c r="F22" s="807"/>
      <c r="G22" s="645" t="n">
        <v>10.0695071073814</v>
      </c>
      <c r="H22" s="647"/>
    </row>
    <row r="23" customFormat="false" ht="12" hidden="false" customHeight="true" outlineLevel="0" collapsed="false">
      <c r="A23" s="813"/>
      <c r="B23" s="816" t="s">
        <v>605</v>
      </c>
      <c r="C23" s="815"/>
      <c r="D23" s="807"/>
      <c r="E23" s="807"/>
      <c r="F23" s="807"/>
      <c r="G23" s="645" t="n">
        <v>0.024</v>
      </c>
      <c r="H23" s="647"/>
    </row>
    <row r="24" customFormat="false" ht="12" hidden="false" customHeight="true" outlineLevel="0" collapsed="false">
      <c r="A24" s="813"/>
      <c r="B24" s="816" t="s">
        <v>606</v>
      </c>
      <c r="C24" s="815"/>
      <c r="D24" s="807"/>
      <c r="E24" s="807"/>
      <c r="F24" s="807"/>
      <c r="G24" s="645" t="s">
        <v>127</v>
      </c>
      <c r="H24" s="647"/>
    </row>
    <row r="25" customFormat="false" ht="12" hidden="false" customHeight="true" outlineLevel="0" collapsed="false">
      <c r="A25" s="813"/>
      <c r="B25" s="816" t="s">
        <v>607</v>
      </c>
      <c r="C25" s="815"/>
      <c r="D25" s="807"/>
      <c r="E25" s="807"/>
      <c r="F25" s="807"/>
      <c r="G25" s="645" t="n">
        <v>17.549599835864</v>
      </c>
      <c r="H25" s="647"/>
    </row>
    <row r="26" customFormat="false" ht="12" hidden="false" customHeight="true" outlineLevel="0" collapsed="false">
      <c r="A26" s="813"/>
      <c r="B26" s="816" t="s">
        <v>608</v>
      </c>
      <c r="C26" s="815"/>
      <c r="D26" s="807"/>
      <c r="E26" s="807"/>
      <c r="F26" s="807"/>
      <c r="G26" s="645" t="s">
        <v>489</v>
      </c>
      <c r="H26" s="647"/>
    </row>
    <row r="27" customFormat="false" ht="12" hidden="false" customHeight="true" outlineLevel="0" collapsed="false">
      <c r="A27" s="813"/>
      <c r="B27" s="816" t="s">
        <v>609</v>
      </c>
      <c r="C27" s="815"/>
      <c r="D27" s="807"/>
      <c r="E27" s="807"/>
      <c r="F27" s="807"/>
      <c r="G27" s="645" t="s">
        <v>127</v>
      </c>
      <c r="H27" s="647"/>
    </row>
    <row r="28" customFormat="false" ht="12.75" hidden="false" customHeight="true" outlineLevel="0" collapsed="false">
      <c r="A28" s="813"/>
      <c r="B28" s="816" t="s">
        <v>610</v>
      </c>
      <c r="C28" s="815"/>
      <c r="D28" s="807"/>
      <c r="E28" s="807"/>
      <c r="F28" s="807"/>
      <c r="G28" s="645" t="s">
        <v>127</v>
      </c>
      <c r="H28" s="647"/>
    </row>
    <row r="29" customFormat="false" ht="12" hidden="false" customHeight="true" outlineLevel="0" collapsed="false">
      <c r="A29" s="813"/>
      <c r="B29" s="816" t="s">
        <v>709</v>
      </c>
      <c r="C29" s="815"/>
      <c r="D29" s="807"/>
      <c r="E29" s="807"/>
      <c r="F29" s="807"/>
      <c r="G29" s="645" t="n">
        <v>746853.45</v>
      </c>
      <c r="H29" s="647"/>
    </row>
    <row r="30" customFormat="false" ht="12" hidden="false" customHeight="true" outlineLevel="0" collapsed="false">
      <c r="A30" s="813"/>
      <c r="B30" s="814" t="s">
        <v>710</v>
      </c>
      <c r="C30" s="815"/>
      <c r="D30" s="807"/>
      <c r="E30" s="807"/>
      <c r="F30" s="807"/>
      <c r="G30" s="645" t="n">
        <v>108553.2</v>
      </c>
      <c r="H30" s="647"/>
    </row>
    <row r="31" customFormat="false" ht="12" hidden="false" customHeight="true" outlineLevel="0" collapsed="false">
      <c r="A31" s="813"/>
      <c r="B31" s="816" t="s">
        <v>711</v>
      </c>
      <c r="C31" s="815"/>
      <c r="D31" s="807"/>
      <c r="E31" s="807"/>
      <c r="F31" s="807"/>
      <c r="G31" s="645" t="s">
        <v>127</v>
      </c>
      <c r="H31" s="647"/>
    </row>
    <row r="32" customFormat="false" ht="12" hidden="false" customHeight="true" outlineLevel="0" collapsed="false">
      <c r="A32" s="813"/>
      <c r="B32" s="816" t="s">
        <v>712</v>
      </c>
      <c r="C32" s="815"/>
      <c r="D32" s="807"/>
      <c r="E32" s="807"/>
      <c r="F32" s="807"/>
      <c r="G32" s="645" t="s">
        <v>127</v>
      </c>
      <c r="H32" s="647"/>
    </row>
    <row r="33" customFormat="false" ht="12" hidden="false" customHeight="true" outlineLevel="0" collapsed="false">
      <c r="A33" s="813"/>
      <c r="B33" s="816" t="s">
        <v>713</v>
      </c>
      <c r="C33" s="815"/>
      <c r="D33" s="807"/>
      <c r="E33" s="807"/>
      <c r="F33" s="807"/>
      <c r="G33" s="645" t="s">
        <v>127</v>
      </c>
      <c r="H33" s="647"/>
    </row>
    <row r="34" customFormat="false" ht="12" hidden="false" customHeight="true" outlineLevel="0" collapsed="false">
      <c r="A34" s="813"/>
      <c r="B34" s="816" t="s">
        <v>714</v>
      </c>
      <c r="C34" s="815"/>
      <c r="D34" s="807"/>
      <c r="E34" s="807"/>
      <c r="F34" s="807"/>
      <c r="G34" s="645" t="n">
        <v>1.605</v>
      </c>
      <c r="H34" s="647"/>
    </row>
    <row r="35" customFormat="false" ht="12" hidden="false" customHeight="true" outlineLevel="0" collapsed="false">
      <c r="A35" s="813"/>
      <c r="B35" s="816" t="s">
        <v>715</v>
      </c>
      <c r="C35" s="815"/>
      <c r="D35" s="807"/>
      <c r="E35" s="807"/>
      <c r="F35" s="807"/>
      <c r="G35" s="645" t="s">
        <v>127</v>
      </c>
      <c r="H35" s="647"/>
    </row>
    <row r="36" customFormat="false" ht="12" hidden="false" customHeight="true" outlineLevel="0" collapsed="false">
      <c r="A36" s="813"/>
      <c r="B36" s="816" t="s">
        <v>716</v>
      </c>
      <c r="C36" s="815"/>
      <c r="D36" s="807"/>
      <c r="E36" s="807"/>
      <c r="F36" s="807"/>
      <c r="G36" s="645" t="n">
        <v>0.008</v>
      </c>
      <c r="H36" s="647"/>
    </row>
    <row r="37" customFormat="false" ht="12" hidden="false" customHeight="true" outlineLevel="0" collapsed="false">
      <c r="A37" s="813"/>
      <c r="B37" s="816" t="s">
        <v>717</v>
      </c>
      <c r="C37" s="815"/>
      <c r="D37" s="807"/>
      <c r="E37" s="807"/>
      <c r="F37" s="807"/>
      <c r="G37" s="645" t="n">
        <v>13.143</v>
      </c>
      <c r="H37" s="647"/>
    </row>
    <row r="38" customFormat="false" ht="12" hidden="false" customHeight="true" outlineLevel="0" collapsed="false">
      <c r="A38" s="813"/>
      <c r="B38" s="816" t="s">
        <v>718</v>
      </c>
      <c r="C38" s="815"/>
      <c r="D38" s="807"/>
      <c r="E38" s="807"/>
      <c r="F38" s="807"/>
      <c r="G38" s="645" t="s">
        <v>127</v>
      </c>
      <c r="H38" s="647"/>
    </row>
    <row r="39" customFormat="false" ht="12" hidden="false" customHeight="true" outlineLevel="0" collapsed="false">
      <c r="A39" s="813"/>
      <c r="B39" s="814" t="s">
        <v>719</v>
      </c>
      <c r="C39" s="815"/>
      <c r="D39" s="807"/>
      <c r="E39" s="807"/>
      <c r="F39" s="807"/>
      <c r="G39" s="645" t="n">
        <v>2.99268</v>
      </c>
      <c r="H39" s="647"/>
    </row>
    <row r="40" customFormat="false" ht="12" hidden="false" customHeight="true" outlineLevel="0" collapsed="false">
      <c r="A40" s="804"/>
      <c r="B40" s="817" t="s">
        <v>107</v>
      </c>
      <c r="C40" s="818"/>
      <c r="D40" s="807"/>
      <c r="E40" s="807"/>
      <c r="F40" s="807"/>
      <c r="G40" s="807"/>
      <c r="H40" s="647"/>
    </row>
    <row r="41" customFormat="false" ht="12.75" hidden="false" customHeight="true" outlineLevel="0" collapsed="false">
      <c r="A41" s="804"/>
      <c r="B41" s="819" t="s">
        <v>707</v>
      </c>
      <c r="C41" s="818"/>
      <c r="D41" s="807"/>
      <c r="E41" s="807"/>
      <c r="F41" s="807"/>
      <c r="G41" s="820" t="n">
        <v>1034745.81460486</v>
      </c>
      <c r="H41" s="647"/>
    </row>
    <row r="42" customFormat="false" ht="12" hidden="false" customHeight="true" outlineLevel="0" collapsed="false">
      <c r="A42" s="804"/>
      <c r="B42" s="821" t="s">
        <v>598</v>
      </c>
      <c r="C42" s="818"/>
      <c r="D42" s="807"/>
      <c r="E42" s="807"/>
      <c r="F42" s="807"/>
      <c r="G42" s="820" t="n">
        <v>14.2979927</v>
      </c>
      <c r="H42" s="647"/>
    </row>
    <row r="43" customFormat="false" ht="12" hidden="false" customHeight="true" outlineLevel="0" collapsed="false">
      <c r="A43" s="804"/>
      <c r="B43" s="821" t="s">
        <v>599</v>
      </c>
      <c r="C43" s="818"/>
      <c r="D43" s="807"/>
      <c r="E43" s="807"/>
      <c r="F43" s="807"/>
      <c r="G43" s="820" t="n">
        <v>15.4813644377119</v>
      </c>
      <c r="H43" s="647"/>
    </row>
    <row r="44" customFormat="false" ht="12" hidden="false" customHeight="true" outlineLevel="0" collapsed="false">
      <c r="A44" s="804"/>
      <c r="B44" s="821" t="s">
        <v>600</v>
      </c>
      <c r="C44" s="818"/>
      <c r="D44" s="807"/>
      <c r="E44" s="807"/>
      <c r="F44" s="807"/>
      <c r="G44" s="820" t="s">
        <v>127</v>
      </c>
      <c r="H44" s="647"/>
    </row>
    <row r="45" customFormat="false" ht="12" hidden="false" customHeight="true" outlineLevel="0" collapsed="false">
      <c r="A45" s="804"/>
      <c r="B45" s="821" t="s">
        <v>708</v>
      </c>
      <c r="C45" s="818"/>
      <c r="D45" s="807"/>
      <c r="E45" s="807"/>
      <c r="F45" s="807"/>
      <c r="G45" s="820" t="s">
        <v>127</v>
      </c>
      <c r="H45" s="647"/>
    </row>
    <row r="46" customFormat="false" ht="12" hidden="false" customHeight="true" outlineLevel="0" collapsed="false">
      <c r="A46" s="804"/>
      <c r="B46" s="821" t="s">
        <v>602</v>
      </c>
      <c r="C46" s="818"/>
      <c r="D46" s="807"/>
      <c r="E46" s="807"/>
      <c r="F46" s="807"/>
      <c r="G46" s="820" t="n">
        <v>10.985987326597</v>
      </c>
      <c r="H46" s="647"/>
    </row>
    <row r="47" customFormat="false" ht="12" hidden="false" customHeight="true" outlineLevel="0" collapsed="false">
      <c r="A47" s="804"/>
      <c r="B47" s="821" t="s">
        <v>603</v>
      </c>
      <c r="C47" s="818"/>
      <c r="D47" s="807"/>
      <c r="E47" s="807"/>
      <c r="F47" s="807"/>
      <c r="G47" s="820" t="s">
        <v>127</v>
      </c>
      <c r="H47" s="647"/>
    </row>
    <row r="48" customFormat="false" ht="12" hidden="false" customHeight="true" outlineLevel="0" collapsed="false">
      <c r="A48" s="804"/>
      <c r="B48" s="821" t="s">
        <v>604</v>
      </c>
      <c r="C48" s="818"/>
      <c r="D48" s="807"/>
      <c r="E48" s="807"/>
      <c r="F48" s="807"/>
      <c r="G48" s="820" t="n">
        <v>10.0695071073814</v>
      </c>
      <c r="H48" s="647"/>
    </row>
    <row r="49" customFormat="false" ht="12" hidden="false" customHeight="true" outlineLevel="0" collapsed="false">
      <c r="A49" s="804"/>
      <c r="B49" s="821" t="s">
        <v>605</v>
      </c>
      <c r="C49" s="818"/>
      <c r="D49" s="807"/>
      <c r="E49" s="807"/>
      <c r="F49" s="807"/>
      <c r="G49" s="820" t="n">
        <v>0.024</v>
      </c>
      <c r="H49" s="647"/>
    </row>
    <row r="50" customFormat="false" ht="12" hidden="false" customHeight="true" outlineLevel="0" collapsed="false">
      <c r="A50" s="804"/>
      <c r="B50" s="821" t="s">
        <v>606</v>
      </c>
      <c r="C50" s="818"/>
      <c r="D50" s="807"/>
      <c r="E50" s="807"/>
      <c r="F50" s="807"/>
      <c r="G50" s="820" t="s">
        <v>127</v>
      </c>
      <c r="H50" s="647"/>
    </row>
    <row r="51" customFormat="false" ht="12" hidden="false" customHeight="true" outlineLevel="0" collapsed="false">
      <c r="A51" s="804"/>
      <c r="B51" s="821" t="s">
        <v>607</v>
      </c>
      <c r="C51" s="818"/>
      <c r="D51" s="807"/>
      <c r="E51" s="807"/>
      <c r="F51" s="807"/>
      <c r="G51" s="820" t="n">
        <v>17.549599835864</v>
      </c>
      <c r="H51" s="647"/>
    </row>
    <row r="52" customFormat="false" ht="12" hidden="false" customHeight="true" outlineLevel="0" collapsed="false">
      <c r="A52" s="804"/>
      <c r="B52" s="821" t="s">
        <v>608</v>
      </c>
      <c r="C52" s="818"/>
      <c r="D52" s="807"/>
      <c r="E52" s="807"/>
      <c r="F52" s="807"/>
      <c r="G52" s="820" t="s">
        <v>489</v>
      </c>
      <c r="H52" s="647"/>
    </row>
    <row r="53" customFormat="false" ht="12" hidden="false" customHeight="true" outlineLevel="0" collapsed="false">
      <c r="A53" s="804"/>
      <c r="B53" s="821" t="s">
        <v>609</v>
      </c>
      <c r="C53" s="818"/>
      <c r="D53" s="807"/>
      <c r="E53" s="807"/>
      <c r="F53" s="807"/>
      <c r="G53" s="820" t="s">
        <v>127</v>
      </c>
      <c r="H53" s="647"/>
    </row>
    <row r="54" customFormat="false" ht="12" hidden="false" customHeight="true" outlineLevel="0" collapsed="false">
      <c r="A54" s="804"/>
      <c r="B54" s="821" t="s">
        <v>610</v>
      </c>
      <c r="C54" s="818"/>
      <c r="D54" s="807"/>
      <c r="E54" s="807"/>
      <c r="F54" s="807"/>
      <c r="G54" s="820" t="s">
        <v>127</v>
      </c>
      <c r="H54" s="647"/>
    </row>
    <row r="55" customFormat="false" ht="12.75" hidden="false" customHeight="true" outlineLevel="0" collapsed="false">
      <c r="A55" s="804"/>
      <c r="B55" s="821" t="s">
        <v>709</v>
      </c>
      <c r="C55" s="818"/>
      <c r="D55" s="807"/>
      <c r="E55" s="807"/>
      <c r="F55" s="807"/>
      <c r="G55" s="820" t="n">
        <v>746853.45</v>
      </c>
      <c r="H55" s="647"/>
    </row>
    <row r="56" customFormat="false" ht="12" hidden="false" customHeight="true" outlineLevel="0" collapsed="false">
      <c r="A56" s="804"/>
      <c r="B56" s="819" t="s">
        <v>710</v>
      </c>
      <c r="C56" s="818"/>
      <c r="D56" s="807"/>
      <c r="E56" s="807"/>
      <c r="F56" s="807"/>
      <c r="G56" s="820" t="n">
        <v>108553.2</v>
      </c>
      <c r="H56" s="647"/>
    </row>
    <row r="57" customFormat="false" ht="12" hidden="false" customHeight="true" outlineLevel="0" collapsed="false">
      <c r="A57" s="804"/>
      <c r="B57" s="821" t="s">
        <v>711</v>
      </c>
      <c r="C57" s="818"/>
      <c r="D57" s="807"/>
      <c r="E57" s="807"/>
      <c r="F57" s="807"/>
      <c r="G57" s="820" t="s">
        <v>127</v>
      </c>
      <c r="H57" s="647"/>
    </row>
    <row r="58" customFormat="false" ht="12" hidden="false" customHeight="true" outlineLevel="0" collapsed="false">
      <c r="A58" s="804"/>
      <c r="B58" s="821" t="s">
        <v>712</v>
      </c>
      <c r="C58" s="818"/>
      <c r="D58" s="807"/>
      <c r="E58" s="807"/>
      <c r="F58" s="807"/>
      <c r="G58" s="820" t="s">
        <v>127</v>
      </c>
      <c r="H58" s="647"/>
    </row>
    <row r="59" customFormat="false" ht="12" hidden="false" customHeight="true" outlineLevel="0" collapsed="false">
      <c r="A59" s="804"/>
      <c r="B59" s="821" t="s">
        <v>713</v>
      </c>
      <c r="C59" s="818"/>
      <c r="D59" s="807"/>
      <c r="E59" s="807"/>
      <c r="F59" s="807"/>
      <c r="G59" s="820" t="s">
        <v>127</v>
      </c>
      <c r="H59" s="647"/>
    </row>
    <row r="60" customFormat="false" ht="12" hidden="false" customHeight="true" outlineLevel="0" collapsed="false">
      <c r="A60" s="804"/>
      <c r="B60" s="821" t="s">
        <v>714</v>
      </c>
      <c r="C60" s="818"/>
      <c r="D60" s="807"/>
      <c r="E60" s="807"/>
      <c r="F60" s="807"/>
      <c r="G60" s="820" t="n">
        <v>1.605</v>
      </c>
      <c r="H60" s="647"/>
    </row>
    <row r="61" customFormat="false" ht="12" hidden="false" customHeight="true" outlineLevel="0" collapsed="false">
      <c r="A61" s="804"/>
      <c r="B61" s="821" t="s">
        <v>715</v>
      </c>
      <c r="C61" s="818"/>
      <c r="D61" s="807"/>
      <c r="E61" s="807"/>
      <c r="F61" s="807"/>
      <c r="G61" s="820" t="s">
        <v>127</v>
      </c>
      <c r="H61" s="647"/>
    </row>
    <row r="62" customFormat="false" ht="12" hidden="false" customHeight="true" outlineLevel="0" collapsed="false">
      <c r="A62" s="804"/>
      <c r="B62" s="821" t="s">
        <v>716</v>
      </c>
      <c r="C62" s="818"/>
      <c r="D62" s="807"/>
      <c r="E62" s="807"/>
      <c r="F62" s="807"/>
      <c r="G62" s="820" t="n">
        <v>0.008</v>
      </c>
      <c r="H62" s="647"/>
    </row>
    <row r="63" customFormat="false" ht="12" hidden="false" customHeight="true" outlineLevel="0" collapsed="false">
      <c r="A63" s="804"/>
      <c r="B63" s="821" t="s">
        <v>717</v>
      </c>
      <c r="C63" s="818"/>
      <c r="D63" s="807"/>
      <c r="E63" s="807"/>
      <c r="F63" s="807"/>
      <c r="G63" s="820" t="n">
        <v>13.143</v>
      </c>
      <c r="H63" s="647"/>
    </row>
    <row r="64" customFormat="false" ht="12" hidden="false" customHeight="true" outlineLevel="0" collapsed="false">
      <c r="A64" s="804"/>
      <c r="B64" s="821" t="s">
        <v>718</v>
      </c>
      <c r="C64" s="818"/>
      <c r="D64" s="807"/>
      <c r="E64" s="807"/>
      <c r="F64" s="807"/>
      <c r="G64" s="820" t="s">
        <v>127</v>
      </c>
      <c r="H64" s="647"/>
    </row>
    <row r="65" customFormat="false" ht="12" hidden="false" customHeight="true" outlineLevel="0" collapsed="false">
      <c r="A65" s="804"/>
      <c r="B65" s="819" t="s">
        <v>719</v>
      </c>
      <c r="C65" s="818"/>
      <c r="D65" s="807"/>
      <c r="E65" s="807"/>
      <c r="F65" s="807"/>
      <c r="G65" s="820" t="n">
        <v>2.99268</v>
      </c>
      <c r="H65" s="647"/>
    </row>
    <row r="66" customFormat="false" ht="12.75" hidden="false" customHeight="true" outlineLevel="0" collapsed="false">
      <c r="A66" s="809"/>
      <c r="B66" s="810" t="s">
        <v>720</v>
      </c>
      <c r="C66" s="810"/>
      <c r="D66" s="822"/>
      <c r="E66" s="823"/>
      <c r="F66" s="823"/>
      <c r="G66" s="823"/>
      <c r="H66" s="824"/>
    </row>
    <row r="67" customFormat="false" ht="13.5" hidden="false" customHeight="true" outlineLevel="0" collapsed="false">
      <c r="A67" s="825"/>
      <c r="B67" s="826" t="s">
        <v>707</v>
      </c>
      <c r="C67" s="827"/>
      <c r="D67" s="807"/>
      <c r="E67" s="807"/>
      <c r="F67" s="807"/>
      <c r="G67" s="645" t="n">
        <v>109070.99</v>
      </c>
      <c r="H67" s="647"/>
    </row>
    <row r="68" customFormat="false" ht="12.75" hidden="false" customHeight="true" outlineLevel="0" collapsed="false">
      <c r="A68" s="825"/>
      <c r="B68" s="828" t="s">
        <v>598</v>
      </c>
      <c r="C68" s="827"/>
      <c r="D68" s="807"/>
      <c r="E68" s="807"/>
      <c r="F68" s="807"/>
      <c r="G68" s="645" t="s">
        <v>127</v>
      </c>
      <c r="H68" s="647"/>
    </row>
    <row r="69" customFormat="false" ht="12.75" hidden="false" customHeight="true" outlineLevel="0" collapsed="false">
      <c r="A69" s="825"/>
      <c r="B69" s="828" t="s">
        <v>599</v>
      </c>
      <c r="C69" s="827"/>
      <c r="D69" s="807"/>
      <c r="E69" s="807"/>
      <c r="F69" s="807"/>
      <c r="G69" s="645" t="n">
        <v>1.657</v>
      </c>
      <c r="H69" s="647"/>
    </row>
    <row r="70" customFormat="false" ht="12.75" hidden="false" customHeight="true" outlineLevel="0" collapsed="false">
      <c r="A70" s="825"/>
      <c r="B70" s="828" t="s">
        <v>600</v>
      </c>
      <c r="C70" s="827"/>
      <c r="D70" s="807"/>
      <c r="E70" s="807"/>
      <c r="F70" s="807"/>
      <c r="G70" s="645" t="s">
        <v>127</v>
      </c>
      <c r="H70" s="647"/>
    </row>
    <row r="71" customFormat="false" ht="12.75" hidden="false" customHeight="true" outlineLevel="0" collapsed="false">
      <c r="A71" s="825"/>
      <c r="B71" s="828" t="s">
        <v>708</v>
      </c>
      <c r="C71" s="827"/>
      <c r="D71" s="807"/>
      <c r="E71" s="807"/>
      <c r="F71" s="807"/>
      <c r="G71" s="645" t="s">
        <v>127</v>
      </c>
      <c r="H71" s="647"/>
    </row>
    <row r="72" customFormat="false" ht="12.75" hidden="false" customHeight="true" outlineLevel="0" collapsed="false">
      <c r="A72" s="825"/>
      <c r="B72" s="828" t="s">
        <v>602</v>
      </c>
      <c r="C72" s="827"/>
      <c r="D72" s="807"/>
      <c r="E72" s="807"/>
      <c r="F72" s="807"/>
      <c r="G72" s="645" t="n">
        <v>10.743</v>
      </c>
      <c r="H72" s="647"/>
    </row>
    <row r="73" customFormat="false" ht="12.75" hidden="false" customHeight="true" outlineLevel="0" collapsed="false">
      <c r="A73" s="825"/>
      <c r="B73" s="828" t="s">
        <v>603</v>
      </c>
      <c r="C73" s="827"/>
      <c r="D73" s="807"/>
      <c r="E73" s="807"/>
      <c r="F73" s="807"/>
      <c r="G73" s="645" t="s">
        <v>127</v>
      </c>
      <c r="H73" s="647"/>
    </row>
    <row r="74" customFormat="false" ht="12" hidden="false" customHeight="true" outlineLevel="0" collapsed="false">
      <c r="A74" s="825"/>
      <c r="B74" s="828" t="s">
        <v>604</v>
      </c>
      <c r="C74" s="827"/>
      <c r="D74" s="807"/>
      <c r="E74" s="807"/>
      <c r="F74" s="807"/>
      <c r="G74" s="645" t="n">
        <v>10.447</v>
      </c>
      <c r="H74" s="647"/>
    </row>
    <row r="75" customFormat="false" ht="12" hidden="false" customHeight="true" outlineLevel="0" collapsed="false">
      <c r="A75" s="825"/>
      <c r="B75" s="828" t="s">
        <v>605</v>
      </c>
      <c r="C75" s="827"/>
      <c r="D75" s="807"/>
      <c r="E75" s="807"/>
      <c r="F75" s="807"/>
      <c r="G75" s="645" t="n">
        <v>20.276</v>
      </c>
      <c r="H75" s="647"/>
    </row>
    <row r="76" customFormat="false" ht="12" hidden="false" customHeight="true" outlineLevel="0" collapsed="false">
      <c r="A76" s="825"/>
      <c r="B76" s="828" t="s">
        <v>606</v>
      </c>
      <c r="C76" s="827"/>
      <c r="D76" s="807"/>
      <c r="E76" s="807"/>
      <c r="F76" s="807"/>
      <c r="G76" s="645" t="s">
        <v>127</v>
      </c>
      <c r="H76" s="647"/>
    </row>
    <row r="77" customFormat="false" ht="12" hidden="false" customHeight="true" outlineLevel="0" collapsed="false">
      <c r="A77" s="825"/>
      <c r="B77" s="828" t="s">
        <v>607</v>
      </c>
      <c r="C77" s="827"/>
      <c r="D77" s="807"/>
      <c r="E77" s="807"/>
      <c r="F77" s="807"/>
      <c r="G77" s="645" t="n">
        <v>13.826</v>
      </c>
      <c r="H77" s="647"/>
    </row>
    <row r="78" customFormat="false" ht="12" hidden="false" customHeight="true" outlineLevel="0" collapsed="false">
      <c r="A78" s="825"/>
      <c r="B78" s="828" t="s">
        <v>608</v>
      </c>
      <c r="C78" s="827"/>
      <c r="D78" s="807"/>
      <c r="E78" s="807"/>
      <c r="F78" s="807"/>
      <c r="G78" s="645" t="s">
        <v>127</v>
      </c>
      <c r="H78" s="647"/>
    </row>
    <row r="79" customFormat="false" ht="12" hidden="false" customHeight="true" outlineLevel="0" collapsed="false">
      <c r="A79" s="825"/>
      <c r="B79" s="828" t="s">
        <v>609</v>
      </c>
      <c r="C79" s="827"/>
      <c r="D79" s="807"/>
      <c r="E79" s="807"/>
      <c r="F79" s="807"/>
      <c r="G79" s="645" t="s">
        <v>127</v>
      </c>
      <c r="H79" s="647"/>
    </row>
    <row r="80" customFormat="false" ht="12" hidden="false" customHeight="true" outlineLevel="0" collapsed="false">
      <c r="A80" s="825"/>
      <c r="B80" s="828" t="s">
        <v>610</v>
      </c>
      <c r="C80" s="827"/>
      <c r="D80" s="807"/>
      <c r="E80" s="807"/>
      <c r="F80" s="807"/>
      <c r="G80" s="645" t="s">
        <v>127</v>
      </c>
      <c r="H80" s="647"/>
    </row>
    <row r="81" customFormat="false" ht="12" hidden="false" customHeight="true" outlineLevel="0" collapsed="false">
      <c r="A81" s="825"/>
      <c r="B81" s="828" t="s">
        <v>709</v>
      </c>
      <c r="C81" s="827"/>
      <c r="D81" s="807"/>
      <c r="E81" s="807"/>
      <c r="F81" s="807"/>
      <c r="G81" s="645" t="n">
        <v>8955</v>
      </c>
      <c r="H81" s="647"/>
    </row>
    <row r="82" customFormat="false" ht="12" hidden="false" customHeight="true" outlineLevel="0" collapsed="false">
      <c r="A82" s="825"/>
      <c r="B82" s="826" t="s">
        <v>710</v>
      </c>
      <c r="C82" s="827"/>
      <c r="D82" s="807"/>
      <c r="E82" s="807"/>
      <c r="F82" s="807"/>
      <c r="G82" s="645" t="s">
        <v>489</v>
      </c>
      <c r="H82" s="647"/>
    </row>
    <row r="83" customFormat="false" ht="12" hidden="false" customHeight="true" outlineLevel="0" collapsed="false">
      <c r="A83" s="825"/>
      <c r="B83" s="828" t="s">
        <v>711</v>
      </c>
      <c r="C83" s="827"/>
      <c r="D83" s="807"/>
      <c r="E83" s="807"/>
      <c r="F83" s="807"/>
      <c r="G83" s="645" t="s">
        <v>127</v>
      </c>
      <c r="H83" s="647"/>
    </row>
    <row r="84" customFormat="false" ht="12" hidden="false" customHeight="true" outlineLevel="0" collapsed="false">
      <c r="A84" s="825"/>
      <c r="B84" s="828" t="s">
        <v>712</v>
      </c>
      <c r="C84" s="827"/>
      <c r="D84" s="807"/>
      <c r="E84" s="807"/>
      <c r="F84" s="807"/>
      <c r="G84" s="645" t="s">
        <v>127</v>
      </c>
      <c r="H84" s="647"/>
    </row>
    <row r="85" customFormat="false" ht="12" hidden="false" customHeight="true" outlineLevel="0" collapsed="false">
      <c r="A85" s="825"/>
      <c r="B85" s="828" t="s">
        <v>713</v>
      </c>
      <c r="C85" s="827"/>
      <c r="D85" s="807"/>
      <c r="E85" s="807"/>
      <c r="F85" s="807"/>
      <c r="G85" s="645" t="s">
        <v>127</v>
      </c>
      <c r="H85" s="647"/>
    </row>
    <row r="86" customFormat="false" ht="12" hidden="false" customHeight="true" outlineLevel="0" collapsed="false">
      <c r="A86" s="825"/>
      <c r="B86" s="828" t="s">
        <v>714</v>
      </c>
      <c r="C86" s="827"/>
      <c r="D86" s="807"/>
      <c r="E86" s="807"/>
      <c r="F86" s="807"/>
      <c r="G86" s="645" t="s">
        <v>127</v>
      </c>
      <c r="H86" s="647"/>
    </row>
    <row r="87" customFormat="false" ht="12" hidden="false" customHeight="true" outlineLevel="0" collapsed="false">
      <c r="A87" s="825"/>
      <c r="B87" s="828" t="s">
        <v>715</v>
      </c>
      <c r="C87" s="827"/>
      <c r="D87" s="807"/>
      <c r="E87" s="807"/>
      <c r="F87" s="807"/>
      <c r="G87" s="645" t="s">
        <v>127</v>
      </c>
      <c r="H87" s="647"/>
    </row>
    <row r="88" customFormat="false" ht="12" hidden="false" customHeight="true" outlineLevel="0" collapsed="false">
      <c r="A88" s="825"/>
      <c r="B88" s="828" t="s">
        <v>716</v>
      </c>
      <c r="C88" s="827"/>
      <c r="D88" s="807"/>
      <c r="E88" s="807"/>
      <c r="F88" s="807"/>
      <c r="G88" s="645" t="s">
        <v>127</v>
      </c>
      <c r="H88" s="647"/>
    </row>
    <row r="89" customFormat="false" ht="12" hidden="false" customHeight="true" outlineLevel="0" collapsed="false">
      <c r="A89" s="825"/>
      <c r="B89" s="828" t="s">
        <v>717</v>
      </c>
      <c r="C89" s="827"/>
      <c r="D89" s="807"/>
      <c r="E89" s="807"/>
      <c r="F89" s="807"/>
      <c r="G89" s="645" t="s">
        <v>127</v>
      </c>
      <c r="H89" s="647"/>
    </row>
    <row r="90" customFormat="false" ht="12" hidden="false" customHeight="true" outlineLevel="0" collapsed="false">
      <c r="A90" s="825"/>
      <c r="B90" s="828" t="s">
        <v>718</v>
      </c>
      <c r="C90" s="827"/>
      <c r="D90" s="807"/>
      <c r="E90" s="807"/>
      <c r="F90" s="807"/>
      <c r="G90" s="645" t="s">
        <v>489</v>
      </c>
      <c r="H90" s="647"/>
    </row>
    <row r="91" customFormat="false" ht="12" hidden="false" customHeight="true" outlineLevel="0" collapsed="false">
      <c r="A91" s="825"/>
      <c r="B91" s="826" t="s">
        <v>719</v>
      </c>
      <c r="C91" s="827"/>
      <c r="D91" s="807"/>
      <c r="E91" s="807"/>
      <c r="F91" s="807"/>
      <c r="G91" s="645" t="s">
        <v>127</v>
      </c>
      <c r="H91" s="647"/>
    </row>
    <row r="92" customFormat="false" ht="12.75" hidden="false" customHeight="true" outlineLevel="0" collapsed="false">
      <c r="A92" s="829"/>
      <c r="B92" s="830" t="s">
        <v>107</v>
      </c>
      <c r="C92" s="830"/>
      <c r="D92" s="807"/>
      <c r="E92" s="807"/>
      <c r="F92" s="807"/>
      <c r="G92" s="807"/>
      <c r="H92" s="647"/>
    </row>
    <row r="93" customFormat="false" ht="12.75" hidden="false" customHeight="true" outlineLevel="0" collapsed="false">
      <c r="A93" s="829"/>
      <c r="B93" s="831" t="s">
        <v>707</v>
      </c>
      <c r="C93" s="830"/>
      <c r="D93" s="807"/>
      <c r="E93" s="807"/>
      <c r="F93" s="807"/>
      <c r="G93" s="832" t="n">
        <v>109070.99</v>
      </c>
      <c r="H93" s="807"/>
    </row>
    <row r="94" customFormat="false" ht="13.5" hidden="false" customHeight="true" outlineLevel="0" collapsed="false">
      <c r="A94" s="829"/>
      <c r="B94" s="833" t="s">
        <v>598</v>
      </c>
      <c r="C94" s="830"/>
      <c r="D94" s="807"/>
      <c r="E94" s="807"/>
      <c r="F94" s="807"/>
      <c r="G94" s="834" t="s">
        <v>127</v>
      </c>
      <c r="H94" s="807"/>
    </row>
    <row r="95" customFormat="false" ht="12.75" hidden="false" customHeight="true" outlineLevel="0" collapsed="false">
      <c r="A95" s="829"/>
      <c r="B95" s="833" t="s">
        <v>599</v>
      </c>
      <c r="C95" s="830"/>
      <c r="D95" s="807"/>
      <c r="E95" s="807"/>
      <c r="F95" s="807"/>
      <c r="G95" s="832" t="n">
        <v>1.657</v>
      </c>
      <c r="H95" s="807"/>
    </row>
    <row r="96" customFormat="false" ht="12.75" hidden="false" customHeight="true" outlineLevel="0" collapsed="false">
      <c r="A96" s="829"/>
      <c r="B96" s="833" t="s">
        <v>600</v>
      </c>
      <c r="C96" s="830"/>
      <c r="D96" s="807"/>
      <c r="E96" s="807"/>
      <c r="F96" s="807"/>
      <c r="G96" s="834" t="s">
        <v>127</v>
      </c>
      <c r="H96" s="807"/>
    </row>
    <row r="97" customFormat="false" ht="12.75" hidden="false" customHeight="true" outlineLevel="0" collapsed="false">
      <c r="A97" s="829"/>
      <c r="B97" s="833" t="s">
        <v>708</v>
      </c>
      <c r="C97" s="830"/>
      <c r="D97" s="807"/>
      <c r="E97" s="807"/>
      <c r="F97" s="807"/>
      <c r="G97" s="834" t="s">
        <v>127</v>
      </c>
      <c r="H97" s="807"/>
    </row>
    <row r="98" customFormat="false" ht="12.75" hidden="false" customHeight="true" outlineLevel="0" collapsed="false">
      <c r="A98" s="829"/>
      <c r="B98" s="833" t="s">
        <v>602</v>
      </c>
      <c r="C98" s="830"/>
      <c r="D98" s="807"/>
      <c r="E98" s="807"/>
      <c r="F98" s="807"/>
      <c r="G98" s="832" t="n">
        <v>10.743</v>
      </c>
      <c r="H98" s="807"/>
    </row>
    <row r="99" customFormat="false" ht="12.75" hidden="false" customHeight="true" outlineLevel="0" collapsed="false">
      <c r="A99" s="829"/>
      <c r="B99" s="833" t="s">
        <v>603</v>
      </c>
      <c r="C99" s="830"/>
      <c r="D99" s="807"/>
      <c r="E99" s="807"/>
      <c r="F99" s="807"/>
      <c r="G99" s="834" t="s">
        <v>127</v>
      </c>
      <c r="H99" s="807"/>
    </row>
    <row r="100" customFormat="false" ht="12.75" hidden="false" customHeight="true" outlineLevel="0" collapsed="false">
      <c r="A100" s="829"/>
      <c r="B100" s="833" t="s">
        <v>604</v>
      </c>
      <c r="C100" s="830"/>
      <c r="D100" s="807"/>
      <c r="E100" s="807"/>
      <c r="F100" s="807"/>
      <c r="G100" s="832" t="n">
        <v>10.447</v>
      </c>
      <c r="H100" s="807"/>
    </row>
    <row r="101" customFormat="false" ht="12" hidden="false" customHeight="true" outlineLevel="0" collapsed="false">
      <c r="A101" s="829"/>
      <c r="B101" s="833" t="s">
        <v>605</v>
      </c>
      <c r="C101" s="830"/>
      <c r="D101" s="807"/>
      <c r="E101" s="807"/>
      <c r="F101" s="807"/>
      <c r="G101" s="832" t="n">
        <v>20.276</v>
      </c>
      <c r="H101" s="807"/>
    </row>
    <row r="102" customFormat="false" ht="12" hidden="false" customHeight="true" outlineLevel="0" collapsed="false">
      <c r="A102" s="829"/>
      <c r="B102" s="833" t="s">
        <v>606</v>
      </c>
      <c r="C102" s="830"/>
      <c r="D102" s="807"/>
      <c r="E102" s="807"/>
      <c r="F102" s="807"/>
      <c r="G102" s="834" t="s">
        <v>127</v>
      </c>
      <c r="H102" s="807"/>
    </row>
    <row r="103" customFormat="false" ht="12" hidden="false" customHeight="true" outlineLevel="0" collapsed="false">
      <c r="A103" s="829"/>
      <c r="B103" s="833" t="s">
        <v>607</v>
      </c>
      <c r="C103" s="830"/>
      <c r="D103" s="807"/>
      <c r="E103" s="807"/>
      <c r="F103" s="807"/>
      <c r="G103" s="832" t="n">
        <v>13.826</v>
      </c>
      <c r="H103" s="807"/>
    </row>
    <row r="104" customFormat="false" ht="12" hidden="false" customHeight="true" outlineLevel="0" collapsed="false">
      <c r="A104" s="829"/>
      <c r="B104" s="833" t="s">
        <v>608</v>
      </c>
      <c r="C104" s="830"/>
      <c r="D104" s="807"/>
      <c r="E104" s="807"/>
      <c r="F104" s="807"/>
      <c r="G104" s="834" t="s">
        <v>127</v>
      </c>
      <c r="H104" s="807"/>
    </row>
    <row r="105" customFormat="false" ht="12" hidden="false" customHeight="true" outlineLevel="0" collapsed="false">
      <c r="A105" s="829"/>
      <c r="B105" s="833" t="s">
        <v>609</v>
      </c>
      <c r="C105" s="830"/>
      <c r="D105" s="807"/>
      <c r="E105" s="807"/>
      <c r="F105" s="807"/>
      <c r="G105" s="834" t="s">
        <v>127</v>
      </c>
      <c r="H105" s="807"/>
    </row>
    <row r="106" customFormat="false" ht="12" hidden="false" customHeight="true" outlineLevel="0" collapsed="false">
      <c r="A106" s="829"/>
      <c r="B106" s="833" t="s">
        <v>610</v>
      </c>
      <c r="C106" s="830"/>
      <c r="D106" s="807"/>
      <c r="E106" s="807"/>
      <c r="F106" s="807"/>
      <c r="G106" s="834" t="s">
        <v>127</v>
      </c>
      <c r="H106" s="807"/>
    </row>
    <row r="107" customFormat="false" ht="12" hidden="false" customHeight="true" outlineLevel="0" collapsed="false">
      <c r="A107" s="829"/>
      <c r="B107" s="833" t="s">
        <v>709</v>
      </c>
      <c r="C107" s="830"/>
      <c r="D107" s="807"/>
      <c r="E107" s="807"/>
      <c r="F107" s="807"/>
      <c r="G107" s="832" t="n">
        <v>8955</v>
      </c>
      <c r="H107" s="807"/>
    </row>
    <row r="108" customFormat="false" ht="12" hidden="false" customHeight="true" outlineLevel="0" collapsed="false">
      <c r="A108" s="829"/>
      <c r="B108" s="831" t="s">
        <v>710</v>
      </c>
      <c r="C108" s="830"/>
      <c r="D108" s="807"/>
      <c r="E108" s="807"/>
      <c r="F108" s="807"/>
      <c r="G108" s="834" t="s">
        <v>489</v>
      </c>
      <c r="H108" s="807"/>
    </row>
    <row r="109" customFormat="false" ht="12" hidden="false" customHeight="true" outlineLevel="0" collapsed="false">
      <c r="A109" s="829"/>
      <c r="B109" s="833" t="s">
        <v>711</v>
      </c>
      <c r="C109" s="830"/>
      <c r="D109" s="807"/>
      <c r="E109" s="807"/>
      <c r="F109" s="807"/>
      <c r="G109" s="834" t="s">
        <v>127</v>
      </c>
      <c r="H109" s="807"/>
    </row>
    <row r="110" customFormat="false" ht="12" hidden="false" customHeight="true" outlineLevel="0" collapsed="false">
      <c r="A110" s="829"/>
      <c r="B110" s="833" t="s">
        <v>712</v>
      </c>
      <c r="C110" s="830"/>
      <c r="D110" s="807"/>
      <c r="E110" s="807"/>
      <c r="F110" s="807"/>
      <c r="G110" s="834" t="s">
        <v>127</v>
      </c>
      <c r="H110" s="807"/>
    </row>
    <row r="111" customFormat="false" ht="12" hidden="false" customHeight="true" outlineLevel="0" collapsed="false">
      <c r="A111" s="829"/>
      <c r="B111" s="833" t="s">
        <v>713</v>
      </c>
      <c r="C111" s="830"/>
      <c r="D111" s="807"/>
      <c r="E111" s="807"/>
      <c r="F111" s="807"/>
      <c r="G111" s="834" t="s">
        <v>127</v>
      </c>
      <c r="H111" s="807"/>
    </row>
    <row r="112" customFormat="false" ht="12" hidden="false" customHeight="true" outlineLevel="0" collapsed="false">
      <c r="A112" s="829"/>
      <c r="B112" s="833" t="s">
        <v>714</v>
      </c>
      <c r="C112" s="830"/>
      <c r="D112" s="807"/>
      <c r="E112" s="807"/>
      <c r="F112" s="807"/>
      <c r="G112" s="834" t="s">
        <v>127</v>
      </c>
      <c r="H112" s="807"/>
    </row>
    <row r="113" customFormat="false" ht="12" hidden="false" customHeight="true" outlineLevel="0" collapsed="false">
      <c r="A113" s="829"/>
      <c r="B113" s="833" t="s">
        <v>715</v>
      </c>
      <c r="C113" s="830"/>
      <c r="D113" s="807"/>
      <c r="E113" s="807"/>
      <c r="F113" s="807"/>
      <c r="G113" s="834" t="s">
        <v>127</v>
      </c>
      <c r="H113" s="807"/>
    </row>
    <row r="114" customFormat="false" ht="12" hidden="false" customHeight="true" outlineLevel="0" collapsed="false">
      <c r="A114" s="829"/>
      <c r="B114" s="833" t="s">
        <v>716</v>
      </c>
      <c r="C114" s="830"/>
      <c r="D114" s="807"/>
      <c r="E114" s="807"/>
      <c r="F114" s="807"/>
      <c r="G114" s="834" t="s">
        <v>127</v>
      </c>
      <c r="H114" s="807"/>
    </row>
    <row r="115" customFormat="false" ht="12" hidden="false" customHeight="true" outlineLevel="0" collapsed="false">
      <c r="A115" s="829"/>
      <c r="B115" s="833" t="s">
        <v>717</v>
      </c>
      <c r="C115" s="830"/>
      <c r="D115" s="807"/>
      <c r="E115" s="807"/>
      <c r="F115" s="807"/>
      <c r="G115" s="834" t="s">
        <v>127</v>
      </c>
      <c r="H115" s="807"/>
    </row>
    <row r="116" customFormat="false" ht="12" hidden="false" customHeight="true" outlineLevel="0" collapsed="false">
      <c r="A116" s="829"/>
      <c r="B116" s="833" t="s">
        <v>718</v>
      </c>
      <c r="C116" s="830"/>
      <c r="D116" s="807"/>
      <c r="E116" s="807"/>
      <c r="F116" s="807"/>
      <c r="G116" s="834" t="s">
        <v>489</v>
      </c>
      <c r="H116" s="807"/>
    </row>
    <row r="117" customFormat="false" ht="12" hidden="false" customHeight="true" outlineLevel="0" collapsed="false">
      <c r="A117" s="829"/>
      <c r="B117" s="831" t="s">
        <v>719</v>
      </c>
      <c r="C117" s="830"/>
      <c r="D117" s="807"/>
      <c r="E117" s="807"/>
      <c r="F117" s="807"/>
      <c r="G117" s="834" t="s">
        <v>12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1</v>
      </c>
    </row>
    <row r="120" customFormat="false" ht="12.75" hidden="false" customHeight="true" outlineLevel="0" collapsed="false">
      <c r="A120" s="273" t="s">
        <v>722</v>
      </c>
    </row>
    <row r="121" customFormat="false" ht="13.5" hidden="false" customHeight="true" outlineLevel="0" collapsed="false">
      <c r="A121" s="835" t="s">
        <v>723</v>
      </c>
    </row>
    <row r="122" customFormat="false" ht="12.75" hidden="false" customHeight="true" outlineLevel="0" collapsed="false">
      <c r="A122" s="182" t="s">
        <v>573</v>
      </c>
    </row>
    <row r="123" customFormat="false" ht="12.75" hidden="false" customHeight="true" outlineLevel="0" collapsed="false"/>
    <row r="124" customFormat="false" ht="12.75" hidden="false" customHeight="true" outlineLevel="0" collapsed="false">
      <c r="A124" s="114" t="s">
        <v>442</v>
      </c>
      <c r="B124" s="836"/>
      <c r="C124" s="836"/>
      <c r="D124" s="837"/>
      <c r="E124" s="837"/>
      <c r="F124" s="837"/>
      <c r="G124" s="837"/>
      <c r="H124" s="838"/>
    </row>
    <row r="125" customFormat="false" ht="12.75" hidden="false" customHeight="true" outlineLevel="0" collapsed="false">
      <c r="A125" s="187" t="s">
        <v>594</v>
      </c>
      <c r="B125" s="187"/>
      <c r="C125" s="187"/>
      <c r="D125" s="187"/>
      <c r="E125" s="187"/>
      <c r="F125" s="187"/>
      <c r="G125" s="187"/>
      <c r="H125" s="187"/>
    </row>
    <row r="126" customFormat="false" ht="12.75" hidden="false" customHeight="true" outlineLevel="0" collapsed="false">
      <c r="A126" s="387" t="s">
        <v>698</v>
      </c>
      <c r="B126" s="387"/>
      <c r="C126" s="387"/>
      <c r="D126" s="387"/>
      <c r="E126" s="387"/>
      <c r="F126" s="387"/>
      <c r="G126" s="387"/>
      <c r="H126" s="387"/>
    </row>
    <row r="127" customFormat="false" ht="12.75" hidden="false" customHeight="true" outlineLevel="0" collapsed="false">
      <c r="A127" s="387" t="s">
        <v>724</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0</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5</v>
      </c>
      <c r="J1" s="113" t="s">
        <v>81</v>
      </c>
    </row>
    <row r="2" customFormat="false" ht="15.75" hidden="false" customHeight="true" outlineLevel="0" collapsed="false">
      <c r="A2" s="652" t="s">
        <v>726</v>
      </c>
      <c r="J2" s="113" t="s">
        <v>83</v>
      </c>
    </row>
    <row r="3" customFormat="false" ht="15.75" hidden="false" customHeight="true" outlineLevel="0" collapsed="false">
      <c r="A3" s="652" t="s">
        <v>82</v>
      </c>
      <c r="J3" s="113" t="s">
        <v>84</v>
      </c>
    </row>
    <row r="4" customFormat="false" ht="12.75" hidden="false" customHeight="true" outlineLevel="0" collapsed="false">
      <c r="A4" s="613"/>
      <c r="J4" s="140"/>
    </row>
    <row r="5" customFormat="false" ht="12" hidden="false" customHeight="true" outlineLevel="0" collapsed="false">
      <c r="A5" s="153" t="s">
        <v>727</v>
      </c>
      <c r="B5" s="432" t="s">
        <v>451</v>
      </c>
      <c r="C5" s="432"/>
      <c r="D5" s="432"/>
      <c r="E5" s="615" t="s">
        <v>728</v>
      </c>
      <c r="F5" s="615"/>
      <c r="G5" s="615"/>
      <c r="H5" s="392" t="s">
        <v>153</v>
      </c>
      <c r="I5" s="392"/>
      <c r="J5" s="392"/>
    </row>
    <row r="6" customFormat="false" ht="12" hidden="false" customHeight="true" outlineLevel="0" collapsed="false">
      <c r="A6" s="280" t="s">
        <v>454</v>
      </c>
      <c r="B6" s="839" t="s">
        <v>729</v>
      </c>
      <c r="C6" s="839"/>
      <c r="D6" s="839"/>
      <c r="E6" s="393" t="s">
        <v>730</v>
      </c>
      <c r="F6" s="393" t="s">
        <v>731</v>
      </c>
      <c r="G6" s="840" t="s">
        <v>732</v>
      </c>
      <c r="H6" s="393" t="s">
        <v>733</v>
      </c>
      <c r="I6" s="393" t="s">
        <v>734</v>
      </c>
      <c r="J6" s="841" t="s">
        <v>735</v>
      </c>
    </row>
    <row r="7" customFormat="false" ht="39.75" hidden="false" customHeight="true" outlineLevel="0" collapsed="false">
      <c r="A7" s="280"/>
      <c r="B7" s="393" t="s">
        <v>736</v>
      </c>
      <c r="C7" s="393" t="s">
        <v>737</v>
      </c>
      <c r="D7" s="842" t="s">
        <v>738</v>
      </c>
      <c r="E7" s="393"/>
      <c r="F7" s="393"/>
      <c r="G7" s="840"/>
      <c r="H7" s="393"/>
      <c r="I7" s="393"/>
      <c r="J7" s="841"/>
    </row>
    <row r="8" customFormat="false" ht="12.75" hidden="false" customHeight="true" outlineLevel="0" collapsed="false">
      <c r="A8" s="843"/>
      <c r="B8" s="400" t="s">
        <v>684</v>
      </c>
      <c r="C8" s="400"/>
      <c r="D8" s="400"/>
      <c r="E8" s="74" t="s">
        <v>739</v>
      </c>
      <c r="F8" s="74"/>
      <c r="G8" s="74"/>
      <c r="H8" s="76" t="s">
        <v>686</v>
      </c>
      <c r="I8" s="76"/>
      <c r="J8" s="76"/>
    </row>
    <row r="9" customFormat="false" ht="15" hidden="false" customHeight="true" outlineLevel="0" collapsed="false">
      <c r="A9" s="844" t="s">
        <v>740</v>
      </c>
      <c r="B9" s="403"/>
      <c r="C9" s="403"/>
      <c r="D9" s="403"/>
      <c r="E9" s="403"/>
      <c r="F9" s="403"/>
      <c r="G9" s="403"/>
      <c r="H9" s="403"/>
      <c r="I9" s="80"/>
      <c r="J9" s="136"/>
    </row>
    <row r="10" customFormat="false" ht="12" hidden="false" customHeight="true" outlineLevel="0" collapsed="false">
      <c r="A10" s="845" t="s">
        <v>741</v>
      </c>
      <c r="B10" s="80"/>
      <c r="C10" s="80"/>
      <c r="D10" s="80"/>
      <c r="E10" s="80"/>
      <c r="F10" s="80"/>
      <c r="G10" s="80"/>
      <c r="H10" s="80"/>
      <c r="I10" s="80"/>
      <c r="J10" s="136"/>
    </row>
    <row r="11" customFormat="false" ht="25.5" hidden="false" customHeight="true" outlineLevel="0" collapsed="false">
      <c r="A11" s="846" t="s">
        <v>742</v>
      </c>
      <c r="B11" s="80"/>
      <c r="C11" s="80"/>
      <c r="D11" s="80"/>
      <c r="E11" s="80"/>
      <c r="F11" s="80"/>
      <c r="G11" s="80"/>
      <c r="H11" s="80"/>
      <c r="I11" s="80"/>
      <c r="J11" s="136"/>
    </row>
    <row r="12" customFormat="false" ht="12" hidden="false" customHeight="true" outlineLevel="0" collapsed="false">
      <c r="A12" s="847" t="s">
        <v>602</v>
      </c>
      <c r="B12" s="424" t="n">
        <v>2166.61124594256</v>
      </c>
      <c r="C12" s="424" t="n">
        <v>12445.7995941768</v>
      </c>
      <c r="D12" s="423" t="s">
        <v>317</v>
      </c>
      <c r="E12" s="423" t="s">
        <v>254</v>
      </c>
      <c r="F12" s="423" t="s">
        <v>254</v>
      </c>
      <c r="G12" s="423" t="s">
        <v>254</v>
      </c>
      <c r="H12" s="424" t="n">
        <v>64.9930505087067</v>
      </c>
      <c r="I12" s="424" t="n">
        <v>919.843296187874</v>
      </c>
      <c r="J12" s="523" t="s">
        <v>317</v>
      </c>
    </row>
    <row r="13" customFormat="false" ht="12" hidden="false" customHeight="true" outlineLevel="0" collapsed="false">
      <c r="A13" s="847" t="s">
        <v>604</v>
      </c>
      <c r="B13" s="424" t="n">
        <v>6924.90639771973</v>
      </c>
      <c r="C13" s="424" t="n">
        <v>43999.4685692002</v>
      </c>
      <c r="D13" s="424" t="n">
        <v>899.562844852531</v>
      </c>
      <c r="E13" s="423" t="s">
        <v>254</v>
      </c>
      <c r="F13" s="423" t="s">
        <v>254</v>
      </c>
      <c r="G13" s="423" t="s">
        <v>254</v>
      </c>
      <c r="H13" s="424" t="n">
        <v>151.214015903496</v>
      </c>
      <c r="I13" s="424" t="n">
        <v>887.213300690367</v>
      </c>
      <c r="J13" s="425" t="n">
        <v>361.246549480597</v>
      </c>
    </row>
    <row r="14" customFormat="false" ht="12" hidden="false" customHeight="true" outlineLevel="0" collapsed="false">
      <c r="A14" s="847" t="s">
        <v>607</v>
      </c>
      <c r="B14" s="424" t="n">
        <v>1165.45365089062</v>
      </c>
      <c r="C14" s="424" t="n">
        <v>7428.5065409323</v>
      </c>
      <c r="D14" s="423" t="s">
        <v>317</v>
      </c>
      <c r="E14" s="423" t="s">
        <v>254</v>
      </c>
      <c r="F14" s="423" t="s">
        <v>254</v>
      </c>
      <c r="G14" s="423" t="s">
        <v>254</v>
      </c>
      <c r="H14" s="424" t="n">
        <v>34.957361465059</v>
      </c>
      <c r="I14" s="424" t="n">
        <v>369.659411106643</v>
      </c>
      <c r="J14" s="523" t="s">
        <v>317</v>
      </c>
    </row>
    <row r="15" customFormat="false" ht="12" hidden="false" customHeight="true" outlineLevel="0" collapsed="false">
      <c r="A15" s="847" t="s">
        <v>598</v>
      </c>
      <c r="B15" s="424" t="n">
        <v>45</v>
      </c>
      <c r="C15" s="424" t="n">
        <v>187.762587516869</v>
      </c>
      <c r="D15" s="423" t="s">
        <v>317</v>
      </c>
      <c r="E15" s="423" t="s">
        <v>254</v>
      </c>
      <c r="F15" s="423" t="s">
        <v>254</v>
      </c>
      <c r="G15" s="423" t="s">
        <v>254</v>
      </c>
      <c r="H15" s="424" t="n">
        <v>0.225</v>
      </c>
      <c r="I15" s="424" t="n">
        <v>1.87762587516869</v>
      </c>
      <c r="J15" s="523" t="s">
        <v>317</v>
      </c>
    </row>
    <row r="16" customFormat="false" ht="12" hidden="false" customHeight="true" outlineLevel="0" collapsed="false">
      <c r="A16" s="847" t="s">
        <v>599</v>
      </c>
      <c r="B16" s="424" t="n">
        <v>1102.79188460285</v>
      </c>
      <c r="C16" s="424" t="n">
        <v>5702.37143256258</v>
      </c>
      <c r="D16" s="423" t="s">
        <v>317</v>
      </c>
      <c r="E16" s="423" t="s">
        <v>254</v>
      </c>
      <c r="F16" s="423" t="s">
        <v>254</v>
      </c>
      <c r="G16" s="423" t="s">
        <v>254</v>
      </c>
      <c r="H16" s="424" t="n">
        <v>33.0837565380856</v>
      </c>
      <c r="I16" s="424" t="n">
        <v>570.237143256258</v>
      </c>
      <c r="J16" s="523" t="s">
        <v>317</v>
      </c>
    </row>
    <row r="17" customFormat="false" ht="12" hidden="false" customHeight="true" outlineLevel="0" collapsed="false">
      <c r="A17" s="847" t="s">
        <v>709</v>
      </c>
      <c r="B17" s="423" t="s">
        <v>317</v>
      </c>
      <c r="C17" s="423" t="s">
        <v>317</v>
      </c>
      <c r="D17" s="423" t="s">
        <v>317</v>
      </c>
      <c r="E17" s="423" t="s">
        <v>254</v>
      </c>
      <c r="F17" s="423" t="s">
        <v>254</v>
      </c>
      <c r="G17" s="423" t="s">
        <v>254</v>
      </c>
      <c r="H17" s="423" t="s">
        <v>317</v>
      </c>
      <c r="I17" s="423" t="s">
        <v>317</v>
      </c>
      <c r="J17" s="523" t="s">
        <v>317</v>
      </c>
    </row>
    <row r="18" customFormat="false" ht="12" hidden="false" customHeight="true" outlineLevel="0" collapsed="false">
      <c r="A18" s="791" t="s">
        <v>743</v>
      </c>
      <c r="B18" s="80"/>
      <c r="C18" s="80"/>
      <c r="D18" s="80"/>
      <c r="E18" s="80"/>
      <c r="F18" s="80"/>
      <c r="G18" s="80"/>
      <c r="H18" s="80"/>
      <c r="I18" s="80"/>
      <c r="J18" s="136"/>
    </row>
    <row r="19" customFormat="false" ht="12" hidden="false" customHeight="true" outlineLevel="0" collapsed="false">
      <c r="A19" s="134" t="s">
        <v>712</v>
      </c>
      <c r="B19" s="424" t="n">
        <v>0.270005851368758</v>
      </c>
      <c r="C19" s="424" t="n">
        <v>14.8470817550653</v>
      </c>
      <c r="D19" s="424" t="n">
        <v>1.88960895021912</v>
      </c>
      <c r="E19" s="423" t="s">
        <v>254</v>
      </c>
      <c r="F19" s="423" t="s">
        <v>254</v>
      </c>
      <c r="G19" s="423" t="s">
        <v>254</v>
      </c>
      <c r="H19" s="424" t="n">
        <v>0.000540011702737517</v>
      </c>
      <c r="I19" s="424" t="n">
        <v>1.48470817550653</v>
      </c>
      <c r="J19" s="425" t="n">
        <v>0.566882685065736</v>
      </c>
    </row>
    <row r="20" customFormat="false" ht="12" hidden="false" customHeight="true" outlineLevel="0" collapsed="false">
      <c r="A20" s="134" t="s">
        <v>713</v>
      </c>
      <c r="B20" s="424" t="n">
        <v>31.8279626896041</v>
      </c>
      <c r="C20" s="424" t="n">
        <v>208.976725995712</v>
      </c>
      <c r="D20" s="424" t="n">
        <v>16.8402890032247</v>
      </c>
      <c r="E20" s="423" t="s">
        <v>254</v>
      </c>
      <c r="F20" s="423" t="s">
        <v>254</v>
      </c>
      <c r="G20" s="423" t="s">
        <v>254</v>
      </c>
      <c r="H20" s="424" t="n">
        <v>0.561542903008344</v>
      </c>
      <c r="I20" s="424" t="n">
        <v>34.1546844249705</v>
      </c>
      <c r="J20" s="425" t="n">
        <v>5.64795051082109</v>
      </c>
    </row>
    <row r="21" customFormat="false" ht="12" hidden="false" customHeight="true" outlineLevel="0" collapsed="false">
      <c r="A21" s="134" t="s">
        <v>602</v>
      </c>
      <c r="B21" s="424" t="n">
        <v>1893.9046392623</v>
      </c>
      <c r="C21" s="424" t="n">
        <v>13188.3483081721</v>
      </c>
      <c r="D21" s="424" t="n">
        <v>735.560726165629</v>
      </c>
      <c r="E21" s="423" t="s">
        <v>254</v>
      </c>
      <c r="F21" s="423" t="s">
        <v>254</v>
      </c>
      <c r="G21" s="423" t="s">
        <v>254</v>
      </c>
      <c r="H21" s="424" t="n">
        <v>32.2766434070511</v>
      </c>
      <c r="I21" s="424" t="n">
        <v>1735.66589279951</v>
      </c>
      <c r="J21" s="425" t="n">
        <v>141.969212753304</v>
      </c>
    </row>
    <row r="22" customFormat="false" ht="12" hidden="false" customHeight="true" outlineLevel="0" collapsed="false">
      <c r="A22" s="134" t="s">
        <v>604</v>
      </c>
      <c r="B22" s="424" t="n">
        <v>3139.07896258804</v>
      </c>
      <c r="C22" s="424" t="n">
        <v>24919.6081738523</v>
      </c>
      <c r="D22" s="424" t="n">
        <v>1429.62752436836</v>
      </c>
      <c r="E22" s="423" t="s">
        <v>254</v>
      </c>
      <c r="F22" s="423" t="s">
        <v>254</v>
      </c>
      <c r="G22" s="423" t="s">
        <v>254</v>
      </c>
      <c r="H22" s="424" t="n">
        <v>39.9948943548292</v>
      </c>
      <c r="I22" s="424" t="n">
        <v>2654.70092080897</v>
      </c>
      <c r="J22" s="425" t="n">
        <v>199.773224090942</v>
      </c>
    </row>
    <row r="23" customFormat="false" ht="12" hidden="false" customHeight="true" outlineLevel="0" collapsed="false">
      <c r="A23" s="134" t="s">
        <v>607</v>
      </c>
      <c r="B23" s="424" t="n">
        <v>1633.88488185699</v>
      </c>
      <c r="C23" s="424" t="n">
        <v>13740.988733917</v>
      </c>
      <c r="D23" s="424" t="n">
        <v>721.255622431684</v>
      </c>
      <c r="E23" s="423" t="s">
        <v>254</v>
      </c>
      <c r="F23" s="423" t="s">
        <v>254</v>
      </c>
      <c r="G23" s="423" t="s">
        <v>254</v>
      </c>
      <c r="H23" s="424" t="n">
        <v>32.8877993815637</v>
      </c>
      <c r="I23" s="424" t="n">
        <v>1888.06794899551</v>
      </c>
      <c r="J23" s="425" t="n">
        <v>148.938680382652</v>
      </c>
    </row>
    <row r="24" customFormat="false" ht="12" hidden="false" customHeight="true" outlineLevel="0" collapsed="false">
      <c r="A24" s="134" t="s">
        <v>605</v>
      </c>
      <c r="B24" s="424" t="n">
        <v>115.195411138507</v>
      </c>
      <c r="C24" s="424" t="n">
        <v>265.875459790911</v>
      </c>
      <c r="D24" s="424" t="n">
        <v>103.675870024657</v>
      </c>
      <c r="E24" s="423" t="s">
        <v>254</v>
      </c>
      <c r="F24" s="423" t="s">
        <v>254</v>
      </c>
      <c r="G24" s="423" t="s">
        <v>254</v>
      </c>
      <c r="H24" s="424" t="n">
        <v>4.03183938984776</v>
      </c>
      <c r="I24" s="424" t="n">
        <v>11.3489548689591</v>
      </c>
      <c r="J24" s="425" t="n">
        <v>1.78359423182077</v>
      </c>
    </row>
    <row r="25" customFormat="false" ht="12" hidden="false" customHeight="true" outlineLevel="0" collapsed="false">
      <c r="A25" s="134" t="s">
        <v>598</v>
      </c>
      <c r="B25" s="424" t="n">
        <v>12.162639344</v>
      </c>
      <c r="C25" s="424" t="n">
        <v>166.004054311667</v>
      </c>
      <c r="D25" s="424" t="n">
        <v>15.984632</v>
      </c>
      <c r="E25" s="423" t="s">
        <v>254</v>
      </c>
      <c r="F25" s="423" t="s">
        <v>254</v>
      </c>
      <c r="G25" s="423" t="s">
        <v>254</v>
      </c>
      <c r="H25" s="424" t="n">
        <v>0.024325278688</v>
      </c>
      <c r="I25" s="424" t="n">
        <v>10.3442960320769</v>
      </c>
      <c r="J25" s="425" t="n">
        <v>4.7971896</v>
      </c>
    </row>
    <row r="26" customFormat="false" ht="12" hidden="false" customHeight="true" outlineLevel="0" collapsed="false">
      <c r="A26" s="134" t="s">
        <v>599</v>
      </c>
      <c r="B26" s="424" t="n">
        <v>473.520084838576</v>
      </c>
      <c r="C26" s="424" t="n">
        <v>1152.52034227347</v>
      </c>
      <c r="D26" s="424" t="n">
        <v>80.9906833709222</v>
      </c>
      <c r="E26" s="423" t="s">
        <v>254</v>
      </c>
      <c r="F26" s="423" t="s">
        <v>254</v>
      </c>
      <c r="G26" s="423" t="s">
        <v>254</v>
      </c>
      <c r="H26" s="424" t="n">
        <v>3.30244521575491</v>
      </c>
      <c r="I26" s="424" t="n">
        <v>95.1204026219776</v>
      </c>
      <c r="J26" s="425" t="n">
        <v>1.86793225797459</v>
      </c>
    </row>
    <row r="27" customFormat="false" ht="12" hidden="false" customHeight="true" outlineLevel="0" collapsed="false">
      <c r="A27" s="134" t="s">
        <v>709</v>
      </c>
      <c r="B27" s="423" t="s">
        <v>317</v>
      </c>
      <c r="C27" s="423" t="s">
        <v>317</v>
      </c>
      <c r="D27" s="423" t="s">
        <v>317</v>
      </c>
      <c r="E27" s="423" t="s">
        <v>254</v>
      </c>
      <c r="F27" s="423" t="s">
        <v>254</v>
      </c>
      <c r="G27" s="423" t="s">
        <v>254</v>
      </c>
      <c r="H27" s="423" t="s">
        <v>317</v>
      </c>
      <c r="I27" s="423" t="s">
        <v>317</v>
      </c>
      <c r="J27" s="523" t="s">
        <v>317</v>
      </c>
    </row>
    <row r="28" customFormat="false" ht="12" hidden="false" customHeight="true" outlineLevel="0" collapsed="false">
      <c r="A28" s="134" t="s">
        <v>718</v>
      </c>
      <c r="B28" s="423" t="s">
        <v>317</v>
      </c>
      <c r="C28" s="423" t="s">
        <v>317</v>
      </c>
      <c r="D28" s="423" t="s">
        <v>317</v>
      </c>
      <c r="E28" s="423" t="s">
        <v>254</v>
      </c>
      <c r="F28" s="423" t="s">
        <v>254</v>
      </c>
      <c r="G28" s="423" t="s">
        <v>254</v>
      </c>
      <c r="H28" s="423" t="s">
        <v>317</v>
      </c>
      <c r="I28" s="423" t="s">
        <v>317</v>
      </c>
      <c r="J28" s="523" t="s">
        <v>317</v>
      </c>
    </row>
    <row r="29" customFormat="false" ht="12" hidden="false" customHeight="true" outlineLevel="0" collapsed="false">
      <c r="A29" s="791" t="s">
        <v>744</v>
      </c>
      <c r="B29" s="80"/>
      <c r="C29" s="80"/>
      <c r="D29" s="80"/>
      <c r="E29" s="80"/>
      <c r="F29" s="80"/>
      <c r="G29" s="80"/>
      <c r="H29" s="80"/>
      <c r="I29" s="80"/>
      <c r="J29" s="136"/>
    </row>
    <row r="30" customFormat="false" ht="12" hidden="false" customHeight="true" outlineLevel="0" collapsed="false">
      <c r="A30" s="134" t="s">
        <v>713</v>
      </c>
      <c r="B30" s="423" t="s">
        <v>317</v>
      </c>
      <c r="C30" s="423" t="s">
        <v>317</v>
      </c>
      <c r="D30" s="423" t="s">
        <v>317</v>
      </c>
      <c r="E30" s="423" t="s">
        <v>254</v>
      </c>
      <c r="F30" s="423" t="s">
        <v>254</v>
      </c>
      <c r="G30" s="423" t="s">
        <v>254</v>
      </c>
      <c r="H30" s="423" t="s">
        <v>317</v>
      </c>
      <c r="I30" s="423" t="s">
        <v>317</v>
      </c>
      <c r="J30" s="523" t="s">
        <v>317</v>
      </c>
    </row>
    <row r="31" customFormat="false" ht="12" hidden="false" customHeight="true" outlineLevel="0" collapsed="false">
      <c r="A31" s="134" t="s">
        <v>602</v>
      </c>
      <c r="B31" s="424" t="n">
        <v>220.254840292079</v>
      </c>
      <c r="C31" s="424" t="n">
        <v>1406.43880876403</v>
      </c>
      <c r="D31" s="424" t="n">
        <v>26.8721025989238</v>
      </c>
      <c r="E31" s="423" t="s">
        <v>254</v>
      </c>
      <c r="F31" s="423" t="s">
        <v>254</v>
      </c>
      <c r="G31" s="423" t="s">
        <v>254</v>
      </c>
      <c r="H31" s="424" t="n">
        <v>3.24771509949176</v>
      </c>
      <c r="I31" s="424" t="n">
        <v>83.0502268273838</v>
      </c>
      <c r="J31" s="425" t="n">
        <v>12.3893301102919</v>
      </c>
    </row>
    <row r="32" customFormat="false" ht="12" hidden="false" customHeight="true" outlineLevel="0" collapsed="false">
      <c r="A32" s="134" t="s">
        <v>604</v>
      </c>
      <c r="B32" s="424" t="n">
        <v>152.756320096956</v>
      </c>
      <c r="C32" s="424" t="n">
        <v>1667.45151925538</v>
      </c>
      <c r="D32" s="424" t="n">
        <v>53.5408930035273</v>
      </c>
      <c r="E32" s="423" t="s">
        <v>254</v>
      </c>
      <c r="F32" s="423" t="s">
        <v>254</v>
      </c>
      <c r="G32" s="423" t="s">
        <v>254</v>
      </c>
      <c r="H32" s="424" t="n">
        <v>5.94612288249623</v>
      </c>
      <c r="I32" s="424" t="n">
        <v>306.298584240214</v>
      </c>
      <c r="J32" s="425" t="n">
        <v>37.9681734889406</v>
      </c>
    </row>
    <row r="33" customFormat="false" ht="12" hidden="false" customHeight="true" outlineLevel="0" collapsed="false">
      <c r="A33" s="134" t="s">
        <v>607</v>
      </c>
      <c r="B33" s="424" t="n">
        <v>115.738032162675</v>
      </c>
      <c r="C33" s="424" t="n">
        <v>703.462432157759</v>
      </c>
      <c r="D33" s="424" t="n">
        <v>44.7143482090514</v>
      </c>
      <c r="E33" s="423" t="s">
        <v>254</v>
      </c>
      <c r="F33" s="423" t="s">
        <v>254</v>
      </c>
      <c r="G33" s="423" t="s">
        <v>254</v>
      </c>
      <c r="H33" s="424" t="n">
        <v>3.82914338456762</v>
      </c>
      <c r="I33" s="424" t="n">
        <v>92.6670858294868</v>
      </c>
      <c r="J33" s="425" t="n">
        <v>13.81041363416</v>
      </c>
    </row>
    <row r="34" customFormat="false" ht="12" hidden="false" customHeight="true" outlineLevel="0" collapsed="false">
      <c r="A34" s="134" t="s">
        <v>605</v>
      </c>
      <c r="B34" s="423" t="s">
        <v>317</v>
      </c>
      <c r="C34" s="424" t="n">
        <v>0.426747240408303</v>
      </c>
      <c r="D34" s="424" t="n">
        <v>0.0186696428571429</v>
      </c>
      <c r="E34" s="423" t="s">
        <v>254</v>
      </c>
      <c r="F34" s="423" t="s">
        <v>254</v>
      </c>
      <c r="G34" s="423" t="s">
        <v>254</v>
      </c>
      <c r="H34" s="423" t="s">
        <v>317</v>
      </c>
      <c r="I34" s="424" t="n">
        <v>0.123997789804765</v>
      </c>
      <c r="J34" s="425" t="n">
        <v>0.0899824230820318</v>
      </c>
    </row>
    <row r="35" customFormat="false" ht="12" hidden="false" customHeight="true" outlineLevel="0" collapsed="false">
      <c r="A35" s="134" t="s">
        <v>599</v>
      </c>
      <c r="B35" s="424" t="n">
        <v>2.29061297734243</v>
      </c>
      <c r="C35" s="424" t="n">
        <v>30.8238460355972</v>
      </c>
      <c r="D35" s="424" t="n">
        <v>2.76036553929628</v>
      </c>
      <c r="E35" s="423" t="s">
        <v>254</v>
      </c>
      <c r="F35" s="423" t="s">
        <v>254</v>
      </c>
      <c r="G35" s="423" t="s">
        <v>254</v>
      </c>
      <c r="H35" s="424" t="n">
        <v>0.00763779533058548</v>
      </c>
      <c r="I35" s="424" t="n">
        <v>4.5328525044595</v>
      </c>
      <c r="J35" s="425" t="n">
        <v>0.697317577425129</v>
      </c>
    </row>
    <row r="36" customFormat="false" ht="12" hidden="false" customHeight="true" outlineLevel="0" collapsed="false">
      <c r="A36" s="134" t="s">
        <v>709</v>
      </c>
      <c r="B36" s="423" t="s">
        <v>317</v>
      </c>
      <c r="C36" s="423" t="s">
        <v>317</v>
      </c>
      <c r="D36" s="423" t="s">
        <v>317</v>
      </c>
      <c r="E36" s="423" t="s">
        <v>254</v>
      </c>
      <c r="F36" s="423" t="s">
        <v>254</v>
      </c>
      <c r="G36" s="423" t="s">
        <v>254</v>
      </c>
      <c r="H36" s="423" t="s">
        <v>317</v>
      </c>
      <c r="I36" s="423" t="s">
        <v>317</v>
      </c>
      <c r="J36" s="523" t="s">
        <v>317</v>
      </c>
    </row>
    <row r="37" customFormat="false" ht="12" hidden="false" customHeight="true" outlineLevel="0" collapsed="false">
      <c r="A37" s="791" t="s">
        <v>745</v>
      </c>
      <c r="B37" s="80"/>
      <c r="C37" s="80"/>
      <c r="D37" s="80"/>
      <c r="E37" s="80"/>
      <c r="F37" s="80"/>
      <c r="G37" s="80"/>
      <c r="H37" s="80"/>
      <c r="I37" s="80"/>
      <c r="J37" s="136"/>
    </row>
    <row r="38" customFormat="false" ht="12" hidden="false" customHeight="true" outlineLevel="0" collapsed="false">
      <c r="A38" s="134" t="s">
        <v>712</v>
      </c>
      <c r="B38" s="424" t="n">
        <v>0.500010835868071</v>
      </c>
      <c r="C38" s="424" t="n">
        <v>8.65018746051763</v>
      </c>
      <c r="D38" s="424" t="n">
        <v>0.800017337388914</v>
      </c>
      <c r="E38" s="423" t="s">
        <v>254</v>
      </c>
      <c r="F38" s="423" t="s">
        <v>254</v>
      </c>
      <c r="G38" s="423" t="s">
        <v>254</v>
      </c>
      <c r="H38" s="424" t="n">
        <v>0.000750016253802106</v>
      </c>
      <c r="I38" s="424" t="n">
        <v>0.605513122236234</v>
      </c>
      <c r="J38" s="425" t="n">
        <v>0.240005201216674</v>
      </c>
    </row>
    <row r="39" customFormat="false" ht="12" hidden="false" customHeight="true" outlineLevel="0" collapsed="false">
      <c r="A39" s="134" t="s">
        <v>602</v>
      </c>
      <c r="B39" s="424" t="n">
        <v>495.87872578249</v>
      </c>
      <c r="C39" s="424" t="n">
        <v>4620.94817353779</v>
      </c>
      <c r="D39" s="424" t="n">
        <v>162.128384100252</v>
      </c>
      <c r="E39" s="423" t="s">
        <v>254</v>
      </c>
      <c r="F39" s="423" t="s">
        <v>254</v>
      </c>
      <c r="G39" s="423" t="s">
        <v>254</v>
      </c>
      <c r="H39" s="424" t="n">
        <v>177.891446786045</v>
      </c>
      <c r="I39" s="424" t="n">
        <v>439.488402164488</v>
      </c>
      <c r="J39" s="425" t="n">
        <v>51.5437620295246</v>
      </c>
    </row>
    <row r="40" customFormat="false" ht="12" hidden="false" customHeight="true" outlineLevel="0" collapsed="false">
      <c r="A40" s="134" t="s">
        <v>604</v>
      </c>
      <c r="B40" s="424" t="n">
        <v>416.873796559083</v>
      </c>
      <c r="C40" s="424" t="n">
        <v>4895.02028761143</v>
      </c>
      <c r="D40" s="424" t="n">
        <v>199.45742553232</v>
      </c>
      <c r="E40" s="423" t="s">
        <v>254</v>
      </c>
      <c r="F40" s="423" t="s">
        <v>254</v>
      </c>
      <c r="G40" s="423" t="s">
        <v>254</v>
      </c>
      <c r="H40" s="424" t="n">
        <v>149.237603092036</v>
      </c>
      <c r="I40" s="424" t="n">
        <v>578.162745336645</v>
      </c>
      <c r="J40" s="425" t="n">
        <v>68.0734944882018</v>
      </c>
    </row>
    <row r="41" customFormat="false" ht="12" hidden="false" customHeight="true" outlineLevel="0" collapsed="false">
      <c r="A41" s="134" t="s">
        <v>607</v>
      </c>
      <c r="B41" s="424" t="n">
        <v>543.596042673911</v>
      </c>
      <c r="C41" s="424" t="n">
        <v>4974.10904628897</v>
      </c>
      <c r="D41" s="424" t="n">
        <v>176.103572274399</v>
      </c>
      <c r="E41" s="423" t="s">
        <v>254</v>
      </c>
      <c r="F41" s="423" t="s">
        <v>254</v>
      </c>
      <c r="G41" s="423" t="s">
        <v>254</v>
      </c>
      <c r="H41" s="424" t="n">
        <v>183.307389140761</v>
      </c>
      <c r="I41" s="424" t="n">
        <v>456.969456862691</v>
      </c>
      <c r="J41" s="425" t="n">
        <v>57.405299703965</v>
      </c>
    </row>
    <row r="42" customFormat="false" ht="12" hidden="false" customHeight="true" outlineLevel="0" collapsed="false">
      <c r="A42" s="134" t="s">
        <v>605</v>
      </c>
      <c r="B42" s="423" t="s">
        <v>317</v>
      </c>
      <c r="C42" s="423" t="s">
        <v>317</v>
      </c>
      <c r="D42" s="423" t="s">
        <v>317</v>
      </c>
      <c r="E42" s="423" t="s">
        <v>254</v>
      </c>
      <c r="F42" s="423" t="s">
        <v>254</v>
      </c>
      <c r="G42" s="423" t="s">
        <v>254</v>
      </c>
      <c r="H42" s="423" t="s">
        <v>317</v>
      </c>
      <c r="I42" s="423" t="s">
        <v>317</v>
      </c>
      <c r="J42" s="523" t="s">
        <v>317</v>
      </c>
    </row>
    <row r="43" customFormat="false" ht="12" hidden="false" customHeight="true" outlineLevel="0" collapsed="false">
      <c r="A43" s="134" t="s">
        <v>608</v>
      </c>
      <c r="B43" s="424" t="n">
        <v>2</v>
      </c>
      <c r="C43" s="424" t="n">
        <v>59.375</v>
      </c>
      <c r="D43" s="424" t="n">
        <v>7.25</v>
      </c>
      <c r="E43" s="423" t="s">
        <v>254</v>
      </c>
      <c r="F43" s="423" t="s">
        <v>254</v>
      </c>
      <c r="G43" s="423" t="s">
        <v>254</v>
      </c>
      <c r="H43" s="424" t="n">
        <v>0.003</v>
      </c>
      <c r="I43" s="424" t="n">
        <v>4.15625</v>
      </c>
      <c r="J43" s="425" t="n">
        <v>2.175</v>
      </c>
    </row>
    <row r="44" customFormat="false" ht="12" hidden="false" customHeight="true" outlineLevel="0" collapsed="false">
      <c r="A44" s="134" t="s">
        <v>598</v>
      </c>
      <c r="B44" s="424" t="n">
        <v>6</v>
      </c>
      <c r="C44" s="424" t="n">
        <v>86.25</v>
      </c>
      <c r="D44" s="424" t="n">
        <v>9.5</v>
      </c>
      <c r="E44" s="423" t="s">
        <v>254</v>
      </c>
      <c r="F44" s="423" t="s">
        <v>254</v>
      </c>
      <c r="G44" s="423" t="s">
        <v>254</v>
      </c>
      <c r="H44" s="424" t="n">
        <v>0.009</v>
      </c>
      <c r="I44" s="424" t="n">
        <v>6.0375</v>
      </c>
      <c r="J44" s="425" t="n">
        <v>2.85</v>
      </c>
    </row>
    <row r="45" customFormat="false" ht="12" hidden="false" customHeight="true" outlineLevel="0" collapsed="false">
      <c r="A45" s="134" t="s">
        <v>599</v>
      </c>
      <c r="B45" s="424" t="n">
        <v>19.2336483954136</v>
      </c>
      <c r="C45" s="424" t="n">
        <v>267.85829500295</v>
      </c>
      <c r="D45" s="424" t="n">
        <v>11.3524565140821</v>
      </c>
      <c r="E45" s="423" t="s">
        <v>254</v>
      </c>
      <c r="F45" s="423" t="s">
        <v>254</v>
      </c>
      <c r="G45" s="423" t="s">
        <v>254</v>
      </c>
      <c r="H45" s="424" t="n">
        <v>10.1843140872373</v>
      </c>
      <c r="I45" s="424" t="n">
        <v>41.037660100913</v>
      </c>
      <c r="J45" s="425" t="n">
        <v>2.42390279497299</v>
      </c>
    </row>
    <row r="46" customFormat="false" ht="12" hidden="false" customHeight="true" outlineLevel="0" collapsed="false">
      <c r="A46" s="134" t="s">
        <v>709</v>
      </c>
      <c r="B46" s="423" t="s">
        <v>317</v>
      </c>
      <c r="C46" s="423" t="s">
        <v>317</v>
      </c>
      <c r="D46" s="423" t="s">
        <v>317</v>
      </c>
      <c r="E46" s="423" t="s">
        <v>254</v>
      </c>
      <c r="F46" s="423" t="s">
        <v>254</v>
      </c>
      <c r="G46" s="423" t="s">
        <v>254</v>
      </c>
      <c r="H46" s="423" t="s">
        <v>317</v>
      </c>
      <c r="I46" s="424" t="n">
        <v>214327.4</v>
      </c>
      <c r="J46" s="523" t="s">
        <v>317</v>
      </c>
    </row>
    <row r="47" customFormat="false" ht="12" hidden="false" customHeight="true" outlineLevel="0" collapsed="false">
      <c r="A47" s="791" t="s">
        <v>746</v>
      </c>
      <c r="B47" s="80"/>
      <c r="C47" s="80"/>
      <c r="D47" s="80"/>
      <c r="E47" s="80"/>
      <c r="F47" s="80"/>
      <c r="G47" s="80"/>
      <c r="H47" s="80"/>
      <c r="I47" s="80"/>
      <c r="J47" s="136"/>
    </row>
    <row r="48" customFormat="false" ht="12" hidden="false" customHeight="true" outlineLevel="0" collapsed="false">
      <c r="A48" s="134" t="s">
        <v>602</v>
      </c>
      <c r="B48" s="424" t="n">
        <v>1205.48879596253</v>
      </c>
      <c r="C48" s="424" t="n">
        <v>13281.9935776602</v>
      </c>
      <c r="D48" s="424" t="n">
        <v>38.4077309678731</v>
      </c>
      <c r="E48" s="423" t="s">
        <v>254</v>
      </c>
      <c r="F48" s="423" t="s">
        <v>254</v>
      </c>
      <c r="G48" s="423" t="s">
        <v>254</v>
      </c>
      <c r="H48" s="424" t="n">
        <v>27.0200646504209</v>
      </c>
      <c r="I48" s="424" t="n">
        <v>703.333921192541</v>
      </c>
      <c r="J48" s="425" t="n">
        <v>9.68830488574916</v>
      </c>
    </row>
    <row r="49" customFormat="false" ht="12" hidden="false" customHeight="true" outlineLevel="0" collapsed="false">
      <c r="A49" s="134" t="s">
        <v>604</v>
      </c>
      <c r="B49" s="424" t="n">
        <v>2763.01188911057</v>
      </c>
      <c r="C49" s="424" t="n">
        <v>26563.758921379</v>
      </c>
      <c r="D49" s="424" t="n">
        <v>125.269162367209</v>
      </c>
      <c r="E49" s="423" t="s">
        <v>254</v>
      </c>
      <c r="F49" s="423" t="s">
        <v>254</v>
      </c>
      <c r="G49" s="423" t="s">
        <v>254</v>
      </c>
      <c r="H49" s="424" t="n">
        <v>49.5594333983414</v>
      </c>
      <c r="I49" s="424" t="n">
        <v>1433.81257147382</v>
      </c>
      <c r="J49" s="425" t="n">
        <v>34.3058613551976</v>
      </c>
    </row>
    <row r="50" customFormat="false" ht="12" hidden="false" customHeight="true" outlineLevel="0" collapsed="false">
      <c r="A50" s="134" t="s">
        <v>607</v>
      </c>
      <c r="B50" s="424" t="n">
        <v>33.5426582356393</v>
      </c>
      <c r="C50" s="424" t="n">
        <v>299.409252214083</v>
      </c>
      <c r="D50" s="424" t="n">
        <v>2.55195927749126</v>
      </c>
      <c r="E50" s="423" t="s">
        <v>254</v>
      </c>
      <c r="F50" s="423" t="s">
        <v>254</v>
      </c>
      <c r="G50" s="423" t="s">
        <v>254</v>
      </c>
      <c r="H50" s="424" t="n">
        <v>0.103318628011655</v>
      </c>
      <c r="I50" s="424" t="n">
        <v>16.5004472297391</v>
      </c>
      <c r="J50" s="425" t="n">
        <v>0.564448259818703</v>
      </c>
    </row>
    <row r="51" customFormat="false" ht="12" hidden="false" customHeight="true" outlineLevel="0" collapsed="false">
      <c r="A51" s="134" t="s">
        <v>605</v>
      </c>
      <c r="B51" s="423" t="s">
        <v>317</v>
      </c>
      <c r="C51" s="424" t="n">
        <v>3.67701562914421</v>
      </c>
      <c r="D51" s="423" t="s">
        <v>317</v>
      </c>
      <c r="E51" s="423" t="s">
        <v>254</v>
      </c>
      <c r="F51" s="423" t="s">
        <v>254</v>
      </c>
      <c r="G51" s="423" t="s">
        <v>254</v>
      </c>
      <c r="H51" s="423" t="s">
        <v>317</v>
      </c>
      <c r="I51" s="424" t="n">
        <v>0.39623</v>
      </c>
      <c r="J51" s="523" t="s">
        <v>317</v>
      </c>
    </row>
    <row r="52" customFormat="false" ht="12" hidden="false" customHeight="true" outlineLevel="0" collapsed="false">
      <c r="A52" s="134" t="s">
        <v>599</v>
      </c>
      <c r="B52" s="424" t="n">
        <v>1121.54967744208</v>
      </c>
      <c r="C52" s="424" t="n">
        <v>12388.7790587976</v>
      </c>
      <c r="D52" s="424" t="n">
        <v>33.7595303836505</v>
      </c>
      <c r="E52" s="423" t="s">
        <v>254</v>
      </c>
      <c r="F52" s="423" t="s">
        <v>254</v>
      </c>
      <c r="G52" s="423" t="s">
        <v>254</v>
      </c>
      <c r="H52" s="424" t="n">
        <v>25.900378760986</v>
      </c>
      <c r="I52" s="424" t="n">
        <v>647.607057398694</v>
      </c>
      <c r="J52" s="425" t="n">
        <v>8.67698638642642</v>
      </c>
    </row>
    <row r="53" customFormat="false" ht="12" hidden="false" customHeight="true" outlineLevel="0" collapsed="false">
      <c r="A53" s="134" t="s">
        <v>709</v>
      </c>
      <c r="B53" s="423" t="s">
        <v>317</v>
      </c>
      <c r="C53" s="423" t="s">
        <v>317</v>
      </c>
      <c r="D53" s="423" t="s">
        <v>317</v>
      </c>
      <c r="E53" s="423" t="s">
        <v>254</v>
      </c>
      <c r="F53" s="423" t="s">
        <v>254</v>
      </c>
      <c r="G53" s="423" t="s">
        <v>254</v>
      </c>
      <c r="H53" s="423" t="s">
        <v>317</v>
      </c>
      <c r="I53" s="423" t="s">
        <v>317</v>
      </c>
      <c r="J53" s="523" t="s">
        <v>317</v>
      </c>
    </row>
    <row r="54" customFormat="false" ht="12" hidden="false" customHeight="true" outlineLevel="0" collapsed="false">
      <c r="A54" s="791" t="s">
        <v>747</v>
      </c>
      <c r="B54" s="80"/>
      <c r="C54" s="80"/>
      <c r="D54" s="80"/>
      <c r="E54" s="80"/>
      <c r="F54" s="80"/>
      <c r="G54" s="80"/>
      <c r="H54" s="80"/>
      <c r="I54" s="80"/>
      <c r="J54" s="136"/>
    </row>
    <row r="55" customFormat="false" ht="12.75" hidden="false" customHeight="true" outlineLevel="0" collapsed="false">
      <c r="A55" s="134" t="s">
        <v>602</v>
      </c>
      <c r="B55" s="424" t="n">
        <v>1.02918984563034</v>
      </c>
      <c r="C55" s="424" t="n">
        <v>9.62178933707136</v>
      </c>
      <c r="D55" s="424" t="n">
        <v>3.00390316479031</v>
      </c>
      <c r="E55" s="423" t="s">
        <v>254</v>
      </c>
      <c r="F55" s="423" t="s">
        <v>254</v>
      </c>
      <c r="G55" s="423" t="s">
        <v>254</v>
      </c>
      <c r="H55" s="424" t="n">
        <v>0.0454625996318592</v>
      </c>
      <c r="I55" s="424" t="n">
        <v>0.844292400311717</v>
      </c>
      <c r="J55" s="425" t="n">
        <v>0.113480398966884</v>
      </c>
    </row>
    <row r="56" customFormat="false" ht="12.75" hidden="false" customHeight="true" outlineLevel="0" collapsed="false">
      <c r="A56" s="134" t="s">
        <v>604</v>
      </c>
      <c r="B56" s="424" t="n">
        <v>8706.84329087116</v>
      </c>
      <c r="C56" s="424" t="n">
        <v>70046.4820787968</v>
      </c>
      <c r="D56" s="424" t="n">
        <v>7575.96780462755</v>
      </c>
      <c r="E56" s="423" t="s">
        <v>254</v>
      </c>
      <c r="F56" s="423" t="s">
        <v>254</v>
      </c>
      <c r="G56" s="423" t="s">
        <v>254</v>
      </c>
      <c r="H56" s="424" t="n">
        <v>121.920660132066</v>
      </c>
      <c r="I56" s="424" t="n">
        <v>9633.86296964779</v>
      </c>
      <c r="J56" s="425" t="n">
        <v>1569.95247954656</v>
      </c>
    </row>
    <row r="57" customFormat="false" ht="12.75" hidden="false" customHeight="true" outlineLevel="0" collapsed="false">
      <c r="A57" s="134" t="s">
        <v>605</v>
      </c>
      <c r="B57" s="423" t="s">
        <v>317</v>
      </c>
      <c r="C57" s="423" t="s">
        <v>317</v>
      </c>
      <c r="D57" s="423" t="s">
        <v>317</v>
      </c>
      <c r="E57" s="423" t="s">
        <v>254</v>
      </c>
      <c r="F57" s="423" t="s">
        <v>254</v>
      </c>
      <c r="G57" s="423" t="s">
        <v>254</v>
      </c>
      <c r="H57" s="423" t="s">
        <v>317</v>
      </c>
      <c r="I57" s="423" t="s">
        <v>317</v>
      </c>
      <c r="J57" s="425" t="n">
        <v>0.00669694684324515</v>
      </c>
    </row>
    <row r="58" customFormat="false" ht="12.75" hidden="false" customHeight="true" outlineLevel="0" collapsed="false">
      <c r="A58" s="134" t="s">
        <v>599</v>
      </c>
      <c r="B58" s="424" t="n">
        <v>3.94900851462019</v>
      </c>
      <c r="C58" s="424" t="n">
        <v>8.84812669991175</v>
      </c>
      <c r="D58" s="423" t="s">
        <v>317</v>
      </c>
      <c r="E58" s="423" t="s">
        <v>254</v>
      </c>
      <c r="F58" s="423" t="s">
        <v>254</v>
      </c>
      <c r="G58" s="423" t="s">
        <v>254</v>
      </c>
      <c r="H58" s="424" t="n">
        <v>0.0411493657255358</v>
      </c>
      <c r="I58" s="424" t="n">
        <v>0.776405081012144</v>
      </c>
      <c r="J58" s="425" t="n">
        <v>0.10743530232536</v>
      </c>
    </row>
    <row r="59" customFormat="false" ht="12.75" hidden="false" customHeight="true" outlineLevel="0" collapsed="false">
      <c r="A59" s="134" t="s">
        <v>709</v>
      </c>
      <c r="B59" s="423" t="s">
        <v>317</v>
      </c>
      <c r="C59" s="423" t="s">
        <v>317</v>
      </c>
      <c r="D59" s="423" t="s">
        <v>317</v>
      </c>
      <c r="E59" s="423" t="s">
        <v>254</v>
      </c>
      <c r="F59" s="423" t="s">
        <v>254</v>
      </c>
      <c r="G59" s="423" t="s">
        <v>254</v>
      </c>
      <c r="H59" s="423" t="s">
        <v>317</v>
      </c>
      <c r="I59" s="423" t="s">
        <v>317</v>
      </c>
      <c r="J59" s="523" t="s">
        <v>317</v>
      </c>
    </row>
    <row r="60" customFormat="false" ht="14.25" hidden="false" customHeight="true" outlineLevel="0" collapsed="false">
      <c r="A60" s="848" t="s">
        <v>748</v>
      </c>
      <c r="B60" s="97"/>
      <c r="C60" s="97"/>
      <c r="D60" s="97"/>
      <c r="E60" s="97"/>
      <c r="F60" s="97"/>
      <c r="G60" s="97"/>
      <c r="H60" s="97"/>
      <c r="I60" s="97"/>
      <c r="J60" s="734"/>
    </row>
    <row r="61" customFormat="false" ht="12" hidden="false" customHeight="true" outlineLevel="0" collapsed="false">
      <c r="A61" s="791" t="s">
        <v>749</v>
      </c>
      <c r="B61" s="80"/>
      <c r="C61" s="80"/>
      <c r="D61" s="80"/>
      <c r="E61" s="80"/>
      <c r="F61" s="80"/>
      <c r="G61" s="80"/>
      <c r="H61" s="80"/>
      <c r="I61" s="80"/>
      <c r="J61" s="136"/>
    </row>
    <row r="62" customFormat="false" ht="12" hidden="false" customHeight="true" outlineLevel="0" collapsed="false">
      <c r="A62" s="849" t="s">
        <v>602</v>
      </c>
      <c r="B62" s="144" t="s">
        <v>317</v>
      </c>
      <c r="C62" s="144" t="n">
        <v>0.0759048650444195</v>
      </c>
      <c r="D62" s="144" t="s">
        <v>317</v>
      </c>
      <c r="E62" s="144" t="s">
        <v>254</v>
      </c>
      <c r="F62" s="144" t="s">
        <v>254</v>
      </c>
      <c r="G62" s="144" t="s">
        <v>254</v>
      </c>
      <c r="H62" s="144" t="s">
        <v>317</v>
      </c>
      <c r="I62" s="144" t="n">
        <v>0.00341571892699888</v>
      </c>
      <c r="J62" s="143" t="s">
        <v>317</v>
      </c>
    </row>
    <row r="63" customFormat="false" ht="12" hidden="false" customHeight="true" outlineLevel="0" collapsed="false">
      <c r="A63" s="849" t="s">
        <v>604</v>
      </c>
      <c r="B63" s="144" t="n">
        <v>1733.35164725874</v>
      </c>
      <c r="C63" s="144" t="n">
        <v>10634.419901578</v>
      </c>
      <c r="D63" s="144" t="s">
        <v>317</v>
      </c>
      <c r="E63" s="144" t="s">
        <v>254</v>
      </c>
      <c r="F63" s="144" t="s">
        <v>254</v>
      </c>
      <c r="G63" s="144" t="s">
        <v>254</v>
      </c>
      <c r="H63" s="144" t="n">
        <v>722.359190950803</v>
      </c>
      <c r="I63" s="144" t="n">
        <v>521.327494591898</v>
      </c>
      <c r="J63" s="143" t="n">
        <v>2.15621074872876</v>
      </c>
    </row>
    <row r="64" customFormat="false" ht="12" hidden="false" customHeight="true" outlineLevel="0" collapsed="false">
      <c r="A64" s="849" t="s">
        <v>607</v>
      </c>
      <c r="B64" s="144" t="s">
        <v>317</v>
      </c>
      <c r="C64" s="144" t="n">
        <v>0.0683882656380849</v>
      </c>
      <c r="D64" s="144" t="s">
        <v>317</v>
      </c>
      <c r="E64" s="144" t="s">
        <v>254</v>
      </c>
      <c r="F64" s="144" t="s">
        <v>254</v>
      </c>
      <c r="G64" s="144" t="s">
        <v>254</v>
      </c>
      <c r="H64" s="144" t="s">
        <v>317</v>
      </c>
      <c r="I64" s="144" t="n">
        <v>0.00307747195371382</v>
      </c>
      <c r="J64" s="143" t="s">
        <v>317</v>
      </c>
    </row>
    <row r="65" customFormat="false" ht="12" hidden="false" customHeight="true" outlineLevel="0" collapsed="false">
      <c r="A65" s="849" t="s">
        <v>605</v>
      </c>
      <c r="B65" s="144" t="n">
        <v>1868.1992671581</v>
      </c>
      <c r="C65" s="144" t="n">
        <v>11754.109847913</v>
      </c>
      <c r="D65" s="144" t="s">
        <v>317</v>
      </c>
      <c r="E65" s="144" t="s">
        <v>254</v>
      </c>
      <c r="F65" s="144" t="s">
        <v>254</v>
      </c>
      <c r="G65" s="144" t="s">
        <v>254</v>
      </c>
      <c r="H65" s="144" t="n">
        <v>843.561380783222</v>
      </c>
      <c r="I65" s="144" t="n">
        <v>1281.06148576706</v>
      </c>
      <c r="J65" s="143" t="s">
        <v>317</v>
      </c>
    </row>
    <row r="66" customFormat="false" ht="12" hidden="false" customHeight="true" outlineLevel="0" collapsed="false">
      <c r="A66" s="849" t="s">
        <v>608</v>
      </c>
      <c r="B66" s="144" t="s">
        <v>317</v>
      </c>
      <c r="C66" s="144" t="n">
        <v>33.07</v>
      </c>
      <c r="D66" s="144" t="s">
        <v>317</v>
      </c>
      <c r="E66" s="144" t="s">
        <v>254</v>
      </c>
      <c r="F66" s="144" t="s">
        <v>254</v>
      </c>
      <c r="G66" s="144" t="s">
        <v>254</v>
      </c>
      <c r="H66" s="144" t="s">
        <v>317</v>
      </c>
      <c r="I66" s="144" t="n">
        <v>17.5707</v>
      </c>
      <c r="J66" s="143" t="s">
        <v>317</v>
      </c>
    </row>
    <row r="67" customFormat="false" ht="12" hidden="false" customHeight="true" outlineLevel="0" collapsed="false">
      <c r="A67" s="849" t="s">
        <v>709</v>
      </c>
      <c r="B67" s="144" t="s">
        <v>317</v>
      </c>
      <c r="C67" s="144" t="s">
        <v>317</v>
      </c>
      <c r="D67" s="144" t="s">
        <v>317</v>
      </c>
      <c r="E67" s="144" t="s">
        <v>254</v>
      </c>
      <c r="F67" s="144" t="s">
        <v>254</v>
      </c>
      <c r="G67" s="144" t="s">
        <v>254</v>
      </c>
      <c r="H67" s="144" t="s">
        <v>317</v>
      </c>
      <c r="I67" s="144" t="s">
        <v>317</v>
      </c>
      <c r="J67" s="143" t="s">
        <v>317</v>
      </c>
    </row>
    <row r="68" customFormat="false" ht="12" hidden="false" customHeight="true" outlineLevel="0" collapsed="false">
      <c r="A68" s="791" t="s">
        <v>750</v>
      </c>
      <c r="B68" s="80"/>
      <c r="C68" s="80"/>
      <c r="D68" s="80"/>
      <c r="E68" s="80"/>
      <c r="F68" s="80"/>
      <c r="G68" s="80"/>
      <c r="H68" s="80"/>
      <c r="I68" s="80"/>
      <c r="J68" s="136"/>
    </row>
    <row r="69" customFormat="false" ht="12.75" hidden="false" customHeight="true" outlineLevel="0" collapsed="false">
      <c r="A69" s="134" t="s">
        <v>602</v>
      </c>
      <c r="B69" s="423" t="s">
        <v>317</v>
      </c>
      <c r="C69" s="423" t="s">
        <v>317</v>
      </c>
      <c r="D69" s="423" t="s">
        <v>317</v>
      </c>
      <c r="E69" s="423" t="s">
        <v>254</v>
      </c>
      <c r="F69" s="423" t="s">
        <v>254</v>
      </c>
      <c r="G69" s="423" t="s">
        <v>254</v>
      </c>
      <c r="H69" s="423" t="s">
        <v>317</v>
      </c>
      <c r="I69" s="423" t="s">
        <v>317</v>
      </c>
      <c r="J69" s="523" t="s">
        <v>317</v>
      </c>
    </row>
    <row r="70" customFormat="false" ht="12.75" hidden="false" customHeight="true" outlineLevel="0" collapsed="false">
      <c r="A70" s="134" t="s">
        <v>604</v>
      </c>
      <c r="B70" s="424" t="n">
        <v>798.93435782294</v>
      </c>
      <c r="C70" s="424" t="n">
        <v>2967.83098371144</v>
      </c>
      <c r="D70" s="423" t="s">
        <v>317</v>
      </c>
      <c r="E70" s="423" t="s">
        <v>254</v>
      </c>
      <c r="F70" s="423" t="s">
        <v>254</v>
      </c>
      <c r="G70" s="423" t="s">
        <v>254</v>
      </c>
      <c r="H70" s="424" t="n">
        <v>79.893435782294</v>
      </c>
      <c r="I70" s="424" t="n">
        <v>133.552394267015</v>
      </c>
      <c r="J70" s="523" t="s">
        <v>317</v>
      </c>
    </row>
    <row r="71" customFormat="false" ht="12.75" hidden="false" customHeight="true" outlineLevel="0" collapsed="false">
      <c r="A71" s="134" t="s">
        <v>605</v>
      </c>
      <c r="B71" s="423" t="s">
        <v>317</v>
      </c>
      <c r="C71" s="423" t="s">
        <v>317</v>
      </c>
      <c r="D71" s="423" t="s">
        <v>317</v>
      </c>
      <c r="E71" s="423" t="s">
        <v>254</v>
      </c>
      <c r="F71" s="423" t="s">
        <v>254</v>
      </c>
      <c r="G71" s="423" t="s">
        <v>254</v>
      </c>
      <c r="H71" s="423" t="s">
        <v>317</v>
      </c>
      <c r="I71" s="423" t="s">
        <v>317</v>
      </c>
      <c r="J71" s="523" t="s">
        <v>317</v>
      </c>
    </row>
    <row r="72" customFormat="false" ht="12.75" hidden="false" customHeight="true" outlineLevel="0" collapsed="false">
      <c r="A72" s="134" t="s">
        <v>599</v>
      </c>
      <c r="B72" s="423" t="s">
        <v>317</v>
      </c>
      <c r="C72" s="423" t="s">
        <v>317</v>
      </c>
      <c r="D72" s="423" t="s">
        <v>317</v>
      </c>
      <c r="E72" s="423" t="s">
        <v>254</v>
      </c>
      <c r="F72" s="423" t="s">
        <v>254</v>
      </c>
      <c r="G72" s="423" t="s">
        <v>254</v>
      </c>
      <c r="H72" s="423" t="s">
        <v>317</v>
      </c>
      <c r="I72" s="423" t="s">
        <v>317</v>
      </c>
      <c r="J72" s="523" t="s">
        <v>317</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1</v>
      </c>
      <c r="B74" s="722"/>
      <c r="C74" s="722"/>
      <c r="D74" s="722"/>
      <c r="E74" s="722"/>
      <c r="F74" s="722"/>
      <c r="G74" s="722"/>
      <c r="H74" s="722"/>
      <c r="I74" s="722"/>
      <c r="J74" s="722"/>
    </row>
    <row r="75" customFormat="false" ht="42.75" hidden="false" customHeight="true" outlineLevel="0" collapsed="false">
      <c r="A75" s="590" t="s">
        <v>752</v>
      </c>
      <c r="B75" s="590"/>
      <c r="C75" s="590"/>
      <c r="D75" s="590"/>
      <c r="E75" s="590"/>
      <c r="F75" s="590"/>
      <c r="G75" s="590"/>
      <c r="H75" s="590"/>
      <c r="I75" s="590"/>
      <c r="J75" s="590"/>
    </row>
    <row r="76" customFormat="false" ht="12.75" hidden="false" customHeight="true" outlineLevel="0" collapsed="false">
      <c r="A76" s="850" t="s">
        <v>753</v>
      </c>
      <c r="B76" s="722"/>
      <c r="C76" s="722"/>
      <c r="D76" s="722"/>
      <c r="E76" s="722"/>
      <c r="F76" s="722"/>
      <c r="G76" s="722"/>
      <c r="H76" s="722"/>
      <c r="I76" s="722"/>
      <c r="J76" s="722"/>
    </row>
    <row r="77" customFormat="false" ht="12.75" hidden="false" customHeight="true" outlineLevel="0" collapsed="false">
      <c r="A77" s="850" t="s">
        <v>754</v>
      </c>
      <c r="B77" s="722"/>
      <c r="C77" s="722"/>
      <c r="D77" s="722"/>
      <c r="E77" s="722"/>
      <c r="F77" s="722"/>
      <c r="G77" s="722"/>
      <c r="H77" s="722"/>
      <c r="I77" s="722"/>
      <c r="J77" s="722"/>
    </row>
    <row r="78" customFormat="false" ht="12.75" hidden="false" customHeight="true" outlineLevel="0" collapsed="false">
      <c r="A78" s="850" t="s">
        <v>755</v>
      </c>
      <c r="B78" s="722"/>
      <c r="C78" s="722"/>
      <c r="D78" s="722"/>
      <c r="E78" s="722"/>
      <c r="F78" s="722"/>
      <c r="G78" s="722"/>
      <c r="H78" s="722"/>
      <c r="I78" s="722"/>
      <c r="J78" s="722"/>
    </row>
    <row r="79" customFormat="false" ht="12.75" hidden="false" customHeight="true" outlineLevel="0" collapsed="false">
      <c r="A79" s="850" t="s">
        <v>756</v>
      </c>
      <c r="B79" s="722"/>
      <c r="C79" s="722"/>
      <c r="D79" s="722"/>
      <c r="E79" s="722"/>
      <c r="F79" s="722"/>
      <c r="G79" s="722"/>
      <c r="H79" s="722"/>
      <c r="I79" s="722"/>
      <c r="J79" s="722"/>
    </row>
    <row r="80" customFormat="false" ht="12.75" hidden="false" customHeight="true" outlineLevel="0" collapsed="false">
      <c r="A80" s="850" t="s">
        <v>757</v>
      </c>
      <c r="B80" s="722"/>
      <c r="C80" s="722"/>
      <c r="D80" s="722"/>
      <c r="E80" s="722"/>
      <c r="F80" s="722"/>
      <c r="G80" s="722"/>
      <c r="H80" s="722"/>
      <c r="I80" s="722"/>
      <c r="J80" s="722"/>
    </row>
    <row r="81" customFormat="false" ht="12.75" hidden="false" customHeight="true" outlineLevel="0" collapsed="false">
      <c r="A81" s="140" t="s">
        <v>758</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5</v>
      </c>
      <c r="J1" s="113" t="s">
        <v>81</v>
      </c>
    </row>
    <row r="2" customFormat="false" ht="16.5" hidden="false" customHeight="true" outlineLevel="0" collapsed="false">
      <c r="A2" s="652" t="s">
        <v>726</v>
      </c>
      <c r="J2" s="113" t="s">
        <v>83</v>
      </c>
    </row>
    <row r="3" customFormat="false" ht="16.5" hidden="false" customHeight="true" outlineLevel="0" collapsed="false">
      <c r="A3" s="652" t="s">
        <v>114</v>
      </c>
      <c r="J3" s="113" t="s">
        <v>84</v>
      </c>
    </row>
    <row r="4" customFormat="false" ht="12.75" hidden="false" customHeight="true" outlineLevel="0" collapsed="false">
      <c r="A4" s="613"/>
      <c r="J4" s="140"/>
    </row>
    <row r="5" customFormat="false" ht="12" hidden="false" customHeight="true" outlineLevel="0" collapsed="false">
      <c r="A5" s="153" t="s">
        <v>450</v>
      </c>
      <c r="B5" s="432" t="s">
        <v>451</v>
      </c>
      <c r="C5" s="432"/>
      <c r="D5" s="432"/>
      <c r="E5" s="615" t="s">
        <v>728</v>
      </c>
      <c r="F5" s="615"/>
      <c r="G5" s="615"/>
      <c r="H5" s="392" t="s">
        <v>153</v>
      </c>
      <c r="I5" s="392"/>
      <c r="J5" s="392"/>
    </row>
    <row r="6" customFormat="false" ht="12" hidden="false" customHeight="true" outlineLevel="0" collapsed="false">
      <c r="A6" s="280" t="s">
        <v>454</v>
      </c>
      <c r="B6" s="839" t="s">
        <v>729</v>
      </c>
      <c r="C6" s="839"/>
      <c r="D6" s="839"/>
      <c r="E6" s="393" t="s">
        <v>730</v>
      </c>
      <c r="F6" s="393" t="s">
        <v>731</v>
      </c>
      <c r="G6" s="840" t="s">
        <v>732</v>
      </c>
      <c r="H6" s="393" t="s">
        <v>733</v>
      </c>
      <c r="I6" s="393" t="s">
        <v>734</v>
      </c>
      <c r="J6" s="841" t="s">
        <v>735</v>
      </c>
    </row>
    <row r="7" customFormat="false" ht="39" hidden="false" customHeight="true" outlineLevel="0" collapsed="false">
      <c r="A7" s="280"/>
      <c r="B7" s="393" t="s">
        <v>736</v>
      </c>
      <c r="C7" s="393" t="s">
        <v>737</v>
      </c>
      <c r="D7" s="842" t="s">
        <v>738</v>
      </c>
      <c r="E7" s="393"/>
      <c r="F7" s="393"/>
      <c r="G7" s="840"/>
      <c r="H7" s="393"/>
      <c r="I7" s="393"/>
      <c r="J7" s="841"/>
    </row>
    <row r="8" customFormat="false" ht="12.75" hidden="false" customHeight="true" outlineLevel="0" collapsed="false">
      <c r="A8" s="843"/>
      <c r="B8" s="400" t="s">
        <v>684</v>
      </c>
      <c r="C8" s="400"/>
      <c r="D8" s="400"/>
      <c r="E8" s="74" t="s">
        <v>739</v>
      </c>
      <c r="F8" s="74"/>
      <c r="G8" s="74"/>
      <c r="H8" s="76" t="s">
        <v>686</v>
      </c>
      <c r="I8" s="76"/>
      <c r="J8" s="76"/>
    </row>
    <row r="9" customFormat="false" ht="26.25" hidden="false" customHeight="true" outlineLevel="0" collapsed="false">
      <c r="A9" s="851" t="s">
        <v>759</v>
      </c>
      <c r="B9" s="80"/>
      <c r="C9" s="80"/>
      <c r="D9" s="80"/>
      <c r="E9" s="80"/>
      <c r="F9" s="80"/>
      <c r="G9" s="80"/>
      <c r="H9" s="80"/>
      <c r="I9" s="80"/>
      <c r="J9" s="80"/>
    </row>
    <row r="10" customFormat="false" ht="12.75" hidden="false" customHeight="true" outlineLevel="0" collapsed="false">
      <c r="A10" s="134" t="s">
        <v>714</v>
      </c>
      <c r="B10" s="424" t="n">
        <v>1.206859375</v>
      </c>
      <c r="C10" s="424" t="n">
        <v>13.881169921875</v>
      </c>
      <c r="D10" s="424" t="n">
        <v>0.844169921875</v>
      </c>
      <c r="E10" s="423" t="s">
        <v>254</v>
      </c>
      <c r="F10" s="423" t="s">
        <v>254</v>
      </c>
      <c r="G10" s="423" t="s">
        <v>254</v>
      </c>
      <c r="H10" s="424" t="n">
        <v>2.9296875E-005</v>
      </c>
      <c r="I10" s="424" t="n">
        <v>0.6687333984375</v>
      </c>
      <c r="J10" s="425" t="n">
        <v>0.00844169921875</v>
      </c>
    </row>
    <row r="11" customFormat="false" ht="12.75" hidden="false" customHeight="true" outlineLevel="0" collapsed="false">
      <c r="A11" s="134" t="s">
        <v>602</v>
      </c>
      <c r="B11" s="424" t="n">
        <v>66.7045837340518</v>
      </c>
      <c r="C11" s="424" t="n">
        <v>508.040257300312</v>
      </c>
      <c r="D11" s="424" t="n">
        <v>0.0126231821023769</v>
      </c>
      <c r="E11" s="423" t="s">
        <v>254</v>
      </c>
      <c r="F11" s="423" t="s">
        <v>254</v>
      </c>
      <c r="G11" s="423" t="s">
        <v>254</v>
      </c>
      <c r="H11" s="424" t="n">
        <v>0.00044291867025884</v>
      </c>
      <c r="I11" s="424" t="n">
        <v>24.3489251460062</v>
      </c>
      <c r="J11" s="523" t="s">
        <v>317</v>
      </c>
    </row>
    <row r="12" customFormat="false" ht="12.75" hidden="false" customHeight="true" outlineLevel="0" collapsed="false">
      <c r="A12" s="134" t="s">
        <v>604</v>
      </c>
      <c r="B12" s="424" t="n">
        <v>9.24141626594827</v>
      </c>
      <c r="C12" s="424" t="n">
        <v>152.229302699688</v>
      </c>
      <c r="D12" s="424" t="n">
        <v>1.31690181789763</v>
      </c>
      <c r="E12" s="423" t="s">
        <v>254</v>
      </c>
      <c r="F12" s="423" t="s">
        <v>254</v>
      </c>
      <c r="G12" s="423" t="s">
        <v>254</v>
      </c>
      <c r="H12" s="424" t="n">
        <v>0.0462070813297414</v>
      </c>
      <c r="I12" s="424" t="n">
        <v>3.04458605399376</v>
      </c>
      <c r="J12" s="523" t="s">
        <v>317</v>
      </c>
    </row>
    <row r="13" customFormat="false" ht="12.75" hidden="false" customHeight="true" outlineLevel="0" collapsed="false">
      <c r="A13" s="134" t="s">
        <v>608</v>
      </c>
      <c r="B13" s="424" t="n">
        <v>631.31561764249</v>
      </c>
      <c r="C13" s="424" t="n">
        <v>8014.0217994411</v>
      </c>
      <c r="D13" s="424" t="n">
        <v>106.371722866552</v>
      </c>
      <c r="E13" s="423" t="s">
        <v>254</v>
      </c>
      <c r="F13" s="423" t="s">
        <v>254</v>
      </c>
      <c r="G13" s="423" t="s">
        <v>254</v>
      </c>
      <c r="H13" s="424" t="n">
        <v>0.73560737786</v>
      </c>
      <c r="I13" s="424" t="n">
        <v>263.648603827831</v>
      </c>
      <c r="J13" s="425" t="n">
        <v>2.62073744366674</v>
      </c>
    </row>
    <row r="14" customFormat="false" ht="12.75" hidden="false" customHeight="true" outlineLevel="0" collapsed="false">
      <c r="A14" s="134" t="s">
        <v>598</v>
      </c>
      <c r="B14" s="424" t="n">
        <v>323.923365679988</v>
      </c>
      <c r="C14" s="424" t="n">
        <v>3013.40968428752</v>
      </c>
      <c r="D14" s="424" t="n">
        <v>4.40251224306525</v>
      </c>
      <c r="E14" s="423" t="s">
        <v>254</v>
      </c>
      <c r="F14" s="423" t="s">
        <v>254</v>
      </c>
      <c r="G14" s="423" t="s">
        <v>254</v>
      </c>
      <c r="H14" s="424" t="n">
        <v>0.0329743742212703</v>
      </c>
      <c r="I14" s="424" t="n">
        <v>144.739541399703</v>
      </c>
      <c r="J14" s="425" t="n">
        <v>0.0730805695330438</v>
      </c>
    </row>
    <row r="15" customFormat="false" ht="12.75" hidden="false" customHeight="true" outlineLevel="0" collapsed="false">
      <c r="A15" s="134" t="s">
        <v>609</v>
      </c>
      <c r="B15" s="424" t="n">
        <v>14.053</v>
      </c>
      <c r="C15" s="424" t="n">
        <v>78.593</v>
      </c>
      <c r="D15" s="423" t="s">
        <v>317</v>
      </c>
      <c r="E15" s="423" t="s">
        <v>254</v>
      </c>
      <c r="F15" s="423" t="s">
        <v>254</v>
      </c>
      <c r="G15" s="423" t="s">
        <v>254</v>
      </c>
      <c r="H15" s="424" t="n">
        <v>0.059052</v>
      </c>
      <c r="I15" s="424" t="n">
        <v>3.63691</v>
      </c>
      <c r="J15" s="523" t="s">
        <v>317</v>
      </c>
    </row>
    <row r="16" customFormat="false" ht="12.75" hidden="false" customHeight="true" outlineLevel="0" collapsed="false">
      <c r="A16" s="134" t="s">
        <v>709</v>
      </c>
      <c r="B16" s="423" t="s">
        <v>317</v>
      </c>
      <c r="C16" s="423" t="s">
        <v>317</v>
      </c>
      <c r="D16" s="423" t="s">
        <v>317</v>
      </c>
      <c r="E16" s="423" t="s">
        <v>254</v>
      </c>
      <c r="F16" s="423" t="s">
        <v>254</v>
      </c>
      <c r="G16" s="423" t="s">
        <v>254</v>
      </c>
      <c r="H16" s="423" t="s">
        <v>317</v>
      </c>
      <c r="I16" s="423" t="s">
        <v>317</v>
      </c>
      <c r="J16" s="523" t="s">
        <v>317</v>
      </c>
    </row>
    <row r="17" customFormat="false" ht="12.75" hidden="false" customHeight="true" outlineLevel="0" collapsed="false">
      <c r="A17" s="134" t="s">
        <v>718</v>
      </c>
      <c r="B17" s="423" t="s">
        <v>317</v>
      </c>
      <c r="C17" s="423" t="s">
        <v>317</v>
      </c>
      <c r="D17" s="423" t="s">
        <v>317</v>
      </c>
      <c r="E17" s="423" t="s">
        <v>254</v>
      </c>
      <c r="F17" s="423" t="s">
        <v>254</v>
      </c>
      <c r="G17" s="423" t="s">
        <v>254</v>
      </c>
      <c r="H17" s="423" t="s">
        <v>317</v>
      </c>
      <c r="I17" s="423" t="s">
        <v>317</v>
      </c>
      <c r="J17" s="523" t="s">
        <v>317</v>
      </c>
    </row>
    <row r="18" customFormat="false" ht="14.25" hidden="false" customHeight="true" outlineLevel="0" collapsed="false">
      <c r="A18" s="852" t="s">
        <v>760</v>
      </c>
      <c r="B18" s="97"/>
      <c r="C18" s="97"/>
      <c r="D18" s="97"/>
      <c r="E18" s="97"/>
      <c r="F18" s="97"/>
      <c r="G18" s="97"/>
      <c r="H18" s="97"/>
      <c r="I18" s="97"/>
      <c r="J18" s="734"/>
    </row>
    <row r="19" customFormat="false" ht="12" hidden="false" customHeight="true" outlineLevel="0" collapsed="false">
      <c r="A19" s="791" t="s">
        <v>761</v>
      </c>
      <c r="B19" s="80"/>
      <c r="C19" s="80"/>
      <c r="D19" s="80"/>
      <c r="E19" s="80"/>
      <c r="F19" s="80"/>
      <c r="G19" s="80"/>
      <c r="H19" s="80"/>
      <c r="I19" s="80"/>
      <c r="J19" s="136"/>
    </row>
    <row r="20" customFormat="false" ht="12" hidden="false" customHeight="true" outlineLevel="0" collapsed="false">
      <c r="A20" s="134" t="s">
        <v>604</v>
      </c>
      <c r="B20" s="424" t="n">
        <v>3286.03187251104</v>
      </c>
      <c r="C20" s="424" t="n">
        <v>2629.13121723689</v>
      </c>
      <c r="D20" s="424" t="n">
        <v>1.38096058261122</v>
      </c>
      <c r="E20" s="423" t="s">
        <v>254</v>
      </c>
      <c r="F20" s="423" t="s">
        <v>254</v>
      </c>
      <c r="G20" s="423" t="s">
        <v>254</v>
      </c>
      <c r="H20" s="424" t="n">
        <v>55.7286611734373</v>
      </c>
      <c r="I20" s="424" t="n">
        <v>1390.44695773624</v>
      </c>
      <c r="J20" s="425" t="n">
        <v>1.41628313359352</v>
      </c>
    </row>
    <row r="21" customFormat="false" ht="12" hidden="false" customHeight="true" outlineLevel="0" collapsed="false">
      <c r="A21" s="134" t="s">
        <v>608</v>
      </c>
      <c r="B21" s="424" t="n">
        <v>622.018294516252</v>
      </c>
      <c r="C21" s="424" t="n">
        <v>325.494930725878</v>
      </c>
      <c r="D21" s="423" t="s">
        <v>317</v>
      </c>
      <c r="E21" s="423" t="s">
        <v>254</v>
      </c>
      <c r="F21" s="423" t="s">
        <v>254</v>
      </c>
      <c r="G21" s="423" t="s">
        <v>254</v>
      </c>
      <c r="H21" s="424" t="n">
        <v>12.4403658903251</v>
      </c>
      <c r="I21" s="424" t="n">
        <v>217.048869428412</v>
      </c>
      <c r="J21" s="523" t="s">
        <v>317</v>
      </c>
    </row>
    <row r="22" customFormat="false" ht="12" hidden="false" customHeight="true" outlineLevel="0" collapsed="false">
      <c r="A22" s="134" t="s">
        <v>709</v>
      </c>
      <c r="B22" s="423" t="s">
        <v>317</v>
      </c>
      <c r="C22" s="423" t="s">
        <v>317</v>
      </c>
      <c r="D22" s="423" t="s">
        <v>317</v>
      </c>
      <c r="E22" s="423" t="s">
        <v>254</v>
      </c>
      <c r="F22" s="423" t="s">
        <v>254</v>
      </c>
      <c r="G22" s="423" t="s">
        <v>254</v>
      </c>
      <c r="H22" s="423" t="s">
        <v>317</v>
      </c>
      <c r="I22" s="423" t="s">
        <v>317</v>
      </c>
      <c r="J22" s="523" t="s">
        <v>317</v>
      </c>
    </row>
    <row r="23" customFormat="false" ht="12" hidden="false" customHeight="true" outlineLevel="0" collapsed="false">
      <c r="A23" s="791" t="s">
        <v>762</v>
      </c>
      <c r="B23" s="80"/>
      <c r="C23" s="80"/>
      <c r="D23" s="80"/>
      <c r="E23" s="80"/>
      <c r="F23" s="80"/>
      <c r="G23" s="80"/>
      <c r="H23" s="80"/>
      <c r="I23" s="80"/>
      <c r="J23" s="136"/>
    </row>
    <row r="24" customFormat="false" ht="12.75" hidden="false" customHeight="true" outlineLevel="0" collapsed="false">
      <c r="A24" s="134" t="s">
        <v>604</v>
      </c>
      <c r="B24" s="424" t="n">
        <v>971.993924008219</v>
      </c>
      <c r="C24" s="424" t="n">
        <v>4677.34814651989</v>
      </c>
      <c r="D24" s="424" t="n">
        <v>26.6937391663455</v>
      </c>
      <c r="E24" s="423" t="s">
        <v>254</v>
      </c>
      <c r="F24" s="423" t="s">
        <v>254</v>
      </c>
      <c r="G24" s="423" t="s">
        <v>254</v>
      </c>
      <c r="H24" s="424" t="n">
        <v>9.09566706715812</v>
      </c>
      <c r="I24" s="424" t="n">
        <v>3828.81554013099</v>
      </c>
      <c r="J24" s="425" t="n">
        <v>26.5791631944618</v>
      </c>
    </row>
    <row r="25" customFormat="false" ht="12.75" hidden="false" customHeight="true" outlineLevel="0" collapsed="false">
      <c r="A25" s="134" t="s">
        <v>605</v>
      </c>
      <c r="B25" s="424" t="n">
        <v>57.7140596795516</v>
      </c>
      <c r="C25" s="424" t="n">
        <v>32.6645546103018</v>
      </c>
      <c r="D25" s="424" t="n">
        <v>1.43483565036663</v>
      </c>
      <c r="E25" s="423" t="s">
        <v>254</v>
      </c>
      <c r="F25" s="423" t="s">
        <v>254</v>
      </c>
      <c r="G25" s="423" t="s">
        <v>254</v>
      </c>
      <c r="H25" s="424" t="n">
        <v>0.632249507947866</v>
      </c>
      <c r="I25" s="424" t="n">
        <v>39.1580771493885</v>
      </c>
      <c r="J25" s="425" t="n">
        <v>1.43483565036663</v>
      </c>
    </row>
    <row r="26" customFormat="false" ht="12.75" hidden="false" customHeight="true" outlineLevel="0" collapsed="false">
      <c r="A26" s="134" t="s">
        <v>709</v>
      </c>
      <c r="B26" s="423" t="s">
        <v>317</v>
      </c>
      <c r="C26" s="423" t="s">
        <v>317</v>
      </c>
      <c r="D26" s="423" t="s">
        <v>317</v>
      </c>
      <c r="E26" s="423" t="s">
        <v>254</v>
      </c>
      <c r="F26" s="423" t="s">
        <v>254</v>
      </c>
      <c r="G26" s="423" t="s">
        <v>254</v>
      </c>
      <c r="H26" s="423" t="s">
        <v>317</v>
      </c>
      <c r="I26" s="424" t="n">
        <v>79860</v>
      </c>
      <c r="J26" s="523" t="s">
        <v>317</v>
      </c>
    </row>
    <row r="27" customFormat="false" ht="14.25" hidden="false" customHeight="true" outlineLevel="0" collapsed="false">
      <c r="A27" s="852" t="s">
        <v>763</v>
      </c>
      <c r="B27" s="97"/>
      <c r="C27" s="97"/>
      <c r="D27" s="97"/>
      <c r="E27" s="97"/>
      <c r="F27" s="97"/>
      <c r="G27" s="97"/>
      <c r="H27" s="97"/>
      <c r="I27" s="97"/>
      <c r="J27" s="853"/>
    </row>
    <row r="28" customFormat="false" ht="12.75" hidden="false" customHeight="true" outlineLevel="0" collapsed="false">
      <c r="A28" s="134" t="s">
        <v>764</v>
      </c>
      <c r="B28" s="423" t="s">
        <v>317</v>
      </c>
      <c r="C28" s="424" t="n">
        <v>273.75</v>
      </c>
      <c r="D28" s="423" t="s">
        <v>317</v>
      </c>
      <c r="E28" s="423" t="s">
        <v>254</v>
      </c>
      <c r="F28" s="423" t="s">
        <v>254</v>
      </c>
      <c r="G28" s="423" t="s">
        <v>254</v>
      </c>
      <c r="H28" s="423" t="s">
        <v>317</v>
      </c>
      <c r="I28" s="424" t="n">
        <v>346.796875</v>
      </c>
      <c r="J28" s="523" t="s">
        <v>317</v>
      </c>
    </row>
    <row r="29" customFormat="false" ht="12.75" hidden="false" customHeight="true" outlineLevel="0" collapsed="false">
      <c r="A29" s="134" t="s">
        <v>709</v>
      </c>
      <c r="B29" s="423" t="s">
        <v>317</v>
      </c>
      <c r="C29" s="423" t="s">
        <v>317</v>
      </c>
      <c r="D29" s="423" t="s">
        <v>317</v>
      </c>
      <c r="E29" s="423" t="s">
        <v>254</v>
      </c>
      <c r="F29" s="423" t="s">
        <v>254</v>
      </c>
      <c r="G29" s="423" t="s">
        <v>254</v>
      </c>
      <c r="H29" s="423" t="s">
        <v>317</v>
      </c>
      <c r="I29" s="423" t="s">
        <v>317</v>
      </c>
      <c r="J29" s="523" t="s">
        <v>317</v>
      </c>
    </row>
    <row r="30" customFormat="false" ht="13.5" hidden="false" customHeight="true" outlineLevel="0" collapsed="false">
      <c r="A30" s="854" t="s">
        <v>765</v>
      </c>
      <c r="B30" s="97"/>
      <c r="C30" s="97"/>
      <c r="D30" s="97"/>
      <c r="E30" s="97"/>
      <c r="F30" s="97"/>
      <c r="G30" s="97"/>
      <c r="H30" s="97"/>
      <c r="I30" s="97"/>
      <c r="J30" s="853"/>
    </row>
    <row r="31" customFormat="false" ht="13.5" hidden="false" customHeight="true" outlineLevel="0" collapsed="false">
      <c r="A31" s="852" t="s">
        <v>766</v>
      </c>
      <c r="B31" s="97"/>
      <c r="C31" s="97"/>
      <c r="D31" s="97"/>
      <c r="E31" s="97"/>
      <c r="F31" s="97"/>
      <c r="G31" s="97"/>
      <c r="H31" s="97"/>
      <c r="I31" s="97"/>
      <c r="J31" s="853"/>
    </row>
    <row r="32" customFormat="false" ht="12.75" hidden="false" customHeight="true" outlineLevel="0" collapsed="false">
      <c r="A32" s="134" t="s">
        <v>712</v>
      </c>
      <c r="B32" s="424" t="n">
        <v>10.0659659992959</v>
      </c>
      <c r="C32" s="424" t="n">
        <v>33.0213302758025</v>
      </c>
      <c r="D32" s="423" t="s">
        <v>317</v>
      </c>
      <c r="E32" s="423" t="s">
        <v>254</v>
      </c>
      <c r="F32" s="423" t="s">
        <v>254</v>
      </c>
      <c r="G32" s="423" t="s">
        <v>254</v>
      </c>
      <c r="H32" s="424" t="n">
        <v>7.98544005303576</v>
      </c>
      <c r="I32" s="424" t="n">
        <v>9.68819273395331</v>
      </c>
      <c r="J32" s="523" t="s">
        <v>317</v>
      </c>
    </row>
    <row r="33" customFormat="false" ht="12.75" hidden="false" customHeight="true" outlineLevel="0" collapsed="false">
      <c r="A33" s="134" t="s">
        <v>713</v>
      </c>
      <c r="B33" s="424" t="n">
        <v>0.084</v>
      </c>
      <c r="C33" s="423" t="s">
        <v>317</v>
      </c>
      <c r="D33" s="423" t="s">
        <v>317</v>
      </c>
      <c r="E33" s="423" t="s">
        <v>254</v>
      </c>
      <c r="F33" s="423" t="s">
        <v>254</v>
      </c>
      <c r="G33" s="423" t="s">
        <v>254</v>
      </c>
      <c r="H33" s="424" t="n">
        <v>1.81963004934315</v>
      </c>
      <c r="I33" s="423" t="s">
        <v>317</v>
      </c>
      <c r="J33" s="523" t="s">
        <v>317</v>
      </c>
    </row>
    <row r="34" customFormat="false" ht="12.75" hidden="false" customHeight="true" outlineLevel="0" collapsed="false">
      <c r="A34" s="134" t="s">
        <v>715</v>
      </c>
      <c r="B34" s="424" t="n">
        <v>10.3808577213657</v>
      </c>
      <c r="C34" s="423" t="s">
        <v>254</v>
      </c>
      <c r="D34" s="423" t="s">
        <v>317</v>
      </c>
      <c r="E34" s="423" t="s">
        <v>254</v>
      </c>
      <c r="F34" s="423" t="s">
        <v>254</v>
      </c>
      <c r="G34" s="423" t="s">
        <v>254</v>
      </c>
      <c r="H34" s="424" t="n">
        <v>2.60845754598114</v>
      </c>
      <c r="I34" s="424" t="n">
        <v>0.199587761714655</v>
      </c>
      <c r="J34" s="523" t="s">
        <v>317</v>
      </c>
    </row>
    <row r="35" customFormat="false" ht="12.75" hidden="false" customHeight="true" outlineLevel="0" collapsed="false">
      <c r="A35" s="134" t="s">
        <v>711</v>
      </c>
      <c r="B35" s="424" t="n">
        <v>15.0856270250326</v>
      </c>
      <c r="C35" s="424" t="n">
        <v>20.9290758145881</v>
      </c>
      <c r="D35" s="423" t="s">
        <v>317</v>
      </c>
      <c r="E35" s="423" t="s">
        <v>254</v>
      </c>
      <c r="F35" s="423" t="s">
        <v>254</v>
      </c>
      <c r="G35" s="423" t="s">
        <v>254</v>
      </c>
      <c r="H35" s="424" t="n">
        <v>16.9054063084323</v>
      </c>
      <c r="I35" s="424" t="n">
        <v>9.95303076863944</v>
      </c>
      <c r="J35" s="523" t="s">
        <v>317</v>
      </c>
    </row>
    <row r="36" customFormat="false" ht="12.75" hidden="false" customHeight="true" outlineLevel="0" collapsed="false">
      <c r="A36" s="134" t="s">
        <v>602</v>
      </c>
      <c r="B36" s="423" t="s">
        <v>317</v>
      </c>
      <c r="C36" s="423" t="s">
        <v>317</v>
      </c>
      <c r="D36" s="423" t="s">
        <v>317</v>
      </c>
      <c r="E36" s="423" t="s">
        <v>254</v>
      </c>
      <c r="F36" s="423" t="s">
        <v>254</v>
      </c>
      <c r="G36" s="423" t="s">
        <v>254</v>
      </c>
      <c r="H36" s="424" t="n">
        <v>0.0014</v>
      </c>
      <c r="I36" s="423" t="s">
        <v>317</v>
      </c>
      <c r="J36" s="523" t="s">
        <v>317</v>
      </c>
    </row>
    <row r="37" customFormat="false" ht="12.75" hidden="false" customHeight="true" outlineLevel="0" collapsed="false">
      <c r="A37" s="134" t="s">
        <v>604</v>
      </c>
      <c r="B37" s="423" t="s">
        <v>317</v>
      </c>
      <c r="C37" s="423" t="s">
        <v>317</v>
      </c>
      <c r="D37" s="423" t="s">
        <v>317</v>
      </c>
      <c r="E37" s="423" t="s">
        <v>254</v>
      </c>
      <c r="F37" s="423" t="s">
        <v>254</v>
      </c>
      <c r="G37" s="423" t="s">
        <v>254</v>
      </c>
      <c r="H37" s="423" t="s">
        <v>317</v>
      </c>
      <c r="I37" s="423" t="s">
        <v>317</v>
      </c>
      <c r="J37" s="523" t="s">
        <v>317</v>
      </c>
      <c r="K37" s="275"/>
    </row>
    <row r="38" customFormat="false" ht="12.75" hidden="false" customHeight="true" outlineLevel="0" collapsed="false">
      <c r="A38" s="134" t="s">
        <v>598</v>
      </c>
      <c r="B38" s="424" t="n">
        <v>1.94669712005869</v>
      </c>
      <c r="C38" s="424" t="n">
        <v>2.90302909687073</v>
      </c>
      <c r="D38" s="423" t="s">
        <v>317</v>
      </c>
      <c r="E38" s="423" t="s">
        <v>254</v>
      </c>
      <c r="F38" s="423" t="s">
        <v>254</v>
      </c>
      <c r="G38" s="423" t="s">
        <v>254</v>
      </c>
      <c r="H38" s="424" t="n">
        <v>1.3631202976247</v>
      </c>
      <c r="I38" s="424" t="n">
        <v>0.746460783798727</v>
      </c>
      <c r="J38" s="523" t="s">
        <v>317</v>
      </c>
    </row>
    <row r="39" customFormat="false" ht="12.75" hidden="false" customHeight="true" outlineLevel="0" collapsed="false">
      <c r="A39" s="134" t="s">
        <v>599</v>
      </c>
      <c r="B39" s="423" t="s">
        <v>317</v>
      </c>
      <c r="C39" s="423" t="s">
        <v>317</v>
      </c>
      <c r="D39" s="423" t="s">
        <v>317</v>
      </c>
      <c r="E39" s="423" t="s">
        <v>254</v>
      </c>
      <c r="F39" s="423" t="s">
        <v>254</v>
      </c>
      <c r="G39" s="423" t="s">
        <v>254</v>
      </c>
      <c r="H39" s="424" t="n">
        <v>0.0004</v>
      </c>
      <c r="I39" s="423" t="s">
        <v>317</v>
      </c>
      <c r="J39" s="523" t="s">
        <v>317</v>
      </c>
    </row>
    <row r="40" customFormat="false" ht="12.75" hidden="false" customHeight="true" outlineLevel="0" collapsed="false">
      <c r="A40" s="134" t="s">
        <v>719</v>
      </c>
      <c r="B40" s="424" t="n">
        <v>20.8137141356985</v>
      </c>
      <c r="C40" s="424" t="n">
        <v>13.6408114697922</v>
      </c>
      <c r="D40" s="423" t="s">
        <v>317</v>
      </c>
      <c r="E40" s="423" t="s">
        <v>254</v>
      </c>
      <c r="F40" s="423" t="s">
        <v>254</v>
      </c>
      <c r="G40" s="423" t="s">
        <v>254</v>
      </c>
      <c r="H40" s="424" t="n">
        <v>2.07166452539316</v>
      </c>
      <c r="I40" s="424" t="n">
        <v>4.55240222529523</v>
      </c>
      <c r="J40" s="523" t="s">
        <v>317</v>
      </c>
    </row>
    <row r="41" customFormat="false" ht="12.75" hidden="false" customHeight="true" outlineLevel="0" collapsed="false">
      <c r="A41" s="134" t="s">
        <v>709</v>
      </c>
      <c r="B41" s="423" t="s">
        <v>317</v>
      </c>
      <c r="C41" s="424" t="n">
        <v>12027600</v>
      </c>
      <c r="D41" s="423" t="s">
        <v>317</v>
      </c>
      <c r="E41" s="423" t="s">
        <v>254</v>
      </c>
      <c r="F41" s="423" t="s">
        <v>254</v>
      </c>
      <c r="G41" s="423" t="s">
        <v>254</v>
      </c>
      <c r="H41" s="423" t="s">
        <v>317</v>
      </c>
      <c r="I41" s="424" t="n">
        <v>1708.2</v>
      </c>
      <c r="J41" s="523" t="s">
        <v>317</v>
      </c>
    </row>
    <row r="42" customFormat="false" ht="12.75" hidden="false" customHeight="true" outlineLevel="0" collapsed="false">
      <c r="A42" s="134" t="s">
        <v>718</v>
      </c>
      <c r="B42" s="423" t="s">
        <v>317</v>
      </c>
      <c r="C42" s="424" t="n">
        <v>222849500</v>
      </c>
      <c r="D42" s="423" t="s">
        <v>317</v>
      </c>
      <c r="E42" s="423" t="s">
        <v>254</v>
      </c>
      <c r="F42" s="423" t="s">
        <v>254</v>
      </c>
      <c r="G42" s="423" t="s">
        <v>254</v>
      </c>
      <c r="H42" s="423" t="s">
        <v>317</v>
      </c>
      <c r="I42" s="424" t="n">
        <v>28640.4</v>
      </c>
      <c r="J42" s="523" t="s">
        <v>317</v>
      </c>
    </row>
    <row r="43" customFormat="false" ht="14.25" hidden="false" customHeight="true" outlineLevel="0" collapsed="false">
      <c r="A43" s="852" t="s">
        <v>767</v>
      </c>
      <c r="B43" s="97"/>
      <c r="C43" s="97"/>
      <c r="D43" s="97"/>
      <c r="E43" s="97"/>
      <c r="F43" s="97"/>
      <c r="G43" s="97"/>
      <c r="H43" s="97"/>
      <c r="I43" s="97"/>
      <c r="J43" s="853"/>
    </row>
    <row r="44" customFormat="false" ht="12.75" hidden="false" customHeight="true" outlineLevel="0" collapsed="false">
      <c r="A44" s="134" t="s">
        <v>719</v>
      </c>
      <c r="B44" s="424" t="n">
        <v>1638.71175169202</v>
      </c>
      <c r="C44" s="424" t="n">
        <v>6057.22704107527</v>
      </c>
      <c r="D44" s="424" t="n">
        <v>46.3247964684147</v>
      </c>
      <c r="E44" s="423" t="s">
        <v>254</v>
      </c>
      <c r="F44" s="423" t="s">
        <v>254</v>
      </c>
      <c r="G44" s="423" t="s">
        <v>254</v>
      </c>
      <c r="H44" s="424" t="n">
        <v>24.3241064038272</v>
      </c>
      <c r="I44" s="424" t="n">
        <v>51.1798844935253</v>
      </c>
      <c r="J44" s="425" t="n">
        <v>0.263436435170824</v>
      </c>
    </row>
    <row r="45" customFormat="false" ht="13.5" hidden="false" customHeight="true" outlineLevel="0" collapsed="false">
      <c r="A45" s="852" t="s">
        <v>768</v>
      </c>
      <c r="B45" s="97"/>
      <c r="C45" s="97"/>
      <c r="D45" s="97"/>
      <c r="E45" s="97"/>
      <c r="F45" s="97"/>
      <c r="G45" s="97"/>
      <c r="H45" s="97"/>
      <c r="I45" s="97"/>
      <c r="J45" s="853"/>
    </row>
    <row r="46" customFormat="false" ht="12.75" hidden="false" customHeight="true" outlineLevel="0" collapsed="false">
      <c r="A46" s="134" t="s">
        <v>107</v>
      </c>
      <c r="B46" s="855"/>
      <c r="C46" s="855"/>
      <c r="D46" s="855"/>
      <c r="E46" s="855"/>
      <c r="F46" s="855"/>
      <c r="G46" s="855"/>
      <c r="H46" s="855"/>
      <c r="I46" s="855"/>
      <c r="J46" s="85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9</v>
      </c>
      <c r="B48" s="179"/>
      <c r="C48" s="179"/>
      <c r="D48" s="179"/>
      <c r="E48" s="179"/>
      <c r="F48" s="179"/>
      <c r="G48" s="179"/>
      <c r="H48" s="179"/>
      <c r="I48" s="179"/>
      <c r="J48" s="179"/>
    </row>
    <row r="49" customFormat="false" ht="13.5" hidden="false" customHeight="true" outlineLevel="0" collapsed="false">
      <c r="A49" s="182" t="s">
        <v>770</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397</v>
      </c>
      <c r="B51" s="185"/>
      <c r="C51" s="185"/>
      <c r="D51" s="185"/>
      <c r="E51" s="185"/>
      <c r="F51" s="185"/>
      <c r="G51" s="185"/>
      <c r="H51" s="185"/>
      <c r="I51" s="185"/>
      <c r="J51" s="186"/>
    </row>
    <row r="52" customFormat="false" ht="12" hidden="false" customHeight="true" outlineLevel="0" collapsed="false">
      <c r="A52" s="857" t="s">
        <v>771</v>
      </c>
      <c r="B52" s="857"/>
      <c r="C52" s="857"/>
      <c r="D52" s="857"/>
      <c r="E52" s="857"/>
      <c r="F52" s="857"/>
      <c r="G52" s="857"/>
      <c r="H52" s="857"/>
      <c r="I52" s="857"/>
      <c r="J52" s="857"/>
    </row>
    <row r="53" customFormat="false" ht="12" hidden="false" customHeight="true" outlineLevel="0" collapsed="false">
      <c r="A53" s="857"/>
      <c r="B53" s="857"/>
      <c r="C53" s="857"/>
      <c r="D53" s="857"/>
      <c r="E53" s="857"/>
      <c r="F53" s="857"/>
      <c r="G53" s="857"/>
      <c r="H53" s="857"/>
      <c r="I53" s="857"/>
      <c r="J53" s="857"/>
    </row>
    <row r="54" customFormat="false" ht="12.75" hidden="false" customHeight="true" outlineLevel="0" collapsed="false">
      <c r="A54" s="858" t="s">
        <v>698</v>
      </c>
      <c r="B54" s="859"/>
      <c r="C54" s="859"/>
      <c r="D54" s="859"/>
      <c r="E54" s="859"/>
      <c r="F54" s="859"/>
      <c r="G54" s="859"/>
      <c r="H54" s="859"/>
      <c r="I54" s="859"/>
      <c r="J54" s="860"/>
    </row>
    <row r="55" customFormat="false" ht="27" hidden="false" customHeight="true" outlineLevel="0" collapsed="false">
      <c r="A55" s="861" t="s">
        <v>772</v>
      </c>
      <c r="B55" s="861"/>
      <c r="C55" s="861"/>
      <c r="D55" s="861"/>
      <c r="E55" s="861"/>
      <c r="F55" s="861"/>
      <c r="G55" s="861"/>
      <c r="H55" s="861"/>
      <c r="I55" s="861"/>
      <c r="J55" s="861"/>
    </row>
    <row r="56" customFormat="false" ht="12" hidden="false" customHeight="true" outlineLevel="0" collapsed="false">
      <c r="A56" s="862" t="s">
        <v>773</v>
      </c>
      <c r="B56" s="862"/>
      <c r="C56" s="862"/>
      <c r="D56" s="862"/>
      <c r="E56" s="862"/>
      <c r="F56" s="862"/>
      <c r="G56" s="862"/>
      <c r="H56" s="862"/>
      <c r="I56" s="862"/>
      <c r="J56" s="86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4</v>
      </c>
      <c r="D1" s="113" t="s">
        <v>81</v>
      </c>
    </row>
    <row r="2" customFormat="false" ht="15.75" hidden="false" customHeight="true" outlineLevel="0" collapsed="false">
      <c r="A2" s="652" t="s">
        <v>217</v>
      </c>
      <c r="D2" s="113" t="s">
        <v>83</v>
      </c>
    </row>
    <row r="3" customFormat="false" ht="12" hidden="false" customHeight="true" outlineLevel="0" collapsed="false">
      <c r="A3" s="613"/>
      <c r="D3" s="113" t="s">
        <v>84</v>
      </c>
    </row>
    <row r="4" customFormat="false" ht="12.75" hidden="false" customHeight="true" outlineLevel="0" collapsed="false">
      <c r="A4" s="613"/>
      <c r="D4" s="863"/>
    </row>
    <row r="5" customFormat="false" ht="13.5" hidden="false" customHeight="true" outlineLevel="0" collapsed="false">
      <c r="A5" s="540" t="s">
        <v>85</v>
      </c>
      <c r="B5" s="541" t="s">
        <v>374</v>
      </c>
      <c r="C5" s="541" t="s">
        <v>410</v>
      </c>
      <c r="D5" s="864" t="s">
        <v>91</v>
      </c>
    </row>
    <row r="6" customFormat="false" ht="12.75" hidden="false" customHeight="true" outlineLevel="0" collapsed="false">
      <c r="A6" s="865"/>
      <c r="B6" s="866" t="s">
        <v>93</v>
      </c>
      <c r="C6" s="866"/>
      <c r="D6" s="866"/>
    </row>
    <row r="7" customFormat="false" ht="13.5" hidden="false" customHeight="true" outlineLevel="0" collapsed="false">
      <c r="A7" s="867" t="s">
        <v>775</v>
      </c>
      <c r="B7" s="552" t="n">
        <v>5754.58930353099</v>
      </c>
      <c r="C7" s="552" t="n">
        <v>11.5914146524574</v>
      </c>
      <c r="D7" s="868" t="n">
        <v>2689.18605431347</v>
      </c>
    </row>
    <row r="8" customFormat="false" ht="12" hidden="false" customHeight="true" outlineLevel="0" collapsed="false">
      <c r="A8" s="869" t="s">
        <v>776</v>
      </c>
      <c r="B8" s="450" t="n">
        <v>2387.7985161245</v>
      </c>
      <c r="C8" s="870"/>
      <c r="D8" s="567" t="n">
        <v>955.241076215481</v>
      </c>
    </row>
    <row r="9" customFormat="false" ht="12" hidden="false" customHeight="true" outlineLevel="0" collapsed="false">
      <c r="A9" s="869" t="s">
        <v>777</v>
      </c>
      <c r="B9" s="450" t="n">
        <v>316.626622756309</v>
      </c>
      <c r="C9" s="450" t="s">
        <v>138</v>
      </c>
      <c r="D9" s="567" t="n">
        <v>152.806413609046</v>
      </c>
    </row>
    <row r="10" customFormat="false" ht="12" hidden="false" customHeight="true" outlineLevel="0" collapsed="false">
      <c r="A10" s="869" t="s">
        <v>778</v>
      </c>
      <c r="B10" s="871" t="n">
        <v>309.447412545391</v>
      </c>
      <c r="C10" s="580"/>
      <c r="D10" s="567" t="n">
        <v>299.089803665401</v>
      </c>
    </row>
    <row r="11" customFormat="false" ht="12" hidden="false" customHeight="true" outlineLevel="0" collapsed="false">
      <c r="A11" s="869" t="s">
        <v>779</v>
      </c>
      <c r="B11" s="596" t="n">
        <v>2740.71675210478</v>
      </c>
      <c r="C11" s="596" t="n">
        <v>11.5914146524574</v>
      </c>
      <c r="D11" s="571" t="n">
        <v>1282.04876082354</v>
      </c>
    </row>
    <row r="12" customFormat="false" ht="13.5" hidden="false" customHeight="true" outlineLevel="0" collapsed="false">
      <c r="A12" s="872" t="s">
        <v>780</v>
      </c>
      <c r="B12" s="870"/>
      <c r="C12" s="450" t="n">
        <v>9.64130870114385</v>
      </c>
      <c r="D12" s="873"/>
    </row>
    <row r="13" customFormat="false" ht="13.5" hidden="false" customHeight="true" outlineLevel="0" collapsed="false">
      <c r="A13" s="872" t="s">
        <v>781</v>
      </c>
      <c r="B13" s="870"/>
      <c r="C13" s="450" t="s">
        <v>384</v>
      </c>
      <c r="D13" s="873"/>
    </row>
    <row r="14" customFormat="false" ht="13.5" hidden="false" customHeight="true" outlineLevel="0" collapsed="false">
      <c r="A14" s="872" t="s">
        <v>782</v>
      </c>
      <c r="B14" s="870"/>
      <c r="C14" s="450" t="n">
        <v>1.24603393351353</v>
      </c>
      <c r="D14" s="873"/>
    </row>
    <row r="15" customFormat="false" ht="13.5" hidden="false" customHeight="true" outlineLevel="0" collapsed="false">
      <c r="A15" s="872" t="s">
        <v>783</v>
      </c>
      <c r="B15" s="870"/>
      <c r="C15" s="450" t="n">
        <v>0.6882916</v>
      </c>
      <c r="D15" s="873"/>
    </row>
    <row r="16" customFormat="false" ht="12.75" hidden="false" customHeight="true" outlineLevel="0" collapsed="false">
      <c r="A16" s="874" t="s">
        <v>784</v>
      </c>
      <c r="B16" s="875" t="n">
        <v>2740.71675210478</v>
      </c>
      <c r="C16" s="875" t="n">
        <v>0.0157804178</v>
      </c>
      <c r="D16" s="876" t="n">
        <v>1282.04876082354</v>
      </c>
    </row>
    <row r="17" customFormat="false" ht="12.75" hidden="false" customHeight="true" outlineLevel="0" collapsed="false">
      <c r="A17" s="134" t="s">
        <v>107</v>
      </c>
      <c r="B17" s="424" t="n">
        <v>2740.71675210478</v>
      </c>
      <c r="C17" s="424" t="n">
        <v>0.0157804178</v>
      </c>
      <c r="D17" s="425" t="n">
        <v>1282.04876082354</v>
      </c>
    </row>
    <row r="18" customFormat="false" ht="10.5" hidden="false" customHeight="true" outlineLevel="0" collapsed="false">
      <c r="A18" s="731"/>
      <c r="B18" s="31"/>
      <c r="C18" s="31"/>
      <c r="D18" s="31"/>
    </row>
    <row r="19" customFormat="false" ht="12.75" hidden="false" customHeight="true" outlineLevel="0" collapsed="false">
      <c r="A19" s="877" t="s">
        <v>785</v>
      </c>
      <c r="B19" s="878"/>
      <c r="C19" s="878"/>
      <c r="D19" s="878"/>
    </row>
    <row r="20" customFormat="false" ht="15" hidden="false" customHeight="true" outlineLevel="0" collapsed="false">
      <c r="A20" s="879" t="s">
        <v>786</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9" t="s">
        <v>787</v>
      </c>
      <c r="B22" s="610"/>
      <c r="C22" s="610"/>
      <c r="D22" s="611"/>
    </row>
    <row r="23" customFormat="false" ht="24.75" hidden="false" customHeight="true" outlineLevel="0" collapsed="false">
      <c r="A23" s="882" t="s">
        <v>788</v>
      </c>
      <c r="B23" s="882"/>
      <c r="C23" s="882"/>
      <c r="D23" s="882"/>
    </row>
    <row r="24" customFormat="false" ht="27.75" hidden="false" customHeight="true" outlineLevel="0" collapsed="false">
      <c r="A24" s="883" t="s">
        <v>789</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0</v>
      </c>
      <c r="E1" s="113" t="s">
        <v>81</v>
      </c>
    </row>
    <row r="2" customFormat="false" ht="15.75" hidden="false" customHeight="true" outlineLevel="0" collapsed="false">
      <c r="A2" s="652" t="s">
        <v>217</v>
      </c>
      <c r="E2" s="113" t="s">
        <v>83</v>
      </c>
    </row>
    <row r="3" customFormat="false" ht="12" hidden="false" customHeight="true" outlineLevel="0" collapsed="false">
      <c r="A3" s="383"/>
      <c r="E3" s="113" t="s">
        <v>84</v>
      </c>
    </row>
    <row r="4" customFormat="false" ht="12.75" hidden="false" customHeight="true" outlineLevel="0" collapsed="false"/>
    <row r="5" customFormat="false" ht="14.25" hidden="false" customHeight="true" outlineLevel="0" collapsed="false">
      <c r="A5" s="153" t="s">
        <v>85</v>
      </c>
      <c r="B5" s="390" t="s">
        <v>451</v>
      </c>
      <c r="C5" s="390"/>
      <c r="D5" s="498" t="s">
        <v>791</v>
      </c>
      <c r="E5" s="498"/>
    </row>
    <row r="6" customFormat="false" ht="13.5" hidden="false" customHeight="true" outlineLevel="0" collapsed="false">
      <c r="A6" s="280"/>
      <c r="B6" s="884" t="s">
        <v>792</v>
      </c>
      <c r="C6" s="885" t="s">
        <v>537</v>
      </c>
      <c r="D6" s="283" t="s">
        <v>793</v>
      </c>
      <c r="E6" s="284" t="s">
        <v>794</v>
      </c>
    </row>
    <row r="7" customFormat="false" ht="12.75" hidden="false" customHeight="true" outlineLevel="0" collapsed="false">
      <c r="A7" s="505"/>
      <c r="B7" s="884"/>
      <c r="C7" s="885"/>
      <c r="D7" s="885" t="s">
        <v>538</v>
      </c>
      <c r="E7" s="291" t="s">
        <v>538</v>
      </c>
    </row>
    <row r="8" customFormat="false" ht="13.5" hidden="false" customHeight="true" outlineLevel="0" collapsed="false">
      <c r="A8" s="162" t="s">
        <v>776</v>
      </c>
      <c r="B8" s="651" t="s">
        <v>795</v>
      </c>
      <c r="C8" s="423" t="s">
        <v>317</v>
      </c>
      <c r="D8" s="177" t="s">
        <v>317</v>
      </c>
      <c r="E8" s="47"/>
    </row>
    <row r="9" customFormat="false" ht="24" hidden="false" customHeight="true" outlineLevel="0" collapsed="false">
      <c r="A9" s="77" t="s">
        <v>777</v>
      </c>
      <c r="B9" s="651" t="s">
        <v>796</v>
      </c>
      <c r="C9" s="423" t="s">
        <v>317</v>
      </c>
      <c r="D9" s="177" t="s">
        <v>317</v>
      </c>
      <c r="E9" s="404" t="s">
        <v>138</v>
      </c>
    </row>
    <row r="10" customFormat="false" ht="24" hidden="false" customHeight="true" outlineLevel="0" collapsed="false">
      <c r="A10" s="77" t="s">
        <v>778</v>
      </c>
      <c r="B10" s="651" t="s">
        <v>797</v>
      </c>
      <c r="C10" s="423" t="s">
        <v>317</v>
      </c>
      <c r="D10" s="177" t="s">
        <v>317</v>
      </c>
      <c r="E10" s="47"/>
    </row>
    <row r="11" customFormat="false" ht="12" hidden="false" customHeight="true" outlineLevel="0" collapsed="false">
      <c r="A11" s="77" t="s">
        <v>779</v>
      </c>
      <c r="B11" s="886"/>
      <c r="C11" s="80"/>
      <c r="D11" s="80"/>
      <c r="E11" s="47"/>
    </row>
    <row r="12" customFormat="false" ht="24" hidden="false" customHeight="true" outlineLevel="0" collapsed="false">
      <c r="A12" s="887" t="s">
        <v>780</v>
      </c>
      <c r="B12" s="651" t="s">
        <v>798</v>
      </c>
      <c r="C12" s="423" t="s">
        <v>317</v>
      </c>
      <c r="D12" s="173"/>
      <c r="E12" s="404" t="s">
        <v>317</v>
      </c>
    </row>
    <row r="13" customFormat="false" ht="24" hidden="false" customHeight="true" outlineLevel="0" collapsed="false">
      <c r="A13" s="887" t="s">
        <v>781</v>
      </c>
      <c r="B13" s="651" t="s">
        <v>799</v>
      </c>
      <c r="C13" s="423" t="s">
        <v>384</v>
      </c>
      <c r="D13" s="173"/>
      <c r="E13" s="404" t="s">
        <v>384</v>
      </c>
    </row>
    <row r="14" customFormat="false" ht="24" hidden="false" customHeight="true" outlineLevel="0" collapsed="false">
      <c r="A14" s="887" t="s">
        <v>782</v>
      </c>
      <c r="B14" s="651" t="s">
        <v>800</v>
      </c>
      <c r="C14" s="423" t="s">
        <v>317</v>
      </c>
      <c r="D14" s="173"/>
      <c r="E14" s="404" t="s">
        <v>317</v>
      </c>
    </row>
    <row r="15" customFormat="false" ht="24" hidden="false" customHeight="true" outlineLevel="0" collapsed="false">
      <c r="A15" s="887" t="s">
        <v>783</v>
      </c>
      <c r="B15" s="651" t="s">
        <v>801</v>
      </c>
      <c r="C15" s="423" t="s">
        <v>317</v>
      </c>
      <c r="D15" s="173"/>
      <c r="E15" s="404" t="s">
        <v>317</v>
      </c>
    </row>
    <row r="16" customFormat="false" ht="12.75" hidden="false" customHeight="true" outlineLevel="0" collapsed="false">
      <c r="A16" s="888" t="s">
        <v>802</v>
      </c>
      <c r="B16" s="889"/>
      <c r="C16" s="173"/>
      <c r="D16" s="173"/>
      <c r="E16" s="47"/>
    </row>
    <row r="17" customFormat="false" ht="13.5" hidden="false" customHeight="true" outlineLevel="0" collapsed="false">
      <c r="A17" s="134" t="s">
        <v>107</v>
      </c>
      <c r="B17" s="651" t="s">
        <v>107</v>
      </c>
      <c r="C17" s="423" t="s">
        <v>317</v>
      </c>
      <c r="D17" s="177" t="s">
        <v>317</v>
      </c>
      <c r="E17" s="404" t="s">
        <v>317</v>
      </c>
    </row>
    <row r="18" customFormat="false" ht="13.5" hidden="false" customHeight="true" outlineLevel="0" collapsed="false">
      <c r="A18" s="731"/>
      <c r="B18" s="31"/>
      <c r="C18" s="31"/>
      <c r="D18" s="31"/>
      <c r="E18" s="31"/>
    </row>
    <row r="19" customFormat="false" ht="12.75" hidden="false" customHeight="true" outlineLevel="0" collapsed="false">
      <c r="A19" s="890" t="s">
        <v>803</v>
      </c>
      <c r="B19" s="891"/>
      <c r="C19" s="891"/>
      <c r="D19" s="775"/>
      <c r="E19" s="775"/>
    </row>
    <row r="20" customFormat="false" ht="18" hidden="false" customHeight="true" outlineLevel="0" collapsed="false">
      <c r="A20" s="890" t="s">
        <v>804</v>
      </c>
      <c r="B20" s="891"/>
      <c r="C20" s="891"/>
      <c r="D20" s="891"/>
      <c r="E20" s="891"/>
    </row>
    <row r="21" customFormat="false" ht="18" hidden="false" customHeight="true" outlineLevel="0" collapsed="false">
      <c r="A21" s="722"/>
    </row>
    <row r="22" customFormat="false" ht="12" hidden="false" customHeight="true" outlineLevel="0" collapsed="false">
      <c r="A22" s="892" t="s">
        <v>787</v>
      </c>
      <c r="B22" s="185"/>
      <c r="C22" s="185"/>
      <c r="D22" s="185"/>
      <c r="E22" s="186"/>
    </row>
    <row r="23" customFormat="false" ht="26.25" hidden="false" customHeight="true" outlineLevel="0" collapsed="false">
      <c r="A23" s="188" t="s">
        <v>805</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6</v>
      </c>
      <c r="F1" s="113" t="s">
        <v>81</v>
      </c>
    </row>
    <row r="2" customFormat="false" ht="15.75" hidden="false" customHeight="true" outlineLevel="0" collapsed="false">
      <c r="A2" s="652" t="s">
        <v>82</v>
      </c>
      <c r="F2" s="113" t="s">
        <v>83</v>
      </c>
    </row>
    <row r="3" customFormat="false" ht="12.75" hidden="false" customHeight="true" outlineLevel="0" collapsed="false">
      <c r="F3" s="113" t="s">
        <v>84</v>
      </c>
    </row>
    <row r="4" customFormat="false" ht="13.5" hidden="false" customHeight="true" outlineLevel="0" collapsed="false">
      <c r="F4" s="893"/>
    </row>
    <row r="5" customFormat="false" ht="13.5" hidden="false" customHeight="true" outlineLevel="0" collapsed="false">
      <c r="A5" s="6" t="s">
        <v>368</v>
      </c>
      <c r="B5" s="542" t="s">
        <v>409</v>
      </c>
      <c r="C5" s="542" t="s">
        <v>410</v>
      </c>
      <c r="D5" s="542" t="s">
        <v>473</v>
      </c>
      <c r="E5" s="542" t="s">
        <v>90</v>
      </c>
      <c r="F5" s="864" t="s">
        <v>91</v>
      </c>
    </row>
    <row r="6" customFormat="false" ht="12.75" hidden="false" customHeight="true" outlineLevel="0" collapsed="false">
      <c r="A6" s="9" t="s">
        <v>371</v>
      </c>
      <c r="B6" s="866" t="s">
        <v>93</v>
      </c>
      <c r="C6" s="866"/>
      <c r="D6" s="866"/>
      <c r="E6" s="866"/>
      <c r="F6" s="866"/>
    </row>
    <row r="7" customFormat="false" ht="13.5" hidden="false" customHeight="true" outlineLevel="0" collapsed="false">
      <c r="A7" s="894" t="s">
        <v>807</v>
      </c>
      <c r="B7" s="895" t="n">
        <v>8045.3530005338</v>
      </c>
      <c r="C7" s="552" t="n">
        <v>677.135243729558</v>
      </c>
      <c r="D7" s="552" t="n">
        <v>179.890341515995</v>
      </c>
      <c r="E7" s="552" t="n">
        <v>407.726440384167</v>
      </c>
      <c r="F7" s="868" t="n">
        <v>434.109264097465</v>
      </c>
    </row>
    <row r="8" customFormat="false" ht="12" hidden="false" customHeight="true" outlineLevel="0" collapsed="false">
      <c r="A8" s="54" t="s">
        <v>808</v>
      </c>
      <c r="B8" s="557" t="n">
        <v>5920.22740847573</v>
      </c>
      <c r="C8" s="693"/>
      <c r="D8" s="693"/>
      <c r="E8" s="693"/>
      <c r="F8" s="47"/>
    </row>
    <row r="9" customFormat="false" ht="13.5" hidden="false" customHeight="true" outlineLevel="0" collapsed="false">
      <c r="A9" s="872" t="s">
        <v>809</v>
      </c>
      <c r="B9" s="563" t="n">
        <v>4942.85242571526</v>
      </c>
      <c r="C9" s="697"/>
      <c r="D9" s="697"/>
      <c r="E9" s="697"/>
      <c r="F9" s="47"/>
    </row>
    <row r="10" customFormat="false" ht="12" hidden="false" customHeight="true" outlineLevel="0" collapsed="false">
      <c r="A10" s="896" t="s">
        <v>810</v>
      </c>
      <c r="B10" s="173"/>
      <c r="C10" s="697"/>
      <c r="D10" s="697"/>
      <c r="E10" s="697"/>
      <c r="F10" s="47"/>
    </row>
    <row r="11" customFormat="false" ht="12" hidden="false" customHeight="true" outlineLevel="0" collapsed="false">
      <c r="A11" s="604" t="s">
        <v>811</v>
      </c>
      <c r="B11" s="144" t="n">
        <v>2124.43877362485</v>
      </c>
      <c r="C11" s="697"/>
      <c r="D11" s="697"/>
      <c r="E11" s="697"/>
      <c r="F11" s="47"/>
    </row>
    <row r="12" customFormat="false" ht="12" hidden="false" customHeight="true" outlineLevel="0" collapsed="false">
      <c r="A12" s="604" t="s">
        <v>812</v>
      </c>
      <c r="B12" s="144" t="n">
        <v>2818.41365209041</v>
      </c>
      <c r="C12" s="697"/>
      <c r="D12" s="697"/>
      <c r="E12" s="697"/>
      <c r="F12" s="47"/>
    </row>
    <row r="13" customFormat="false" ht="12" hidden="false" customHeight="true" outlineLevel="0" collapsed="false">
      <c r="A13" s="896" t="s">
        <v>813</v>
      </c>
      <c r="B13" s="173"/>
      <c r="C13" s="697"/>
      <c r="D13" s="697"/>
      <c r="E13" s="697"/>
      <c r="F13" s="47"/>
    </row>
    <row r="14" customFormat="false" ht="12" hidden="false" customHeight="true" outlineLevel="0" collapsed="false">
      <c r="A14" s="604" t="s">
        <v>814</v>
      </c>
      <c r="B14" s="144"/>
      <c r="C14" s="697"/>
      <c r="D14" s="697"/>
      <c r="E14" s="697"/>
      <c r="F14" s="47"/>
    </row>
    <row r="15" customFormat="false" ht="12" hidden="false" customHeight="true" outlineLevel="0" collapsed="false">
      <c r="A15" s="604" t="s">
        <v>815</v>
      </c>
      <c r="B15" s="144"/>
      <c r="C15" s="697"/>
      <c r="D15" s="697"/>
      <c r="E15" s="697"/>
      <c r="F15" s="47"/>
    </row>
    <row r="16" customFormat="false" ht="12" hidden="false" customHeight="true" outlineLevel="0" collapsed="false">
      <c r="A16" s="604" t="s">
        <v>816</v>
      </c>
      <c r="B16" s="144"/>
      <c r="C16" s="697"/>
      <c r="D16" s="697"/>
      <c r="E16" s="697"/>
      <c r="F16" s="47"/>
    </row>
    <row r="17" customFormat="false" ht="12" hidden="false" customHeight="true" outlineLevel="0" collapsed="false">
      <c r="A17" s="18" t="s">
        <v>817</v>
      </c>
      <c r="B17" s="144" t="n">
        <v>22.1470964896437</v>
      </c>
      <c r="C17" s="697"/>
      <c r="D17" s="697"/>
      <c r="E17" s="697"/>
      <c r="F17" s="47"/>
    </row>
    <row r="18" customFormat="false" ht="12" hidden="false" customHeight="true" outlineLevel="0" collapsed="false">
      <c r="A18" s="18" t="s">
        <v>818</v>
      </c>
      <c r="B18" s="144" t="n">
        <v>640.743284058052</v>
      </c>
      <c r="C18" s="697"/>
      <c r="D18" s="697"/>
      <c r="E18" s="697"/>
      <c r="F18" s="47"/>
    </row>
    <row r="19" customFormat="false" ht="12" hidden="false" customHeight="true" outlineLevel="0" collapsed="false">
      <c r="A19" s="18" t="s">
        <v>819</v>
      </c>
      <c r="B19" s="144" t="n">
        <v>69.4222407039994</v>
      </c>
      <c r="C19" s="697"/>
      <c r="D19" s="697"/>
      <c r="E19" s="697"/>
      <c r="F19" s="47"/>
    </row>
    <row r="20" customFormat="false" ht="12" hidden="false" customHeight="true" outlineLevel="0" collapsed="false">
      <c r="A20" s="18" t="s">
        <v>820</v>
      </c>
      <c r="B20" s="144" t="s">
        <v>192</v>
      </c>
      <c r="C20" s="697"/>
      <c r="D20" s="697"/>
      <c r="E20" s="697"/>
      <c r="F20" s="47"/>
    </row>
    <row r="21" customFormat="false" ht="12" hidden="false" customHeight="true" outlineLevel="0" collapsed="false">
      <c r="A21" s="18" t="s">
        <v>821</v>
      </c>
      <c r="B21" s="144" t="n">
        <v>57.5620857255958</v>
      </c>
      <c r="C21" s="697"/>
      <c r="D21" s="697"/>
      <c r="E21" s="697"/>
      <c r="F21" s="47"/>
    </row>
    <row r="22" customFormat="false" ht="12" hidden="false" customHeight="true" outlineLevel="0" collapsed="false">
      <c r="A22" s="18" t="s">
        <v>822</v>
      </c>
      <c r="B22" s="144" t="n">
        <v>3.29966858994786</v>
      </c>
      <c r="C22" s="697"/>
      <c r="D22" s="697"/>
      <c r="E22" s="697"/>
      <c r="F22" s="47"/>
    </row>
    <row r="23" customFormat="false" ht="12" hidden="false" customHeight="true" outlineLevel="0" collapsed="false">
      <c r="A23" s="18" t="s">
        <v>823</v>
      </c>
      <c r="B23" s="144" t="n">
        <v>140.719411527415</v>
      </c>
      <c r="C23" s="697"/>
      <c r="D23" s="697"/>
      <c r="E23" s="697"/>
      <c r="F23" s="47"/>
    </row>
    <row r="24" customFormat="false" ht="12" hidden="false" customHeight="true" outlineLevel="0" collapsed="false">
      <c r="A24" s="18" t="s">
        <v>824</v>
      </c>
      <c r="B24" s="144" t="n">
        <v>0.917401169600252</v>
      </c>
      <c r="C24" s="697"/>
      <c r="D24" s="697"/>
      <c r="E24" s="697"/>
      <c r="F24" s="47"/>
    </row>
    <row r="25" customFormat="false" ht="12.75" hidden="false" customHeight="true" outlineLevel="0" collapsed="false">
      <c r="A25" s="18" t="s">
        <v>825</v>
      </c>
      <c r="B25" s="596" t="n">
        <v>42.5637944962092</v>
      </c>
      <c r="C25" s="697"/>
      <c r="D25" s="697"/>
      <c r="E25" s="697"/>
      <c r="F25" s="47"/>
    </row>
    <row r="26" customFormat="false" ht="12.75" hidden="false" customHeight="true" outlineLevel="0" collapsed="false">
      <c r="A26" s="134" t="s">
        <v>107</v>
      </c>
      <c r="B26" s="424" t="n">
        <v>42.5637944962092</v>
      </c>
      <c r="C26" s="897"/>
      <c r="D26" s="897"/>
      <c r="E26" s="897"/>
      <c r="F26" s="47"/>
    </row>
    <row r="27" customFormat="false" ht="12" hidden="false" customHeight="true" outlineLevel="0" collapsed="false">
      <c r="A27" s="26" t="s">
        <v>826</v>
      </c>
      <c r="B27" s="557" t="n">
        <v>1988.23074206035</v>
      </c>
      <c r="C27" s="557" t="n">
        <v>69.1566850921499</v>
      </c>
      <c r="D27" s="420"/>
      <c r="E27" s="420"/>
      <c r="F27" s="561" t="n">
        <v>254.538229455873</v>
      </c>
    </row>
    <row r="28" customFormat="false" ht="13.5" hidden="false" customHeight="true" outlineLevel="0" collapsed="false">
      <c r="A28" s="872" t="s">
        <v>809</v>
      </c>
      <c r="B28" s="563" t="n">
        <v>952.905320046981</v>
      </c>
      <c r="C28" s="672"/>
      <c r="D28" s="672"/>
      <c r="E28" s="672"/>
      <c r="F28" s="47"/>
    </row>
    <row r="29" customFormat="false" ht="12" hidden="false" customHeight="true" outlineLevel="0" collapsed="false">
      <c r="A29" s="898" t="s">
        <v>810</v>
      </c>
      <c r="B29" s="173"/>
      <c r="C29" s="672"/>
      <c r="D29" s="672"/>
      <c r="E29" s="672"/>
      <c r="F29" s="47"/>
    </row>
    <row r="30" customFormat="false" ht="12" hidden="false" customHeight="true" outlineLevel="0" collapsed="false">
      <c r="A30" s="604" t="s">
        <v>811</v>
      </c>
      <c r="B30" s="144" t="n">
        <v>410.123122851177</v>
      </c>
      <c r="C30" s="672"/>
      <c r="D30" s="672"/>
      <c r="E30" s="672"/>
      <c r="F30" s="47"/>
    </row>
    <row r="31" customFormat="false" ht="12" hidden="false" customHeight="true" outlineLevel="0" collapsed="false">
      <c r="A31" s="604" t="s">
        <v>812</v>
      </c>
      <c r="B31" s="144" t="n">
        <v>542.782197195804</v>
      </c>
      <c r="C31" s="672"/>
      <c r="D31" s="672"/>
      <c r="E31" s="672"/>
      <c r="F31" s="47"/>
    </row>
    <row r="32" customFormat="false" ht="12" hidden="false" customHeight="true" outlineLevel="0" collapsed="false">
      <c r="A32" s="898" t="s">
        <v>813</v>
      </c>
      <c r="B32" s="173"/>
      <c r="C32" s="672"/>
      <c r="D32" s="672"/>
      <c r="E32" s="672"/>
      <c r="F32" s="47"/>
    </row>
    <row r="33" customFormat="false" ht="12" hidden="false" customHeight="true" outlineLevel="0" collapsed="false">
      <c r="A33" s="604" t="s">
        <v>814</v>
      </c>
      <c r="B33" s="144"/>
      <c r="C33" s="672"/>
      <c r="D33" s="672"/>
      <c r="E33" s="672"/>
      <c r="F33" s="47"/>
    </row>
    <row r="34" customFormat="false" ht="12" hidden="false" customHeight="true" outlineLevel="0" collapsed="false">
      <c r="A34" s="604" t="s">
        <v>815</v>
      </c>
      <c r="B34" s="144"/>
      <c r="C34" s="672"/>
      <c r="D34" s="672"/>
      <c r="E34" s="672"/>
      <c r="F34" s="47"/>
    </row>
    <row r="35" customFormat="false" ht="12" hidden="false" customHeight="true" outlineLevel="0" collapsed="false">
      <c r="A35" s="604" t="s">
        <v>816</v>
      </c>
      <c r="B35" s="144"/>
      <c r="C35" s="672"/>
      <c r="D35" s="672"/>
      <c r="E35" s="672"/>
      <c r="F35" s="47"/>
    </row>
    <row r="36" customFormat="false" ht="12" hidden="false" customHeight="true" outlineLevel="0" collapsed="false">
      <c r="A36" s="18" t="s">
        <v>817</v>
      </c>
      <c r="B36" s="144" t="n">
        <v>4.15983542750732</v>
      </c>
      <c r="C36" s="672"/>
      <c r="D36" s="672"/>
      <c r="E36" s="672"/>
      <c r="F36" s="47"/>
    </row>
    <row r="37" customFormat="false" ht="12" hidden="false" customHeight="true" outlineLevel="0" collapsed="false">
      <c r="A37" s="18" t="s">
        <v>818</v>
      </c>
      <c r="B37" s="144" t="n">
        <v>21.4856539538802</v>
      </c>
      <c r="C37" s="672"/>
      <c r="D37" s="672"/>
      <c r="E37" s="672"/>
      <c r="F37" s="47"/>
    </row>
    <row r="38" customFormat="false" ht="12" hidden="false" customHeight="true" outlineLevel="0" collapsed="false">
      <c r="A38" s="18" t="s">
        <v>819</v>
      </c>
      <c r="B38" s="144" t="n">
        <v>2.85381847892453</v>
      </c>
      <c r="C38" s="672"/>
      <c r="D38" s="672"/>
      <c r="E38" s="672"/>
      <c r="F38" s="47"/>
    </row>
    <row r="39" customFormat="false" ht="12" hidden="false" customHeight="true" outlineLevel="0" collapsed="false">
      <c r="A39" s="18" t="s">
        <v>820</v>
      </c>
      <c r="B39" s="144" t="s">
        <v>192</v>
      </c>
      <c r="C39" s="672"/>
      <c r="D39" s="672"/>
      <c r="E39" s="672"/>
      <c r="F39" s="47"/>
    </row>
    <row r="40" customFormat="false" ht="12" hidden="false" customHeight="true" outlineLevel="0" collapsed="false">
      <c r="A40" s="18" t="s">
        <v>821</v>
      </c>
      <c r="B40" s="144" t="n">
        <v>6.09978070945444</v>
      </c>
      <c r="C40" s="672"/>
      <c r="D40" s="672"/>
      <c r="E40" s="672"/>
      <c r="F40" s="47"/>
    </row>
    <row r="41" customFormat="false" ht="12" hidden="false" customHeight="true" outlineLevel="0" collapsed="false">
      <c r="A41" s="18" t="s">
        <v>827</v>
      </c>
      <c r="B41" s="144" t="n">
        <v>0.330521117761115</v>
      </c>
      <c r="C41" s="672"/>
      <c r="D41" s="672"/>
      <c r="E41" s="672"/>
      <c r="F41" s="47"/>
    </row>
    <row r="42" customFormat="false" ht="12" hidden="false" customHeight="true" outlineLevel="0" collapsed="false">
      <c r="A42" s="18" t="s">
        <v>823</v>
      </c>
      <c r="B42" s="144" t="n">
        <v>905.400707903582</v>
      </c>
      <c r="C42" s="672"/>
      <c r="D42" s="672"/>
      <c r="E42" s="672"/>
      <c r="F42" s="47"/>
    </row>
    <row r="43" customFormat="false" ht="12" hidden="false" customHeight="true" outlineLevel="0" collapsed="false">
      <c r="A43" s="18" t="s">
        <v>828</v>
      </c>
      <c r="B43" s="144" t="n">
        <v>81.3633224373642</v>
      </c>
      <c r="C43" s="672"/>
      <c r="D43" s="672"/>
      <c r="E43" s="672"/>
      <c r="F43" s="47"/>
    </row>
    <row r="44" customFormat="false" ht="12.75" hidden="false" customHeight="true" outlineLevel="0" collapsed="false">
      <c r="A44" s="899" t="s">
        <v>829</v>
      </c>
      <c r="B44" s="900" t="n">
        <v>13.6317819848947</v>
      </c>
      <c r="C44" s="672"/>
      <c r="D44" s="672"/>
      <c r="E44" s="672"/>
      <c r="F44" s="47"/>
    </row>
    <row r="45" customFormat="false" ht="12.75" hidden="false" customHeight="true" outlineLevel="0" collapsed="false">
      <c r="A45" s="134" t="s">
        <v>107</v>
      </c>
      <c r="B45" s="424" t="n">
        <v>13.6317819848947</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0</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6</v>
      </c>
      <c r="F1" s="113" t="s">
        <v>81</v>
      </c>
    </row>
    <row r="2" customFormat="false" ht="15.75" hidden="false" customHeight="true" outlineLevel="0" collapsed="false">
      <c r="A2" s="652" t="s">
        <v>114</v>
      </c>
      <c r="F2" s="113" t="s">
        <v>83</v>
      </c>
    </row>
    <row r="3" customFormat="false" ht="12.75" hidden="false" customHeight="true" outlineLevel="0" collapsed="false">
      <c r="F3" s="113" t="s">
        <v>84</v>
      </c>
    </row>
    <row r="4" customFormat="false" ht="8.25" hidden="false" customHeight="true" outlineLevel="0" collapsed="false">
      <c r="F4" s="539"/>
    </row>
    <row r="5" customFormat="false" ht="13.5" hidden="false" customHeight="true" outlineLevel="0" collapsed="false">
      <c r="A5" s="901" t="s">
        <v>368</v>
      </c>
      <c r="B5" s="902" t="s">
        <v>409</v>
      </c>
      <c r="C5" s="902" t="s">
        <v>410</v>
      </c>
      <c r="D5" s="902" t="s">
        <v>473</v>
      </c>
      <c r="E5" s="902" t="s">
        <v>90</v>
      </c>
      <c r="F5" s="903" t="s">
        <v>91</v>
      </c>
    </row>
    <row r="6" customFormat="false" ht="12.75" hidden="false" customHeight="true" outlineLevel="0" collapsed="false">
      <c r="A6" s="904" t="s">
        <v>371</v>
      </c>
      <c r="B6" s="866" t="s">
        <v>93</v>
      </c>
      <c r="C6" s="866"/>
      <c r="D6" s="866"/>
      <c r="E6" s="866"/>
      <c r="F6" s="866"/>
    </row>
    <row r="7" customFormat="false" ht="12.75" hidden="false" customHeight="true" outlineLevel="0" collapsed="false">
      <c r="A7" s="905" t="s">
        <v>831</v>
      </c>
      <c r="B7" s="906"/>
      <c r="C7" s="906"/>
      <c r="D7" s="906"/>
      <c r="E7" s="906"/>
      <c r="F7" s="907"/>
    </row>
    <row r="8" customFormat="false" ht="12" hidden="false" customHeight="true" outlineLevel="0" collapsed="false">
      <c r="A8" s="18" t="s">
        <v>832</v>
      </c>
      <c r="B8" s="697"/>
      <c r="C8" s="144" t="n">
        <v>0.0370331802761905</v>
      </c>
      <c r="D8" s="697"/>
      <c r="E8" s="697"/>
      <c r="F8" s="523" t="s">
        <v>138</v>
      </c>
    </row>
    <row r="9" customFormat="false" ht="12" hidden="false" customHeight="true" outlineLevel="0" collapsed="false">
      <c r="A9" s="18" t="s">
        <v>833</v>
      </c>
      <c r="B9" s="697"/>
      <c r="C9" s="144" t="n">
        <v>7.22160175939227</v>
      </c>
      <c r="D9" s="697"/>
      <c r="E9" s="697"/>
      <c r="F9" s="425" t="n">
        <v>0.295864172095996</v>
      </c>
    </row>
    <row r="10" customFormat="false" ht="12" hidden="false" customHeight="true" outlineLevel="0" collapsed="false">
      <c r="A10" s="18" t="s">
        <v>834</v>
      </c>
      <c r="B10" s="697"/>
      <c r="C10" s="144" t="n">
        <v>53.8130324064609</v>
      </c>
      <c r="D10" s="697"/>
      <c r="E10" s="697"/>
      <c r="F10" s="425" t="n">
        <v>0.304658556904004</v>
      </c>
    </row>
    <row r="11" customFormat="false" ht="12" hidden="false" customHeight="true" outlineLevel="0" collapsed="false">
      <c r="A11" s="908" t="s">
        <v>835</v>
      </c>
      <c r="B11" s="80"/>
      <c r="C11" s="909" t="n">
        <v>8.08501774602055</v>
      </c>
      <c r="D11" s="697"/>
      <c r="E11" s="697"/>
      <c r="F11" s="910" t="n">
        <v>253.937706726873</v>
      </c>
    </row>
    <row r="12" customFormat="false" ht="12" hidden="false" customHeight="true" outlineLevel="0" collapsed="false">
      <c r="A12" s="911" t="s">
        <v>836</v>
      </c>
      <c r="B12" s="557" t="n">
        <v>117.045087595358</v>
      </c>
      <c r="C12" s="912"/>
      <c r="D12" s="912"/>
      <c r="E12" s="912"/>
      <c r="F12" s="913" t="s">
        <v>137</v>
      </c>
    </row>
    <row r="13" customFormat="false" ht="12" hidden="false" customHeight="true" outlineLevel="0" collapsed="false">
      <c r="A13" s="18" t="s">
        <v>837</v>
      </c>
      <c r="B13" s="563" t="n">
        <v>117.045087595358</v>
      </c>
      <c r="C13" s="697"/>
      <c r="D13" s="697"/>
      <c r="E13" s="697"/>
      <c r="F13" s="523" t="s">
        <v>138</v>
      </c>
    </row>
    <row r="14" customFormat="false" ht="12" hidden="false" customHeight="true" outlineLevel="0" collapsed="false">
      <c r="A14" s="18" t="s">
        <v>838</v>
      </c>
      <c r="B14" s="568" t="s">
        <v>192</v>
      </c>
      <c r="C14" s="697"/>
      <c r="D14" s="697"/>
      <c r="E14" s="697"/>
      <c r="F14" s="523" t="s">
        <v>127</v>
      </c>
    </row>
    <row r="15" customFormat="false" ht="12" hidden="false" customHeight="true" outlineLevel="0" collapsed="false">
      <c r="A15" s="18" t="s">
        <v>839</v>
      </c>
      <c r="B15" s="568" t="s">
        <v>192</v>
      </c>
      <c r="C15" s="697"/>
      <c r="D15" s="697"/>
      <c r="E15" s="697"/>
      <c r="F15" s="523" t="s">
        <v>127</v>
      </c>
    </row>
    <row r="16" customFormat="false" ht="12.75" hidden="false" customHeight="true" outlineLevel="0" collapsed="false">
      <c r="A16" s="18" t="s">
        <v>840</v>
      </c>
      <c r="B16" s="568" t="s">
        <v>127</v>
      </c>
      <c r="C16" s="697"/>
      <c r="D16" s="697"/>
      <c r="E16" s="697"/>
      <c r="F16" s="571" t="s">
        <v>127</v>
      </c>
    </row>
    <row r="17" customFormat="false" ht="12.75" hidden="false" customHeight="true" outlineLevel="0" collapsed="false">
      <c r="A17" s="134" t="s">
        <v>107</v>
      </c>
      <c r="B17" s="423" t="s">
        <v>127</v>
      </c>
      <c r="C17" s="897"/>
      <c r="D17" s="897"/>
      <c r="E17" s="897"/>
      <c r="F17" s="523" t="s">
        <v>127</v>
      </c>
    </row>
    <row r="18" customFormat="false" ht="14.25" hidden="false" customHeight="true" outlineLevel="0" collapsed="false">
      <c r="A18" s="914" t="s">
        <v>841</v>
      </c>
      <c r="B18" s="557" t="n">
        <v>0.416010041953436</v>
      </c>
      <c r="C18" s="557" t="n">
        <v>607.670871300436</v>
      </c>
      <c r="D18" s="915"/>
      <c r="E18" s="915"/>
      <c r="F18" s="561" t="n">
        <v>126.810777007829</v>
      </c>
    </row>
    <row r="19" customFormat="false" ht="12" hidden="false" customHeight="true" outlineLevel="0" collapsed="false">
      <c r="A19" s="18" t="s">
        <v>842</v>
      </c>
      <c r="B19" s="144" t="n">
        <v>0.416010041953436</v>
      </c>
      <c r="C19" s="568" t="n">
        <v>310.74908168009</v>
      </c>
      <c r="D19" s="906"/>
      <c r="E19" s="906"/>
      <c r="F19" s="425" t="n">
        <v>124.358623507285</v>
      </c>
    </row>
    <row r="20" customFormat="false" ht="13.5" hidden="false" customHeight="true" outlineLevel="0" collapsed="false">
      <c r="A20" s="18" t="s">
        <v>843</v>
      </c>
      <c r="B20" s="80" t="s">
        <v>384</v>
      </c>
      <c r="C20" s="568" t="n">
        <v>82.421610895875</v>
      </c>
      <c r="D20" s="906"/>
      <c r="E20" s="906"/>
      <c r="F20" s="523" t="s">
        <v>384</v>
      </c>
    </row>
    <row r="21" customFormat="false" ht="12" hidden="false" customHeight="true" outlineLevel="0" collapsed="false">
      <c r="A21" s="18" t="s">
        <v>844</v>
      </c>
      <c r="B21" s="144" t="s">
        <v>384</v>
      </c>
      <c r="C21" s="568" t="n">
        <v>210.113715015703</v>
      </c>
      <c r="D21" s="906"/>
      <c r="E21" s="906"/>
      <c r="F21" s="523" t="s">
        <v>384</v>
      </c>
    </row>
    <row r="22" customFormat="false" ht="12.75" hidden="false" customHeight="true" outlineLevel="0" collapsed="false">
      <c r="A22" s="18" t="s">
        <v>845</v>
      </c>
      <c r="B22" s="568" t="s">
        <v>126</v>
      </c>
      <c r="C22" s="568" t="n">
        <v>4.38646370876809</v>
      </c>
      <c r="D22" s="906"/>
      <c r="E22" s="906"/>
      <c r="F22" s="571" t="n">
        <v>2.452153500544</v>
      </c>
    </row>
    <row r="23" customFormat="false" ht="12.75" hidden="false" customHeight="true" outlineLevel="0" collapsed="false">
      <c r="A23" s="134" t="s">
        <v>107</v>
      </c>
      <c r="B23" s="423" t="s">
        <v>388</v>
      </c>
      <c r="C23" s="424" t="n">
        <v>4.38646370876809</v>
      </c>
      <c r="D23" s="916" t="n">
        <v>11.8047205776</v>
      </c>
      <c r="E23" s="917"/>
      <c r="F23" s="918" t="n">
        <v>2.452153500544</v>
      </c>
    </row>
    <row r="24" customFormat="false" ht="12.75" hidden="false" customHeight="true" outlineLevel="0" collapsed="false">
      <c r="A24" s="919" t="s">
        <v>846</v>
      </c>
      <c r="B24" s="920" t="s">
        <v>127</v>
      </c>
      <c r="C24" s="920" t="s">
        <v>127</v>
      </c>
      <c r="D24" s="526" t="s">
        <v>192</v>
      </c>
      <c r="E24" s="526" t="s">
        <v>192</v>
      </c>
      <c r="F24" s="530" t="s">
        <v>192</v>
      </c>
    </row>
    <row r="25" customFormat="false" ht="12" hidden="false" customHeight="true" outlineLevel="0" collapsed="false">
      <c r="A25" s="905" t="s">
        <v>847</v>
      </c>
      <c r="B25" s="557" t="n">
        <v>19.4337523604149</v>
      </c>
      <c r="C25" s="557" t="n">
        <v>0.307687336972921</v>
      </c>
      <c r="D25" s="557" t="n">
        <v>11.1084289494463</v>
      </c>
      <c r="E25" s="557" t="n">
        <v>407.726440384167</v>
      </c>
      <c r="F25" s="561" t="n">
        <v>52.7602576337624</v>
      </c>
    </row>
    <row r="26" customFormat="false" ht="12" hidden="false" customHeight="true" outlineLevel="0" collapsed="false">
      <c r="A26" s="18" t="s">
        <v>848</v>
      </c>
      <c r="B26" s="563" t="n">
        <v>2.32605031821493</v>
      </c>
      <c r="C26" s="563" t="n">
        <v>0.0569131251533583</v>
      </c>
      <c r="D26" s="234" t="n">
        <v>2.05637840597138</v>
      </c>
      <c r="E26" s="234" t="n">
        <v>48.5279894691666</v>
      </c>
      <c r="F26" s="425" t="n">
        <v>1.69047779951239</v>
      </c>
    </row>
    <row r="27" customFormat="false" ht="12" hidden="false" customHeight="true" outlineLevel="0" collapsed="false">
      <c r="A27" s="18" t="s">
        <v>849</v>
      </c>
      <c r="B27" s="568" t="n">
        <v>0.01090803915</v>
      </c>
      <c r="C27" s="568" t="n">
        <v>0.0002699739689625</v>
      </c>
      <c r="D27" s="144" t="n">
        <v>0.00975763059250179</v>
      </c>
      <c r="E27" s="144" t="n">
        <v>0.22906882215</v>
      </c>
      <c r="F27" s="523" t="s">
        <v>850</v>
      </c>
    </row>
    <row r="28" customFormat="false" ht="12.75" hidden="false" customHeight="true" outlineLevel="0" collapsed="false">
      <c r="A28" s="18" t="s">
        <v>851</v>
      </c>
      <c r="B28" s="568" t="n">
        <v>0.0417055776</v>
      </c>
      <c r="C28" s="568" t="n">
        <v>0.0010322130456</v>
      </c>
      <c r="D28" s="144" t="n">
        <v>0.0373071286481143</v>
      </c>
      <c r="E28" s="144" t="n">
        <v>0.8758171296</v>
      </c>
      <c r="F28" s="523" t="s">
        <v>850</v>
      </c>
    </row>
    <row r="29" customFormat="false" ht="12" hidden="false" customHeight="true" outlineLevel="0" collapsed="false">
      <c r="A29" s="18" t="s">
        <v>852</v>
      </c>
      <c r="B29" s="568" t="s">
        <v>192</v>
      </c>
      <c r="C29" s="568" t="s">
        <v>192</v>
      </c>
      <c r="D29" s="144" t="s">
        <v>192</v>
      </c>
      <c r="E29" s="144" t="s">
        <v>192</v>
      </c>
      <c r="F29" s="523" t="s">
        <v>192</v>
      </c>
    </row>
    <row r="30" customFormat="false" ht="12.75" hidden="false" customHeight="true" outlineLevel="0" collapsed="false">
      <c r="A30" s="18" t="s">
        <v>853</v>
      </c>
      <c r="B30" s="568" t="n">
        <v>17.05508842545</v>
      </c>
      <c r="C30" s="568" t="n">
        <v>0.249472024805</v>
      </c>
      <c r="D30" s="568" t="n">
        <v>9.00498578423429</v>
      </c>
      <c r="E30" s="568" t="n">
        <v>358.09356496325</v>
      </c>
      <c r="F30" s="571" t="n">
        <v>51.06977983425</v>
      </c>
    </row>
    <row r="31" customFormat="false" ht="12.75" hidden="false" customHeight="true" outlineLevel="0" collapsed="false">
      <c r="A31" s="134" t="s">
        <v>107</v>
      </c>
      <c r="B31" s="424" t="n">
        <v>17.05508842545</v>
      </c>
      <c r="C31" s="424" t="n">
        <v>0.249472024805</v>
      </c>
      <c r="D31" s="424" t="n">
        <v>9.00498578423429</v>
      </c>
      <c r="E31" s="424" t="n">
        <v>358.09356496325</v>
      </c>
      <c r="F31" s="425" t="n">
        <v>51.06977983425</v>
      </c>
    </row>
    <row r="32" customFormat="false" ht="12" hidden="false" customHeight="true" outlineLevel="0" collapsed="false">
      <c r="A32" s="921" t="s">
        <v>854</v>
      </c>
      <c r="B32" s="922" t="s">
        <v>127</v>
      </c>
      <c r="C32" s="922" t="s">
        <v>127</v>
      </c>
      <c r="D32" s="922" t="n">
        <v>156.977191988948</v>
      </c>
      <c r="E32" s="922" t="s">
        <v>127</v>
      </c>
      <c r="F32" s="923" t="s">
        <v>137</v>
      </c>
    </row>
    <row r="33" customFormat="false" ht="12.75" hidden="false" customHeight="true" outlineLevel="0" collapsed="false">
      <c r="A33" s="134" t="s">
        <v>107</v>
      </c>
      <c r="B33" s="423" t="s">
        <v>127</v>
      </c>
      <c r="C33" s="423" t="s">
        <v>127</v>
      </c>
      <c r="D33" s="424" t="n">
        <v>156.977191988948</v>
      </c>
      <c r="E33" s="423" t="s">
        <v>127</v>
      </c>
      <c r="F33" s="523" t="s">
        <v>138</v>
      </c>
    </row>
    <row r="34" customFormat="false" ht="8.25" hidden="false" customHeight="true" outlineLevel="0" collapsed="false">
      <c r="A34" s="31"/>
      <c r="B34" s="31"/>
      <c r="C34" s="31"/>
      <c r="D34" s="31"/>
      <c r="E34" s="31"/>
      <c r="F34" s="31"/>
    </row>
    <row r="35" customFormat="false" ht="15.75" hidden="false" customHeight="true" outlineLevel="0" collapsed="false">
      <c r="A35" s="924" t="s">
        <v>855</v>
      </c>
      <c r="B35" s="925"/>
      <c r="C35" s="925"/>
      <c r="D35" s="925"/>
      <c r="E35" s="925"/>
      <c r="F35" s="925"/>
    </row>
    <row r="36" customFormat="false" ht="42" hidden="false" customHeight="true" outlineLevel="0" collapsed="false">
      <c r="A36" s="926" t="s">
        <v>856</v>
      </c>
      <c r="B36" s="926"/>
      <c r="C36" s="926"/>
      <c r="D36" s="926"/>
      <c r="E36" s="926"/>
      <c r="F36" s="926"/>
    </row>
    <row r="37" customFormat="false" ht="29.25" hidden="false" customHeight="true" outlineLevel="0" collapsed="false">
      <c r="A37" s="927" t="s">
        <v>857</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58</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397</v>
      </c>
      <c r="B41" s="933"/>
      <c r="C41" s="933"/>
      <c r="D41" s="933"/>
      <c r="E41" s="933"/>
      <c r="F41" s="934"/>
    </row>
    <row r="42" customFormat="false" ht="27" hidden="false" customHeight="true" outlineLevel="0" collapsed="false">
      <c r="A42" s="935" t="s">
        <v>859</v>
      </c>
      <c r="B42" s="935"/>
      <c r="C42" s="935"/>
      <c r="D42" s="935"/>
      <c r="E42" s="935"/>
      <c r="F42" s="935"/>
    </row>
    <row r="43" customFormat="false" ht="13.5" hidden="false" customHeight="true" outlineLevel="0" collapsed="false">
      <c r="A43" s="936" t="s">
        <v>860</v>
      </c>
      <c r="B43" s="936"/>
      <c r="C43" s="936"/>
      <c r="D43" s="936"/>
      <c r="E43" s="936"/>
      <c r="F43" s="936"/>
    </row>
    <row r="44" customFormat="false" ht="24" hidden="false" customHeight="true" outlineLevel="0" collapsed="false">
      <c r="A44" s="937" t="s">
        <v>861</v>
      </c>
      <c r="B44" s="937"/>
      <c r="C44" s="937"/>
      <c r="D44" s="937"/>
      <c r="E44" s="937"/>
      <c r="F44" s="937"/>
    </row>
    <row r="45" customFormat="false" ht="12.75" hidden="false" customHeight="true" outlineLevel="0" collapsed="false">
      <c r="A45" s="937" t="s">
        <v>862</v>
      </c>
      <c r="B45" s="937"/>
      <c r="C45" s="937"/>
      <c r="D45" s="937"/>
      <c r="E45" s="937"/>
      <c r="F45" s="937"/>
    </row>
    <row r="46" customFormat="false" ht="12.75" hidden="false" customHeight="true" outlineLevel="0" collapsed="false">
      <c r="A46" s="937" t="s">
        <v>863</v>
      </c>
      <c r="B46" s="937"/>
      <c r="C46" s="937"/>
      <c r="D46" s="937"/>
      <c r="E46" s="937"/>
      <c r="F46" s="937"/>
    </row>
    <row r="47" customFormat="false" ht="12.75" hidden="false" customHeight="true" outlineLevel="0" collapsed="false">
      <c r="A47" s="937" t="s">
        <v>864</v>
      </c>
      <c r="B47" s="937"/>
      <c r="C47" s="937"/>
      <c r="D47" s="937"/>
      <c r="E47" s="937"/>
      <c r="F47" s="937"/>
    </row>
    <row r="48" customFormat="false" ht="12.75" hidden="false" customHeight="true" outlineLevel="0" collapsed="false">
      <c r="A48" s="937" t="s">
        <v>865</v>
      </c>
      <c r="B48" s="937"/>
      <c r="C48" s="937"/>
      <c r="D48" s="937"/>
      <c r="E48" s="937"/>
      <c r="F48" s="937"/>
    </row>
    <row r="49" customFormat="false" ht="12.75" hidden="false" customHeight="true" outlineLevel="0" collapsed="false">
      <c r="A49" s="937" t="s">
        <v>866</v>
      </c>
      <c r="B49" s="937"/>
      <c r="C49" s="937"/>
      <c r="D49" s="937"/>
      <c r="E49" s="937"/>
      <c r="F49" s="937"/>
    </row>
    <row r="50" customFormat="false" ht="12.75" hidden="false" customHeight="true" outlineLevel="0" collapsed="false">
      <c r="A50" s="937" t="s">
        <v>867</v>
      </c>
      <c r="B50" s="937"/>
      <c r="C50" s="937"/>
      <c r="D50" s="937"/>
      <c r="E50" s="937"/>
      <c r="F50" s="937"/>
    </row>
    <row r="51" customFormat="false" ht="12.75" hidden="false" customHeight="true" outlineLevel="0" collapsed="false">
      <c r="A51" s="937" t="s">
        <v>868</v>
      </c>
      <c r="B51" s="937"/>
      <c r="C51" s="937"/>
      <c r="D51" s="937"/>
      <c r="E51" s="937"/>
      <c r="F51" s="937"/>
    </row>
    <row r="52" customFormat="false" ht="12.75" hidden="false" customHeight="true" outlineLevel="0" collapsed="false">
      <c r="A52" s="937" t="s">
        <v>869</v>
      </c>
      <c r="B52" s="937"/>
      <c r="C52" s="937"/>
      <c r="D52" s="937"/>
      <c r="E52" s="937"/>
      <c r="F52" s="937"/>
    </row>
    <row r="53" customFormat="false" ht="12.75" hidden="false" customHeight="true" outlineLevel="0" collapsed="false">
      <c r="A53" s="937" t="s">
        <v>870</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1</v>
      </c>
      <c r="W1" s="113" t="s">
        <v>81</v>
      </c>
    </row>
    <row r="2" customFormat="false" ht="15.75" hidden="false" customHeight="true" outlineLevel="0" collapsed="false">
      <c r="A2" s="652" t="s">
        <v>872</v>
      </c>
      <c r="W2" s="113" t="s">
        <v>83</v>
      </c>
    </row>
    <row r="3" customFormat="false" ht="15.75" hidden="false" customHeight="true" outlineLevel="0" collapsed="false">
      <c r="A3" s="652" t="s">
        <v>217</v>
      </c>
      <c r="W3" s="113" t="s">
        <v>84</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3"/>
      <c r="B5" s="614"/>
      <c r="C5" s="614"/>
      <c r="D5" s="614"/>
      <c r="E5" s="614"/>
      <c r="F5" s="722"/>
      <c r="G5" s="941" t="s">
        <v>873</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85</v>
      </c>
      <c r="B6" s="391" t="s">
        <v>874</v>
      </c>
      <c r="C6" s="391"/>
      <c r="D6" s="391"/>
      <c r="E6" s="942" t="s">
        <v>875</v>
      </c>
      <c r="G6" s="751" t="s">
        <v>876</v>
      </c>
      <c r="H6" s="751"/>
      <c r="I6" s="943" t="s">
        <v>811</v>
      </c>
      <c r="J6" s="943" t="s">
        <v>812</v>
      </c>
      <c r="K6" s="943" t="s">
        <v>814</v>
      </c>
      <c r="L6" s="943" t="s">
        <v>815</v>
      </c>
      <c r="M6" s="943" t="s">
        <v>816</v>
      </c>
      <c r="N6" s="943" t="s">
        <v>877</v>
      </c>
      <c r="O6" s="943" t="s">
        <v>878</v>
      </c>
      <c r="P6" s="943" t="s">
        <v>879</v>
      </c>
      <c r="Q6" s="943" t="s">
        <v>880</v>
      </c>
      <c r="R6" s="943" t="s">
        <v>881</v>
      </c>
      <c r="S6" s="943" t="s">
        <v>882</v>
      </c>
      <c r="T6" s="943" t="s">
        <v>883</v>
      </c>
      <c r="U6" s="943" t="s">
        <v>884</v>
      </c>
      <c r="V6" s="944" t="s">
        <v>885</v>
      </c>
      <c r="W6" s="945" t="s">
        <v>107</v>
      </c>
    </row>
    <row r="7" customFormat="false" ht="15" hidden="false" customHeight="true" outlineLevel="0" collapsed="false">
      <c r="A7" s="280"/>
      <c r="B7" s="503" t="s">
        <v>886</v>
      </c>
      <c r="C7" s="398" t="s">
        <v>887</v>
      </c>
      <c r="D7" s="946" t="s">
        <v>888</v>
      </c>
      <c r="E7" s="288" t="s">
        <v>409</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1" t="s">
        <v>889</v>
      </c>
      <c r="C8" s="289" t="s">
        <v>890</v>
      </c>
      <c r="D8" s="290" t="s">
        <v>313</v>
      </c>
      <c r="E8" s="291" t="s">
        <v>891</v>
      </c>
      <c r="G8" s="949" t="s">
        <v>892</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93</v>
      </c>
      <c r="B9" s="156" t="n">
        <v>75805.6091653835</v>
      </c>
      <c r="C9" s="954"/>
      <c r="D9" s="954"/>
      <c r="E9" s="158" t="n">
        <v>65.2043098147467</v>
      </c>
      <c r="G9" s="955" t="s">
        <v>894</v>
      </c>
      <c r="H9" s="956" t="s">
        <v>895</v>
      </c>
      <c r="I9" s="131" t="n">
        <v>655.93947851463</v>
      </c>
      <c r="J9" s="131" t="n">
        <v>406.735354618109</v>
      </c>
      <c r="K9" s="131"/>
      <c r="L9" s="131"/>
      <c r="M9" s="131"/>
      <c r="N9" s="131" t="s">
        <v>254</v>
      </c>
      <c r="O9" s="131" t="n">
        <v>47.597713623289</v>
      </c>
      <c r="P9" s="131" t="n">
        <v>26.5216661992121</v>
      </c>
      <c r="Q9" s="131" t="s">
        <v>254</v>
      </c>
      <c r="R9" s="131" t="n">
        <v>578.065900814524</v>
      </c>
      <c r="S9" s="131" t="n">
        <v>200</v>
      </c>
      <c r="T9" s="131" t="n">
        <v>74.3014050400119</v>
      </c>
      <c r="U9" s="131" t="n">
        <v>1.51027240554103</v>
      </c>
      <c r="V9" s="131"/>
      <c r="W9" s="513" t="s">
        <v>317</v>
      </c>
    </row>
    <row r="10" customFormat="false" ht="13.5" hidden="false" customHeight="true" outlineLevel="0" collapsed="false">
      <c r="A10" s="957" t="s">
        <v>810</v>
      </c>
      <c r="B10" s="954"/>
      <c r="C10" s="958"/>
      <c r="D10" s="870"/>
      <c r="E10" s="47"/>
      <c r="G10" s="955" t="s">
        <v>896</v>
      </c>
      <c r="H10" s="959"/>
      <c r="I10" s="960" t="s">
        <v>317</v>
      </c>
      <c r="J10" s="960" t="s">
        <v>317</v>
      </c>
      <c r="K10" s="960"/>
      <c r="L10" s="960"/>
      <c r="M10" s="960"/>
      <c r="N10" s="960" t="s">
        <v>317</v>
      </c>
      <c r="O10" s="960" t="s">
        <v>317</v>
      </c>
      <c r="P10" s="960" t="s">
        <v>317</v>
      </c>
      <c r="Q10" s="960" t="s">
        <v>317</v>
      </c>
      <c r="R10" s="960" t="s">
        <v>317</v>
      </c>
      <c r="S10" s="960" t="s">
        <v>317</v>
      </c>
      <c r="T10" s="960" t="s">
        <v>317</v>
      </c>
      <c r="U10" s="960" t="s">
        <v>317</v>
      </c>
      <c r="V10" s="960"/>
      <c r="W10" s="961" t="s">
        <v>317</v>
      </c>
    </row>
    <row r="11" customFormat="false" ht="13.5" hidden="false" customHeight="true" outlineLevel="0" collapsed="false">
      <c r="A11" s="664" t="s">
        <v>897</v>
      </c>
      <c r="B11" s="424" t="n">
        <v>17810.171411864</v>
      </c>
      <c r="C11" s="424" t="n">
        <v>275.275365383887</v>
      </c>
      <c r="D11" s="424" t="n">
        <v>5.96840933762744</v>
      </c>
      <c r="E11" s="158" t="n">
        <v>119.282331679845</v>
      </c>
      <c r="G11" s="955" t="s">
        <v>898</v>
      </c>
      <c r="H11" s="956" t="s">
        <v>899</v>
      </c>
      <c r="I11" s="131" t="n">
        <v>18.162260996061</v>
      </c>
      <c r="J11" s="131" t="n">
        <v>4.31605623395848</v>
      </c>
      <c r="K11" s="131"/>
      <c r="L11" s="131"/>
      <c r="M11" s="131"/>
      <c r="N11" s="131" t="s">
        <v>254</v>
      </c>
      <c r="O11" s="131" t="n">
        <v>0.333171151745847</v>
      </c>
      <c r="P11" s="131" t="n">
        <v>1.24825557585159</v>
      </c>
      <c r="Q11" s="131" t="s">
        <v>254</v>
      </c>
      <c r="R11" s="131" t="s">
        <v>254</v>
      </c>
      <c r="S11" s="131" t="s">
        <v>254</v>
      </c>
      <c r="T11" s="131" t="s">
        <v>254</v>
      </c>
      <c r="U11" s="131" t="s">
        <v>254</v>
      </c>
      <c r="V11" s="131"/>
      <c r="W11" s="513" t="s">
        <v>317</v>
      </c>
    </row>
    <row r="12" customFormat="false" ht="12" hidden="false" customHeight="true" outlineLevel="0" collapsed="false">
      <c r="A12" s="83" t="s">
        <v>812</v>
      </c>
      <c r="B12" s="424" t="n">
        <v>57995.4377535195</v>
      </c>
      <c r="C12" s="424" t="n">
        <v>141.777734497003</v>
      </c>
      <c r="D12" s="424" t="n">
        <v>5.80261453106047</v>
      </c>
      <c r="E12" s="158" t="n">
        <v>48.5971614537796</v>
      </c>
      <c r="G12" s="955" t="s">
        <v>900</v>
      </c>
      <c r="H12" s="956" t="s">
        <v>901</v>
      </c>
      <c r="I12" s="131" t="s">
        <v>317</v>
      </c>
      <c r="J12" s="131" t="s">
        <v>317</v>
      </c>
      <c r="K12" s="131"/>
      <c r="L12" s="131"/>
      <c r="M12" s="131"/>
      <c r="N12" s="131" t="s">
        <v>317</v>
      </c>
      <c r="O12" s="131" t="s">
        <v>317</v>
      </c>
      <c r="P12" s="131" t="s">
        <v>317</v>
      </c>
      <c r="Q12" s="131" t="s">
        <v>317</v>
      </c>
      <c r="R12" s="131" t="s">
        <v>317</v>
      </c>
      <c r="S12" s="131" t="s">
        <v>317</v>
      </c>
      <c r="T12" s="131" t="s">
        <v>317</v>
      </c>
      <c r="U12" s="131" t="s">
        <v>317</v>
      </c>
      <c r="V12" s="131"/>
      <c r="W12" s="513" t="s">
        <v>317</v>
      </c>
    </row>
    <row r="13" customFormat="false" ht="12" hidden="false" customHeight="true" outlineLevel="0" collapsed="false">
      <c r="A13" s="957" t="s">
        <v>813</v>
      </c>
      <c r="B13" s="962"/>
      <c r="C13" s="963"/>
      <c r="D13" s="964"/>
      <c r="E13" s="47"/>
      <c r="G13" s="955" t="s">
        <v>902</v>
      </c>
      <c r="H13" s="956" t="s">
        <v>313</v>
      </c>
      <c r="I13" s="131" t="n">
        <v>82.29173475241</v>
      </c>
      <c r="J13" s="131" t="n">
        <v>43.6496339744064</v>
      </c>
      <c r="K13" s="131" t="n">
        <v>0</v>
      </c>
      <c r="L13" s="131" t="n">
        <v>0</v>
      </c>
      <c r="M13" s="131" t="n">
        <v>0</v>
      </c>
      <c r="N13" s="131" t="s">
        <v>254</v>
      </c>
      <c r="O13" s="131" t="n">
        <v>32.0353732537742</v>
      </c>
      <c r="P13" s="131" t="s">
        <v>254</v>
      </c>
      <c r="Q13" s="131" t="s">
        <v>254</v>
      </c>
      <c r="R13" s="131" t="s">
        <v>254</v>
      </c>
      <c r="S13" s="131" t="s">
        <v>254</v>
      </c>
      <c r="T13" s="131" t="n">
        <v>71.82698071</v>
      </c>
      <c r="U13" s="131" t="s">
        <v>254</v>
      </c>
      <c r="V13" s="131"/>
      <c r="W13" s="513" t="s">
        <v>317</v>
      </c>
    </row>
    <row r="14" customFormat="false" ht="12" hidden="false" customHeight="true" outlineLevel="0" collapsed="false">
      <c r="A14" s="83" t="s">
        <v>814</v>
      </c>
      <c r="B14" s="423"/>
      <c r="C14" s="423"/>
      <c r="D14" s="423"/>
      <c r="E14" s="404"/>
      <c r="G14" s="965" t="s">
        <v>903</v>
      </c>
      <c r="H14" s="966"/>
      <c r="I14" s="272" t="n">
        <v>73.0746254618279</v>
      </c>
      <c r="J14" s="272" t="n">
        <v>70.482174757274</v>
      </c>
      <c r="K14" s="967" t="n">
        <v>0</v>
      </c>
      <c r="L14" s="967" t="n">
        <v>0</v>
      </c>
      <c r="M14" s="967" t="n">
        <v>0</v>
      </c>
      <c r="N14" s="967" t="s">
        <v>254</v>
      </c>
      <c r="O14" s="967" t="n">
        <v>62.4445405828646</v>
      </c>
      <c r="P14" s="967" t="n">
        <v>60.5097402424308</v>
      </c>
      <c r="Q14" s="967" t="s">
        <v>254</v>
      </c>
      <c r="R14" s="967" t="n">
        <v>75</v>
      </c>
      <c r="S14" s="967" t="s">
        <v>254</v>
      </c>
      <c r="T14" s="967" t="n">
        <v>81.6738317534684</v>
      </c>
      <c r="U14" s="967" t="n">
        <v>81</v>
      </c>
      <c r="V14" s="272"/>
      <c r="W14" s="515" t="s">
        <v>317</v>
      </c>
    </row>
    <row r="15" customFormat="false" ht="12.75" hidden="false" customHeight="true" outlineLevel="0" collapsed="false">
      <c r="A15" s="83" t="s">
        <v>815</v>
      </c>
      <c r="B15" s="423"/>
      <c r="C15" s="423"/>
      <c r="D15" s="423"/>
      <c r="E15" s="404"/>
      <c r="G15" s="968" t="s">
        <v>904</v>
      </c>
      <c r="H15" s="969" t="s">
        <v>313</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16</v>
      </c>
      <c r="B16" s="423"/>
      <c r="C16" s="423"/>
      <c r="D16" s="423"/>
      <c r="E16" s="404"/>
    </row>
    <row r="17" customFormat="false" ht="13.5" hidden="false" customHeight="true" outlineLevel="0" collapsed="false">
      <c r="A17" s="970" t="s">
        <v>817</v>
      </c>
      <c r="B17" s="424" t="n">
        <v>347.460763177006</v>
      </c>
      <c r="C17" s="424" t="n">
        <v>169.11449729531</v>
      </c>
      <c r="D17" s="424" t="n">
        <v>6.00162491044823</v>
      </c>
      <c r="E17" s="158" t="n">
        <v>63.7398487447672</v>
      </c>
      <c r="G17" s="178" t="s">
        <v>90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18</v>
      </c>
      <c r="B18" s="424" t="n">
        <v>89093.8509895634</v>
      </c>
      <c r="C18" s="424" t="n">
        <v>20.1493163854004</v>
      </c>
      <c r="D18" s="424" t="n">
        <v>6.60235503971299</v>
      </c>
      <c r="E18" s="158" t="n">
        <v>7.1917789717397</v>
      </c>
      <c r="G18" s="178" t="s">
        <v>90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19</v>
      </c>
      <c r="B19" s="424" t="n">
        <v>11774.9413874488</v>
      </c>
      <c r="C19" s="424" t="n">
        <v>18.9972476585748</v>
      </c>
      <c r="D19" s="424" t="n">
        <v>5</v>
      </c>
      <c r="E19" s="158" t="n">
        <v>5.89576104200384</v>
      </c>
      <c r="G19" s="178" t="s">
        <v>90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0</v>
      </c>
      <c r="B20" s="423" t="s">
        <v>192</v>
      </c>
      <c r="C20" s="423" t="s">
        <v>254</v>
      </c>
      <c r="D20" s="423" t="s">
        <v>254</v>
      </c>
      <c r="E20" s="404" t="s">
        <v>192</v>
      </c>
    </row>
    <row r="21" customFormat="false" ht="13.5" hidden="false" customHeight="true" outlineLevel="0" collapsed="false">
      <c r="A21" s="970" t="s">
        <v>821</v>
      </c>
      <c r="B21" s="424" t="n">
        <v>3112.01599498942</v>
      </c>
      <c r="C21" s="424" t="n">
        <v>113.245846252558</v>
      </c>
      <c r="D21" s="424" t="n">
        <v>2.5</v>
      </c>
      <c r="E21" s="158" t="n">
        <v>18.4967191101444</v>
      </c>
    </row>
    <row r="22" customFormat="false" ht="12" hidden="false" customHeight="true" outlineLevel="0" collapsed="false">
      <c r="A22" s="970" t="s">
        <v>822</v>
      </c>
      <c r="B22" s="424" t="n">
        <v>323.661608994786</v>
      </c>
      <c r="C22" s="424" t="n">
        <v>60</v>
      </c>
      <c r="D22" s="424" t="n">
        <v>2.5</v>
      </c>
      <c r="E22" s="158" t="n">
        <v>10.1948099442372</v>
      </c>
    </row>
    <row r="23" customFormat="false" ht="12" hidden="false" customHeight="true" outlineLevel="0" collapsed="false">
      <c r="A23" s="970" t="s">
        <v>823</v>
      </c>
      <c r="B23" s="424" t="n">
        <v>115606.757384472</v>
      </c>
      <c r="C23" s="424" t="n">
        <v>30.1281887259478</v>
      </c>
      <c r="D23" s="424" t="n">
        <v>29.1448861744498</v>
      </c>
      <c r="E23" s="158" t="n">
        <v>1.21722479473605</v>
      </c>
    </row>
    <row r="24" customFormat="false" ht="14.25" hidden="false" customHeight="true" outlineLevel="0" collapsed="false">
      <c r="A24" s="970" t="s">
        <v>824</v>
      </c>
      <c r="B24" s="424" t="n">
        <v>1155079.77156435</v>
      </c>
      <c r="C24" s="424" t="n">
        <v>1.31313503938034</v>
      </c>
      <c r="D24" s="424" t="n">
        <v>77.4409266592998</v>
      </c>
      <c r="E24" s="158" t="n">
        <v>0.000794231872278218</v>
      </c>
    </row>
    <row r="25" customFormat="false" ht="12" hidden="false" customHeight="true" outlineLevel="0" collapsed="false">
      <c r="A25" s="970" t="s">
        <v>908</v>
      </c>
      <c r="B25" s="584"/>
      <c r="C25" s="584"/>
      <c r="D25" s="584"/>
      <c r="E25" s="47"/>
    </row>
    <row r="26" customFormat="false" ht="12.75" hidden="false" customHeight="true" outlineLevel="0" collapsed="false">
      <c r="A26" s="634" t="s">
        <v>107</v>
      </c>
      <c r="B26" s="423" t="s">
        <v>317</v>
      </c>
      <c r="C26" s="423" t="s">
        <v>317</v>
      </c>
      <c r="D26" s="423" t="s">
        <v>317</v>
      </c>
      <c r="E26" s="404" t="s">
        <v>317</v>
      </c>
    </row>
    <row r="27" customFormat="false" ht="6" hidden="false" customHeight="true" outlineLevel="0" collapsed="false">
      <c r="A27" s="31"/>
      <c r="B27" s="31"/>
      <c r="C27" s="31"/>
      <c r="D27" s="31"/>
      <c r="E27" s="31"/>
    </row>
    <row r="28" customFormat="false" ht="45" hidden="false" customHeight="true" outlineLevel="0" collapsed="false">
      <c r="A28" s="971" t="s">
        <v>909</v>
      </c>
      <c r="B28" s="971"/>
      <c r="C28" s="971"/>
      <c r="D28" s="971"/>
      <c r="E28" s="971"/>
    </row>
    <row r="29" customFormat="false" ht="13.5" hidden="false" customHeight="true" outlineLevel="0" collapsed="false">
      <c r="A29" s="182" t="s">
        <v>910</v>
      </c>
      <c r="B29" s="722"/>
      <c r="C29" s="140"/>
      <c r="D29" s="140"/>
      <c r="E29" s="140"/>
    </row>
    <row r="30" customFormat="false" ht="13.5" hidden="false" customHeight="true" outlineLevel="0" collapsed="false">
      <c r="A30" s="273" t="s">
        <v>911</v>
      </c>
      <c r="B30" s="140"/>
      <c r="C30" s="140"/>
      <c r="D30" s="140"/>
      <c r="E30" s="140"/>
    </row>
    <row r="31" customFormat="false" ht="13.5" hidden="false" customHeight="true" outlineLevel="0" collapsed="false">
      <c r="A31" s="273" t="s">
        <v>91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2</v>
      </c>
      <c r="B33" s="185"/>
      <c r="C33" s="185"/>
      <c r="D33" s="185"/>
      <c r="E33" s="186"/>
    </row>
    <row r="34" customFormat="false" ht="26.25" hidden="false" customHeight="true" outlineLevel="0" collapsed="false">
      <c r="A34" s="187" t="s">
        <v>913</v>
      </c>
      <c r="B34" s="187"/>
      <c r="C34" s="187"/>
      <c r="D34" s="187"/>
      <c r="E34" s="187"/>
    </row>
    <row r="35" customFormat="false" ht="12.75" hidden="false" customHeight="true" outlineLevel="0" collapsed="false">
      <c r="A35" s="187" t="s">
        <v>914</v>
      </c>
      <c r="B35" s="187"/>
      <c r="C35" s="187"/>
      <c r="D35" s="187"/>
      <c r="E35" s="187"/>
    </row>
    <row r="36" customFormat="false" ht="12" hidden="false" customHeight="true" outlineLevel="0" collapsed="false">
      <c r="A36" s="972" t="s">
        <v>915</v>
      </c>
      <c r="B36" s="973"/>
      <c r="C36" s="973"/>
      <c r="D36" s="973"/>
      <c r="E36" s="974"/>
    </row>
    <row r="37" customFormat="false" ht="12" hidden="false" customHeight="true" outlineLevel="0" collapsed="false">
      <c r="A37" s="975" t="s">
        <v>916</v>
      </c>
      <c r="B37" s="975"/>
      <c r="C37" s="975"/>
      <c r="D37" s="975"/>
      <c r="E37" s="975"/>
    </row>
    <row r="38" customFormat="false" ht="12" hidden="false" customHeight="true" outlineLevel="0" collapsed="false">
      <c r="A38" s="976" t="s">
        <v>917</v>
      </c>
      <c r="B38" s="977"/>
      <c r="C38" s="977"/>
      <c r="D38" s="977"/>
      <c r="E38" s="978"/>
    </row>
    <row r="39" customFormat="false" ht="24" hidden="false" customHeight="true" outlineLevel="0" collapsed="false">
      <c r="A39" s="937" t="s">
        <v>861</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18</v>
      </c>
      <c r="I1" s="113" t="s">
        <v>81</v>
      </c>
    </row>
    <row r="2" customFormat="false" ht="17.25" hidden="false" customHeight="true" outlineLevel="0" collapsed="false">
      <c r="A2" s="652" t="s">
        <v>919</v>
      </c>
      <c r="I2" s="113" t="s">
        <v>83</v>
      </c>
    </row>
    <row r="3" customFormat="false" ht="15.75" hidden="false" customHeight="true" outlineLevel="0" collapsed="false">
      <c r="A3" s="652" t="s">
        <v>82</v>
      </c>
      <c r="I3" s="113" t="s">
        <v>84</v>
      </c>
    </row>
    <row r="4" customFormat="false" ht="13.5" hidden="false" customHeight="false" outlineLevel="0" collapsed="false">
      <c r="I4" s="613"/>
    </row>
    <row r="5" customFormat="false" ht="15.75" hidden="false" customHeight="true" outlineLevel="0" collapsed="false">
      <c r="A5" s="979" t="s">
        <v>727</v>
      </c>
      <c r="B5" s="980" t="s">
        <v>874</v>
      </c>
      <c r="C5" s="980"/>
      <c r="D5" s="980"/>
      <c r="E5" s="980"/>
      <c r="F5" s="980"/>
      <c r="G5" s="980"/>
      <c r="H5" s="980"/>
      <c r="I5" s="981" t="s">
        <v>920</v>
      </c>
    </row>
    <row r="6" customFormat="false" ht="15.75" hidden="false" customHeight="true" outlineLevel="0" collapsed="false">
      <c r="A6" s="982" t="s">
        <v>454</v>
      </c>
      <c r="B6" s="983" t="s">
        <v>921</v>
      </c>
      <c r="C6" s="984" t="s">
        <v>922</v>
      </c>
      <c r="D6" s="984"/>
      <c r="E6" s="984"/>
      <c r="F6" s="983" t="s">
        <v>923</v>
      </c>
      <c r="G6" s="983" t="s">
        <v>924</v>
      </c>
      <c r="H6" s="983" t="s">
        <v>925</v>
      </c>
      <c r="I6" s="981"/>
    </row>
    <row r="7" customFormat="false" ht="28.5" hidden="false" customHeight="false" outlineLevel="0" collapsed="false">
      <c r="A7" s="985"/>
      <c r="B7" s="983"/>
      <c r="C7" s="986" t="s">
        <v>926</v>
      </c>
      <c r="D7" s="986" t="s">
        <v>927</v>
      </c>
      <c r="E7" s="986" t="s">
        <v>928</v>
      </c>
      <c r="F7" s="983"/>
      <c r="G7" s="983"/>
      <c r="H7" s="983"/>
      <c r="I7" s="987" t="s">
        <v>929</v>
      </c>
    </row>
    <row r="8" customFormat="false" ht="18.75" hidden="false" customHeight="true" outlineLevel="0" collapsed="false">
      <c r="A8" s="988"/>
      <c r="B8" s="989" t="s">
        <v>889</v>
      </c>
      <c r="C8" s="990" t="s">
        <v>930</v>
      </c>
      <c r="D8" s="990"/>
      <c r="E8" s="990"/>
      <c r="F8" s="991" t="s">
        <v>895</v>
      </c>
      <c r="G8" s="991" t="s">
        <v>931</v>
      </c>
      <c r="H8" s="991" t="s">
        <v>932</v>
      </c>
      <c r="I8" s="992" t="s">
        <v>933</v>
      </c>
    </row>
    <row r="9" customFormat="false" ht="16.5" hidden="false" customHeight="true" outlineLevel="0" collapsed="false">
      <c r="A9" s="993" t="s">
        <v>893</v>
      </c>
      <c r="B9" s="156" t="n">
        <v>75805.6091653835</v>
      </c>
      <c r="C9" s="672"/>
      <c r="D9" s="672"/>
      <c r="E9" s="672"/>
      <c r="F9" s="672"/>
      <c r="G9" s="672"/>
      <c r="H9" s="672"/>
      <c r="I9" s="158" t="n">
        <v>12.5703800884714</v>
      </c>
    </row>
    <row r="10" customFormat="false" ht="15.75" hidden="false" customHeight="true" outlineLevel="0" collapsed="false">
      <c r="A10" s="994" t="s">
        <v>810</v>
      </c>
      <c r="B10" s="672"/>
      <c r="C10" s="672"/>
      <c r="D10" s="672"/>
      <c r="E10" s="672"/>
      <c r="F10" s="672"/>
      <c r="G10" s="672"/>
      <c r="H10" s="672"/>
      <c r="I10" s="47"/>
    </row>
    <row r="11" customFormat="false" ht="18" hidden="false" customHeight="true" outlineLevel="0" collapsed="false">
      <c r="A11" s="995" t="s">
        <v>934</v>
      </c>
      <c r="B11" s="996" t="n">
        <v>17810.171411864</v>
      </c>
      <c r="C11" s="996" t="n">
        <v>67.1242156515376</v>
      </c>
      <c r="D11" s="996" t="n">
        <v>24.4903962156725</v>
      </c>
      <c r="E11" s="996" t="n">
        <v>0.0245983034002786</v>
      </c>
      <c r="F11" s="344" t="n">
        <v>621.388073424575</v>
      </c>
      <c r="G11" s="343" t="n">
        <v>4.76402656688797</v>
      </c>
      <c r="H11" s="344" t="n">
        <v>0.22898071212757</v>
      </c>
      <c r="I11" s="158" t="n">
        <v>23.0274663486943</v>
      </c>
    </row>
    <row r="12" customFormat="false" ht="15.75" hidden="false" customHeight="true" outlineLevel="0" collapsed="false">
      <c r="A12" s="995" t="s">
        <v>812</v>
      </c>
      <c r="B12" s="996" t="n">
        <v>57995.4377535195</v>
      </c>
      <c r="C12" s="996" t="n">
        <v>60.9129617587209</v>
      </c>
      <c r="D12" s="996" t="n">
        <v>34.5746633614163</v>
      </c>
      <c r="E12" s="996" t="n">
        <v>0.238714578282355</v>
      </c>
      <c r="F12" s="344" t="n">
        <v>379.584728914657</v>
      </c>
      <c r="G12" s="343" t="n">
        <v>2.2545881643844</v>
      </c>
      <c r="H12" s="344" t="n">
        <v>0.185026379472688</v>
      </c>
      <c r="I12" s="158" t="n">
        <v>9.35904992221333</v>
      </c>
    </row>
    <row r="13" customFormat="false" ht="13.5" hidden="false" customHeight="true" outlineLevel="0" collapsed="false">
      <c r="A13" s="994" t="s">
        <v>813</v>
      </c>
      <c r="B13" s="997"/>
      <c r="C13" s="998"/>
      <c r="D13" s="998"/>
      <c r="E13" s="998"/>
      <c r="F13" s="999"/>
      <c r="G13" s="1000"/>
      <c r="H13" s="999"/>
      <c r="I13" s="47"/>
    </row>
    <row r="14" customFormat="false" ht="15.75" hidden="false" customHeight="true" outlineLevel="0" collapsed="false">
      <c r="A14" s="995" t="s">
        <v>814</v>
      </c>
      <c r="B14" s="1001"/>
      <c r="C14" s="1001" t="n">
        <v>0</v>
      </c>
      <c r="D14" s="1001" t="n">
        <v>0</v>
      </c>
      <c r="E14" s="1001" t="n">
        <v>0</v>
      </c>
      <c r="F14" s="1002"/>
      <c r="G14" s="20"/>
      <c r="H14" s="1002"/>
      <c r="I14" s="404"/>
    </row>
    <row r="15" customFormat="false" ht="15.75" hidden="false" customHeight="true" outlineLevel="0" collapsed="false">
      <c r="A15" s="995" t="s">
        <v>815</v>
      </c>
      <c r="B15" s="1001"/>
      <c r="C15" s="1001" t="n">
        <v>0</v>
      </c>
      <c r="D15" s="1001" t="n">
        <v>0</v>
      </c>
      <c r="E15" s="1001" t="n">
        <v>0</v>
      </c>
      <c r="F15" s="1002"/>
      <c r="G15" s="20"/>
      <c r="H15" s="1002"/>
      <c r="I15" s="404"/>
    </row>
    <row r="16" customFormat="false" ht="15.75" hidden="false" customHeight="true" outlineLevel="0" collapsed="false">
      <c r="A16" s="995" t="s">
        <v>816</v>
      </c>
      <c r="B16" s="1001"/>
      <c r="C16" s="1001" t="n">
        <v>0</v>
      </c>
      <c r="D16" s="1001" t="n">
        <v>0</v>
      </c>
      <c r="E16" s="1001" t="n">
        <v>0</v>
      </c>
      <c r="F16" s="1002"/>
      <c r="G16" s="20"/>
      <c r="H16" s="1002"/>
      <c r="I16" s="404"/>
    </row>
    <row r="17" customFormat="false" ht="15.75" hidden="false" customHeight="true" outlineLevel="0" collapsed="false">
      <c r="A17" s="1003" t="s">
        <v>817</v>
      </c>
      <c r="B17" s="1001" t="n">
        <v>347.460763177006</v>
      </c>
      <c r="C17" s="1001" t="n">
        <v>59.1291457674034</v>
      </c>
      <c r="D17" s="1001" t="n">
        <v>40.8708542325966</v>
      </c>
      <c r="E17" s="1001" t="n">
        <v>0</v>
      </c>
      <c r="F17" s="1002" t="n">
        <v>516.919062766648</v>
      </c>
      <c r="G17" s="20" t="n">
        <v>5.16001012534206</v>
      </c>
      <c r="H17" s="1002" t="n">
        <v>0.128630473884881</v>
      </c>
      <c r="I17" s="158" t="n">
        <v>11.9721012222269</v>
      </c>
    </row>
    <row r="18" customFormat="false" ht="15.75" hidden="false" customHeight="true" outlineLevel="0" collapsed="false">
      <c r="A18" s="1003" t="s">
        <v>818</v>
      </c>
      <c r="B18" s="1001" t="n">
        <v>89093.8509895634</v>
      </c>
      <c r="C18" s="1001" t="n">
        <v>61.7307498309471</v>
      </c>
      <c r="D18" s="1001" t="n">
        <v>36.9957952814278</v>
      </c>
      <c r="E18" s="1001" t="n">
        <v>0.0201596404246843</v>
      </c>
      <c r="F18" s="1002" t="n">
        <v>43.8164752998182</v>
      </c>
      <c r="G18" s="20" t="n">
        <v>0.39865236938154</v>
      </c>
      <c r="H18" s="1002" t="n">
        <v>0.19014921900344</v>
      </c>
      <c r="I18" s="158" t="n">
        <v>0.241157540225723</v>
      </c>
    </row>
    <row r="19" customFormat="false" ht="15.75" hidden="false" customHeight="true" outlineLevel="0" collapsed="false">
      <c r="A19" s="1003" t="s">
        <v>819</v>
      </c>
      <c r="B19" s="1001" t="n">
        <v>11774.9413874488</v>
      </c>
      <c r="C19" s="1001" t="n">
        <v>14.545308877034</v>
      </c>
      <c r="D19" s="1001" t="n">
        <v>81.8117260678937</v>
      </c>
      <c r="E19" s="1001" t="n">
        <v>0.465165797414362</v>
      </c>
      <c r="F19" s="1002" t="n">
        <v>41.1730491933337</v>
      </c>
      <c r="G19" s="20" t="n">
        <v>0.313054449280384</v>
      </c>
      <c r="H19" s="1002" t="n">
        <v>0.170763251212437</v>
      </c>
      <c r="I19" s="158" t="n">
        <v>0.242363709934597</v>
      </c>
    </row>
    <row r="20" customFormat="false" ht="17.25" hidden="false" customHeight="true" outlineLevel="0" collapsed="false">
      <c r="A20" s="1003" t="s">
        <v>820</v>
      </c>
      <c r="B20" s="1001" t="s">
        <v>192</v>
      </c>
      <c r="C20" s="1001" t="s">
        <v>192</v>
      </c>
      <c r="D20" s="1001" t="s">
        <v>192</v>
      </c>
      <c r="E20" s="1001" t="s">
        <v>192</v>
      </c>
      <c r="F20" s="1002" t="s">
        <v>127</v>
      </c>
      <c r="G20" s="20" t="s">
        <v>192</v>
      </c>
      <c r="H20" s="1002" t="s">
        <v>192</v>
      </c>
      <c r="I20" s="404" t="s">
        <v>192</v>
      </c>
    </row>
    <row r="21" customFormat="false" ht="15.75" hidden="false" customHeight="true" outlineLevel="0" collapsed="false">
      <c r="A21" s="1003" t="s">
        <v>821</v>
      </c>
      <c r="B21" s="1001" t="n">
        <v>3112.01599498942</v>
      </c>
      <c r="C21" s="1001" t="n">
        <v>70.7315898116828</v>
      </c>
      <c r="D21" s="1001" t="n">
        <v>24.5479331651746</v>
      </c>
      <c r="E21" s="1001" t="n">
        <v>0.0635600846263236</v>
      </c>
      <c r="F21" s="1002" t="n">
        <v>454.944401828375</v>
      </c>
      <c r="G21" s="20" t="n">
        <v>2.05382241769434</v>
      </c>
      <c r="H21" s="1002" t="n">
        <v>0.318309292343848</v>
      </c>
      <c r="I21" s="158" t="n">
        <v>1.96007370118777</v>
      </c>
    </row>
    <row r="22" customFormat="false" ht="15.75" hidden="false" customHeight="true" outlineLevel="0" collapsed="false">
      <c r="A22" s="1003" t="s">
        <v>822</v>
      </c>
      <c r="B22" s="1001" t="n">
        <v>323.661608994786</v>
      </c>
      <c r="C22" s="1001" t="n">
        <v>35.8402879728175</v>
      </c>
      <c r="D22" s="1001" t="n">
        <v>61.7263063401562</v>
      </c>
      <c r="E22" s="1001" t="n">
        <v>0</v>
      </c>
      <c r="F22" s="1002" t="n">
        <v>278.050401357094</v>
      </c>
      <c r="G22" s="20" t="n">
        <v>1.56217257235516</v>
      </c>
      <c r="H22" s="1002" t="n">
        <v>0.33</v>
      </c>
      <c r="I22" s="158" t="n">
        <v>1.02119345815413</v>
      </c>
    </row>
    <row r="23" customFormat="false" ht="16.5" hidden="false" customHeight="true" outlineLevel="0" collapsed="false">
      <c r="A23" s="1003" t="s">
        <v>823</v>
      </c>
      <c r="B23" s="1001" t="n">
        <v>115606.757384472</v>
      </c>
      <c r="C23" s="1001" t="n">
        <v>64.0195184454166</v>
      </c>
      <c r="D23" s="1001" t="n">
        <v>25.3107056011089</v>
      </c>
      <c r="E23" s="1001" t="n">
        <v>0.12847778396382</v>
      </c>
      <c r="F23" s="1002" t="n">
        <v>74.655553681181</v>
      </c>
      <c r="G23" s="20" t="n">
        <v>0.325378881910376</v>
      </c>
      <c r="H23" s="1002" t="n">
        <v>0.450786440447274</v>
      </c>
      <c r="I23" s="158" t="n">
        <v>7.83172825177079</v>
      </c>
    </row>
    <row r="24" customFormat="false" ht="15.75" hidden="false" customHeight="true" outlineLevel="0" collapsed="false">
      <c r="A24" s="1003" t="s">
        <v>824</v>
      </c>
      <c r="B24" s="1001" t="n">
        <v>1155079.77156435</v>
      </c>
      <c r="C24" s="1001" t="n">
        <v>56.7260228299637</v>
      </c>
      <c r="D24" s="1001" t="n">
        <v>34.3534755270673</v>
      </c>
      <c r="E24" s="1001" t="n">
        <v>0.264253004436755</v>
      </c>
      <c r="F24" s="1002" t="n">
        <v>1.68125970855581</v>
      </c>
      <c r="G24" s="20" t="n">
        <v>0.0709169699171189</v>
      </c>
      <c r="H24" s="1002" t="n">
        <v>0.326932786471101</v>
      </c>
      <c r="I24" s="158" t="n">
        <v>0.0704395700109715</v>
      </c>
    </row>
    <row r="25" customFormat="false" ht="15.75" hidden="false" customHeight="true" outlineLevel="0" collapsed="false">
      <c r="A25" s="1004" t="s">
        <v>935</v>
      </c>
      <c r="B25" s="1005"/>
      <c r="C25" s="1005"/>
      <c r="D25" s="1005"/>
      <c r="E25" s="1005"/>
      <c r="F25" s="1005"/>
      <c r="G25" s="1005"/>
      <c r="H25" s="1005"/>
      <c r="I25" s="1006"/>
    </row>
    <row r="26" customFormat="false" ht="13.5" hidden="false" customHeight="true" outlineLevel="0" collapsed="false">
      <c r="A26" s="634" t="s">
        <v>107</v>
      </c>
      <c r="B26" s="423" t="s">
        <v>317</v>
      </c>
      <c r="C26" s="423" t="s">
        <v>254</v>
      </c>
      <c r="D26" s="423" t="s">
        <v>254</v>
      </c>
      <c r="E26" s="423" t="s">
        <v>254</v>
      </c>
      <c r="F26" s="423" t="s">
        <v>317</v>
      </c>
      <c r="G26" s="423" t="s">
        <v>317</v>
      </c>
      <c r="H26" s="423" t="s">
        <v>317</v>
      </c>
      <c r="I26" s="404" t="s">
        <v>3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36</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37</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38</v>
      </c>
      <c r="B32" s="1009"/>
      <c r="C32" s="1009"/>
      <c r="D32" s="1009"/>
      <c r="E32" s="1009"/>
      <c r="F32" s="1009"/>
      <c r="G32" s="1009"/>
      <c r="H32" s="1009"/>
      <c r="I32" s="1009"/>
    </row>
    <row r="33" customFormat="false" ht="13.5" hidden="false" customHeight="true" outlineLevel="0" collapsed="false">
      <c r="A33" s="1010" t="s">
        <v>939</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397</v>
      </c>
      <c r="B35" s="185"/>
      <c r="C35" s="185"/>
      <c r="D35" s="185"/>
      <c r="E35" s="185"/>
      <c r="F35" s="185"/>
      <c r="G35" s="185"/>
      <c r="H35" s="185"/>
      <c r="I35" s="186"/>
    </row>
    <row r="36" customFormat="false" ht="26.25" hidden="false" customHeight="true" outlineLevel="0" collapsed="false">
      <c r="A36" s="187" t="s">
        <v>940</v>
      </c>
      <c r="B36" s="187"/>
      <c r="C36" s="187"/>
      <c r="D36" s="187"/>
      <c r="E36" s="187"/>
      <c r="F36" s="187"/>
      <c r="G36" s="187"/>
      <c r="H36" s="187"/>
      <c r="I36" s="187"/>
    </row>
    <row r="37" customFormat="false" ht="12.75" hidden="false" customHeight="true" outlineLevel="0" collapsed="false">
      <c r="A37" s="187" t="s">
        <v>941</v>
      </c>
      <c r="B37" s="187"/>
      <c r="C37" s="187"/>
      <c r="D37" s="187"/>
      <c r="E37" s="187"/>
      <c r="F37" s="187"/>
      <c r="G37" s="187"/>
      <c r="H37" s="187"/>
      <c r="I37" s="187"/>
    </row>
    <row r="38" customFormat="false" ht="13.5" hidden="false" customHeight="true" outlineLevel="0" collapsed="false">
      <c r="A38" s="492" t="s">
        <v>915</v>
      </c>
      <c r="B38" s="778"/>
      <c r="C38" s="778"/>
      <c r="D38" s="778"/>
      <c r="E38" s="778"/>
      <c r="F38" s="778"/>
      <c r="G38" s="778"/>
      <c r="H38" s="778"/>
      <c r="I38" s="779"/>
    </row>
    <row r="39" customFormat="false" ht="12" hidden="false" customHeight="true" outlineLevel="0" collapsed="false">
      <c r="A39" s="1016" t="s">
        <v>942</v>
      </c>
      <c r="B39" s="778"/>
      <c r="C39" s="778"/>
      <c r="D39" s="778"/>
      <c r="E39" s="778"/>
      <c r="F39" s="778"/>
      <c r="G39" s="778"/>
      <c r="H39" s="778"/>
      <c r="I39" s="779"/>
    </row>
    <row r="40" customFormat="false" ht="12" hidden="false" customHeight="true" outlineLevel="0" collapsed="false">
      <c r="A40" s="1017" t="s">
        <v>943</v>
      </c>
      <c r="B40" s="778"/>
      <c r="C40" s="778"/>
      <c r="D40" s="778"/>
      <c r="E40" s="778"/>
      <c r="F40" s="778"/>
      <c r="G40" s="778"/>
      <c r="H40" s="778"/>
      <c r="I40" s="779"/>
    </row>
    <row r="41" customFormat="false" ht="12.75" hidden="false" customHeight="true" outlineLevel="0" collapsed="false">
      <c r="A41" s="976" t="s">
        <v>944</v>
      </c>
      <c r="B41" s="1018"/>
      <c r="C41" s="1018"/>
      <c r="D41" s="1018"/>
      <c r="E41" s="1018"/>
      <c r="F41" s="1018"/>
      <c r="G41" s="1018"/>
      <c r="H41" s="1018"/>
      <c r="I41" s="1019"/>
    </row>
    <row r="42" customFormat="false" ht="12.75" hidden="false" customHeight="true" outlineLevel="0" collapsed="false">
      <c r="A42" s="937" t="s">
        <v>862</v>
      </c>
      <c r="B42" s="937"/>
      <c r="C42" s="937"/>
      <c r="D42" s="937"/>
      <c r="E42" s="937"/>
      <c r="F42" s="937"/>
      <c r="G42" s="937"/>
      <c r="H42" s="937"/>
      <c r="I42" s="937"/>
      <c r="J42" s="275"/>
      <c r="K42" s="275"/>
    </row>
    <row r="43" customFormat="false" ht="12.75" hidden="false" customHeight="true" outlineLevel="0" collapsed="false">
      <c r="A43" s="937" t="s">
        <v>863</v>
      </c>
      <c r="B43" s="937"/>
      <c r="C43" s="937"/>
      <c r="D43" s="937"/>
      <c r="E43" s="937"/>
      <c r="F43" s="937"/>
      <c r="G43" s="937"/>
      <c r="H43" s="937"/>
      <c r="I43" s="937"/>
      <c r="J43" s="275"/>
      <c r="K43" s="275"/>
    </row>
    <row r="44" customFormat="false" ht="12.75" hidden="false" customHeight="true" outlineLevel="0" collapsed="false">
      <c r="A44" s="937" t="s">
        <v>864</v>
      </c>
      <c r="B44" s="937"/>
      <c r="C44" s="937"/>
      <c r="D44" s="937"/>
      <c r="E44" s="937"/>
      <c r="F44" s="937"/>
      <c r="G44" s="937"/>
      <c r="H44" s="937"/>
      <c r="I44" s="937"/>
      <c r="J44" s="275"/>
      <c r="K44" s="275"/>
    </row>
    <row r="45" customFormat="false" ht="12.75" hidden="false" customHeight="true" outlineLevel="0" collapsed="false">
      <c r="A45" s="937" t="s">
        <v>865</v>
      </c>
      <c r="B45" s="937"/>
      <c r="C45" s="937"/>
      <c r="D45" s="937"/>
      <c r="E45" s="937"/>
      <c r="F45" s="937"/>
      <c r="G45" s="937"/>
      <c r="H45" s="937"/>
      <c r="I45" s="937"/>
      <c r="J45" s="275"/>
      <c r="K45" s="275"/>
    </row>
    <row r="46" customFormat="false" ht="12.75" hidden="false" customHeight="true" outlineLevel="0" collapsed="false">
      <c r="A46" s="937" t="s">
        <v>866</v>
      </c>
      <c r="B46" s="937"/>
      <c r="C46" s="937"/>
      <c r="D46" s="937"/>
      <c r="E46" s="937"/>
      <c r="F46" s="937"/>
      <c r="G46" s="937"/>
      <c r="H46" s="937"/>
      <c r="I46" s="937"/>
      <c r="J46" s="275"/>
      <c r="K46" s="275"/>
    </row>
    <row r="47" customFormat="false" ht="12.75" hidden="false" customHeight="true" outlineLevel="0" collapsed="false">
      <c r="A47" s="937" t="s">
        <v>867</v>
      </c>
      <c r="B47" s="937"/>
      <c r="C47" s="937"/>
      <c r="D47" s="937"/>
      <c r="E47" s="937"/>
      <c r="F47" s="937"/>
      <c r="G47" s="937"/>
      <c r="H47" s="937"/>
      <c r="I47" s="937"/>
      <c r="J47" s="275"/>
      <c r="K47" s="275"/>
    </row>
    <row r="48" customFormat="false" ht="12.75" hidden="false" customHeight="true" outlineLevel="0" collapsed="false">
      <c r="A48" s="937" t="s">
        <v>868</v>
      </c>
      <c r="B48" s="937"/>
      <c r="C48" s="937"/>
      <c r="D48" s="937"/>
      <c r="E48" s="937"/>
      <c r="F48" s="937"/>
      <c r="G48" s="937"/>
      <c r="H48" s="937"/>
      <c r="I48" s="937"/>
      <c r="J48" s="275"/>
      <c r="K48" s="275"/>
    </row>
    <row r="49" customFormat="false" ht="12.75" hidden="false" customHeight="true" outlineLevel="0" collapsed="false">
      <c r="A49" s="937" t="s">
        <v>869</v>
      </c>
      <c r="B49" s="937"/>
      <c r="C49" s="937"/>
      <c r="D49" s="937"/>
      <c r="E49" s="937"/>
      <c r="F49" s="937"/>
      <c r="G49" s="937"/>
      <c r="H49" s="937"/>
      <c r="I49" s="937"/>
      <c r="J49" s="275"/>
      <c r="K49" s="275"/>
    </row>
    <row r="50" customFormat="false" ht="12.75" hidden="false" customHeight="true" outlineLevel="0" collapsed="false">
      <c r="A50" s="937" t="s">
        <v>870</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580521.749705832</v>
      </c>
      <c r="C7" s="37" t="n">
        <v>341.931052338808</v>
      </c>
      <c r="D7" s="37" t="n">
        <v>19.414273379727</v>
      </c>
      <c r="E7" s="37" t="n">
        <v>986.155098880917</v>
      </c>
      <c r="F7" s="37" t="n">
        <v>5451.61037298459</v>
      </c>
      <c r="G7" s="37" t="n">
        <v>693.202869593183</v>
      </c>
      <c r="H7" s="38" t="n">
        <v>243.537876956679</v>
      </c>
    </row>
    <row r="8" customFormat="false" ht="12" hidden="false" customHeight="true" outlineLevel="0" collapsed="false">
      <c r="A8" s="18" t="s">
        <v>117</v>
      </c>
      <c r="B8" s="19" t="n">
        <v>148308.345176247</v>
      </c>
      <c r="C8" s="19" t="n">
        <v>24.5733326902111</v>
      </c>
      <c r="D8" s="19" t="n">
        <v>2.97075737144399</v>
      </c>
      <c r="E8" s="20" t="n">
        <v>161.946590779661</v>
      </c>
      <c r="F8" s="20" t="n">
        <v>274.287228978725</v>
      </c>
      <c r="G8" s="20" t="n">
        <v>36.5324199276529</v>
      </c>
      <c r="H8" s="21" t="n">
        <v>49.1312856144765</v>
      </c>
    </row>
    <row r="9" customFormat="false" ht="12" hidden="false" customHeight="true" outlineLevel="0" collapsed="false">
      <c r="A9" s="18" t="s">
        <v>118</v>
      </c>
      <c r="B9" s="19" t="n">
        <v>371966.817159974</v>
      </c>
      <c r="C9" s="19" t="n">
        <v>258.840226706969</v>
      </c>
      <c r="D9" s="19" t="n">
        <v>9.26136087244636</v>
      </c>
      <c r="E9" s="20" t="n">
        <v>301.235617928537</v>
      </c>
      <c r="F9" s="20" t="n">
        <v>4639.80465197851</v>
      </c>
      <c r="G9" s="20" t="n">
        <v>536.150828341791</v>
      </c>
      <c r="H9" s="21" t="n">
        <v>159.842567744154</v>
      </c>
    </row>
    <row r="10" customFormat="false" ht="12.75" hidden="false" customHeight="true" outlineLevel="0" collapsed="false">
      <c r="A10" s="39" t="s">
        <v>119</v>
      </c>
      <c r="B10" s="40" t="n">
        <v>60246.5873696119</v>
      </c>
      <c r="C10" s="40" t="n">
        <v>58.5174929416283</v>
      </c>
      <c r="D10" s="40" t="n">
        <v>7.18215513583664</v>
      </c>
      <c r="E10" s="41" t="n">
        <v>522.972890172719</v>
      </c>
      <c r="F10" s="41" t="n">
        <v>537.518492027354</v>
      </c>
      <c r="G10" s="41" t="n">
        <v>120.519621323739</v>
      </c>
      <c r="H10" s="42" t="n">
        <v>34.5640235980481</v>
      </c>
    </row>
    <row r="11" customFormat="false" ht="12" hidden="false" customHeight="true" outlineLevel="0" collapsed="false">
      <c r="A11" s="43" t="s">
        <v>120</v>
      </c>
      <c r="B11" s="15" t="n">
        <v>6361.02732369152</v>
      </c>
      <c r="C11" s="15" t="n">
        <v>0.451664077629185</v>
      </c>
      <c r="D11" s="15" t="n">
        <v>1.15066796551186</v>
      </c>
      <c r="E11" s="15" t="n">
        <v>41.4051971385631</v>
      </c>
      <c r="F11" s="15" t="n">
        <v>51.8663465038387</v>
      </c>
      <c r="G11" s="15" t="n">
        <v>5.91772554171404</v>
      </c>
      <c r="H11" s="15" t="n">
        <v>7.88881666884759</v>
      </c>
      <c r="I11" s="16"/>
    </row>
    <row r="12" customFormat="false" ht="12" hidden="false" customHeight="true" outlineLevel="0" collapsed="false">
      <c r="A12" s="18" t="s">
        <v>121</v>
      </c>
      <c r="B12" s="19" t="n">
        <v>1298.54873641102</v>
      </c>
      <c r="C12" s="19" t="n">
        <v>0.0669427385291246</v>
      </c>
      <c r="D12" s="19" t="n">
        <v>0.757931026017865</v>
      </c>
      <c r="E12" s="44" t="n">
        <v>1.00151462305082</v>
      </c>
      <c r="F12" s="44" t="n">
        <v>0.598254987718854</v>
      </c>
      <c r="G12" s="44" t="n">
        <v>0.0848045226878229</v>
      </c>
      <c r="H12" s="45" t="n">
        <v>0.917464837395512</v>
      </c>
    </row>
    <row r="13" customFormat="false" ht="12" hidden="false" customHeight="true" outlineLevel="0" collapsed="false">
      <c r="A13" s="46" t="s">
        <v>107</v>
      </c>
      <c r="B13" s="19" t="n">
        <v>1298.54873641102</v>
      </c>
      <c r="C13" s="19" t="n">
        <v>0.0669427385291246</v>
      </c>
      <c r="D13" s="19" t="n">
        <v>0.757931026017865</v>
      </c>
      <c r="E13" s="20" t="n">
        <v>1.00151462305082</v>
      </c>
      <c r="F13" s="20" t="n">
        <v>0.598254987718854</v>
      </c>
      <c r="G13" s="20" t="n">
        <v>0.0848045226878229</v>
      </c>
      <c r="H13" s="21" t="n">
        <v>0.917464837395512</v>
      </c>
    </row>
    <row r="14" customFormat="false" ht="12.75" hidden="false" customHeight="true" outlineLevel="0" collapsed="false">
      <c r="A14" s="18" t="s">
        <v>122</v>
      </c>
      <c r="B14" s="19" t="n">
        <v>5062.4785872805</v>
      </c>
      <c r="C14" s="19" t="n">
        <v>0.384721339100061</v>
      </c>
      <c r="D14" s="19" t="n">
        <v>0.392736939493996</v>
      </c>
      <c r="E14" s="44" t="n">
        <v>40.4036825155123</v>
      </c>
      <c r="F14" s="44" t="n">
        <v>51.2680915161198</v>
      </c>
      <c r="G14" s="44" t="n">
        <v>5.83292101902622</v>
      </c>
      <c r="H14" s="45" t="n">
        <v>6.97135183145208</v>
      </c>
    </row>
    <row r="15" customFormat="false" ht="12.75" hidden="false" customHeight="true" outlineLevel="0" collapsed="false">
      <c r="A15" s="46" t="s">
        <v>107</v>
      </c>
      <c r="B15" s="19" t="n">
        <v>5062.4785872805</v>
      </c>
      <c r="C15" s="19" t="n">
        <v>0.384721339100061</v>
      </c>
      <c r="D15" s="19" t="n">
        <v>0.392736939493996</v>
      </c>
      <c r="E15" s="20" t="n">
        <v>40.4036825155123</v>
      </c>
      <c r="F15" s="20" t="n">
        <v>51.2680915161198</v>
      </c>
      <c r="G15" s="20" t="n">
        <v>5.83292101902622</v>
      </c>
      <c r="H15" s="21" t="n">
        <v>6.97135183145208</v>
      </c>
    </row>
    <row r="16" customFormat="false" ht="12.75" hidden="false" customHeight="true" outlineLevel="0" collapsed="false">
      <c r="A16" s="14" t="s">
        <v>123</v>
      </c>
      <c r="B16" s="15" t="n">
        <v>18562.9269622594</v>
      </c>
      <c r="C16" s="15" t="n">
        <v>1401.23308034516</v>
      </c>
      <c r="D16" s="15" t="n">
        <v>0.339756533924191</v>
      </c>
      <c r="E16" s="15" t="n">
        <v>27.9360930674686</v>
      </c>
      <c r="F16" s="15" t="n">
        <v>52.2981691164887</v>
      </c>
      <c r="G16" s="15" t="n">
        <v>566.224538851182</v>
      </c>
      <c r="H16" s="15" t="n">
        <v>151.15572934877</v>
      </c>
      <c r="I16" s="16"/>
    </row>
    <row r="17" customFormat="false" ht="12" hidden="false" customHeight="true" outlineLevel="0" collapsed="false">
      <c r="A17" s="43" t="s">
        <v>124</v>
      </c>
      <c r="B17" s="15" t="n">
        <v>678.647847861405</v>
      </c>
      <c r="C17" s="15" t="n">
        <v>372.620992377636</v>
      </c>
      <c r="D17" s="15" t="n">
        <v>0.00117249382811479</v>
      </c>
      <c r="E17" s="15" t="n">
        <v>0.41711599107698</v>
      </c>
      <c r="F17" s="15" t="n">
        <v>11.9276986605687</v>
      </c>
      <c r="G17" s="15" t="n">
        <v>3.56319249965928</v>
      </c>
      <c r="H17" s="15" t="n">
        <v>8.71876160536635</v>
      </c>
      <c r="I17" s="16"/>
    </row>
    <row r="18" customFormat="false" ht="12" hidden="false" customHeight="true" outlineLevel="0" collapsed="false">
      <c r="A18" s="18" t="s">
        <v>125</v>
      </c>
      <c r="B18" s="19" t="s">
        <v>126</v>
      </c>
      <c r="C18" s="19" t="n">
        <v>362.831625238024</v>
      </c>
      <c r="D18" s="20" t="s">
        <v>127</v>
      </c>
      <c r="E18" s="20" t="s">
        <v>127</v>
      </c>
      <c r="F18" s="20" t="s">
        <v>127</v>
      </c>
      <c r="G18" s="20" t="n">
        <v>0.216</v>
      </c>
      <c r="H18" s="47"/>
    </row>
    <row r="19" customFormat="false" ht="12" hidden="false" customHeight="true" outlineLevel="0" collapsed="false">
      <c r="A19" s="18" t="s">
        <v>128</v>
      </c>
      <c r="B19" s="19" t="n">
        <v>663.932377463232</v>
      </c>
      <c r="C19" s="19" t="n">
        <v>4.86405333961245</v>
      </c>
      <c r="D19" s="20" t="n">
        <v>0.00054489382811479</v>
      </c>
      <c r="E19" s="20" t="n">
        <v>0.4048146036271</v>
      </c>
      <c r="F19" s="20" t="n">
        <v>11.9245606605687</v>
      </c>
      <c r="G19" s="20" t="n">
        <v>3.34656489965928</v>
      </c>
      <c r="H19" s="21" t="n">
        <v>8.70914519632949</v>
      </c>
    </row>
    <row r="20" customFormat="false" ht="12.75" hidden="false" customHeight="true" outlineLevel="0" collapsed="false">
      <c r="A20" s="22" t="s">
        <v>129</v>
      </c>
      <c r="B20" s="19" t="n">
        <v>14.7154703981729</v>
      </c>
      <c r="C20" s="19" t="n">
        <v>4.9253138</v>
      </c>
      <c r="D20" s="19" t="n">
        <v>0.0006276</v>
      </c>
      <c r="E20" s="19" t="n">
        <v>0.01230138744988</v>
      </c>
      <c r="F20" s="19" t="n">
        <v>0.003138</v>
      </c>
      <c r="G20" s="19" t="n">
        <v>0.0006276</v>
      </c>
      <c r="H20" s="27" t="n">
        <v>0.00961640903686</v>
      </c>
    </row>
    <row r="21" customFormat="false" ht="12.75" hidden="false" customHeight="true" outlineLevel="0" collapsed="false">
      <c r="A21" s="48" t="s">
        <v>107</v>
      </c>
      <c r="B21" s="19" t="n">
        <v>14.7154703981729</v>
      </c>
      <c r="C21" s="19" t="n">
        <v>4.9253138</v>
      </c>
      <c r="D21" s="19" t="n">
        <v>0.0006276</v>
      </c>
      <c r="E21" s="19" t="n">
        <v>0.01230138744988</v>
      </c>
      <c r="F21" s="19" t="n">
        <v>0.003138</v>
      </c>
      <c r="G21" s="19" t="n">
        <v>0.0006276</v>
      </c>
      <c r="H21" s="27" t="n">
        <v>0.00961640903686</v>
      </c>
    </row>
    <row r="22" customFormat="false" ht="12.75" hidden="false" customHeight="true" outlineLevel="0" collapsed="false">
      <c r="A22" s="49" t="s">
        <v>130</v>
      </c>
      <c r="B22" s="15" t="n">
        <v>17884.279114398</v>
      </c>
      <c r="C22" s="15" t="n">
        <v>1028.61208796752</v>
      </c>
      <c r="D22" s="15" t="n">
        <v>0.338584040096076</v>
      </c>
      <c r="E22" s="15" t="n">
        <v>27.5189770763916</v>
      </c>
      <c r="F22" s="15" t="n">
        <v>40.3704704559201</v>
      </c>
      <c r="G22" s="15" t="n">
        <v>562.661346351523</v>
      </c>
      <c r="H22" s="15" t="n">
        <v>142.436967743403</v>
      </c>
      <c r="I22" s="16"/>
    </row>
    <row r="23" customFormat="false" ht="12" hidden="false" customHeight="true" outlineLevel="0" collapsed="false">
      <c r="A23" s="18" t="s">
        <v>131</v>
      </c>
      <c r="B23" s="19" t="n">
        <v>9438.66726082988</v>
      </c>
      <c r="C23" s="19" t="n">
        <v>56.3672883346051</v>
      </c>
      <c r="D23" s="19" t="n">
        <v>0.126970382708522</v>
      </c>
      <c r="E23" s="20" t="n">
        <v>14.6126103915272</v>
      </c>
      <c r="F23" s="20" t="n">
        <v>27.2735472462685</v>
      </c>
      <c r="G23" s="20" t="n">
        <v>440.840334902354</v>
      </c>
      <c r="H23" s="21" t="n">
        <v>103.21315538339</v>
      </c>
    </row>
    <row r="24" customFormat="false" ht="12" hidden="false" customHeight="true" outlineLevel="0" collapsed="false">
      <c r="A24" s="18" t="s">
        <v>132</v>
      </c>
      <c r="B24" s="19" t="n">
        <v>2156.80390200176</v>
      </c>
      <c r="C24" s="19" t="n">
        <v>910.581212403471</v>
      </c>
      <c r="D24" s="50"/>
      <c r="E24" s="50"/>
      <c r="F24" s="50"/>
      <c r="G24" s="20" t="n">
        <v>88.8868883527951</v>
      </c>
      <c r="H24" s="21" t="n">
        <v>11.280507</v>
      </c>
    </row>
    <row r="25" customFormat="false" ht="12" hidden="false" customHeight="true" outlineLevel="0" collapsed="false">
      <c r="A25" s="18" t="s">
        <v>133</v>
      </c>
      <c r="B25" s="19" t="n">
        <v>5677.05995254962</v>
      </c>
      <c r="C25" s="19" t="n">
        <v>61.2160804359644</v>
      </c>
      <c r="D25" s="19" t="n">
        <v>0.175106171869381</v>
      </c>
      <c r="E25" s="19" t="n">
        <v>12.6490955728243</v>
      </c>
      <c r="F25" s="19" t="n">
        <v>13.0969232096516</v>
      </c>
      <c r="G25" s="19" t="n">
        <v>26.9724702476784</v>
      </c>
      <c r="H25" s="27" t="n">
        <v>21.7892558729421</v>
      </c>
    </row>
    <row r="26" customFormat="false" ht="12" hidden="false" customHeight="true" outlineLevel="0" collapsed="false">
      <c r="A26" s="51" t="s">
        <v>134</v>
      </c>
      <c r="B26" s="19" t="n">
        <v>68.7029666920592</v>
      </c>
      <c r="C26" s="19" t="n">
        <v>46.230208011649</v>
      </c>
      <c r="D26" s="50"/>
      <c r="E26" s="50"/>
      <c r="F26" s="50"/>
      <c r="G26" s="20" t="n">
        <v>12.4210201255753</v>
      </c>
      <c r="H26" s="21" t="n">
        <v>0.79849</v>
      </c>
    </row>
    <row r="27" customFormat="false" ht="12" hidden="false" customHeight="true" outlineLevel="0" collapsed="false">
      <c r="A27" s="51" t="s">
        <v>135</v>
      </c>
      <c r="B27" s="19" t="n">
        <v>5608.35698585756</v>
      </c>
      <c r="C27" s="19" t="n">
        <v>14.9858724243154</v>
      </c>
      <c r="D27" s="19" t="n">
        <v>0.175106171869381</v>
      </c>
      <c r="E27" s="20" t="n">
        <v>12.6490955728243</v>
      </c>
      <c r="F27" s="20" t="n">
        <v>13.0969232096516</v>
      </c>
      <c r="G27" s="20" t="n">
        <v>14.5514501221031</v>
      </c>
      <c r="H27" s="21" t="n">
        <v>20.9907658729421</v>
      </c>
    </row>
    <row r="28" customFormat="false" ht="12.75" hidden="false" customHeight="true" outlineLevel="0" collapsed="false">
      <c r="A28" s="18" t="s">
        <v>136</v>
      </c>
      <c r="B28" s="19" t="n">
        <v>611.747999016783</v>
      </c>
      <c r="C28" s="19" t="n">
        <v>0.447506793478261</v>
      </c>
      <c r="D28" s="19" t="n">
        <v>0.034667485518173</v>
      </c>
      <c r="E28" s="19" t="n">
        <v>0.257271112040134</v>
      </c>
      <c r="F28" s="19" t="s">
        <v>137</v>
      </c>
      <c r="G28" s="19" t="n">
        <v>5.96165284869578</v>
      </c>
      <c r="H28" s="27" t="n">
        <v>6.15404948707095</v>
      </c>
    </row>
    <row r="29" customFormat="false" ht="12.75" hidden="false" customHeight="true" outlineLevel="0" collapsed="false">
      <c r="A29" s="48" t="s">
        <v>107</v>
      </c>
      <c r="B29" s="19" t="n">
        <v>611.747999016783</v>
      </c>
      <c r="C29" s="19" t="n">
        <v>0.447506793478261</v>
      </c>
      <c r="D29" s="19" t="n">
        <v>0.034667485518173</v>
      </c>
      <c r="E29" s="19" t="n">
        <v>0.257271112040134</v>
      </c>
      <c r="F29" s="19" t="s">
        <v>138</v>
      </c>
      <c r="G29" s="19" t="n">
        <v>5.96165284869578</v>
      </c>
      <c r="H29" s="27" t="n">
        <v>6.15404948707095</v>
      </c>
    </row>
    <row r="30" customFormat="false" ht="14.25" hidden="false" customHeight="true" outlineLevel="0" collapsed="false">
      <c r="A30" s="26" t="s">
        <v>139</v>
      </c>
      <c r="B30" s="52"/>
      <c r="C30" s="52"/>
      <c r="D30" s="52"/>
      <c r="E30" s="52"/>
      <c r="F30" s="52"/>
      <c r="G30" s="52"/>
      <c r="H30" s="53"/>
    </row>
    <row r="31" customFormat="false" ht="12" hidden="false" customHeight="true" outlineLevel="0" collapsed="false">
      <c r="A31" s="54" t="s">
        <v>140</v>
      </c>
      <c r="B31" s="19" t="n">
        <v>276633.988519744</v>
      </c>
      <c r="C31" s="19" t="n">
        <v>5.92377554648407</v>
      </c>
      <c r="D31" s="19" t="n">
        <v>6.35063459039925</v>
      </c>
      <c r="E31" s="19" t="n">
        <v>2288.05905105354</v>
      </c>
      <c r="F31" s="19" t="n">
        <v>225.545896399026</v>
      </c>
      <c r="G31" s="19" t="n">
        <v>92.2347312758715</v>
      </c>
      <c r="H31" s="27" t="n">
        <v>973.189141051446</v>
      </c>
    </row>
    <row r="32" customFormat="false" ht="12" hidden="false" customHeight="true" outlineLevel="0" collapsed="false">
      <c r="A32" s="51" t="s">
        <v>141</v>
      </c>
      <c r="B32" s="19" t="n">
        <v>125982.30933433</v>
      </c>
      <c r="C32" s="19" t="n">
        <v>1.24547452663501</v>
      </c>
      <c r="D32" s="19" t="n">
        <v>3.64612183036899</v>
      </c>
      <c r="E32" s="20" t="n">
        <v>455.035024978024</v>
      </c>
      <c r="F32" s="20" t="n">
        <v>81.6243972064458</v>
      </c>
      <c r="G32" s="20" t="n">
        <v>21.4689141538358</v>
      </c>
      <c r="H32" s="21" t="n">
        <v>26.5721601471232</v>
      </c>
    </row>
    <row r="33" customFormat="false" ht="12" hidden="false" customHeight="true" outlineLevel="0" collapsed="false">
      <c r="A33" s="51" t="s">
        <v>142</v>
      </c>
      <c r="B33" s="19" t="n">
        <v>150651.679185414</v>
      </c>
      <c r="C33" s="19" t="n">
        <v>4.67830101984906</v>
      </c>
      <c r="D33" s="19" t="n">
        <v>2.70451276003026</v>
      </c>
      <c r="E33" s="20" t="n">
        <v>1833.02402607552</v>
      </c>
      <c r="F33" s="20" t="n">
        <v>143.92149919258</v>
      </c>
      <c r="G33" s="20" t="n">
        <v>70.7658171220357</v>
      </c>
      <c r="H33" s="21" t="n">
        <v>946.616980904323</v>
      </c>
    </row>
    <row r="34" customFormat="false" ht="12" hidden="false" customHeight="true" outlineLevel="0" collapsed="false">
      <c r="A34" s="54" t="s">
        <v>143</v>
      </c>
      <c r="B34" s="19" t="n">
        <v>3.34630578</v>
      </c>
      <c r="C34" s="19" t="n">
        <v>8.774E-006</v>
      </c>
      <c r="D34" s="19" t="n">
        <v>3.2355E-005</v>
      </c>
      <c r="E34" s="20" t="n">
        <v>0.010154739</v>
      </c>
      <c r="F34" s="20" t="n">
        <v>0.002537973</v>
      </c>
      <c r="G34" s="20" t="n">
        <v>0.000429926</v>
      </c>
      <c r="H34" s="21" t="n">
        <v>4.461E-006</v>
      </c>
    </row>
    <row r="35" customFormat="false" ht="14.25" hidden="false" customHeight="true" outlineLevel="0" collapsed="false">
      <c r="A35" s="55" t="s">
        <v>144</v>
      </c>
      <c r="B35" s="40" t="n">
        <v>316777.04637934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5</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6</v>
      </c>
      <c r="B39" s="60"/>
      <c r="C39" s="60"/>
      <c r="D39" s="60"/>
      <c r="E39" s="60"/>
      <c r="F39" s="60"/>
      <c r="G39" s="60"/>
      <c r="H39" s="61"/>
    </row>
    <row r="40" customFormat="false" ht="26.25" hidden="false" customHeight="true" outlineLevel="0" collapsed="false">
      <c r="A40" s="62" t="s">
        <v>147</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18</v>
      </c>
      <c r="J1" s="113" t="s">
        <v>81</v>
      </c>
    </row>
    <row r="2" customFormat="false" ht="17.25" hidden="false" customHeight="true" outlineLevel="0" collapsed="false">
      <c r="A2" s="652" t="s">
        <v>919</v>
      </c>
      <c r="J2" s="113" t="s">
        <v>83</v>
      </c>
    </row>
    <row r="3" customFormat="false" ht="15.75" hidden="false" customHeight="true" outlineLevel="0" collapsed="false">
      <c r="A3" s="652" t="s">
        <v>114</v>
      </c>
      <c r="J3" s="113" t="s">
        <v>84</v>
      </c>
    </row>
    <row r="4" customFormat="false" ht="12" hidden="false" customHeight="true" outlineLevel="0" collapsed="false">
      <c r="J4" s="384"/>
    </row>
    <row r="5" customFormat="false" ht="15" hidden="false" customHeight="true" outlineLevel="0" collapsed="false">
      <c r="A5" s="1020" t="s">
        <v>945</v>
      </c>
      <c r="B5" s="1020"/>
      <c r="C5" s="1020"/>
      <c r="D5" s="1020"/>
      <c r="E5" s="1020"/>
      <c r="F5" s="1020"/>
      <c r="G5" s="1020"/>
      <c r="H5" s="1020"/>
      <c r="I5" s="1020"/>
      <c r="J5" s="1020"/>
    </row>
    <row r="6" customFormat="false" ht="12" hidden="false" customHeight="true" outlineLevel="0" collapsed="false">
      <c r="A6" s="1021" t="s">
        <v>946</v>
      </c>
      <c r="B6" s="1022" t="s">
        <v>947</v>
      </c>
      <c r="C6" s="1023" t="s">
        <v>948</v>
      </c>
      <c r="D6" s="1024" t="s">
        <v>949</v>
      </c>
      <c r="E6" s="1024"/>
      <c r="F6" s="1024"/>
      <c r="G6" s="1024"/>
      <c r="H6" s="1024"/>
      <c r="I6" s="1024"/>
      <c r="J6" s="1024"/>
    </row>
    <row r="7" customFormat="false" ht="12.75" hidden="false" customHeight="true" outlineLevel="0" collapsed="false">
      <c r="A7" s="1021"/>
      <c r="B7" s="1022"/>
      <c r="C7" s="1023"/>
      <c r="D7" s="1025" t="s">
        <v>950</v>
      </c>
      <c r="E7" s="1026" t="s">
        <v>951</v>
      </c>
      <c r="F7" s="1026" t="s">
        <v>952</v>
      </c>
      <c r="G7" s="1026" t="s">
        <v>953</v>
      </c>
      <c r="H7" s="1027" t="s">
        <v>954</v>
      </c>
      <c r="I7" s="1028" t="s">
        <v>955</v>
      </c>
      <c r="J7" s="1029" t="s">
        <v>762</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1</v>
      </c>
      <c r="B10" s="1031" t="s">
        <v>956</v>
      </c>
      <c r="C10" s="1032" t="s">
        <v>926</v>
      </c>
      <c r="D10" s="1033" t="n">
        <v>0.0133603408792784</v>
      </c>
      <c r="E10" s="1034" t="n">
        <v>32.6170008101694</v>
      </c>
      <c r="F10" s="1034" t="n">
        <v>2.49313319876282</v>
      </c>
      <c r="G10" s="1035" t="n">
        <v>15.8153020144532</v>
      </c>
      <c r="H10" s="1036" t="n">
        <v>0</v>
      </c>
      <c r="I10" s="1037" t="n">
        <v>15.2394639828764</v>
      </c>
      <c r="J10" s="1038" t="n">
        <v>1.26499901096061</v>
      </c>
    </row>
    <row r="11" customFormat="false" ht="12.75" hidden="false" customHeight="false" outlineLevel="0" collapsed="false">
      <c r="A11" s="1030"/>
      <c r="B11" s="1031"/>
      <c r="C11" s="1039" t="s">
        <v>927</v>
      </c>
      <c r="D11" s="1040" t="n">
        <v>0.0185016021387799</v>
      </c>
      <c r="E11" s="1041" t="n">
        <v>2.79900077938631</v>
      </c>
      <c r="F11" s="1041" t="n">
        <v>0.163184948960341</v>
      </c>
      <c r="G11" s="144" t="n">
        <v>10.9216391057395</v>
      </c>
      <c r="H11" s="456" t="n">
        <v>0</v>
      </c>
      <c r="I11" s="1042" t="n">
        <v>10.2689563322653</v>
      </c>
      <c r="J11" s="1043" t="n">
        <v>0</v>
      </c>
    </row>
    <row r="12" customFormat="false" ht="13.5" hidden="false" customHeight="false" outlineLevel="0" collapsed="false">
      <c r="A12" s="1030"/>
      <c r="B12" s="1031"/>
      <c r="C12" s="1039" t="s">
        <v>928</v>
      </c>
      <c r="D12" s="1040" t="n">
        <v>0</v>
      </c>
      <c r="E12" s="1041" t="n">
        <v>0.00260742016042952</v>
      </c>
      <c r="F12" s="1041" t="n">
        <v>0</v>
      </c>
      <c r="G12" s="144" t="n">
        <v>0.0104296806417181</v>
      </c>
      <c r="H12" s="456" t="n">
        <v>0</v>
      </c>
      <c r="I12" s="1042" t="n">
        <v>0.0115612025981309</v>
      </c>
      <c r="J12" s="1043" t="n">
        <v>0</v>
      </c>
    </row>
    <row r="13" customFormat="false" ht="12.75" hidden="false" customHeight="false" outlineLevel="0" collapsed="false">
      <c r="A13" s="1030"/>
      <c r="B13" s="1044" t="s">
        <v>957</v>
      </c>
      <c r="C13" s="1032" t="s">
        <v>926</v>
      </c>
      <c r="D13" s="1040" t="n">
        <v>39</v>
      </c>
      <c r="E13" s="1041" t="n">
        <v>20.4524556621185</v>
      </c>
      <c r="F13" s="1041" t="n">
        <v>0.283487147948948</v>
      </c>
      <c r="G13" s="144" t="n">
        <v>1.5941409783328</v>
      </c>
      <c r="H13" s="456" t="s">
        <v>254</v>
      </c>
      <c r="I13" s="1042" t="n">
        <v>1</v>
      </c>
      <c r="J13" s="1043" t="n">
        <v>15.1111413488376</v>
      </c>
    </row>
    <row r="14" customFormat="false" ht="12.75" hidden="false" customHeight="false" outlineLevel="0" collapsed="false">
      <c r="A14" s="1030"/>
      <c r="B14" s="1044"/>
      <c r="C14" s="1039" t="s">
        <v>927</v>
      </c>
      <c r="D14" s="1040" t="n">
        <v>45</v>
      </c>
      <c r="E14" s="1041" t="n">
        <v>36.1514769273606</v>
      </c>
      <c r="F14" s="1041" t="s">
        <v>254</v>
      </c>
      <c r="G14" s="144" t="n">
        <v>2.29399276904305</v>
      </c>
      <c r="H14" s="456" t="n">
        <v>1.5</v>
      </c>
      <c r="I14" s="1042" t="n">
        <v>1.5</v>
      </c>
      <c r="J14" s="1043" t="s">
        <v>254</v>
      </c>
    </row>
    <row r="15" customFormat="false" ht="13.5" hidden="false" customHeight="false" outlineLevel="0" collapsed="false">
      <c r="A15" s="1030"/>
      <c r="B15" s="1044"/>
      <c r="C15" s="1039" t="s">
        <v>928</v>
      </c>
      <c r="D15" s="1045" t="s">
        <v>254</v>
      </c>
      <c r="E15" s="272" t="n">
        <v>72</v>
      </c>
      <c r="F15" s="272" t="s">
        <v>254</v>
      </c>
      <c r="G15" s="463" t="n">
        <v>2</v>
      </c>
      <c r="H15" s="465" t="n">
        <v>2</v>
      </c>
      <c r="I15" s="514" t="n">
        <v>2</v>
      </c>
      <c r="J15" s="515" t="s">
        <v>254</v>
      </c>
    </row>
    <row r="16" customFormat="false" ht="12.75" hidden="false" customHeight="true" outlineLevel="0" collapsed="false">
      <c r="A16" s="1030" t="s">
        <v>812</v>
      </c>
      <c r="B16" s="1031" t="s">
        <v>956</v>
      </c>
      <c r="C16" s="1032" t="s">
        <v>926</v>
      </c>
      <c r="D16" s="1033" t="n">
        <v>0</v>
      </c>
      <c r="E16" s="1034" t="n">
        <v>16.8573407348521</v>
      </c>
      <c r="F16" s="1034" t="n">
        <v>3.24375989095079</v>
      </c>
      <c r="G16" s="1035" t="n">
        <v>15.6076304280123</v>
      </c>
      <c r="H16" s="1036" t="n">
        <v>0</v>
      </c>
      <c r="I16" s="1037" t="n">
        <v>22.8963484538855</v>
      </c>
      <c r="J16" s="1038" t="n">
        <v>2.22805082148573</v>
      </c>
    </row>
    <row r="17" customFormat="false" ht="12.75" hidden="false" customHeight="false" outlineLevel="0" collapsed="false">
      <c r="A17" s="1030"/>
      <c r="B17" s="1031"/>
      <c r="C17" s="1039" t="s">
        <v>927</v>
      </c>
      <c r="D17" s="1040" t="n">
        <v>0</v>
      </c>
      <c r="E17" s="1041" t="n">
        <v>10.7314861535607</v>
      </c>
      <c r="F17" s="1041" t="n">
        <v>0.0260842271246863</v>
      </c>
      <c r="G17" s="144" t="n">
        <v>8.28011322687818</v>
      </c>
      <c r="H17" s="456" t="n">
        <v>0</v>
      </c>
      <c r="I17" s="1042" t="n">
        <v>14.5485685205953</v>
      </c>
      <c r="J17" s="1043" t="n">
        <v>0.0173894847497908</v>
      </c>
    </row>
    <row r="18" customFormat="false" ht="13.5" hidden="false" customHeight="false" outlineLevel="0" collapsed="false">
      <c r="A18" s="1030"/>
      <c r="B18" s="1031"/>
      <c r="C18" s="1039" t="s">
        <v>928</v>
      </c>
      <c r="D18" s="1040" t="n">
        <v>0</v>
      </c>
      <c r="E18" s="1041" t="n">
        <v>0.0869464865019626</v>
      </c>
      <c r="F18" s="1041" t="n">
        <v>0</v>
      </c>
      <c r="G18" s="144" t="n">
        <v>0.0554764248710152</v>
      </c>
      <c r="H18" s="456" t="n">
        <v>0</v>
      </c>
      <c r="I18" s="1042" t="n">
        <v>0.096291666909377</v>
      </c>
      <c r="J18" s="1043" t="n">
        <v>0</v>
      </c>
    </row>
    <row r="19" customFormat="false" ht="12.75" hidden="false" customHeight="false" outlineLevel="0" collapsed="false">
      <c r="A19" s="1030"/>
      <c r="B19" s="1044" t="s">
        <v>957</v>
      </c>
      <c r="C19" s="1032" t="s">
        <v>926</v>
      </c>
      <c r="D19" s="1040" t="s">
        <v>254</v>
      </c>
      <c r="E19" s="1041" t="n">
        <v>24.0549428495655</v>
      </c>
      <c r="F19" s="1041" t="n">
        <v>0.1</v>
      </c>
      <c r="G19" s="144" t="n">
        <v>1.46263128267354</v>
      </c>
      <c r="H19" s="456" t="n">
        <v>1</v>
      </c>
      <c r="I19" s="1042" t="n">
        <v>1</v>
      </c>
      <c r="J19" s="1043" t="n">
        <v>20.3987615358085</v>
      </c>
    </row>
    <row r="20" customFormat="false" ht="12.75" hidden="false" customHeight="false" outlineLevel="0" collapsed="false">
      <c r="A20" s="1030"/>
      <c r="B20" s="1044"/>
      <c r="C20" s="1039" t="s">
        <v>927</v>
      </c>
      <c r="D20" s="1040" t="s">
        <v>254</v>
      </c>
      <c r="E20" s="1041" t="n">
        <v>39.4973973271859</v>
      </c>
      <c r="F20" s="1041" t="s">
        <v>254</v>
      </c>
      <c r="G20" s="144" t="n">
        <v>1.99237153633243</v>
      </c>
      <c r="H20" s="456" t="n">
        <v>1.5</v>
      </c>
      <c r="I20" s="1042" t="n">
        <v>1.5</v>
      </c>
      <c r="J20" s="1043" t="s">
        <v>254</v>
      </c>
    </row>
    <row r="21" customFormat="false" ht="13.5" hidden="false" customHeight="false" outlineLevel="0" collapsed="false">
      <c r="A21" s="1030"/>
      <c r="B21" s="1044"/>
      <c r="C21" s="1039" t="s">
        <v>928</v>
      </c>
      <c r="D21" s="1045" t="s">
        <v>254</v>
      </c>
      <c r="E21" s="272" t="n">
        <v>72</v>
      </c>
      <c r="F21" s="272" t="s">
        <v>254</v>
      </c>
      <c r="G21" s="463" t="n">
        <v>2</v>
      </c>
      <c r="H21" s="465" t="n">
        <v>2</v>
      </c>
      <c r="I21" s="514" t="n">
        <v>2</v>
      </c>
      <c r="J21" s="515" t="s">
        <v>254</v>
      </c>
    </row>
    <row r="22" customFormat="false" ht="12.75" hidden="false" customHeight="true" outlineLevel="0" collapsed="false">
      <c r="A22" s="1030" t="s">
        <v>958</v>
      </c>
      <c r="B22" s="1031" t="s">
        <v>956</v>
      </c>
      <c r="C22" s="1032" t="s">
        <v>926</v>
      </c>
      <c r="D22" s="1033"/>
      <c r="E22" s="1034"/>
      <c r="F22" s="1034"/>
      <c r="G22" s="1035"/>
      <c r="H22" s="1036"/>
      <c r="I22" s="1037"/>
      <c r="J22" s="1038"/>
    </row>
    <row r="23" customFormat="false" ht="12.75" hidden="false" customHeight="false" outlineLevel="0" collapsed="false">
      <c r="A23" s="1030"/>
      <c r="B23" s="1031"/>
      <c r="C23" s="1039" t="s">
        <v>927</v>
      </c>
      <c r="D23" s="1040"/>
      <c r="E23" s="1041"/>
      <c r="F23" s="1041"/>
      <c r="G23" s="144"/>
      <c r="H23" s="456"/>
      <c r="I23" s="1042"/>
      <c r="J23" s="1043"/>
    </row>
    <row r="24" customFormat="false" ht="13.5" hidden="false" customHeight="false" outlineLevel="0" collapsed="false">
      <c r="A24" s="1030"/>
      <c r="B24" s="1031"/>
      <c r="C24" s="1039" t="s">
        <v>928</v>
      </c>
      <c r="D24" s="1040"/>
      <c r="E24" s="1041"/>
      <c r="F24" s="1041"/>
      <c r="G24" s="144"/>
      <c r="H24" s="456"/>
      <c r="I24" s="1042"/>
      <c r="J24" s="1043"/>
    </row>
    <row r="25" customFormat="false" ht="12.75" hidden="false" customHeight="false" outlineLevel="0" collapsed="false">
      <c r="A25" s="1030"/>
      <c r="B25" s="1044" t="s">
        <v>957</v>
      </c>
      <c r="C25" s="1032" t="s">
        <v>926</v>
      </c>
      <c r="D25" s="1040"/>
      <c r="E25" s="1041"/>
      <c r="F25" s="1041"/>
      <c r="G25" s="144"/>
      <c r="H25" s="456"/>
      <c r="I25" s="1042"/>
      <c r="J25" s="1043"/>
    </row>
    <row r="26" customFormat="false" ht="12.75" hidden="false" customHeight="false" outlineLevel="0" collapsed="false">
      <c r="A26" s="1030"/>
      <c r="B26" s="1044"/>
      <c r="C26" s="1039" t="s">
        <v>927</v>
      </c>
      <c r="D26" s="1040"/>
      <c r="E26" s="1041"/>
      <c r="F26" s="1041"/>
      <c r="G26" s="144"/>
      <c r="H26" s="456"/>
      <c r="I26" s="1042"/>
      <c r="J26" s="1043"/>
    </row>
    <row r="27" customFormat="false" ht="13.5" hidden="false" customHeight="false" outlineLevel="0" collapsed="false">
      <c r="A27" s="1030"/>
      <c r="B27" s="1044"/>
      <c r="C27" s="1039" t="s">
        <v>928</v>
      </c>
      <c r="D27" s="1045"/>
      <c r="E27" s="272"/>
      <c r="F27" s="272"/>
      <c r="G27" s="463"/>
      <c r="H27" s="465"/>
      <c r="I27" s="514"/>
      <c r="J27" s="515"/>
    </row>
    <row r="28" customFormat="false" ht="12.75" hidden="false" customHeight="true" outlineLevel="0" collapsed="false">
      <c r="A28" s="1030" t="s">
        <v>815</v>
      </c>
      <c r="B28" s="1031" t="s">
        <v>956</v>
      </c>
      <c r="C28" s="1032" t="s">
        <v>926</v>
      </c>
      <c r="D28" s="1033"/>
      <c r="E28" s="1034"/>
      <c r="F28" s="1034"/>
      <c r="G28" s="1035"/>
      <c r="H28" s="1036"/>
      <c r="I28" s="1037"/>
      <c r="J28" s="1038"/>
    </row>
    <row r="29" customFormat="false" ht="12.75" hidden="false" customHeight="false" outlineLevel="0" collapsed="false">
      <c r="A29" s="1030"/>
      <c r="B29" s="1031"/>
      <c r="C29" s="1039" t="s">
        <v>927</v>
      </c>
      <c r="D29" s="1040"/>
      <c r="E29" s="1041"/>
      <c r="F29" s="1041"/>
      <c r="G29" s="144"/>
      <c r="H29" s="456"/>
      <c r="I29" s="1042"/>
      <c r="J29" s="1043"/>
    </row>
    <row r="30" customFormat="false" ht="13.5" hidden="false" customHeight="false" outlineLevel="0" collapsed="false">
      <c r="A30" s="1030"/>
      <c r="B30" s="1031"/>
      <c r="C30" s="1039" t="s">
        <v>928</v>
      </c>
      <c r="D30" s="1040"/>
      <c r="E30" s="1041"/>
      <c r="F30" s="1041"/>
      <c r="G30" s="144"/>
      <c r="H30" s="456"/>
      <c r="I30" s="1042"/>
      <c r="J30" s="1043"/>
    </row>
    <row r="31" customFormat="false" ht="12.75" hidden="false" customHeight="false" outlineLevel="0" collapsed="false">
      <c r="A31" s="1030"/>
      <c r="B31" s="1044" t="s">
        <v>957</v>
      </c>
      <c r="C31" s="1032" t="s">
        <v>926</v>
      </c>
      <c r="D31" s="1040"/>
      <c r="E31" s="1041"/>
      <c r="F31" s="1041"/>
      <c r="G31" s="144"/>
      <c r="H31" s="456"/>
      <c r="I31" s="1042"/>
      <c r="J31" s="1043"/>
    </row>
    <row r="32" customFormat="false" ht="12.75" hidden="false" customHeight="false" outlineLevel="0" collapsed="false">
      <c r="A32" s="1030"/>
      <c r="B32" s="1044"/>
      <c r="C32" s="1039" t="s">
        <v>927</v>
      </c>
      <c r="D32" s="1040"/>
      <c r="E32" s="1041"/>
      <c r="F32" s="1041"/>
      <c r="G32" s="144"/>
      <c r="H32" s="456"/>
      <c r="I32" s="1042"/>
      <c r="J32" s="1043"/>
    </row>
    <row r="33" customFormat="false" ht="13.5" hidden="false" customHeight="false" outlineLevel="0" collapsed="false">
      <c r="A33" s="1030"/>
      <c r="B33" s="1044"/>
      <c r="C33" s="1039" t="s">
        <v>928</v>
      </c>
      <c r="D33" s="1045"/>
      <c r="E33" s="272"/>
      <c r="F33" s="272"/>
      <c r="G33" s="463"/>
      <c r="H33" s="465"/>
      <c r="I33" s="514"/>
      <c r="J33" s="515"/>
    </row>
    <row r="34" customFormat="false" ht="12.75" hidden="false" customHeight="true" outlineLevel="0" collapsed="false">
      <c r="A34" s="1030" t="s">
        <v>816</v>
      </c>
      <c r="B34" s="1031" t="s">
        <v>956</v>
      </c>
      <c r="C34" s="1032" t="s">
        <v>926</v>
      </c>
      <c r="D34" s="1033"/>
      <c r="E34" s="1034"/>
      <c r="F34" s="1034"/>
      <c r="G34" s="1035"/>
      <c r="H34" s="1036"/>
      <c r="I34" s="1037"/>
      <c r="J34" s="1038"/>
    </row>
    <row r="35" customFormat="false" ht="12.75" hidden="false" customHeight="false" outlineLevel="0" collapsed="false">
      <c r="A35" s="1030"/>
      <c r="B35" s="1031"/>
      <c r="C35" s="1039" t="s">
        <v>927</v>
      </c>
      <c r="D35" s="1040"/>
      <c r="E35" s="1041"/>
      <c r="F35" s="1041"/>
      <c r="G35" s="144"/>
      <c r="H35" s="456"/>
      <c r="I35" s="1042"/>
      <c r="J35" s="1043"/>
    </row>
    <row r="36" customFormat="false" ht="13.5" hidden="false" customHeight="false" outlineLevel="0" collapsed="false">
      <c r="A36" s="1030"/>
      <c r="B36" s="1031"/>
      <c r="C36" s="1039" t="s">
        <v>928</v>
      </c>
      <c r="D36" s="1040"/>
      <c r="E36" s="1041"/>
      <c r="F36" s="1041"/>
      <c r="G36" s="144"/>
      <c r="H36" s="456"/>
      <c r="I36" s="1042"/>
      <c r="J36" s="1043"/>
    </row>
    <row r="37" customFormat="false" ht="12.75" hidden="false" customHeight="false" outlineLevel="0" collapsed="false">
      <c r="A37" s="1030"/>
      <c r="B37" s="1044" t="s">
        <v>957</v>
      </c>
      <c r="C37" s="1032" t="s">
        <v>926</v>
      </c>
      <c r="D37" s="1040"/>
      <c r="E37" s="1041"/>
      <c r="F37" s="1041"/>
      <c r="G37" s="144"/>
      <c r="H37" s="456"/>
      <c r="I37" s="1042"/>
      <c r="J37" s="1043"/>
    </row>
    <row r="38" customFormat="false" ht="12.75" hidden="false" customHeight="false" outlineLevel="0" collapsed="false">
      <c r="A38" s="1030"/>
      <c r="B38" s="1044"/>
      <c r="C38" s="1039" t="s">
        <v>927</v>
      </c>
      <c r="D38" s="1040"/>
      <c r="E38" s="1041"/>
      <c r="F38" s="1041"/>
      <c r="G38" s="144"/>
      <c r="H38" s="456"/>
      <c r="I38" s="1042"/>
      <c r="J38" s="1043"/>
    </row>
    <row r="39" customFormat="false" ht="13.5" hidden="false" customHeight="false" outlineLevel="0" collapsed="false">
      <c r="A39" s="1030"/>
      <c r="B39" s="1044"/>
      <c r="C39" s="1039" t="s">
        <v>928</v>
      </c>
      <c r="D39" s="1045"/>
      <c r="E39" s="272"/>
      <c r="F39" s="272"/>
      <c r="G39" s="463"/>
      <c r="H39" s="465"/>
      <c r="I39" s="514"/>
      <c r="J39" s="515"/>
    </row>
    <row r="40" customFormat="false" ht="12.75" hidden="false" customHeight="true" outlineLevel="0" collapsed="false">
      <c r="A40" s="1030" t="s">
        <v>877</v>
      </c>
      <c r="B40" s="1031" t="s">
        <v>956</v>
      </c>
      <c r="C40" s="1032" t="s">
        <v>926</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27</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28</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57</v>
      </c>
      <c r="C43" s="1032" t="s">
        <v>926</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27</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28</v>
      </c>
      <c r="D45" s="1045" t="n">
        <v>0</v>
      </c>
      <c r="E45" s="272" t="n">
        <v>0</v>
      </c>
      <c r="F45" s="272" t="n">
        <v>0</v>
      </c>
      <c r="G45" s="463" t="n">
        <v>0</v>
      </c>
      <c r="H45" s="465" t="n">
        <v>0</v>
      </c>
      <c r="I45" s="514" t="n">
        <v>0</v>
      </c>
      <c r="J45" s="515" t="n">
        <v>0</v>
      </c>
    </row>
    <row r="46" customFormat="false" ht="12.75" hidden="false" customHeight="true" outlineLevel="0" collapsed="false">
      <c r="A46" s="1030" t="s">
        <v>878</v>
      </c>
      <c r="B46" s="1031" t="s">
        <v>956</v>
      </c>
      <c r="C46" s="1032" t="s">
        <v>926</v>
      </c>
      <c r="D46" s="1033" t="n">
        <v>0.177225254055515</v>
      </c>
      <c r="E46" s="1034" t="n">
        <v>0.0132127932986604</v>
      </c>
      <c r="F46" s="1034" t="n">
        <v>0</v>
      </c>
      <c r="G46" s="1035" t="n">
        <v>4.67160387246361</v>
      </c>
      <c r="H46" s="1036" t="n">
        <v>0</v>
      </c>
      <c r="I46" s="1037" t="n">
        <v>60.1707454095395</v>
      </c>
      <c r="J46" s="1038" t="n">
        <v>0.116290219100176</v>
      </c>
    </row>
    <row r="47" customFormat="false" ht="12.75" hidden="false" customHeight="false" outlineLevel="0" collapsed="false">
      <c r="A47" s="1030"/>
      <c r="B47" s="1031"/>
      <c r="C47" s="1039" t="s">
        <v>927</v>
      </c>
      <c r="D47" s="1040" t="n">
        <v>0.349990076785341</v>
      </c>
      <c r="E47" s="1041" t="n">
        <v>0</v>
      </c>
      <c r="F47" s="1041" t="n">
        <v>0</v>
      </c>
      <c r="G47" s="144" t="n">
        <v>4.68719621491643</v>
      </c>
      <c r="H47" s="456" t="n">
        <v>0</v>
      </c>
      <c r="I47" s="1042" t="n">
        <v>27.5467278561625</v>
      </c>
      <c r="J47" s="1043" t="n">
        <v>0</v>
      </c>
    </row>
    <row r="48" customFormat="false" ht="13.5" hidden="false" customHeight="false" outlineLevel="0" collapsed="false">
      <c r="A48" s="1030"/>
      <c r="B48" s="1031"/>
      <c r="C48" s="1039" t="s">
        <v>928</v>
      </c>
      <c r="D48" s="1040" t="n">
        <v>0</v>
      </c>
      <c r="E48" s="1041" t="n">
        <v>0</v>
      </c>
      <c r="F48" s="1041" t="n">
        <v>0</v>
      </c>
      <c r="G48" s="144" t="n">
        <v>0.00604789212740528</v>
      </c>
      <c r="H48" s="456" t="n">
        <v>0</v>
      </c>
      <c r="I48" s="1042" t="n">
        <v>0.0141117482972789</v>
      </c>
      <c r="J48" s="1043" t="n">
        <v>0</v>
      </c>
    </row>
    <row r="49" customFormat="false" ht="12.75" hidden="false" customHeight="false" outlineLevel="0" collapsed="false">
      <c r="A49" s="1030"/>
      <c r="B49" s="1044" t="s">
        <v>957</v>
      </c>
      <c r="C49" s="1032" t="s">
        <v>926</v>
      </c>
      <c r="D49" s="1040" t="n">
        <v>39</v>
      </c>
      <c r="E49" s="1041" t="n">
        <v>14.3064721993245</v>
      </c>
      <c r="F49" s="1041" t="s">
        <v>254</v>
      </c>
      <c r="G49" s="144" t="n">
        <v>1.23739056917028</v>
      </c>
      <c r="H49" s="456" t="s">
        <v>254</v>
      </c>
      <c r="I49" s="1042" t="n">
        <v>1</v>
      </c>
      <c r="J49" s="1043" t="n">
        <v>1</v>
      </c>
    </row>
    <row r="50" customFormat="false" ht="12.75" hidden="false" customHeight="false" outlineLevel="0" collapsed="false">
      <c r="A50" s="1030"/>
      <c r="B50" s="1044"/>
      <c r="C50" s="1039" t="s">
        <v>927</v>
      </c>
      <c r="D50" s="1040" t="n">
        <v>45</v>
      </c>
      <c r="E50" s="1041" t="n">
        <v>1.5</v>
      </c>
      <c r="F50" s="1041" t="s">
        <v>254</v>
      </c>
      <c r="G50" s="144" t="n">
        <v>1.5</v>
      </c>
      <c r="H50" s="456" t="n">
        <v>1.5</v>
      </c>
      <c r="I50" s="1042" t="n">
        <v>1.5</v>
      </c>
      <c r="J50" s="1043" t="s">
        <v>254</v>
      </c>
    </row>
    <row r="51" customFormat="false" ht="13.5" hidden="false" customHeight="false" outlineLevel="0" collapsed="false">
      <c r="A51" s="1030"/>
      <c r="B51" s="1044"/>
      <c r="C51" s="1039" t="s">
        <v>928</v>
      </c>
      <c r="D51" s="1045" t="s">
        <v>254</v>
      </c>
      <c r="E51" s="272" t="n">
        <v>2</v>
      </c>
      <c r="F51" s="272" t="s">
        <v>254</v>
      </c>
      <c r="G51" s="463" t="n">
        <v>2</v>
      </c>
      <c r="H51" s="465" t="n">
        <v>2</v>
      </c>
      <c r="I51" s="514" t="n">
        <v>2</v>
      </c>
      <c r="J51" s="515" t="s">
        <v>254</v>
      </c>
    </row>
    <row r="52" customFormat="false" ht="12.75" hidden="false" customHeight="true" outlineLevel="0" collapsed="false">
      <c r="A52" s="1030" t="s">
        <v>879</v>
      </c>
      <c r="B52" s="1031" t="s">
        <v>956</v>
      </c>
      <c r="C52" s="1032" t="s">
        <v>926</v>
      </c>
      <c r="D52" s="1033" t="n">
        <v>0.3562940127255</v>
      </c>
      <c r="E52" s="1034" t="n">
        <v>0.035540370567955</v>
      </c>
      <c r="F52" s="1034" t="n">
        <v>0</v>
      </c>
      <c r="G52" s="1035" t="n">
        <v>1.80477534123827</v>
      </c>
      <c r="H52" s="1036" t="n">
        <v>0</v>
      </c>
      <c r="I52" s="1037" t="n">
        <v>15.7375078593075</v>
      </c>
      <c r="J52" s="1038" t="n">
        <v>0.1016422302862</v>
      </c>
    </row>
    <row r="53" customFormat="false" ht="12.75" hidden="false" customHeight="false" outlineLevel="0" collapsed="false">
      <c r="A53" s="1030"/>
      <c r="B53" s="1031"/>
      <c r="C53" s="1039" t="s">
        <v>927</v>
      </c>
      <c r="D53" s="1040" t="n">
        <v>0.333614345496372</v>
      </c>
      <c r="E53" s="1041" t="n">
        <v>0</v>
      </c>
      <c r="F53" s="1041" t="n">
        <v>0</v>
      </c>
      <c r="G53" s="144" t="n">
        <v>11.2073345786609</v>
      </c>
      <c r="H53" s="456" t="n">
        <v>0</v>
      </c>
      <c r="I53" s="1042" t="n">
        <v>66.154522666947</v>
      </c>
      <c r="J53" s="1043" t="n">
        <v>0</v>
      </c>
    </row>
    <row r="54" customFormat="false" ht="13.5" hidden="false" customHeight="false" outlineLevel="0" collapsed="false">
      <c r="A54" s="1030"/>
      <c r="B54" s="1031"/>
      <c r="C54" s="1039" t="s">
        <v>928</v>
      </c>
      <c r="D54" s="1040" t="n">
        <v>0</v>
      </c>
      <c r="E54" s="1041" t="n">
        <v>0</v>
      </c>
      <c r="F54" s="1041" t="n">
        <v>0</v>
      </c>
      <c r="G54" s="144" t="n">
        <v>0.465165797414361</v>
      </c>
      <c r="H54" s="456" t="n">
        <v>0</v>
      </c>
      <c r="I54" s="1042" t="n">
        <v>0</v>
      </c>
      <c r="J54" s="1043" t="n">
        <v>0</v>
      </c>
    </row>
    <row r="55" customFormat="false" ht="12.75" hidden="false" customHeight="false" outlineLevel="0" collapsed="false">
      <c r="A55" s="1030"/>
      <c r="B55" s="1044" t="s">
        <v>957</v>
      </c>
      <c r="C55" s="1032" t="s">
        <v>926</v>
      </c>
      <c r="D55" s="1040" t="n">
        <v>39</v>
      </c>
      <c r="E55" s="1041" t="n">
        <v>17.5776710684273</v>
      </c>
      <c r="F55" s="1041" t="s">
        <v>254</v>
      </c>
      <c r="G55" s="144" t="n">
        <v>1.35617258180859</v>
      </c>
      <c r="H55" s="456" t="s">
        <v>254</v>
      </c>
      <c r="I55" s="1042" t="n">
        <v>1</v>
      </c>
      <c r="J55" s="1043" t="n">
        <v>1</v>
      </c>
    </row>
    <row r="56" customFormat="false" ht="12.75" hidden="false" customHeight="false" outlineLevel="0" collapsed="false">
      <c r="A56" s="1030"/>
      <c r="B56" s="1044"/>
      <c r="C56" s="1039" t="s">
        <v>927</v>
      </c>
      <c r="D56" s="1040" t="n">
        <v>45</v>
      </c>
      <c r="E56" s="1041" t="n">
        <v>1.5</v>
      </c>
      <c r="F56" s="1041" t="s">
        <v>254</v>
      </c>
      <c r="G56" s="144" t="n">
        <v>1.5</v>
      </c>
      <c r="H56" s="456" t="n">
        <v>1.5</v>
      </c>
      <c r="I56" s="1042" t="n">
        <v>1.5</v>
      </c>
      <c r="J56" s="1043" t="s">
        <v>254</v>
      </c>
    </row>
    <row r="57" customFormat="false" ht="13.5" hidden="false" customHeight="false" outlineLevel="0" collapsed="false">
      <c r="A57" s="1030"/>
      <c r="B57" s="1044"/>
      <c r="C57" s="1039" t="s">
        <v>928</v>
      </c>
      <c r="D57" s="1045" t="s">
        <v>254</v>
      </c>
      <c r="E57" s="272" t="n">
        <v>2</v>
      </c>
      <c r="F57" s="272" t="s">
        <v>254</v>
      </c>
      <c r="G57" s="463" t="n">
        <v>2</v>
      </c>
      <c r="H57" s="465" t="n">
        <v>2</v>
      </c>
      <c r="I57" s="514" t="n">
        <v>2</v>
      </c>
      <c r="J57" s="515" t="s">
        <v>254</v>
      </c>
    </row>
    <row r="58" customFormat="false" ht="12.75" hidden="false" customHeight="true" outlineLevel="0" collapsed="false">
      <c r="A58" s="1030" t="s">
        <v>880</v>
      </c>
      <c r="B58" s="1031" t="s">
        <v>956</v>
      </c>
      <c r="C58" s="1032" t="s">
        <v>926</v>
      </c>
      <c r="D58" s="1033" t="s">
        <v>192</v>
      </c>
      <c r="E58" s="1034" t="s">
        <v>192</v>
      </c>
      <c r="F58" s="1034" t="s">
        <v>192</v>
      </c>
      <c r="G58" s="1035" t="s">
        <v>192</v>
      </c>
      <c r="H58" s="1036" t="s">
        <v>192</v>
      </c>
      <c r="I58" s="1037" t="s">
        <v>192</v>
      </c>
      <c r="J58" s="1038" t="s">
        <v>192</v>
      </c>
    </row>
    <row r="59" customFormat="false" ht="12.75" hidden="false" customHeight="false" outlineLevel="0" collapsed="false">
      <c r="A59" s="1030"/>
      <c r="B59" s="1031"/>
      <c r="C59" s="1039" t="s">
        <v>927</v>
      </c>
      <c r="D59" s="1040" t="s">
        <v>192</v>
      </c>
      <c r="E59" s="1041" t="s">
        <v>192</v>
      </c>
      <c r="F59" s="1041" t="s">
        <v>192</v>
      </c>
      <c r="G59" s="144" t="s">
        <v>192</v>
      </c>
      <c r="H59" s="456" t="s">
        <v>192</v>
      </c>
      <c r="I59" s="1042" t="s">
        <v>192</v>
      </c>
      <c r="J59" s="1043" t="s">
        <v>192</v>
      </c>
    </row>
    <row r="60" customFormat="false" ht="13.5" hidden="false" customHeight="false" outlineLevel="0" collapsed="false">
      <c r="A60" s="1030"/>
      <c r="B60" s="1031"/>
      <c r="C60" s="1039" t="s">
        <v>928</v>
      </c>
      <c r="D60" s="1040" t="s">
        <v>192</v>
      </c>
      <c r="E60" s="1041" t="s">
        <v>192</v>
      </c>
      <c r="F60" s="1041" t="s">
        <v>192</v>
      </c>
      <c r="G60" s="144" t="s">
        <v>192</v>
      </c>
      <c r="H60" s="456" t="s">
        <v>192</v>
      </c>
      <c r="I60" s="1042" t="s">
        <v>192</v>
      </c>
      <c r="J60" s="1043" t="s">
        <v>192</v>
      </c>
    </row>
    <row r="61" customFormat="false" ht="12.75" hidden="false" customHeight="false" outlineLevel="0" collapsed="false">
      <c r="A61" s="1030"/>
      <c r="B61" s="1044" t="s">
        <v>957</v>
      </c>
      <c r="C61" s="1032" t="s">
        <v>926</v>
      </c>
      <c r="D61" s="1040" t="s">
        <v>254</v>
      </c>
      <c r="E61" s="1041" t="s">
        <v>254</v>
      </c>
      <c r="F61" s="1041" t="s">
        <v>254</v>
      </c>
      <c r="G61" s="144" t="s">
        <v>254</v>
      </c>
      <c r="H61" s="456" t="s">
        <v>254</v>
      </c>
      <c r="I61" s="1042" t="s">
        <v>254</v>
      </c>
      <c r="J61" s="1043" t="s">
        <v>254</v>
      </c>
    </row>
    <row r="62" customFormat="false" ht="12.75" hidden="false" customHeight="false" outlineLevel="0" collapsed="false">
      <c r="A62" s="1030"/>
      <c r="B62" s="1044"/>
      <c r="C62" s="1039" t="s">
        <v>927</v>
      </c>
      <c r="D62" s="1040" t="s">
        <v>254</v>
      </c>
      <c r="E62" s="1041" t="s">
        <v>254</v>
      </c>
      <c r="F62" s="1041" t="s">
        <v>254</v>
      </c>
      <c r="G62" s="144" t="s">
        <v>254</v>
      </c>
      <c r="H62" s="456" t="s">
        <v>254</v>
      </c>
      <c r="I62" s="1042" t="s">
        <v>254</v>
      </c>
      <c r="J62" s="1043" t="s">
        <v>254</v>
      </c>
    </row>
    <row r="63" customFormat="false" ht="13.5" hidden="false" customHeight="false" outlineLevel="0" collapsed="false">
      <c r="A63" s="1030"/>
      <c r="B63" s="1044"/>
      <c r="C63" s="1039" t="s">
        <v>928</v>
      </c>
      <c r="D63" s="1045" t="s">
        <v>254</v>
      </c>
      <c r="E63" s="272" t="s">
        <v>254</v>
      </c>
      <c r="F63" s="272" t="s">
        <v>254</v>
      </c>
      <c r="G63" s="463" t="s">
        <v>254</v>
      </c>
      <c r="H63" s="465" t="s">
        <v>254</v>
      </c>
      <c r="I63" s="514" t="s">
        <v>254</v>
      </c>
      <c r="J63" s="515" t="s">
        <v>254</v>
      </c>
    </row>
    <row r="64" customFormat="false" ht="12.75" hidden="false" customHeight="true" outlineLevel="0" collapsed="false">
      <c r="A64" s="1030" t="s">
        <v>881</v>
      </c>
      <c r="B64" s="1031" t="s">
        <v>956</v>
      </c>
      <c r="C64" s="1032" t="s">
        <v>926</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27</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28</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57</v>
      </c>
      <c r="C67" s="1032" t="s">
        <v>926</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27</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28</v>
      </c>
      <c r="D69" s="1045" t="n">
        <v>0</v>
      </c>
      <c r="E69" s="272" t="n">
        <v>0</v>
      </c>
      <c r="F69" s="272" t="n">
        <v>0</v>
      </c>
      <c r="G69" s="463" t="n">
        <v>0</v>
      </c>
      <c r="H69" s="465" t="n">
        <v>0</v>
      </c>
      <c r="I69" s="514" t="n">
        <v>0</v>
      </c>
      <c r="J69" s="515" t="n">
        <v>0</v>
      </c>
    </row>
    <row r="70" customFormat="false" ht="12.75" hidden="false" customHeight="true" outlineLevel="0" collapsed="false">
      <c r="A70" s="1030" t="s">
        <v>959</v>
      </c>
      <c r="B70" s="1031" t="s">
        <v>956</v>
      </c>
      <c r="C70" s="1032" t="s">
        <v>926</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27</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28</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57</v>
      </c>
      <c r="C73" s="1032" t="s">
        <v>926</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27</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28</v>
      </c>
      <c r="D75" s="1045" t="n">
        <v>0</v>
      </c>
      <c r="E75" s="272" t="n">
        <v>0</v>
      </c>
      <c r="F75" s="272" t="n">
        <v>0</v>
      </c>
      <c r="G75" s="463" t="n">
        <v>0</v>
      </c>
      <c r="H75" s="465" t="n">
        <v>0</v>
      </c>
      <c r="I75" s="514" t="n">
        <v>0</v>
      </c>
      <c r="J75" s="515" t="n">
        <v>0</v>
      </c>
    </row>
    <row r="76" customFormat="false" ht="12.75" hidden="false" customHeight="true" outlineLevel="0" collapsed="false">
      <c r="A76" s="1030" t="s">
        <v>883</v>
      </c>
      <c r="B76" s="1031" t="s">
        <v>956</v>
      </c>
      <c r="C76" s="1032" t="s">
        <v>926</v>
      </c>
      <c r="D76" s="1033" t="n">
        <v>0.335322605243694</v>
      </c>
      <c r="E76" s="1034" t="n">
        <v>43.4649913073355</v>
      </c>
      <c r="F76" s="1034" t="n">
        <v>0.427083428800248</v>
      </c>
      <c r="G76" s="1035" t="n">
        <v>5.48757140098046</v>
      </c>
      <c r="H76" s="1036" t="n">
        <v>0</v>
      </c>
      <c r="I76" s="1037" t="n">
        <v>0.356499212933701</v>
      </c>
      <c r="J76" s="1038" t="n">
        <v>18.8555235285477</v>
      </c>
    </row>
    <row r="77" customFormat="false" ht="12.75" hidden="false" customHeight="false" outlineLevel="0" collapsed="false">
      <c r="A77" s="1030"/>
      <c r="B77" s="1031"/>
      <c r="C77" s="1039" t="s">
        <v>927</v>
      </c>
      <c r="D77" s="1040" t="n">
        <v>1.38303715585001</v>
      </c>
      <c r="E77" s="1041" t="n">
        <v>9.0792132578024</v>
      </c>
      <c r="F77" s="1041" t="n">
        <v>0</v>
      </c>
      <c r="G77" s="144" t="n">
        <v>1.70972320845875</v>
      </c>
      <c r="H77" s="456" t="n">
        <v>0</v>
      </c>
      <c r="I77" s="1042" t="n">
        <v>0.113141147971452</v>
      </c>
      <c r="J77" s="1043" t="n">
        <v>8.11893623477847</v>
      </c>
    </row>
    <row r="78" customFormat="false" ht="13.5" hidden="false" customHeight="false" outlineLevel="0" collapsed="false">
      <c r="A78" s="1030"/>
      <c r="B78" s="1031"/>
      <c r="C78" s="1039" t="s">
        <v>928</v>
      </c>
      <c r="D78" s="1040" t="n">
        <v>0</v>
      </c>
      <c r="E78" s="1041" t="n">
        <v>0.106928307883621</v>
      </c>
      <c r="F78" s="1041" t="n">
        <v>0</v>
      </c>
      <c r="G78" s="144" t="n">
        <v>0.0212921470774401</v>
      </c>
      <c r="H78" s="456" t="n">
        <v>0</v>
      </c>
      <c r="I78" s="1042" t="n">
        <v>0.000257329002758679</v>
      </c>
      <c r="J78" s="1043" t="n">
        <v>0</v>
      </c>
    </row>
    <row r="79" customFormat="false" ht="12.75" hidden="false" customHeight="false" outlineLevel="0" collapsed="false">
      <c r="A79" s="1030"/>
      <c r="B79" s="1044" t="s">
        <v>957</v>
      </c>
      <c r="C79" s="1032" t="s">
        <v>926</v>
      </c>
      <c r="D79" s="1040" t="n">
        <v>39</v>
      </c>
      <c r="E79" s="1041" t="n">
        <v>17.2833354402147</v>
      </c>
      <c r="F79" s="1041" t="n">
        <v>1</v>
      </c>
      <c r="G79" s="144" t="n">
        <v>1.7791305480083</v>
      </c>
      <c r="H79" s="456" t="s">
        <v>254</v>
      </c>
      <c r="I79" s="1042" t="n">
        <v>1</v>
      </c>
      <c r="J79" s="1043" t="n">
        <v>18.0543614814756</v>
      </c>
    </row>
    <row r="80" customFormat="false" ht="12.75" hidden="false" customHeight="false" outlineLevel="0" collapsed="false">
      <c r="A80" s="1030"/>
      <c r="B80" s="1044"/>
      <c r="C80" s="1039" t="s">
        <v>927</v>
      </c>
      <c r="D80" s="1040" t="n">
        <v>45</v>
      </c>
      <c r="E80" s="1041" t="n">
        <v>38.0036806317861</v>
      </c>
      <c r="F80" s="1041" t="s">
        <v>254</v>
      </c>
      <c r="G80" s="144" t="n">
        <v>1.5</v>
      </c>
      <c r="H80" s="456" t="n">
        <v>1.5</v>
      </c>
      <c r="I80" s="1042" t="n">
        <v>1.5</v>
      </c>
      <c r="J80" s="1043" t="s">
        <v>254</v>
      </c>
    </row>
    <row r="81" customFormat="false" ht="13.5" hidden="false" customHeight="false" outlineLevel="0" collapsed="false">
      <c r="A81" s="1030"/>
      <c r="B81" s="1044"/>
      <c r="C81" s="1039" t="s">
        <v>928</v>
      </c>
      <c r="D81" s="1045" t="s">
        <v>254</v>
      </c>
      <c r="E81" s="272" t="n">
        <v>72</v>
      </c>
      <c r="F81" s="272" t="s">
        <v>254</v>
      </c>
      <c r="G81" s="463" t="n">
        <v>2</v>
      </c>
      <c r="H81" s="465" t="n">
        <v>2</v>
      </c>
      <c r="I81" s="514" t="n">
        <v>2</v>
      </c>
      <c r="J81" s="515" t="s">
        <v>254</v>
      </c>
    </row>
    <row r="82" customFormat="false" ht="12.75" hidden="false" customHeight="true" outlineLevel="0" collapsed="false">
      <c r="A82" s="1030" t="s">
        <v>960</v>
      </c>
      <c r="B82" s="1031" t="s">
        <v>956</v>
      </c>
      <c r="C82" s="1032" t="s">
        <v>926</v>
      </c>
      <c r="D82" s="1033" t="n">
        <v>0</v>
      </c>
      <c r="E82" s="1034" t="n">
        <v>1.96497374440793</v>
      </c>
      <c r="F82" s="1034" t="n">
        <v>0</v>
      </c>
      <c r="G82" s="1035" t="n">
        <v>25.9525954406587</v>
      </c>
      <c r="H82" s="1036" t="n">
        <v>0</v>
      </c>
      <c r="I82" s="1037" t="n">
        <v>0.769965751962561</v>
      </c>
      <c r="J82" s="1038" t="n">
        <v>27.9155040194979</v>
      </c>
    </row>
    <row r="83" customFormat="false" ht="12.75" hidden="false" customHeight="false" outlineLevel="0" collapsed="false">
      <c r="A83" s="1030"/>
      <c r="B83" s="1031"/>
      <c r="C83" s="1039" t="s">
        <v>927</v>
      </c>
      <c r="D83" s="1040" t="n">
        <v>0</v>
      </c>
      <c r="E83" s="1041" t="n">
        <v>14.8932861318787</v>
      </c>
      <c r="F83" s="1041" t="n">
        <v>0</v>
      </c>
      <c r="G83" s="144" t="n">
        <v>8.14135790730419</v>
      </c>
      <c r="H83" s="456" t="n">
        <v>0</v>
      </c>
      <c r="I83" s="1042" t="n">
        <v>2.42134930535444</v>
      </c>
      <c r="J83" s="1043" t="n">
        <v>6.36127724873795</v>
      </c>
    </row>
    <row r="84" customFormat="false" ht="13.5" hidden="false" customHeight="false" outlineLevel="0" collapsed="false">
      <c r="A84" s="1030"/>
      <c r="B84" s="1031"/>
      <c r="C84" s="1039" t="s">
        <v>928</v>
      </c>
      <c r="D84" s="1040" t="n">
        <v>0</v>
      </c>
      <c r="E84" s="1041" t="n">
        <v>0.173508522713172</v>
      </c>
      <c r="F84" s="1041" t="n">
        <v>0</v>
      </c>
      <c r="G84" s="144" t="n">
        <v>0.0854594216348463</v>
      </c>
      <c r="H84" s="456" t="n">
        <v>0</v>
      </c>
      <c r="I84" s="1042" t="n">
        <v>0.00528506008873507</v>
      </c>
      <c r="J84" s="1043" t="n">
        <v>0</v>
      </c>
    </row>
    <row r="85" customFormat="false" ht="12.75" hidden="false" customHeight="false" outlineLevel="0" collapsed="false">
      <c r="A85" s="1030"/>
      <c r="B85" s="1044" t="s">
        <v>957</v>
      </c>
      <c r="C85" s="1032" t="s">
        <v>926</v>
      </c>
      <c r="D85" s="1040" t="s">
        <v>254</v>
      </c>
      <c r="E85" s="1041" t="n">
        <v>22.6132289202367</v>
      </c>
      <c r="F85" s="1041" t="s">
        <v>254</v>
      </c>
      <c r="G85" s="144" t="n">
        <v>1.48687221266811</v>
      </c>
      <c r="H85" s="456" t="s">
        <v>254</v>
      </c>
      <c r="I85" s="1042" t="n">
        <v>1.32145680838243</v>
      </c>
      <c r="J85" s="1043" t="n">
        <v>1.61707954887273</v>
      </c>
    </row>
    <row r="86" customFormat="false" ht="12.75" hidden="false" customHeight="false" outlineLevel="0" collapsed="false">
      <c r="A86" s="1030"/>
      <c r="B86" s="1044"/>
      <c r="C86" s="1039" t="s">
        <v>927</v>
      </c>
      <c r="D86" s="1040" t="s">
        <v>254</v>
      </c>
      <c r="E86" s="1041" t="n">
        <v>1.5</v>
      </c>
      <c r="F86" s="1041" t="s">
        <v>254</v>
      </c>
      <c r="G86" s="144" t="n">
        <v>1.5</v>
      </c>
      <c r="H86" s="456" t="n">
        <v>1.5</v>
      </c>
      <c r="I86" s="1042" t="n">
        <v>1.5</v>
      </c>
      <c r="J86" s="1043" t="s">
        <v>254</v>
      </c>
    </row>
    <row r="87" customFormat="false" ht="13.5" hidden="false" customHeight="false" outlineLevel="0" collapsed="false">
      <c r="A87" s="1030"/>
      <c r="B87" s="1044"/>
      <c r="C87" s="1046" t="s">
        <v>928</v>
      </c>
      <c r="D87" s="1047" t="s">
        <v>254</v>
      </c>
      <c r="E87" s="1048" t="n">
        <v>2</v>
      </c>
      <c r="F87" s="1048" t="s">
        <v>254</v>
      </c>
      <c r="G87" s="1049" t="n">
        <v>2</v>
      </c>
      <c r="H87" s="1050" t="n">
        <v>2</v>
      </c>
      <c r="I87" s="1051" t="n">
        <v>2</v>
      </c>
      <c r="J87" s="918" t="s">
        <v>254</v>
      </c>
    </row>
    <row r="88" customFormat="false" ht="12.75" hidden="false" customHeight="true" outlineLevel="0" collapsed="false">
      <c r="A88" s="1052" t="s">
        <v>961</v>
      </c>
      <c r="B88" s="1031" t="s">
        <v>956</v>
      </c>
      <c r="C88" s="1032" t="s">
        <v>926</v>
      </c>
      <c r="D88" s="1033"/>
      <c r="E88" s="1034"/>
      <c r="F88" s="1034"/>
      <c r="G88" s="1035"/>
      <c r="H88" s="1036"/>
      <c r="I88" s="1037"/>
      <c r="J88" s="1038"/>
    </row>
    <row r="89" customFormat="false" ht="12.75" hidden="false" customHeight="false" outlineLevel="0" collapsed="false">
      <c r="A89" s="1052"/>
      <c r="B89" s="1031"/>
      <c r="C89" s="1039" t="s">
        <v>927</v>
      </c>
      <c r="D89" s="1040"/>
      <c r="E89" s="1041"/>
      <c r="F89" s="1041"/>
      <c r="G89" s="144"/>
      <c r="H89" s="456"/>
      <c r="I89" s="1042"/>
      <c r="J89" s="1043"/>
    </row>
    <row r="90" customFormat="false" ht="13.5" hidden="false" customHeight="false" outlineLevel="0" collapsed="false">
      <c r="A90" s="1052"/>
      <c r="B90" s="1031"/>
      <c r="C90" s="1039" t="s">
        <v>928</v>
      </c>
      <c r="D90" s="1040"/>
      <c r="E90" s="1041"/>
      <c r="F90" s="1041"/>
      <c r="G90" s="144"/>
      <c r="H90" s="456"/>
      <c r="I90" s="1042"/>
      <c r="J90" s="1043"/>
    </row>
    <row r="91" customFormat="false" ht="12.75" hidden="false" customHeight="false" outlineLevel="0" collapsed="false">
      <c r="A91" s="1052"/>
      <c r="B91" s="1044" t="s">
        <v>957</v>
      </c>
      <c r="C91" s="1032" t="s">
        <v>926</v>
      </c>
      <c r="D91" s="1040"/>
      <c r="E91" s="1041"/>
      <c r="F91" s="1041"/>
      <c r="G91" s="144"/>
      <c r="H91" s="456"/>
      <c r="I91" s="1042"/>
      <c r="J91" s="1043"/>
    </row>
    <row r="92" customFormat="false" ht="12.75" hidden="false" customHeight="false" outlineLevel="0" collapsed="false">
      <c r="A92" s="1052"/>
      <c r="B92" s="1044"/>
      <c r="C92" s="1039" t="s">
        <v>927</v>
      </c>
      <c r="D92" s="1040"/>
      <c r="E92" s="1041"/>
      <c r="F92" s="1041"/>
      <c r="G92" s="144"/>
      <c r="H92" s="456"/>
      <c r="I92" s="1042"/>
      <c r="J92" s="1043"/>
    </row>
    <row r="93" customFormat="false" ht="13.5" hidden="false" customHeight="false" outlineLevel="0" collapsed="false">
      <c r="A93" s="1052"/>
      <c r="B93" s="1044"/>
      <c r="C93" s="1053" t="s">
        <v>928</v>
      </c>
      <c r="D93" s="1045"/>
      <c r="E93" s="272"/>
      <c r="F93" s="272"/>
      <c r="G93" s="463"/>
      <c r="H93" s="465"/>
      <c r="I93" s="514"/>
      <c r="J93" s="515"/>
    </row>
    <row r="94" customFormat="false" ht="30.75" hidden="false" customHeight="true" outlineLevel="0" collapsed="false">
      <c r="A94" s="1054" t="s">
        <v>962</v>
      </c>
      <c r="B94" s="1054"/>
      <c r="C94" s="1054"/>
      <c r="D94" s="1054"/>
      <c r="E94" s="1054"/>
      <c r="F94" s="1054"/>
      <c r="G94" s="1054"/>
      <c r="H94" s="1054"/>
      <c r="I94" s="1054"/>
      <c r="J94" s="1054"/>
    </row>
    <row r="95" customFormat="false" ht="30.75" hidden="false" customHeight="true" outlineLevel="0" collapsed="false">
      <c r="A95" s="1055" t="s">
        <v>963</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4</v>
      </c>
      <c r="K1" s="113" t="s">
        <v>81</v>
      </c>
    </row>
    <row r="2" customFormat="false" ht="17.25" hidden="false" customHeight="true" outlineLevel="0" collapsed="false">
      <c r="A2" s="652" t="s">
        <v>965</v>
      </c>
      <c r="K2" s="113" t="s">
        <v>83</v>
      </c>
    </row>
    <row r="3" customFormat="false" ht="15.75" hidden="false" customHeight="true" outlineLevel="0" collapsed="false">
      <c r="A3" s="652" t="s">
        <v>217</v>
      </c>
      <c r="K3" s="113" t="s">
        <v>84</v>
      </c>
    </row>
    <row r="4" customFormat="false" ht="13.5" hidden="false" customHeight="true" outlineLevel="0" collapsed="false">
      <c r="A4" s="1056"/>
      <c r="K4" s="931"/>
    </row>
    <row r="5" customFormat="false" ht="14.25" hidden="false" customHeight="true" outlineLevel="0" collapsed="false">
      <c r="A5" s="153" t="s">
        <v>450</v>
      </c>
      <c r="B5" s="1057" t="s">
        <v>966</v>
      </c>
      <c r="C5" s="1057"/>
      <c r="D5" s="1057"/>
      <c r="E5" s="1057"/>
      <c r="F5" s="1057"/>
      <c r="G5" s="1057"/>
      <c r="H5" s="1057"/>
      <c r="I5" s="1057"/>
      <c r="J5" s="1058" t="s">
        <v>791</v>
      </c>
      <c r="K5" s="1058"/>
    </row>
    <row r="6" customFormat="false" ht="24" hidden="false" customHeight="true" outlineLevel="0" collapsed="false">
      <c r="A6" s="1059" t="s">
        <v>454</v>
      </c>
      <c r="B6" s="946" t="s">
        <v>967</v>
      </c>
      <c r="C6" s="1060" t="s">
        <v>968</v>
      </c>
      <c r="D6" s="1061" t="s">
        <v>969</v>
      </c>
      <c r="E6" s="1061"/>
      <c r="F6" s="1061"/>
      <c r="G6" s="1061"/>
      <c r="H6" s="1061"/>
      <c r="I6" s="1061"/>
      <c r="J6" s="1062" t="s">
        <v>970</v>
      </c>
      <c r="K6" s="1062"/>
    </row>
    <row r="7" customFormat="false" ht="14.25" hidden="false" customHeight="true" outlineLevel="0" collapsed="false">
      <c r="A7" s="505"/>
      <c r="B7" s="289" t="s">
        <v>971</v>
      </c>
      <c r="C7" s="884" t="s">
        <v>972</v>
      </c>
      <c r="D7" s="400" t="s">
        <v>950</v>
      </c>
      <c r="E7" s="400" t="s">
        <v>973</v>
      </c>
      <c r="F7" s="400" t="s">
        <v>952</v>
      </c>
      <c r="G7" s="400" t="s">
        <v>974</v>
      </c>
      <c r="H7" s="1063" t="s">
        <v>975</v>
      </c>
      <c r="I7" s="1064" t="s">
        <v>762</v>
      </c>
      <c r="J7" s="1065" t="s">
        <v>976</v>
      </c>
      <c r="K7" s="1065"/>
    </row>
    <row r="8" customFormat="false" ht="13.5" hidden="false" customHeight="true" outlineLevel="0" collapsed="false">
      <c r="A8" s="970" t="s">
        <v>977</v>
      </c>
      <c r="B8" s="156" t="n">
        <v>75805.6091653835</v>
      </c>
      <c r="C8" s="1066"/>
      <c r="D8" s="156" t="n">
        <v>652586.666666667</v>
      </c>
      <c r="E8" s="156" t="n">
        <v>1612423296.26504</v>
      </c>
      <c r="F8" s="156" t="n">
        <v>122201371.987072</v>
      </c>
      <c r="G8" s="156" t="n">
        <v>1251750159.58135</v>
      </c>
      <c r="H8" s="156" t="n">
        <v>1786455544.58185</v>
      </c>
      <c r="I8" s="156" t="n">
        <v>86557450.9487976</v>
      </c>
      <c r="J8" s="1067" t="s">
        <v>950</v>
      </c>
      <c r="K8" s="1068" t="n">
        <v>0.000999999999999991</v>
      </c>
    </row>
    <row r="9" customFormat="false" ht="12" hidden="false" customHeight="true" outlineLevel="0" collapsed="false">
      <c r="A9" s="1069" t="s">
        <v>810</v>
      </c>
      <c r="B9" s="1070"/>
      <c r="C9" s="1071"/>
      <c r="D9" s="1071"/>
      <c r="E9" s="1071"/>
      <c r="F9" s="1071"/>
      <c r="G9" s="1071"/>
      <c r="H9" s="1072"/>
      <c r="I9" s="1073"/>
      <c r="J9" s="1074" t="s">
        <v>973</v>
      </c>
      <c r="K9" s="158" t="n">
        <v>0.00180269614226211</v>
      </c>
    </row>
    <row r="10" customFormat="false" ht="12" hidden="false" customHeight="true" outlineLevel="0" collapsed="false">
      <c r="A10" s="83" t="s">
        <v>811</v>
      </c>
      <c r="B10" s="20" t="n">
        <v>17810.171411864</v>
      </c>
      <c r="C10" s="20" t="n">
        <v>112.537542682687</v>
      </c>
      <c r="D10" s="20" t="n">
        <v>652586.666666667</v>
      </c>
      <c r="E10" s="20" t="n">
        <v>915985693.283133</v>
      </c>
      <c r="F10" s="20" t="n">
        <v>42510655.1212744</v>
      </c>
      <c r="G10" s="20" t="n">
        <v>506575817.227696</v>
      </c>
      <c r="H10" s="20" t="n">
        <v>513679015.245138</v>
      </c>
      <c r="I10" s="21" t="n">
        <v>24909157.9047149</v>
      </c>
      <c r="J10" s="1074" t="s">
        <v>974</v>
      </c>
      <c r="K10" s="158" t="n">
        <v>0.0181507476470984</v>
      </c>
    </row>
    <row r="11" customFormat="false" ht="13.5" hidden="false" customHeight="true" outlineLevel="0" collapsed="false">
      <c r="A11" s="83" t="s">
        <v>812</v>
      </c>
      <c r="B11" s="20" t="n">
        <v>57995.4377535195</v>
      </c>
      <c r="C11" s="20" t="n">
        <v>49.2405540021784</v>
      </c>
      <c r="D11" s="20" t="s">
        <v>192</v>
      </c>
      <c r="E11" s="20" t="n">
        <v>696437602.981907</v>
      </c>
      <c r="F11" s="20" t="n">
        <v>79690716.8657976</v>
      </c>
      <c r="G11" s="20" t="n">
        <v>745174342.353658</v>
      </c>
      <c r="H11" s="20" t="n">
        <v>1272776529.33671</v>
      </c>
      <c r="I11" s="21" t="n">
        <v>61648293.0440828</v>
      </c>
      <c r="J11" s="1075" t="s">
        <v>978</v>
      </c>
      <c r="K11" s="158" t="n">
        <v>0.00910995835723276</v>
      </c>
    </row>
    <row r="12" customFormat="false" ht="12" hidden="false" customHeight="true" outlineLevel="0" collapsed="false">
      <c r="A12" s="1069" t="s">
        <v>813</v>
      </c>
      <c r="B12" s="1070"/>
      <c r="C12" s="1071"/>
      <c r="D12" s="1071"/>
      <c r="E12" s="1071"/>
      <c r="F12" s="1071"/>
      <c r="G12" s="1071"/>
      <c r="H12" s="1072"/>
      <c r="I12" s="1073"/>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70" t="s">
        <v>878</v>
      </c>
      <c r="B16" s="20" t="n">
        <v>89093.8509895634</v>
      </c>
      <c r="C16" s="20" t="n">
        <v>7.81185115650658</v>
      </c>
      <c r="D16" s="20" t="n">
        <v>3578103.43333333</v>
      </c>
      <c r="E16" s="20" t="n">
        <v>88529.1034054626</v>
      </c>
      <c r="F16" s="20" t="s">
        <v>127</v>
      </c>
      <c r="G16" s="20" t="n">
        <v>89671882.7544626</v>
      </c>
      <c r="H16" s="20" t="n">
        <v>601395193.529408</v>
      </c>
      <c r="I16" s="21" t="n">
        <v>1254194.06983616</v>
      </c>
    </row>
    <row r="17" customFormat="false" ht="12" hidden="false" customHeight="true" outlineLevel="0" collapsed="false">
      <c r="A17" s="970" t="s">
        <v>883</v>
      </c>
      <c r="B17" s="20" t="n">
        <v>115606.757384472</v>
      </c>
      <c r="C17" s="20" t="n">
        <v>10.6075836726562</v>
      </c>
      <c r="D17" s="20" t="n">
        <v>18858852.5</v>
      </c>
      <c r="E17" s="20" t="n">
        <v>804446300.571466</v>
      </c>
      <c r="F17" s="20" t="n">
        <v>4490234.76949673</v>
      </c>
      <c r="G17" s="20" t="n">
        <v>96334672.0601545</v>
      </c>
      <c r="H17" s="20" t="n">
        <v>4995126.60259057</v>
      </c>
      <c r="I17" s="21" t="n">
        <v>297183165.576543</v>
      </c>
    </row>
    <row r="18" customFormat="false" ht="12" hidden="false" customHeight="true" outlineLevel="0" collapsed="false">
      <c r="A18" s="970" t="s">
        <v>884</v>
      </c>
      <c r="B18" s="20" t="n">
        <v>1155079.77156435</v>
      </c>
      <c r="C18" s="20" t="n">
        <v>0.550976158520395</v>
      </c>
      <c r="D18" s="20" t="s">
        <v>127</v>
      </c>
      <c r="E18" s="20" t="n">
        <v>119638232.205522</v>
      </c>
      <c r="F18" s="20" t="s">
        <v>127</v>
      </c>
      <c r="G18" s="20" t="n">
        <v>316852497.822941</v>
      </c>
      <c r="H18" s="20" t="n">
        <v>21718824.3555052</v>
      </c>
      <c r="I18" s="21" t="n">
        <v>178211860.937174</v>
      </c>
    </row>
    <row r="19" customFormat="false" ht="12" hidden="false" customHeight="true" outlineLevel="0" collapsed="false">
      <c r="A19" s="1076" t="s">
        <v>877</v>
      </c>
      <c r="B19" s="20" t="n">
        <v>347.460763177006</v>
      </c>
      <c r="C19" s="20" t="n">
        <v>92.8864972813701</v>
      </c>
      <c r="D19" s="20" t="s">
        <v>127</v>
      </c>
      <c r="E19" s="20" t="n">
        <v>10856039.5944083</v>
      </c>
      <c r="F19" s="20" t="n">
        <v>2819.80267171196</v>
      </c>
      <c r="G19" s="20" t="n">
        <v>20426778.9517639</v>
      </c>
      <c r="H19" s="20" t="n">
        <v>986895.016932</v>
      </c>
      <c r="I19" s="21" t="n">
        <v>1879.86844780797</v>
      </c>
    </row>
    <row r="20" customFormat="false" ht="12" hidden="false" customHeight="true" outlineLevel="0" collapsed="false">
      <c r="A20" s="1076" t="s">
        <v>879</v>
      </c>
      <c r="B20" s="20" t="n">
        <v>11774.9413874488</v>
      </c>
      <c r="C20" s="20" t="n">
        <v>13.3575364211877</v>
      </c>
      <c r="D20" s="20" t="n">
        <v>477026.666666667</v>
      </c>
      <c r="E20" s="20" t="n">
        <v>35297.3016049713</v>
      </c>
      <c r="F20" s="20" t="s">
        <v>127</v>
      </c>
      <c r="G20" s="20" t="n">
        <v>40734287.3497711</v>
      </c>
      <c r="H20" s="20" t="n">
        <v>115861765.520838</v>
      </c>
      <c r="I20" s="21" t="n">
        <v>175831.60131726</v>
      </c>
    </row>
    <row r="21" customFormat="false" ht="12.75" hidden="false" customHeight="false" outlineLevel="0" collapsed="false">
      <c r="A21" s="1076" t="s">
        <v>880</v>
      </c>
      <c r="B21" s="20" t="s">
        <v>192</v>
      </c>
      <c r="C21" s="20" t="s">
        <v>192</v>
      </c>
      <c r="D21" s="20" t="s">
        <v>127</v>
      </c>
      <c r="E21" s="20" t="s">
        <v>127</v>
      </c>
      <c r="F21" s="20" t="s">
        <v>127</v>
      </c>
      <c r="G21" s="20" t="s">
        <v>127</v>
      </c>
      <c r="H21" s="20" t="s">
        <v>127</v>
      </c>
      <c r="I21" s="21" t="s">
        <v>127</v>
      </c>
    </row>
    <row r="22" customFormat="false" ht="12" hidden="false" customHeight="true" outlineLevel="0" collapsed="false">
      <c r="A22" s="1076" t="s">
        <v>881</v>
      </c>
      <c r="B22" s="20" t="n">
        <v>3112.01599498942</v>
      </c>
      <c r="C22" s="20" t="n">
        <v>47.8510356155943</v>
      </c>
      <c r="D22" s="20" t="s">
        <v>127</v>
      </c>
      <c r="E22" s="20" t="n">
        <v>1339787.33</v>
      </c>
      <c r="F22" s="20" t="n">
        <v>2232978.88</v>
      </c>
      <c r="G22" s="20" t="n">
        <v>67354643.5458215</v>
      </c>
      <c r="H22" s="20" t="n">
        <v>76613371.0183426</v>
      </c>
      <c r="I22" s="21" t="n">
        <v>1372407.43837359</v>
      </c>
    </row>
    <row r="23" customFormat="false" ht="13.5" hidden="false" customHeight="true" outlineLevel="0" collapsed="false">
      <c r="A23" s="1076" t="s">
        <v>882</v>
      </c>
      <c r="B23" s="20" t="n">
        <v>323.661608994786</v>
      </c>
      <c r="C23" s="20" t="n">
        <v>37.8518228184079</v>
      </c>
      <c r="D23" s="20" t="s">
        <v>178</v>
      </c>
      <c r="E23" s="20" t="n">
        <v>445602.67</v>
      </c>
      <c r="F23" s="20" t="n">
        <v>742671.117</v>
      </c>
      <c r="G23" s="20" t="n">
        <v>3555321.18</v>
      </c>
      <c r="H23" s="20" t="n">
        <v>7496560.50979144</v>
      </c>
      <c r="I23" s="21" t="n">
        <v>11026.4</v>
      </c>
    </row>
    <row r="24" customFormat="false" ht="14.25" hidden="false" customHeight="true" outlineLevel="0" collapsed="false">
      <c r="A24" s="1077" t="s">
        <v>979</v>
      </c>
      <c r="B24" s="80"/>
      <c r="C24" s="80"/>
      <c r="D24" s="80"/>
      <c r="E24" s="80"/>
      <c r="F24" s="80"/>
      <c r="G24" s="80"/>
      <c r="H24" s="80"/>
      <c r="I24" s="136"/>
    </row>
    <row r="25" customFormat="false" ht="12" hidden="false" customHeight="true" outlineLevel="0" collapsed="false">
      <c r="A25" s="1078" t="s">
        <v>107</v>
      </c>
      <c r="B25" s="20" t="s">
        <v>317</v>
      </c>
      <c r="C25" s="20" t="s">
        <v>317</v>
      </c>
      <c r="D25" s="1001" t="s">
        <v>317</v>
      </c>
      <c r="E25" s="20" t="s">
        <v>317</v>
      </c>
      <c r="F25" s="20" t="s">
        <v>317</v>
      </c>
      <c r="G25" s="20" t="s">
        <v>317</v>
      </c>
      <c r="H25" s="20" t="s">
        <v>317</v>
      </c>
      <c r="I25" s="21" t="s">
        <v>317</v>
      </c>
    </row>
    <row r="26" customFormat="false" ht="14.25" hidden="false" customHeight="true" outlineLevel="0" collapsed="false">
      <c r="A26" s="1079" t="s">
        <v>980</v>
      </c>
      <c r="B26" s="256"/>
      <c r="C26" s="256"/>
      <c r="D26" s="156" t="n">
        <v>23566569.2666667</v>
      </c>
      <c r="E26" s="156" t="n">
        <v>2549273085.04145</v>
      </c>
      <c r="F26" s="156" t="n">
        <v>129670076.556241</v>
      </c>
      <c r="G26" s="156" t="n">
        <v>1886680243.24627</v>
      </c>
      <c r="H26" s="156" t="n">
        <v>2615523281.13526</v>
      </c>
      <c r="I26" s="158" t="n">
        <v>564767816.84049</v>
      </c>
    </row>
    <row r="27" customFormat="false" ht="6.75" hidden="false" customHeight="true" outlineLevel="0" collapsed="false">
      <c r="D27" s="31"/>
      <c r="E27" s="31"/>
      <c r="F27" s="31"/>
      <c r="G27" s="31"/>
      <c r="H27" s="31"/>
      <c r="I27" s="31"/>
    </row>
    <row r="28" customFormat="false" ht="12" hidden="false" customHeight="true" outlineLevel="0" collapsed="false">
      <c r="A28" s="304"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397</v>
      </c>
      <c r="B30" s="1080"/>
      <c r="C30" s="1080"/>
      <c r="D30" s="1080"/>
      <c r="E30" s="1080"/>
      <c r="F30" s="1080"/>
      <c r="G30" s="1080"/>
      <c r="H30" s="1080"/>
      <c r="I30" s="1080"/>
    </row>
    <row r="31" customFormat="false" ht="31.5" hidden="false" customHeight="true" outlineLevel="0" collapsed="false">
      <c r="A31" s="187" t="s">
        <v>913</v>
      </c>
      <c r="B31" s="187"/>
      <c r="C31" s="187"/>
      <c r="D31" s="187"/>
      <c r="E31" s="187"/>
      <c r="F31" s="187"/>
      <c r="G31" s="187"/>
      <c r="H31" s="187"/>
      <c r="I31" s="187"/>
    </row>
    <row r="32" customFormat="false" ht="12.75" hidden="false" customHeight="true" outlineLevel="0" collapsed="false">
      <c r="A32" s="187" t="s">
        <v>941</v>
      </c>
      <c r="B32" s="187"/>
      <c r="C32" s="187"/>
      <c r="D32" s="187"/>
      <c r="E32" s="187"/>
      <c r="F32" s="187"/>
      <c r="G32" s="187"/>
      <c r="H32" s="187"/>
      <c r="I32" s="187"/>
    </row>
    <row r="33" customFormat="false" ht="12.75" hidden="false" customHeight="true" outlineLevel="0" collapsed="false">
      <c r="A33" s="1081" t="s">
        <v>915</v>
      </c>
      <c r="B33" s="1081"/>
      <c r="C33" s="1081"/>
      <c r="D33" s="1081"/>
      <c r="E33" s="1081"/>
      <c r="F33" s="1081"/>
      <c r="G33" s="1081"/>
      <c r="H33" s="1081"/>
      <c r="I33" s="1081"/>
    </row>
    <row r="34" customFormat="false" ht="12.75" hidden="false" customHeight="true" outlineLevel="0" collapsed="false">
      <c r="A34" s="975" t="s">
        <v>982</v>
      </c>
      <c r="B34" s="975"/>
      <c r="C34" s="975"/>
      <c r="D34" s="975"/>
      <c r="E34" s="975"/>
      <c r="F34" s="975"/>
      <c r="G34" s="975"/>
      <c r="H34" s="975"/>
      <c r="I34" s="975"/>
    </row>
    <row r="35" customFormat="false" ht="12.75" hidden="false" customHeight="true" outlineLevel="0" collapsed="false">
      <c r="A35" s="1082" t="s">
        <v>983</v>
      </c>
      <c r="B35" s="1082"/>
      <c r="C35" s="1082"/>
      <c r="D35" s="1082"/>
      <c r="E35" s="1082"/>
      <c r="F35" s="1082"/>
      <c r="G35" s="1082"/>
      <c r="H35" s="1082"/>
      <c r="I35" s="1082"/>
    </row>
    <row r="36" customFormat="false" ht="25.5" hidden="false" customHeight="true" outlineLevel="0" collapsed="false">
      <c r="A36" s="1083" t="s">
        <v>862</v>
      </c>
      <c r="B36" s="1083"/>
      <c r="C36" s="1083"/>
      <c r="D36" s="1083"/>
      <c r="E36" s="1083"/>
      <c r="F36" s="1083"/>
      <c r="G36" s="1083"/>
      <c r="H36" s="1083"/>
      <c r="I36" s="1083"/>
      <c r="J36" s="275"/>
    </row>
    <row r="37" customFormat="false" ht="12.75" hidden="false" customHeight="true" outlineLevel="0" collapsed="false">
      <c r="A37" s="1083" t="s">
        <v>864</v>
      </c>
      <c r="B37" s="1083"/>
      <c r="C37" s="1083"/>
      <c r="D37" s="1083"/>
      <c r="E37" s="1083"/>
      <c r="F37" s="1083"/>
      <c r="G37" s="1083"/>
      <c r="H37" s="1083"/>
      <c r="I37" s="1083"/>
      <c r="J37" s="275"/>
    </row>
    <row r="38" customFormat="false" ht="12.75" hidden="false" customHeight="true" outlineLevel="0" collapsed="false">
      <c r="A38" s="1083" t="s">
        <v>868</v>
      </c>
      <c r="B38" s="1083"/>
      <c r="C38" s="1083"/>
      <c r="D38" s="1083"/>
      <c r="E38" s="1083"/>
      <c r="F38" s="1083"/>
      <c r="G38" s="1083"/>
      <c r="H38" s="1083"/>
      <c r="I38" s="1083"/>
      <c r="J38" s="275"/>
    </row>
    <row r="39" customFormat="false" ht="12.75" hidden="false" customHeight="true" outlineLevel="0" collapsed="false">
      <c r="A39" s="1083" t="s">
        <v>869</v>
      </c>
      <c r="B39" s="1083"/>
      <c r="C39" s="1083"/>
      <c r="D39" s="1083"/>
      <c r="E39" s="1083"/>
      <c r="F39" s="1083"/>
      <c r="G39" s="1083"/>
      <c r="H39" s="1083"/>
      <c r="I39" s="1083"/>
      <c r="J39" s="275"/>
    </row>
    <row r="40" customFormat="false" ht="25.5" hidden="false" customHeight="true" outlineLevel="0" collapsed="false">
      <c r="A40" s="1083" t="s">
        <v>870</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4</v>
      </c>
      <c r="G1" s="113" t="s">
        <v>81</v>
      </c>
    </row>
    <row r="2" customFormat="false" ht="15.75" hidden="false" customHeight="true" outlineLevel="0" collapsed="false">
      <c r="A2" s="652" t="s">
        <v>985</v>
      </c>
      <c r="G2" s="113" t="s">
        <v>83</v>
      </c>
    </row>
    <row r="3" customFormat="false" ht="15.75" hidden="false" customHeight="true" outlineLevel="0" collapsed="false">
      <c r="A3" s="652" t="s">
        <v>217</v>
      </c>
      <c r="G3" s="113" t="s">
        <v>84</v>
      </c>
    </row>
    <row r="4" customFormat="false" ht="12.75" hidden="false" customHeight="true" outlineLevel="0" collapsed="false">
      <c r="G4" s="140"/>
    </row>
    <row r="5" customFormat="false" ht="29.25" hidden="false" customHeight="true" outlineLevel="0" collapsed="false">
      <c r="A5" s="751" t="s">
        <v>986</v>
      </c>
      <c r="B5" s="751"/>
      <c r="C5" s="1084" t="s">
        <v>874</v>
      </c>
      <c r="D5" s="1084"/>
      <c r="E5" s="1084"/>
      <c r="F5" s="1085" t="s">
        <v>987</v>
      </c>
      <c r="G5" s="1086" t="s">
        <v>153</v>
      </c>
    </row>
    <row r="6" customFormat="false" ht="14.25" hidden="false" customHeight="true" outlineLevel="0" collapsed="false">
      <c r="A6" s="396"/>
      <c r="B6" s="433"/>
      <c r="C6" s="282" t="s">
        <v>988</v>
      </c>
      <c r="D6" s="393" t="s">
        <v>989</v>
      </c>
      <c r="E6" s="393"/>
      <c r="F6" s="1087" t="s">
        <v>375</v>
      </c>
      <c r="G6" s="758" t="s">
        <v>375</v>
      </c>
    </row>
    <row r="7" customFormat="false" ht="15" hidden="false" customHeight="true" outlineLevel="0" collapsed="false">
      <c r="A7" s="399"/>
      <c r="B7" s="1088"/>
      <c r="C7" s="1089" t="s">
        <v>990</v>
      </c>
      <c r="D7" s="757" t="s">
        <v>991</v>
      </c>
      <c r="E7" s="400" t="s">
        <v>992</v>
      </c>
      <c r="F7" s="621" t="s">
        <v>993</v>
      </c>
      <c r="G7" s="1090" t="s">
        <v>994</v>
      </c>
    </row>
    <row r="8" customFormat="false" ht="12.75" hidden="false" customHeight="true" outlineLevel="0" collapsed="false">
      <c r="A8" s="845" t="s">
        <v>995</v>
      </c>
      <c r="B8" s="1091"/>
      <c r="C8" s="403"/>
      <c r="D8" s="1092"/>
      <c r="E8" s="1092"/>
      <c r="F8" s="761"/>
      <c r="G8" s="216" t="n">
        <v>117.045087595358</v>
      </c>
    </row>
    <row r="9" customFormat="false" ht="12.75" hidden="false" customHeight="true" outlineLevel="0" collapsed="false">
      <c r="A9" s="791" t="s">
        <v>996</v>
      </c>
      <c r="B9" s="1091"/>
      <c r="C9" s="424" t="n">
        <v>1.77621</v>
      </c>
      <c r="D9" s="423" t="s">
        <v>317</v>
      </c>
      <c r="E9" s="423" t="s">
        <v>254</v>
      </c>
      <c r="F9" s="78" t="n">
        <v>23.5730359074156</v>
      </c>
      <c r="G9" s="1093" t="n">
        <v>41.8706621091106</v>
      </c>
    </row>
    <row r="10" customFormat="false" ht="12.75" hidden="false" customHeight="true" outlineLevel="0" collapsed="false">
      <c r="A10" s="1094" t="s">
        <v>997</v>
      </c>
      <c r="B10" s="1095" t="s">
        <v>998</v>
      </c>
      <c r="C10" s="424" t="n">
        <v>0.586478057946</v>
      </c>
      <c r="D10" s="1096" t="s">
        <v>999</v>
      </c>
      <c r="E10" s="423"/>
      <c r="F10" s="1097" t="n">
        <v>24.9634559959604</v>
      </c>
      <c r="G10" s="513" t="n">
        <v>14.6405191921313</v>
      </c>
    </row>
    <row r="11" customFormat="false" ht="13.5" hidden="false" customHeight="true" outlineLevel="0" collapsed="false">
      <c r="A11" s="1098"/>
      <c r="B11" s="1099" t="s">
        <v>1000</v>
      </c>
      <c r="C11" s="424" t="n">
        <v>1.798104942054</v>
      </c>
      <c r="D11" s="1096" t="s">
        <v>999</v>
      </c>
      <c r="E11" s="423"/>
      <c r="F11" s="108" t="n">
        <v>33.6653912006755</v>
      </c>
      <c r="G11" s="515" t="n">
        <v>60.5339062941159</v>
      </c>
    </row>
    <row r="12" customFormat="false" ht="12" hidden="false" customHeight="true" outlineLevel="0" collapsed="false">
      <c r="A12" s="844" t="s">
        <v>1001</v>
      </c>
      <c r="B12" s="1091"/>
      <c r="C12" s="670"/>
      <c r="D12" s="670"/>
      <c r="E12" s="670"/>
      <c r="F12" s="670"/>
      <c r="G12" s="216" t="s">
        <v>192</v>
      </c>
    </row>
    <row r="13" customFormat="false" ht="12.75" hidden="false" customHeight="true" outlineLevel="0" collapsed="false">
      <c r="A13" s="791" t="s">
        <v>1002</v>
      </c>
      <c r="B13" s="1100"/>
      <c r="C13" s="423" t="s">
        <v>192</v>
      </c>
      <c r="D13" s="423" t="s">
        <v>317</v>
      </c>
      <c r="E13" s="423" t="s">
        <v>254</v>
      </c>
      <c r="F13" s="1097" t="s">
        <v>192</v>
      </c>
      <c r="G13" s="513" t="s">
        <v>192</v>
      </c>
    </row>
    <row r="14" customFormat="false" ht="13.5" hidden="false" customHeight="true" outlineLevel="0" collapsed="false">
      <c r="A14" s="770" t="s">
        <v>1003</v>
      </c>
      <c r="B14" s="1101"/>
      <c r="C14" s="423" t="s">
        <v>192</v>
      </c>
      <c r="D14" s="423" t="s">
        <v>317</v>
      </c>
      <c r="E14" s="423" t="s">
        <v>254</v>
      </c>
      <c r="F14" s="108" t="s">
        <v>192</v>
      </c>
      <c r="G14" s="515" t="s">
        <v>192</v>
      </c>
    </row>
    <row r="15" customFormat="false" ht="12" hidden="false" customHeight="true" outlineLevel="0" collapsed="false">
      <c r="A15" s="844" t="s">
        <v>1004</v>
      </c>
      <c r="B15" s="1091"/>
      <c r="C15" s="670"/>
      <c r="D15" s="670"/>
      <c r="E15" s="670"/>
      <c r="F15" s="670"/>
      <c r="G15" s="216" t="s">
        <v>192</v>
      </c>
    </row>
    <row r="16" customFormat="false" ht="12.75" hidden="false" customHeight="true" outlineLevel="0" collapsed="false">
      <c r="A16" s="791" t="s">
        <v>1005</v>
      </c>
      <c r="B16" s="793"/>
      <c r="C16" s="423" t="s">
        <v>192</v>
      </c>
      <c r="D16" s="423" t="s">
        <v>317</v>
      </c>
      <c r="E16" s="423" t="s">
        <v>254</v>
      </c>
      <c r="F16" s="1097" t="s">
        <v>192</v>
      </c>
      <c r="G16" s="513" t="s">
        <v>192</v>
      </c>
    </row>
    <row r="17" customFormat="false" ht="13.5" hidden="false" customHeight="true" outlineLevel="0" collapsed="false">
      <c r="A17" s="770" t="s">
        <v>1006</v>
      </c>
      <c r="B17" s="1102"/>
      <c r="C17" s="423" t="s">
        <v>192</v>
      </c>
      <c r="D17" s="423" t="s">
        <v>317</v>
      </c>
      <c r="E17" s="423" t="s">
        <v>254</v>
      </c>
      <c r="F17" s="108" t="s">
        <v>192</v>
      </c>
      <c r="G17" s="515" t="s">
        <v>192</v>
      </c>
    </row>
    <row r="18" customFormat="false" ht="12" hidden="false" customHeight="true" outlineLevel="0" collapsed="false">
      <c r="A18" s="848" t="s">
        <v>1007</v>
      </c>
      <c r="B18" s="1103"/>
      <c r="C18" s="670" t="s">
        <v>127</v>
      </c>
      <c r="D18" s="670"/>
      <c r="E18" s="670"/>
      <c r="F18" s="670"/>
      <c r="G18" s="640" t="s">
        <v>127</v>
      </c>
    </row>
    <row r="19" customFormat="false" ht="13.5" hidden="false" customHeight="true" outlineLevel="0" collapsed="false">
      <c r="A19" s="1078" t="s">
        <v>107</v>
      </c>
      <c r="B19" s="1078"/>
      <c r="C19" s="423" t="s">
        <v>127</v>
      </c>
      <c r="D19" s="1096" t="s">
        <v>1008</v>
      </c>
      <c r="E19" s="423" t="s">
        <v>254</v>
      </c>
      <c r="F19" s="1104" t="s">
        <v>127</v>
      </c>
      <c r="G19" s="523"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09</v>
      </c>
      <c r="C21" s="1106" t="s">
        <v>192</v>
      </c>
      <c r="D21" s="670"/>
      <c r="E21" s="670"/>
      <c r="F21" s="670"/>
      <c r="G21" s="1107"/>
    </row>
    <row r="22" customFormat="false" ht="14.25" hidden="false" customHeight="true" outlineLevel="0" collapsed="false">
      <c r="A22" s="1108"/>
      <c r="B22" s="1109" t="s">
        <v>1010</v>
      </c>
      <c r="C22" s="1110" t="n">
        <v>4.160793</v>
      </c>
      <c r="D22" s="1111"/>
      <c r="E22" s="1112"/>
      <c r="F22" s="1113"/>
      <c r="G22" s="1114"/>
    </row>
    <row r="24" customFormat="false" ht="27" hidden="false" customHeight="true" outlineLevel="0" collapsed="false">
      <c r="A24" s="303" t="s">
        <v>1011</v>
      </c>
      <c r="B24" s="303"/>
      <c r="C24" s="303"/>
      <c r="D24" s="303"/>
      <c r="E24" s="303"/>
      <c r="F24" s="303"/>
      <c r="G24" s="303"/>
    </row>
    <row r="25" customFormat="false" ht="13.5" hidden="false" customHeight="true" outlineLevel="0" collapsed="false">
      <c r="A25" s="301" t="s">
        <v>1012</v>
      </c>
      <c r="B25" s="301"/>
      <c r="C25" s="301"/>
      <c r="D25" s="301"/>
      <c r="E25" s="301"/>
      <c r="F25" s="304"/>
      <c r="G25" s="304"/>
    </row>
    <row r="26" customFormat="false" ht="13.5" hidden="false" customHeight="true" outlineLevel="0" collapsed="false">
      <c r="A26" s="301" t="s">
        <v>1013</v>
      </c>
      <c r="B26" s="301"/>
      <c r="C26" s="301"/>
      <c r="D26" s="301"/>
      <c r="E26" s="304"/>
      <c r="F26" s="304"/>
      <c r="G26" s="304"/>
    </row>
    <row r="27" customFormat="false" ht="13.5" hidden="false" customHeight="true" outlineLevel="0" collapsed="false">
      <c r="A27" s="1115" t="s">
        <v>1014</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7</v>
      </c>
      <c r="B29" s="185"/>
      <c r="C29" s="185"/>
      <c r="D29" s="185"/>
      <c r="E29" s="185"/>
      <c r="F29" s="185"/>
      <c r="G29" s="186"/>
    </row>
    <row r="30" customFormat="false" ht="27" hidden="false" customHeight="true" outlineLevel="0" collapsed="false">
      <c r="A30" s="1116" t="s">
        <v>913</v>
      </c>
      <c r="B30" s="1116"/>
      <c r="C30" s="1116"/>
      <c r="D30" s="1116"/>
      <c r="E30" s="1116"/>
      <c r="F30" s="1116"/>
      <c r="G30" s="1116"/>
    </row>
    <row r="31" customFormat="false" ht="12.75" hidden="false" customHeight="true" outlineLevel="0" collapsed="false">
      <c r="A31" s="1117" t="s">
        <v>1015</v>
      </c>
      <c r="B31" s="1117"/>
      <c r="C31" s="1117"/>
      <c r="D31" s="1117"/>
      <c r="E31" s="1117"/>
      <c r="F31" s="1117"/>
      <c r="G31" s="1117"/>
    </row>
    <row r="32" customFormat="false" ht="12" hidden="false" customHeight="true" outlineLevel="0" collapsed="false">
      <c r="A32" s="1118" t="s">
        <v>1016</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17</v>
      </c>
      <c r="E1" s="113" t="s">
        <v>81</v>
      </c>
    </row>
    <row r="2" customFormat="false" ht="18.75" hidden="false" customHeight="true" outlineLevel="0" collapsed="false">
      <c r="A2" s="652" t="s">
        <v>1018</v>
      </c>
      <c r="E2" s="113" t="s">
        <v>83</v>
      </c>
    </row>
    <row r="3" customFormat="false" ht="15.75" hidden="false" customHeight="true" outlineLevel="0" collapsed="false">
      <c r="A3" s="652" t="s">
        <v>82</v>
      </c>
      <c r="E3" s="113" t="s">
        <v>84</v>
      </c>
    </row>
    <row r="4" customFormat="false" ht="12.75" hidden="false" customHeight="true" outlineLevel="0" collapsed="false">
      <c r="A4" s="613"/>
      <c r="E4" s="614"/>
    </row>
    <row r="5" customFormat="false" ht="24" hidden="false" customHeight="true" outlineLevel="0" collapsed="false">
      <c r="A5" s="751" t="s">
        <v>85</v>
      </c>
      <c r="B5" s="391" t="s">
        <v>1019</v>
      </c>
      <c r="C5" s="391"/>
      <c r="D5" s="944" t="s">
        <v>370</v>
      </c>
      <c r="E5" s="1086" t="s">
        <v>153</v>
      </c>
    </row>
    <row r="6" customFormat="false" ht="13.5" hidden="false" customHeight="true" outlineLevel="0" collapsed="false">
      <c r="A6" s="396"/>
      <c r="B6" s="946" t="s">
        <v>792</v>
      </c>
      <c r="C6" s="398" t="s">
        <v>408</v>
      </c>
      <c r="D6" s="946"/>
      <c r="E6" s="1121" t="s">
        <v>88</v>
      </c>
    </row>
    <row r="7" customFormat="false" ht="15.75" hidden="false" customHeight="true" outlineLevel="0" collapsed="false">
      <c r="A7" s="505"/>
      <c r="B7" s="621"/>
      <c r="C7" s="621" t="s">
        <v>1020</v>
      </c>
      <c r="D7" s="1089" t="s">
        <v>1021</v>
      </c>
      <c r="E7" s="1122" t="s">
        <v>93</v>
      </c>
    </row>
    <row r="8" customFormat="false" ht="13.5" hidden="false" customHeight="true" outlineLevel="0" collapsed="false">
      <c r="A8" s="1123" t="s">
        <v>1022</v>
      </c>
      <c r="B8" s="1124" t="s">
        <v>1023</v>
      </c>
      <c r="C8" s="1125"/>
      <c r="D8" s="1125"/>
      <c r="E8" s="1126" t="n">
        <v>310.74908168009</v>
      </c>
    </row>
    <row r="9" customFormat="false" ht="12" hidden="false" customHeight="true" outlineLevel="0" collapsed="false">
      <c r="A9" s="1127" t="s">
        <v>1024</v>
      </c>
      <c r="B9" s="1128" t="s">
        <v>1025</v>
      </c>
      <c r="C9" s="1129" t="n">
        <v>7077731290.76589</v>
      </c>
      <c r="D9" s="156" t="n">
        <v>0.0123308527401699</v>
      </c>
      <c r="E9" s="425" t="n">
        <v>137.145583585098</v>
      </c>
    </row>
    <row r="10" customFormat="false" ht="12" hidden="false" customHeight="true" outlineLevel="0" collapsed="false">
      <c r="A10" s="1130" t="s">
        <v>1026</v>
      </c>
      <c r="B10" s="1131" t="s">
        <v>1027</v>
      </c>
      <c r="C10" s="20" t="n">
        <v>3856842444.90743</v>
      </c>
      <c r="D10" s="156" t="n">
        <v>0.0122065584923141</v>
      </c>
      <c r="E10" s="425" t="n">
        <v>73.9809288423407</v>
      </c>
    </row>
    <row r="11" customFormat="false" ht="12" hidden="false" customHeight="true" outlineLevel="0" collapsed="false">
      <c r="A11" s="1130" t="s">
        <v>1028</v>
      </c>
      <c r="B11" s="1132" t="s">
        <v>1029</v>
      </c>
      <c r="C11" s="20" t="n">
        <v>880882784.385223</v>
      </c>
      <c r="D11" s="156" t="n">
        <v>0.0124876717903605</v>
      </c>
      <c r="E11" s="425" t="n">
        <v>17.2859894385269</v>
      </c>
    </row>
    <row r="12" customFormat="false" ht="12" hidden="false" customHeight="true" outlineLevel="0" collapsed="false">
      <c r="A12" s="1130" t="s">
        <v>1030</v>
      </c>
      <c r="B12" s="1131" t="s">
        <v>1031</v>
      </c>
      <c r="C12" s="20" t="n">
        <v>2788502000.46836</v>
      </c>
      <c r="D12" s="156" t="n">
        <v>0.0124763518571962</v>
      </c>
      <c r="E12" s="425" t="n">
        <v>54.6705218911305</v>
      </c>
    </row>
    <row r="13" customFormat="false" ht="13.5" hidden="false" customHeight="true" outlineLevel="0" collapsed="false">
      <c r="A13" s="1133" t="s">
        <v>1032</v>
      </c>
      <c r="B13" s="1131" t="s">
        <v>1033</v>
      </c>
      <c r="C13" s="20" t="n">
        <v>2095965.5</v>
      </c>
      <c r="D13" s="156" t="n">
        <v>7.69275238070306</v>
      </c>
      <c r="E13" s="425" t="n">
        <v>25.3373113558535</v>
      </c>
    </row>
    <row r="14" customFormat="false" ht="12.75" hidden="false" customHeight="true" outlineLevel="0" collapsed="false">
      <c r="A14" s="1134" t="s">
        <v>1034</v>
      </c>
      <c r="B14" s="1135"/>
      <c r="C14" s="1136"/>
      <c r="D14" s="1137"/>
      <c r="E14" s="158" t="n">
        <v>2.32874656714015</v>
      </c>
    </row>
    <row r="15" customFormat="false" ht="13.5" hidden="false" customHeight="true" outlineLevel="0" collapsed="false">
      <c r="A15" s="134" t="s">
        <v>107</v>
      </c>
      <c r="B15" s="1138" t="s">
        <v>426</v>
      </c>
      <c r="C15" s="41" t="s">
        <v>254</v>
      </c>
      <c r="D15" s="177" t="s">
        <v>254</v>
      </c>
      <c r="E15" s="1139" t="n">
        <v>2.32874656714015</v>
      </c>
    </row>
    <row r="16" customFormat="false" ht="16.5" hidden="false" customHeight="true" outlineLevel="0" collapsed="false">
      <c r="A16" s="1140" t="s">
        <v>1035</v>
      </c>
      <c r="B16" s="1141" t="s">
        <v>1036</v>
      </c>
      <c r="C16" s="1142" t="n">
        <v>2619421330.43309</v>
      </c>
      <c r="D16" s="1143" t="n">
        <v>0.0200235507800786</v>
      </c>
      <c r="E16" s="1139" t="n">
        <v>82.421610895875</v>
      </c>
    </row>
    <row r="17" customFormat="false" ht="12" hidden="false" customHeight="true" outlineLevel="0" collapsed="false">
      <c r="A17" s="1144" t="s">
        <v>1037</v>
      </c>
      <c r="B17" s="1145"/>
      <c r="C17" s="1146"/>
      <c r="D17" s="1147"/>
      <c r="E17" s="158" t="n">
        <v>210.113715015703</v>
      </c>
    </row>
    <row r="18" customFormat="false" ht="12" hidden="false" customHeight="true" outlineLevel="0" collapsed="false">
      <c r="A18" s="1130" t="s">
        <v>1038</v>
      </c>
      <c r="B18" s="1131" t="s">
        <v>1039</v>
      </c>
      <c r="C18" s="20" t="n">
        <v>2406505652.45887</v>
      </c>
      <c r="D18" s="156" t="n">
        <v>0.010002788432796</v>
      </c>
      <c r="E18" s="425" t="n">
        <v>37.827062277732</v>
      </c>
    </row>
    <row r="19" customFormat="false" ht="24" hidden="false" customHeight="true" outlineLevel="0" collapsed="false">
      <c r="A19" s="1130" t="s">
        <v>1040</v>
      </c>
      <c r="B19" s="1148" t="s">
        <v>1041</v>
      </c>
      <c r="C19" s="20" t="n">
        <v>4424636477.38545</v>
      </c>
      <c r="D19" s="156" t="n">
        <v>0.0247787499364045</v>
      </c>
      <c r="E19" s="425" t="n">
        <v>172.286652737971</v>
      </c>
    </row>
    <row r="20" customFormat="false" ht="14.25" hidden="false" customHeight="true" outlineLevel="0" collapsed="false">
      <c r="A20" s="77" t="s">
        <v>1042</v>
      </c>
      <c r="B20" s="1145"/>
      <c r="C20" s="1149"/>
      <c r="D20" s="1147"/>
      <c r="E20" s="158" t="n">
        <v>4.38646370876809</v>
      </c>
    </row>
    <row r="21" customFormat="false" ht="13.5" hidden="false" customHeight="true" outlineLevel="0" collapsed="false">
      <c r="A21" s="134" t="s">
        <v>107</v>
      </c>
      <c r="B21" s="1096" t="s">
        <v>426</v>
      </c>
      <c r="C21" s="423" t="s">
        <v>254</v>
      </c>
      <c r="D21" s="177" t="s">
        <v>254</v>
      </c>
      <c r="E21" s="425" t="n">
        <v>4.3864637087680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43</v>
      </c>
      <c r="B24" s="1151"/>
      <c r="C24" s="1151"/>
      <c r="D24" s="1151"/>
      <c r="E24" s="1151"/>
    </row>
    <row r="25" customFormat="false" ht="9" hidden="false" customHeight="true" outlineLevel="0" collapsed="false">
      <c r="A25" s="614"/>
      <c r="B25" s="614"/>
      <c r="C25" s="614"/>
      <c r="D25" s="614"/>
      <c r="E25" s="614"/>
    </row>
    <row r="26" customFormat="false" ht="12" hidden="false" customHeight="true" outlineLevel="0" collapsed="false">
      <c r="A26" s="114" t="s">
        <v>442</v>
      </c>
      <c r="B26" s="185"/>
      <c r="C26" s="185"/>
      <c r="D26" s="185"/>
      <c r="E26" s="186"/>
    </row>
    <row r="27" customFormat="false" ht="28.5" hidden="false" customHeight="true" outlineLevel="0" collapsed="false">
      <c r="A27" s="187" t="s">
        <v>913</v>
      </c>
      <c r="B27" s="187"/>
      <c r="C27" s="187"/>
      <c r="D27" s="187"/>
      <c r="E27" s="187"/>
    </row>
    <row r="28" customFormat="false" ht="12" hidden="false" customHeight="true" outlineLevel="0" collapsed="false">
      <c r="A28" s="492" t="s">
        <v>915</v>
      </c>
      <c r="B28" s="778"/>
      <c r="C28" s="778"/>
      <c r="D28" s="778"/>
      <c r="E28" s="779"/>
    </row>
    <row r="29" customFormat="false" ht="12.75" hidden="false" customHeight="true" outlineLevel="0" collapsed="false">
      <c r="A29" s="1016" t="s">
        <v>1044</v>
      </c>
      <c r="B29" s="778"/>
      <c r="C29" s="778"/>
      <c r="D29" s="778"/>
      <c r="E29" s="779"/>
    </row>
    <row r="30" customFormat="false" ht="13.5" hidden="false" customHeight="true" outlineLevel="0" collapsed="false">
      <c r="A30" s="1016" t="s">
        <v>1045</v>
      </c>
      <c r="B30" s="778"/>
      <c r="C30" s="778"/>
      <c r="D30" s="778"/>
      <c r="E30" s="779"/>
    </row>
    <row r="31" customFormat="false" ht="13.5" hidden="false" customHeight="true" outlineLevel="0" collapsed="false">
      <c r="A31" s="1152" t="s">
        <v>1046</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17</v>
      </c>
      <c r="C1" s="113" t="s">
        <v>81</v>
      </c>
    </row>
    <row r="2" customFormat="false" ht="18.75" hidden="false" customHeight="true" outlineLevel="0" collapsed="false">
      <c r="A2" s="652" t="s">
        <v>1047</v>
      </c>
      <c r="C2" s="113" t="s">
        <v>83</v>
      </c>
    </row>
    <row r="3" customFormat="false" ht="15.75" hidden="false" customHeight="true" outlineLevel="0" collapsed="false">
      <c r="A3" s="652" t="s">
        <v>114</v>
      </c>
      <c r="C3" s="113" t="s">
        <v>84</v>
      </c>
    </row>
    <row r="4" customFormat="false" ht="12.75" hidden="false" customHeight="true" outlineLevel="0" collapsed="false">
      <c r="A4" s="140"/>
      <c r="C4" s="140"/>
    </row>
    <row r="5" customFormat="false" ht="13.5" hidden="false" customHeight="true" outlineLevel="0" collapsed="false">
      <c r="A5" s="111" t="s">
        <v>449</v>
      </c>
      <c r="B5" s="111"/>
      <c r="C5" s="140"/>
    </row>
    <row r="6" customFormat="false" ht="14.25" hidden="false" customHeight="true" outlineLevel="0" collapsed="false">
      <c r="A6" s="1155" t="s">
        <v>1048</v>
      </c>
      <c r="B6" s="391" t="s">
        <v>792</v>
      </c>
      <c r="C6" s="392" t="s">
        <v>408</v>
      </c>
    </row>
    <row r="7" customFormat="false" ht="13.5" hidden="false" customHeight="true" outlineLevel="0" collapsed="false">
      <c r="A7" s="1156" t="s">
        <v>1049</v>
      </c>
      <c r="B7" s="1148" t="s">
        <v>1050</v>
      </c>
      <c r="C7" s="425" t="n">
        <v>0</v>
      </c>
    </row>
    <row r="8" customFormat="false" ht="13.5" hidden="false" customHeight="true" outlineLevel="0" collapsed="false">
      <c r="A8" s="1156" t="s">
        <v>1051</v>
      </c>
      <c r="B8" s="1148" t="s">
        <v>1052</v>
      </c>
      <c r="C8" s="425" t="n">
        <v>0</v>
      </c>
    </row>
    <row r="9" customFormat="false" ht="15.75" hidden="false" customHeight="true" outlineLevel="0" collapsed="false">
      <c r="A9" s="955" t="s">
        <v>1053</v>
      </c>
      <c r="B9" s="1157" t="s">
        <v>1054</v>
      </c>
      <c r="C9" s="425" t="n">
        <v>0</v>
      </c>
    </row>
    <row r="10" customFormat="false" ht="13.5" hidden="false" customHeight="true" outlineLevel="0" collapsed="false">
      <c r="A10" s="955" t="s">
        <v>1055</v>
      </c>
      <c r="B10" s="1157" t="s">
        <v>1056</v>
      </c>
      <c r="C10" s="425" t="n">
        <v>0</v>
      </c>
    </row>
    <row r="11" customFormat="false" ht="13.5" hidden="false" customHeight="true" outlineLevel="0" collapsed="false">
      <c r="A11" s="955" t="s">
        <v>1057</v>
      </c>
      <c r="B11" s="1148" t="s">
        <v>1058</v>
      </c>
      <c r="C11" s="425" t="n">
        <v>0</v>
      </c>
    </row>
    <row r="12" customFormat="false" ht="13.5" hidden="false" customHeight="true" outlineLevel="0" collapsed="false">
      <c r="A12" s="955" t="s">
        <v>1059</v>
      </c>
      <c r="B12" s="1148" t="s">
        <v>1060</v>
      </c>
      <c r="C12" s="425" t="n">
        <v>0</v>
      </c>
    </row>
    <row r="13" customFormat="false" ht="13.5" hidden="false" customHeight="true" outlineLevel="0" collapsed="false">
      <c r="A13" s="955" t="s">
        <v>1061</v>
      </c>
      <c r="B13" s="1148" t="s">
        <v>1062</v>
      </c>
      <c r="C13" s="425" t="n">
        <v>0</v>
      </c>
    </row>
    <row r="14" customFormat="false" ht="13.5" hidden="false" customHeight="true" outlineLevel="0" collapsed="false">
      <c r="A14" s="955" t="s">
        <v>1063</v>
      </c>
      <c r="B14" s="1148" t="s">
        <v>1064</v>
      </c>
      <c r="C14" s="425" t="n">
        <v>0</v>
      </c>
    </row>
    <row r="15" customFormat="false" ht="15.75" hidden="false" customHeight="true" outlineLevel="0" collapsed="false">
      <c r="A15" s="955" t="s">
        <v>1065</v>
      </c>
      <c r="B15" s="1148" t="s">
        <v>1066</v>
      </c>
      <c r="C15" s="425" t="n">
        <v>0</v>
      </c>
    </row>
    <row r="16" customFormat="false" ht="12" hidden="false" customHeight="true" outlineLevel="0" collapsed="false">
      <c r="A16" s="955" t="s">
        <v>1067</v>
      </c>
      <c r="B16" s="955"/>
      <c r="C16" s="1158" t="n">
        <v>0</v>
      </c>
    </row>
    <row r="17" customFormat="false" ht="12" hidden="false" customHeight="true" outlineLevel="0" collapsed="false">
      <c r="A17" s="31"/>
      <c r="B17" s="31"/>
      <c r="C17" s="31"/>
    </row>
    <row r="18" customFormat="false" ht="12" hidden="false" customHeight="true" outlineLevel="0" collapsed="false">
      <c r="A18" s="300" t="s">
        <v>106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1</v>
      </c>
    </row>
    <row r="2" customFormat="false" ht="15.75" hidden="false" customHeight="true" outlineLevel="0" collapsed="false">
      <c r="A2" s="4" t="s">
        <v>1070</v>
      </c>
      <c r="J2" s="113" t="s">
        <v>83</v>
      </c>
    </row>
    <row r="3" customFormat="false" ht="15.75" hidden="false" customHeight="true" outlineLevel="0" collapsed="false">
      <c r="A3" s="4" t="s">
        <v>217</v>
      </c>
      <c r="J3" s="113" t="s">
        <v>84</v>
      </c>
    </row>
    <row r="4" customFormat="false" ht="12.75" hidden="false" customHeight="true" outlineLevel="0" collapsed="false">
      <c r="J4" s="140"/>
    </row>
    <row r="5" customFormat="false" ht="24.75" hidden="false" customHeight="true" outlineLevel="0" collapsed="false">
      <c r="A5" s="751" t="s">
        <v>85</v>
      </c>
      <c r="B5" s="391" t="s">
        <v>966</v>
      </c>
      <c r="C5" s="391"/>
      <c r="D5" s="391"/>
      <c r="E5" s="391"/>
      <c r="F5" s="391"/>
      <c r="G5" s="1084" t="s">
        <v>370</v>
      </c>
      <c r="H5" s="1084"/>
      <c r="I5" s="942" t="s">
        <v>153</v>
      </c>
      <c r="J5" s="942"/>
    </row>
    <row r="6" customFormat="false" ht="42.75" hidden="false" customHeight="true" outlineLevel="0" collapsed="false">
      <c r="A6" s="751"/>
      <c r="B6" s="946" t="s">
        <v>1071</v>
      </c>
      <c r="C6" s="282" t="s">
        <v>1072</v>
      </c>
      <c r="D6" s="400" t="s">
        <v>1073</v>
      </c>
      <c r="E6" s="282" t="s">
        <v>1074</v>
      </c>
      <c r="F6" s="400" t="s">
        <v>1075</v>
      </c>
      <c r="G6" s="393" t="s">
        <v>409</v>
      </c>
      <c r="H6" s="840" t="s">
        <v>410</v>
      </c>
      <c r="I6" s="393" t="s">
        <v>409</v>
      </c>
      <c r="J6" s="841" t="s">
        <v>410</v>
      </c>
    </row>
    <row r="7" customFormat="false" ht="12.75" hidden="false" customHeight="true" outlineLevel="0" collapsed="false">
      <c r="A7" s="1159"/>
      <c r="B7" s="884" t="s">
        <v>1076</v>
      </c>
      <c r="C7" s="884" t="s">
        <v>1077</v>
      </c>
      <c r="D7" s="400"/>
      <c r="E7" s="884" t="s">
        <v>1078</v>
      </c>
      <c r="F7" s="400"/>
      <c r="G7" s="621" t="s">
        <v>1079</v>
      </c>
      <c r="H7" s="621"/>
      <c r="I7" s="1090" t="s">
        <v>93</v>
      </c>
      <c r="J7" s="1090"/>
    </row>
    <row r="8" customFormat="false" ht="12.75" hidden="false" customHeight="true" outlineLevel="0" collapsed="false">
      <c r="A8" s="1160" t="s">
        <v>1080</v>
      </c>
      <c r="B8" s="173"/>
      <c r="C8" s="173"/>
      <c r="D8" s="173"/>
      <c r="E8" s="173"/>
      <c r="F8" s="173"/>
      <c r="G8" s="173"/>
      <c r="H8" s="173"/>
      <c r="I8" s="215" t="s">
        <v>127</v>
      </c>
      <c r="J8" s="628" t="s">
        <v>12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1" t="s">
        <v>449</v>
      </c>
      <c r="B10" s="140"/>
      <c r="C10" s="140"/>
    </row>
    <row r="11" customFormat="false" ht="12" hidden="false" customHeight="true" outlineLevel="0" collapsed="false">
      <c r="A11" s="1162"/>
      <c r="B11" s="1163" t="s">
        <v>1081</v>
      </c>
      <c r="C11" s="392" t="s">
        <v>1082</v>
      </c>
    </row>
    <row r="12" customFormat="false" ht="12" hidden="false" customHeight="true" outlineLevel="0" collapsed="false">
      <c r="A12" s="1164" t="s">
        <v>1083</v>
      </c>
      <c r="B12" s="131" t="s">
        <v>317</v>
      </c>
      <c r="C12" s="513" t="s">
        <v>317</v>
      </c>
    </row>
    <row r="13" customFormat="false" ht="12" hidden="false" customHeight="true" outlineLevel="0" collapsed="false">
      <c r="A13" s="101" t="s">
        <v>1084</v>
      </c>
      <c r="B13" s="131" t="s">
        <v>317</v>
      </c>
      <c r="C13" s="513" t="s">
        <v>317</v>
      </c>
    </row>
    <row r="14" customFormat="false" ht="12.75" hidden="false" customHeight="true" outlineLevel="0" collapsed="false">
      <c r="A14" s="509" t="s">
        <v>1085</v>
      </c>
      <c r="B14" s="272" t="s">
        <v>317</v>
      </c>
      <c r="C14" s="515" t="s">
        <v>317</v>
      </c>
    </row>
    <row r="16" customFormat="false" ht="12.75" hidden="false" customHeight="true" outlineLevel="0" collapsed="false"/>
    <row r="17" customFormat="false" ht="12" hidden="false" customHeight="true" outlineLevel="0" collapsed="false">
      <c r="A17" s="114" t="s">
        <v>397</v>
      </c>
      <c r="B17" s="185"/>
      <c r="C17" s="185"/>
      <c r="D17" s="185"/>
      <c r="E17" s="185"/>
      <c r="F17" s="185"/>
      <c r="G17" s="185"/>
      <c r="H17" s="185"/>
      <c r="I17" s="185"/>
      <c r="J17" s="186"/>
    </row>
    <row r="18" customFormat="false" ht="24.75" hidden="false" customHeight="true" outlineLevel="0" collapsed="false">
      <c r="A18" s="1165" t="s">
        <v>1086</v>
      </c>
      <c r="B18" s="1165"/>
      <c r="C18" s="1165"/>
      <c r="D18" s="1165"/>
      <c r="E18" s="1165"/>
      <c r="F18" s="1165"/>
      <c r="G18" s="1165"/>
      <c r="H18" s="1165"/>
      <c r="I18" s="1165"/>
      <c r="J18" s="1165"/>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1</v>
      </c>
    </row>
    <row r="2" customFormat="false" ht="15.75" hidden="false" customHeight="true" outlineLevel="0" collapsed="false">
      <c r="A2" s="4" t="s">
        <v>1088</v>
      </c>
      <c r="M2" s="113" t="s">
        <v>83</v>
      </c>
    </row>
    <row r="3" customFormat="false" ht="15.75" hidden="false" customHeight="true" outlineLevel="0" collapsed="false">
      <c r="A3" s="4" t="s">
        <v>217</v>
      </c>
      <c r="M3" s="113" t="s">
        <v>84</v>
      </c>
    </row>
    <row r="4" customFormat="false" ht="12.75" hidden="false" customHeight="true" outlineLevel="0" collapsed="false">
      <c r="M4" s="614"/>
    </row>
    <row r="5" customFormat="false" ht="12.75" hidden="false" customHeight="true" outlineLevel="0" collapsed="false">
      <c r="A5" s="751" t="s">
        <v>450</v>
      </c>
      <c r="B5" s="391" t="s">
        <v>1089</v>
      </c>
      <c r="C5" s="391"/>
      <c r="D5" s="391"/>
      <c r="E5" s="391"/>
      <c r="F5" s="391"/>
      <c r="G5" s="391"/>
      <c r="H5" s="391"/>
      <c r="I5" s="391"/>
      <c r="J5" s="391" t="s">
        <v>370</v>
      </c>
      <c r="K5" s="391"/>
      <c r="L5" s="392" t="s">
        <v>153</v>
      </c>
      <c r="M5" s="392"/>
    </row>
    <row r="6" customFormat="false" ht="36" hidden="false" customHeight="true" outlineLevel="0" collapsed="false">
      <c r="A6" s="1059" t="s">
        <v>454</v>
      </c>
      <c r="B6" s="282" t="s">
        <v>1090</v>
      </c>
      <c r="C6" s="400" t="s">
        <v>1091</v>
      </c>
      <c r="D6" s="400" t="s">
        <v>1092</v>
      </c>
      <c r="E6" s="400" t="s">
        <v>1093</v>
      </c>
      <c r="F6" s="282" t="s">
        <v>1084</v>
      </c>
      <c r="G6" s="282" t="s">
        <v>1094</v>
      </c>
      <c r="H6" s="400" t="s">
        <v>1095</v>
      </c>
      <c r="I6" s="400" t="s">
        <v>1096</v>
      </c>
      <c r="J6" s="393" t="s">
        <v>375</v>
      </c>
      <c r="K6" s="840" t="s">
        <v>794</v>
      </c>
      <c r="L6" s="393" t="s">
        <v>375</v>
      </c>
      <c r="M6" s="841" t="s">
        <v>794</v>
      </c>
    </row>
    <row r="7" customFormat="false" ht="12.75" hidden="false" customHeight="true" outlineLevel="0" collapsed="false">
      <c r="A7" s="505"/>
      <c r="B7" s="884" t="s">
        <v>684</v>
      </c>
      <c r="C7" s="400"/>
      <c r="D7" s="400"/>
      <c r="E7" s="400"/>
      <c r="F7" s="884"/>
      <c r="G7" s="884" t="s">
        <v>1078</v>
      </c>
      <c r="H7" s="400"/>
      <c r="I7" s="400"/>
      <c r="J7" s="400" t="s">
        <v>1079</v>
      </c>
      <c r="K7" s="400"/>
      <c r="L7" s="401" t="s">
        <v>93</v>
      </c>
      <c r="M7" s="401"/>
    </row>
    <row r="8" customFormat="false" ht="12.75" hidden="false" customHeight="true" outlineLevel="0" collapsed="false">
      <c r="A8" s="162" t="s">
        <v>1097</v>
      </c>
      <c r="B8" s="403"/>
      <c r="C8" s="403"/>
      <c r="D8" s="403"/>
      <c r="E8" s="403"/>
      <c r="F8" s="403"/>
      <c r="G8" s="403"/>
      <c r="H8" s="403"/>
      <c r="I8" s="403"/>
      <c r="J8" s="173"/>
      <c r="K8" s="173"/>
      <c r="L8" s="215" t="n">
        <v>2.32605031821493</v>
      </c>
      <c r="M8" s="628" t="n">
        <v>0.0569131251533583</v>
      </c>
    </row>
    <row r="9" customFormat="false" ht="12" hidden="false" customHeight="true" outlineLevel="0" collapsed="false">
      <c r="A9" s="629" t="s">
        <v>1098</v>
      </c>
      <c r="B9" s="144" t="n">
        <v>18160885.4</v>
      </c>
      <c r="C9" s="144" t="n">
        <v>1.05534197352515</v>
      </c>
      <c r="D9" s="144" t="n">
        <v>0.842664825152192</v>
      </c>
      <c r="E9" s="144" t="n">
        <v>0.0788930827402624</v>
      </c>
      <c r="F9" s="144" t="n">
        <v>0.9</v>
      </c>
      <c r="G9" s="144" t="n">
        <v>302.725763138026</v>
      </c>
      <c r="H9" s="144" t="n">
        <v>0.485730157970171</v>
      </c>
      <c r="I9" s="144" t="n">
        <v>0.0106484888665045</v>
      </c>
      <c r="J9" s="78" t="n">
        <v>3.23036731316855</v>
      </c>
      <c r="K9" s="215" t="n">
        <v>0.0608293424735073</v>
      </c>
      <c r="L9" s="456" t="n">
        <v>0.977915410095083</v>
      </c>
      <c r="M9" s="425" t="n">
        <v>0.0184146091214768</v>
      </c>
    </row>
    <row r="10" customFormat="false" ht="12" hidden="false" customHeight="true" outlineLevel="0" collapsed="false">
      <c r="A10" s="629" t="s">
        <v>1099</v>
      </c>
      <c r="B10" s="144" t="n">
        <v>13637222.71</v>
      </c>
      <c r="C10" s="144" t="n">
        <v>1.16310166507503</v>
      </c>
      <c r="D10" s="144" t="n">
        <v>0.851147745808135</v>
      </c>
      <c r="E10" s="144" t="n">
        <v>0.0636015969154295</v>
      </c>
      <c r="F10" s="144" t="n">
        <v>0.9</v>
      </c>
      <c r="G10" s="144" t="n">
        <v>53.3449217845528</v>
      </c>
      <c r="H10" s="144" t="n">
        <v>0.422748912197589</v>
      </c>
      <c r="I10" s="144" t="n">
        <v>0.0139672249205927</v>
      </c>
      <c r="J10" s="215" t="n">
        <v>2.86091425476428</v>
      </c>
      <c r="K10" s="215" t="n">
        <v>0.0704035576827453</v>
      </c>
      <c r="L10" s="144" t="n">
        <v>0.152615247152713</v>
      </c>
      <c r="M10" s="425" t="n">
        <v>0.0037556722779403</v>
      </c>
    </row>
    <row r="11" customFormat="false" ht="12" hidden="false" customHeight="true" outlineLevel="0" collapsed="false">
      <c r="A11" s="629" t="s">
        <v>1100</v>
      </c>
      <c r="B11" s="144" t="n">
        <v>14960699.85</v>
      </c>
      <c r="C11" s="144" t="n">
        <v>1</v>
      </c>
      <c r="D11" s="144" t="n">
        <v>0.582240933802305</v>
      </c>
      <c r="E11" s="144" t="n">
        <v>0.1</v>
      </c>
      <c r="F11" s="144" t="n">
        <v>0.9</v>
      </c>
      <c r="G11" s="144" t="n">
        <v>170.7264</v>
      </c>
      <c r="H11" s="144" t="n">
        <v>0.47854459403469</v>
      </c>
      <c r="I11" s="144" t="n">
        <v>0.0160237435306363</v>
      </c>
      <c r="J11" s="215" t="n">
        <v>3.13933333333333</v>
      </c>
      <c r="K11" s="215" t="n">
        <v>0.103598</v>
      </c>
      <c r="L11" s="144" t="n">
        <v>0.5359670784</v>
      </c>
      <c r="M11" s="425" t="n">
        <v>0.0176869135872</v>
      </c>
    </row>
    <row r="12" customFormat="false" ht="12" hidden="false" customHeight="true" outlineLevel="0" collapsed="false">
      <c r="A12" s="629" t="s">
        <v>1101</v>
      </c>
      <c r="B12" s="144" t="n">
        <v>2894813.14</v>
      </c>
      <c r="C12" s="144" t="n">
        <v>1.24239001692524</v>
      </c>
      <c r="D12" s="144" t="n">
        <v>0.876587214054169</v>
      </c>
      <c r="E12" s="144" t="n">
        <v>0.0266386218271795</v>
      </c>
      <c r="F12" s="144" t="n">
        <v>0.9</v>
      </c>
      <c r="G12" s="144" t="n">
        <v>15.9730504047699</v>
      </c>
      <c r="H12" s="144" t="n">
        <v>0.463375748935412</v>
      </c>
      <c r="I12" s="144" t="n">
        <v>0.0126740518751303</v>
      </c>
      <c r="J12" s="215" t="n">
        <v>2.92524192996689</v>
      </c>
      <c r="K12" s="215" t="n">
        <v>0.0713186619536658</v>
      </c>
      <c r="L12" s="144" t="n">
        <v>0.0467250367935074</v>
      </c>
      <c r="M12" s="425" t="n">
        <v>0.00113917658218665</v>
      </c>
    </row>
    <row r="13" customFormat="false" ht="12" hidden="false" customHeight="true" outlineLevel="0" collapsed="false">
      <c r="A13" s="629" t="s">
        <v>1102</v>
      </c>
      <c r="B13" s="144" t="n">
        <v>589489.306</v>
      </c>
      <c r="C13" s="144" t="n">
        <v>1.51906263012004</v>
      </c>
      <c r="D13" s="144" t="n">
        <v>0.881696977722612</v>
      </c>
      <c r="E13" s="144" t="n">
        <v>0.0215922016400396</v>
      </c>
      <c r="F13" s="144" t="n">
        <v>0.9</v>
      </c>
      <c r="G13" s="144" t="n">
        <v>6.27581130087907</v>
      </c>
      <c r="H13" s="144" t="n">
        <v>0.481198643183269</v>
      </c>
      <c r="I13" s="144" t="n">
        <v>0.0120734823250175</v>
      </c>
      <c r="J13" s="215" t="n">
        <v>2.97622101976036</v>
      </c>
      <c r="K13" s="215" t="n">
        <v>0.0719181206256924</v>
      </c>
      <c r="L13" s="144" t="n">
        <v>0.0186782015097259</v>
      </c>
      <c r="M13" s="425" t="n">
        <v>0.000451344554160704</v>
      </c>
    </row>
    <row r="14" customFormat="false" ht="12" hidden="false" customHeight="true" outlineLevel="0" collapsed="false">
      <c r="A14" s="629" t="s">
        <v>1103</v>
      </c>
      <c r="B14" s="144" t="n">
        <v>2599573.042</v>
      </c>
      <c r="C14" s="144" t="n">
        <v>0.938301663154422</v>
      </c>
      <c r="D14" s="144" t="n">
        <v>0.786753652486907</v>
      </c>
      <c r="E14" s="144" t="n">
        <v>0.443267570844993</v>
      </c>
      <c r="F14" s="144" t="n">
        <v>0.9</v>
      </c>
      <c r="G14" s="144" t="n">
        <v>196.066413385416</v>
      </c>
      <c r="H14" s="144" t="n">
        <v>0.428582287397955</v>
      </c>
      <c r="I14" s="144" t="n">
        <v>0.014936982912325</v>
      </c>
      <c r="J14" s="215" t="n">
        <v>2.88413002783606</v>
      </c>
      <c r="K14" s="215" t="n">
        <v>0.075049646002804</v>
      </c>
      <c r="L14" s="144" t="n">
        <v>0.565481030294998</v>
      </c>
      <c r="M14" s="425" t="n">
        <v>0.0147147149176149</v>
      </c>
    </row>
    <row r="15" customFormat="false" ht="12" hidden="false" customHeight="true" outlineLevel="0" collapsed="false">
      <c r="A15" s="629" t="s">
        <v>353</v>
      </c>
      <c r="B15" s="80"/>
      <c r="C15" s="80"/>
      <c r="D15" s="80"/>
      <c r="E15" s="80"/>
      <c r="F15" s="80"/>
      <c r="G15" s="80"/>
      <c r="H15" s="80"/>
      <c r="I15" s="455"/>
      <c r="J15" s="80"/>
      <c r="K15" s="80"/>
      <c r="L15" s="78" t="n">
        <v>0.0286683139689</v>
      </c>
      <c r="M15" s="130" t="n">
        <v>0.00075069411277896</v>
      </c>
    </row>
    <row r="16" customFormat="false" ht="12.75" hidden="false" customHeight="true" outlineLevel="0" collapsed="false">
      <c r="A16" s="134" t="s">
        <v>107</v>
      </c>
      <c r="B16" s="423" t="s">
        <v>317</v>
      </c>
      <c r="C16" s="423" t="s">
        <v>317</v>
      </c>
      <c r="D16" s="423" t="s">
        <v>317</v>
      </c>
      <c r="E16" s="423" t="s">
        <v>317</v>
      </c>
      <c r="F16" s="423" t="s">
        <v>317</v>
      </c>
      <c r="G16" s="423" t="s">
        <v>317</v>
      </c>
      <c r="H16" s="423" t="s">
        <v>317</v>
      </c>
      <c r="I16" s="423" t="s">
        <v>317</v>
      </c>
      <c r="J16" s="177" t="s">
        <v>317</v>
      </c>
      <c r="K16" s="177" t="s">
        <v>317</v>
      </c>
      <c r="L16" s="424" t="n">
        <v>0.0286683139689</v>
      </c>
      <c r="M16" s="425" t="n">
        <v>0.00075069411277896</v>
      </c>
    </row>
    <row r="17" customFormat="false" ht="12" hidden="false" customHeight="true" outlineLevel="0" collapsed="false">
      <c r="A17" s="635" t="s">
        <v>1104</v>
      </c>
      <c r="B17" s="97"/>
      <c r="C17" s="97"/>
      <c r="D17" s="97"/>
      <c r="E17" s="97"/>
      <c r="F17" s="97"/>
      <c r="G17" s="97"/>
      <c r="H17" s="97"/>
      <c r="I17" s="1166"/>
      <c r="J17" s="97"/>
      <c r="K17" s="97"/>
      <c r="L17" s="95" t="n">
        <v>0.01090803915</v>
      </c>
      <c r="M17" s="99" t="n">
        <v>0.0002699739689625</v>
      </c>
    </row>
    <row r="18" customFormat="false" ht="12" hidden="false" customHeight="true" outlineLevel="0" collapsed="false">
      <c r="A18" s="629" t="s">
        <v>1105</v>
      </c>
      <c r="B18" s="144" t="n">
        <v>56036.981</v>
      </c>
      <c r="C18" s="144" t="n">
        <v>1.83847870394449</v>
      </c>
      <c r="D18" s="144" t="n">
        <v>0.853967391908321</v>
      </c>
      <c r="E18" s="144" t="n">
        <v>0.1</v>
      </c>
      <c r="F18" s="144" t="n">
        <v>0.9</v>
      </c>
      <c r="G18" s="144" t="n">
        <v>3.55509</v>
      </c>
      <c r="H18" s="144" t="n">
        <v>0.496378992663124</v>
      </c>
      <c r="I18" s="456" t="n">
        <v>0.0725746112818826</v>
      </c>
      <c r="J18" s="215" t="n">
        <v>3</v>
      </c>
      <c r="K18" s="215" t="n">
        <v>0.07425</v>
      </c>
      <c r="L18" s="144" t="n">
        <v>0.01066527</v>
      </c>
      <c r="M18" s="425" t="n">
        <v>0.0002639654325</v>
      </c>
    </row>
    <row r="19" customFormat="false" ht="12" hidden="false" customHeight="true" outlineLevel="0" collapsed="false">
      <c r="A19" s="629" t="s">
        <v>1106</v>
      </c>
      <c r="B19" s="144" t="n">
        <v>174620.679</v>
      </c>
      <c r="C19" s="144" t="n">
        <v>1.5</v>
      </c>
      <c r="D19" s="144" t="n">
        <v>0.85066614669639</v>
      </c>
      <c r="E19" s="144" t="n">
        <v>0.1</v>
      </c>
      <c r="F19" s="144" t="n">
        <v>0.9</v>
      </c>
      <c r="G19" s="144" t="n">
        <v>0.08092305</v>
      </c>
      <c r="H19" s="144" t="n">
        <v>0.508252772348857</v>
      </c>
      <c r="I19" s="456" t="n">
        <v>0.178824621265292</v>
      </c>
      <c r="J19" s="215" t="n">
        <v>3</v>
      </c>
      <c r="K19" s="215" t="n">
        <v>0.07425</v>
      </c>
      <c r="L19" s="144" t="n">
        <v>0.00024276915</v>
      </c>
      <c r="M19" s="425" t="n">
        <v>6.0085364625E-006</v>
      </c>
    </row>
    <row r="20" customFormat="false" ht="12" hidden="false" customHeight="true" outlineLevel="0" collapsed="false">
      <c r="A20" s="629" t="s">
        <v>1107</v>
      </c>
      <c r="B20" s="144" t="n">
        <v>468976.15</v>
      </c>
      <c r="C20" s="144" t="n">
        <v>1.00175551571226</v>
      </c>
      <c r="D20" s="144" t="n">
        <v>0.500590491648669</v>
      </c>
      <c r="E20" s="144" t="s">
        <v>254</v>
      </c>
      <c r="F20" s="144" t="n">
        <v>0.9</v>
      </c>
      <c r="G20" s="144" t="s">
        <v>138</v>
      </c>
      <c r="H20" s="144" t="n">
        <v>0.4226</v>
      </c>
      <c r="I20" s="456" t="n">
        <v>0.0284</v>
      </c>
      <c r="J20" s="215" t="s">
        <v>192</v>
      </c>
      <c r="K20" s="215" t="s">
        <v>192</v>
      </c>
      <c r="L20" s="144" t="s">
        <v>192</v>
      </c>
      <c r="M20" s="523" t="s">
        <v>192</v>
      </c>
    </row>
    <row r="21" customFormat="false" ht="12" hidden="false" customHeight="true" outlineLevel="0" collapsed="false">
      <c r="A21" s="629" t="s">
        <v>353</v>
      </c>
      <c r="B21" s="1167"/>
      <c r="C21" s="1167"/>
      <c r="D21" s="1167"/>
      <c r="E21" s="1167"/>
      <c r="F21" s="1167"/>
      <c r="G21" s="1167"/>
      <c r="H21" s="1167"/>
      <c r="I21" s="1168"/>
      <c r="J21" s="1167"/>
      <c r="K21" s="80"/>
      <c r="L21" s="78" t="s">
        <v>127</v>
      </c>
      <c r="M21" s="130" t="s">
        <v>127</v>
      </c>
    </row>
    <row r="22" customFormat="false" ht="12" hidden="false" customHeight="true" outlineLevel="0" collapsed="false">
      <c r="A22" s="635" t="s">
        <v>1108</v>
      </c>
      <c r="B22" s="97"/>
      <c r="C22" s="97"/>
      <c r="D22" s="97"/>
      <c r="E22" s="97"/>
      <c r="F22" s="97"/>
      <c r="G22" s="97"/>
      <c r="H22" s="97"/>
      <c r="I22" s="1166"/>
      <c r="J22" s="97"/>
      <c r="K22" s="97"/>
      <c r="L22" s="1169" t="n">
        <v>0.0417055776</v>
      </c>
      <c r="M22" s="488" t="n">
        <v>0.0010322130456</v>
      </c>
    </row>
    <row r="23" customFormat="false" ht="12" hidden="false" customHeight="true" outlineLevel="0" collapsed="false">
      <c r="A23" s="629" t="s">
        <v>1109</v>
      </c>
      <c r="B23" s="144" t="n">
        <v>5415960.95</v>
      </c>
      <c r="C23" s="144" t="n">
        <v>0.411877691898794</v>
      </c>
      <c r="D23" s="144" t="n">
        <v>0.383067839973994</v>
      </c>
      <c r="E23" s="144" t="n">
        <v>0.1</v>
      </c>
      <c r="F23" s="144" t="n">
        <v>0.9</v>
      </c>
      <c r="G23" s="144" t="n">
        <v>10.044</v>
      </c>
      <c r="H23" s="144" t="n">
        <v>0.452866627262635</v>
      </c>
      <c r="I23" s="456" t="n">
        <v>0.0245991968294137</v>
      </c>
      <c r="J23" s="215" t="n">
        <v>2.81733333333333</v>
      </c>
      <c r="K23" s="215" t="n">
        <v>0.069729</v>
      </c>
      <c r="L23" s="144" t="n">
        <v>0.028297296</v>
      </c>
      <c r="M23" s="425" t="n">
        <v>0.000700358076</v>
      </c>
    </row>
    <row r="24" customFormat="false" ht="12" hidden="false" customHeight="true" outlineLevel="0" collapsed="false">
      <c r="A24" s="629" t="s">
        <v>353</v>
      </c>
      <c r="B24" s="1167"/>
      <c r="C24" s="1167"/>
      <c r="D24" s="1167"/>
      <c r="E24" s="1167"/>
      <c r="F24" s="1167"/>
      <c r="G24" s="1167"/>
      <c r="H24" s="1167"/>
      <c r="I24" s="1168"/>
      <c r="J24" s="1167"/>
      <c r="K24" s="1167"/>
      <c r="L24" s="78" t="n">
        <v>0.0134082816</v>
      </c>
      <c r="M24" s="130" t="n">
        <v>0.0003318549696</v>
      </c>
    </row>
    <row r="25" customFormat="false" ht="12.75" hidden="false" customHeight="true" outlineLevel="0" collapsed="false">
      <c r="A25" s="1170" t="s">
        <v>107</v>
      </c>
      <c r="B25" s="1049" t="s">
        <v>317</v>
      </c>
      <c r="C25" s="1049" t="s">
        <v>317</v>
      </c>
      <c r="D25" s="1049" t="s">
        <v>317</v>
      </c>
      <c r="E25" s="1049" t="s">
        <v>317</v>
      </c>
      <c r="F25" s="1049" t="s">
        <v>317</v>
      </c>
      <c r="G25" s="1049" t="s">
        <v>317</v>
      </c>
      <c r="H25" s="1049" t="s">
        <v>317</v>
      </c>
      <c r="I25" s="1050" t="s">
        <v>317</v>
      </c>
      <c r="J25" s="171" t="s">
        <v>317</v>
      </c>
      <c r="K25" s="171" t="s">
        <v>317</v>
      </c>
      <c r="L25" s="1049" t="n">
        <v>0.0134082816</v>
      </c>
      <c r="M25" s="152" t="n">
        <v>0.0003318549696</v>
      </c>
    </row>
    <row r="26" customFormat="false" ht="12.75" hidden="false" customHeight="true" outlineLevel="0" collapsed="false">
      <c r="A26" s="1171" t="s">
        <v>1110</v>
      </c>
      <c r="B26" s="526" t="n">
        <v>3312946.395</v>
      </c>
      <c r="C26" s="526" t="n">
        <v>0.351000669860177</v>
      </c>
      <c r="D26" s="526" t="n">
        <v>0.200969880018325</v>
      </c>
      <c r="E26" s="526" t="s">
        <v>254</v>
      </c>
      <c r="F26" s="526" t="n">
        <v>0.9</v>
      </c>
      <c r="G26" s="526" t="s">
        <v>138</v>
      </c>
      <c r="H26" s="526" t="n">
        <v>0.407496814075449</v>
      </c>
      <c r="I26" s="529" t="n">
        <v>0.0490305689066246</v>
      </c>
      <c r="J26" s="1172" t="s">
        <v>192</v>
      </c>
      <c r="K26" s="1173" t="s">
        <v>192</v>
      </c>
      <c r="L26" s="526" t="s">
        <v>192</v>
      </c>
      <c r="M26" s="530" t="s">
        <v>192</v>
      </c>
    </row>
    <row r="27" customFormat="false" ht="12" hidden="false" customHeight="true" outlineLevel="0" collapsed="false">
      <c r="A27" s="635" t="s">
        <v>1111</v>
      </c>
      <c r="B27" s="97"/>
      <c r="C27" s="97"/>
      <c r="D27" s="97"/>
      <c r="E27" s="97"/>
      <c r="F27" s="97"/>
      <c r="G27" s="97"/>
      <c r="H27" s="97"/>
      <c r="I27" s="1166"/>
      <c r="J27" s="97"/>
      <c r="K27" s="97"/>
      <c r="L27" s="95" t="n">
        <v>17.05508842545</v>
      </c>
      <c r="M27" s="99" t="n">
        <v>0.249472024805</v>
      </c>
    </row>
    <row r="28" customFormat="false" ht="12.75" hidden="false" customHeight="true" outlineLevel="0" collapsed="false">
      <c r="A28" s="134" t="s">
        <v>107</v>
      </c>
      <c r="B28" s="423" t="s">
        <v>317</v>
      </c>
      <c r="C28" s="423" t="s">
        <v>317</v>
      </c>
      <c r="D28" s="423" t="s">
        <v>317</v>
      </c>
      <c r="E28" s="423" t="s">
        <v>317</v>
      </c>
      <c r="F28" s="423" t="s">
        <v>317</v>
      </c>
      <c r="G28" s="423" t="s">
        <v>317</v>
      </c>
      <c r="H28" s="423" t="s">
        <v>317</v>
      </c>
      <c r="I28" s="423" t="s">
        <v>317</v>
      </c>
      <c r="J28" s="177" t="s">
        <v>317</v>
      </c>
      <c r="K28" s="177" t="s">
        <v>317</v>
      </c>
      <c r="L28" s="424" t="n">
        <v>17.05508842545</v>
      </c>
      <c r="M28" s="425" t="n">
        <v>0.2494720248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2</v>
      </c>
      <c r="B31" s="185"/>
      <c r="C31" s="185"/>
      <c r="D31" s="185"/>
      <c r="E31" s="185"/>
      <c r="F31" s="185"/>
      <c r="G31" s="185"/>
      <c r="H31" s="185"/>
      <c r="I31" s="185"/>
      <c r="J31" s="185"/>
      <c r="K31" s="185"/>
      <c r="L31" s="185"/>
      <c r="M31" s="186"/>
    </row>
    <row r="32" customFormat="false" ht="27" hidden="false" customHeight="true" outlineLevel="0" collapsed="false">
      <c r="A32" s="1165" t="s">
        <v>1112</v>
      </c>
      <c r="B32" s="1165"/>
      <c r="C32" s="1165"/>
      <c r="D32" s="1165"/>
      <c r="E32" s="1165"/>
      <c r="F32" s="1165"/>
      <c r="G32" s="1165"/>
      <c r="H32" s="1165"/>
      <c r="I32" s="1165"/>
      <c r="J32" s="1165"/>
      <c r="K32" s="1165"/>
      <c r="L32" s="1165"/>
      <c r="M32" s="1165"/>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1</v>
      </c>
    </row>
    <row r="2" customFormat="false" ht="15.75" hidden="false" customHeight="true" outlineLevel="0" collapsed="false">
      <c r="A2" s="4" t="s">
        <v>217</v>
      </c>
      <c r="G2" s="113" t="s">
        <v>83</v>
      </c>
    </row>
    <row r="3" customFormat="false" ht="12.75" hidden="false" customHeight="false" outlineLevel="0" collapsed="false">
      <c r="G3" s="113" t="s">
        <v>84</v>
      </c>
    </row>
    <row r="4" customFormat="false" ht="16.5" hidden="false" customHeight="false" outlineLevel="0" collapsed="false">
      <c r="G4" s="1174"/>
    </row>
    <row r="5" customFormat="false" ht="33" hidden="false" customHeight="true" outlineLevel="0" collapsed="false">
      <c r="A5" s="1175" t="s">
        <v>85</v>
      </c>
      <c r="B5" s="1176" t="s">
        <v>1114</v>
      </c>
      <c r="C5" s="1177" t="s">
        <v>1115</v>
      </c>
      <c r="D5" s="1177" t="s">
        <v>1116</v>
      </c>
      <c r="E5" s="1178" t="s">
        <v>1117</v>
      </c>
      <c r="F5" s="1178" t="s">
        <v>90</v>
      </c>
      <c r="G5" s="1179" t="s">
        <v>91</v>
      </c>
    </row>
    <row r="6" customFormat="false" ht="13.5" hidden="false" customHeight="true" outlineLevel="0" collapsed="false">
      <c r="A6" s="1175"/>
      <c r="B6" s="1180" t="s">
        <v>93</v>
      </c>
      <c r="C6" s="1180"/>
      <c r="D6" s="1180"/>
      <c r="E6" s="1180"/>
      <c r="F6" s="1180"/>
      <c r="G6" s="1180"/>
    </row>
    <row r="7" customFormat="false" ht="14.25" hidden="false" customHeight="false" outlineLevel="0" collapsed="false">
      <c r="A7" s="1181" t="s">
        <v>1118</v>
      </c>
      <c r="B7" s="1182" t="n">
        <v>-298203.244362042</v>
      </c>
      <c r="C7" s="1182" t="n">
        <v>92.7307029501662</v>
      </c>
      <c r="D7" s="1182" t="n">
        <v>9.4528195911793</v>
      </c>
      <c r="E7" s="1182" t="n">
        <v>12.650926933641</v>
      </c>
      <c r="F7" s="1182" t="n">
        <v>471.686798408976</v>
      </c>
      <c r="G7" s="1182" t="n">
        <v>1114.28429790438</v>
      </c>
      <c r="H7" s="1183"/>
    </row>
    <row r="8" customFormat="false" ht="12.75" hidden="false" customHeight="false" outlineLevel="0" collapsed="false">
      <c r="A8" s="1184" t="s">
        <v>1119</v>
      </c>
      <c r="B8" s="1185" t="n">
        <v>-351549.746611389</v>
      </c>
      <c r="C8" s="1185" t="n">
        <v>36.6072906943861</v>
      </c>
      <c r="D8" s="1185" t="n">
        <v>0.746552712380356</v>
      </c>
      <c r="E8" s="1185" t="n">
        <v>9.02040310144309</v>
      </c>
      <c r="F8" s="1185" t="n">
        <v>343.842265331014</v>
      </c>
      <c r="G8" s="1185" t="n">
        <v>52.8742996510011</v>
      </c>
      <c r="H8" s="1183"/>
    </row>
    <row r="9" customFormat="false" ht="12.75" hidden="false" customHeight="false" outlineLevel="0" collapsed="false">
      <c r="A9" s="1186" t="s">
        <v>1120</v>
      </c>
      <c r="B9" s="1187" t="n">
        <v>-320047.924407247</v>
      </c>
      <c r="C9" s="1187" t="n">
        <v>36.4574282782095</v>
      </c>
      <c r="D9" s="1187" t="n">
        <v>0.742205336975964</v>
      </c>
      <c r="E9" s="1188" t="n">
        <v>8.85903785287133</v>
      </c>
      <c r="F9" s="1188" t="n">
        <v>338.159982053964</v>
      </c>
      <c r="G9" s="1188" t="n">
        <v>52.7897238963162</v>
      </c>
      <c r="H9" s="1183"/>
    </row>
    <row r="10" customFormat="false" ht="13.5" hidden="false" customHeight="false" outlineLevel="0" collapsed="false">
      <c r="A10" s="1189" t="s">
        <v>1121</v>
      </c>
      <c r="B10" s="1190" t="n">
        <v>-31501.8222041416</v>
      </c>
      <c r="C10" s="1190" t="n">
        <v>0.149862416176546</v>
      </c>
      <c r="D10" s="1190" t="n">
        <v>0.00434737540439178</v>
      </c>
      <c r="E10" s="1191" t="n">
        <v>0.161365248571753</v>
      </c>
      <c r="F10" s="1191" t="n">
        <v>5.68228327705059</v>
      </c>
      <c r="G10" s="1191" t="n">
        <v>0.0845757546849436</v>
      </c>
      <c r="H10" s="1183"/>
    </row>
    <row r="11" customFormat="false" ht="12.75" hidden="false" customHeight="false" outlineLevel="0" collapsed="false">
      <c r="A11" s="1184" t="s">
        <v>1122</v>
      </c>
      <c r="B11" s="1185" t="n">
        <v>51511.0523003057</v>
      </c>
      <c r="C11" s="1185" t="n">
        <v>7.50878604789255</v>
      </c>
      <c r="D11" s="1185" t="n">
        <v>8.22724411753078</v>
      </c>
      <c r="E11" s="1185" t="n">
        <v>1.86579924743621</v>
      </c>
      <c r="F11" s="1185" t="n">
        <v>65.7018779190612</v>
      </c>
      <c r="G11" s="1185" t="s">
        <v>126</v>
      </c>
      <c r="H11" s="1183"/>
    </row>
    <row r="12" customFormat="false" ht="12.75" hidden="false" customHeight="false" outlineLevel="0" collapsed="false">
      <c r="A12" s="1186" t="s">
        <v>1123</v>
      </c>
      <c r="B12" s="1187" t="n">
        <v>18960.1289733676</v>
      </c>
      <c r="C12" s="1187" t="n">
        <v>5.20541629119029</v>
      </c>
      <c r="D12" s="1187" t="n">
        <v>0.0357872370019333</v>
      </c>
      <c r="E12" s="1188" t="n">
        <v>1.29345299449845</v>
      </c>
      <c r="F12" s="1188" t="n">
        <v>45.5473925479151</v>
      </c>
      <c r="G12" s="1188" t="s">
        <v>384</v>
      </c>
      <c r="H12" s="1183"/>
    </row>
    <row r="13" customFormat="false" ht="13.5" hidden="false" customHeight="false" outlineLevel="0" collapsed="false">
      <c r="A13" s="1189" t="s">
        <v>1124</v>
      </c>
      <c r="B13" s="1190" t="n">
        <v>32550.9233269381</v>
      </c>
      <c r="C13" s="1190" t="n">
        <v>2.30336975670226</v>
      </c>
      <c r="D13" s="1190" t="n">
        <v>8.19145688052885</v>
      </c>
      <c r="E13" s="1191" t="n">
        <v>0.572346252937759</v>
      </c>
      <c r="F13" s="1191" t="n">
        <v>20.1544853711461</v>
      </c>
      <c r="G13" s="1191" t="s">
        <v>850</v>
      </c>
      <c r="H13" s="1183"/>
    </row>
    <row r="14" customFormat="false" ht="12.75" hidden="false" customHeight="false" outlineLevel="0" collapsed="false">
      <c r="A14" s="1184" t="s">
        <v>1125</v>
      </c>
      <c r="B14" s="1185" t="n">
        <v>-19736.9685873263</v>
      </c>
      <c r="C14" s="1185" t="n">
        <v>6.69943055041258</v>
      </c>
      <c r="D14" s="1185" t="n">
        <v>0.0460585608465677</v>
      </c>
      <c r="E14" s="1185" t="n">
        <v>1.66356032773649</v>
      </c>
      <c r="F14" s="1185" t="n">
        <v>58.5802774411225</v>
      </c>
      <c r="G14" s="1185" t="s">
        <v>126</v>
      </c>
      <c r="H14" s="1183"/>
    </row>
    <row r="15" customFormat="false" ht="12.75" hidden="false" customHeight="false" outlineLevel="0" collapsed="false">
      <c r="A15" s="1186" t="s">
        <v>1126</v>
      </c>
      <c r="B15" s="1187" t="n">
        <v>10427.1614873088</v>
      </c>
      <c r="C15" s="1187" t="n">
        <v>5.07103470821151</v>
      </c>
      <c r="D15" s="1187" t="n">
        <v>0.0348633394314541</v>
      </c>
      <c r="E15" s="1188" t="n">
        <v>1.25893303945112</v>
      </c>
      <c r="F15" s="1188" t="n">
        <v>44.3318138218506</v>
      </c>
      <c r="G15" s="1188" t="s">
        <v>384</v>
      </c>
      <c r="H15" s="1183"/>
    </row>
    <row r="16" customFormat="false" ht="13.5" hidden="false" customHeight="false" outlineLevel="0" collapsed="false">
      <c r="A16" s="1189" t="s">
        <v>1127</v>
      </c>
      <c r="B16" s="1190" t="n">
        <v>-30164.1300746352</v>
      </c>
      <c r="C16" s="1190" t="n">
        <v>1.62839584220107</v>
      </c>
      <c r="D16" s="1190" t="n">
        <v>0.0111952214151136</v>
      </c>
      <c r="E16" s="1191" t="n">
        <v>0.404627288285363</v>
      </c>
      <c r="F16" s="1191" t="n">
        <v>14.2484636192719</v>
      </c>
      <c r="G16" s="1191" t="s">
        <v>850</v>
      </c>
      <c r="H16" s="1183"/>
    </row>
    <row r="17" customFormat="false" ht="12.75" hidden="false" customHeight="false" outlineLevel="0" collapsed="false">
      <c r="A17" s="1184" t="s">
        <v>1128</v>
      </c>
      <c r="B17" s="1185" t="n">
        <v>5208.3886021006</v>
      </c>
      <c r="C17" s="1185" t="n">
        <v>1.96660414731175</v>
      </c>
      <c r="D17" s="1185" t="n">
        <v>0.249949708175364</v>
      </c>
      <c r="E17" s="1185" t="n">
        <v>0.0669918162471961</v>
      </c>
      <c r="F17" s="1185" t="n">
        <v>2.3590362889778</v>
      </c>
      <c r="G17" s="1185" t="s">
        <v>137</v>
      </c>
      <c r="H17" s="1183"/>
    </row>
    <row r="18" customFormat="false" ht="13.5" hidden="false" customHeight="false" outlineLevel="0" collapsed="false">
      <c r="A18" s="1186" t="s">
        <v>1129</v>
      </c>
      <c r="B18" s="1187" t="n">
        <v>2862.36169010009</v>
      </c>
      <c r="C18" s="1187" t="s">
        <v>126</v>
      </c>
      <c r="D18" s="1187" t="s">
        <v>126</v>
      </c>
      <c r="E18" s="1188" t="s">
        <v>384</v>
      </c>
      <c r="F18" s="1188" t="s">
        <v>384</v>
      </c>
      <c r="G18" s="1188" t="s">
        <v>138</v>
      </c>
      <c r="H18" s="1183"/>
    </row>
    <row r="19" customFormat="false" ht="13.5" hidden="false" customHeight="false" outlineLevel="0" collapsed="false">
      <c r="A19" s="1189" t="s">
        <v>1130</v>
      </c>
      <c r="B19" s="1190" t="n">
        <v>2346.02691200051</v>
      </c>
      <c r="C19" s="1190" t="n">
        <v>1.96660414731175</v>
      </c>
      <c r="D19" s="1190" t="n">
        <v>0.249949708175364</v>
      </c>
      <c r="E19" s="1191" t="n">
        <v>0.0669918162471961</v>
      </c>
      <c r="F19" s="1191" t="n">
        <v>2.3590362889778</v>
      </c>
      <c r="G19" s="1191" t="s">
        <v>138</v>
      </c>
      <c r="H19" s="1183"/>
    </row>
    <row r="20" customFormat="false" ht="12.75" hidden="false" customHeight="false" outlineLevel="0" collapsed="false">
      <c r="A20" s="1184" t="s">
        <v>1131</v>
      </c>
      <c r="B20" s="1185" t="n">
        <v>21408.6329398763</v>
      </c>
      <c r="C20" s="1185" t="n">
        <v>2.85480786892105</v>
      </c>
      <c r="D20" s="1185" t="n">
        <v>0.0156001506820203</v>
      </c>
      <c r="E20" s="1185" t="n">
        <v>0.034172440778</v>
      </c>
      <c r="F20" s="1185" t="n">
        <v>1.2033414288</v>
      </c>
      <c r="G20" s="1185" t="s">
        <v>137</v>
      </c>
      <c r="H20" s="1183"/>
    </row>
    <row r="21" customFormat="false" ht="13.5" hidden="false" customHeight="false" outlineLevel="0" collapsed="false">
      <c r="A21" s="1186" t="s">
        <v>1132</v>
      </c>
      <c r="B21" s="1187" t="n">
        <v>2227.26197728882</v>
      </c>
      <c r="C21" s="1188" t="s">
        <v>138</v>
      </c>
      <c r="D21" s="1188" t="s">
        <v>138</v>
      </c>
      <c r="E21" s="1188" t="s">
        <v>138</v>
      </c>
      <c r="F21" s="1188" t="s">
        <v>138</v>
      </c>
      <c r="G21" s="1188" t="s">
        <v>138</v>
      </c>
      <c r="H21" s="1183"/>
    </row>
    <row r="22" customFormat="false" ht="13.5" hidden="false" customHeight="false" outlineLevel="0" collapsed="false">
      <c r="A22" s="1189" t="s">
        <v>1133</v>
      </c>
      <c r="B22" s="1190" t="n">
        <v>19149.8606077454</v>
      </c>
      <c r="C22" s="1191" t="n">
        <v>0.13752473471738</v>
      </c>
      <c r="D22" s="1191" t="n">
        <v>0.000945482551181988</v>
      </c>
      <c r="E22" s="1191" t="n">
        <v>0.034172440778</v>
      </c>
      <c r="F22" s="1191" t="n">
        <v>1.2033414288</v>
      </c>
      <c r="G22" s="1191" t="s">
        <v>138</v>
      </c>
      <c r="H22" s="1183"/>
    </row>
    <row r="23" customFormat="false" ht="12.75" hidden="false" customHeight="false" outlineLevel="0" collapsed="false">
      <c r="A23" s="1184" t="s">
        <v>1134</v>
      </c>
      <c r="B23" s="1185" t="n">
        <v>-280.398079171586</v>
      </c>
      <c r="C23" s="1185" t="n">
        <v>0.0937836412422076</v>
      </c>
      <c r="D23" s="1185" t="n">
        <v>0.000644762533540177</v>
      </c>
      <c r="E23" s="1185" t="s">
        <v>137</v>
      </c>
      <c r="F23" s="1185" t="s">
        <v>137</v>
      </c>
      <c r="G23" s="1185" t="s">
        <v>137</v>
      </c>
      <c r="H23" s="1183"/>
    </row>
    <row r="24" customFormat="false" ht="13.5" hidden="false" customHeight="false" outlineLevel="0" collapsed="false">
      <c r="A24" s="1186" t="s">
        <v>1135</v>
      </c>
      <c r="B24" s="672"/>
      <c r="C24" s="672"/>
      <c r="D24" s="672"/>
      <c r="E24" s="672"/>
      <c r="F24" s="672"/>
      <c r="G24" s="672"/>
      <c r="H24" s="1183"/>
    </row>
    <row r="25" customFormat="false" ht="13.5" hidden="false" customHeight="false" outlineLevel="0" collapsed="false">
      <c r="A25" s="1189" t="s">
        <v>1136</v>
      </c>
      <c r="B25" s="1190" t="n">
        <v>-280.398079171586</v>
      </c>
      <c r="C25" s="1191" t="s">
        <v>138</v>
      </c>
      <c r="D25" s="1191" t="s">
        <v>138</v>
      </c>
      <c r="E25" s="1191" t="s">
        <v>138</v>
      </c>
      <c r="F25" s="1191" t="s">
        <v>138</v>
      </c>
      <c r="G25" s="1191" t="s">
        <v>138</v>
      </c>
      <c r="H25" s="1183"/>
    </row>
    <row r="26" customFormat="false" ht="14.25" hidden="false" customHeight="false" outlineLevel="0" collapsed="false">
      <c r="A26" s="1192" t="s">
        <v>1137</v>
      </c>
      <c r="B26" s="1185" t="n">
        <v>-4764.20492643774</v>
      </c>
      <c r="C26" s="1185" t="n">
        <v>37</v>
      </c>
      <c r="D26" s="1185" t="n">
        <v>0.166769579030667</v>
      </c>
      <c r="E26" s="1185" t="s">
        <v>137</v>
      </c>
      <c r="F26" s="1185" t="s">
        <v>137</v>
      </c>
      <c r="G26" s="1185" t="n">
        <v>1061.40999825338</v>
      </c>
      <c r="H26" s="1183"/>
    </row>
    <row r="27" customFormat="false" ht="12.75" hidden="false" customHeight="false" outlineLevel="0" collapsed="false">
      <c r="A27" s="1193" t="s">
        <v>1138</v>
      </c>
      <c r="B27" s="1188" t="n">
        <v>-4575.38253485201</v>
      </c>
      <c r="C27" s="1188" t="s">
        <v>138</v>
      </c>
      <c r="D27" s="1188" t="s">
        <v>138</v>
      </c>
      <c r="E27" s="1188" t="s">
        <v>138</v>
      </c>
      <c r="F27" s="1188" t="s">
        <v>138</v>
      </c>
      <c r="G27" s="649" t="s">
        <v>138</v>
      </c>
    </row>
    <row r="28" customFormat="false" ht="12.75" hidden="false" customHeight="false" outlineLevel="0" collapsed="false">
      <c r="A28" s="1188" t="s">
        <v>1139</v>
      </c>
      <c r="B28" s="1188" t="s">
        <v>254</v>
      </c>
      <c r="C28" s="1188" t="s">
        <v>254</v>
      </c>
      <c r="D28" s="1188" t="n">
        <v>0.156271706133382</v>
      </c>
      <c r="E28" s="1188" t="s">
        <v>254</v>
      </c>
      <c r="F28" s="1188" t="s">
        <v>254</v>
      </c>
      <c r="G28" s="649" t="s">
        <v>254</v>
      </c>
    </row>
    <row r="29" customFormat="false" ht="12.75" hidden="false" customHeight="true" outlineLevel="0" collapsed="false">
      <c r="A29" s="1188" t="s">
        <v>1140</v>
      </c>
      <c r="B29" s="1188" t="n">
        <v>65.4190859554229</v>
      </c>
      <c r="C29" s="1188" t="s">
        <v>254</v>
      </c>
      <c r="D29" s="1188" t="s">
        <v>254</v>
      </c>
      <c r="E29" s="1188" t="s">
        <v>254</v>
      </c>
      <c r="F29" s="1188" t="s">
        <v>254</v>
      </c>
      <c r="G29" s="649" t="s">
        <v>254</v>
      </c>
    </row>
    <row r="30" customFormat="false" ht="12.75" hidden="false" customHeight="true" outlineLevel="0" collapsed="false">
      <c r="A30" s="1188" t="s">
        <v>1141</v>
      </c>
      <c r="B30" s="1188" t="s">
        <v>254</v>
      </c>
      <c r="C30" s="1188" t="s">
        <v>254</v>
      </c>
      <c r="D30" s="1188" t="s">
        <v>127</v>
      </c>
      <c r="E30" s="1188" t="s">
        <v>254</v>
      </c>
      <c r="F30" s="1188" t="s">
        <v>254</v>
      </c>
      <c r="G30" s="649" t="s">
        <v>254</v>
      </c>
    </row>
    <row r="31" customFormat="false" ht="12.75" hidden="false" customHeight="true" outlineLevel="0" collapsed="false">
      <c r="A31" s="1188" t="s">
        <v>1142</v>
      </c>
      <c r="B31" s="1188" t="n">
        <v>333</v>
      </c>
      <c r="C31" s="1188" t="n">
        <v>37</v>
      </c>
      <c r="D31" s="1188" t="s">
        <v>254</v>
      </c>
      <c r="E31" s="1188" t="s">
        <v>254</v>
      </c>
      <c r="F31" s="1188" t="s">
        <v>254</v>
      </c>
      <c r="G31" s="649" t="s">
        <v>254</v>
      </c>
    </row>
    <row r="32" customFormat="false" ht="12.75" hidden="false" customHeight="true" outlineLevel="0" collapsed="false">
      <c r="A32" s="1188" t="s">
        <v>1143</v>
      </c>
      <c r="B32" s="1188" t="s">
        <v>192</v>
      </c>
      <c r="C32" s="1188" t="s">
        <v>192</v>
      </c>
      <c r="D32" s="1188" t="s">
        <v>192</v>
      </c>
      <c r="E32" s="1188" t="s">
        <v>192</v>
      </c>
      <c r="F32" s="1188" t="s">
        <v>192</v>
      </c>
      <c r="G32" s="649" t="s">
        <v>192</v>
      </c>
    </row>
    <row r="33" customFormat="false" ht="12.75" hidden="false" customHeight="true" outlineLevel="0" collapsed="false">
      <c r="A33" s="1188" t="s">
        <v>1144</v>
      </c>
      <c r="B33" s="1188" t="n">
        <v>91.0462947636958</v>
      </c>
      <c r="C33" s="1188" t="s">
        <v>192</v>
      </c>
      <c r="D33" s="1188" t="s">
        <v>192</v>
      </c>
      <c r="E33" s="1188" t="s">
        <v>192</v>
      </c>
      <c r="F33" s="1188" t="s">
        <v>192</v>
      </c>
      <c r="G33" s="649" t="s">
        <v>192</v>
      </c>
    </row>
    <row r="34" customFormat="false" ht="12.75" hidden="false" customHeight="true" outlineLevel="0" collapsed="false">
      <c r="A34" s="1188" t="s">
        <v>1145</v>
      </c>
      <c r="B34" s="1188" t="n">
        <v>-678.287772304844</v>
      </c>
      <c r="C34" s="1188" t="s">
        <v>254</v>
      </c>
      <c r="D34" s="1188" t="s">
        <v>254</v>
      </c>
      <c r="E34" s="1188" t="s">
        <v>254</v>
      </c>
      <c r="F34" s="1188" t="s">
        <v>254</v>
      </c>
      <c r="G34" s="649" t="s">
        <v>254</v>
      </c>
    </row>
    <row r="35" customFormat="false" ht="12.75" hidden="false" customHeight="true" outlineLevel="0" collapsed="false">
      <c r="A35" s="1188" t="s">
        <v>1146</v>
      </c>
      <c r="B35" s="1188" t="s">
        <v>254</v>
      </c>
      <c r="C35" s="1188" t="s">
        <v>254</v>
      </c>
      <c r="D35" s="1188" t="n">
        <v>0.0104978728972851</v>
      </c>
      <c r="E35" s="1188" t="s">
        <v>254</v>
      </c>
      <c r="F35" s="1188" t="s">
        <v>254</v>
      </c>
      <c r="G35" s="649" t="s">
        <v>254</v>
      </c>
    </row>
    <row r="36" customFormat="false" ht="12.75" hidden="false" customHeight="true" outlineLevel="0" collapsed="false">
      <c r="A36" s="1188" t="s">
        <v>1147</v>
      </c>
      <c r="B36" s="1188" t="s">
        <v>254</v>
      </c>
      <c r="C36" s="1188" t="s">
        <v>254</v>
      </c>
      <c r="D36" s="1188" t="s">
        <v>254</v>
      </c>
      <c r="E36" s="1188" t="s">
        <v>254</v>
      </c>
      <c r="F36" s="1188" t="s">
        <v>254</v>
      </c>
      <c r="G36" s="649" t="n">
        <v>1061.40999825338</v>
      </c>
    </row>
    <row r="37" customFormat="false" ht="13.5" hidden="false" customHeight="true" outlineLevel="0" collapsed="false">
      <c r="A37" s="1194" t="s">
        <v>1148</v>
      </c>
      <c r="B37" s="1195"/>
      <c r="C37" s="1195"/>
      <c r="D37" s="1195"/>
      <c r="E37" s="1195"/>
      <c r="F37" s="1196"/>
      <c r="G37" s="1197"/>
    </row>
    <row r="38" customFormat="false" ht="14.25" hidden="false" customHeight="true" outlineLevel="0" collapsed="false">
      <c r="A38" s="1198" t="s">
        <v>1149</v>
      </c>
      <c r="B38" s="1188" t="n">
        <v>16824.7706141365</v>
      </c>
      <c r="C38" s="1188" t="n">
        <v>7.01243652165596</v>
      </c>
      <c r="D38" s="1188" t="n">
        <v>0.361914114155878</v>
      </c>
      <c r="E38" s="1188" t="n">
        <v>1.99662155994972</v>
      </c>
      <c r="F38" s="1188" t="n">
        <v>61.3588195645272</v>
      </c>
      <c r="G38" s="649" t="s">
        <v>138</v>
      </c>
    </row>
    <row r="39" customFormat="false" ht="12.75" hidden="false" customHeight="true" outlineLevel="0" collapsed="false">
      <c r="A39" s="1199" t="s">
        <v>1150</v>
      </c>
      <c r="B39" s="1188" t="n">
        <v>20281.0504409893</v>
      </c>
      <c r="C39" s="1188" t="s">
        <v>138</v>
      </c>
      <c r="D39" s="1188" t="n">
        <v>4255.97612512427</v>
      </c>
      <c r="E39" s="1188" t="s">
        <v>138</v>
      </c>
      <c r="F39" s="1188" t="s">
        <v>138</v>
      </c>
      <c r="G39" s="649" t="s">
        <v>138</v>
      </c>
    </row>
    <row r="40" customFormat="false" ht="8.25" hidden="false" customHeight="true" outlineLevel="0" collapsed="false">
      <c r="A40" s="32"/>
      <c r="B40" s="32"/>
      <c r="C40" s="32"/>
      <c r="D40" s="32"/>
      <c r="E40" s="32"/>
      <c r="F40" s="32"/>
      <c r="G40" s="32"/>
    </row>
    <row r="41" customFormat="false" ht="12.75" hidden="false" customHeight="true" outlineLevel="0" collapsed="false">
      <c r="A41" s="1200" t="s">
        <v>1151</v>
      </c>
      <c r="H41" s="189"/>
      <c r="I41" s="189"/>
    </row>
    <row r="42" customFormat="false" ht="15.75" hidden="false" customHeight="true" outlineLevel="0" collapsed="false">
      <c r="A42" s="1201" t="s">
        <v>1152</v>
      </c>
    </row>
    <row r="43" customFormat="false" ht="16.5" hidden="false" customHeight="true" outlineLevel="0" collapsed="false">
      <c r="A43" s="1201" t="s">
        <v>1153</v>
      </c>
    </row>
    <row r="44" customFormat="false" ht="15.75" hidden="false" customHeight="true" outlineLevel="0" collapsed="false">
      <c r="A44" s="1202" t="s">
        <v>1154</v>
      </c>
    </row>
    <row r="45" customFormat="false" ht="15.75" hidden="false" customHeight="true" outlineLevel="0" collapsed="false">
      <c r="A45" s="1203" t="s">
        <v>1155</v>
      </c>
    </row>
    <row r="46" customFormat="false" ht="15.75" hidden="false" customHeight="true" outlineLevel="0" collapsed="false">
      <c r="A46" s="1203" t="s">
        <v>1156</v>
      </c>
      <c r="H46" s="275"/>
    </row>
    <row r="47" customFormat="false" ht="15.75" hidden="false" customHeight="true" outlineLevel="0" collapsed="false">
      <c r="A47" s="1201" t="s">
        <v>1157</v>
      </c>
    </row>
    <row r="48" customFormat="false" ht="6.75" hidden="false" customHeight="true" outlineLevel="0" collapsed="false"/>
    <row r="49" customFormat="false" ht="6" hidden="false" customHeight="true" outlineLevel="0" collapsed="false">
      <c r="A49" s="1204"/>
      <c r="B49" s="1204"/>
      <c r="C49" s="1204"/>
      <c r="D49" s="1204"/>
      <c r="E49" s="1204"/>
      <c r="F49" s="1204"/>
      <c r="G49" s="1204"/>
    </row>
    <row r="50" customFormat="false" ht="15.75" hidden="false" customHeight="true" outlineLevel="0" collapsed="false">
      <c r="A50" s="1205" t="s">
        <v>442</v>
      </c>
      <c r="B50" s="1206"/>
      <c r="C50" s="1206"/>
      <c r="D50" s="1206"/>
      <c r="E50" s="1206"/>
      <c r="F50" s="1206"/>
      <c r="G50" s="1207"/>
    </row>
    <row r="51" customFormat="false" ht="12.75" hidden="false" customHeight="true" outlineLevel="0" collapsed="false">
      <c r="A51" s="1208" t="s">
        <v>1158</v>
      </c>
      <c r="B51" s="1208"/>
      <c r="C51" s="1208"/>
      <c r="D51" s="1208"/>
      <c r="E51" s="1208"/>
      <c r="F51" s="1208"/>
      <c r="G51" s="1208"/>
    </row>
    <row r="52" customFormat="false" ht="20.25" hidden="false" customHeight="true" outlineLevel="0" collapsed="false">
      <c r="A52" s="1208"/>
      <c r="B52" s="1208"/>
      <c r="C52" s="1208"/>
      <c r="D52" s="1208"/>
      <c r="E52" s="1208"/>
      <c r="F52" s="1208"/>
      <c r="G52" s="1208"/>
    </row>
    <row r="53" customFormat="false" ht="33.75" hidden="false" customHeight="true" outlineLevel="0" collapsed="false">
      <c r="A53" s="1209" t="s">
        <v>1159</v>
      </c>
      <c r="B53" s="1209"/>
      <c r="C53" s="1209"/>
      <c r="D53" s="1209"/>
      <c r="E53" s="1209"/>
      <c r="F53" s="1209"/>
      <c r="G53" s="1209"/>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3" t="s">
        <v>81</v>
      </c>
    </row>
    <row r="2" customFormat="false" ht="15.75" hidden="false" customHeight="true" outlineLevel="0" collapsed="false">
      <c r="A2" s="4" t="s">
        <v>1161</v>
      </c>
      <c r="Q2" s="113" t="s">
        <v>83</v>
      </c>
    </row>
    <row r="3" customFormat="false" ht="15.75" hidden="false" customHeight="true" outlineLevel="0" collapsed="false">
      <c r="A3" s="4" t="s">
        <v>217</v>
      </c>
      <c r="Q3" s="113" t="s">
        <v>84</v>
      </c>
    </row>
    <row r="4" customFormat="false" ht="12" hidden="false" customHeight="true" outlineLevel="0" collapsed="false">
      <c r="Q4" s="1210"/>
    </row>
    <row r="5" customFormat="false" ht="30" hidden="false" customHeight="true" outlineLevel="0" collapsed="false">
      <c r="A5" s="1211" t="s">
        <v>85</v>
      </c>
      <c r="B5" s="1211"/>
      <c r="C5" s="1212" t="s">
        <v>451</v>
      </c>
      <c r="D5" s="1212"/>
      <c r="E5" s="1212" t="s">
        <v>1162</v>
      </c>
      <c r="F5" s="1212"/>
      <c r="G5" s="1212"/>
      <c r="H5" s="1212"/>
      <c r="I5" s="1212"/>
      <c r="J5" s="1212"/>
      <c r="K5" s="1212" t="s">
        <v>1163</v>
      </c>
      <c r="L5" s="1212"/>
      <c r="M5" s="1212"/>
      <c r="N5" s="1212"/>
      <c r="O5" s="1212"/>
      <c r="P5" s="1212"/>
      <c r="Q5" s="1212" t="s">
        <v>1164</v>
      </c>
    </row>
    <row r="6" customFormat="false" ht="47.25" hidden="false" customHeight="true" outlineLevel="0" collapsed="false">
      <c r="A6" s="1213" t="s">
        <v>1165</v>
      </c>
      <c r="B6" s="1214" t="s">
        <v>1166</v>
      </c>
      <c r="C6" s="1215" t="s">
        <v>1167</v>
      </c>
      <c r="D6" s="1215" t="s">
        <v>1168</v>
      </c>
      <c r="E6" s="1216" t="s">
        <v>1169</v>
      </c>
      <c r="F6" s="1216"/>
      <c r="G6" s="1216"/>
      <c r="H6" s="1217" t="s">
        <v>1170</v>
      </c>
      <c r="I6" s="1218" t="s">
        <v>1171</v>
      </c>
      <c r="J6" s="1218"/>
      <c r="K6" s="1219" t="s">
        <v>1172</v>
      </c>
      <c r="L6" s="1219"/>
      <c r="M6" s="1219"/>
      <c r="N6" s="1217" t="s">
        <v>1173</v>
      </c>
      <c r="O6" s="1218" t="s">
        <v>11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75</v>
      </c>
      <c r="F8" s="1220" t="s">
        <v>1176</v>
      </c>
      <c r="G8" s="1220" t="s">
        <v>1177</v>
      </c>
      <c r="H8" s="1217"/>
      <c r="I8" s="1221" t="s">
        <v>1178</v>
      </c>
      <c r="J8" s="1222" t="s">
        <v>1179</v>
      </c>
      <c r="K8" s="1216" t="s">
        <v>1175</v>
      </c>
      <c r="L8" s="1220" t="s">
        <v>1176</v>
      </c>
      <c r="M8" s="1220" t="s">
        <v>1177</v>
      </c>
      <c r="N8" s="1217"/>
      <c r="O8" s="1221" t="s">
        <v>1180</v>
      </c>
      <c r="P8" s="1222" t="s">
        <v>1181</v>
      </c>
      <c r="Q8" s="1212"/>
    </row>
    <row r="9" customFormat="false" ht="15.95" hidden="false" customHeight="true" outlineLevel="0" collapsed="false">
      <c r="A9" s="1213"/>
      <c r="B9" s="1214"/>
      <c r="C9" s="1215"/>
      <c r="D9" s="1215"/>
      <c r="E9" s="1215" t="s">
        <v>1182</v>
      </c>
      <c r="F9" s="1215"/>
      <c r="G9" s="1215"/>
      <c r="H9" s="1215"/>
      <c r="I9" s="1215"/>
      <c r="J9" s="1215"/>
      <c r="K9" s="1215" t="s">
        <v>243</v>
      </c>
      <c r="L9" s="1215"/>
      <c r="M9" s="1215"/>
      <c r="N9" s="1215"/>
      <c r="O9" s="1215"/>
      <c r="P9" s="1215"/>
      <c r="Q9" s="1223" t="s">
        <v>93</v>
      </c>
    </row>
    <row r="10" customFormat="false" ht="14.25" hidden="false" customHeight="true" outlineLevel="0" collapsed="false">
      <c r="A10" s="1224" t="s">
        <v>1183</v>
      </c>
      <c r="B10" s="1225"/>
      <c r="C10" s="1226" t="n">
        <v>125638.083301039</v>
      </c>
      <c r="D10" s="1226" t="n">
        <v>11443.6162791505</v>
      </c>
      <c r="E10" s="1226" t="n">
        <v>1.26906564176965</v>
      </c>
      <c r="F10" s="1227" t="n">
        <v>-0.658403716871256</v>
      </c>
      <c r="G10" s="1227" t="n">
        <v>0.610661924898399</v>
      </c>
      <c r="H10" s="1227" t="n">
        <v>0.0772710428774671</v>
      </c>
      <c r="I10" s="1227" t="n">
        <v>0.127812534225436</v>
      </c>
      <c r="J10" s="1227" t="n">
        <v>-0.419561345371179</v>
      </c>
      <c r="K10" s="1226" t="n">
        <v>159442.974815142</v>
      </c>
      <c r="L10" s="1227" t="n">
        <v>-82720.5810259843</v>
      </c>
      <c r="M10" s="1227" t="n">
        <v>76722.3937891576</v>
      </c>
      <c r="N10" s="1227" t="n">
        <v>9708.18572179734</v>
      </c>
      <c r="O10" s="1227" t="n">
        <v>14595.4842245905</v>
      </c>
      <c r="P10" s="1228" t="n">
        <v>-4801.29904199193</v>
      </c>
      <c r="Q10" s="1229" t="n">
        <v>-352824.137209696</v>
      </c>
      <c r="R10" s="1183"/>
    </row>
    <row r="11" customFormat="false" ht="12.75" hidden="false" customHeight="true" outlineLevel="0" collapsed="false">
      <c r="A11" s="1230" t="s">
        <v>1120</v>
      </c>
      <c r="B11" s="1231"/>
      <c r="C11" s="1232" t="n">
        <v>120621.370123934</v>
      </c>
      <c r="D11" s="1232" t="n">
        <v>11096.2398510786</v>
      </c>
      <c r="E11" s="1232" t="n">
        <v>1.25240623759159</v>
      </c>
      <c r="F11" s="156" t="n">
        <v>-0.669824173070322</v>
      </c>
      <c r="G11" s="156" t="n">
        <v>0.58258206452127</v>
      </c>
      <c r="H11" s="156" t="n">
        <v>0.0714527154908937</v>
      </c>
      <c r="I11" s="1233" t="n">
        <v>0.122707389185408</v>
      </c>
      <c r="J11" s="158" t="n">
        <v>-0.425526894794021</v>
      </c>
      <c r="K11" s="156" t="n">
        <v>151066.95633006</v>
      </c>
      <c r="L11" s="156" t="n">
        <v>-80795.1094978736</v>
      </c>
      <c r="M11" s="156" t="n">
        <v>70271.846832186</v>
      </c>
      <c r="N11" s="156" t="n">
        <v>8618.72444158727</v>
      </c>
      <c r="O11" s="1233" t="n">
        <v>13439.5427859739</v>
      </c>
      <c r="P11" s="1234" t="n">
        <v>-4721.74848771914</v>
      </c>
      <c r="Q11" s="1235" t="n">
        <v>-321230.673764103</v>
      </c>
    </row>
    <row r="12" customFormat="false" ht="12.75" hidden="false" customHeight="true" outlineLevel="0" collapsed="false">
      <c r="A12" s="1236" t="s">
        <v>1184</v>
      </c>
      <c r="B12" s="1237"/>
      <c r="C12" s="1232" t="n">
        <v>5016.71317710415</v>
      </c>
      <c r="D12" s="1232" t="n">
        <v>347.376428071977</v>
      </c>
      <c r="E12" s="1232" t="n">
        <v>1.66962275684998</v>
      </c>
      <c r="F12" s="156" t="n">
        <v>-0.383811364161367</v>
      </c>
      <c r="G12" s="156" t="n">
        <v>1.28581139268861</v>
      </c>
      <c r="H12" s="156" t="n">
        <v>0.217166348114594</v>
      </c>
      <c r="I12" s="1233" t="n">
        <v>0.247560092738267</v>
      </c>
      <c r="J12" s="158" t="n">
        <v>-0.22900389273481</v>
      </c>
      <c r="K12" s="156" t="n">
        <v>8376.01848508223</v>
      </c>
      <c r="L12" s="156" t="n">
        <v>-1925.47152811065</v>
      </c>
      <c r="M12" s="156" t="n">
        <v>6450.54695697158</v>
      </c>
      <c r="N12" s="156" t="n">
        <v>1089.46128021007</v>
      </c>
      <c r="O12" s="1233" t="n">
        <v>1155.9414386166</v>
      </c>
      <c r="P12" s="1234" t="n">
        <v>-79.5505542727963</v>
      </c>
      <c r="Q12" s="1235" t="n">
        <v>-31593.4634455934</v>
      </c>
    </row>
    <row r="13" customFormat="false" ht="12.75" hidden="false" customHeight="true" outlineLevel="0" collapsed="false">
      <c r="A13" s="1238" t="s">
        <v>1185</v>
      </c>
      <c r="B13" s="1239"/>
      <c r="C13" s="1232" t="n">
        <v>1415.67074277976</v>
      </c>
      <c r="D13" s="1232" t="n">
        <v>34.9256000040178</v>
      </c>
      <c r="E13" s="1232" t="n">
        <v>1.58131092250436</v>
      </c>
      <c r="F13" s="156" t="n">
        <v>-0.147727769395351</v>
      </c>
      <c r="G13" s="156" t="n">
        <v>1.43358315310901</v>
      </c>
      <c r="H13" s="156" t="n">
        <v>0.1401301602165</v>
      </c>
      <c r="I13" s="1233" t="n">
        <v>0.428481521193346</v>
      </c>
      <c r="J13" s="158" t="n">
        <v>-0.942458745307877</v>
      </c>
      <c r="K13" s="156" t="n">
        <v>2238.6156082275</v>
      </c>
      <c r="L13" s="156" t="n">
        <v>-209.133881029114</v>
      </c>
      <c r="M13" s="156" t="n">
        <v>2029.48172719839</v>
      </c>
      <c r="N13" s="156" t="n">
        <v>198.37816799954</v>
      </c>
      <c r="O13" s="1233" t="n">
        <v>591.623779156875</v>
      </c>
      <c r="P13" s="1234" t="n">
        <v>-32.9159371589113</v>
      </c>
      <c r="Q13" s="1235" t="n">
        <v>-10217.4150363849</v>
      </c>
    </row>
    <row r="14" customFormat="false" ht="12.75" hidden="false" customHeight="true" outlineLevel="0" collapsed="false">
      <c r="A14" s="1238" t="s">
        <v>1186</v>
      </c>
      <c r="B14" s="1239"/>
      <c r="C14" s="1232" t="n">
        <v>2079.99748569762</v>
      </c>
      <c r="D14" s="1232" t="n">
        <v>83.3851969660402</v>
      </c>
      <c r="E14" s="1232" t="n">
        <v>2.14148988721855</v>
      </c>
      <c r="F14" s="156" t="n">
        <v>-0.628042016346465</v>
      </c>
      <c r="G14" s="156" t="n">
        <v>1.51344787087209</v>
      </c>
      <c r="H14" s="156" t="n">
        <v>0.262404233007411</v>
      </c>
      <c r="I14" s="1233" t="n">
        <v>0.144523841884099</v>
      </c>
      <c r="J14" s="158" t="n">
        <v>-0.607528010450023</v>
      </c>
      <c r="K14" s="156" t="n">
        <v>4454.29358106148</v>
      </c>
      <c r="L14" s="156" t="n">
        <v>-1306.32581491311</v>
      </c>
      <c r="M14" s="156" t="n">
        <v>3147.96776614836</v>
      </c>
      <c r="N14" s="156" t="n">
        <v>545.800144891829</v>
      </c>
      <c r="O14" s="1233" t="n">
        <v>288.558078720493</v>
      </c>
      <c r="P14" s="1234" t="n">
        <v>-50.6588428137617</v>
      </c>
      <c r="Q14" s="1235" t="n">
        <v>-14416.1128721387</v>
      </c>
    </row>
    <row r="15" customFormat="false" ht="12.75" hidden="false" customHeight="true" outlineLevel="0" collapsed="false">
      <c r="A15" s="1238" t="s">
        <v>1187</v>
      </c>
      <c r="B15" s="1239"/>
      <c r="C15" s="1232" t="n">
        <v>672.908018172184</v>
      </c>
      <c r="D15" s="1232" t="n">
        <v>201.421396097941</v>
      </c>
      <c r="E15" s="1232" t="n">
        <v>0.364593556170649</v>
      </c>
      <c r="F15" s="156" t="n">
        <v>-0.11986502410065</v>
      </c>
      <c r="G15" s="156" t="n">
        <v>0.244728532069999</v>
      </c>
      <c r="H15" s="156" t="n">
        <v>0.255582682047837</v>
      </c>
      <c r="I15" s="1233" t="n">
        <v>0.217368896903568</v>
      </c>
      <c r="J15" s="158" t="n">
        <v>0.0894726733653774</v>
      </c>
      <c r="K15" s="156" t="n">
        <v>245.33792732114</v>
      </c>
      <c r="L15" s="156" t="n">
        <v>-80.6581358157291</v>
      </c>
      <c r="M15" s="156" t="n">
        <v>164.679791505411</v>
      </c>
      <c r="N15" s="156" t="n">
        <v>171.983636055942</v>
      </c>
      <c r="O15" s="1233" t="n">
        <v>102.486526945068</v>
      </c>
      <c r="P15" s="1234" t="n">
        <v>18.0217107818694</v>
      </c>
      <c r="Q15" s="1235" t="n">
        <v>-1676.29610605706</v>
      </c>
    </row>
    <row r="16" customFormat="false" ht="12.75" hidden="false" customHeight="true" outlineLevel="0" collapsed="false">
      <c r="A16" s="1238" t="s">
        <v>1188</v>
      </c>
      <c r="B16" s="1239"/>
      <c r="C16" s="1232" t="n">
        <v>278.481024299626</v>
      </c>
      <c r="D16" s="1232" t="n">
        <v>13.4496066287451</v>
      </c>
      <c r="E16" s="1232" t="n">
        <v>1.97430439832988</v>
      </c>
      <c r="F16" s="156" t="n">
        <v>-0.544823839623176</v>
      </c>
      <c r="G16" s="156" t="n">
        <v>1.4294805587067</v>
      </c>
      <c r="H16" s="156" t="n">
        <v>0.3723041199923</v>
      </c>
      <c r="I16" s="1233" t="n">
        <v>0.68271936090824</v>
      </c>
      <c r="J16" s="158" t="n">
        <v>-0.494484229676899</v>
      </c>
      <c r="K16" s="156" t="n">
        <v>549.80631112616</v>
      </c>
      <c r="L16" s="156" t="n">
        <v>-151.723100921117</v>
      </c>
      <c r="M16" s="156" t="n">
        <v>398.083210205043</v>
      </c>
      <c r="N16" s="156" t="n">
        <v>103.679632686426</v>
      </c>
      <c r="O16" s="1233" t="n">
        <v>180.942080092868</v>
      </c>
      <c r="P16" s="1234" t="n">
        <v>-6.65061837327234</v>
      </c>
      <c r="Q16" s="1235" t="n">
        <v>-2478.86578357391</v>
      </c>
    </row>
    <row r="17" customFormat="false" ht="13.5" hidden="false" customHeight="true" outlineLevel="0" collapsed="false">
      <c r="A17" s="1238" t="s">
        <v>1189</v>
      </c>
      <c r="B17" s="1239"/>
      <c r="C17" s="1232" t="n">
        <v>569.655906154949</v>
      </c>
      <c r="D17" s="1232" t="n">
        <v>14.194628375233</v>
      </c>
      <c r="E17" s="1232" t="n">
        <v>1.55877442461629</v>
      </c>
      <c r="F17" s="156" t="n">
        <v>-0.311820861527689</v>
      </c>
      <c r="G17" s="156" t="n">
        <v>1.2469535630886</v>
      </c>
      <c r="H17" s="156" t="n">
        <v>0.122213599164187</v>
      </c>
      <c r="I17" s="1233" t="n">
        <v>-0.0138065903159959</v>
      </c>
      <c r="J17" s="158" t="n">
        <v>-0.517580771719194</v>
      </c>
      <c r="K17" s="156" t="n">
        <v>887.965057345951</v>
      </c>
      <c r="L17" s="156" t="n">
        <v>-177.630595431572</v>
      </c>
      <c r="M17" s="156" t="n">
        <v>710.334461914379</v>
      </c>
      <c r="N17" s="156" t="n">
        <v>69.6196985763328</v>
      </c>
      <c r="O17" s="1233" t="n">
        <v>-7.66902629870411</v>
      </c>
      <c r="P17" s="1234" t="n">
        <v>-7.34686670872028</v>
      </c>
      <c r="Q17" s="1235" t="n">
        <v>-2804.77364743872</v>
      </c>
    </row>
    <row r="18" customFormat="false" ht="12" hidden="false" customHeight="true" outlineLevel="0" collapsed="false">
      <c r="A18" s="1240"/>
      <c r="B18" s="1240"/>
      <c r="C18" s="1240"/>
      <c r="D18" s="1240"/>
      <c r="E18" s="1240"/>
      <c r="F18" s="1240"/>
      <c r="G18" s="1240"/>
      <c r="H18" s="1240"/>
      <c r="I18" s="1240"/>
      <c r="J18" s="1240"/>
      <c r="K18" s="1240"/>
      <c r="L18" s="1240"/>
      <c r="M18" s="1240"/>
      <c r="N18" s="1240"/>
      <c r="O18" s="1240"/>
      <c r="P18" s="1240"/>
      <c r="Q18" s="1240"/>
    </row>
    <row r="19" customFormat="false" ht="15" hidden="false" customHeight="true" outlineLevel="0" collapsed="false">
      <c r="A19" s="1241" t="s">
        <v>1190</v>
      </c>
      <c r="B19" s="1242"/>
      <c r="C19" s="1242"/>
      <c r="D19" s="1242"/>
      <c r="E19" s="1242"/>
      <c r="F19" s="1242"/>
      <c r="G19" s="1242"/>
      <c r="H19" s="1242"/>
      <c r="I19" s="1242"/>
      <c r="J19" s="1242"/>
      <c r="K19" s="1242"/>
      <c r="L19" s="1242"/>
      <c r="M19" s="1242"/>
      <c r="N19" s="1242"/>
      <c r="O19" s="1242"/>
      <c r="P19" s="1242"/>
      <c r="Q19" s="1242"/>
    </row>
    <row r="20" customFormat="false" ht="15" hidden="false" customHeight="true" outlineLevel="0" collapsed="false">
      <c r="A20" s="1243" t="s">
        <v>1191</v>
      </c>
      <c r="B20" s="1242"/>
      <c r="C20" s="1242"/>
      <c r="D20" s="1242"/>
      <c r="E20" s="1242"/>
      <c r="F20" s="1242"/>
      <c r="G20" s="1242"/>
      <c r="H20" s="1242"/>
      <c r="I20" s="1242"/>
      <c r="J20" s="1242"/>
      <c r="K20" s="1242"/>
      <c r="L20" s="1242"/>
      <c r="M20" s="1242"/>
      <c r="N20" s="1242"/>
      <c r="O20" s="1242"/>
      <c r="P20" s="1242"/>
      <c r="Q20" s="1242"/>
    </row>
    <row r="21" customFormat="false" ht="15" hidden="false" customHeight="true" outlineLevel="0" collapsed="false">
      <c r="A21" s="1244" t="s">
        <v>1192</v>
      </c>
      <c r="B21" s="1245"/>
      <c r="C21" s="1245"/>
      <c r="D21" s="1245"/>
      <c r="E21" s="1245"/>
      <c r="F21" s="1245"/>
      <c r="G21" s="1245"/>
      <c r="H21" s="1245"/>
      <c r="I21" s="1245"/>
      <c r="J21" s="1245"/>
      <c r="K21" s="1245"/>
      <c r="L21" s="1245"/>
      <c r="M21" s="1245"/>
      <c r="N21" s="1245"/>
      <c r="O21" s="1245"/>
      <c r="P21" s="1245"/>
      <c r="Q21" s="1245"/>
    </row>
    <row r="22" customFormat="false" ht="15" hidden="false" customHeight="true" outlineLevel="0" collapsed="false">
      <c r="A22" s="1246" t="s">
        <v>1193</v>
      </c>
      <c r="B22" s="1247"/>
      <c r="C22" s="1247"/>
      <c r="D22" s="1247"/>
      <c r="E22" s="1247"/>
      <c r="F22" s="1247"/>
      <c r="G22" s="1247"/>
      <c r="H22" s="1247"/>
      <c r="I22" s="1247"/>
      <c r="J22" s="1247"/>
      <c r="K22" s="1247"/>
      <c r="L22" s="1247"/>
      <c r="M22" s="1247"/>
      <c r="N22" s="1247"/>
      <c r="O22" s="1247"/>
      <c r="P22" s="1247"/>
      <c r="Q22" s="1247"/>
    </row>
    <row r="23" customFormat="false" ht="15" hidden="false" customHeight="true" outlineLevel="0" collapsed="false">
      <c r="A23" s="1248" t="s">
        <v>1194</v>
      </c>
      <c r="B23" s="1247"/>
      <c r="C23" s="1247"/>
      <c r="D23" s="1247"/>
      <c r="E23" s="1247"/>
      <c r="F23" s="1247"/>
      <c r="G23" s="1247"/>
      <c r="H23" s="1247"/>
      <c r="I23" s="1247"/>
      <c r="J23" s="1247"/>
      <c r="K23" s="1247"/>
      <c r="L23" s="1247"/>
      <c r="M23" s="1247"/>
      <c r="N23" s="1247"/>
      <c r="O23" s="1247"/>
      <c r="P23" s="1247"/>
      <c r="Q23" s="1247"/>
    </row>
    <row r="24" customFormat="false" ht="15" hidden="false" customHeight="true" outlineLevel="0" collapsed="false">
      <c r="A24" s="1248" t="s">
        <v>1195</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9" t="s">
        <v>1196</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3" t="s">
        <v>1197</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50" t="s">
        <v>1198</v>
      </c>
      <c r="B27" s="1251"/>
      <c r="C27" s="1251"/>
      <c r="D27" s="1251"/>
      <c r="E27" s="1251"/>
      <c r="F27" s="1251"/>
      <c r="G27" s="1251"/>
      <c r="H27" s="1251"/>
      <c r="I27" s="1251"/>
      <c r="J27" s="1251"/>
      <c r="K27" s="1251"/>
      <c r="L27" s="1251"/>
      <c r="M27" s="1251"/>
      <c r="N27" s="1251"/>
      <c r="O27" s="1251"/>
      <c r="P27" s="1251"/>
      <c r="Q27" s="1251"/>
    </row>
    <row r="28" customFormat="false" ht="15" hidden="false" customHeight="true" outlineLevel="0" collapsed="false">
      <c r="A28" s="1248" t="s">
        <v>1199</v>
      </c>
      <c r="B28" s="1251"/>
      <c r="C28" s="1251"/>
      <c r="D28" s="1251"/>
      <c r="E28" s="1251"/>
      <c r="F28" s="1251"/>
      <c r="G28" s="1251"/>
      <c r="H28" s="1251"/>
      <c r="I28" s="1251"/>
      <c r="J28" s="1251"/>
      <c r="K28" s="1251"/>
      <c r="L28" s="1251"/>
      <c r="M28" s="1251"/>
      <c r="N28" s="1251"/>
      <c r="O28" s="1251"/>
      <c r="P28" s="1251"/>
      <c r="Q28" s="1251"/>
    </row>
    <row r="29" customFormat="false" ht="15" hidden="false" customHeight="true" outlineLevel="0" collapsed="false">
      <c r="A29" s="1249" t="s">
        <v>1200</v>
      </c>
      <c r="B29" s="1251"/>
      <c r="C29" s="1251"/>
      <c r="D29" s="1251"/>
      <c r="E29" s="1251"/>
      <c r="F29" s="1251"/>
      <c r="G29" s="1251"/>
      <c r="H29" s="1251"/>
      <c r="I29" s="1251"/>
      <c r="J29" s="1251"/>
      <c r="K29" s="1251"/>
      <c r="L29" s="1251"/>
      <c r="M29" s="1251"/>
      <c r="N29" s="1251"/>
      <c r="O29" s="1251"/>
      <c r="P29" s="1251"/>
      <c r="Q29" s="1251"/>
    </row>
    <row r="30" customFormat="false" ht="15" hidden="false" customHeight="true" outlineLevel="0" collapsed="false">
      <c r="A30" s="1252" t="s">
        <v>1201</v>
      </c>
      <c r="B30" s="1251"/>
      <c r="C30" s="1251"/>
      <c r="D30" s="1251"/>
      <c r="E30" s="1251"/>
      <c r="F30" s="1251"/>
      <c r="G30" s="1251"/>
      <c r="H30" s="1251"/>
      <c r="I30" s="1251"/>
      <c r="J30" s="1251"/>
      <c r="K30" s="1251"/>
      <c r="L30" s="1251"/>
      <c r="M30" s="1251"/>
      <c r="N30" s="1251"/>
      <c r="O30" s="1251"/>
      <c r="P30" s="1251"/>
      <c r="Q30" s="1251"/>
    </row>
    <row r="31" customFormat="false" ht="9.75" hidden="false" customHeight="true" outlineLevel="0" collapsed="false">
      <c r="B31" s="1253"/>
      <c r="C31" s="1253"/>
      <c r="D31" s="1253"/>
      <c r="E31" s="1253"/>
      <c r="F31" s="1253"/>
      <c r="G31" s="1253"/>
      <c r="H31" s="1253"/>
      <c r="I31" s="1253"/>
      <c r="J31" s="1253"/>
      <c r="K31" s="1253"/>
      <c r="L31" s="1253"/>
      <c r="M31" s="1253"/>
      <c r="N31" s="1253"/>
      <c r="O31" s="1253"/>
      <c r="P31" s="1253"/>
      <c r="Q31" s="1253"/>
    </row>
    <row r="32" customFormat="false" ht="15.75" hidden="false" customHeight="true" outlineLevel="0" collapsed="false">
      <c r="A32" s="1254" t="s">
        <v>442</v>
      </c>
      <c r="B32" s="1255"/>
      <c r="C32" s="1255"/>
      <c r="D32" s="1255"/>
      <c r="E32" s="1255"/>
      <c r="F32" s="1255"/>
      <c r="G32" s="1255"/>
      <c r="H32" s="1255"/>
      <c r="I32" s="1255"/>
      <c r="J32" s="1255"/>
      <c r="K32" s="1255"/>
      <c r="L32" s="1255"/>
      <c r="M32" s="1255"/>
      <c r="N32" s="1255"/>
      <c r="O32" s="1255"/>
      <c r="P32" s="1255"/>
      <c r="Q32" s="1256"/>
    </row>
    <row r="33" customFormat="false" ht="28.5" hidden="false" customHeight="true" outlineLevel="0" collapsed="false">
      <c r="A33" s="1257" t="s">
        <v>1202</v>
      </c>
      <c r="B33" s="1257"/>
      <c r="C33" s="1257"/>
      <c r="D33" s="1257"/>
      <c r="E33" s="1257"/>
      <c r="F33" s="1257"/>
      <c r="G33" s="1257"/>
      <c r="H33" s="1257"/>
      <c r="I33" s="1257"/>
      <c r="J33" s="1257"/>
      <c r="K33" s="1257"/>
      <c r="L33" s="1257"/>
      <c r="M33" s="1257"/>
      <c r="N33" s="1257"/>
      <c r="O33" s="1257"/>
      <c r="P33" s="1257"/>
      <c r="Q33" s="125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3</v>
      </c>
      <c r="Q1" s="113" t="s">
        <v>81</v>
      </c>
    </row>
    <row r="2" customFormat="false" ht="15.75" hidden="false" customHeight="true" outlineLevel="0" collapsed="false">
      <c r="A2" s="4" t="s">
        <v>1204</v>
      </c>
      <c r="Q2" s="113" t="s">
        <v>83</v>
      </c>
    </row>
    <row r="3" customFormat="false" ht="15.75" hidden="false" customHeight="true" outlineLevel="0" collapsed="false">
      <c r="A3" s="4" t="s">
        <v>217</v>
      </c>
      <c r="Q3" s="113" t="s">
        <v>84</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85</v>
      </c>
      <c r="B5" s="1261"/>
      <c r="C5" s="1262" t="s">
        <v>451</v>
      </c>
      <c r="D5" s="1262"/>
      <c r="E5" s="1262" t="s">
        <v>1162</v>
      </c>
      <c r="F5" s="1262"/>
      <c r="G5" s="1262"/>
      <c r="H5" s="1262"/>
      <c r="I5" s="1262"/>
      <c r="J5" s="1262"/>
      <c r="K5" s="1262" t="s">
        <v>1163</v>
      </c>
      <c r="L5" s="1262"/>
      <c r="M5" s="1262"/>
      <c r="N5" s="1262"/>
      <c r="O5" s="1262"/>
      <c r="P5" s="1262"/>
      <c r="Q5" s="1262" t="s">
        <v>1205</v>
      </c>
    </row>
    <row r="6" customFormat="false" ht="47.25" hidden="false" customHeight="true" outlineLevel="0" collapsed="false">
      <c r="A6" s="1263" t="s">
        <v>1165</v>
      </c>
      <c r="B6" s="1264" t="s">
        <v>1206</v>
      </c>
      <c r="C6" s="1265" t="s">
        <v>1167</v>
      </c>
      <c r="D6" s="1265" t="s">
        <v>1168</v>
      </c>
      <c r="E6" s="1266" t="s">
        <v>1169</v>
      </c>
      <c r="F6" s="1266"/>
      <c r="G6" s="1266"/>
      <c r="H6" s="1267" t="s">
        <v>1170</v>
      </c>
      <c r="I6" s="1268" t="s">
        <v>1171</v>
      </c>
      <c r="J6" s="1268"/>
      <c r="K6" s="1269" t="s">
        <v>1207</v>
      </c>
      <c r="L6" s="1269"/>
      <c r="M6" s="1269"/>
      <c r="N6" s="1267" t="s">
        <v>1208</v>
      </c>
      <c r="O6" s="1268" t="s">
        <v>1209</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75</v>
      </c>
      <c r="F8" s="1270" t="s">
        <v>1176</v>
      </c>
      <c r="G8" s="1270" t="s">
        <v>1177</v>
      </c>
      <c r="H8" s="1267"/>
      <c r="I8" s="1271" t="s">
        <v>1178</v>
      </c>
      <c r="J8" s="1272" t="s">
        <v>1179</v>
      </c>
      <c r="K8" s="1266" t="s">
        <v>1175</v>
      </c>
      <c r="L8" s="1270" t="s">
        <v>1176</v>
      </c>
      <c r="M8" s="1270" t="s">
        <v>1177</v>
      </c>
      <c r="N8" s="1267"/>
      <c r="O8" s="1271" t="s">
        <v>1180</v>
      </c>
      <c r="P8" s="1272" t="s">
        <v>1210</v>
      </c>
      <c r="Q8" s="1262"/>
    </row>
    <row r="9" customFormat="false" ht="15.95" hidden="false" customHeight="true" outlineLevel="0" collapsed="false">
      <c r="A9" s="1263"/>
      <c r="B9" s="1264"/>
      <c r="C9" s="1265"/>
      <c r="D9" s="1265"/>
      <c r="E9" s="1273" t="s">
        <v>1182</v>
      </c>
      <c r="F9" s="1273"/>
      <c r="G9" s="1273"/>
      <c r="H9" s="1273"/>
      <c r="I9" s="1273"/>
      <c r="J9" s="1273"/>
      <c r="K9" s="1265" t="s">
        <v>243</v>
      </c>
      <c r="L9" s="1265"/>
      <c r="M9" s="1265"/>
      <c r="N9" s="1265"/>
      <c r="O9" s="1265"/>
      <c r="P9" s="1265"/>
      <c r="Q9" s="1274" t="s">
        <v>93</v>
      </c>
    </row>
    <row r="10" customFormat="false" ht="14.25" hidden="false" customHeight="true" outlineLevel="0" collapsed="false">
      <c r="A10" s="1275" t="s">
        <v>1211</v>
      </c>
      <c r="B10" s="1276"/>
      <c r="C10" s="1277" t="n">
        <v>89877.2920214143</v>
      </c>
      <c r="D10" s="1278" t="n">
        <v>1303.94140089001</v>
      </c>
      <c r="E10" s="1279" t="n">
        <v>0.114091755575923</v>
      </c>
      <c r="F10" s="1280" t="n">
        <v>-0.0809989541978952</v>
      </c>
      <c r="G10" s="1280" t="n">
        <v>0.0330928013780281</v>
      </c>
      <c r="H10" s="1280" t="n">
        <v>-0.000789946442131848</v>
      </c>
      <c r="I10" s="1281" t="n">
        <v>-0.0724362933569586</v>
      </c>
      <c r="J10" s="1282" t="n">
        <v>-7.23538783702937</v>
      </c>
      <c r="K10" s="1283" t="n">
        <v>10254.2580331331</v>
      </c>
      <c r="L10" s="1284" t="n">
        <v>-7279.96665987339</v>
      </c>
      <c r="M10" s="1285" t="n">
        <v>2974.2913732597</v>
      </c>
      <c r="N10" s="1284" t="n">
        <v>-70.9982470607614</v>
      </c>
      <c r="O10" s="1286" t="n">
        <v>-6415.92520915705</v>
      </c>
      <c r="P10" s="1282" t="n">
        <v>-9434.52175219861</v>
      </c>
      <c r="Q10" s="1287" t="n">
        <v>47472.8973955747</v>
      </c>
    </row>
    <row r="11" customFormat="false" ht="12.75" hidden="false" customHeight="true" outlineLevel="0" collapsed="false">
      <c r="A11" s="1288" t="s">
        <v>1123</v>
      </c>
      <c r="B11" s="1289"/>
      <c r="C11" s="1290" t="n">
        <v>80142.445003897</v>
      </c>
      <c r="D11" s="1291" t="n">
        <v>1243.93375364894</v>
      </c>
      <c r="E11" s="1232" t="n">
        <v>0.121972428585903</v>
      </c>
      <c r="F11" s="156" t="n">
        <v>-0.0759356925633395</v>
      </c>
      <c r="G11" s="156" t="n">
        <v>0.0460367360225635</v>
      </c>
      <c r="H11" s="156" t="n">
        <v>9.2289499540032E-005</v>
      </c>
      <c r="I11" s="1233" t="n">
        <v>0.0173491555358692</v>
      </c>
      <c r="J11" s="158" t="n">
        <v>-7.34501938499304</v>
      </c>
      <c r="K11" s="1292" t="n">
        <v>9775.16864993748</v>
      </c>
      <c r="L11" s="1293" t="n">
        <v>-6085.67206509026</v>
      </c>
      <c r="M11" s="1294" t="n">
        <v>3689.49658484722</v>
      </c>
      <c r="N11" s="1293" t="n">
        <v>7.39630614132419</v>
      </c>
      <c r="O11" s="1295" t="n">
        <v>1368.82254322908</v>
      </c>
      <c r="P11" s="1296" t="n">
        <v>-9136.71753419862</v>
      </c>
      <c r="Q11" s="1297" t="n">
        <v>14927.0076999303</v>
      </c>
    </row>
    <row r="12" customFormat="false" ht="12.75" hidden="false" customHeight="true" outlineLevel="0" collapsed="false">
      <c r="A12" s="1298" t="s">
        <v>1212</v>
      </c>
      <c r="B12" s="1299"/>
      <c r="C12" s="1300" t="n">
        <v>9734.84701751733</v>
      </c>
      <c r="D12" s="1301" t="n">
        <v>60.0076472410714</v>
      </c>
      <c r="E12" s="1232" t="n">
        <v>0.0492138584544281</v>
      </c>
      <c r="F12" s="156" t="n">
        <v>-0.122682420446265</v>
      </c>
      <c r="G12" s="156" t="n">
        <v>-0.0734685619918368</v>
      </c>
      <c r="H12" s="156" t="n">
        <v>-0.00805298255442729</v>
      </c>
      <c r="I12" s="1233" t="n">
        <v>-0.804638449740364</v>
      </c>
      <c r="J12" s="158" t="n">
        <v>-4.96277110821589</v>
      </c>
      <c r="K12" s="1302" t="n">
        <v>479.08938319561</v>
      </c>
      <c r="L12" s="1303" t="n">
        <v>-1194.29459478313</v>
      </c>
      <c r="M12" s="1304" t="n">
        <v>-715.205211587519</v>
      </c>
      <c r="N12" s="1303" t="n">
        <v>-78.3945532020856</v>
      </c>
      <c r="O12" s="1305" t="n">
        <v>-7784.74775238613</v>
      </c>
      <c r="P12" s="1306" t="n">
        <v>-297.804218</v>
      </c>
      <c r="Q12" s="1306" t="n">
        <v>32545.8896956444</v>
      </c>
    </row>
    <row r="13" customFormat="false" ht="12.75" hidden="false" customHeight="true" outlineLevel="0" collapsed="false">
      <c r="A13" s="1307" t="s">
        <v>1213</v>
      </c>
      <c r="B13" s="1308"/>
      <c r="C13" s="1309" t="n">
        <v>340.554421666942</v>
      </c>
      <c r="D13" s="1310" t="n">
        <v>31.322821125</v>
      </c>
      <c r="E13" s="1232" t="n">
        <v>0.0951050958359412</v>
      </c>
      <c r="F13" s="156" t="n">
        <v>-2.27072773796149</v>
      </c>
      <c r="G13" s="156" t="n">
        <v>-2.17562264212555</v>
      </c>
      <c r="H13" s="156" t="n">
        <v>-0.227652037250149</v>
      </c>
      <c r="I13" s="1233" t="n">
        <v>-0.866939378078139</v>
      </c>
      <c r="J13" s="158" t="n">
        <v>-4.88640644433652</v>
      </c>
      <c r="K13" s="1311" t="n">
        <v>32.3884609099881</v>
      </c>
      <c r="L13" s="1312" t="n">
        <v>-773.30637156456</v>
      </c>
      <c r="M13" s="1304" t="n">
        <v>-740.917910654572</v>
      </c>
      <c r="N13" s="1312" t="n">
        <v>-77.5279078870256</v>
      </c>
      <c r="O13" s="1313" t="n">
        <v>-268.085051455939</v>
      </c>
      <c r="P13" s="1314" t="n">
        <v>-153.056035</v>
      </c>
      <c r="Q13" s="1306" t="n">
        <v>4545.15198499097</v>
      </c>
    </row>
    <row r="14" customFormat="false" ht="12.75" hidden="false" customHeight="true" outlineLevel="0" collapsed="false">
      <c r="A14" s="1307" t="s">
        <v>1214</v>
      </c>
      <c r="B14" s="1308"/>
      <c r="C14" s="1309" t="n">
        <v>9036.21765422264</v>
      </c>
      <c r="D14" s="1310" t="n">
        <v>6.68868763839286</v>
      </c>
      <c r="E14" s="1232" t="n">
        <v>0.043061077421591</v>
      </c>
      <c r="F14" s="156" t="n">
        <v>-0.039378010752254</v>
      </c>
      <c r="G14" s="156" t="n">
        <v>0.00368306666933699</v>
      </c>
      <c r="H14" s="156" t="n">
        <v>-3.21373401031676E-006</v>
      </c>
      <c r="I14" s="1233" t="n">
        <v>-0.823242501221374</v>
      </c>
      <c r="J14" s="158" t="n">
        <v>-5.57152808064965</v>
      </c>
      <c r="K14" s="1311" t="n">
        <v>389.109268006828</v>
      </c>
      <c r="L14" s="1312" t="n">
        <v>-355.828275947686</v>
      </c>
      <c r="M14" s="1304" t="n">
        <v>33.2809920591419</v>
      </c>
      <c r="N14" s="1312" t="n">
        <v>-0.02904</v>
      </c>
      <c r="O14" s="1313" t="n">
        <v>-7433.49201130166</v>
      </c>
      <c r="P14" s="1314" t="n">
        <v>-37.266211</v>
      </c>
      <c r="Q14" s="1306" t="n">
        <v>27270.8563242226</v>
      </c>
    </row>
    <row r="15" customFormat="false" ht="12.75" hidden="false" customHeight="true" outlineLevel="0" collapsed="false">
      <c r="A15" s="1307" t="s">
        <v>1215</v>
      </c>
      <c r="B15" s="1308"/>
      <c r="C15" s="1309" t="n">
        <v>38.2951496322241</v>
      </c>
      <c r="D15" s="1310" t="n">
        <v>20.9524514285714</v>
      </c>
      <c r="E15" s="1232" t="n">
        <v>0.0348512558831342</v>
      </c>
      <c r="F15" s="156" t="n">
        <v>-0.0406533729454339</v>
      </c>
      <c r="G15" s="156" t="n">
        <v>-0.00580211706229969</v>
      </c>
      <c r="H15" s="177" t="s">
        <v>388</v>
      </c>
      <c r="I15" s="1233" t="n">
        <v>-0.228821277529333</v>
      </c>
      <c r="J15" s="158" t="n">
        <v>-4.90115108249181</v>
      </c>
      <c r="K15" s="1311" t="n">
        <v>1.33463405891555</v>
      </c>
      <c r="L15" s="1312" t="n">
        <v>-1.556827</v>
      </c>
      <c r="M15" s="1304" t="n">
        <v>-0.222192941084447</v>
      </c>
      <c r="N15" s="1315" t="s">
        <v>388</v>
      </c>
      <c r="O15" s="1313" t="n">
        <v>-3.96837835876547</v>
      </c>
      <c r="P15" s="1314" t="n">
        <v>-102.69113</v>
      </c>
      <c r="Q15" s="1306" t="n">
        <v>391.899571432784</v>
      </c>
    </row>
    <row r="16" customFormat="false" ht="12.75" hidden="false" customHeight="true" outlineLevel="0" collapsed="false">
      <c r="A16" s="1307" t="s">
        <v>1216</v>
      </c>
      <c r="B16" s="1308"/>
      <c r="C16" s="1309" t="n">
        <v>298.425788127201</v>
      </c>
      <c r="D16" s="1310" t="n">
        <v>0.8736144375</v>
      </c>
      <c r="E16" s="1232" t="n">
        <v>0.166714982693721</v>
      </c>
      <c r="F16" s="156" t="n">
        <v>-0.174845979592069</v>
      </c>
      <c r="G16" s="156" t="n">
        <v>-0.00813099689834781</v>
      </c>
      <c r="H16" s="156" t="n">
        <v>-2.08158954324423E-005</v>
      </c>
      <c r="I16" s="1233" t="n">
        <v>-0.125875789268091</v>
      </c>
      <c r="J16" s="158" t="n">
        <v>-5.08277085336058</v>
      </c>
      <c r="K16" s="1311" t="n">
        <v>49.7520501029863</v>
      </c>
      <c r="L16" s="1312" t="n">
        <v>-52.1785492606356</v>
      </c>
      <c r="M16" s="1304" t="n">
        <v>-2.42649915764927</v>
      </c>
      <c r="N16" s="1312" t="n">
        <v>-0.006212</v>
      </c>
      <c r="O16" s="1313" t="n">
        <v>-37.4546147116271</v>
      </c>
      <c r="P16" s="1314" t="n">
        <v>-4.440382</v>
      </c>
      <c r="Q16" s="1306" t="n">
        <v>162.534928854014</v>
      </c>
    </row>
    <row r="17" customFormat="false" ht="13.5" hidden="false" customHeight="true" outlineLevel="0" collapsed="false">
      <c r="A17" s="1307" t="s">
        <v>1217</v>
      </c>
      <c r="B17" s="1308"/>
      <c r="C17" s="1309" t="n">
        <v>21.3540038683224</v>
      </c>
      <c r="D17" s="1310" t="n">
        <v>0.170072611607143</v>
      </c>
      <c r="E17" s="1232" t="n">
        <v>0.304625313220134</v>
      </c>
      <c r="F17" s="156" t="n">
        <v>-0.535008379725686</v>
      </c>
      <c r="G17" s="156" t="n">
        <v>-0.230383066505552</v>
      </c>
      <c r="H17" s="156" t="n">
        <v>-0.0389338374286479</v>
      </c>
      <c r="I17" s="1233" t="n">
        <v>-1.9707246994062</v>
      </c>
      <c r="J17" s="158" t="n">
        <v>-2.06064925262358</v>
      </c>
      <c r="K17" s="1311" t="n">
        <v>6.50497011689166</v>
      </c>
      <c r="L17" s="1312" t="n">
        <v>-11.4245710102472</v>
      </c>
      <c r="M17" s="1304" t="n">
        <v>-4.91960089335554</v>
      </c>
      <c r="N17" s="1312" t="n">
        <v>-0.831393315059983</v>
      </c>
      <c r="O17" s="1313" t="n">
        <v>-41.7476965581319</v>
      </c>
      <c r="P17" s="1314" t="n">
        <v>-0.35046</v>
      </c>
      <c r="Q17" s="1306" t="n">
        <v>175.4468861440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21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7" t="s">
        <v>1219</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8" t="s">
        <v>1192</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9" t="s">
        <v>1193</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20" t="s">
        <v>1220</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9" t="s">
        <v>1221</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9" t="s">
        <v>1222</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20" t="s">
        <v>1223</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1" t="s">
        <v>1224</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2" t="s">
        <v>1225</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3" t="s">
        <v>1226</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4" t="s">
        <v>1227</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20" t="s">
        <v>1228</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1" t="s">
        <v>1229</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5" t="s">
        <v>1230</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6" t="s">
        <v>442</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57" t="s">
        <v>1202</v>
      </c>
      <c r="B36" s="1257"/>
      <c r="C36" s="1257"/>
      <c r="D36" s="1257"/>
      <c r="E36" s="1257"/>
      <c r="F36" s="1257"/>
      <c r="G36" s="1257"/>
      <c r="H36" s="1257"/>
      <c r="I36" s="1257"/>
      <c r="J36" s="1257"/>
      <c r="K36" s="1257"/>
      <c r="L36" s="1257"/>
      <c r="M36" s="1257"/>
      <c r="N36" s="1257"/>
      <c r="O36" s="1257"/>
      <c r="P36" s="1257"/>
      <c r="Q36" s="125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1</v>
      </c>
    </row>
    <row r="2" customFormat="false" ht="15.75" hidden="false" customHeight="true" outlineLevel="0" collapsed="false">
      <c r="A2" s="4" t="s">
        <v>149</v>
      </c>
      <c r="J2" s="5" t="s">
        <v>83</v>
      </c>
    </row>
    <row r="3" customFormat="false" ht="15.75" hidden="false" customHeight="true" outlineLevel="0" collapsed="false">
      <c r="A3" s="4" t="s">
        <v>150</v>
      </c>
      <c r="I3" s="5"/>
      <c r="J3" s="5" t="s">
        <v>84</v>
      </c>
    </row>
    <row r="4" customFormat="false" ht="12.75" hidden="false" customHeight="true" outlineLevel="0" collapsed="false"/>
    <row r="5" customFormat="false" ht="14.25" hidden="false" customHeight="true" outlineLevel="0" collapsed="false">
      <c r="A5" s="63" t="s">
        <v>85</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7</v>
      </c>
      <c r="F6" s="68" t="s">
        <v>88</v>
      </c>
      <c r="G6" s="69"/>
      <c r="H6" s="70" t="s">
        <v>156</v>
      </c>
      <c r="I6" s="68" t="s">
        <v>87</v>
      </c>
      <c r="J6" s="71" t="s">
        <v>88</v>
      </c>
    </row>
    <row r="7" customFormat="false" ht="15" hidden="false" customHeight="true" outlineLevel="0" collapsed="false">
      <c r="A7" s="72"/>
      <c r="B7" s="73" t="s">
        <v>157</v>
      </c>
      <c r="C7" s="74" t="s">
        <v>158</v>
      </c>
      <c r="D7" s="74" t="s">
        <v>159</v>
      </c>
      <c r="E7" s="74" t="s">
        <v>160</v>
      </c>
      <c r="F7" s="74"/>
      <c r="G7" s="75"/>
      <c r="H7" s="76" t="s">
        <v>93</v>
      </c>
      <c r="I7" s="76"/>
      <c r="J7" s="76"/>
    </row>
    <row r="8" customFormat="false" ht="12.75" hidden="false" customHeight="true" outlineLevel="0" collapsed="false">
      <c r="A8" s="77" t="s">
        <v>161</v>
      </c>
      <c r="B8" s="78" t="n">
        <v>43893165.322606</v>
      </c>
      <c r="C8" s="79" t="s">
        <v>162</v>
      </c>
      <c r="D8" s="80"/>
      <c r="E8" s="80"/>
      <c r="F8" s="80"/>
      <c r="G8" s="81"/>
      <c r="H8" s="78" t="n">
        <v>2884148.20556532</v>
      </c>
      <c r="I8" s="78" t="n">
        <v>588.660023681832</v>
      </c>
      <c r="J8" s="82" t="n">
        <v>90.9757712901806</v>
      </c>
    </row>
    <row r="9" customFormat="false" ht="12.75" hidden="false" customHeight="true" outlineLevel="0" collapsed="false">
      <c r="A9" s="83" t="s">
        <v>163</v>
      </c>
      <c r="B9" s="84" t="n">
        <v>17806106.3932943</v>
      </c>
      <c r="C9" s="85" t="s">
        <v>162</v>
      </c>
      <c r="D9" s="78" t="n">
        <v>72.9071620259191</v>
      </c>
      <c r="E9" s="78" t="n">
        <v>4.34520175809061</v>
      </c>
      <c r="F9" s="78" t="n">
        <v>2.57951290445651</v>
      </c>
      <c r="G9" s="81"/>
      <c r="H9" s="78" t="n">
        <v>1298192.68386666</v>
      </c>
      <c r="I9" s="78" t="n">
        <v>77.3711248048907</v>
      </c>
      <c r="J9" s="82" t="n">
        <v>45.9310812196281</v>
      </c>
    </row>
    <row r="10" customFormat="false" ht="12.75" hidden="false" customHeight="true" outlineLevel="0" collapsed="false">
      <c r="A10" s="83" t="s">
        <v>164</v>
      </c>
      <c r="B10" s="84" t="n">
        <v>6737750.28768417</v>
      </c>
      <c r="C10" s="85" t="s">
        <v>162</v>
      </c>
      <c r="D10" s="78" t="n">
        <v>103.336731671888</v>
      </c>
      <c r="E10" s="78" t="n">
        <v>7.51301895272433</v>
      </c>
      <c r="F10" s="78" t="n">
        <v>2.86040915510476</v>
      </c>
      <c r="G10" s="81"/>
      <c r="H10" s="78" t="n">
        <v>696257.093550608</v>
      </c>
      <c r="I10" s="78" t="n">
        <v>50.6208456100949</v>
      </c>
      <c r="J10" s="82" t="n">
        <v>19.2727226077015</v>
      </c>
    </row>
    <row r="11" customFormat="false" ht="12.75" hidden="false" customHeight="true" outlineLevel="0" collapsed="false">
      <c r="A11" s="83" t="s">
        <v>165</v>
      </c>
      <c r="B11" s="84" t="n">
        <v>15248889.9629316</v>
      </c>
      <c r="C11" s="85" t="s">
        <v>162</v>
      </c>
      <c r="D11" s="78" t="n">
        <v>54.7098996046684</v>
      </c>
      <c r="E11" s="78" t="n">
        <v>10.190220600218</v>
      </c>
      <c r="F11" s="78" t="n">
        <v>0.747035885913295</v>
      </c>
      <c r="G11" s="81"/>
      <c r="H11" s="78" t="n">
        <v>834265.238954626</v>
      </c>
      <c r="I11" s="78" t="n">
        <v>155.389552630723</v>
      </c>
      <c r="J11" s="82" t="n">
        <v>11.391468022653</v>
      </c>
    </row>
    <row r="12" customFormat="false" ht="12.75" hidden="false" customHeight="true" outlineLevel="0" collapsed="false">
      <c r="A12" s="83" t="s">
        <v>166</v>
      </c>
      <c r="B12" s="84" t="n">
        <v>3355405.47477385</v>
      </c>
      <c r="C12" s="85" t="s">
        <v>162</v>
      </c>
      <c r="D12" s="86" t="n">
        <v>94.4079780404776</v>
      </c>
      <c r="E12" s="78" t="n">
        <v>89.6964765650564</v>
      </c>
      <c r="F12" s="78" t="n">
        <v>3.28833240810448</v>
      </c>
      <c r="G12" s="87" t="s">
        <v>167</v>
      </c>
      <c r="H12" s="88"/>
      <c r="I12" s="78" t="n">
        <v>300.968048534314</v>
      </c>
      <c r="J12" s="82" t="n">
        <v>11.03368856503</v>
      </c>
    </row>
    <row r="13" customFormat="false" ht="12.75" hidden="false" customHeight="true" outlineLevel="0" collapsed="false">
      <c r="A13" s="89" t="s">
        <v>168</v>
      </c>
      <c r="B13" s="84" t="n">
        <v>745013.20392206</v>
      </c>
      <c r="C13" s="90" t="s">
        <v>162</v>
      </c>
      <c r="D13" s="91" t="n">
        <v>74.4056466403658</v>
      </c>
      <c r="E13" s="91" t="n">
        <v>5.78573920450972</v>
      </c>
      <c r="F13" s="91" t="n">
        <v>4.49228397234964</v>
      </c>
      <c r="G13" s="92"/>
      <c r="H13" s="91" t="n">
        <v>55433.1891934315</v>
      </c>
      <c r="I13" s="91" t="n">
        <v>4.31045210180926</v>
      </c>
      <c r="J13" s="93" t="n">
        <v>3.34681087516792</v>
      </c>
    </row>
    <row r="14" customFormat="false" ht="12.75" hidden="false" customHeight="true" outlineLevel="0" collapsed="false">
      <c r="A14" s="94" t="s">
        <v>169</v>
      </c>
      <c r="B14" s="95" t="n">
        <v>14827298.6761861</v>
      </c>
      <c r="C14" s="96" t="s">
        <v>162</v>
      </c>
      <c r="D14" s="97"/>
      <c r="E14" s="97"/>
      <c r="F14" s="97"/>
      <c r="G14" s="98"/>
      <c r="H14" s="95" t="n">
        <v>1049949.80102088</v>
      </c>
      <c r="I14" s="95" t="n">
        <v>123.961725056553</v>
      </c>
      <c r="J14" s="99" t="n">
        <v>27.6869483502336</v>
      </c>
    </row>
    <row r="15" customFormat="false" ht="12.75" hidden="false" customHeight="true" outlineLevel="0" collapsed="false">
      <c r="A15" s="83" t="s">
        <v>163</v>
      </c>
      <c r="B15" s="84" t="n">
        <v>2085157.23026951</v>
      </c>
      <c r="C15" s="85" t="s">
        <v>162</v>
      </c>
      <c r="D15" s="78" t="n">
        <v>71.0153486055564</v>
      </c>
      <c r="E15" s="78" t="n">
        <v>2.07414607062265</v>
      </c>
      <c r="F15" s="78" t="n">
        <v>1.48815851074085</v>
      </c>
      <c r="G15" s="81"/>
      <c r="H15" s="84" t="n">
        <v>148078.167604986</v>
      </c>
      <c r="I15" s="84" t="n">
        <v>4.32492067579391</v>
      </c>
      <c r="J15" s="84" t="n">
        <v>3.10304447845839</v>
      </c>
      <c r="K15" s="16"/>
    </row>
    <row r="16" customFormat="false" ht="12.75" hidden="false" customHeight="true" outlineLevel="0" collapsed="false">
      <c r="A16" s="83" t="s">
        <v>164</v>
      </c>
      <c r="B16" s="84" t="n">
        <v>5678803.98586406</v>
      </c>
      <c r="C16" s="85" t="s">
        <v>162</v>
      </c>
      <c r="D16" s="78" t="n">
        <v>102.337583007956</v>
      </c>
      <c r="E16" s="78" t="n">
        <v>1.73687265639895</v>
      </c>
      <c r="F16" s="78" t="n">
        <v>2.82084297160758</v>
      </c>
      <c r="G16" s="81"/>
      <c r="H16" s="84" t="n">
        <v>581155.074289273</v>
      </c>
      <c r="I16" s="84" t="n">
        <v>9.86335936409663</v>
      </c>
      <c r="J16" s="84" t="n">
        <v>16.0190143106617</v>
      </c>
      <c r="K16" s="16"/>
    </row>
    <row r="17" customFormat="false" ht="12.75" hidden="false" customHeight="true" outlineLevel="0" collapsed="false">
      <c r="A17" s="83" t="s">
        <v>165</v>
      </c>
      <c r="B17" s="84" t="n">
        <v>5589290.60100402</v>
      </c>
      <c r="C17" s="85" t="s">
        <v>162</v>
      </c>
      <c r="D17" s="78" t="n">
        <v>51.5061311213737</v>
      </c>
      <c r="E17" s="78" t="n">
        <v>5.8408221520778</v>
      </c>
      <c r="F17" s="78" t="n">
        <v>0.635898740710254</v>
      </c>
      <c r="G17" s="81"/>
      <c r="H17" s="84" t="n">
        <v>287882.734570774</v>
      </c>
      <c r="I17" s="84" t="n">
        <v>32.6460523567445</v>
      </c>
      <c r="J17" s="84" t="n">
        <v>3.55422285464211</v>
      </c>
      <c r="K17" s="16"/>
    </row>
    <row r="18" customFormat="false" ht="12.75" hidden="false" customHeight="true" outlineLevel="0" collapsed="false">
      <c r="A18" s="83" t="s">
        <v>166</v>
      </c>
      <c r="B18" s="84" t="n">
        <v>1042146.29356732</v>
      </c>
      <c r="C18" s="85" t="s">
        <v>162</v>
      </c>
      <c r="D18" s="78" t="n">
        <v>95.8057478019258</v>
      </c>
      <c r="E18" s="78" t="n">
        <v>71.9081147815056</v>
      </c>
      <c r="F18" s="78" t="n">
        <v>3.12157777590569</v>
      </c>
      <c r="G18" s="100" t="s">
        <v>167</v>
      </c>
      <c r="H18" s="84" t="n">
        <v>99843.604974222</v>
      </c>
      <c r="I18" s="84" t="n">
        <v>74.9387752969591</v>
      </c>
      <c r="J18" s="84" t="n">
        <v>3.25314070924221</v>
      </c>
      <c r="K18" s="16"/>
    </row>
    <row r="19" customFormat="false" ht="12.75" hidden="false" customHeight="true" outlineLevel="0" collapsed="false">
      <c r="A19" s="83" t="s">
        <v>168</v>
      </c>
      <c r="B19" s="84" t="n">
        <v>431900.565481203</v>
      </c>
      <c r="C19" s="85" t="s">
        <v>162</v>
      </c>
      <c r="D19" s="78" t="n">
        <v>76.0217216184024</v>
      </c>
      <c r="E19" s="78" t="n">
        <v>5.06741027421499</v>
      </c>
      <c r="F19" s="78" t="n">
        <v>4.06928385303459</v>
      </c>
      <c r="G19" s="81"/>
      <c r="H19" s="84" t="n">
        <v>32833.8245558426</v>
      </c>
      <c r="I19" s="84" t="n">
        <v>2.18861736295871</v>
      </c>
      <c r="J19" s="84" t="n">
        <v>1.75752599722917</v>
      </c>
      <c r="K19" s="16"/>
    </row>
    <row r="20" customFormat="false" ht="12.75" hidden="false" customHeight="true" outlineLevel="0" collapsed="false">
      <c r="A20" s="101" t="s">
        <v>170</v>
      </c>
      <c r="B20" s="84" t="n">
        <v>12023536.648958</v>
      </c>
      <c r="C20" s="85" t="s">
        <v>162</v>
      </c>
      <c r="D20" s="80"/>
      <c r="E20" s="80"/>
      <c r="F20" s="80"/>
      <c r="G20" s="81"/>
      <c r="H20" s="84" t="n">
        <v>887369.148957562</v>
      </c>
      <c r="I20" s="84" t="n">
        <v>110.1224273169</v>
      </c>
      <c r="J20" s="84" t="n">
        <v>23.468060364311</v>
      </c>
      <c r="K20" s="16"/>
    </row>
    <row r="21" customFormat="false" ht="12.75" hidden="false" customHeight="true" outlineLevel="0" collapsed="false">
      <c r="A21" s="102" t="s">
        <v>163</v>
      </c>
      <c r="B21" s="20" t="n">
        <v>575646.290723471</v>
      </c>
      <c r="C21" s="103" t="s">
        <v>162</v>
      </c>
      <c r="D21" s="78" t="n">
        <v>75.8760810979281</v>
      </c>
      <c r="E21" s="78" t="n">
        <v>2.6502080945397</v>
      </c>
      <c r="F21" s="78" t="n">
        <v>1.2410598369809</v>
      </c>
      <c r="G21" s="104"/>
      <c r="H21" s="20" t="n">
        <v>43677.7846386556</v>
      </c>
      <c r="I21" s="20" t="n">
        <v>1.52558245926709</v>
      </c>
      <c r="J21" s="21" t="n">
        <v>0.714411491723931</v>
      </c>
    </row>
    <row r="22" customFormat="false" ht="12.75" hidden="false" customHeight="true" outlineLevel="0" collapsed="false">
      <c r="A22" s="102" t="s">
        <v>164</v>
      </c>
      <c r="B22" s="20" t="n">
        <v>5466888.38645815</v>
      </c>
      <c r="C22" s="103" t="s">
        <v>162</v>
      </c>
      <c r="D22" s="78" t="n">
        <v>101.706773733451</v>
      </c>
      <c r="E22" s="78" t="n">
        <v>1.21989595332572</v>
      </c>
      <c r="F22" s="78" t="n">
        <v>2.81940974975858</v>
      </c>
      <c r="G22" s="104"/>
      <c r="H22" s="20" t="n">
        <v>556019.58014753</v>
      </c>
      <c r="I22" s="20" t="n">
        <v>6.66903501992369</v>
      </c>
      <c r="J22" s="21" t="n">
        <v>15.4133984176221</v>
      </c>
    </row>
    <row r="23" customFormat="false" ht="12.75" hidden="false" customHeight="true" outlineLevel="0" collapsed="false">
      <c r="A23" s="102" t="s">
        <v>165</v>
      </c>
      <c r="B23" s="20" t="n">
        <v>4516475.14166226</v>
      </c>
      <c r="C23" s="103" t="s">
        <v>162</v>
      </c>
      <c r="D23" s="78" t="n">
        <v>56.5433501439996</v>
      </c>
      <c r="E23" s="78" t="n">
        <v>5.53776242274059</v>
      </c>
      <c r="F23" s="78" t="n">
        <v>0.521835064283106</v>
      </c>
      <c r="G23" s="104"/>
      <c r="H23" s="20" t="n">
        <v>255376.635351679</v>
      </c>
      <c r="I23" s="20" t="n">
        <v>25.0111663227392</v>
      </c>
      <c r="J23" s="21" t="n">
        <v>2.35685509588237</v>
      </c>
    </row>
    <row r="24" customFormat="false" ht="12.75" hidden="false" customHeight="true" outlineLevel="0" collapsed="false">
      <c r="A24" s="102" t="s">
        <v>166</v>
      </c>
      <c r="B24" s="20" t="n">
        <v>1040984.30379218</v>
      </c>
      <c r="C24" s="103" t="s">
        <v>162</v>
      </c>
      <c r="D24" s="78" t="n">
        <v>95.8377475091103</v>
      </c>
      <c r="E24" s="78" t="n">
        <v>71.7944185570347</v>
      </c>
      <c r="F24" s="78" t="n">
        <v>3.12297285770721</v>
      </c>
      <c r="G24" s="105" t="s">
        <v>167</v>
      </c>
      <c r="H24" s="20" t="n">
        <v>99765.590867782</v>
      </c>
      <c r="I24" s="20" t="n">
        <v>74.7368628177591</v>
      </c>
      <c r="J24" s="21" t="n">
        <v>3.25096572604221</v>
      </c>
    </row>
    <row r="25" customFormat="false" ht="12.75" hidden="false" customHeight="true" outlineLevel="0" collapsed="false">
      <c r="A25" s="102" t="s">
        <v>168</v>
      </c>
      <c r="B25" s="20" t="n">
        <v>423542.526321934</v>
      </c>
      <c r="C25" s="103" t="s">
        <v>162</v>
      </c>
      <c r="D25" s="78" t="n">
        <v>76.2500736352245</v>
      </c>
      <c r="E25" s="78" t="n">
        <v>5.14654506157879</v>
      </c>
      <c r="F25" s="78" t="n">
        <v>4.09033219895286</v>
      </c>
      <c r="G25" s="104"/>
      <c r="H25" s="20" t="n">
        <v>32295.1488196965</v>
      </c>
      <c r="I25" s="20" t="n">
        <v>2.17978069721075</v>
      </c>
      <c r="J25" s="21" t="n">
        <v>1.73242963304044</v>
      </c>
    </row>
    <row r="26" customFormat="false" ht="12.75" hidden="false" customHeight="true" outlineLevel="0" collapsed="false">
      <c r="A26" s="101" t="s">
        <v>98</v>
      </c>
      <c r="B26" s="84" t="n">
        <v>1699263.77144255</v>
      </c>
      <c r="C26" s="85" t="s">
        <v>162</v>
      </c>
      <c r="D26" s="80"/>
      <c r="E26" s="80"/>
      <c r="F26" s="80"/>
      <c r="G26" s="104"/>
      <c r="H26" s="84" t="n">
        <v>114652.357110324</v>
      </c>
      <c r="I26" s="84" t="n">
        <v>2.93511230755256</v>
      </c>
      <c r="J26" s="84" t="n">
        <v>2.46675244492332</v>
      </c>
      <c r="K26" s="16"/>
    </row>
    <row r="27" customFormat="false" ht="12.75" hidden="false" customHeight="true" outlineLevel="0" collapsed="false">
      <c r="A27" s="102" t="s">
        <v>163</v>
      </c>
      <c r="B27" s="20" t="n">
        <v>1480615.53535342</v>
      </c>
      <c r="C27" s="103" t="s">
        <v>162</v>
      </c>
      <c r="D27" s="78" t="n">
        <v>68.933541504135</v>
      </c>
      <c r="E27" s="78" t="n">
        <v>1.64082756720034</v>
      </c>
      <c r="F27" s="78" t="n">
        <v>1.5593050562984</v>
      </c>
      <c r="G27" s="104"/>
      <c r="H27" s="20" t="n">
        <v>102064.072457952</v>
      </c>
      <c r="I27" s="20" t="n">
        <v>2.42943478683297</v>
      </c>
      <c r="J27" s="21" t="n">
        <v>2.30873129071054</v>
      </c>
    </row>
    <row r="28" customFormat="false" ht="12.75" hidden="false" customHeight="true" outlineLevel="0" collapsed="false">
      <c r="A28" s="102" t="s">
        <v>164</v>
      </c>
      <c r="B28" s="20" t="n">
        <v>4751.122</v>
      </c>
      <c r="C28" s="103" t="s">
        <v>162</v>
      </c>
      <c r="D28" s="78" t="n">
        <v>95.823073447914</v>
      </c>
      <c r="E28" s="78" t="n">
        <v>0.306567537520611</v>
      </c>
      <c r="F28" s="78" t="n">
        <v>0.815746996183217</v>
      </c>
      <c r="G28" s="104"/>
      <c r="H28" s="20" t="n">
        <v>455.267112366</v>
      </c>
      <c r="I28" s="20" t="n">
        <v>0.001456539772</v>
      </c>
      <c r="J28" s="21" t="n">
        <v>0.0038757135</v>
      </c>
    </row>
    <row r="29" customFormat="false" ht="12.75" hidden="false" customHeight="true" outlineLevel="0" collapsed="false">
      <c r="A29" s="102" t="s">
        <v>165</v>
      </c>
      <c r="B29" s="20" t="n">
        <v>212574.80200113</v>
      </c>
      <c r="C29" s="103" t="s">
        <v>162</v>
      </c>
      <c r="D29" s="78" t="n">
        <v>56.9133656351017</v>
      </c>
      <c r="E29" s="78" t="n">
        <v>2.36748213585646</v>
      </c>
      <c r="F29" s="78" t="n">
        <v>0.713890613893052</v>
      </c>
      <c r="G29" s="104"/>
      <c r="H29" s="20" t="n">
        <v>12098.3474310996</v>
      </c>
      <c r="I29" s="20" t="n">
        <v>0.503267046270899</v>
      </c>
      <c r="J29" s="21" t="n">
        <v>0.15175515589878</v>
      </c>
    </row>
    <row r="30" customFormat="false" ht="12.75" hidden="false" customHeight="true" outlineLevel="0" collapsed="false">
      <c r="A30" s="102" t="s">
        <v>166</v>
      </c>
      <c r="B30" s="20" t="n">
        <v>775.764</v>
      </c>
      <c r="C30" s="103" t="s">
        <v>162</v>
      </c>
      <c r="D30" s="78" t="n">
        <v>55.6379994431296</v>
      </c>
      <c r="E30" s="78" t="n">
        <v>0.9999948437927</v>
      </c>
      <c r="F30" s="78" t="n">
        <v>2.00000257810365</v>
      </c>
      <c r="G30" s="105" t="s">
        <v>167</v>
      </c>
      <c r="H30" s="20" t="n">
        <v>43.161957</v>
      </c>
      <c r="I30" s="20" t="n">
        <v>0.00077576</v>
      </c>
      <c r="J30" s="21" t="n">
        <v>0.00155153</v>
      </c>
    </row>
    <row r="31" customFormat="false" ht="12.75" hidden="false" customHeight="true" outlineLevel="0" collapsed="false">
      <c r="A31" s="102" t="s">
        <v>168</v>
      </c>
      <c r="B31" s="20" t="n">
        <v>546.548088</v>
      </c>
      <c r="C31" s="103" t="s">
        <v>162</v>
      </c>
      <c r="D31" s="78" t="n">
        <v>63.4346906838062</v>
      </c>
      <c r="E31" s="78" t="n">
        <v>0.326</v>
      </c>
      <c r="F31" s="78" t="n">
        <v>1.53464046881818</v>
      </c>
      <c r="G31" s="104"/>
      <c r="H31" s="20" t="n">
        <v>34.6701089061057</v>
      </c>
      <c r="I31" s="20" t="n">
        <v>0.000178174676688</v>
      </c>
      <c r="J31" s="21" t="n">
        <v>0.000838754814</v>
      </c>
    </row>
    <row r="32" customFormat="false" ht="12.75" hidden="false" customHeight="true" outlineLevel="0" collapsed="false">
      <c r="A32" s="101" t="s">
        <v>99</v>
      </c>
      <c r="B32" s="84" t="n">
        <v>1104498.25578557</v>
      </c>
      <c r="C32" s="85" t="s">
        <v>162</v>
      </c>
      <c r="D32" s="80"/>
      <c r="E32" s="80"/>
      <c r="F32" s="80"/>
      <c r="G32" s="104"/>
      <c r="H32" s="84" t="n">
        <v>47928.2949529906</v>
      </c>
      <c r="I32" s="84" t="n">
        <v>10.9041854321005</v>
      </c>
      <c r="J32" s="84" t="n">
        <v>1.75213554099927</v>
      </c>
      <c r="K32" s="16"/>
    </row>
    <row r="33" customFormat="false" ht="12.75" hidden="false" customHeight="true" outlineLevel="0" collapsed="false">
      <c r="A33" s="102" t="s">
        <v>163</v>
      </c>
      <c r="B33" s="20" t="n">
        <v>28895.4041926259</v>
      </c>
      <c r="C33" s="103" t="s">
        <v>162</v>
      </c>
      <c r="D33" s="78" t="n">
        <v>80.8540518348192</v>
      </c>
      <c r="E33" s="78" t="n">
        <v>12.8014623788597</v>
      </c>
      <c r="F33" s="78" t="n">
        <v>2.7652043034687</v>
      </c>
      <c r="G33" s="104"/>
      <c r="H33" s="20" t="n">
        <v>2336.31050837863</v>
      </c>
      <c r="I33" s="20" t="n">
        <v>0.369903429693847</v>
      </c>
      <c r="J33" s="21" t="n">
        <v>0.0799016960239166</v>
      </c>
    </row>
    <row r="34" customFormat="false" ht="12.75" hidden="false" customHeight="true" outlineLevel="0" collapsed="false">
      <c r="A34" s="102" t="s">
        <v>164</v>
      </c>
      <c r="B34" s="20" t="n">
        <v>207164.477405907</v>
      </c>
      <c r="C34" s="103" t="s">
        <v>162</v>
      </c>
      <c r="D34" s="78" t="n">
        <v>119.133489188977</v>
      </c>
      <c r="E34" s="78" t="n">
        <v>15.412235941131</v>
      </c>
      <c r="F34" s="78" t="n">
        <v>2.90464942192121</v>
      </c>
      <c r="G34" s="104"/>
      <c r="H34" s="20" t="n">
        <v>24680.2270293766</v>
      </c>
      <c r="I34" s="20" t="n">
        <v>3.19286780440094</v>
      </c>
      <c r="J34" s="21" t="n">
        <v>0.601740179539677</v>
      </c>
    </row>
    <row r="35" customFormat="false" ht="12.75" hidden="false" customHeight="true" outlineLevel="0" collapsed="false">
      <c r="A35" s="102" t="s">
        <v>165</v>
      </c>
      <c r="B35" s="20" t="n">
        <v>860240.657340631</v>
      </c>
      <c r="C35" s="103" t="s">
        <v>162</v>
      </c>
      <c r="D35" s="78" t="n">
        <v>23.7233053493245</v>
      </c>
      <c r="E35" s="78" t="n">
        <v>8.2902603206192</v>
      </c>
      <c r="F35" s="78" t="n">
        <v>1.21548847283433</v>
      </c>
      <c r="G35" s="104"/>
      <c r="H35" s="20" t="n">
        <v>20407.7517879954</v>
      </c>
      <c r="I35" s="20" t="n">
        <v>7.13161898773441</v>
      </c>
      <c r="J35" s="21" t="n">
        <v>1.04561260286096</v>
      </c>
    </row>
    <row r="36" customFormat="false" ht="12.75" hidden="false" customHeight="true" outlineLevel="0" collapsed="false">
      <c r="A36" s="102" t="s">
        <v>166</v>
      </c>
      <c r="B36" s="20" t="n">
        <v>386.225775135135</v>
      </c>
      <c r="C36" s="103" t="s">
        <v>162</v>
      </c>
      <c r="D36" s="78" t="n">
        <v>90.237761650697</v>
      </c>
      <c r="E36" s="78" t="n">
        <v>520.774977096298</v>
      </c>
      <c r="F36" s="78" t="n">
        <v>1.61421955793049</v>
      </c>
      <c r="G36" s="105" t="s">
        <v>167</v>
      </c>
      <c r="H36" s="20" t="n">
        <v>34.85214944</v>
      </c>
      <c r="I36" s="20" t="n">
        <v>0.2011367192</v>
      </c>
      <c r="J36" s="21" t="n">
        <v>0.0006234532</v>
      </c>
    </row>
    <row r="37" customFormat="false" ht="12.75" hidden="false" customHeight="true" outlineLevel="0" collapsed="false">
      <c r="A37" s="106" t="s">
        <v>168</v>
      </c>
      <c r="B37" s="41" t="n">
        <v>7811.491071269</v>
      </c>
      <c r="C37" s="107" t="s">
        <v>162</v>
      </c>
      <c r="D37" s="108" t="n">
        <v>64.5210527211321</v>
      </c>
      <c r="E37" s="108" t="n">
        <v>1.1084300029626</v>
      </c>
      <c r="F37" s="108" t="n">
        <v>3.10537503703247</v>
      </c>
      <c r="G37" s="109"/>
      <c r="H37" s="41" t="n">
        <v>504.00562724</v>
      </c>
      <c r="I37" s="41" t="n">
        <v>0.008658491071269</v>
      </c>
      <c r="J37" s="42" t="n">
        <v>0.0242576093747208</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81</v>
      </c>
    </row>
    <row r="2" customFormat="false" ht="20.1" hidden="false" customHeight="true" outlineLevel="0" collapsed="false">
      <c r="A2" s="4" t="s">
        <v>1232</v>
      </c>
      <c r="Q2" s="113" t="s">
        <v>83</v>
      </c>
    </row>
    <row r="3" customFormat="false" ht="20.1" hidden="false" customHeight="true" outlineLevel="0" collapsed="false">
      <c r="A3" s="4" t="s">
        <v>217</v>
      </c>
      <c r="Q3" s="113" t="s">
        <v>84</v>
      </c>
    </row>
    <row r="4" customFormat="false" ht="12" hidden="false" customHeight="true" outlineLevel="0" collapsed="false">
      <c r="Q4" s="1260"/>
    </row>
    <row r="5" customFormat="false" ht="30" hidden="false" customHeight="true" outlineLevel="0" collapsed="false">
      <c r="A5" s="1326" t="s">
        <v>85</v>
      </c>
      <c r="B5" s="1326"/>
      <c r="C5" s="1329" t="s">
        <v>451</v>
      </c>
      <c r="D5" s="1329"/>
      <c r="E5" s="1262" t="s">
        <v>1162</v>
      </c>
      <c r="F5" s="1262"/>
      <c r="G5" s="1262"/>
      <c r="H5" s="1262"/>
      <c r="I5" s="1262"/>
      <c r="J5" s="1262"/>
      <c r="K5" s="1262" t="s">
        <v>1163</v>
      </c>
      <c r="L5" s="1262"/>
      <c r="M5" s="1262"/>
      <c r="N5" s="1262"/>
      <c r="O5" s="1262"/>
      <c r="P5" s="1262"/>
      <c r="Q5" s="1262" t="s">
        <v>1205</v>
      </c>
    </row>
    <row r="6" customFormat="false" ht="47.25" hidden="false" customHeight="true" outlineLevel="0" collapsed="false">
      <c r="A6" s="1263" t="s">
        <v>1165</v>
      </c>
      <c r="B6" s="1330" t="s">
        <v>1206</v>
      </c>
      <c r="C6" s="1265" t="s">
        <v>1167</v>
      </c>
      <c r="D6" s="1265" t="s">
        <v>1168</v>
      </c>
      <c r="E6" s="1266" t="s">
        <v>1169</v>
      </c>
      <c r="F6" s="1266"/>
      <c r="G6" s="1266"/>
      <c r="H6" s="1267" t="s">
        <v>1170</v>
      </c>
      <c r="I6" s="1268" t="s">
        <v>1171</v>
      </c>
      <c r="J6" s="1268"/>
      <c r="K6" s="1269" t="s">
        <v>1207</v>
      </c>
      <c r="L6" s="1269"/>
      <c r="M6" s="1269"/>
      <c r="N6" s="1267" t="s">
        <v>1208</v>
      </c>
      <c r="O6" s="1268" t="s">
        <v>1209</v>
      </c>
      <c r="P6" s="1268"/>
      <c r="Q6" s="1262"/>
    </row>
    <row r="7" customFormat="false" ht="12.75" hidden="false" customHeight="true" outlineLevel="0" collapsed="false">
      <c r="A7" s="1263"/>
      <c r="B7" s="1330"/>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0"/>
      <c r="C8" s="1265"/>
      <c r="D8" s="1265"/>
      <c r="E8" s="1266" t="s">
        <v>1175</v>
      </c>
      <c r="F8" s="1270" t="s">
        <v>1176</v>
      </c>
      <c r="G8" s="1270" t="s">
        <v>1177</v>
      </c>
      <c r="H8" s="1267"/>
      <c r="I8" s="1271" t="s">
        <v>1178</v>
      </c>
      <c r="J8" s="1272" t="s">
        <v>1179</v>
      </c>
      <c r="K8" s="1266" t="s">
        <v>1175</v>
      </c>
      <c r="L8" s="1270" t="s">
        <v>1176</v>
      </c>
      <c r="M8" s="1270" t="s">
        <v>1177</v>
      </c>
      <c r="N8" s="1267"/>
      <c r="O8" s="1271" t="s">
        <v>1180</v>
      </c>
      <c r="P8" s="1272" t="s">
        <v>1210</v>
      </c>
      <c r="Q8" s="1262"/>
    </row>
    <row r="9" customFormat="false" ht="15.95" hidden="false" customHeight="true" outlineLevel="0" collapsed="false">
      <c r="A9" s="1263"/>
      <c r="B9" s="1330"/>
      <c r="C9" s="1265"/>
      <c r="D9" s="1265"/>
      <c r="E9" s="1273" t="s">
        <v>1182</v>
      </c>
      <c r="F9" s="1273"/>
      <c r="G9" s="1273"/>
      <c r="H9" s="1273"/>
      <c r="I9" s="1273"/>
      <c r="J9" s="1273"/>
      <c r="K9" s="1265" t="s">
        <v>243</v>
      </c>
      <c r="L9" s="1265"/>
      <c r="M9" s="1265"/>
      <c r="N9" s="1265"/>
      <c r="O9" s="1265"/>
      <c r="P9" s="1265"/>
      <c r="Q9" s="1274" t="s">
        <v>93</v>
      </c>
    </row>
    <row r="10" customFormat="false" ht="14.25" hidden="false" customHeight="true" outlineLevel="0" collapsed="false">
      <c r="A10" s="1275" t="s">
        <v>1233</v>
      </c>
      <c r="B10" s="1276"/>
      <c r="C10" s="1277" t="n">
        <v>63678.1537056314</v>
      </c>
      <c r="D10" s="1278" t="n">
        <v>1346.03943555987</v>
      </c>
      <c r="E10" s="1279" t="n">
        <v>0.0963824291307355</v>
      </c>
      <c r="F10" s="1280" t="n">
        <v>-0.103073828616659</v>
      </c>
      <c r="G10" s="1280" t="n">
        <v>-0.00669139948592378</v>
      </c>
      <c r="H10" s="1280" t="n">
        <v>5.09250728723309E-005</v>
      </c>
      <c r="I10" s="1281" t="n">
        <v>0.179155214590089</v>
      </c>
      <c r="J10" s="1282" t="n">
        <v>-3.82157690063392</v>
      </c>
      <c r="K10" s="1283" t="n">
        <v>6137.45513670909</v>
      </c>
      <c r="L10" s="1284" t="n">
        <v>-6563.55110167953</v>
      </c>
      <c r="M10" s="1285" t="n">
        <v>-426.095964970437</v>
      </c>
      <c r="N10" s="1284" t="n">
        <v>3.24281461783477</v>
      </c>
      <c r="O10" s="1286" t="n">
        <v>11167.1233079086</v>
      </c>
      <c r="P10" s="1282" t="n">
        <v>-5143.99321427791</v>
      </c>
      <c r="Q10" s="1287" t="n">
        <v>-20534.3487920198</v>
      </c>
    </row>
    <row r="11" customFormat="false" ht="12.75" hidden="false" customHeight="true" outlineLevel="0" collapsed="false">
      <c r="A11" s="1288" t="s">
        <v>1126</v>
      </c>
      <c r="B11" s="1289"/>
      <c r="C11" s="1232" t="n">
        <v>53501.5800750339</v>
      </c>
      <c r="D11" s="1232" t="n">
        <v>1308.99843964923</v>
      </c>
      <c r="E11" s="1232" t="n">
        <v>0.0968501810026168</v>
      </c>
      <c r="F11" s="156" t="n">
        <v>-0.0829562884377126</v>
      </c>
      <c r="G11" s="156" t="n">
        <v>0.0138938925649041</v>
      </c>
      <c r="H11" s="156" t="n">
        <v>0.00309440074596037</v>
      </c>
      <c r="I11" s="1233" t="n">
        <v>0.0285120031847709</v>
      </c>
      <c r="J11" s="158" t="n">
        <v>-3.86895291311874</v>
      </c>
      <c r="K11" s="156" t="n">
        <v>5181.63771419303</v>
      </c>
      <c r="L11" s="156" t="n">
        <v>-4438.29250857789</v>
      </c>
      <c r="M11" s="156" t="n">
        <v>743.345205615137</v>
      </c>
      <c r="N11" s="156" t="n">
        <v>165.555329294243</v>
      </c>
      <c r="O11" s="1233" t="n">
        <v>1488.1150538095</v>
      </c>
      <c r="P11" s="1234" t="n">
        <v>-5064.45332634877</v>
      </c>
      <c r="Q11" s="1235" t="n">
        <v>9780.60503797625</v>
      </c>
    </row>
    <row r="12" customFormat="false" ht="12.75" hidden="false" customHeight="true" outlineLevel="0" collapsed="false">
      <c r="A12" s="1298" t="s">
        <v>1234</v>
      </c>
      <c r="B12" s="1299"/>
      <c r="C12" s="1232" t="n">
        <v>10176.5736305974</v>
      </c>
      <c r="D12" s="1232" t="n">
        <v>37.0409959106357</v>
      </c>
      <c r="E12" s="1232" t="n">
        <v>0.0939233043666341</v>
      </c>
      <c r="F12" s="156" t="n">
        <v>-0.208838325181643</v>
      </c>
      <c r="G12" s="156" t="n">
        <v>-0.114915020815009</v>
      </c>
      <c r="H12" s="156" t="n">
        <v>-0.0159496231804771</v>
      </c>
      <c r="I12" s="1233" t="n">
        <v>0.95458130101458</v>
      </c>
      <c r="J12" s="158" t="n">
        <v>-2.1473474450049</v>
      </c>
      <c r="K12" s="156" t="n">
        <v>955.817422516067</v>
      </c>
      <c r="L12" s="156" t="n">
        <v>-2125.25859310164</v>
      </c>
      <c r="M12" s="156" t="n">
        <v>-1169.44117058557</v>
      </c>
      <c r="N12" s="156" t="n">
        <v>-162.312514676409</v>
      </c>
      <c r="O12" s="1233" t="n">
        <v>9679.00825409912</v>
      </c>
      <c r="P12" s="1234" t="n">
        <v>-79.5398879291405</v>
      </c>
      <c r="Q12" s="1235" t="n">
        <v>-30314.953829996</v>
      </c>
    </row>
    <row r="13" customFormat="false" ht="12.75" hidden="false" customHeight="true" outlineLevel="0" collapsed="false">
      <c r="A13" s="1331" t="s">
        <v>1235</v>
      </c>
      <c r="B13" s="1308"/>
      <c r="C13" s="1232" t="n">
        <v>809.770108435902</v>
      </c>
      <c r="D13" s="1232" t="n">
        <v>5.25756749642857</v>
      </c>
      <c r="E13" s="1232" t="n">
        <v>0.0816419630974981</v>
      </c>
      <c r="F13" s="156" t="n">
        <v>-1.02803832090446</v>
      </c>
      <c r="G13" s="156" t="n">
        <v>-0.946396357806964</v>
      </c>
      <c r="H13" s="156" t="n">
        <v>-0.201670800539274</v>
      </c>
      <c r="I13" s="1233" t="n">
        <v>-0.0824154575906714</v>
      </c>
      <c r="J13" s="158" t="n">
        <v>-2.19094095588403</v>
      </c>
      <c r="K13" s="156" t="n">
        <v>66.111221310381</v>
      </c>
      <c r="L13" s="156" t="n">
        <v>-832.474702595069</v>
      </c>
      <c r="M13" s="156" t="n">
        <v>-766.363481284688</v>
      </c>
      <c r="N13" s="156" t="n">
        <v>-163.306986021043</v>
      </c>
      <c r="O13" s="1233" t="n">
        <v>-66.3042691989605</v>
      </c>
      <c r="P13" s="1234" t="n">
        <v>-11.51901995625</v>
      </c>
      <c r="Q13" s="1235" t="n">
        <v>3694.14377369012</v>
      </c>
    </row>
    <row r="14" customFormat="false" ht="12.75" hidden="false" customHeight="true" outlineLevel="0" collapsed="false">
      <c r="A14" s="1307" t="s">
        <v>1236</v>
      </c>
      <c r="B14" s="1308"/>
      <c r="C14" s="1232" t="n">
        <v>8581.98713158362</v>
      </c>
      <c r="D14" s="1232" t="n">
        <v>22.39667465625</v>
      </c>
      <c r="E14" s="1232" t="n">
        <v>0.0716282150572853</v>
      </c>
      <c r="F14" s="156" t="n">
        <v>-0.13118950306614</v>
      </c>
      <c r="G14" s="156" t="n">
        <v>-0.059561288008855</v>
      </c>
      <c r="H14" s="156" t="n">
        <v>0.000170475715888196</v>
      </c>
      <c r="I14" s="1233" t="n">
        <v>1.09906087315685</v>
      </c>
      <c r="J14" s="158" t="n">
        <v>-2.74316304041894</v>
      </c>
      <c r="K14" s="156" t="n">
        <v>614.712419879927</v>
      </c>
      <c r="L14" s="156" t="n">
        <v>-1125.86662711247</v>
      </c>
      <c r="M14" s="156" t="n">
        <v>-511.154207232539</v>
      </c>
      <c r="N14" s="156" t="n">
        <v>1.4630204</v>
      </c>
      <c r="O14" s="1233" t="n">
        <v>9407.5109614556</v>
      </c>
      <c r="P14" s="1234" t="n">
        <v>-61.4377301453125</v>
      </c>
      <c r="Q14" s="1235" t="n">
        <v>-32400.0674964184</v>
      </c>
    </row>
    <row r="15" customFormat="false" ht="12.75" hidden="false" customHeight="true" outlineLevel="0" collapsed="false">
      <c r="A15" s="1307" t="s">
        <v>1237</v>
      </c>
      <c r="B15" s="1308"/>
      <c r="C15" s="1232" t="n">
        <v>59.576344723737</v>
      </c>
      <c r="D15" s="1232" t="n">
        <v>1.76928291666667</v>
      </c>
      <c r="E15" s="1232" t="n">
        <v>0.222597729877106</v>
      </c>
      <c r="F15" s="156" t="n">
        <v>-0.0435253457059919</v>
      </c>
      <c r="G15" s="156" t="n">
        <v>0.179072384171114</v>
      </c>
      <c r="H15" s="177" t="s">
        <v>388</v>
      </c>
      <c r="I15" s="1233" t="n">
        <v>-0.072336074434257</v>
      </c>
      <c r="J15" s="158" t="n">
        <v>-0.816328837554009</v>
      </c>
      <c r="K15" s="156" t="n">
        <v>13.2615590898797</v>
      </c>
      <c r="L15" s="156" t="n">
        <v>-2.593081</v>
      </c>
      <c r="M15" s="156" t="n">
        <v>10.6684780898797</v>
      </c>
      <c r="N15" s="177" t="s">
        <v>388</v>
      </c>
      <c r="O15" s="1233" t="n">
        <v>-4.18153592570193</v>
      </c>
      <c r="P15" s="1234" t="n">
        <v>-1.44431666666667</v>
      </c>
      <c r="Q15" s="1235" t="n">
        <v>-18.4896268242075</v>
      </c>
    </row>
    <row r="16" customFormat="false" ht="12.75" hidden="false" customHeight="true" outlineLevel="0" collapsed="false">
      <c r="A16" s="1307" t="s">
        <v>1238</v>
      </c>
      <c r="B16" s="1308"/>
      <c r="C16" s="1232" t="n">
        <v>595.511714609234</v>
      </c>
      <c r="D16" s="1232" t="n">
        <v>0.646883236607143</v>
      </c>
      <c r="E16" s="1232" t="n">
        <v>0.305630705602211</v>
      </c>
      <c r="F16" s="156" t="n">
        <v>-0.256011728633257</v>
      </c>
      <c r="G16" s="156" t="n">
        <v>0.0496189769689534</v>
      </c>
      <c r="H16" s="177" t="s">
        <v>388</v>
      </c>
      <c r="I16" s="1233" t="n">
        <v>0.607320597059402</v>
      </c>
      <c r="J16" s="158" t="n">
        <v>-4.58941710680081</v>
      </c>
      <c r="K16" s="156" t="n">
        <v>182.006665530403</v>
      </c>
      <c r="L16" s="156" t="n">
        <v>-152.457983478465</v>
      </c>
      <c r="M16" s="156" t="n">
        <v>29.5486820519376</v>
      </c>
      <c r="N16" s="177" t="s">
        <v>388</v>
      </c>
      <c r="O16" s="1233" t="n">
        <v>361.273664558865</v>
      </c>
      <c r="P16" s="1234" t="n">
        <v>-2.9688169921875</v>
      </c>
      <c r="Q16" s="1235" t="n">
        <v>-1422.12960860159</v>
      </c>
    </row>
    <row r="17" customFormat="false" ht="13.5" hidden="false" customHeight="true" outlineLevel="0" collapsed="false">
      <c r="A17" s="1307" t="s">
        <v>1239</v>
      </c>
      <c r="B17" s="1308"/>
      <c r="C17" s="1232" t="n">
        <v>129.72833124495</v>
      </c>
      <c r="D17" s="1232" t="n">
        <v>6.97058760468333</v>
      </c>
      <c r="E17" s="1232" t="n">
        <v>0.614557791196286</v>
      </c>
      <c r="F17" s="156" t="n">
        <v>-0.0914696026825084</v>
      </c>
      <c r="G17" s="156" t="n">
        <v>0.523088188513778</v>
      </c>
      <c r="H17" s="156" t="n">
        <v>-0.00361177123662076</v>
      </c>
      <c r="I17" s="1233" t="n">
        <v>-0.157143380275943</v>
      </c>
      <c r="J17" s="158" t="n">
        <v>-0.311308643085678</v>
      </c>
      <c r="K17" s="156" t="n">
        <v>79.7255567054765</v>
      </c>
      <c r="L17" s="156" t="n">
        <v>-11.8661989156404</v>
      </c>
      <c r="M17" s="156" t="n">
        <v>67.8593577898361</v>
      </c>
      <c r="N17" s="156" t="n">
        <v>-0.46854905536532</v>
      </c>
      <c r="O17" s="1233" t="n">
        <v>-19.2905667906791</v>
      </c>
      <c r="P17" s="1234" t="n">
        <v>-2.17000416872381</v>
      </c>
      <c r="Q17" s="1235" t="n">
        <v>-168.4108718419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190</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7" t="s">
        <v>1240</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8" t="s">
        <v>1241</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3" t="s">
        <v>1193</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20" t="s">
        <v>1194</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3" t="s">
        <v>1242</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3" t="s">
        <v>1243</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20" t="s">
        <v>1244</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1" t="s">
        <v>1245</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4" t="s">
        <v>1246</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3" t="s">
        <v>1247</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5" t="s">
        <v>1248</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20" t="s">
        <v>1228</v>
      </c>
    </row>
    <row r="32" customFormat="false" ht="12.75" hidden="false" customHeight="true" outlineLevel="0" collapsed="false">
      <c r="A32" s="1321" t="s">
        <v>1249</v>
      </c>
    </row>
    <row r="33" customFormat="false" ht="16.5" hidden="false" customHeight="true" outlineLevel="0" collapsed="false">
      <c r="A33" s="1336" t="s">
        <v>1250</v>
      </c>
    </row>
    <row r="34" customFormat="false" ht="9" hidden="false" customHeight="true" outlineLevel="0" collapsed="false">
      <c r="A34" s="1337"/>
      <c r="B34" s="1338"/>
      <c r="C34" s="1338"/>
      <c r="D34" s="1338"/>
      <c r="E34" s="1338"/>
      <c r="F34" s="1338"/>
      <c r="G34" s="1338"/>
      <c r="H34" s="1338"/>
      <c r="I34" s="1338"/>
      <c r="J34" s="1338"/>
      <c r="K34" s="1338"/>
      <c r="L34" s="1338"/>
      <c r="M34" s="1338"/>
      <c r="N34" s="1338"/>
      <c r="O34" s="1338"/>
      <c r="P34" s="1338"/>
      <c r="Q34" s="1338"/>
    </row>
    <row r="35" customFormat="false" ht="15.75" hidden="false" customHeight="true" outlineLevel="0" collapsed="false">
      <c r="A35" s="1326" t="s">
        <v>442</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57" t="s">
        <v>1202</v>
      </c>
      <c r="B36" s="1257"/>
      <c r="C36" s="1257"/>
      <c r="D36" s="1257"/>
      <c r="E36" s="1257"/>
      <c r="F36" s="1257"/>
      <c r="G36" s="1257"/>
      <c r="H36" s="1257"/>
      <c r="I36" s="1257"/>
      <c r="J36" s="1257"/>
      <c r="K36" s="1257"/>
      <c r="L36" s="1257"/>
      <c r="M36" s="1257"/>
      <c r="N36" s="1257"/>
      <c r="O36" s="1257"/>
      <c r="P36" s="1257"/>
      <c r="Q36" s="125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81</v>
      </c>
      <c r="O1" s="1260"/>
    </row>
    <row r="2" customFormat="false" ht="15.75" hidden="false" customHeight="true" outlineLevel="0" collapsed="false">
      <c r="A2" s="4" t="s">
        <v>1252</v>
      </c>
      <c r="N2" s="113" t="s">
        <v>83</v>
      </c>
      <c r="O2" s="1260"/>
    </row>
    <row r="3" customFormat="false" ht="15.75" hidden="false" customHeight="true" outlineLevel="0" collapsed="false">
      <c r="A3" s="4" t="s">
        <v>217</v>
      </c>
      <c r="N3" s="113" t="s">
        <v>84</v>
      </c>
      <c r="O3" s="1260"/>
    </row>
    <row r="4" customFormat="false" ht="12" hidden="false" customHeight="true" outlineLevel="0" collapsed="false">
      <c r="A4" s="1339"/>
      <c r="B4" s="1260"/>
      <c r="C4" s="1260"/>
      <c r="D4" s="1260"/>
      <c r="E4" s="1260"/>
      <c r="F4" s="1260"/>
      <c r="G4" s="1260"/>
      <c r="H4" s="1260"/>
      <c r="I4" s="1260"/>
      <c r="J4" s="1260"/>
      <c r="K4" s="1260"/>
      <c r="L4" s="1260"/>
      <c r="M4" s="1260"/>
      <c r="N4" s="1260"/>
      <c r="O4" s="1260"/>
    </row>
    <row r="5" customFormat="false" ht="48" hidden="false" customHeight="true" outlineLevel="0" collapsed="false">
      <c r="A5" s="1326" t="s">
        <v>85</v>
      </c>
      <c r="B5" s="1326"/>
      <c r="C5" s="1340" t="s">
        <v>451</v>
      </c>
      <c r="D5" s="1340" t="s">
        <v>1162</v>
      </c>
      <c r="E5" s="1340"/>
      <c r="F5" s="1340"/>
      <c r="G5" s="1340"/>
      <c r="H5" s="1340"/>
      <c r="I5" s="1262" t="s">
        <v>1163</v>
      </c>
      <c r="J5" s="1262"/>
      <c r="K5" s="1262"/>
      <c r="L5" s="1262"/>
      <c r="M5" s="1262"/>
      <c r="N5" s="1262" t="s">
        <v>1253</v>
      </c>
      <c r="O5" s="1341"/>
    </row>
    <row r="6" customFormat="false" ht="47.25" hidden="false" customHeight="true" outlineLevel="0" collapsed="false">
      <c r="A6" s="1263" t="s">
        <v>1165</v>
      </c>
      <c r="B6" s="1330" t="s">
        <v>1206</v>
      </c>
      <c r="C6" s="1265" t="s">
        <v>1167</v>
      </c>
      <c r="D6" s="1266" t="s">
        <v>1169</v>
      </c>
      <c r="E6" s="1266"/>
      <c r="F6" s="1266"/>
      <c r="G6" s="1267" t="s">
        <v>1170</v>
      </c>
      <c r="H6" s="1268" t="s">
        <v>1254</v>
      </c>
      <c r="I6" s="1342" t="s">
        <v>1172</v>
      </c>
      <c r="J6" s="1342"/>
      <c r="K6" s="1342"/>
      <c r="L6" s="1267" t="s">
        <v>1173</v>
      </c>
      <c r="M6" s="1268" t="s">
        <v>1255</v>
      </c>
      <c r="N6" s="1262"/>
      <c r="O6" s="1341"/>
    </row>
    <row r="7" customFormat="false" ht="15.75" hidden="false" customHeight="true" outlineLevel="0" collapsed="false">
      <c r="A7" s="1263"/>
      <c r="B7" s="1330"/>
      <c r="C7" s="1265"/>
      <c r="D7" s="1266"/>
      <c r="E7" s="1266"/>
      <c r="F7" s="1266"/>
      <c r="G7" s="1267"/>
      <c r="H7" s="1268"/>
      <c r="I7" s="1342"/>
      <c r="J7" s="1342"/>
      <c r="K7" s="1342"/>
      <c r="L7" s="1267"/>
      <c r="M7" s="1268"/>
      <c r="N7" s="1262"/>
      <c r="O7" s="1341"/>
    </row>
    <row r="8" customFormat="false" ht="26.25" hidden="false" customHeight="true" outlineLevel="0" collapsed="false">
      <c r="A8" s="1263"/>
      <c r="B8" s="1330"/>
      <c r="C8" s="1265"/>
      <c r="D8" s="1266" t="s">
        <v>1175</v>
      </c>
      <c r="E8" s="1270" t="s">
        <v>1176</v>
      </c>
      <c r="F8" s="1270" t="s">
        <v>1177</v>
      </c>
      <c r="G8" s="1267"/>
      <c r="H8" s="1268"/>
      <c r="I8" s="1343" t="s">
        <v>1175</v>
      </c>
      <c r="J8" s="1270" t="s">
        <v>1176</v>
      </c>
      <c r="K8" s="1270" t="s">
        <v>1177</v>
      </c>
      <c r="L8" s="1267"/>
      <c r="M8" s="1268"/>
      <c r="N8" s="1262"/>
      <c r="O8" s="1341"/>
    </row>
    <row r="9" customFormat="false" ht="15.95" hidden="false" customHeight="true" outlineLevel="0" collapsed="false">
      <c r="A9" s="1263"/>
      <c r="B9" s="1330"/>
      <c r="C9" s="1265"/>
      <c r="D9" s="1344" t="s">
        <v>1182</v>
      </c>
      <c r="E9" s="1344"/>
      <c r="F9" s="1344"/>
      <c r="G9" s="1344"/>
      <c r="H9" s="1344"/>
      <c r="I9" s="1265" t="s">
        <v>243</v>
      </c>
      <c r="J9" s="1265"/>
      <c r="K9" s="1265"/>
      <c r="L9" s="1265"/>
      <c r="M9" s="1265"/>
      <c r="N9" s="1274" t="s">
        <v>93</v>
      </c>
      <c r="O9" s="1259"/>
    </row>
    <row r="10" customFormat="false" ht="17.25" hidden="false" customHeight="true" outlineLevel="0" collapsed="false">
      <c r="A10" s="1345" t="s">
        <v>1256</v>
      </c>
      <c r="B10" s="1276"/>
      <c r="C10" s="1277" t="n">
        <v>16466.6121632554</v>
      </c>
      <c r="D10" s="1279" t="n">
        <v>0.00438508386905039</v>
      </c>
      <c r="E10" s="1280" t="n">
        <v>-0.013257917631069</v>
      </c>
      <c r="F10" s="1280" t="n">
        <v>-0.00887283376201865</v>
      </c>
      <c r="G10" s="1280" t="n">
        <v>-0.000797618623844621</v>
      </c>
      <c r="H10" s="1282" t="n">
        <v>-0.0765931703114899</v>
      </c>
      <c r="I10" s="1283" t="n">
        <v>72.207475375</v>
      </c>
      <c r="J10" s="1284" t="n">
        <v>-218.312987723199</v>
      </c>
      <c r="K10" s="1284" t="n">
        <v>-146.105512348199</v>
      </c>
      <c r="L10" s="1284" t="n">
        <v>-13.1340765330388</v>
      </c>
      <c r="M10" s="1282" t="n">
        <v>-1261.23002987347</v>
      </c>
      <c r="N10" s="1287" t="n">
        <v>5208.3886021006</v>
      </c>
      <c r="O10" s="1259"/>
    </row>
    <row r="11" customFormat="false" ht="15.75" hidden="false" customHeight="true" outlineLevel="0" collapsed="false">
      <c r="A11" s="1346" t="s">
        <v>1257</v>
      </c>
      <c r="B11" s="1347"/>
      <c r="C11" s="1290" t="n">
        <v>15878.4520946465</v>
      </c>
      <c r="D11" s="1348" t="n">
        <v>0.000344537236211109</v>
      </c>
      <c r="E11" s="156" t="n">
        <v>-0.000364629433995776</v>
      </c>
      <c r="F11" s="156" t="n">
        <v>-2.00921977846671E-005</v>
      </c>
      <c r="G11" s="156" t="n">
        <v>-1.1963109204042E-005</v>
      </c>
      <c r="H11" s="158" t="n">
        <v>-0.0491316851285932</v>
      </c>
      <c r="I11" s="1292" t="n">
        <v>5.470718</v>
      </c>
      <c r="J11" s="1293" t="n">
        <v>-5.789751</v>
      </c>
      <c r="K11" s="156" t="n">
        <v>-0.319033</v>
      </c>
      <c r="L11" s="1293" t="n">
        <v>-0.189955656399405</v>
      </c>
      <c r="M11" s="1296" t="n">
        <v>-780.135108643625</v>
      </c>
      <c r="N11" s="1297" t="n">
        <v>2862.36169010009</v>
      </c>
      <c r="O11" s="1259"/>
    </row>
    <row r="12" customFormat="false" ht="15.75" hidden="false" customHeight="true" outlineLevel="0" collapsed="false">
      <c r="A12" s="1349" t="s">
        <v>1258</v>
      </c>
      <c r="B12" s="1350"/>
      <c r="C12" s="1300" t="n">
        <v>588.160068608844</v>
      </c>
      <c r="D12" s="1351" t="n">
        <v>0.113466998079027</v>
      </c>
      <c r="E12" s="156" t="n">
        <v>-0.361335711256076</v>
      </c>
      <c r="F12" s="156" t="n">
        <v>-0.247868713177049</v>
      </c>
      <c r="G12" s="156" t="n">
        <v>-0.0220078199243545</v>
      </c>
      <c r="H12" s="158" t="n">
        <v>-0.817965970331448</v>
      </c>
      <c r="I12" s="1302" t="n">
        <v>66.736757375</v>
      </c>
      <c r="J12" s="1303" t="n">
        <v>-212.523236723199</v>
      </c>
      <c r="K12" s="156" t="n">
        <v>-145.786479348199</v>
      </c>
      <c r="L12" s="1303" t="n">
        <v>-12.9441208766394</v>
      </c>
      <c r="M12" s="1352" t="n">
        <v>-481.094921229844</v>
      </c>
      <c r="N12" s="1297" t="n">
        <v>2346.02691200051</v>
      </c>
      <c r="O12" s="1259"/>
    </row>
    <row r="13" customFormat="false" ht="15.75" hidden="false" customHeight="true" outlineLevel="0" collapsed="false">
      <c r="A13" s="1307" t="s">
        <v>1259</v>
      </c>
      <c r="B13" s="1353"/>
      <c r="C13" s="1309" t="n">
        <v>167.27754207982</v>
      </c>
      <c r="D13" s="1351" t="n">
        <v>0.0638459786185992</v>
      </c>
      <c r="E13" s="156" t="n">
        <v>-0.9284073669303</v>
      </c>
      <c r="F13" s="156" t="n">
        <v>-0.8645613883117</v>
      </c>
      <c r="G13" s="156" t="n">
        <v>-0.0773811039766647</v>
      </c>
      <c r="H13" s="158" t="n">
        <v>-0.426019539477919</v>
      </c>
      <c r="I13" s="1311" t="n">
        <v>10.679998375</v>
      </c>
      <c r="J13" s="1312" t="n">
        <v>-155.301702388898</v>
      </c>
      <c r="K13" s="156" t="n">
        <v>-144.621704013898</v>
      </c>
      <c r="L13" s="1312" t="n">
        <v>-12.9441208766394</v>
      </c>
      <c r="M13" s="1314" t="n">
        <v>-71.263501441843</v>
      </c>
      <c r="N13" s="1297" t="n">
        <v>839.040863218728</v>
      </c>
      <c r="O13" s="1259"/>
    </row>
    <row r="14" customFormat="false" ht="15.75" hidden="false" customHeight="true" outlineLevel="0" collapsed="false">
      <c r="A14" s="1307" t="s">
        <v>1260</v>
      </c>
      <c r="B14" s="1353"/>
      <c r="C14" s="1309" t="n">
        <v>53.9051021888759</v>
      </c>
      <c r="D14" s="1351" t="n">
        <v>0.0709399638386947</v>
      </c>
      <c r="E14" s="156" t="n">
        <v>-0.102988203438385</v>
      </c>
      <c r="F14" s="156" t="n">
        <v>-0.0320482395996903</v>
      </c>
      <c r="G14" s="177" t="s">
        <v>388</v>
      </c>
      <c r="H14" s="158" t="n">
        <v>-0.441098281024695</v>
      </c>
      <c r="I14" s="1311" t="n">
        <v>3.824026</v>
      </c>
      <c r="J14" s="1312" t="n">
        <v>-5.55158963059489</v>
      </c>
      <c r="K14" s="156" t="n">
        <v>-1.72756363059489</v>
      </c>
      <c r="L14" s="1315" t="s">
        <v>388</v>
      </c>
      <c r="M14" s="1314" t="n">
        <v>-23.7774479139737</v>
      </c>
      <c r="N14" s="1297" t="n">
        <v>93.5183756634181</v>
      </c>
      <c r="O14" s="1259"/>
    </row>
    <row r="15" customFormat="false" ht="15.75" hidden="false" customHeight="true" outlineLevel="0" collapsed="false">
      <c r="A15" s="1307" t="s">
        <v>1261</v>
      </c>
      <c r="B15" s="1353"/>
      <c r="C15" s="1309" t="n">
        <v>164.204139178025</v>
      </c>
      <c r="D15" s="1351" t="n">
        <v>0.270172300296905</v>
      </c>
      <c r="E15" s="156" t="n">
        <v>-0.220703195611488</v>
      </c>
      <c r="F15" s="156" t="n">
        <v>0.0494691046854165</v>
      </c>
      <c r="G15" s="177" t="s">
        <v>388</v>
      </c>
      <c r="H15" s="158" t="n">
        <v>-0.500472263229257</v>
      </c>
      <c r="I15" s="1311" t="n">
        <v>44.36341</v>
      </c>
      <c r="J15" s="1312" t="n">
        <v>-36.2403782492236</v>
      </c>
      <c r="K15" s="156" t="n">
        <v>8.1230317507764</v>
      </c>
      <c r="L15" s="1315" t="s">
        <v>388</v>
      </c>
      <c r="M15" s="1314" t="n">
        <v>-82.1796171660379</v>
      </c>
      <c r="N15" s="1297" t="n">
        <v>271.540813189293</v>
      </c>
      <c r="O15" s="1259"/>
    </row>
    <row r="16" customFormat="false" ht="15.75" hidden="false" customHeight="true" outlineLevel="0" collapsed="false">
      <c r="A16" s="1307" t="s">
        <v>1262</v>
      </c>
      <c r="B16" s="1353"/>
      <c r="C16" s="1309" t="n">
        <v>36.5456269839544</v>
      </c>
      <c r="D16" s="1351" t="n">
        <v>0.0215436993418031</v>
      </c>
      <c r="E16" s="156" t="n">
        <v>-0.311981689614705</v>
      </c>
      <c r="F16" s="156" t="n">
        <v>-0.290437990272902</v>
      </c>
      <c r="G16" s="177" t="s">
        <v>388</v>
      </c>
      <c r="H16" s="158" t="n">
        <v>0.00163469331191646</v>
      </c>
      <c r="I16" s="1311" t="n">
        <v>0.787328</v>
      </c>
      <c r="J16" s="1312" t="n">
        <v>-11.4015664544828</v>
      </c>
      <c r="K16" s="156" t="n">
        <v>-10.6142384544828</v>
      </c>
      <c r="L16" s="1315" t="s">
        <v>388</v>
      </c>
      <c r="M16" s="1314" t="n">
        <v>0.059740892010464</v>
      </c>
      <c r="N16" s="1297" t="n">
        <v>38.6998243957321</v>
      </c>
      <c r="O16" s="1259"/>
    </row>
    <row r="17" customFormat="false" ht="16.5" hidden="false" customHeight="true" outlineLevel="0" collapsed="false">
      <c r="A17" s="1307" t="s">
        <v>1263</v>
      </c>
      <c r="B17" s="1353"/>
      <c r="C17" s="1309" t="n">
        <v>166.227658178169</v>
      </c>
      <c r="D17" s="1351" t="n">
        <v>0.0426041916105756</v>
      </c>
      <c r="E17" s="156" t="n">
        <v>-0.0242318278687571</v>
      </c>
      <c r="F17" s="156" t="n">
        <v>0.0183723637418185</v>
      </c>
      <c r="G17" s="177" t="s">
        <v>388</v>
      </c>
      <c r="H17" s="158" t="n">
        <v>-1.82842072691797</v>
      </c>
      <c r="I17" s="1311" t="n">
        <v>7.081995</v>
      </c>
      <c r="J17" s="1312" t="n">
        <v>-4.028</v>
      </c>
      <c r="K17" s="156" t="n">
        <v>3.053995</v>
      </c>
      <c r="L17" s="1315" t="s">
        <v>388</v>
      </c>
      <c r="M17" s="1314" t="n">
        <v>-303.9340956</v>
      </c>
      <c r="N17" s="1297" t="n">
        <v>1103.22703553333</v>
      </c>
      <c r="O17" s="1259"/>
    </row>
    <row r="18" customFormat="false" ht="12" hidden="false" customHeight="true" outlineLevel="0" collapsed="false">
      <c r="A18" s="31"/>
      <c r="B18" s="31"/>
      <c r="C18" s="31"/>
      <c r="D18" s="31"/>
      <c r="E18" s="31"/>
      <c r="F18" s="31"/>
      <c r="G18" s="31"/>
      <c r="H18" s="31"/>
      <c r="I18" s="31"/>
      <c r="J18" s="31"/>
      <c r="K18" s="31"/>
      <c r="L18" s="31"/>
      <c r="M18" s="31"/>
      <c r="N18" s="31"/>
      <c r="O18" s="1259"/>
    </row>
    <row r="19" customFormat="false" ht="13.5" hidden="false" customHeight="true" outlineLevel="0" collapsed="false">
      <c r="A19" s="1354" t="s">
        <v>1264</v>
      </c>
      <c r="B19" s="1355"/>
      <c r="C19" s="1355"/>
      <c r="D19" s="1355"/>
      <c r="E19" s="1355"/>
      <c r="F19" s="1355"/>
      <c r="G19" s="1355"/>
      <c r="H19" s="1355"/>
      <c r="I19" s="1355"/>
      <c r="J19" s="1355"/>
      <c r="K19" s="1355"/>
      <c r="L19" s="1355"/>
      <c r="M19" s="1355"/>
      <c r="N19" s="1355"/>
      <c r="O19" s="1259"/>
    </row>
    <row r="20" customFormat="false" ht="13.5" hidden="false" customHeight="true" outlineLevel="0" collapsed="false">
      <c r="A20" s="1317" t="s">
        <v>1265</v>
      </c>
      <c r="B20" s="1355"/>
      <c r="C20" s="1355"/>
      <c r="D20" s="1355"/>
      <c r="E20" s="1355"/>
      <c r="F20" s="1355"/>
      <c r="G20" s="1355"/>
      <c r="H20" s="1355"/>
      <c r="I20" s="1355"/>
      <c r="J20" s="1355"/>
      <c r="K20" s="1355"/>
      <c r="L20" s="1355"/>
      <c r="M20" s="1355"/>
      <c r="N20" s="1355"/>
      <c r="O20" s="1259"/>
    </row>
    <row r="21" customFormat="false" ht="13.5" hidden="false" customHeight="true" outlineLevel="0" collapsed="false">
      <c r="A21" s="1318" t="s">
        <v>1192</v>
      </c>
      <c r="B21" s="1355"/>
      <c r="C21" s="1355"/>
      <c r="D21" s="1355"/>
      <c r="E21" s="1355"/>
      <c r="F21" s="1355"/>
      <c r="G21" s="1355"/>
      <c r="H21" s="1355"/>
      <c r="I21" s="1355"/>
      <c r="J21" s="1355"/>
      <c r="K21" s="1355"/>
      <c r="L21" s="1355"/>
      <c r="M21" s="1355"/>
      <c r="N21" s="1355"/>
      <c r="O21" s="1259"/>
    </row>
    <row r="22" customFormat="false" ht="13.5" hidden="false" customHeight="true" outlineLevel="0" collapsed="false">
      <c r="A22" s="1319" t="s">
        <v>1266</v>
      </c>
      <c r="B22" s="1355"/>
      <c r="C22" s="1355"/>
      <c r="D22" s="1355"/>
      <c r="E22" s="1355"/>
      <c r="F22" s="1355"/>
      <c r="G22" s="1355"/>
      <c r="H22" s="1355"/>
      <c r="I22" s="1355"/>
      <c r="J22" s="1355"/>
      <c r="K22" s="1355"/>
      <c r="L22" s="1355"/>
      <c r="M22" s="1355"/>
      <c r="N22" s="1355"/>
      <c r="O22" s="1259"/>
    </row>
    <row r="23" customFormat="false" ht="13.5" hidden="false" customHeight="true" outlineLevel="0" collapsed="false">
      <c r="A23" s="1322" t="s">
        <v>1267</v>
      </c>
      <c r="B23" s="1355"/>
      <c r="C23" s="1355"/>
      <c r="D23" s="1355"/>
      <c r="E23" s="1355"/>
      <c r="F23" s="1355"/>
      <c r="G23" s="1355"/>
      <c r="H23" s="1355"/>
      <c r="I23" s="1355"/>
      <c r="J23" s="1355"/>
      <c r="K23" s="1355"/>
      <c r="L23" s="1355"/>
      <c r="M23" s="1355"/>
      <c r="N23" s="1355"/>
      <c r="O23" s="1259"/>
    </row>
    <row r="24" customFormat="false" ht="12.75" hidden="false" customHeight="true" outlineLevel="0" collapsed="false">
      <c r="A24" s="1323" t="s">
        <v>1268</v>
      </c>
      <c r="B24" s="1355"/>
      <c r="C24" s="1355"/>
      <c r="D24" s="1355"/>
      <c r="E24" s="1355"/>
      <c r="F24" s="1355"/>
      <c r="G24" s="1355"/>
      <c r="H24" s="1355"/>
      <c r="I24" s="1355"/>
      <c r="J24" s="1355"/>
      <c r="K24" s="1355"/>
      <c r="L24" s="1355"/>
      <c r="M24" s="1355"/>
      <c r="N24" s="1355"/>
    </row>
    <row r="25" customFormat="false" ht="13.5" hidden="false" customHeight="true" outlineLevel="0" collapsed="false">
      <c r="A25" s="1335" t="s">
        <v>1269</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0</v>
      </c>
      <c r="B26" s="1355"/>
      <c r="C26" s="1355"/>
      <c r="D26" s="1355"/>
      <c r="E26" s="1355"/>
      <c r="F26" s="1355"/>
      <c r="G26" s="1355"/>
      <c r="H26" s="1355"/>
      <c r="I26" s="1355"/>
      <c r="J26" s="1355"/>
      <c r="K26" s="1355"/>
      <c r="L26" s="1355"/>
      <c r="M26" s="1355"/>
      <c r="N26" s="1355"/>
    </row>
    <row r="27" customFormat="false" ht="13.5" hidden="false" customHeight="true" outlineLevel="0" collapsed="false">
      <c r="A27" s="1317" t="s">
        <v>1271</v>
      </c>
      <c r="B27" s="1355"/>
      <c r="C27" s="1355"/>
      <c r="D27" s="1355"/>
      <c r="E27" s="1355"/>
      <c r="F27" s="1355"/>
      <c r="G27" s="1355"/>
      <c r="H27" s="1355"/>
      <c r="I27" s="1355"/>
      <c r="J27" s="1355"/>
      <c r="K27" s="1355"/>
      <c r="L27" s="1355"/>
      <c r="M27" s="1355"/>
      <c r="N27" s="1355"/>
    </row>
    <row r="28" customFormat="false" ht="12.75" hidden="false" customHeight="true" outlineLevel="0" collapsed="false">
      <c r="A28" s="1357" t="s">
        <v>1272</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0</v>
      </c>
      <c r="B29" s="1355"/>
      <c r="C29" s="1355"/>
      <c r="D29" s="1355"/>
      <c r="E29" s="1355"/>
      <c r="F29" s="1355"/>
      <c r="G29" s="1355"/>
      <c r="H29" s="1355"/>
      <c r="I29" s="1355"/>
      <c r="J29" s="1355"/>
      <c r="K29" s="1355"/>
      <c r="L29" s="1355"/>
      <c r="M29" s="1355"/>
      <c r="N29" s="1355"/>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6" t="s">
        <v>442</v>
      </c>
      <c r="B31" s="1327"/>
      <c r="C31" s="1327"/>
      <c r="D31" s="1327"/>
      <c r="E31" s="1327"/>
      <c r="F31" s="1327"/>
      <c r="G31" s="1327"/>
      <c r="H31" s="1327"/>
      <c r="I31" s="1327"/>
      <c r="J31" s="1327"/>
      <c r="K31" s="1327"/>
      <c r="L31" s="1327"/>
      <c r="M31" s="1327"/>
      <c r="N31" s="1328"/>
    </row>
    <row r="32" customFormat="false" ht="35.25" hidden="false" customHeight="true" outlineLevel="0" collapsed="false">
      <c r="A32" s="1359" t="s">
        <v>1273</v>
      </c>
      <c r="B32" s="1359"/>
      <c r="C32" s="1359"/>
      <c r="D32" s="1359"/>
      <c r="E32" s="1359"/>
      <c r="F32" s="1359"/>
      <c r="G32" s="1359"/>
      <c r="H32" s="1359"/>
      <c r="I32" s="1359"/>
      <c r="J32" s="1359"/>
      <c r="K32" s="1359"/>
      <c r="L32" s="1359"/>
      <c r="M32" s="1359"/>
      <c r="N32" s="1359"/>
    </row>
    <row r="33" customFormat="false" ht="3.75" hidden="false" customHeight="true" outlineLevel="0" collapsed="false">
      <c r="A33" s="1360"/>
      <c r="B33" s="1361"/>
      <c r="C33" s="1361"/>
      <c r="D33" s="1361"/>
      <c r="E33" s="1361"/>
      <c r="F33" s="1361"/>
      <c r="G33" s="1361"/>
      <c r="H33" s="1361"/>
      <c r="I33" s="1361"/>
      <c r="J33" s="1361"/>
      <c r="K33" s="1361"/>
      <c r="L33" s="1361"/>
      <c r="M33" s="1361"/>
      <c r="N33" s="136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9"/>
    </row>
    <row r="37" customFormat="false" ht="12" hidden="false" customHeight="true" outlineLevel="0" collapsed="false">
      <c r="O37" s="1259"/>
    </row>
    <row r="38" customFormat="false" ht="12" hidden="false" customHeight="true" outlineLevel="0" collapsed="false">
      <c r="O38" s="1259"/>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1</v>
      </c>
    </row>
    <row r="2" customFormat="false" ht="15.75" hidden="false" customHeight="true" outlineLevel="0" collapsed="false">
      <c r="A2" s="4" t="s">
        <v>1275</v>
      </c>
      <c r="N2" s="113" t="s">
        <v>83</v>
      </c>
    </row>
    <row r="3" customFormat="false" ht="15.75" hidden="false" customHeight="true" outlineLevel="0" collapsed="false">
      <c r="A3" s="4" t="s">
        <v>217</v>
      </c>
      <c r="N3" s="113" t="s">
        <v>84</v>
      </c>
    </row>
    <row r="4" customFormat="false" ht="12" hidden="false" customHeight="true" outlineLevel="0" collapsed="false">
      <c r="N4" s="1260"/>
    </row>
    <row r="5" customFormat="false" ht="48" hidden="false" customHeight="true" outlineLevel="0" collapsed="false">
      <c r="A5" s="1326" t="s">
        <v>85</v>
      </c>
      <c r="B5" s="1326"/>
      <c r="C5" s="1340" t="s">
        <v>451</v>
      </c>
      <c r="D5" s="1340" t="s">
        <v>1162</v>
      </c>
      <c r="E5" s="1340"/>
      <c r="F5" s="1340"/>
      <c r="G5" s="1340"/>
      <c r="H5" s="1340"/>
      <c r="I5" s="1262" t="s">
        <v>1163</v>
      </c>
      <c r="J5" s="1262"/>
      <c r="K5" s="1262"/>
      <c r="L5" s="1262"/>
      <c r="M5" s="1262"/>
      <c r="N5" s="1262" t="s">
        <v>1276</v>
      </c>
    </row>
    <row r="6" customFormat="false" ht="47.25" hidden="false" customHeight="true" outlineLevel="0" collapsed="false">
      <c r="A6" s="1263" t="s">
        <v>1165</v>
      </c>
      <c r="B6" s="1330" t="s">
        <v>1206</v>
      </c>
      <c r="C6" s="1265" t="s">
        <v>1167</v>
      </c>
      <c r="D6" s="1266" t="s">
        <v>1169</v>
      </c>
      <c r="E6" s="1266"/>
      <c r="F6" s="1266"/>
      <c r="G6" s="1267" t="s">
        <v>1170</v>
      </c>
      <c r="H6" s="1268" t="s">
        <v>1254</v>
      </c>
      <c r="I6" s="1342" t="s">
        <v>1277</v>
      </c>
      <c r="J6" s="1342"/>
      <c r="K6" s="1342"/>
      <c r="L6" s="1267" t="s">
        <v>1173</v>
      </c>
      <c r="M6" s="1268" t="s">
        <v>1255</v>
      </c>
      <c r="N6" s="1262"/>
    </row>
    <row r="7" customFormat="false" ht="12.75" hidden="false" customHeight="true" outlineLevel="0" collapsed="false">
      <c r="A7" s="1263"/>
      <c r="B7" s="1330"/>
      <c r="C7" s="1265"/>
      <c r="D7" s="1266"/>
      <c r="E7" s="1266"/>
      <c r="F7" s="1266"/>
      <c r="G7" s="1267"/>
      <c r="H7" s="1268"/>
      <c r="I7" s="1342"/>
      <c r="J7" s="1342"/>
      <c r="K7" s="1342"/>
      <c r="L7" s="1267"/>
      <c r="M7" s="1268"/>
      <c r="N7" s="1262"/>
    </row>
    <row r="8" customFormat="false" ht="31.5" hidden="false" customHeight="true" outlineLevel="0" collapsed="false">
      <c r="A8" s="1263"/>
      <c r="B8" s="1330"/>
      <c r="C8" s="1265"/>
      <c r="D8" s="1266" t="s">
        <v>1175</v>
      </c>
      <c r="E8" s="1270" t="s">
        <v>1176</v>
      </c>
      <c r="F8" s="1270" t="s">
        <v>1177</v>
      </c>
      <c r="G8" s="1267"/>
      <c r="H8" s="1268"/>
      <c r="I8" s="1343" t="s">
        <v>1175</v>
      </c>
      <c r="J8" s="1270" t="s">
        <v>1176</v>
      </c>
      <c r="K8" s="1270" t="s">
        <v>1177</v>
      </c>
      <c r="L8" s="1267"/>
      <c r="M8" s="1268"/>
      <c r="N8" s="1262"/>
    </row>
    <row r="9" customFormat="false" ht="13.5" hidden="false" customHeight="true" outlineLevel="0" collapsed="false">
      <c r="A9" s="1263"/>
      <c r="B9" s="1330"/>
      <c r="C9" s="1265"/>
      <c r="D9" s="1344" t="s">
        <v>1182</v>
      </c>
      <c r="E9" s="1344"/>
      <c r="F9" s="1344"/>
      <c r="G9" s="1344"/>
      <c r="H9" s="1344"/>
      <c r="I9" s="1265" t="s">
        <v>243</v>
      </c>
      <c r="J9" s="1265"/>
      <c r="K9" s="1265"/>
      <c r="L9" s="1265"/>
      <c r="M9" s="1265"/>
      <c r="N9" s="1274" t="s">
        <v>93</v>
      </c>
    </row>
    <row r="10" customFormat="false" ht="14.25" hidden="false" customHeight="true" outlineLevel="0" collapsed="false">
      <c r="A10" s="1275" t="s">
        <v>1278</v>
      </c>
      <c r="B10" s="1276"/>
      <c r="C10" s="1277" t="n">
        <v>19766.7498847124</v>
      </c>
      <c r="D10" s="1279" t="n">
        <v>0.0289882404907618</v>
      </c>
      <c r="E10" s="1280" t="n">
        <v>-0.0999332885042223</v>
      </c>
      <c r="F10" s="1280" t="n">
        <v>-0.0709450480134606</v>
      </c>
      <c r="G10" s="1280" t="n">
        <v>-0.0200559844993414</v>
      </c>
      <c r="H10" s="1282" t="n">
        <v>-0.203944994293659</v>
      </c>
      <c r="I10" s="1283" t="n">
        <v>573.003299378779</v>
      </c>
      <c r="J10" s="1284" t="n">
        <v>-1975.35631901976</v>
      </c>
      <c r="K10" s="1285" t="n">
        <v>-1402.35301964099</v>
      </c>
      <c r="L10" s="1284" t="n">
        <v>-396.44162929015</v>
      </c>
      <c r="M10" s="1282" t="n">
        <v>-4031.32969244184</v>
      </c>
      <c r="N10" s="1287" t="n">
        <v>21377.1225850343</v>
      </c>
    </row>
    <row r="11" customFormat="false" ht="13.5" hidden="false" customHeight="true" outlineLevel="0" collapsed="false">
      <c r="A11" s="1288" t="s">
        <v>1279</v>
      </c>
      <c r="B11" s="1363"/>
      <c r="C11" s="1364" t="n">
        <v>15765.2880592535</v>
      </c>
      <c r="D11" s="1232" t="n">
        <v>0.00167733611340383</v>
      </c>
      <c r="E11" s="156" t="n">
        <v>-0.000612341554668499</v>
      </c>
      <c r="F11" s="156" t="n">
        <v>0.00106499455873533</v>
      </c>
      <c r="G11" s="156" t="n">
        <v>-7.48765431811111E-005</v>
      </c>
      <c r="H11" s="158" t="n">
        <v>-0.0395200251401245</v>
      </c>
      <c r="I11" s="156" t="n">
        <v>26.443687</v>
      </c>
      <c r="J11" s="156" t="n">
        <v>-9.653741</v>
      </c>
      <c r="K11" s="156" t="n">
        <v>16.789946</v>
      </c>
      <c r="L11" s="156" t="n">
        <v>-1.18045027213135</v>
      </c>
      <c r="M11" s="1234" t="n">
        <v>-623.044580443002</v>
      </c>
      <c r="N11" s="1235" t="n">
        <v>2227.26197728882</v>
      </c>
    </row>
    <row r="12" customFormat="false" ht="12.75" hidden="false" customHeight="true" outlineLevel="0" collapsed="false">
      <c r="A12" s="1298" t="s">
        <v>1280</v>
      </c>
      <c r="B12" s="1308"/>
      <c r="C12" s="1309" t="n">
        <v>4001.46182545888</v>
      </c>
      <c r="D12" s="1232" t="n">
        <v>0.136589985415168</v>
      </c>
      <c r="E12" s="156" t="n">
        <v>-0.491246115485393</v>
      </c>
      <c r="F12" s="156" t="n">
        <v>-0.354656130070225</v>
      </c>
      <c r="G12" s="156" t="n">
        <v>-0.0987791952688917</v>
      </c>
      <c r="H12" s="158" t="n">
        <v>-0.851759996887634</v>
      </c>
      <c r="I12" s="156" t="n">
        <v>546.559612378779</v>
      </c>
      <c r="J12" s="156" t="n">
        <v>-1965.70257801976</v>
      </c>
      <c r="K12" s="156" t="n">
        <v>-1419.14296564099</v>
      </c>
      <c r="L12" s="156" t="n">
        <v>-395.261179018018</v>
      </c>
      <c r="M12" s="1234" t="n">
        <v>-3408.28511199884</v>
      </c>
      <c r="N12" s="1235" t="n">
        <v>19149.8606077454</v>
      </c>
    </row>
    <row r="13" customFormat="false" ht="12.75" hidden="false" customHeight="true" outlineLevel="0" collapsed="false">
      <c r="A13" s="1307" t="s">
        <v>1281</v>
      </c>
      <c r="B13" s="1308"/>
      <c r="C13" s="1309" t="n">
        <v>670.68509253147</v>
      </c>
      <c r="D13" s="1232" t="n">
        <v>0.0668744660619381</v>
      </c>
      <c r="E13" s="156" t="n">
        <v>-1.81652680704155</v>
      </c>
      <c r="F13" s="156" t="n">
        <v>-1.74965234097961</v>
      </c>
      <c r="G13" s="156" t="n">
        <v>-0.587002208716222</v>
      </c>
      <c r="H13" s="158" t="n">
        <v>-1.01455200497662</v>
      </c>
      <c r="I13" s="156" t="n">
        <v>44.8517074587436</v>
      </c>
      <c r="J13" s="156" t="n">
        <v>-1218.31744966656</v>
      </c>
      <c r="K13" s="156" t="n">
        <v>-1173.46574220781</v>
      </c>
      <c r="L13" s="156" t="n">
        <v>-393.693630669017</v>
      </c>
      <c r="M13" s="1234" t="n">
        <v>-680.444905335735</v>
      </c>
      <c r="N13" s="1235" t="n">
        <v>8241.21568677942</v>
      </c>
    </row>
    <row r="14" customFormat="false" ht="12.75" hidden="false" customHeight="true" outlineLevel="0" collapsed="false">
      <c r="A14" s="1307" t="s">
        <v>1282</v>
      </c>
      <c r="B14" s="1308"/>
      <c r="C14" s="1309" t="n">
        <v>1167.20038644166</v>
      </c>
      <c r="D14" s="1232" t="n">
        <v>0.234156245642273</v>
      </c>
      <c r="E14" s="156" t="n">
        <v>-0.452932630879745</v>
      </c>
      <c r="F14" s="156" t="n">
        <v>-0.218776385237472</v>
      </c>
      <c r="G14" s="156" t="n">
        <v>7.86497340699675E-005</v>
      </c>
      <c r="H14" s="158" t="n">
        <v>-0.935135354707856</v>
      </c>
      <c r="I14" s="156" t="n">
        <v>273.30726040139</v>
      </c>
      <c r="J14" s="156" t="n">
        <v>-528.663141794877</v>
      </c>
      <c r="K14" s="156" t="n">
        <v>-255.355881393487</v>
      </c>
      <c r="L14" s="156" t="n">
        <v>0.0918</v>
      </c>
      <c r="M14" s="1234" t="n">
        <v>-1091.49034739027</v>
      </c>
      <c r="N14" s="1235" t="n">
        <v>4938.09957220712</v>
      </c>
    </row>
    <row r="15" customFormat="false" ht="12.75" hidden="false" customHeight="true" outlineLevel="0" collapsed="false">
      <c r="A15" s="1307" t="s">
        <v>1283</v>
      </c>
      <c r="B15" s="1308"/>
      <c r="C15" s="1309" t="n">
        <v>2040.70535219574</v>
      </c>
      <c r="D15" s="1232" t="n">
        <v>0.102692305234673</v>
      </c>
      <c r="E15" s="156" t="n">
        <v>-0.0830983508527363</v>
      </c>
      <c r="F15" s="156" t="n">
        <v>0.0195939543819371</v>
      </c>
      <c r="G15" s="156" t="n">
        <v>1.0461578873711E-005</v>
      </c>
      <c r="H15" s="158" t="n">
        <v>-0.726006724946033</v>
      </c>
      <c r="I15" s="156" t="n">
        <v>209.564736921717</v>
      </c>
      <c r="J15" s="156" t="n">
        <v>-169.579249343818</v>
      </c>
      <c r="K15" s="156" t="n">
        <v>39.9854875778982</v>
      </c>
      <c r="L15" s="156" t="n">
        <v>0.021349</v>
      </c>
      <c r="M15" s="1234" t="n">
        <v>-1481.56580932747</v>
      </c>
      <c r="N15" s="1235" t="n">
        <v>5285.7162334151</v>
      </c>
    </row>
    <row r="16" customFormat="false" ht="12.75" hidden="false" customHeight="true" outlineLevel="0" collapsed="false">
      <c r="A16" s="1307" t="s">
        <v>1284</v>
      </c>
      <c r="B16" s="1308"/>
      <c r="C16" s="1309" t="n">
        <v>46.2010896286214</v>
      </c>
      <c r="D16" s="1232" t="n">
        <v>0.191539645187591</v>
      </c>
      <c r="E16" s="156" t="n">
        <v>-0.0118118859184206</v>
      </c>
      <c r="F16" s="156" t="n">
        <v>0.17972775926917</v>
      </c>
      <c r="G16" s="156" t="n">
        <v>-0.00851404722112464</v>
      </c>
      <c r="H16" s="158" t="n">
        <v>-0.784085512250888</v>
      </c>
      <c r="I16" s="156" t="n">
        <v>8.84934031474623</v>
      </c>
      <c r="J16" s="156" t="n">
        <v>-0.545722</v>
      </c>
      <c r="K16" s="156" t="n">
        <v>8.30361831474623</v>
      </c>
      <c r="L16" s="156" t="n">
        <v>-0.393358258765494</v>
      </c>
      <c r="M16" s="1234" t="n">
        <v>-36.2256050280067</v>
      </c>
      <c r="N16" s="1235" t="n">
        <v>103.822931564095</v>
      </c>
    </row>
    <row r="17" customFormat="false" ht="13.5" hidden="false" customHeight="true" outlineLevel="0" collapsed="false">
      <c r="A17" s="1307" t="s">
        <v>1285</v>
      </c>
      <c r="B17" s="1308"/>
      <c r="C17" s="1309" t="n">
        <v>76.669904661386</v>
      </c>
      <c r="D17" s="1232" t="n">
        <v>0.130254072002418</v>
      </c>
      <c r="E17" s="156" t="n">
        <v>-0.633847341132609</v>
      </c>
      <c r="F17" s="156" t="n">
        <v>-0.503593269130191</v>
      </c>
      <c r="G17" s="156" t="n">
        <v>-0.0167906702887104</v>
      </c>
      <c r="H17" s="158" t="n">
        <v>-1.54634918930672</v>
      </c>
      <c r="I17" s="156" t="n">
        <v>9.98656728218269</v>
      </c>
      <c r="J17" s="156" t="n">
        <v>-48.5970152145102</v>
      </c>
      <c r="K17" s="156" t="n">
        <v>-38.6104479323275</v>
      </c>
      <c r="L17" s="156" t="n">
        <v>-1.28733909023619</v>
      </c>
      <c r="M17" s="1234" t="n">
        <v>-118.558444917357</v>
      </c>
      <c r="N17" s="1235" t="n">
        <v>581.006183779711</v>
      </c>
    </row>
    <row r="18" customFormat="false" ht="8.25" hidden="false" customHeight="true" outlineLevel="0" collapsed="false">
      <c r="A18" s="1365"/>
      <c r="B18" s="1366"/>
      <c r="C18" s="1366"/>
      <c r="D18" s="1366"/>
      <c r="E18" s="1366"/>
      <c r="F18" s="1366"/>
      <c r="G18" s="1366"/>
      <c r="H18" s="1366"/>
      <c r="I18" s="1366"/>
      <c r="J18" s="1366"/>
      <c r="K18" s="1366"/>
      <c r="L18" s="1366"/>
      <c r="M18" s="1366"/>
      <c r="N18" s="1366"/>
    </row>
    <row r="19" customFormat="false" ht="13.5" hidden="false" customHeight="true" outlineLevel="0" collapsed="false">
      <c r="A19" s="1354" t="s">
        <v>1218</v>
      </c>
      <c r="B19" s="1367"/>
      <c r="C19" s="1367"/>
      <c r="D19" s="1367"/>
      <c r="E19" s="1367"/>
      <c r="F19" s="1367"/>
      <c r="G19" s="1367"/>
      <c r="H19" s="1367"/>
      <c r="I19" s="1367"/>
      <c r="J19" s="1367"/>
      <c r="K19" s="1367"/>
      <c r="L19" s="1367"/>
      <c r="M19" s="1367"/>
      <c r="N19" s="1367"/>
    </row>
    <row r="20" customFormat="false" ht="13.5" hidden="false" customHeight="true" outlineLevel="0" collapsed="false">
      <c r="A20" s="1317" t="s">
        <v>1286</v>
      </c>
      <c r="B20" s="1367"/>
      <c r="C20" s="1367"/>
      <c r="D20" s="1367"/>
      <c r="E20" s="1367"/>
      <c r="F20" s="1367"/>
      <c r="G20" s="1367"/>
      <c r="H20" s="1367"/>
      <c r="I20" s="1367"/>
      <c r="J20" s="1367"/>
      <c r="K20" s="1367"/>
      <c r="L20" s="1367"/>
      <c r="M20" s="1367"/>
      <c r="N20" s="1367"/>
    </row>
    <row r="21" customFormat="false" ht="13.5" hidden="false" customHeight="true" outlineLevel="0" collapsed="false">
      <c r="A21" s="1318" t="s">
        <v>1192</v>
      </c>
      <c r="B21" s="1367"/>
      <c r="C21" s="1367"/>
      <c r="D21" s="1367"/>
      <c r="E21" s="1367"/>
      <c r="F21" s="1367"/>
      <c r="G21" s="1367"/>
      <c r="H21" s="1367"/>
      <c r="I21" s="1367"/>
      <c r="J21" s="1367"/>
      <c r="K21" s="1367"/>
      <c r="L21" s="1367"/>
      <c r="M21" s="1367"/>
      <c r="N21" s="1367"/>
    </row>
    <row r="22" customFormat="false" ht="13.5" hidden="false" customHeight="true" outlineLevel="0" collapsed="false">
      <c r="A22" s="1319" t="s">
        <v>1287</v>
      </c>
      <c r="B22" s="1367"/>
      <c r="C22" s="1367"/>
      <c r="D22" s="1367"/>
      <c r="E22" s="1367"/>
      <c r="F22" s="1367"/>
      <c r="G22" s="1367"/>
      <c r="H22" s="1367"/>
      <c r="I22" s="1367"/>
      <c r="J22" s="1367"/>
      <c r="K22" s="1367"/>
      <c r="L22" s="1367"/>
      <c r="M22" s="1367"/>
      <c r="N22" s="1367"/>
    </row>
    <row r="23" customFormat="false" ht="13.5" hidden="false" customHeight="true" outlineLevel="0" collapsed="false">
      <c r="A23" s="1319" t="s">
        <v>1288</v>
      </c>
      <c r="B23" s="1367"/>
      <c r="C23" s="1367"/>
      <c r="D23" s="1367"/>
      <c r="E23" s="1367"/>
      <c r="F23" s="1367"/>
      <c r="G23" s="1367"/>
      <c r="H23" s="1367"/>
      <c r="I23" s="1367"/>
      <c r="J23" s="1367"/>
      <c r="K23" s="1367"/>
      <c r="L23" s="1367"/>
      <c r="M23" s="1367"/>
      <c r="N23" s="1367"/>
    </row>
    <row r="24" customFormat="false" ht="13.5" hidden="false" customHeight="true" outlineLevel="0" collapsed="false">
      <c r="A24" s="1322" t="s">
        <v>1289</v>
      </c>
      <c r="B24" s="1367"/>
      <c r="C24" s="1367"/>
      <c r="D24" s="1367"/>
      <c r="E24" s="1367"/>
      <c r="F24" s="1367"/>
      <c r="G24" s="1367"/>
      <c r="H24" s="1367"/>
      <c r="I24" s="1367"/>
      <c r="J24" s="1367"/>
      <c r="K24" s="1367"/>
      <c r="L24" s="1367"/>
      <c r="M24" s="1367"/>
      <c r="N24" s="1367"/>
    </row>
    <row r="25" customFormat="false" ht="12.75" hidden="false" customHeight="true" outlineLevel="0" collapsed="false">
      <c r="A25" s="1323" t="s">
        <v>1290</v>
      </c>
      <c r="B25" s="1367"/>
      <c r="C25" s="1367"/>
      <c r="D25" s="1367"/>
      <c r="E25" s="1367"/>
      <c r="F25" s="1367"/>
      <c r="G25" s="1367"/>
      <c r="H25" s="1367"/>
      <c r="I25" s="1367"/>
      <c r="J25" s="1367"/>
      <c r="K25" s="1367"/>
      <c r="L25" s="1367"/>
      <c r="M25" s="1367"/>
      <c r="N25" s="1367"/>
    </row>
    <row r="26" customFormat="false" ht="13.5" hidden="false" customHeight="true" outlineLevel="0" collapsed="false">
      <c r="A26" s="1335" t="s">
        <v>1269</v>
      </c>
      <c r="B26" s="1367"/>
      <c r="C26" s="1367"/>
      <c r="D26" s="1367"/>
      <c r="E26" s="1367"/>
      <c r="F26" s="1367"/>
      <c r="G26" s="1367"/>
      <c r="H26" s="1367"/>
      <c r="I26" s="1367"/>
      <c r="J26" s="1367"/>
      <c r="K26" s="1367"/>
      <c r="L26" s="1367"/>
      <c r="M26" s="1367"/>
      <c r="N26" s="1367"/>
    </row>
    <row r="27" customFormat="false" ht="13.5" hidden="false" customHeight="true" outlineLevel="0" collapsed="false">
      <c r="A27" s="1356" t="s">
        <v>1291</v>
      </c>
      <c r="B27" s="1367"/>
      <c r="C27" s="1367"/>
      <c r="D27" s="1367"/>
      <c r="E27" s="1367"/>
      <c r="F27" s="1367"/>
      <c r="G27" s="1367"/>
      <c r="H27" s="1367"/>
      <c r="I27" s="1367"/>
      <c r="J27" s="1367"/>
      <c r="K27" s="1367"/>
      <c r="L27" s="1367"/>
      <c r="M27" s="1367"/>
      <c r="N27" s="1367"/>
    </row>
    <row r="28" customFormat="false" ht="13.5" hidden="false" customHeight="true" outlineLevel="0" collapsed="false">
      <c r="A28" s="1317" t="s">
        <v>1292</v>
      </c>
      <c r="B28" s="1367"/>
      <c r="C28" s="1367"/>
      <c r="D28" s="1367"/>
      <c r="E28" s="1367"/>
      <c r="F28" s="1367"/>
      <c r="G28" s="1367"/>
      <c r="H28" s="1367"/>
      <c r="I28" s="1367"/>
      <c r="J28" s="1367"/>
      <c r="K28" s="1367"/>
      <c r="L28" s="1367"/>
      <c r="M28" s="1367"/>
      <c r="N28" s="1367"/>
    </row>
    <row r="29" customFormat="false" ht="12.75" hidden="false" customHeight="true" outlineLevel="0" collapsed="false">
      <c r="A29" s="1357" t="s">
        <v>1293</v>
      </c>
      <c r="B29" s="1367"/>
      <c r="C29" s="1367"/>
      <c r="D29" s="1367"/>
      <c r="E29" s="1367"/>
      <c r="F29" s="1367"/>
      <c r="G29" s="1367"/>
      <c r="H29" s="1367"/>
      <c r="I29" s="1367"/>
      <c r="J29" s="1367"/>
      <c r="K29" s="1367"/>
      <c r="L29" s="1367"/>
      <c r="M29" s="1367"/>
      <c r="N29" s="1367"/>
    </row>
    <row r="30" customFormat="false" ht="13.5" hidden="false" customHeight="true" outlineLevel="0" collapsed="false">
      <c r="A30" s="1368" t="s">
        <v>1250</v>
      </c>
      <c r="B30" s="1369"/>
      <c r="C30" s="1369"/>
      <c r="D30" s="1369"/>
      <c r="E30" s="1369"/>
      <c r="F30" s="1369"/>
      <c r="G30" s="1369"/>
      <c r="H30" s="1369"/>
      <c r="I30" s="1369"/>
      <c r="J30" s="1369"/>
      <c r="K30" s="1369"/>
      <c r="L30" s="1369"/>
      <c r="M30" s="1369"/>
      <c r="N30" s="1369"/>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6" t="s">
        <v>442</v>
      </c>
      <c r="B32" s="1327"/>
      <c r="C32" s="1327"/>
      <c r="D32" s="1327"/>
      <c r="E32" s="1327"/>
      <c r="F32" s="1327"/>
      <c r="G32" s="1327"/>
      <c r="H32" s="1327"/>
      <c r="I32" s="1327"/>
      <c r="J32" s="1327"/>
      <c r="K32" s="1327"/>
      <c r="L32" s="1327"/>
      <c r="M32" s="1327"/>
      <c r="N32" s="1328"/>
    </row>
    <row r="33" customFormat="false" ht="30.75" hidden="false" customHeight="true" outlineLevel="0" collapsed="false">
      <c r="A33" s="1257" t="s">
        <v>1202</v>
      </c>
      <c r="B33" s="1257"/>
      <c r="C33" s="1257"/>
      <c r="D33" s="1257"/>
      <c r="E33" s="1257"/>
      <c r="F33" s="1257"/>
      <c r="G33" s="1257"/>
      <c r="H33" s="1257"/>
      <c r="I33" s="1257"/>
      <c r="J33" s="1257"/>
      <c r="K33" s="1257"/>
      <c r="L33" s="1257"/>
      <c r="M33" s="1257"/>
      <c r="N33" s="125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81</v>
      </c>
    </row>
    <row r="2" customFormat="false" ht="15.75" hidden="false" customHeight="true" outlineLevel="0" collapsed="false">
      <c r="A2" s="4" t="s">
        <v>1295</v>
      </c>
      <c r="N2" s="113" t="s">
        <v>83</v>
      </c>
    </row>
    <row r="3" customFormat="false" ht="15.75" hidden="false" customHeight="true" outlineLevel="0" collapsed="false">
      <c r="A3" s="4" t="s">
        <v>217</v>
      </c>
      <c r="N3" s="113" t="s">
        <v>84</v>
      </c>
    </row>
    <row r="5" customFormat="false" ht="48" hidden="false" customHeight="true" outlineLevel="0" collapsed="false">
      <c r="A5" s="1326" t="s">
        <v>85</v>
      </c>
      <c r="B5" s="1326"/>
      <c r="C5" s="1340" t="s">
        <v>451</v>
      </c>
      <c r="D5" s="1340" t="s">
        <v>1162</v>
      </c>
      <c r="E5" s="1340"/>
      <c r="F5" s="1340"/>
      <c r="G5" s="1340"/>
      <c r="H5" s="1340"/>
      <c r="I5" s="1262" t="s">
        <v>1163</v>
      </c>
      <c r="J5" s="1262"/>
      <c r="K5" s="1262"/>
      <c r="L5" s="1262"/>
      <c r="M5" s="1262"/>
      <c r="N5" s="1262" t="s">
        <v>1253</v>
      </c>
    </row>
    <row r="6" customFormat="false" ht="47.25" hidden="false" customHeight="true" outlineLevel="0" collapsed="false">
      <c r="A6" s="1263" t="s">
        <v>1165</v>
      </c>
      <c r="B6" s="1330" t="s">
        <v>1206</v>
      </c>
      <c r="C6" s="1265" t="s">
        <v>1167</v>
      </c>
      <c r="D6" s="1266" t="s">
        <v>1169</v>
      </c>
      <c r="E6" s="1266"/>
      <c r="F6" s="1266"/>
      <c r="G6" s="1267" t="s">
        <v>1170</v>
      </c>
      <c r="H6" s="1268" t="s">
        <v>1254</v>
      </c>
      <c r="I6" s="1342" t="s">
        <v>1172</v>
      </c>
      <c r="J6" s="1342"/>
      <c r="K6" s="1342"/>
      <c r="L6" s="1267" t="s">
        <v>1173</v>
      </c>
      <c r="M6" s="1268" t="s">
        <v>1255</v>
      </c>
      <c r="N6" s="1262"/>
    </row>
    <row r="7" customFormat="false" ht="12.75" hidden="false" customHeight="true" outlineLevel="0" collapsed="false">
      <c r="A7" s="1263"/>
      <c r="B7" s="1330"/>
      <c r="C7" s="1265"/>
      <c r="D7" s="1266"/>
      <c r="E7" s="1266"/>
      <c r="F7" s="1266"/>
      <c r="G7" s="1267"/>
      <c r="H7" s="1268"/>
      <c r="I7" s="1342"/>
      <c r="J7" s="1342"/>
      <c r="K7" s="1342"/>
      <c r="L7" s="1267"/>
      <c r="M7" s="1268"/>
      <c r="N7" s="1262"/>
    </row>
    <row r="8" customFormat="false" ht="29.25" hidden="false" customHeight="true" outlineLevel="0" collapsed="false">
      <c r="A8" s="1263"/>
      <c r="B8" s="1330"/>
      <c r="C8" s="1265"/>
      <c r="D8" s="1266" t="s">
        <v>1175</v>
      </c>
      <c r="E8" s="1270" t="s">
        <v>1176</v>
      </c>
      <c r="F8" s="1270" t="s">
        <v>1177</v>
      </c>
      <c r="G8" s="1267"/>
      <c r="H8" s="1268"/>
      <c r="I8" s="1343" t="s">
        <v>1175</v>
      </c>
      <c r="J8" s="1270" t="s">
        <v>1176</v>
      </c>
      <c r="K8" s="1270" t="s">
        <v>1177</v>
      </c>
      <c r="L8" s="1267"/>
      <c r="M8" s="1268"/>
      <c r="N8" s="1262"/>
    </row>
    <row r="9" customFormat="false" ht="15.95" hidden="false" customHeight="true" outlineLevel="0" collapsed="false">
      <c r="A9" s="1263"/>
      <c r="B9" s="1330"/>
      <c r="C9" s="1265"/>
      <c r="D9" s="1344" t="s">
        <v>1182</v>
      </c>
      <c r="E9" s="1344"/>
      <c r="F9" s="1344"/>
      <c r="G9" s="1344"/>
      <c r="H9" s="1344"/>
      <c r="I9" s="1265" t="s">
        <v>243</v>
      </c>
      <c r="J9" s="1265"/>
      <c r="K9" s="1265"/>
      <c r="L9" s="1265"/>
      <c r="M9" s="1265"/>
      <c r="N9" s="1274" t="s">
        <v>93</v>
      </c>
    </row>
    <row r="10" customFormat="false" ht="14.25" hidden="false" customHeight="true" outlineLevel="0" collapsed="false">
      <c r="A10" s="1275" t="s">
        <v>1296</v>
      </c>
      <c r="B10" s="1370"/>
      <c r="C10" s="1279" t="n">
        <v>23193.9383657692</v>
      </c>
      <c r="D10" s="1279" t="n">
        <v>0.00524333830181759</v>
      </c>
      <c r="E10" s="1280" t="n">
        <v>-0.00697030089459311</v>
      </c>
      <c r="F10" s="1280" t="n">
        <v>-0.00172696259277552</v>
      </c>
      <c r="G10" s="1280" t="n">
        <v>-0.00101705696283122</v>
      </c>
      <c r="H10" s="1280" t="n">
        <v>0.00604109667137998</v>
      </c>
      <c r="I10" s="1278" t="n">
        <v>121.613665403234</v>
      </c>
      <c r="J10" s="1280" t="n">
        <v>-161.668729340058</v>
      </c>
      <c r="K10" s="1371" t="n">
        <v>-40.0550639368243</v>
      </c>
      <c r="L10" s="1280" t="n">
        <v>-23.5895565103837</v>
      </c>
      <c r="M10" s="1282" t="n">
        <v>140.11682385764</v>
      </c>
      <c r="N10" s="1372" t="n">
        <v>-280.398079171586</v>
      </c>
    </row>
    <row r="11" customFormat="false" ht="13.5" hidden="false" customHeight="true" outlineLevel="0" collapsed="false">
      <c r="A11" s="1288" t="s">
        <v>1297</v>
      </c>
      <c r="B11" s="1373"/>
      <c r="C11" s="1374" t="n">
        <v>22175.1922519992</v>
      </c>
      <c r="D11" s="1375"/>
      <c r="E11" s="1376"/>
      <c r="F11" s="1376"/>
      <c r="G11" s="1376"/>
      <c r="H11" s="1376"/>
      <c r="I11" s="1377"/>
      <c r="J11" s="1376"/>
      <c r="K11" s="1376"/>
      <c r="L11" s="1376"/>
      <c r="M11" s="1378"/>
      <c r="N11" s="1379"/>
    </row>
    <row r="12" customFormat="false" ht="13.5" hidden="false" customHeight="true" outlineLevel="0" collapsed="false">
      <c r="A12" s="1298" t="s">
        <v>1298</v>
      </c>
      <c r="B12" s="1380"/>
      <c r="C12" s="1351" t="n">
        <v>1018.74611376998</v>
      </c>
      <c r="D12" s="1232" t="n">
        <v>0.119375832466432</v>
      </c>
      <c r="E12" s="156" t="n">
        <v>-0.158693836624108</v>
      </c>
      <c r="F12" s="156" t="n">
        <v>-0.039318004157676</v>
      </c>
      <c r="G12" s="156" t="n">
        <v>-0.0231554812249424</v>
      </c>
      <c r="H12" s="158" t="n">
        <v>0.137538511277479</v>
      </c>
      <c r="I12" s="156" t="n">
        <v>121.613665403234</v>
      </c>
      <c r="J12" s="156" t="n">
        <v>-161.668729340058</v>
      </c>
      <c r="K12" s="156" t="n">
        <v>-40.0550639368243</v>
      </c>
      <c r="L12" s="156" t="n">
        <v>-23.5895565103837</v>
      </c>
      <c r="M12" s="1234" t="n">
        <v>140.11682385764</v>
      </c>
      <c r="N12" s="1235" t="n">
        <v>-280.398079171586</v>
      </c>
    </row>
    <row r="13" customFormat="false" ht="12.75" hidden="false" customHeight="true" outlineLevel="0" collapsed="false">
      <c r="A13" s="1307" t="s">
        <v>1299</v>
      </c>
      <c r="B13" s="1381"/>
      <c r="C13" s="1382" t="n">
        <v>265.687895899929</v>
      </c>
      <c r="D13" s="1232" t="n">
        <v>0.1483302616155</v>
      </c>
      <c r="E13" s="156" t="n">
        <v>-0.589317889253978</v>
      </c>
      <c r="F13" s="156" t="n">
        <v>-0.440987627638478</v>
      </c>
      <c r="G13" s="156" t="n">
        <v>-0.104312670179319</v>
      </c>
      <c r="H13" s="158" t="n">
        <v>-0.217828021335208</v>
      </c>
      <c r="I13" s="156" t="n">
        <v>39.409555106908</v>
      </c>
      <c r="J13" s="156" t="n">
        <v>-156.574630012076</v>
      </c>
      <c r="K13" s="156" t="n">
        <v>-117.165074905168</v>
      </c>
      <c r="L13" s="156" t="n">
        <v>-27.7146138556464</v>
      </c>
      <c r="M13" s="1234" t="n">
        <v>-57.8742686565963</v>
      </c>
      <c r="N13" s="1235" t="n">
        <v>743.431177197175</v>
      </c>
    </row>
    <row r="14" customFormat="false" ht="12.75" hidden="false" customHeight="true" outlineLevel="0" collapsed="false">
      <c r="A14" s="1307" t="s">
        <v>1300</v>
      </c>
      <c r="B14" s="1381"/>
      <c r="C14" s="1382" t="n">
        <v>303.0166149474</v>
      </c>
      <c r="D14" s="1232" t="n">
        <v>0.15771076824075</v>
      </c>
      <c r="E14" s="156" t="n">
        <v>-0.00475797509117313</v>
      </c>
      <c r="F14" s="156" t="n">
        <v>0.152952793149577</v>
      </c>
      <c r="G14" s="156" t="n">
        <v>0.00847567643790599</v>
      </c>
      <c r="H14" s="158" t="n">
        <v>0.406756281999182</v>
      </c>
      <c r="I14" s="156" t="n">
        <v>47.7889831330661</v>
      </c>
      <c r="J14" s="156" t="n">
        <v>-1.44174550613133</v>
      </c>
      <c r="K14" s="156" t="n">
        <v>46.3472376269348</v>
      </c>
      <c r="L14" s="156" t="n">
        <v>2.56827078360371</v>
      </c>
      <c r="M14" s="1234" t="n">
        <v>123.253911679982</v>
      </c>
      <c r="N14" s="1235" t="n">
        <v>-631.287873665244</v>
      </c>
    </row>
    <row r="15" customFormat="false" ht="12.75" hidden="false" customHeight="true" outlineLevel="0" collapsed="false">
      <c r="A15" s="1307" t="s">
        <v>1301</v>
      </c>
      <c r="B15" s="1381"/>
      <c r="C15" s="1382" t="n">
        <v>297.177308847454</v>
      </c>
      <c r="D15" s="1232" t="n">
        <v>0.095401314361351</v>
      </c>
      <c r="E15" s="156" t="n">
        <v>-0.0122891837783402</v>
      </c>
      <c r="F15" s="156" t="n">
        <v>0.0831121305830109</v>
      </c>
      <c r="G15" s="156" t="n">
        <v>0.00470604171681899</v>
      </c>
      <c r="H15" s="158" t="n">
        <v>0.20295068793674</v>
      </c>
      <c r="I15" s="156" t="n">
        <v>28.3511058624163</v>
      </c>
      <c r="J15" s="156" t="n">
        <v>-3.65206656317891</v>
      </c>
      <c r="K15" s="156" t="n">
        <v>24.6990392992374</v>
      </c>
      <c r="L15" s="156" t="n">
        <v>1.39852881272812</v>
      </c>
      <c r="M15" s="1234" t="n">
        <v>60.31233926978</v>
      </c>
      <c r="N15" s="1235" t="n">
        <v>-316.8363270664</v>
      </c>
    </row>
    <row r="16" customFormat="false" ht="12.75" hidden="false" customHeight="true" outlineLevel="0" collapsed="false">
      <c r="A16" s="1307" t="s">
        <v>1302</v>
      </c>
      <c r="B16" s="1381"/>
      <c r="C16" s="1382" t="n">
        <v>130.264167522332</v>
      </c>
      <c r="D16" s="1232" t="n">
        <v>0.0153956335877329</v>
      </c>
      <c r="E16" s="177" t="s">
        <v>138</v>
      </c>
      <c r="F16" s="156" t="n">
        <v>0.0153956335877329</v>
      </c>
      <c r="G16" s="156" t="n">
        <v>0.000395586208215872</v>
      </c>
      <c r="H16" s="158" t="n">
        <v>0.0365680580820842</v>
      </c>
      <c r="I16" s="156" t="n">
        <v>2.00549939278488</v>
      </c>
      <c r="J16" s="177" t="s">
        <v>138</v>
      </c>
      <c r="K16" s="156" t="n">
        <v>2.00549939278488</v>
      </c>
      <c r="L16" s="156" t="n">
        <v>0.0515307080965565</v>
      </c>
      <c r="M16" s="1234" t="n">
        <v>4.76350764397098</v>
      </c>
      <c r="N16" s="1235" t="n">
        <v>-25.0086383977922</v>
      </c>
    </row>
    <row r="17" customFormat="false" ht="13.5" hidden="false" customHeight="true" outlineLevel="0" collapsed="false">
      <c r="A17" s="1307" t="s">
        <v>1303</v>
      </c>
      <c r="B17" s="1381"/>
      <c r="C17" s="1382" t="n">
        <v>22.6001265528631</v>
      </c>
      <c r="D17" s="1232" t="n">
        <v>0.179579609811718</v>
      </c>
      <c r="E17" s="156" t="n">
        <v>-1.27104895095751E-005</v>
      </c>
      <c r="F17" s="156" t="n">
        <v>0.179566899322209</v>
      </c>
      <c r="G17" s="156" t="n">
        <v>0.00472240899114702</v>
      </c>
      <c r="H17" s="158" t="n">
        <v>0.427490257539265</v>
      </c>
      <c r="I17" s="156" t="n">
        <v>4.0585219080586</v>
      </c>
      <c r="J17" s="156" t="n">
        <v>-0.000287258671465237</v>
      </c>
      <c r="K17" s="156" t="n">
        <v>4.05823464938714</v>
      </c>
      <c r="L17" s="156" t="n">
        <v>0.106727040834301</v>
      </c>
      <c r="M17" s="1234" t="n">
        <v>9.66133392050341</v>
      </c>
      <c r="N17" s="1235" t="n">
        <v>-50.6964172393245</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4" t="s">
        <v>1304</v>
      </c>
      <c r="B19" s="1355"/>
      <c r="C19" s="1355"/>
      <c r="D19" s="1355"/>
      <c r="E19" s="1355"/>
      <c r="F19" s="1355"/>
      <c r="G19" s="1355"/>
      <c r="H19" s="1355"/>
      <c r="I19" s="1355"/>
      <c r="J19" s="1355"/>
      <c r="K19" s="1355"/>
      <c r="L19" s="1355"/>
      <c r="M19" s="1355"/>
      <c r="N19" s="1355"/>
    </row>
    <row r="20" customFormat="false" ht="13.5" hidden="false" customHeight="true" outlineLevel="0" collapsed="false">
      <c r="A20" s="1334" t="s">
        <v>1305</v>
      </c>
      <c r="B20" s="1355"/>
      <c r="C20" s="1355"/>
      <c r="D20" s="1355"/>
      <c r="E20" s="1355"/>
      <c r="F20" s="1355"/>
      <c r="G20" s="1355"/>
      <c r="H20" s="1355"/>
      <c r="I20" s="1355"/>
      <c r="J20" s="1355"/>
      <c r="K20" s="1355"/>
      <c r="L20" s="1355"/>
      <c r="M20" s="1355"/>
      <c r="N20" s="1355"/>
    </row>
    <row r="21" customFormat="false" ht="13.5" hidden="false" customHeight="true" outlineLevel="0" collapsed="false">
      <c r="A21" s="1318" t="s">
        <v>1192</v>
      </c>
      <c r="B21" s="1355"/>
      <c r="C21" s="1355"/>
      <c r="D21" s="1355"/>
      <c r="E21" s="1355"/>
      <c r="F21" s="1355"/>
      <c r="G21" s="1355"/>
      <c r="H21" s="1355"/>
      <c r="I21" s="1355"/>
      <c r="J21" s="1355"/>
      <c r="K21" s="1355"/>
      <c r="L21" s="1355"/>
      <c r="M21" s="1355"/>
      <c r="N21" s="1355"/>
    </row>
    <row r="22" customFormat="false" ht="13.5" hidden="false" customHeight="true" outlineLevel="0" collapsed="false">
      <c r="A22" s="1319" t="s">
        <v>1266</v>
      </c>
      <c r="B22" s="1355"/>
      <c r="C22" s="1355"/>
      <c r="D22" s="1355"/>
      <c r="E22" s="1355"/>
      <c r="F22" s="1355"/>
      <c r="G22" s="1355"/>
      <c r="H22" s="1355"/>
      <c r="I22" s="1355"/>
      <c r="J22" s="1355"/>
      <c r="K22" s="1355"/>
      <c r="L22" s="1355"/>
      <c r="M22" s="1355"/>
      <c r="N22" s="1355"/>
    </row>
    <row r="23" customFormat="false" ht="13.5" hidden="false" customHeight="true" outlineLevel="0" collapsed="false">
      <c r="A23" s="1322" t="s">
        <v>1267</v>
      </c>
      <c r="B23" s="1355"/>
      <c r="C23" s="1355"/>
      <c r="D23" s="1355"/>
      <c r="E23" s="1355"/>
      <c r="F23" s="1355"/>
      <c r="G23" s="1355"/>
      <c r="H23" s="1355"/>
      <c r="I23" s="1355"/>
      <c r="J23" s="1355"/>
      <c r="K23" s="1355"/>
      <c r="L23" s="1355"/>
      <c r="M23" s="1355"/>
      <c r="N23" s="1355"/>
    </row>
    <row r="24" customFormat="false" ht="12.75" hidden="false" customHeight="true" outlineLevel="0" collapsed="false">
      <c r="A24" s="1323" t="s">
        <v>1268</v>
      </c>
      <c r="B24" s="1355"/>
      <c r="C24" s="1355"/>
      <c r="D24" s="1355"/>
      <c r="E24" s="1355"/>
      <c r="F24" s="1355"/>
      <c r="G24" s="1355"/>
      <c r="H24" s="1355"/>
      <c r="I24" s="1355"/>
      <c r="J24" s="1355"/>
      <c r="K24" s="1355"/>
      <c r="L24" s="1355"/>
      <c r="M24" s="1355"/>
      <c r="N24" s="1355"/>
    </row>
    <row r="25" customFormat="false" ht="13.5" hidden="false" customHeight="true" outlineLevel="0" collapsed="false">
      <c r="A25" s="1335" t="s">
        <v>1269</v>
      </c>
      <c r="B25" s="1355"/>
      <c r="C25" s="1355"/>
      <c r="D25" s="1355"/>
      <c r="E25" s="1355"/>
      <c r="F25" s="1355"/>
      <c r="G25" s="1355"/>
      <c r="H25" s="1355"/>
      <c r="I25" s="1355"/>
      <c r="J25" s="1355"/>
      <c r="K25" s="1355"/>
      <c r="L25" s="1355"/>
      <c r="M25" s="1355"/>
      <c r="N25" s="1355"/>
    </row>
    <row r="26" customFormat="false" ht="13.5" hidden="false" customHeight="true" outlineLevel="0" collapsed="false">
      <c r="A26" s="1356" t="s">
        <v>1270</v>
      </c>
      <c r="B26" s="1355"/>
      <c r="C26" s="1355"/>
      <c r="D26" s="1355"/>
      <c r="E26" s="1355"/>
      <c r="F26" s="1355"/>
      <c r="G26" s="1355"/>
      <c r="H26" s="1355"/>
      <c r="I26" s="1355"/>
      <c r="J26" s="1355"/>
      <c r="K26" s="1355"/>
      <c r="L26" s="1355"/>
      <c r="M26" s="1355"/>
      <c r="N26" s="1355"/>
    </row>
    <row r="27" customFormat="false" ht="13.5" hidden="false" customHeight="true" outlineLevel="0" collapsed="false">
      <c r="A27" s="1316" t="s">
        <v>1306</v>
      </c>
      <c r="B27" s="1355"/>
      <c r="C27" s="1355"/>
      <c r="D27" s="1355"/>
      <c r="E27" s="1355"/>
      <c r="F27" s="1355"/>
      <c r="G27" s="1355"/>
      <c r="H27" s="1355"/>
      <c r="I27" s="1355"/>
      <c r="J27" s="1355"/>
      <c r="K27" s="1355"/>
      <c r="L27" s="1355"/>
      <c r="M27" s="1355"/>
      <c r="N27" s="1355"/>
    </row>
    <row r="28" customFormat="false" ht="13.5" hidden="false" customHeight="true" outlineLevel="0" collapsed="false">
      <c r="A28" s="1357" t="s">
        <v>1307</v>
      </c>
      <c r="B28" s="1355"/>
      <c r="C28" s="1355"/>
      <c r="D28" s="1355"/>
      <c r="E28" s="1355"/>
      <c r="F28" s="1355"/>
      <c r="G28" s="1355"/>
      <c r="H28" s="1355"/>
      <c r="I28" s="1355"/>
      <c r="J28" s="1355"/>
      <c r="K28" s="1355"/>
      <c r="L28" s="1355"/>
      <c r="M28" s="1355"/>
      <c r="N28" s="1355"/>
    </row>
    <row r="29" customFormat="false" ht="13.5" hidden="false" customHeight="true" outlineLevel="0" collapsed="false">
      <c r="A29" s="1358" t="s">
        <v>1250</v>
      </c>
      <c r="B29" s="1333"/>
      <c r="C29" s="1333"/>
      <c r="D29" s="1333"/>
      <c r="E29" s="1333"/>
      <c r="F29" s="1333"/>
      <c r="G29" s="1333"/>
      <c r="H29" s="1333"/>
      <c r="I29" s="1333"/>
      <c r="J29" s="1333"/>
      <c r="K29" s="1333"/>
      <c r="L29" s="1333"/>
      <c r="M29" s="1333"/>
      <c r="N29" s="1333"/>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26" t="s">
        <v>442</v>
      </c>
      <c r="B31" s="1327"/>
      <c r="C31" s="1327"/>
      <c r="D31" s="1327"/>
      <c r="E31" s="1327"/>
      <c r="F31" s="1327"/>
      <c r="G31" s="1327"/>
      <c r="H31" s="1327"/>
      <c r="I31" s="1327"/>
      <c r="J31" s="1327"/>
      <c r="K31" s="1327"/>
      <c r="L31" s="1327"/>
      <c r="M31" s="1327"/>
      <c r="N31" s="1328"/>
    </row>
    <row r="32" customFormat="false" ht="33.75" hidden="false" customHeight="true" outlineLevel="0" collapsed="false">
      <c r="A32" s="1257" t="s">
        <v>1202</v>
      </c>
      <c r="B32" s="1257"/>
      <c r="C32" s="1257"/>
      <c r="D32" s="1257"/>
      <c r="E32" s="1257"/>
      <c r="F32" s="1257"/>
      <c r="G32" s="1257"/>
      <c r="H32" s="1257"/>
      <c r="I32" s="1257"/>
      <c r="J32" s="1257"/>
      <c r="K32" s="1257"/>
      <c r="L32" s="1257"/>
      <c r="M32" s="1257"/>
      <c r="N32" s="125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81</v>
      </c>
    </row>
    <row r="2" customFormat="false" ht="19.5" hidden="false" customHeight="true" outlineLevel="0" collapsed="false">
      <c r="A2" s="4" t="s">
        <v>1309</v>
      </c>
      <c r="D2" s="113" t="s">
        <v>83</v>
      </c>
    </row>
    <row r="3" customFormat="false" ht="15.75" hidden="false" customHeight="true" outlineLevel="0" collapsed="false">
      <c r="A3" s="4" t="s">
        <v>217</v>
      </c>
      <c r="D3" s="113" t="s">
        <v>84</v>
      </c>
    </row>
    <row r="4" customFormat="false" ht="16.5" hidden="false" customHeight="true" outlineLevel="0" collapsed="false">
      <c r="D4" s="1260"/>
    </row>
    <row r="5" customFormat="false" ht="29.25" hidden="false" customHeight="true" outlineLevel="0" collapsed="false">
      <c r="A5" s="1326" t="s">
        <v>85</v>
      </c>
      <c r="B5" s="1262" t="s">
        <v>451</v>
      </c>
      <c r="C5" s="1262" t="s">
        <v>370</v>
      </c>
      <c r="D5" s="1329" t="s">
        <v>1310</v>
      </c>
    </row>
    <row r="6" customFormat="false" ht="15" hidden="false" customHeight="true" outlineLevel="0" collapsed="false">
      <c r="A6" s="1385" t="s">
        <v>1311</v>
      </c>
      <c r="B6" s="1386" t="s">
        <v>1312</v>
      </c>
      <c r="C6" s="1386" t="s">
        <v>1313</v>
      </c>
      <c r="D6" s="1386" t="s">
        <v>1314</v>
      </c>
    </row>
    <row r="7" customFormat="false" ht="35.1" hidden="true" customHeight="true" outlineLevel="0" collapsed="false">
      <c r="A7" s="1385"/>
      <c r="B7" s="1386"/>
      <c r="C7" s="1386"/>
      <c r="D7" s="1386"/>
    </row>
    <row r="8" customFormat="false" ht="15.75" hidden="false" customHeight="true" outlineLevel="0" collapsed="false">
      <c r="A8" s="1385"/>
      <c r="B8" s="1387" t="s">
        <v>1315</v>
      </c>
      <c r="C8" s="1387" t="s">
        <v>1316</v>
      </c>
      <c r="D8" s="1387" t="s">
        <v>93</v>
      </c>
    </row>
    <row r="9" customFormat="false" ht="14.25" hidden="false" customHeight="true" outlineLevel="0" collapsed="false">
      <c r="A9" s="1388" t="s">
        <v>1317</v>
      </c>
      <c r="B9" s="1389" t="n">
        <v>12.71530395499</v>
      </c>
      <c r="C9" s="1389" t="n">
        <v>0.0115281931310849</v>
      </c>
      <c r="D9" s="1389" t="n">
        <v>0.2303470395499</v>
      </c>
    </row>
    <row r="10" customFormat="false" ht="14.25" hidden="false" customHeight="true" outlineLevel="0" collapsed="false">
      <c r="A10" s="1390" t="s">
        <v>1318</v>
      </c>
      <c r="B10" s="1391" t="n">
        <v>12.71530395499</v>
      </c>
      <c r="C10" s="1391" t="n">
        <v>0.0115281931310849</v>
      </c>
      <c r="D10" s="1391" t="n">
        <v>0.2303470395499</v>
      </c>
    </row>
    <row r="11" customFormat="false" ht="12.75" hidden="false" customHeight="true" outlineLevel="0" collapsed="false">
      <c r="A11" s="1392" t="s">
        <v>1120</v>
      </c>
      <c r="B11" s="1393" t="n">
        <v>12.398</v>
      </c>
      <c r="C11" s="1394" t="n">
        <v>0.0116603704409802</v>
      </c>
      <c r="D11" s="425" t="n">
        <v>0.227174</v>
      </c>
    </row>
    <row r="12" customFormat="false" ht="13.5" hidden="false" customHeight="true" outlineLevel="0" collapsed="false">
      <c r="A12" s="1392" t="s">
        <v>1121</v>
      </c>
      <c r="B12" s="1393" t="n">
        <v>0.31730395499</v>
      </c>
      <c r="C12" s="1394" t="n">
        <v>0.00636363636363636</v>
      </c>
      <c r="D12" s="425" t="n">
        <v>0.0031730395499</v>
      </c>
    </row>
    <row r="13" customFormat="false" ht="12.75" hidden="false" customHeight="true" outlineLevel="0" collapsed="false">
      <c r="A13" s="1395" t="s">
        <v>1319</v>
      </c>
      <c r="B13" s="1396"/>
      <c r="C13" s="1397"/>
      <c r="D13" s="1391" t="s">
        <v>127</v>
      </c>
    </row>
    <row r="14" customFormat="false" ht="12.75" hidden="false" customHeight="true" outlineLevel="0" collapsed="false">
      <c r="A14" s="1398" t="s">
        <v>1139</v>
      </c>
      <c r="B14" s="1399" t="s">
        <v>254</v>
      </c>
      <c r="C14" s="1400" t="s">
        <v>254</v>
      </c>
      <c r="D14" s="1401" t="s">
        <v>254</v>
      </c>
    </row>
    <row r="15" customFormat="false" ht="12.75" hidden="false" customHeight="true" outlineLevel="0" collapsed="false">
      <c r="A15" s="1398" t="s">
        <v>1140</v>
      </c>
      <c r="B15" s="1399" t="s">
        <v>254</v>
      </c>
      <c r="C15" s="1400" t="s">
        <v>254</v>
      </c>
      <c r="D15" s="1401" t="s">
        <v>254</v>
      </c>
    </row>
    <row r="16" customFormat="false" ht="12.75" hidden="false" customHeight="true" outlineLevel="0" collapsed="false">
      <c r="A16" s="1398" t="s">
        <v>1141</v>
      </c>
      <c r="B16" s="1399" t="s">
        <v>254</v>
      </c>
      <c r="C16" s="1400" t="s">
        <v>254</v>
      </c>
      <c r="D16" s="1401" t="s">
        <v>254</v>
      </c>
    </row>
    <row r="17" customFormat="false" ht="12.75" hidden="false" customHeight="true" outlineLevel="0" collapsed="false">
      <c r="A17" s="1398" t="s">
        <v>1142</v>
      </c>
      <c r="B17" s="1399" t="s">
        <v>254</v>
      </c>
      <c r="C17" s="1400" t="s">
        <v>254</v>
      </c>
      <c r="D17" s="1401" t="s">
        <v>254</v>
      </c>
    </row>
    <row r="18" customFormat="false" ht="12.75" hidden="false" customHeight="true" outlineLevel="0" collapsed="false">
      <c r="A18" s="1398" t="s">
        <v>1143</v>
      </c>
      <c r="B18" s="1399" t="s">
        <v>192</v>
      </c>
      <c r="C18" s="1400" t="s">
        <v>192</v>
      </c>
      <c r="D18" s="1401" t="s">
        <v>192</v>
      </c>
    </row>
    <row r="19" customFormat="false" ht="12.75" hidden="false" customHeight="true" outlineLevel="0" collapsed="false">
      <c r="A19" s="1398" t="s">
        <v>1144</v>
      </c>
      <c r="B19" s="1399" t="s">
        <v>317</v>
      </c>
      <c r="C19" s="1400" t="s">
        <v>192</v>
      </c>
      <c r="D19" s="1401" t="s">
        <v>192</v>
      </c>
    </row>
    <row r="20" customFormat="false" ht="12.75" hidden="false" customHeight="true" outlineLevel="0" collapsed="false">
      <c r="A20" s="1398" t="s">
        <v>1145</v>
      </c>
      <c r="B20" s="1399" t="s">
        <v>254</v>
      </c>
      <c r="C20" s="1400" t="s">
        <v>254</v>
      </c>
      <c r="D20" s="1401" t="s">
        <v>254</v>
      </c>
    </row>
    <row r="21" customFormat="false" ht="12.75" hidden="false" customHeight="true" outlineLevel="0" collapsed="false">
      <c r="A21" s="1398" t="s">
        <v>1146</v>
      </c>
      <c r="B21" s="1399" t="s">
        <v>254</v>
      </c>
      <c r="C21" s="1400" t="s">
        <v>254</v>
      </c>
      <c r="D21" s="1401" t="s">
        <v>254</v>
      </c>
    </row>
    <row r="22" customFormat="false" ht="12.75" hidden="false" customHeight="true" outlineLevel="0" collapsed="false">
      <c r="A22" s="1398" t="s">
        <v>1147</v>
      </c>
      <c r="B22" s="1399" t="s">
        <v>254</v>
      </c>
      <c r="C22" s="1400" t="s">
        <v>254</v>
      </c>
      <c r="D22" s="1401" t="s">
        <v>254</v>
      </c>
    </row>
    <row r="23" customFormat="false" ht="9" hidden="false" customHeight="true" outlineLevel="0" collapsed="false">
      <c r="A23" s="731"/>
      <c r="B23" s="731"/>
      <c r="C23" s="731"/>
      <c r="D23" s="731"/>
    </row>
    <row r="24" customFormat="false" ht="13.5" hidden="false" customHeight="true" outlineLevel="0" collapsed="false">
      <c r="A24" s="1402" t="s">
        <v>1320</v>
      </c>
      <c r="B24" s="722"/>
      <c r="C24" s="722"/>
      <c r="D24" s="722"/>
    </row>
    <row r="25" customFormat="false" ht="12.75" hidden="false" customHeight="true" outlineLevel="0" collapsed="false">
      <c r="A25" s="1316" t="s">
        <v>1321</v>
      </c>
      <c r="B25" s="722"/>
      <c r="C25" s="722"/>
      <c r="D25" s="722"/>
    </row>
    <row r="26" customFormat="false" ht="14.25" hidden="false" customHeight="true" outlineLevel="0" collapsed="false">
      <c r="A26" s="1403" t="s">
        <v>1322</v>
      </c>
      <c r="B26" s="722"/>
      <c r="C26" s="722"/>
      <c r="D26" s="722"/>
      <c r="E26" s="275"/>
    </row>
    <row r="27" customFormat="false" ht="14.25" hidden="false" customHeight="true" outlineLevel="0" collapsed="false">
      <c r="A27" s="1316" t="s">
        <v>1323</v>
      </c>
      <c r="B27" s="722"/>
      <c r="C27" s="722"/>
      <c r="D27" s="722"/>
    </row>
    <row r="28" customFormat="false" ht="14.25" hidden="false" customHeight="true" outlineLevel="0" collapsed="false">
      <c r="A28" s="1316" t="s">
        <v>1324</v>
      </c>
      <c r="B28" s="722"/>
      <c r="C28" s="722"/>
      <c r="D28" s="722"/>
    </row>
    <row r="29" customFormat="false" ht="13.5" hidden="false" customHeight="true" outlineLevel="0" collapsed="false">
      <c r="A29" s="1316" t="s">
        <v>1325</v>
      </c>
      <c r="B29" s="722"/>
      <c r="C29" s="722"/>
      <c r="D29" s="722"/>
    </row>
    <row r="30" customFormat="false" ht="8.25" hidden="false" customHeight="true" outlineLevel="0" collapsed="false">
      <c r="A30" s="1367"/>
      <c r="B30" s="1367"/>
      <c r="C30" s="1367"/>
      <c r="D30" s="1404"/>
    </row>
    <row r="31" customFormat="false" ht="13.5" hidden="false" customHeight="true" outlineLevel="0" collapsed="false">
      <c r="A31" s="1326" t="s">
        <v>442</v>
      </c>
      <c r="B31" s="1326"/>
      <c r="C31" s="1326"/>
      <c r="D31" s="1405"/>
    </row>
    <row r="32" customFormat="false" ht="28.5" hidden="false" customHeight="true" outlineLevel="0" collapsed="false">
      <c r="A32" s="1257" t="s">
        <v>1202</v>
      </c>
      <c r="B32" s="1257"/>
      <c r="C32" s="1257"/>
      <c r="D32" s="1257"/>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81</v>
      </c>
    </row>
    <row r="2" customFormat="false" ht="19.5" hidden="false" customHeight="true" outlineLevel="0" collapsed="false">
      <c r="A2" s="4" t="s">
        <v>1327</v>
      </c>
      <c r="G2" s="113" t="s">
        <v>83</v>
      </c>
    </row>
    <row r="3" customFormat="false" ht="15" hidden="false" customHeight="true" outlineLevel="0" collapsed="false">
      <c r="A3" s="4" t="s">
        <v>217</v>
      </c>
      <c r="G3" s="113" t="s">
        <v>84</v>
      </c>
    </row>
    <row r="4" customFormat="false" ht="13.5" hidden="false" customHeight="true" outlineLevel="0" collapsed="false"/>
    <row r="5" customFormat="false" ht="38.25" hidden="false" customHeight="true" outlineLevel="0" collapsed="false">
      <c r="A5" s="1406" t="s">
        <v>85</v>
      </c>
      <c r="B5" s="1406"/>
      <c r="C5" s="1329" t="s">
        <v>451</v>
      </c>
      <c r="D5" s="1262" t="s">
        <v>1328</v>
      </c>
      <c r="E5" s="1262"/>
      <c r="F5" s="1407" t="s">
        <v>1329</v>
      </c>
      <c r="G5" s="1407"/>
    </row>
    <row r="6" customFormat="false" ht="16.5" hidden="false" customHeight="true" outlineLevel="0" collapsed="false">
      <c r="A6" s="1263" t="s">
        <v>1330</v>
      </c>
      <c r="B6" s="1273" t="s">
        <v>1331</v>
      </c>
      <c r="C6" s="1408" t="s">
        <v>1332</v>
      </c>
      <c r="D6" s="1409" t="s">
        <v>1333</v>
      </c>
      <c r="E6" s="1410" t="s">
        <v>1334</v>
      </c>
      <c r="F6" s="1411" t="s">
        <v>1335</v>
      </c>
      <c r="G6" s="1412" t="s">
        <v>1336</v>
      </c>
    </row>
    <row r="7" customFormat="false" ht="15" hidden="false" customHeight="true" outlineLevel="0" collapsed="false">
      <c r="A7" s="1263"/>
      <c r="B7" s="1273"/>
      <c r="C7" s="1413" t="s">
        <v>1337</v>
      </c>
      <c r="D7" s="1414" t="s">
        <v>1338</v>
      </c>
      <c r="E7" s="1415" t="s">
        <v>1339</v>
      </c>
      <c r="F7" s="1416" t="s">
        <v>93</v>
      </c>
      <c r="G7" s="1416"/>
    </row>
    <row r="8" customFormat="false" ht="14.25" hidden="false" customHeight="true" outlineLevel="0" collapsed="false">
      <c r="A8" s="1417" t="s">
        <v>1340</v>
      </c>
      <c r="B8" s="1418"/>
      <c r="C8" s="1418"/>
      <c r="D8" s="1418"/>
      <c r="E8" s="1418"/>
      <c r="F8" s="1419" t="n">
        <v>0.482132450335213</v>
      </c>
      <c r="G8" s="1419" t="n">
        <v>1.697</v>
      </c>
    </row>
    <row r="9" customFormat="false" ht="14.25" hidden="false" customHeight="true" outlineLevel="0" collapsed="false">
      <c r="A9" s="1417" t="s">
        <v>1341</v>
      </c>
      <c r="B9" s="1420"/>
      <c r="C9" s="1420"/>
      <c r="D9" s="1391" t="n">
        <v>0.168298786590523</v>
      </c>
      <c r="E9" s="1391" t="s">
        <v>1342</v>
      </c>
      <c r="F9" s="1391" t="n">
        <v>0.234036270672617</v>
      </c>
      <c r="G9" s="1391" t="s">
        <v>1342</v>
      </c>
    </row>
    <row r="10" customFormat="false" ht="12.75" hidden="false" customHeight="true" outlineLevel="0" collapsed="false">
      <c r="A10" s="1421" t="s">
        <v>1343</v>
      </c>
      <c r="B10" s="1418"/>
      <c r="C10" s="1422" t="n">
        <v>520.636333631948</v>
      </c>
      <c r="D10" s="158" t="n">
        <v>0.247669273224973</v>
      </c>
      <c r="E10" s="404" t="s">
        <v>850</v>
      </c>
      <c r="F10" s="158" t="n">
        <v>0.202628835145219</v>
      </c>
      <c r="G10" s="404" t="s">
        <v>850</v>
      </c>
    </row>
    <row r="11" customFormat="false" ht="13.5" hidden="false" customHeight="true" outlineLevel="0" collapsed="false">
      <c r="A11" s="1421" t="s">
        <v>1344</v>
      </c>
      <c r="B11" s="1418"/>
      <c r="C11" s="1422" t="n">
        <v>364.290856060562</v>
      </c>
      <c r="D11" s="158" t="n">
        <v>0.0548642644978959</v>
      </c>
      <c r="E11" s="404" t="s">
        <v>850</v>
      </c>
      <c r="F11" s="158" t="n">
        <v>0.0314074355273982</v>
      </c>
      <c r="G11" s="404" t="s">
        <v>850</v>
      </c>
    </row>
    <row r="12" customFormat="false" ht="15.75" hidden="false" customHeight="true" outlineLevel="0" collapsed="false">
      <c r="A12" s="1417" t="s">
        <v>1128</v>
      </c>
      <c r="B12" s="1420"/>
      <c r="C12" s="1420"/>
      <c r="D12" s="1391" t="n">
        <v>1.17521821950392</v>
      </c>
      <c r="E12" s="1391" t="n">
        <v>12.6320817154255</v>
      </c>
      <c r="F12" s="1391" t="n">
        <v>0.248096179662596</v>
      </c>
      <c r="G12" s="1391" t="n">
        <v>1.697</v>
      </c>
    </row>
    <row r="13" customFormat="false" ht="12.75" hidden="false" customHeight="true" outlineLevel="0" collapsed="false">
      <c r="A13" s="1423" t="s">
        <v>1345</v>
      </c>
      <c r="B13" s="1418"/>
      <c r="C13" s="1424" t="n">
        <v>134.34048625</v>
      </c>
      <c r="D13" s="1424" t="n">
        <v>1.17521821950392</v>
      </c>
      <c r="E13" s="1424" t="n">
        <v>12.6320817154255</v>
      </c>
      <c r="F13" s="1424" t="n">
        <v>0.248096179662596</v>
      </c>
      <c r="G13" s="1424" t="n">
        <v>1.697</v>
      </c>
    </row>
    <row r="14" customFormat="false" ht="13.5" hidden="false" customHeight="true" outlineLevel="0" collapsed="false">
      <c r="A14" s="1423" t="s">
        <v>1346</v>
      </c>
      <c r="B14" s="1418"/>
      <c r="C14" s="1424" t="s">
        <v>138</v>
      </c>
      <c r="D14" s="1424" t="s">
        <v>138</v>
      </c>
      <c r="E14" s="1424" t="s">
        <v>138</v>
      </c>
      <c r="F14" s="1424" t="s">
        <v>138</v>
      </c>
      <c r="G14" s="1424" t="s">
        <v>138</v>
      </c>
    </row>
    <row r="15" customFormat="false" ht="12.75" hidden="false" customHeight="true" outlineLevel="0" collapsed="false">
      <c r="A15" s="1417" t="s">
        <v>1347</v>
      </c>
      <c r="B15" s="1420"/>
      <c r="C15" s="1420"/>
      <c r="D15" s="1420"/>
      <c r="E15" s="1420"/>
      <c r="F15" s="1391" t="s">
        <v>127</v>
      </c>
      <c r="G15" s="1391" t="s">
        <v>127</v>
      </c>
    </row>
    <row r="16" customFormat="false" ht="12.75" hidden="false" customHeight="true" outlineLevel="0" collapsed="false">
      <c r="A16" s="1421" t="s">
        <v>1139</v>
      </c>
      <c r="B16" s="1418"/>
      <c r="C16" s="1425" t="s">
        <v>254</v>
      </c>
      <c r="D16" s="1424" t="s">
        <v>254</v>
      </c>
      <c r="E16" s="1424" t="s">
        <v>254</v>
      </c>
      <c r="F16" s="404" t="s">
        <v>254</v>
      </c>
      <c r="G16" s="404" t="s">
        <v>254</v>
      </c>
    </row>
    <row r="17" customFormat="false" ht="15.75" hidden="false" customHeight="true" outlineLevel="0" collapsed="false">
      <c r="A17" s="1421" t="s">
        <v>1343</v>
      </c>
      <c r="B17" s="1418"/>
      <c r="C17" s="1426" t="s">
        <v>254</v>
      </c>
      <c r="D17" s="1424" t="s">
        <v>254</v>
      </c>
      <c r="E17" s="1424" t="s">
        <v>254</v>
      </c>
      <c r="F17" s="404" t="s">
        <v>254</v>
      </c>
      <c r="G17" s="404" t="s">
        <v>254</v>
      </c>
    </row>
    <row r="18" customFormat="false" ht="13.5" hidden="false" customHeight="true" outlineLevel="0" collapsed="false">
      <c r="A18" s="1421" t="s">
        <v>1344</v>
      </c>
      <c r="B18" s="1418"/>
      <c r="C18" s="1425" t="s">
        <v>254</v>
      </c>
      <c r="D18" s="1424" t="s">
        <v>254</v>
      </c>
      <c r="E18" s="1424" t="s">
        <v>254</v>
      </c>
      <c r="F18" s="404" t="s">
        <v>254</v>
      </c>
      <c r="G18" s="404" t="s">
        <v>254</v>
      </c>
    </row>
    <row r="19" customFormat="false" ht="12.75" hidden="false" customHeight="true" outlineLevel="0" collapsed="false">
      <c r="A19" s="1421" t="s">
        <v>1140</v>
      </c>
      <c r="B19" s="1418"/>
      <c r="C19" s="1425" t="s">
        <v>254</v>
      </c>
      <c r="D19" s="1424" t="s">
        <v>254</v>
      </c>
      <c r="E19" s="1424" t="s">
        <v>254</v>
      </c>
      <c r="F19" s="404" t="s">
        <v>254</v>
      </c>
      <c r="G19" s="404" t="s">
        <v>254</v>
      </c>
    </row>
    <row r="20" customFormat="false" ht="12.75" hidden="false" customHeight="true" outlineLevel="0" collapsed="false">
      <c r="A20" s="1421" t="s">
        <v>1343</v>
      </c>
      <c r="B20" s="1418"/>
      <c r="C20" s="1426" t="s">
        <v>254</v>
      </c>
      <c r="D20" s="1424" t="s">
        <v>254</v>
      </c>
      <c r="E20" s="1424" t="s">
        <v>254</v>
      </c>
      <c r="F20" s="404" t="s">
        <v>254</v>
      </c>
      <c r="G20" s="404" t="s">
        <v>254</v>
      </c>
    </row>
    <row r="21" customFormat="false" ht="15.75" hidden="false" customHeight="true" outlineLevel="0" collapsed="false">
      <c r="A21" s="1421" t="s">
        <v>1344</v>
      </c>
      <c r="B21" s="1418"/>
      <c r="C21" s="1425" t="s">
        <v>254</v>
      </c>
      <c r="D21" s="1424" t="s">
        <v>254</v>
      </c>
      <c r="E21" s="1424" t="s">
        <v>254</v>
      </c>
      <c r="F21" s="404" t="s">
        <v>254</v>
      </c>
      <c r="G21" s="404" t="s">
        <v>254</v>
      </c>
    </row>
    <row r="22" customFormat="false" ht="12.75" hidden="false" customHeight="true" outlineLevel="0" collapsed="false">
      <c r="A22" s="1421" t="s">
        <v>1141</v>
      </c>
      <c r="B22" s="1418"/>
      <c r="C22" s="1425" t="s">
        <v>254</v>
      </c>
      <c r="D22" s="1424" t="s">
        <v>254</v>
      </c>
      <c r="E22" s="1424" t="s">
        <v>254</v>
      </c>
      <c r="F22" s="404" t="s">
        <v>254</v>
      </c>
      <c r="G22" s="404" t="s">
        <v>254</v>
      </c>
    </row>
    <row r="23" customFormat="false" ht="13.5" hidden="false" customHeight="true" outlineLevel="0" collapsed="false">
      <c r="A23" s="1421" t="s">
        <v>1343</v>
      </c>
      <c r="B23" s="1418"/>
      <c r="C23" s="1426" t="s">
        <v>254</v>
      </c>
      <c r="D23" s="1424" t="s">
        <v>254</v>
      </c>
      <c r="E23" s="1424" t="s">
        <v>254</v>
      </c>
      <c r="F23" s="404" t="s">
        <v>254</v>
      </c>
      <c r="G23" s="404" t="s">
        <v>254</v>
      </c>
    </row>
    <row r="24" customFormat="false" ht="12.75" hidden="false" customHeight="true" outlineLevel="0" collapsed="false">
      <c r="A24" s="1421" t="s">
        <v>1344</v>
      </c>
      <c r="B24" s="1418"/>
      <c r="C24" s="1425" t="s">
        <v>254</v>
      </c>
      <c r="D24" s="1424" t="s">
        <v>254</v>
      </c>
      <c r="E24" s="1424" t="s">
        <v>254</v>
      </c>
      <c r="F24" s="404" t="s">
        <v>254</v>
      </c>
      <c r="G24" s="404" t="s">
        <v>254</v>
      </c>
    </row>
    <row r="25" customFormat="false" ht="12.75" hidden="false" customHeight="true" outlineLevel="0" collapsed="false">
      <c r="A25" s="1421" t="s">
        <v>1142</v>
      </c>
      <c r="B25" s="1418"/>
      <c r="C25" s="1425" t="s">
        <v>254</v>
      </c>
      <c r="D25" s="1424" t="s">
        <v>254</v>
      </c>
      <c r="E25" s="1424" t="s">
        <v>254</v>
      </c>
      <c r="F25" s="404" t="s">
        <v>254</v>
      </c>
      <c r="G25" s="404" t="s">
        <v>254</v>
      </c>
    </row>
    <row r="26" customFormat="false" ht="15.75" hidden="false" customHeight="true" outlineLevel="0" collapsed="false">
      <c r="A26" s="1421" t="s">
        <v>1343</v>
      </c>
      <c r="B26" s="1418"/>
      <c r="C26" s="1426" t="s">
        <v>254</v>
      </c>
      <c r="D26" s="1424" t="s">
        <v>254</v>
      </c>
      <c r="E26" s="1424" t="s">
        <v>254</v>
      </c>
      <c r="F26" s="404" t="s">
        <v>254</v>
      </c>
      <c r="G26" s="404" t="s">
        <v>254</v>
      </c>
    </row>
    <row r="27" customFormat="false" ht="13.5" hidden="false" customHeight="true" outlineLevel="0" collapsed="false">
      <c r="A27" s="1421" t="s">
        <v>1344</v>
      </c>
      <c r="B27" s="1418"/>
      <c r="C27" s="1425" t="s">
        <v>254</v>
      </c>
      <c r="D27" s="1424" t="s">
        <v>254</v>
      </c>
      <c r="E27" s="1424" t="s">
        <v>254</v>
      </c>
      <c r="F27" s="404" t="s">
        <v>254</v>
      </c>
      <c r="G27" s="404" t="s">
        <v>254</v>
      </c>
    </row>
    <row r="28" customFormat="false" ht="12.75" hidden="false" customHeight="true" outlineLevel="0" collapsed="false">
      <c r="A28" s="1421" t="s">
        <v>1143</v>
      </c>
      <c r="B28" s="1418"/>
      <c r="C28" s="1425" t="s">
        <v>192</v>
      </c>
      <c r="D28" s="1424" t="s">
        <v>192</v>
      </c>
      <c r="E28" s="1424" t="s">
        <v>192</v>
      </c>
      <c r="F28" s="404" t="s">
        <v>192</v>
      </c>
      <c r="G28" s="404" t="s">
        <v>192</v>
      </c>
    </row>
    <row r="29" customFormat="false" ht="12.75" hidden="false" customHeight="true" outlineLevel="0" collapsed="false">
      <c r="A29" s="1421" t="s">
        <v>1343</v>
      </c>
      <c r="B29" s="1418"/>
      <c r="C29" s="1426" t="s">
        <v>192</v>
      </c>
      <c r="D29" s="1424" t="s">
        <v>192</v>
      </c>
      <c r="E29" s="1424" t="s">
        <v>192</v>
      </c>
      <c r="F29" s="404" t="s">
        <v>192</v>
      </c>
      <c r="G29" s="404" t="s">
        <v>192</v>
      </c>
    </row>
    <row r="30" customFormat="false" ht="15.75" hidden="false" customHeight="true" outlineLevel="0" collapsed="false">
      <c r="A30" s="1421" t="s">
        <v>1344</v>
      </c>
      <c r="B30" s="1418"/>
      <c r="C30" s="1425" t="s">
        <v>192</v>
      </c>
      <c r="D30" s="1424" t="s">
        <v>192</v>
      </c>
      <c r="E30" s="1424" t="s">
        <v>192</v>
      </c>
      <c r="F30" s="404" t="s">
        <v>192</v>
      </c>
      <c r="G30" s="404" t="s">
        <v>192</v>
      </c>
    </row>
    <row r="31" customFormat="false" ht="12.75" hidden="false" customHeight="true" outlineLevel="0" collapsed="false">
      <c r="A31" s="1421" t="s">
        <v>1144</v>
      </c>
      <c r="B31" s="1418"/>
      <c r="C31" s="1425" t="s">
        <v>317</v>
      </c>
      <c r="D31" s="1424" t="s">
        <v>192</v>
      </c>
      <c r="E31" s="1424" t="s">
        <v>192</v>
      </c>
      <c r="F31" s="404" t="s">
        <v>192</v>
      </c>
      <c r="G31" s="404" t="s">
        <v>192</v>
      </c>
    </row>
    <row r="32" customFormat="false" ht="13.5" hidden="false" customHeight="true" outlineLevel="0" collapsed="false">
      <c r="A32" s="1421" t="s">
        <v>1343</v>
      </c>
      <c r="B32" s="1418"/>
      <c r="C32" s="1426" t="s">
        <v>317</v>
      </c>
      <c r="D32" s="1424" t="s">
        <v>192</v>
      </c>
      <c r="E32" s="1424" t="s">
        <v>192</v>
      </c>
      <c r="F32" s="404" t="s">
        <v>192</v>
      </c>
      <c r="G32" s="404" t="s">
        <v>192</v>
      </c>
    </row>
    <row r="33" customFormat="false" ht="12.75" hidden="false" customHeight="true" outlineLevel="0" collapsed="false">
      <c r="A33" s="1421" t="s">
        <v>1344</v>
      </c>
      <c r="B33" s="1418"/>
      <c r="C33" s="1425" t="s">
        <v>317</v>
      </c>
      <c r="D33" s="1424" t="s">
        <v>192</v>
      </c>
      <c r="E33" s="1424" t="s">
        <v>192</v>
      </c>
      <c r="F33" s="404" t="s">
        <v>192</v>
      </c>
      <c r="G33" s="404" t="s">
        <v>192</v>
      </c>
    </row>
    <row r="34" customFormat="false" ht="12.75" hidden="false" customHeight="true" outlineLevel="0" collapsed="false">
      <c r="A34" s="1421" t="s">
        <v>1145</v>
      </c>
      <c r="B34" s="1418"/>
      <c r="C34" s="1425" t="s">
        <v>254</v>
      </c>
      <c r="D34" s="1424" t="s">
        <v>254</v>
      </c>
      <c r="E34" s="1424" t="s">
        <v>254</v>
      </c>
      <c r="F34" s="404" t="s">
        <v>254</v>
      </c>
      <c r="G34" s="404" t="s">
        <v>254</v>
      </c>
    </row>
    <row r="35" customFormat="false" ht="15.75" hidden="false" customHeight="true" outlineLevel="0" collapsed="false">
      <c r="A35" s="1421" t="s">
        <v>1343</v>
      </c>
      <c r="B35" s="1418"/>
      <c r="C35" s="1426" t="s">
        <v>254</v>
      </c>
      <c r="D35" s="1424" t="s">
        <v>254</v>
      </c>
      <c r="E35" s="1424" t="s">
        <v>254</v>
      </c>
      <c r="F35" s="404" t="s">
        <v>254</v>
      </c>
      <c r="G35" s="404" t="s">
        <v>254</v>
      </c>
    </row>
    <row r="36" customFormat="false" ht="13.5" hidden="false" customHeight="true" outlineLevel="0" collapsed="false">
      <c r="A36" s="1421" t="s">
        <v>1344</v>
      </c>
      <c r="B36" s="1418"/>
      <c r="C36" s="1425" t="s">
        <v>254</v>
      </c>
      <c r="D36" s="1424" t="s">
        <v>254</v>
      </c>
      <c r="E36" s="1424" t="s">
        <v>254</v>
      </c>
      <c r="F36" s="404" t="s">
        <v>254</v>
      </c>
      <c r="G36" s="404" t="s">
        <v>254</v>
      </c>
      <c r="H36" s="275"/>
    </row>
    <row r="37" customFormat="false" ht="12.75" hidden="false" customHeight="true" outlineLevel="0" collapsed="false">
      <c r="A37" s="1421" t="s">
        <v>1146</v>
      </c>
      <c r="B37" s="1418"/>
      <c r="C37" s="1425" t="s">
        <v>254</v>
      </c>
      <c r="D37" s="1424" t="s">
        <v>254</v>
      </c>
      <c r="E37" s="1424" t="s">
        <v>254</v>
      </c>
      <c r="F37" s="404" t="s">
        <v>254</v>
      </c>
      <c r="G37" s="404" t="s">
        <v>254</v>
      </c>
    </row>
    <row r="38" customFormat="false" ht="12.75" hidden="false" customHeight="true" outlineLevel="0" collapsed="false">
      <c r="A38" s="1421" t="s">
        <v>1343</v>
      </c>
      <c r="B38" s="1418"/>
      <c r="C38" s="1426" t="s">
        <v>254</v>
      </c>
      <c r="D38" s="1424" t="s">
        <v>254</v>
      </c>
      <c r="E38" s="1424" t="s">
        <v>254</v>
      </c>
      <c r="F38" s="404" t="s">
        <v>254</v>
      </c>
      <c r="G38" s="404" t="s">
        <v>254</v>
      </c>
    </row>
    <row r="39" customFormat="false" ht="15.75" hidden="false" customHeight="true" outlineLevel="0" collapsed="false">
      <c r="A39" s="1421" t="s">
        <v>1344</v>
      </c>
      <c r="B39" s="1418"/>
      <c r="C39" s="1425" t="s">
        <v>254</v>
      </c>
      <c r="D39" s="1424" t="s">
        <v>254</v>
      </c>
      <c r="E39" s="1424" t="s">
        <v>254</v>
      </c>
      <c r="F39" s="404" t="s">
        <v>254</v>
      </c>
      <c r="G39" s="404" t="s">
        <v>254</v>
      </c>
    </row>
    <row r="40" customFormat="false" ht="12.75" hidden="false" customHeight="true" outlineLevel="0" collapsed="false">
      <c r="A40" s="1421" t="s">
        <v>1147</v>
      </c>
      <c r="B40" s="1418"/>
      <c r="C40" s="1425" t="s">
        <v>254</v>
      </c>
      <c r="D40" s="1424" t="s">
        <v>254</v>
      </c>
      <c r="E40" s="1424" t="s">
        <v>254</v>
      </c>
      <c r="F40" s="404" t="s">
        <v>254</v>
      </c>
      <c r="G40" s="404" t="s">
        <v>254</v>
      </c>
    </row>
    <row r="41" customFormat="false" ht="13.5" hidden="false" customHeight="true" outlineLevel="0" collapsed="false">
      <c r="A41" s="1421" t="s">
        <v>1343</v>
      </c>
      <c r="B41" s="1418"/>
      <c r="C41" s="1426" t="s">
        <v>254</v>
      </c>
      <c r="D41" s="1424" t="s">
        <v>254</v>
      </c>
      <c r="E41" s="1424" t="s">
        <v>254</v>
      </c>
      <c r="F41" s="404" t="s">
        <v>254</v>
      </c>
      <c r="G41" s="404" t="s">
        <v>254</v>
      </c>
    </row>
    <row r="42" customFormat="false" ht="12.75" hidden="false" customHeight="true" outlineLevel="0" collapsed="false">
      <c r="A42" s="1421" t="s">
        <v>1344</v>
      </c>
      <c r="B42" s="1418"/>
      <c r="C42" s="1425" t="s">
        <v>254</v>
      </c>
      <c r="D42" s="1424" t="s">
        <v>254</v>
      </c>
      <c r="E42" s="1424" t="s">
        <v>254</v>
      </c>
      <c r="F42" s="404" t="s">
        <v>254</v>
      </c>
      <c r="G42" s="404" t="s">
        <v>254</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7" t="s">
        <v>1348</v>
      </c>
      <c r="B44" s="1355"/>
      <c r="C44" s="1355"/>
      <c r="D44" s="1355"/>
      <c r="E44" s="1355"/>
      <c r="F44" s="1355"/>
      <c r="G44" s="1355"/>
    </row>
    <row r="45" customFormat="false" ht="13.5" hidden="false" customHeight="true" outlineLevel="0" collapsed="false">
      <c r="A45" s="1428" t="s">
        <v>1349</v>
      </c>
      <c r="B45" s="1355"/>
      <c r="C45" s="1355"/>
      <c r="D45" s="1355"/>
      <c r="E45" s="1355"/>
      <c r="F45" s="1355"/>
      <c r="G45" s="1355"/>
    </row>
    <row r="46" customFormat="false" ht="13.5" hidden="false" customHeight="true" outlineLevel="0" collapsed="false">
      <c r="A46" s="1427" t="s">
        <v>1350</v>
      </c>
      <c r="B46" s="1355"/>
      <c r="C46" s="1355"/>
      <c r="D46" s="1355"/>
      <c r="E46" s="1355"/>
      <c r="F46" s="1355"/>
      <c r="G46" s="1355"/>
    </row>
    <row r="47" customFormat="false" ht="13.5" hidden="false" customHeight="true" outlineLevel="0" collapsed="false">
      <c r="A47" s="1429" t="s">
        <v>1351</v>
      </c>
      <c r="B47" s="1355"/>
      <c r="C47" s="1355"/>
      <c r="D47" s="1355"/>
      <c r="E47" s="1355"/>
      <c r="F47" s="1355"/>
      <c r="G47" s="1355"/>
    </row>
    <row r="48" customFormat="false" ht="13.5" hidden="false" customHeight="true" outlineLevel="0" collapsed="false">
      <c r="A48" s="1316" t="s">
        <v>1352</v>
      </c>
      <c r="B48" s="1430"/>
      <c r="C48" s="1430"/>
      <c r="D48" s="1430"/>
      <c r="E48" s="1430"/>
      <c r="F48" s="1430"/>
      <c r="G48" s="1430"/>
    </row>
    <row r="49" customFormat="false" ht="13.5" hidden="false" customHeight="true" outlineLevel="0" collapsed="false">
      <c r="A49" s="1316" t="s">
        <v>1353</v>
      </c>
      <c r="B49" s="1428"/>
      <c r="C49" s="1428"/>
      <c r="D49" s="1428"/>
      <c r="E49" s="1428"/>
      <c r="F49" s="1428"/>
      <c r="G49" s="1428"/>
    </row>
    <row r="50" customFormat="false" ht="13.5" hidden="false" customHeight="true" outlineLevel="0" collapsed="false">
      <c r="A50" s="1316" t="s">
        <v>1354</v>
      </c>
      <c r="B50" s="1430"/>
      <c r="C50" s="1430"/>
      <c r="D50" s="1430"/>
      <c r="E50" s="1430"/>
      <c r="F50" s="1430"/>
      <c r="G50" s="1430"/>
    </row>
    <row r="51" customFormat="false" ht="6.75" hidden="false" customHeight="true" outlineLevel="0" collapsed="false">
      <c r="A51" s="722"/>
      <c r="B51" s="722"/>
      <c r="C51" s="722"/>
      <c r="D51" s="722"/>
      <c r="E51" s="722"/>
      <c r="F51" s="722"/>
      <c r="G51" s="722"/>
    </row>
    <row r="52" customFormat="false" ht="12.75" hidden="false" customHeight="true" outlineLevel="0" collapsed="false">
      <c r="A52" s="1326" t="s">
        <v>442</v>
      </c>
      <c r="B52" s="1326"/>
      <c r="C52" s="1326"/>
      <c r="D52" s="1431"/>
      <c r="E52" s="1431"/>
      <c r="F52" s="1431"/>
      <c r="G52" s="1405"/>
    </row>
    <row r="53" customFormat="false" ht="29.25" hidden="false" customHeight="true" outlineLevel="0" collapsed="false">
      <c r="A53" s="1257" t="s">
        <v>1202</v>
      </c>
      <c r="B53" s="1257"/>
      <c r="C53" s="1257"/>
      <c r="D53" s="1257"/>
      <c r="E53" s="1257"/>
      <c r="F53" s="1257"/>
      <c r="G53" s="1257"/>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81</v>
      </c>
    </row>
    <row r="2" customFormat="false" ht="19.5" hidden="false" customHeight="true" outlineLevel="0" collapsed="false">
      <c r="A2" s="4" t="s">
        <v>1356</v>
      </c>
      <c r="B2" s="189"/>
      <c r="C2" s="189"/>
      <c r="D2" s="113" t="s">
        <v>83</v>
      </c>
    </row>
    <row r="3" customFormat="false" ht="15.75" hidden="false" customHeight="true" outlineLevel="0" collapsed="false">
      <c r="A3" s="4" t="s">
        <v>217</v>
      </c>
      <c r="B3" s="189"/>
      <c r="C3" s="189"/>
      <c r="D3" s="113" t="s">
        <v>84</v>
      </c>
    </row>
    <row r="4" customFormat="false" ht="13.5" hidden="false" customHeight="true" outlineLevel="0" collapsed="false"/>
    <row r="5" customFormat="false" ht="15.75" hidden="false" customHeight="true" outlineLevel="0" collapsed="false">
      <c r="A5" s="1326" t="s">
        <v>85</v>
      </c>
      <c r="B5" s="1329" t="s">
        <v>451</v>
      </c>
      <c r="C5" s="1329" t="s">
        <v>370</v>
      </c>
      <c r="D5" s="1432" t="s">
        <v>1310</v>
      </c>
    </row>
    <row r="6" customFormat="false" ht="12.75" hidden="false" customHeight="true" outlineLevel="0" collapsed="false">
      <c r="A6" s="1433" t="s">
        <v>1330</v>
      </c>
      <c r="B6" s="1386" t="s">
        <v>1357</v>
      </c>
      <c r="C6" s="1386" t="s">
        <v>1358</v>
      </c>
      <c r="D6" s="1434" t="s">
        <v>88</v>
      </c>
    </row>
    <row r="7" customFormat="false" ht="12.75" hidden="false" customHeight="true" outlineLevel="0" collapsed="false">
      <c r="A7" s="1433"/>
      <c r="B7" s="1386"/>
      <c r="C7" s="1386"/>
      <c r="D7" s="1434"/>
    </row>
    <row r="8" customFormat="false" ht="18" hidden="false" customHeight="true" outlineLevel="0" collapsed="false">
      <c r="A8" s="1433"/>
      <c r="B8" s="1265" t="s">
        <v>1359</v>
      </c>
      <c r="C8" s="1265" t="s">
        <v>1360</v>
      </c>
      <c r="D8" s="1274" t="s">
        <v>93</v>
      </c>
    </row>
    <row r="9" customFormat="false" ht="18" hidden="false" customHeight="true" outlineLevel="0" collapsed="false">
      <c r="A9" s="1417" t="s">
        <v>1361</v>
      </c>
      <c r="B9" s="1419" t="n">
        <v>22467.6686256292</v>
      </c>
      <c r="C9" s="1419" t="n">
        <v>0.23628593732305</v>
      </c>
      <c r="D9" s="1419" t="n">
        <v>8.34239079248219</v>
      </c>
    </row>
    <row r="10" customFormat="false" ht="12.75" hidden="false" customHeight="true" outlineLevel="0" collapsed="false">
      <c r="A10" s="1417" t="s">
        <v>1122</v>
      </c>
      <c r="B10" s="1391" t="n">
        <v>9305.96876562922</v>
      </c>
      <c r="C10" s="1391" t="n">
        <v>0.559067860203797</v>
      </c>
      <c r="D10" s="1391" t="n">
        <v>8.17562121345152</v>
      </c>
    </row>
    <row r="11" customFormat="false" ht="13.5" hidden="false" customHeight="true" outlineLevel="0" collapsed="false">
      <c r="A11" s="1435" t="s">
        <v>1362</v>
      </c>
      <c r="B11" s="1424" t="n">
        <v>9305.96876562922</v>
      </c>
      <c r="C11" s="1424" t="n">
        <v>0.559067860203797</v>
      </c>
      <c r="D11" s="1424" t="n">
        <v>8.17562121345152</v>
      </c>
    </row>
    <row r="12" customFormat="false" ht="12.75" hidden="false" customHeight="true" outlineLevel="0" collapsed="false">
      <c r="A12" s="1421" t="s">
        <v>1363</v>
      </c>
      <c r="B12" s="1424" t="n">
        <v>54.7727660115132</v>
      </c>
      <c r="C12" s="1424" t="n">
        <v>0.000770365362354764</v>
      </c>
      <c r="D12" s="1424" t="n">
        <v>6.63064941559932E-005</v>
      </c>
    </row>
    <row r="13" customFormat="false" ht="12.75" hidden="false" customHeight="true" outlineLevel="0" collapsed="false">
      <c r="A13" s="1421" t="s">
        <v>1364</v>
      </c>
      <c r="B13" s="1424" t="n">
        <v>9251.1959996177</v>
      </c>
      <c r="C13" s="1424" t="n">
        <v>0.56237332449739</v>
      </c>
      <c r="D13" s="1424" t="n">
        <v>8.17555490695737</v>
      </c>
    </row>
    <row r="14" customFormat="false" ht="12.75" hidden="false" customHeight="true" outlineLevel="0" collapsed="false">
      <c r="A14" s="1436" t="s">
        <v>1365</v>
      </c>
      <c r="B14" s="1424" t="n">
        <v>348.433780108846</v>
      </c>
      <c r="C14" s="1424" t="n">
        <v>0.657173357701882</v>
      </c>
      <c r="D14" s="1424" t="n">
        <v>0.359827909902826</v>
      </c>
    </row>
    <row r="15" customFormat="false" ht="12.75" hidden="false" customHeight="true" outlineLevel="0" collapsed="false">
      <c r="A15" s="1421" t="s">
        <v>1363</v>
      </c>
      <c r="B15" s="1393" t="n">
        <v>31.0419260115132</v>
      </c>
      <c r="C15" s="158" t="n">
        <v>0.00135929200140424</v>
      </c>
      <c r="D15" s="1393" t="n">
        <v>6.63064941559932E-005</v>
      </c>
    </row>
    <row r="16" customFormat="false" ht="12.75" hidden="false" customHeight="true" outlineLevel="0" collapsed="false">
      <c r="A16" s="1421" t="s">
        <v>1364</v>
      </c>
      <c r="B16" s="1393" t="n">
        <v>317.391854097333</v>
      </c>
      <c r="C16" s="158" t="n">
        <v>0.721314045126522</v>
      </c>
      <c r="D16" s="1393" t="n">
        <v>0.35976160340867</v>
      </c>
    </row>
    <row r="17" customFormat="false" ht="12.75" hidden="false" customHeight="true" outlineLevel="0" collapsed="false">
      <c r="A17" s="1436" t="s">
        <v>1366</v>
      </c>
      <c r="B17" s="1424" t="n">
        <v>8918.04211871087</v>
      </c>
      <c r="C17" s="1424" t="n">
        <v>0.553436390992095</v>
      </c>
      <c r="D17" s="1424" t="n">
        <v>7.75589421340618</v>
      </c>
    </row>
    <row r="18" customFormat="false" ht="12.75" hidden="false" customHeight="true" outlineLevel="0" collapsed="false">
      <c r="A18" s="1421" t="s">
        <v>1363</v>
      </c>
      <c r="B18" s="1393" t="n">
        <v>2.75235</v>
      </c>
      <c r="C18" s="404" t="s">
        <v>384</v>
      </c>
      <c r="D18" s="1437" t="s">
        <v>384</v>
      </c>
    </row>
    <row r="19" customFormat="false" ht="12.75" hidden="false" customHeight="true" outlineLevel="0" collapsed="false">
      <c r="A19" s="1421" t="s">
        <v>1364</v>
      </c>
      <c r="B19" s="1393" t="n">
        <v>8915.28976871087</v>
      </c>
      <c r="C19" s="158" t="n">
        <v>0.553607249224443</v>
      </c>
      <c r="D19" s="1393" t="n">
        <v>7.75589421340618</v>
      </c>
    </row>
    <row r="20" customFormat="false" ht="13.5" hidden="false" customHeight="true" outlineLevel="0" collapsed="false">
      <c r="A20" s="1436" t="s">
        <v>1367</v>
      </c>
      <c r="B20" s="1424" t="n">
        <v>22.15524</v>
      </c>
      <c r="C20" s="1424" t="n">
        <v>0.12075999743492</v>
      </c>
      <c r="D20" s="1424" t="n">
        <v>0.0042043048544672</v>
      </c>
    </row>
    <row r="21" customFormat="false" ht="12.75" hidden="false" customHeight="true" outlineLevel="0" collapsed="false">
      <c r="A21" s="1421" t="s">
        <v>1363</v>
      </c>
      <c r="B21" s="1393" t="n">
        <v>20.94663</v>
      </c>
      <c r="C21" s="404" t="s">
        <v>384</v>
      </c>
      <c r="D21" s="1437" t="s">
        <v>384</v>
      </c>
    </row>
    <row r="22" customFormat="false" ht="12.75" hidden="false" customHeight="true" outlineLevel="0" collapsed="false">
      <c r="A22" s="1421" t="s">
        <v>1364</v>
      </c>
      <c r="B22" s="1393" t="n">
        <v>1.20861</v>
      </c>
      <c r="C22" s="158" t="n">
        <v>2.21367250442246</v>
      </c>
      <c r="D22" s="1393" t="n">
        <v>0.0042043048544672</v>
      </c>
    </row>
    <row r="23" customFormat="false" ht="12.75" hidden="false" customHeight="true" outlineLevel="0" collapsed="false">
      <c r="A23" s="1436" t="s">
        <v>1217</v>
      </c>
      <c r="B23" s="1424" t="n">
        <v>17.3376268095016</v>
      </c>
      <c r="C23" s="1424" t="n">
        <v>2.04423226326289</v>
      </c>
      <c r="D23" s="1424" t="n">
        <v>0.0556947852880489</v>
      </c>
    </row>
    <row r="24" customFormat="false" ht="12.75" hidden="false" customHeight="true" outlineLevel="0" collapsed="false">
      <c r="A24" s="1421" t="s">
        <v>1363</v>
      </c>
      <c r="B24" s="1393" t="n">
        <v>0.03186</v>
      </c>
      <c r="C24" s="404" t="s">
        <v>384</v>
      </c>
      <c r="D24" s="1437" t="s">
        <v>384</v>
      </c>
    </row>
    <row r="25" customFormat="false" ht="13.5" hidden="false" customHeight="true" outlineLevel="0" collapsed="false">
      <c r="A25" s="1421" t="s">
        <v>1364</v>
      </c>
      <c r="B25" s="1393" t="n">
        <v>17.3057668095016</v>
      </c>
      <c r="C25" s="158" t="n">
        <v>2.04799570469975</v>
      </c>
      <c r="D25" s="1393" t="n">
        <v>0.0556947852880489</v>
      </c>
    </row>
    <row r="26" customFormat="false" ht="12.75" hidden="false" customHeight="true" outlineLevel="0" collapsed="false">
      <c r="A26" s="1438" t="s">
        <v>1368</v>
      </c>
      <c r="B26" s="1420"/>
      <c r="C26" s="1420"/>
      <c r="D26" s="1420" t="n">
        <v>0.166769579030667</v>
      </c>
    </row>
    <row r="27" customFormat="false" ht="12.75" hidden="false" customHeight="true" outlineLevel="0" collapsed="false">
      <c r="A27" s="1439" t="s">
        <v>1139</v>
      </c>
      <c r="B27" s="1422" t="n">
        <v>4.48945</v>
      </c>
      <c r="C27" s="158" t="n">
        <v>22.1509608472727</v>
      </c>
      <c r="D27" s="158" t="n">
        <v>0.156271706133382</v>
      </c>
    </row>
    <row r="28" customFormat="false" ht="12.75" hidden="false" customHeight="true" outlineLevel="0" collapsed="false">
      <c r="A28" s="1421" t="s">
        <v>1363</v>
      </c>
      <c r="B28" s="1424" t="s">
        <v>253</v>
      </c>
      <c r="C28" s="404" t="s">
        <v>253</v>
      </c>
      <c r="D28" s="1424" t="s">
        <v>253</v>
      </c>
    </row>
    <row r="29" customFormat="false" ht="12.75" hidden="false" customHeight="true" outlineLevel="0" collapsed="false">
      <c r="A29" s="1421" t="s">
        <v>1364</v>
      </c>
      <c r="B29" s="1424" t="n">
        <v>4.48945</v>
      </c>
      <c r="C29" s="158" t="n">
        <v>22.1509608472727</v>
      </c>
      <c r="D29" s="1424" t="n">
        <v>0.156271706133382</v>
      </c>
    </row>
    <row r="30" customFormat="false" ht="12.75" hidden="false" customHeight="true" outlineLevel="0" collapsed="false">
      <c r="A30" s="1439" t="s">
        <v>1140</v>
      </c>
      <c r="B30" s="1425" t="s">
        <v>254</v>
      </c>
      <c r="C30" s="404" t="s">
        <v>254</v>
      </c>
      <c r="D30" s="404" t="s">
        <v>254</v>
      </c>
    </row>
    <row r="31" customFormat="false" ht="13.5" hidden="false" customHeight="true" outlineLevel="0" collapsed="false">
      <c r="A31" s="1421" t="s">
        <v>1363</v>
      </c>
      <c r="B31" s="1424" t="s">
        <v>254</v>
      </c>
      <c r="C31" s="404" t="s">
        <v>254</v>
      </c>
      <c r="D31" s="1424" t="s">
        <v>254</v>
      </c>
    </row>
    <row r="32" customFormat="false" ht="12.75" hidden="false" customHeight="true" outlineLevel="0" collapsed="false">
      <c r="A32" s="1421" t="s">
        <v>1364</v>
      </c>
      <c r="B32" s="1424" t="s">
        <v>254</v>
      </c>
      <c r="C32" s="404" t="s">
        <v>254</v>
      </c>
      <c r="D32" s="1424" t="s">
        <v>254</v>
      </c>
    </row>
    <row r="33" customFormat="false" ht="12.75" hidden="false" customHeight="true" outlineLevel="0" collapsed="false">
      <c r="A33" s="1439" t="s">
        <v>1141</v>
      </c>
      <c r="B33" s="1425" t="s">
        <v>127</v>
      </c>
      <c r="C33" s="404" t="s">
        <v>127</v>
      </c>
      <c r="D33" s="404" t="s">
        <v>127</v>
      </c>
    </row>
    <row r="34" customFormat="false" ht="12.75" hidden="false" customHeight="true" outlineLevel="0" collapsed="false">
      <c r="A34" s="1421" t="s">
        <v>1363</v>
      </c>
      <c r="B34" s="1424" t="s">
        <v>254</v>
      </c>
      <c r="C34" s="404" t="s">
        <v>254</v>
      </c>
      <c r="D34" s="1424" t="s">
        <v>254</v>
      </c>
    </row>
    <row r="35" customFormat="false" ht="12.75" hidden="false" customHeight="true" outlineLevel="0" collapsed="false">
      <c r="A35" s="1421" t="s">
        <v>1364</v>
      </c>
      <c r="B35" s="1424" t="s">
        <v>192</v>
      </c>
      <c r="C35" s="404" t="s">
        <v>192</v>
      </c>
      <c r="D35" s="1424" t="s">
        <v>192</v>
      </c>
    </row>
    <row r="36" customFormat="false" ht="12.75" hidden="false" customHeight="true" outlineLevel="0" collapsed="false">
      <c r="A36" s="1439" t="s">
        <v>1142</v>
      </c>
      <c r="B36" s="1425" t="s">
        <v>254</v>
      </c>
      <c r="C36" s="404" t="s">
        <v>254</v>
      </c>
      <c r="D36" s="404" t="s">
        <v>254</v>
      </c>
    </row>
    <row r="37" customFormat="false" ht="13.5" hidden="false" customHeight="true" outlineLevel="0" collapsed="false">
      <c r="A37" s="1421" t="s">
        <v>1363</v>
      </c>
      <c r="B37" s="1424" t="s">
        <v>254</v>
      </c>
      <c r="C37" s="404" t="s">
        <v>254</v>
      </c>
      <c r="D37" s="1424" t="s">
        <v>254</v>
      </c>
    </row>
    <row r="38" customFormat="false" ht="12.75" hidden="false" customHeight="true" outlineLevel="0" collapsed="false">
      <c r="A38" s="1421" t="s">
        <v>1364</v>
      </c>
      <c r="B38" s="1424" t="s">
        <v>254</v>
      </c>
      <c r="C38" s="404" t="s">
        <v>254</v>
      </c>
      <c r="D38" s="1424" t="s">
        <v>254</v>
      </c>
    </row>
    <row r="39" customFormat="false" ht="12.75" hidden="false" customHeight="true" outlineLevel="0" collapsed="false">
      <c r="A39" s="1439" t="s">
        <v>1143</v>
      </c>
      <c r="B39" s="1425" t="s">
        <v>192</v>
      </c>
      <c r="C39" s="404" t="s">
        <v>192</v>
      </c>
      <c r="D39" s="404" t="s">
        <v>192</v>
      </c>
    </row>
    <row r="40" customFormat="false" ht="12.75" hidden="false" customHeight="true" outlineLevel="0" collapsed="false">
      <c r="A40" s="1421" t="s">
        <v>1363</v>
      </c>
      <c r="B40" s="1424" t="s">
        <v>192</v>
      </c>
      <c r="C40" s="404" t="s">
        <v>192</v>
      </c>
      <c r="D40" s="1424" t="s">
        <v>192</v>
      </c>
    </row>
    <row r="41" customFormat="false" ht="12.75" hidden="false" customHeight="true" outlineLevel="0" collapsed="false">
      <c r="A41" s="1421" t="s">
        <v>1364</v>
      </c>
      <c r="B41" s="1424" t="s">
        <v>192</v>
      </c>
      <c r="C41" s="404" t="s">
        <v>192</v>
      </c>
      <c r="D41" s="1424" t="s">
        <v>192</v>
      </c>
    </row>
    <row r="42" customFormat="false" ht="12.75" hidden="false" customHeight="true" outlineLevel="0" collapsed="false">
      <c r="A42" s="1439" t="s">
        <v>1144</v>
      </c>
      <c r="B42" s="1425" t="s">
        <v>317</v>
      </c>
      <c r="C42" s="404" t="s">
        <v>192</v>
      </c>
      <c r="D42" s="404" t="s">
        <v>192</v>
      </c>
    </row>
    <row r="43" customFormat="false" ht="13.5" hidden="false" customHeight="true" outlineLevel="0" collapsed="false">
      <c r="A43" s="1421" t="s">
        <v>1363</v>
      </c>
      <c r="B43" s="1424" t="s">
        <v>317</v>
      </c>
      <c r="C43" s="404" t="s">
        <v>192</v>
      </c>
      <c r="D43" s="1424" t="s">
        <v>192</v>
      </c>
    </row>
    <row r="44" customFormat="false" ht="12.75" hidden="false" customHeight="true" outlineLevel="0" collapsed="false">
      <c r="A44" s="1421" t="s">
        <v>1364</v>
      </c>
      <c r="B44" s="1424" t="s">
        <v>317</v>
      </c>
      <c r="C44" s="404" t="s">
        <v>192</v>
      </c>
      <c r="D44" s="1424" t="s">
        <v>192</v>
      </c>
      <c r="E44" s="275"/>
    </row>
    <row r="45" customFormat="false" ht="12.75" hidden="false" customHeight="true" outlineLevel="0" collapsed="false">
      <c r="A45" s="1439" t="s">
        <v>1145</v>
      </c>
      <c r="B45" s="1425" t="s">
        <v>254</v>
      </c>
      <c r="C45" s="404" t="s">
        <v>254</v>
      </c>
      <c r="D45" s="404" t="s">
        <v>254</v>
      </c>
    </row>
    <row r="46" customFormat="false" ht="12.75" hidden="false" customHeight="true" outlineLevel="0" collapsed="false">
      <c r="A46" s="1421" t="s">
        <v>1363</v>
      </c>
      <c r="B46" s="1424" t="s">
        <v>254</v>
      </c>
      <c r="C46" s="404" t="s">
        <v>254</v>
      </c>
      <c r="D46" s="1424" t="s">
        <v>254</v>
      </c>
    </row>
    <row r="47" customFormat="false" ht="12.75" hidden="false" customHeight="true" outlineLevel="0" collapsed="false">
      <c r="A47" s="1421" t="s">
        <v>1364</v>
      </c>
      <c r="B47" s="1424" t="s">
        <v>254</v>
      </c>
      <c r="C47" s="404" t="s">
        <v>254</v>
      </c>
      <c r="D47" s="1424" t="s">
        <v>254</v>
      </c>
    </row>
    <row r="48" customFormat="false" ht="12.75" hidden="false" customHeight="true" outlineLevel="0" collapsed="false">
      <c r="A48" s="1439" t="s">
        <v>1146</v>
      </c>
      <c r="B48" s="1422" t="n">
        <v>13157.21041</v>
      </c>
      <c r="C48" s="158" t="n">
        <v>0.000507741714453559</v>
      </c>
      <c r="D48" s="158" t="n">
        <v>0.0104978728972851</v>
      </c>
    </row>
    <row r="49" customFormat="false" ht="13.5" hidden="false" customHeight="true" outlineLevel="0" collapsed="false">
      <c r="A49" s="1421" t="s">
        <v>1363</v>
      </c>
      <c r="B49" s="1424" t="n">
        <v>579.93688</v>
      </c>
      <c r="C49" s="404" t="s">
        <v>253</v>
      </c>
      <c r="D49" s="1424" t="s">
        <v>253</v>
      </c>
    </row>
    <row r="50" customFormat="false" ht="12.75" hidden="false" customHeight="true" outlineLevel="0" collapsed="false">
      <c r="A50" s="1421" t="s">
        <v>1364</v>
      </c>
      <c r="B50" s="1424" t="n">
        <v>12577.27353</v>
      </c>
      <c r="C50" s="158" t="n">
        <v>0.000531153636363636</v>
      </c>
      <c r="D50" s="1424" t="n">
        <v>0.0104978728972851</v>
      </c>
    </row>
    <row r="51" customFormat="false" ht="12.75" hidden="false" customHeight="true" outlineLevel="0" collapsed="false">
      <c r="A51" s="1439" t="s">
        <v>1147</v>
      </c>
      <c r="B51" s="1425" t="s">
        <v>254</v>
      </c>
      <c r="C51" s="404" t="s">
        <v>254</v>
      </c>
      <c r="D51" s="404" t="s">
        <v>254</v>
      </c>
    </row>
    <row r="52" customFormat="false" ht="12.75" hidden="false" customHeight="true" outlineLevel="0" collapsed="false">
      <c r="A52" s="1421" t="s">
        <v>1363</v>
      </c>
      <c r="B52" s="1424" t="s">
        <v>254</v>
      </c>
      <c r="C52" s="404" t="s">
        <v>254</v>
      </c>
      <c r="D52" s="1424" t="s">
        <v>254</v>
      </c>
    </row>
    <row r="53" customFormat="false" ht="12.75" hidden="false" customHeight="true" outlineLevel="0" collapsed="false">
      <c r="A53" s="1421" t="s">
        <v>1364</v>
      </c>
      <c r="B53" s="1424" t="s">
        <v>254</v>
      </c>
      <c r="C53" s="404" t="s">
        <v>254</v>
      </c>
      <c r="D53" s="1424" t="s">
        <v>254</v>
      </c>
    </row>
    <row r="54" customFormat="false" ht="7.5" hidden="false" customHeight="true" outlineLevel="0" collapsed="false">
      <c r="A54" s="31"/>
      <c r="B54" s="31"/>
      <c r="C54" s="31"/>
      <c r="D54" s="31"/>
    </row>
    <row r="55" customFormat="false" ht="28.5" hidden="false" customHeight="true" outlineLevel="0" collapsed="false">
      <c r="A55" s="1440" t="s">
        <v>1369</v>
      </c>
      <c r="B55" s="1440"/>
      <c r="C55" s="1440"/>
      <c r="D55" s="1440"/>
    </row>
    <row r="56" customFormat="false" ht="29.25" hidden="false" customHeight="true" outlineLevel="0" collapsed="false">
      <c r="A56" s="1441" t="s">
        <v>1370</v>
      </c>
      <c r="B56" s="1441"/>
      <c r="C56" s="1441"/>
      <c r="D56" s="1441"/>
    </row>
    <row r="57" customFormat="false" ht="12.75" hidden="false" customHeight="true" outlineLevel="0" collapsed="false">
      <c r="A57" s="1442" t="s">
        <v>1371</v>
      </c>
      <c r="B57" s="1355"/>
      <c r="C57" s="1355"/>
      <c r="D57" s="1355"/>
    </row>
    <row r="58" customFormat="false" ht="12.75" hidden="false" customHeight="true" outlineLevel="0" collapsed="false">
      <c r="A58" s="1316" t="s">
        <v>1323</v>
      </c>
      <c r="B58" s="1355"/>
      <c r="C58" s="1355"/>
      <c r="D58" s="1355"/>
    </row>
    <row r="59" customFormat="false" ht="13.5" hidden="false" customHeight="true" outlineLevel="0" collapsed="false">
      <c r="A59" s="1442" t="s">
        <v>1372</v>
      </c>
      <c r="B59" s="1355"/>
      <c r="C59" s="1355"/>
      <c r="D59" s="1355"/>
    </row>
    <row r="60" customFormat="false" ht="12.75" hidden="false" customHeight="true" outlineLevel="0" collapsed="false">
      <c r="A60" s="1442" t="s">
        <v>1373</v>
      </c>
      <c r="B60" s="1369"/>
      <c r="C60" s="1369"/>
      <c r="D60" s="1369"/>
    </row>
    <row r="61" customFormat="false" ht="12.75" hidden="false" customHeight="true" outlineLevel="0" collapsed="false">
      <c r="A61" s="1442" t="s">
        <v>1374</v>
      </c>
      <c r="B61" s="1443"/>
      <c r="C61" s="1443"/>
      <c r="D61" s="1443"/>
    </row>
    <row r="62" customFormat="false" ht="8.25" hidden="false" customHeight="true" outlineLevel="0" collapsed="false">
      <c r="A62" s="722"/>
      <c r="B62" s="722"/>
      <c r="C62" s="722"/>
      <c r="D62" s="722"/>
    </row>
    <row r="63" customFormat="false" ht="15.75" hidden="false" customHeight="true" outlineLevel="0" collapsed="false">
      <c r="A63" s="1444" t="s">
        <v>442</v>
      </c>
      <c r="B63" s="1445"/>
      <c r="C63" s="1445"/>
      <c r="D63" s="1446"/>
    </row>
    <row r="64" customFormat="false" ht="28.5" hidden="false" customHeight="true" outlineLevel="0" collapsed="false">
      <c r="A64" s="1257" t="s">
        <v>1375</v>
      </c>
      <c r="B64" s="1257"/>
      <c r="C64" s="1257"/>
      <c r="D64" s="1257"/>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81</v>
      </c>
    </row>
    <row r="2" customFormat="false" ht="19.5" hidden="false" customHeight="true" outlineLevel="0" collapsed="false">
      <c r="A2" s="4" t="s">
        <v>1377</v>
      </c>
      <c r="D2" s="113" t="s">
        <v>83</v>
      </c>
    </row>
    <row r="3" customFormat="false" ht="15.75" hidden="false" customHeight="true" outlineLevel="0" collapsed="false">
      <c r="A3" s="4" t="s">
        <v>217</v>
      </c>
      <c r="D3" s="113" t="s">
        <v>84</v>
      </c>
    </row>
    <row r="4" customFormat="false" ht="13.5" hidden="false" customHeight="true" outlineLevel="0" collapsed="false"/>
    <row r="5" customFormat="false" ht="31.5" hidden="false" customHeight="true" outlineLevel="0" collapsed="false">
      <c r="A5" s="1261" t="s">
        <v>85</v>
      </c>
      <c r="B5" s="1262" t="s">
        <v>451</v>
      </c>
      <c r="C5" s="1262" t="s">
        <v>370</v>
      </c>
      <c r="D5" s="1447" t="s">
        <v>1378</v>
      </c>
    </row>
    <row r="6" customFormat="false" ht="12.75" hidden="false" customHeight="true" outlineLevel="0" collapsed="false">
      <c r="A6" s="1385" t="s">
        <v>1165</v>
      </c>
      <c r="B6" s="1448" t="s">
        <v>1379</v>
      </c>
      <c r="C6" s="1448" t="s">
        <v>1380</v>
      </c>
      <c r="D6" s="1448" t="s">
        <v>1381</v>
      </c>
    </row>
    <row r="7" customFormat="false" ht="12.75" hidden="false" customHeight="true" outlineLevel="0" collapsed="false">
      <c r="A7" s="1385"/>
      <c r="B7" s="1448"/>
      <c r="C7" s="1448"/>
      <c r="D7" s="1448"/>
    </row>
    <row r="8" customFormat="false" ht="16.5" hidden="false" customHeight="true" outlineLevel="0" collapsed="false">
      <c r="A8" s="1385"/>
      <c r="B8" s="1449" t="s">
        <v>1382</v>
      </c>
      <c r="C8" s="1449" t="s">
        <v>1383</v>
      </c>
      <c r="D8" s="1449" t="s">
        <v>93</v>
      </c>
    </row>
    <row r="9" customFormat="false" ht="20.25" hidden="false" customHeight="true" outlineLevel="0" collapsed="false">
      <c r="A9" s="1388" t="s">
        <v>1384</v>
      </c>
      <c r="B9" s="1389" t="n">
        <v>10900279.7020874</v>
      </c>
      <c r="C9" s="1389" t="n">
        <v>0.120975268675395</v>
      </c>
      <c r="D9" s="1389" t="n">
        <v>4835.10230718894</v>
      </c>
    </row>
    <row r="10" customFormat="false" ht="14.25" hidden="false" customHeight="true" outlineLevel="0" collapsed="false">
      <c r="A10" s="1390" t="s">
        <v>1385</v>
      </c>
      <c r="B10" s="1391" t="n">
        <v>9113563.59853326</v>
      </c>
      <c r="C10" s="1391" t="n">
        <v>0.120692872068168</v>
      </c>
      <c r="D10" s="1391" t="n">
        <v>4033.12127343726</v>
      </c>
    </row>
    <row r="11" customFormat="false" ht="13.5" hidden="false" customHeight="true" outlineLevel="0" collapsed="false">
      <c r="A11" s="1421" t="s">
        <v>1386</v>
      </c>
      <c r="B11" s="424" t="n">
        <v>8429543.89660326</v>
      </c>
      <c r="C11" s="1422" t="n">
        <v>0.120008097891718</v>
      </c>
      <c r="D11" s="425" t="n">
        <v>3709.2496067957</v>
      </c>
    </row>
    <row r="12" customFormat="false" ht="14.25" hidden="false" customHeight="true" outlineLevel="0" collapsed="false">
      <c r="A12" s="1421" t="s">
        <v>1387</v>
      </c>
      <c r="B12" s="424" t="n">
        <v>684019.70193</v>
      </c>
      <c r="C12" s="1422" t="n">
        <v>0.129131713761412</v>
      </c>
      <c r="D12" s="425" t="n">
        <v>323.871666641566</v>
      </c>
    </row>
    <row r="13" customFormat="false" ht="13.5" hidden="false" customHeight="true" outlineLevel="0" collapsed="false">
      <c r="A13" s="1261" t="s">
        <v>1388</v>
      </c>
      <c r="B13" s="1391" t="n">
        <v>1442364.58248226</v>
      </c>
      <c r="C13" s="1391" t="n">
        <v>0.122056327292339</v>
      </c>
      <c r="D13" s="1391" t="n">
        <v>645.515653032554</v>
      </c>
    </row>
    <row r="14" customFormat="false" ht="13.5" hidden="false" customHeight="true" outlineLevel="0" collapsed="false">
      <c r="A14" s="1421" t="s">
        <v>1386</v>
      </c>
      <c r="B14" s="424" t="n">
        <v>1149779.08441226</v>
      </c>
      <c r="C14" s="1422" t="n">
        <v>0.119990022320292</v>
      </c>
      <c r="D14" s="425" t="n">
        <v>505.86073267412</v>
      </c>
    </row>
    <row r="15" customFormat="false" ht="13.5" hidden="false" customHeight="true" outlineLevel="0" collapsed="false">
      <c r="A15" s="1421" t="s">
        <v>1387</v>
      </c>
      <c r="B15" s="424" t="n">
        <v>292585.49807</v>
      </c>
      <c r="C15" s="1422" t="n">
        <v>0.130176327273705</v>
      </c>
      <c r="D15" s="425" t="n">
        <v>139.654920358434</v>
      </c>
    </row>
    <row r="16" customFormat="false" ht="12.75" hidden="false" customHeight="true" outlineLevel="0" collapsed="false">
      <c r="A16" s="1261" t="s">
        <v>1389</v>
      </c>
      <c r="B16" s="1420"/>
      <c r="C16" s="1420"/>
      <c r="D16" s="1391" t="n">
        <v>156.465380719119</v>
      </c>
    </row>
    <row r="17" customFormat="false" ht="13.5" hidden="false" customHeight="true" outlineLevel="0" collapsed="false">
      <c r="A17" s="1421" t="s">
        <v>1139</v>
      </c>
      <c r="B17" s="1424" t="s">
        <v>254</v>
      </c>
      <c r="C17" s="1424" t="s">
        <v>254</v>
      </c>
      <c r="D17" s="1424" t="s">
        <v>254</v>
      </c>
    </row>
    <row r="18" customFormat="false" ht="12.75" hidden="false" customHeight="true" outlineLevel="0" collapsed="false">
      <c r="A18" s="134" t="s">
        <v>1390</v>
      </c>
      <c r="B18" s="1437" t="s">
        <v>254</v>
      </c>
      <c r="C18" s="177" t="s">
        <v>254</v>
      </c>
      <c r="D18" s="1437" t="s">
        <v>254</v>
      </c>
    </row>
    <row r="19" customFormat="false" ht="12.75" hidden="false" customHeight="true" outlineLevel="0" collapsed="false">
      <c r="A19" s="134" t="s">
        <v>1391</v>
      </c>
      <c r="B19" s="1437" t="s">
        <v>254</v>
      </c>
      <c r="C19" s="177" t="s">
        <v>254</v>
      </c>
      <c r="D19" s="1437" t="s">
        <v>254</v>
      </c>
    </row>
    <row r="20" customFormat="false" ht="13.5" hidden="false" customHeight="true" outlineLevel="0" collapsed="false">
      <c r="A20" s="1421" t="s">
        <v>1140</v>
      </c>
      <c r="B20" s="1424" t="n">
        <v>148776.247</v>
      </c>
      <c r="C20" s="1424" t="n">
        <v>0.11992216</v>
      </c>
      <c r="D20" s="1424" t="n">
        <v>65.4190859554229</v>
      </c>
    </row>
    <row r="21" customFormat="false" ht="12.75" hidden="false" customHeight="true" outlineLevel="0" collapsed="false">
      <c r="A21" s="134" t="s">
        <v>1392</v>
      </c>
      <c r="B21" s="1437" t="s">
        <v>254</v>
      </c>
      <c r="C21" s="177" t="s">
        <v>254</v>
      </c>
      <c r="D21" s="1437" t="s">
        <v>254</v>
      </c>
    </row>
    <row r="22" customFormat="false" ht="12.75" hidden="false" customHeight="true" outlineLevel="0" collapsed="false">
      <c r="A22" s="134" t="s">
        <v>1390</v>
      </c>
      <c r="B22" s="1437" t="s">
        <v>253</v>
      </c>
      <c r="C22" s="177" t="s">
        <v>253</v>
      </c>
      <c r="D22" s="1437" t="s">
        <v>253</v>
      </c>
    </row>
    <row r="23" customFormat="false" ht="12.75" hidden="false" customHeight="true" outlineLevel="0" collapsed="false">
      <c r="A23" s="134" t="s">
        <v>1391</v>
      </c>
      <c r="B23" s="1393" t="n">
        <v>148776.247</v>
      </c>
      <c r="C23" s="156" t="n">
        <v>0.11992216</v>
      </c>
      <c r="D23" s="1393" t="n">
        <v>65.4190859554229</v>
      </c>
    </row>
    <row r="24" customFormat="false" ht="13.5" hidden="false" customHeight="true" outlineLevel="0" collapsed="false">
      <c r="A24" s="1421" t="s">
        <v>1141</v>
      </c>
      <c r="B24" s="1424" t="s">
        <v>254</v>
      </c>
      <c r="C24" s="1424" t="s">
        <v>254</v>
      </c>
      <c r="D24" s="1424" t="s">
        <v>254</v>
      </c>
    </row>
    <row r="25" customFormat="false" ht="12.75" hidden="false" customHeight="true" outlineLevel="0" collapsed="false">
      <c r="A25" s="134" t="s">
        <v>1390</v>
      </c>
      <c r="B25" s="1437" t="s">
        <v>254</v>
      </c>
      <c r="C25" s="177" t="s">
        <v>254</v>
      </c>
      <c r="D25" s="1437" t="s">
        <v>254</v>
      </c>
    </row>
    <row r="26" customFormat="false" ht="12.75" hidden="false" customHeight="true" outlineLevel="0" collapsed="false">
      <c r="A26" s="134" t="s">
        <v>1391</v>
      </c>
      <c r="B26" s="1437" t="s">
        <v>254</v>
      </c>
      <c r="C26" s="177" t="s">
        <v>254</v>
      </c>
      <c r="D26" s="1437" t="s">
        <v>254</v>
      </c>
    </row>
    <row r="27" customFormat="false" ht="13.5" hidden="false" customHeight="true" outlineLevel="0" collapsed="false">
      <c r="A27" s="1421" t="s">
        <v>1142</v>
      </c>
      <c r="B27" s="1424" t="s">
        <v>254</v>
      </c>
      <c r="C27" s="1424" t="s">
        <v>254</v>
      </c>
      <c r="D27" s="1424" t="s">
        <v>254</v>
      </c>
    </row>
    <row r="28" customFormat="false" ht="12.75" hidden="false" customHeight="true" outlineLevel="0" collapsed="false">
      <c r="A28" s="134" t="s">
        <v>1390</v>
      </c>
      <c r="B28" s="1437" t="s">
        <v>254</v>
      </c>
      <c r="C28" s="177" t="s">
        <v>254</v>
      </c>
      <c r="D28" s="1437" t="s">
        <v>254</v>
      </c>
    </row>
    <row r="29" customFormat="false" ht="12.75" hidden="false" customHeight="true" outlineLevel="0" collapsed="false">
      <c r="A29" s="134" t="s">
        <v>1391</v>
      </c>
      <c r="B29" s="1437" t="s">
        <v>254</v>
      </c>
      <c r="C29" s="177" t="s">
        <v>254</v>
      </c>
      <c r="D29" s="1437" t="s">
        <v>254</v>
      </c>
    </row>
    <row r="30" customFormat="false" ht="13.5" hidden="false" customHeight="true" outlineLevel="0" collapsed="false">
      <c r="A30" s="1421" t="s">
        <v>1143</v>
      </c>
      <c r="B30" s="1424" t="s">
        <v>192</v>
      </c>
      <c r="C30" s="1424" t="s">
        <v>192</v>
      </c>
      <c r="D30" s="1424" t="s">
        <v>192</v>
      </c>
    </row>
    <row r="31" customFormat="false" ht="12.75" hidden="false" customHeight="true" outlineLevel="0" collapsed="false">
      <c r="A31" s="134" t="s">
        <v>1390</v>
      </c>
      <c r="B31" s="1437" t="s">
        <v>192</v>
      </c>
      <c r="C31" s="177" t="s">
        <v>192</v>
      </c>
      <c r="D31" s="1437" t="s">
        <v>192</v>
      </c>
    </row>
    <row r="32" customFormat="false" ht="12.75" hidden="false" customHeight="true" outlineLevel="0" collapsed="false">
      <c r="A32" s="134" t="s">
        <v>1391</v>
      </c>
      <c r="B32" s="1437" t="s">
        <v>192</v>
      </c>
      <c r="C32" s="177" t="s">
        <v>192</v>
      </c>
      <c r="D32" s="1437" t="s">
        <v>192</v>
      </c>
    </row>
    <row r="33" customFormat="false" ht="13.5" hidden="false" customHeight="true" outlineLevel="0" collapsed="false">
      <c r="A33" s="1421" t="s">
        <v>1144</v>
      </c>
      <c r="B33" s="1424" t="n">
        <v>195575.274071919</v>
      </c>
      <c r="C33" s="1424" t="n">
        <v>0.126962918910164</v>
      </c>
      <c r="D33" s="1424" t="n">
        <v>91.0462947636958</v>
      </c>
    </row>
    <row r="34" customFormat="false" ht="12.75" hidden="false" customHeight="true" outlineLevel="0" collapsed="false">
      <c r="A34" s="134" t="s">
        <v>1390</v>
      </c>
      <c r="B34" s="1393" t="n">
        <v>134950.653298694</v>
      </c>
      <c r="C34" s="156" t="n">
        <v>0.130090909090909</v>
      </c>
      <c r="D34" s="1393" t="n">
        <v>64.3714616234769</v>
      </c>
      <c r="E34" s="275"/>
    </row>
    <row r="35" customFormat="false" ht="12.75" hidden="false" customHeight="true" outlineLevel="0" collapsed="false">
      <c r="A35" s="134" t="s">
        <v>1391</v>
      </c>
      <c r="B35" s="1393" t="n">
        <v>60624.6207732247</v>
      </c>
      <c r="C35" s="156" t="n">
        <v>0.12</v>
      </c>
      <c r="D35" s="1393" t="n">
        <v>26.6748331402189</v>
      </c>
    </row>
    <row r="36" customFormat="false" ht="13.5" hidden="false" customHeight="true" outlineLevel="0" collapsed="false">
      <c r="A36" s="1421" t="s">
        <v>1145</v>
      </c>
      <c r="B36" s="1424" t="s">
        <v>254</v>
      </c>
      <c r="C36" s="1424" t="s">
        <v>254</v>
      </c>
      <c r="D36" s="1424" t="s">
        <v>254</v>
      </c>
    </row>
    <row r="37" customFormat="false" ht="12.75" hidden="false" customHeight="true" outlineLevel="0" collapsed="false">
      <c r="A37" s="134" t="s">
        <v>1390</v>
      </c>
      <c r="B37" s="1437" t="s">
        <v>254</v>
      </c>
      <c r="C37" s="177" t="s">
        <v>254</v>
      </c>
      <c r="D37" s="1437" t="s">
        <v>254</v>
      </c>
    </row>
    <row r="38" customFormat="false" ht="12.75" hidden="false" customHeight="true" outlineLevel="0" collapsed="false">
      <c r="A38" s="134" t="s">
        <v>1391</v>
      </c>
      <c r="B38" s="1437" t="s">
        <v>254</v>
      </c>
      <c r="C38" s="177" t="s">
        <v>254</v>
      </c>
      <c r="D38" s="1437" t="s">
        <v>254</v>
      </c>
    </row>
    <row r="39" customFormat="false" ht="13.5" hidden="false" customHeight="true" outlineLevel="0" collapsed="false">
      <c r="A39" s="1421" t="s">
        <v>1146</v>
      </c>
      <c r="B39" s="1424" t="s">
        <v>254</v>
      </c>
      <c r="C39" s="1424" t="s">
        <v>254</v>
      </c>
      <c r="D39" s="1424" t="s">
        <v>254</v>
      </c>
    </row>
    <row r="40" customFormat="false" ht="12.75" hidden="false" customHeight="true" outlineLevel="0" collapsed="false">
      <c r="A40" s="134" t="s">
        <v>1390</v>
      </c>
      <c r="B40" s="1437" t="s">
        <v>254</v>
      </c>
      <c r="C40" s="177" t="s">
        <v>254</v>
      </c>
      <c r="D40" s="1437" t="s">
        <v>254</v>
      </c>
    </row>
    <row r="41" customFormat="false" ht="12.75" hidden="false" customHeight="true" outlineLevel="0" collapsed="false">
      <c r="A41" s="134" t="s">
        <v>1391</v>
      </c>
      <c r="B41" s="1437" t="s">
        <v>254</v>
      </c>
      <c r="C41" s="177" t="s">
        <v>254</v>
      </c>
      <c r="D41" s="1437" t="s">
        <v>254</v>
      </c>
    </row>
    <row r="42" customFormat="false" ht="13.5" hidden="false" customHeight="true" outlineLevel="0" collapsed="false">
      <c r="A42" s="1421" t="s">
        <v>1147</v>
      </c>
      <c r="B42" s="1424" t="s">
        <v>254</v>
      </c>
      <c r="C42" s="1424" t="s">
        <v>254</v>
      </c>
      <c r="D42" s="1424" t="s">
        <v>254</v>
      </c>
    </row>
    <row r="43" customFormat="false" ht="12.75" hidden="false" customHeight="true" outlineLevel="0" collapsed="false">
      <c r="A43" s="134" t="s">
        <v>1390</v>
      </c>
      <c r="B43" s="1437" t="s">
        <v>254</v>
      </c>
      <c r="C43" s="177" t="s">
        <v>254</v>
      </c>
      <c r="D43" s="1437" t="s">
        <v>254</v>
      </c>
    </row>
    <row r="44" customFormat="false" ht="12.75" hidden="false" customHeight="true" outlineLevel="0" collapsed="false">
      <c r="A44" s="134" t="s">
        <v>1391</v>
      </c>
      <c r="B44" s="1437" t="s">
        <v>254</v>
      </c>
      <c r="C44" s="177" t="s">
        <v>254</v>
      </c>
      <c r="D44" s="1437" t="s">
        <v>254</v>
      </c>
    </row>
    <row r="45" customFormat="false" ht="9" hidden="false" customHeight="true" outlineLevel="0" collapsed="false">
      <c r="A45" s="731"/>
      <c r="B45" s="731"/>
      <c r="C45" s="731"/>
      <c r="D45" s="731"/>
    </row>
    <row r="46" customFormat="false" ht="13.5" hidden="false" customHeight="true" outlineLevel="0" collapsed="false">
      <c r="A46" s="1429" t="s">
        <v>1393</v>
      </c>
      <c r="B46" s="1355"/>
      <c r="C46" s="1355"/>
      <c r="D46" s="1355"/>
    </row>
    <row r="47" customFormat="false" ht="13.5" hidden="false" customHeight="true" outlineLevel="0" collapsed="false">
      <c r="A47" s="1316" t="s">
        <v>1394</v>
      </c>
      <c r="B47" s="1355"/>
      <c r="C47" s="1355"/>
      <c r="D47" s="1355"/>
    </row>
    <row r="48" customFormat="false" ht="13.5" hidden="false" customHeight="true" outlineLevel="0" collapsed="false">
      <c r="A48" s="1316" t="s">
        <v>1395</v>
      </c>
      <c r="B48" s="1355"/>
      <c r="C48" s="1355"/>
      <c r="D48" s="1355"/>
    </row>
    <row r="49" customFormat="false" ht="13.5" hidden="false" customHeight="true" outlineLevel="0" collapsed="false">
      <c r="A49" s="1429" t="s">
        <v>1396</v>
      </c>
      <c r="B49" s="1355"/>
      <c r="C49" s="1355"/>
      <c r="D49" s="1355"/>
    </row>
    <row r="50" customFormat="false" ht="13.5" hidden="false" customHeight="true" outlineLevel="0" collapsed="false">
      <c r="A50" s="1429" t="s">
        <v>1397</v>
      </c>
      <c r="B50" s="1355"/>
      <c r="C50" s="1355"/>
      <c r="D50" s="1355"/>
    </row>
    <row r="51" customFormat="false" ht="14.25" hidden="false" customHeight="true" outlineLevel="0" collapsed="false">
      <c r="A51" s="1316" t="s">
        <v>1398</v>
      </c>
      <c r="B51" s="1369"/>
      <c r="C51" s="1369"/>
      <c r="D51" s="1369"/>
    </row>
    <row r="52" customFormat="false" ht="14.25" hidden="false" customHeight="true" outlineLevel="0" collapsed="false">
      <c r="A52" s="1316" t="s">
        <v>1399</v>
      </c>
      <c r="B52" s="1369"/>
      <c r="C52" s="1369"/>
      <c r="D52" s="1369"/>
    </row>
    <row r="53" customFormat="false" ht="13.5" hidden="false" customHeight="true" outlineLevel="0" collapsed="false">
      <c r="A53" s="1316" t="s">
        <v>1400</v>
      </c>
      <c r="B53" s="1429"/>
      <c r="C53" s="1429"/>
      <c r="D53" s="1429"/>
    </row>
    <row r="54" customFormat="false" ht="13.5" hidden="false" customHeight="true" outlineLevel="0" collapsed="false">
      <c r="A54" s="1316" t="s">
        <v>1401</v>
      </c>
      <c r="B54" s="1369"/>
      <c r="C54" s="1369"/>
      <c r="D54" s="1369"/>
    </row>
    <row r="55" customFormat="false" ht="9.75" hidden="false" customHeight="true" outlineLevel="0" collapsed="false">
      <c r="A55" s="722"/>
      <c r="B55" s="722"/>
      <c r="C55" s="722"/>
      <c r="D55" s="722"/>
    </row>
    <row r="56" customFormat="false" ht="12.75" hidden="false" customHeight="true" outlineLevel="0" collapsed="false">
      <c r="A56" s="1326" t="s">
        <v>442</v>
      </c>
      <c r="B56" s="1326"/>
      <c r="C56" s="1326"/>
      <c r="D56" s="1405"/>
    </row>
    <row r="57" customFormat="false" ht="28.5" hidden="false" customHeight="true" outlineLevel="0" collapsed="false">
      <c r="A57" s="1450" t="s">
        <v>1202</v>
      </c>
      <c r="B57" s="1450"/>
      <c r="C57" s="1450"/>
      <c r="D57" s="1450"/>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2</v>
      </c>
      <c r="J1" s="113" t="s">
        <v>81</v>
      </c>
    </row>
    <row r="2" customFormat="false" ht="18.75" hidden="false" customHeight="false" outlineLevel="0" collapsed="false">
      <c r="A2" s="4" t="s">
        <v>1403</v>
      </c>
      <c r="J2" s="113" t="s">
        <v>83</v>
      </c>
    </row>
    <row r="3" customFormat="false" ht="15.75" hidden="false" customHeight="false" outlineLevel="0" collapsed="false">
      <c r="A3" s="4" t="s">
        <v>217</v>
      </c>
      <c r="J3" s="113" t="s">
        <v>84</v>
      </c>
    </row>
    <row r="4" customFormat="false" ht="13.5" hidden="false" customHeight="false" outlineLevel="0" collapsed="false"/>
    <row r="5" customFormat="false" ht="20.25" hidden="false" customHeight="true" outlineLevel="0" collapsed="false">
      <c r="A5" s="1451" t="s">
        <v>85</v>
      </c>
      <c r="B5" s="1452" t="s">
        <v>451</v>
      </c>
      <c r="C5" s="1452"/>
      <c r="D5" s="1452"/>
      <c r="E5" s="1452" t="s">
        <v>332</v>
      </c>
      <c r="F5" s="1452"/>
      <c r="G5" s="1452"/>
      <c r="H5" s="1453" t="s">
        <v>1329</v>
      </c>
      <c r="I5" s="1453"/>
      <c r="J5" s="1453"/>
    </row>
    <row r="6" customFormat="false" ht="19.5" hidden="false" customHeight="true" outlineLevel="0" collapsed="false">
      <c r="A6" s="1451"/>
      <c r="B6" s="1454" t="s">
        <v>1404</v>
      </c>
      <c r="C6" s="1455" t="s">
        <v>219</v>
      </c>
      <c r="D6" s="1456" t="s">
        <v>1405</v>
      </c>
      <c r="E6" s="1457" t="s">
        <v>86</v>
      </c>
      <c r="F6" s="1458" t="s">
        <v>87</v>
      </c>
      <c r="G6" s="1459" t="s">
        <v>88</v>
      </c>
      <c r="H6" s="1458" t="s">
        <v>1406</v>
      </c>
      <c r="I6" s="1458" t="s">
        <v>87</v>
      </c>
      <c r="J6" s="1459" t="s">
        <v>88</v>
      </c>
    </row>
    <row r="7" customFormat="false" ht="15" hidden="false" customHeight="false" outlineLevel="0" collapsed="false">
      <c r="A7" s="1460" t="s">
        <v>1407</v>
      </c>
      <c r="B7" s="1461"/>
      <c r="C7" s="1461" t="s">
        <v>1408</v>
      </c>
      <c r="D7" s="1462"/>
      <c r="E7" s="1463" t="s">
        <v>1409</v>
      </c>
      <c r="F7" s="1463"/>
      <c r="G7" s="1463"/>
      <c r="H7" s="1463" t="s">
        <v>93</v>
      </c>
      <c r="I7" s="1463"/>
      <c r="J7" s="1463"/>
    </row>
    <row r="8" customFormat="false" ht="13.5" hidden="false" customHeight="false" outlineLevel="0" collapsed="false">
      <c r="A8" s="1417" t="s">
        <v>1410</v>
      </c>
      <c r="B8" s="1464" t="s">
        <v>1411</v>
      </c>
      <c r="C8" s="1465"/>
      <c r="D8" s="1466" t="s">
        <v>254</v>
      </c>
      <c r="E8" s="1467" t="s">
        <v>254</v>
      </c>
      <c r="F8" s="1468" t="s">
        <v>254</v>
      </c>
      <c r="G8" s="1466" t="s">
        <v>254</v>
      </c>
      <c r="H8" s="1467" t="n">
        <v>1462.79913610443</v>
      </c>
      <c r="I8" s="1468" t="n">
        <v>53.8961782154488</v>
      </c>
      <c r="J8" s="1466" t="n">
        <v>0.397003826260813</v>
      </c>
    </row>
    <row r="9" customFormat="false" ht="12.75" hidden="false" customHeight="true" outlineLevel="0" collapsed="false">
      <c r="A9" s="1417" t="s">
        <v>1119</v>
      </c>
      <c r="B9" s="1469" t="s">
        <v>1411</v>
      </c>
      <c r="C9" s="1469" t="s">
        <v>1412</v>
      </c>
      <c r="D9" s="1468" t="s">
        <v>126</v>
      </c>
      <c r="E9" s="1467" t="s">
        <v>126</v>
      </c>
      <c r="F9" s="1468" t="s">
        <v>126</v>
      </c>
      <c r="G9" s="1468" t="s">
        <v>126</v>
      </c>
      <c r="H9" s="1467" t="n">
        <v>1274.39059830782</v>
      </c>
      <c r="I9" s="1468" t="n">
        <v>36.6072906943861</v>
      </c>
      <c r="J9" s="1468" t="n">
        <v>0.282169402157839</v>
      </c>
      <c r="K9" s="1183"/>
    </row>
    <row r="10" customFormat="false" ht="12.75" hidden="false" customHeight="true" outlineLevel="0" collapsed="false">
      <c r="A10" s="1421" t="s">
        <v>1413</v>
      </c>
      <c r="B10" s="1470" t="s">
        <v>1411</v>
      </c>
      <c r="C10" s="1470" t="s">
        <v>1412</v>
      </c>
      <c r="D10" s="404" t="s">
        <v>126</v>
      </c>
      <c r="E10" s="177" t="s">
        <v>126</v>
      </c>
      <c r="F10" s="177" t="s">
        <v>126</v>
      </c>
      <c r="G10" s="404" t="s">
        <v>126</v>
      </c>
      <c r="H10" s="156" t="n">
        <v>1182.74935685607</v>
      </c>
      <c r="I10" s="156" t="n">
        <v>36.4574282782095</v>
      </c>
      <c r="J10" s="158" t="n">
        <v>0.280995066303347</v>
      </c>
    </row>
    <row r="11" customFormat="false" ht="12.75" hidden="false" customHeight="true" outlineLevel="0" collapsed="false">
      <c r="A11" s="1471" t="s">
        <v>1414</v>
      </c>
      <c r="B11" s="1472" t="s">
        <v>1411</v>
      </c>
      <c r="C11" s="1472" t="s">
        <v>1412</v>
      </c>
      <c r="D11" s="644" t="s">
        <v>388</v>
      </c>
      <c r="E11" s="1400" t="s">
        <v>388</v>
      </c>
      <c r="F11" s="177" t="s">
        <v>388</v>
      </c>
      <c r="G11" s="404" t="s">
        <v>388</v>
      </c>
      <c r="H11" s="644" t="n">
        <v>11.126472</v>
      </c>
      <c r="I11" s="644" t="n">
        <v>27.816439661749</v>
      </c>
      <c r="J11" s="644" t="n">
        <v>0.191238555799525</v>
      </c>
      <c r="K11" s="1183"/>
    </row>
    <row r="12" customFormat="false" ht="12.75" hidden="false" customHeight="true" outlineLevel="0" collapsed="false">
      <c r="A12" s="1471" t="s">
        <v>1415</v>
      </c>
      <c r="B12" s="1472" t="s">
        <v>1411</v>
      </c>
      <c r="C12" s="1472" t="s">
        <v>1412</v>
      </c>
      <c r="D12" s="644" t="s">
        <v>1416</v>
      </c>
      <c r="E12" s="1400" t="s">
        <v>1416</v>
      </c>
      <c r="F12" s="177" t="s">
        <v>1416</v>
      </c>
      <c r="G12" s="404" t="s">
        <v>1416</v>
      </c>
      <c r="H12" s="644" t="n">
        <v>1171.62288485607</v>
      </c>
      <c r="I12" s="644" t="n">
        <v>8.6409886164605</v>
      </c>
      <c r="J12" s="644" t="n">
        <v>0.089756510503822</v>
      </c>
      <c r="K12" s="1183"/>
    </row>
    <row r="13" customFormat="false" ht="12.75" hidden="false" customHeight="true" outlineLevel="0" collapsed="false">
      <c r="A13" s="1421" t="s">
        <v>1121</v>
      </c>
      <c r="B13" s="1470" t="s">
        <v>1411</v>
      </c>
      <c r="C13" s="1470" t="s">
        <v>1412</v>
      </c>
      <c r="D13" s="404" t="s">
        <v>126</v>
      </c>
      <c r="E13" s="177" t="s">
        <v>126</v>
      </c>
      <c r="F13" s="177" t="s">
        <v>126</v>
      </c>
      <c r="G13" s="404" t="s">
        <v>126</v>
      </c>
      <c r="H13" s="156" t="n">
        <v>91.6412414517478</v>
      </c>
      <c r="I13" s="156" t="n">
        <v>0.149862416176546</v>
      </c>
      <c r="J13" s="158" t="n">
        <v>0.00117433585449178</v>
      </c>
    </row>
    <row r="14" customFormat="false" ht="12.75" hidden="false" customHeight="true" outlineLevel="0" collapsed="false">
      <c r="A14" s="1471" t="s">
        <v>1414</v>
      </c>
      <c r="B14" s="1472" t="s">
        <v>1411</v>
      </c>
      <c r="C14" s="1472" t="s">
        <v>1412</v>
      </c>
      <c r="D14" s="644" t="s">
        <v>1416</v>
      </c>
      <c r="E14" s="1400" t="s">
        <v>177</v>
      </c>
      <c r="F14" s="177" t="s">
        <v>177</v>
      </c>
      <c r="G14" s="404" t="s">
        <v>177</v>
      </c>
      <c r="H14" s="644" t="s">
        <v>177</v>
      </c>
      <c r="I14" s="644" t="s">
        <v>177</v>
      </c>
      <c r="J14" s="644" t="s">
        <v>177</v>
      </c>
      <c r="K14" s="1183"/>
    </row>
    <row r="15" customFormat="false" ht="12.75" hidden="false" customHeight="true" outlineLevel="0" collapsed="false">
      <c r="A15" s="1471" t="s">
        <v>1415</v>
      </c>
      <c r="B15" s="1472" t="s">
        <v>1411</v>
      </c>
      <c r="C15" s="1472" t="s">
        <v>1412</v>
      </c>
      <c r="D15" s="644" t="s">
        <v>1416</v>
      </c>
      <c r="E15" s="1226" t="s">
        <v>1416</v>
      </c>
      <c r="F15" s="177" t="s">
        <v>1416</v>
      </c>
      <c r="G15" s="1462" t="s">
        <v>1416</v>
      </c>
      <c r="H15" s="644" t="n">
        <v>91.6412414517478</v>
      </c>
      <c r="I15" s="644" t="n">
        <v>0.149862416176546</v>
      </c>
      <c r="J15" s="644" t="n">
        <v>0.00117433585449178</v>
      </c>
      <c r="K15" s="1183"/>
    </row>
    <row r="16" customFormat="false" ht="12.75" hidden="false" customHeight="true" outlineLevel="0" collapsed="false">
      <c r="A16" s="1417" t="s">
        <v>1122</v>
      </c>
      <c r="B16" s="1469" t="s">
        <v>1411</v>
      </c>
      <c r="C16" s="1469" t="s">
        <v>1412</v>
      </c>
      <c r="D16" s="1468" t="s">
        <v>126</v>
      </c>
      <c r="E16" s="1467" t="s">
        <v>126</v>
      </c>
      <c r="F16" s="1468" t="s">
        <v>126</v>
      </c>
      <c r="G16" s="1468" t="s">
        <v>126</v>
      </c>
      <c r="H16" s="1467" t="n">
        <v>5.0336312937456</v>
      </c>
      <c r="I16" s="1468" t="n">
        <v>7.50878604789255</v>
      </c>
      <c r="J16" s="1468" t="n">
        <v>0.0516229040792595</v>
      </c>
      <c r="K16" s="1183"/>
    </row>
    <row r="17" customFormat="false" ht="12.75" hidden="false" customHeight="true" outlineLevel="0" collapsed="false">
      <c r="A17" s="1439" t="s">
        <v>1417</v>
      </c>
      <c r="B17" s="1470" t="s">
        <v>1411</v>
      </c>
      <c r="C17" s="1470" t="s">
        <v>1412</v>
      </c>
      <c r="D17" s="404" t="s">
        <v>126</v>
      </c>
      <c r="E17" s="177" t="s">
        <v>126</v>
      </c>
      <c r="F17" s="177" t="s">
        <v>126</v>
      </c>
      <c r="G17" s="404" t="s">
        <v>126</v>
      </c>
      <c r="H17" s="177" t="s">
        <v>126</v>
      </c>
      <c r="I17" s="156" t="n">
        <v>5.20541629119029</v>
      </c>
      <c r="J17" s="158" t="n">
        <v>0.0357872370019333</v>
      </c>
    </row>
    <row r="18" customFormat="false" ht="12.75" hidden="false" customHeight="true" outlineLevel="0" collapsed="false">
      <c r="A18" s="1471" t="s">
        <v>1414</v>
      </c>
      <c r="B18" s="1472" t="s">
        <v>1411</v>
      </c>
      <c r="C18" s="1472" t="s">
        <v>1412</v>
      </c>
      <c r="D18" s="644" t="s">
        <v>1416</v>
      </c>
      <c r="E18" s="1400" t="s">
        <v>178</v>
      </c>
      <c r="F18" s="177" t="s">
        <v>1416</v>
      </c>
      <c r="G18" s="404" t="s">
        <v>1416</v>
      </c>
      <c r="H18" s="644" t="s">
        <v>178</v>
      </c>
      <c r="I18" s="644" t="n">
        <v>5.20541629119029</v>
      </c>
      <c r="J18" s="644" t="n">
        <v>0.0357872370019333</v>
      </c>
    </row>
    <row r="19" customFormat="false" ht="12.75" hidden="false" customHeight="true" outlineLevel="0" collapsed="false">
      <c r="A19" s="1471" t="s">
        <v>1415</v>
      </c>
      <c r="B19" s="1472" t="s">
        <v>1411</v>
      </c>
      <c r="C19" s="1472" t="s">
        <v>1412</v>
      </c>
      <c r="D19" s="644" t="s">
        <v>384</v>
      </c>
      <c r="E19" s="1400" t="s">
        <v>384</v>
      </c>
      <c r="F19" s="177" t="s">
        <v>384</v>
      </c>
      <c r="G19" s="404" t="s">
        <v>384</v>
      </c>
      <c r="H19" s="644" t="s">
        <v>384</v>
      </c>
      <c r="I19" s="644" t="s">
        <v>384</v>
      </c>
      <c r="J19" s="644" t="s">
        <v>384</v>
      </c>
    </row>
    <row r="20" customFormat="false" ht="12.75" hidden="false" customHeight="true" outlineLevel="0" collapsed="false">
      <c r="A20" s="1421" t="s">
        <v>1124</v>
      </c>
      <c r="B20" s="1470" t="s">
        <v>1411</v>
      </c>
      <c r="C20" s="1470" t="s">
        <v>1412</v>
      </c>
      <c r="D20" s="404" t="s">
        <v>126</v>
      </c>
      <c r="E20" s="177" t="s">
        <v>126</v>
      </c>
      <c r="F20" s="177" t="s">
        <v>126</v>
      </c>
      <c r="G20" s="404" t="s">
        <v>126</v>
      </c>
      <c r="H20" s="156" t="n">
        <v>5.0336312937456</v>
      </c>
      <c r="I20" s="156" t="n">
        <v>2.30336975670226</v>
      </c>
      <c r="J20" s="158" t="n">
        <v>0.0158356670773262</v>
      </c>
    </row>
    <row r="21" customFormat="false" ht="12.75" hidden="false" customHeight="true" outlineLevel="0" collapsed="false">
      <c r="A21" s="1471" t="s">
        <v>1414</v>
      </c>
      <c r="B21" s="1470" t="s">
        <v>1411</v>
      </c>
      <c r="C21" s="1470" t="s">
        <v>1412</v>
      </c>
      <c r="D21" s="404" t="s">
        <v>126</v>
      </c>
      <c r="E21" s="177" t="s">
        <v>126</v>
      </c>
      <c r="F21" s="177" t="s">
        <v>126</v>
      </c>
      <c r="G21" s="404" t="s">
        <v>126</v>
      </c>
      <c r="H21" s="156" t="n">
        <v>5.0336312937456</v>
      </c>
      <c r="I21" s="156" t="n">
        <v>2.30336975670226</v>
      </c>
      <c r="J21" s="158" t="n">
        <v>0.0158356670773262</v>
      </c>
      <c r="K21" s="1183"/>
    </row>
    <row r="22" customFormat="false" ht="12.75" hidden="false" customHeight="true" outlineLevel="0" collapsed="false">
      <c r="A22" s="1471" t="s">
        <v>1415</v>
      </c>
      <c r="B22" s="1470" t="s">
        <v>1411</v>
      </c>
      <c r="C22" s="1470" t="s">
        <v>1412</v>
      </c>
      <c r="D22" s="404" t="s">
        <v>126</v>
      </c>
      <c r="E22" s="177" t="s">
        <v>1418</v>
      </c>
      <c r="F22" s="177" t="s">
        <v>1418</v>
      </c>
      <c r="G22" s="404" t="s">
        <v>1418</v>
      </c>
      <c r="H22" s="177" t="s">
        <v>1418</v>
      </c>
      <c r="I22" s="177" t="s">
        <v>1418</v>
      </c>
      <c r="J22" s="404" t="s">
        <v>1418</v>
      </c>
      <c r="K22" s="1183"/>
    </row>
    <row r="23" customFormat="false" ht="12.75" hidden="false" customHeight="true" outlineLevel="0" collapsed="false">
      <c r="A23" s="1421" t="s">
        <v>1419</v>
      </c>
      <c r="B23" s="1470" t="s">
        <v>1411</v>
      </c>
      <c r="C23" s="1470" t="s">
        <v>1412</v>
      </c>
      <c r="D23" s="404" t="s">
        <v>126</v>
      </c>
      <c r="E23" s="177" t="s">
        <v>126</v>
      </c>
      <c r="F23" s="177" t="s">
        <v>126</v>
      </c>
      <c r="G23" s="404" t="s">
        <v>126</v>
      </c>
      <c r="H23" s="156" t="n">
        <v>5.0336312937456</v>
      </c>
      <c r="I23" s="156" t="n">
        <v>2.30336975670226</v>
      </c>
      <c r="J23" s="158" t="n">
        <v>0.0158356670773262</v>
      </c>
    </row>
    <row r="24" customFormat="false" ht="12.75" hidden="false" customHeight="true" outlineLevel="0" collapsed="false">
      <c r="A24" s="1471" t="s">
        <v>1414</v>
      </c>
      <c r="B24" s="1472" t="s">
        <v>1411</v>
      </c>
      <c r="C24" s="1472" t="s">
        <v>1412</v>
      </c>
      <c r="D24" s="644" t="s">
        <v>1416</v>
      </c>
      <c r="E24" s="1400" t="s">
        <v>1416</v>
      </c>
      <c r="F24" s="177" t="s">
        <v>1416</v>
      </c>
      <c r="G24" s="404" t="s">
        <v>1416</v>
      </c>
      <c r="H24" s="644" t="n">
        <v>5.0336312937456</v>
      </c>
      <c r="I24" s="644" t="n">
        <v>2.30336975670226</v>
      </c>
      <c r="J24" s="644" t="n">
        <v>0.0158356670773262</v>
      </c>
      <c r="K24" s="1183"/>
    </row>
    <row r="25" customFormat="false" ht="12.75" hidden="false" customHeight="true" outlineLevel="0" collapsed="false">
      <c r="A25" s="1473" t="s">
        <v>1415</v>
      </c>
      <c r="B25" s="1472" t="s">
        <v>1411</v>
      </c>
      <c r="C25" s="1472" t="s">
        <v>1412</v>
      </c>
      <c r="D25" s="644" t="s">
        <v>1416</v>
      </c>
      <c r="E25" s="1226" t="s">
        <v>1420</v>
      </c>
      <c r="F25" s="177" t="s">
        <v>1420</v>
      </c>
      <c r="G25" s="1462" t="s">
        <v>1420</v>
      </c>
      <c r="H25" s="644" t="s">
        <v>1420</v>
      </c>
      <c r="I25" s="644" t="s">
        <v>1420</v>
      </c>
      <c r="J25" s="644" t="s">
        <v>1420</v>
      </c>
      <c r="K25" s="1183"/>
    </row>
    <row r="26" customFormat="false" ht="12.75" hidden="false" customHeight="true" outlineLevel="0" collapsed="false">
      <c r="A26" s="1474" t="s">
        <v>1125</v>
      </c>
      <c r="B26" s="1469" t="s">
        <v>1411</v>
      </c>
      <c r="C26" s="1469" t="s">
        <v>1412</v>
      </c>
      <c r="D26" s="1468" t="s">
        <v>126</v>
      </c>
      <c r="E26" s="1467" t="s">
        <v>126</v>
      </c>
      <c r="F26" s="1468" t="s">
        <v>126</v>
      </c>
      <c r="G26" s="1468" t="s">
        <v>126</v>
      </c>
      <c r="H26" s="1467" t="n">
        <v>151.864551660876</v>
      </c>
      <c r="I26" s="1468" t="n">
        <v>6.69943055041258</v>
      </c>
      <c r="J26" s="1468" t="n">
        <v>0.0460585608465677</v>
      </c>
      <c r="K26" s="1183"/>
    </row>
    <row r="27" customFormat="false" ht="12.75" hidden="false" customHeight="true" outlineLevel="0" collapsed="false">
      <c r="A27" s="1439" t="s">
        <v>1421</v>
      </c>
      <c r="B27" s="1470" t="s">
        <v>1411</v>
      </c>
      <c r="C27" s="1470" t="s">
        <v>1412</v>
      </c>
      <c r="D27" s="404" t="s">
        <v>126</v>
      </c>
      <c r="E27" s="177" t="s">
        <v>126</v>
      </c>
      <c r="F27" s="177" t="s">
        <v>126</v>
      </c>
      <c r="G27" s="404" t="s">
        <v>126</v>
      </c>
      <c r="H27" s="156" t="n">
        <v>1.0407963</v>
      </c>
      <c r="I27" s="156" t="n">
        <v>5.07103470821151</v>
      </c>
      <c r="J27" s="158" t="n">
        <v>0.0348633394314541</v>
      </c>
    </row>
    <row r="28" customFormat="false" ht="12.75" hidden="false" customHeight="true" outlineLevel="0" collapsed="false">
      <c r="A28" s="1471" t="s">
        <v>1414</v>
      </c>
      <c r="B28" s="1472" t="s">
        <v>1411</v>
      </c>
      <c r="C28" s="1472" t="s">
        <v>1412</v>
      </c>
      <c r="D28" s="644" t="s">
        <v>1416</v>
      </c>
      <c r="E28" s="1400" t="s">
        <v>428</v>
      </c>
      <c r="F28" s="177" t="s">
        <v>1416</v>
      </c>
      <c r="G28" s="404" t="s">
        <v>1416</v>
      </c>
      <c r="H28" s="644" t="s">
        <v>428</v>
      </c>
      <c r="I28" s="644" t="n">
        <v>4.46178539244883</v>
      </c>
      <c r="J28" s="644" t="n">
        <v>0.0306747745730857</v>
      </c>
      <c r="K28" s="1183"/>
    </row>
    <row r="29" customFormat="false" ht="12.75" hidden="false" customHeight="true" outlineLevel="0" collapsed="false">
      <c r="A29" s="1471" t="s">
        <v>1415</v>
      </c>
      <c r="B29" s="1472" t="s">
        <v>1411</v>
      </c>
      <c r="C29" s="1472" t="s">
        <v>1412</v>
      </c>
      <c r="D29" s="644" t="s">
        <v>1416</v>
      </c>
      <c r="E29" s="1400" t="s">
        <v>1416</v>
      </c>
      <c r="F29" s="177" t="s">
        <v>1416</v>
      </c>
      <c r="G29" s="404" t="s">
        <v>1416</v>
      </c>
      <c r="H29" s="644" t="n">
        <v>1.0407963</v>
      </c>
      <c r="I29" s="644" t="n">
        <v>0.609249315762679</v>
      </c>
      <c r="J29" s="644" t="n">
        <v>0.00418856485836842</v>
      </c>
      <c r="K29" s="1183"/>
    </row>
    <row r="30" customFormat="false" ht="12.75" hidden="false" customHeight="true" outlineLevel="0" collapsed="false">
      <c r="A30" s="1421" t="s">
        <v>1127</v>
      </c>
      <c r="B30" s="1470" t="s">
        <v>1411</v>
      </c>
      <c r="C30" s="1470" t="s">
        <v>1412</v>
      </c>
      <c r="D30" s="404" t="s">
        <v>126</v>
      </c>
      <c r="E30" s="177" t="s">
        <v>126</v>
      </c>
      <c r="F30" s="177" t="s">
        <v>126</v>
      </c>
      <c r="G30" s="404" t="s">
        <v>126</v>
      </c>
      <c r="H30" s="156" t="n">
        <v>150.823755360876</v>
      </c>
      <c r="I30" s="156" t="n">
        <v>1.62839584220107</v>
      </c>
      <c r="J30" s="158" t="n">
        <v>0.0111952214151136</v>
      </c>
    </row>
    <row r="31" customFormat="false" ht="12.75" hidden="false" customHeight="true" outlineLevel="0" collapsed="false">
      <c r="A31" s="1471" t="s">
        <v>1414</v>
      </c>
      <c r="B31" s="1470" t="s">
        <v>1411</v>
      </c>
      <c r="C31" s="1470" t="s">
        <v>1412</v>
      </c>
      <c r="D31" s="404" t="s">
        <v>126</v>
      </c>
      <c r="E31" s="177" t="s">
        <v>126</v>
      </c>
      <c r="F31" s="177" t="s">
        <v>126</v>
      </c>
      <c r="G31" s="404" t="s">
        <v>126</v>
      </c>
      <c r="H31" s="156" t="n">
        <v>150.823755360876</v>
      </c>
      <c r="I31" s="156" t="n">
        <v>1.62839584220107</v>
      </c>
      <c r="J31" s="158" t="n">
        <v>0.0111952214151136</v>
      </c>
      <c r="K31" s="1183"/>
    </row>
    <row r="32" customFormat="false" ht="12.75" hidden="false" customHeight="true" outlineLevel="0" collapsed="false">
      <c r="A32" s="1471" t="s">
        <v>1415</v>
      </c>
      <c r="B32" s="1470" t="s">
        <v>1411</v>
      </c>
      <c r="C32" s="1470" t="s">
        <v>1412</v>
      </c>
      <c r="D32" s="404" t="s">
        <v>126</v>
      </c>
      <c r="E32" s="177" t="s">
        <v>1418</v>
      </c>
      <c r="F32" s="177" t="s">
        <v>1418</v>
      </c>
      <c r="G32" s="404" t="s">
        <v>1418</v>
      </c>
      <c r="H32" s="177" t="s">
        <v>1418</v>
      </c>
      <c r="I32" s="177" t="s">
        <v>1418</v>
      </c>
      <c r="J32" s="404" t="s">
        <v>1418</v>
      </c>
      <c r="K32" s="1183"/>
    </row>
    <row r="33" customFormat="false" ht="12.75" hidden="false" customHeight="true" outlineLevel="0" collapsed="false">
      <c r="A33" s="1421" t="s">
        <v>1422</v>
      </c>
      <c r="B33" s="1470" t="s">
        <v>1411</v>
      </c>
      <c r="C33" s="1470" t="s">
        <v>1412</v>
      </c>
      <c r="D33" s="404" t="s">
        <v>126</v>
      </c>
      <c r="E33" s="177" t="s">
        <v>126</v>
      </c>
      <c r="F33" s="177" t="s">
        <v>126</v>
      </c>
      <c r="G33" s="404" t="s">
        <v>126</v>
      </c>
      <c r="H33" s="156" t="n">
        <v>150.823755360876</v>
      </c>
      <c r="I33" s="156" t="n">
        <v>1.62839584220107</v>
      </c>
      <c r="J33" s="158" t="n">
        <v>0.0111952214151136</v>
      </c>
    </row>
    <row r="34" customFormat="false" ht="12.75" hidden="false" customHeight="true" outlineLevel="0" collapsed="false">
      <c r="A34" s="1471" t="s">
        <v>1414</v>
      </c>
      <c r="B34" s="1472" t="s">
        <v>1411</v>
      </c>
      <c r="C34" s="1472" t="s">
        <v>1412</v>
      </c>
      <c r="D34" s="644" t="s">
        <v>1416</v>
      </c>
      <c r="E34" s="1400" t="s">
        <v>1416</v>
      </c>
      <c r="F34" s="177" t="s">
        <v>1416</v>
      </c>
      <c r="G34" s="404" t="s">
        <v>1416</v>
      </c>
      <c r="H34" s="644" t="n">
        <v>150.823755360876</v>
      </c>
      <c r="I34" s="644" t="n">
        <v>1.62839584220107</v>
      </c>
      <c r="J34" s="644" t="n">
        <v>0.0111952214151136</v>
      </c>
      <c r="K34" s="1183"/>
    </row>
    <row r="35" customFormat="false" ht="12.75" hidden="false" customHeight="true" outlineLevel="0" collapsed="false">
      <c r="A35" s="1471" t="s">
        <v>1415</v>
      </c>
      <c r="B35" s="1472" t="s">
        <v>1411</v>
      </c>
      <c r="C35" s="1472" t="s">
        <v>1412</v>
      </c>
      <c r="D35" s="644" t="s">
        <v>1416</v>
      </c>
      <c r="E35" s="1226" t="s">
        <v>1420</v>
      </c>
      <c r="F35" s="177" t="s">
        <v>1420</v>
      </c>
      <c r="G35" s="1462" t="s">
        <v>1420</v>
      </c>
      <c r="H35" s="644" t="s">
        <v>1420</v>
      </c>
      <c r="I35" s="644" t="s">
        <v>1420</v>
      </c>
      <c r="J35" s="644" t="s">
        <v>1420</v>
      </c>
      <c r="K35" s="1183"/>
    </row>
    <row r="36" customFormat="false" ht="12.75" hidden="false" customHeight="true" outlineLevel="0" collapsed="false">
      <c r="A36" s="1417" t="s">
        <v>1128</v>
      </c>
      <c r="B36" s="1469" t="s">
        <v>1411</v>
      </c>
      <c r="C36" s="1469" t="s">
        <v>1412</v>
      </c>
      <c r="D36" s="1468" t="s">
        <v>126</v>
      </c>
      <c r="E36" s="1467" t="s">
        <v>126</v>
      </c>
      <c r="F36" s="1468" t="s">
        <v>126</v>
      </c>
      <c r="G36" s="1468" t="s">
        <v>126</v>
      </c>
      <c r="H36" s="1467" t="s">
        <v>126</v>
      </c>
      <c r="I36" s="1468" t="n">
        <v>0.269604147311749</v>
      </c>
      <c r="J36" s="1468" t="n">
        <v>0.00185352851276827</v>
      </c>
      <c r="K36" s="1183"/>
    </row>
    <row r="37" customFormat="false" ht="12.75" hidden="false" customHeight="true" outlineLevel="0" collapsed="false">
      <c r="A37" s="1439" t="s">
        <v>1423</v>
      </c>
      <c r="B37" s="1470" t="s">
        <v>1411</v>
      </c>
      <c r="C37" s="1470" t="s">
        <v>1412</v>
      </c>
      <c r="D37" s="404" t="s">
        <v>126</v>
      </c>
      <c r="E37" s="177" t="s">
        <v>126</v>
      </c>
      <c r="F37" s="177" t="s">
        <v>126</v>
      </c>
      <c r="G37" s="404" t="s">
        <v>126</v>
      </c>
      <c r="H37" s="177" t="s">
        <v>126</v>
      </c>
      <c r="I37" s="177" t="s">
        <v>126</v>
      </c>
      <c r="J37" s="404" t="s">
        <v>126</v>
      </c>
    </row>
    <row r="38" customFormat="false" ht="12.75" hidden="false" customHeight="true" outlineLevel="0" collapsed="false">
      <c r="A38" s="1471" t="s">
        <v>1414</v>
      </c>
      <c r="B38" s="1472" t="s">
        <v>1411</v>
      </c>
      <c r="C38" s="1472" t="s">
        <v>1412</v>
      </c>
      <c r="D38" s="644" t="s">
        <v>1416</v>
      </c>
      <c r="E38" s="1400" t="s">
        <v>388</v>
      </c>
      <c r="F38" s="177" t="s">
        <v>138</v>
      </c>
      <c r="G38" s="404" t="s">
        <v>138</v>
      </c>
      <c r="H38" s="644" t="s">
        <v>388</v>
      </c>
      <c r="I38" s="644" t="s">
        <v>138</v>
      </c>
      <c r="J38" s="644" t="s">
        <v>138</v>
      </c>
      <c r="K38" s="1183"/>
    </row>
    <row r="39" customFormat="false" ht="12.75" hidden="false" customHeight="true" outlineLevel="0" collapsed="false">
      <c r="A39" s="1471" t="s">
        <v>1415</v>
      </c>
      <c r="B39" s="1472" t="s">
        <v>1411</v>
      </c>
      <c r="C39" s="1472" t="s">
        <v>1412</v>
      </c>
      <c r="D39" s="644" t="s">
        <v>1416</v>
      </c>
      <c r="E39" s="1400" t="s">
        <v>384</v>
      </c>
      <c r="F39" s="177" t="s">
        <v>384</v>
      </c>
      <c r="G39" s="404" t="s">
        <v>384</v>
      </c>
      <c r="H39" s="644" t="s">
        <v>384</v>
      </c>
      <c r="I39" s="644" t="s">
        <v>384</v>
      </c>
      <c r="J39" s="644" t="s">
        <v>384</v>
      </c>
      <c r="K39" s="1183"/>
    </row>
    <row r="40" customFormat="false" ht="12.75" hidden="false" customHeight="true" outlineLevel="0" collapsed="false">
      <c r="A40" s="1421" t="s">
        <v>1130</v>
      </c>
      <c r="B40" s="1470" t="s">
        <v>1411</v>
      </c>
      <c r="C40" s="1470" t="s">
        <v>1412</v>
      </c>
      <c r="D40" s="404" t="s">
        <v>126</v>
      </c>
      <c r="E40" s="177" t="s">
        <v>126</v>
      </c>
      <c r="F40" s="177" t="s">
        <v>126</v>
      </c>
      <c r="G40" s="404" t="s">
        <v>126</v>
      </c>
      <c r="H40" s="177" t="s">
        <v>126</v>
      </c>
      <c r="I40" s="156" t="n">
        <v>0.269604147311749</v>
      </c>
      <c r="J40" s="158" t="n">
        <v>0.00185352851276827</v>
      </c>
    </row>
    <row r="41" customFormat="false" ht="12.75" hidden="false" customHeight="true" outlineLevel="0" collapsed="false">
      <c r="A41" s="1471" t="s">
        <v>1414</v>
      </c>
      <c r="B41" s="1470" t="s">
        <v>1411</v>
      </c>
      <c r="C41" s="1470" t="s">
        <v>1412</v>
      </c>
      <c r="D41" s="404" t="s">
        <v>1424</v>
      </c>
      <c r="E41" s="177" t="s">
        <v>126</v>
      </c>
      <c r="F41" s="177" t="s">
        <v>1424</v>
      </c>
      <c r="G41" s="404" t="s">
        <v>1424</v>
      </c>
      <c r="H41" s="177" t="s">
        <v>126</v>
      </c>
      <c r="I41" s="156" t="n">
        <v>0.269604147311749</v>
      </c>
      <c r="J41" s="158" t="n">
        <v>0.00185352851276827</v>
      </c>
      <c r="K41" s="1183"/>
    </row>
    <row r="42" customFormat="false" ht="12.75" hidden="false" customHeight="true" outlineLevel="0" collapsed="false">
      <c r="A42" s="1471" t="s">
        <v>1415</v>
      </c>
      <c r="B42" s="1470" t="s">
        <v>1411</v>
      </c>
      <c r="C42" s="1470" t="s">
        <v>1412</v>
      </c>
      <c r="D42" s="404" t="s">
        <v>126</v>
      </c>
      <c r="E42" s="177" t="s">
        <v>126</v>
      </c>
      <c r="F42" s="177" t="s">
        <v>126</v>
      </c>
      <c r="G42" s="404" t="s">
        <v>126</v>
      </c>
      <c r="H42" s="177" t="s">
        <v>126</v>
      </c>
      <c r="I42" s="177" t="s">
        <v>126</v>
      </c>
      <c r="J42" s="404" t="s">
        <v>126</v>
      </c>
      <c r="K42" s="1183"/>
    </row>
    <row r="43" customFormat="false" ht="12.75" hidden="false" customHeight="true" outlineLevel="0" collapsed="false">
      <c r="A43" s="1421" t="s">
        <v>1425</v>
      </c>
      <c r="B43" s="1470" t="s">
        <v>1411</v>
      </c>
      <c r="C43" s="1470" t="s">
        <v>1412</v>
      </c>
      <c r="D43" s="404" t="s">
        <v>126</v>
      </c>
      <c r="E43" s="177" t="s">
        <v>126</v>
      </c>
      <c r="F43" s="177" t="s">
        <v>126</v>
      </c>
      <c r="G43" s="404" t="s">
        <v>126</v>
      </c>
      <c r="H43" s="177" t="s">
        <v>126</v>
      </c>
      <c r="I43" s="156" t="n">
        <v>0.269604147311749</v>
      </c>
      <c r="J43" s="158" t="n">
        <v>0.00185352851276827</v>
      </c>
    </row>
    <row r="44" customFormat="false" ht="12.75" hidden="false" customHeight="true" outlineLevel="0" collapsed="false">
      <c r="A44" s="1471" t="s">
        <v>1414</v>
      </c>
      <c r="B44" s="1475" t="s">
        <v>1411</v>
      </c>
      <c r="C44" s="1475" t="s">
        <v>1412</v>
      </c>
      <c r="D44" s="1188" t="s">
        <v>1424</v>
      </c>
      <c r="E44" s="1400" t="s">
        <v>388</v>
      </c>
      <c r="F44" s="177" t="s">
        <v>1424</v>
      </c>
      <c r="G44" s="404" t="s">
        <v>1424</v>
      </c>
      <c r="H44" s="1188" t="s">
        <v>388</v>
      </c>
      <c r="I44" s="1188" t="n">
        <v>0.269604147311749</v>
      </c>
      <c r="J44" s="649" t="n">
        <v>0.00185352851276827</v>
      </c>
    </row>
    <row r="45" customFormat="false" ht="12.75" hidden="false" customHeight="true" outlineLevel="0" collapsed="false">
      <c r="A45" s="1471" t="s">
        <v>1415</v>
      </c>
      <c r="B45" s="1476" t="s">
        <v>1411</v>
      </c>
      <c r="C45" s="1476" t="s">
        <v>1412</v>
      </c>
      <c r="D45" s="1477" t="s">
        <v>1416</v>
      </c>
      <c r="E45" s="1400" t="s">
        <v>388</v>
      </c>
      <c r="F45" s="177" t="s">
        <v>388</v>
      </c>
      <c r="G45" s="1462" t="s">
        <v>388</v>
      </c>
      <c r="H45" s="1191" t="s">
        <v>388</v>
      </c>
      <c r="I45" s="1191" t="s">
        <v>388</v>
      </c>
      <c r="J45" s="1477" t="s">
        <v>388</v>
      </c>
    </row>
    <row r="46" customFormat="false" ht="12.75" hidden="false" customHeight="true" outlineLevel="0" collapsed="false">
      <c r="A46" s="1417" t="s">
        <v>1426</v>
      </c>
      <c r="B46" s="1476" t="s">
        <v>1411</v>
      </c>
      <c r="C46" s="1476" t="s">
        <v>1412</v>
      </c>
      <c r="D46" s="1477" t="s">
        <v>1416</v>
      </c>
      <c r="E46" s="1468" t="s">
        <v>1416</v>
      </c>
      <c r="F46" s="1468" t="s">
        <v>1416</v>
      </c>
      <c r="G46" s="1466" t="s">
        <v>1416</v>
      </c>
      <c r="H46" s="1191" t="n">
        <v>31.5103548419868</v>
      </c>
      <c r="I46" s="1191" t="n">
        <v>2.71728313420367</v>
      </c>
      <c r="J46" s="1477" t="n">
        <v>0.0146546681308383</v>
      </c>
    </row>
    <row r="47" customFormat="false" ht="12.75" hidden="false" customHeight="true" outlineLevel="0" collapsed="false">
      <c r="A47" s="1417" t="s">
        <v>1427</v>
      </c>
      <c r="B47" s="1476" t="s">
        <v>1411</v>
      </c>
      <c r="C47" s="1476" t="s">
        <v>1412</v>
      </c>
      <c r="D47" s="1477" t="s">
        <v>1416</v>
      </c>
      <c r="E47" s="1468" t="s">
        <v>384</v>
      </c>
      <c r="F47" s="1468" t="s">
        <v>1416</v>
      </c>
      <c r="G47" s="1466" t="s">
        <v>1416</v>
      </c>
      <c r="H47" s="1191" t="s">
        <v>384</v>
      </c>
      <c r="I47" s="1191" t="n">
        <v>0.0937836412422076</v>
      </c>
      <c r="J47" s="1477" t="n">
        <v>0.000644762533540177</v>
      </c>
    </row>
    <row r="48" customFormat="false" ht="12.75" hidden="false" customHeight="false" outlineLevel="0" collapsed="false">
      <c r="A48" s="1417" t="s">
        <v>1347</v>
      </c>
      <c r="B48" s="1478"/>
      <c r="C48" s="1478"/>
      <c r="D48" s="1479"/>
      <c r="E48" s="1480"/>
      <c r="F48" s="1480"/>
      <c r="G48" s="1397"/>
      <c r="H48" s="1418" t="s">
        <v>127</v>
      </c>
      <c r="I48" s="1418" t="s">
        <v>127</v>
      </c>
      <c r="J48" s="1479" t="s">
        <v>127</v>
      </c>
    </row>
    <row r="49" customFormat="false" ht="12.75" hidden="false" customHeight="false" outlineLevel="0" collapsed="false">
      <c r="A49" s="1481" t="s">
        <v>1139</v>
      </c>
      <c r="B49" s="1482"/>
      <c r="C49" s="1483"/>
      <c r="D49" s="404" t="s">
        <v>254</v>
      </c>
      <c r="E49" s="1484" t="s">
        <v>254</v>
      </c>
      <c r="F49" s="1485" t="s">
        <v>254</v>
      </c>
      <c r="G49" s="404" t="s">
        <v>254</v>
      </c>
      <c r="H49" s="177" t="s">
        <v>254</v>
      </c>
      <c r="I49" s="177" t="s">
        <v>254</v>
      </c>
      <c r="J49" s="404" t="s">
        <v>254</v>
      </c>
    </row>
    <row r="50" customFormat="false" ht="12.75" hidden="false" customHeight="false" outlineLevel="0" collapsed="false">
      <c r="A50" s="1486" t="s">
        <v>1428</v>
      </c>
      <c r="B50" s="1487" t="s">
        <v>426</v>
      </c>
      <c r="C50" s="1483"/>
      <c r="D50" s="404" t="s">
        <v>254</v>
      </c>
      <c r="E50" s="1484" t="s">
        <v>254</v>
      </c>
      <c r="F50" s="1485" t="s">
        <v>254</v>
      </c>
      <c r="G50" s="404" t="s">
        <v>254</v>
      </c>
      <c r="H50" s="177" t="s">
        <v>254</v>
      </c>
      <c r="I50" s="177" t="s">
        <v>254</v>
      </c>
      <c r="J50" s="404" t="s">
        <v>254</v>
      </c>
    </row>
    <row r="51" customFormat="false" ht="12.75" hidden="false" customHeight="false" outlineLevel="0" collapsed="false">
      <c r="A51" s="1486" t="s">
        <v>1429</v>
      </c>
      <c r="B51" s="1487" t="s">
        <v>426</v>
      </c>
      <c r="C51" s="1483"/>
      <c r="D51" s="404" t="s">
        <v>254</v>
      </c>
      <c r="E51" s="1484" t="s">
        <v>254</v>
      </c>
      <c r="F51" s="1485" t="s">
        <v>254</v>
      </c>
      <c r="G51" s="404" t="s">
        <v>254</v>
      </c>
      <c r="H51" s="177" t="s">
        <v>254</v>
      </c>
      <c r="I51" s="177" t="s">
        <v>254</v>
      </c>
      <c r="J51" s="404" t="s">
        <v>254</v>
      </c>
    </row>
    <row r="52" customFormat="false" ht="12.75" hidden="false" customHeight="false" outlineLevel="0" collapsed="false">
      <c r="A52" s="1481" t="s">
        <v>1140</v>
      </c>
      <c r="B52" s="1482"/>
      <c r="C52" s="1483"/>
      <c r="D52" s="404" t="s">
        <v>254</v>
      </c>
      <c r="E52" s="1484" t="s">
        <v>254</v>
      </c>
      <c r="F52" s="1485" t="s">
        <v>254</v>
      </c>
      <c r="G52" s="404" t="s">
        <v>254</v>
      </c>
      <c r="H52" s="177" t="s">
        <v>254</v>
      </c>
      <c r="I52" s="177" t="s">
        <v>254</v>
      </c>
      <c r="J52" s="404" t="s">
        <v>254</v>
      </c>
    </row>
    <row r="53" customFormat="false" ht="12.75" hidden="false" customHeight="false" outlineLevel="0" collapsed="false">
      <c r="A53" s="1486" t="s">
        <v>1428</v>
      </c>
      <c r="B53" s="1487" t="s">
        <v>426</v>
      </c>
      <c r="C53" s="1483"/>
      <c r="D53" s="404" t="s">
        <v>254</v>
      </c>
      <c r="E53" s="1484" t="s">
        <v>254</v>
      </c>
      <c r="F53" s="1485" t="s">
        <v>254</v>
      </c>
      <c r="G53" s="404" t="s">
        <v>254</v>
      </c>
      <c r="H53" s="177" t="s">
        <v>254</v>
      </c>
      <c r="I53" s="177" t="s">
        <v>254</v>
      </c>
      <c r="J53" s="404" t="s">
        <v>254</v>
      </c>
      <c r="K53" s="1183"/>
    </row>
    <row r="54" customFormat="false" ht="12.75" hidden="false" customHeight="false" outlineLevel="0" collapsed="false">
      <c r="A54" s="1486" t="s">
        <v>1429</v>
      </c>
      <c r="B54" s="1487" t="s">
        <v>426</v>
      </c>
      <c r="C54" s="1483"/>
      <c r="D54" s="404" t="s">
        <v>254</v>
      </c>
      <c r="E54" s="1484" t="s">
        <v>254</v>
      </c>
      <c r="F54" s="1485" t="s">
        <v>254</v>
      </c>
      <c r="G54" s="404" t="s">
        <v>254</v>
      </c>
      <c r="H54" s="177" t="s">
        <v>254</v>
      </c>
      <c r="I54" s="177" t="s">
        <v>254</v>
      </c>
      <c r="J54" s="404" t="s">
        <v>254</v>
      </c>
    </row>
    <row r="55" customFormat="false" ht="12.75" hidden="false" customHeight="false" outlineLevel="0" collapsed="false">
      <c r="A55" s="1481" t="s">
        <v>1141</v>
      </c>
      <c r="B55" s="1482"/>
      <c r="C55" s="1483"/>
      <c r="D55" s="404" t="s">
        <v>254</v>
      </c>
      <c r="E55" s="1484" t="s">
        <v>254</v>
      </c>
      <c r="F55" s="1485" t="s">
        <v>254</v>
      </c>
      <c r="G55" s="404" t="s">
        <v>254</v>
      </c>
      <c r="H55" s="177" t="s">
        <v>254</v>
      </c>
      <c r="I55" s="177" t="s">
        <v>254</v>
      </c>
      <c r="J55" s="404" t="s">
        <v>254</v>
      </c>
    </row>
    <row r="56" customFormat="false" ht="12.75" hidden="false" customHeight="false" outlineLevel="0" collapsed="false">
      <c r="A56" s="1486" t="s">
        <v>1428</v>
      </c>
      <c r="B56" s="1487" t="s">
        <v>426</v>
      </c>
      <c r="C56" s="1483"/>
      <c r="D56" s="404" t="s">
        <v>254</v>
      </c>
      <c r="E56" s="1484" t="s">
        <v>254</v>
      </c>
      <c r="F56" s="1485" t="s">
        <v>254</v>
      </c>
      <c r="G56" s="404" t="s">
        <v>254</v>
      </c>
      <c r="H56" s="177" t="s">
        <v>254</v>
      </c>
      <c r="I56" s="177" t="s">
        <v>254</v>
      </c>
      <c r="J56" s="404" t="s">
        <v>254</v>
      </c>
    </row>
    <row r="57" customFormat="false" ht="12.75" hidden="false" customHeight="false" outlineLevel="0" collapsed="false">
      <c r="A57" s="1486" t="s">
        <v>1429</v>
      </c>
      <c r="B57" s="1487" t="s">
        <v>426</v>
      </c>
      <c r="C57" s="1483"/>
      <c r="D57" s="404" t="s">
        <v>254</v>
      </c>
      <c r="E57" s="1484" t="s">
        <v>254</v>
      </c>
      <c r="F57" s="1485" t="s">
        <v>254</v>
      </c>
      <c r="G57" s="404" t="s">
        <v>254</v>
      </c>
      <c r="H57" s="177" t="s">
        <v>254</v>
      </c>
      <c r="I57" s="177" t="s">
        <v>254</v>
      </c>
      <c r="J57" s="404" t="s">
        <v>254</v>
      </c>
    </row>
    <row r="58" customFormat="false" ht="12.75" hidden="false" customHeight="false" outlineLevel="0" collapsed="false">
      <c r="A58" s="1481" t="s">
        <v>1142</v>
      </c>
      <c r="B58" s="1482"/>
      <c r="C58" s="1483"/>
      <c r="D58" s="404" t="s">
        <v>254</v>
      </c>
      <c r="E58" s="1484" t="s">
        <v>254</v>
      </c>
      <c r="F58" s="1485" t="s">
        <v>254</v>
      </c>
      <c r="G58" s="404" t="s">
        <v>254</v>
      </c>
      <c r="H58" s="177" t="s">
        <v>254</v>
      </c>
      <c r="I58" s="177" t="s">
        <v>254</v>
      </c>
      <c r="J58" s="404" t="s">
        <v>254</v>
      </c>
    </row>
    <row r="59" customFormat="false" ht="12.75" hidden="false" customHeight="false" outlineLevel="0" collapsed="false">
      <c r="A59" s="1486" t="s">
        <v>1428</v>
      </c>
      <c r="B59" s="1487" t="s">
        <v>426</v>
      </c>
      <c r="C59" s="1483"/>
      <c r="D59" s="404" t="s">
        <v>254</v>
      </c>
      <c r="E59" s="1484" t="s">
        <v>254</v>
      </c>
      <c r="F59" s="1485" t="s">
        <v>254</v>
      </c>
      <c r="G59" s="404" t="s">
        <v>254</v>
      </c>
      <c r="H59" s="177" t="s">
        <v>254</v>
      </c>
      <c r="I59" s="177" t="s">
        <v>254</v>
      </c>
      <c r="J59" s="404" t="s">
        <v>254</v>
      </c>
    </row>
    <row r="60" customFormat="false" ht="12.75" hidden="false" customHeight="false" outlineLevel="0" collapsed="false">
      <c r="A60" s="1486" t="s">
        <v>1429</v>
      </c>
      <c r="B60" s="1487" t="s">
        <v>426</v>
      </c>
      <c r="C60" s="1483"/>
      <c r="D60" s="404" t="s">
        <v>254</v>
      </c>
      <c r="E60" s="1484" t="s">
        <v>254</v>
      </c>
      <c r="F60" s="1485" t="s">
        <v>254</v>
      </c>
      <c r="G60" s="404" t="s">
        <v>254</v>
      </c>
      <c r="H60" s="177" t="s">
        <v>254</v>
      </c>
      <c r="I60" s="177" t="s">
        <v>254</v>
      </c>
      <c r="J60" s="404" t="s">
        <v>254</v>
      </c>
    </row>
    <row r="61" customFormat="false" ht="12.75" hidden="false" customHeight="false" outlineLevel="0" collapsed="false">
      <c r="A61" s="1481" t="s">
        <v>1143</v>
      </c>
      <c r="B61" s="1482"/>
      <c r="C61" s="1483"/>
      <c r="D61" s="404" t="s">
        <v>192</v>
      </c>
      <c r="E61" s="1484" t="s">
        <v>192</v>
      </c>
      <c r="F61" s="1485" t="s">
        <v>192</v>
      </c>
      <c r="G61" s="404" t="s">
        <v>192</v>
      </c>
      <c r="H61" s="177" t="s">
        <v>192</v>
      </c>
      <c r="I61" s="177" t="s">
        <v>192</v>
      </c>
      <c r="J61" s="404" t="s">
        <v>192</v>
      </c>
    </row>
    <row r="62" customFormat="false" ht="12.75" hidden="false" customHeight="false" outlineLevel="0" collapsed="false">
      <c r="A62" s="1486" t="s">
        <v>1428</v>
      </c>
      <c r="B62" s="1487" t="s">
        <v>426</v>
      </c>
      <c r="C62" s="1483"/>
      <c r="D62" s="404" t="s">
        <v>192</v>
      </c>
      <c r="E62" s="1484" t="s">
        <v>192</v>
      </c>
      <c r="F62" s="1485" t="s">
        <v>192</v>
      </c>
      <c r="G62" s="404" t="s">
        <v>192</v>
      </c>
      <c r="H62" s="177" t="s">
        <v>192</v>
      </c>
      <c r="I62" s="177" t="s">
        <v>192</v>
      </c>
      <c r="J62" s="404" t="s">
        <v>192</v>
      </c>
    </row>
    <row r="63" customFormat="false" ht="12.75" hidden="false" customHeight="false" outlineLevel="0" collapsed="false">
      <c r="A63" s="1486" t="s">
        <v>1429</v>
      </c>
      <c r="B63" s="1487" t="s">
        <v>426</v>
      </c>
      <c r="C63" s="1483"/>
      <c r="D63" s="404" t="s">
        <v>192</v>
      </c>
      <c r="E63" s="1484" t="s">
        <v>192</v>
      </c>
      <c r="F63" s="1485" t="s">
        <v>192</v>
      </c>
      <c r="G63" s="404" t="s">
        <v>192</v>
      </c>
      <c r="H63" s="177" t="s">
        <v>192</v>
      </c>
      <c r="I63" s="177" t="s">
        <v>192</v>
      </c>
      <c r="J63" s="404" t="s">
        <v>192</v>
      </c>
    </row>
    <row r="64" customFormat="false" ht="12.75" hidden="false" customHeight="false" outlineLevel="0" collapsed="false">
      <c r="A64" s="1481" t="s">
        <v>1144</v>
      </c>
      <c r="B64" s="1482"/>
      <c r="C64" s="1483"/>
      <c r="D64" s="404" t="s">
        <v>192</v>
      </c>
      <c r="E64" s="1484" t="s">
        <v>192</v>
      </c>
      <c r="F64" s="1485" t="s">
        <v>192</v>
      </c>
      <c r="G64" s="404" t="s">
        <v>192</v>
      </c>
      <c r="H64" s="177" t="s">
        <v>192</v>
      </c>
      <c r="I64" s="177" t="s">
        <v>192</v>
      </c>
      <c r="J64" s="404" t="s">
        <v>192</v>
      </c>
    </row>
    <row r="65" customFormat="false" ht="12.75" hidden="false" customHeight="false" outlineLevel="0" collapsed="false">
      <c r="A65" s="1486" t="s">
        <v>1428</v>
      </c>
      <c r="B65" s="1487" t="s">
        <v>426</v>
      </c>
      <c r="C65" s="1483"/>
      <c r="D65" s="404" t="s">
        <v>192</v>
      </c>
      <c r="E65" s="1484" t="s">
        <v>192</v>
      </c>
      <c r="F65" s="1485" t="s">
        <v>192</v>
      </c>
      <c r="G65" s="404" t="s">
        <v>192</v>
      </c>
      <c r="H65" s="177" t="s">
        <v>192</v>
      </c>
      <c r="I65" s="177" t="s">
        <v>192</v>
      </c>
      <c r="J65" s="404" t="s">
        <v>192</v>
      </c>
    </row>
    <row r="66" customFormat="false" ht="12.75" hidden="false" customHeight="false" outlineLevel="0" collapsed="false">
      <c r="A66" s="1486" t="s">
        <v>1429</v>
      </c>
      <c r="B66" s="1487" t="s">
        <v>426</v>
      </c>
      <c r="C66" s="1483"/>
      <c r="D66" s="404" t="s">
        <v>192</v>
      </c>
      <c r="E66" s="1484" t="s">
        <v>192</v>
      </c>
      <c r="F66" s="1485" t="s">
        <v>192</v>
      </c>
      <c r="G66" s="404" t="s">
        <v>192</v>
      </c>
      <c r="H66" s="177" t="s">
        <v>192</v>
      </c>
      <c r="I66" s="177" t="s">
        <v>192</v>
      </c>
      <c r="J66" s="404" t="s">
        <v>192</v>
      </c>
    </row>
    <row r="67" customFormat="false" ht="12.75" hidden="false" customHeight="false" outlineLevel="0" collapsed="false">
      <c r="A67" s="1481" t="s">
        <v>1145</v>
      </c>
      <c r="B67" s="1482"/>
      <c r="C67" s="1483"/>
      <c r="D67" s="404" t="s">
        <v>254</v>
      </c>
      <c r="E67" s="1484" t="s">
        <v>254</v>
      </c>
      <c r="F67" s="1485" t="s">
        <v>254</v>
      </c>
      <c r="G67" s="404" t="s">
        <v>254</v>
      </c>
      <c r="H67" s="177" t="s">
        <v>254</v>
      </c>
      <c r="I67" s="177" t="s">
        <v>254</v>
      </c>
      <c r="J67" s="404" t="s">
        <v>254</v>
      </c>
    </row>
    <row r="68" customFormat="false" ht="12.75" hidden="false" customHeight="false" outlineLevel="0" collapsed="false">
      <c r="A68" s="1486" t="s">
        <v>1428</v>
      </c>
      <c r="B68" s="1487" t="s">
        <v>426</v>
      </c>
      <c r="C68" s="1483"/>
      <c r="D68" s="404" t="s">
        <v>254</v>
      </c>
      <c r="E68" s="1484" t="s">
        <v>254</v>
      </c>
      <c r="F68" s="1485" t="s">
        <v>254</v>
      </c>
      <c r="G68" s="404" t="s">
        <v>254</v>
      </c>
      <c r="H68" s="177" t="s">
        <v>254</v>
      </c>
      <c r="I68" s="177" t="s">
        <v>254</v>
      </c>
      <c r="J68" s="404" t="s">
        <v>254</v>
      </c>
      <c r="K68" s="275"/>
    </row>
    <row r="69" customFormat="false" ht="12.75" hidden="false" customHeight="false" outlineLevel="0" collapsed="false">
      <c r="A69" s="1486" t="s">
        <v>1429</v>
      </c>
      <c r="B69" s="1487" t="s">
        <v>426</v>
      </c>
      <c r="C69" s="1483"/>
      <c r="D69" s="404" t="s">
        <v>254</v>
      </c>
      <c r="E69" s="1484" t="s">
        <v>254</v>
      </c>
      <c r="F69" s="1485" t="s">
        <v>254</v>
      </c>
      <c r="G69" s="404" t="s">
        <v>254</v>
      </c>
      <c r="H69" s="177" t="s">
        <v>254</v>
      </c>
      <c r="I69" s="177" t="s">
        <v>254</v>
      </c>
      <c r="J69" s="404" t="s">
        <v>254</v>
      </c>
    </row>
    <row r="70" customFormat="false" ht="12.75" hidden="false" customHeight="false" outlineLevel="0" collapsed="false">
      <c r="A70" s="1481" t="s">
        <v>1146</v>
      </c>
      <c r="B70" s="1482"/>
      <c r="C70" s="1483"/>
      <c r="D70" s="404" t="s">
        <v>254</v>
      </c>
      <c r="E70" s="1484" t="s">
        <v>254</v>
      </c>
      <c r="F70" s="1485" t="s">
        <v>254</v>
      </c>
      <c r="G70" s="404" t="s">
        <v>254</v>
      </c>
      <c r="H70" s="177" t="s">
        <v>254</v>
      </c>
      <c r="I70" s="177" t="s">
        <v>254</v>
      </c>
      <c r="J70" s="404" t="s">
        <v>254</v>
      </c>
    </row>
    <row r="71" customFormat="false" ht="12.75" hidden="false" customHeight="false" outlineLevel="0" collapsed="false">
      <c r="A71" s="1486" t="s">
        <v>1428</v>
      </c>
      <c r="B71" s="1487" t="s">
        <v>426</v>
      </c>
      <c r="C71" s="1483"/>
      <c r="D71" s="404" t="s">
        <v>254</v>
      </c>
      <c r="E71" s="1484" t="s">
        <v>254</v>
      </c>
      <c r="F71" s="1485" t="s">
        <v>254</v>
      </c>
      <c r="G71" s="404" t="s">
        <v>254</v>
      </c>
      <c r="H71" s="177" t="s">
        <v>254</v>
      </c>
      <c r="I71" s="177" t="s">
        <v>254</v>
      </c>
      <c r="J71" s="404" t="s">
        <v>254</v>
      </c>
    </row>
    <row r="72" customFormat="false" ht="12.75" hidden="false" customHeight="false" outlineLevel="0" collapsed="false">
      <c r="A72" s="1486" t="s">
        <v>1429</v>
      </c>
      <c r="B72" s="1487" t="s">
        <v>426</v>
      </c>
      <c r="C72" s="1483"/>
      <c r="D72" s="404" t="s">
        <v>254</v>
      </c>
      <c r="E72" s="1484" t="s">
        <v>254</v>
      </c>
      <c r="F72" s="1485" t="s">
        <v>254</v>
      </c>
      <c r="G72" s="404" t="s">
        <v>254</v>
      </c>
      <c r="H72" s="177" t="s">
        <v>254</v>
      </c>
      <c r="I72" s="177" t="s">
        <v>254</v>
      </c>
      <c r="J72" s="404" t="s">
        <v>254</v>
      </c>
    </row>
    <row r="73" customFormat="false" ht="12.75" hidden="false" customHeight="false" outlineLevel="0" collapsed="false">
      <c r="A73" s="1481" t="s">
        <v>1147</v>
      </c>
      <c r="B73" s="1482"/>
      <c r="C73" s="1483"/>
      <c r="D73" s="404" t="s">
        <v>254</v>
      </c>
      <c r="E73" s="1484" t="s">
        <v>254</v>
      </c>
      <c r="F73" s="1485" t="s">
        <v>254</v>
      </c>
      <c r="G73" s="404" t="s">
        <v>254</v>
      </c>
      <c r="H73" s="177" t="s">
        <v>254</v>
      </c>
      <c r="I73" s="177" t="s">
        <v>254</v>
      </c>
      <c r="J73" s="404" t="s">
        <v>254</v>
      </c>
    </row>
    <row r="74" customFormat="false" ht="12.75" hidden="false" customHeight="false" outlineLevel="0" collapsed="false">
      <c r="A74" s="1486" t="s">
        <v>1428</v>
      </c>
      <c r="B74" s="1487" t="s">
        <v>426</v>
      </c>
      <c r="C74" s="1483"/>
      <c r="D74" s="404" t="s">
        <v>254</v>
      </c>
      <c r="E74" s="1484" t="s">
        <v>254</v>
      </c>
      <c r="F74" s="1485" t="s">
        <v>254</v>
      </c>
      <c r="G74" s="404" t="s">
        <v>254</v>
      </c>
      <c r="H74" s="177" t="s">
        <v>254</v>
      </c>
      <c r="I74" s="177" t="s">
        <v>254</v>
      </c>
      <c r="J74" s="404" t="s">
        <v>254</v>
      </c>
    </row>
    <row r="75" customFormat="false" ht="13.5" hidden="false" customHeight="false" outlineLevel="0" collapsed="false">
      <c r="A75" s="1486" t="s">
        <v>1429</v>
      </c>
      <c r="B75" s="1487" t="s">
        <v>426</v>
      </c>
      <c r="C75" s="1483"/>
      <c r="D75" s="404" t="s">
        <v>254</v>
      </c>
      <c r="E75" s="1484" t="s">
        <v>254</v>
      </c>
      <c r="F75" s="1485" t="s">
        <v>254</v>
      </c>
      <c r="G75" s="404" t="s">
        <v>254</v>
      </c>
      <c r="H75" s="177" t="s">
        <v>254</v>
      </c>
      <c r="I75" s="177" t="s">
        <v>254</v>
      </c>
      <c r="J75" s="404" t="s">
        <v>254</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8" t="s">
        <v>1430</v>
      </c>
      <c r="B77" s="1488"/>
      <c r="C77" s="1488"/>
      <c r="D77" s="1488"/>
      <c r="E77" s="1488"/>
      <c r="F77" s="1488"/>
      <c r="G77" s="1488"/>
      <c r="H77" s="1488"/>
      <c r="I77" s="1488"/>
      <c r="J77" s="1488"/>
    </row>
    <row r="78" customFormat="false" ht="12.75" hidden="false" customHeight="true" outlineLevel="0" collapsed="false">
      <c r="A78" s="1489" t="s">
        <v>1431</v>
      </c>
      <c r="B78" s="1489"/>
      <c r="C78" s="1489"/>
      <c r="D78" s="1489"/>
      <c r="E78" s="1489"/>
      <c r="F78" s="1489"/>
      <c r="G78" s="1489"/>
      <c r="H78" s="1489"/>
      <c r="I78" s="1489"/>
      <c r="J78" s="1489"/>
    </row>
    <row r="79" customFormat="false" ht="12.75" hidden="false" customHeight="true" outlineLevel="0" collapsed="false">
      <c r="A79" s="1489" t="s">
        <v>1432</v>
      </c>
      <c r="B79" s="1490"/>
      <c r="C79" s="1490"/>
      <c r="D79" s="1490"/>
      <c r="E79" s="1490"/>
      <c r="F79" s="1490"/>
      <c r="G79" s="1490"/>
      <c r="H79" s="1490"/>
      <c r="I79" s="1490"/>
      <c r="J79" s="1490"/>
    </row>
    <row r="80" customFormat="false" ht="26.25" hidden="false" customHeight="true" outlineLevel="0" collapsed="false">
      <c r="A80" s="1491" t="s">
        <v>1433</v>
      </c>
      <c r="B80" s="1491"/>
      <c r="C80" s="1491"/>
      <c r="D80" s="1491"/>
      <c r="E80" s="1491"/>
      <c r="F80" s="1491"/>
      <c r="G80" s="1491"/>
      <c r="H80" s="1491"/>
      <c r="I80" s="1491"/>
      <c r="J80" s="1491"/>
    </row>
    <row r="81" customFormat="false" ht="13.5" hidden="false" customHeight="true" outlineLevel="0" collapsed="false">
      <c r="A81" s="1316" t="s">
        <v>1352</v>
      </c>
      <c r="B81" s="1369"/>
      <c r="C81" s="1369"/>
      <c r="D81" s="1369"/>
      <c r="E81" s="1369"/>
      <c r="F81" s="1369"/>
      <c r="G81" s="1369"/>
      <c r="H81" s="1369"/>
      <c r="I81" s="1369"/>
      <c r="J81" s="1369"/>
    </row>
    <row r="82" customFormat="false" ht="12.75" hidden="false" customHeight="true" outlineLevel="0" collapsed="false">
      <c r="A82" s="1492" t="s">
        <v>1434</v>
      </c>
      <c r="B82" s="1489"/>
      <c r="C82" s="1489"/>
      <c r="D82" s="1489"/>
      <c r="E82" s="1489"/>
      <c r="F82" s="1489"/>
      <c r="G82" s="1489"/>
      <c r="H82" s="1489"/>
      <c r="I82" s="1489"/>
      <c r="J82" s="1489"/>
    </row>
    <row r="83" customFormat="false" ht="13.5" hidden="false" customHeight="true" outlineLevel="0" collapsed="false">
      <c r="A83" s="1489" t="s">
        <v>1435</v>
      </c>
      <c r="B83" s="1493"/>
      <c r="C83" s="1493"/>
      <c r="D83" s="1493"/>
      <c r="E83" s="1493"/>
      <c r="F83" s="1493"/>
      <c r="G83" s="1493"/>
      <c r="H83" s="1493"/>
      <c r="I83" s="1493"/>
      <c r="J83" s="1493"/>
    </row>
    <row r="84" customFormat="false" ht="13.5" hidden="false" customHeight="true" outlineLevel="0" collapsed="false">
      <c r="A84" s="1494" t="s">
        <v>1436</v>
      </c>
      <c r="B84" s="1493"/>
      <c r="C84" s="1493"/>
      <c r="D84" s="1493"/>
      <c r="E84" s="1493"/>
      <c r="F84" s="1493"/>
      <c r="G84" s="1493"/>
      <c r="H84" s="1493"/>
      <c r="I84" s="1493"/>
      <c r="J84" s="1493"/>
    </row>
    <row r="85" customFormat="false" ht="13.5" hidden="false" customHeight="true" outlineLevel="0" collapsed="false">
      <c r="A85" s="1495" t="s">
        <v>1437</v>
      </c>
      <c r="B85" s="1369"/>
      <c r="C85" s="1369"/>
      <c r="D85" s="1369"/>
      <c r="E85" s="1369"/>
      <c r="F85" s="1369"/>
      <c r="G85" s="1369"/>
      <c r="H85" s="1369"/>
      <c r="I85" s="1369"/>
      <c r="J85" s="1369"/>
    </row>
    <row r="86" customFormat="false" ht="6" hidden="false" customHeight="true" outlineLevel="0" collapsed="false">
      <c r="A86" s="722"/>
      <c r="B86" s="722"/>
      <c r="C86" s="722"/>
      <c r="D86" s="722"/>
      <c r="E86" s="722"/>
      <c r="F86" s="722"/>
      <c r="G86" s="722"/>
      <c r="H86" s="722"/>
      <c r="I86" s="722"/>
      <c r="J86" s="722"/>
    </row>
    <row r="87" customFormat="false" ht="13.5" hidden="false" customHeight="true" outlineLevel="0" collapsed="false">
      <c r="A87" s="1496" t="s">
        <v>442</v>
      </c>
      <c r="B87" s="1497"/>
      <c r="C87" s="1497"/>
      <c r="D87" s="1498"/>
      <c r="E87" s="1497"/>
      <c r="F87" s="1497"/>
      <c r="G87" s="1497"/>
      <c r="H87" s="1497"/>
      <c r="I87" s="1497"/>
      <c r="J87" s="1499"/>
    </row>
    <row r="88" customFormat="false" ht="27.75" hidden="false" customHeight="true" outlineLevel="0" collapsed="false">
      <c r="A88" s="1500" t="s">
        <v>1202</v>
      </c>
      <c r="B88" s="1500"/>
      <c r="C88" s="1500"/>
      <c r="D88" s="1500"/>
      <c r="E88" s="1500"/>
      <c r="F88" s="1500"/>
      <c r="G88" s="1500"/>
      <c r="H88" s="1500"/>
      <c r="I88" s="1500"/>
      <c r="J88" s="1500"/>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38</v>
      </c>
      <c r="H1" s="113" t="s">
        <v>81</v>
      </c>
    </row>
    <row r="2" customFormat="false" ht="15.75" hidden="false" customHeight="true" outlineLevel="0" collapsed="false">
      <c r="A2" s="652" t="s">
        <v>217</v>
      </c>
      <c r="H2" s="113" t="s">
        <v>83</v>
      </c>
    </row>
    <row r="3" customFormat="false" ht="15.75" hidden="false" customHeight="true" outlineLevel="0" collapsed="false">
      <c r="H3" s="113" t="s">
        <v>84</v>
      </c>
    </row>
    <row r="4" customFormat="false" ht="12.75" hidden="false" customHeight="true" outlineLevel="0" collapsed="false">
      <c r="H4" s="591"/>
    </row>
    <row r="5" customFormat="false" ht="14.25" hidden="false" customHeight="true" outlineLevel="0" collapsed="false">
      <c r="A5" s="683" t="s">
        <v>986</v>
      </c>
      <c r="B5" s="542" t="s">
        <v>1439</v>
      </c>
      <c r="C5" s="542" t="s">
        <v>409</v>
      </c>
      <c r="D5" s="542" t="s">
        <v>410</v>
      </c>
      <c r="E5" s="542" t="s">
        <v>473</v>
      </c>
      <c r="F5" s="542" t="s">
        <v>90</v>
      </c>
      <c r="G5" s="541" t="s">
        <v>91</v>
      </c>
      <c r="H5" s="543" t="s">
        <v>474</v>
      </c>
    </row>
    <row r="6" customFormat="false" ht="12.75" hidden="false" customHeight="true" outlineLevel="0" collapsed="false">
      <c r="A6" s="683"/>
      <c r="B6" s="866" t="s">
        <v>93</v>
      </c>
      <c r="C6" s="866"/>
      <c r="D6" s="866"/>
      <c r="E6" s="866"/>
      <c r="F6" s="866"/>
      <c r="G6" s="866"/>
      <c r="H6" s="866"/>
    </row>
    <row r="7" customFormat="false" ht="13.5" hidden="false" customHeight="true" outlineLevel="0" collapsed="false">
      <c r="A7" s="1501" t="s">
        <v>1440</v>
      </c>
      <c r="B7" s="1502" t="n">
        <v>2570.77358663915</v>
      </c>
      <c r="C7" s="1502" t="n">
        <v>4674.76626928575</v>
      </c>
      <c r="D7" s="1502" t="n">
        <v>37.6452314126128</v>
      </c>
      <c r="E7" s="1502" t="n">
        <v>24.0222138294428</v>
      </c>
      <c r="F7" s="1502" t="n">
        <v>611.000277668773</v>
      </c>
      <c r="G7" s="1502" t="n">
        <v>90.6834993818713</v>
      </c>
      <c r="H7" s="1503" t="n">
        <v>5.06797594870715</v>
      </c>
    </row>
    <row r="8" customFormat="false" ht="12" hidden="false" customHeight="true" outlineLevel="0" collapsed="false">
      <c r="A8" s="1504" t="s">
        <v>1441</v>
      </c>
      <c r="B8" s="1505" t="n">
        <v>11.638312</v>
      </c>
      <c r="C8" s="1505" t="n">
        <v>4082.51795778747</v>
      </c>
      <c r="D8" s="1506" t="n">
        <v>0.003780544</v>
      </c>
      <c r="E8" s="1505" t="n">
        <v>0.059603523</v>
      </c>
      <c r="F8" s="1505" t="n">
        <v>5.98566303264375</v>
      </c>
      <c r="G8" s="1505" t="n">
        <v>24.9438966442783</v>
      </c>
      <c r="H8" s="1507" t="n">
        <v>0.042325948</v>
      </c>
    </row>
    <row r="9" customFormat="false" ht="12" hidden="false" customHeight="true" outlineLevel="0" collapsed="false">
      <c r="A9" s="18" t="s">
        <v>1442</v>
      </c>
      <c r="B9" s="563" t="s">
        <v>138</v>
      </c>
      <c r="C9" s="563" t="n">
        <v>3652.40784350141</v>
      </c>
      <c r="D9" s="565" t="n">
        <v>0.001135176</v>
      </c>
      <c r="E9" s="424" t="n">
        <v>0.011986838</v>
      </c>
      <c r="F9" s="424" t="n">
        <v>5.09681825764375</v>
      </c>
      <c r="G9" s="424" t="n">
        <v>19.9158823259966</v>
      </c>
      <c r="H9" s="1508"/>
    </row>
    <row r="10" customFormat="false" ht="12" hidden="false" customHeight="true" outlineLevel="0" collapsed="false">
      <c r="A10" s="18" t="s">
        <v>1443</v>
      </c>
      <c r="B10" s="568" t="s">
        <v>127</v>
      </c>
      <c r="C10" s="568" t="n">
        <v>285.575547976312</v>
      </c>
      <c r="D10" s="565"/>
      <c r="E10" s="423" t="s">
        <v>138</v>
      </c>
      <c r="F10" s="423" t="s">
        <v>138</v>
      </c>
      <c r="G10" s="424" t="n">
        <v>1.87373159167896</v>
      </c>
      <c r="H10" s="1508"/>
    </row>
    <row r="11" customFormat="false" ht="12.75" hidden="false" customHeight="true" outlineLevel="0" collapsed="false">
      <c r="A11" s="872" t="s">
        <v>1444</v>
      </c>
      <c r="B11" s="568" t="n">
        <v>11.638312</v>
      </c>
      <c r="C11" s="568" t="n">
        <v>144.534566309742</v>
      </c>
      <c r="D11" s="565" t="n">
        <v>0.002645368</v>
      </c>
      <c r="E11" s="568" t="n">
        <v>0.047616685</v>
      </c>
      <c r="F11" s="568" t="n">
        <v>0.888844775</v>
      </c>
      <c r="G11" s="1509" t="n">
        <v>3.15428272660274</v>
      </c>
      <c r="H11" s="1510" t="n">
        <v>0.042325948</v>
      </c>
    </row>
    <row r="12" customFormat="false" ht="12.75" hidden="false" customHeight="true" outlineLevel="0" collapsed="false">
      <c r="A12" s="1511" t="s">
        <v>107</v>
      </c>
      <c r="B12" s="563" t="n">
        <v>11.638312</v>
      </c>
      <c r="C12" s="563" t="n">
        <v>144.534566309742</v>
      </c>
      <c r="D12" s="564" t="n">
        <v>0.002645368</v>
      </c>
      <c r="E12" s="563" t="n">
        <v>0.047616685</v>
      </c>
      <c r="F12" s="563" t="n">
        <v>0.888844775</v>
      </c>
      <c r="G12" s="596" t="n">
        <v>3.15428272660274</v>
      </c>
      <c r="H12" s="1512" t="n">
        <v>0.042325948</v>
      </c>
    </row>
    <row r="13" customFormat="false" ht="12" hidden="false" customHeight="true" outlineLevel="0" collapsed="false">
      <c r="A13" s="576" t="s">
        <v>1445</v>
      </c>
      <c r="B13" s="1513"/>
      <c r="C13" s="1505" t="n">
        <v>487.259496940836</v>
      </c>
      <c r="D13" s="1505" t="n">
        <v>33.6716964422177</v>
      </c>
      <c r="E13" s="1505" t="s">
        <v>137</v>
      </c>
      <c r="F13" s="1505" t="s">
        <v>137</v>
      </c>
      <c r="G13" s="1505" t="n">
        <v>4.46352440326082</v>
      </c>
      <c r="H13" s="1514"/>
    </row>
    <row r="14" customFormat="false" ht="12" hidden="false" customHeight="true" outlineLevel="0" collapsed="false">
      <c r="A14" s="18" t="s">
        <v>1446</v>
      </c>
      <c r="B14" s="565"/>
      <c r="C14" s="563" t="n">
        <v>171.439922591368</v>
      </c>
      <c r="D14" s="563" t="n">
        <v>1.22626046742683</v>
      </c>
      <c r="E14" s="423" t="s">
        <v>138</v>
      </c>
      <c r="F14" s="423" t="s">
        <v>138</v>
      </c>
      <c r="G14" s="424" t="n">
        <v>4.15856149308806</v>
      </c>
      <c r="H14" s="1508"/>
    </row>
    <row r="15" customFormat="false" ht="12" hidden="false" customHeight="true" outlineLevel="0" collapsed="false">
      <c r="A15" s="18" t="s">
        <v>1447</v>
      </c>
      <c r="B15" s="565"/>
      <c r="C15" s="568" t="n">
        <v>314.692587215468</v>
      </c>
      <c r="D15" s="568" t="n">
        <v>32.3806600562052</v>
      </c>
      <c r="E15" s="423" t="s">
        <v>138</v>
      </c>
      <c r="F15" s="423" t="s">
        <v>138</v>
      </c>
      <c r="G15" s="424" t="n">
        <v>0.304962910172757</v>
      </c>
      <c r="H15" s="1508"/>
    </row>
    <row r="16" customFormat="false" ht="12.75" hidden="false" customHeight="true" outlineLevel="0" collapsed="false">
      <c r="A16" s="872" t="s">
        <v>1448</v>
      </c>
      <c r="B16" s="565"/>
      <c r="C16" s="568" t="n">
        <v>1.126987134</v>
      </c>
      <c r="D16" s="568" t="n">
        <v>0.0647759185857142</v>
      </c>
      <c r="E16" s="568" t="s">
        <v>137</v>
      </c>
      <c r="F16" s="568" t="s">
        <v>137</v>
      </c>
      <c r="G16" s="568" t="s">
        <v>137</v>
      </c>
      <c r="H16" s="1508"/>
    </row>
    <row r="17" customFormat="false" ht="12.75" hidden="false" customHeight="true" outlineLevel="0" collapsed="false">
      <c r="A17" s="872" t="s">
        <v>107</v>
      </c>
      <c r="B17" s="565"/>
      <c r="C17" s="568" t="n">
        <v>1.126987134</v>
      </c>
      <c r="D17" s="568" t="n">
        <v>0.0647759185857142</v>
      </c>
      <c r="E17" s="568" t="s">
        <v>138</v>
      </c>
      <c r="F17" s="568" t="s">
        <v>138</v>
      </c>
      <c r="G17" s="568" t="s">
        <v>138</v>
      </c>
      <c r="H17" s="1508"/>
    </row>
    <row r="18" customFormat="false" ht="12.75" hidden="false" customHeight="true" outlineLevel="0" collapsed="false">
      <c r="A18" s="1515" t="s">
        <v>1449</v>
      </c>
      <c r="B18" s="1516" t="n">
        <v>2531.47008463915</v>
      </c>
      <c r="C18" s="1516" t="n">
        <v>23.5217274416832</v>
      </c>
      <c r="D18" s="1516" t="n">
        <v>0.877441610011175</v>
      </c>
      <c r="E18" s="1517" t="n">
        <v>22.2657626734542</v>
      </c>
      <c r="F18" s="1517" t="n">
        <v>603.369166756129</v>
      </c>
      <c r="G18" s="1517" t="n">
        <v>36.2540229022246</v>
      </c>
      <c r="H18" s="1518" t="n">
        <v>3.98869922070715</v>
      </c>
    </row>
    <row r="19" customFormat="false" ht="12" hidden="false" customHeight="true" outlineLevel="0" collapsed="false">
      <c r="A19" s="1519" t="s">
        <v>1450</v>
      </c>
      <c r="B19" s="1520" t="n">
        <v>27.66519</v>
      </c>
      <c r="C19" s="1520" t="n">
        <v>81.4670871157635</v>
      </c>
      <c r="D19" s="1520" t="n">
        <v>3.0923128163839</v>
      </c>
      <c r="E19" s="1520" t="n">
        <v>1.69684763298857</v>
      </c>
      <c r="F19" s="1520" t="n">
        <v>1.64544788</v>
      </c>
      <c r="G19" s="1521" t="n">
        <v>25.0220554321076</v>
      </c>
      <c r="H19" s="1522" t="n">
        <v>1.03695078</v>
      </c>
    </row>
    <row r="20" customFormat="false" ht="12.75" hidden="false" customHeight="true" outlineLevel="0" collapsed="false">
      <c r="A20" s="134" t="s">
        <v>107</v>
      </c>
      <c r="B20" s="424" t="n">
        <v>27.66519</v>
      </c>
      <c r="C20" s="424" t="n">
        <v>81.4670871157635</v>
      </c>
      <c r="D20" s="424" t="n">
        <v>3.0923128163839</v>
      </c>
      <c r="E20" s="424" t="n">
        <v>1.69684763298857</v>
      </c>
      <c r="F20" s="424" t="n">
        <v>1.64544788</v>
      </c>
      <c r="G20" s="424" t="n">
        <v>25.0220554321076</v>
      </c>
      <c r="H20" s="425" t="n">
        <v>1.0369507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451</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4" t="s">
        <v>1452</v>
      </c>
      <c r="B24" s="1524"/>
      <c r="C24" s="1524"/>
      <c r="D24" s="1524"/>
      <c r="E24" s="1524"/>
      <c r="F24" s="1524"/>
      <c r="G24" s="1524"/>
      <c r="H24" s="1524"/>
    </row>
    <row r="25" customFormat="false" ht="22.5" hidden="false" customHeight="true" outlineLevel="0" collapsed="false">
      <c r="A25" s="612" t="s">
        <v>1453</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1</v>
      </c>
    </row>
    <row r="2" customFormat="false" ht="15.75" hidden="false" customHeight="true" outlineLevel="0" collapsed="false">
      <c r="A2" s="4" t="s">
        <v>149</v>
      </c>
      <c r="J2" s="113" t="s">
        <v>83</v>
      </c>
    </row>
    <row r="3" customFormat="false" ht="15.75" hidden="false" customHeight="true" outlineLevel="0" collapsed="false">
      <c r="A3" s="4" t="s">
        <v>174</v>
      </c>
      <c r="I3" s="113"/>
      <c r="J3" s="113" t="s">
        <v>84</v>
      </c>
    </row>
    <row r="4" customFormat="false" ht="12.75" hidden="false" customHeight="true" outlineLevel="0" collapsed="false"/>
    <row r="5" customFormat="false" ht="14.25" hidden="false" customHeight="true" outlineLevel="0" collapsed="false">
      <c r="A5" s="114" t="s">
        <v>85</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87</v>
      </c>
      <c r="F6" s="120" t="s">
        <v>88</v>
      </c>
      <c r="G6" s="121"/>
      <c r="H6" s="122" t="s">
        <v>156</v>
      </c>
      <c r="I6" s="120" t="s">
        <v>87</v>
      </c>
      <c r="J6" s="123" t="s">
        <v>88</v>
      </c>
    </row>
    <row r="7" customFormat="false" ht="15" hidden="false" customHeight="true" outlineLevel="0" collapsed="false">
      <c r="A7" s="124"/>
      <c r="B7" s="73" t="s">
        <v>157</v>
      </c>
      <c r="C7" s="74" t="s">
        <v>158</v>
      </c>
      <c r="D7" s="125" t="s">
        <v>159</v>
      </c>
      <c r="E7" s="125" t="s">
        <v>160</v>
      </c>
      <c r="F7" s="125"/>
      <c r="G7" s="125"/>
      <c r="H7" s="126" t="s">
        <v>93</v>
      </c>
      <c r="I7" s="126"/>
      <c r="J7" s="126"/>
    </row>
    <row r="8" customFormat="false" ht="12.75" hidden="false" customHeight="true" outlineLevel="0" collapsed="false">
      <c r="A8" s="127" t="s">
        <v>176</v>
      </c>
      <c r="B8" s="78" t="n">
        <v>7163811.38121228</v>
      </c>
      <c r="C8" s="79" t="s">
        <v>162</v>
      </c>
      <c r="D8" s="80"/>
      <c r="E8" s="80"/>
      <c r="F8" s="80"/>
      <c r="G8" s="81"/>
      <c r="H8" s="78" t="n">
        <v>446286.177000277</v>
      </c>
      <c r="I8" s="78" t="n">
        <v>66.2454466602786</v>
      </c>
      <c r="J8" s="128" t="n">
        <v>17.6276732644341</v>
      </c>
    </row>
    <row r="9" customFormat="false" ht="12.75" hidden="false" customHeight="true" outlineLevel="0" collapsed="false">
      <c r="A9" s="83" t="s">
        <v>163</v>
      </c>
      <c r="B9" s="78" t="n">
        <v>1633213.2721435</v>
      </c>
      <c r="C9" s="85" t="s">
        <v>162</v>
      </c>
      <c r="D9" s="78" t="n">
        <v>76.3197560916707</v>
      </c>
      <c r="E9" s="78" t="n">
        <v>3.24450295338985</v>
      </c>
      <c r="F9" s="78" t="n">
        <v>5.28126591039411</v>
      </c>
      <c r="G9" s="81"/>
      <c r="H9" s="78" t="n">
        <v>124646.438575671</v>
      </c>
      <c r="I9" s="78" t="n">
        <v>5.29896528498507</v>
      </c>
      <c r="J9" s="82" t="n">
        <v>8.62543357857466</v>
      </c>
    </row>
    <row r="10" customFormat="false" ht="12.75" hidden="false" customHeight="true" outlineLevel="0" collapsed="false">
      <c r="A10" s="83" t="s">
        <v>164</v>
      </c>
      <c r="B10" s="78" t="n">
        <v>887036.918537105</v>
      </c>
      <c r="C10" s="85" t="s">
        <v>162</v>
      </c>
      <c r="D10" s="78" t="n">
        <v>114.624251915607</v>
      </c>
      <c r="E10" s="78" t="n">
        <v>16.1172728719259</v>
      </c>
      <c r="F10" s="78" t="n">
        <v>2.93062900048305</v>
      </c>
      <c r="G10" s="81"/>
      <c r="H10" s="78" t="n">
        <v>101675.943208841</v>
      </c>
      <c r="I10" s="78" t="n">
        <v>14.2966160635348</v>
      </c>
      <c r="J10" s="82" t="n">
        <v>2.59957611796396</v>
      </c>
    </row>
    <row r="11" customFormat="false" ht="12.75" hidden="false" customHeight="true" outlineLevel="0" collapsed="false">
      <c r="A11" s="83" t="s">
        <v>165</v>
      </c>
      <c r="B11" s="78" t="n">
        <v>3553304.02900266</v>
      </c>
      <c r="C11" s="85" t="s">
        <v>162</v>
      </c>
      <c r="D11" s="78" t="n">
        <v>56.4544350692332</v>
      </c>
      <c r="E11" s="78" t="n">
        <v>10.0019862012596</v>
      </c>
      <c r="F11" s="78" t="n">
        <v>0.969701284644123</v>
      </c>
      <c r="G11" s="81"/>
      <c r="H11" s="78" t="n">
        <v>200599.771586575</v>
      </c>
      <c r="I11" s="78" t="n">
        <v>35.5400978669647</v>
      </c>
      <c r="J11" s="82" t="n">
        <v>3.44564348165502</v>
      </c>
    </row>
    <row r="12" customFormat="false" ht="12.75" hidden="false" customHeight="true" outlineLevel="0" collapsed="false">
      <c r="A12" s="83" t="s">
        <v>166</v>
      </c>
      <c r="B12" s="78" t="n">
        <v>808780.137356486</v>
      </c>
      <c r="C12" s="85" t="s">
        <v>162</v>
      </c>
      <c r="D12" s="78" t="n">
        <v>95.0682521929743</v>
      </c>
      <c r="E12" s="78" t="n">
        <v>12.4691142103501</v>
      </c>
      <c r="F12" s="78" t="n">
        <v>2.97232042116324</v>
      </c>
      <c r="G12" s="100" t="s">
        <v>167</v>
      </c>
      <c r="H12" s="78" t="n">
        <v>76889.3140668748</v>
      </c>
      <c r="I12" s="78" t="n">
        <v>10.0847719037606</v>
      </c>
      <c r="J12" s="82" t="n">
        <v>2.40395371849589</v>
      </c>
    </row>
    <row r="13" customFormat="false" ht="12.75" hidden="false" customHeight="true" outlineLevel="0" collapsed="false">
      <c r="A13" s="83" t="s">
        <v>168</v>
      </c>
      <c r="B13" s="78" t="n">
        <v>281477.024172528</v>
      </c>
      <c r="C13" s="90" t="s">
        <v>162</v>
      </c>
      <c r="D13" s="78" t="n">
        <v>68.7943312109223</v>
      </c>
      <c r="E13" s="78" t="n">
        <v>3.64148919097941</v>
      </c>
      <c r="F13" s="78" t="n">
        <v>1.96487215740072</v>
      </c>
      <c r="G13" s="81"/>
      <c r="H13" s="78" t="n">
        <v>19364.0236291897</v>
      </c>
      <c r="I13" s="78" t="n">
        <v>1.02499554103331</v>
      </c>
      <c r="J13" s="82" t="n">
        <v>0.553066367744609</v>
      </c>
    </row>
    <row r="14" customFormat="false" ht="12.75" hidden="false" customHeight="true" outlineLevel="0" collapsed="false">
      <c r="A14" s="101" t="s">
        <v>101</v>
      </c>
      <c r="B14" s="78" t="n">
        <v>745619.538927091</v>
      </c>
      <c r="C14" s="129" t="s">
        <v>162</v>
      </c>
      <c r="D14" s="80"/>
      <c r="E14" s="80"/>
      <c r="F14" s="80"/>
      <c r="G14" s="81"/>
      <c r="H14" s="78" t="n">
        <v>68463.7764345948</v>
      </c>
      <c r="I14" s="78" t="n">
        <v>12.7765669698834</v>
      </c>
      <c r="J14" s="130" t="n">
        <v>1.11940874859172</v>
      </c>
    </row>
    <row r="15" customFormat="false" ht="12.75" hidden="false" customHeight="true" outlineLevel="0" collapsed="false">
      <c r="A15" s="83" t="s">
        <v>163</v>
      </c>
      <c r="B15" s="131" t="n">
        <v>52271.1820143078</v>
      </c>
      <c r="C15" s="85" t="s">
        <v>162</v>
      </c>
      <c r="D15" s="78" t="n">
        <v>76.4399305257534</v>
      </c>
      <c r="E15" s="78" t="n">
        <v>1.58458350577781</v>
      </c>
      <c r="F15" s="78" t="n">
        <v>1.6977191689727</v>
      </c>
      <c r="G15" s="81"/>
      <c r="H15" s="131" t="n">
        <v>3995.6055216727</v>
      </c>
      <c r="I15" s="131" t="n">
        <v>0.0828280528473819</v>
      </c>
      <c r="J15" s="132" t="n">
        <v>0.0887417876905515</v>
      </c>
    </row>
    <row r="16" customFormat="false" ht="12.75" hidden="false" customHeight="true" outlineLevel="0" collapsed="false">
      <c r="A16" s="83" t="s">
        <v>164</v>
      </c>
      <c r="B16" s="131" t="n">
        <v>446385.631227228</v>
      </c>
      <c r="C16" s="85" t="s">
        <v>162</v>
      </c>
      <c r="D16" s="78" t="n">
        <v>113.22555912371</v>
      </c>
      <c r="E16" s="78" t="n">
        <v>26.7598626884942</v>
      </c>
      <c r="F16" s="78" t="n">
        <v>1.74275258089178</v>
      </c>
      <c r="G16" s="81"/>
      <c r="H16" s="131" t="n">
        <v>50542.2626804933</v>
      </c>
      <c r="I16" s="131" t="n">
        <v>11.9452181977574</v>
      </c>
      <c r="J16" s="132" t="n">
        <v>0.777939710894257</v>
      </c>
    </row>
    <row r="17" customFormat="false" ht="12.75" hidden="false" customHeight="true" outlineLevel="0" collapsed="false">
      <c r="A17" s="83" t="s">
        <v>165</v>
      </c>
      <c r="B17" s="131" t="n">
        <v>246945.303048187</v>
      </c>
      <c r="C17" s="85" t="s">
        <v>162</v>
      </c>
      <c r="D17" s="78" t="n">
        <v>56.3895025054288</v>
      </c>
      <c r="E17" s="78" t="n">
        <v>3.03091681530218</v>
      </c>
      <c r="F17" s="78" t="n">
        <v>1.02329560606104</v>
      </c>
      <c r="G17" s="81"/>
      <c r="H17" s="131" t="n">
        <v>13925.1227849396</v>
      </c>
      <c r="I17" s="131" t="n">
        <v>0.748470671468643</v>
      </c>
      <c r="J17" s="132" t="n">
        <v>0.252698043546622</v>
      </c>
    </row>
    <row r="18" customFormat="false" ht="12.75" hidden="false" customHeight="true" outlineLevel="0" collapsed="false">
      <c r="A18" s="83" t="s">
        <v>166</v>
      </c>
      <c r="B18" s="131" t="n">
        <v>7.16781657259218</v>
      </c>
      <c r="C18" s="85" t="s">
        <v>162</v>
      </c>
      <c r="D18" s="78" t="n">
        <v>101.716952887906</v>
      </c>
      <c r="E18" s="78" t="n">
        <v>2.69026799874992</v>
      </c>
      <c r="F18" s="78" t="n">
        <v>3.21626084839183</v>
      </c>
      <c r="G18" s="100" t="s">
        <v>167</v>
      </c>
      <c r="H18" s="131" t="n">
        <v>0.72908846062351</v>
      </c>
      <c r="I18" s="131" t="n">
        <v>1.92833475461541E-005</v>
      </c>
      <c r="J18" s="132" t="n">
        <v>2.30535678108824E-005</v>
      </c>
    </row>
    <row r="19" customFormat="false" ht="12.75" hidden="false" customHeight="true" outlineLevel="0" collapsed="false">
      <c r="A19" s="83" t="s">
        <v>168</v>
      </c>
      <c r="B19" s="131" t="n">
        <v>10.2548207947024</v>
      </c>
      <c r="C19" s="85" t="s">
        <v>162</v>
      </c>
      <c r="D19" s="78" t="n">
        <v>76.5929999999999</v>
      </c>
      <c r="E19" s="78" t="n">
        <v>3</v>
      </c>
      <c r="F19" s="78" t="n">
        <v>0.6</v>
      </c>
      <c r="G19" s="81"/>
      <c r="H19" s="131" t="n">
        <v>0.78544748912864</v>
      </c>
      <c r="I19" s="131" t="n">
        <v>3.07644623841072E-005</v>
      </c>
      <c r="J19" s="132" t="n">
        <v>6.15289247682144E-006</v>
      </c>
    </row>
    <row r="20" customFormat="false" ht="12.75" hidden="false" customHeight="true" outlineLevel="0" collapsed="false">
      <c r="A20" s="101" t="s">
        <v>102</v>
      </c>
      <c r="B20" s="78" t="n">
        <v>110805.102795297</v>
      </c>
      <c r="C20" s="85" t="s">
        <v>162</v>
      </c>
      <c r="D20" s="80"/>
      <c r="E20" s="80"/>
      <c r="F20" s="80"/>
      <c r="G20" s="81"/>
      <c r="H20" s="78" t="n">
        <v>7170.69494297481</v>
      </c>
      <c r="I20" s="78" t="n">
        <v>0.41365731947536</v>
      </c>
      <c r="J20" s="82" t="n">
        <v>0.139274436475278</v>
      </c>
    </row>
    <row r="21" customFormat="false" ht="12.75" hidden="false" customHeight="true" outlineLevel="0" collapsed="false">
      <c r="A21" s="83" t="s">
        <v>163</v>
      </c>
      <c r="B21" s="131" t="n">
        <v>37301.0423425391</v>
      </c>
      <c r="C21" s="85" t="s">
        <v>162</v>
      </c>
      <c r="D21" s="78" t="n">
        <v>75.642018281807</v>
      </c>
      <c r="E21" s="78" t="n">
        <v>1.86564707354824</v>
      </c>
      <c r="F21" s="78" t="n">
        <v>1.38060742861104</v>
      </c>
      <c r="G21" s="81"/>
      <c r="H21" s="131" t="n">
        <v>2821.5261268048</v>
      </c>
      <c r="I21" s="131" t="n">
        <v>0.069590580486657</v>
      </c>
      <c r="J21" s="132" t="n">
        <v>0.0514980961530444</v>
      </c>
    </row>
    <row r="22" customFormat="false" ht="12.75" hidden="false" customHeight="true" outlineLevel="0" collapsed="false">
      <c r="A22" s="83" t="s">
        <v>164</v>
      </c>
      <c r="B22" s="131" t="n">
        <v>3291.65869253238</v>
      </c>
      <c r="C22" s="85" t="s">
        <v>162</v>
      </c>
      <c r="D22" s="78" t="n">
        <v>111.453790943877</v>
      </c>
      <c r="E22" s="78" t="n">
        <v>4.53062008344334</v>
      </c>
      <c r="F22" s="78" t="n">
        <v>2.21556904078964</v>
      </c>
      <c r="G22" s="81"/>
      <c r="H22" s="131" t="n">
        <v>366.8678397761</v>
      </c>
      <c r="I22" s="131" t="n">
        <v>0.014913254980228</v>
      </c>
      <c r="J22" s="132" t="n">
        <v>0.00729289709202084</v>
      </c>
    </row>
    <row r="23" customFormat="false" ht="12.75" hidden="false" customHeight="true" outlineLevel="0" collapsed="false">
      <c r="A23" s="83" t="s">
        <v>165</v>
      </c>
      <c r="B23" s="131" t="n">
        <v>70145.0727602255</v>
      </c>
      <c r="C23" s="85" t="s">
        <v>162</v>
      </c>
      <c r="D23" s="78" t="n">
        <v>56.7020008659712</v>
      </c>
      <c r="E23" s="78" t="n">
        <v>4.66367160422949</v>
      </c>
      <c r="F23" s="78" t="n">
        <v>1.14354608347768</v>
      </c>
      <c r="G23" s="81"/>
      <c r="H23" s="131" t="n">
        <v>3977.36597639392</v>
      </c>
      <c r="I23" s="131" t="n">
        <v>0.327133584008475</v>
      </c>
      <c r="J23" s="132" t="n">
        <v>0.0802141232302125</v>
      </c>
    </row>
    <row r="24" customFormat="false" ht="12.75" hidden="false" customHeight="true" outlineLevel="0" collapsed="false">
      <c r="A24" s="83" t="s">
        <v>166</v>
      </c>
      <c r="B24" s="131" t="s">
        <v>177</v>
      </c>
      <c r="C24" s="85" t="s">
        <v>162</v>
      </c>
      <c r="D24" s="78" t="s">
        <v>178</v>
      </c>
      <c r="E24" s="78" t="s">
        <v>178</v>
      </c>
      <c r="F24" s="78" t="s">
        <v>178</v>
      </c>
      <c r="G24" s="100" t="s">
        <v>167</v>
      </c>
      <c r="H24" s="131" t="s">
        <v>178</v>
      </c>
      <c r="I24" s="131" t="s">
        <v>178</v>
      </c>
      <c r="J24" s="132" t="s">
        <v>178</v>
      </c>
    </row>
    <row r="25" customFormat="false" ht="12.75" hidden="false" customHeight="true" outlineLevel="0" collapsed="false">
      <c r="A25" s="83" t="s">
        <v>168</v>
      </c>
      <c r="B25" s="131" t="n">
        <v>67.329</v>
      </c>
      <c r="C25" s="85" t="s">
        <v>162</v>
      </c>
      <c r="D25" s="78" t="n">
        <v>73.2967963284766</v>
      </c>
      <c r="E25" s="78" t="n">
        <v>30.00044557323</v>
      </c>
      <c r="F25" s="78" t="n">
        <v>4.00005940976399</v>
      </c>
      <c r="G25" s="81"/>
      <c r="H25" s="131" t="n">
        <v>4.935</v>
      </c>
      <c r="I25" s="131" t="n">
        <v>0.0020199</v>
      </c>
      <c r="J25" s="132" t="n">
        <v>0.00026932</v>
      </c>
    </row>
    <row r="26" customFormat="false" ht="12.75" hidden="false" customHeight="true" outlineLevel="0" collapsed="false">
      <c r="A26" s="101" t="s">
        <v>103</v>
      </c>
      <c r="B26" s="78" t="n">
        <v>921653.762856458</v>
      </c>
      <c r="C26" s="85" t="s">
        <v>162</v>
      </c>
      <c r="D26" s="80"/>
      <c r="E26" s="80"/>
      <c r="F26" s="80"/>
      <c r="G26" s="81"/>
      <c r="H26" s="78" t="n">
        <v>56933.1491652354</v>
      </c>
      <c r="I26" s="78" t="n">
        <v>8.40090069227995</v>
      </c>
      <c r="J26" s="82" t="n">
        <v>1.0385511892124</v>
      </c>
    </row>
    <row r="27" customFormat="false" ht="12.75" hidden="false" customHeight="true" outlineLevel="0" collapsed="false">
      <c r="A27" s="83" t="s">
        <v>163</v>
      </c>
      <c r="B27" s="131" t="n">
        <v>293540.993514999</v>
      </c>
      <c r="C27" s="85" t="s">
        <v>162</v>
      </c>
      <c r="D27" s="78" t="n">
        <v>66.3572807429016</v>
      </c>
      <c r="E27" s="78" t="n">
        <v>2.6399655633371</v>
      </c>
      <c r="F27" s="78" t="n">
        <v>1.30003908948096</v>
      </c>
      <c r="G27" s="81"/>
      <c r="H27" s="131" t="n">
        <v>19478.5821162251</v>
      </c>
      <c r="I27" s="131" t="n">
        <v>0.774938114307356</v>
      </c>
      <c r="J27" s="132" t="n">
        <v>0.381614765934574</v>
      </c>
    </row>
    <row r="28" customFormat="false" ht="12.75" hidden="false" customHeight="true" outlineLevel="0" collapsed="false">
      <c r="A28" s="83" t="s">
        <v>164</v>
      </c>
      <c r="B28" s="131" t="n">
        <v>29778.2493085776</v>
      </c>
      <c r="C28" s="85" t="s">
        <v>162</v>
      </c>
      <c r="D28" s="78" t="n">
        <v>114.998191876142</v>
      </c>
      <c r="E28" s="78" t="n">
        <v>4.52580421508614</v>
      </c>
      <c r="F28" s="78" t="n">
        <v>2.39163159199004</v>
      </c>
      <c r="G28" s="81"/>
      <c r="H28" s="131" t="n">
        <v>3424.44482772341</v>
      </c>
      <c r="I28" s="131" t="n">
        <v>0.134770526238647</v>
      </c>
      <c r="J28" s="132" t="n">
        <v>0.0712186018005499</v>
      </c>
    </row>
    <row r="29" customFormat="false" ht="12.75" hidden="false" customHeight="true" outlineLevel="0" collapsed="false">
      <c r="A29" s="83" t="s">
        <v>165</v>
      </c>
      <c r="B29" s="131" t="n">
        <v>499021.638000898</v>
      </c>
      <c r="C29" s="85" t="s">
        <v>162</v>
      </c>
      <c r="D29" s="78" t="n">
        <v>56.5418602821337</v>
      </c>
      <c r="E29" s="78" t="n">
        <v>14.2880741547964</v>
      </c>
      <c r="F29" s="78" t="n">
        <v>1.03071422809186</v>
      </c>
      <c r="G29" s="81"/>
      <c r="H29" s="131" t="n">
        <v>28215.6117336083</v>
      </c>
      <c r="I29" s="131" t="n">
        <v>7.1300581686048</v>
      </c>
      <c r="J29" s="132" t="n">
        <v>0.514348702413232</v>
      </c>
    </row>
    <row r="30" customFormat="false" ht="12.75" hidden="false" customHeight="true" outlineLevel="0" collapsed="false">
      <c r="A30" s="83" t="s">
        <v>166</v>
      </c>
      <c r="B30" s="131" t="n">
        <v>7675.06394599518</v>
      </c>
      <c r="C30" s="85" t="s">
        <v>162</v>
      </c>
      <c r="D30" s="78" t="n">
        <v>103.821067756729</v>
      </c>
      <c r="E30" s="78" t="n">
        <v>13.9029796971647</v>
      </c>
      <c r="F30" s="78" t="n">
        <v>3.88003554007575</v>
      </c>
      <c r="G30" s="100" t="s">
        <v>167</v>
      </c>
      <c r="H30" s="131" t="n">
        <v>796.833333974391</v>
      </c>
      <c r="I30" s="131" t="n">
        <v>0.106706258215612</v>
      </c>
      <c r="J30" s="132" t="n">
        <v>0.0297795208828153</v>
      </c>
    </row>
    <row r="31" customFormat="false" ht="12.75" hidden="false" customHeight="true" outlineLevel="0" collapsed="false">
      <c r="A31" s="83" t="s">
        <v>168</v>
      </c>
      <c r="B31" s="131" t="n">
        <v>91637.8180859886</v>
      </c>
      <c r="C31" s="85" t="s">
        <v>162</v>
      </c>
      <c r="D31" s="78" t="n">
        <v>63.4509922772557</v>
      </c>
      <c r="E31" s="78" t="n">
        <v>2.776447870843</v>
      </c>
      <c r="F31" s="78" t="n">
        <v>0.453847538602484</v>
      </c>
      <c r="G31" s="81"/>
      <c r="H31" s="131" t="n">
        <v>5814.51048767863</v>
      </c>
      <c r="I31" s="131" t="n">
        <v>0.254427624913542</v>
      </c>
      <c r="J31" s="132" t="n">
        <v>0.0415895981812281</v>
      </c>
    </row>
    <row r="32" customFormat="false" ht="12.75" hidden="false" customHeight="true" outlineLevel="0" collapsed="false">
      <c r="A32" s="101" t="s">
        <v>104</v>
      </c>
      <c r="B32" s="78" t="n">
        <v>775955.295913362</v>
      </c>
      <c r="C32" s="85" t="s">
        <v>162</v>
      </c>
      <c r="D32" s="80"/>
      <c r="E32" s="80"/>
      <c r="F32" s="80"/>
      <c r="G32" s="81"/>
      <c r="H32" s="78" t="n">
        <v>21332.0930803489</v>
      </c>
      <c r="I32" s="78" t="n">
        <v>7.34869783439759</v>
      </c>
      <c r="J32" s="82" t="n">
        <v>1.51380237736334</v>
      </c>
    </row>
    <row r="33" customFormat="false" ht="12.75" hidden="false" customHeight="true" outlineLevel="0" collapsed="false">
      <c r="A33" s="83" t="s">
        <v>163</v>
      </c>
      <c r="B33" s="131" t="n">
        <v>52503.9807016578</v>
      </c>
      <c r="C33" s="85" t="s">
        <v>162</v>
      </c>
      <c r="D33" s="78" t="n">
        <v>74.5756866614943</v>
      </c>
      <c r="E33" s="78" t="n">
        <v>3.75338905703378</v>
      </c>
      <c r="F33" s="78" t="n">
        <v>2.45271318705207</v>
      </c>
      <c r="G33" s="81"/>
      <c r="H33" s="131" t="n">
        <v>3915.52041328798</v>
      </c>
      <c r="I33" s="131" t="n">
        <v>0.197067866616315</v>
      </c>
      <c r="J33" s="132" t="n">
        <v>0.128777205839684</v>
      </c>
    </row>
    <row r="34" customFormat="false" ht="12.75" hidden="false" customHeight="true" outlineLevel="0" collapsed="false">
      <c r="A34" s="83" t="s">
        <v>164</v>
      </c>
      <c r="B34" s="131" t="n">
        <v>8307.43683249504</v>
      </c>
      <c r="C34" s="85" t="s">
        <v>162</v>
      </c>
      <c r="D34" s="78" t="n">
        <v>92.6403705846662</v>
      </c>
      <c r="E34" s="78" t="n">
        <v>5.53813094547058</v>
      </c>
      <c r="F34" s="78" t="n">
        <v>2.91035323359372</v>
      </c>
      <c r="G34" s="81"/>
      <c r="H34" s="131" t="n">
        <v>769.604026771046</v>
      </c>
      <c r="I34" s="131" t="n">
        <v>0.0460076729995828</v>
      </c>
      <c r="J34" s="132" t="n">
        <v>0.0241775756483275</v>
      </c>
    </row>
    <row r="35" customFormat="false" ht="12.75" hidden="false" customHeight="true" outlineLevel="0" collapsed="false">
      <c r="A35" s="83" t="s">
        <v>165</v>
      </c>
      <c r="B35" s="131" t="n">
        <v>273296.476291049</v>
      </c>
      <c r="C35" s="85" t="s">
        <v>162</v>
      </c>
      <c r="D35" s="78" t="n">
        <v>56.3198937678512</v>
      </c>
      <c r="E35" s="78" t="n">
        <v>9.64158944203114</v>
      </c>
      <c r="F35" s="78" t="n">
        <v>1.17623217013742</v>
      </c>
      <c r="G35" s="81"/>
      <c r="H35" s="131" t="n">
        <v>15392.0285118399</v>
      </c>
      <c r="I35" s="131" t="n">
        <v>2.63501242035209</v>
      </c>
      <c r="J35" s="132" t="n">
        <v>0.321460107398729</v>
      </c>
    </row>
    <row r="36" customFormat="false" ht="12.75" hidden="false" customHeight="true" outlineLevel="0" collapsed="false">
      <c r="A36" s="83" t="s">
        <v>166</v>
      </c>
      <c r="B36" s="131" t="n">
        <v>427702.275854781</v>
      </c>
      <c r="C36" s="85" t="s">
        <v>162</v>
      </c>
      <c r="D36" s="78" t="n">
        <v>95.5223421891136</v>
      </c>
      <c r="E36" s="78" t="n">
        <v>10.3410352776583</v>
      </c>
      <c r="F36" s="78" t="n">
        <v>2.33527761015468</v>
      </c>
      <c r="G36" s="100" t="s">
        <v>167</v>
      </c>
      <c r="H36" s="131" t="n">
        <v>40855.123149263</v>
      </c>
      <c r="I36" s="131" t="n">
        <v>4.42288432294904</v>
      </c>
      <c r="J36" s="132" t="n">
        <v>0.998803548615869</v>
      </c>
    </row>
    <row r="37" customFormat="false" ht="12.75" hidden="false" customHeight="true" outlineLevel="0" collapsed="false">
      <c r="A37" s="83" t="s">
        <v>168</v>
      </c>
      <c r="B37" s="131" t="n">
        <v>14145.12623338</v>
      </c>
      <c r="C37" s="129" t="s">
        <v>162</v>
      </c>
      <c r="D37" s="78" t="n">
        <v>88.7189062681224</v>
      </c>
      <c r="E37" s="78" t="n">
        <v>3.37399261718401</v>
      </c>
      <c r="F37" s="78" t="n">
        <v>2.86911118297135</v>
      </c>
      <c r="G37" s="81"/>
      <c r="H37" s="131" t="n">
        <v>1254.94012845</v>
      </c>
      <c r="I37" s="131" t="n">
        <v>0.04772555148056</v>
      </c>
      <c r="J37" s="132" t="n">
        <v>0.040583939860732</v>
      </c>
    </row>
    <row r="38" customFormat="false" ht="12.75" hidden="false" customHeight="true" outlineLevel="0" collapsed="false">
      <c r="A38" s="101" t="s">
        <v>105</v>
      </c>
      <c r="B38" s="78" t="n">
        <v>507610.085399498</v>
      </c>
      <c r="C38" s="129" t="s">
        <v>162</v>
      </c>
      <c r="D38" s="80"/>
      <c r="E38" s="80"/>
      <c r="F38" s="80"/>
      <c r="G38" s="81"/>
      <c r="H38" s="78" t="n">
        <v>28279.2849114541</v>
      </c>
      <c r="I38" s="78" t="n">
        <v>4.95641747266833</v>
      </c>
      <c r="J38" s="82" t="n">
        <v>0.779549928604909</v>
      </c>
    </row>
    <row r="39" customFormat="false" ht="12.75" hidden="false" customHeight="true" outlineLevel="0" collapsed="false">
      <c r="A39" s="83" t="s">
        <v>163</v>
      </c>
      <c r="B39" s="131" t="n">
        <v>90080.0082423914</v>
      </c>
      <c r="C39" s="129" t="s">
        <v>162</v>
      </c>
      <c r="D39" s="78" t="n">
        <v>73.9557211548072</v>
      </c>
      <c r="E39" s="78" t="n">
        <v>2.81727543470635</v>
      </c>
      <c r="F39" s="78" t="n">
        <v>1.58586063167956</v>
      </c>
      <c r="G39" s="81"/>
      <c r="H39" s="131" t="n">
        <v>6661.93197119703</v>
      </c>
      <c r="I39" s="131" t="n">
        <v>0.253780194379435</v>
      </c>
      <c r="J39" s="132" t="n">
        <v>0.142854338772979</v>
      </c>
    </row>
    <row r="40" customFormat="false" ht="12.75" hidden="false" customHeight="true" outlineLevel="0" collapsed="false">
      <c r="A40" s="83" t="s">
        <v>164</v>
      </c>
      <c r="B40" s="131" t="n">
        <v>13968.9885372109</v>
      </c>
      <c r="C40" s="129" t="s">
        <v>162</v>
      </c>
      <c r="D40" s="78" t="n">
        <v>95.8192966909522</v>
      </c>
      <c r="E40" s="78" t="n">
        <v>4.66807592085088</v>
      </c>
      <c r="F40" s="78" t="n">
        <v>2.70098847266863</v>
      </c>
      <c r="G40" s="81"/>
      <c r="H40" s="131" t="n">
        <v>1338.49865711952</v>
      </c>
      <c r="I40" s="131" t="n">
        <v>0.065208299029196</v>
      </c>
      <c r="J40" s="132" t="n">
        <v>0.0377300770138468</v>
      </c>
    </row>
    <row r="41" customFormat="false" ht="12.75" hidden="false" customHeight="true" outlineLevel="0" collapsed="false">
      <c r="A41" s="83" t="s">
        <v>165</v>
      </c>
      <c r="B41" s="131" t="n">
        <v>357248.478389649</v>
      </c>
      <c r="C41" s="129" t="s">
        <v>162</v>
      </c>
      <c r="D41" s="78" t="n">
        <v>56.6551302203112</v>
      </c>
      <c r="E41" s="78" t="n">
        <v>9.66756294860555</v>
      </c>
      <c r="F41" s="78" t="n">
        <v>1.1750310588457</v>
      </c>
      <c r="G41" s="81"/>
      <c r="H41" s="131" t="n">
        <v>20239.9590641736</v>
      </c>
      <c r="I41" s="131" t="n">
        <v>3.45372215312548</v>
      </c>
      <c r="J41" s="132" t="n">
        <v>0.419778057833204</v>
      </c>
    </row>
    <row r="42" customFormat="false" ht="12.75" hidden="false" customHeight="true" outlineLevel="0" collapsed="false">
      <c r="A42" s="83" t="s">
        <v>166</v>
      </c>
      <c r="B42" s="131" t="n">
        <v>45939.6122922469</v>
      </c>
      <c r="C42" s="129" t="s">
        <v>162</v>
      </c>
      <c r="D42" s="78" t="n">
        <v>99.681304236943</v>
      </c>
      <c r="E42" s="78" t="n">
        <v>25.722574034863</v>
      </c>
      <c r="F42" s="78" t="n">
        <v>3.84538019206779</v>
      </c>
      <c r="G42" s="100" t="s">
        <v>167</v>
      </c>
      <c r="H42" s="131" t="n">
        <v>4579.32046943067</v>
      </c>
      <c r="I42" s="131" t="n">
        <v>1.18168507832022</v>
      </c>
      <c r="J42" s="132" t="n">
        <v>0.17665527513988</v>
      </c>
    </row>
    <row r="43" customFormat="false" ht="12.75" hidden="false" customHeight="true" outlineLevel="0" collapsed="false">
      <c r="A43" s="83" t="s">
        <v>168</v>
      </c>
      <c r="B43" s="131" t="n">
        <v>372.997938</v>
      </c>
      <c r="C43" s="129" t="s">
        <v>162</v>
      </c>
      <c r="D43" s="78" t="n">
        <v>104.277302905626</v>
      </c>
      <c r="E43" s="78" t="n">
        <v>5.4202653903143</v>
      </c>
      <c r="F43" s="78" t="n">
        <v>6.78872344061055</v>
      </c>
      <c r="G43" s="81"/>
      <c r="H43" s="131" t="n">
        <v>38.895218964</v>
      </c>
      <c r="I43" s="131" t="n">
        <v>0.002021747814</v>
      </c>
      <c r="J43" s="132" t="n">
        <v>0.002532179845</v>
      </c>
    </row>
    <row r="44" customFormat="false" ht="12.75" hidden="false" customHeight="true" outlineLevel="0" collapsed="false">
      <c r="A44" s="101" t="s">
        <v>179</v>
      </c>
      <c r="B44" s="133" t="n">
        <v>4102167.59532057</v>
      </c>
      <c r="C44" s="129" t="s">
        <v>162</v>
      </c>
      <c r="D44" s="80"/>
      <c r="E44" s="80"/>
      <c r="F44" s="80"/>
      <c r="G44" s="81"/>
      <c r="H44" s="78" t="n">
        <v>264107.178465669</v>
      </c>
      <c r="I44" s="78" t="n">
        <v>32.3492063715739</v>
      </c>
      <c r="J44" s="82" t="n">
        <v>13.0370865841865</v>
      </c>
    </row>
    <row r="45" customFormat="false" ht="12.75" hidden="false" customHeight="true" outlineLevel="0" collapsed="false">
      <c r="A45" s="134" t="s">
        <v>107</v>
      </c>
      <c r="B45" s="80"/>
      <c r="C45" s="135"/>
      <c r="D45" s="80"/>
      <c r="E45" s="80"/>
      <c r="F45" s="80"/>
      <c r="G45" s="135"/>
      <c r="H45" s="80"/>
      <c r="I45" s="80"/>
      <c r="J45" s="136"/>
    </row>
    <row r="46" customFormat="false" ht="12.75" hidden="false" customHeight="true" outlineLevel="0" collapsed="false">
      <c r="A46" s="83" t="s">
        <v>163</v>
      </c>
      <c r="B46" s="131" t="n">
        <v>1107516.0653276</v>
      </c>
      <c r="C46" s="129" t="s">
        <v>162</v>
      </c>
      <c r="D46" s="78" t="n">
        <v>79.2523694909296</v>
      </c>
      <c r="E46" s="78" t="n">
        <v>3.54013869332737</v>
      </c>
      <c r="F46" s="78" t="n">
        <v>7.0716332063925</v>
      </c>
      <c r="G46" s="81"/>
      <c r="H46" s="131" t="n">
        <v>87773.2724264835</v>
      </c>
      <c r="I46" s="131" t="n">
        <v>3.92076047634792</v>
      </c>
      <c r="J46" s="132" t="n">
        <v>7.83194738418382</v>
      </c>
    </row>
    <row r="47" customFormat="false" ht="12.75" hidden="false" customHeight="true" outlineLevel="0" collapsed="false">
      <c r="A47" s="83" t="s">
        <v>164</v>
      </c>
      <c r="B47" s="131" t="n">
        <v>385304.953939061</v>
      </c>
      <c r="C47" s="129" t="s">
        <v>162</v>
      </c>
      <c r="D47" s="78" t="n">
        <v>117.39860781575</v>
      </c>
      <c r="E47" s="78" t="n">
        <v>5.4255676994497</v>
      </c>
      <c r="F47" s="78" t="n">
        <v>4.36334191483261</v>
      </c>
      <c r="G47" s="81"/>
      <c r="H47" s="131" t="n">
        <v>45234.2651769573</v>
      </c>
      <c r="I47" s="131" t="n">
        <v>2.09049811252972</v>
      </c>
      <c r="J47" s="132" t="n">
        <v>1.68121725551496</v>
      </c>
    </row>
    <row r="48" customFormat="false" ht="12.75" hidden="false" customHeight="true" outlineLevel="0" collapsed="false">
      <c r="A48" s="83" t="s">
        <v>165</v>
      </c>
      <c r="B48" s="131" t="n">
        <v>2106647.06051265</v>
      </c>
      <c r="C48" s="129" t="s">
        <v>162</v>
      </c>
      <c r="D48" s="78" t="n">
        <v>56.4165140632043</v>
      </c>
      <c r="E48" s="78" t="n">
        <v>10.0850784488955</v>
      </c>
      <c r="F48" s="78" t="n">
        <v>0.881564112965882</v>
      </c>
      <c r="G48" s="81"/>
      <c r="H48" s="131" t="n">
        <v>118849.68351562</v>
      </c>
      <c r="I48" s="131" t="n">
        <v>21.2457008694052</v>
      </c>
      <c r="J48" s="132" t="n">
        <v>1.85714444723302</v>
      </c>
    </row>
    <row r="49" customFormat="false" ht="12.75" hidden="false" customHeight="true" outlineLevel="0" collapsed="false">
      <c r="A49" s="83" t="s">
        <v>166</v>
      </c>
      <c r="B49" s="131" t="n">
        <v>327456.017446891</v>
      </c>
      <c r="C49" s="129" t="s">
        <v>162</v>
      </c>
      <c r="D49" s="78" t="n">
        <v>93.6226741678929</v>
      </c>
      <c r="E49" s="78" t="n">
        <v>13.3559217968487</v>
      </c>
      <c r="F49" s="78" t="n">
        <v>3.66062083584684</v>
      </c>
      <c r="G49" s="100" t="s">
        <v>167</v>
      </c>
      <c r="H49" s="131" t="n">
        <v>30657.3080257461</v>
      </c>
      <c r="I49" s="131" t="n">
        <v>4.37347696092821</v>
      </c>
      <c r="J49" s="132" t="n">
        <v>1.19869232028952</v>
      </c>
    </row>
    <row r="50" customFormat="false" ht="12.75" hidden="false" customHeight="true" outlineLevel="0" collapsed="false">
      <c r="A50" s="89" t="s">
        <v>168</v>
      </c>
      <c r="B50" s="137" t="n">
        <v>175243.498094365</v>
      </c>
      <c r="C50" s="138" t="s">
        <v>162</v>
      </c>
      <c r="D50" s="91" t="n">
        <v>69.9024927019636</v>
      </c>
      <c r="E50" s="91" t="n">
        <v>4.1015499015877</v>
      </c>
      <c r="F50" s="91" t="n">
        <v>2.67105588541219</v>
      </c>
      <c r="G50" s="92"/>
      <c r="H50" s="137" t="n">
        <v>12249.9573466079</v>
      </c>
      <c r="I50" s="137" t="n">
        <v>0.718769952362826</v>
      </c>
      <c r="J50" s="139" t="n">
        <v>0.4680851769651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4</v>
      </c>
      <c r="L1" s="113" t="s">
        <v>81</v>
      </c>
    </row>
    <row r="2" customFormat="false" ht="15.75" hidden="false" customHeight="true" outlineLevel="0" collapsed="false">
      <c r="A2" s="652" t="s">
        <v>1455</v>
      </c>
      <c r="L2" s="113" t="s">
        <v>83</v>
      </c>
    </row>
    <row r="3" customFormat="false" ht="15.75" hidden="false" customHeight="true" outlineLevel="0" collapsed="false">
      <c r="A3" s="652" t="s">
        <v>217</v>
      </c>
      <c r="L3" s="113" t="s">
        <v>84</v>
      </c>
    </row>
    <row r="4" customFormat="false" ht="12.75" hidden="false" customHeight="true" outlineLevel="0" collapsed="false">
      <c r="L4" s="1525"/>
    </row>
    <row r="5" customFormat="false" ht="12.75" hidden="false" customHeight="true" outlineLevel="0" collapsed="false">
      <c r="J5" s="614"/>
      <c r="K5" s="495" t="s">
        <v>449</v>
      </c>
      <c r="L5" s="614"/>
    </row>
    <row r="6" customFormat="false" ht="12.75" hidden="false" customHeight="true" outlineLevel="0" collapsed="false">
      <c r="A6" s="1526" t="s">
        <v>1456</v>
      </c>
      <c r="B6" s="944" t="s">
        <v>874</v>
      </c>
      <c r="C6" s="944"/>
      <c r="D6" s="944"/>
      <c r="E6" s="944" t="s">
        <v>332</v>
      </c>
      <c r="F6" s="944"/>
      <c r="G6" s="1527" t="s">
        <v>153</v>
      </c>
      <c r="H6" s="1527"/>
      <c r="I6" s="1527"/>
      <c r="J6" s="1528"/>
      <c r="K6" s="1155" t="s">
        <v>792</v>
      </c>
      <c r="L6" s="942" t="s">
        <v>408</v>
      </c>
    </row>
    <row r="7" customFormat="false" ht="13.5" hidden="false" customHeight="true" outlineLevel="0" collapsed="false">
      <c r="A7" s="1059" t="s">
        <v>371</v>
      </c>
      <c r="B7" s="1529"/>
      <c r="C7" s="1530"/>
      <c r="D7" s="1531"/>
      <c r="E7" s="1529"/>
      <c r="F7" s="1531"/>
      <c r="G7" s="1532"/>
      <c r="H7" s="1533"/>
      <c r="I7" s="1534"/>
      <c r="J7" s="1528"/>
      <c r="K7" s="953" t="s">
        <v>1457</v>
      </c>
      <c r="L7" s="1535" t="n">
        <v>398123.846837887</v>
      </c>
    </row>
    <row r="8" customFormat="false" ht="15" hidden="false" customHeight="true" outlineLevel="0" collapsed="false">
      <c r="A8" s="1059"/>
      <c r="B8" s="282" t="s">
        <v>1458</v>
      </c>
      <c r="C8" s="400" t="s">
        <v>1459</v>
      </c>
      <c r="D8" s="282" t="s">
        <v>1460</v>
      </c>
      <c r="E8" s="1536" t="s">
        <v>1461</v>
      </c>
      <c r="F8" s="1536" t="s">
        <v>1462</v>
      </c>
      <c r="G8" s="1537" t="s">
        <v>1463</v>
      </c>
      <c r="H8" s="1537"/>
      <c r="I8" s="284" t="s">
        <v>1464</v>
      </c>
      <c r="J8" s="1528"/>
      <c r="K8" s="1538" t="s">
        <v>1465</v>
      </c>
      <c r="L8" s="1539" t="n">
        <v>63152.6994336971</v>
      </c>
    </row>
    <row r="9" customFormat="false" ht="14.25" hidden="false" customHeight="true" outlineLevel="0" collapsed="false">
      <c r="A9" s="1059"/>
      <c r="B9" s="282"/>
      <c r="C9" s="400"/>
      <c r="D9" s="282"/>
      <c r="E9" s="1540"/>
      <c r="F9" s="1540"/>
      <c r="G9" s="1541" t="s">
        <v>1466</v>
      </c>
      <c r="H9" s="1540" t="s">
        <v>1467</v>
      </c>
      <c r="I9" s="1542"/>
      <c r="J9" s="1528"/>
      <c r="K9" s="955" t="s">
        <v>1468</v>
      </c>
      <c r="L9" s="1539" t="s">
        <v>317</v>
      </c>
    </row>
    <row r="10" customFormat="false" ht="13.5" hidden="false" customHeight="true" outlineLevel="0" collapsed="false">
      <c r="A10" s="1543"/>
      <c r="B10" s="884" t="s">
        <v>1469</v>
      </c>
      <c r="C10" s="400"/>
      <c r="D10" s="884" t="s">
        <v>1470</v>
      </c>
      <c r="E10" s="400" t="s">
        <v>1471</v>
      </c>
      <c r="F10" s="400"/>
      <c r="G10" s="401" t="s">
        <v>93</v>
      </c>
      <c r="H10" s="401"/>
      <c r="I10" s="401"/>
      <c r="J10" s="1528"/>
      <c r="K10" s="955" t="s">
        <v>1472</v>
      </c>
      <c r="L10" s="1544" t="s">
        <v>317</v>
      </c>
    </row>
    <row r="11" customFormat="false" ht="13.5" hidden="false" customHeight="true" outlineLevel="0" collapsed="false">
      <c r="A11" s="970" t="s">
        <v>1473</v>
      </c>
      <c r="B11" s="1545" t="n">
        <v>137768.441861808</v>
      </c>
      <c r="C11" s="1545" t="s">
        <v>317</v>
      </c>
      <c r="D11" s="1546" t="s">
        <v>317</v>
      </c>
      <c r="E11" s="142" t="n">
        <v>0.050060759562809</v>
      </c>
      <c r="F11" s="142" t="s">
        <v>138</v>
      </c>
      <c r="G11" s="1545" t="n">
        <v>3652.40784350141</v>
      </c>
      <c r="H11" s="1546" t="n">
        <v>3244.3849998854</v>
      </c>
      <c r="I11" s="1547" t="s">
        <v>138</v>
      </c>
      <c r="J11" s="1528"/>
      <c r="K11" s="970" t="s">
        <v>1474</v>
      </c>
      <c r="L11" s="1544" t="s">
        <v>317</v>
      </c>
    </row>
    <row r="12" customFormat="false" ht="14.25" hidden="false" customHeight="true" outlineLevel="0" collapsed="false">
      <c r="A12" s="970" t="s">
        <v>1475</v>
      </c>
      <c r="B12" s="1548" t="n">
        <v>578.234367001</v>
      </c>
      <c r="C12" s="1548" t="s">
        <v>317</v>
      </c>
      <c r="D12" s="1548" t="s">
        <v>317</v>
      </c>
      <c r="E12" s="78" t="n">
        <v>0.494551388968659</v>
      </c>
      <c r="F12" s="78" t="s">
        <v>127</v>
      </c>
      <c r="G12" s="78" t="n">
        <v>285.575547976312</v>
      </c>
      <c r="H12" s="78" t="n">
        <v>0.391061373445943</v>
      </c>
      <c r="I12" s="130" t="s">
        <v>127</v>
      </c>
      <c r="J12" s="1528"/>
      <c r="K12" s="955" t="s">
        <v>1476</v>
      </c>
      <c r="L12" s="1549" t="s">
        <v>317</v>
      </c>
    </row>
    <row r="13" customFormat="false" ht="13.5" hidden="false" customHeight="true" outlineLevel="0" collapsed="false">
      <c r="A13" s="629" t="s">
        <v>1477</v>
      </c>
      <c r="B13" s="1548" t="n">
        <v>302.419469</v>
      </c>
      <c r="C13" s="1548" t="s">
        <v>317</v>
      </c>
      <c r="D13" s="1548" t="s">
        <v>317</v>
      </c>
      <c r="E13" s="78" t="n">
        <v>0.337559522542066</v>
      </c>
      <c r="F13" s="78" t="s">
        <v>127</v>
      </c>
      <c r="G13" s="1548" t="n">
        <v>102.084571563065</v>
      </c>
      <c r="H13" s="1548" t="s">
        <v>178</v>
      </c>
      <c r="I13" s="1550" t="s">
        <v>127</v>
      </c>
      <c r="J13" s="1528"/>
      <c r="K13" s="955" t="s">
        <v>1478</v>
      </c>
      <c r="L13" s="1544" t="s">
        <v>317</v>
      </c>
    </row>
    <row r="14" customFormat="false" ht="14.25" hidden="false" customHeight="true" outlineLevel="0" collapsed="false">
      <c r="A14" s="629" t="s">
        <v>1479</v>
      </c>
      <c r="B14" s="1548" t="n">
        <v>275.814899001</v>
      </c>
      <c r="C14" s="1548" t="s">
        <v>317</v>
      </c>
      <c r="D14" s="1548" t="s">
        <v>317</v>
      </c>
      <c r="E14" s="78" t="n">
        <v>0.666686384429241</v>
      </c>
      <c r="F14" s="78" t="s">
        <v>127</v>
      </c>
      <c r="G14" s="1548" t="n">
        <v>183.490976413247</v>
      </c>
      <c r="H14" s="1548" t="n">
        <v>0.391061373445943</v>
      </c>
      <c r="I14" s="1550" t="s">
        <v>127</v>
      </c>
      <c r="J14" s="1528"/>
      <c r="K14" s="955" t="s">
        <v>1480</v>
      </c>
      <c r="L14" s="1544" t="s">
        <v>317</v>
      </c>
    </row>
    <row r="15" customFormat="false" ht="14.25" hidden="false" customHeight="true" outlineLevel="0" collapsed="false">
      <c r="A15" s="1551" t="s">
        <v>1481</v>
      </c>
      <c r="B15" s="80"/>
      <c r="C15" s="80"/>
      <c r="D15" s="80"/>
      <c r="E15" s="80"/>
      <c r="F15" s="80"/>
      <c r="G15" s="78" t="n">
        <v>144.534566309742</v>
      </c>
      <c r="H15" s="78" t="n">
        <v>7.74023279083942</v>
      </c>
      <c r="I15" s="130" t="n">
        <v>11.638312</v>
      </c>
      <c r="J15" s="1528"/>
      <c r="K15" s="1552" t="s">
        <v>1482</v>
      </c>
      <c r="L15" s="1553" t="n">
        <v>254.75</v>
      </c>
    </row>
    <row r="16" customFormat="false" ht="12.75" hidden="false" customHeight="true" outlineLevel="0" collapsed="false">
      <c r="A16" s="134" t="s">
        <v>107</v>
      </c>
      <c r="B16" s="423" t="s">
        <v>317</v>
      </c>
      <c r="C16" s="423" t="s">
        <v>317</v>
      </c>
      <c r="D16" s="423" t="s">
        <v>317</v>
      </c>
      <c r="E16" s="177" t="s">
        <v>317</v>
      </c>
      <c r="F16" s="177" t="s">
        <v>317</v>
      </c>
      <c r="G16" s="424" t="n">
        <v>144.534566309742</v>
      </c>
      <c r="H16" s="424" t="n">
        <v>7.74023279083942</v>
      </c>
      <c r="I16" s="425" t="n">
        <v>11.638312</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483</v>
      </c>
      <c r="J18" s="1528"/>
    </row>
    <row r="19" customFormat="false" ht="13.5" hidden="false" customHeight="true" outlineLevel="0" collapsed="false">
      <c r="A19" s="1555" t="s">
        <v>1484</v>
      </c>
      <c r="J19" s="1528"/>
      <c r="K19" s="1556" t="s">
        <v>1485</v>
      </c>
      <c r="L19" s="742"/>
    </row>
    <row r="20" customFormat="false" ht="7.5" hidden="false" customHeight="true" outlineLevel="0" collapsed="false">
      <c r="J20" s="1528"/>
      <c r="K20" s="1557" t="s">
        <v>1486</v>
      </c>
      <c r="L20" s="1558"/>
    </row>
    <row r="21" customFormat="false" ht="13.5" hidden="false" customHeight="true" outlineLevel="0" collapsed="false">
      <c r="A21" s="1559" t="s">
        <v>1487</v>
      </c>
      <c r="J21" s="1528"/>
      <c r="K21" s="1560" t="s">
        <v>1488</v>
      </c>
      <c r="L21" s="1558"/>
    </row>
    <row r="22" customFormat="false" ht="13.5" hidden="false" customHeight="true" outlineLevel="0" collapsed="false">
      <c r="A22" s="1561" t="s">
        <v>1489</v>
      </c>
      <c r="J22" s="1528"/>
      <c r="K22" s="1560" t="s">
        <v>1490</v>
      </c>
      <c r="L22" s="1562"/>
    </row>
    <row r="23" customFormat="false" ht="13.5" hidden="false" customHeight="true" outlineLevel="0" collapsed="false">
      <c r="A23" s="1556" t="s">
        <v>1491</v>
      </c>
      <c r="J23" s="1528"/>
      <c r="K23" s="653"/>
      <c r="L23" s="1562"/>
    </row>
    <row r="24" customFormat="false" ht="24" hidden="false" customHeight="true" outlineLevel="0" collapsed="false">
      <c r="A24" s="1563" t="s">
        <v>1492</v>
      </c>
      <c r="B24" s="1563"/>
      <c r="C24" s="1563"/>
      <c r="D24" s="1563"/>
      <c r="E24" s="1563"/>
      <c r="F24" s="1563"/>
      <c r="G24" s="1563"/>
      <c r="H24" s="1563"/>
      <c r="I24" s="1563"/>
      <c r="J24" s="1528"/>
    </row>
    <row r="25" customFormat="false" ht="8.25" hidden="false" customHeight="true" outlineLevel="0" collapsed="false">
      <c r="A25" s="1011"/>
      <c r="B25" s="1011"/>
      <c r="C25" s="1011"/>
      <c r="D25" s="1011"/>
      <c r="E25" s="1011"/>
      <c r="F25" s="1011"/>
      <c r="G25" s="1011"/>
      <c r="J25" s="1528"/>
    </row>
    <row r="26" customFormat="false" ht="9" hidden="false" customHeight="true" outlineLevel="0" collapsed="false">
      <c r="A26" s="653"/>
      <c r="B26" s="653"/>
      <c r="C26" s="653"/>
      <c r="D26" s="653"/>
      <c r="E26" s="653"/>
      <c r="F26" s="653"/>
      <c r="G26" s="653"/>
      <c r="H26" s="653"/>
      <c r="I26" s="653"/>
      <c r="J26" s="1528"/>
    </row>
    <row r="27" customFormat="false" ht="15.75" hidden="false" customHeight="true" outlineLevel="0" collapsed="false">
      <c r="A27" s="652" t="s">
        <v>1493</v>
      </c>
      <c r="J27" s="1528"/>
    </row>
    <row r="28" customFormat="false" ht="15.75" hidden="false" customHeight="true" outlineLevel="0" collapsed="false">
      <c r="A28" s="652" t="s">
        <v>1494</v>
      </c>
      <c r="J28" s="1528"/>
    </row>
    <row r="29" customFormat="false" ht="15.75" hidden="false" customHeight="true" outlineLevel="0" collapsed="false">
      <c r="A29" s="652" t="s">
        <v>217</v>
      </c>
      <c r="J29" s="1528"/>
    </row>
    <row r="30" customFormat="false" ht="12.75" hidden="false" customHeight="true" outlineLevel="0" collapsed="false">
      <c r="J30" s="1528"/>
    </row>
    <row r="31" customFormat="false" ht="13.5" hidden="false" customHeight="true" outlineLevel="0" collapsed="false">
      <c r="A31" s="1526" t="s">
        <v>1456</v>
      </c>
      <c r="B31" s="1564" t="s">
        <v>451</v>
      </c>
      <c r="C31" s="944" t="s">
        <v>332</v>
      </c>
      <c r="D31" s="944"/>
      <c r="E31" s="944"/>
      <c r="F31" s="1085" t="s">
        <v>153</v>
      </c>
      <c r="G31" s="1085"/>
      <c r="H31" s="1085"/>
      <c r="I31" s="16"/>
      <c r="J31" s="1528"/>
    </row>
    <row r="32" customFormat="false" ht="12.75" hidden="false" customHeight="true" outlineLevel="0" collapsed="false">
      <c r="A32" s="1059" t="s">
        <v>371</v>
      </c>
      <c r="B32" s="946" t="s">
        <v>1495</v>
      </c>
      <c r="C32" s="1565"/>
      <c r="D32" s="1566"/>
      <c r="E32" s="1566"/>
      <c r="F32" s="1565"/>
      <c r="G32" s="1566"/>
      <c r="H32" s="1062"/>
      <c r="J32" s="1528"/>
    </row>
    <row r="33" customFormat="false" ht="12.75" hidden="false" customHeight="true" outlineLevel="0" collapsed="false">
      <c r="A33" s="1059"/>
      <c r="B33" s="946"/>
      <c r="C33" s="393" t="s">
        <v>1496</v>
      </c>
      <c r="D33" s="393" t="s">
        <v>409</v>
      </c>
      <c r="E33" s="616" t="s">
        <v>410</v>
      </c>
      <c r="F33" s="393" t="s">
        <v>1497</v>
      </c>
      <c r="G33" s="393" t="s">
        <v>409</v>
      </c>
      <c r="H33" s="504" t="s">
        <v>410</v>
      </c>
      <c r="J33" s="1528"/>
    </row>
    <row r="34" customFormat="false" ht="12" hidden="false" customHeight="true" outlineLevel="0" collapsed="false">
      <c r="A34" s="1543"/>
      <c r="B34" s="289" t="s">
        <v>93</v>
      </c>
      <c r="C34" s="400" t="s">
        <v>1498</v>
      </c>
      <c r="D34" s="400"/>
      <c r="E34" s="400"/>
      <c r="F34" s="401" t="s">
        <v>93</v>
      </c>
      <c r="G34" s="401"/>
      <c r="H34" s="401"/>
      <c r="J34" s="1528"/>
    </row>
    <row r="35" customFormat="false" ht="12" hidden="false" customHeight="true" outlineLevel="0" collapsed="false">
      <c r="A35" s="1164" t="s">
        <v>1499</v>
      </c>
      <c r="B35" s="215" t="n">
        <v>9959.17422931276</v>
      </c>
      <c r="C35" s="214"/>
      <c r="D35" s="214"/>
      <c r="E35" s="214"/>
      <c r="F35" s="215" t="n">
        <v>2531.47008463915</v>
      </c>
      <c r="G35" s="78" t="n">
        <v>23.5217274416832</v>
      </c>
      <c r="H35" s="130" t="n">
        <v>0.877441610011175</v>
      </c>
      <c r="J35" s="1528"/>
    </row>
    <row r="36" customFormat="false" ht="12" hidden="false" customHeight="true" outlineLevel="0" collapsed="false">
      <c r="A36" s="970" t="s">
        <v>1500</v>
      </c>
      <c r="B36" s="144" t="n">
        <v>9959.17422931276</v>
      </c>
      <c r="C36" s="215" t="n">
        <v>6.7275925548821</v>
      </c>
      <c r="D36" s="215" t="n">
        <v>0.983071567720927</v>
      </c>
      <c r="E36" s="215" t="n">
        <v>0.0205021726637359</v>
      </c>
      <c r="F36" s="234" t="n">
        <v>67.0012663978982</v>
      </c>
      <c r="G36" s="144" t="n">
        <v>9.79058102281635</v>
      </c>
      <c r="H36" s="143" t="n">
        <v>0.204184709637599</v>
      </c>
      <c r="J36" s="1528"/>
    </row>
    <row r="37" customFormat="false" ht="12" hidden="false" customHeight="true" outlineLevel="0" collapsed="false">
      <c r="A37" s="970" t="s">
        <v>1501</v>
      </c>
      <c r="B37" s="215" t="s">
        <v>317</v>
      </c>
      <c r="C37" s="173"/>
      <c r="D37" s="173"/>
      <c r="E37" s="173"/>
      <c r="F37" s="215" t="n">
        <v>2531.47008463915</v>
      </c>
      <c r="G37" s="78" t="n">
        <v>13.7311464188668</v>
      </c>
      <c r="H37" s="130" t="n">
        <v>0.673256900373576</v>
      </c>
      <c r="J37" s="1528"/>
    </row>
    <row r="38" customFormat="false" ht="12" hidden="false" customHeight="true" outlineLevel="0" collapsed="false">
      <c r="A38" s="134" t="s">
        <v>107</v>
      </c>
      <c r="B38" s="423" t="s">
        <v>317</v>
      </c>
      <c r="C38" s="177" t="s">
        <v>317</v>
      </c>
      <c r="D38" s="177" t="s">
        <v>317</v>
      </c>
      <c r="E38" s="177" t="s">
        <v>317</v>
      </c>
      <c r="F38" s="424" t="n">
        <v>2531.47008463915</v>
      </c>
      <c r="G38" s="424" t="n">
        <v>13.7311464188668</v>
      </c>
      <c r="H38" s="490" t="n">
        <v>0.67325690037357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02</v>
      </c>
      <c r="B40" s="1567"/>
      <c r="C40" s="1567"/>
      <c r="D40" s="1567"/>
      <c r="E40" s="1567"/>
      <c r="F40" s="1567"/>
      <c r="G40" s="1567"/>
      <c r="H40" s="1567"/>
      <c r="J40" s="1568"/>
    </row>
    <row r="41" customFormat="false" ht="13.5" hidden="false" customHeight="true" outlineLevel="0" collapsed="false">
      <c r="A41" s="1569" t="s">
        <v>1503</v>
      </c>
    </row>
    <row r="42" customFormat="false" ht="7.5" hidden="false" customHeight="true" outlineLevel="0" collapsed="false"/>
    <row r="43" customFormat="false" ht="23.25" hidden="false" customHeight="true" outlineLevel="0" collapsed="false">
      <c r="A43" s="1570" t="s">
        <v>1504</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4" t="s">
        <v>397</v>
      </c>
      <c r="B45" s="185"/>
      <c r="C45" s="185"/>
      <c r="D45" s="185"/>
      <c r="E45" s="185"/>
      <c r="F45" s="185"/>
      <c r="G45" s="185"/>
      <c r="H45" s="186"/>
      <c r="J45" s="140"/>
    </row>
    <row r="46" customFormat="false" ht="12" hidden="false" customHeight="true" outlineLevel="0" collapsed="false">
      <c r="A46" s="187" t="s">
        <v>1505</v>
      </c>
      <c r="B46" s="187"/>
      <c r="C46" s="187"/>
      <c r="D46" s="187"/>
      <c r="E46" s="187"/>
      <c r="F46" s="187"/>
      <c r="G46" s="187"/>
      <c r="H46" s="187"/>
      <c r="J46" s="140"/>
    </row>
    <row r="47" customFormat="false" ht="12" hidden="false" customHeight="true" outlineLevel="0" collapsed="false">
      <c r="A47" s="187" t="s">
        <v>1506</v>
      </c>
      <c r="B47" s="187"/>
      <c r="C47" s="187"/>
      <c r="D47" s="187"/>
      <c r="E47" s="187"/>
      <c r="F47" s="187"/>
      <c r="G47" s="187"/>
      <c r="H47" s="187"/>
      <c r="J47" s="140"/>
    </row>
    <row r="48" customFormat="false" ht="12" hidden="false" customHeight="true" outlineLevel="0" collapsed="false">
      <c r="A48" s="187" t="s">
        <v>915</v>
      </c>
      <c r="B48" s="187"/>
      <c r="C48" s="187"/>
      <c r="D48" s="187"/>
      <c r="E48" s="187"/>
      <c r="F48" s="187"/>
      <c r="G48" s="187"/>
      <c r="H48" s="187"/>
      <c r="J48" s="140"/>
    </row>
    <row r="49" customFormat="false" ht="12" hidden="false" customHeight="true" outlineLevel="0" collapsed="false">
      <c r="A49" s="187" t="s">
        <v>1507</v>
      </c>
      <c r="B49" s="187"/>
      <c r="C49" s="187"/>
      <c r="D49" s="187"/>
      <c r="E49" s="187"/>
      <c r="F49" s="187"/>
      <c r="G49" s="187"/>
      <c r="H49" s="187"/>
      <c r="J49" s="140"/>
    </row>
    <row r="50" customFormat="false" ht="12" hidden="false" customHeight="true" outlineLevel="0" collapsed="false">
      <c r="A50" s="187" t="s">
        <v>1508</v>
      </c>
      <c r="B50" s="187"/>
      <c r="C50" s="187"/>
      <c r="D50" s="187"/>
      <c r="E50" s="187"/>
      <c r="F50" s="187"/>
      <c r="G50" s="187"/>
      <c r="H50" s="187"/>
      <c r="J50" s="140"/>
    </row>
    <row r="51" customFormat="false" ht="12" hidden="false" customHeight="true" outlineLevel="0" collapsed="false">
      <c r="A51" s="188" t="s">
        <v>1509</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0</v>
      </c>
      <c r="H1" s="113" t="s">
        <v>81</v>
      </c>
    </row>
    <row r="2" customFormat="false" ht="15.75" hidden="false" customHeight="true" outlineLevel="0" collapsed="false">
      <c r="A2" s="652" t="s">
        <v>1511</v>
      </c>
      <c r="H2" s="113" t="s">
        <v>83</v>
      </c>
    </row>
    <row r="3" customFormat="false" ht="15.75" hidden="false" customHeight="true" outlineLevel="0" collapsed="false">
      <c r="A3" s="652" t="s">
        <v>82</v>
      </c>
      <c r="H3" s="113" t="s">
        <v>84</v>
      </c>
    </row>
    <row r="4" customFormat="false" ht="12.75" hidden="false" customHeight="true" outlineLevel="0" collapsed="false"/>
    <row r="5" customFormat="false" ht="33" hidden="false" customHeight="true" outlineLevel="0" collapsed="false">
      <c r="A5" s="1572" t="s">
        <v>1512</v>
      </c>
      <c r="B5" s="1084" t="s">
        <v>1513</v>
      </c>
      <c r="C5" s="1084"/>
      <c r="D5" s="391" t="s">
        <v>1514</v>
      </c>
      <c r="E5" s="391"/>
      <c r="F5" s="392" t="s">
        <v>153</v>
      </c>
      <c r="G5" s="392"/>
      <c r="H5" s="392"/>
    </row>
    <row r="6" customFormat="false" ht="14.25" hidden="false" customHeight="true" outlineLevel="0" collapsed="false">
      <c r="A6" s="1572"/>
      <c r="B6" s="840" t="s">
        <v>1515</v>
      </c>
      <c r="C6" s="840"/>
      <c r="D6" s="1573" t="s">
        <v>1516</v>
      </c>
      <c r="E6" s="393" t="s">
        <v>1517</v>
      </c>
      <c r="F6" s="393" t="s">
        <v>409</v>
      </c>
      <c r="G6" s="393"/>
      <c r="H6" s="1574" t="s">
        <v>1518</v>
      </c>
    </row>
    <row r="7" customFormat="false" ht="12" hidden="false" customHeight="true" outlineLevel="0" collapsed="false">
      <c r="A7" s="1572"/>
      <c r="B7" s="840"/>
      <c r="C7" s="840"/>
      <c r="D7" s="1573"/>
      <c r="E7" s="393"/>
      <c r="F7" s="1537" t="s">
        <v>1519</v>
      </c>
      <c r="G7" s="1537" t="s">
        <v>1520</v>
      </c>
      <c r="H7" s="1574"/>
    </row>
    <row r="8" customFormat="false" ht="12.75" hidden="false" customHeight="true" outlineLevel="0" collapsed="false">
      <c r="A8" s="1572"/>
      <c r="B8" s="840"/>
      <c r="C8" s="840"/>
      <c r="D8" s="1573"/>
      <c r="E8" s="393"/>
      <c r="F8" s="1537"/>
      <c r="G8" s="1537"/>
      <c r="H8" s="1574"/>
    </row>
    <row r="9" customFormat="false" ht="13.5" hidden="false" customHeight="true" outlineLevel="0" collapsed="false">
      <c r="A9" s="1572"/>
      <c r="B9" s="757" t="s">
        <v>1521</v>
      </c>
      <c r="C9" s="757"/>
      <c r="D9" s="400" t="s">
        <v>1522</v>
      </c>
      <c r="E9" s="400"/>
      <c r="F9" s="76" t="s">
        <v>994</v>
      </c>
      <c r="G9" s="76"/>
      <c r="H9" s="76"/>
    </row>
    <row r="10" customFormat="false" ht="12.75" hidden="false" customHeight="true" outlineLevel="0" collapsed="false">
      <c r="A10" s="1575" t="s">
        <v>1523</v>
      </c>
      <c r="B10" s="1576"/>
      <c r="C10" s="1576"/>
      <c r="D10" s="1577"/>
      <c r="E10" s="1578"/>
      <c r="F10" s="142" t="n">
        <v>171.439922591368</v>
      </c>
      <c r="G10" s="626" t="n">
        <v>28.897018824</v>
      </c>
      <c r="H10" s="130" t="n">
        <v>1.22626046742683</v>
      </c>
    </row>
    <row r="11" customFormat="false" ht="12" hidden="false" customHeight="true" outlineLevel="0" collapsed="false">
      <c r="A11" s="1579" t="s">
        <v>1524</v>
      </c>
      <c r="B11" s="1580" t="s">
        <v>317</v>
      </c>
      <c r="C11" s="1580"/>
      <c r="D11" s="1581" t="s">
        <v>317</v>
      </c>
      <c r="E11" s="456" t="s">
        <v>317</v>
      </c>
      <c r="F11" s="213" t="n">
        <v>122.387539364106</v>
      </c>
      <c r="G11" s="1582" t="n">
        <v>8.29024224</v>
      </c>
      <c r="H11" s="143" t="n">
        <v>1.22626046742683</v>
      </c>
    </row>
    <row r="12" customFormat="false" ht="14.25" hidden="false" customHeight="true" outlineLevel="0" collapsed="false">
      <c r="A12" s="1579" t="s">
        <v>1525</v>
      </c>
      <c r="B12" s="1580" t="s">
        <v>317</v>
      </c>
      <c r="C12" s="1580"/>
      <c r="D12" s="1581" t="s">
        <v>317</v>
      </c>
      <c r="E12" s="456" t="s">
        <v>317</v>
      </c>
      <c r="F12" s="213" t="n">
        <v>49.0523832272618</v>
      </c>
      <c r="G12" s="1582" t="n">
        <v>20.606776584</v>
      </c>
      <c r="H12" s="143" t="s">
        <v>1526</v>
      </c>
    </row>
    <row r="13" customFormat="false" ht="12" hidden="false" customHeight="true" outlineLevel="0" collapsed="false">
      <c r="A13" s="970" t="s">
        <v>1527</v>
      </c>
      <c r="B13" s="1135"/>
      <c r="C13" s="1135"/>
      <c r="D13" s="1583"/>
      <c r="E13" s="1584"/>
      <c r="F13" s="477" t="n">
        <v>314.692587215468</v>
      </c>
      <c r="G13" s="477" t="n">
        <v>593.062437330326</v>
      </c>
      <c r="H13" s="1585" t="n">
        <v>32.3806600562052</v>
      </c>
    </row>
    <row r="14" customFormat="false" ht="12" hidden="false" customHeight="true" outlineLevel="0" collapsed="false">
      <c r="A14" s="1579" t="s">
        <v>1524</v>
      </c>
      <c r="B14" s="1580" t="s">
        <v>317</v>
      </c>
      <c r="C14" s="1580"/>
      <c r="D14" s="1581" t="s">
        <v>317</v>
      </c>
      <c r="E14" s="456" t="s">
        <v>317</v>
      </c>
      <c r="F14" s="144" t="n">
        <v>195.060167901982</v>
      </c>
      <c r="G14" s="144" t="n">
        <v>89.3705557333491</v>
      </c>
      <c r="H14" s="143" t="n">
        <v>1.63084697379979</v>
      </c>
    </row>
    <row r="15" customFormat="false" ht="12" hidden="false" customHeight="true" outlineLevel="0" collapsed="false">
      <c r="A15" s="1579" t="s">
        <v>1525</v>
      </c>
      <c r="B15" s="1580" t="s">
        <v>317</v>
      </c>
      <c r="C15" s="1580"/>
      <c r="D15" s="1581" t="s">
        <v>317</v>
      </c>
      <c r="E15" s="456" t="s">
        <v>317</v>
      </c>
      <c r="F15" s="144" t="n">
        <v>119.632419313486</v>
      </c>
      <c r="G15" s="144" t="n">
        <v>503.691881596977</v>
      </c>
      <c r="H15" s="143" t="s">
        <v>1526</v>
      </c>
    </row>
    <row r="16" customFormat="false" ht="13.5" hidden="false" customHeight="true" outlineLevel="0" collapsed="false">
      <c r="A16" s="1586" t="s">
        <v>1528</v>
      </c>
      <c r="B16" s="1135"/>
      <c r="C16" s="1135"/>
      <c r="D16" s="1587"/>
      <c r="E16" s="148"/>
      <c r="F16" s="78" t="n">
        <v>1.126987134</v>
      </c>
      <c r="G16" s="78" t="s">
        <v>183</v>
      </c>
      <c r="H16" s="130" t="n">
        <v>0.0647759185857142</v>
      </c>
    </row>
    <row r="17" customFormat="false" ht="13.5" hidden="false" customHeight="true" outlineLevel="0" collapsed="false">
      <c r="A17" s="134" t="s">
        <v>107</v>
      </c>
      <c r="B17" s="1135"/>
      <c r="C17" s="1588"/>
      <c r="D17" s="1587"/>
      <c r="E17" s="148"/>
      <c r="F17" s="78" t="n">
        <v>1.126987134</v>
      </c>
      <c r="G17" s="78" t="s">
        <v>183</v>
      </c>
      <c r="H17" s="130" t="n">
        <v>0.0647759185857142</v>
      </c>
    </row>
    <row r="18" customFormat="false" ht="12" hidden="false" customHeight="true" outlineLevel="0" collapsed="false">
      <c r="A18" s="1589" t="s">
        <v>1524</v>
      </c>
      <c r="B18" s="1590" t="s">
        <v>138</v>
      </c>
      <c r="C18" s="1590"/>
      <c r="D18" s="1591" t="s">
        <v>138</v>
      </c>
      <c r="E18" s="456" t="s">
        <v>317</v>
      </c>
      <c r="F18" s="144" t="n">
        <v>1.126987134</v>
      </c>
      <c r="G18" s="144" t="s">
        <v>127</v>
      </c>
      <c r="H18" s="143" t="n">
        <v>0.0647759185857142</v>
      </c>
    </row>
    <row r="19" customFormat="false" ht="13.5" hidden="false" customHeight="true" outlineLevel="0" collapsed="false">
      <c r="A19" s="1589" t="s">
        <v>1529</v>
      </c>
      <c r="B19" s="1592" t="s">
        <v>388</v>
      </c>
      <c r="C19" s="1592"/>
      <c r="D19" s="1581" t="s">
        <v>178</v>
      </c>
      <c r="E19" s="144" t="s">
        <v>317</v>
      </c>
      <c r="F19" s="144" t="s">
        <v>178</v>
      </c>
      <c r="G19" s="144" t="s">
        <v>178</v>
      </c>
      <c r="H19" s="143" t="s">
        <v>178</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0</v>
      </c>
      <c r="B22" s="390" t="s">
        <v>1531</v>
      </c>
      <c r="C22" s="390"/>
      <c r="D22" s="390"/>
      <c r="E22" s="390" t="s">
        <v>1514</v>
      </c>
      <c r="F22" s="390"/>
      <c r="G22" s="392" t="s">
        <v>153</v>
      </c>
      <c r="H22" s="392"/>
    </row>
    <row r="23" customFormat="false" ht="14.25" hidden="false" customHeight="true" outlineLevel="0" collapsed="false">
      <c r="A23" s="780"/>
      <c r="B23" s="1593" t="s">
        <v>1532</v>
      </c>
      <c r="C23" s="1593" t="s">
        <v>1533</v>
      </c>
      <c r="D23" s="1593" t="s">
        <v>1534</v>
      </c>
      <c r="E23" s="282" t="s">
        <v>410</v>
      </c>
      <c r="F23" s="282"/>
      <c r="G23" s="284" t="s">
        <v>410</v>
      </c>
      <c r="H23" s="284"/>
    </row>
    <row r="24" customFormat="false" ht="12.75" hidden="false" customHeight="true" outlineLevel="0" collapsed="false">
      <c r="A24" s="780"/>
      <c r="B24" s="290" t="s">
        <v>971</v>
      </c>
      <c r="C24" s="290" t="s">
        <v>1535</v>
      </c>
      <c r="D24" s="290" t="s">
        <v>1536</v>
      </c>
      <c r="E24" s="884" t="s">
        <v>1537</v>
      </c>
      <c r="F24" s="884"/>
      <c r="G24" s="1090" t="s">
        <v>93</v>
      </c>
      <c r="H24" s="1090"/>
    </row>
    <row r="25" customFormat="false" ht="12.75" hidden="false" customHeight="true" outlineLevel="0" collapsed="false">
      <c r="A25" s="968" t="s">
        <v>1538</v>
      </c>
      <c r="B25" s="1594" t="s">
        <v>317</v>
      </c>
      <c r="C25" s="1595" t="s">
        <v>317</v>
      </c>
      <c r="D25" s="1596" t="s">
        <v>317</v>
      </c>
      <c r="E25" s="1597" t="s">
        <v>317</v>
      </c>
      <c r="F25" s="1597"/>
      <c r="G25" s="1598" t="n">
        <v>30.7498130824054</v>
      </c>
      <c r="H25" s="1598"/>
    </row>
    <row r="26" customFormat="false" ht="8.25" hidden="false" customHeight="true" outlineLevel="0" collapsed="false"/>
    <row r="27" customFormat="false" ht="28.5" hidden="false" customHeight="true" outlineLevel="0" collapsed="false">
      <c r="A27" s="741" t="s">
        <v>1539</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3" t="s">
        <v>1540</v>
      </c>
    </row>
    <row r="30" customFormat="false" ht="15.75" hidden="false" customHeight="true" outlineLevel="0" collapsed="false">
      <c r="A30" s="1523" t="s">
        <v>1541</v>
      </c>
    </row>
    <row r="31" customFormat="false" ht="15.75" hidden="false" customHeight="true" outlineLevel="0" collapsed="false">
      <c r="A31" s="1599" t="s">
        <v>1542</v>
      </c>
    </row>
    <row r="32" customFormat="false" ht="16.5" hidden="false" customHeight="true" outlineLevel="0" collapsed="false">
      <c r="A32" s="741" t="s">
        <v>1543</v>
      </c>
    </row>
    <row r="33" customFormat="false" ht="14.25" hidden="false" customHeight="true" outlineLevel="0" collapsed="false">
      <c r="A33" s="1523" t="s">
        <v>1544</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397</v>
      </c>
      <c r="B35" s="185"/>
      <c r="C35" s="185"/>
      <c r="D35" s="185"/>
      <c r="E35" s="185"/>
      <c r="F35" s="185"/>
      <c r="G35" s="185"/>
      <c r="H35" s="186"/>
    </row>
    <row r="36" customFormat="false" ht="24" hidden="false" customHeight="true" outlineLevel="0" collapsed="false">
      <c r="A36" s="387" t="s">
        <v>1545</v>
      </c>
      <c r="B36" s="387"/>
      <c r="C36" s="387"/>
      <c r="D36" s="387"/>
      <c r="E36" s="387"/>
      <c r="F36" s="387"/>
      <c r="G36" s="387"/>
      <c r="H36" s="387"/>
    </row>
    <row r="37" customFormat="false" ht="13.5" hidden="false" customHeight="true" outlineLevel="0" collapsed="false">
      <c r="A37" s="1600" t="s">
        <v>1546</v>
      </c>
      <c r="B37" s="1600"/>
      <c r="C37" s="1600"/>
      <c r="D37" s="1600"/>
      <c r="E37" s="1600"/>
      <c r="F37" s="1600"/>
      <c r="G37" s="1600"/>
      <c r="H37" s="1600"/>
    </row>
    <row r="38" customFormat="false" ht="29.25" hidden="false" customHeight="true" outlineLevel="0" collapsed="false">
      <c r="A38" s="1601" t="s">
        <v>1547</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0</v>
      </c>
      <c r="E1" s="113" t="s">
        <v>81</v>
      </c>
    </row>
    <row r="2" customFormat="false" ht="15.75" hidden="false" customHeight="true" outlineLevel="0" collapsed="false">
      <c r="A2" s="652" t="s">
        <v>1511</v>
      </c>
      <c r="E2" s="113" t="s">
        <v>83</v>
      </c>
    </row>
    <row r="3" customFormat="false" ht="15.75" hidden="false" customHeight="true" outlineLevel="0" collapsed="false">
      <c r="A3" s="652" t="s">
        <v>114</v>
      </c>
      <c r="E3" s="113" t="s">
        <v>84</v>
      </c>
    </row>
    <row r="4" customFormat="false" ht="12.75" hidden="false" customHeight="true" outlineLevel="0" collapsed="false"/>
    <row r="5" customFormat="false" ht="12.75" hidden="false" customHeight="true" outlineLevel="0" collapsed="false">
      <c r="A5" s="1020" t="s">
        <v>449</v>
      </c>
      <c r="B5" s="1020"/>
      <c r="C5" s="1020"/>
      <c r="D5" s="1020"/>
      <c r="E5" s="1020"/>
    </row>
    <row r="6" customFormat="false" ht="12.75" hidden="false" customHeight="true" outlineLevel="0" collapsed="false">
      <c r="A6" s="1602"/>
      <c r="B6" s="1163" t="s">
        <v>457</v>
      </c>
      <c r="C6" s="392" t="s">
        <v>1548</v>
      </c>
    </row>
    <row r="7" customFormat="false" ht="13.5" hidden="false" customHeight="true" outlineLevel="0" collapsed="false">
      <c r="A7" s="1538" t="s">
        <v>1549</v>
      </c>
      <c r="B7" s="512" t="s">
        <v>317</v>
      </c>
      <c r="C7" s="513" t="s">
        <v>317</v>
      </c>
    </row>
    <row r="8" customFormat="false" ht="12.75" hidden="false" customHeight="true" outlineLevel="0" collapsed="false">
      <c r="A8" s="1603" t="s">
        <v>1550</v>
      </c>
      <c r="B8" s="514" t="s">
        <v>317</v>
      </c>
      <c r="C8" s="515" t="s">
        <v>317</v>
      </c>
    </row>
    <row r="9" customFormat="false" ht="19.5" hidden="false" customHeight="true" outlineLevel="0" collapsed="false"/>
    <row r="10" customFormat="false" ht="12.75" hidden="false" customHeight="true" outlineLevel="0" collapsed="false">
      <c r="A10" s="1604" t="s">
        <v>1551</v>
      </c>
      <c r="B10" s="944" t="s">
        <v>1552</v>
      </c>
      <c r="C10" s="944"/>
      <c r="D10" s="752" t="s">
        <v>1553</v>
      </c>
      <c r="E10" s="752"/>
    </row>
    <row r="11" customFormat="false" ht="12.75" hidden="false" customHeight="true" outlineLevel="0" collapsed="false">
      <c r="A11" s="1605"/>
      <c r="B11" s="1540" t="s">
        <v>1554</v>
      </c>
      <c r="C11" s="1540"/>
      <c r="D11" s="1606" t="s">
        <v>1555</v>
      </c>
      <c r="E11" s="1606"/>
    </row>
    <row r="12" customFormat="false" ht="12.75" hidden="false" customHeight="true" outlineLevel="0" collapsed="false">
      <c r="A12" s="1607" t="s">
        <v>1556</v>
      </c>
      <c r="B12" s="1608" t="s">
        <v>317</v>
      </c>
      <c r="C12" s="1608"/>
      <c r="D12" s="1609" t="s">
        <v>317</v>
      </c>
      <c r="E12" s="1609"/>
    </row>
    <row r="13" customFormat="false" ht="12.75" hidden="false" customHeight="true" outlineLevel="0" collapsed="false">
      <c r="A13" s="1610" t="s">
        <v>1557</v>
      </c>
      <c r="B13" s="1608" t="s">
        <v>317</v>
      </c>
      <c r="C13" s="1608"/>
      <c r="D13" s="1609" t="s">
        <v>317</v>
      </c>
      <c r="E13" s="1609"/>
    </row>
    <row r="14" customFormat="false" ht="12.75" hidden="false" customHeight="true" outlineLevel="0" collapsed="false">
      <c r="A14" s="101" t="s">
        <v>1558</v>
      </c>
      <c r="B14" s="1611" t="s">
        <v>317</v>
      </c>
      <c r="C14" s="1611"/>
      <c r="D14" s="1612" t="s">
        <v>317</v>
      </c>
      <c r="E14" s="1612"/>
    </row>
    <row r="15" customFormat="false" ht="12.75" hidden="false" customHeight="true" outlineLevel="0" collapsed="false">
      <c r="A15" s="101" t="s">
        <v>1559</v>
      </c>
      <c r="B15" s="1611" t="s">
        <v>317</v>
      </c>
      <c r="C15" s="1611"/>
      <c r="D15" s="1612" t="s">
        <v>317</v>
      </c>
      <c r="E15" s="1612"/>
    </row>
    <row r="16" customFormat="false" ht="12.75" hidden="false" customHeight="true" outlineLevel="0" collapsed="false">
      <c r="A16" s="101" t="s">
        <v>1560</v>
      </c>
      <c r="B16" s="1608" t="s">
        <v>317</v>
      </c>
      <c r="C16" s="1608"/>
      <c r="D16" s="1612" t="s">
        <v>317</v>
      </c>
      <c r="E16" s="1612"/>
    </row>
    <row r="17" customFormat="false" ht="12.75" hidden="false" customHeight="true" outlineLevel="0" collapsed="false">
      <c r="A17" s="101" t="s">
        <v>1561</v>
      </c>
      <c r="B17" s="1608" t="s">
        <v>317</v>
      </c>
      <c r="C17" s="1608"/>
      <c r="D17" s="1609" t="s">
        <v>317</v>
      </c>
      <c r="E17" s="1609"/>
    </row>
    <row r="18" customFormat="false" ht="12.75" hidden="false" customHeight="true" outlineLevel="0" collapsed="false">
      <c r="A18" s="101" t="s">
        <v>1562</v>
      </c>
      <c r="B18" s="1608" t="s">
        <v>317</v>
      </c>
      <c r="C18" s="1608"/>
      <c r="D18" s="1612" t="s">
        <v>317</v>
      </c>
      <c r="E18" s="1612"/>
    </row>
    <row r="19" customFormat="false" ht="12.75" hidden="false" customHeight="true" outlineLevel="0" collapsed="false">
      <c r="A19" s="294" t="s">
        <v>1563</v>
      </c>
      <c r="B19" s="1608" t="s">
        <v>317</v>
      </c>
      <c r="C19" s="1608"/>
      <c r="D19" s="1612" t="s">
        <v>317</v>
      </c>
      <c r="E19" s="1612"/>
    </row>
    <row r="20" customFormat="false" ht="12.75" hidden="false" customHeight="true" outlineLevel="0" collapsed="false">
      <c r="A20" s="1613" t="s">
        <v>1564</v>
      </c>
      <c r="B20" s="1611"/>
      <c r="C20" s="1611"/>
      <c r="D20" s="1612"/>
      <c r="E20" s="1612"/>
    </row>
    <row r="21" customFormat="false" ht="12.75" hidden="false" customHeight="true" outlineLevel="0" collapsed="false">
      <c r="A21" s="1613" t="s">
        <v>1565</v>
      </c>
      <c r="B21" s="1611"/>
      <c r="C21" s="1611"/>
      <c r="D21" s="1612"/>
      <c r="E21" s="1612"/>
    </row>
    <row r="22" customFormat="false" ht="12.75" hidden="false" customHeight="true" outlineLevel="0" collapsed="false">
      <c r="A22" s="1613" t="s">
        <v>1566</v>
      </c>
      <c r="B22" s="1611"/>
      <c r="C22" s="1611"/>
      <c r="D22" s="1612"/>
      <c r="E22" s="1612"/>
    </row>
    <row r="23" customFormat="false" ht="12.75" hidden="false" customHeight="true" outlineLevel="0" collapsed="false">
      <c r="A23" s="1613" t="s">
        <v>251</v>
      </c>
      <c r="B23" s="1611"/>
      <c r="C23" s="1611"/>
      <c r="D23" s="1612"/>
      <c r="E23" s="1612"/>
    </row>
    <row r="24" customFormat="false" ht="12.75" hidden="false" customHeight="true" outlineLevel="0" collapsed="false">
      <c r="A24" s="1613" t="s">
        <v>1557</v>
      </c>
      <c r="B24" s="1611"/>
      <c r="C24" s="1611"/>
      <c r="D24" s="1612"/>
      <c r="E24" s="1612"/>
    </row>
    <row r="25" customFormat="false" ht="12.75" hidden="false" customHeight="true" outlineLevel="0" collapsed="false">
      <c r="A25" s="1613" t="s">
        <v>1567</v>
      </c>
      <c r="B25" s="1611"/>
      <c r="C25" s="1611"/>
      <c r="D25" s="1612"/>
      <c r="E25" s="1612"/>
    </row>
    <row r="26" customFormat="false" ht="12.75" hidden="false" customHeight="true" outlineLevel="0" collapsed="false">
      <c r="A26" s="1613" t="s">
        <v>1568</v>
      </c>
      <c r="B26" s="1611"/>
      <c r="C26" s="1611"/>
      <c r="D26" s="1612"/>
      <c r="E26" s="1612"/>
    </row>
    <row r="27" customFormat="false" ht="12.75" hidden="false" customHeight="true" outlineLevel="0" collapsed="false">
      <c r="A27" s="1613" t="s">
        <v>1569</v>
      </c>
      <c r="B27" s="1611"/>
      <c r="C27" s="1611"/>
      <c r="D27" s="1612"/>
      <c r="E27" s="1612"/>
    </row>
    <row r="28" customFormat="false" ht="12.75" hidden="false" customHeight="true" outlineLevel="0" collapsed="false">
      <c r="A28" s="1613" t="s">
        <v>1570</v>
      </c>
      <c r="B28" s="1611"/>
      <c r="C28" s="1611"/>
      <c r="D28" s="1612"/>
      <c r="E28" s="1612"/>
    </row>
    <row r="29" customFormat="false" ht="12.75" hidden="false" customHeight="true" outlineLevel="0" collapsed="false">
      <c r="A29" s="1613" t="s">
        <v>1571</v>
      </c>
      <c r="B29" s="1611"/>
      <c r="C29" s="1611"/>
      <c r="D29" s="1612"/>
      <c r="E29" s="1612"/>
    </row>
    <row r="30" customFormat="false" ht="12.75" hidden="false" customHeight="true" outlineLevel="0" collapsed="false">
      <c r="A30" s="1613" t="s">
        <v>1572</v>
      </c>
      <c r="B30" s="1611"/>
      <c r="C30" s="1611"/>
      <c r="D30" s="1612"/>
      <c r="E30" s="1612"/>
    </row>
    <row r="31" customFormat="false" ht="12.75" hidden="false" customHeight="true" outlineLevel="0" collapsed="false">
      <c r="A31" s="1613" t="s">
        <v>884</v>
      </c>
      <c r="B31" s="1611"/>
      <c r="C31" s="1611"/>
      <c r="D31" s="1612"/>
      <c r="E31" s="1612"/>
    </row>
    <row r="32" customFormat="false" ht="12.75" hidden="false" customHeight="true" outlineLevel="0" collapsed="false">
      <c r="A32" s="1613" t="s">
        <v>1573</v>
      </c>
      <c r="B32" s="1611"/>
      <c r="C32" s="1611"/>
      <c r="D32" s="1612"/>
      <c r="E32" s="1612"/>
    </row>
    <row r="33" customFormat="false" ht="12.75" hidden="false" customHeight="true" outlineLevel="0" collapsed="false">
      <c r="A33" s="1613" t="s">
        <v>1574</v>
      </c>
      <c r="B33" s="1611"/>
      <c r="C33" s="1611"/>
      <c r="D33" s="1612"/>
      <c r="E33" s="1612"/>
    </row>
    <row r="34" customFormat="false" ht="12.75" hidden="false" customHeight="true" outlineLevel="0" collapsed="false">
      <c r="A34" s="1613" t="s">
        <v>1575</v>
      </c>
      <c r="B34" s="1611"/>
      <c r="C34" s="1611"/>
      <c r="D34" s="1612"/>
      <c r="E34" s="1612"/>
    </row>
    <row r="35" customFormat="false" ht="12.75" hidden="false" customHeight="true" outlineLevel="0" collapsed="false">
      <c r="A35" s="1613" t="s">
        <v>1576</v>
      </c>
      <c r="B35" s="1611"/>
      <c r="C35" s="1611"/>
      <c r="D35" s="1612"/>
      <c r="E35" s="1612"/>
    </row>
    <row r="36" customFormat="false" ht="12.75" hidden="false" customHeight="true" outlineLevel="0" collapsed="false">
      <c r="A36" s="1614"/>
      <c r="B36" s="1615" t="s">
        <v>1577</v>
      </c>
      <c r="C36" s="1615"/>
      <c r="D36" s="1615"/>
      <c r="E36" s="1615"/>
    </row>
    <row r="37" customFormat="false" ht="12.75" hidden="false" customHeight="true" outlineLevel="0" collapsed="false">
      <c r="A37" s="1616" t="s">
        <v>1578</v>
      </c>
      <c r="B37" s="1617" t="s">
        <v>31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563</v>
      </c>
      <c r="B39" s="1620"/>
      <c r="C39" s="1620"/>
      <c r="D39" s="1620"/>
      <c r="E39" s="1620"/>
    </row>
    <row r="40" customFormat="false" ht="12.75" hidden="false" customHeight="true" outlineLevel="0" collapsed="false">
      <c r="A40" s="134" t="s">
        <v>107</v>
      </c>
      <c r="B40" s="1621" t="s">
        <v>317</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1" t="s">
        <v>1579</v>
      </c>
      <c r="B42" s="944" t="s">
        <v>1580</v>
      </c>
      <c r="C42" s="944" t="s">
        <v>1581</v>
      </c>
      <c r="D42" s="944" t="s">
        <v>1582</v>
      </c>
      <c r="E42" s="752" t="s">
        <v>1583</v>
      </c>
    </row>
    <row r="43" customFormat="false" ht="24" hidden="false" customHeight="true" outlineLevel="0" collapsed="false">
      <c r="A43" s="1622"/>
      <c r="B43" s="946" t="s">
        <v>930</v>
      </c>
      <c r="C43" s="946" t="s">
        <v>930</v>
      </c>
      <c r="D43" s="946" t="s">
        <v>930</v>
      </c>
      <c r="E43" s="758" t="s">
        <v>930</v>
      </c>
    </row>
    <row r="44" customFormat="false" ht="8.25" hidden="false" customHeight="true" outlineLevel="0" collapsed="false">
      <c r="A44" s="1605"/>
      <c r="B44" s="1540"/>
      <c r="C44" s="1540"/>
      <c r="D44" s="1540"/>
      <c r="E44" s="1606"/>
    </row>
    <row r="45" customFormat="false" ht="12.75" hidden="false" customHeight="true" outlineLevel="0" collapsed="false">
      <c r="A45" s="1164" t="s">
        <v>1584</v>
      </c>
      <c r="B45" s="131" t="s">
        <v>317</v>
      </c>
      <c r="C45" s="131" t="s">
        <v>317</v>
      </c>
      <c r="D45" s="131" t="s">
        <v>317</v>
      </c>
      <c r="E45" s="513" t="s">
        <v>317</v>
      </c>
    </row>
    <row r="46" customFormat="false" ht="12.75" hidden="false" customHeight="true" outlineLevel="0" collapsed="false">
      <c r="A46" s="1164" t="s">
        <v>1585</v>
      </c>
      <c r="B46" s="131" t="s">
        <v>317</v>
      </c>
      <c r="C46" s="131" t="s">
        <v>317</v>
      </c>
      <c r="D46" s="131" t="s">
        <v>317</v>
      </c>
      <c r="E46" s="513" t="s">
        <v>317</v>
      </c>
    </row>
    <row r="47" customFormat="false" ht="12.75" hidden="false" customHeight="true" outlineLevel="0" collapsed="false">
      <c r="A47" s="1164" t="s">
        <v>1563</v>
      </c>
      <c r="B47" s="250" t="s">
        <v>317</v>
      </c>
      <c r="C47" s="250" t="s">
        <v>317</v>
      </c>
      <c r="D47" s="250" t="s">
        <v>317</v>
      </c>
      <c r="E47" s="1623" t="s">
        <v>31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6</v>
      </c>
      <c r="P1" s="113" t="s">
        <v>81</v>
      </c>
    </row>
    <row r="2" customFormat="false" ht="15.75" hidden="false" customHeight="true" outlineLevel="0" collapsed="false">
      <c r="A2" s="652" t="s">
        <v>1587</v>
      </c>
      <c r="P2" s="113" t="s">
        <v>83</v>
      </c>
    </row>
    <row r="3" customFormat="false" ht="15.75" hidden="false" customHeight="true" outlineLevel="0" collapsed="false">
      <c r="P3" s="113" t="s">
        <v>84</v>
      </c>
    </row>
    <row r="4" customFormat="false" ht="12.75" hidden="false" customHeight="true" outlineLevel="0" collapsed="false">
      <c r="P4" s="1624"/>
    </row>
    <row r="5" customFormat="false" ht="14.25" hidden="false" customHeight="true" outlineLevel="0" collapsed="false">
      <c r="A5" s="1625" t="s">
        <v>368</v>
      </c>
      <c r="B5" s="1626"/>
      <c r="C5" s="1627" t="s">
        <v>1588</v>
      </c>
      <c r="D5" s="1627"/>
      <c r="E5" s="1628" t="s">
        <v>409</v>
      </c>
      <c r="F5" s="1628" t="s">
        <v>410</v>
      </c>
      <c r="G5" s="1628" t="s">
        <v>470</v>
      </c>
      <c r="H5" s="1628"/>
      <c r="I5" s="1628" t="s">
        <v>471</v>
      </c>
      <c r="J5" s="1628"/>
      <c r="K5" s="1627" t="s">
        <v>472</v>
      </c>
      <c r="L5" s="1627"/>
      <c r="M5" s="1628" t="s">
        <v>473</v>
      </c>
      <c r="N5" s="1628" t="s">
        <v>1589</v>
      </c>
      <c r="O5" s="1628" t="s">
        <v>91</v>
      </c>
      <c r="P5" s="1629" t="s">
        <v>474</v>
      </c>
    </row>
    <row r="6" customFormat="false" ht="12" hidden="false" customHeight="true" outlineLevel="0" collapsed="false">
      <c r="A6" s="1630" t="s">
        <v>371</v>
      </c>
      <c r="B6" s="1631"/>
      <c r="C6" s="1632" t="s">
        <v>1590</v>
      </c>
      <c r="D6" s="1632"/>
      <c r="E6" s="1633"/>
      <c r="F6" s="1633"/>
      <c r="G6" s="1634" t="s">
        <v>475</v>
      </c>
      <c r="H6" s="1634" t="s">
        <v>476</v>
      </c>
      <c r="I6" s="1634" t="s">
        <v>475</v>
      </c>
      <c r="J6" s="1634" t="s">
        <v>476</v>
      </c>
      <c r="K6" s="1634" t="s">
        <v>475</v>
      </c>
      <c r="L6" s="1634" t="s">
        <v>476</v>
      </c>
      <c r="M6" s="1633"/>
      <c r="N6" s="1633"/>
      <c r="O6" s="1633"/>
      <c r="P6" s="1635"/>
    </row>
    <row r="7" customFormat="false" ht="14.25" hidden="false" customHeight="true" outlineLevel="0" collapsed="false">
      <c r="A7" s="1636"/>
      <c r="B7" s="1637"/>
      <c r="C7" s="1638" t="s">
        <v>93</v>
      </c>
      <c r="D7" s="1638"/>
      <c r="E7" s="1638"/>
      <c r="F7" s="1638"/>
      <c r="G7" s="1638" t="s">
        <v>477</v>
      </c>
      <c r="H7" s="1638"/>
      <c r="I7" s="1638"/>
      <c r="J7" s="1638"/>
      <c r="K7" s="1639" t="s">
        <v>93</v>
      </c>
      <c r="L7" s="1639"/>
      <c r="M7" s="1639"/>
      <c r="N7" s="1639"/>
      <c r="O7" s="1639"/>
      <c r="P7" s="1639"/>
    </row>
    <row r="8" customFormat="false" ht="13.5" hidden="false" customHeight="true" outlineLevel="0" collapsed="false">
      <c r="A8" s="1640" t="s">
        <v>1591</v>
      </c>
      <c r="B8" s="1641"/>
      <c r="C8" s="1642" t="n">
        <v>2765022.73348996</v>
      </c>
      <c r="D8" s="1642"/>
      <c r="E8" s="1642" t="n">
        <v>14830.4921471665</v>
      </c>
      <c r="F8" s="1642" t="n">
        <v>904.365692407164</v>
      </c>
      <c r="G8" s="1642" t="n">
        <v>216951.039449288</v>
      </c>
      <c r="H8" s="1642" t="n">
        <v>65552.28663388</v>
      </c>
      <c r="I8" s="1642" t="n">
        <v>5042.61988006981</v>
      </c>
      <c r="J8" s="1642" t="n">
        <v>1946.88613189292</v>
      </c>
      <c r="K8" s="1642" t="n">
        <v>2.68374032069589</v>
      </c>
      <c r="L8" s="1642" t="n">
        <v>0.254112365168462</v>
      </c>
      <c r="M8" s="1642" t="n">
        <v>7502.94580804322</v>
      </c>
      <c r="N8" s="1642" t="n">
        <v>18310.2702075832</v>
      </c>
      <c r="O8" s="1642" t="n">
        <v>7265.07504862993</v>
      </c>
      <c r="P8" s="1643" t="n">
        <v>2607.5468996894</v>
      </c>
    </row>
    <row r="9" customFormat="false" ht="12" hidden="false" customHeight="true" outlineLevel="0" collapsed="false">
      <c r="A9" s="1644" t="s">
        <v>1592</v>
      </c>
      <c r="B9" s="1645"/>
      <c r="C9" s="1646" t="n">
        <v>2902711.13252758</v>
      </c>
      <c r="D9" s="1646"/>
      <c r="E9" s="1646" t="n">
        <v>1989.89310402699</v>
      </c>
      <c r="F9" s="1646" t="n">
        <v>91.3155278241048</v>
      </c>
      <c r="G9" s="1647"/>
      <c r="H9" s="1647"/>
      <c r="I9" s="1647"/>
      <c r="J9" s="1647"/>
      <c r="K9" s="1647"/>
      <c r="L9" s="1647"/>
      <c r="M9" s="1646" t="n">
        <v>7152.32783272664</v>
      </c>
      <c r="N9" s="1646" t="n">
        <v>14853.2020614666</v>
      </c>
      <c r="O9" s="1646" t="n">
        <v>2464.10803298017</v>
      </c>
      <c r="P9" s="1648" t="n">
        <v>2421.01543687997</v>
      </c>
    </row>
    <row r="10" customFormat="false" ht="13.5" hidden="false" customHeight="true" outlineLevel="0" collapsed="false">
      <c r="A10" s="1649" t="s">
        <v>1593</v>
      </c>
      <c r="B10" s="1650" t="s">
        <v>1594</v>
      </c>
      <c r="C10" s="1651" t="n">
        <v>2888813.38575831</v>
      </c>
      <c r="D10" s="1651"/>
      <c r="E10" s="897"/>
      <c r="F10" s="897"/>
      <c r="G10" s="697"/>
      <c r="H10" s="697"/>
      <c r="I10" s="697"/>
      <c r="J10" s="697"/>
      <c r="K10" s="697"/>
      <c r="L10" s="697"/>
      <c r="M10" s="173"/>
      <c r="N10" s="173"/>
      <c r="O10" s="173"/>
      <c r="P10" s="176"/>
    </row>
    <row r="11" customFormat="false" ht="13.5" hidden="false" customHeight="true" outlineLevel="0" collapsed="false">
      <c r="A11" s="1652"/>
      <c r="B11" s="1650" t="s">
        <v>1595</v>
      </c>
      <c r="C11" s="1651" t="n">
        <v>2884148.20556532</v>
      </c>
      <c r="D11" s="1651"/>
      <c r="E11" s="1651" t="n">
        <v>588.660023681832</v>
      </c>
      <c r="F11" s="1651" t="n">
        <v>90.9757712901806</v>
      </c>
      <c r="G11" s="697"/>
      <c r="H11" s="697"/>
      <c r="I11" s="697"/>
      <c r="J11" s="697"/>
      <c r="K11" s="697"/>
      <c r="L11" s="697"/>
      <c r="M11" s="1651" t="n">
        <v>7124.39173965917</v>
      </c>
      <c r="N11" s="1651" t="n">
        <v>14800.9038923501</v>
      </c>
      <c r="O11" s="1651" t="n">
        <v>1897.88349412898</v>
      </c>
      <c r="P11" s="1653" t="n">
        <v>2269.8597075312</v>
      </c>
    </row>
    <row r="12" customFormat="false" ht="12" hidden="false" customHeight="true" outlineLevel="0" collapsed="false">
      <c r="A12" s="1654" t="s">
        <v>1596</v>
      </c>
      <c r="B12" s="1655"/>
      <c r="C12" s="1651" t="n">
        <v>1049949.80102088</v>
      </c>
      <c r="D12" s="1651"/>
      <c r="E12" s="1651" t="n">
        <v>123.961725056553</v>
      </c>
      <c r="F12" s="1651" t="n">
        <v>27.6869483502336</v>
      </c>
      <c r="G12" s="697"/>
      <c r="H12" s="697"/>
      <c r="I12" s="697"/>
      <c r="J12" s="697"/>
      <c r="K12" s="697"/>
      <c r="L12" s="697"/>
      <c r="M12" s="1651" t="n">
        <v>1370.52120975078</v>
      </c>
      <c r="N12" s="1651" t="n">
        <v>476.046063685483</v>
      </c>
      <c r="O12" s="1651" t="n">
        <v>55.6415173195189</v>
      </c>
      <c r="P12" s="1653" t="n">
        <v>1359.97937953114</v>
      </c>
    </row>
    <row r="13" customFormat="false" ht="12" hidden="false" customHeight="true" outlineLevel="0" collapsed="false">
      <c r="A13" s="1656" t="s">
        <v>1597</v>
      </c>
      <c r="B13" s="1656"/>
      <c r="C13" s="1651" t="n">
        <v>446286.177000277</v>
      </c>
      <c r="D13" s="1651"/>
      <c r="E13" s="1657" t="n">
        <v>66.2454466602786</v>
      </c>
      <c r="F13" s="1657" t="n">
        <v>17.6276732644341</v>
      </c>
      <c r="G13" s="1658"/>
      <c r="H13" s="1658"/>
      <c r="I13" s="1658"/>
      <c r="J13" s="1658"/>
      <c r="K13" s="1658"/>
      <c r="L13" s="1658"/>
      <c r="M13" s="1657" t="n">
        <v>1018.5434399726</v>
      </c>
      <c r="N13" s="1657" t="n">
        <v>2123.80650536132</v>
      </c>
      <c r="O13" s="1657" t="n">
        <v>102.022792412913</v>
      </c>
      <c r="P13" s="1659" t="n">
        <v>523.782965620623</v>
      </c>
    </row>
    <row r="14" customFormat="false" ht="12" hidden="false" customHeight="true" outlineLevel="0" collapsed="false">
      <c r="A14" s="1654" t="s">
        <v>1598</v>
      </c>
      <c r="B14" s="1655"/>
      <c r="C14" s="1651" t="n">
        <v>801029.450514648</v>
      </c>
      <c r="D14" s="1651"/>
      <c r="E14" s="1651" t="n">
        <v>56.0701355485629</v>
      </c>
      <c r="F14" s="1651" t="n">
        <v>25.096208330274</v>
      </c>
      <c r="G14" s="697"/>
      <c r="H14" s="697"/>
      <c r="I14" s="697"/>
      <c r="J14" s="697"/>
      <c r="K14" s="697"/>
      <c r="L14" s="697"/>
      <c r="M14" s="1651" t="n">
        <v>3707.76679391631</v>
      </c>
      <c r="N14" s="1651" t="n">
        <v>6697.57460381486</v>
      </c>
      <c r="O14" s="1651" t="n">
        <v>1041.09858926165</v>
      </c>
      <c r="P14" s="1653" t="n">
        <v>134.670668753916</v>
      </c>
    </row>
    <row r="15" customFormat="false" ht="12" hidden="false" customHeight="true" outlineLevel="0" collapsed="false">
      <c r="A15" s="1654" t="s">
        <v>1599</v>
      </c>
      <c r="B15" s="1655"/>
      <c r="C15" s="1651" t="n">
        <v>580521.749705832</v>
      </c>
      <c r="D15" s="1651"/>
      <c r="E15" s="1651" t="n">
        <v>341.931052338808</v>
      </c>
      <c r="F15" s="1651" t="n">
        <v>19.414273379727</v>
      </c>
      <c r="G15" s="697"/>
      <c r="H15" s="697"/>
      <c r="I15" s="697"/>
      <c r="J15" s="697"/>
      <c r="K15" s="697"/>
      <c r="L15" s="697"/>
      <c r="M15" s="1651" t="n">
        <v>986.155098880917</v>
      </c>
      <c r="N15" s="1651" t="n">
        <v>5451.61037298459</v>
      </c>
      <c r="O15" s="1651" t="n">
        <v>693.202869593183</v>
      </c>
      <c r="P15" s="1653" t="n">
        <v>243.537876956679</v>
      </c>
    </row>
    <row r="16" customFormat="false" ht="12" hidden="false" customHeight="true" outlineLevel="0" collapsed="false">
      <c r="A16" s="1654" t="s">
        <v>1600</v>
      </c>
      <c r="B16" s="1655"/>
      <c r="C16" s="1651" t="n">
        <v>6361.02732369152</v>
      </c>
      <c r="D16" s="1651"/>
      <c r="E16" s="1651" t="n">
        <v>0.451664077629185</v>
      </c>
      <c r="F16" s="1651" t="n">
        <v>1.15066796551186</v>
      </c>
      <c r="G16" s="697"/>
      <c r="H16" s="697"/>
      <c r="I16" s="697"/>
      <c r="J16" s="697"/>
      <c r="K16" s="697"/>
      <c r="L16" s="697"/>
      <c r="M16" s="1651" t="n">
        <v>41.4051971385631</v>
      </c>
      <c r="N16" s="1651" t="n">
        <v>51.8663465038387</v>
      </c>
      <c r="O16" s="1651" t="n">
        <v>5.91772554171404</v>
      </c>
      <c r="P16" s="1653" t="n">
        <v>7.88881666884759</v>
      </c>
    </row>
    <row r="17" customFormat="false" ht="12" hidden="false" customHeight="true" outlineLevel="0" collapsed="false">
      <c r="A17" s="1649" t="s">
        <v>123</v>
      </c>
      <c r="B17" s="1660"/>
      <c r="C17" s="1651" t="n">
        <v>18562.9269622594</v>
      </c>
      <c r="D17" s="1651"/>
      <c r="E17" s="1651" t="n">
        <v>1401.23308034516</v>
      </c>
      <c r="F17" s="1651" t="n">
        <v>0.339756533924191</v>
      </c>
      <c r="G17" s="697"/>
      <c r="H17" s="697"/>
      <c r="I17" s="697"/>
      <c r="J17" s="697"/>
      <c r="K17" s="697"/>
      <c r="L17" s="697"/>
      <c r="M17" s="1651" t="n">
        <v>27.9360930674686</v>
      </c>
      <c r="N17" s="1651" t="n">
        <v>52.2981691164887</v>
      </c>
      <c r="O17" s="1651" t="n">
        <v>566.224538851182</v>
      </c>
      <c r="P17" s="1653" t="n">
        <v>151.15572934877</v>
      </c>
    </row>
    <row r="18" customFormat="false" ht="12" hidden="false" customHeight="true" outlineLevel="0" collapsed="false">
      <c r="A18" s="1654" t="s">
        <v>124</v>
      </c>
      <c r="B18" s="1660"/>
      <c r="C18" s="1651" t="n">
        <v>678.647847861405</v>
      </c>
      <c r="D18" s="1651"/>
      <c r="E18" s="1651" t="n">
        <v>372.620992377636</v>
      </c>
      <c r="F18" s="1651" t="n">
        <v>0.00117249382811479</v>
      </c>
      <c r="G18" s="697"/>
      <c r="H18" s="697"/>
      <c r="I18" s="697"/>
      <c r="J18" s="697"/>
      <c r="K18" s="697"/>
      <c r="L18" s="697"/>
      <c r="M18" s="1651" t="n">
        <v>0.41711599107698</v>
      </c>
      <c r="N18" s="1651" t="n">
        <v>11.9276986605687</v>
      </c>
      <c r="O18" s="1651" t="n">
        <v>3.56319249965928</v>
      </c>
      <c r="P18" s="1653" t="n">
        <v>8.71876160536635</v>
      </c>
    </row>
    <row r="19" customFormat="false" ht="12.75" hidden="false" customHeight="true" outlineLevel="0" collapsed="false">
      <c r="A19" s="1661" t="s">
        <v>1601</v>
      </c>
      <c r="B19" s="1662"/>
      <c r="C19" s="1663" t="n">
        <v>17884.279114398</v>
      </c>
      <c r="D19" s="1663"/>
      <c r="E19" s="1663" t="n">
        <v>1028.61208796752</v>
      </c>
      <c r="F19" s="1663" t="n">
        <v>0.338584040096076</v>
      </c>
      <c r="G19" s="699"/>
      <c r="H19" s="699"/>
      <c r="I19" s="699"/>
      <c r="J19" s="699"/>
      <c r="K19" s="699"/>
      <c r="L19" s="699"/>
      <c r="M19" s="1663" t="n">
        <v>27.5189770763916</v>
      </c>
      <c r="N19" s="1663" t="n">
        <v>40.3704704559201</v>
      </c>
      <c r="O19" s="1663" t="n">
        <v>562.661346351523</v>
      </c>
      <c r="P19" s="1664" t="n">
        <v>142.436967743403</v>
      </c>
    </row>
    <row r="20" customFormat="false" ht="12" hidden="false" customHeight="true" outlineLevel="0" collapsed="false">
      <c r="A20" s="1665" t="s">
        <v>1602</v>
      </c>
      <c r="B20" s="1666"/>
      <c r="C20" s="1646" t="n">
        <v>152189.482434248</v>
      </c>
      <c r="D20" s="1646"/>
      <c r="E20" s="1646" t="n">
        <v>27.7490703697558</v>
      </c>
      <c r="F20" s="1646" t="n">
        <v>77.2254551972512</v>
      </c>
      <c r="G20" s="1646" t="n">
        <v>216951.039449288</v>
      </c>
      <c r="H20" s="1646" t="n">
        <v>65552.28663388</v>
      </c>
      <c r="I20" s="1646" t="n">
        <v>5042.61988006981</v>
      </c>
      <c r="J20" s="1646" t="n">
        <v>1946.88613189292</v>
      </c>
      <c r="K20" s="1646" t="n">
        <v>2.68374032069589</v>
      </c>
      <c r="L20" s="1646" t="n">
        <v>0.254112365168462</v>
      </c>
      <c r="M20" s="1646" t="n">
        <v>134.054493037496</v>
      </c>
      <c r="N20" s="1646" t="n">
        <v>1966.65462965466</v>
      </c>
      <c r="O20" s="1646" t="n">
        <v>472.703899952581</v>
      </c>
      <c r="P20" s="1648" t="n">
        <v>177.017749903435</v>
      </c>
    </row>
    <row r="21" customFormat="false" ht="12" hidden="false" customHeight="true" outlineLevel="0" collapsed="false">
      <c r="A21" s="1649" t="s">
        <v>479</v>
      </c>
      <c r="B21" s="1667"/>
      <c r="C21" s="1651" t="n">
        <v>90777.4072030736</v>
      </c>
      <c r="D21" s="1651"/>
      <c r="E21" s="1668" t="n">
        <v>0.346062965132805</v>
      </c>
      <c r="F21" s="1668" t="s">
        <v>126</v>
      </c>
      <c r="G21" s="897"/>
      <c r="H21" s="897"/>
      <c r="I21" s="897"/>
      <c r="J21" s="897"/>
      <c r="K21" s="897"/>
      <c r="L21" s="897"/>
      <c r="M21" s="1668" t="n">
        <v>44.8323301688237</v>
      </c>
      <c r="N21" s="1668" t="n">
        <v>26.6056067571865</v>
      </c>
      <c r="O21" s="1668" t="n">
        <v>89.8328240166033</v>
      </c>
      <c r="P21" s="1669" t="n">
        <v>43.6732942739339</v>
      </c>
    </row>
    <row r="22" customFormat="false" ht="12" hidden="false" customHeight="true" outlineLevel="0" collapsed="false">
      <c r="A22" s="1649" t="s">
        <v>1603</v>
      </c>
      <c r="B22" s="1667"/>
      <c r="C22" s="1651" t="n">
        <v>29429.6235372902</v>
      </c>
      <c r="D22" s="1651"/>
      <c r="E22" s="1651" t="n">
        <v>21.483000820047</v>
      </c>
      <c r="F22" s="1651" t="n">
        <v>76.8813291507004</v>
      </c>
      <c r="G22" s="1651" t="s">
        <v>127</v>
      </c>
      <c r="H22" s="1651" t="s">
        <v>489</v>
      </c>
      <c r="I22" s="1651" t="s">
        <v>127</v>
      </c>
      <c r="J22" s="1651" t="s">
        <v>489</v>
      </c>
      <c r="K22" s="1651" t="s">
        <v>489</v>
      </c>
      <c r="L22" s="1651" t="s">
        <v>489</v>
      </c>
      <c r="M22" s="1651" t="n">
        <v>40.6896022662133</v>
      </c>
      <c r="N22" s="1651" t="n">
        <v>87.5271315029902</v>
      </c>
      <c r="O22" s="1651" t="n">
        <v>92.5356070489511</v>
      </c>
      <c r="P22" s="1653" t="n">
        <v>53.362780980658</v>
      </c>
    </row>
    <row r="23" customFormat="false" ht="12" hidden="false" customHeight="true" outlineLevel="0" collapsed="false">
      <c r="A23" s="1649" t="s">
        <v>500</v>
      </c>
      <c r="B23" s="1667"/>
      <c r="C23" s="1651" t="n">
        <v>31635.1038044351</v>
      </c>
      <c r="D23" s="1651"/>
      <c r="E23" s="1651" t="n">
        <v>3.90386635944683</v>
      </c>
      <c r="F23" s="1651" t="n">
        <v>0.0511227569508812</v>
      </c>
      <c r="G23" s="697"/>
      <c r="H23" s="565"/>
      <c r="I23" s="697"/>
      <c r="J23" s="1651" t="n">
        <v>676.520392972028</v>
      </c>
      <c r="K23" s="697"/>
      <c r="L23" s="1651" t="n">
        <v>0.0184704752472379</v>
      </c>
      <c r="M23" s="1651" t="n">
        <v>29.1163589792602</v>
      </c>
      <c r="N23" s="1651" t="n">
        <v>1835.88630826247</v>
      </c>
      <c r="O23" s="1651" t="n">
        <v>16.7638117845821</v>
      </c>
      <c r="P23" s="1653" t="n">
        <v>62.520982749335</v>
      </c>
    </row>
    <row r="24" customFormat="false" ht="13.5" hidden="false" customHeight="true" outlineLevel="0" collapsed="false">
      <c r="A24" s="1649" t="s">
        <v>1604</v>
      </c>
      <c r="B24" s="1667"/>
      <c r="C24" s="1651" t="n">
        <v>31.995439479</v>
      </c>
      <c r="D24" s="1651"/>
      <c r="E24" s="565" t="n">
        <v>0.2983401886</v>
      </c>
      <c r="F24" s="565" t="n">
        <v>0.2604952896</v>
      </c>
      <c r="G24" s="697"/>
      <c r="H24" s="697"/>
      <c r="I24" s="697"/>
      <c r="J24" s="697"/>
      <c r="K24" s="697"/>
      <c r="L24" s="697"/>
      <c r="M24" s="1651" t="n">
        <v>19.1139002870977</v>
      </c>
      <c r="N24" s="1651" t="n">
        <v>14.4073177798105</v>
      </c>
      <c r="O24" s="1651" t="n">
        <v>266.356764522444</v>
      </c>
      <c r="P24" s="1653" t="n">
        <v>13.3417680525084</v>
      </c>
    </row>
    <row r="25" customFormat="false" ht="13.5" hidden="false" customHeight="true" outlineLevel="0" collapsed="false">
      <c r="A25" s="1670" t="s">
        <v>1605</v>
      </c>
      <c r="B25" s="1671"/>
      <c r="C25" s="697"/>
      <c r="D25" s="697"/>
      <c r="E25" s="1658"/>
      <c r="F25" s="1658"/>
      <c r="G25" s="1658"/>
      <c r="H25" s="1657" t="n">
        <v>1840.7867424672</v>
      </c>
      <c r="I25" s="1658"/>
      <c r="J25" s="1657" t="n">
        <v>157.495869558265</v>
      </c>
      <c r="K25" s="1658"/>
      <c r="L25" s="1657" t="n">
        <v>0.00299268</v>
      </c>
      <c r="M25" s="1658"/>
      <c r="N25" s="1658"/>
      <c r="O25" s="1658"/>
      <c r="P25" s="1672"/>
    </row>
    <row r="26" customFormat="false" ht="13.5" hidden="false" customHeight="true" outlineLevel="0" collapsed="false">
      <c r="A26" s="1670" t="s">
        <v>1606</v>
      </c>
      <c r="B26" s="1671"/>
      <c r="C26" s="697"/>
      <c r="D26" s="697"/>
      <c r="E26" s="1658"/>
      <c r="F26" s="1658"/>
      <c r="G26" s="1657" t="n">
        <v>216951.039449288</v>
      </c>
      <c r="H26" s="1657" t="n">
        <v>63675.6188914128</v>
      </c>
      <c r="I26" s="1657" t="n">
        <v>5042.61988006981</v>
      </c>
      <c r="J26" s="1657" t="n">
        <v>1109.01496936263</v>
      </c>
      <c r="K26" s="1657" t="n">
        <v>2.68374032069589</v>
      </c>
      <c r="L26" s="1657" t="n">
        <v>0.224607754921224</v>
      </c>
      <c r="M26" s="1658"/>
      <c r="N26" s="1658"/>
      <c r="O26" s="1658"/>
      <c r="P26" s="1672"/>
    </row>
    <row r="27" customFormat="false" ht="12.75" hidden="false" customHeight="true" outlineLevel="0" collapsed="false">
      <c r="A27" s="1673" t="s">
        <v>1607</v>
      </c>
      <c r="B27" s="1674"/>
      <c r="C27" s="1663" t="n">
        <v>315.35244997</v>
      </c>
      <c r="D27" s="1663"/>
      <c r="E27" s="1663" t="n">
        <v>1.71780003652915</v>
      </c>
      <c r="F27" s="1663" t="n">
        <v>0.032508</v>
      </c>
      <c r="G27" s="1663" t="s">
        <v>137</v>
      </c>
      <c r="H27" s="1663" t="n">
        <v>22.5742</v>
      </c>
      <c r="I27" s="1663" t="s">
        <v>127</v>
      </c>
      <c r="J27" s="1663" t="n">
        <v>3.8549</v>
      </c>
      <c r="K27" s="1663" t="s">
        <v>127</v>
      </c>
      <c r="L27" s="1663" t="n">
        <v>0.008041455</v>
      </c>
      <c r="M27" s="1663" t="n">
        <v>0.302301336100853</v>
      </c>
      <c r="N27" s="1663" t="n">
        <v>2.2282653522014</v>
      </c>
      <c r="O27" s="1663" t="n">
        <v>7.21489258</v>
      </c>
      <c r="P27" s="1664" t="n">
        <v>4.118923847</v>
      </c>
    </row>
    <row r="29" customFormat="false" ht="12" hidden="false" customHeight="true" outlineLevel="0" collapsed="false">
      <c r="A29" s="1675" t="s">
        <v>1608</v>
      </c>
    </row>
    <row r="30" customFormat="false" ht="12" hidden="false" customHeight="true" outlineLevel="0" collapsed="false">
      <c r="A30" s="1676" t="s">
        <v>1609</v>
      </c>
      <c r="G30" s="3" t="s">
        <v>303</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6</v>
      </c>
      <c r="B1" s="1680"/>
      <c r="C1" s="1680"/>
      <c r="D1" s="1680"/>
      <c r="E1" s="1680"/>
      <c r="F1" s="1681"/>
      <c r="G1" s="1681"/>
      <c r="H1" s="1682"/>
      <c r="I1" s="1682"/>
      <c r="J1" s="1682"/>
      <c r="K1" s="1682"/>
      <c r="L1" s="1682"/>
      <c r="M1" s="1682"/>
      <c r="N1" s="1681"/>
      <c r="O1" s="1681"/>
      <c r="P1" s="1681"/>
      <c r="Q1" s="113" t="s">
        <v>81</v>
      </c>
    </row>
    <row r="2" customFormat="false" ht="15.75" hidden="false" customHeight="true" outlineLevel="0" collapsed="false">
      <c r="A2" s="652" t="s">
        <v>1611</v>
      </c>
      <c r="B2" s="1683"/>
      <c r="C2" s="1681"/>
      <c r="D2" s="1681"/>
      <c r="E2" s="1681"/>
      <c r="F2" s="1681"/>
      <c r="G2" s="1681"/>
      <c r="H2" s="1682"/>
      <c r="I2" s="1682"/>
      <c r="J2" s="1682"/>
      <c r="K2" s="1682"/>
      <c r="L2" s="1682"/>
      <c r="M2" s="1682"/>
      <c r="N2" s="1681"/>
      <c r="O2" s="1681"/>
      <c r="P2" s="1681"/>
      <c r="Q2" s="113" t="s">
        <v>8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3" t="s">
        <v>8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56</v>
      </c>
      <c r="B5" s="1627" t="s">
        <v>1612</v>
      </c>
      <c r="C5" s="1627"/>
      <c r="D5" s="1627"/>
      <c r="E5" s="1627"/>
      <c r="F5" s="1627" t="s">
        <v>409</v>
      </c>
      <c r="G5" s="1689" t="s">
        <v>410</v>
      </c>
      <c r="H5" s="1689" t="s">
        <v>1613</v>
      </c>
      <c r="I5" s="1689"/>
      <c r="J5" s="1689" t="s">
        <v>471</v>
      </c>
      <c r="K5" s="1689"/>
      <c r="L5" s="1689" t="s">
        <v>472</v>
      </c>
      <c r="M5" s="1689"/>
      <c r="N5" s="1689" t="s">
        <v>473</v>
      </c>
      <c r="O5" s="1689" t="s">
        <v>1589</v>
      </c>
      <c r="P5" s="1689" t="s">
        <v>91</v>
      </c>
      <c r="Q5" s="1690" t="s">
        <v>474</v>
      </c>
    </row>
    <row r="6" customFormat="false" ht="12" hidden="false" customHeight="true" outlineLevel="0" collapsed="false">
      <c r="A6" s="1691" t="s">
        <v>371</v>
      </c>
      <c r="B6" s="1632" t="s">
        <v>1614</v>
      </c>
      <c r="C6" s="1632"/>
      <c r="D6" s="1632"/>
      <c r="E6" s="1632"/>
      <c r="F6" s="1692"/>
      <c r="G6" s="1693"/>
      <c r="H6" s="1634" t="s">
        <v>475</v>
      </c>
      <c r="I6" s="1694" t="s">
        <v>476</v>
      </c>
      <c r="J6" s="1634" t="s">
        <v>475</v>
      </c>
      <c r="K6" s="1694" t="s">
        <v>476</v>
      </c>
      <c r="L6" s="1634" t="s">
        <v>475</v>
      </c>
      <c r="M6" s="1694" t="s">
        <v>476</v>
      </c>
      <c r="N6" s="1693"/>
      <c r="O6" s="1693"/>
      <c r="P6" s="1693"/>
      <c r="Q6" s="1695"/>
    </row>
    <row r="7" customFormat="false" ht="14.25" hidden="false" customHeight="true" outlineLevel="0" collapsed="false">
      <c r="A7" s="1696"/>
      <c r="B7" s="1638" t="s">
        <v>93</v>
      </c>
      <c r="C7" s="1638"/>
      <c r="D7" s="1638"/>
      <c r="E7" s="1638"/>
      <c r="F7" s="1638"/>
      <c r="G7" s="1638"/>
      <c r="H7" s="1638" t="s">
        <v>624</v>
      </c>
      <c r="I7" s="1638"/>
      <c r="J7" s="1638"/>
      <c r="K7" s="1638"/>
      <c r="L7" s="1639" t="s">
        <v>93</v>
      </c>
      <c r="M7" s="1639"/>
      <c r="N7" s="1639"/>
      <c r="O7" s="1639"/>
      <c r="P7" s="1639"/>
      <c r="Q7" s="1639"/>
    </row>
    <row r="8" customFormat="false" ht="13.5" hidden="false" customHeight="true" outlineLevel="0" collapsed="false">
      <c r="A8" s="1697" t="s">
        <v>1615</v>
      </c>
      <c r="B8" s="1698"/>
      <c r="C8" s="1699" t="n">
        <v>5754.58930353099</v>
      </c>
      <c r="D8" s="1699"/>
      <c r="E8" s="1699"/>
      <c r="F8" s="1700"/>
      <c r="G8" s="1701" t="n">
        <v>11.5914146524574</v>
      </c>
      <c r="H8" s="1702"/>
      <c r="I8" s="1700"/>
      <c r="J8" s="1702"/>
      <c r="K8" s="1700"/>
      <c r="L8" s="1702"/>
      <c r="M8" s="1700"/>
      <c r="N8" s="1703" t="s">
        <v>138</v>
      </c>
      <c r="O8" s="1703" t="s">
        <v>138</v>
      </c>
      <c r="P8" s="1701" t="n">
        <v>2689.18605431347</v>
      </c>
      <c r="Q8" s="1704" t="s">
        <v>138</v>
      </c>
    </row>
    <row r="9" customFormat="false" ht="12" hidden="false" customHeight="true" outlineLevel="0" collapsed="false">
      <c r="A9" s="1705" t="s">
        <v>1616</v>
      </c>
      <c r="B9" s="1706"/>
      <c r="C9" s="1707"/>
      <c r="D9" s="1707"/>
      <c r="E9" s="1707"/>
      <c r="F9" s="1708" t="n">
        <v>8045.3530005338</v>
      </c>
      <c r="G9" s="1708" t="n">
        <v>677.135243729558</v>
      </c>
      <c r="H9" s="693"/>
      <c r="I9" s="1709"/>
      <c r="J9" s="693"/>
      <c r="K9" s="1709"/>
      <c r="L9" s="693"/>
      <c r="M9" s="1709"/>
      <c r="N9" s="1710" t="n">
        <v>179.890341515995</v>
      </c>
      <c r="O9" s="1710" t="n">
        <v>407.726440384167</v>
      </c>
      <c r="P9" s="1710" t="n">
        <v>434.109264097465</v>
      </c>
      <c r="Q9" s="1710" t="n">
        <v>3.95399239137791</v>
      </c>
      <c r="R9" s="16"/>
    </row>
    <row r="10" customFormat="false" ht="12" hidden="false" customHeight="true" outlineLevel="0" collapsed="false">
      <c r="A10" s="1711" t="s">
        <v>1617</v>
      </c>
      <c r="B10" s="1712"/>
      <c r="C10" s="1713"/>
      <c r="D10" s="1713"/>
      <c r="E10" s="1713"/>
      <c r="F10" s="1714" t="n">
        <v>5920.22740847573</v>
      </c>
      <c r="G10" s="897"/>
      <c r="H10" s="697"/>
      <c r="I10" s="1713"/>
      <c r="J10" s="697"/>
      <c r="K10" s="1713"/>
      <c r="L10" s="697"/>
      <c r="M10" s="1713"/>
      <c r="N10" s="897"/>
      <c r="O10" s="897"/>
      <c r="P10" s="897"/>
      <c r="Q10" s="1715"/>
    </row>
    <row r="11" customFormat="false" ht="12" hidden="false" customHeight="true" outlineLevel="0" collapsed="false">
      <c r="A11" s="1711" t="s">
        <v>826</v>
      </c>
      <c r="B11" s="1712"/>
      <c r="C11" s="1713"/>
      <c r="D11" s="1713"/>
      <c r="E11" s="1713"/>
      <c r="F11" s="1716" t="n">
        <v>1988.23074206035</v>
      </c>
      <c r="G11" s="1716" t="n">
        <v>69.1566850921499</v>
      </c>
      <c r="H11" s="697"/>
      <c r="I11" s="1713"/>
      <c r="J11" s="697"/>
      <c r="K11" s="1713"/>
      <c r="L11" s="697"/>
      <c r="M11" s="1713"/>
      <c r="N11" s="697"/>
      <c r="O11" s="697"/>
      <c r="P11" s="1717" t="n">
        <v>254.538229455873</v>
      </c>
      <c r="Q11" s="1718"/>
    </row>
    <row r="12" customFormat="false" ht="12" hidden="false" customHeight="true" outlineLevel="0" collapsed="false">
      <c r="A12" s="1711" t="s">
        <v>836</v>
      </c>
      <c r="B12" s="1712"/>
      <c r="C12" s="1713"/>
      <c r="D12" s="1713"/>
      <c r="E12" s="1713"/>
      <c r="F12" s="1716" t="n">
        <v>117.045087595358</v>
      </c>
      <c r="G12" s="697"/>
      <c r="H12" s="697"/>
      <c r="I12" s="1713"/>
      <c r="J12" s="697"/>
      <c r="K12" s="1713"/>
      <c r="L12" s="697"/>
      <c r="M12" s="1713"/>
      <c r="N12" s="697"/>
      <c r="O12" s="697"/>
      <c r="P12" s="1719" t="s">
        <v>137</v>
      </c>
      <c r="Q12" s="1718"/>
    </row>
    <row r="13" customFormat="false" ht="13.5" hidden="false" customHeight="true" outlineLevel="0" collapsed="false">
      <c r="A13" s="1711" t="s">
        <v>1618</v>
      </c>
      <c r="B13" s="1720"/>
      <c r="C13" s="1721"/>
      <c r="D13" s="1721"/>
      <c r="E13" s="1721"/>
      <c r="F13" s="1716" t="n">
        <v>0.416010041953436</v>
      </c>
      <c r="G13" s="1716" t="n">
        <v>607.670871300436</v>
      </c>
      <c r="H13" s="697"/>
      <c r="I13" s="1713"/>
      <c r="J13" s="697"/>
      <c r="K13" s="1713"/>
      <c r="L13" s="697"/>
      <c r="M13" s="1713"/>
      <c r="N13" s="1713"/>
      <c r="O13" s="697"/>
      <c r="P13" s="1717" t="n">
        <v>126.810777007829</v>
      </c>
      <c r="Q13" s="1718"/>
    </row>
    <row r="14" customFormat="false" ht="12" hidden="false" customHeight="true" outlineLevel="0" collapsed="false">
      <c r="A14" s="1711" t="s">
        <v>846</v>
      </c>
      <c r="B14" s="1712"/>
      <c r="C14" s="1713"/>
      <c r="D14" s="1713"/>
      <c r="E14" s="1713"/>
      <c r="F14" s="1716" t="s">
        <v>127</v>
      </c>
      <c r="G14" s="1716" t="s">
        <v>127</v>
      </c>
      <c r="H14" s="697"/>
      <c r="I14" s="1713"/>
      <c r="J14" s="697"/>
      <c r="K14" s="1713"/>
      <c r="L14" s="697"/>
      <c r="M14" s="1713"/>
      <c r="N14" s="1719" t="s">
        <v>192</v>
      </c>
      <c r="O14" s="1719" t="s">
        <v>192</v>
      </c>
      <c r="P14" s="1719" t="s">
        <v>192</v>
      </c>
      <c r="Q14" s="1718"/>
    </row>
    <row r="15" customFormat="false" ht="12" hidden="false" customHeight="true" outlineLevel="0" collapsed="false">
      <c r="A15" s="1711" t="s">
        <v>1619</v>
      </c>
      <c r="B15" s="1712"/>
      <c r="C15" s="1713"/>
      <c r="D15" s="1713"/>
      <c r="E15" s="1713"/>
      <c r="F15" s="1716" t="n">
        <v>19.4337523604149</v>
      </c>
      <c r="G15" s="1716" t="n">
        <v>0.307687336972921</v>
      </c>
      <c r="H15" s="697"/>
      <c r="I15" s="1713"/>
      <c r="J15" s="697"/>
      <c r="K15" s="1713"/>
      <c r="L15" s="697"/>
      <c r="M15" s="1713"/>
      <c r="N15" s="1717" t="n">
        <v>11.1084289494463</v>
      </c>
      <c r="O15" s="1717" t="n">
        <v>407.726440384167</v>
      </c>
      <c r="P15" s="1717" t="n">
        <v>52.7602576337624</v>
      </c>
      <c r="Q15" s="569" t="n">
        <v>3.95308397526316</v>
      </c>
    </row>
    <row r="16" customFormat="false" ht="12.75" hidden="false" customHeight="true" outlineLevel="0" collapsed="false">
      <c r="A16" s="1722" t="s">
        <v>1607</v>
      </c>
      <c r="B16" s="1723"/>
      <c r="C16" s="1724"/>
      <c r="D16" s="1724"/>
      <c r="E16" s="1724"/>
      <c r="F16" s="1663" t="s">
        <v>127</v>
      </c>
      <c r="G16" s="1663" t="s">
        <v>127</v>
      </c>
      <c r="H16" s="699"/>
      <c r="I16" s="1724"/>
      <c r="J16" s="699"/>
      <c r="K16" s="1724"/>
      <c r="L16" s="699"/>
      <c r="M16" s="1724"/>
      <c r="N16" s="1717" t="n">
        <v>156.977191988948</v>
      </c>
      <c r="O16" s="1719" t="s">
        <v>127</v>
      </c>
      <c r="P16" s="1719" t="s">
        <v>137</v>
      </c>
      <c r="Q16" s="1725" t="n">
        <v>0.000908416114754082</v>
      </c>
    </row>
    <row r="17" customFormat="false" ht="13.5" hidden="false" customHeight="true" outlineLevel="0" collapsed="false">
      <c r="A17" s="1726" t="s">
        <v>1620</v>
      </c>
      <c r="B17" s="1727" t="s">
        <v>1621</v>
      </c>
      <c r="C17" s="1728" t="n">
        <v>-298203.244362042</v>
      </c>
      <c r="D17" s="1728"/>
      <c r="E17" s="1728"/>
      <c r="F17" s="1708" t="n">
        <v>92.7307029501662</v>
      </c>
      <c r="G17" s="1708" t="n">
        <v>9.4528195911793</v>
      </c>
      <c r="H17" s="693"/>
      <c r="I17" s="1709"/>
      <c r="J17" s="693"/>
      <c r="K17" s="1709"/>
      <c r="L17" s="693"/>
      <c r="M17" s="1709"/>
      <c r="N17" s="1710" t="n">
        <v>12.650926933641</v>
      </c>
      <c r="O17" s="1710" t="n">
        <v>471.686798408976</v>
      </c>
      <c r="P17" s="1710" t="n">
        <v>1114.28429790438</v>
      </c>
      <c r="Q17" s="1710" t="n">
        <v>0.491744565904269</v>
      </c>
      <c r="R17" s="16"/>
    </row>
    <row r="18" customFormat="false" ht="14.25" hidden="false" customHeight="true" outlineLevel="0" collapsed="false">
      <c r="A18" s="1729" t="s">
        <v>1119</v>
      </c>
      <c r="B18" s="1730" t="s">
        <v>1621</v>
      </c>
      <c r="C18" s="1731" t="n">
        <v>-351549.746611389</v>
      </c>
      <c r="D18" s="1731"/>
      <c r="E18" s="1731"/>
      <c r="F18" s="1732" t="n">
        <v>36.6072906943861</v>
      </c>
      <c r="G18" s="1732" t="n">
        <v>0.746552712380356</v>
      </c>
      <c r="H18" s="1658"/>
      <c r="I18" s="1733"/>
      <c r="J18" s="1658"/>
      <c r="K18" s="1733"/>
      <c r="L18" s="1658"/>
      <c r="M18" s="1733"/>
      <c r="N18" s="1717" t="n">
        <v>9.02040310144309</v>
      </c>
      <c r="O18" s="1717" t="n">
        <v>343.842265331014</v>
      </c>
      <c r="P18" s="1734" t="n">
        <v>52.8742996510011</v>
      </c>
      <c r="Q18" s="1735"/>
    </row>
    <row r="19" customFormat="false" ht="13.5" hidden="false" customHeight="true" outlineLevel="0" collapsed="false">
      <c r="A19" s="1729" t="s">
        <v>1122</v>
      </c>
      <c r="B19" s="1730" t="s">
        <v>1621</v>
      </c>
      <c r="C19" s="1731" t="n">
        <v>51511.0523003057</v>
      </c>
      <c r="D19" s="1731"/>
      <c r="E19" s="1731"/>
      <c r="F19" s="1731" t="n">
        <v>7.50878604789255</v>
      </c>
      <c r="G19" s="1731" t="n">
        <v>8.22724411753078</v>
      </c>
      <c r="H19" s="1736"/>
      <c r="I19" s="1737"/>
      <c r="J19" s="1736"/>
      <c r="K19" s="1737"/>
      <c r="L19" s="1736"/>
      <c r="M19" s="1737"/>
      <c r="N19" s="1717" t="n">
        <v>1.86579924743621</v>
      </c>
      <c r="O19" s="1717" t="n">
        <v>65.7018779190612</v>
      </c>
      <c r="P19" s="1738" t="s">
        <v>126</v>
      </c>
      <c r="Q19" s="1739"/>
    </row>
    <row r="20" customFormat="false" ht="13.5" hidden="false" customHeight="true" outlineLevel="0" collapsed="false">
      <c r="A20" s="1729" t="s">
        <v>1125</v>
      </c>
      <c r="B20" s="1730" t="s">
        <v>1621</v>
      </c>
      <c r="C20" s="1731" t="n">
        <v>-19736.9685873263</v>
      </c>
      <c r="D20" s="1731"/>
      <c r="E20" s="1731"/>
      <c r="F20" s="1731" t="n">
        <v>6.69943055041258</v>
      </c>
      <c r="G20" s="1731" t="n">
        <v>0.0460585608465677</v>
      </c>
      <c r="H20" s="1736"/>
      <c r="I20" s="1737"/>
      <c r="J20" s="1736"/>
      <c r="K20" s="1737"/>
      <c r="L20" s="1736"/>
      <c r="M20" s="1737"/>
      <c r="N20" s="1717" t="n">
        <v>1.66356032773649</v>
      </c>
      <c r="O20" s="1717" t="n">
        <v>58.5802774411225</v>
      </c>
      <c r="P20" s="1738" t="s">
        <v>126</v>
      </c>
      <c r="Q20" s="1739"/>
    </row>
    <row r="21" customFormat="false" ht="13.5" hidden="false" customHeight="true" outlineLevel="0" collapsed="false">
      <c r="A21" s="1729" t="s">
        <v>1128</v>
      </c>
      <c r="B21" s="1730" t="s">
        <v>1621</v>
      </c>
      <c r="C21" s="1731" t="n">
        <v>5208.3886021006</v>
      </c>
      <c r="D21" s="1731"/>
      <c r="E21" s="1731"/>
      <c r="F21" s="1731" t="n">
        <v>1.96660414731175</v>
      </c>
      <c r="G21" s="1731" t="n">
        <v>0.249949708175364</v>
      </c>
      <c r="H21" s="1736"/>
      <c r="I21" s="1737"/>
      <c r="J21" s="1736"/>
      <c r="K21" s="1737"/>
      <c r="L21" s="1736"/>
      <c r="M21" s="1737"/>
      <c r="N21" s="1717" t="n">
        <v>0.0669918162471961</v>
      </c>
      <c r="O21" s="1717" t="n">
        <v>2.3590362889778</v>
      </c>
      <c r="P21" s="1738" t="s">
        <v>137</v>
      </c>
      <c r="Q21" s="1739"/>
    </row>
    <row r="22" customFormat="false" ht="13.5" hidden="false" customHeight="true" outlineLevel="0" collapsed="false">
      <c r="A22" s="1729" t="s">
        <v>1622</v>
      </c>
      <c r="B22" s="1730" t="s">
        <v>1621</v>
      </c>
      <c r="C22" s="1731" t="n">
        <v>21408.6329398763</v>
      </c>
      <c r="D22" s="1731"/>
      <c r="E22" s="1731"/>
      <c r="F22" s="1731" t="n">
        <v>2.85480786892105</v>
      </c>
      <c r="G22" s="1740" t="n">
        <v>0.0156001506820203</v>
      </c>
      <c r="H22" s="1736"/>
      <c r="I22" s="1737"/>
      <c r="J22" s="1736"/>
      <c r="K22" s="1737"/>
      <c r="L22" s="1736"/>
      <c r="M22" s="1737"/>
      <c r="N22" s="1717" t="n">
        <v>0.034172440778</v>
      </c>
      <c r="O22" s="1717" t="n">
        <v>1.2033414288</v>
      </c>
      <c r="P22" s="808" t="s">
        <v>137</v>
      </c>
      <c r="Q22" s="1741"/>
    </row>
    <row r="23" customFormat="false" ht="13.5" hidden="false" customHeight="true" outlineLevel="0" collapsed="false">
      <c r="A23" s="1729" t="s">
        <v>1134</v>
      </c>
      <c r="B23" s="1730" t="s">
        <v>1621</v>
      </c>
      <c r="C23" s="1731" t="n">
        <v>-280.398079171586</v>
      </c>
      <c r="D23" s="1731"/>
      <c r="E23" s="1731"/>
      <c r="F23" s="1742" t="n">
        <v>0.0937836412422076</v>
      </c>
      <c r="G23" s="1743" t="n">
        <v>0.000644762533540177</v>
      </c>
      <c r="H23" s="1744"/>
      <c r="I23" s="1745"/>
      <c r="J23" s="1744"/>
      <c r="K23" s="1745"/>
      <c r="L23" s="1744"/>
      <c r="M23" s="1745"/>
      <c r="N23" s="1719" t="s">
        <v>137</v>
      </c>
      <c r="O23" s="1719" t="s">
        <v>137</v>
      </c>
      <c r="P23" s="855" t="s">
        <v>137</v>
      </c>
      <c r="Q23" s="856"/>
    </row>
    <row r="24" customFormat="false" ht="14.25" hidden="false" customHeight="true" outlineLevel="0" collapsed="false">
      <c r="A24" s="1746" t="s">
        <v>1623</v>
      </c>
      <c r="B24" s="1747" t="s">
        <v>1621</v>
      </c>
      <c r="C24" s="1748" t="n">
        <v>-4764.20492643774</v>
      </c>
      <c r="D24" s="1748"/>
      <c r="E24" s="1748"/>
      <c r="F24" s="1749" t="n">
        <v>37</v>
      </c>
      <c r="G24" s="1748" t="n">
        <v>0.166769579030667</v>
      </c>
      <c r="H24" s="1750"/>
      <c r="I24" s="1751"/>
      <c r="J24" s="1750"/>
      <c r="K24" s="1751"/>
      <c r="L24" s="1750"/>
      <c r="M24" s="1751"/>
      <c r="N24" s="1719" t="s">
        <v>137</v>
      </c>
      <c r="O24" s="1719" t="s">
        <v>137</v>
      </c>
      <c r="P24" s="1752" t="n">
        <v>1061.40999825338</v>
      </c>
      <c r="Q24" s="1753" t="n">
        <v>0.491744565904269</v>
      </c>
    </row>
    <row r="25" customFormat="false" ht="12" hidden="false" customHeight="true" outlineLevel="0" collapsed="false">
      <c r="A25" s="1726" t="s">
        <v>1624</v>
      </c>
      <c r="B25" s="1754"/>
      <c r="C25" s="1755" t="n">
        <v>2570.77358663915</v>
      </c>
      <c r="D25" s="1755"/>
      <c r="E25" s="1755"/>
      <c r="F25" s="1708" t="n">
        <v>4674.76626928575</v>
      </c>
      <c r="G25" s="1708" t="n">
        <v>37.6452314126128</v>
      </c>
      <c r="H25" s="693"/>
      <c r="I25" s="1709"/>
      <c r="J25" s="693"/>
      <c r="K25" s="1709"/>
      <c r="L25" s="693"/>
      <c r="M25" s="1709"/>
      <c r="N25" s="1710" t="n">
        <v>24.0222138294428</v>
      </c>
      <c r="O25" s="1710" t="n">
        <v>611.000277668773</v>
      </c>
      <c r="P25" s="1710" t="n">
        <v>90.6834993818713</v>
      </c>
      <c r="Q25" s="1710" t="n">
        <v>5.06797594870715</v>
      </c>
      <c r="R25" s="16"/>
    </row>
    <row r="26" customFormat="false" ht="13.5" hidden="false" customHeight="true" outlineLevel="0" collapsed="false">
      <c r="A26" s="1711" t="s">
        <v>1441</v>
      </c>
      <c r="B26" s="1756" t="s">
        <v>1625</v>
      </c>
      <c r="C26" s="1716" t="n">
        <v>11.638312</v>
      </c>
      <c r="D26" s="1716"/>
      <c r="E26" s="1716"/>
      <c r="F26" s="1714" t="n">
        <v>4082.51795778747</v>
      </c>
      <c r="G26" s="564" t="n">
        <v>0.003780544</v>
      </c>
      <c r="H26" s="697"/>
      <c r="I26" s="1713"/>
      <c r="J26" s="697"/>
      <c r="K26" s="1713"/>
      <c r="L26" s="697"/>
      <c r="M26" s="1713"/>
      <c r="N26" s="1757" t="n">
        <v>0.059603523</v>
      </c>
      <c r="O26" s="1717" t="n">
        <v>5.98566303264375</v>
      </c>
      <c r="P26" s="1717" t="n">
        <v>24.9438966442783</v>
      </c>
      <c r="Q26" s="475" t="n">
        <v>0.042325948</v>
      </c>
    </row>
    <row r="27" customFormat="false" ht="13.5" hidden="false" customHeight="true" outlineLevel="0" collapsed="false">
      <c r="A27" s="1711" t="s">
        <v>1626</v>
      </c>
      <c r="B27" s="1712"/>
      <c r="C27" s="1713"/>
      <c r="D27" s="1713"/>
      <c r="E27" s="1713"/>
      <c r="F27" s="1716" t="n">
        <v>487.259496940836</v>
      </c>
      <c r="G27" s="1716" t="n">
        <v>33.6716964422177</v>
      </c>
      <c r="H27" s="697"/>
      <c r="I27" s="1713"/>
      <c r="J27" s="697"/>
      <c r="K27" s="1713"/>
      <c r="L27" s="697"/>
      <c r="M27" s="1713"/>
      <c r="N27" s="1719" t="s">
        <v>137</v>
      </c>
      <c r="O27" s="1719" t="s">
        <v>137</v>
      </c>
      <c r="P27" s="1717" t="n">
        <v>4.46352440326082</v>
      </c>
      <c r="Q27" s="1718"/>
    </row>
    <row r="28" customFormat="false" ht="13.5" hidden="false" customHeight="true" outlineLevel="0" collapsed="false">
      <c r="A28" s="1711" t="s">
        <v>1627</v>
      </c>
      <c r="B28" s="1756" t="s">
        <v>1625</v>
      </c>
      <c r="C28" s="1716" t="n">
        <v>2531.47008463915</v>
      </c>
      <c r="D28" s="1716"/>
      <c r="E28" s="1716"/>
      <c r="F28" s="1716" t="n">
        <v>23.5217274416832</v>
      </c>
      <c r="G28" s="1716" t="n">
        <v>0.877441610011175</v>
      </c>
      <c r="H28" s="697"/>
      <c r="I28" s="1713"/>
      <c r="J28" s="697"/>
      <c r="K28" s="1713"/>
      <c r="L28" s="697"/>
      <c r="M28" s="1713"/>
      <c r="N28" s="1717" t="n">
        <v>22.2657626734542</v>
      </c>
      <c r="O28" s="1717" t="n">
        <v>603.369166756129</v>
      </c>
      <c r="P28" s="1717" t="n">
        <v>36.2540229022246</v>
      </c>
      <c r="Q28" s="1717" t="n">
        <v>3.98869922070715</v>
      </c>
      <c r="R28" s="16"/>
    </row>
    <row r="29" customFormat="false" ht="12.75" hidden="false" customHeight="true" outlineLevel="0" collapsed="false">
      <c r="A29" s="1722" t="s">
        <v>1628</v>
      </c>
      <c r="B29" s="1758"/>
      <c r="C29" s="1759" t="n">
        <v>27.66519</v>
      </c>
      <c r="D29" s="1759"/>
      <c r="E29" s="1759"/>
      <c r="F29" s="1759" t="n">
        <v>81.4670871157635</v>
      </c>
      <c r="G29" s="1759" t="n">
        <v>3.0923128163839</v>
      </c>
      <c r="H29" s="699"/>
      <c r="I29" s="1724"/>
      <c r="J29" s="699"/>
      <c r="K29" s="1724"/>
      <c r="L29" s="699"/>
      <c r="M29" s="1724"/>
      <c r="N29" s="1717" t="n">
        <v>1.69684763298857</v>
      </c>
      <c r="O29" s="1717" t="n">
        <v>1.64544788</v>
      </c>
      <c r="P29" s="1717" t="n">
        <v>25.0220554321076</v>
      </c>
      <c r="Q29" s="1717" t="n">
        <v>1.03695078</v>
      </c>
      <c r="R29" s="16"/>
    </row>
    <row r="30" customFormat="false" ht="13.5" hidden="false" customHeight="true" outlineLevel="0" collapsed="false">
      <c r="A30" s="1726" t="s">
        <v>1629</v>
      </c>
      <c r="B30" s="1760"/>
      <c r="C30" s="1755" t="s">
        <v>127</v>
      </c>
      <c r="D30" s="1755"/>
      <c r="E30" s="1755"/>
      <c r="F30" s="1708" t="s">
        <v>127</v>
      </c>
      <c r="G30" s="1708" t="s">
        <v>127</v>
      </c>
      <c r="H30" s="1708" t="s">
        <v>127</v>
      </c>
      <c r="I30" s="1708" t="s">
        <v>127</v>
      </c>
      <c r="J30" s="1708" t="s">
        <v>127</v>
      </c>
      <c r="K30" s="1708" t="s">
        <v>127</v>
      </c>
      <c r="L30" s="1708" t="s">
        <v>127</v>
      </c>
      <c r="M30" s="1708" t="s">
        <v>127</v>
      </c>
      <c r="N30" s="1761" t="s">
        <v>127</v>
      </c>
      <c r="O30" s="1761" t="s">
        <v>127</v>
      </c>
      <c r="P30" s="1761" t="s">
        <v>127</v>
      </c>
      <c r="Q30" s="1761" t="s">
        <v>127</v>
      </c>
      <c r="R30" s="16"/>
    </row>
    <row r="31" customFormat="false" ht="12.75" hidden="false" customHeight="true" outlineLevel="0" collapsed="false">
      <c r="A31" s="134" t="s">
        <v>107</v>
      </c>
      <c r="B31" s="1762"/>
      <c r="C31" s="1763" t="s">
        <v>127</v>
      </c>
      <c r="D31" s="1763"/>
      <c r="E31" s="1763"/>
      <c r="F31" s="423" t="s">
        <v>127</v>
      </c>
      <c r="G31" s="423" t="s">
        <v>127</v>
      </c>
      <c r="H31" s="423" t="s">
        <v>127</v>
      </c>
      <c r="I31" s="423" t="s">
        <v>127</v>
      </c>
      <c r="J31" s="423" t="s">
        <v>127</v>
      </c>
      <c r="K31" s="423" t="s">
        <v>127</v>
      </c>
      <c r="L31" s="423" t="s">
        <v>127</v>
      </c>
      <c r="M31" s="423" t="s">
        <v>127</v>
      </c>
      <c r="N31" s="423" t="s">
        <v>127</v>
      </c>
      <c r="O31" s="423" t="s">
        <v>127</v>
      </c>
      <c r="P31" s="423" t="s">
        <v>127</v>
      </c>
      <c r="Q31" s="523"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4"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0</v>
      </c>
      <c r="O1" s="113" t="s">
        <v>81</v>
      </c>
    </row>
    <row r="2" customFormat="false" ht="15.75" hidden="false" customHeight="true" outlineLevel="0" collapsed="false">
      <c r="A2" s="652" t="s">
        <v>1631</v>
      </c>
      <c r="O2" s="113" t="s">
        <v>83</v>
      </c>
    </row>
    <row r="3" customFormat="false" ht="15.75" hidden="false" customHeight="true" outlineLevel="0" collapsed="false">
      <c r="O3" s="113" t="s">
        <v>84</v>
      </c>
    </row>
    <row r="4" customFormat="false" ht="12.75" hidden="false" customHeight="true" outlineLevel="0" collapsed="false">
      <c r="O4" s="1686"/>
    </row>
    <row r="5" customFormat="false" ht="13.5" hidden="false" customHeight="true" outlineLevel="0" collapsed="false">
      <c r="A5" s="1625" t="s">
        <v>368</v>
      </c>
      <c r="B5" s="1627" t="s">
        <v>1588</v>
      </c>
      <c r="C5" s="1627"/>
      <c r="D5" s="1628" t="s">
        <v>409</v>
      </c>
      <c r="E5" s="1628" t="s">
        <v>410</v>
      </c>
      <c r="F5" s="1628" t="s">
        <v>707</v>
      </c>
      <c r="G5" s="1628"/>
      <c r="H5" s="1628" t="s">
        <v>710</v>
      </c>
      <c r="I5" s="1628"/>
      <c r="J5" s="1627" t="s">
        <v>472</v>
      </c>
      <c r="K5" s="1627"/>
      <c r="L5" s="1628" t="s">
        <v>473</v>
      </c>
      <c r="M5" s="1628" t="s">
        <v>1589</v>
      </c>
      <c r="N5" s="1628" t="s">
        <v>91</v>
      </c>
      <c r="O5" s="1629" t="s">
        <v>474</v>
      </c>
    </row>
    <row r="6" customFormat="false" ht="12" hidden="false" customHeight="true" outlineLevel="0" collapsed="false">
      <c r="A6" s="1630" t="s">
        <v>371</v>
      </c>
      <c r="B6" s="1632" t="s">
        <v>1590</v>
      </c>
      <c r="C6" s="1632"/>
      <c r="D6" s="1765"/>
      <c r="E6" s="1765"/>
      <c r="F6" s="1634" t="s">
        <v>475</v>
      </c>
      <c r="G6" s="1634" t="s">
        <v>476</v>
      </c>
      <c r="H6" s="1634" t="s">
        <v>475</v>
      </c>
      <c r="I6" s="1634" t="s">
        <v>476</v>
      </c>
      <c r="J6" s="1634" t="s">
        <v>475</v>
      </c>
      <c r="K6" s="1634" t="s">
        <v>476</v>
      </c>
      <c r="L6" s="1765"/>
      <c r="M6" s="1765"/>
      <c r="N6" s="1765"/>
      <c r="O6" s="1766"/>
    </row>
    <row r="7" customFormat="false" ht="14.25" hidden="false" customHeight="true" outlineLevel="0" collapsed="false">
      <c r="A7" s="1767"/>
      <c r="B7" s="1638" t="s">
        <v>93</v>
      </c>
      <c r="C7" s="1638"/>
      <c r="D7" s="1638"/>
      <c r="E7" s="1638"/>
      <c r="F7" s="1768" t="s">
        <v>477</v>
      </c>
      <c r="G7" s="1768"/>
      <c r="H7" s="1768"/>
      <c r="I7" s="1768"/>
      <c r="J7" s="1639" t="s">
        <v>93</v>
      </c>
      <c r="K7" s="1639"/>
      <c r="L7" s="1639"/>
      <c r="M7" s="1639"/>
      <c r="N7" s="1639"/>
      <c r="O7" s="1639"/>
    </row>
    <row r="8" customFormat="false" ht="15" hidden="false" customHeight="true" outlineLevel="0" collapsed="false">
      <c r="A8" s="1705" t="s">
        <v>1632</v>
      </c>
      <c r="B8" s="1769"/>
      <c r="C8" s="1769"/>
      <c r="D8" s="693"/>
      <c r="E8" s="693"/>
      <c r="F8" s="693"/>
      <c r="G8" s="693"/>
      <c r="H8" s="693"/>
      <c r="I8" s="693"/>
      <c r="J8" s="693"/>
      <c r="K8" s="693"/>
      <c r="L8" s="693"/>
      <c r="M8" s="693"/>
      <c r="N8" s="693"/>
      <c r="O8" s="1770"/>
    </row>
    <row r="9" customFormat="false" ht="12" hidden="false" customHeight="true" outlineLevel="0" collapsed="false">
      <c r="A9" s="1771" t="s">
        <v>140</v>
      </c>
      <c r="B9" s="1772" t="n">
        <v>276633.988519744</v>
      </c>
      <c r="C9" s="1772"/>
      <c r="D9" s="1772" t="n">
        <v>5.92377554648407</v>
      </c>
      <c r="E9" s="1772" t="n">
        <v>6.35063459039925</v>
      </c>
      <c r="F9" s="80"/>
      <c r="G9" s="80"/>
      <c r="H9" s="80"/>
      <c r="I9" s="80"/>
      <c r="J9" s="80"/>
      <c r="K9" s="80"/>
      <c r="L9" s="1772" t="n">
        <v>2288.05905105354</v>
      </c>
      <c r="M9" s="1772" t="n">
        <v>225.545896399026</v>
      </c>
      <c r="N9" s="1772" t="n">
        <v>92.2347312758715</v>
      </c>
      <c r="O9" s="1773" t="n">
        <v>973.189141051446</v>
      </c>
    </row>
    <row r="10" customFormat="false" ht="12" hidden="false" customHeight="true" outlineLevel="0" collapsed="false">
      <c r="A10" s="1656" t="s">
        <v>141</v>
      </c>
      <c r="B10" s="1651" t="n">
        <v>125982.30933433</v>
      </c>
      <c r="C10" s="1651"/>
      <c r="D10" s="1668" t="n">
        <v>1.24547452663501</v>
      </c>
      <c r="E10" s="1668" t="n">
        <v>3.64612183036899</v>
      </c>
      <c r="F10" s="80"/>
      <c r="G10" s="80"/>
      <c r="H10" s="80"/>
      <c r="I10" s="80"/>
      <c r="J10" s="80"/>
      <c r="K10" s="80"/>
      <c r="L10" s="1668" t="n">
        <v>455.035024978024</v>
      </c>
      <c r="M10" s="1668" t="n">
        <v>81.6243972064458</v>
      </c>
      <c r="N10" s="1668" t="n">
        <v>21.4689141538358</v>
      </c>
      <c r="O10" s="1669" t="n">
        <v>26.5721601471232</v>
      </c>
    </row>
    <row r="11" customFormat="false" ht="12" hidden="false" customHeight="true" outlineLevel="0" collapsed="false">
      <c r="A11" s="1656" t="s">
        <v>142</v>
      </c>
      <c r="B11" s="1651" t="n">
        <v>150651.679185414</v>
      </c>
      <c r="C11" s="1651"/>
      <c r="D11" s="1651" t="n">
        <v>4.67830101984906</v>
      </c>
      <c r="E11" s="1651" t="n">
        <v>2.70451276003026</v>
      </c>
      <c r="F11" s="80"/>
      <c r="G11" s="80"/>
      <c r="H11" s="80"/>
      <c r="I11" s="80"/>
      <c r="J11" s="80"/>
      <c r="K11" s="80"/>
      <c r="L11" s="1651" t="n">
        <v>1833.02402607552</v>
      </c>
      <c r="M11" s="1651" t="n">
        <v>143.92149919258</v>
      </c>
      <c r="N11" s="1651" t="n">
        <v>70.7658171220357</v>
      </c>
      <c r="O11" s="1653" t="n">
        <v>946.616980904323</v>
      </c>
    </row>
    <row r="12" customFormat="false" ht="12" hidden="false" customHeight="true" outlineLevel="0" collapsed="false">
      <c r="A12" s="1771" t="s">
        <v>143</v>
      </c>
      <c r="B12" s="1772" t="n">
        <v>3.34630578</v>
      </c>
      <c r="C12" s="1772"/>
      <c r="D12" s="1772" t="n">
        <v>8.774E-006</v>
      </c>
      <c r="E12" s="1772" t="n">
        <v>3.2355E-005</v>
      </c>
      <c r="F12" s="80"/>
      <c r="G12" s="80"/>
      <c r="H12" s="80"/>
      <c r="I12" s="80"/>
      <c r="J12" s="80"/>
      <c r="K12" s="80"/>
      <c r="L12" s="1772" t="n">
        <v>0.010154739</v>
      </c>
      <c r="M12" s="1772" t="n">
        <v>0.002537973</v>
      </c>
      <c r="N12" s="1772" t="n">
        <v>0.000429926</v>
      </c>
      <c r="O12" s="1773" t="n">
        <v>4.461E-006</v>
      </c>
    </row>
    <row r="13" customFormat="false" ht="14.25" hidden="false" customHeight="true" outlineLevel="0" collapsed="false">
      <c r="A13" s="1774" t="s">
        <v>1633</v>
      </c>
      <c r="B13" s="1775" t="n">
        <v>316777.046379348</v>
      </c>
      <c r="C13" s="1775"/>
      <c r="D13" s="1702"/>
      <c r="E13" s="1702"/>
      <c r="F13" s="1776"/>
      <c r="G13" s="1776"/>
      <c r="H13" s="1776"/>
      <c r="I13" s="1776"/>
      <c r="J13" s="1776"/>
      <c r="K13" s="1776"/>
      <c r="L13" s="1702"/>
      <c r="M13" s="1702"/>
      <c r="N13" s="1702"/>
      <c r="O13" s="1777"/>
    </row>
    <row r="15" customFormat="false" ht="13.5" hidden="false" customHeight="true" outlineLevel="0" collapsed="false">
      <c r="A15" s="1778" t="s">
        <v>1634</v>
      </c>
    </row>
    <row r="16" customFormat="false" ht="27.75" hidden="false" customHeight="true" outlineLevel="0" collapsed="false">
      <c r="A16" s="1779" t="s">
        <v>1635</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36</v>
      </c>
    </row>
    <row r="18" customFormat="false" ht="15.75" hidden="false" customHeight="true" outlineLevel="0" collapsed="false">
      <c r="A18" s="1782" t="s">
        <v>1637</v>
      </c>
    </row>
    <row r="19" customFormat="false" ht="14.25" hidden="false" customHeight="true" outlineLevel="0" collapsed="false">
      <c r="A19" s="1782" t="s">
        <v>1638</v>
      </c>
    </row>
    <row r="20" customFormat="false" ht="15.75" hidden="false" customHeight="true" outlineLevel="0" collapsed="false">
      <c r="A20" s="1783" t="s">
        <v>1639</v>
      </c>
    </row>
    <row r="21" customFormat="false" ht="12.75" hidden="false" customHeight="true" outlineLevel="0" collapsed="false">
      <c r="A21" s="1784" t="s">
        <v>1640</v>
      </c>
    </row>
    <row r="22" customFormat="false" ht="13.5" hidden="false" customHeight="true" outlineLevel="0" collapsed="false">
      <c r="A22" s="1783" t="s">
        <v>1641</v>
      </c>
    </row>
    <row r="23" customFormat="false" ht="59.25" hidden="false" customHeight="true" outlineLevel="0" collapsed="false">
      <c r="A23" s="1785" t="s">
        <v>1642</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3</v>
      </c>
      <c r="R1" s="113" t="s">
        <v>81</v>
      </c>
    </row>
    <row r="2" customFormat="false" ht="15.75" hidden="false" customHeight="true" outlineLevel="0" collapsed="false">
      <c r="A2" s="652" t="s">
        <v>217</v>
      </c>
      <c r="R2" s="113" t="s">
        <v>83</v>
      </c>
    </row>
    <row r="3" customFormat="false" ht="15.75" hidden="false" customHeight="true" outlineLevel="0" collapsed="false">
      <c r="D3" s="3" t="s">
        <v>303</v>
      </c>
      <c r="R3" s="113" t="s">
        <v>84</v>
      </c>
    </row>
    <row r="4" customFormat="false" ht="12.75" hidden="false" customHeight="true" outlineLevel="0" collapsed="false">
      <c r="R4" s="1624"/>
    </row>
    <row r="5" customFormat="false" ht="14.25" hidden="false" customHeight="true" outlineLevel="0" collapsed="false">
      <c r="A5" s="1625" t="s">
        <v>368</v>
      </c>
      <c r="B5" s="1788"/>
      <c r="C5" s="1627" t="s">
        <v>1644</v>
      </c>
      <c r="D5" s="1627"/>
      <c r="E5" s="1627"/>
      <c r="F5" s="1627"/>
      <c r="G5" s="1628" t="s">
        <v>409</v>
      </c>
      <c r="H5" s="1628" t="s">
        <v>410</v>
      </c>
      <c r="I5" s="1628" t="s">
        <v>470</v>
      </c>
      <c r="J5" s="1628"/>
      <c r="K5" s="1628" t="s">
        <v>471</v>
      </c>
      <c r="L5" s="1628"/>
      <c r="M5" s="1627" t="s">
        <v>472</v>
      </c>
      <c r="N5" s="1627"/>
      <c r="O5" s="1628" t="s">
        <v>473</v>
      </c>
      <c r="P5" s="1628" t="s">
        <v>90</v>
      </c>
      <c r="Q5" s="1628" t="s">
        <v>91</v>
      </c>
      <c r="R5" s="1629" t="s">
        <v>474</v>
      </c>
    </row>
    <row r="6" customFormat="false" ht="12" hidden="false" customHeight="true" outlineLevel="0" collapsed="false">
      <c r="A6" s="1630" t="s">
        <v>371</v>
      </c>
      <c r="B6" s="1789"/>
      <c r="C6" s="1632" t="s">
        <v>1645</v>
      </c>
      <c r="D6" s="1632"/>
      <c r="E6" s="1632"/>
      <c r="F6" s="1632"/>
      <c r="G6" s="1765"/>
      <c r="H6" s="1765"/>
      <c r="I6" s="1634" t="s">
        <v>475</v>
      </c>
      <c r="J6" s="1634" t="s">
        <v>476</v>
      </c>
      <c r="K6" s="1634" t="s">
        <v>475</v>
      </c>
      <c r="L6" s="1634" t="s">
        <v>476</v>
      </c>
      <c r="M6" s="1634" t="s">
        <v>475</v>
      </c>
      <c r="N6" s="1634" t="s">
        <v>476</v>
      </c>
      <c r="O6" s="1765"/>
      <c r="P6" s="1765"/>
      <c r="Q6" s="1765"/>
      <c r="R6" s="1766"/>
    </row>
    <row r="7" customFormat="false" ht="14.25" hidden="false" customHeight="true" outlineLevel="0" collapsed="false">
      <c r="A7" s="1790"/>
      <c r="B7" s="1791"/>
      <c r="C7" s="1638" t="s">
        <v>93</v>
      </c>
      <c r="D7" s="1638"/>
      <c r="E7" s="1638"/>
      <c r="F7" s="1638"/>
      <c r="G7" s="1638"/>
      <c r="H7" s="1638"/>
      <c r="I7" s="1638" t="s">
        <v>624</v>
      </c>
      <c r="J7" s="1638"/>
      <c r="K7" s="1638"/>
      <c r="L7" s="1638"/>
      <c r="M7" s="1792" t="s">
        <v>93</v>
      </c>
      <c r="N7" s="1792"/>
      <c r="O7" s="1792"/>
      <c r="P7" s="1792"/>
      <c r="Q7" s="1792"/>
      <c r="R7" s="1792"/>
    </row>
    <row r="8" customFormat="false" ht="13.5" hidden="false" customHeight="true" outlineLevel="0" collapsed="false">
      <c r="A8" s="1640" t="s">
        <v>1591</v>
      </c>
      <c r="B8" s="1793"/>
      <c r="C8" s="1794"/>
      <c r="D8" s="1795" t="n">
        <v>2765022.73348996</v>
      </c>
      <c r="E8" s="1795"/>
      <c r="F8" s="1795"/>
      <c r="G8" s="1796" t="n">
        <v>14830.4921471665</v>
      </c>
      <c r="H8" s="1796" t="n">
        <v>904.365692407164</v>
      </c>
      <c r="I8" s="1796" t="n">
        <v>216951.039449288</v>
      </c>
      <c r="J8" s="1796" t="n">
        <v>65552.28663388</v>
      </c>
      <c r="K8" s="1796" t="n">
        <v>5042.61988006981</v>
      </c>
      <c r="L8" s="1796" t="n">
        <v>1946.88613189292</v>
      </c>
      <c r="M8" s="1796" t="n">
        <v>2.68374032069589</v>
      </c>
      <c r="N8" s="1796" t="n">
        <v>0.254112365168462</v>
      </c>
      <c r="O8" s="1796" t="n">
        <v>7502.94580804322</v>
      </c>
      <c r="P8" s="1796" t="n">
        <v>18310.2702075832</v>
      </c>
      <c r="Q8" s="1796" t="n">
        <v>7265.07504862993</v>
      </c>
      <c r="R8" s="1797" t="n">
        <v>2607.5468996894</v>
      </c>
    </row>
    <row r="9" customFormat="false" ht="15" hidden="false" customHeight="true" outlineLevel="0" collapsed="false">
      <c r="A9" s="1798" t="s">
        <v>1592</v>
      </c>
      <c r="B9" s="1799"/>
      <c r="C9" s="1800"/>
      <c r="D9" s="1801" t="n">
        <v>2902711.13252758</v>
      </c>
      <c r="E9" s="1801"/>
      <c r="F9" s="1801"/>
      <c r="G9" s="1802" t="n">
        <v>1989.89310402699</v>
      </c>
      <c r="H9" s="1802" t="n">
        <v>91.3155278241048</v>
      </c>
      <c r="I9" s="1803"/>
      <c r="J9" s="1803"/>
      <c r="K9" s="1803"/>
      <c r="L9" s="1803"/>
      <c r="M9" s="1803"/>
      <c r="N9" s="1803"/>
      <c r="O9" s="1802" t="n">
        <v>7152.32783272664</v>
      </c>
      <c r="P9" s="1802" t="n">
        <v>14853.2020614666</v>
      </c>
      <c r="Q9" s="1802" t="n">
        <v>2464.10803298017</v>
      </c>
      <c r="R9" s="1804" t="n">
        <v>2421.01543687997</v>
      </c>
    </row>
    <row r="10" customFormat="false" ht="13.5" hidden="false" customHeight="true" outlineLevel="0" collapsed="false">
      <c r="A10" s="1805" t="s">
        <v>1646</v>
      </c>
      <c r="B10" s="1806" t="s">
        <v>1647</v>
      </c>
      <c r="C10" s="1807"/>
      <c r="D10" s="1808" t="n">
        <v>2888813.38575831</v>
      </c>
      <c r="E10" s="1808"/>
      <c r="F10" s="1808"/>
      <c r="G10" s="693"/>
      <c r="H10" s="693"/>
      <c r="I10" s="697"/>
      <c r="J10" s="697"/>
      <c r="K10" s="697"/>
      <c r="L10" s="697"/>
      <c r="M10" s="697"/>
      <c r="N10" s="697"/>
      <c r="O10" s="693"/>
      <c r="P10" s="693"/>
      <c r="Q10" s="693"/>
      <c r="R10" s="1809"/>
    </row>
    <row r="11" customFormat="false" ht="13.5" hidden="false" customHeight="true" outlineLevel="0" collapsed="false">
      <c r="A11" s="1810"/>
      <c r="B11" s="1806" t="s">
        <v>1648</v>
      </c>
      <c r="C11" s="1811"/>
      <c r="D11" s="1808" t="n">
        <v>2884148.20556532</v>
      </c>
      <c r="E11" s="1808"/>
      <c r="F11" s="1808"/>
      <c r="G11" s="1812" t="n">
        <v>588.660023681832</v>
      </c>
      <c r="H11" s="1812" t="n">
        <v>90.9757712901806</v>
      </c>
      <c r="I11" s="697"/>
      <c r="J11" s="697"/>
      <c r="K11" s="697"/>
      <c r="L11" s="697"/>
      <c r="M11" s="697"/>
      <c r="N11" s="697"/>
      <c r="O11" s="1812" t="n">
        <v>7124.39173965917</v>
      </c>
      <c r="P11" s="1812" t="n">
        <v>14800.9038923501</v>
      </c>
      <c r="Q11" s="1812" t="n">
        <v>1897.88349412898</v>
      </c>
      <c r="R11" s="1813" t="n">
        <v>2269.8597075312</v>
      </c>
    </row>
    <row r="12" customFormat="false" ht="12" hidden="false" customHeight="true" outlineLevel="0" collapsed="false">
      <c r="A12" s="1805" t="s">
        <v>1649</v>
      </c>
      <c r="B12" s="1814"/>
      <c r="C12" s="1811"/>
      <c r="D12" s="1808" t="n">
        <v>18562.9269622594</v>
      </c>
      <c r="E12" s="1808"/>
      <c r="F12" s="1808"/>
      <c r="G12" s="1812" t="n">
        <v>1401.23308034516</v>
      </c>
      <c r="H12" s="1812" t="n">
        <v>0.339756533924191</v>
      </c>
      <c r="I12" s="1815"/>
      <c r="J12" s="1815"/>
      <c r="K12" s="1815"/>
      <c r="L12" s="1815"/>
      <c r="M12" s="1815"/>
      <c r="N12" s="1815"/>
      <c r="O12" s="1812" t="n">
        <v>27.9360930674686</v>
      </c>
      <c r="P12" s="1812" t="n">
        <v>52.2981691164887</v>
      </c>
      <c r="Q12" s="1812" t="n">
        <v>566.224538851182</v>
      </c>
      <c r="R12" s="1813" t="n">
        <v>151.15572934877</v>
      </c>
    </row>
    <row r="13" customFormat="false" ht="12" hidden="false" customHeight="true" outlineLevel="0" collapsed="false">
      <c r="A13" s="1798" t="s">
        <v>1602</v>
      </c>
      <c r="B13" s="1816"/>
      <c r="C13" s="1817"/>
      <c r="D13" s="1818" t="n">
        <v>152189.482434248</v>
      </c>
      <c r="E13" s="1818"/>
      <c r="F13" s="1818"/>
      <c r="G13" s="1819" t="n">
        <v>27.7490703697558</v>
      </c>
      <c r="H13" s="1820" t="n">
        <v>77.2254551972512</v>
      </c>
      <c r="I13" s="1819" t="n">
        <v>216951.039449288</v>
      </c>
      <c r="J13" s="1819" t="n">
        <v>65552.28663388</v>
      </c>
      <c r="K13" s="1819" t="n">
        <v>5042.61988006981</v>
      </c>
      <c r="L13" s="1819" t="n">
        <v>1946.88613189292</v>
      </c>
      <c r="M13" s="1819" t="n">
        <v>2.68374032069589</v>
      </c>
      <c r="N13" s="1819" t="n">
        <v>0.254112365168462</v>
      </c>
      <c r="O13" s="1820" t="n">
        <v>134.054493037496</v>
      </c>
      <c r="P13" s="1820" t="n">
        <v>1966.65462965466</v>
      </c>
      <c r="Q13" s="1820" t="n">
        <v>472.703899952581</v>
      </c>
      <c r="R13" s="1821" t="n">
        <v>177.017749903435</v>
      </c>
    </row>
    <row r="14" customFormat="false" ht="12" hidden="false" customHeight="true" outlineLevel="0" collapsed="false">
      <c r="A14" s="1798" t="s">
        <v>1615</v>
      </c>
      <c r="B14" s="1816"/>
      <c r="C14" s="1817"/>
      <c r="D14" s="1818" t="n">
        <v>5754.58930353099</v>
      </c>
      <c r="E14" s="1818"/>
      <c r="F14" s="1818"/>
      <c r="G14" s="1803"/>
      <c r="H14" s="1822" t="n">
        <v>11.5914146524574</v>
      </c>
      <c r="I14" s="1803"/>
      <c r="J14" s="1803"/>
      <c r="K14" s="1803"/>
      <c r="L14" s="1803"/>
      <c r="M14" s="1803"/>
      <c r="N14" s="1803"/>
      <c r="O14" s="1820" t="s">
        <v>138</v>
      </c>
      <c r="P14" s="1820" t="s">
        <v>138</v>
      </c>
      <c r="Q14" s="1820" t="n">
        <v>2689.18605431347</v>
      </c>
      <c r="R14" s="1821" t="s">
        <v>138</v>
      </c>
    </row>
    <row r="15" customFormat="false" ht="14.25" hidden="false" customHeight="true" outlineLevel="0" collapsed="false">
      <c r="A15" s="1798" t="s">
        <v>1650</v>
      </c>
      <c r="B15" s="1816"/>
      <c r="C15" s="1823"/>
      <c r="D15" s="1824"/>
      <c r="E15" s="1824"/>
      <c r="F15" s="1824"/>
      <c r="G15" s="1819" t="n">
        <v>8045.3530005338</v>
      </c>
      <c r="H15" s="1820" t="n">
        <v>677.135243729558</v>
      </c>
      <c r="I15" s="1815"/>
      <c r="J15" s="1815"/>
      <c r="K15" s="1815"/>
      <c r="L15" s="1815"/>
      <c r="M15" s="1815"/>
      <c r="N15" s="1815"/>
      <c r="O15" s="1822" t="n">
        <v>179.890341515995</v>
      </c>
      <c r="P15" s="1822" t="n">
        <v>407.726440384167</v>
      </c>
      <c r="Q15" s="1822" t="n">
        <v>434.109264097465</v>
      </c>
      <c r="R15" s="1825" t="n">
        <v>3.95399239137791</v>
      </c>
    </row>
    <row r="16" customFormat="false" ht="14.25" hidden="false" customHeight="true" outlineLevel="0" collapsed="false">
      <c r="A16" s="1798" t="s">
        <v>1620</v>
      </c>
      <c r="B16" s="1816"/>
      <c r="C16" s="1826" t="s">
        <v>1651</v>
      </c>
      <c r="D16" s="1818" t="n">
        <v>-298203.244362042</v>
      </c>
      <c r="E16" s="1818"/>
      <c r="F16" s="1818"/>
      <c r="G16" s="1819" t="n">
        <v>92.7307029501662</v>
      </c>
      <c r="H16" s="1820" t="n">
        <v>9.4528195911793</v>
      </c>
      <c r="I16" s="1815"/>
      <c r="J16" s="1815"/>
      <c r="K16" s="1815"/>
      <c r="L16" s="1815"/>
      <c r="M16" s="1815"/>
      <c r="N16" s="1815"/>
      <c r="O16" s="1822" t="n">
        <v>12.650926933641</v>
      </c>
      <c r="P16" s="1822" t="n">
        <v>471.686798408976</v>
      </c>
      <c r="Q16" s="1822" t="n">
        <v>1114.28429790438</v>
      </c>
      <c r="R16" s="1825" t="n">
        <v>0.491744565904269</v>
      </c>
    </row>
    <row r="17" customFormat="false" ht="12" hidden="false" customHeight="true" outlineLevel="0" collapsed="false">
      <c r="A17" s="1798" t="s">
        <v>1624</v>
      </c>
      <c r="B17" s="1816"/>
      <c r="C17" s="1817"/>
      <c r="D17" s="1818" t="n">
        <v>2570.77358663915</v>
      </c>
      <c r="E17" s="1818"/>
      <c r="F17" s="1818"/>
      <c r="G17" s="1819" t="n">
        <v>4674.76626928575</v>
      </c>
      <c r="H17" s="1819" t="n">
        <v>37.6452314126128</v>
      </c>
      <c r="I17" s="1815"/>
      <c r="J17" s="1815"/>
      <c r="K17" s="1815"/>
      <c r="L17" s="1815"/>
      <c r="M17" s="1815"/>
      <c r="N17" s="1815"/>
      <c r="O17" s="1822" t="n">
        <v>24.0222138294428</v>
      </c>
      <c r="P17" s="1822" t="n">
        <v>611.000277668773</v>
      </c>
      <c r="Q17" s="1822" t="n">
        <v>90.6834993818713</v>
      </c>
      <c r="R17" s="1825" t="n">
        <v>5.06797594870715</v>
      </c>
    </row>
    <row r="18" customFormat="false" ht="12.75" hidden="false" customHeight="true" outlineLevel="0" collapsed="false">
      <c r="A18" s="1827" t="s">
        <v>1652</v>
      </c>
      <c r="B18" s="1828"/>
      <c r="C18" s="1829"/>
      <c r="D18" s="1830" t="s">
        <v>127</v>
      </c>
      <c r="E18" s="1830"/>
      <c r="F18" s="1830"/>
      <c r="G18" s="1831" t="s">
        <v>127</v>
      </c>
      <c r="H18" s="1831" t="s">
        <v>127</v>
      </c>
      <c r="I18" s="1831" t="s">
        <v>127</v>
      </c>
      <c r="J18" s="1831" t="s">
        <v>127</v>
      </c>
      <c r="K18" s="1831" t="s">
        <v>127</v>
      </c>
      <c r="L18" s="1831" t="s">
        <v>127</v>
      </c>
      <c r="M18" s="1831" t="s">
        <v>127</v>
      </c>
      <c r="N18" s="1831" t="s">
        <v>127</v>
      </c>
      <c r="O18" s="1832" t="s">
        <v>127</v>
      </c>
      <c r="P18" s="1833" t="s">
        <v>127</v>
      </c>
      <c r="Q18" s="1833" t="s">
        <v>127</v>
      </c>
      <c r="R18" s="1834" t="s">
        <v>127</v>
      </c>
    </row>
    <row r="19" customFormat="false" ht="14.25" hidden="false" customHeight="true" outlineLevel="0" collapsed="false">
      <c r="A19" s="1665" t="s">
        <v>1653</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5" t="s">
        <v>140</v>
      </c>
      <c r="B20" s="1814"/>
      <c r="C20" s="1838"/>
      <c r="D20" s="1839" t="n">
        <v>276633.988519744</v>
      </c>
      <c r="E20" s="1839"/>
      <c r="F20" s="1839"/>
      <c r="G20" s="1820" t="n">
        <v>5.92377554648407</v>
      </c>
      <c r="H20" s="1820" t="n">
        <v>6.35063459039925</v>
      </c>
      <c r="I20" s="1815"/>
      <c r="J20" s="1815"/>
      <c r="K20" s="1815"/>
      <c r="L20" s="1815"/>
      <c r="M20" s="1815"/>
      <c r="N20" s="1815"/>
      <c r="O20" s="1819" t="n">
        <v>2288.05905105354</v>
      </c>
      <c r="P20" s="1819" t="n">
        <v>225.545896399026</v>
      </c>
      <c r="Q20" s="1819" t="n">
        <v>92.2347312758715</v>
      </c>
      <c r="R20" s="1840" t="n">
        <v>973.189141051446</v>
      </c>
    </row>
    <row r="21" customFormat="false" ht="12" hidden="false" customHeight="true" outlineLevel="0" collapsed="false">
      <c r="A21" s="1805" t="s">
        <v>141</v>
      </c>
      <c r="B21" s="1814"/>
      <c r="C21" s="1841"/>
      <c r="D21" s="1716" t="n">
        <v>125982.30933433</v>
      </c>
      <c r="E21" s="1716"/>
      <c r="F21" s="1716"/>
      <c r="G21" s="1668" t="n">
        <v>1.24547452663501</v>
      </c>
      <c r="H21" s="1668" t="n">
        <v>3.64612183036899</v>
      </c>
      <c r="I21" s="697"/>
      <c r="J21" s="697"/>
      <c r="K21" s="697"/>
      <c r="L21" s="697"/>
      <c r="M21" s="697"/>
      <c r="N21" s="697"/>
      <c r="O21" s="1651" t="n">
        <v>455.035024978024</v>
      </c>
      <c r="P21" s="1651" t="n">
        <v>81.6243972064458</v>
      </c>
      <c r="Q21" s="1651" t="n">
        <v>21.4689141538358</v>
      </c>
      <c r="R21" s="1653" t="n">
        <v>26.5721601471232</v>
      </c>
    </row>
    <row r="22" customFormat="false" ht="12" hidden="false" customHeight="true" outlineLevel="0" collapsed="false">
      <c r="A22" s="1805" t="s">
        <v>142</v>
      </c>
      <c r="B22" s="1814"/>
      <c r="C22" s="1842"/>
      <c r="D22" s="1716" t="n">
        <v>150651.679185414</v>
      </c>
      <c r="E22" s="1716"/>
      <c r="F22" s="1716"/>
      <c r="G22" s="1651" t="n">
        <v>4.67830101984906</v>
      </c>
      <c r="H22" s="1651" t="n">
        <v>2.70451276003026</v>
      </c>
      <c r="I22" s="697"/>
      <c r="J22" s="697"/>
      <c r="K22" s="697"/>
      <c r="L22" s="697"/>
      <c r="M22" s="697"/>
      <c r="N22" s="697"/>
      <c r="O22" s="1651" t="n">
        <v>1833.02402607552</v>
      </c>
      <c r="P22" s="1651" t="n">
        <v>143.92149919258</v>
      </c>
      <c r="Q22" s="1651" t="n">
        <v>70.7658171220357</v>
      </c>
      <c r="R22" s="1653" t="n">
        <v>946.616980904323</v>
      </c>
    </row>
    <row r="23" customFormat="false" ht="12" hidden="false" customHeight="true" outlineLevel="0" collapsed="false">
      <c r="A23" s="1665" t="s">
        <v>143</v>
      </c>
      <c r="B23" s="1814"/>
      <c r="C23" s="1838"/>
      <c r="D23" s="1818" t="n">
        <v>3.34630578</v>
      </c>
      <c r="E23" s="1818"/>
      <c r="F23" s="1818"/>
      <c r="G23" s="1819" t="n">
        <v>8.774E-006</v>
      </c>
      <c r="H23" s="1819" t="n">
        <v>3.2355E-005</v>
      </c>
      <c r="I23" s="1843"/>
      <c r="J23" s="1843"/>
      <c r="K23" s="1843"/>
      <c r="L23" s="1843"/>
      <c r="M23" s="1843"/>
      <c r="N23" s="1843"/>
      <c r="O23" s="1819" t="n">
        <v>0.010154739</v>
      </c>
      <c r="P23" s="1819" t="n">
        <v>0.002537973</v>
      </c>
      <c r="Q23" s="1819" t="n">
        <v>0.000429926</v>
      </c>
      <c r="R23" s="1840" t="n">
        <v>4.461E-006</v>
      </c>
    </row>
    <row r="24" customFormat="false" ht="14.25" hidden="false" customHeight="true" outlineLevel="0" collapsed="false">
      <c r="A24" s="1844" t="s">
        <v>1654</v>
      </c>
      <c r="B24" s="1828"/>
      <c r="C24" s="1794"/>
      <c r="D24" s="1830" t="n">
        <v>316777.046379348</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6" t="s">
        <v>1655</v>
      </c>
    </row>
    <row r="27" customFormat="false" ht="13.5" hidden="false" customHeight="true" outlineLevel="0" collapsed="false">
      <c r="A27" s="1848" t="s">
        <v>1656</v>
      </c>
    </row>
    <row r="29" customFormat="false" ht="13.5" hidden="false" customHeight="true" outlineLevel="0" collapsed="false">
      <c r="A29" s="1849" t="s">
        <v>1634</v>
      </c>
    </row>
    <row r="30" customFormat="false" ht="13.5" hidden="false" customHeight="true" outlineLevel="0" collapsed="false">
      <c r="A30" s="1850" t="s">
        <v>1657</v>
      </c>
    </row>
    <row r="31" customFormat="false" ht="12" hidden="false" customHeight="true" outlineLevel="0" collapsed="false">
      <c r="A31" s="1851" t="s">
        <v>1658</v>
      </c>
    </row>
    <row r="32" customFormat="false" ht="12" hidden="false" customHeight="true" outlineLevel="0" collapsed="false">
      <c r="A32" s="1852" t="s">
        <v>1659</v>
      </c>
    </row>
    <row r="33" customFormat="false" ht="13.5" hidden="false" customHeight="true" outlineLevel="0" collapsed="false">
      <c r="A33" s="1853" t="s">
        <v>1660</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661</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2</v>
      </c>
      <c r="H1" s="113" t="s">
        <v>81</v>
      </c>
    </row>
    <row r="2" customFormat="false" ht="15.75" hidden="false" customHeight="true" outlineLevel="0" collapsed="false">
      <c r="A2" s="652" t="s">
        <v>217</v>
      </c>
      <c r="H2" s="113" t="s">
        <v>83</v>
      </c>
    </row>
    <row r="3" customFormat="false" ht="15.75" hidden="false" customHeight="true" outlineLevel="0" collapsed="false">
      <c r="H3" s="113" t="s">
        <v>84</v>
      </c>
    </row>
    <row r="4" customFormat="false" ht="12.75" hidden="false" customHeight="true" outlineLevel="0" collapsed="false">
      <c r="H4" s="1857"/>
    </row>
    <row r="5" customFormat="false" ht="14.25" hidden="false" customHeight="true" outlineLevel="0" collapsed="false">
      <c r="A5" s="1858" t="s">
        <v>368</v>
      </c>
      <c r="B5" s="1859" t="s">
        <v>1663</v>
      </c>
      <c r="C5" s="1859" t="s">
        <v>409</v>
      </c>
      <c r="D5" s="1859" t="s">
        <v>410</v>
      </c>
      <c r="E5" s="1859" t="s">
        <v>1664</v>
      </c>
      <c r="F5" s="1859" t="s">
        <v>1665</v>
      </c>
      <c r="G5" s="1859" t="s">
        <v>1666</v>
      </c>
      <c r="H5" s="1860" t="s">
        <v>358</v>
      </c>
    </row>
    <row r="6" customFormat="false" ht="14.25" hidden="false" customHeight="true" outlineLevel="0" collapsed="false">
      <c r="A6" s="1861" t="s">
        <v>371</v>
      </c>
      <c r="B6" s="1639" t="s">
        <v>1667</v>
      </c>
      <c r="C6" s="1639"/>
      <c r="D6" s="1639"/>
      <c r="E6" s="1639"/>
      <c r="F6" s="1639"/>
      <c r="G6" s="1639"/>
      <c r="H6" s="1639"/>
    </row>
    <row r="7" customFormat="false" ht="15.75" hidden="false" customHeight="true" outlineLevel="0" collapsed="false">
      <c r="A7" s="1697" t="s">
        <v>1668</v>
      </c>
      <c r="B7" s="1642" t="n">
        <v>2765022.73348996</v>
      </c>
      <c r="C7" s="1642" t="n">
        <v>311440.335090496</v>
      </c>
      <c r="D7" s="1642" t="n">
        <v>280353.364646221</v>
      </c>
      <c r="E7" s="1642" t="n">
        <v>65552.28663388</v>
      </c>
      <c r="F7" s="1642" t="n">
        <v>1946.88613189292</v>
      </c>
      <c r="G7" s="1642" t="n">
        <v>6073.28552752623</v>
      </c>
      <c r="H7" s="1643" t="n">
        <v>3430388.89151998</v>
      </c>
    </row>
    <row r="8" customFormat="false" ht="12" hidden="false" customHeight="true" outlineLevel="0" collapsed="false">
      <c r="A8" s="1726" t="s">
        <v>1592</v>
      </c>
      <c r="B8" s="1710" t="n">
        <v>2902711.13252758</v>
      </c>
      <c r="C8" s="1710" t="n">
        <v>41787.7551845667</v>
      </c>
      <c r="D8" s="1710" t="n">
        <v>28307.8136254725</v>
      </c>
      <c r="E8" s="1862"/>
      <c r="F8" s="1862"/>
      <c r="G8" s="1863"/>
      <c r="H8" s="1710" t="n">
        <v>2972806.70133762</v>
      </c>
      <c r="I8" s="16"/>
    </row>
    <row r="9" customFormat="false" ht="12" hidden="false" customHeight="true" outlineLevel="0" collapsed="false">
      <c r="A9" s="1711" t="s">
        <v>1669</v>
      </c>
      <c r="B9" s="1717" t="n">
        <v>2884148.20556532</v>
      </c>
      <c r="C9" s="1717" t="n">
        <v>12361.8604973185</v>
      </c>
      <c r="D9" s="1717" t="n">
        <v>28202.489099956</v>
      </c>
      <c r="E9" s="565"/>
      <c r="F9" s="565"/>
      <c r="G9" s="565"/>
      <c r="H9" s="1717" t="n">
        <v>2924712.5551626</v>
      </c>
      <c r="I9" s="16"/>
    </row>
    <row r="10" customFormat="false" ht="12" hidden="false" customHeight="true" outlineLevel="0" collapsed="false">
      <c r="A10" s="1656" t="s">
        <v>1596</v>
      </c>
      <c r="B10" s="1717" t="n">
        <v>1049949.80102088</v>
      </c>
      <c r="C10" s="1717" t="n">
        <v>2603.19622618761</v>
      </c>
      <c r="D10" s="1717" t="n">
        <v>8582.95398857242</v>
      </c>
      <c r="E10" s="565"/>
      <c r="F10" s="565"/>
      <c r="G10" s="565"/>
      <c r="H10" s="1717" t="n">
        <v>1061135.95123564</v>
      </c>
      <c r="I10" s="16"/>
    </row>
    <row r="11" customFormat="false" ht="12" hidden="false" customHeight="true" outlineLevel="0" collapsed="false">
      <c r="A11" s="1656" t="s">
        <v>1670</v>
      </c>
      <c r="B11" s="1717" t="n">
        <v>446286.177000277</v>
      </c>
      <c r="C11" s="1717" t="n">
        <v>1391.15437986585</v>
      </c>
      <c r="D11" s="1717" t="n">
        <v>5464.57871197458</v>
      </c>
      <c r="E11" s="565"/>
      <c r="F11" s="565"/>
      <c r="G11" s="565"/>
      <c r="H11" s="1717" t="n">
        <v>453141.910092117</v>
      </c>
      <c r="I11" s="16"/>
    </row>
    <row r="12" customFormat="false" ht="12" hidden="false" customHeight="true" outlineLevel="0" collapsed="false">
      <c r="A12" s="1656" t="s">
        <v>1598</v>
      </c>
      <c r="B12" s="1717" t="n">
        <v>801029.450514648</v>
      </c>
      <c r="C12" s="1717" t="n">
        <v>1177.47284651982</v>
      </c>
      <c r="D12" s="1717" t="n">
        <v>7779.82458238493</v>
      </c>
      <c r="E12" s="565"/>
      <c r="F12" s="565"/>
      <c r="G12" s="565"/>
      <c r="H12" s="1717" t="n">
        <v>809986.747943553</v>
      </c>
      <c r="I12" s="16"/>
    </row>
    <row r="13" customFormat="false" ht="12" hidden="false" customHeight="true" outlineLevel="0" collapsed="false">
      <c r="A13" s="1656" t="s">
        <v>1599</v>
      </c>
      <c r="B13" s="1717" t="n">
        <v>580521.749705832</v>
      </c>
      <c r="C13" s="1717" t="n">
        <v>7180.55209911498</v>
      </c>
      <c r="D13" s="1717" t="n">
        <v>6018.42474771537</v>
      </c>
      <c r="E13" s="565"/>
      <c r="F13" s="565"/>
      <c r="G13" s="565"/>
      <c r="H13" s="1717" t="n">
        <v>593720.726552663</v>
      </c>
      <c r="I13" s="16"/>
    </row>
    <row r="14" customFormat="false" ht="12" hidden="false" customHeight="true" outlineLevel="0" collapsed="false">
      <c r="A14" s="1656" t="s">
        <v>1600</v>
      </c>
      <c r="B14" s="1717" t="n">
        <v>6361.02732369152</v>
      </c>
      <c r="C14" s="1717" t="n">
        <v>9.48494563021289</v>
      </c>
      <c r="D14" s="1717" t="n">
        <v>356.707069308677</v>
      </c>
      <c r="E14" s="565"/>
      <c r="F14" s="565"/>
      <c r="G14" s="565"/>
      <c r="H14" s="1717" t="n">
        <v>6727.21933863041</v>
      </c>
      <c r="I14" s="16"/>
    </row>
    <row r="15" customFormat="false" ht="12" hidden="false" customHeight="true" outlineLevel="0" collapsed="false">
      <c r="A15" s="1711" t="s">
        <v>123</v>
      </c>
      <c r="B15" s="1717" t="n">
        <v>18562.9269622594</v>
      </c>
      <c r="C15" s="1717" t="n">
        <v>29425.8946872483</v>
      </c>
      <c r="D15" s="1717" t="n">
        <v>105.324525516499</v>
      </c>
      <c r="E15" s="565"/>
      <c r="F15" s="565"/>
      <c r="G15" s="565"/>
      <c r="H15" s="1717" t="n">
        <v>48094.1461750242</v>
      </c>
      <c r="I15" s="16"/>
    </row>
    <row r="16" customFormat="false" ht="12" hidden="false" customHeight="true" outlineLevel="0" collapsed="false">
      <c r="A16" s="1656" t="s">
        <v>124</v>
      </c>
      <c r="B16" s="1717" t="n">
        <v>678.647847861405</v>
      </c>
      <c r="C16" s="1717" t="n">
        <v>7825.04083993037</v>
      </c>
      <c r="D16" s="1717" t="n">
        <v>0.363473086715585</v>
      </c>
      <c r="E16" s="565"/>
      <c r="F16" s="565"/>
      <c r="G16" s="565"/>
      <c r="H16" s="1717" t="n">
        <v>8504.05216087849</v>
      </c>
      <c r="I16" s="16"/>
    </row>
    <row r="17" customFormat="false" ht="12.75" hidden="false" customHeight="true" outlineLevel="0" collapsed="false">
      <c r="A17" s="1864" t="s">
        <v>1601</v>
      </c>
      <c r="B17" s="1717" t="n">
        <v>17884.279114398</v>
      </c>
      <c r="C17" s="1717" t="n">
        <v>21600.8538473179</v>
      </c>
      <c r="D17" s="1717" t="n">
        <v>104.961052429784</v>
      </c>
      <c r="E17" s="600"/>
      <c r="F17" s="600"/>
      <c r="G17" s="600"/>
      <c r="H17" s="1717" t="n">
        <v>39590.0940141457</v>
      </c>
      <c r="I17" s="16"/>
    </row>
    <row r="18" customFormat="false" ht="12" hidden="false" customHeight="true" outlineLevel="0" collapsed="false">
      <c r="A18" s="1726" t="s">
        <v>1602</v>
      </c>
      <c r="B18" s="1710" t="n">
        <v>152189.482434248</v>
      </c>
      <c r="C18" s="1710" t="n">
        <v>582.730477764872</v>
      </c>
      <c r="D18" s="1710" t="n">
        <v>23939.8911111479</v>
      </c>
      <c r="E18" s="1710" t="n">
        <v>65552.28663388</v>
      </c>
      <c r="F18" s="1710" t="n">
        <v>1946.88613189292</v>
      </c>
      <c r="G18" s="1710" t="n">
        <v>6073.28552752623</v>
      </c>
      <c r="H18" s="1710" t="n">
        <v>250284.56231646</v>
      </c>
      <c r="I18" s="16"/>
    </row>
    <row r="19" customFormat="false" ht="12" hidden="false" customHeight="true" outlineLevel="0" collapsed="false">
      <c r="A19" s="1711" t="s">
        <v>479</v>
      </c>
      <c r="B19" s="1717" t="n">
        <v>90777.4072030736</v>
      </c>
      <c r="C19" s="1717" t="n">
        <v>7.26732226778891</v>
      </c>
      <c r="D19" s="1719" t="s">
        <v>126</v>
      </c>
      <c r="E19" s="564"/>
      <c r="F19" s="564"/>
      <c r="G19" s="564"/>
      <c r="H19" s="1717" t="n">
        <v>90784.6745253414</v>
      </c>
      <c r="I19" s="16"/>
    </row>
    <row r="20" customFormat="false" ht="12" hidden="false" customHeight="true" outlineLevel="0" collapsed="false">
      <c r="A20" s="1711" t="s">
        <v>488</v>
      </c>
      <c r="B20" s="1717" t="n">
        <v>29429.6235372902</v>
      </c>
      <c r="C20" s="1717" t="n">
        <v>451.143017220987</v>
      </c>
      <c r="D20" s="1717" t="n">
        <v>23833.2120367171</v>
      </c>
      <c r="E20" s="564" t="s">
        <v>489</v>
      </c>
      <c r="F20" s="564" t="s">
        <v>489</v>
      </c>
      <c r="G20" s="564" t="s">
        <v>489</v>
      </c>
      <c r="H20" s="1717" t="n">
        <v>53713.9785912283</v>
      </c>
      <c r="I20" s="16"/>
    </row>
    <row r="21" customFormat="false" ht="12" hidden="false" customHeight="true" outlineLevel="0" collapsed="false">
      <c r="A21" s="1711" t="s">
        <v>500</v>
      </c>
      <c r="B21" s="1717" t="n">
        <v>31635.1038044351</v>
      </c>
      <c r="C21" s="1717" t="n">
        <v>81.9811935483834</v>
      </c>
      <c r="D21" s="1717" t="n">
        <v>15.8480546547732</v>
      </c>
      <c r="E21" s="565" t="n">
        <v>13.3068</v>
      </c>
      <c r="F21" s="1717" t="n">
        <v>676.520392972028</v>
      </c>
      <c r="G21" s="1717" t="n">
        <v>441.444358408985</v>
      </c>
      <c r="H21" s="1717" t="n">
        <v>32864.2046040192</v>
      </c>
      <c r="I21" s="16"/>
    </row>
    <row r="22" customFormat="false" ht="12" hidden="false" customHeight="true" outlineLevel="0" collapsed="false">
      <c r="A22" s="1711" t="s">
        <v>507</v>
      </c>
      <c r="B22" s="1717" t="n">
        <v>31.995439479</v>
      </c>
      <c r="C22" s="565" t="n">
        <v>6.2651439606</v>
      </c>
      <c r="D22" s="565" t="n">
        <v>80.753539776</v>
      </c>
      <c r="E22" s="565"/>
      <c r="F22" s="565"/>
      <c r="G22" s="565"/>
      <c r="H22" s="1717" t="n">
        <v>119.0141232156</v>
      </c>
      <c r="I22" s="16"/>
    </row>
    <row r="23" customFormat="false" ht="13.5" hidden="false" customHeight="true" outlineLevel="0" collapsed="false">
      <c r="A23" s="1711" t="s">
        <v>1605</v>
      </c>
      <c r="B23" s="565"/>
      <c r="C23" s="565"/>
      <c r="D23" s="565"/>
      <c r="E23" s="1717" t="n">
        <v>1840.7867424672</v>
      </c>
      <c r="F23" s="1717" t="n">
        <v>157.495869558265</v>
      </c>
      <c r="G23" s="1717" t="n">
        <v>71.525052</v>
      </c>
      <c r="H23" s="1717" t="n">
        <v>2069.80766402546</v>
      </c>
      <c r="I23" s="16"/>
    </row>
    <row r="24" customFormat="false" ht="13.5" hidden="false" customHeight="true" outlineLevel="0" collapsed="false">
      <c r="A24" s="1711" t="s">
        <v>1671</v>
      </c>
      <c r="B24" s="565"/>
      <c r="C24" s="565"/>
      <c r="D24" s="565"/>
      <c r="E24" s="1717" t="n">
        <v>63675.6188914128</v>
      </c>
      <c r="F24" s="1717" t="n">
        <v>1109.01496936263</v>
      </c>
      <c r="G24" s="1717" t="n">
        <v>5368.12534261725</v>
      </c>
      <c r="H24" s="1717" t="n">
        <v>70152.7592033927</v>
      </c>
      <c r="I24" s="16"/>
    </row>
    <row r="25" customFormat="false" ht="12.75" hidden="false" customHeight="true" outlineLevel="0" collapsed="false">
      <c r="A25" s="1722" t="s">
        <v>1607</v>
      </c>
      <c r="B25" s="1717" t="n">
        <v>315.35244997</v>
      </c>
      <c r="C25" s="1717" t="n">
        <v>36.0738007671122</v>
      </c>
      <c r="D25" s="1717" t="n">
        <v>10.07748</v>
      </c>
      <c r="E25" s="1717" t="n">
        <v>22.5742</v>
      </c>
      <c r="F25" s="1717" t="n">
        <v>3.8549</v>
      </c>
      <c r="G25" s="1717" t="n">
        <v>192.1907745</v>
      </c>
      <c r="H25" s="1717" t="n">
        <v>580.123605237112</v>
      </c>
      <c r="I25" s="16"/>
    </row>
    <row r="26" customFormat="false" ht="12.75" hidden="false" customHeight="true" outlineLevel="0" collapsed="false">
      <c r="A26" s="1865" t="s">
        <v>1672</v>
      </c>
      <c r="B26" s="1710" t="n">
        <v>5754.58930353099</v>
      </c>
      <c r="C26" s="1866"/>
      <c r="D26" s="1710" t="n">
        <v>3593.33854226179</v>
      </c>
      <c r="E26" s="1866"/>
      <c r="F26" s="1866"/>
      <c r="G26" s="1867"/>
      <c r="H26" s="1710" t="n">
        <v>9347.92784579278</v>
      </c>
      <c r="I26" s="16"/>
    </row>
    <row r="27" customFormat="false" ht="12" hidden="false" customHeight="true" outlineLevel="0" collapsed="false">
      <c r="A27" s="1705" t="s">
        <v>1616</v>
      </c>
      <c r="B27" s="1868"/>
      <c r="C27" s="1710" t="n">
        <v>168952.41301121</v>
      </c>
      <c r="D27" s="1710" t="n">
        <v>209911.925556163</v>
      </c>
      <c r="E27" s="1506"/>
      <c r="F27" s="1506"/>
      <c r="G27" s="1869"/>
      <c r="H27" s="1710" t="n">
        <v>378864.338567373</v>
      </c>
      <c r="I27" s="16"/>
    </row>
    <row r="28" customFormat="false" ht="12" hidden="false" customHeight="true" outlineLevel="0" collapsed="false">
      <c r="A28" s="1711" t="s">
        <v>1617</v>
      </c>
      <c r="B28" s="564"/>
      <c r="C28" s="1717" t="n">
        <v>124324.77557799</v>
      </c>
      <c r="D28" s="1870"/>
      <c r="E28" s="565"/>
      <c r="F28" s="565"/>
      <c r="G28" s="565"/>
      <c r="H28" s="1717" t="n">
        <v>124324.77557799</v>
      </c>
      <c r="I28" s="16"/>
    </row>
    <row r="29" customFormat="false" ht="12" hidden="false" customHeight="true" outlineLevel="0" collapsed="false">
      <c r="A29" s="1711" t="s">
        <v>826</v>
      </c>
      <c r="B29" s="565"/>
      <c r="C29" s="1717" t="n">
        <v>41752.8455832673</v>
      </c>
      <c r="D29" s="1717" t="n">
        <v>21438.5723785665</v>
      </c>
      <c r="E29" s="565"/>
      <c r="F29" s="565"/>
      <c r="G29" s="565"/>
      <c r="H29" s="1717" t="n">
        <v>63191.4179618338</v>
      </c>
      <c r="I29" s="16"/>
    </row>
    <row r="30" customFormat="false" ht="12" hidden="false" customHeight="true" outlineLevel="0" collapsed="false">
      <c r="A30" s="1711" t="s">
        <v>836</v>
      </c>
      <c r="B30" s="565"/>
      <c r="C30" s="1717" t="n">
        <v>2457.94683950251</v>
      </c>
      <c r="D30" s="88"/>
      <c r="E30" s="565"/>
      <c r="F30" s="565"/>
      <c r="G30" s="565"/>
      <c r="H30" s="1717" t="n">
        <v>2457.94683950251</v>
      </c>
      <c r="I30" s="16"/>
    </row>
    <row r="31" customFormat="false" ht="13.5" hidden="false" customHeight="true" outlineLevel="0" collapsed="false">
      <c r="A31" s="1711" t="s">
        <v>1673</v>
      </c>
      <c r="B31" s="1871"/>
      <c r="C31" s="1717" t="n">
        <v>8.73621088102216</v>
      </c>
      <c r="D31" s="1717" t="n">
        <v>188377.970103135</v>
      </c>
      <c r="E31" s="565"/>
      <c r="F31" s="565"/>
      <c r="G31" s="565"/>
      <c r="H31" s="1717" t="n">
        <v>188386.706314016</v>
      </c>
      <c r="I31" s="16"/>
    </row>
    <row r="32" customFormat="false" ht="12" hidden="false" customHeight="true" outlineLevel="0" collapsed="false">
      <c r="A32" s="1711" t="s">
        <v>846</v>
      </c>
      <c r="B32" s="565"/>
      <c r="C32" s="1719" t="s">
        <v>127</v>
      </c>
      <c r="D32" s="1719" t="s">
        <v>127</v>
      </c>
      <c r="E32" s="565"/>
      <c r="F32" s="565"/>
      <c r="G32" s="565"/>
      <c r="H32" s="1719" t="s">
        <v>127</v>
      </c>
      <c r="I32" s="16"/>
    </row>
    <row r="33" customFormat="false" ht="12" hidden="false" customHeight="true" outlineLevel="0" collapsed="false">
      <c r="A33" s="1711" t="s">
        <v>1619</v>
      </c>
      <c r="B33" s="565"/>
      <c r="C33" s="1717" t="n">
        <v>408.108799568714</v>
      </c>
      <c r="D33" s="1717" t="n">
        <v>95.3830744616055</v>
      </c>
      <c r="E33" s="565"/>
      <c r="F33" s="565"/>
      <c r="G33" s="565"/>
      <c r="H33" s="1717" t="n">
        <v>503.491874030319</v>
      </c>
      <c r="I33" s="16"/>
    </row>
    <row r="34" customFormat="false" ht="12.75" hidden="false" customHeight="true" outlineLevel="0" collapsed="false">
      <c r="A34" s="1722" t="s">
        <v>1607</v>
      </c>
      <c r="B34" s="600"/>
      <c r="C34" s="1719" t="s">
        <v>127</v>
      </c>
      <c r="D34" s="1719" t="s">
        <v>127</v>
      </c>
      <c r="E34" s="600"/>
      <c r="F34" s="600"/>
      <c r="G34" s="600"/>
      <c r="H34" s="1719" t="s">
        <v>127</v>
      </c>
      <c r="I34" s="16"/>
    </row>
    <row r="35" customFormat="false" ht="14.25" hidden="false" customHeight="true" outlineLevel="0" collapsed="false">
      <c r="A35" s="1872" t="s">
        <v>1674</v>
      </c>
      <c r="B35" s="1710" t="n">
        <v>-298203.244362042</v>
      </c>
      <c r="C35" s="1710" t="n">
        <v>1947.34476195349</v>
      </c>
      <c r="D35" s="1710" t="n">
        <v>2930.37407326558</v>
      </c>
      <c r="E35" s="1873"/>
      <c r="F35" s="1873"/>
      <c r="G35" s="1874"/>
      <c r="H35" s="1710" t="n">
        <v>-293325.525526823</v>
      </c>
      <c r="I35" s="16"/>
    </row>
    <row r="36" customFormat="false" ht="12.75" hidden="false" customHeight="true" outlineLevel="0" collapsed="false">
      <c r="A36" s="1729" t="s">
        <v>1119</v>
      </c>
      <c r="B36" s="1717" t="n">
        <v>-351549.746611389</v>
      </c>
      <c r="C36" s="1717" t="n">
        <v>768.753104582107</v>
      </c>
      <c r="D36" s="1717" t="n">
        <v>231.43134083791</v>
      </c>
      <c r="E36" s="1875"/>
      <c r="F36" s="1875"/>
      <c r="G36" s="1875"/>
      <c r="H36" s="1717" t="n">
        <v>-350549.562165969</v>
      </c>
      <c r="I36" s="16"/>
    </row>
    <row r="37" customFormat="false" ht="12.75" hidden="false" customHeight="true" outlineLevel="0" collapsed="false">
      <c r="A37" s="1729" t="s">
        <v>1122</v>
      </c>
      <c r="B37" s="1717" t="n">
        <v>51511.0523003057</v>
      </c>
      <c r="C37" s="1717" t="n">
        <v>157.684507005744</v>
      </c>
      <c r="D37" s="1717" t="n">
        <v>2550.44567643454</v>
      </c>
      <c r="E37" s="1875"/>
      <c r="F37" s="1875"/>
      <c r="G37" s="1875"/>
      <c r="H37" s="1717" t="n">
        <v>54219.182483746</v>
      </c>
      <c r="I37" s="16"/>
    </row>
    <row r="38" customFormat="false" ht="12.75" hidden="false" customHeight="true" outlineLevel="0" collapsed="false">
      <c r="A38" s="1729" t="s">
        <v>1125</v>
      </c>
      <c r="B38" s="1717" t="n">
        <v>-19736.9685873263</v>
      </c>
      <c r="C38" s="1717" t="n">
        <v>140.688041558664</v>
      </c>
      <c r="D38" s="1717" t="n">
        <v>14.278153862436</v>
      </c>
      <c r="E38" s="1875"/>
      <c r="F38" s="1875"/>
      <c r="G38" s="1875"/>
      <c r="H38" s="1717" t="n">
        <v>-19582.0023919052</v>
      </c>
      <c r="I38" s="16"/>
    </row>
    <row r="39" customFormat="false" ht="12.75" hidden="false" customHeight="true" outlineLevel="0" collapsed="false">
      <c r="A39" s="1729" t="s">
        <v>1128</v>
      </c>
      <c r="B39" s="1717" t="n">
        <v>5208.3886021006</v>
      </c>
      <c r="C39" s="1717" t="n">
        <v>41.2986870935467</v>
      </c>
      <c r="D39" s="1717" t="n">
        <v>77.4844095343628</v>
      </c>
      <c r="E39" s="1875"/>
      <c r="F39" s="1875"/>
      <c r="G39" s="1875"/>
      <c r="H39" s="1717" t="n">
        <v>5327.17169872851</v>
      </c>
      <c r="I39" s="16"/>
    </row>
    <row r="40" customFormat="false" ht="12.75" hidden="false" customHeight="true" outlineLevel="0" collapsed="false">
      <c r="A40" s="1729" t="s">
        <v>1622</v>
      </c>
      <c r="B40" s="1717" t="n">
        <v>21408.6329398763</v>
      </c>
      <c r="C40" s="1717" t="n">
        <v>59.9509652473421</v>
      </c>
      <c r="D40" s="1717" t="n">
        <v>4.83604671142629</v>
      </c>
      <c r="E40" s="1875"/>
      <c r="F40" s="1875"/>
      <c r="G40" s="1875"/>
      <c r="H40" s="1717" t="n">
        <v>21473.419951835</v>
      </c>
      <c r="I40" s="16"/>
    </row>
    <row r="41" customFormat="false" ht="12.75" hidden="false" customHeight="true" outlineLevel="0" collapsed="false">
      <c r="A41" s="1729" t="s">
        <v>1134</v>
      </c>
      <c r="B41" s="1717" t="n">
        <v>-280.398079171586</v>
      </c>
      <c r="C41" s="1717" t="n">
        <v>1.96945646608636</v>
      </c>
      <c r="D41" s="1717" t="n">
        <v>0.199876385397455</v>
      </c>
      <c r="E41" s="1875"/>
      <c r="F41" s="1875"/>
      <c r="G41" s="1875"/>
      <c r="H41" s="1717" t="n">
        <v>-278.228746320102</v>
      </c>
      <c r="I41" s="16"/>
    </row>
    <row r="42" customFormat="false" ht="13.5" hidden="false" customHeight="true" outlineLevel="0" collapsed="false">
      <c r="A42" s="1746" t="s">
        <v>1623</v>
      </c>
      <c r="B42" s="1717" t="n">
        <v>-4764.20492643774</v>
      </c>
      <c r="C42" s="1717" t="n">
        <v>777</v>
      </c>
      <c r="D42" s="1717" t="n">
        <v>51.6985694995068</v>
      </c>
      <c r="E42" s="1876"/>
      <c r="F42" s="1876"/>
      <c r="G42" s="1876"/>
      <c r="H42" s="1717" t="n">
        <v>-3935.50635693823</v>
      </c>
      <c r="I42" s="16"/>
    </row>
    <row r="43" customFormat="false" ht="12" hidden="false" customHeight="true" outlineLevel="0" collapsed="false">
      <c r="A43" s="1726" t="s">
        <v>1675</v>
      </c>
      <c r="B43" s="1710" t="n">
        <v>2570.77358663915</v>
      </c>
      <c r="C43" s="1710" t="n">
        <v>98170.0916550007</v>
      </c>
      <c r="D43" s="1710" t="n">
        <v>11670.02173791</v>
      </c>
      <c r="E43" s="1506"/>
      <c r="F43" s="1506"/>
      <c r="G43" s="1869"/>
      <c r="H43" s="1710" t="n">
        <v>112410.88697955</v>
      </c>
      <c r="I43" s="16"/>
    </row>
    <row r="44" customFormat="false" ht="12" hidden="false" customHeight="true" outlineLevel="0" collapsed="false">
      <c r="A44" s="1711" t="s">
        <v>1441</v>
      </c>
      <c r="B44" s="1717" t="n">
        <v>11.638312</v>
      </c>
      <c r="C44" s="1717" t="n">
        <v>85732.8771135368</v>
      </c>
      <c r="D44" s="564" t="n">
        <v>1.17196864</v>
      </c>
      <c r="E44" s="565"/>
      <c r="F44" s="565"/>
      <c r="G44" s="565"/>
      <c r="H44" s="1717" t="n">
        <v>85745.6873941768</v>
      </c>
      <c r="I44" s="16"/>
    </row>
    <row r="45" customFormat="false" ht="12" hidden="false" customHeight="true" outlineLevel="0" collapsed="false">
      <c r="A45" s="1711" t="s">
        <v>1626</v>
      </c>
      <c r="B45" s="565"/>
      <c r="C45" s="1717" t="n">
        <v>10232.4494357576</v>
      </c>
      <c r="D45" s="1717" t="n">
        <v>10438.2258970875</v>
      </c>
      <c r="E45" s="565"/>
      <c r="F45" s="565"/>
      <c r="G45" s="565"/>
      <c r="H45" s="1717" t="n">
        <v>20670.675332845</v>
      </c>
      <c r="I45" s="16"/>
    </row>
    <row r="46" customFormat="false" ht="12" hidden="false" customHeight="true" outlineLevel="0" collapsed="false">
      <c r="A46" s="1711" t="s">
        <v>1627</v>
      </c>
      <c r="B46" s="1717" t="n">
        <v>2531.47008463915</v>
      </c>
      <c r="C46" s="1717" t="n">
        <v>493.956276275347</v>
      </c>
      <c r="D46" s="1717" t="n">
        <v>272.006899103464</v>
      </c>
      <c r="E46" s="565"/>
      <c r="F46" s="565"/>
      <c r="G46" s="565"/>
      <c r="H46" s="1717" t="n">
        <v>3297.43326001796</v>
      </c>
      <c r="I46" s="16"/>
    </row>
    <row r="47" customFormat="false" ht="12.75" hidden="false" customHeight="true" outlineLevel="0" collapsed="false">
      <c r="A47" s="1722" t="s">
        <v>779</v>
      </c>
      <c r="B47" s="1717" t="n">
        <v>27.66519</v>
      </c>
      <c r="C47" s="1717" t="n">
        <v>1710.80882943103</v>
      </c>
      <c r="D47" s="1717" t="n">
        <v>958.616973079008</v>
      </c>
      <c r="E47" s="600"/>
      <c r="F47" s="600"/>
      <c r="G47" s="600"/>
      <c r="H47" s="1717" t="n">
        <v>2697.09099251004</v>
      </c>
      <c r="I47" s="16"/>
    </row>
    <row r="48" customFormat="false" ht="12.75" hidden="false" customHeight="true" outlineLevel="0" collapsed="false">
      <c r="A48" s="1865" t="s">
        <v>1676</v>
      </c>
      <c r="B48" s="1877" t="s">
        <v>127</v>
      </c>
      <c r="C48" s="1877" t="s">
        <v>127</v>
      </c>
      <c r="D48" s="1877" t="s">
        <v>127</v>
      </c>
      <c r="E48" s="1877" t="s">
        <v>127</v>
      </c>
      <c r="F48" s="1877" t="s">
        <v>127</v>
      </c>
      <c r="G48" s="1878" t="s">
        <v>127</v>
      </c>
      <c r="H48" s="1879" t="s">
        <v>127</v>
      </c>
    </row>
    <row r="49" customFormat="false" ht="12.75" hidden="false" customHeight="true" outlineLevel="0" collapsed="false"/>
    <row r="50" customFormat="false" ht="14.25" hidden="false" customHeight="true" outlineLevel="0" collapsed="false">
      <c r="A50" s="1880" t="s">
        <v>1677</v>
      </c>
      <c r="B50" s="558"/>
      <c r="C50" s="558"/>
      <c r="D50" s="558"/>
      <c r="E50" s="558"/>
      <c r="F50" s="558"/>
      <c r="G50" s="559"/>
      <c r="H50" s="1881"/>
    </row>
    <row r="51" customFormat="false" ht="12" hidden="false" customHeight="true" outlineLevel="0" collapsed="false">
      <c r="A51" s="1771" t="s">
        <v>140</v>
      </c>
      <c r="B51" s="1882" t="n">
        <v>276633.988519744</v>
      </c>
      <c r="C51" s="1882" t="n">
        <v>124.399286476166</v>
      </c>
      <c r="D51" s="1882" t="n">
        <v>1968.69672302377</v>
      </c>
      <c r="E51" s="1883"/>
      <c r="F51" s="1883"/>
      <c r="G51" s="1884"/>
      <c r="H51" s="1885" t="n">
        <v>278727.084529244</v>
      </c>
    </row>
    <row r="52" customFormat="false" ht="12" hidden="false" customHeight="true" outlineLevel="0" collapsed="false">
      <c r="A52" s="1886" t="s">
        <v>141</v>
      </c>
      <c r="B52" s="1887" t="n">
        <v>125982.30933433</v>
      </c>
      <c r="C52" s="1887" t="n">
        <v>26.1549650593353</v>
      </c>
      <c r="D52" s="1887" t="n">
        <v>1130.29776741439</v>
      </c>
      <c r="E52" s="565"/>
      <c r="F52" s="565"/>
      <c r="G52" s="565"/>
      <c r="H52" s="1888" t="n">
        <v>127138.762066804</v>
      </c>
    </row>
    <row r="53" customFormat="false" ht="12" hidden="false" customHeight="true" outlineLevel="0" collapsed="false">
      <c r="A53" s="1886" t="s">
        <v>142</v>
      </c>
      <c r="B53" s="1882" t="n">
        <v>150651.679185414</v>
      </c>
      <c r="C53" s="1882" t="n">
        <v>98.2443214168303</v>
      </c>
      <c r="D53" s="1882" t="n">
        <v>838.398955609381</v>
      </c>
      <c r="E53" s="565"/>
      <c r="F53" s="565"/>
      <c r="G53" s="565"/>
      <c r="H53" s="1885" t="n">
        <v>151588.32246244</v>
      </c>
    </row>
    <row r="54" customFormat="false" ht="12" hidden="false" customHeight="true" outlineLevel="0" collapsed="false">
      <c r="A54" s="1771" t="s">
        <v>143</v>
      </c>
      <c r="B54" s="1889" t="n">
        <v>3.34630578</v>
      </c>
      <c r="C54" s="1889" t="n">
        <v>0.000184254</v>
      </c>
      <c r="D54" s="1889" t="n">
        <v>0.01003005</v>
      </c>
      <c r="E54" s="1875"/>
      <c r="F54" s="1875"/>
      <c r="G54" s="1890"/>
      <c r="H54" s="1891" t="n">
        <v>3.356520084</v>
      </c>
    </row>
    <row r="55" customFormat="false" ht="14.25" hidden="false" customHeight="true" outlineLevel="0" collapsed="false">
      <c r="A55" s="1774" t="s">
        <v>1633</v>
      </c>
      <c r="B55" s="1892" t="n">
        <v>316777.046379348</v>
      </c>
      <c r="C55" s="1893"/>
      <c r="D55" s="1893"/>
      <c r="E55" s="1894"/>
      <c r="F55" s="1894"/>
      <c r="G55" s="1895"/>
      <c r="H55" s="1896" t="n">
        <v>316777.04637934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7"/>
      <c r="B57" s="1898"/>
      <c r="C57" s="1898"/>
      <c r="D57" s="1898"/>
      <c r="E57" s="1898"/>
      <c r="F57" s="1898"/>
      <c r="G57" s="1897" t="s">
        <v>1678</v>
      </c>
      <c r="H57" s="1669" t="n">
        <v>3723714.4170468</v>
      </c>
    </row>
    <row r="58" customFormat="false" ht="14.25" hidden="false" customHeight="true" outlineLevel="0" collapsed="false">
      <c r="A58" s="1899"/>
      <c r="B58" s="1900"/>
      <c r="C58" s="1900"/>
      <c r="D58" s="1900"/>
      <c r="E58" s="1900"/>
      <c r="F58" s="1900"/>
      <c r="G58" s="1899" t="s">
        <v>1679</v>
      </c>
      <c r="H58" s="1664" t="n">
        <v>3430388.89151998</v>
      </c>
    </row>
    <row r="59" customFormat="false" ht="22.5" hidden="false" customHeight="true" outlineLevel="0" collapsed="false">
      <c r="A59" s="1901" t="s">
        <v>168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1</v>
      </c>
    </row>
    <row r="62" customFormat="false" ht="15.75" hidden="false" customHeight="true" outlineLevel="0" collapsed="false">
      <c r="A62" s="1902" t="s">
        <v>1682</v>
      </c>
    </row>
    <row r="63" customFormat="false" ht="15.75" hidden="false" customHeight="true" outlineLevel="0" collapsed="false">
      <c r="A63" s="1902"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4</v>
      </c>
      <c r="M1" s="113" t="s">
        <v>81</v>
      </c>
    </row>
    <row r="2" customFormat="false" ht="15.75" hidden="false" customHeight="true" outlineLevel="0" collapsed="false">
      <c r="A2" s="652" t="s">
        <v>82</v>
      </c>
      <c r="M2" s="113" t="s">
        <v>83</v>
      </c>
    </row>
    <row r="3" customFormat="false" ht="12" hidden="false" customHeight="true" outlineLevel="0" collapsed="false">
      <c r="M3" s="113" t="s">
        <v>84</v>
      </c>
    </row>
    <row r="4" customFormat="false" ht="12.75" hidden="false" customHeight="true" outlineLevel="0" collapsed="false">
      <c r="M4" s="1685"/>
    </row>
    <row r="5" customFormat="false" ht="13.5" hidden="false" customHeight="true" outlineLevel="0" collapsed="false">
      <c r="A5" s="1903" t="s">
        <v>1685</v>
      </c>
      <c r="B5" s="1904" t="s">
        <v>374</v>
      </c>
      <c r="C5" s="1904"/>
      <c r="D5" s="1904" t="s">
        <v>409</v>
      </c>
      <c r="E5" s="1904"/>
      <c r="F5" s="1904" t="s">
        <v>410</v>
      </c>
      <c r="G5" s="1904"/>
      <c r="H5" s="1905" t="s">
        <v>707</v>
      </c>
      <c r="I5" s="1905"/>
      <c r="J5" s="1905" t="s">
        <v>710</v>
      </c>
      <c r="K5" s="1905"/>
      <c r="L5" s="1906" t="s">
        <v>472</v>
      </c>
      <c r="M5" s="1906"/>
    </row>
    <row r="6" customFormat="false" ht="24.75" hidden="false" customHeight="true" outlineLevel="0" collapsed="false">
      <c r="A6" s="1907" t="s">
        <v>1686</v>
      </c>
      <c r="B6" s="1908" t="s">
        <v>1687</v>
      </c>
      <c r="C6" s="1908" t="s">
        <v>1688</v>
      </c>
      <c r="D6" s="1908" t="s">
        <v>1687</v>
      </c>
      <c r="E6" s="1908" t="s">
        <v>1688</v>
      </c>
      <c r="F6" s="1908" t="s">
        <v>1687</v>
      </c>
      <c r="G6" s="1908" t="s">
        <v>1688</v>
      </c>
      <c r="H6" s="1908" t="s">
        <v>1687</v>
      </c>
      <c r="I6" s="1908" t="s">
        <v>1688</v>
      </c>
      <c r="J6" s="1908" t="s">
        <v>1687</v>
      </c>
      <c r="K6" s="1908" t="s">
        <v>1688</v>
      </c>
      <c r="L6" s="1908" t="s">
        <v>1687</v>
      </c>
      <c r="M6" s="1909" t="s">
        <v>1688</v>
      </c>
    </row>
    <row r="7" customFormat="false" ht="12.75" hidden="false" customHeight="true" outlineLevel="0" collapsed="false">
      <c r="A7" s="1910" t="s">
        <v>1592</v>
      </c>
      <c r="B7" s="1911" t="s">
        <v>1689</v>
      </c>
      <c r="C7" s="1912" t="s">
        <v>1690</v>
      </c>
      <c r="D7" s="1911" t="s">
        <v>1691</v>
      </c>
      <c r="E7" s="1911" t="s">
        <v>1692</v>
      </c>
      <c r="F7" s="1911" t="s">
        <v>1693</v>
      </c>
      <c r="G7" s="1911" t="s">
        <v>1694</v>
      </c>
      <c r="H7" s="1913"/>
      <c r="I7" s="1913"/>
      <c r="J7" s="1913"/>
      <c r="K7" s="1913"/>
      <c r="L7" s="1913"/>
      <c r="M7" s="1914"/>
    </row>
    <row r="8" customFormat="false" ht="12.75" hidden="false" customHeight="true" outlineLevel="0" collapsed="false">
      <c r="A8" s="1915" t="s">
        <v>1593</v>
      </c>
      <c r="B8" s="1916" t="s">
        <v>1689</v>
      </c>
      <c r="C8" s="1917" t="s">
        <v>1690</v>
      </c>
      <c r="D8" s="1916" t="s">
        <v>1689</v>
      </c>
      <c r="E8" s="1916" t="s">
        <v>1692</v>
      </c>
      <c r="F8" s="1916" t="s">
        <v>1693</v>
      </c>
      <c r="G8" s="1916" t="s">
        <v>1694</v>
      </c>
      <c r="H8" s="1918"/>
      <c r="I8" s="1918"/>
      <c r="J8" s="1918"/>
      <c r="K8" s="1918"/>
      <c r="L8" s="1918"/>
      <c r="M8" s="1919"/>
    </row>
    <row r="9" customFormat="false" ht="12.75" hidden="false" customHeight="true" outlineLevel="0" collapsed="false">
      <c r="A9" s="1656" t="s">
        <v>1596</v>
      </c>
      <c r="B9" s="1916" t="s">
        <v>1695</v>
      </c>
      <c r="C9" s="1917" t="s">
        <v>1696</v>
      </c>
      <c r="D9" s="1916" t="s">
        <v>1695</v>
      </c>
      <c r="E9" s="1916" t="s">
        <v>1696</v>
      </c>
      <c r="F9" s="1916" t="s">
        <v>1695</v>
      </c>
      <c r="G9" s="1916" t="s">
        <v>1690</v>
      </c>
      <c r="H9" s="1918"/>
      <c r="I9" s="1918"/>
      <c r="J9" s="1918"/>
      <c r="K9" s="1918"/>
      <c r="L9" s="1918"/>
      <c r="M9" s="1919"/>
    </row>
    <row r="10" customFormat="false" ht="12.75" hidden="false" customHeight="true" outlineLevel="0" collapsed="false">
      <c r="A10" s="1656" t="s">
        <v>1670</v>
      </c>
      <c r="B10" s="1920" t="s">
        <v>1697</v>
      </c>
      <c r="C10" s="1921" t="s">
        <v>1696</v>
      </c>
      <c r="D10" s="1920" t="s">
        <v>1697</v>
      </c>
      <c r="E10" s="1920" t="s">
        <v>1690</v>
      </c>
      <c r="F10" s="1920" t="s">
        <v>1697</v>
      </c>
      <c r="G10" s="1920" t="s">
        <v>1690</v>
      </c>
      <c r="H10" s="1922"/>
      <c r="I10" s="1922"/>
      <c r="J10" s="1922"/>
      <c r="K10" s="1922"/>
      <c r="L10" s="1922"/>
      <c r="M10" s="1923"/>
    </row>
    <row r="11" customFormat="false" ht="12.75" hidden="false" customHeight="true" outlineLevel="0" collapsed="false">
      <c r="A11" s="1656" t="s">
        <v>1598</v>
      </c>
      <c r="B11" s="1916" t="s">
        <v>1689</v>
      </c>
      <c r="C11" s="1917" t="s">
        <v>1698</v>
      </c>
      <c r="D11" s="1916" t="s">
        <v>1689</v>
      </c>
      <c r="E11" s="1916" t="s">
        <v>1699</v>
      </c>
      <c r="F11" s="1916" t="s">
        <v>1693</v>
      </c>
      <c r="G11" s="1916" t="s">
        <v>1700</v>
      </c>
      <c r="H11" s="1918"/>
      <c r="I11" s="1918"/>
      <c r="J11" s="1918"/>
      <c r="K11" s="1918"/>
      <c r="L11" s="1918"/>
      <c r="M11" s="1919"/>
    </row>
    <row r="12" customFormat="false" ht="12.75" hidden="false" customHeight="true" outlineLevel="0" collapsed="false">
      <c r="A12" s="1656" t="s">
        <v>1599</v>
      </c>
      <c r="B12" s="1916" t="s">
        <v>1697</v>
      </c>
      <c r="C12" s="1917" t="s">
        <v>1701</v>
      </c>
      <c r="D12" s="1916" t="s">
        <v>1702</v>
      </c>
      <c r="E12" s="1916" t="s">
        <v>1701</v>
      </c>
      <c r="F12" s="1916" t="s">
        <v>1702</v>
      </c>
      <c r="G12" s="1916" t="s">
        <v>1698</v>
      </c>
      <c r="H12" s="1918"/>
      <c r="I12" s="1918"/>
      <c r="J12" s="1918"/>
      <c r="K12" s="1918"/>
      <c r="L12" s="1918"/>
      <c r="M12" s="1919"/>
    </row>
    <row r="13" customFormat="false" ht="12.75" hidden="false" customHeight="true" outlineLevel="0" collapsed="false">
      <c r="A13" s="1656" t="s">
        <v>1703</v>
      </c>
      <c r="B13" s="1924" t="s">
        <v>1704</v>
      </c>
      <c r="C13" s="1924" t="s">
        <v>1701</v>
      </c>
      <c r="D13" s="1916" t="s">
        <v>1705</v>
      </c>
      <c r="E13" s="1916" t="s">
        <v>1698</v>
      </c>
      <c r="F13" s="1916" t="s">
        <v>1706</v>
      </c>
      <c r="G13" s="1916" t="s">
        <v>1698</v>
      </c>
      <c r="H13" s="1918"/>
      <c r="I13" s="1918"/>
      <c r="J13" s="1918"/>
      <c r="K13" s="1918"/>
      <c r="L13" s="1918"/>
      <c r="M13" s="1919"/>
    </row>
    <row r="14" customFormat="false" ht="12.75" hidden="false" customHeight="true" outlineLevel="0" collapsed="false">
      <c r="A14" s="1915" t="s">
        <v>123</v>
      </c>
      <c r="B14" s="1916" t="s">
        <v>1707</v>
      </c>
      <c r="C14" s="1917" t="s">
        <v>1708</v>
      </c>
      <c r="D14" s="1916" t="s">
        <v>1691</v>
      </c>
      <c r="E14" s="1916" t="s">
        <v>1690</v>
      </c>
      <c r="F14" s="1916" t="s">
        <v>1707</v>
      </c>
      <c r="G14" s="1916" t="s">
        <v>1690</v>
      </c>
      <c r="H14" s="1918"/>
      <c r="I14" s="1918"/>
      <c r="J14" s="1918"/>
      <c r="K14" s="1918"/>
      <c r="L14" s="1918"/>
      <c r="M14" s="1919"/>
    </row>
    <row r="15" customFormat="false" ht="12.75" hidden="false" customHeight="true" outlineLevel="0" collapsed="false">
      <c r="A15" s="1656" t="s">
        <v>124</v>
      </c>
      <c r="B15" s="1916" t="s">
        <v>1709</v>
      </c>
      <c r="C15" s="1917" t="s">
        <v>1710</v>
      </c>
      <c r="D15" s="1916" t="s">
        <v>1711</v>
      </c>
      <c r="E15" s="1916" t="s">
        <v>1690</v>
      </c>
      <c r="F15" s="1917" t="s">
        <v>1712</v>
      </c>
      <c r="G15" s="1917" t="s">
        <v>1713</v>
      </c>
      <c r="H15" s="1918"/>
      <c r="I15" s="1918"/>
      <c r="J15" s="1918"/>
      <c r="K15" s="1918"/>
      <c r="L15" s="1918"/>
      <c r="M15" s="1919"/>
    </row>
    <row r="16" customFormat="false" ht="12.75" hidden="false" customHeight="true" outlineLevel="0" collapsed="false">
      <c r="A16" s="1656" t="s">
        <v>1601</v>
      </c>
      <c r="B16" s="1916" t="s">
        <v>1707</v>
      </c>
      <c r="C16" s="1917" t="s">
        <v>1714</v>
      </c>
      <c r="D16" s="1916" t="s">
        <v>1691</v>
      </c>
      <c r="E16" s="1916" t="s">
        <v>1690</v>
      </c>
      <c r="F16" s="1917" t="s">
        <v>1707</v>
      </c>
      <c r="G16" s="1917" t="s">
        <v>1696</v>
      </c>
      <c r="H16" s="1918"/>
      <c r="I16" s="1918"/>
      <c r="J16" s="1918"/>
      <c r="K16" s="1918"/>
      <c r="L16" s="1918"/>
      <c r="M16" s="1919"/>
    </row>
    <row r="17" customFormat="false" ht="12.75" hidden="false" customHeight="true" outlineLevel="0" collapsed="false">
      <c r="A17" s="1925" t="s">
        <v>1602</v>
      </c>
      <c r="B17" s="1926" t="s">
        <v>1715</v>
      </c>
      <c r="C17" s="1927" t="s">
        <v>1690</v>
      </c>
      <c r="D17" s="1926" t="s">
        <v>1707</v>
      </c>
      <c r="E17" s="1926" t="s">
        <v>1690</v>
      </c>
      <c r="F17" s="1926" t="s">
        <v>1716</v>
      </c>
      <c r="G17" s="1926" t="s">
        <v>1690</v>
      </c>
      <c r="H17" s="1926" t="s">
        <v>1717</v>
      </c>
      <c r="I17" s="1926" t="s">
        <v>1708</v>
      </c>
      <c r="J17" s="1926" t="s">
        <v>1718</v>
      </c>
      <c r="K17" s="1926" t="s">
        <v>1708</v>
      </c>
      <c r="L17" s="1926" t="s">
        <v>1719</v>
      </c>
      <c r="M17" s="1928" t="s">
        <v>1690</v>
      </c>
    </row>
    <row r="18" customFormat="false" ht="12.75" hidden="false" customHeight="true" outlineLevel="0" collapsed="false">
      <c r="A18" s="1915" t="s">
        <v>479</v>
      </c>
      <c r="B18" s="1916" t="s">
        <v>1720</v>
      </c>
      <c r="C18" s="1917" t="s">
        <v>1690</v>
      </c>
      <c r="D18" s="1917" t="s">
        <v>1721</v>
      </c>
      <c r="E18" s="1917" t="s">
        <v>1722</v>
      </c>
      <c r="F18" s="1929" t="s">
        <v>254</v>
      </c>
      <c r="G18" s="1929" t="s">
        <v>254</v>
      </c>
      <c r="H18" s="1918"/>
      <c r="I18" s="1918"/>
      <c r="J18" s="1918"/>
      <c r="K18" s="1918"/>
      <c r="L18" s="1918"/>
      <c r="M18" s="1919"/>
    </row>
    <row r="19" customFormat="false" ht="12.75" hidden="false" customHeight="true" outlineLevel="0" collapsed="false">
      <c r="A19" s="1915" t="s">
        <v>1603</v>
      </c>
      <c r="B19" s="1916" t="s">
        <v>1723</v>
      </c>
      <c r="C19" s="1917" t="s">
        <v>1690</v>
      </c>
      <c r="D19" s="1916" t="s">
        <v>1707</v>
      </c>
      <c r="E19" s="1916" t="s">
        <v>1690</v>
      </c>
      <c r="F19" s="1916" t="s">
        <v>1716</v>
      </c>
      <c r="G19" s="1916" t="s">
        <v>1690</v>
      </c>
      <c r="H19" s="1918" t="s">
        <v>254</v>
      </c>
      <c r="I19" s="1918" t="s">
        <v>254</v>
      </c>
      <c r="J19" s="1918" t="s">
        <v>254</v>
      </c>
      <c r="K19" s="1918" t="s">
        <v>254</v>
      </c>
      <c r="L19" s="1918" t="s">
        <v>254</v>
      </c>
      <c r="M19" s="1919" t="s">
        <v>254</v>
      </c>
    </row>
    <row r="20" customFormat="false" ht="12.75" hidden="false" customHeight="true" outlineLevel="0" collapsed="false">
      <c r="A20" s="1915" t="s">
        <v>500</v>
      </c>
      <c r="B20" s="1916" t="s">
        <v>1724</v>
      </c>
      <c r="C20" s="1917" t="s">
        <v>1696</v>
      </c>
      <c r="D20" s="1917" t="s">
        <v>1707</v>
      </c>
      <c r="E20" s="1917" t="s">
        <v>1696</v>
      </c>
      <c r="F20" s="1929"/>
      <c r="G20" s="1929"/>
      <c r="H20" s="1930" t="s">
        <v>1721</v>
      </c>
      <c r="I20" s="1930" t="s">
        <v>1722</v>
      </c>
      <c r="J20" s="1916" t="s">
        <v>1709</v>
      </c>
      <c r="K20" s="1916" t="s">
        <v>1714</v>
      </c>
      <c r="L20" s="1916" t="s">
        <v>1725</v>
      </c>
      <c r="M20" s="1931" t="s">
        <v>1714</v>
      </c>
    </row>
    <row r="21" customFormat="false" ht="12.75" hidden="false" customHeight="true" outlineLevel="0" collapsed="false">
      <c r="A21" s="1915" t="s">
        <v>507</v>
      </c>
      <c r="B21" s="1932" t="s">
        <v>1726</v>
      </c>
      <c r="C21" s="1917" t="s">
        <v>1727</v>
      </c>
      <c r="D21" s="1918"/>
      <c r="E21" s="1918"/>
      <c r="F21" s="1918"/>
      <c r="G21" s="1918"/>
      <c r="H21" s="1918"/>
      <c r="I21" s="1918"/>
      <c r="J21" s="1918"/>
      <c r="K21" s="1918"/>
      <c r="L21" s="1918"/>
      <c r="M21" s="1919"/>
    </row>
    <row r="22" customFormat="false" ht="12.75" hidden="false" customHeight="true" outlineLevel="0" collapsed="false">
      <c r="A22" s="1915" t="s">
        <v>1605</v>
      </c>
      <c r="B22" s="1922"/>
      <c r="C22" s="1922"/>
      <c r="D22" s="1922"/>
      <c r="E22" s="1922"/>
      <c r="F22" s="1922"/>
      <c r="G22" s="1922"/>
      <c r="H22" s="1920" t="s">
        <v>1728</v>
      </c>
      <c r="I22" s="1920" t="s">
        <v>1729</v>
      </c>
      <c r="J22" s="1920" t="s">
        <v>1730</v>
      </c>
      <c r="K22" s="1920" t="s">
        <v>1729</v>
      </c>
      <c r="L22" s="1920" t="s">
        <v>1731</v>
      </c>
      <c r="M22" s="1933" t="s">
        <v>1729</v>
      </c>
    </row>
    <row r="23" customFormat="false" ht="12.75" hidden="false" customHeight="true" outlineLevel="0" collapsed="false">
      <c r="A23" s="1915" t="s">
        <v>1606</v>
      </c>
      <c r="B23" s="1922"/>
      <c r="C23" s="1922"/>
      <c r="D23" s="1922"/>
      <c r="E23" s="1922"/>
      <c r="F23" s="1922"/>
      <c r="G23" s="1922"/>
      <c r="H23" s="1920" t="s">
        <v>1732</v>
      </c>
      <c r="I23" s="1920" t="s">
        <v>1708</v>
      </c>
      <c r="J23" s="1916" t="s">
        <v>1733</v>
      </c>
      <c r="K23" s="1920" t="s">
        <v>1708</v>
      </c>
      <c r="L23" s="1920" t="s">
        <v>1734</v>
      </c>
      <c r="M23" s="1933" t="s">
        <v>1690</v>
      </c>
    </row>
    <row r="24" customFormat="false" ht="12.75" hidden="false" customHeight="true" outlineLevel="0" collapsed="false">
      <c r="A24" s="1934" t="s">
        <v>1735</v>
      </c>
      <c r="B24" s="1935" t="s">
        <v>1736</v>
      </c>
      <c r="C24" s="1935" t="s">
        <v>1737</v>
      </c>
      <c r="D24" s="1935" t="s">
        <v>1722</v>
      </c>
      <c r="E24" s="1935" t="s">
        <v>1722</v>
      </c>
      <c r="F24" s="1935" t="s">
        <v>1722</v>
      </c>
      <c r="G24" s="1935" t="s">
        <v>1722</v>
      </c>
      <c r="H24" s="1935" t="s">
        <v>1738</v>
      </c>
      <c r="I24" s="1935" t="s">
        <v>1714</v>
      </c>
      <c r="J24" s="1935" t="s">
        <v>1712</v>
      </c>
      <c r="K24" s="1935" t="s">
        <v>1714</v>
      </c>
      <c r="L24" s="1935" t="s">
        <v>1722</v>
      </c>
      <c r="M24" s="1936" t="s">
        <v>1722</v>
      </c>
    </row>
    <row r="26" customFormat="false" ht="12.75" hidden="false" customHeight="true" outlineLevel="0" collapsed="false"/>
    <row r="27" customFormat="false" ht="15" hidden="false" customHeight="true" outlineLevel="0" collapsed="false">
      <c r="A27" s="1937" t="s">
        <v>1739</v>
      </c>
      <c r="B27" s="1938"/>
      <c r="C27" s="1938"/>
      <c r="D27" s="1938"/>
      <c r="E27" s="1938"/>
      <c r="F27" s="1938"/>
      <c r="G27" s="1938"/>
      <c r="H27" s="1939"/>
      <c r="I27" s="1938"/>
      <c r="J27" s="1940"/>
      <c r="K27" s="1940"/>
      <c r="L27" s="1940"/>
      <c r="M27" s="1940"/>
    </row>
    <row r="28" customFormat="false" ht="15" hidden="false" customHeight="true" outlineLevel="0" collapsed="false">
      <c r="A28" s="1941" t="s">
        <v>1740</v>
      </c>
      <c r="B28" s="1942"/>
      <c r="C28" s="1942" t="s">
        <v>1741</v>
      </c>
      <c r="D28" s="1938"/>
      <c r="E28" s="1938"/>
      <c r="F28" s="1943"/>
      <c r="G28" s="1943"/>
      <c r="H28" s="1943" t="s">
        <v>1742</v>
      </c>
      <c r="I28" s="1938"/>
      <c r="J28" s="1944"/>
      <c r="K28" s="1940"/>
      <c r="L28" s="1940"/>
      <c r="M28" s="1940"/>
    </row>
    <row r="29" customFormat="false" ht="15" hidden="false" customHeight="true" outlineLevel="0" collapsed="false">
      <c r="A29" s="1941" t="s">
        <v>1743</v>
      </c>
      <c r="B29" s="1943"/>
      <c r="C29" s="1943" t="s">
        <v>1744</v>
      </c>
      <c r="D29" s="1938"/>
      <c r="E29" s="1938"/>
      <c r="F29" s="1943"/>
      <c r="G29" s="1942"/>
      <c r="H29" s="1942" t="s">
        <v>1745</v>
      </c>
      <c r="I29" s="1938"/>
      <c r="J29" s="1940"/>
      <c r="K29" s="1940"/>
      <c r="L29" s="1940"/>
      <c r="M29" s="1940"/>
    </row>
    <row r="30" customFormat="false" ht="15" hidden="false" customHeight="true" outlineLevel="0" collapsed="false">
      <c r="A30" s="1941" t="s">
        <v>1746</v>
      </c>
      <c r="B30" s="1942"/>
      <c r="C30" s="1942" t="s">
        <v>1747</v>
      </c>
      <c r="D30" s="1938"/>
      <c r="E30" s="1938"/>
      <c r="F30" s="1943"/>
      <c r="G30" s="1938"/>
      <c r="H30" s="1942" t="s">
        <v>1748</v>
      </c>
      <c r="I30" s="1938"/>
      <c r="J30" s="1940"/>
      <c r="K30" s="1940"/>
      <c r="L30" s="1940"/>
      <c r="M30" s="1940"/>
    </row>
    <row r="31" customFormat="false" ht="12.75" hidden="false" customHeight="true" outlineLevel="0" collapsed="false">
      <c r="A31" s="1945" t="s">
        <v>1749</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750</v>
      </c>
      <c r="B33" s="1938"/>
      <c r="C33" s="1938"/>
      <c r="D33" s="1938"/>
      <c r="E33" s="1938"/>
      <c r="F33" s="1938"/>
      <c r="G33" s="1938"/>
      <c r="H33" s="1940"/>
      <c r="I33" s="1940"/>
      <c r="J33" s="1940"/>
      <c r="K33" s="1940"/>
      <c r="L33" s="1940"/>
      <c r="M33" s="1940"/>
    </row>
    <row r="34" customFormat="false" ht="15" hidden="false" customHeight="true" outlineLevel="0" collapsed="false">
      <c r="A34" s="1946" t="s">
        <v>1740</v>
      </c>
      <c r="B34" s="1942"/>
      <c r="C34" s="1942" t="s">
        <v>1751</v>
      </c>
      <c r="D34" s="1944"/>
      <c r="E34" s="1938"/>
      <c r="F34" s="1942" t="s">
        <v>1748</v>
      </c>
      <c r="G34" s="1938"/>
      <c r="H34" s="1938"/>
      <c r="I34" s="1940"/>
      <c r="J34" s="1940"/>
      <c r="K34" s="1940"/>
      <c r="L34" s="1940"/>
      <c r="M34" s="1940"/>
    </row>
    <row r="35" customFormat="false" ht="15" hidden="false" customHeight="true" outlineLevel="0" collapsed="false">
      <c r="A35" s="1946" t="s">
        <v>1752</v>
      </c>
      <c r="B35" s="1942"/>
      <c r="C35" s="1942" t="s">
        <v>1753</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754</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5</v>
      </c>
      <c r="M1" s="113" t="s">
        <v>81</v>
      </c>
    </row>
    <row r="2" customFormat="false" ht="15.75" hidden="false" customHeight="true" outlineLevel="0" collapsed="false">
      <c r="A2" s="652" t="s">
        <v>114</v>
      </c>
      <c r="M2" s="113" t="s">
        <v>83</v>
      </c>
    </row>
    <row r="3" customFormat="false" ht="12" hidden="false" customHeight="true" outlineLevel="0" collapsed="false">
      <c r="F3" s="3" t="s">
        <v>303</v>
      </c>
      <c r="M3" s="113" t="s">
        <v>84</v>
      </c>
    </row>
    <row r="4" customFormat="false" ht="12.75" hidden="false" customHeight="true" outlineLevel="0" collapsed="false"/>
    <row r="5" customFormat="false" ht="13.5" hidden="false" customHeight="true" outlineLevel="0" collapsed="false">
      <c r="A5" s="1947" t="s">
        <v>1756</v>
      </c>
      <c r="B5" s="1904" t="s">
        <v>374</v>
      </c>
      <c r="C5" s="1904"/>
      <c r="D5" s="1904" t="s">
        <v>409</v>
      </c>
      <c r="E5" s="1904"/>
      <c r="F5" s="1904" t="s">
        <v>410</v>
      </c>
      <c r="G5" s="1904"/>
      <c r="H5" s="1905" t="s">
        <v>707</v>
      </c>
      <c r="I5" s="1905"/>
      <c r="J5" s="1905" t="s">
        <v>710</v>
      </c>
      <c r="K5" s="1905"/>
      <c r="L5" s="1906" t="s">
        <v>472</v>
      </c>
      <c r="M5" s="1906"/>
    </row>
    <row r="6" customFormat="false" ht="29.25" hidden="false" customHeight="true" outlineLevel="0" collapsed="false">
      <c r="A6" s="1948" t="s">
        <v>1686</v>
      </c>
      <c r="B6" s="1908" t="s">
        <v>1687</v>
      </c>
      <c r="C6" s="1908" t="s">
        <v>1688</v>
      </c>
      <c r="D6" s="1908" t="s">
        <v>1687</v>
      </c>
      <c r="E6" s="1908" t="s">
        <v>1688</v>
      </c>
      <c r="F6" s="1908" t="s">
        <v>1687</v>
      </c>
      <c r="G6" s="1908" t="s">
        <v>1688</v>
      </c>
      <c r="H6" s="1908" t="s">
        <v>1687</v>
      </c>
      <c r="I6" s="1908" t="s">
        <v>1688</v>
      </c>
      <c r="J6" s="1908" t="s">
        <v>1687</v>
      </c>
      <c r="K6" s="1908" t="s">
        <v>1688</v>
      </c>
      <c r="L6" s="1908" t="s">
        <v>1687</v>
      </c>
      <c r="M6" s="1909" t="s">
        <v>1688</v>
      </c>
    </row>
    <row r="7" customFormat="false" ht="12.75" hidden="false" customHeight="true" outlineLevel="0" collapsed="false">
      <c r="A7" s="1910" t="s">
        <v>1615</v>
      </c>
      <c r="B7" s="1949" t="s">
        <v>1757</v>
      </c>
      <c r="C7" s="1949" t="s">
        <v>1692</v>
      </c>
      <c r="D7" s="1950"/>
      <c r="E7" s="1950"/>
      <c r="F7" s="1911" t="s">
        <v>1758</v>
      </c>
      <c r="G7" s="1911" t="s">
        <v>1759</v>
      </c>
      <c r="H7" s="1913"/>
      <c r="I7" s="1950"/>
      <c r="J7" s="1913"/>
      <c r="K7" s="1950"/>
      <c r="L7" s="1913"/>
      <c r="M7" s="1951"/>
    </row>
    <row r="8" customFormat="false" ht="12.75" hidden="false" customHeight="true" outlineLevel="0" collapsed="false">
      <c r="A8" s="1952" t="s">
        <v>1616</v>
      </c>
      <c r="B8" s="1953"/>
      <c r="C8" s="1953"/>
      <c r="D8" s="1954" t="s">
        <v>1707</v>
      </c>
      <c r="E8" s="1954" t="s">
        <v>1759</v>
      </c>
      <c r="F8" s="1954" t="s">
        <v>1723</v>
      </c>
      <c r="G8" s="1954" t="s">
        <v>1701</v>
      </c>
      <c r="H8" s="1955"/>
      <c r="I8" s="1956"/>
      <c r="J8" s="1955"/>
      <c r="K8" s="1956"/>
      <c r="L8" s="1955"/>
      <c r="M8" s="1957"/>
    </row>
    <row r="9" customFormat="false" ht="12.75" hidden="false" customHeight="true" outlineLevel="0" collapsed="false">
      <c r="A9" s="1915" t="s">
        <v>1617</v>
      </c>
      <c r="B9" s="1958"/>
      <c r="C9" s="1958"/>
      <c r="D9" s="1959" t="s">
        <v>1760</v>
      </c>
      <c r="E9" s="1959" t="s">
        <v>1759</v>
      </c>
      <c r="F9" s="1918"/>
      <c r="G9" s="1918"/>
      <c r="H9" s="1918"/>
      <c r="I9" s="1958"/>
      <c r="J9" s="1918"/>
      <c r="K9" s="1958"/>
      <c r="L9" s="1918"/>
      <c r="M9" s="1960"/>
    </row>
    <row r="10" customFormat="false" ht="12.75" hidden="false" customHeight="true" outlineLevel="0" collapsed="false">
      <c r="A10" s="1915" t="s">
        <v>826</v>
      </c>
      <c r="B10" s="1958"/>
      <c r="C10" s="1958"/>
      <c r="D10" s="1959" t="s">
        <v>1761</v>
      </c>
      <c r="E10" s="1959" t="s">
        <v>1737</v>
      </c>
      <c r="F10" s="1916" t="s">
        <v>1707</v>
      </c>
      <c r="G10" s="1916" t="s">
        <v>1737</v>
      </c>
      <c r="H10" s="1918"/>
      <c r="I10" s="1958"/>
      <c r="J10" s="1918"/>
      <c r="K10" s="1958"/>
      <c r="L10" s="1918"/>
      <c r="M10" s="1960"/>
    </row>
    <row r="11" customFormat="false" ht="12.75" hidden="false" customHeight="true" outlineLevel="0" collapsed="false">
      <c r="A11" s="1915" t="s">
        <v>836</v>
      </c>
      <c r="B11" s="1958"/>
      <c r="C11" s="1958"/>
      <c r="D11" s="1959" t="s">
        <v>1762</v>
      </c>
      <c r="E11" s="1959" t="s">
        <v>1737</v>
      </c>
      <c r="F11" s="1918"/>
      <c r="G11" s="1918"/>
      <c r="H11" s="1918"/>
      <c r="I11" s="1958"/>
      <c r="J11" s="1918"/>
      <c r="K11" s="1958"/>
      <c r="L11" s="1918"/>
      <c r="M11" s="1960"/>
    </row>
    <row r="12" customFormat="false" ht="12.75" hidden="false" customHeight="true" outlineLevel="0" collapsed="false">
      <c r="A12" s="1915" t="s">
        <v>1763</v>
      </c>
      <c r="B12" s="1961"/>
      <c r="C12" s="1961"/>
      <c r="D12" s="1962" t="s">
        <v>1722</v>
      </c>
      <c r="E12" s="1962" t="s">
        <v>1722</v>
      </c>
      <c r="F12" s="1916" t="s">
        <v>1723</v>
      </c>
      <c r="G12" s="1916" t="s">
        <v>1701</v>
      </c>
      <c r="H12" s="1918"/>
      <c r="I12" s="1958"/>
      <c r="J12" s="1918"/>
      <c r="K12" s="1958"/>
      <c r="L12" s="1918"/>
      <c r="M12" s="1960"/>
    </row>
    <row r="13" customFormat="false" ht="12" hidden="false" customHeight="true" outlineLevel="0" collapsed="false">
      <c r="A13" s="1915" t="s">
        <v>846</v>
      </c>
      <c r="B13" s="1958"/>
      <c r="C13" s="1958"/>
      <c r="D13" s="1963" t="s">
        <v>254</v>
      </c>
      <c r="E13" s="1963" t="s">
        <v>254</v>
      </c>
      <c r="F13" s="1964" t="s">
        <v>254</v>
      </c>
      <c r="G13" s="1964" t="s">
        <v>254</v>
      </c>
      <c r="H13" s="1918"/>
      <c r="I13" s="1958"/>
      <c r="J13" s="1918"/>
      <c r="K13" s="1958"/>
      <c r="L13" s="1918"/>
      <c r="M13" s="1960"/>
    </row>
    <row r="14" customFormat="false" ht="12.75" hidden="false" customHeight="true" outlineLevel="0" collapsed="false">
      <c r="A14" s="1915" t="s">
        <v>1619</v>
      </c>
      <c r="B14" s="1958"/>
      <c r="C14" s="1958"/>
      <c r="D14" s="1959" t="s">
        <v>1737</v>
      </c>
      <c r="E14" s="1959" t="s">
        <v>1737</v>
      </c>
      <c r="F14" s="1916" t="s">
        <v>1737</v>
      </c>
      <c r="G14" s="1916" t="s">
        <v>1737</v>
      </c>
      <c r="H14" s="1918"/>
      <c r="I14" s="1958"/>
      <c r="J14" s="1918"/>
      <c r="K14" s="1958"/>
      <c r="L14" s="1918"/>
      <c r="M14" s="1960"/>
    </row>
    <row r="15" customFormat="false" ht="12" hidden="false" customHeight="true" outlineLevel="0" collapsed="false">
      <c r="A15" s="1915" t="s">
        <v>1735</v>
      </c>
      <c r="B15" s="1958"/>
      <c r="C15" s="1958"/>
      <c r="D15" s="1963" t="s">
        <v>254</v>
      </c>
      <c r="E15" s="1963" t="s">
        <v>254</v>
      </c>
      <c r="F15" s="1964" t="s">
        <v>254</v>
      </c>
      <c r="G15" s="1964" t="s">
        <v>254</v>
      </c>
      <c r="H15" s="1918"/>
      <c r="I15" s="1958"/>
      <c r="J15" s="1918"/>
      <c r="K15" s="1958"/>
      <c r="L15" s="1918"/>
      <c r="M15" s="1960"/>
    </row>
    <row r="16" customFormat="false" ht="12.75" hidden="false" customHeight="true" outlineLevel="0" collapsed="false">
      <c r="A16" s="1925" t="s">
        <v>1620</v>
      </c>
      <c r="B16" s="1965" t="s">
        <v>1707</v>
      </c>
      <c r="C16" s="1965" t="s">
        <v>1737</v>
      </c>
      <c r="D16" s="1954" t="s">
        <v>1764</v>
      </c>
      <c r="E16" s="1954" t="s">
        <v>1737</v>
      </c>
      <c r="F16" s="1954" t="s">
        <v>1765</v>
      </c>
      <c r="G16" s="1954" t="s">
        <v>1737</v>
      </c>
      <c r="H16" s="1955"/>
      <c r="I16" s="1956"/>
      <c r="J16" s="1955"/>
      <c r="K16" s="1956"/>
      <c r="L16" s="1955"/>
      <c r="M16" s="1957"/>
    </row>
    <row r="17" customFormat="false" ht="12.75" hidden="false" customHeight="true" outlineLevel="0" collapsed="false">
      <c r="A17" s="1966" t="s">
        <v>1766</v>
      </c>
      <c r="B17" s="1967" t="s">
        <v>1707</v>
      </c>
      <c r="C17" s="1968" t="s">
        <v>1737</v>
      </c>
      <c r="D17" s="1967" t="s">
        <v>1764</v>
      </c>
      <c r="E17" s="1967" t="s">
        <v>1737</v>
      </c>
      <c r="F17" s="1967" t="s">
        <v>1765</v>
      </c>
      <c r="G17" s="1967" t="s">
        <v>1737</v>
      </c>
      <c r="H17" s="1918"/>
      <c r="I17" s="1958"/>
      <c r="J17" s="1918"/>
      <c r="K17" s="1958"/>
      <c r="L17" s="1918"/>
      <c r="M17" s="1960"/>
    </row>
    <row r="18" customFormat="false" ht="12.75" hidden="false" customHeight="true" outlineLevel="0" collapsed="false">
      <c r="A18" s="1915" t="s">
        <v>1767</v>
      </c>
      <c r="B18" s="1969" t="s">
        <v>1768</v>
      </c>
      <c r="C18" s="1969" t="s">
        <v>1737</v>
      </c>
      <c r="D18" s="1970" t="s">
        <v>1769</v>
      </c>
      <c r="E18" s="1970" t="s">
        <v>1722</v>
      </c>
      <c r="F18" s="1970" t="s">
        <v>1765</v>
      </c>
      <c r="G18" s="1970" t="s">
        <v>1737</v>
      </c>
      <c r="H18" s="1971"/>
      <c r="I18" s="1972"/>
      <c r="J18" s="1971"/>
      <c r="K18" s="1972"/>
      <c r="L18" s="1971"/>
      <c r="M18" s="1973"/>
    </row>
    <row r="19" customFormat="false" ht="12.75" hidden="false" customHeight="true" outlineLevel="0" collapsed="false">
      <c r="A19" s="1915" t="s">
        <v>1770</v>
      </c>
      <c r="B19" s="1969" t="s">
        <v>1768</v>
      </c>
      <c r="C19" s="1969" t="s">
        <v>1737</v>
      </c>
      <c r="D19" s="1969" t="s">
        <v>1764</v>
      </c>
      <c r="E19" s="1969" t="s">
        <v>1737</v>
      </c>
      <c r="F19" s="1970" t="s">
        <v>1725</v>
      </c>
      <c r="G19" s="1970" t="s">
        <v>1737</v>
      </c>
      <c r="H19" s="1971"/>
      <c r="I19" s="1972"/>
      <c r="J19" s="1971"/>
      <c r="K19" s="1972"/>
      <c r="L19" s="1971"/>
      <c r="M19" s="1973"/>
    </row>
    <row r="20" customFormat="false" ht="12.75" hidden="false" customHeight="true" outlineLevel="0" collapsed="false">
      <c r="A20" s="1966" t="s">
        <v>1771</v>
      </c>
      <c r="B20" s="1968" t="s">
        <v>1768</v>
      </c>
      <c r="C20" s="1968" t="s">
        <v>1737</v>
      </c>
      <c r="D20" s="1968" t="s">
        <v>1769</v>
      </c>
      <c r="E20" s="1968" t="s">
        <v>1722</v>
      </c>
      <c r="F20" s="1967" t="s">
        <v>1765</v>
      </c>
      <c r="G20" s="1967" t="s">
        <v>1737</v>
      </c>
      <c r="H20" s="1918"/>
      <c r="I20" s="1958"/>
      <c r="J20" s="1918"/>
      <c r="K20" s="1958"/>
      <c r="L20" s="1918"/>
      <c r="M20" s="1960"/>
    </row>
    <row r="21" customFormat="false" ht="12.75" hidden="false" customHeight="true" outlineLevel="0" collapsed="false">
      <c r="A21" s="1915" t="s">
        <v>1772</v>
      </c>
      <c r="B21" s="1974" t="s">
        <v>1768</v>
      </c>
      <c r="C21" s="1974" t="s">
        <v>1737</v>
      </c>
      <c r="D21" s="1968" t="s">
        <v>1769</v>
      </c>
      <c r="E21" s="1968" t="s">
        <v>1722</v>
      </c>
      <c r="F21" s="1967" t="s">
        <v>1762</v>
      </c>
      <c r="G21" s="1967" t="s">
        <v>1722</v>
      </c>
      <c r="H21" s="1918"/>
      <c r="I21" s="1958"/>
      <c r="J21" s="1918"/>
      <c r="K21" s="1958"/>
      <c r="L21" s="1918"/>
      <c r="M21" s="1960"/>
    </row>
    <row r="22" customFormat="false" ht="12.75" hidden="false" customHeight="true" outlineLevel="0" collapsed="false">
      <c r="A22" s="1915" t="s">
        <v>1773</v>
      </c>
      <c r="B22" s="1974" t="s">
        <v>1764</v>
      </c>
      <c r="C22" s="1974" t="s">
        <v>1737</v>
      </c>
      <c r="D22" s="1974" t="s">
        <v>1774</v>
      </c>
      <c r="E22" s="1974" t="s">
        <v>1722</v>
      </c>
      <c r="F22" s="1975" t="s">
        <v>1730</v>
      </c>
      <c r="G22" s="1975" t="s">
        <v>1722</v>
      </c>
      <c r="H22" s="1922"/>
      <c r="I22" s="1976"/>
      <c r="J22" s="1922"/>
      <c r="K22" s="1976"/>
      <c r="L22" s="1922"/>
      <c r="M22" s="1977"/>
    </row>
    <row r="23" customFormat="false" ht="12.75" hidden="false" customHeight="true" outlineLevel="0" collapsed="false">
      <c r="A23" s="1915" t="s">
        <v>1735</v>
      </c>
      <c r="B23" s="1968" t="s">
        <v>1775</v>
      </c>
      <c r="C23" s="1968" t="s">
        <v>1737</v>
      </c>
      <c r="D23" s="1001"/>
      <c r="E23" s="1001"/>
      <c r="F23" s="20"/>
      <c r="G23" s="20"/>
      <c r="H23" s="1918"/>
      <c r="I23" s="1958"/>
      <c r="J23" s="1918"/>
      <c r="K23" s="1958"/>
      <c r="L23" s="1918"/>
      <c r="M23" s="1960"/>
    </row>
    <row r="24" customFormat="false" ht="12.75" hidden="false" customHeight="true" outlineLevel="0" collapsed="false">
      <c r="A24" s="1925" t="s">
        <v>1624</v>
      </c>
      <c r="B24" s="1965" t="s">
        <v>1776</v>
      </c>
      <c r="C24" s="1965" t="s">
        <v>1690</v>
      </c>
      <c r="D24" s="1954" t="s">
        <v>1777</v>
      </c>
      <c r="E24" s="1954" t="s">
        <v>1690</v>
      </c>
      <c r="F24" s="1954" t="s">
        <v>1777</v>
      </c>
      <c r="G24" s="1954" t="s">
        <v>1690</v>
      </c>
      <c r="H24" s="1955"/>
      <c r="I24" s="1956"/>
      <c r="J24" s="1955"/>
      <c r="K24" s="1956"/>
      <c r="L24" s="1955"/>
      <c r="M24" s="1957"/>
    </row>
    <row r="25" customFormat="false" ht="12.75" hidden="false" customHeight="true" outlineLevel="0" collapsed="false">
      <c r="A25" s="1915" t="s">
        <v>1441</v>
      </c>
      <c r="B25" s="1978" t="s">
        <v>1722</v>
      </c>
      <c r="C25" s="1978" t="s">
        <v>1778</v>
      </c>
      <c r="D25" s="1959" t="s">
        <v>1779</v>
      </c>
      <c r="E25" s="1959" t="s">
        <v>1701</v>
      </c>
      <c r="F25" s="1918"/>
      <c r="G25" s="1918"/>
      <c r="H25" s="1918"/>
      <c r="I25" s="1958"/>
      <c r="J25" s="1918"/>
      <c r="K25" s="1958"/>
      <c r="L25" s="1918"/>
      <c r="M25" s="1960"/>
    </row>
    <row r="26" customFormat="false" ht="12.75" hidden="false" customHeight="true" outlineLevel="0" collapsed="false">
      <c r="A26" s="1915" t="s">
        <v>1626</v>
      </c>
      <c r="B26" s="1958"/>
      <c r="C26" s="1958"/>
      <c r="D26" s="1959" t="s">
        <v>1765</v>
      </c>
      <c r="E26" s="1959" t="s">
        <v>1701</v>
      </c>
      <c r="F26" s="1917" t="s">
        <v>1765</v>
      </c>
      <c r="G26" s="1917" t="s">
        <v>1696</v>
      </c>
      <c r="H26" s="1918"/>
      <c r="I26" s="1958"/>
      <c r="J26" s="1918"/>
      <c r="K26" s="1958"/>
      <c r="L26" s="1918"/>
      <c r="M26" s="1960"/>
    </row>
    <row r="27" customFormat="false" ht="12.75" hidden="false" customHeight="true" outlineLevel="0" collapsed="false">
      <c r="A27" s="1915" t="s">
        <v>1627</v>
      </c>
      <c r="B27" s="1959" t="s">
        <v>1780</v>
      </c>
      <c r="C27" s="1959" t="s">
        <v>1696</v>
      </c>
      <c r="D27" s="1959" t="s">
        <v>1777</v>
      </c>
      <c r="E27" s="1959" t="s">
        <v>1690</v>
      </c>
      <c r="F27" s="1917" t="s">
        <v>1777</v>
      </c>
      <c r="G27" s="1917" t="s">
        <v>1690</v>
      </c>
      <c r="H27" s="1918"/>
      <c r="I27" s="1958"/>
      <c r="J27" s="1918"/>
      <c r="K27" s="1958"/>
      <c r="L27" s="1918"/>
      <c r="M27" s="1960"/>
    </row>
    <row r="28" customFormat="false" ht="12.75" hidden="false" customHeight="true" outlineLevel="0" collapsed="false">
      <c r="A28" s="1915" t="s">
        <v>1628</v>
      </c>
      <c r="B28" s="1959" t="s">
        <v>1781</v>
      </c>
      <c r="C28" s="1959" t="s">
        <v>1781</v>
      </c>
      <c r="D28" s="1959" t="s">
        <v>1782</v>
      </c>
      <c r="E28" s="1959" t="s">
        <v>1698</v>
      </c>
      <c r="F28" s="1916" t="s">
        <v>1782</v>
      </c>
      <c r="G28" s="1916" t="s">
        <v>1759</v>
      </c>
      <c r="H28" s="1918"/>
      <c r="I28" s="1958"/>
      <c r="J28" s="1918"/>
      <c r="K28" s="1958"/>
      <c r="L28" s="1918"/>
      <c r="M28" s="1960"/>
    </row>
    <row r="29" customFormat="false" ht="13.5" hidden="false" customHeight="true" outlineLevel="0" collapsed="false">
      <c r="A29" s="1925" t="s">
        <v>1783</v>
      </c>
      <c r="B29" s="1979" t="s">
        <v>254</v>
      </c>
      <c r="C29" s="1979" t="s">
        <v>254</v>
      </c>
      <c r="D29" s="1980" t="s">
        <v>254</v>
      </c>
      <c r="E29" s="1980" t="s">
        <v>254</v>
      </c>
      <c r="F29" s="1981" t="s">
        <v>254</v>
      </c>
      <c r="G29" s="1981" t="s">
        <v>254</v>
      </c>
      <c r="H29" s="1982" t="s">
        <v>254</v>
      </c>
      <c r="I29" s="1980" t="s">
        <v>254</v>
      </c>
      <c r="J29" s="1982" t="s">
        <v>254</v>
      </c>
      <c r="K29" s="1980" t="s">
        <v>254</v>
      </c>
      <c r="L29" s="1982" t="s">
        <v>254</v>
      </c>
      <c r="M29" s="1983"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39</v>
      </c>
      <c r="B31" s="1685"/>
      <c r="C31" s="1984"/>
      <c r="D31" s="1685"/>
      <c r="E31" s="1685"/>
      <c r="F31" s="1685"/>
      <c r="G31" s="1685"/>
      <c r="H31" s="1984"/>
      <c r="I31" s="1686"/>
      <c r="J31" s="1686"/>
      <c r="K31" s="1686"/>
      <c r="L31" s="1686"/>
      <c r="M31" s="1686"/>
    </row>
    <row r="32" customFormat="false" ht="12.75" hidden="false" customHeight="true" outlineLevel="0" collapsed="false">
      <c r="A32" s="1985" t="s">
        <v>1784</v>
      </c>
      <c r="B32" s="1684"/>
      <c r="C32" s="1684" t="s">
        <v>1785</v>
      </c>
      <c r="D32" s="1685"/>
      <c r="E32" s="1685"/>
      <c r="F32" s="1986"/>
      <c r="G32" s="1986"/>
      <c r="H32" s="1986" t="s">
        <v>1786</v>
      </c>
      <c r="I32" s="1686"/>
      <c r="J32" s="1987"/>
      <c r="K32" s="1686"/>
      <c r="L32" s="1686"/>
      <c r="M32" s="1686"/>
    </row>
    <row r="33" customFormat="false" ht="12.75" hidden="false" customHeight="true" outlineLevel="0" collapsed="false">
      <c r="A33" s="1985" t="s">
        <v>1787</v>
      </c>
      <c r="B33" s="1986"/>
      <c r="C33" s="1986" t="s">
        <v>1788</v>
      </c>
      <c r="D33" s="1685"/>
      <c r="E33" s="1685"/>
      <c r="F33" s="1986"/>
      <c r="G33" s="1684"/>
      <c r="H33" s="1684" t="s">
        <v>1789</v>
      </c>
      <c r="I33" s="1686"/>
      <c r="J33" s="1686"/>
      <c r="K33" s="1686"/>
      <c r="L33" s="1686"/>
      <c r="M33" s="1686"/>
    </row>
    <row r="34" customFormat="false" ht="12.75" hidden="false" customHeight="true" outlineLevel="0" collapsed="false">
      <c r="A34" s="1985" t="s">
        <v>1790</v>
      </c>
      <c r="B34" s="1684"/>
      <c r="C34" s="1684" t="s">
        <v>1791</v>
      </c>
      <c r="D34" s="1685"/>
      <c r="E34" s="1685"/>
      <c r="F34" s="1986"/>
      <c r="G34" s="1685"/>
      <c r="H34" s="1684" t="s">
        <v>1792</v>
      </c>
      <c r="I34" s="1686"/>
      <c r="J34" s="1686"/>
      <c r="K34" s="1686"/>
      <c r="L34" s="1686"/>
      <c r="M34" s="1686"/>
    </row>
    <row r="35" customFormat="false" ht="12.75" hidden="false" customHeight="true" outlineLevel="0" collapsed="false">
      <c r="A35" s="1988" t="s">
        <v>1793</v>
      </c>
      <c r="B35" s="1988"/>
      <c r="C35" s="1988"/>
      <c r="D35" s="1988"/>
      <c r="E35" s="1988"/>
      <c r="F35" s="1988"/>
      <c r="G35" s="1988"/>
      <c r="H35" s="1988"/>
      <c r="I35" s="1988"/>
      <c r="J35" s="1988"/>
      <c r="K35" s="1988"/>
      <c r="L35" s="1988"/>
      <c r="M35" s="1988"/>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5" t="s">
        <v>1750</v>
      </c>
      <c r="B37" s="1685"/>
      <c r="C37" s="1984"/>
      <c r="D37" s="1685"/>
      <c r="E37" s="1685"/>
      <c r="F37" s="1685"/>
      <c r="G37" s="1685"/>
      <c r="H37" s="1686"/>
      <c r="I37" s="1686"/>
      <c r="J37" s="1686"/>
      <c r="K37" s="1686"/>
      <c r="L37" s="1686"/>
      <c r="M37" s="1686"/>
    </row>
    <row r="38" customFormat="false" ht="12.75" hidden="false" customHeight="true" outlineLevel="0" collapsed="false">
      <c r="A38" s="1985" t="s">
        <v>1784</v>
      </c>
      <c r="B38" s="1684"/>
      <c r="C38" s="1684" t="s">
        <v>1789</v>
      </c>
      <c r="D38" s="1987"/>
      <c r="E38" s="1685"/>
      <c r="F38" s="1684" t="s">
        <v>1792</v>
      </c>
      <c r="G38" s="1685"/>
      <c r="H38" s="1686"/>
      <c r="I38" s="1686"/>
      <c r="J38" s="1686"/>
      <c r="K38" s="1686"/>
      <c r="L38" s="1686"/>
      <c r="M38" s="1686"/>
    </row>
    <row r="39" customFormat="false" ht="12.75" hidden="false" customHeight="true" outlineLevel="0" collapsed="false">
      <c r="A39" s="1985" t="s">
        <v>1794</v>
      </c>
      <c r="B39" s="1684"/>
      <c r="C39" s="1684" t="s">
        <v>1795</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8" t="s">
        <v>1754</v>
      </c>
      <c r="B41" s="1988"/>
      <c r="C41" s="1988"/>
      <c r="D41" s="1988"/>
      <c r="E41" s="1988"/>
      <c r="F41" s="1988"/>
      <c r="G41" s="1988"/>
      <c r="H41" s="1988"/>
      <c r="I41" s="1988"/>
      <c r="J41" s="1988"/>
      <c r="K41" s="1988"/>
      <c r="L41" s="1988"/>
      <c r="M41" s="1988"/>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9" t="s">
        <v>397</v>
      </c>
      <c r="B43" s="1989"/>
      <c r="C43" s="1989"/>
      <c r="D43" s="1989"/>
      <c r="E43" s="1989"/>
      <c r="F43" s="1989"/>
      <c r="G43" s="1989"/>
      <c r="H43" s="1989"/>
      <c r="I43" s="1989"/>
      <c r="J43" s="1989"/>
      <c r="K43" s="1989"/>
      <c r="L43" s="1989"/>
      <c r="M43" s="1989"/>
    </row>
    <row r="44" customFormat="false" ht="27" hidden="false" customHeight="true" outlineLevel="0" collapsed="false">
      <c r="A44" s="1990" t="s">
        <v>1796</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97</v>
      </c>
      <c r="B46" s="1990"/>
      <c r="C46" s="1990"/>
      <c r="D46" s="1990"/>
      <c r="E46" s="1990"/>
      <c r="F46" s="1990"/>
      <c r="G46" s="1990"/>
      <c r="H46" s="1990"/>
      <c r="I46" s="1990"/>
      <c r="J46" s="1990"/>
      <c r="K46" s="1990"/>
      <c r="L46" s="1990"/>
      <c r="M46" s="1990"/>
    </row>
    <row r="47" customFormat="false" ht="13.5" hidden="false" customHeight="true" outlineLevel="0" collapsed="false">
      <c r="A47" s="1994" t="s">
        <v>1798</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1</v>
      </c>
    </row>
    <row r="2" customFormat="false" ht="15.75" hidden="false" customHeight="true" outlineLevel="0" collapsed="false">
      <c r="A2" s="4" t="s">
        <v>149</v>
      </c>
      <c r="J2" s="113" t="s">
        <v>83</v>
      </c>
    </row>
    <row r="3" customFormat="false" ht="15.75" hidden="false" customHeight="true" outlineLevel="0" collapsed="false">
      <c r="A3" s="4" t="s">
        <v>180</v>
      </c>
      <c r="I3" s="113"/>
      <c r="J3" s="113" t="s">
        <v>84</v>
      </c>
    </row>
    <row r="4" customFormat="false" ht="12.75" hidden="false" customHeight="true" outlineLevel="0" collapsed="false"/>
    <row r="5" customFormat="false" ht="14.25" hidden="false" customHeight="true" outlineLevel="0" collapsed="false">
      <c r="A5" s="114" t="s">
        <v>85</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81</v>
      </c>
      <c r="E6" s="120" t="s">
        <v>87</v>
      </c>
      <c r="F6" s="120" t="s">
        <v>88</v>
      </c>
      <c r="G6" s="120"/>
      <c r="H6" s="120" t="s">
        <v>181</v>
      </c>
      <c r="I6" s="120" t="s">
        <v>87</v>
      </c>
      <c r="J6" s="123" t="s">
        <v>88</v>
      </c>
    </row>
    <row r="7" customFormat="false" ht="15" hidden="false" customHeight="true" outlineLevel="0" collapsed="false">
      <c r="A7" s="124"/>
      <c r="B7" s="73" t="s">
        <v>157</v>
      </c>
      <c r="C7" s="74" t="s">
        <v>158</v>
      </c>
      <c r="D7" s="125" t="s">
        <v>159</v>
      </c>
      <c r="E7" s="125" t="s">
        <v>160</v>
      </c>
      <c r="F7" s="125"/>
      <c r="G7" s="125"/>
      <c r="H7" s="126" t="s">
        <v>93</v>
      </c>
      <c r="I7" s="126"/>
      <c r="J7" s="126"/>
    </row>
    <row r="8" customFormat="false" ht="12.75" hidden="false" customHeight="true" outlineLevel="0" collapsed="false">
      <c r="A8" s="127" t="s">
        <v>182</v>
      </c>
      <c r="B8" s="78" t="n">
        <v>11429183.6001828</v>
      </c>
      <c r="C8" s="79" t="s">
        <v>162</v>
      </c>
      <c r="D8" s="80"/>
      <c r="E8" s="80"/>
      <c r="F8" s="80"/>
      <c r="G8" s="81"/>
      <c r="H8" s="142" t="n">
        <v>801029.450514648</v>
      </c>
      <c r="I8" s="142" t="n">
        <v>56.0701355485629</v>
      </c>
      <c r="J8" s="128" t="n">
        <v>25.096208330274</v>
      </c>
    </row>
    <row r="9" customFormat="false" ht="12.75" hidden="false" customHeight="true" outlineLevel="0" collapsed="false">
      <c r="A9" s="83" t="s">
        <v>163</v>
      </c>
      <c r="B9" s="78" t="n">
        <v>10940421.2765466</v>
      </c>
      <c r="C9" s="85" t="s">
        <v>162</v>
      </c>
      <c r="D9" s="78" t="n">
        <v>72.7550800541282</v>
      </c>
      <c r="E9" s="78" t="n">
        <v>4.77934790110457</v>
      </c>
      <c r="F9" s="78" t="n">
        <v>2.22274397968986</v>
      </c>
      <c r="G9" s="81"/>
      <c r="H9" s="78" t="n">
        <v>795971.225801032</v>
      </c>
      <c r="I9" s="78" t="n">
        <v>52.2880794652626</v>
      </c>
      <c r="J9" s="130" t="n">
        <v>24.3177555277147</v>
      </c>
    </row>
    <row r="10" customFormat="false" ht="12.75" hidden="false" customHeight="true" outlineLevel="0" collapsed="false">
      <c r="A10" s="83" t="s">
        <v>164</v>
      </c>
      <c r="B10" s="78" t="n">
        <v>267.720575601572</v>
      </c>
      <c r="C10" s="85" t="s">
        <v>162</v>
      </c>
      <c r="D10" s="78" t="n">
        <v>92.3174118322911</v>
      </c>
      <c r="E10" s="78" t="n">
        <v>87.3723143545953</v>
      </c>
      <c r="F10" s="78" t="n">
        <v>0.830572248769452</v>
      </c>
      <c r="G10" s="81"/>
      <c r="H10" s="78" t="n">
        <v>24.7152706337883</v>
      </c>
      <c r="I10" s="78" t="n">
        <v>0.0233913662906537</v>
      </c>
      <c r="J10" s="130" t="n">
        <v>0.00022236128051925</v>
      </c>
    </row>
    <row r="11" customFormat="false" ht="12.75" hidden="false" customHeight="true" outlineLevel="0" collapsed="false">
      <c r="A11" s="83" t="s">
        <v>165</v>
      </c>
      <c r="B11" s="78" t="n">
        <v>87959.2317504554</v>
      </c>
      <c r="C11" s="85" t="s">
        <v>162</v>
      </c>
      <c r="D11" s="78" t="n">
        <v>57.2254821104324</v>
      </c>
      <c r="E11" s="78" t="n">
        <v>29.9647158138082</v>
      </c>
      <c r="F11" s="78" t="n">
        <v>2.0657741007359</v>
      </c>
      <c r="G11" s="81"/>
      <c r="H11" s="78" t="n">
        <v>5033.50944298307</v>
      </c>
      <c r="I11" s="78" t="n">
        <v>2.63567338260329</v>
      </c>
      <c r="J11" s="130" t="n">
        <v>0.181703902870717</v>
      </c>
    </row>
    <row r="12" customFormat="false" ht="12.75" hidden="false" customHeight="true" outlineLevel="0" collapsed="false">
      <c r="A12" s="83" t="s">
        <v>166</v>
      </c>
      <c r="B12" s="78" t="n">
        <v>399286.4380612</v>
      </c>
      <c r="C12" s="85" t="s">
        <v>162</v>
      </c>
      <c r="D12" s="78" t="n">
        <v>77.7340266767539</v>
      </c>
      <c r="E12" s="78" t="n">
        <v>2.80658367719292</v>
      </c>
      <c r="F12" s="78" t="n">
        <v>1.48942723340475</v>
      </c>
      <c r="G12" s="81"/>
      <c r="H12" s="78" t="n">
        <v>31038.1426279154</v>
      </c>
      <c r="I12" s="78" t="n">
        <v>1.12063079958707</v>
      </c>
      <c r="J12" s="130" t="n">
        <v>0.594708094777529</v>
      </c>
    </row>
    <row r="13" customFormat="false" ht="12.75" hidden="false" customHeight="true" outlineLevel="0" collapsed="false">
      <c r="A13" s="83" t="s">
        <v>168</v>
      </c>
      <c r="B13" s="78" t="n">
        <v>1248.93324898281</v>
      </c>
      <c r="C13" s="129" t="s">
        <v>162</v>
      </c>
      <c r="D13" s="78" t="s">
        <v>183</v>
      </c>
      <c r="E13" s="78" t="n">
        <v>1.8900408178238</v>
      </c>
      <c r="F13" s="78" t="n">
        <v>1.45599745381529</v>
      </c>
      <c r="G13" s="100" t="s">
        <v>167</v>
      </c>
      <c r="H13" s="78" t="s">
        <v>183</v>
      </c>
      <c r="I13" s="78" t="n">
        <v>0.00236053481931481</v>
      </c>
      <c r="J13" s="130" t="n">
        <v>0.00181844363050423</v>
      </c>
    </row>
    <row r="14" customFormat="false" ht="12.75" hidden="false" customHeight="true" outlineLevel="0" collapsed="false">
      <c r="A14" s="101" t="s">
        <v>184</v>
      </c>
      <c r="B14" s="78" t="n">
        <v>238861.697525144</v>
      </c>
      <c r="C14" s="85" t="s">
        <v>162</v>
      </c>
      <c r="D14" s="80"/>
      <c r="E14" s="80"/>
      <c r="F14" s="80"/>
      <c r="G14" s="81"/>
      <c r="H14" s="78" t="n">
        <v>17179.8238589308</v>
      </c>
      <c r="I14" s="78" t="n">
        <v>0.378781937711867</v>
      </c>
      <c r="J14" s="130" t="n">
        <v>0.570661832419893</v>
      </c>
    </row>
    <row r="15" customFormat="false" ht="12.75" hidden="false" customHeight="true" outlineLevel="0" collapsed="false">
      <c r="A15" s="83" t="s">
        <v>185</v>
      </c>
      <c r="B15" s="131" t="n">
        <v>5318.62463642899</v>
      </c>
      <c r="C15" s="85" t="s">
        <v>162</v>
      </c>
      <c r="D15" s="78" t="n">
        <v>70.7151972803709</v>
      </c>
      <c r="E15" s="78" t="n">
        <v>10.6837881354641</v>
      </c>
      <c r="F15" s="78" t="n">
        <v>2.11110995193211</v>
      </c>
      <c r="G15" s="81"/>
      <c r="H15" s="131" t="n">
        <v>376.107590425316</v>
      </c>
      <c r="I15" s="131" t="n">
        <v>0.0568230587876669</v>
      </c>
      <c r="J15" s="143" t="n">
        <v>0.0112282014005565</v>
      </c>
    </row>
    <row r="16" customFormat="false" ht="12.75" hidden="false" customHeight="true" outlineLevel="0" collapsed="false">
      <c r="A16" s="83" t="s">
        <v>186</v>
      </c>
      <c r="B16" s="131" t="n">
        <v>233543.072888715</v>
      </c>
      <c r="C16" s="85" t="s">
        <v>162</v>
      </c>
      <c r="D16" s="78" t="n">
        <v>71.9512510504327</v>
      </c>
      <c r="E16" s="78" t="n">
        <v>1.37858457946049</v>
      </c>
      <c r="F16" s="78" t="n">
        <v>2.39541950056429</v>
      </c>
      <c r="G16" s="81"/>
      <c r="H16" s="131" t="n">
        <v>16803.7162685055</v>
      </c>
      <c r="I16" s="131" t="n">
        <v>0.3219588789242</v>
      </c>
      <c r="J16" s="143" t="n">
        <v>0.559433631019336</v>
      </c>
    </row>
    <row r="17" customFormat="false" ht="12.75" hidden="false" customHeight="true" outlineLevel="0" collapsed="false">
      <c r="A17" s="101" t="s">
        <v>110</v>
      </c>
      <c r="B17" s="78" t="n">
        <v>10759673.9207576</v>
      </c>
      <c r="C17" s="85" t="s">
        <v>162</v>
      </c>
      <c r="D17" s="80"/>
      <c r="E17" s="80"/>
      <c r="F17" s="80"/>
      <c r="G17" s="81"/>
      <c r="H17" s="78" t="n">
        <v>752827.729951696</v>
      </c>
      <c r="I17" s="78" t="n">
        <v>51.9057241948535</v>
      </c>
      <c r="J17" s="130" t="n">
        <v>22.6078817556015</v>
      </c>
    </row>
    <row r="18" customFormat="false" ht="12.75" hidden="false" customHeight="true" outlineLevel="0" collapsed="false">
      <c r="A18" s="83" t="s">
        <v>187</v>
      </c>
      <c r="B18" s="131" t="n">
        <v>3504160.47885921</v>
      </c>
      <c r="C18" s="85" t="s">
        <v>162</v>
      </c>
      <c r="D18" s="78" t="n">
        <v>71.1956981405091</v>
      </c>
      <c r="E18" s="78" t="n">
        <v>11.3642620289794</v>
      </c>
      <c r="F18" s="78" t="n">
        <v>1.93631771146903</v>
      </c>
      <c r="G18" s="81"/>
      <c r="H18" s="131" t="n">
        <v>249481.151688762</v>
      </c>
      <c r="I18" s="131" t="n">
        <v>39.82219787335</v>
      </c>
      <c r="J18" s="143" t="n">
        <v>6.78516799904489</v>
      </c>
    </row>
    <row r="19" customFormat="false" ht="12.75" hidden="false" customHeight="true" outlineLevel="0" collapsed="false">
      <c r="A19" s="83" t="s">
        <v>188</v>
      </c>
      <c r="B19" s="131" t="n">
        <v>6717510.32500635</v>
      </c>
      <c r="C19" s="85" t="s">
        <v>162</v>
      </c>
      <c r="D19" s="78" t="n">
        <v>73.6188138548542</v>
      </c>
      <c r="E19" s="78" t="n">
        <v>1.20650830100584</v>
      </c>
      <c r="F19" s="78" t="n">
        <v>2.22147406914406</v>
      </c>
      <c r="G19" s="81"/>
      <c r="H19" s="131" t="n">
        <v>494535.142184703</v>
      </c>
      <c r="I19" s="131" t="n">
        <v>8.10473196921262</v>
      </c>
      <c r="J19" s="143" t="n">
        <v>14.9227749962091</v>
      </c>
    </row>
    <row r="20" customFormat="false" ht="12.75" hidden="false" customHeight="true" outlineLevel="0" collapsed="false">
      <c r="A20" s="83" t="s">
        <v>189</v>
      </c>
      <c r="B20" s="131" t="n">
        <v>99791.4055539898</v>
      </c>
      <c r="C20" s="85" t="s">
        <v>162</v>
      </c>
      <c r="D20" s="78" t="n">
        <v>65.1191311468373</v>
      </c>
      <c r="E20" s="78" t="n">
        <v>7.11574244577528</v>
      </c>
      <c r="F20" s="78" t="n">
        <v>2.24505566457111</v>
      </c>
      <c r="G20" s="81"/>
      <c r="H20" s="131" t="n">
        <v>6498.32962559748</v>
      </c>
      <c r="I20" s="131" t="n">
        <v>0.7100899402241</v>
      </c>
      <c r="J20" s="143" t="n">
        <v>0.224037260314497</v>
      </c>
    </row>
    <row r="21" customFormat="false" ht="12.75" hidden="false" customHeight="true" outlineLevel="0" collapsed="false">
      <c r="A21" s="83" t="s">
        <v>190</v>
      </c>
      <c r="B21" s="78" t="n">
        <v>4055.78557144348</v>
      </c>
      <c r="C21" s="85" t="s">
        <v>162</v>
      </c>
      <c r="D21" s="88"/>
      <c r="E21" s="80"/>
      <c r="F21" s="80"/>
      <c r="G21" s="81"/>
      <c r="H21" s="78" t="n">
        <v>306.812656271602</v>
      </c>
      <c r="I21" s="78" t="s">
        <v>183</v>
      </c>
      <c r="J21" s="130" t="s">
        <v>183</v>
      </c>
    </row>
    <row r="22" customFormat="false" ht="12.75" hidden="false" customHeight="true" outlineLevel="0" collapsed="false">
      <c r="A22" s="134" t="s">
        <v>107</v>
      </c>
      <c r="B22" s="144" t="n">
        <v>4055.78557144348</v>
      </c>
      <c r="C22" s="85" t="s">
        <v>162</v>
      </c>
      <c r="D22" s="78" t="n">
        <v>75.6481453141531</v>
      </c>
      <c r="E22" s="78" t="s">
        <v>178</v>
      </c>
      <c r="F22" s="78" t="s">
        <v>178</v>
      </c>
      <c r="G22" s="81"/>
      <c r="H22" s="131" t="n">
        <v>306.812656271602</v>
      </c>
      <c r="I22" s="131" t="s">
        <v>178</v>
      </c>
      <c r="J22" s="143" t="s">
        <v>178</v>
      </c>
    </row>
    <row r="23" customFormat="false" ht="12.75" hidden="false" customHeight="true" outlineLevel="0" collapsed="false">
      <c r="A23" s="83" t="s">
        <v>165</v>
      </c>
      <c r="B23" s="131" t="n">
        <v>35231.0077054149</v>
      </c>
      <c r="C23" s="85" t="s">
        <v>162</v>
      </c>
      <c r="D23" s="78" t="n">
        <v>56.9468183577799</v>
      </c>
      <c r="E23" s="78" t="n">
        <v>61.5780175980115</v>
      </c>
      <c r="F23" s="78" t="n">
        <v>2.31845214132065</v>
      </c>
      <c r="G23" s="81"/>
      <c r="H23" s="131" t="n">
        <v>2006.29379636181</v>
      </c>
      <c r="I23" s="131" t="n">
        <v>2.16945561247972</v>
      </c>
      <c r="J23" s="143" t="n">
        <v>0.0816814052555036</v>
      </c>
    </row>
    <row r="24" customFormat="false" ht="12.75" hidden="false" customHeight="true" outlineLevel="0" collapsed="false">
      <c r="A24" s="83" t="s">
        <v>166</v>
      </c>
      <c r="B24" s="131" t="n">
        <v>398924.9180612</v>
      </c>
      <c r="C24" s="85" t="s">
        <v>162</v>
      </c>
      <c r="D24" s="78" t="n">
        <v>77.5324598128272</v>
      </c>
      <c r="E24" s="78" t="n">
        <v>2.75552804505039</v>
      </c>
      <c r="F24" s="78" t="n">
        <v>1.48955371769072</v>
      </c>
      <c r="G24" s="100" t="s">
        <v>167</v>
      </c>
      <c r="H24" s="131" t="n">
        <v>30929.6301779154</v>
      </c>
      <c r="I24" s="131" t="n">
        <v>1.09924879958707</v>
      </c>
      <c r="J24" s="143" t="n">
        <v>0.594220094777529</v>
      </c>
    </row>
    <row r="25" customFormat="false" ht="12.75" hidden="false" customHeight="true" outlineLevel="0" collapsed="false">
      <c r="A25" s="83" t="s">
        <v>191</v>
      </c>
      <c r="B25" s="78" t="s">
        <v>127</v>
      </c>
      <c r="C25" s="85" t="s">
        <v>162</v>
      </c>
      <c r="D25" s="80"/>
      <c r="E25" s="80"/>
      <c r="F25" s="80"/>
      <c r="G25" s="81"/>
      <c r="H25" s="78" t="s">
        <v>127</v>
      </c>
      <c r="I25" s="78" t="s">
        <v>127</v>
      </c>
      <c r="J25" s="130" t="s">
        <v>127</v>
      </c>
    </row>
    <row r="26" customFormat="false" ht="12.75" hidden="false" customHeight="true" outlineLevel="0" collapsed="false">
      <c r="A26" s="134" t="s">
        <v>107</v>
      </c>
      <c r="B26" s="144" t="s">
        <v>127</v>
      </c>
      <c r="C26" s="85" t="s">
        <v>162</v>
      </c>
      <c r="D26" s="145" t="s">
        <v>127</v>
      </c>
      <c r="E26" s="145" t="s">
        <v>127</v>
      </c>
      <c r="F26" s="145" t="s">
        <v>127</v>
      </c>
      <c r="G26" s="81"/>
      <c r="H26" s="144" t="s">
        <v>127</v>
      </c>
      <c r="I26" s="144" t="s">
        <v>127</v>
      </c>
      <c r="J26" s="143" t="s">
        <v>127</v>
      </c>
    </row>
    <row r="27" customFormat="false" ht="12.75" hidden="false" customHeight="true" outlineLevel="0" collapsed="false">
      <c r="A27" s="101" t="s">
        <v>111</v>
      </c>
      <c r="B27" s="78" t="n">
        <v>68733.0598003268</v>
      </c>
      <c r="C27" s="85" t="s">
        <v>162</v>
      </c>
      <c r="D27" s="80"/>
      <c r="E27" s="80"/>
      <c r="F27" s="80"/>
      <c r="G27" s="81"/>
      <c r="H27" s="78" t="n">
        <v>5022.87621506026</v>
      </c>
      <c r="I27" s="78" t="n">
        <v>0.360880593136328</v>
      </c>
      <c r="J27" s="130" t="n">
        <v>1.02956298131055</v>
      </c>
    </row>
    <row r="28" customFormat="false" ht="12.75" hidden="false" customHeight="true" outlineLevel="0" collapsed="false">
      <c r="A28" s="83" t="s">
        <v>163</v>
      </c>
      <c r="B28" s="131" t="n">
        <v>67704.5159757424</v>
      </c>
      <c r="C28" s="85" t="s">
        <v>162</v>
      </c>
      <c r="D28" s="78" t="n">
        <v>73.8231545177466</v>
      </c>
      <c r="E28" s="78" t="n">
        <v>4.96698938878038</v>
      </c>
      <c r="F28" s="78" t="n">
        <v>15.1837772057605</v>
      </c>
      <c r="G28" s="81"/>
      <c r="H28" s="131" t="n">
        <v>4998.16094442647</v>
      </c>
      <c r="I28" s="131" t="n">
        <v>0.336287612424024</v>
      </c>
      <c r="J28" s="143" t="n">
        <v>1.02801028639953</v>
      </c>
    </row>
    <row r="29" customFormat="false" ht="12.75" hidden="false" customHeight="true" outlineLevel="0" collapsed="false">
      <c r="A29" s="83" t="s">
        <v>164</v>
      </c>
      <c r="B29" s="131" t="n">
        <v>267.720575601572</v>
      </c>
      <c r="C29" s="85" t="s">
        <v>162</v>
      </c>
      <c r="D29" s="78" t="n">
        <v>92.3174118322911</v>
      </c>
      <c r="E29" s="78" t="n">
        <v>87.3723143545953</v>
      </c>
      <c r="F29" s="78" t="n">
        <v>0.830572248769452</v>
      </c>
      <c r="G29" s="81"/>
      <c r="H29" s="131" t="n">
        <v>24.7152706337883</v>
      </c>
      <c r="I29" s="131" t="n">
        <v>0.0233913662906537</v>
      </c>
      <c r="J29" s="143" t="n">
        <v>0.00022236128051925</v>
      </c>
    </row>
    <row r="30" customFormat="false" ht="12.75" hidden="false" customHeight="true" outlineLevel="0" collapsed="false">
      <c r="A30" s="83" t="s">
        <v>165</v>
      </c>
      <c r="B30" s="131" t="s">
        <v>192</v>
      </c>
      <c r="C30" s="85" t="s">
        <v>162</v>
      </c>
      <c r="D30" s="78" t="s">
        <v>127</v>
      </c>
      <c r="E30" s="78" t="s">
        <v>127</v>
      </c>
      <c r="F30" s="78" t="s">
        <v>127</v>
      </c>
      <c r="G30" s="81"/>
      <c r="H30" s="131" t="s">
        <v>127</v>
      </c>
      <c r="I30" s="131" t="s">
        <v>127</v>
      </c>
      <c r="J30" s="143" t="s">
        <v>127</v>
      </c>
    </row>
    <row r="31" customFormat="false" ht="12.75" hidden="false" customHeight="true" outlineLevel="0" collapsed="false">
      <c r="A31" s="83" t="s">
        <v>193</v>
      </c>
      <c r="B31" s="78" t="n">
        <v>760.823248982813</v>
      </c>
      <c r="C31" s="85" t="s">
        <v>162</v>
      </c>
      <c r="D31" s="80"/>
      <c r="E31" s="88"/>
      <c r="F31" s="88"/>
      <c r="G31" s="81"/>
      <c r="H31" s="78" t="s">
        <v>178</v>
      </c>
      <c r="I31" s="78" t="n">
        <v>0.00120161442165041</v>
      </c>
      <c r="J31" s="130" t="n">
        <v>0.00133033363050423</v>
      </c>
    </row>
    <row r="32" customFormat="false" ht="12.75" hidden="false" customHeight="true" outlineLevel="0" collapsed="false">
      <c r="A32" s="101" t="s">
        <v>194</v>
      </c>
      <c r="B32" s="78" t="n">
        <v>252244.208718594</v>
      </c>
      <c r="C32" s="85" t="s">
        <v>162</v>
      </c>
      <c r="D32" s="80"/>
      <c r="E32" s="80"/>
      <c r="F32" s="80"/>
      <c r="G32" s="81"/>
      <c r="H32" s="78" t="n">
        <v>18827.9947833212</v>
      </c>
      <c r="I32" s="78" t="n">
        <v>2.4882249552071</v>
      </c>
      <c r="J32" s="130" t="n">
        <v>0.500516075837286</v>
      </c>
    </row>
    <row r="33" customFormat="false" ht="12.75" hidden="false" customHeight="true" outlineLevel="0" collapsed="false">
      <c r="A33" s="83" t="s">
        <v>195</v>
      </c>
      <c r="B33" s="131" t="n">
        <v>96930.6709476843</v>
      </c>
      <c r="C33" s="85" t="s">
        <v>162</v>
      </c>
      <c r="D33" s="78" t="n">
        <v>76.8115234144597</v>
      </c>
      <c r="E33" s="78" t="n">
        <v>3.97200360135994</v>
      </c>
      <c r="F33" s="78" t="n">
        <v>2.1133961776076</v>
      </c>
      <c r="G33" s="81"/>
      <c r="H33" s="131" t="n">
        <v>7445.39250107733</v>
      </c>
      <c r="I33" s="131" t="n">
        <v>0.385008974086437</v>
      </c>
      <c r="J33" s="143" t="n">
        <v>0.204852909473776</v>
      </c>
    </row>
    <row r="34" customFormat="false" ht="12.75" hidden="false" customHeight="true" outlineLevel="0" collapsed="false">
      <c r="A34" s="83" t="s">
        <v>196</v>
      </c>
      <c r="B34" s="131" t="n">
        <v>135526.144926424</v>
      </c>
      <c r="C34" s="85" t="s">
        <v>162</v>
      </c>
      <c r="D34" s="78" t="n">
        <v>73.7830958870066</v>
      </c>
      <c r="E34" s="78" t="n">
        <v>3.65043811379801</v>
      </c>
      <c r="F34" s="78" t="n">
        <v>1.98176988603794</v>
      </c>
      <c r="G34" s="81"/>
      <c r="H34" s="131" t="n">
        <v>9999.53854630271</v>
      </c>
      <c r="I34" s="131" t="n">
        <v>0.494729804855532</v>
      </c>
      <c r="J34" s="143" t="n">
        <v>0.268581632786</v>
      </c>
    </row>
    <row r="35" customFormat="false" ht="12.75" hidden="false" customHeight="true" outlineLevel="0" collapsed="false">
      <c r="A35" s="83" t="s">
        <v>187</v>
      </c>
      <c r="B35" s="131" t="n">
        <v>17613.6890968534</v>
      </c>
      <c r="C35" s="85" t="s">
        <v>162</v>
      </c>
      <c r="D35" s="78" t="n">
        <v>71.8481599547553</v>
      </c>
      <c r="E35" s="78" t="n">
        <v>91.1238552606338</v>
      </c>
      <c r="F35" s="78" t="n">
        <v>1.44211831137907</v>
      </c>
      <c r="G35" s="81"/>
      <c r="H35" s="131" t="n">
        <v>1265.51115162405</v>
      </c>
      <c r="I35" s="131" t="n">
        <v>1.60502725586747</v>
      </c>
      <c r="J35" s="143" t="n">
        <v>0.0254010235775102</v>
      </c>
    </row>
    <row r="36" customFormat="false" ht="12.75" hidden="false" customHeight="true" outlineLevel="0" collapsed="false">
      <c r="A36" s="83" t="s">
        <v>197</v>
      </c>
      <c r="B36" s="78" t="n">
        <v>1685.59374763212</v>
      </c>
      <c r="C36" s="85" t="s">
        <v>162</v>
      </c>
      <c r="D36" s="88"/>
      <c r="E36" s="88"/>
      <c r="F36" s="88"/>
      <c r="G36" s="81"/>
      <c r="H36" s="78" t="n">
        <v>117.552584317111</v>
      </c>
      <c r="I36" s="78" t="n">
        <v>0.0023</v>
      </c>
      <c r="J36" s="130" t="n">
        <v>0.0011924</v>
      </c>
    </row>
    <row r="37" customFormat="false" ht="12.75" hidden="false" customHeight="true" outlineLevel="0" collapsed="false">
      <c r="A37" s="134" t="s">
        <v>107</v>
      </c>
      <c r="B37" s="144" t="n">
        <v>1685.59374763212</v>
      </c>
      <c r="C37" s="85" t="s">
        <v>162</v>
      </c>
      <c r="D37" s="146" t="n">
        <v>69.7395706897027</v>
      </c>
      <c r="E37" s="146" t="n">
        <v>1.36450434942048</v>
      </c>
      <c r="F37" s="146" t="n">
        <v>0.707406515760428</v>
      </c>
      <c r="G37" s="81"/>
      <c r="H37" s="144" t="n">
        <v>117.552584317111</v>
      </c>
      <c r="I37" s="144" t="n">
        <v>0.0023</v>
      </c>
      <c r="J37" s="143" t="n">
        <v>0.0011924</v>
      </c>
    </row>
    <row r="38" customFormat="false" ht="12.75" hidden="false" customHeight="true" outlineLevel="0" collapsed="false">
      <c r="A38" s="83" t="s">
        <v>164</v>
      </c>
      <c r="B38" s="131" t="s">
        <v>192</v>
      </c>
      <c r="C38" s="85" t="s">
        <v>162</v>
      </c>
      <c r="D38" s="78" t="s">
        <v>127</v>
      </c>
      <c r="E38" s="78" t="s">
        <v>127</v>
      </c>
      <c r="F38" s="78" t="s">
        <v>127</v>
      </c>
      <c r="G38" s="81"/>
      <c r="H38" s="131" t="s">
        <v>127</v>
      </c>
      <c r="I38" s="131" t="s">
        <v>127</v>
      </c>
      <c r="J38" s="143" t="s">
        <v>127</v>
      </c>
    </row>
    <row r="39" customFormat="false" ht="12.75" hidden="false" customHeight="true" outlineLevel="0" collapsed="false">
      <c r="A39" s="83" t="s">
        <v>165</v>
      </c>
      <c r="B39" s="131" t="s">
        <v>192</v>
      </c>
      <c r="C39" s="85" t="s">
        <v>162</v>
      </c>
      <c r="D39" s="78" t="s">
        <v>127</v>
      </c>
      <c r="E39" s="78" t="s">
        <v>127</v>
      </c>
      <c r="F39" s="78" t="s">
        <v>127</v>
      </c>
      <c r="G39" s="81"/>
      <c r="H39" s="131" t="s">
        <v>127</v>
      </c>
      <c r="I39" s="131" t="s">
        <v>127</v>
      </c>
      <c r="J39" s="143" t="s">
        <v>127</v>
      </c>
    </row>
    <row r="40" customFormat="false" ht="12.75" hidden="false" customHeight="true" outlineLevel="0" collapsed="false">
      <c r="A40" s="83" t="s">
        <v>193</v>
      </c>
      <c r="B40" s="78" t="n">
        <v>488.11</v>
      </c>
      <c r="C40" s="85" t="s">
        <v>162</v>
      </c>
      <c r="D40" s="80"/>
      <c r="E40" s="88"/>
      <c r="F40" s="88"/>
      <c r="G40" s="81"/>
      <c r="H40" s="78" t="s">
        <v>183</v>
      </c>
      <c r="I40" s="78" t="n">
        <v>0.0011589203976644</v>
      </c>
      <c r="J40" s="130" t="n">
        <v>0.00048811</v>
      </c>
    </row>
    <row r="41" customFormat="false" ht="12.75" hidden="false" customHeight="true" outlineLevel="0" collapsed="false">
      <c r="A41" s="147" t="s">
        <v>107</v>
      </c>
      <c r="B41" s="144" t="n">
        <v>488.11</v>
      </c>
      <c r="C41" s="85" t="s">
        <v>162</v>
      </c>
      <c r="D41" s="145" t="s">
        <v>178</v>
      </c>
      <c r="E41" s="146" t="n">
        <v>2.37430168950523</v>
      </c>
      <c r="F41" s="146" t="n">
        <v>1</v>
      </c>
      <c r="G41" s="81"/>
      <c r="H41" s="144" t="s">
        <v>178</v>
      </c>
      <c r="I41" s="144" t="n">
        <v>0.0011589203976644</v>
      </c>
      <c r="J41" s="143" t="n">
        <v>0.00048811</v>
      </c>
    </row>
    <row r="42" customFormat="false" ht="12.75" hidden="false" customHeight="true" outlineLevel="0" collapsed="false">
      <c r="A42" s="101" t="s">
        <v>198</v>
      </c>
      <c r="B42" s="78" t="n">
        <v>109670.713381121</v>
      </c>
      <c r="C42" s="85" t="s">
        <v>162</v>
      </c>
      <c r="D42" s="80"/>
      <c r="E42" s="80"/>
      <c r="F42" s="80"/>
      <c r="G42" s="81"/>
      <c r="H42" s="78" t="n">
        <v>7171.02570563979</v>
      </c>
      <c r="I42" s="78" t="n">
        <v>0.936523867654123</v>
      </c>
      <c r="J42" s="130" t="n">
        <v>0.387585685104742</v>
      </c>
    </row>
    <row r="43" customFormat="false" ht="12.75" hidden="false" customHeight="true" outlineLevel="0" collapsed="false">
      <c r="A43" s="134" t="s">
        <v>107</v>
      </c>
      <c r="B43" s="148" t="n">
        <v>109670.713381121</v>
      </c>
      <c r="C43" s="149" t="s">
        <v>162</v>
      </c>
      <c r="D43" s="80"/>
      <c r="E43" s="80"/>
      <c r="F43" s="80"/>
      <c r="G43" s="150"/>
      <c r="H43" s="148" t="n">
        <v>7171.02570563979</v>
      </c>
      <c r="I43" s="148" t="n">
        <v>0.936523867654123</v>
      </c>
      <c r="J43" s="151" t="n">
        <v>0.387585685104742</v>
      </c>
    </row>
    <row r="44" customFormat="false" ht="12.75" hidden="false" customHeight="true" outlineLevel="0" collapsed="false">
      <c r="A44" s="83" t="s">
        <v>163</v>
      </c>
      <c r="B44" s="131" t="n">
        <v>56580.9693360801</v>
      </c>
      <c r="C44" s="129" t="s">
        <v>162</v>
      </c>
      <c r="D44" s="78" t="n">
        <v>73.236816329623</v>
      </c>
      <c r="E44" s="78" t="n">
        <v>7.9341888765466</v>
      </c>
      <c r="F44" s="78" t="n">
        <v>5.07370571515586</v>
      </c>
      <c r="G44" s="81"/>
      <c r="H44" s="131" t="n">
        <v>4143.81005901853</v>
      </c>
      <c r="I44" s="131" t="n">
        <v>0.448924097530551</v>
      </c>
      <c r="J44" s="143" t="n">
        <v>0.287075187489528</v>
      </c>
    </row>
    <row r="45" customFormat="false" ht="12.75" hidden="false" customHeight="true" outlineLevel="0" collapsed="false">
      <c r="A45" s="83" t="s">
        <v>164</v>
      </c>
      <c r="B45" s="131" t="s">
        <v>178</v>
      </c>
      <c r="C45" s="129" t="s">
        <v>162</v>
      </c>
      <c r="D45" s="78" t="s">
        <v>178</v>
      </c>
      <c r="E45" s="78" t="s">
        <v>178</v>
      </c>
      <c r="F45" s="78" t="s">
        <v>178</v>
      </c>
      <c r="G45" s="81"/>
      <c r="H45" s="131" t="s">
        <v>178</v>
      </c>
      <c r="I45" s="131" t="s">
        <v>178</v>
      </c>
      <c r="J45" s="143" t="s">
        <v>178</v>
      </c>
    </row>
    <row r="46" customFormat="false" ht="12.75" hidden="false" customHeight="true" outlineLevel="0" collapsed="false">
      <c r="A46" s="89" t="s">
        <v>165</v>
      </c>
      <c r="B46" s="137" t="n">
        <v>52728.2240450405</v>
      </c>
      <c r="C46" s="138" t="s">
        <v>162</v>
      </c>
      <c r="D46" s="91" t="n">
        <v>57.4116747045265</v>
      </c>
      <c r="E46" s="91" t="n">
        <v>8.84190162986199</v>
      </c>
      <c r="F46" s="91" t="n">
        <v>1.89694417793731</v>
      </c>
      <c r="G46" s="92"/>
      <c r="H46" s="137" t="n">
        <v>3027.21564662126</v>
      </c>
      <c r="I46" s="137" t="n">
        <v>0.466217770123572</v>
      </c>
      <c r="J46" s="152" t="n">
        <v>0.100022497615214</v>
      </c>
    </row>
    <row r="47" customFormat="false" ht="12.75" hidden="false" customHeight="true" outlineLevel="0" collapsed="false">
      <c r="A47" s="89" t="s">
        <v>166</v>
      </c>
      <c r="B47" s="137" t="n">
        <v>361.52</v>
      </c>
      <c r="C47" s="138" t="s">
        <v>162</v>
      </c>
      <c r="D47" s="91" t="n">
        <v>300.156146271299</v>
      </c>
      <c r="E47" s="91" t="n">
        <v>59.1447222836911</v>
      </c>
      <c r="F47" s="91" t="n">
        <v>1.34985616286789</v>
      </c>
      <c r="G47" s="100" t="s">
        <v>167</v>
      </c>
      <c r="H47" s="137" t="n">
        <v>108.51245</v>
      </c>
      <c r="I47" s="137" t="n">
        <v>0.021382</v>
      </c>
      <c r="J47" s="152" t="n">
        <v>0.000488</v>
      </c>
    </row>
    <row r="48" customFormat="false" ht="12.75" hidden="false" customHeight="true" outlineLevel="0" collapsed="false">
      <c r="A48" s="89" t="s">
        <v>168</v>
      </c>
      <c r="B48" s="137" t="s">
        <v>178</v>
      </c>
      <c r="C48" s="138" t="s">
        <v>162</v>
      </c>
      <c r="D48" s="91" t="s">
        <v>178</v>
      </c>
      <c r="E48" s="91" t="s">
        <v>178</v>
      </c>
      <c r="F48" s="91" t="s">
        <v>178</v>
      </c>
      <c r="G48" s="92"/>
      <c r="H48" s="137" t="s">
        <v>178</v>
      </c>
      <c r="I48" s="137" t="s">
        <v>178</v>
      </c>
      <c r="J48" s="152" t="s">
        <v>17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9</v>
      </c>
      <c r="H1" s="113" t="s">
        <v>81</v>
      </c>
    </row>
    <row r="2" customFormat="false" ht="15.75" hidden="false" customHeight="true" outlineLevel="0" collapsed="false">
      <c r="A2" s="652" t="s">
        <v>217</v>
      </c>
      <c r="H2" s="113" t="s">
        <v>83</v>
      </c>
    </row>
    <row r="3" customFormat="false" ht="12" hidden="false" customHeight="true" outlineLevel="0" collapsed="false">
      <c r="H3" s="113" t="s">
        <v>84</v>
      </c>
    </row>
    <row r="4" customFormat="false" ht="12.75" hidden="false" customHeight="true" outlineLevel="0" collapsed="false">
      <c r="H4" s="1685"/>
    </row>
    <row r="5" customFormat="false" ht="34.5" hidden="false" customHeight="true" outlineLevel="0" collapsed="false">
      <c r="A5" s="1995" t="s">
        <v>1800</v>
      </c>
      <c r="B5" s="1996" t="s">
        <v>1801</v>
      </c>
      <c r="C5" s="1997" t="s">
        <v>1802</v>
      </c>
      <c r="D5" s="1997"/>
      <c r="E5" s="1997"/>
      <c r="F5" s="1998" t="s">
        <v>1803</v>
      </c>
      <c r="G5" s="1998" t="s">
        <v>1804</v>
      </c>
      <c r="H5" s="1999" t="s">
        <v>1805</v>
      </c>
    </row>
    <row r="6" customFormat="false" ht="16.5" hidden="false" customHeight="true" outlineLevel="0" collapsed="false">
      <c r="A6" s="2000"/>
      <c r="B6" s="2001"/>
      <c r="C6" s="2002" t="s">
        <v>1806</v>
      </c>
      <c r="D6" s="2002" t="s">
        <v>1807</v>
      </c>
      <c r="E6" s="2002" t="s">
        <v>1808</v>
      </c>
      <c r="F6" s="1998"/>
      <c r="G6" s="1998"/>
      <c r="H6" s="2001"/>
      <c r="I6" s="16"/>
    </row>
    <row r="7" customFormat="false" ht="39.75" hidden="false" customHeight="true" outlineLevel="0" collapsed="false">
      <c r="A7" s="2003" t="s">
        <v>1809</v>
      </c>
      <c r="B7" s="2004"/>
      <c r="C7" s="2005"/>
      <c r="D7" s="2005"/>
      <c r="E7" s="2005"/>
      <c r="F7" s="2005"/>
      <c r="G7" s="2005"/>
      <c r="H7" s="523"/>
    </row>
    <row r="8" customFormat="false" ht="12.75" hidden="false" customHeight="true" outlineLevel="0" collapsed="false">
      <c r="A8" s="2006" t="s">
        <v>1810</v>
      </c>
      <c r="B8" s="2007" t="s">
        <v>1811</v>
      </c>
      <c r="C8" s="2008" t="s">
        <v>1812</v>
      </c>
      <c r="D8" s="2008" t="s">
        <v>1812</v>
      </c>
      <c r="E8" s="2008"/>
      <c r="F8" s="2008" t="s">
        <v>1812</v>
      </c>
      <c r="G8" s="2008" t="s">
        <v>1812</v>
      </c>
      <c r="H8" s="523"/>
    </row>
    <row r="9" customFormat="false" ht="12.75" hidden="false" customHeight="true" outlineLevel="0" collapsed="false">
      <c r="A9" s="2006" t="s">
        <v>1813</v>
      </c>
      <c r="B9" s="2007" t="s">
        <v>1811</v>
      </c>
      <c r="C9" s="2008" t="s">
        <v>1812</v>
      </c>
      <c r="D9" s="2008" t="s">
        <v>1812</v>
      </c>
      <c r="E9" s="2008"/>
      <c r="F9" s="2008" t="s">
        <v>1812</v>
      </c>
      <c r="G9" s="2008" t="s">
        <v>1812</v>
      </c>
      <c r="H9" s="523"/>
    </row>
    <row r="10" customFormat="false" ht="12.75" hidden="false" customHeight="true" outlineLevel="0" collapsed="false">
      <c r="A10" s="2006" t="s">
        <v>1814</v>
      </c>
      <c r="B10" s="2007" t="s">
        <v>1811</v>
      </c>
      <c r="C10" s="2008" t="s">
        <v>1812</v>
      </c>
      <c r="D10" s="2008" t="s">
        <v>1812</v>
      </c>
      <c r="E10" s="2008"/>
      <c r="F10" s="2008" t="s">
        <v>1812</v>
      </c>
      <c r="G10" s="2008" t="s">
        <v>1812</v>
      </c>
      <c r="H10" s="523"/>
    </row>
    <row r="11" customFormat="false" ht="12.75" hidden="false" customHeight="true" outlineLevel="0" collapsed="false">
      <c r="A11" s="2006" t="s">
        <v>1815</v>
      </c>
      <c r="B11" s="2007" t="s">
        <v>1811</v>
      </c>
      <c r="C11" s="2008" t="s">
        <v>1812</v>
      </c>
      <c r="D11" s="2008" t="s">
        <v>1812</v>
      </c>
      <c r="E11" s="2008"/>
      <c r="F11" s="2008" t="s">
        <v>1812</v>
      </c>
      <c r="G11" s="2008" t="s">
        <v>1812</v>
      </c>
      <c r="H11" s="523"/>
    </row>
    <row r="12" customFormat="false" ht="12.75" hidden="false" customHeight="true" outlineLevel="0" collapsed="false">
      <c r="A12" s="2006" t="s">
        <v>1816</v>
      </c>
      <c r="B12" s="2007" t="s">
        <v>1811</v>
      </c>
      <c r="C12" s="2008" t="s">
        <v>1812</v>
      </c>
      <c r="D12" s="2008" t="s">
        <v>1812</v>
      </c>
      <c r="E12" s="2008"/>
      <c r="F12" s="2008" t="s">
        <v>1812</v>
      </c>
      <c r="G12" s="2008" t="s">
        <v>1812</v>
      </c>
      <c r="H12" s="523"/>
    </row>
    <row r="13" customFormat="false" ht="12.75" hidden="false" customHeight="true" outlineLevel="0" collapsed="false">
      <c r="A13" s="2006" t="s">
        <v>1817</v>
      </c>
      <c r="B13" s="2007" t="s">
        <v>1811</v>
      </c>
      <c r="C13" s="2008" t="s">
        <v>1812</v>
      </c>
      <c r="D13" s="2008" t="s">
        <v>1812</v>
      </c>
      <c r="E13" s="2008"/>
      <c r="F13" s="2008" t="s">
        <v>1812</v>
      </c>
      <c r="G13" s="2008" t="s">
        <v>1812</v>
      </c>
      <c r="H13" s="523"/>
    </row>
    <row r="14" customFormat="false" ht="12.75" hidden="false" customHeight="true" outlineLevel="0" collapsed="false">
      <c r="A14" s="2006" t="s">
        <v>1818</v>
      </c>
      <c r="B14" s="2007" t="s">
        <v>1811</v>
      </c>
      <c r="C14" s="2008"/>
      <c r="D14" s="2008" t="s">
        <v>1812</v>
      </c>
      <c r="E14" s="2008"/>
      <c r="F14" s="2008" t="s">
        <v>1812</v>
      </c>
      <c r="G14" s="2008" t="s">
        <v>1812</v>
      </c>
      <c r="H14" s="523"/>
    </row>
    <row r="15" customFormat="false" ht="12.75" hidden="false" customHeight="true" outlineLevel="0" collapsed="false">
      <c r="A15" s="2006" t="s">
        <v>1819</v>
      </c>
      <c r="B15" s="2007" t="s">
        <v>1811</v>
      </c>
      <c r="C15" s="2008" t="s">
        <v>1812</v>
      </c>
      <c r="D15" s="2008" t="s">
        <v>1812</v>
      </c>
      <c r="E15" s="2008"/>
      <c r="F15" s="2008" t="s">
        <v>1812</v>
      </c>
      <c r="G15" s="2008" t="s">
        <v>1812</v>
      </c>
      <c r="H15" s="523"/>
    </row>
    <row r="16" customFormat="false" ht="12.75" hidden="false" customHeight="true" outlineLevel="0" collapsed="false">
      <c r="A16" s="2006" t="s">
        <v>1820</v>
      </c>
      <c r="B16" s="2007" t="s">
        <v>1811</v>
      </c>
      <c r="C16" s="2008" t="s">
        <v>1812</v>
      </c>
      <c r="D16" s="2008" t="s">
        <v>1812</v>
      </c>
      <c r="E16" s="2008"/>
      <c r="F16" s="2008" t="s">
        <v>1812</v>
      </c>
      <c r="G16" s="2008" t="s">
        <v>1812</v>
      </c>
      <c r="H16" s="523"/>
    </row>
    <row r="17" customFormat="false" ht="12.75" hidden="false" customHeight="true" outlineLevel="0" collapsed="false">
      <c r="A17" s="2006" t="s">
        <v>1821</v>
      </c>
      <c r="B17" s="2007" t="s">
        <v>1811</v>
      </c>
      <c r="C17" s="2008" t="s">
        <v>1812</v>
      </c>
      <c r="D17" s="2008"/>
      <c r="E17" s="2008"/>
      <c r="F17" s="2008" t="s">
        <v>1812</v>
      </c>
      <c r="G17" s="2008" t="s">
        <v>1812</v>
      </c>
      <c r="H17" s="523"/>
    </row>
    <row r="18" customFormat="false" ht="12.75" hidden="false" customHeight="true" outlineLevel="0" collapsed="false">
      <c r="A18" s="2006" t="s">
        <v>1822</v>
      </c>
      <c r="B18" s="2007" t="s">
        <v>1811</v>
      </c>
      <c r="C18" s="2008"/>
      <c r="D18" s="2008" t="s">
        <v>1812</v>
      </c>
      <c r="E18" s="2008"/>
      <c r="F18" s="2008" t="s">
        <v>1812</v>
      </c>
      <c r="G18" s="2008" t="s">
        <v>1812</v>
      </c>
      <c r="H18" s="523"/>
      <c r="I18" s="275"/>
    </row>
    <row r="19" customFormat="false" ht="12.75" hidden="false" customHeight="true" outlineLevel="0" collapsed="false">
      <c r="A19" s="2006" t="s">
        <v>1823</v>
      </c>
      <c r="B19" s="2007" t="s">
        <v>1811</v>
      </c>
      <c r="C19" s="2008" t="s">
        <v>1812</v>
      </c>
      <c r="D19" s="2008" t="s">
        <v>1812</v>
      </c>
      <c r="E19" s="2008"/>
      <c r="F19" s="2008" t="s">
        <v>1812</v>
      </c>
      <c r="G19" s="2008" t="s">
        <v>1812</v>
      </c>
      <c r="H19" s="523"/>
    </row>
    <row r="20" customFormat="false" ht="12.75" hidden="false" customHeight="true" outlineLevel="0" collapsed="false">
      <c r="A20" s="2006" t="s">
        <v>1824</v>
      </c>
      <c r="B20" s="2007" t="s">
        <v>1811</v>
      </c>
      <c r="C20" s="2008"/>
      <c r="D20" s="2008" t="s">
        <v>1812</v>
      </c>
      <c r="E20" s="2008"/>
      <c r="F20" s="2008" t="s">
        <v>1812</v>
      </c>
      <c r="G20" s="2008" t="s">
        <v>1812</v>
      </c>
      <c r="H20" s="523"/>
    </row>
    <row r="21" customFormat="false" ht="12.75" hidden="false" customHeight="true" outlineLevel="0" collapsed="false">
      <c r="A21" s="2006" t="s">
        <v>1825</v>
      </c>
      <c r="B21" s="2007" t="s">
        <v>1811</v>
      </c>
      <c r="C21" s="2008" t="s">
        <v>1812</v>
      </c>
      <c r="D21" s="2008" t="s">
        <v>1812</v>
      </c>
      <c r="E21" s="2008"/>
      <c r="F21" s="2008" t="s">
        <v>1812</v>
      </c>
      <c r="G21" s="2008" t="s">
        <v>1812</v>
      </c>
      <c r="H21" s="523"/>
    </row>
    <row r="22" customFormat="false" ht="12.75" hidden="false" customHeight="true" outlineLevel="0" collapsed="false">
      <c r="A22" s="2006" t="s">
        <v>1826</v>
      </c>
      <c r="B22" s="2007" t="s">
        <v>1811</v>
      </c>
      <c r="C22" s="2008" t="s">
        <v>1812</v>
      </c>
      <c r="D22" s="2008" t="s">
        <v>1812</v>
      </c>
      <c r="E22" s="2008"/>
      <c r="F22" s="2008" t="s">
        <v>1812</v>
      </c>
      <c r="G22" s="2008" t="s">
        <v>1812</v>
      </c>
      <c r="H22" s="523"/>
    </row>
    <row r="23" customFormat="false" ht="12.75" hidden="false" customHeight="true" outlineLevel="0" collapsed="false">
      <c r="A23" s="2006" t="s">
        <v>1827</v>
      </c>
      <c r="B23" s="2007" t="s">
        <v>1811</v>
      </c>
      <c r="C23" s="2008" t="s">
        <v>1812</v>
      </c>
      <c r="D23" s="2008" t="s">
        <v>1812</v>
      </c>
      <c r="E23" s="2008"/>
      <c r="F23" s="2008" t="s">
        <v>1812</v>
      </c>
      <c r="G23" s="2008" t="s">
        <v>1812</v>
      </c>
      <c r="H23" s="523"/>
    </row>
    <row r="24" customFormat="false" ht="12.75" hidden="false" customHeight="true" outlineLevel="0" collapsed="false">
      <c r="A24" s="2006" t="s">
        <v>1828</v>
      </c>
      <c r="B24" s="2007" t="s">
        <v>1811</v>
      </c>
      <c r="C24" s="2008"/>
      <c r="D24" s="2008" t="s">
        <v>1812</v>
      </c>
      <c r="E24" s="2008"/>
      <c r="F24" s="2008" t="s">
        <v>1812</v>
      </c>
      <c r="G24" s="2008" t="s">
        <v>1812</v>
      </c>
      <c r="H24" s="523"/>
    </row>
    <row r="25" customFormat="false" ht="12.75" hidden="false" customHeight="true" outlineLevel="0" collapsed="false">
      <c r="A25" s="2006" t="s">
        <v>1829</v>
      </c>
      <c r="B25" s="2007" t="s">
        <v>1811</v>
      </c>
      <c r="C25" s="2008" t="s">
        <v>1812</v>
      </c>
      <c r="D25" s="2008" t="s">
        <v>1812</v>
      </c>
      <c r="E25" s="2008"/>
      <c r="F25" s="2008" t="s">
        <v>1812</v>
      </c>
      <c r="G25" s="2008" t="s">
        <v>1812</v>
      </c>
      <c r="H25" s="523"/>
    </row>
    <row r="26" customFormat="false" ht="12.75" hidden="false" customHeight="true" outlineLevel="0" collapsed="false">
      <c r="A26" s="2006" t="s">
        <v>1830</v>
      </c>
      <c r="B26" s="2007" t="s">
        <v>1811</v>
      </c>
      <c r="C26" s="2008"/>
      <c r="D26" s="2008" t="s">
        <v>1812</v>
      </c>
      <c r="E26" s="2008"/>
      <c r="F26" s="2008" t="s">
        <v>1812</v>
      </c>
      <c r="G26" s="2008" t="s">
        <v>1812</v>
      </c>
      <c r="H26" s="523"/>
    </row>
    <row r="27" customFormat="false" ht="12.75" hidden="false" customHeight="true" outlineLevel="0" collapsed="false">
      <c r="A27" s="2006" t="s">
        <v>1831</v>
      </c>
      <c r="B27" s="2007" t="s">
        <v>1811</v>
      </c>
      <c r="C27" s="2008"/>
      <c r="D27" s="2008" t="s">
        <v>1812</v>
      </c>
      <c r="E27" s="2008"/>
      <c r="F27" s="2008" t="s">
        <v>1812</v>
      </c>
      <c r="G27" s="2008" t="s">
        <v>1812</v>
      </c>
      <c r="H27" s="523"/>
    </row>
    <row r="28" customFormat="false" ht="12.75" hidden="false" customHeight="true" outlineLevel="0" collapsed="false">
      <c r="A28" s="2006" t="s">
        <v>1832</v>
      </c>
      <c r="B28" s="2007" t="s">
        <v>1811</v>
      </c>
      <c r="C28" s="2008" t="s">
        <v>1812</v>
      </c>
      <c r="D28" s="2008" t="s">
        <v>1812</v>
      </c>
      <c r="E28" s="2008"/>
      <c r="F28" s="2008" t="s">
        <v>1812</v>
      </c>
      <c r="G28" s="2008" t="s">
        <v>1812</v>
      </c>
      <c r="H28" s="523"/>
    </row>
    <row r="29" customFormat="false" ht="12.75" hidden="false" customHeight="true" outlineLevel="0" collapsed="false">
      <c r="A29" s="2006" t="s">
        <v>1833</v>
      </c>
      <c r="B29" s="2007" t="s">
        <v>1811</v>
      </c>
      <c r="C29" s="2008" t="s">
        <v>1812</v>
      </c>
      <c r="D29" s="2008" t="s">
        <v>1812</v>
      </c>
      <c r="E29" s="2008"/>
      <c r="F29" s="2008" t="s">
        <v>1812</v>
      </c>
      <c r="G29" s="2008" t="s">
        <v>1812</v>
      </c>
      <c r="H29" s="523"/>
    </row>
    <row r="30" customFormat="false" ht="12.75" hidden="false" customHeight="true" outlineLevel="0" collapsed="false">
      <c r="A30" s="2006" t="s">
        <v>1834</v>
      </c>
      <c r="B30" s="2007" t="s">
        <v>1811</v>
      </c>
      <c r="C30" s="2008"/>
      <c r="D30" s="2008" t="s">
        <v>1812</v>
      </c>
      <c r="E30" s="2008"/>
      <c r="F30" s="2008"/>
      <c r="G30" s="2008" t="s">
        <v>1812</v>
      </c>
      <c r="H30" s="523"/>
    </row>
    <row r="31" customFormat="false" ht="12.75" hidden="false" customHeight="true" outlineLevel="0" collapsed="false">
      <c r="A31" s="2006" t="s">
        <v>1835</v>
      </c>
      <c r="B31" s="2007" t="s">
        <v>1811</v>
      </c>
      <c r="C31" s="2008" t="s">
        <v>1812</v>
      </c>
      <c r="D31" s="2008" t="s">
        <v>1812</v>
      </c>
      <c r="E31" s="2008"/>
      <c r="F31" s="2008" t="s">
        <v>1812</v>
      </c>
      <c r="G31" s="2008" t="s">
        <v>1812</v>
      </c>
      <c r="H31" s="523"/>
    </row>
    <row r="32" customFormat="false" ht="12.75" hidden="false" customHeight="true" outlineLevel="0" collapsed="false">
      <c r="A32" s="2006" t="s">
        <v>1836</v>
      </c>
      <c r="B32" s="2007" t="s">
        <v>1811</v>
      </c>
      <c r="C32" s="2008" t="s">
        <v>1812</v>
      </c>
      <c r="D32" s="2008" t="s">
        <v>1812</v>
      </c>
      <c r="E32" s="2008"/>
      <c r="F32" s="2008" t="s">
        <v>1812</v>
      </c>
      <c r="G32" s="2008" t="s">
        <v>1812</v>
      </c>
      <c r="H32" s="523"/>
    </row>
    <row r="33" customFormat="false" ht="12.75" hidden="false" customHeight="true" outlineLevel="0" collapsed="false">
      <c r="A33" s="2006" t="s">
        <v>1837</v>
      </c>
      <c r="B33" s="2007" t="s">
        <v>1811</v>
      </c>
      <c r="C33" s="2008" t="s">
        <v>1812</v>
      </c>
      <c r="D33" s="2008" t="s">
        <v>1812</v>
      </c>
      <c r="E33" s="2008"/>
      <c r="F33" s="2008" t="s">
        <v>1812</v>
      </c>
      <c r="G33" s="2008" t="s">
        <v>1812</v>
      </c>
      <c r="H33" s="523"/>
    </row>
    <row r="34" customFormat="false" ht="12.75" hidden="false" customHeight="true" outlineLevel="0" collapsed="false">
      <c r="A34" s="2006" t="s">
        <v>1838</v>
      </c>
      <c r="B34" s="2007" t="s">
        <v>1811</v>
      </c>
      <c r="C34" s="2008" t="s">
        <v>1812</v>
      </c>
      <c r="D34" s="2008" t="s">
        <v>1812</v>
      </c>
      <c r="E34" s="2008"/>
      <c r="F34" s="2008" t="s">
        <v>1812</v>
      </c>
      <c r="G34" s="2008" t="s">
        <v>1812</v>
      </c>
      <c r="H34" s="523"/>
    </row>
    <row r="35" customFormat="false" ht="12.75" hidden="false" customHeight="true" outlineLevel="0" collapsed="false">
      <c r="A35" s="2006" t="s">
        <v>1839</v>
      </c>
      <c r="B35" s="2007" t="s">
        <v>1811</v>
      </c>
      <c r="C35" s="2008" t="s">
        <v>1812</v>
      </c>
      <c r="D35" s="2008" t="s">
        <v>1812</v>
      </c>
      <c r="E35" s="2008"/>
      <c r="F35" s="2008" t="s">
        <v>1812</v>
      </c>
      <c r="G35" s="2008" t="s">
        <v>1812</v>
      </c>
      <c r="H35" s="523"/>
    </row>
    <row r="36" customFormat="false" ht="12.75" hidden="false" customHeight="true" outlineLevel="0" collapsed="false">
      <c r="A36" s="2006" t="s">
        <v>1840</v>
      </c>
      <c r="B36" s="2007" t="s">
        <v>1811</v>
      </c>
      <c r="C36" s="2008" t="s">
        <v>1812</v>
      </c>
      <c r="D36" s="2008" t="s">
        <v>1812</v>
      </c>
      <c r="E36" s="2008"/>
      <c r="F36" s="2008" t="s">
        <v>1812</v>
      </c>
      <c r="G36" s="2008" t="s">
        <v>1812</v>
      </c>
      <c r="H36" s="523"/>
    </row>
    <row r="37" customFormat="false" ht="12.75" hidden="false" customHeight="true" outlineLevel="0" collapsed="false">
      <c r="A37" s="2006" t="s">
        <v>1840</v>
      </c>
      <c r="B37" s="2007" t="s">
        <v>1841</v>
      </c>
      <c r="C37" s="2008"/>
      <c r="D37" s="2008" t="s">
        <v>1812</v>
      </c>
      <c r="E37" s="2008"/>
      <c r="F37" s="2008" t="s">
        <v>1812</v>
      </c>
      <c r="G37" s="2008" t="s">
        <v>1812</v>
      </c>
      <c r="H37" s="523"/>
    </row>
    <row r="38" customFormat="false" ht="12.75" hidden="false" customHeight="true" outlineLevel="0" collapsed="false">
      <c r="A38" s="2006" t="s">
        <v>1842</v>
      </c>
      <c r="B38" s="2007" t="s">
        <v>1843</v>
      </c>
      <c r="C38" s="2008"/>
      <c r="D38" s="2008" t="s">
        <v>1812</v>
      </c>
      <c r="E38" s="2008"/>
      <c r="F38" s="2008" t="s">
        <v>1812</v>
      </c>
      <c r="G38" s="2008" t="s">
        <v>1812</v>
      </c>
      <c r="H38" s="523"/>
    </row>
    <row r="39" customFormat="false" ht="12.75" hidden="false" customHeight="true" outlineLevel="0" collapsed="false">
      <c r="A39" s="2006" t="s">
        <v>1842</v>
      </c>
      <c r="B39" s="2007" t="s">
        <v>1811</v>
      </c>
      <c r="C39" s="2008" t="s">
        <v>1812</v>
      </c>
      <c r="D39" s="2008" t="s">
        <v>1812</v>
      </c>
      <c r="E39" s="2008"/>
      <c r="F39" s="2008" t="s">
        <v>1812</v>
      </c>
      <c r="G39" s="2008" t="s">
        <v>1812</v>
      </c>
      <c r="H39" s="523"/>
    </row>
    <row r="40" customFormat="false" ht="12.75" hidden="false" customHeight="true" outlineLevel="0" collapsed="false">
      <c r="A40" s="2006" t="s">
        <v>1844</v>
      </c>
      <c r="B40" s="2007" t="s">
        <v>1811</v>
      </c>
      <c r="C40" s="2008" t="s">
        <v>1812</v>
      </c>
      <c r="D40" s="2008"/>
      <c r="E40" s="2008"/>
      <c r="F40" s="2008" t="s">
        <v>1812</v>
      </c>
      <c r="G40" s="2008" t="s">
        <v>1812</v>
      </c>
      <c r="H40" s="523"/>
    </row>
    <row r="41" customFormat="false" ht="12.75" hidden="false" customHeight="true" outlineLevel="0" collapsed="false">
      <c r="A41" s="2006" t="s">
        <v>1845</v>
      </c>
      <c r="B41" s="2007" t="s">
        <v>1811</v>
      </c>
      <c r="C41" s="2008" t="s">
        <v>1812</v>
      </c>
      <c r="D41" s="2008"/>
      <c r="E41" s="2008"/>
      <c r="F41" s="2008" t="s">
        <v>1812</v>
      </c>
      <c r="G41" s="2008" t="s">
        <v>1812</v>
      </c>
      <c r="H41" s="523"/>
    </row>
    <row r="42" customFormat="false" ht="12.75" hidden="false" customHeight="true" outlineLevel="0" collapsed="false">
      <c r="A42" s="2006" t="s">
        <v>1846</v>
      </c>
      <c r="B42" s="2007" t="s">
        <v>1811</v>
      </c>
      <c r="C42" s="2008" t="s">
        <v>1812</v>
      </c>
      <c r="D42" s="2008" t="s">
        <v>1812</v>
      </c>
      <c r="E42" s="2008"/>
      <c r="F42" s="2008" t="s">
        <v>1812</v>
      </c>
      <c r="G42" s="2008" t="s">
        <v>1812</v>
      </c>
      <c r="H42" s="523"/>
    </row>
    <row r="43" customFormat="false" ht="12.75" hidden="false" customHeight="true" outlineLevel="0" collapsed="false">
      <c r="A43" s="2006" t="s">
        <v>1847</v>
      </c>
      <c r="B43" s="2007" t="s">
        <v>1811</v>
      </c>
      <c r="C43" s="2008" t="s">
        <v>1812</v>
      </c>
      <c r="D43" s="2008" t="s">
        <v>1812</v>
      </c>
      <c r="E43" s="2008"/>
      <c r="F43" s="2008" t="s">
        <v>1812</v>
      </c>
      <c r="G43" s="2008" t="s">
        <v>1812</v>
      </c>
      <c r="H43" s="523"/>
    </row>
    <row r="44" customFormat="false" ht="12.75" hidden="false" customHeight="true" outlineLevel="0" collapsed="false">
      <c r="A44" s="2006" t="s">
        <v>1848</v>
      </c>
      <c r="B44" s="2007" t="s">
        <v>1811</v>
      </c>
      <c r="C44" s="2008" t="s">
        <v>1812</v>
      </c>
      <c r="D44" s="2008" t="s">
        <v>1812</v>
      </c>
      <c r="E44" s="2008"/>
      <c r="F44" s="2008" t="s">
        <v>1812</v>
      </c>
      <c r="G44" s="2008" t="s">
        <v>1812</v>
      </c>
      <c r="H44" s="523"/>
    </row>
    <row r="45" customFormat="false" ht="12.75" hidden="false" customHeight="true" outlineLevel="0" collapsed="false">
      <c r="A45" s="2006" t="s">
        <v>1849</v>
      </c>
      <c r="B45" s="2007" t="s">
        <v>1811</v>
      </c>
      <c r="C45" s="2008"/>
      <c r="D45" s="2008" t="s">
        <v>1812</v>
      </c>
      <c r="E45" s="2008"/>
      <c r="F45" s="2008" t="s">
        <v>1812</v>
      </c>
      <c r="G45" s="2008"/>
      <c r="H45" s="523"/>
    </row>
    <row r="46" customFormat="false" ht="12.75" hidden="false" customHeight="true" outlineLevel="0" collapsed="false">
      <c r="A46" s="2006" t="s">
        <v>1850</v>
      </c>
      <c r="B46" s="2007" t="s">
        <v>1811</v>
      </c>
      <c r="C46" s="2008"/>
      <c r="D46" s="2008" t="s">
        <v>1812</v>
      </c>
      <c r="E46" s="2008"/>
      <c r="F46" s="2008" t="s">
        <v>1812</v>
      </c>
      <c r="G46" s="2008" t="s">
        <v>1812</v>
      </c>
      <c r="H46" s="523"/>
    </row>
    <row r="47" customFormat="false" ht="12.75" hidden="false" customHeight="true" outlineLevel="0" collapsed="false">
      <c r="A47" s="2006" t="s">
        <v>1851</v>
      </c>
      <c r="B47" s="2007" t="s">
        <v>1811</v>
      </c>
      <c r="C47" s="2008" t="s">
        <v>1812</v>
      </c>
      <c r="D47" s="2008" t="s">
        <v>1812</v>
      </c>
      <c r="E47" s="2008"/>
      <c r="F47" s="2008" t="s">
        <v>1812</v>
      </c>
      <c r="G47" s="2008" t="s">
        <v>1812</v>
      </c>
      <c r="H47" s="523"/>
    </row>
    <row r="48" customFormat="false" ht="12.75" hidden="false" customHeight="true" outlineLevel="0" collapsed="false">
      <c r="A48" s="2006" t="s">
        <v>1852</v>
      </c>
      <c r="B48" s="2007" t="s">
        <v>1811</v>
      </c>
      <c r="C48" s="2008" t="s">
        <v>1812</v>
      </c>
      <c r="D48" s="2008" t="s">
        <v>1812</v>
      </c>
      <c r="E48" s="2008"/>
      <c r="F48" s="2008" t="s">
        <v>1812</v>
      </c>
      <c r="G48" s="2008" t="s">
        <v>1812</v>
      </c>
      <c r="H48" s="523"/>
    </row>
    <row r="49" customFormat="false" ht="12.75" hidden="false" customHeight="true" outlineLevel="0" collapsed="false">
      <c r="A49" s="2006" t="s">
        <v>1853</v>
      </c>
      <c r="B49" s="2007" t="s">
        <v>1811</v>
      </c>
      <c r="C49" s="2008" t="s">
        <v>1812</v>
      </c>
      <c r="D49" s="2008" t="s">
        <v>1812</v>
      </c>
      <c r="E49" s="2008"/>
      <c r="F49" s="2008" t="s">
        <v>1812</v>
      </c>
      <c r="G49" s="2008" t="s">
        <v>1812</v>
      </c>
      <c r="H49" s="523"/>
    </row>
    <row r="50" customFormat="false" ht="12.75" hidden="false" customHeight="true" outlineLevel="0" collapsed="false">
      <c r="A50" s="2006" t="s">
        <v>1854</v>
      </c>
      <c r="B50" s="2007" t="s">
        <v>1811</v>
      </c>
      <c r="C50" s="2008" t="s">
        <v>1812</v>
      </c>
      <c r="D50" s="2008"/>
      <c r="E50" s="2008"/>
      <c r="F50" s="2008" t="s">
        <v>1812</v>
      </c>
      <c r="G50" s="2008" t="s">
        <v>1812</v>
      </c>
      <c r="H50" s="523"/>
    </row>
    <row r="51" customFormat="false" ht="12.75" hidden="false" customHeight="true" outlineLevel="0" collapsed="false">
      <c r="A51" s="2006" t="s">
        <v>1855</v>
      </c>
      <c r="B51" s="2007" t="s">
        <v>1811</v>
      </c>
      <c r="C51" s="2008" t="s">
        <v>1812</v>
      </c>
      <c r="D51" s="2008" t="s">
        <v>1812</v>
      </c>
      <c r="E51" s="2008"/>
      <c r="F51" s="2008" t="s">
        <v>1812</v>
      </c>
      <c r="G51" s="2008" t="s">
        <v>1812</v>
      </c>
      <c r="H51" s="523"/>
    </row>
    <row r="52" customFormat="false" ht="12.75" hidden="false" customHeight="true" outlineLevel="0" collapsed="false">
      <c r="A52" s="2006" t="s">
        <v>1856</v>
      </c>
      <c r="B52" s="2007" t="s">
        <v>1811</v>
      </c>
      <c r="C52" s="2008"/>
      <c r="D52" s="2008" t="s">
        <v>1812</v>
      </c>
      <c r="E52" s="2008"/>
      <c r="F52" s="2008" t="s">
        <v>1812</v>
      </c>
      <c r="G52" s="2008" t="s">
        <v>1812</v>
      </c>
      <c r="H52" s="523"/>
    </row>
    <row r="53" customFormat="false" ht="12.75" hidden="false" customHeight="true" outlineLevel="0" collapsed="false">
      <c r="A53" s="2006" t="s">
        <v>1857</v>
      </c>
      <c r="B53" s="2007" t="s">
        <v>1811</v>
      </c>
      <c r="C53" s="2008"/>
      <c r="D53" s="2008" t="s">
        <v>1812</v>
      </c>
      <c r="E53" s="2008"/>
      <c r="F53" s="2008" t="s">
        <v>1812</v>
      </c>
      <c r="G53" s="2008" t="s">
        <v>1812</v>
      </c>
      <c r="H53" s="523"/>
    </row>
    <row r="54" customFormat="false" ht="12.75" hidden="false" customHeight="true" outlineLevel="0" collapsed="false">
      <c r="A54" s="2006" t="s">
        <v>1858</v>
      </c>
      <c r="B54" s="2007" t="s">
        <v>1811</v>
      </c>
      <c r="C54" s="2008"/>
      <c r="D54" s="2008" t="s">
        <v>1812</v>
      </c>
      <c r="E54" s="2008"/>
      <c r="F54" s="2008" t="s">
        <v>1812</v>
      </c>
      <c r="G54" s="2008" t="s">
        <v>1812</v>
      </c>
      <c r="H54" s="523"/>
    </row>
    <row r="55" customFormat="false" ht="12.75" hidden="false" customHeight="true" outlineLevel="0" collapsed="false">
      <c r="A55" s="2006" t="s">
        <v>1859</v>
      </c>
      <c r="B55" s="2007" t="s">
        <v>1843</v>
      </c>
      <c r="C55" s="2008" t="s">
        <v>1812</v>
      </c>
      <c r="D55" s="2008" t="s">
        <v>1812</v>
      </c>
      <c r="E55" s="2008"/>
      <c r="F55" s="2008" t="s">
        <v>1812</v>
      </c>
      <c r="G55" s="2008" t="s">
        <v>1812</v>
      </c>
      <c r="H55" s="523"/>
    </row>
    <row r="56" customFormat="false" ht="12.75" hidden="false" customHeight="true" outlineLevel="0" collapsed="false">
      <c r="A56" s="2006" t="s">
        <v>1860</v>
      </c>
      <c r="B56" s="2007" t="s">
        <v>1811</v>
      </c>
      <c r="C56" s="2008" t="s">
        <v>1812</v>
      </c>
      <c r="D56" s="2008"/>
      <c r="E56" s="2008"/>
      <c r="F56" s="2008" t="s">
        <v>1812</v>
      </c>
      <c r="G56" s="2008" t="s">
        <v>1812</v>
      </c>
      <c r="H56" s="523"/>
    </row>
    <row r="57" customFormat="false" ht="12.75" hidden="false" customHeight="true" outlineLevel="0" collapsed="false">
      <c r="A57" s="2006" t="s">
        <v>1861</v>
      </c>
      <c r="B57" s="2007" t="s">
        <v>1843</v>
      </c>
      <c r="C57" s="2008" t="s">
        <v>1812</v>
      </c>
      <c r="D57" s="2008" t="s">
        <v>1812</v>
      </c>
      <c r="E57" s="2008"/>
      <c r="F57" s="2008" t="s">
        <v>1812</v>
      </c>
      <c r="G57" s="2008" t="s">
        <v>1812</v>
      </c>
      <c r="H57" s="523"/>
    </row>
    <row r="58" customFormat="false" ht="12.75" hidden="false" customHeight="true" outlineLevel="0" collapsed="false">
      <c r="A58" s="2006" t="s">
        <v>1862</v>
      </c>
      <c r="B58" s="2007" t="s">
        <v>1811</v>
      </c>
      <c r="C58" s="2008" t="s">
        <v>1812</v>
      </c>
      <c r="D58" s="2008" t="s">
        <v>1812</v>
      </c>
      <c r="E58" s="2008"/>
      <c r="F58" s="2008" t="s">
        <v>1812</v>
      </c>
      <c r="G58" s="2008" t="s">
        <v>1812</v>
      </c>
      <c r="H58" s="523"/>
    </row>
    <row r="59" customFormat="false" ht="12.75" hidden="false" customHeight="true" outlineLevel="0" collapsed="false">
      <c r="A59" s="2006" t="s">
        <v>1863</v>
      </c>
      <c r="B59" s="2007" t="s">
        <v>1811</v>
      </c>
      <c r="C59" s="2008" t="s">
        <v>1812</v>
      </c>
      <c r="D59" s="2008"/>
      <c r="E59" s="2008"/>
      <c r="F59" s="2008" t="s">
        <v>1812</v>
      </c>
      <c r="G59" s="2008" t="s">
        <v>1812</v>
      </c>
      <c r="H59" s="523"/>
    </row>
    <row r="60" customFormat="false" ht="12.75" hidden="false" customHeight="true" outlineLevel="0" collapsed="false">
      <c r="A60" s="2006" t="s">
        <v>1864</v>
      </c>
      <c r="B60" s="2007" t="s">
        <v>1811</v>
      </c>
      <c r="C60" s="2008" t="s">
        <v>1812</v>
      </c>
      <c r="D60" s="2008"/>
      <c r="E60" s="2008"/>
      <c r="F60" s="2008" t="s">
        <v>1812</v>
      </c>
      <c r="G60" s="2008" t="s">
        <v>1812</v>
      </c>
      <c r="H60" s="523"/>
    </row>
    <row r="61" customFormat="false" ht="12.75" hidden="false" customHeight="true" outlineLevel="0" collapsed="false">
      <c r="A61" s="2006" t="s">
        <v>1865</v>
      </c>
      <c r="B61" s="2007" t="s">
        <v>1811</v>
      </c>
      <c r="C61" s="2008" t="s">
        <v>1812</v>
      </c>
      <c r="D61" s="2008" t="s">
        <v>1812</v>
      </c>
      <c r="E61" s="2008"/>
      <c r="F61" s="2008" t="s">
        <v>1812</v>
      </c>
      <c r="G61" s="2008" t="s">
        <v>1812</v>
      </c>
      <c r="H61" s="523"/>
    </row>
    <row r="62" customFormat="false" ht="12.75" hidden="false" customHeight="true" outlineLevel="0" collapsed="false">
      <c r="A62" s="2006" t="s">
        <v>1866</v>
      </c>
      <c r="B62" s="2007" t="s">
        <v>1841</v>
      </c>
      <c r="C62" s="2008" t="s">
        <v>1812</v>
      </c>
      <c r="D62" s="2008" t="s">
        <v>1812</v>
      </c>
      <c r="E62" s="2008"/>
      <c r="F62" s="2008" t="s">
        <v>1812</v>
      </c>
      <c r="G62" s="2008" t="s">
        <v>1812</v>
      </c>
      <c r="H62" s="523"/>
    </row>
    <row r="63" customFormat="false" ht="12.75" hidden="false" customHeight="true" outlineLevel="0" collapsed="false">
      <c r="A63" s="2006" t="s">
        <v>1867</v>
      </c>
      <c r="B63" s="2007" t="s">
        <v>1841</v>
      </c>
      <c r="C63" s="2008" t="s">
        <v>1812</v>
      </c>
      <c r="D63" s="2008" t="s">
        <v>1812</v>
      </c>
      <c r="E63" s="2008"/>
      <c r="F63" s="2008" t="s">
        <v>1812</v>
      </c>
      <c r="G63" s="2008" t="s">
        <v>1812</v>
      </c>
      <c r="H63" s="523"/>
    </row>
    <row r="64" customFormat="false" ht="12.75" hidden="false" customHeight="true" outlineLevel="0" collapsed="false">
      <c r="A64" s="2006" t="s">
        <v>1868</v>
      </c>
      <c r="B64" s="2007" t="s">
        <v>1811</v>
      </c>
      <c r="C64" s="2008" t="s">
        <v>1812</v>
      </c>
      <c r="D64" s="2008" t="s">
        <v>1812</v>
      </c>
      <c r="E64" s="2008"/>
      <c r="F64" s="2008"/>
      <c r="G64" s="2008" t="s">
        <v>1812</v>
      </c>
      <c r="H64" s="523"/>
    </row>
    <row r="65" customFormat="false" ht="12.75" hidden="false" customHeight="true" outlineLevel="0" collapsed="false">
      <c r="A65" s="2006" t="s">
        <v>1868</v>
      </c>
      <c r="B65" s="2007" t="s">
        <v>1841</v>
      </c>
      <c r="C65" s="2008"/>
      <c r="D65" s="2008" t="s">
        <v>1812</v>
      </c>
      <c r="E65" s="2008"/>
      <c r="F65" s="2008" t="s">
        <v>1812</v>
      </c>
      <c r="G65" s="2008" t="s">
        <v>1812</v>
      </c>
      <c r="H65" s="523"/>
    </row>
    <row r="66" customFormat="false" ht="12.75" hidden="false" customHeight="true" outlineLevel="0" collapsed="false">
      <c r="A66" s="2006" t="s">
        <v>1869</v>
      </c>
      <c r="B66" s="2007" t="s">
        <v>1811</v>
      </c>
      <c r="C66" s="2008" t="s">
        <v>1812</v>
      </c>
      <c r="D66" s="2008" t="s">
        <v>1812</v>
      </c>
      <c r="E66" s="2008"/>
      <c r="F66" s="2008" t="s">
        <v>1812</v>
      </c>
      <c r="G66" s="2008" t="s">
        <v>1812</v>
      </c>
      <c r="H66" s="523"/>
    </row>
    <row r="67" customFormat="false" ht="12.75" hidden="false" customHeight="true" outlineLevel="0" collapsed="false">
      <c r="A67" s="2006" t="s">
        <v>1870</v>
      </c>
      <c r="B67" s="2007" t="s">
        <v>710</v>
      </c>
      <c r="C67" s="2008"/>
      <c r="D67" s="2008" t="s">
        <v>1812</v>
      </c>
      <c r="E67" s="2008"/>
      <c r="F67" s="2008" t="s">
        <v>1812</v>
      </c>
      <c r="G67" s="2008" t="s">
        <v>1812</v>
      </c>
      <c r="H67" s="523"/>
    </row>
    <row r="68" customFormat="false" ht="12.75" hidden="false" customHeight="true" outlineLevel="0" collapsed="false">
      <c r="A68" s="2006" t="s">
        <v>1871</v>
      </c>
      <c r="B68" s="2007" t="s">
        <v>707</v>
      </c>
      <c r="C68" s="2008"/>
      <c r="D68" s="2008" t="s">
        <v>1812</v>
      </c>
      <c r="E68" s="2008"/>
      <c r="F68" s="2008" t="s">
        <v>1812</v>
      </c>
      <c r="G68" s="2008" t="s">
        <v>1812</v>
      </c>
      <c r="H68" s="523"/>
    </row>
    <row r="69" customFormat="false" ht="12.75" hidden="false" customHeight="true" outlineLevel="0" collapsed="false">
      <c r="A69" s="2006" t="s">
        <v>1871</v>
      </c>
      <c r="B69" s="2007" t="s">
        <v>719</v>
      </c>
      <c r="C69" s="2008"/>
      <c r="D69" s="2008" t="s">
        <v>1812</v>
      </c>
      <c r="E69" s="2008"/>
      <c r="F69" s="2008" t="s">
        <v>1812</v>
      </c>
      <c r="G69" s="2008" t="s">
        <v>1812</v>
      </c>
      <c r="H69" s="523"/>
    </row>
    <row r="70" customFormat="false" ht="12.75" hidden="false" customHeight="true" outlineLevel="0" collapsed="false">
      <c r="A70" s="2006" t="s">
        <v>1872</v>
      </c>
      <c r="B70" s="2007" t="s">
        <v>1873</v>
      </c>
      <c r="C70" s="2008"/>
      <c r="D70" s="2008" t="s">
        <v>1812</v>
      </c>
      <c r="E70" s="2008"/>
      <c r="F70" s="2008" t="s">
        <v>1812</v>
      </c>
      <c r="G70" s="2008" t="s">
        <v>1812</v>
      </c>
      <c r="H70" s="523"/>
    </row>
    <row r="71" customFormat="false" ht="12.75" hidden="false" customHeight="true" outlineLevel="0" collapsed="false">
      <c r="A71" s="2006" t="s">
        <v>1874</v>
      </c>
      <c r="B71" s="2007" t="s">
        <v>707</v>
      </c>
      <c r="C71" s="2008" t="s">
        <v>1812</v>
      </c>
      <c r="D71" s="2008" t="s">
        <v>1812</v>
      </c>
      <c r="E71" s="2008"/>
      <c r="F71" s="2008" t="s">
        <v>1812</v>
      </c>
      <c r="G71" s="2008" t="s">
        <v>1812</v>
      </c>
      <c r="H71" s="523"/>
    </row>
    <row r="72" customFormat="false" ht="12.75" hidden="false" customHeight="true" outlineLevel="0" collapsed="false">
      <c r="A72" s="2006" t="s">
        <v>1875</v>
      </c>
      <c r="B72" s="2007" t="s">
        <v>1873</v>
      </c>
      <c r="C72" s="2008"/>
      <c r="D72" s="2008" t="s">
        <v>1812</v>
      </c>
      <c r="E72" s="2008"/>
      <c r="F72" s="2008" t="s">
        <v>1812</v>
      </c>
      <c r="G72" s="2008" t="s">
        <v>1812</v>
      </c>
      <c r="H72" s="523"/>
    </row>
    <row r="73" customFormat="false" ht="12.75" hidden="false" customHeight="true" outlineLevel="0" collapsed="false">
      <c r="A73" s="2006" t="s">
        <v>1876</v>
      </c>
      <c r="B73" s="2007" t="s">
        <v>1873</v>
      </c>
      <c r="C73" s="2008"/>
      <c r="D73" s="2008" t="s">
        <v>1812</v>
      </c>
      <c r="E73" s="2008"/>
      <c r="F73" s="2008" t="s">
        <v>1812</v>
      </c>
      <c r="G73" s="2008" t="s">
        <v>1812</v>
      </c>
      <c r="H73" s="523"/>
    </row>
    <row r="74" customFormat="false" ht="12.75" hidden="false" customHeight="true" outlineLevel="0" collapsed="false">
      <c r="A74" s="2006" t="s">
        <v>1877</v>
      </c>
      <c r="B74" s="2007" t="s">
        <v>707</v>
      </c>
      <c r="C74" s="2008" t="s">
        <v>1812</v>
      </c>
      <c r="D74" s="2008" t="s">
        <v>1812</v>
      </c>
      <c r="E74" s="2008"/>
      <c r="F74" s="2008" t="s">
        <v>1812</v>
      </c>
      <c r="G74" s="2008" t="s">
        <v>1812</v>
      </c>
      <c r="H74" s="523"/>
    </row>
    <row r="75" customFormat="false" ht="12.75" hidden="false" customHeight="true" outlineLevel="0" collapsed="false">
      <c r="A75" s="2006" t="s">
        <v>1878</v>
      </c>
      <c r="B75" s="2007" t="s">
        <v>719</v>
      </c>
      <c r="C75" s="2008"/>
      <c r="D75" s="2008" t="s">
        <v>1812</v>
      </c>
      <c r="E75" s="2008"/>
      <c r="F75" s="2008" t="s">
        <v>1812</v>
      </c>
      <c r="G75" s="2008"/>
      <c r="H75" s="523"/>
    </row>
    <row r="76" customFormat="false" ht="12.75" hidden="false" customHeight="true" outlineLevel="0" collapsed="false">
      <c r="A76" s="2006" t="s">
        <v>1879</v>
      </c>
      <c r="B76" s="2007" t="s">
        <v>1843</v>
      </c>
      <c r="C76" s="2008" t="s">
        <v>1812</v>
      </c>
      <c r="D76" s="2008" t="s">
        <v>1812</v>
      </c>
      <c r="E76" s="2008"/>
      <c r="F76" s="2008" t="s">
        <v>1812</v>
      </c>
      <c r="G76" s="2008" t="s">
        <v>1812</v>
      </c>
      <c r="H76" s="523"/>
    </row>
    <row r="77" customFormat="false" ht="12.75" hidden="false" customHeight="true" outlineLevel="0" collapsed="false">
      <c r="A77" s="2006" t="s">
        <v>1880</v>
      </c>
      <c r="B77" s="2007" t="s">
        <v>1843</v>
      </c>
      <c r="C77" s="2008" t="s">
        <v>1812</v>
      </c>
      <c r="D77" s="2008"/>
      <c r="E77" s="2008"/>
      <c r="F77" s="2008" t="s">
        <v>1812</v>
      </c>
      <c r="G77" s="2008" t="s">
        <v>1812</v>
      </c>
      <c r="H77" s="523"/>
    </row>
    <row r="78" customFormat="false" ht="12.75" hidden="false" customHeight="true" outlineLevel="0" collapsed="false">
      <c r="A78" s="2006" t="s">
        <v>1881</v>
      </c>
      <c r="B78" s="2007" t="s">
        <v>1843</v>
      </c>
      <c r="C78" s="2008" t="s">
        <v>1812</v>
      </c>
      <c r="D78" s="2008"/>
      <c r="E78" s="2008"/>
      <c r="F78" s="2008" t="s">
        <v>1812</v>
      </c>
      <c r="G78" s="2008" t="s">
        <v>1812</v>
      </c>
      <c r="H78" s="523"/>
    </row>
    <row r="79" customFormat="false" ht="12.75" hidden="false" customHeight="true" outlineLevel="0" collapsed="false">
      <c r="A79" s="2006" t="s">
        <v>1882</v>
      </c>
      <c r="B79" s="2007" t="s">
        <v>1841</v>
      </c>
      <c r="C79" s="2008" t="s">
        <v>1812</v>
      </c>
      <c r="D79" s="2008"/>
      <c r="E79" s="2008"/>
      <c r="F79" s="2008" t="s">
        <v>1812</v>
      </c>
      <c r="G79" s="2008" t="s">
        <v>1812</v>
      </c>
      <c r="H79" s="523"/>
    </row>
    <row r="80" customFormat="false" ht="12.75" hidden="false" customHeight="true" outlineLevel="0" collapsed="false">
      <c r="A80" s="2006" t="s">
        <v>1883</v>
      </c>
      <c r="B80" s="2007" t="s">
        <v>1843</v>
      </c>
      <c r="C80" s="2008" t="s">
        <v>1812</v>
      </c>
      <c r="D80" s="2008" t="s">
        <v>1812</v>
      </c>
      <c r="E80" s="2008"/>
      <c r="F80" s="2008" t="s">
        <v>1812</v>
      </c>
      <c r="G80" s="2008" t="s">
        <v>1812</v>
      </c>
      <c r="H80" s="523"/>
    </row>
    <row r="81" customFormat="false" ht="12.75" hidden="false" customHeight="true" outlineLevel="0" collapsed="false">
      <c r="A81" s="2006" t="s">
        <v>1884</v>
      </c>
      <c r="B81" s="2007" t="s">
        <v>1841</v>
      </c>
      <c r="C81" s="2008" t="s">
        <v>1812</v>
      </c>
      <c r="D81" s="2008" t="s">
        <v>1812</v>
      </c>
      <c r="E81" s="2008"/>
      <c r="F81" s="2008" t="s">
        <v>1812</v>
      </c>
      <c r="G81" s="2008" t="s">
        <v>1812</v>
      </c>
      <c r="H81" s="523"/>
    </row>
    <row r="82" customFormat="false" ht="12.75" hidden="false" customHeight="true" outlineLevel="0" collapsed="false">
      <c r="A82" s="2006" t="s">
        <v>1885</v>
      </c>
      <c r="B82" s="2007" t="s">
        <v>1841</v>
      </c>
      <c r="C82" s="2008" t="s">
        <v>1812</v>
      </c>
      <c r="D82" s="2008"/>
      <c r="E82" s="2008"/>
      <c r="F82" s="2008" t="s">
        <v>1812</v>
      </c>
      <c r="G82" s="2008" t="s">
        <v>1812</v>
      </c>
      <c r="H82" s="523"/>
    </row>
    <row r="83" customFormat="false" ht="12.75" hidden="false" customHeight="true" outlineLevel="0" collapsed="false">
      <c r="A83" s="2006" t="s">
        <v>1886</v>
      </c>
      <c r="B83" s="2007" t="s">
        <v>1841</v>
      </c>
      <c r="C83" s="2008" t="s">
        <v>1812</v>
      </c>
      <c r="D83" s="2008" t="s">
        <v>1812</v>
      </c>
      <c r="E83" s="2008"/>
      <c r="F83" s="2008" t="s">
        <v>1812</v>
      </c>
      <c r="G83" s="2008" t="s">
        <v>1812</v>
      </c>
      <c r="H83" s="523"/>
    </row>
    <row r="84" customFormat="false" ht="12.75" hidden="false" customHeight="true" outlineLevel="0" collapsed="false">
      <c r="A84" s="2006" t="s">
        <v>1887</v>
      </c>
      <c r="B84" s="2007" t="s">
        <v>1811</v>
      </c>
      <c r="C84" s="2008" t="s">
        <v>1812</v>
      </c>
      <c r="D84" s="2008" t="s">
        <v>1812</v>
      </c>
      <c r="E84" s="2008"/>
      <c r="F84" s="2008"/>
      <c r="G84" s="2008" t="s">
        <v>1812</v>
      </c>
      <c r="H84" s="523"/>
    </row>
    <row r="85" customFormat="false" ht="12.75" hidden="false" customHeight="true" outlineLevel="0" collapsed="false">
      <c r="A85" s="2006" t="s">
        <v>1888</v>
      </c>
      <c r="B85" s="2007" t="s">
        <v>1811</v>
      </c>
      <c r="C85" s="2008" t="s">
        <v>1812</v>
      </c>
      <c r="D85" s="2008" t="s">
        <v>1812</v>
      </c>
      <c r="E85" s="2008"/>
      <c r="F85" s="2008"/>
      <c r="G85" s="2008" t="s">
        <v>1812</v>
      </c>
      <c r="H85" s="523"/>
    </row>
    <row r="86" customFormat="false" ht="12.75" hidden="false" customHeight="true" outlineLevel="0" collapsed="false">
      <c r="A86" s="2006" t="s">
        <v>1889</v>
      </c>
      <c r="B86" s="2007" t="s">
        <v>1811</v>
      </c>
      <c r="C86" s="2008" t="s">
        <v>1812</v>
      </c>
      <c r="D86" s="2008" t="s">
        <v>1812</v>
      </c>
      <c r="E86" s="2008"/>
      <c r="F86" s="2008"/>
      <c r="G86" s="2008" t="s">
        <v>1812</v>
      </c>
      <c r="H86" s="523"/>
    </row>
    <row r="87" customFormat="false" ht="12.75" hidden="false" customHeight="true" outlineLevel="0" collapsed="false">
      <c r="A87" s="2006" t="s">
        <v>1890</v>
      </c>
      <c r="B87" s="2007" t="s">
        <v>1811</v>
      </c>
      <c r="C87" s="2008" t="s">
        <v>1812</v>
      </c>
      <c r="D87" s="2008" t="s">
        <v>1812</v>
      </c>
      <c r="E87" s="2008"/>
      <c r="F87" s="2008"/>
      <c r="G87" s="2008" t="s">
        <v>1812</v>
      </c>
      <c r="H87" s="523"/>
    </row>
    <row r="88" customFormat="false" ht="12.75" hidden="false" customHeight="true" outlineLevel="0" collapsed="false">
      <c r="A88" s="2006" t="s">
        <v>1891</v>
      </c>
      <c r="B88" s="2007" t="s">
        <v>1811</v>
      </c>
      <c r="C88" s="2008" t="s">
        <v>1812</v>
      </c>
      <c r="D88" s="2008" t="s">
        <v>1812</v>
      </c>
      <c r="E88" s="2008"/>
      <c r="F88" s="2008"/>
      <c r="G88" s="2008" t="s">
        <v>1812</v>
      </c>
      <c r="H88" s="523"/>
    </row>
    <row r="89" customFormat="false" ht="12.75" hidden="false" customHeight="true" outlineLevel="0" collapsed="false">
      <c r="A89" s="2006" t="s">
        <v>1892</v>
      </c>
      <c r="B89" s="2007" t="s">
        <v>1811</v>
      </c>
      <c r="C89" s="2008" t="s">
        <v>1812</v>
      </c>
      <c r="D89" s="2008" t="s">
        <v>1812</v>
      </c>
      <c r="E89" s="2008"/>
      <c r="F89" s="2008"/>
      <c r="G89" s="2008" t="s">
        <v>1812</v>
      </c>
      <c r="H89" s="523"/>
    </row>
    <row r="90" customFormat="false" ht="12.75" hidden="false" customHeight="true" outlineLevel="0" collapsed="false">
      <c r="A90" s="2006" t="s">
        <v>1893</v>
      </c>
      <c r="B90" s="2007" t="s">
        <v>1811</v>
      </c>
      <c r="C90" s="2008" t="s">
        <v>1812</v>
      </c>
      <c r="D90" s="2008" t="s">
        <v>1812</v>
      </c>
      <c r="E90" s="2008"/>
      <c r="F90" s="2008"/>
      <c r="G90" s="2008" t="s">
        <v>1812</v>
      </c>
      <c r="H90" s="523"/>
    </row>
    <row r="91" customFormat="false" ht="12.75" hidden="false" customHeight="true" outlineLevel="0" collapsed="false">
      <c r="A91" s="2006" t="s">
        <v>1894</v>
      </c>
      <c r="B91" s="2007" t="s">
        <v>1811</v>
      </c>
      <c r="C91" s="2008"/>
      <c r="D91" s="2008" t="s">
        <v>1812</v>
      </c>
      <c r="E91" s="2008"/>
      <c r="F91" s="2008"/>
      <c r="G91" s="2008" t="s">
        <v>1812</v>
      </c>
      <c r="H91" s="523"/>
    </row>
    <row r="92" customFormat="false" ht="12.75" hidden="false" customHeight="true" outlineLevel="0" collapsed="false">
      <c r="A92" s="2006" t="s">
        <v>1895</v>
      </c>
      <c r="B92" s="2007" t="s">
        <v>1843</v>
      </c>
      <c r="C92" s="2008" t="s">
        <v>1812</v>
      </c>
      <c r="D92" s="2008" t="s">
        <v>1812</v>
      </c>
      <c r="E92" s="2008"/>
      <c r="F92" s="2008" t="s">
        <v>1812</v>
      </c>
      <c r="G92" s="2008" t="s">
        <v>1812</v>
      </c>
      <c r="H92" s="523"/>
    </row>
    <row r="93" customFormat="false" ht="12.75" hidden="false" customHeight="true" outlineLevel="0" collapsed="false">
      <c r="A93" s="2006" t="s">
        <v>1896</v>
      </c>
      <c r="B93" s="2007" t="s">
        <v>1843</v>
      </c>
      <c r="C93" s="2008" t="s">
        <v>1812</v>
      </c>
      <c r="D93" s="2008" t="s">
        <v>1812</v>
      </c>
      <c r="E93" s="2008"/>
      <c r="F93" s="2008" t="s">
        <v>1812</v>
      </c>
      <c r="G93" s="2008" t="s">
        <v>1812</v>
      </c>
      <c r="H93" s="523"/>
    </row>
    <row r="94" customFormat="false" ht="12.75" hidden="false" customHeight="true" outlineLevel="0" collapsed="false">
      <c r="A94" s="2006" t="s">
        <v>1897</v>
      </c>
      <c r="B94" s="2007" t="s">
        <v>1843</v>
      </c>
      <c r="C94" s="2008" t="s">
        <v>1812</v>
      </c>
      <c r="D94" s="2008"/>
      <c r="E94" s="2008"/>
      <c r="F94" s="2008" t="s">
        <v>1812</v>
      </c>
      <c r="G94" s="2008" t="s">
        <v>1812</v>
      </c>
      <c r="H94" s="523"/>
    </row>
    <row r="95" customFormat="false" ht="12.75" hidden="false" customHeight="true" outlineLevel="0" collapsed="false">
      <c r="A95" s="2006" t="s">
        <v>1897</v>
      </c>
      <c r="B95" s="2007" t="s">
        <v>1841</v>
      </c>
      <c r="C95" s="2008" t="s">
        <v>1812</v>
      </c>
      <c r="D95" s="2008"/>
      <c r="E95" s="2008"/>
      <c r="F95" s="2008" t="s">
        <v>1812</v>
      </c>
      <c r="G95" s="2008" t="s">
        <v>1812</v>
      </c>
      <c r="H95" s="523"/>
    </row>
    <row r="96" customFormat="false" ht="12.75" hidden="false" customHeight="true" outlineLevel="0" collapsed="false">
      <c r="A96" s="2009"/>
      <c r="B96" s="2010"/>
      <c r="C96" s="2010"/>
      <c r="D96" s="2010"/>
      <c r="E96" s="2010"/>
      <c r="F96" s="2010"/>
      <c r="G96" s="2010"/>
      <c r="H96" s="523"/>
    </row>
    <row r="97" customFormat="false" ht="12" hidden="false" customHeight="true" outlineLevel="0" collapsed="false">
      <c r="A97" s="31"/>
      <c r="B97" s="31"/>
      <c r="C97" s="31"/>
      <c r="D97" s="31"/>
      <c r="E97" s="31"/>
      <c r="F97" s="31"/>
      <c r="G97" s="31"/>
      <c r="H97" s="31"/>
    </row>
    <row r="98" customFormat="false" ht="12.75" hidden="false" customHeight="true" outlineLevel="0" collapsed="false">
      <c r="A98" s="2011" t="s">
        <v>1898</v>
      </c>
      <c r="B98" s="2012"/>
      <c r="C98" s="2012"/>
      <c r="D98" s="2012"/>
      <c r="E98" s="2012"/>
      <c r="F98" s="2012"/>
      <c r="G98" s="2012"/>
      <c r="H98" s="2012"/>
    </row>
    <row r="99" customFormat="false" ht="15.75" hidden="false" customHeight="true" outlineLevel="0" collapsed="false">
      <c r="A99" s="2013" t="s">
        <v>1899</v>
      </c>
      <c r="B99" s="2013"/>
      <c r="C99" s="2013"/>
      <c r="D99" s="2013"/>
      <c r="E99" s="2013"/>
      <c r="F99" s="2013"/>
      <c r="G99" s="2013"/>
      <c r="H99" s="2013"/>
    </row>
    <row r="100" customFormat="false" ht="15.75" hidden="false" customHeight="true" outlineLevel="0" collapsed="false">
      <c r="A100" s="2014" t="s">
        <v>1900</v>
      </c>
      <c r="B100" s="2014"/>
      <c r="C100" s="2014"/>
      <c r="D100" s="2014"/>
      <c r="E100" s="2014"/>
      <c r="F100" s="2014"/>
      <c r="G100" s="2014"/>
      <c r="H100" s="2014"/>
    </row>
    <row r="101" customFormat="false" ht="33.75" hidden="false" customHeight="true" outlineLevel="0" collapsed="false"/>
    <row r="103" customFormat="false" ht="12" hidden="false" customHeight="true" outlineLevel="0" collapsed="false">
      <c r="A103" s="2015" t="s">
        <v>397</v>
      </c>
      <c r="B103" s="2016"/>
      <c r="C103" s="2016"/>
      <c r="D103" s="2016"/>
      <c r="E103" s="2016"/>
      <c r="F103" s="2016"/>
      <c r="G103" s="2016"/>
      <c r="H103" s="2017"/>
    </row>
    <row r="104" customFormat="false" ht="12" hidden="false" customHeight="true" outlineLevel="0" collapsed="false">
      <c r="A104" s="2018" t="s">
        <v>1901</v>
      </c>
      <c r="B104" s="2018"/>
      <c r="C104" s="2018"/>
      <c r="D104" s="2018"/>
      <c r="E104" s="2018"/>
      <c r="F104" s="2018"/>
      <c r="G104" s="2018"/>
      <c r="H104" s="2018"/>
    </row>
    <row r="105" customFormat="false" ht="12" hidden="false" customHeight="true" outlineLevel="0" collapsed="false">
      <c r="A105" s="31"/>
      <c r="B105" s="31"/>
      <c r="C105" s="31"/>
      <c r="D105" s="31"/>
      <c r="E105" s="31"/>
      <c r="F105" s="31"/>
      <c r="G105" s="31"/>
      <c r="H105" s="31"/>
    </row>
  </sheetData>
  <sheetProtection sheet="true" password="a57c" objects="true" scenarios="true"/>
  <mergeCells count="6">
    <mergeCell ref="C5:E5"/>
    <mergeCell ref="F5:F6"/>
    <mergeCell ref="G5:G6"/>
    <mergeCell ref="A99:H99"/>
    <mergeCell ref="A100:H100"/>
    <mergeCell ref="A104:H104"/>
  </mergeCells>
  <dataValidations count="1">
    <dataValidation allowBlank="true" errorStyle="stop" operator="between" showDropDown="false" showErrorMessage="true" showInputMessage="false" sqref="A1:IV5 A6:E6 H6:IV6 A7:IV98 A99:A101 I99:IV101 A102:IV1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902</v>
      </c>
      <c r="B1" s="2019"/>
      <c r="C1" s="2019"/>
      <c r="D1" s="2019"/>
      <c r="E1" s="2019"/>
      <c r="F1" s="2019"/>
      <c r="G1" s="2019"/>
      <c r="H1" s="2019"/>
      <c r="I1" s="2020"/>
      <c r="J1" s="2020"/>
      <c r="K1" s="2020"/>
      <c r="L1" s="2020"/>
      <c r="M1" s="2020"/>
      <c r="N1" s="2020"/>
      <c r="O1" s="2020"/>
      <c r="P1" s="2021"/>
      <c r="Q1" s="2021"/>
      <c r="S1" s="2022" t="s">
        <v>1903</v>
      </c>
      <c r="T1" s="113" t="s">
        <v>81</v>
      </c>
    </row>
    <row r="2" customFormat="false" ht="15.75" hidden="false" customHeight="true" outlineLevel="0" collapsed="false">
      <c r="A2" s="652" t="s">
        <v>82</v>
      </c>
      <c r="B2" s="2022"/>
      <c r="D2" s="2020"/>
      <c r="E2" s="2020"/>
      <c r="F2" s="2020"/>
      <c r="G2" s="2020"/>
      <c r="H2" s="2020"/>
      <c r="I2" s="2020"/>
      <c r="J2" s="2020"/>
      <c r="K2" s="2020"/>
      <c r="L2" s="2020"/>
      <c r="M2" s="2020"/>
      <c r="N2" s="2020"/>
      <c r="O2" s="2020"/>
      <c r="P2" s="2023"/>
      <c r="Q2" s="2023"/>
      <c r="R2" s="2023"/>
      <c r="S2" s="2023"/>
      <c r="T2" s="113" t="s">
        <v>83</v>
      </c>
    </row>
    <row r="3" customFormat="false" ht="15.75" hidden="false" customHeight="true" outlineLevel="0" collapsed="false">
      <c r="A3" s="652"/>
      <c r="B3" s="2020"/>
      <c r="C3" s="2020"/>
      <c r="D3" s="2020"/>
      <c r="E3" s="2020"/>
      <c r="F3" s="2020"/>
      <c r="G3" s="2020"/>
      <c r="H3" s="2020"/>
      <c r="I3" s="2020"/>
      <c r="J3" s="2020"/>
      <c r="K3" s="2020"/>
      <c r="L3" s="2020"/>
      <c r="M3" s="2020"/>
      <c r="N3" s="2020"/>
      <c r="O3" s="2020"/>
      <c r="P3" s="2023"/>
      <c r="Q3" s="2023"/>
      <c r="R3" s="2023"/>
      <c r="S3" s="2023"/>
      <c r="T3" s="113" t="s">
        <v>84</v>
      </c>
    </row>
    <row r="4" customFormat="false" ht="16.5" hidden="false" customHeight="true" outlineLevel="0" collapsed="false"/>
    <row r="5" customFormat="false" ht="15.75" hidden="false" customHeight="true" outlineLevel="0" collapsed="false">
      <c r="A5" s="2024" t="s">
        <v>85</v>
      </c>
      <c r="B5" s="2024"/>
      <c r="C5" s="2025" t="s">
        <v>1904</v>
      </c>
      <c r="D5" s="2025"/>
      <c r="E5" s="2025"/>
      <c r="F5" s="2025"/>
      <c r="G5" s="2025"/>
      <c r="H5" s="2025"/>
      <c r="I5" s="2026" t="s">
        <v>1905</v>
      </c>
      <c r="J5" s="2026"/>
      <c r="K5" s="2026"/>
      <c r="L5" s="2026"/>
      <c r="M5" s="2026"/>
      <c r="N5" s="2026"/>
      <c r="O5" s="2026" t="s">
        <v>1906</v>
      </c>
      <c r="P5" s="2026"/>
      <c r="Q5" s="2026"/>
      <c r="R5" s="2026"/>
      <c r="S5" s="2026"/>
      <c r="T5" s="2026"/>
    </row>
    <row r="6" customFormat="false" ht="80.1" hidden="false" customHeight="true" outlineLevel="0" collapsed="false">
      <c r="A6" s="2024"/>
      <c r="B6" s="2024"/>
      <c r="C6" s="2027" t="s">
        <v>1907</v>
      </c>
      <c r="D6" s="2028" t="s">
        <v>1908</v>
      </c>
      <c r="E6" s="2028" t="s">
        <v>1909</v>
      </c>
      <c r="F6" s="2028" t="s">
        <v>1910</v>
      </c>
      <c r="G6" s="2029" t="s">
        <v>1911</v>
      </c>
      <c r="H6" s="2030" t="s">
        <v>1912</v>
      </c>
      <c r="I6" s="2031" t="s">
        <v>1907</v>
      </c>
      <c r="J6" s="2028" t="s">
        <v>1908</v>
      </c>
      <c r="K6" s="2028" t="s">
        <v>1909</v>
      </c>
      <c r="L6" s="2028" t="s">
        <v>1910</v>
      </c>
      <c r="M6" s="2029" t="s">
        <v>1911</v>
      </c>
      <c r="N6" s="2030" t="s">
        <v>1912</v>
      </c>
      <c r="O6" s="2031" t="s">
        <v>1907</v>
      </c>
      <c r="P6" s="2028" t="s">
        <v>1908</v>
      </c>
      <c r="Q6" s="2028" t="s">
        <v>1909</v>
      </c>
      <c r="R6" s="2028" t="s">
        <v>1910</v>
      </c>
      <c r="S6" s="2029" t="s">
        <v>1911</v>
      </c>
      <c r="T6" s="2030" t="s">
        <v>1912</v>
      </c>
    </row>
    <row r="7" customFormat="false" ht="18" hidden="false" customHeight="true" outlineLevel="0" collapsed="false">
      <c r="A7" s="2024"/>
      <c r="B7" s="2024"/>
      <c r="C7" s="2032" t="s">
        <v>1913</v>
      </c>
      <c r="D7" s="2032"/>
      <c r="E7" s="2032"/>
      <c r="F7" s="2033" t="s">
        <v>313</v>
      </c>
      <c r="G7" s="2033"/>
      <c r="H7" s="2033"/>
      <c r="I7" s="2034" t="s">
        <v>1913</v>
      </c>
      <c r="J7" s="2034"/>
      <c r="K7" s="2034"/>
      <c r="L7" s="2033" t="s">
        <v>313</v>
      </c>
      <c r="M7" s="2033"/>
      <c r="N7" s="2033"/>
      <c r="O7" s="2034" t="s">
        <v>1913</v>
      </c>
      <c r="P7" s="2034"/>
      <c r="Q7" s="2034"/>
      <c r="R7" s="2033" t="s">
        <v>313</v>
      </c>
      <c r="S7" s="2033"/>
      <c r="T7" s="2033"/>
    </row>
    <row r="8" customFormat="false" ht="17.25" hidden="false" customHeight="true" outlineLevel="0" collapsed="false">
      <c r="A8" s="2035" t="s">
        <v>1591</v>
      </c>
      <c r="B8" s="2035"/>
      <c r="C8" s="2036"/>
      <c r="D8" s="2036" t="n">
        <v>2765022.73348996</v>
      </c>
      <c r="E8" s="2037"/>
      <c r="F8" s="2038"/>
      <c r="G8" s="2039"/>
      <c r="H8" s="2040"/>
      <c r="I8" s="2041"/>
      <c r="J8" s="2042" t="n">
        <v>311440.335090496</v>
      </c>
      <c r="K8" s="2037"/>
      <c r="L8" s="2038"/>
      <c r="M8" s="2039"/>
      <c r="N8" s="2040"/>
      <c r="O8" s="2041"/>
      <c r="P8" s="2042" t="n">
        <v>280353.364646221</v>
      </c>
      <c r="Q8" s="2037"/>
      <c r="R8" s="2038"/>
      <c r="S8" s="2039"/>
      <c r="T8" s="2040"/>
    </row>
    <row r="9" customFormat="false" ht="15.75" hidden="false" customHeight="true" outlineLevel="0" collapsed="false">
      <c r="A9" s="2043" t="s">
        <v>1592</v>
      </c>
      <c r="B9" s="2044"/>
      <c r="C9" s="2045"/>
      <c r="D9" s="2046" t="n">
        <v>2902711.13252758</v>
      </c>
      <c r="E9" s="2047"/>
      <c r="F9" s="2048"/>
      <c r="G9" s="2049"/>
      <c r="H9" s="2050"/>
      <c r="I9" s="2051"/>
      <c r="J9" s="2052" t="n">
        <v>41787.7551845667</v>
      </c>
      <c r="K9" s="2047"/>
      <c r="L9" s="2048"/>
      <c r="M9" s="2049"/>
      <c r="N9" s="2050"/>
      <c r="O9" s="2051"/>
      <c r="P9" s="2052" t="n">
        <v>28307.8136254725</v>
      </c>
      <c r="Q9" s="2047"/>
      <c r="R9" s="2048"/>
      <c r="S9" s="2049"/>
      <c r="T9" s="2050"/>
    </row>
    <row r="10" customFormat="false" ht="15.75" hidden="false" customHeight="true" outlineLevel="0" collapsed="false">
      <c r="A10" s="2053" t="s">
        <v>1914</v>
      </c>
      <c r="B10" s="2054" t="s">
        <v>1915</v>
      </c>
      <c r="C10" s="2055"/>
      <c r="D10" s="2052" t="n">
        <v>2884148.20556532</v>
      </c>
      <c r="E10" s="2048"/>
      <c r="F10" s="2056"/>
      <c r="G10" s="2049"/>
      <c r="H10" s="2050"/>
      <c r="I10" s="2051"/>
      <c r="J10" s="2052" t="n">
        <v>12361.8604973185</v>
      </c>
      <c r="K10" s="2048"/>
      <c r="L10" s="2056"/>
      <c r="M10" s="2049"/>
      <c r="N10" s="2050"/>
      <c r="O10" s="2057"/>
      <c r="P10" s="2058" t="n">
        <v>28202.489099956</v>
      </c>
      <c r="Q10" s="2048"/>
      <c r="R10" s="2056"/>
      <c r="S10" s="2049"/>
      <c r="T10" s="2050"/>
    </row>
    <row r="11" customFormat="false" ht="15.75" hidden="false" customHeight="true" outlineLevel="0" collapsed="false">
      <c r="A11" s="2053" t="s">
        <v>1916</v>
      </c>
      <c r="B11" s="2059" t="s">
        <v>1917</v>
      </c>
      <c r="C11" s="2060"/>
      <c r="D11" s="2052" t="n">
        <v>1049949.80102088</v>
      </c>
      <c r="E11" s="2048"/>
      <c r="F11" s="2056"/>
      <c r="G11" s="2049"/>
      <c r="H11" s="2050"/>
      <c r="I11" s="2051"/>
      <c r="J11" s="2052" t="n">
        <v>2603.19622618761</v>
      </c>
      <c r="K11" s="2048"/>
      <c r="L11" s="2056"/>
      <c r="M11" s="2049"/>
      <c r="N11" s="2050"/>
      <c r="O11" s="2057"/>
      <c r="P11" s="2058" t="n">
        <v>8582.95398857242</v>
      </c>
      <c r="Q11" s="2048"/>
      <c r="R11" s="2056"/>
      <c r="S11" s="2049"/>
      <c r="T11" s="2050"/>
    </row>
    <row r="12" customFormat="false" ht="15.75" hidden="false" customHeight="true" outlineLevel="0" collapsed="false">
      <c r="A12" s="2053" t="s">
        <v>1918</v>
      </c>
      <c r="B12" s="2061" t="s">
        <v>1919</v>
      </c>
      <c r="C12" s="2060"/>
      <c r="D12" s="2052" t="n">
        <v>446286.177000277</v>
      </c>
      <c r="E12" s="2048"/>
      <c r="F12" s="2056"/>
      <c r="G12" s="2049"/>
      <c r="H12" s="2050"/>
      <c r="I12" s="2051"/>
      <c r="J12" s="2052" t="n">
        <v>1391.15437986585</v>
      </c>
      <c r="K12" s="2048"/>
      <c r="L12" s="2056"/>
      <c r="M12" s="2049"/>
      <c r="N12" s="2050"/>
      <c r="O12" s="2057"/>
      <c r="P12" s="2058" t="n">
        <v>5464.57871197458</v>
      </c>
      <c r="Q12" s="2048"/>
      <c r="R12" s="2056"/>
      <c r="S12" s="2049"/>
      <c r="T12" s="2050"/>
    </row>
    <row r="13" customFormat="false" ht="15.75" hidden="false" customHeight="true" outlineLevel="0" collapsed="false">
      <c r="A13" s="2053" t="s">
        <v>1920</v>
      </c>
      <c r="B13" s="2059" t="s">
        <v>1921</v>
      </c>
      <c r="C13" s="2060"/>
      <c r="D13" s="2052" t="n">
        <v>801029.450514648</v>
      </c>
      <c r="E13" s="2048"/>
      <c r="F13" s="2056"/>
      <c r="G13" s="2049"/>
      <c r="H13" s="2050"/>
      <c r="I13" s="2051"/>
      <c r="J13" s="2052" t="n">
        <v>1177.47284651982</v>
      </c>
      <c r="K13" s="2048"/>
      <c r="L13" s="2056"/>
      <c r="M13" s="2049"/>
      <c r="N13" s="2050"/>
      <c r="O13" s="2057"/>
      <c r="P13" s="2058" t="n">
        <v>7779.82458238493</v>
      </c>
      <c r="Q13" s="2048"/>
      <c r="R13" s="2056"/>
      <c r="S13" s="2049"/>
      <c r="T13" s="2050"/>
    </row>
    <row r="14" customFormat="false" ht="15.75" hidden="false" customHeight="true" outlineLevel="0" collapsed="false">
      <c r="A14" s="2053" t="s">
        <v>1922</v>
      </c>
      <c r="B14" s="2059" t="s">
        <v>1923</v>
      </c>
      <c r="C14" s="2060"/>
      <c r="D14" s="2052" t="n">
        <v>580521.749705832</v>
      </c>
      <c r="E14" s="2048"/>
      <c r="F14" s="2056"/>
      <c r="G14" s="2049"/>
      <c r="H14" s="2050"/>
      <c r="I14" s="2051"/>
      <c r="J14" s="2052" t="n">
        <v>7180.55209911498</v>
      </c>
      <c r="K14" s="2048"/>
      <c r="L14" s="2056"/>
      <c r="M14" s="2049"/>
      <c r="N14" s="2050"/>
      <c r="O14" s="2057"/>
      <c r="P14" s="2058" t="n">
        <v>6018.42474771537</v>
      </c>
      <c r="Q14" s="2048"/>
      <c r="R14" s="2056"/>
      <c r="S14" s="2049"/>
      <c r="T14" s="2050"/>
    </row>
    <row r="15" customFormat="false" ht="15.75" hidden="false" customHeight="true" outlineLevel="0" collapsed="false">
      <c r="A15" s="2053" t="s">
        <v>1924</v>
      </c>
      <c r="B15" s="2059" t="s">
        <v>762</v>
      </c>
      <c r="C15" s="2060"/>
      <c r="D15" s="2052" t="n">
        <v>6361.02732369152</v>
      </c>
      <c r="E15" s="2048"/>
      <c r="F15" s="2056"/>
      <c r="G15" s="2049"/>
      <c r="H15" s="2050"/>
      <c r="I15" s="2051"/>
      <c r="J15" s="2052" t="n">
        <v>9.48494563021289</v>
      </c>
      <c r="K15" s="2048"/>
      <c r="L15" s="2056"/>
      <c r="M15" s="2049"/>
      <c r="N15" s="2050"/>
      <c r="O15" s="2057"/>
      <c r="P15" s="2058" t="n">
        <v>356.707069308677</v>
      </c>
      <c r="Q15" s="2048"/>
      <c r="R15" s="2056"/>
      <c r="S15" s="2049"/>
      <c r="T15" s="2050"/>
    </row>
    <row r="16" customFormat="false" ht="15.75" hidden="false" customHeight="true" outlineLevel="0" collapsed="false">
      <c r="A16" s="2053" t="s">
        <v>1925</v>
      </c>
      <c r="B16" s="2062" t="s">
        <v>1926</v>
      </c>
      <c r="C16" s="2060"/>
      <c r="D16" s="2052" t="n">
        <v>18562.9269622594</v>
      </c>
      <c r="E16" s="2048"/>
      <c r="F16" s="2056"/>
      <c r="G16" s="2049"/>
      <c r="H16" s="2050"/>
      <c r="I16" s="2051"/>
      <c r="J16" s="2052" t="n">
        <v>29425.8946872483</v>
      </c>
      <c r="K16" s="2048"/>
      <c r="L16" s="2056"/>
      <c r="M16" s="2049"/>
      <c r="N16" s="2050"/>
      <c r="O16" s="2057"/>
      <c r="P16" s="2058" t="n">
        <v>105.324525516499</v>
      </c>
      <c r="Q16" s="2048"/>
      <c r="R16" s="2056"/>
      <c r="S16" s="2049"/>
      <c r="T16" s="2050"/>
    </row>
    <row r="17" customFormat="false" ht="15.75" hidden="false" customHeight="true" outlineLevel="0" collapsed="false">
      <c r="A17" s="2053" t="s">
        <v>1927</v>
      </c>
      <c r="B17" s="2062" t="s">
        <v>1928</v>
      </c>
      <c r="C17" s="2060"/>
      <c r="D17" s="2052" t="n">
        <v>678.647847861405</v>
      </c>
      <c r="E17" s="2048"/>
      <c r="F17" s="2056"/>
      <c r="G17" s="2049"/>
      <c r="H17" s="2050"/>
      <c r="I17" s="2051"/>
      <c r="J17" s="2052" t="n">
        <v>7825.04083993037</v>
      </c>
      <c r="K17" s="2048"/>
      <c r="L17" s="2056"/>
      <c r="M17" s="2049"/>
      <c r="N17" s="2050"/>
      <c r="O17" s="2057"/>
      <c r="P17" s="2058" t="n">
        <v>0.363473086715585</v>
      </c>
      <c r="Q17" s="2048"/>
      <c r="R17" s="2056"/>
      <c r="S17" s="2049"/>
      <c r="T17" s="2050"/>
    </row>
    <row r="18" customFormat="false" ht="16.5" hidden="false" customHeight="true" outlineLevel="0" collapsed="false">
      <c r="A18" s="2063" t="s">
        <v>1929</v>
      </c>
      <c r="B18" s="2064" t="s">
        <v>1930</v>
      </c>
      <c r="C18" s="2065"/>
      <c r="D18" s="2066" t="n">
        <v>17884.279114398</v>
      </c>
      <c r="E18" s="2067"/>
      <c r="F18" s="2067"/>
      <c r="G18" s="2068"/>
      <c r="H18" s="2069"/>
      <c r="I18" s="2070"/>
      <c r="J18" s="2066" t="n">
        <v>21600.8538473179</v>
      </c>
      <c r="K18" s="2067"/>
      <c r="L18" s="2067"/>
      <c r="M18" s="2068"/>
      <c r="N18" s="2069"/>
      <c r="O18" s="2070"/>
      <c r="P18" s="2066" t="n">
        <v>104.961052429784</v>
      </c>
      <c r="Q18" s="2067"/>
      <c r="R18" s="2067"/>
      <c r="S18" s="2068"/>
      <c r="T18" s="2069"/>
    </row>
    <row r="19" customFormat="false" ht="15.75" hidden="false" customHeight="true" outlineLevel="0" collapsed="false">
      <c r="A19" s="2043" t="s">
        <v>1602</v>
      </c>
      <c r="B19" s="2071"/>
      <c r="C19" s="2072"/>
      <c r="D19" s="2073" t="n">
        <v>152189.482434248</v>
      </c>
      <c r="E19" s="2074"/>
      <c r="F19" s="2074"/>
      <c r="G19" s="2075"/>
      <c r="H19" s="2076"/>
      <c r="I19" s="2077"/>
      <c r="J19" s="2073" t="n">
        <v>582.730477764872</v>
      </c>
      <c r="K19" s="2074"/>
      <c r="L19" s="2074"/>
      <c r="M19" s="2075"/>
      <c r="N19" s="2076"/>
      <c r="O19" s="2077"/>
      <c r="P19" s="2073" t="n">
        <v>23939.8911111479</v>
      </c>
      <c r="Q19" s="2074"/>
      <c r="R19" s="2074"/>
      <c r="S19" s="2075"/>
      <c r="T19" s="2076"/>
    </row>
    <row r="20" customFormat="false" ht="15.75" hidden="false" customHeight="true" outlineLevel="0" collapsed="false">
      <c r="A20" s="2053" t="s">
        <v>1931</v>
      </c>
      <c r="B20" s="2078" t="s">
        <v>1932</v>
      </c>
      <c r="C20" s="2055"/>
      <c r="D20" s="2052" t="n">
        <v>90777.4072030736</v>
      </c>
      <c r="E20" s="2048"/>
      <c r="F20" s="2056"/>
      <c r="G20" s="2049"/>
      <c r="H20" s="2050"/>
      <c r="I20" s="2051"/>
      <c r="J20" s="2052" t="n">
        <v>7.26732226778891</v>
      </c>
      <c r="K20" s="2048"/>
      <c r="L20" s="2056"/>
      <c r="M20" s="2049"/>
      <c r="N20" s="2050"/>
      <c r="O20" s="2057"/>
      <c r="P20" s="2058" t="s">
        <v>126</v>
      </c>
      <c r="Q20" s="2048"/>
      <c r="R20" s="2056"/>
      <c r="S20" s="2049"/>
      <c r="T20" s="2050"/>
    </row>
    <row r="21" customFormat="false" ht="15.75" hidden="false" customHeight="true" outlineLevel="0" collapsed="false">
      <c r="A21" s="2053" t="s">
        <v>1933</v>
      </c>
      <c r="B21" s="2062" t="s">
        <v>1934</v>
      </c>
      <c r="C21" s="2060"/>
      <c r="D21" s="2052" t="n">
        <v>29429.6235372902</v>
      </c>
      <c r="E21" s="2048"/>
      <c r="F21" s="2056"/>
      <c r="G21" s="2049"/>
      <c r="H21" s="2050"/>
      <c r="I21" s="2051"/>
      <c r="J21" s="2052" t="n">
        <v>451.143017220987</v>
      </c>
      <c r="K21" s="2048"/>
      <c r="L21" s="2056"/>
      <c r="M21" s="2049"/>
      <c r="N21" s="2050"/>
      <c r="O21" s="2057"/>
      <c r="P21" s="2058" t="n">
        <v>23833.2120367171</v>
      </c>
      <c r="Q21" s="2048"/>
      <c r="R21" s="2056"/>
      <c r="S21" s="2049"/>
      <c r="T21" s="2050"/>
    </row>
    <row r="22" customFormat="false" ht="15.75" hidden="false" customHeight="true" outlineLevel="0" collapsed="false">
      <c r="A22" s="2053" t="s">
        <v>1935</v>
      </c>
      <c r="B22" s="2062" t="s">
        <v>682</v>
      </c>
      <c r="C22" s="2060"/>
      <c r="D22" s="2052" t="n">
        <v>31635.1038044351</v>
      </c>
      <c r="E22" s="2048"/>
      <c r="F22" s="2056"/>
      <c r="G22" s="2049"/>
      <c r="H22" s="2050"/>
      <c r="I22" s="2051"/>
      <c r="J22" s="2052" t="n">
        <v>81.9811935483834</v>
      </c>
      <c r="K22" s="2048"/>
      <c r="L22" s="2056"/>
      <c r="M22" s="2049"/>
      <c r="N22" s="2050"/>
      <c r="O22" s="2057"/>
      <c r="P22" s="2058" t="n">
        <v>15.8480546547732</v>
      </c>
      <c r="Q22" s="2048"/>
      <c r="R22" s="2056"/>
      <c r="S22" s="2049"/>
      <c r="T22" s="2050"/>
    </row>
    <row r="23" customFormat="false" ht="15.75" hidden="false" customHeight="true" outlineLevel="0" collapsed="false">
      <c r="A23" s="2053" t="s">
        <v>1936</v>
      </c>
      <c r="B23" s="2062" t="s">
        <v>1937</v>
      </c>
      <c r="C23" s="2060"/>
      <c r="D23" s="2052" t="n">
        <v>31.995439479</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938</v>
      </c>
      <c r="B24" s="2064" t="s">
        <v>513</v>
      </c>
      <c r="C24" s="2065"/>
      <c r="D24" s="2066" t="n">
        <v>315.35244997</v>
      </c>
      <c r="E24" s="2067"/>
      <c r="F24" s="2067"/>
      <c r="G24" s="2068"/>
      <c r="H24" s="2069"/>
      <c r="I24" s="2070"/>
      <c r="J24" s="2066" t="n">
        <v>36.0738007671122</v>
      </c>
      <c r="K24" s="2067"/>
      <c r="L24" s="2067"/>
      <c r="M24" s="2068"/>
      <c r="N24" s="2069"/>
      <c r="O24" s="2070"/>
      <c r="P24" s="2066" t="n">
        <v>10.07748</v>
      </c>
      <c r="Q24" s="2067"/>
      <c r="R24" s="2067"/>
      <c r="S24" s="2068"/>
      <c r="T24" s="2069"/>
    </row>
    <row r="25" customFormat="false" ht="16.5" hidden="false" customHeight="true" outlineLevel="0" collapsed="false">
      <c r="A25" s="2087" t="s">
        <v>1615</v>
      </c>
      <c r="B25" s="2088"/>
      <c r="C25" s="2089"/>
      <c r="D25" s="2090" t="n">
        <v>5754.58930353099</v>
      </c>
      <c r="E25" s="2091"/>
      <c r="F25" s="2091"/>
      <c r="G25" s="2092"/>
      <c r="H25" s="2093"/>
      <c r="I25" s="2094"/>
      <c r="J25" s="2095"/>
      <c r="K25" s="2096"/>
      <c r="L25" s="2096"/>
      <c r="M25" s="2097"/>
      <c r="N25" s="2098"/>
      <c r="O25" s="2099"/>
      <c r="P25" s="2090" t="n">
        <v>3593.33854226179</v>
      </c>
      <c r="Q25" s="2091"/>
      <c r="R25" s="2091"/>
      <c r="S25" s="2092"/>
      <c r="T25" s="2093"/>
    </row>
    <row r="26" customFormat="false" ht="15.75" hidden="false" customHeight="true" outlineLevel="0" collapsed="false">
      <c r="A26" s="2043" t="s">
        <v>1616</v>
      </c>
      <c r="B26" s="2100"/>
      <c r="C26" s="2101"/>
      <c r="D26" s="2102"/>
      <c r="E26" s="2102"/>
      <c r="F26" s="2101"/>
      <c r="G26" s="2103"/>
      <c r="H26" s="2104"/>
      <c r="I26" s="2105"/>
      <c r="J26" s="2106" t="n">
        <v>168952.41301121</v>
      </c>
      <c r="K26" s="2074"/>
      <c r="L26" s="2107"/>
      <c r="M26" s="2108"/>
      <c r="N26" s="2109"/>
      <c r="O26" s="2105"/>
      <c r="P26" s="2106" t="n">
        <v>209911.925556163</v>
      </c>
      <c r="Q26" s="2074"/>
      <c r="R26" s="2107"/>
      <c r="S26" s="2108"/>
      <c r="T26" s="2109"/>
    </row>
    <row r="27" customFormat="false" ht="15.75" hidden="false" customHeight="true" outlineLevel="0" collapsed="false">
      <c r="A27" s="2053" t="s">
        <v>1939</v>
      </c>
      <c r="B27" s="2044" t="s">
        <v>1940</v>
      </c>
      <c r="C27" s="2110"/>
      <c r="D27" s="2110"/>
      <c r="E27" s="2110"/>
      <c r="F27" s="2110"/>
      <c r="G27" s="2111"/>
      <c r="H27" s="2112"/>
      <c r="I27" s="2051"/>
      <c r="J27" s="2052" t="n">
        <v>124324.77557799</v>
      </c>
      <c r="K27" s="2113"/>
      <c r="L27" s="2113"/>
      <c r="M27" s="2114"/>
      <c r="N27" s="2115"/>
      <c r="O27" s="2116"/>
      <c r="P27" s="2117"/>
      <c r="Q27" s="2110"/>
      <c r="R27" s="2110"/>
      <c r="S27" s="2111"/>
      <c r="T27" s="2112"/>
    </row>
    <row r="28" customFormat="false" ht="15.75" hidden="false" customHeight="true" outlineLevel="0" collapsed="false">
      <c r="A28" s="2053" t="s">
        <v>1941</v>
      </c>
      <c r="B28" s="2059" t="s">
        <v>1942</v>
      </c>
      <c r="C28" s="2118"/>
      <c r="D28" s="2118"/>
      <c r="E28" s="2118"/>
      <c r="F28" s="2118"/>
      <c r="G28" s="2111"/>
      <c r="H28" s="2112"/>
      <c r="I28" s="2051"/>
      <c r="J28" s="2058" t="n">
        <v>41752.8455832673</v>
      </c>
      <c r="K28" s="2119"/>
      <c r="L28" s="2119"/>
      <c r="M28" s="2114"/>
      <c r="N28" s="2115"/>
      <c r="O28" s="2057"/>
      <c r="P28" s="2058" t="n">
        <v>21438.5723785665</v>
      </c>
      <c r="Q28" s="2119"/>
      <c r="R28" s="2119"/>
      <c r="S28" s="2114"/>
      <c r="T28" s="2115"/>
    </row>
    <row r="29" customFormat="false" ht="15.75" hidden="false" customHeight="true" outlineLevel="0" collapsed="false">
      <c r="A29" s="2053" t="s">
        <v>1943</v>
      </c>
      <c r="B29" s="2059" t="s">
        <v>985</v>
      </c>
      <c r="C29" s="2118"/>
      <c r="D29" s="2118"/>
      <c r="E29" s="2118"/>
      <c r="F29" s="2118"/>
      <c r="G29" s="2120"/>
      <c r="H29" s="2121"/>
      <c r="I29" s="2057"/>
      <c r="J29" s="2058" t="n">
        <v>2457.94683950251</v>
      </c>
      <c r="K29" s="2119"/>
      <c r="L29" s="2119"/>
      <c r="M29" s="2122"/>
      <c r="N29" s="2123"/>
      <c r="O29" s="2124"/>
      <c r="P29" s="2084"/>
      <c r="Q29" s="2118"/>
      <c r="R29" s="2118"/>
      <c r="S29" s="2120"/>
      <c r="T29" s="2121"/>
    </row>
    <row r="30" customFormat="false" ht="18.75" hidden="false" customHeight="true" outlineLevel="0" collapsed="false">
      <c r="A30" s="2053" t="s">
        <v>1944</v>
      </c>
      <c r="B30" s="2125" t="s">
        <v>1945</v>
      </c>
      <c r="C30" s="2084"/>
      <c r="D30" s="2084"/>
      <c r="E30" s="2084"/>
      <c r="F30" s="2084"/>
      <c r="G30" s="2126"/>
      <c r="H30" s="2127"/>
      <c r="I30" s="2051"/>
      <c r="J30" s="2058" t="n">
        <v>8.73621088102216</v>
      </c>
      <c r="K30" s="2056"/>
      <c r="L30" s="2056"/>
      <c r="M30" s="2049"/>
      <c r="N30" s="2050"/>
      <c r="O30" s="2057"/>
      <c r="P30" s="2058" t="n">
        <v>188377.970103135</v>
      </c>
      <c r="Q30" s="2056"/>
      <c r="R30" s="2056"/>
      <c r="S30" s="2049"/>
      <c r="T30" s="2050"/>
    </row>
    <row r="31" customFormat="false" ht="15.75" hidden="false" customHeight="true" outlineLevel="0" collapsed="false">
      <c r="A31" s="2053" t="s">
        <v>1946</v>
      </c>
      <c r="B31" s="2059" t="s">
        <v>1070</v>
      </c>
      <c r="C31" s="2118"/>
      <c r="D31" s="2118"/>
      <c r="E31" s="2118"/>
      <c r="F31" s="2118"/>
      <c r="G31" s="2111"/>
      <c r="H31" s="2112"/>
      <c r="I31" s="2051"/>
      <c r="J31" s="2058" t="s">
        <v>127</v>
      </c>
      <c r="K31" s="2119"/>
      <c r="L31" s="2119"/>
      <c r="M31" s="2114"/>
      <c r="N31" s="2115"/>
      <c r="O31" s="2057"/>
      <c r="P31" s="2058" t="s">
        <v>127</v>
      </c>
      <c r="Q31" s="2119"/>
      <c r="R31" s="2119"/>
      <c r="S31" s="2114"/>
      <c r="T31" s="2115"/>
    </row>
    <row r="32" customFormat="false" ht="15.75" hidden="false" customHeight="true" outlineLevel="0" collapsed="false">
      <c r="A32" s="2053" t="s">
        <v>1947</v>
      </c>
      <c r="B32" s="2059" t="s">
        <v>1088</v>
      </c>
      <c r="C32" s="2118"/>
      <c r="D32" s="2118"/>
      <c r="E32" s="2118"/>
      <c r="F32" s="2118"/>
      <c r="G32" s="2111"/>
      <c r="H32" s="2112"/>
      <c r="I32" s="2051"/>
      <c r="J32" s="2058" t="n">
        <v>408.108799568714</v>
      </c>
      <c r="K32" s="2119"/>
      <c r="L32" s="2119"/>
      <c r="M32" s="2114"/>
      <c r="N32" s="2115"/>
      <c r="O32" s="2057"/>
      <c r="P32" s="2058" t="n">
        <v>95.3830744616055</v>
      </c>
      <c r="Q32" s="2119"/>
      <c r="R32" s="2119"/>
      <c r="S32" s="2114"/>
      <c r="T32" s="2115"/>
    </row>
    <row r="33" customFormat="false" ht="16.5" hidden="false" customHeight="true" outlineLevel="0" collapsed="false">
      <c r="A33" s="2128" t="s">
        <v>1948</v>
      </c>
      <c r="B33" s="2129" t="s">
        <v>513</v>
      </c>
      <c r="C33" s="2130"/>
      <c r="D33" s="2130"/>
      <c r="E33" s="2130"/>
      <c r="F33" s="2130"/>
      <c r="G33" s="2131"/>
      <c r="H33" s="2132"/>
      <c r="I33" s="2070"/>
      <c r="J33" s="2066" t="s">
        <v>127</v>
      </c>
      <c r="K33" s="2133"/>
      <c r="L33" s="2133"/>
      <c r="M33" s="2134"/>
      <c r="N33" s="2135"/>
      <c r="O33" s="2070"/>
      <c r="P33" s="2066" t="s">
        <v>127</v>
      </c>
      <c r="Q33" s="2133"/>
      <c r="R33" s="2133"/>
      <c r="S33" s="2134"/>
      <c r="T33" s="2135"/>
    </row>
    <row r="34" customFormat="false" ht="18.75" hidden="false" customHeight="true" outlineLevel="0" collapsed="false">
      <c r="A34" s="2136" t="s">
        <v>1949</v>
      </c>
      <c r="B34" s="2137"/>
      <c r="C34" s="2072"/>
      <c r="D34" s="2073" t="n">
        <v>-298203.244362042</v>
      </c>
      <c r="E34" s="2138"/>
      <c r="F34" s="2138"/>
      <c r="G34" s="2111"/>
      <c r="H34" s="2138"/>
      <c r="I34" s="2139"/>
      <c r="J34" s="2140" t="n">
        <v>1947.34476195349</v>
      </c>
      <c r="K34" s="2138"/>
      <c r="L34" s="2138"/>
      <c r="M34" s="2111"/>
      <c r="N34" s="2138"/>
      <c r="O34" s="2139"/>
      <c r="P34" s="2140" t="n">
        <v>2930.37407326558</v>
      </c>
      <c r="Q34" s="2138"/>
      <c r="R34" s="2138"/>
      <c r="S34" s="2111"/>
      <c r="T34" s="2138"/>
      <c r="U34" s="16"/>
    </row>
    <row r="35" customFormat="false" ht="15" hidden="false" customHeight="true" outlineLevel="0" collapsed="false">
      <c r="A35" s="2053" t="s">
        <v>1950</v>
      </c>
      <c r="B35" s="2044" t="s">
        <v>1161</v>
      </c>
      <c r="C35" s="2141"/>
      <c r="D35" s="2140" t="n">
        <v>-351549.746611389</v>
      </c>
      <c r="E35" s="2138"/>
      <c r="F35" s="2138"/>
      <c r="G35" s="2111"/>
      <c r="H35" s="2138"/>
      <c r="I35" s="2139"/>
      <c r="J35" s="2140" t="n">
        <v>768.753104582107</v>
      </c>
      <c r="K35" s="2138"/>
      <c r="L35" s="2138"/>
      <c r="M35" s="2111"/>
      <c r="N35" s="2138"/>
      <c r="O35" s="2139"/>
      <c r="P35" s="2140" t="n">
        <v>231.43134083791</v>
      </c>
      <c r="Q35" s="2138"/>
      <c r="R35" s="2138"/>
      <c r="S35" s="2111"/>
      <c r="T35" s="2138"/>
      <c r="U35" s="16"/>
    </row>
    <row r="36" customFormat="false" ht="15.75" hidden="false" customHeight="true" outlineLevel="0" collapsed="false">
      <c r="A36" s="2053" t="s">
        <v>1951</v>
      </c>
      <c r="B36" s="2044" t="s">
        <v>1204</v>
      </c>
      <c r="C36" s="2141"/>
      <c r="D36" s="2140" t="n">
        <v>51511.0523003057</v>
      </c>
      <c r="E36" s="2138"/>
      <c r="F36" s="2138"/>
      <c r="G36" s="2111"/>
      <c r="H36" s="2138"/>
      <c r="I36" s="2139"/>
      <c r="J36" s="2140" t="n">
        <v>157.684507005744</v>
      </c>
      <c r="K36" s="2138"/>
      <c r="L36" s="2138"/>
      <c r="M36" s="2111"/>
      <c r="N36" s="2138"/>
      <c r="O36" s="2139"/>
      <c r="P36" s="2140" t="n">
        <v>2550.44567643454</v>
      </c>
      <c r="Q36" s="2138"/>
      <c r="R36" s="2138"/>
      <c r="S36" s="2111"/>
      <c r="T36" s="2138"/>
      <c r="U36" s="16"/>
    </row>
    <row r="37" customFormat="false" ht="15.75" hidden="false" customHeight="true" outlineLevel="0" collapsed="false">
      <c r="A37" s="2053" t="s">
        <v>1952</v>
      </c>
      <c r="B37" s="2044" t="s">
        <v>1232</v>
      </c>
      <c r="C37" s="2141"/>
      <c r="D37" s="2140" t="n">
        <v>-19736.9685873263</v>
      </c>
      <c r="E37" s="2138"/>
      <c r="F37" s="2138"/>
      <c r="G37" s="2111"/>
      <c r="H37" s="2138"/>
      <c r="I37" s="2139"/>
      <c r="J37" s="2140" t="n">
        <v>140.688041558664</v>
      </c>
      <c r="K37" s="2138"/>
      <c r="L37" s="2138"/>
      <c r="M37" s="2111"/>
      <c r="N37" s="2138"/>
      <c r="O37" s="2139"/>
      <c r="P37" s="2140" t="n">
        <v>14.278153862436</v>
      </c>
      <c r="Q37" s="2138"/>
      <c r="R37" s="2138"/>
      <c r="S37" s="2111"/>
      <c r="T37" s="2138"/>
      <c r="U37" s="16"/>
    </row>
    <row r="38" customFormat="false" ht="18.75" hidden="false" customHeight="true" outlineLevel="0" collapsed="false">
      <c r="A38" s="2053" t="s">
        <v>1953</v>
      </c>
      <c r="B38" s="2044" t="s">
        <v>1252</v>
      </c>
      <c r="C38" s="2141"/>
      <c r="D38" s="2140" t="n">
        <v>5208.3886021006</v>
      </c>
      <c r="E38" s="2138"/>
      <c r="F38" s="2138"/>
      <c r="G38" s="2111"/>
      <c r="H38" s="2138"/>
      <c r="I38" s="2139"/>
      <c r="J38" s="2140" t="n">
        <v>41.2986870935467</v>
      </c>
      <c r="K38" s="2138"/>
      <c r="L38" s="2138"/>
      <c r="M38" s="2111"/>
      <c r="N38" s="2138"/>
      <c r="O38" s="2139"/>
      <c r="P38" s="2140" t="n">
        <v>77.4844095343628</v>
      </c>
      <c r="Q38" s="2138"/>
      <c r="R38" s="2138"/>
      <c r="S38" s="2111"/>
      <c r="T38" s="2138"/>
      <c r="U38" s="16"/>
    </row>
    <row r="39" customFormat="false" ht="16.5" hidden="false" customHeight="true" outlineLevel="0" collapsed="false">
      <c r="A39" s="2053" t="s">
        <v>1954</v>
      </c>
      <c r="B39" s="2044" t="s">
        <v>1955</v>
      </c>
      <c r="C39" s="2141"/>
      <c r="D39" s="2140" t="n">
        <v>21408.6329398763</v>
      </c>
      <c r="E39" s="2138"/>
      <c r="F39" s="2138"/>
      <c r="G39" s="2111"/>
      <c r="H39" s="2138"/>
      <c r="I39" s="2139"/>
      <c r="J39" s="2140" t="n">
        <v>59.9509652473421</v>
      </c>
      <c r="K39" s="2138"/>
      <c r="L39" s="2138"/>
      <c r="M39" s="2111"/>
      <c r="N39" s="2138"/>
      <c r="O39" s="2139"/>
      <c r="P39" s="2140" t="n">
        <v>4.83604671142629</v>
      </c>
      <c r="Q39" s="2138"/>
      <c r="R39" s="2138"/>
      <c r="S39" s="2111"/>
      <c r="T39" s="2138"/>
      <c r="U39" s="16"/>
    </row>
    <row r="40" customFormat="false" ht="16.5" hidden="false" customHeight="true" outlineLevel="0" collapsed="false">
      <c r="A40" s="2053" t="s">
        <v>1956</v>
      </c>
      <c r="B40" s="2044" t="s">
        <v>1957</v>
      </c>
      <c r="C40" s="2141"/>
      <c r="D40" s="2140" t="n">
        <v>-280.398079171586</v>
      </c>
      <c r="E40" s="2138"/>
      <c r="F40" s="2138"/>
      <c r="G40" s="2111"/>
      <c r="H40" s="2138"/>
      <c r="I40" s="2139"/>
      <c r="J40" s="2140" t="n">
        <v>1.96945646608636</v>
      </c>
      <c r="K40" s="2138"/>
      <c r="L40" s="2138"/>
      <c r="M40" s="2111"/>
      <c r="N40" s="2138"/>
      <c r="O40" s="2139"/>
      <c r="P40" s="2140" t="n">
        <v>0.199876385397455</v>
      </c>
      <c r="Q40" s="2138"/>
      <c r="R40" s="2138"/>
      <c r="S40" s="2111"/>
      <c r="T40" s="2138"/>
      <c r="U40" s="16"/>
    </row>
    <row r="41" customFormat="false" ht="16.5" hidden="false" customHeight="true" outlineLevel="0" collapsed="false">
      <c r="A41" s="2128" t="s">
        <v>1958</v>
      </c>
      <c r="B41" s="2044" t="s">
        <v>1959</v>
      </c>
      <c r="C41" s="2141"/>
      <c r="D41" s="2140" t="n">
        <v>-4764.20492643774</v>
      </c>
      <c r="E41" s="2138"/>
      <c r="F41" s="2138"/>
      <c r="G41" s="2111"/>
      <c r="H41" s="2138"/>
      <c r="I41" s="2139"/>
      <c r="J41" s="2140" t="n">
        <v>777</v>
      </c>
      <c r="K41" s="2138"/>
      <c r="L41" s="2138"/>
      <c r="M41" s="2111"/>
      <c r="N41" s="2138"/>
      <c r="O41" s="2139"/>
      <c r="P41" s="2140" t="n">
        <v>51.6985694995068</v>
      </c>
      <c r="Q41" s="2138"/>
      <c r="R41" s="2138"/>
      <c r="S41" s="2111"/>
      <c r="T41" s="2138"/>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96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902</v>
      </c>
      <c r="B1" s="2019"/>
      <c r="C1" s="2019"/>
      <c r="D1" s="2019"/>
      <c r="E1" s="2019"/>
      <c r="F1" s="2020"/>
      <c r="G1" s="2020"/>
      <c r="H1" s="2020"/>
      <c r="I1" s="2020"/>
      <c r="J1" s="2020"/>
      <c r="K1" s="2021"/>
      <c r="L1" s="2144"/>
      <c r="M1" s="2144"/>
      <c r="N1" s="1681"/>
      <c r="O1" s="1681"/>
      <c r="P1" s="1681"/>
      <c r="Q1" s="1681"/>
      <c r="S1" s="2022" t="s">
        <v>1903</v>
      </c>
      <c r="T1" s="113" t="s">
        <v>81</v>
      </c>
    </row>
    <row r="2" customFormat="false" ht="15.75" hidden="false" customHeight="true" outlineLevel="0" collapsed="false">
      <c r="A2" s="652" t="s">
        <v>114</v>
      </c>
      <c r="B2" s="2022"/>
      <c r="D2" s="2020"/>
      <c r="E2" s="2020"/>
      <c r="F2" s="2020"/>
      <c r="G2" s="2020"/>
      <c r="H2" s="2020"/>
      <c r="I2" s="2020"/>
      <c r="J2" s="2020"/>
      <c r="K2" s="2023"/>
      <c r="L2" s="2144"/>
      <c r="M2" s="2144"/>
      <c r="N2" s="1681"/>
      <c r="O2" s="1681"/>
      <c r="P2" s="1681"/>
      <c r="Q2" s="1681"/>
      <c r="R2" s="1681"/>
      <c r="S2" s="1681"/>
      <c r="T2" s="113" t="s">
        <v>83</v>
      </c>
    </row>
    <row r="3" customFormat="false" ht="15.75" hidden="false" customHeight="true" outlineLevel="0" collapsed="false">
      <c r="A3" s="652"/>
      <c r="B3" s="2020"/>
      <c r="C3" s="2021"/>
      <c r="D3" s="2020"/>
      <c r="E3" s="2020"/>
      <c r="F3" s="2020"/>
      <c r="G3" s="2020"/>
      <c r="H3" s="2020"/>
      <c r="I3" s="2020"/>
      <c r="J3" s="2020"/>
      <c r="K3" s="2023"/>
      <c r="L3" s="2145"/>
      <c r="M3" s="2145"/>
      <c r="N3" s="1681"/>
      <c r="O3" s="1681"/>
      <c r="P3" s="1681"/>
      <c r="Q3" s="1681"/>
      <c r="R3" s="1681"/>
      <c r="S3" s="1681"/>
      <c r="T3" s="113" t="s">
        <v>84</v>
      </c>
    </row>
    <row r="4" customFormat="false" ht="16.5" hidden="false" customHeight="true" outlineLevel="0" collapsed="false">
      <c r="A4" s="2146"/>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5</v>
      </c>
      <c r="B5" s="2024"/>
      <c r="C5" s="2025" t="s">
        <v>1904</v>
      </c>
      <c r="D5" s="2025"/>
      <c r="E5" s="2025"/>
      <c r="F5" s="2025"/>
      <c r="G5" s="2025"/>
      <c r="H5" s="2025"/>
      <c r="I5" s="2026" t="s">
        <v>1905</v>
      </c>
      <c r="J5" s="2026"/>
      <c r="K5" s="2026"/>
      <c r="L5" s="2026"/>
      <c r="M5" s="2026"/>
      <c r="N5" s="2026"/>
      <c r="O5" s="2026" t="s">
        <v>1906</v>
      </c>
      <c r="P5" s="2026"/>
      <c r="Q5" s="2026"/>
      <c r="R5" s="2026"/>
      <c r="S5" s="2026"/>
      <c r="T5" s="2026"/>
    </row>
    <row r="6" customFormat="false" ht="80.1" hidden="false" customHeight="true" outlineLevel="0" collapsed="false">
      <c r="A6" s="2024"/>
      <c r="B6" s="2024"/>
      <c r="C6" s="2027" t="s">
        <v>1907</v>
      </c>
      <c r="D6" s="2028" t="s">
        <v>1908</v>
      </c>
      <c r="E6" s="2028" t="s">
        <v>1909</v>
      </c>
      <c r="F6" s="2028" t="s">
        <v>1910</v>
      </c>
      <c r="G6" s="2029" t="s">
        <v>1911</v>
      </c>
      <c r="H6" s="2030" t="s">
        <v>1912</v>
      </c>
      <c r="I6" s="2028" t="s">
        <v>1907</v>
      </c>
      <c r="J6" s="2028" t="s">
        <v>1908</v>
      </c>
      <c r="K6" s="2028" t="s">
        <v>1909</v>
      </c>
      <c r="L6" s="2028" t="s">
        <v>1910</v>
      </c>
      <c r="M6" s="2029" t="s">
        <v>1911</v>
      </c>
      <c r="N6" s="2030" t="s">
        <v>1912</v>
      </c>
      <c r="O6" s="2031" t="s">
        <v>1907</v>
      </c>
      <c r="P6" s="2028" t="s">
        <v>1908</v>
      </c>
      <c r="Q6" s="2027" t="s">
        <v>1909</v>
      </c>
      <c r="R6" s="2028" t="s">
        <v>1910</v>
      </c>
      <c r="S6" s="2029" t="s">
        <v>1911</v>
      </c>
      <c r="T6" s="2030" t="s">
        <v>1912</v>
      </c>
    </row>
    <row r="7" customFormat="false" ht="18" hidden="false" customHeight="true" outlineLevel="0" collapsed="false">
      <c r="A7" s="2024"/>
      <c r="B7" s="2024"/>
      <c r="C7" s="2032" t="s">
        <v>1913</v>
      </c>
      <c r="D7" s="2032"/>
      <c r="E7" s="2032"/>
      <c r="F7" s="2033" t="s">
        <v>313</v>
      </c>
      <c r="G7" s="2033"/>
      <c r="H7" s="2033"/>
      <c r="I7" s="2147" t="s">
        <v>1913</v>
      </c>
      <c r="J7" s="2147"/>
      <c r="K7" s="2147"/>
      <c r="L7" s="2033" t="s">
        <v>313</v>
      </c>
      <c r="M7" s="2033"/>
      <c r="N7" s="2033"/>
      <c r="O7" s="2147" t="s">
        <v>1913</v>
      </c>
      <c r="P7" s="2147"/>
      <c r="Q7" s="2147"/>
      <c r="R7" s="2033" t="s">
        <v>313</v>
      </c>
      <c r="S7" s="2033"/>
      <c r="T7" s="2033"/>
    </row>
    <row r="8" customFormat="false" ht="16.5" hidden="false" customHeight="true" outlineLevel="0" collapsed="false">
      <c r="A8" s="2043" t="s">
        <v>1624</v>
      </c>
      <c r="B8" s="2071"/>
      <c r="C8" s="2045"/>
      <c r="D8" s="2046" t="n">
        <v>2570.77358663915</v>
      </c>
      <c r="E8" s="2048"/>
      <c r="F8" s="2048"/>
      <c r="G8" s="2049"/>
      <c r="H8" s="2050"/>
      <c r="I8" s="2055"/>
      <c r="J8" s="2052" t="n">
        <v>98170.0916550007</v>
      </c>
      <c r="K8" s="2048"/>
      <c r="L8" s="2048"/>
      <c r="M8" s="2049"/>
      <c r="N8" s="2050"/>
      <c r="O8" s="2051"/>
      <c r="P8" s="2052" t="n">
        <v>11670.02173791</v>
      </c>
      <c r="Q8" s="2048"/>
      <c r="R8" s="2148"/>
      <c r="S8" s="2149"/>
      <c r="T8" s="2050"/>
    </row>
    <row r="9" customFormat="false" ht="15.75" hidden="false" customHeight="true" outlineLevel="0" collapsed="false">
      <c r="A9" s="2053" t="s">
        <v>1961</v>
      </c>
      <c r="B9" s="2044" t="s">
        <v>1962</v>
      </c>
      <c r="C9" s="2055"/>
      <c r="D9" s="2052" t="n">
        <v>11.638312</v>
      </c>
      <c r="E9" s="2048"/>
      <c r="F9" s="2048"/>
      <c r="G9" s="2049"/>
      <c r="H9" s="2050"/>
      <c r="I9" s="2055"/>
      <c r="J9" s="2052" t="n">
        <v>85732.8771135368</v>
      </c>
      <c r="K9" s="2048"/>
      <c r="L9" s="2048"/>
      <c r="M9" s="2049"/>
      <c r="N9" s="2050"/>
      <c r="O9" s="2150"/>
      <c r="P9" s="2151"/>
      <c r="Q9" s="2083"/>
      <c r="R9" s="2152"/>
      <c r="S9" s="2153"/>
      <c r="T9" s="2127"/>
    </row>
    <row r="10" customFormat="false" ht="15.75" hidden="false" customHeight="true" outlineLevel="0" collapsed="false">
      <c r="A10" s="2053" t="s">
        <v>1963</v>
      </c>
      <c r="B10" s="2059" t="s">
        <v>1964</v>
      </c>
      <c r="C10" s="2154"/>
      <c r="D10" s="2118"/>
      <c r="E10" s="2110"/>
      <c r="F10" s="2118"/>
      <c r="G10" s="2120"/>
      <c r="H10" s="2121"/>
      <c r="I10" s="2155"/>
      <c r="J10" s="2058" t="n">
        <v>10232.4494357576</v>
      </c>
      <c r="K10" s="2048"/>
      <c r="L10" s="2119"/>
      <c r="M10" s="2122"/>
      <c r="N10" s="2123"/>
      <c r="O10" s="2156"/>
      <c r="P10" s="2058" t="n">
        <v>10438.2258970875</v>
      </c>
      <c r="Q10" s="2048"/>
      <c r="R10" s="2157"/>
      <c r="S10" s="2158"/>
      <c r="T10" s="2080"/>
    </row>
    <row r="11" customFormat="false" ht="15.75" hidden="false" customHeight="true" outlineLevel="0" collapsed="false">
      <c r="A11" s="2053" t="s">
        <v>1965</v>
      </c>
      <c r="B11" s="2059" t="s">
        <v>1494</v>
      </c>
      <c r="C11" s="2060"/>
      <c r="D11" s="2058" t="n">
        <v>2531.47008463915</v>
      </c>
      <c r="E11" s="2048"/>
      <c r="F11" s="2048"/>
      <c r="G11" s="2049"/>
      <c r="H11" s="2050"/>
      <c r="I11" s="2060"/>
      <c r="J11" s="2058" t="n">
        <v>493.956276275347</v>
      </c>
      <c r="K11" s="2048"/>
      <c r="L11" s="2048"/>
      <c r="M11" s="2049"/>
      <c r="N11" s="2050"/>
      <c r="O11" s="2057"/>
      <c r="P11" s="2058" t="n">
        <v>272.006899103464</v>
      </c>
      <c r="Q11" s="2048"/>
      <c r="R11" s="2159"/>
      <c r="S11" s="2160"/>
      <c r="T11" s="2080"/>
    </row>
    <row r="12" customFormat="false" ht="16.5" hidden="false" customHeight="true" outlineLevel="0" collapsed="false">
      <c r="A12" s="2128" t="s">
        <v>1966</v>
      </c>
      <c r="B12" s="2129" t="s">
        <v>513</v>
      </c>
      <c r="C12" s="2065"/>
      <c r="D12" s="2066" t="n">
        <v>27.66519</v>
      </c>
      <c r="E12" s="2067"/>
      <c r="F12" s="2067"/>
      <c r="G12" s="2068"/>
      <c r="H12" s="2069"/>
      <c r="I12" s="2065"/>
      <c r="J12" s="2066" t="n">
        <v>1710.80882943103</v>
      </c>
      <c r="K12" s="2067"/>
      <c r="L12" s="2067"/>
      <c r="M12" s="2068"/>
      <c r="N12" s="2069"/>
      <c r="O12" s="2070"/>
      <c r="P12" s="2066" t="n">
        <v>958.616973079008</v>
      </c>
      <c r="Q12" s="2067"/>
      <c r="R12" s="2161"/>
      <c r="S12" s="2162"/>
      <c r="T12" s="2069"/>
    </row>
    <row r="13" customFormat="false" ht="15.75" hidden="false" customHeight="true" outlineLevel="0" collapsed="false">
      <c r="A13" s="2163" t="s">
        <v>1967</v>
      </c>
      <c r="B13" s="2164"/>
      <c r="C13" s="2165"/>
      <c r="D13" s="2052" t="s">
        <v>127</v>
      </c>
      <c r="E13" s="2048"/>
      <c r="F13" s="2048"/>
      <c r="G13" s="2049"/>
      <c r="H13" s="2050"/>
      <c r="I13" s="2055"/>
      <c r="J13" s="2052" t="s">
        <v>127</v>
      </c>
      <c r="K13" s="2048"/>
      <c r="L13" s="2048"/>
      <c r="M13" s="2049"/>
      <c r="N13" s="2050"/>
      <c r="O13" s="2051"/>
      <c r="P13" s="2052" t="s">
        <v>127</v>
      </c>
      <c r="Q13" s="2048"/>
      <c r="R13" s="2148"/>
      <c r="S13" s="2149"/>
      <c r="T13" s="2050"/>
    </row>
    <row r="14" customFormat="false" ht="16.5" hidden="false" customHeight="true" outlineLevel="0" collapsed="false">
      <c r="A14" s="2166"/>
      <c r="B14" s="2166"/>
      <c r="C14" s="2155"/>
      <c r="D14" s="2052"/>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68</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0</v>
      </c>
      <c r="B16" s="2180"/>
      <c r="C16" s="2181"/>
      <c r="D16" s="2182" t="n">
        <v>276633.988519744</v>
      </c>
      <c r="E16" s="2183"/>
      <c r="F16" s="2183"/>
      <c r="G16" s="2184"/>
      <c r="H16" s="2185"/>
      <c r="I16" s="2181"/>
      <c r="J16" s="2182" t="n">
        <v>124.399286476166</v>
      </c>
      <c r="K16" s="2183"/>
      <c r="L16" s="2183"/>
      <c r="M16" s="2184"/>
      <c r="N16" s="2185"/>
      <c r="O16" s="2186"/>
      <c r="P16" s="2182" t="n">
        <v>1968.69672302377</v>
      </c>
      <c r="Q16" s="2183"/>
      <c r="R16" s="2187"/>
      <c r="S16" s="2188"/>
      <c r="T16" s="2189"/>
    </row>
    <row r="17" customFormat="false" ht="15.75" hidden="false" customHeight="true" outlineLevel="0" collapsed="false">
      <c r="A17" s="2190" t="s">
        <v>143</v>
      </c>
      <c r="B17" s="2191"/>
      <c r="C17" s="2192"/>
      <c r="D17" s="2193" t="n">
        <v>3.34630578</v>
      </c>
      <c r="E17" s="2183"/>
      <c r="F17" s="2194"/>
      <c r="G17" s="2195"/>
      <c r="H17" s="2189"/>
      <c r="I17" s="2181"/>
      <c r="J17" s="2182" t="n">
        <v>0.000184254</v>
      </c>
      <c r="K17" s="2194"/>
      <c r="L17" s="2194"/>
      <c r="M17" s="2195"/>
      <c r="N17" s="2189"/>
      <c r="O17" s="2196"/>
      <c r="P17" s="2193" t="n">
        <v>0.01003005</v>
      </c>
      <c r="Q17" s="2183"/>
      <c r="R17" s="2197"/>
      <c r="S17" s="2198"/>
      <c r="T17" s="2199"/>
    </row>
    <row r="18" customFormat="false" ht="18" hidden="false" customHeight="true" outlineLevel="0" collapsed="false">
      <c r="A18" s="2200" t="s">
        <v>1969</v>
      </c>
      <c r="B18" s="2201"/>
      <c r="C18" s="2202"/>
      <c r="D18" s="2203" t="n">
        <v>316777.046379348</v>
      </c>
      <c r="E18" s="2204"/>
      <c r="F18" s="2205"/>
      <c r="G18" s="2206"/>
      <c r="H18" s="2207"/>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5</v>
      </c>
      <c r="B20" s="2220"/>
      <c r="C20" s="2025" t="s">
        <v>707</v>
      </c>
      <c r="D20" s="2025"/>
      <c r="E20" s="2025"/>
      <c r="F20" s="2025"/>
      <c r="G20" s="2025"/>
      <c r="H20" s="2025"/>
      <c r="I20" s="2026" t="s">
        <v>710</v>
      </c>
      <c r="J20" s="2026"/>
      <c r="K20" s="2026"/>
      <c r="L20" s="2026"/>
      <c r="M20" s="2026"/>
      <c r="N20" s="2026"/>
      <c r="O20" s="2221" t="s">
        <v>1970</v>
      </c>
      <c r="P20" s="2221"/>
      <c r="Q20" s="2221"/>
      <c r="R20" s="2221"/>
      <c r="S20" s="2221"/>
      <c r="T20" s="2221"/>
    </row>
    <row r="21" customFormat="false" ht="80.1" hidden="false" customHeight="true" outlineLevel="0" collapsed="false">
      <c r="A21" s="2220"/>
      <c r="B21" s="2220"/>
      <c r="C21" s="2028" t="s">
        <v>1907</v>
      </c>
      <c r="D21" s="2028" t="s">
        <v>1908</v>
      </c>
      <c r="E21" s="2028" t="s">
        <v>1909</v>
      </c>
      <c r="F21" s="2028" t="s">
        <v>1910</v>
      </c>
      <c r="G21" s="2029" t="s">
        <v>1911</v>
      </c>
      <c r="H21" s="2030" t="s">
        <v>1912</v>
      </c>
      <c r="I21" s="2028" t="s">
        <v>1907</v>
      </c>
      <c r="J21" s="2028" t="s">
        <v>1908</v>
      </c>
      <c r="K21" s="2028" t="s">
        <v>1909</v>
      </c>
      <c r="L21" s="2028" t="s">
        <v>1910</v>
      </c>
      <c r="M21" s="2029" t="s">
        <v>1911</v>
      </c>
      <c r="N21" s="2030" t="s">
        <v>1912</v>
      </c>
      <c r="O21" s="2028" t="s">
        <v>1907</v>
      </c>
      <c r="P21" s="2028" t="s">
        <v>1908</v>
      </c>
      <c r="Q21" s="2027" t="s">
        <v>1909</v>
      </c>
      <c r="R21" s="2028" t="s">
        <v>1910</v>
      </c>
      <c r="S21" s="2029" t="s">
        <v>1911</v>
      </c>
      <c r="T21" s="2030" t="s">
        <v>1912</v>
      </c>
    </row>
    <row r="22" customFormat="false" ht="15" hidden="false" customHeight="true" outlineLevel="0" collapsed="false">
      <c r="A22" s="2222"/>
      <c r="B22" s="2222"/>
      <c r="C22" s="2032" t="s">
        <v>1913</v>
      </c>
      <c r="D22" s="2032"/>
      <c r="E22" s="2032"/>
      <c r="F22" s="2033" t="s">
        <v>313</v>
      </c>
      <c r="G22" s="2033"/>
      <c r="H22" s="2033"/>
      <c r="I22" s="2147" t="s">
        <v>1971</v>
      </c>
      <c r="J22" s="2147"/>
      <c r="K22" s="2147"/>
      <c r="L22" s="2033" t="s">
        <v>313</v>
      </c>
      <c r="M22" s="2033"/>
      <c r="N22" s="2033"/>
      <c r="O22" s="2147" t="s">
        <v>1913</v>
      </c>
      <c r="P22" s="2147"/>
      <c r="Q22" s="2147"/>
      <c r="R22" s="2033" t="s">
        <v>313</v>
      </c>
      <c r="S22" s="2033"/>
      <c r="T22" s="2033"/>
    </row>
    <row r="23" customFormat="false" ht="15" hidden="false" customHeight="true" outlineLevel="0" collapsed="false">
      <c r="A23" s="2223" t="s">
        <v>1972</v>
      </c>
      <c r="B23" s="2224"/>
      <c r="C23" s="2225"/>
      <c r="D23" s="2226" t="n">
        <v>65552.28663388</v>
      </c>
      <c r="E23" s="2227"/>
      <c r="F23" s="2227"/>
      <c r="G23" s="2228"/>
      <c r="H23" s="2229"/>
      <c r="I23" s="2226"/>
      <c r="J23" s="2226" t="n">
        <v>1946.88613189292</v>
      </c>
      <c r="K23" s="2227"/>
      <c r="L23" s="2227"/>
      <c r="M23" s="2228"/>
      <c r="N23" s="2229"/>
      <c r="O23" s="2226"/>
      <c r="P23" s="2226" t="n">
        <v>6073.28552752623</v>
      </c>
      <c r="Q23" s="2227"/>
      <c r="R23" s="2230"/>
      <c r="S23" s="2231"/>
      <c r="T23" s="2229"/>
    </row>
    <row r="24" customFormat="false" ht="15" hidden="false" customHeight="true" outlineLevel="0" collapsed="false">
      <c r="A24" s="2232" t="s">
        <v>1973</v>
      </c>
      <c r="B24" s="2044" t="s">
        <v>627</v>
      </c>
      <c r="C24" s="2233"/>
      <c r="D24" s="2234"/>
      <c r="E24" s="2234"/>
      <c r="F24" s="2234"/>
      <c r="G24" s="2235"/>
      <c r="H24" s="2236"/>
      <c r="I24" s="2055"/>
      <c r="J24" s="2052" t="n">
        <v>676.520392972028</v>
      </c>
      <c r="K24" s="2048"/>
      <c r="L24" s="2237"/>
      <c r="M24" s="2238"/>
      <c r="N24" s="2239"/>
      <c r="O24" s="2117"/>
      <c r="P24" s="2117"/>
      <c r="Q24" s="2117"/>
      <c r="R24" s="2117"/>
      <c r="S24" s="2126"/>
      <c r="T24" s="2127"/>
    </row>
    <row r="25" customFormat="false" ht="16.5" hidden="false" customHeight="true" outlineLevel="0" collapsed="false">
      <c r="A25" s="2240" t="s">
        <v>1974</v>
      </c>
      <c r="B25" s="2061" t="s">
        <v>1975</v>
      </c>
      <c r="C25" s="2241"/>
      <c r="D25" s="2058" t="n">
        <v>1840.7867424672</v>
      </c>
      <c r="E25" s="2056"/>
      <c r="F25" s="2056"/>
      <c r="G25" s="2079"/>
      <c r="H25" s="2080"/>
      <c r="I25" s="2060"/>
      <c r="J25" s="2058" t="n">
        <v>157.495869558265</v>
      </c>
      <c r="K25" s="2056"/>
      <c r="L25" s="2056"/>
      <c r="M25" s="2079"/>
      <c r="N25" s="2080"/>
      <c r="O25" s="2060"/>
      <c r="P25" s="2058" t="n">
        <v>71.525052</v>
      </c>
      <c r="Q25" s="2056"/>
      <c r="R25" s="2242"/>
      <c r="S25" s="2243"/>
      <c r="T25" s="2080"/>
    </row>
    <row r="26" customFormat="false" ht="16.5" hidden="false" customHeight="true" outlineLevel="0" collapsed="false">
      <c r="A26" s="2240" t="s">
        <v>1976</v>
      </c>
      <c r="B26" s="2061" t="s">
        <v>1977</v>
      </c>
      <c r="C26" s="2241"/>
      <c r="D26" s="2058" t="n">
        <v>63675.6188914128</v>
      </c>
      <c r="E26" s="2056"/>
      <c r="F26" s="2056"/>
      <c r="G26" s="2079"/>
      <c r="H26" s="2080"/>
      <c r="I26" s="2060"/>
      <c r="J26" s="2058" t="n">
        <v>1109.01496936263</v>
      </c>
      <c r="K26" s="2056"/>
      <c r="L26" s="2056"/>
      <c r="M26" s="2079"/>
      <c r="N26" s="2080"/>
      <c r="O26" s="2060"/>
      <c r="P26" s="2058" t="n">
        <v>5368.12534261725</v>
      </c>
      <c r="Q26" s="2056"/>
      <c r="R26" s="2242"/>
      <c r="S26" s="2243"/>
      <c r="T26" s="2080"/>
    </row>
    <row r="27" customFormat="false" ht="15.75" hidden="false" customHeight="true" outlineLevel="0" collapsed="false">
      <c r="A27" s="2244" t="s">
        <v>1938</v>
      </c>
      <c r="B27" s="2245" t="s">
        <v>762</v>
      </c>
      <c r="C27" s="2246"/>
      <c r="D27" s="2247" t="n">
        <v>22.5742</v>
      </c>
      <c r="E27" s="2248"/>
      <c r="F27" s="2248"/>
      <c r="G27" s="2249"/>
      <c r="H27" s="2250"/>
      <c r="I27" s="2251"/>
      <c r="J27" s="2251" t="n">
        <v>3.8549</v>
      </c>
      <c r="K27" s="2248"/>
      <c r="L27" s="2248"/>
      <c r="M27" s="2249"/>
      <c r="N27" s="2250"/>
      <c r="O27" s="2251"/>
      <c r="P27" s="2251" t="n">
        <v>192.1907745</v>
      </c>
      <c r="Q27" s="2252"/>
      <c r="R27" s="2253"/>
      <c r="S27" s="2254"/>
      <c r="T27" s="2069"/>
    </row>
    <row r="28" customFormat="false" ht="28.5" hidden="false" customHeight="true" outlineLevel="0" collapsed="false">
      <c r="A28" s="2255" t="s">
        <v>1978</v>
      </c>
      <c r="B28" s="2255"/>
      <c r="C28" s="2256"/>
      <c r="D28" s="2257" t="n">
        <v>216951.039449288</v>
      </c>
      <c r="E28" s="2204"/>
      <c r="F28" s="2204"/>
      <c r="G28" s="2258"/>
      <c r="H28" s="2259"/>
      <c r="I28" s="2257"/>
      <c r="J28" s="2257" t="n">
        <v>5042.61988006981</v>
      </c>
      <c r="K28" s="2204"/>
      <c r="L28" s="2204"/>
      <c r="M28" s="2258"/>
      <c r="N28" s="2259"/>
      <c r="O28" s="2257"/>
      <c r="P28" s="2257" t="n">
        <v>64141.3936646317</v>
      </c>
      <c r="Q28" s="2260"/>
      <c r="R28" s="2261"/>
      <c r="S28" s="2262"/>
      <c r="T28" s="2207"/>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907</v>
      </c>
      <c r="F30" s="2269"/>
      <c r="G30" s="2270" t="s">
        <v>1908</v>
      </c>
      <c r="H30" s="2270"/>
      <c r="I30" s="2271" t="s">
        <v>1909</v>
      </c>
      <c r="J30" s="2272" t="s">
        <v>1979</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13</v>
      </c>
      <c r="F31" s="2279"/>
      <c r="G31" s="2279"/>
      <c r="H31" s="2279"/>
      <c r="I31" s="2279"/>
      <c r="J31" s="2280" t="s">
        <v>313</v>
      </c>
      <c r="K31" s="2281"/>
      <c r="L31" s="2281"/>
      <c r="M31" s="2219"/>
      <c r="N31" s="2219"/>
      <c r="O31" s="2219"/>
      <c r="P31" s="2219"/>
      <c r="Q31" s="2219"/>
      <c r="R31" s="2219"/>
      <c r="S31" s="2219"/>
      <c r="T31" s="2282"/>
    </row>
    <row r="32" customFormat="false" ht="18" hidden="false" customHeight="true" outlineLevel="0" collapsed="false">
      <c r="A32" s="2263"/>
      <c r="B32" s="2283" t="s">
        <v>1980</v>
      </c>
      <c r="C32" s="2284"/>
      <c r="D32" s="2285"/>
      <c r="E32" s="2051"/>
      <c r="F32" s="2051"/>
      <c r="G32" s="2055" t="n">
        <v>3430388.89151998</v>
      </c>
      <c r="H32" s="2055"/>
      <c r="I32" s="2286"/>
      <c r="J32" s="2287"/>
      <c r="K32" s="2281"/>
      <c r="L32" s="2281"/>
      <c r="M32" s="2219"/>
      <c r="N32" s="2219"/>
      <c r="O32" s="2219"/>
      <c r="P32" s="2219"/>
      <c r="Q32" s="2219"/>
      <c r="R32" s="2219"/>
      <c r="S32" s="2219"/>
      <c r="T32" s="2282"/>
    </row>
    <row r="33" customFormat="false" ht="18.75" hidden="false" customHeight="true" outlineLevel="0" collapsed="false">
      <c r="A33" s="2288"/>
      <c r="B33" s="2289" t="s">
        <v>1981</v>
      </c>
      <c r="C33" s="2290"/>
      <c r="D33" s="2291"/>
      <c r="E33" s="2292"/>
      <c r="F33" s="2292"/>
      <c r="G33" s="2065" t="n">
        <v>3723714.4170468</v>
      </c>
      <c r="H33" s="2065"/>
      <c r="I33" s="2293"/>
      <c r="J33" s="2294"/>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82</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83</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84</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85</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86</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87</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88</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89</v>
      </c>
      <c r="B1" s="1680"/>
      <c r="C1" s="1680"/>
      <c r="D1" s="1680"/>
      <c r="E1" s="1680"/>
      <c r="F1" s="2306"/>
      <c r="G1" s="1685"/>
      <c r="H1" s="113" t="s">
        <v>81</v>
      </c>
    </row>
    <row r="2" customFormat="false" ht="15.75" hidden="false" customHeight="true" outlineLevel="0" collapsed="false">
      <c r="A2" s="652" t="s">
        <v>217</v>
      </c>
      <c r="B2" s="2307"/>
      <c r="C2" s="2306"/>
      <c r="D2" s="2306"/>
      <c r="E2" s="2306"/>
      <c r="F2" s="2306"/>
      <c r="G2" s="1685"/>
      <c r="H2" s="113" t="s">
        <v>83</v>
      </c>
    </row>
    <row r="3" customFormat="false" ht="12" hidden="false" customHeight="true" outlineLevel="0" collapsed="false">
      <c r="A3" s="1680"/>
      <c r="B3" s="2307"/>
      <c r="C3" s="2306"/>
      <c r="D3" s="2306"/>
      <c r="E3" s="2306"/>
      <c r="F3" s="2306"/>
      <c r="G3" s="1685"/>
      <c r="H3" s="113" t="s">
        <v>84</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90</v>
      </c>
      <c r="B5" s="2309"/>
      <c r="C5" s="2310" t="s">
        <v>1991</v>
      </c>
      <c r="D5" s="2311" t="s">
        <v>1992</v>
      </c>
      <c r="E5" s="2311"/>
      <c r="F5" s="2311"/>
      <c r="G5" s="2311"/>
      <c r="H5" s="2311"/>
    </row>
    <row r="6" customFormat="false" ht="12" hidden="false" customHeight="true" outlineLevel="0" collapsed="false">
      <c r="A6" s="2309"/>
      <c r="B6" s="2309"/>
      <c r="C6" s="2310"/>
      <c r="D6" s="2312" t="s">
        <v>1993</v>
      </c>
      <c r="E6" s="2312"/>
      <c r="F6" s="2312"/>
      <c r="G6" s="2313" t="s">
        <v>1994</v>
      </c>
      <c r="H6" s="2314" t="s">
        <v>1995</v>
      </c>
    </row>
    <row r="7" customFormat="false" ht="38.25" hidden="false" customHeight="true" outlineLevel="0" collapsed="false">
      <c r="A7" s="2309"/>
      <c r="B7" s="2309"/>
      <c r="C7" s="2310"/>
      <c r="D7" s="2315" t="s">
        <v>1996</v>
      </c>
      <c r="E7" s="2315" t="s">
        <v>1997</v>
      </c>
      <c r="F7" s="2315" t="s">
        <v>1998</v>
      </c>
      <c r="G7" s="2313"/>
      <c r="H7" s="2314"/>
    </row>
    <row r="8" customFormat="false" ht="12.75" hidden="false" customHeight="true" outlineLevel="0" collapsed="false">
      <c r="A8" s="2316"/>
      <c r="B8" s="2317"/>
      <c r="C8" s="2317"/>
      <c r="D8" s="2318"/>
      <c r="E8" s="2318"/>
      <c r="F8" s="2318"/>
      <c r="G8" s="2318"/>
      <c r="H8" s="2319"/>
    </row>
    <row r="9" customFormat="false" ht="15" hidden="false" customHeight="true" outlineLevel="0" collapsed="false">
      <c r="A9" s="31"/>
      <c r="B9" s="31"/>
      <c r="C9" s="31"/>
      <c r="D9" s="31"/>
      <c r="E9" s="31"/>
      <c r="F9" s="31"/>
      <c r="G9" s="31"/>
      <c r="H9" s="31"/>
    </row>
    <row r="10" customFormat="false" ht="13.5" hidden="false" customHeight="true" outlineLevel="0" collapsed="false">
      <c r="A10" s="1008" t="s">
        <v>1999</v>
      </c>
      <c r="B10" s="1008"/>
      <c r="C10" s="1008"/>
      <c r="D10" s="1008"/>
      <c r="E10" s="1008"/>
      <c r="F10" s="1008"/>
      <c r="G10" s="1008"/>
      <c r="H10" s="1008"/>
    </row>
    <row r="11" customFormat="false" ht="13.5" hidden="false" customHeight="true" outlineLevel="0" collapsed="false">
      <c r="A11" s="1008" t="s">
        <v>2000</v>
      </c>
      <c r="B11" s="1008"/>
      <c r="C11" s="1008"/>
      <c r="D11" s="1008"/>
      <c r="E11" s="1008"/>
      <c r="F11" s="1008"/>
      <c r="G11" s="1008"/>
      <c r="H11" s="1008"/>
    </row>
    <row r="12" customFormat="false" ht="15" hidden="false" customHeight="true" outlineLevel="0" collapsed="false"/>
    <row r="13" customFormat="false" ht="12" hidden="false" customHeight="true" outlineLevel="0" collapsed="false">
      <c r="A13" s="2320" t="s">
        <v>1987</v>
      </c>
      <c r="B13" s="2321"/>
      <c r="C13" s="2321"/>
      <c r="D13" s="2321"/>
      <c r="E13" s="2321"/>
      <c r="F13" s="2321"/>
      <c r="G13" s="2321"/>
      <c r="H13" s="2322"/>
    </row>
    <row r="14" customFormat="false" ht="33" hidden="false" customHeight="true" outlineLevel="0" collapsed="false">
      <c r="A14" s="2323" t="s">
        <v>2001</v>
      </c>
      <c r="B14" s="2323"/>
      <c r="C14" s="2323"/>
      <c r="D14" s="2323"/>
      <c r="E14" s="2323"/>
      <c r="F14" s="2323"/>
      <c r="G14" s="2323"/>
      <c r="H14" s="2323"/>
    </row>
    <row r="15" customFormat="false" ht="12" hidden="false" customHeight="true" outlineLevel="0" collapsed="false">
      <c r="A15" s="31"/>
      <c r="B15" s="31"/>
      <c r="C15" s="31"/>
      <c r="D15" s="31"/>
      <c r="E15" s="31"/>
      <c r="F15" s="31"/>
      <c r="G15" s="31"/>
      <c r="H15" s="31"/>
      <c r="I15" s="275"/>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002</v>
      </c>
      <c r="E1" s="113" t="s">
        <v>81</v>
      </c>
    </row>
    <row r="2" customFormat="false" ht="15.75" hidden="false" customHeight="true" outlineLevel="0" collapsed="false">
      <c r="A2" s="652" t="s">
        <v>217</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324" t="s">
        <v>2003</v>
      </c>
      <c r="B5" s="2324"/>
      <c r="C5" s="2324"/>
      <c r="D5" s="2324"/>
      <c r="E5" s="2324"/>
      <c r="F5" s="16"/>
    </row>
    <row r="6" customFormat="false" ht="26.25" hidden="false" customHeight="true" outlineLevel="0" collapsed="false">
      <c r="A6" s="2325" t="s">
        <v>1991</v>
      </c>
      <c r="B6" s="2326" t="s">
        <v>2004</v>
      </c>
      <c r="C6" s="2326" t="s">
        <v>2005</v>
      </c>
      <c r="D6" s="2327"/>
      <c r="E6" s="2327" t="s">
        <v>2006</v>
      </c>
      <c r="F6" s="16"/>
    </row>
    <row r="7" customFormat="false" ht="13.5" hidden="false" customHeight="true" outlineLevel="0" collapsed="false">
      <c r="A7" s="2328" t="s">
        <v>2007</v>
      </c>
      <c r="B7" s="2329" t="s">
        <v>2008</v>
      </c>
      <c r="C7" s="2329" t="s">
        <v>2009</v>
      </c>
      <c r="D7" s="2330" t="s">
        <v>2010</v>
      </c>
      <c r="E7" s="2330"/>
    </row>
    <row r="8" customFormat="false" ht="12.75" hidden="false" customHeight="true" outlineLevel="0" collapsed="false">
      <c r="A8" s="2328" t="s">
        <v>2007</v>
      </c>
      <c r="B8" s="2329" t="s">
        <v>2008</v>
      </c>
      <c r="C8" s="2329" t="s">
        <v>2011</v>
      </c>
      <c r="D8" s="2330" t="s">
        <v>2012</v>
      </c>
      <c r="E8" s="2330"/>
    </row>
    <row r="9" customFormat="false" ht="12.75" hidden="false" customHeight="true" outlineLevel="0" collapsed="false">
      <c r="A9" s="2328" t="s">
        <v>2007</v>
      </c>
      <c r="B9" s="2329" t="s">
        <v>2008</v>
      </c>
      <c r="C9" s="2329" t="s">
        <v>2013</v>
      </c>
      <c r="D9" s="2330" t="s">
        <v>2014</v>
      </c>
      <c r="E9" s="2330"/>
    </row>
    <row r="10" customFormat="false" ht="12.75" hidden="false" customHeight="true" outlineLevel="0" collapsed="false">
      <c r="A10" s="2328" t="s">
        <v>2007</v>
      </c>
      <c r="B10" s="2329" t="s">
        <v>2008</v>
      </c>
      <c r="C10" s="2329" t="s">
        <v>2015</v>
      </c>
      <c r="D10" s="2330" t="s">
        <v>2016</v>
      </c>
      <c r="E10" s="2330"/>
    </row>
    <row r="11" customFormat="false" ht="12.75" hidden="false" customHeight="true" outlineLevel="0" collapsed="false">
      <c r="A11" s="2328" t="s">
        <v>2007</v>
      </c>
      <c r="B11" s="2329" t="s">
        <v>2008</v>
      </c>
      <c r="C11" s="2329" t="s">
        <v>2017</v>
      </c>
      <c r="D11" s="2330" t="s">
        <v>2018</v>
      </c>
      <c r="E11" s="2330"/>
    </row>
    <row r="12" customFormat="false" ht="12.75" hidden="false" customHeight="true" outlineLevel="0" collapsed="false">
      <c r="A12" s="2328" t="s">
        <v>2007</v>
      </c>
      <c r="B12" s="2329" t="s">
        <v>2008</v>
      </c>
      <c r="C12" s="2329" t="s">
        <v>2019</v>
      </c>
      <c r="D12" s="2330" t="s">
        <v>2020</v>
      </c>
      <c r="E12" s="2330"/>
    </row>
    <row r="13" customFormat="false" ht="12.75" hidden="false" customHeight="true" outlineLevel="0" collapsed="false">
      <c r="A13" s="2328" t="s">
        <v>2007</v>
      </c>
      <c r="B13" s="2329" t="s">
        <v>2008</v>
      </c>
      <c r="C13" s="2329" t="s">
        <v>2021</v>
      </c>
      <c r="D13" s="2330" t="s">
        <v>2022</v>
      </c>
      <c r="E13" s="2330"/>
    </row>
    <row r="14" customFormat="false" ht="12.75" hidden="false" customHeight="true" outlineLevel="0" collapsed="false">
      <c r="A14" s="2328" t="s">
        <v>2007</v>
      </c>
      <c r="B14" s="2329" t="s">
        <v>2008</v>
      </c>
      <c r="C14" s="2329" t="s">
        <v>2023</v>
      </c>
      <c r="D14" s="2330" t="s">
        <v>2024</v>
      </c>
      <c r="E14" s="2330"/>
    </row>
    <row r="15" customFormat="false" ht="12.75" hidden="false" customHeight="true" outlineLevel="0" collapsed="false">
      <c r="A15" s="2328" t="s">
        <v>1843</v>
      </c>
      <c r="B15" s="2329" t="s">
        <v>2025</v>
      </c>
      <c r="C15" s="2329" t="s">
        <v>2026</v>
      </c>
      <c r="D15" s="2330" t="s">
        <v>2027</v>
      </c>
      <c r="E15" s="2330"/>
    </row>
    <row r="16" customFormat="false" ht="12.75" hidden="false" customHeight="true" outlineLevel="0" collapsed="false">
      <c r="A16" s="2328" t="s">
        <v>1843</v>
      </c>
      <c r="B16" s="2329" t="s">
        <v>2025</v>
      </c>
      <c r="C16" s="2329" t="s">
        <v>2028</v>
      </c>
      <c r="D16" s="2330" t="s">
        <v>2027</v>
      </c>
      <c r="E16" s="2330"/>
    </row>
    <row r="17" customFormat="false" ht="12.75" hidden="false" customHeight="true" outlineLevel="0" collapsed="false">
      <c r="A17" s="2328" t="s">
        <v>1843</v>
      </c>
      <c r="B17" s="2329" t="s">
        <v>2025</v>
      </c>
      <c r="C17" s="2329" t="s">
        <v>2029</v>
      </c>
      <c r="D17" s="2330" t="s">
        <v>2030</v>
      </c>
      <c r="E17" s="2330"/>
    </row>
    <row r="18" customFormat="false" ht="12.75" hidden="false" customHeight="true" outlineLevel="0" collapsed="false">
      <c r="A18" s="2328" t="s">
        <v>1843</v>
      </c>
      <c r="B18" s="2329" t="s">
        <v>2025</v>
      </c>
      <c r="C18" s="2329" t="s">
        <v>2031</v>
      </c>
      <c r="D18" s="2330" t="s">
        <v>2032</v>
      </c>
      <c r="E18" s="2330"/>
    </row>
    <row r="19" customFormat="false" ht="12.75" hidden="false" customHeight="true" outlineLevel="0" collapsed="false">
      <c r="A19" s="2328" t="s">
        <v>1843</v>
      </c>
      <c r="B19" s="2329" t="s">
        <v>2025</v>
      </c>
      <c r="C19" s="2329" t="s">
        <v>2033</v>
      </c>
      <c r="D19" s="2330" t="s">
        <v>2034</v>
      </c>
      <c r="E19" s="2330"/>
    </row>
    <row r="20" customFormat="false" ht="12.75" hidden="false" customHeight="true" outlineLevel="0" collapsed="false">
      <c r="A20" s="2328" t="s">
        <v>1843</v>
      </c>
      <c r="B20" s="2329" t="s">
        <v>2035</v>
      </c>
      <c r="C20" s="2329" t="s">
        <v>2036</v>
      </c>
      <c r="D20" s="2330" t="s">
        <v>2037</v>
      </c>
      <c r="E20" s="2330"/>
    </row>
    <row r="21" customFormat="false" ht="12.75" hidden="false" customHeight="true" outlineLevel="0" collapsed="false">
      <c r="A21" s="2328" t="s">
        <v>1843</v>
      </c>
      <c r="B21" s="2329" t="s">
        <v>2035</v>
      </c>
      <c r="C21" s="2329" t="s">
        <v>2038</v>
      </c>
      <c r="D21" s="2330" t="s">
        <v>2039</v>
      </c>
      <c r="E21" s="2330"/>
    </row>
    <row r="22" customFormat="false" ht="12.75" hidden="false" customHeight="true" outlineLevel="0" collapsed="false">
      <c r="A22" s="2328" t="s">
        <v>1843</v>
      </c>
      <c r="B22" s="2329" t="s">
        <v>2040</v>
      </c>
      <c r="C22" s="2329" t="s">
        <v>2041</v>
      </c>
      <c r="D22" s="2330" t="s">
        <v>2042</v>
      </c>
      <c r="E22" s="2330"/>
    </row>
    <row r="23" customFormat="false" ht="12.75" hidden="false" customHeight="true" outlineLevel="0" collapsed="false">
      <c r="A23" s="2328" t="s">
        <v>1843</v>
      </c>
      <c r="B23" s="2329" t="s">
        <v>2040</v>
      </c>
      <c r="C23" s="2329" t="s">
        <v>2043</v>
      </c>
      <c r="D23" s="2330" t="s">
        <v>2044</v>
      </c>
      <c r="E23" s="2330"/>
    </row>
    <row r="24" customFormat="false" ht="12.75" hidden="false" customHeight="true" outlineLevel="0" collapsed="false">
      <c r="A24" s="2328" t="s">
        <v>1843</v>
      </c>
      <c r="B24" s="2329" t="s">
        <v>2040</v>
      </c>
      <c r="C24" s="2329" t="s">
        <v>2045</v>
      </c>
      <c r="D24" s="2330" t="s">
        <v>2046</v>
      </c>
      <c r="E24" s="2330"/>
    </row>
    <row r="25" customFormat="false" ht="12.75" hidden="false" customHeight="true" outlineLevel="0" collapsed="false">
      <c r="A25" s="2328" t="s">
        <v>1843</v>
      </c>
      <c r="B25" s="2329" t="s">
        <v>2008</v>
      </c>
      <c r="C25" s="2329" t="s">
        <v>2047</v>
      </c>
      <c r="D25" s="2330" t="s">
        <v>2048</v>
      </c>
      <c r="E25" s="2330"/>
    </row>
    <row r="26" customFormat="false" ht="12.75" hidden="false" customHeight="true" outlineLevel="0" collapsed="false">
      <c r="A26" s="2328" t="s">
        <v>1843</v>
      </c>
      <c r="B26" s="2329" t="s">
        <v>2008</v>
      </c>
      <c r="C26" s="2329" t="s">
        <v>2047</v>
      </c>
      <c r="D26" s="2330" t="s">
        <v>2048</v>
      </c>
      <c r="E26" s="2330"/>
    </row>
    <row r="27" customFormat="false" ht="12.75" hidden="false" customHeight="true" outlineLevel="0" collapsed="false">
      <c r="A27" s="2328" t="s">
        <v>1843</v>
      </c>
      <c r="B27" s="2329" t="s">
        <v>2008</v>
      </c>
      <c r="C27" s="2329" t="s">
        <v>2049</v>
      </c>
      <c r="D27" s="2330" t="s">
        <v>2050</v>
      </c>
      <c r="E27" s="2330"/>
    </row>
    <row r="28" customFormat="false" ht="12.75" hidden="false" customHeight="true" outlineLevel="0" collapsed="false">
      <c r="A28" s="2328" t="s">
        <v>1843</v>
      </c>
      <c r="B28" s="2329" t="s">
        <v>2008</v>
      </c>
      <c r="C28" s="2329" t="s">
        <v>2051</v>
      </c>
      <c r="D28" s="2330" t="s">
        <v>2052</v>
      </c>
      <c r="E28" s="2330"/>
    </row>
    <row r="29" customFormat="false" ht="12.75" hidden="false" customHeight="true" outlineLevel="0" collapsed="false">
      <c r="A29" s="2328" t="s">
        <v>1843</v>
      </c>
      <c r="B29" s="2329" t="s">
        <v>2008</v>
      </c>
      <c r="C29" s="2329" t="s">
        <v>2053</v>
      </c>
      <c r="D29" s="2330" t="s">
        <v>2052</v>
      </c>
      <c r="E29" s="2330"/>
    </row>
    <row r="30" customFormat="false" ht="12.75" hidden="false" customHeight="true" outlineLevel="0" collapsed="false">
      <c r="A30" s="2328" t="s">
        <v>1843</v>
      </c>
      <c r="B30" s="2329" t="s">
        <v>2008</v>
      </c>
      <c r="C30" s="2329" t="s">
        <v>2054</v>
      </c>
      <c r="D30" s="2330" t="s">
        <v>2055</v>
      </c>
      <c r="E30" s="2330"/>
    </row>
    <row r="31" customFormat="false" ht="12.75" hidden="false" customHeight="true" outlineLevel="0" collapsed="false">
      <c r="A31" s="2328" t="s">
        <v>1843</v>
      </c>
      <c r="B31" s="2329" t="s">
        <v>2008</v>
      </c>
      <c r="C31" s="2329" t="s">
        <v>2054</v>
      </c>
      <c r="D31" s="2330" t="s">
        <v>2056</v>
      </c>
      <c r="E31" s="2330"/>
    </row>
    <row r="32" customFormat="false" ht="12.75" hidden="false" customHeight="true" outlineLevel="0" collapsed="false">
      <c r="A32" s="2328" t="s">
        <v>1843</v>
      </c>
      <c r="B32" s="2329" t="s">
        <v>2008</v>
      </c>
      <c r="C32" s="2329" t="s">
        <v>2057</v>
      </c>
      <c r="D32" s="2330" t="s">
        <v>2058</v>
      </c>
      <c r="E32" s="2330"/>
    </row>
    <row r="33" customFormat="false" ht="12.75" hidden="false" customHeight="true" outlineLevel="0" collapsed="false">
      <c r="A33" s="2328" t="s">
        <v>1843</v>
      </c>
      <c r="B33" s="2329" t="s">
        <v>2008</v>
      </c>
      <c r="C33" s="2329" t="s">
        <v>2059</v>
      </c>
      <c r="D33" s="2330" t="s">
        <v>2060</v>
      </c>
      <c r="E33" s="2330"/>
    </row>
    <row r="34" customFormat="false" ht="12.75" hidden="false" customHeight="true" outlineLevel="0" collapsed="false">
      <c r="A34" s="2328" t="s">
        <v>1843</v>
      </c>
      <c r="B34" s="2329" t="s">
        <v>2008</v>
      </c>
      <c r="C34" s="2329" t="s">
        <v>2061</v>
      </c>
      <c r="D34" s="2330" t="s">
        <v>2062</v>
      </c>
      <c r="E34" s="2330"/>
    </row>
    <row r="35" customFormat="false" ht="12.75" hidden="false" customHeight="true" outlineLevel="0" collapsed="false">
      <c r="A35" s="2328" t="s">
        <v>1843</v>
      </c>
      <c r="B35" s="2329" t="s">
        <v>2008</v>
      </c>
      <c r="C35" s="2329" t="s">
        <v>2063</v>
      </c>
      <c r="D35" s="2330" t="s">
        <v>2064</v>
      </c>
      <c r="E35" s="2330"/>
    </row>
    <row r="36" customFormat="false" ht="12.75" hidden="false" customHeight="true" outlineLevel="0" collapsed="false">
      <c r="A36" s="2328" t="s">
        <v>1843</v>
      </c>
      <c r="B36" s="2329" t="s">
        <v>2008</v>
      </c>
      <c r="C36" s="2329" t="s">
        <v>2065</v>
      </c>
      <c r="D36" s="2330" t="s">
        <v>2066</v>
      </c>
      <c r="E36" s="2330"/>
    </row>
    <row r="37" customFormat="false" ht="12.75" hidden="false" customHeight="true" outlineLevel="0" collapsed="false">
      <c r="A37" s="2328" t="s">
        <v>1843</v>
      </c>
      <c r="B37" s="2329" t="s">
        <v>2008</v>
      </c>
      <c r="C37" s="2329" t="s">
        <v>2067</v>
      </c>
      <c r="D37" s="2330" t="s">
        <v>2068</v>
      </c>
      <c r="E37" s="2330"/>
    </row>
    <row r="38" customFormat="false" ht="12.75" hidden="false" customHeight="true" outlineLevel="0" collapsed="false">
      <c r="A38" s="2328" t="s">
        <v>1811</v>
      </c>
      <c r="B38" s="2329" t="s">
        <v>2025</v>
      </c>
      <c r="C38" s="2329" t="s">
        <v>2069</v>
      </c>
      <c r="D38" s="2330" t="s">
        <v>2070</v>
      </c>
      <c r="E38" s="2330"/>
    </row>
    <row r="39" customFormat="false" ht="12.75" hidden="false" customHeight="true" outlineLevel="0" collapsed="false">
      <c r="A39" s="2328" t="s">
        <v>1811</v>
      </c>
      <c r="B39" s="2329" t="s">
        <v>2025</v>
      </c>
      <c r="C39" s="2329" t="s">
        <v>2026</v>
      </c>
      <c r="D39" s="2330" t="s">
        <v>2071</v>
      </c>
      <c r="E39" s="2330"/>
    </row>
    <row r="40" customFormat="false" ht="12.75" hidden="false" customHeight="true" outlineLevel="0" collapsed="false">
      <c r="A40" s="2328" t="s">
        <v>1811</v>
      </c>
      <c r="B40" s="2329" t="s">
        <v>2025</v>
      </c>
      <c r="C40" s="2329" t="s">
        <v>2028</v>
      </c>
      <c r="D40" s="2330" t="s">
        <v>2072</v>
      </c>
      <c r="E40" s="2330"/>
    </row>
    <row r="41" customFormat="false" ht="12.75" hidden="false" customHeight="true" outlineLevel="0" collapsed="false">
      <c r="A41" s="2328" t="s">
        <v>1811</v>
      </c>
      <c r="B41" s="2329" t="s">
        <v>2025</v>
      </c>
      <c r="C41" s="2329" t="s">
        <v>2029</v>
      </c>
      <c r="D41" s="2330" t="s">
        <v>2073</v>
      </c>
      <c r="E41" s="2330"/>
    </row>
    <row r="42" customFormat="false" ht="12.75" hidden="false" customHeight="true" outlineLevel="0" collapsed="false">
      <c r="A42" s="2328" t="s">
        <v>1811</v>
      </c>
      <c r="B42" s="2329" t="s">
        <v>2025</v>
      </c>
      <c r="C42" s="2329" t="s">
        <v>2074</v>
      </c>
      <c r="D42" s="2330" t="s">
        <v>2075</v>
      </c>
      <c r="E42" s="2330"/>
    </row>
    <row r="43" customFormat="false" ht="12.75" hidden="false" customHeight="true" outlineLevel="0" collapsed="false">
      <c r="A43" s="2328" t="s">
        <v>1811</v>
      </c>
      <c r="B43" s="2329" t="s">
        <v>2025</v>
      </c>
      <c r="C43" s="2329" t="s">
        <v>2031</v>
      </c>
      <c r="D43" s="2330" t="s">
        <v>2076</v>
      </c>
      <c r="E43" s="2330"/>
    </row>
    <row r="44" customFormat="false" ht="12.75" hidden="false" customHeight="true" outlineLevel="0" collapsed="false">
      <c r="A44" s="2328" t="s">
        <v>1811</v>
      </c>
      <c r="B44" s="2329" t="s">
        <v>2035</v>
      </c>
      <c r="C44" s="2329" t="s">
        <v>2077</v>
      </c>
      <c r="D44" s="2330" t="s">
        <v>2078</v>
      </c>
      <c r="E44" s="2330"/>
    </row>
    <row r="45" customFormat="false" ht="12.75" hidden="false" customHeight="true" outlineLevel="0" collapsed="false">
      <c r="A45" s="2328" t="s">
        <v>1811</v>
      </c>
      <c r="B45" s="2329" t="s">
        <v>2035</v>
      </c>
      <c r="C45" s="2329" t="s">
        <v>2079</v>
      </c>
      <c r="D45" s="2330" t="s">
        <v>2080</v>
      </c>
      <c r="E45" s="2330"/>
    </row>
    <row r="46" customFormat="false" ht="12.75" hidden="false" customHeight="true" outlineLevel="0" collapsed="false">
      <c r="A46" s="2328" t="s">
        <v>1811</v>
      </c>
      <c r="B46" s="2329" t="s">
        <v>2035</v>
      </c>
      <c r="C46" s="2329" t="s">
        <v>2081</v>
      </c>
      <c r="D46" s="2330" t="s">
        <v>2082</v>
      </c>
      <c r="E46" s="2330"/>
    </row>
    <row r="47" customFormat="false" ht="12.75" hidden="false" customHeight="true" outlineLevel="0" collapsed="false">
      <c r="A47" s="2328" t="s">
        <v>1811</v>
      </c>
      <c r="B47" s="2329" t="s">
        <v>2035</v>
      </c>
      <c r="C47" s="2329" t="s">
        <v>2083</v>
      </c>
      <c r="D47" s="2330" t="s">
        <v>2082</v>
      </c>
      <c r="E47" s="2330"/>
    </row>
    <row r="48" customFormat="false" ht="12.75" hidden="false" customHeight="true" outlineLevel="0" collapsed="false">
      <c r="A48" s="2328" t="s">
        <v>1811</v>
      </c>
      <c r="B48" s="2329" t="s">
        <v>2035</v>
      </c>
      <c r="C48" s="2329" t="s">
        <v>2084</v>
      </c>
      <c r="D48" s="2330" t="s">
        <v>2085</v>
      </c>
      <c r="E48" s="2330"/>
    </row>
    <row r="49" customFormat="false" ht="12.75" hidden="false" customHeight="true" outlineLevel="0" collapsed="false">
      <c r="A49" s="2328" t="s">
        <v>1811</v>
      </c>
      <c r="B49" s="2329" t="s">
        <v>2008</v>
      </c>
      <c r="C49" s="2329" t="s">
        <v>2049</v>
      </c>
      <c r="D49" s="2330" t="s">
        <v>2050</v>
      </c>
      <c r="E49" s="2330"/>
    </row>
    <row r="50" customFormat="false" ht="12.75" hidden="false" customHeight="true" outlineLevel="0" collapsed="false">
      <c r="A50" s="2328" t="s">
        <v>1811</v>
      </c>
      <c r="B50" s="2329" t="s">
        <v>2008</v>
      </c>
      <c r="C50" s="2329" t="s">
        <v>2051</v>
      </c>
      <c r="D50" s="2330" t="s">
        <v>2052</v>
      </c>
      <c r="E50" s="2330"/>
    </row>
    <row r="51" customFormat="false" ht="12.75" hidden="false" customHeight="true" outlineLevel="0" collapsed="false">
      <c r="A51" s="2328" t="s">
        <v>1811</v>
      </c>
      <c r="B51" s="2329" t="s">
        <v>2008</v>
      </c>
      <c r="C51" s="2329" t="s">
        <v>2086</v>
      </c>
      <c r="D51" s="2330" t="s">
        <v>2087</v>
      </c>
      <c r="E51" s="2330"/>
    </row>
    <row r="52" customFormat="false" ht="12.75" hidden="false" customHeight="true" outlineLevel="0" collapsed="false">
      <c r="A52" s="2328" t="s">
        <v>1811</v>
      </c>
      <c r="B52" s="2329" t="s">
        <v>2008</v>
      </c>
      <c r="C52" s="2329" t="s">
        <v>2053</v>
      </c>
      <c r="D52" s="2330" t="s">
        <v>2052</v>
      </c>
      <c r="E52" s="2330"/>
    </row>
    <row r="53" customFormat="false" ht="12.75" hidden="false" customHeight="true" outlineLevel="0" collapsed="false">
      <c r="A53" s="2328" t="s">
        <v>1811</v>
      </c>
      <c r="B53" s="2329" t="s">
        <v>2008</v>
      </c>
      <c r="C53" s="2329" t="s">
        <v>2054</v>
      </c>
      <c r="D53" s="2330" t="s">
        <v>2088</v>
      </c>
      <c r="E53" s="2330"/>
    </row>
    <row r="54" customFormat="false" ht="12.75" hidden="false" customHeight="true" outlineLevel="0" collapsed="false">
      <c r="A54" s="2328" t="s">
        <v>1811</v>
      </c>
      <c r="B54" s="2329" t="s">
        <v>2008</v>
      </c>
      <c r="C54" s="2329" t="s">
        <v>2054</v>
      </c>
      <c r="D54" s="2330" t="s">
        <v>2056</v>
      </c>
      <c r="E54" s="2330"/>
    </row>
    <row r="55" customFormat="false" ht="12.75" hidden="false" customHeight="true" outlineLevel="0" collapsed="false">
      <c r="A55" s="2328" t="s">
        <v>1811</v>
      </c>
      <c r="B55" s="2329" t="s">
        <v>2008</v>
      </c>
      <c r="C55" s="2329" t="s">
        <v>2059</v>
      </c>
      <c r="D55" s="2330" t="s">
        <v>2088</v>
      </c>
      <c r="E55" s="2330"/>
    </row>
    <row r="56" customFormat="false" ht="12.75" hidden="false" customHeight="true" outlineLevel="0" collapsed="false">
      <c r="A56" s="2328" t="s">
        <v>1811</v>
      </c>
      <c r="B56" s="2329" t="s">
        <v>2008</v>
      </c>
      <c r="C56" s="2329" t="s">
        <v>2059</v>
      </c>
      <c r="D56" s="2330" t="s">
        <v>2060</v>
      </c>
      <c r="E56" s="2330"/>
    </row>
    <row r="57" customFormat="false" ht="12.75" hidden="false" customHeight="true" outlineLevel="0" collapsed="false">
      <c r="A57" s="2328" t="s">
        <v>1811</v>
      </c>
      <c r="B57" s="2329" t="s">
        <v>2008</v>
      </c>
      <c r="C57" s="2329" t="s">
        <v>2089</v>
      </c>
      <c r="D57" s="2330" t="s">
        <v>2090</v>
      </c>
      <c r="E57" s="2330"/>
    </row>
    <row r="58" customFormat="false" ht="12.75" hidden="false" customHeight="true" outlineLevel="0" collapsed="false">
      <c r="A58" s="2328" t="s">
        <v>1811</v>
      </c>
      <c r="B58" s="2329" t="s">
        <v>2091</v>
      </c>
      <c r="C58" s="2329" t="s">
        <v>2092</v>
      </c>
      <c r="D58" s="2330" t="s">
        <v>2093</v>
      </c>
      <c r="E58" s="2330"/>
    </row>
    <row r="59" customFormat="false" ht="12.75" hidden="false" customHeight="true" outlineLevel="0" collapsed="false">
      <c r="A59" s="2328" t="s">
        <v>707</v>
      </c>
      <c r="B59" s="2329" t="s">
        <v>2035</v>
      </c>
      <c r="C59" s="2329" t="s">
        <v>2094</v>
      </c>
      <c r="D59" s="2330" t="s">
        <v>2095</v>
      </c>
      <c r="E59" s="2330"/>
    </row>
    <row r="60" customFormat="false" ht="12.75" hidden="false" customHeight="true" outlineLevel="0" collapsed="false">
      <c r="A60" s="2328" t="s">
        <v>707</v>
      </c>
      <c r="B60" s="2329" t="s">
        <v>2035</v>
      </c>
      <c r="C60" s="2329" t="s">
        <v>2096</v>
      </c>
      <c r="D60" s="2330" t="s">
        <v>2097</v>
      </c>
      <c r="E60" s="2330"/>
    </row>
    <row r="61" customFormat="false" ht="12.75" hidden="false" customHeight="true" outlineLevel="0" collapsed="false">
      <c r="A61" s="2328" t="s">
        <v>1841</v>
      </c>
      <c r="B61" s="2329" t="s">
        <v>2035</v>
      </c>
      <c r="C61" s="2329" t="s">
        <v>2098</v>
      </c>
      <c r="D61" s="2330" t="s">
        <v>2099</v>
      </c>
      <c r="E61" s="2330"/>
    </row>
    <row r="62" customFormat="false" ht="12.75" hidden="false" customHeight="true" outlineLevel="0" collapsed="false">
      <c r="A62" s="2328" t="s">
        <v>1841</v>
      </c>
      <c r="B62" s="2329" t="s">
        <v>2035</v>
      </c>
      <c r="C62" s="2329" t="s">
        <v>2100</v>
      </c>
      <c r="D62" s="2330" t="s">
        <v>2101</v>
      </c>
      <c r="E62" s="2330"/>
    </row>
    <row r="63" customFormat="false" ht="12.75" hidden="false" customHeight="true" outlineLevel="0" collapsed="false">
      <c r="A63" s="2328" t="s">
        <v>1841</v>
      </c>
      <c r="B63" s="2329" t="s">
        <v>2035</v>
      </c>
      <c r="C63" s="2329" t="s">
        <v>2102</v>
      </c>
      <c r="D63" s="2330" t="s">
        <v>2078</v>
      </c>
      <c r="E63" s="2330"/>
    </row>
    <row r="64" customFormat="false" ht="12.75" hidden="false" customHeight="true" outlineLevel="0" collapsed="false">
      <c r="A64" s="2328" t="s">
        <v>1841</v>
      </c>
      <c r="B64" s="2329" t="s">
        <v>2035</v>
      </c>
      <c r="C64" s="2329" t="s">
        <v>2103</v>
      </c>
      <c r="D64" s="2330" t="s">
        <v>2104</v>
      </c>
      <c r="E64" s="2330"/>
    </row>
    <row r="65" customFormat="false" ht="12.75" hidden="false" customHeight="true" outlineLevel="0" collapsed="false">
      <c r="A65" s="2328" t="s">
        <v>1841</v>
      </c>
      <c r="B65" s="2329" t="s">
        <v>2105</v>
      </c>
      <c r="C65" s="2329" t="s">
        <v>2106</v>
      </c>
      <c r="D65" s="2330" t="s">
        <v>2107</v>
      </c>
      <c r="E65" s="2330"/>
    </row>
    <row r="66" customFormat="false" ht="12.75" hidden="false" customHeight="true" outlineLevel="0" collapsed="false">
      <c r="A66" s="2328" t="s">
        <v>1841</v>
      </c>
      <c r="B66" s="2329" t="s">
        <v>2105</v>
      </c>
      <c r="C66" s="2329" t="s">
        <v>2108</v>
      </c>
      <c r="D66" s="2330" t="s">
        <v>2109</v>
      </c>
      <c r="E66" s="2330"/>
    </row>
    <row r="67" customFormat="false" ht="12.75" hidden="false" customHeight="true" outlineLevel="0" collapsed="false">
      <c r="A67" s="2328" t="s">
        <v>1841</v>
      </c>
      <c r="B67" s="2329" t="s">
        <v>2008</v>
      </c>
      <c r="C67" s="2329" t="s">
        <v>2049</v>
      </c>
      <c r="D67" s="2330" t="s">
        <v>2050</v>
      </c>
      <c r="E67" s="2330"/>
    </row>
    <row r="68" customFormat="false" ht="12.75" hidden="false" customHeight="true" outlineLevel="0" collapsed="false">
      <c r="A68" s="2328" t="s">
        <v>1841</v>
      </c>
      <c r="B68" s="2329" t="s">
        <v>2008</v>
      </c>
      <c r="C68" s="2329" t="s">
        <v>2051</v>
      </c>
      <c r="D68" s="2330" t="s">
        <v>2052</v>
      </c>
      <c r="E68" s="2330"/>
    </row>
    <row r="69" customFormat="false" ht="12.75" hidden="false" customHeight="true" outlineLevel="0" collapsed="false">
      <c r="A69" s="2328" t="s">
        <v>1841</v>
      </c>
      <c r="B69" s="2329" t="s">
        <v>2008</v>
      </c>
      <c r="C69" s="2329" t="s">
        <v>2110</v>
      </c>
      <c r="D69" s="2330" t="s">
        <v>2111</v>
      </c>
      <c r="E69" s="2330"/>
    </row>
    <row r="70" customFormat="false" ht="12.75" hidden="false" customHeight="true" outlineLevel="0" collapsed="false">
      <c r="A70" s="2328" t="s">
        <v>1841</v>
      </c>
      <c r="B70" s="2329" t="s">
        <v>2008</v>
      </c>
      <c r="C70" s="2329" t="s">
        <v>2011</v>
      </c>
      <c r="D70" s="2330" t="s">
        <v>2112</v>
      </c>
      <c r="E70" s="2330"/>
    </row>
    <row r="71" customFormat="false" ht="12.75" hidden="false" customHeight="true" outlineLevel="0" collapsed="false">
      <c r="A71" s="2328" t="s">
        <v>1841</v>
      </c>
      <c r="B71" s="2329" t="s">
        <v>2008</v>
      </c>
      <c r="C71" s="2329" t="s">
        <v>2113</v>
      </c>
      <c r="D71" s="2330" t="s">
        <v>2114</v>
      </c>
      <c r="E71" s="2330"/>
    </row>
    <row r="72" customFormat="false" ht="12.75" hidden="false" customHeight="true" outlineLevel="0" collapsed="false">
      <c r="A72" s="2328" t="s">
        <v>1841</v>
      </c>
      <c r="B72" s="2329" t="s">
        <v>2008</v>
      </c>
      <c r="C72" s="2329" t="s">
        <v>2053</v>
      </c>
      <c r="D72" s="2330" t="s">
        <v>2052</v>
      </c>
      <c r="E72" s="2330"/>
    </row>
    <row r="73" customFormat="false" ht="12.75" hidden="false" customHeight="true" outlineLevel="0" collapsed="false">
      <c r="A73" s="2328" t="s">
        <v>1841</v>
      </c>
      <c r="B73" s="2329" t="s">
        <v>2008</v>
      </c>
      <c r="C73" s="2329" t="s">
        <v>2054</v>
      </c>
      <c r="D73" s="2330" t="s">
        <v>2055</v>
      </c>
      <c r="E73" s="2330"/>
    </row>
    <row r="74" customFormat="false" ht="12.75" hidden="false" customHeight="true" outlineLevel="0" collapsed="false">
      <c r="A74" s="2328" t="s">
        <v>1841</v>
      </c>
      <c r="B74" s="2329" t="s">
        <v>2008</v>
      </c>
      <c r="C74" s="2329" t="s">
        <v>2054</v>
      </c>
      <c r="D74" s="2330" t="s">
        <v>2056</v>
      </c>
      <c r="E74" s="2330"/>
    </row>
    <row r="75" customFormat="false" ht="12.75" hidden="false" customHeight="true" outlineLevel="0" collapsed="false">
      <c r="A75" s="2328" t="s">
        <v>1841</v>
      </c>
      <c r="B75" s="2329" t="s">
        <v>2008</v>
      </c>
      <c r="C75" s="2329" t="s">
        <v>2057</v>
      </c>
      <c r="D75" s="2330" t="s">
        <v>2058</v>
      </c>
      <c r="E75" s="2330"/>
    </row>
    <row r="76" customFormat="false" ht="12.75" hidden="false" customHeight="true" outlineLevel="0" collapsed="false">
      <c r="A76" s="2328" t="s">
        <v>1841</v>
      </c>
      <c r="B76" s="2329" t="s">
        <v>2008</v>
      </c>
      <c r="C76" s="2329" t="s">
        <v>2059</v>
      </c>
      <c r="D76" s="2330" t="s">
        <v>2060</v>
      </c>
      <c r="E76" s="2330"/>
    </row>
    <row r="77" customFormat="false" ht="12.75" hidden="false" customHeight="true" outlineLevel="0" collapsed="false">
      <c r="A77" s="2328" t="s">
        <v>1841</v>
      </c>
      <c r="B77" s="2329" t="s">
        <v>2008</v>
      </c>
      <c r="C77" s="2329" t="s">
        <v>2061</v>
      </c>
      <c r="D77" s="2330" t="s">
        <v>2062</v>
      </c>
      <c r="E77" s="2330"/>
    </row>
    <row r="78" customFormat="false" ht="12.75" hidden="false" customHeight="true" outlineLevel="0" collapsed="false">
      <c r="A78" s="2328" t="s">
        <v>1841</v>
      </c>
      <c r="B78" s="2329" t="s">
        <v>2008</v>
      </c>
      <c r="C78" s="2329" t="s">
        <v>2063</v>
      </c>
      <c r="D78" s="2330" t="s">
        <v>2064</v>
      </c>
      <c r="E78" s="2330"/>
    </row>
    <row r="79" customFormat="false" ht="12.75" hidden="false" customHeight="true" outlineLevel="0" collapsed="false">
      <c r="A79" s="2328" t="s">
        <v>1841</v>
      </c>
      <c r="B79" s="2329" t="s">
        <v>2008</v>
      </c>
      <c r="C79" s="2329" t="s">
        <v>2067</v>
      </c>
      <c r="D79" s="2330" t="s">
        <v>2068</v>
      </c>
      <c r="E79" s="2330"/>
    </row>
    <row r="80" customFormat="false" ht="12.75" hidden="false" customHeight="true" outlineLevel="0" collapsed="false">
      <c r="A80" s="2328" t="s">
        <v>1841</v>
      </c>
      <c r="B80" s="2329" t="s">
        <v>2091</v>
      </c>
      <c r="C80" s="2329" t="s">
        <v>2115</v>
      </c>
      <c r="D80" s="2330" t="s">
        <v>2116</v>
      </c>
      <c r="E80" s="2330"/>
    </row>
    <row r="81" customFormat="false" ht="12.75" hidden="false" customHeight="true" outlineLevel="0" collapsed="false">
      <c r="A81" s="2328" t="s">
        <v>1841</v>
      </c>
      <c r="B81" s="2329" t="s">
        <v>2091</v>
      </c>
      <c r="C81" s="2329" t="s">
        <v>2117</v>
      </c>
      <c r="D81" s="2330" t="s">
        <v>2118</v>
      </c>
      <c r="E81" s="2330"/>
    </row>
    <row r="82" customFormat="false" ht="12.75" hidden="false" customHeight="true" outlineLevel="0" collapsed="false">
      <c r="A82" s="2328" t="s">
        <v>710</v>
      </c>
      <c r="B82" s="2329" t="s">
        <v>2035</v>
      </c>
      <c r="C82" s="2329" t="s">
        <v>2036</v>
      </c>
      <c r="D82" s="2330" t="s">
        <v>2119</v>
      </c>
      <c r="E82" s="2330"/>
    </row>
    <row r="83" customFormat="false" ht="12.75" hidden="false" customHeight="true" outlineLevel="0" collapsed="false">
      <c r="A83" s="2328" t="s">
        <v>710</v>
      </c>
      <c r="B83" s="2329" t="s">
        <v>2035</v>
      </c>
      <c r="C83" s="2329" t="s">
        <v>2120</v>
      </c>
      <c r="D83" s="2330" t="s">
        <v>2121</v>
      </c>
      <c r="E83" s="2330"/>
    </row>
    <row r="84" customFormat="false" ht="12.75" hidden="false" customHeight="true" outlineLevel="0" collapsed="false">
      <c r="A84" s="2328" t="s">
        <v>710</v>
      </c>
      <c r="B84" s="2329" t="s">
        <v>2035</v>
      </c>
      <c r="C84" s="2329" t="s">
        <v>2094</v>
      </c>
      <c r="D84" s="2330" t="s">
        <v>2122</v>
      </c>
      <c r="E84" s="2330"/>
    </row>
    <row r="85" customFormat="false" ht="12.75" hidden="false" customHeight="true" outlineLevel="0" collapsed="false">
      <c r="A85" s="2328" t="s">
        <v>719</v>
      </c>
      <c r="B85" s="2329" t="s">
        <v>2035</v>
      </c>
      <c r="C85" s="2329" t="s">
        <v>2123</v>
      </c>
      <c r="D85" s="2330"/>
      <c r="E85" s="2330"/>
    </row>
    <row r="86" customFormat="false" ht="12.75" hidden="false" customHeight="true" outlineLevel="0" collapsed="false">
      <c r="A86" s="2328" t="s">
        <v>719</v>
      </c>
      <c r="B86" s="2329" t="s">
        <v>2035</v>
      </c>
      <c r="C86" s="2329" t="s">
        <v>2123</v>
      </c>
      <c r="D86" s="2330"/>
      <c r="E86" s="2330"/>
    </row>
    <row r="87" customFormat="false" ht="12.75" hidden="false" customHeight="true" outlineLevel="0" collapsed="false">
      <c r="A87" s="2328" t="s">
        <v>719</v>
      </c>
      <c r="B87" s="2329" t="s">
        <v>2035</v>
      </c>
      <c r="C87" s="2329" t="s">
        <v>2124</v>
      </c>
      <c r="D87" s="2330" t="s">
        <v>2125</v>
      </c>
      <c r="E87" s="2330"/>
    </row>
    <row r="88" customFormat="false" ht="12.75" hidden="false" customHeight="true" outlineLevel="0" collapsed="false">
      <c r="A88" s="2328" t="s">
        <v>719</v>
      </c>
      <c r="B88" s="2329" t="s">
        <v>2035</v>
      </c>
      <c r="C88" s="2329" t="s">
        <v>2038</v>
      </c>
      <c r="D88" s="2330" t="s">
        <v>2126</v>
      </c>
      <c r="E88" s="2330"/>
    </row>
    <row r="89" customFormat="false" ht="12" hidden="false" customHeight="true" outlineLevel="0" collapsed="false">
      <c r="A89" s="2331"/>
      <c r="B89" s="2332"/>
      <c r="C89" s="2332"/>
      <c r="D89" s="2330"/>
      <c r="E89" s="2330"/>
    </row>
    <row r="90" customFormat="false" ht="21" hidden="false" customHeight="true" outlineLevel="0" collapsed="false">
      <c r="A90" s="2324" t="s">
        <v>2127</v>
      </c>
      <c r="B90" s="2324"/>
      <c r="C90" s="2324"/>
      <c r="D90" s="2324"/>
      <c r="E90" s="2324"/>
    </row>
    <row r="91" customFormat="false" ht="28.5" hidden="false" customHeight="true" outlineLevel="0" collapsed="false">
      <c r="A91" s="2325" t="s">
        <v>1991</v>
      </c>
      <c r="B91" s="2326" t="s">
        <v>2128</v>
      </c>
      <c r="C91" s="2326" t="s">
        <v>2129</v>
      </c>
      <c r="D91" s="2326" t="s">
        <v>2130</v>
      </c>
      <c r="E91" s="2333" t="s">
        <v>2006</v>
      </c>
    </row>
    <row r="92" customFormat="false" ht="13.5" hidden="false" customHeight="true" outlineLevel="0" collapsed="false">
      <c r="A92" s="2328" t="s">
        <v>2007</v>
      </c>
      <c r="B92" s="2329" t="s">
        <v>2011</v>
      </c>
      <c r="C92" s="2329"/>
      <c r="D92" s="2329"/>
      <c r="E92" s="2334"/>
    </row>
    <row r="93" customFormat="false" ht="12.75" hidden="false" customHeight="true" outlineLevel="0" collapsed="false">
      <c r="A93" s="2328" t="s">
        <v>2007</v>
      </c>
      <c r="B93" s="2329" t="s">
        <v>2013</v>
      </c>
      <c r="C93" s="2329"/>
      <c r="D93" s="2329"/>
      <c r="E93" s="2334"/>
    </row>
    <row r="94" customFormat="false" ht="12.75" hidden="false" customHeight="true" outlineLevel="0" collapsed="false">
      <c r="A94" s="2328" t="s">
        <v>2007</v>
      </c>
      <c r="B94" s="2329" t="s">
        <v>2015</v>
      </c>
      <c r="C94" s="2329"/>
      <c r="D94" s="2329"/>
      <c r="E94" s="2334"/>
    </row>
    <row r="95" customFormat="false" ht="12.75" hidden="false" customHeight="true" outlineLevel="0" collapsed="false">
      <c r="A95" s="2328" t="s">
        <v>2007</v>
      </c>
      <c r="B95" s="2329" t="s">
        <v>2017</v>
      </c>
      <c r="C95" s="2329"/>
      <c r="D95" s="2329"/>
      <c r="E95" s="2334"/>
    </row>
    <row r="96" customFormat="false" ht="12.75" hidden="false" customHeight="true" outlineLevel="0" collapsed="false">
      <c r="A96" s="2328" t="s">
        <v>2007</v>
      </c>
      <c r="B96" s="2329" t="s">
        <v>2019</v>
      </c>
      <c r="C96" s="2329"/>
      <c r="D96" s="2329"/>
      <c r="E96" s="2334"/>
    </row>
    <row r="97" customFormat="false" ht="12.75" hidden="false" customHeight="true" outlineLevel="0" collapsed="false">
      <c r="A97" s="2328" t="s">
        <v>2007</v>
      </c>
      <c r="B97" s="2329" t="s">
        <v>2021</v>
      </c>
      <c r="C97" s="2329"/>
      <c r="D97" s="2329"/>
      <c r="E97" s="2334"/>
    </row>
    <row r="98" customFormat="false" ht="12.75" hidden="false" customHeight="true" outlineLevel="0" collapsed="false">
      <c r="A98" s="2328" t="s">
        <v>2007</v>
      </c>
      <c r="B98" s="2329" t="s">
        <v>2023</v>
      </c>
      <c r="C98" s="2329"/>
      <c r="D98" s="2329"/>
      <c r="E98" s="2334"/>
    </row>
    <row r="99" customFormat="false" ht="12.75" hidden="false" customHeight="true" outlineLevel="0" collapsed="false">
      <c r="A99" s="2328" t="s">
        <v>1843</v>
      </c>
      <c r="B99" s="2329" t="s">
        <v>2031</v>
      </c>
      <c r="C99" s="2329"/>
      <c r="D99" s="2329"/>
      <c r="E99" s="2334"/>
    </row>
    <row r="100" customFormat="false" ht="12.75" hidden="false" customHeight="true" outlineLevel="0" collapsed="false">
      <c r="A100" s="2328" t="s">
        <v>1843</v>
      </c>
      <c r="B100" s="2329" t="s">
        <v>2098</v>
      </c>
      <c r="C100" s="2329"/>
      <c r="D100" s="2329"/>
      <c r="E100" s="2334"/>
    </row>
    <row r="101" customFormat="false" ht="12.75" hidden="false" customHeight="true" outlineLevel="0" collapsed="false">
      <c r="A101" s="2328" t="s">
        <v>1843</v>
      </c>
      <c r="B101" s="2329" t="s">
        <v>2131</v>
      </c>
      <c r="C101" s="2329"/>
      <c r="D101" s="2329"/>
      <c r="E101" s="2334"/>
    </row>
    <row r="102" customFormat="false" ht="12.75" hidden="false" customHeight="true" outlineLevel="0" collapsed="false">
      <c r="A102" s="2328" t="s">
        <v>1843</v>
      </c>
      <c r="B102" s="2329" t="s">
        <v>2132</v>
      </c>
      <c r="C102" s="2329"/>
      <c r="D102" s="2329"/>
      <c r="E102" s="2334"/>
    </row>
    <row r="103" customFormat="false" ht="12.75" hidden="false" customHeight="true" outlineLevel="0" collapsed="false">
      <c r="A103" s="2328" t="s">
        <v>1843</v>
      </c>
      <c r="B103" s="2329" t="s">
        <v>2133</v>
      </c>
      <c r="C103" s="2329"/>
      <c r="D103" s="2329"/>
      <c r="E103" s="2334"/>
    </row>
    <row r="104" customFormat="false" ht="12.75" hidden="false" customHeight="true" outlineLevel="0" collapsed="false">
      <c r="A104" s="2328" t="s">
        <v>1843</v>
      </c>
      <c r="B104" s="2329" t="s">
        <v>2134</v>
      </c>
      <c r="C104" s="2329"/>
      <c r="D104" s="2329"/>
      <c r="E104" s="2334"/>
    </row>
    <row r="105" customFormat="false" ht="12.75" hidden="false" customHeight="true" outlineLevel="0" collapsed="false">
      <c r="A105" s="2328" t="s">
        <v>1843</v>
      </c>
      <c r="B105" s="2329" t="s">
        <v>2041</v>
      </c>
      <c r="C105" s="2329"/>
      <c r="D105" s="2329"/>
      <c r="E105" s="2334"/>
    </row>
    <row r="106" customFormat="false" ht="12.75" hidden="false" customHeight="true" outlineLevel="0" collapsed="false">
      <c r="A106" s="2328" t="s">
        <v>1843</v>
      </c>
      <c r="B106" s="2329" t="s">
        <v>2043</v>
      </c>
      <c r="C106" s="2329"/>
      <c r="D106" s="2329"/>
      <c r="E106" s="2334"/>
    </row>
    <row r="107" customFormat="false" ht="12.75" hidden="false" customHeight="true" outlineLevel="0" collapsed="false">
      <c r="A107" s="2328" t="s">
        <v>1843</v>
      </c>
      <c r="B107" s="2329" t="s">
        <v>2135</v>
      </c>
      <c r="C107" s="2329"/>
      <c r="D107" s="2329"/>
      <c r="E107" s="2334"/>
    </row>
    <row r="108" customFormat="false" ht="12.75" hidden="false" customHeight="true" outlineLevel="0" collapsed="false">
      <c r="A108" s="2328" t="s">
        <v>1843</v>
      </c>
      <c r="B108" s="2329" t="s">
        <v>2136</v>
      </c>
      <c r="C108" s="2329"/>
      <c r="D108" s="2329"/>
      <c r="E108" s="2334"/>
    </row>
    <row r="109" customFormat="false" ht="12.75" hidden="false" customHeight="true" outlineLevel="0" collapsed="false">
      <c r="A109" s="2328" t="s">
        <v>1843</v>
      </c>
      <c r="B109" s="2329" t="s">
        <v>2137</v>
      </c>
      <c r="C109" s="2329"/>
      <c r="D109" s="2329"/>
      <c r="E109" s="2334"/>
    </row>
    <row r="110" customFormat="false" ht="12.75" hidden="false" customHeight="true" outlineLevel="0" collapsed="false">
      <c r="A110" s="2328" t="s">
        <v>1843</v>
      </c>
      <c r="B110" s="2329" t="s">
        <v>107</v>
      </c>
      <c r="C110" s="2329"/>
      <c r="D110" s="2329"/>
      <c r="E110" s="2334"/>
    </row>
    <row r="111" customFormat="false" ht="12.75" hidden="false" customHeight="true" outlineLevel="0" collapsed="false">
      <c r="A111" s="2328" t="s">
        <v>1843</v>
      </c>
      <c r="B111" s="2329" t="s">
        <v>107</v>
      </c>
      <c r="C111" s="2329"/>
      <c r="D111" s="2329"/>
      <c r="E111" s="2334"/>
    </row>
    <row r="112" customFormat="false" ht="12.75" hidden="false" customHeight="true" outlineLevel="0" collapsed="false">
      <c r="A112" s="2328" t="s">
        <v>1843</v>
      </c>
      <c r="B112" s="2329" t="s">
        <v>107</v>
      </c>
      <c r="C112" s="2329"/>
      <c r="D112" s="2329"/>
      <c r="E112" s="2334"/>
    </row>
    <row r="113" customFormat="false" ht="12.75" hidden="false" customHeight="true" outlineLevel="0" collapsed="false">
      <c r="A113" s="2328" t="s">
        <v>1843</v>
      </c>
      <c r="B113" s="2329" t="s">
        <v>107</v>
      </c>
      <c r="C113" s="2329"/>
      <c r="D113" s="2329"/>
      <c r="E113" s="2334"/>
    </row>
    <row r="114" customFormat="false" ht="12.75" hidden="false" customHeight="true" outlineLevel="0" collapsed="false">
      <c r="A114" s="2328" t="s">
        <v>1843</v>
      </c>
      <c r="B114" s="2329" t="s">
        <v>107</v>
      </c>
      <c r="C114" s="2329"/>
      <c r="D114" s="2329"/>
      <c r="E114" s="2334"/>
    </row>
    <row r="115" customFormat="false" ht="12.75" hidden="false" customHeight="true" outlineLevel="0" collapsed="false">
      <c r="A115" s="2328" t="s">
        <v>1843</v>
      </c>
      <c r="B115" s="2329" t="s">
        <v>2138</v>
      </c>
      <c r="C115" s="2329"/>
      <c r="D115" s="2329"/>
      <c r="E115" s="2334"/>
    </row>
    <row r="116" customFormat="false" ht="12.75" hidden="false" customHeight="true" outlineLevel="0" collapsed="false">
      <c r="A116" s="2328" t="s">
        <v>1843</v>
      </c>
      <c r="B116" s="2329" t="s">
        <v>2139</v>
      </c>
      <c r="C116" s="2329"/>
      <c r="D116" s="2329"/>
      <c r="E116" s="2334"/>
    </row>
    <row r="117" customFormat="false" ht="12.75" hidden="false" customHeight="true" outlineLevel="0" collapsed="false">
      <c r="A117" s="2328" t="s">
        <v>1843</v>
      </c>
      <c r="B117" s="2329" t="s">
        <v>2140</v>
      </c>
      <c r="C117" s="2329"/>
      <c r="D117" s="2329"/>
      <c r="E117" s="2334"/>
    </row>
    <row r="118" customFormat="false" ht="12.75" hidden="false" customHeight="true" outlineLevel="0" collapsed="false">
      <c r="A118" s="2328" t="s">
        <v>1843</v>
      </c>
      <c r="B118" s="2329" t="s">
        <v>2141</v>
      </c>
      <c r="C118" s="2329"/>
      <c r="D118" s="2329"/>
      <c r="E118" s="2334"/>
    </row>
    <row r="119" customFormat="false" ht="12.75" hidden="false" customHeight="true" outlineLevel="0" collapsed="false">
      <c r="A119" s="2328" t="s">
        <v>1843</v>
      </c>
      <c r="B119" s="2329" t="s">
        <v>2142</v>
      </c>
      <c r="C119" s="2329"/>
      <c r="D119" s="2329"/>
      <c r="E119" s="2334"/>
    </row>
    <row r="120" customFormat="false" ht="12.75" hidden="false" customHeight="true" outlineLevel="0" collapsed="false">
      <c r="A120" s="2328" t="s">
        <v>1843</v>
      </c>
      <c r="B120" s="2329" t="s">
        <v>2143</v>
      </c>
      <c r="C120" s="2329"/>
      <c r="D120" s="2329"/>
      <c r="E120" s="2334"/>
    </row>
    <row r="121" customFormat="false" ht="12.75" hidden="false" customHeight="true" outlineLevel="0" collapsed="false">
      <c r="A121" s="2328" t="s">
        <v>1811</v>
      </c>
      <c r="B121" s="2329" t="s">
        <v>2026</v>
      </c>
      <c r="C121" s="2329"/>
      <c r="D121" s="2329"/>
      <c r="E121" s="2334"/>
    </row>
    <row r="122" customFormat="false" ht="12.75" hidden="false" customHeight="true" outlineLevel="0" collapsed="false">
      <c r="A122" s="2328" t="s">
        <v>1811</v>
      </c>
      <c r="B122" s="2329" t="s">
        <v>2029</v>
      </c>
      <c r="C122" s="2329"/>
      <c r="D122" s="2329"/>
      <c r="E122" s="2334"/>
    </row>
    <row r="123" customFormat="false" ht="12.75" hidden="false" customHeight="true" outlineLevel="0" collapsed="false">
      <c r="A123" s="2328" t="s">
        <v>1811</v>
      </c>
      <c r="B123" s="2329" t="s">
        <v>2031</v>
      </c>
      <c r="C123" s="2329"/>
      <c r="D123" s="2329"/>
      <c r="E123" s="2334"/>
    </row>
    <row r="124" customFormat="false" ht="12.75" hidden="false" customHeight="true" outlineLevel="0" collapsed="false">
      <c r="A124" s="2328" t="s">
        <v>1811</v>
      </c>
      <c r="B124" s="2329" t="s">
        <v>2144</v>
      </c>
      <c r="C124" s="2329"/>
      <c r="D124" s="2329"/>
      <c r="E124" s="2334"/>
    </row>
    <row r="125" customFormat="false" ht="12.75" hidden="false" customHeight="true" outlineLevel="0" collapsed="false">
      <c r="A125" s="2328" t="s">
        <v>1811</v>
      </c>
      <c r="B125" s="2329" t="s">
        <v>2145</v>
      </c>
      <c r="C125" s="2329"/>
      <c r="D125" s="2329"/>
      <c r="E125" s="2334"/>
    </row>
    <row r="126" customFormat="false" ht="12.75" hidden="false" customHeight="true" outlineLevel="0" collapsed="false">
      <c r="A126" s="2328" t="s">
        <v>1811</v>
      </c>
      <c r="B126" s="2329" t="s">
        <v>2146</v>
      </c>
      <c r="C126" s="2329"/>
      <c r="D126" s="2329"/>
      <c r="E126" s="2334"/>
    </row>
    <row r="127" customFormat="false" ht="12.75" hidden="false" customHeight="true" outlineLevel="0" collapsed="false">
      <c r="A127" s="2328" t="s">
        <v>1811</v>
      </c>
      <c r="B127" s="2329" t="s">
        <v>2132</v>
      </c>
      <c r="C127" s="2329"/>
      <c r="D127" s="2329"/>
      <c r="E127" s="2334"/>
    </row>
    <row r="128" customFormat="false" ht="12.75" hidden="false" customHeight="true" outlineLevel="0" collapsed="false">
      <c r="A128" s="2328" t="s">
        <v>1811</v>
      </c>
      <c r="B128" s="2329" t="s">
        <v>2133</v>
      </c>
      <c r="C128" s="2329"/>
      <c r="D128" s="2329"/>
      <c r="E128" s="2334"/>
    </row>
    <row r="129" customFormat="false" ht="12.75" hidden="false" customHeight="true" outlineLevel="0" collapsed="false">
      <c r="A129" s="2328" t="s">
        <v>1811</v>
      </c>
      <c r="B129" s="2329" t="s">
        <v>2084</v>
      </c>
      <c r="C129" s="2329"/>
      <c r="D129" s="2329"/>
      <c r="E129" s="2334"/>
    </row>
    <row r="130" customFormat="false" ht="12.75" hidden="false" customHeight="true" outlineLevel="0" collapsed="false">
      <c r="A130" s="2328" t="s">
        <v>1811</v>
      </c>
      <c r="B130" s="2329" t="s">
        <v>2136</v>
      </c>
      <c r="C130" s="2329"/>
      <c r="D130" s="2329"/>
      <c r="E130" s="2334"/>
    </row>
    <row r="131" customFormat="false" ht="12.75" hidden="false" customHeight="true" outlineLevel="0" collapsed="false">
      <c r="A131" s="2328" t="s">
        <v>1811</v>
      </c>
      <c r="B131" s="2329" t="s">
        <v>2147</v>
      </c>
      <c r="C131" s="2329"/>
      <c r="D131" s="2329"/>
      <c r="E131" s="2334"/>
    </row>
    <row r="132" customFormat="false" ht="12.75" hidden="false" customHeight="true" outlineLevel="0" collapsed="false">
      <c r="A132" s="2328" t="s">
        <v>1811</v>
      </c>
      <c r="B132" s="2329" t="s">
        <v>2148</v>
      </c>
      <c r="C132" s="2329"/>
      <c r="D132" s="2329"/>
      <c r="E132" s="2334"/>
    </row>
    <row r="133" customFormat="false" ht="12.75" hidden="false" customHeight="true" outlineLevel="0" collapsed="false">
      <c r="A133" s="2328" t="s">
        <v>1811</v>
      </c>
      <c r="B133" s="2329" t="s">
        <v>107</v>
      </c>
      <c r="C133" s="2329"/>
      <c r="D133" s="2329"/>
      <c r="E133" s="2334"/>
    </row>
    <row r="134" customFormat="false" ht="12.75" hidden="false" customHeight="true" outlineLevel="0" collapsed="false">
      <c r="A134" s="2328" t="s">
        <v>1811</v>
      </c>
      <c r="B134" s="2329" t="s">
        <v>107</v>
      </c>
      <c r="C134" s="2329"/>
      <c r="D134" s="2329"/>
      <c r="E134" s="2334"/>
    </row>
    <row r="135" customFormat="false" ht="12.75" hidden="false" customHeight="true" outlineLevel="0" collapsed="false">
      <c r="A135" s="2328" t="s">
        <v>1811</v>
      </c>
      <c r="B135" s="2329" t="s">
        <v>2138</v>
      </c>
      <c r="C135" s="2329"/>
      <c r="D135" s="2329"/>
      <c r="E135" s="2334"/>
    </row>
    <row r="136" customFormat="false" ht="12.75" hidden="false" customHeight="true" outlineLevel="0" collapsed="false">
      <c r="A136" s="2328" t="s">
        <v>1811</v>
      </c>
      <c r="B136" s="2329" t="s">
        <v>2139</v>
      </c>
      <c r="C136" s="2329"/>
      <c r="D136" s="2329"/>
      <c r="E136" s="2334"/>
    </row>
    <row r="137" customFormat="false" ht="12.75" hidden="false" customHeight="true" outlineLevel="0" collapsed="false">
      <c r="A137" s="2328" t="s">
        <v>1811</v>
      </c>
      <c r="B137" s="2329" t="s">
        <v>2139</v>
      </c>
      <c r="C137" s="2329"/>
      <c r="D137" s="2329"/>
      <c r="E137" s="2334"/>
    </row>
    <row r="138" customFormat="false" ht="12.75" hidden="false" customHeight="true" outlineLevel="0" collapsed="false">
      <c r="A138" s="2328" t="s">
        <v>1811</v>
      </c>
      <c r="B138" s="2329" t="s">
        <v>2140</v>
      </c>
      <c r="C138" s="2329"/>
      <c r="D138" s="2329"/>
      <c r="E138" s="2334"/>
    </row>
    <row r="139" customFormat="false" ht="12.75" hidden="false" customHeight="true" outlineLevel="0" collapsed="false">
      <c r="A139" s="2328" t="s">
        <v>1811</v>
      </c>
      <c r="B139" s="2329" t="s">
        <v>2149</v>
      </c>
      <c r="C139" s="2329"/>
      <c r="D139" s="2329"/>
      <c r="E139" s="2334"/>
    </row>
    <row r="140" customFormat="false" ht="12.75" hidden="false" customHeight="true" outlineLevel="0" collapsed="false">
      <c r="A140" s="2328" t="s">
        <v>1811</v>
      </c>
      <c r="B140" s="2329" t="s">
        <v>2141</v>
      </c>
      <c r="C140" s="2329"/>
      <c r="D140" s="2329"/>
      <c r="E140" s="2334"/>
    </row>
    <row r="141" customFormat="false" ht="12.75" hidden="false" customHeight="true" outlineLevel="0" collapsed="false">
      <c r="A141" s="2328" t="s">
        <v>1811</v>
      </c>
      <c r="B141" s="2329" t="s">
        <v>2142</v>
      </c>
      <c r="C141" s="2329"/>
      <c r="D141" s="2329"/>
      <c r="E141" s="2334"/>
    </row>
    <row r="142" customFormat="false" ht="12.75" hidden="false" customHeight="true" outlineLevel="0" collapsed="false">
      <c r="A142" s="2328" t="s">
        <v>1811</v>
      </c>
      <c r="B142" s="2329" t="s">
        <v>2142</v>
      </c>
      <c r="C142" s="2329"/>
      <c r="D142" s="2329"/>
      <c r="E142" s="2334"/>
    </row>
    <row r="143" customFormat="false" ht="12.75" hidden="false" customHeight="true" outlineLevel="0" collapsed="false">
      <c r="A143" s="2328" t="s">
        <v>1811</v>
      </c>
      <c r="B143" s="2329" t="s">
        <v>2143</v>
      </c>
      <c r="C143" s="2329"/>
      <c r="D143" s="2329"/>
      <c r="E143" s="2334"/>
    </row>
    <row r="144" customFormat="false" ht="12.75" hidden="false" customHeight="true" outlineLevel="0" collapsed="false">
      <c r="A144" s="2328" t="s">
        <v>1811</v>
      </c>
      <c r="B144" s="2329" t="s">
        <v>2143</v>
      </c>
      <c r="C144" s="2329"/>
      <c r="D144" s="2329"/>
      <c r="E144" s="2334"/>
    </row>
    <row r="145" customFormat="false" ht="12.75" hidden="false" customHeight="true" outlineLevel="0" collapsed="false">
      <c r="A145" s="2328" t="s">
        <v>1811</v>
      </c>
      <c r="B145" s="2329" t="s">
        <v>2150</v>
      </c>
      <c r="C145" s="2329"/>
      <c r="D145" s="2329"/>
      <c r="E145" s="2334"/>
    </row>
    <row r="146" customFormat="false" ht="12.75" hidden="false" customHeight="true" outlineLevel="0" collapsed="false">
      <c r="A146" s="2328" t="s">
        <v>1811</v>
      </c>
      <c r="B146" s="2329" t="s">
        <v>1140</v>
      </c>
      <c r="C146" s="2329"/>
      <c r="D146" s="2329"/>
      <c r="E146" s="2334"/>
    </row>
    <row r="147" customFormat="false" ht="12.75" hidden="false" customHeight="true" outlineLevel="0" collapsed="false">
      <c r="A147" s="2328" t="s">
        <v>707</v>
      </c>
      <c r="B147" s="2329" t="s">
        <v>2094</v>
      </c>
      <c r="C147" s="2329"/>
      <c r="D147" s="2329"/>
      <c r="E147" s="2334"/>
    </row>
    <row r="148" customFormat="false" ht="12.75" hidden="false" customHeight="true" outlineLevel="0" collapsed="false">
      <c r="A148" s="2328" t="s">
        <v>1841</v>
      </c>
      <c r="B148" s="2329" t="s">
        <v>2098</v>
      </c>
      <c r="C148" s="2329"/>
      <c r="D148" s="2329"/>
      <c r="E148" s="2334"/>
    </row>
    <row r="149" customFormat="false" ht="12.75" hidden="false" customHeight="true" outlineLevel="0" collapsed="false">
      <c r="A149" s="2328" t="s">
        <v>1841</v>
      </c>
      <c r="B149" s="2329" t="s">
        <v>2108</v>
      </c>
      <c r="C149" s="2329"/>
      <c r="D149" s="2329"/>
      <c r="E149" s="2334"/>
    </row>
    <row r="150" customFormat="false" ht="12.75" hidden="false" customHeight="true" outlineLevel="0" collapsed="false">
      <c r="A150" s="2328" t="s">
        <v>1841</v>
      </c>
      <c r="B150" s="2329" t="s">
        <v>2151</v>
      </c>
      <c r="C150" s="2329"/>
      <c r="D150" s="2329"/>
      <c r="E150" s="2334"/>
    </row>
    <row r="151" customFormat="false" ht="12.75" hidden="false" customHeight="true" outlineLevel="0" collapsed="false">
      <c r="A151" s="2328" t="s">
        <v>1841</v>
      </c>
      <c r="B151" s="2329" t="s">
        <v>2152</v>
      </c>
      <c r="C151" s="2329"/>
      <c r="D151" s="2329"/>
      <c r="E151" s="2334"/>
    </row>
    <row r="152" customFormat="false" ht="12.75" hidden="false" customHeight="true" outlineLevel="0" collapsed="false">
      <c r="A152" s="2328" t="s">
        <v>1841</v>
      </c>
      <c r="B152" s="2329" t="s">
        <v>2136</v>
      </c>
      <c r="C152" s="2329"/>
      <c r="D152" s="2329"/>
      <c r="E152" s="2334"/>
    </row>
    <row r="153" customFormat="false" ht="12.75" hidden="false" customHeight="true" outlineLevel="0" collapsed="false">
      <c r="A153" s="2328" t="s">
        <v>1841</v>
      </c>
      <c r="B153" s="2329" t="s">
        <v>2137</v>
      </c>
      <c r="C153" s="2329"/>
      <c r="D153" s="2329"/>
      <c r="E153" s="2334"/>
    </row>
    <row r="154" customFormat="false" ht="12.75" hidden="false" customHeight="true" outlineLevel="0" collapsed="false">
      <c r="A154" s="2328" t="s">
        <v>1841</v>
      </c>
      <c r="B154" s="2329" t="s">
        <v>107</v>
      </c>
      <c r="C154" s="2329"/>
      <c r="D154" s="2329"/>
      <c r="E154" s="2334"/>
    </row>
    <row r="155" customFormat="false" ht="12.75" hidden="false" customHeight="true" outlineLevel="0" collapsed="false">
      <c r="A155" s="2328" t="s">
        <v>1841</v>
      </c>
      <c r="B155" s="2329" t="s">
        <v>107</v>
      </c>
      <c r="C155" s="2329"/>
      <c r="D155" s="2329"/>
      <c r="E155" s="2334"/>
    </row>
    <row r="156" customFormat="false" ht="12.75" hidden="false" customHeight="true" outlineLevel="0" collapsed="false">
      <c r="A156" s="2328" t="s">
        <v>1841</v>
      </c>
      <c r="B156" s="2329" t="s">
        <v>107</v>
      </c>
      <c r="C156" s="2329"/>
      <c r="D156" s="2329"/>
      <c r="E156" s="2334"/>
    </row>
    <row r="157" customFormat="false" ht="12.75" hidden="false" customHeight="true" outlineLevel="0" collapsed="false">
      <c r="A157" s="2328" t="s">
        <v>1841</v>
      </c>
      <c r="B157" s="2329" t="s">
        <v>107</v>
      </c>
      <c r="C157" s="2329"/>
      <c r="D157" s="2329"/>
      <c r="E157" s="2334"/>
    </row>
    <row r="158" customFormat="false" ht="12.75" hidden="false" customHeight="true" outlineLevel="0" collapsed="false">
      <c r="A158" s="2328" t="s">
        <v>1841</v>
      </c>
      <c r="B158" s="2329" t="s">
        <v>2138</v>
      </c>
      <c r="C158" s="2329"/>
      <c r="D158" s="2329"/>
      <c r="E158" s="2334"/>
    </row>
    <row r="159" customFormat="false" ht="12.75" hidden="false" customHeight="true" outlineLevel="0" collapsed="false">
      <c r="A159" s="2328" t="s">
        <v>1841</v>
      </c>
      <c r="B159" s="2329" t="s">
        <v>2139</v>
      </c>
      <c r="C159" s="2329"/>
      <c r="D159" s="2329"/>
      <c r="E159" s="2334"/>
    </row>
    <row r="160" customFormat="false" ht="12.75" hidden="false" customHeight="true" outlineLevel="0" collapsed="false">
      <c r="A160" s="2328" t="s">
        <v>1841</v>
      </c>
      <c r="B160" s="2329" t="s">
        <v>2140</v>
      </c>
      <c r="C160" s="2329"/>
      <c r="D160" s="2329"/>
      <c r="E160" s="2334"/>
    </row>
    <row r="161" customFormat="false" ht="12.75" hidden="false" customHeight="true" outlineLevel="0" collapsed="false">
      <c r="A161" s="2328" t="s">
        <v>1841</v>
      </c>
      <c r="B161" s="2329" t="s">
        <v>2110</v>
      </c>
      <c r="C161" s="2329"/>
      <c r="D161" s="2329"/>
      <c r="E161" s="2334"/>
    </row>
    <row r="162" customFormat="false" ht="12.75" hidden="false" customHeight="true" outlineLevel="0" collapsed="false">
      <c r="A162" s="2328" t="s">
        <v>1841</v>
      </c>
      <c r="B162" s="2329" t="s">
        <v>2011</v>
      </c>
      <c r="C162" s="2329"/>
      <c r="D162" s="2329"/>
      <c r="E162" s="2334"/>
    </row>
    <row r="163" customFormat="false" ht="12.75" hidden="false" customHeight="true" outlineLevel="0" collapsed="false">
      <c r="A163" s="2328" t="s">
        <v>1841</v>
      </c>
      <c r="B163" s="2329" t="s">
        <v>2113</v>
      </c>
      <c r="C163" s="2329"/>
      <c r="D163" s="2329"/>
      <c r="E163" s="2334"/>
    </row>
    <row r="164" customFormat="false" ht="12.75" hidden="false" customHeight="true" outlineLevel="0" collapsed="false">
      <c r="A164" s="2328" t="s">
        <v>1841</v>
      </c>
      <c r="B164" s="2329" t="s">
        <v>2141</v>
      </c>
      <c r="C164" s="2329"/>
      <c r="D164" s="2329"/>
      <c r="E164" s="2334"/>
    </row>
    <row r="165" customFormat="false" ht="12.75" hidden="false" customHeight="true" outlineLevel="0" collapsed="false">
      <c r="A165" s="2328" t="s">
        <v>1841</v>
      </c>
      <c r="B165" s="2329" t="s">
        <v>2142</v>
      </c>
      <c r="C165" s="2329"/>
      <c r="D165" s="2329"/>
      <c r="E165" s="2334"/>
    </row>
    <row r="166" customFormat="false" ht="12.75" hidden="false" customHeight="true" outlineLevel="0" collapsed="false">
      <c r="A166" s="2328" t="s">
        <v>1841</v>
      </c>
      <c r="B166" s="2329" t="s">
        <v>2143</v>
      </c>
      <c r="C166" s="2329"/>
      <c r="D166" s="2329"/>
      <c r="E166" s="2334"/>
    </row>
    <row r="167" customFormat="false" ht="12.75" hidden="false" customHeight="true" outlineLevel="0" collapsed="false">
      <c r="A167" s="2328" t="s">
        <v>1841</v>
      </c>
      <c r="B167" s="2329" t="s">
        <v>1139</v>
      </c>
      <c r="C167" s="2329"/>
      <c r="D167" s="2329"/>
      <c r="E167" s="2334"/>
    </row>
    <row r="168" customFormat="false" ht="12.75" hidden="false" customHeight="true" outlineLevel="0" collapsed="false">
      <c r="A168" s="2328" t="s">
        <v>1841</v>
      </c>
      <c r="B168" s="2329" t="s">
        <v>1146</v>
      </c>
      <c r="C168" s="2329"/>
      <c r="D168" s="2329"/>
      <c r="E168" s="2334"/>
    </row>
    <row r="169" customFormat="false" ht="12.75" hidden="false" customHeight="true" outlineLevel="0" collapsed="false">
      <c r="A169" s="2328" t="s">
        <v>710</v>
      </c>
      <c r="B169" s="2329" t="s">
        <v>2094</v>
      </c>
      <c r="C169" s="2329"/>
      <c r="D169" s="2329"/>
      <c r="E169" s="2334"/>
    </row>
    <row r="170" customFormat="false" ht="12.75" hidden="false" customHeight="true" outlineLevel="0" collapsed="false">
      <c r="A170" s="2328" t="s">
        <v>719</v>
      </c>
      <c r="B170" s="2329" t="s">
        <v>2153</v>
      </c>
      <c r="C170" s="2329"/>
      <c r="D170" s="2329"/>
      <c r="E170" s="2334"/>
    </row>
    <row r="171" customFormat="false" ht="12.75" hidden="false" customHeight="true" outlineLevel="0" collapsed="false">
      <c r="A171" s="2328" t="s">
        <v>719</v>
      </c>
      <c r="B171" s="2329" t="s">
        <v>2154</v>
      </c>
      <c r="C171" s="2329"/>
      <c r="D171" s="2329"/>
      <c r="E171" s="2334"/>
    </row>
    <row r="172" customFormat="false" ht="12.75" hidden="false" customHeight="true" outlineLevel="0" collapsed="false">
      <c r="A172" s="2328" t="s">
        <v>719</v>
      </c>
      <c r="B172" s="2329" t="s">
        <v>2155</v>
      </c>
      <c r="C172" s="2329"/>
      <c r="D172" s="2329"/>
      <c r="E172" s="2334"/>
    </row>
    <row r="173" customFormat="false" ht="12.75" hidden="false" customHeight="true" outlineLevel="0" collapsed="false">
      <c r="A173" s="2328" t="s">
        <v>719</v>
      </c>
      <c r="B173" s="2329" t="s">
        <v>2124</v>
      </c>
      <c r="C173" s="2329"/>
      <c r="D173" s="2329"/>
      <c r="E173" s="2334"/>
    </row>
    <row r="174" customFormat="false" ht="12" hidden="false" customHeight="true" outlineLevel="0" collapsed="false">
      <c r="A174" s="2331"/>
      <c r="B174" s="2329"/>
      <c r="C174" s="2329"/>
      <c r="D174" s="2329"/>
      <c r="E174" s="2334"/>
    </row>
    <row r="175" customFormat="false" ht="12" hidden="false" customHeight="true" outlineLevel="0" collapsed="false">
      <c r="A175" s="31"/>
      <c r="B175" s="31"/>
      <c r="C175" s="31"/>
      <c r="D175" s="31"/>
      <c r="E175" s="31"/>
    </row>
    <row r="176" customFormat="false" ht="12" hidden="false" customHeight="true" outlineLevel="0" collapsed="false">
      <c r="A176" s="2335" t="s">
        <v>2156</v>
      </c>
      <c r="B176" s="2335"/>
      <c r="C176" s="2335"/>
      <c r="D176" s="2335"/>
      <c r="E176" s="2335"/>
    </row>
    <row r="177" customFormat="false" ht="12" hidden="false" customHeight="true" outlineLevel="0" collapsed="false">
      <c r="A177" s="2336" t="s">
        <v>2157</v>
      </c>
    </row>
    <row r="178" customFormat="false" ht="12" hidden="false" customHeight="true" outlineLevel="0" collapsed="false">
      <c r="A178" s="2335" t="s">
        <v>2158</v>
      </c>
      <c r="B178" s="2335"/>
      <c r="C178" s="2335"/>
      <c r="D178" s="2335"/>
      <c r="E178" s="2335"/>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76:E176"/>
    <mergeCell ref="A178:E178"/>
  </mergeCells>
  <dataValidations count="1">
    <dataValidation allowBlank="true" errorStyle="stop" operator="between" showDropDown="false" showErrorMessage="true" showInputMessage="false" sqref="A1:IV6 A7:D174 F7:IV176 E90: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59</v>
      </c>
      <c r="B1" s="1680"/>
      <c r="C1" s="1680"/>
      <c r="D1" s="1680"/>
      <c r="E1" s="1680"/>
      <c r="F1" s="2306"/>
      <c r="G1" s="113" t="s">
        <v>81</v>
      </c>
    </row>
    <row r="2" customFormat="false" ht="15.75" hidden="false" customHeight="true" outlineLevel="0" collapsed="false">
      <c r="A2" s="652" t="s">
        <v>217</v>
      </c>
      <c r="B2" s="2306"/>
      <c r="C2" s="2306"/>
      <c r="D2" s="2306"/>
      <c r="E2" s="2306"/>
      <c r="F2" s="2306"/>
      <c r="G2" s="113" t="s">
        <v>83</v>
      </c>
    </row>
    <row r="3" customFormat="false" ht="15.75" hidden="false" customHeight="true" outlineLevel="0" collapsed="false">
      <c r="A3" s="652"/>
      <c r="B3" s="2306"/>
      <c r="C3" s="2306"/>
      <c r="D3" s="2306"/>
      <c r="E3" s="2306"/>
      <c r="F3" s="2306"/>
      <c r="G3" s="113" t="s">
        <v>84</v>
      </c>
    </row>
    <row r="4" customFormat="false" ht="12.75" hidden="false" customHeight="true" outlineLevel="0" collapsed="false">
      <c r="A4" s="2307"/>
      <c r="B4" s="2306"/>
      <c r="C4" s="2306"/>
      <c r="D4" s="2306"/>
      <c r="E4" s="2306"/>
      <c r="F4" s="2306"/>
      <c r="G4" s="1857"/>
    </row>
    <row r="5" customFormat="false" ht="20.25" hidden="false" customHeight="true" outlineLevel="0" collapsed="false">
      <c r="A5" s="2324" t="s">
        <v>2160</v>
      </c>
      <c r="B5" s="2324"/>
      <c r="C5" s="2324"/>
      <c r="D5" s="2324"/>
      <c r="E5" s="2324"/>
      <c r="F5" s="2324"/>
      <c r="G5" s="2324"/>
    </row>
    <row r="6" customFormat="false" ht="45" hidden="false" customHeight="true" outlineLevel="0" collapsed="false">
      <c r="A6" s="2325" t="s">
        <v>1991</v>
      </c>
      <c r="B6" s="2326" t="s">
        <v>2161</v>
      </c>
      <c r="C6" s="2326" t="s">
        <v>2162</v>
      </c>
      <c r="D6" s="2326" t="s">
        <v>2163</v>
      </c>
      <c r="E6" s="2326" t="s">
        <v>2164</v>
      </c>
      <c r="F6" s="2326" t="s">
        <v>2165</v>
      </c>
      <c r="G6" s="2314" t="s">
        <v>2006</v>
      </c>
    </row>
    <row r="7" customFormat="false" ht="12" hidden="false" customHeight="true" outlineLevel="0" collapsed="false">
      <c r="A7" s="31"/>
      <c r="B7" s="31"/>
      <c r="C7" s="31"/>
      <c r="D7" s="31"/>
      <c r="E7" s="31"/>
      <c r="F7" s="31"/>
      <c r="G7" s="31"/>
    </row>
    <row r="8" customFormat="false" ht="29.25" hidden="false" customHeight="true" outlineLevel="0" collapsed="false">
      <c r="A8" s="2337" t="s">
        <v>2166</v>
      </c>
      <c r="B8" s="2337"/>
      <c r="C8" s="2337"/>
      <c r="D8" s="2337"/>
      <c r="E8" s="2337"/>
      <c r="F8" s="2337"/>
      <c r="G8" s="2337"/>
    </row>
    <row r="9" customFormat="false" ht="12.75" hidden="false" customHeight="true" outlineLevel="0" collapsed="false"/>
    <row r="10" customFormat="false" ht="12" hidden="false" customHeight="true" outlineLevel="0" collapsed="false">
      <c r="A10" s="2338" t="s">
        <v>1987</v>
      </c>
      <c r="B10" s="2339"/>
      <c r="C10" s="2339"/>
      <c r="D10" s="2339"/>
      <c r="E10" s="2339"/>
      <c r="F10" s="2339"/>
      <c r="G10" s="2340"/>
    </row>
    <row r="11" customFormat="false" ht="33" hidden="false" customHeight="true" outlineLevel="0" collapsed="false">
      <c r="A11" s="2341" t="s">
        <v>2167</v>
      </c>
      <c r="B11" s="2341"/>
      <c r="C11" s="2341"/>
      <c r="D11" s="2341"/>
      <c r="E11" s="2341"/>
      <c r="F11" s="2341"/>
      <c r="G11" s="234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2" t="s">
        <v>2168</v>
      </c>
      <c r="B1" s="383"/>
      <c r="K1" s="113" t="s">
        <v>81</v>
      </c>
    </row>
    <row r="2" customFormat="false" ht="15.75" hidden="false" customHeight="true" outlineLevel="0" collapsed="false">
      <c r="A2" s="652" t="s">
        <v>2169</v>
      </c>
      <c r="B2" s="383"/>
      <c r="K2" s="113" t="s">
        <v>83</v>
      </c>
    </row>
    <row r="3" customFormat="false" ht="15.75" hidden="false" customHeight="true" outlineLevel="0" collapsed="false">
      <c r="A3" s="652" t="s">
        <v>2170</v>
      </c>
      <c r="B3" s="383"/>
      <c r="K3" s="113" t="s">
        <v>84</v>
      </c>
    </row>
    <row r="4" customFormat="false" ht="12.75" hidden="false" customHeight="true" outlineLevel="0" collapsed="false">
      <c r="A4" s="140"/>
      <c r="B4" s="140"/>
      <c r="C4" s="140"/>
    </row>
    <row r="5" customFormat="false" ht="53.25" hidden="false" customHeight="true" outlineLevel="0" collapsed="false">
      <c r="A5" s="2342" t="s">
        <v>85</v>
      </c>
      <c r="B5" s="2343" t="s">
        <v>2171</v>
      </c>
      <c r="C5" s="2343" t="s">
        <v>2172</v>
      </c>
      <c r="D5" s="2343" t="s">
        <v>2173</v>
      </c>
      <c r="E5" s="2343" t="s">
        <v>2174</v>
      </c>
      <c r="F5" s="2343" t="s">
        <v>2175</v>
      </c>
      <c r="G5" s="2343" t="s">
        <v>2176</v>
      </c>
      <c r="H5" s="2343" t="s">
        <v>2177</v>
      </c>
      <c r="I5" s="2343" t="s">
        <v>2178</v>
      </c>
      <c r="J5" s="2343" t="s">
        <v>2179</v>
      </c>
      <c r="K5" s="2343" t="s">
        <v>2180</v>
      </c>
      <c r="L5" s="16"/>
    </row>
    <row r="6" customFormat="false" ht="12.75" hidden="false" customHeight="true" outlineLevel="0" collapsed="false">
      <c r="A6" s="2342"/>
      <c r="B6" s="2344" t="s">
        <v>93</v>
      </c>
      <c r="C6" s="2344" t="s">
        <v>93</v>
      </c>
      <c r="D6" s="2344" t="s">
        <v>93</v>
      </c>
      <c r="E6" s="2344" t="s">
        <v>93</v>
      </c>
      <c r="F6" s="2344" t="s">
        <v>93</v>
      </c>
      <c r="G6" s="2344" t="s">
        <v>93</v>
      </c>
      <c r="H6" s="2344" t="s">
        <v>93</v>
      </c>
      <c r="I6" s="2344" t="s">
        <v>93</v>
      </c>
      <c r="J6" s="2344" t="s">
        <v>93</v>
      </c>
      <c r="K6" s="2344" t="s">
        <v>93</v>
      </c>
      <c r="L6" s="16"/>
    </row>
    <row r="7" customFormat="false" ht="15.75" hidden="false" customHeight="true" outlineLevel="0" collapsed="false">
      <c r="A7" s="2345" t="s">
        <v>2181</v>
      </c>
      <c r="B7" s="2346" t="n">
        <v>3149673.13163195</v>
      </c>
      <c r="C7" s="2346" t="n">
        <v>3182894.05615143</v>
      </c>
      <c r="D7" s="2346" t="n">
        <v>3114072.78338706</v>
      </c>
      <c r="E7" s="2346" t="n">
        <v>3067374.09366505</v>
      </c>
      <c r="F7" s="2346" t="n">
        <v>3056800.82847677</v>
      </c>
      <c r="G7" s="2346" t="n">
        <v>3090377.67816155</v>
      </c>
      <c r="H7" s="2346" t="n">
        <v>3172731.8365415</v>
      </c>
      <c r="I7" s="2346" t="n">
        <v>3113430.53886482</v>
      </c>
      <c r="J7" s="2346" t="n">
        <v>3160456.67843582</v>
      </c>
      <c r="K7" s="2346" t="n">
        <v>3139309.9779047</v>
      </c>
      <c r="L7" s="16"/>
    </row>
    <row r="8" customFormat="false" ht="15" hidden="false" customHeight="true" outlineLevel="0" collapsed="false">
      <c r="A8" s="2347" t="s">
        <v>1669</v>
      </c>
      <c r="B8" s="2348" t="n">
        <v>3129371.8356126</v>
      </c>
      <c r="C8" s="2348" t="n">
        <v>3162408.28031191</v>
      </c>
      <c r="D8" s="2348" t="n">
        <v>3093356.1999516</v>
      </c>
      <c r="E8" s="2348" t="n">
        <v>3045959.99855885</v>
      </c>
      <c r="F8" s="2348" t="n">
        <v>3034833.41647812</v>
      </c>
      <c r="G8" s="2348" t="n">
        <v>3067551.46890024</v>
      </c>
      <c r="H8" s="2348" t="n">
        <v>3149235.96800276</v>
      </c>
      <c r="I8" s="2348" t="n">
        <v>3091080.19373283</v>
      </c>
      <c r="J8" s="2348" t="n">
        <v>3139025.64201746</v>
      </c>
      <c r="K8" s="2348" t="n">
        <v>3119174.97609048</v>
      </c>
      <c r="L8" s="16"/>
    </row>
    <row r="9" customFormat="false" ht="15" hidden="false" customHeight="true" outlineLevel="0" collapsed="false">
      <c r="A9" s="2349" t="s">
        <v>1596</v>
      </c>
      <c r="B9" s="424" t="n">
        <v>1157304.87197343</v>
      </c>
      <c r="C9" s="424" t="n">
        <v>1160003.739251</v>
      </c>
      <c r="D9" s="424" t="n">
        <v>1122445.44225021</v>
      </c>
      <c r="E9" s="424" t="n">
        <v>1075996.26489238</v>
      </c>
      <c r="F9" s="424" t="n">
        <v>1086709.00038823</v>
      </c>
      <c r="G9" s="424" t="n">
        <v>1095932.56734066</v>
      </c>
      <c r="H9" s="424" t="n">
        <v>1112300.48336241</v>
      </c>
      <c r="I9" s="424" t="n">
        <v>1078746.34634502</v>
      </c>
      <c r="J9" s="424" t="n">
        <v>1113219.87757072</v>
      </c>
      <c r="K9" s="424" t="n">
        <v>1092740.4874576</v>
      </c>
      <c r="L9" s="16"/>
    </row>
    <row r="10" customFormat="false" ht="15" hidden="false" customHeight="true" outlineLevel="0" collapsed="false">
      <c r="A10" s="2350" t="s">
        <v>1670</v>
      </c>
      <c r="B10" s="424" t="n">
        <v>627723.45723928</v>
      </c>
      <c r="C10" s="424" t="n">
        <v>608395.952688811</v>
      </c>
      <c r="D10" s="424" t="n">
        <v>584733.141663451</v>
      </c>
      <c r="E10" s="424" t="n">
        <v>566290.516876014</v>
      </c>
      <c r="F10" s="424" t="n">
        <v>573489.836396397</v>
      </c>
      <c r="G10" s="424" t="n">
        <v>577542.254503249</v>
      </c>
      <c r="H10" s="424" t="n">
        <v>564253.584087853</v>
      </c>
      <c r="I10" s="424" t="n">
        <v>577272.482453014</v>
      </c>
      <c r="J10" s="424" t="n">
        <v>566947.996113654</v>
      </c>
      <c r="K10" s="424" t="n">
        <v>562468.554738032</v>
      </c>
      <c r="L10" s="16"/>
    </row>
    <row r="11" customFormat="false" ht="15" hidden="false" customHeight="true" outlineLevel="0" collapsed="false">
      <c r="A11" s="2349" t="s">
        <v>1598</v>
      </c>
      <c r="B11" s="424" t="n">
        <v>683123.7845622</v>
      </c>
      <c r="C11" s="424" t="n">
        <v>697540.652170952</v>
      </c>
      <c r="D11" s="424" t="n">
        <v>722267.917777024</v>
      </c>
      <c r="E11" s="424" t="n">
        <v>729535.720358627</v>
      </c>
      <c r="F11" s="424" t="n">
        <v>733973.247313329</v>
      </c>
      <c r="G11" s="424" t="n">
        <v>743066.828725501</v>
      </c>
      <c r="H11" s="424" t="n">
        <v>759446.628078283</v>
      </c>
      <c r="I11" s="424" t="n">
        <v>768823.772213632</v>
      </c>
      <c r="J11" s="424" t="n">
        <v>792524.714681988</v>
      </c>
      <c r="K11" s="424" t="n">
        <v>812275.373782882</v>
      </c>
      <c r="L11" s="16"/>
    </row>
    <row r="12" customFormat="false" ht="15" hidden="false" customHeight="true" outlineLevel="0" collapsed="false">
      <c r="A12" s="2349" t="s">
        <v>1599</v>
      </c>
      <c r="B12" s="424" t="n">
        <v>640077.103950804</v>
      </c>
      <c r="C12" s="424" t="n">
        <v>679383.84156033</v>
      </c>
      <c r="D12" s="424" t="n">
        <v>649001.950869859</v>
      </c>
      <c r="E12" s="424" t="n">
        <v>660424.804604489</v>
      </c>
      <c r="F12" s="424" t="n">
        <v>627539.633866285</v>
      </c>
      <c r="G12" s="424" t="n">
        <v>638834.910553644</v>
      </c>
      <c r="H12" s="424" t="n">
        <v>702343.932719091</v>
      </c>
      <c r="I12" s="424" t="n">
        <v>655742.037408962</v>
      </c>
      <c r="J12" s="424" t="n">
        <v>656242.934583951</v>
      </c>
      <c r="K12" s="424" t="n">
        <v>642145.208930259</v>
      </c>
      <c r="L12" s="16"/>
    </row>
    <row r="13" customFormat="false" ht="15" hidden="false" customHeight="true" outlineLevel="0" collapsed="false">
      <c r="A13" s="2349" t="s">
        <v>1600</v>
      </c>
      <c r="B13" s="424" t="n">
        <v>21142.617886888</v>
      </c>
      <c r="C13" s="424" t="n">
        <v>17084.094640824</v>
      </c>
      <c r="D13" s="424" t="n">
        <v>14907.7473910554</v>
      </c>
      <c r="E13" s="424" t="n">
        <v>13712.691827342</v>
      </c>
      <c r="F13" s="424" t="n">
        <v>13121.6985138871</v>
      </c>
      <c r="G13" s="424" t="n">
        <v>12174.9077771816</v>
      </c>
      <c r="H13" s="424" t="n">
        <v>10891.3397551213</v>
      </c>
      <c r="I13" s="424" t="n">
        <v>10495.5553122004</v>
      </c>
      <c r="J13" s="424" t="n">
        <v>10090.1190671462</v>
      </c>
      <c r="K13" s="424" t="n">
        <v>9545.35118171227</v>
      </c>
      <c r="L13" s="16"/>
    </row>
    <row r="14" customFormat="false" ht="15" hidden="false" customHeight="true" outlineLevel="0" collapsed="false">
      <c r="A14" s="2347" t="s">
        <v>123</v>
      </c>
      <c r="B14" s="2348" t="n">
        <v>20301.2960193525</v>
      </c>
      <c r="C14" s="2348" t="n">
        <v>20485.7758395165</v>
      </c>
      <c r="D14" s="2348" t="n">
        <v>20716.5834354629</v>
      </c>
      <c r="E14" s="2348" t="n">
        <v>21414.0951061924</v>
      </c>
      <c r="F14" s="2348" t="n">
        <v>21967.4119986475</v>
      </c>
      <c r="G14" s="2348" t="n">
        <v>22826.2092613152</v>
      </c>
      <c r="H14" s="2348" t="n">
        <v>23495.8685387389</v>
      </c>
      <c r="I14" s="2348" t="n">
        <v>22350.3451319926</v>
      </c>
      <c r="J14" s="2348" t="n">
        <v>21431.0364183597</v>
      </c>
      <c r="K14" s="2348" t="n">
        <v>20135.0018142187</v>
      </c>
      <c r="L14" s="16"/>
    </row>
    <row r="15" customFormat="false" ht="15" hidden="false" customHeight="true" outlineLevel="0" collapsed="false">
      <c r="A15" s="2349" t="s">
        <v>124</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49" t="s">
        <v>1601</v>
      </c>
      <c r="B16" s="772" t="n">
        <v>19010.7540505253</v>
      </c>
      <c r="C16" s="772" t="n">
        <v>19505.4801694187</v>
      </c>
      <c r="D16" s="772" t="n">
        <v>19806.6544417449</v>
      </c>
      <c r="E16" s="772" t="n">
        <v>20594.9335982425</v>
      </c>
      <c r="F16" s="772" t="n">
        <v>21218.3961342366</v>
      </c>
      <c r="G16" s="772" t="n">
        <v>22064.1262804395</v>
      </c>
      <c r="H16" s="772" t="n">
        <v>22459.3862271639</v>
      </c>
      <c r="I16" s="772" t="n">
        <v>21365.941537021</v>
      </c>
      <c r="J16" s="772" t="n">
        <v>20760.4321264218</v>
      </c>
      <c r="K16" s="772" t="n">
        <v>19558.8752777234</v>
      </c>
      <c r="L16" s="16"/>
    </row>
    <row r="17" customFormat="false" ht="15" hidden="false" customHeight="true" outlineLevel="0" collapsed="false">
      <c r="A17" s="2351" t="s">
        <v>2182</v>
      </c>
      <c r="B17" s="2352" t="n">
        <v>196784.232160561</v>
      </c>
      <c r="C17" s="2352" t="n">
        <v>187900.782683144</v>
      </c>
      <c r="D17" s="2352" t="n">
        <v>180862.087888111</v>
      </c>
      <c r="E17" s="2352" t="n">
        <v>175695.878596704</v>
      </c>
      <c r="F17" s="2352" t="n">
        <v>185010.063617801</v>
      </c>
      <c r="G17" s="2352" t="n">
        <v>188841.44671873</v>
      </c>
      <c r="H17" s="2352" t="n">
        <v>182055.684489941</v>
      </c>
      <c r="I17" s="2352" t="n">
        <v>187958.402218832</v>
      </c>
      <c r="J17" s="2352" t="n">
        <v>188329.404092483</v>
      </c>
      <c r="K17" s="2352" t="n">
        <v>187616.294816193</v>
      </c>
      <c r="L17" s="16"/>
    </row>
    <row r="18" customFormat="false" ht="15" hidden="false" customHeight="true" outlineLevel="0" collapsed="false">
      <c r="A18" s="2347" t="s">
        <v>479</v>
      </c>
      <c r="B18" s="424" t="n">
        <v>111604.854750894</v>
      </c>
      <c r="C18" s="424" t="n">
        <v>106300.691682262</v>
      </c>
      <c r="D18" s="424" t="n">
        <v>104564.262028815</v>
      </c>
      <c r="E18" s="424" t="n">
        <v>100822.5641838</v>
      </c>
      <c r="F18" s="424" t="n">
        <v>106138.413940873</v>
      </c>
      <c r="G18" s="424" t="n">
        <v>109865.443697356</v>
      </c>
      <c r="H18" s="424" t="n">
        <v>105731.356985927</v>
      </c>
      <c r="I18" s="424" t="n">
        <v>108959.088290433</v>
      </c>
      <c r="J18" s="424" t="n">
        <v>111166.049306293</v>
      </c>
      <c r="K18" s="424" t="n">
        <v>112430.101457815</v>
      </c>
      <c r="L18" s="16"/>
    </row>
    <row r="19" customFormat="false" ht="15" hidden="false" customHeight="true" outlineLevel="0" collapsed="false">
      <c r="A19" s="2347" t="s">
        <v>488</v>
      </c>
      <c r="B19" s="424" t="n">
        <v>30659.9345712172</v>
      </c>
      <c r="C19" s="424" t="n">
        <v>29752.4360536323</v>
      </c>
      <c r="D19" s="424" t="n">
        <v>28793.9781304927</v>
      </c>
      <c r="E19" s="424" t="n">
        <v>28181.3945033377</v>
      </c>
      <c r="F19" s="424" t="n">
        <v>29145.1959437764</v>
      </c>
      <c r="G19" s="424" t="n">
        <v>30858.5758739871</v>
      </c>
      <c r="H19" s="424" t="n">
        <v>30890.3644221851</v>
      </c>
      <c r="I19" s="424" t="n">
        <v>30784.8707387606</v>
      </c>
      <c r="J19" s="424" t="n">
        <v>31687.8904464323</v>
      </c>
      <c r="K19" s="424" t="n">
        <v>31641.55974279</v>
      </c>
      <c r="L19" s="16"/>
    </row>
    <row r="20" customFormat="false" ht="15" hidden="false" customHeight="true" outlineLevel="0" collapsed="false">
      <c r="A20" s="2347" t="s">
        <v>500</v>
      </c>
      <c r="B20" s="424" t="n">
        <v>54160.3712240953</v>
      </c>
      <c r="C20" s="424" t="n">
        <v>51418.9356310569</v>
      </c>
      <c r="D20" s="424" t="n">
        <v>47045.2214275741</v>
      </c>
      <c r="E20" s="424" t="n">
        <v>46299.2786584541</v>
      </c>
      <c r="F20" s="424" t="n">
        <v>49340.0299037349</v>
      </c>
      <c r="G20" s="424" t="n">
        <v>47773.0412040044</v>
      </c>
      <c r="H20" s="424" t="n">
        <v>45055.5701437116</v>
      </c>
      <c r="I20" s="424" t="n">
        <v>47863.0246530137</v>
      </c>
      <c r="J20" s="424" t="n">
        <v>45118.5889337151</v>
      </c>
      <c r="K20" s="424" t="n">
        <v>43178.0367206267</v>
      </c>
      <c r="L20" s="16"/>
    </row>
    <row r="21" customFormat="false" ht="15" hidden="false" customHeight="true" outlineLevel="0" collapsed="false">
      <c r="A21" s="2347" t="s">
        <v>507</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5" hidden="false" customHeight="true" outlineLevel="0" collapsed="false">
      <c r="A22" s="2347" t="s">
        <v>2183</v>
      </c>
      <c r="B22" s="672"/>
      <c r="C22" s="672"/>
      <c r="D22" s="672"/>
      <c r="E22" s="672"/>
      <c r="F22" s="672"/>
      <c r="G22" s="672"/>
      <c r="H22" s="672"/>
      <c r="I22" s="672"/>
      <c r="J22" s="672"/>
      <c r="K22" s="672"/>
      <c r="L22" s="16"/>
    </row>
    <row r="23" customFormat="false" ht="15" hidden="false" customHeight="true" outlineLevel="0" collapsed="false">
      <c r="A23" s="2347" t="s">
        <v>2184</v>
      </c>
      <c r="B23" s="672"/>
      <c r="C23" s="672"/>
      <c r="D23" s="672"/>
      <c r="E23" s="672"/>
      <c r="F23" s="672"/>
      <c r="G23" s="672"/>
      <c r="H23" s="672"/>
      <c r="I23" s="672"/>
      <c r="J23" s="672"/>
      <c r="K23" s="672"/>
      <c r="L23" s="16"/>
    </row>
    <row r="24" customFormat="false" ht="15.75" hidden="false" customHeight="true" outlineLevel="0" collapsed="false">
      <c r="A24" s="2347" t="s">
        <v>1607</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5.75" hidden="false" customHeight="true" outlineLevel="0" collapsed="false">
      <c r="A25" s="2353" t="s">
        <v>2185</v>
      </c>
      <c r="B25" s="772" t="n">
        <v>8803.48918110997</v>
      </c>
      <c r="C25" s="772" t="n">
        <v>8514.09173355255</v>
      </c>
      <c r="D25" s="772" t="n">
        <v>8209.47369419055</v>
      </c>
      <c r="E25" s="772" t="n">
        <v>7895.39552906437</v>
      </c>
      <c r="F25" s="772" t="n">
        <v>7363.83737153324</v>
      </c>
      <c r="G25" s="772" t="n">
        <v>7433.64265904363</v>
      </c>
      <c r="H25" s="772" t="n">
        <v>7360.67778199735</v>
      </c>
      <c r="I25" s="772" t="n">
        <v>7480.49068420787</v>
      </c>
      <c r="J25" s="772" t="n">
        <v>7555.56010724181</v>
      </c>
      <c r="K25" s="772" t="n">
        <v>7397.85073826434</v>
      </c>
      <c r="L25" s="16"/>
    </row>
    <row r="26" customFormat="false" ht="15" hidden="false" customHeight="true" outlineLevel="0" collapsed="false">
      <c r="A26" s="2351" t="s">
        <v>1616</v>
      </c>
      <c r="B26" s="672"/>
      <c r="C26" s="672"/>
      <c r="D26" s="672"/>
      <c r="E26" s="672"/>
      <c r="F26" s="672"/>
      <c r="G26" s="672"/>
      <c r="H26" s="672"/>
      <c r="I26" s="672"/>
      <c r="J26" s="672"/>
      <c r="K26" s="672"/>
      <c r="L26" s="16"/>
    </row>
    <row r="27" customFormat="false" ht="15" hidden="false" customHeight="true" outlineLevel="0" collapsed="false">
      <c r="A27" s="2347" t="s">
        <v>1617</v>
      </c>
      <c r="B27" s="672"/>
      <c r="C27" s="672"/>
      <c r="D27" s="672"/>
      <c r="E27" s="672"/>
      <c r="F27" s="672"/>
      <c r="G27" s="672"/>
      <c r="H27" s="672"/>
      <c r="I27" s="672"/>
      <c r="J27" s="672"/>
      <c r="K27" s="672"/>
      <c r="L27" s="16"/>
    </row>
    <row r="28" customFormat="false" ht="15" hidden="false" customHeight="true" outlineLevel="0" collapsed="false">
      <c r="A28" s="2347" t="s">
        <v>826</v>
      </c>
      <c r="B28" s="672"/>
      <c r="C28" s="672"/>
      <c r="D28" s="672"/>
      <c r="E28" s="672"/>
      <c r="F28" s="672"/>
      <c r="G28" s="672"/>
      <c r="H28" s="672"/>
      <c r="I28" s="672"/>
      <c r="J28" s="672"/>
      <c r="K28" s="672"/>
      <c r="L28" s="16"/>
    </row>
    <row r="29" customFormat="false" ht="15" hidden="false" customHeight="true" outlineLevel="0" collapsed="false">
      <c r="A29" s="2347" t="s">
        <v>836</v>
      </c>
      <c r="B29" s="672"/>
      <c r="C29" s="672"/>
      <c r="D29" s="672"/>
      <c r="E29" s="672"/>
      <c r="F29" s="672"/>
      <c r="G29" s="672"/>
      <c r="H29" s="672"/>
      <c r="I29" s="672"/>
      <c r="J29" s="672"/>
      <c r="K29" s="672"/>
      <c r="L29" s="16"/>
    </row>
    <row r="30" customFormat="false" ht="15" hidden="false" customHeight="true" outlineLevel="0" collapsed="false">
      <c r="A30" s="2347" t="s">
        <v>2186</v>
      </c>
      <c r="B30" s="672"/>
      <c r="C30" s="672"/>
      <c r="D30" s="672"/>
      <c r="E30" s="672"/>
      <c r="F30" s="672"/>
      <c r="G30" s="672"/>
      <c r="H30" s="672"/>
      <c r="I30" s="672"/>
      <c r="J30" s="672"/>
      <c r="K30" s="672"/>
      <c r="L30" s="16"/>
    </row>
    <row r="31" customFormat="false" ht="15" hidden="false" customHeight="true" outlineLevel="0" collapsed="false">
      <c r="A31" s="2347" t="s">
        <v>846</v>
      </c>
      <c r="B31" s="672"/>
      <c r="C31" s="672"/>
      <c r="D31" s="672"/>
      <c r="E31" s="672"/>
      <c r="F31" s="672"/>
      <c r="G31" s="672"/>
      <c r="H31" s="672"/>
      <c r="I31" s="672"/>
      <c r="J31" s="672"/>
      <c r="K31" s="672"/>
      <c r="L31" s="16"/>
    </row>
    <row r="32" customFormat="false" ht="15" hidden="false" customHeight="true" outlineLevel="0" collapsed="false">
      <c r="A32" s="2347" t="s">
        <v>1619</v>
      </c>
      <c r="B32" s="672"/>
      <c r="C32" s="672"/>
      <c r="D32" s="672"/>
      <c r="E32" s="672"/>
      <c r="F32" s="672"/>
      <c r="G32" s="672"/>
      <c r="H32" s="672"/>
      <c r="I32" s="672"/>
      <c r="J32" s="672"/>
      <c r="K32" s="672"/>
      <c r="L32" s="16"/>
    </row>
    <row r="33" customFormat="false" ht="15.75" hidden="false" customHeight="true" outlineLevel="0" collapsed="false">
      <c r="A33" s="2354" t="s">
        <v>1607</v>
      </c>
      <c r="B33" s="672"/>
      <c r="C33" s="672"/>
      <c r="D33" s="672"/>
      <c r="E33" s="672"/>
      <c r="F33" s="672"/>
      <c r="G33" s="672"/>
      <c r="H33" s="672"/>
      <c r="I33" s="672"/>
      <c r="J33" s="672"/>
      <c r="K33" s="672"/>
      <c r="L33" s="16"/>
    </row>
    <row r="34" customFormat="false" ht="15" hidden="false" customHeight="true" outlineLevel="0" collapsed="false">
      <c r="A34" s="2351" t="s">
        <v>2187</v>
      </c>
      <c r="B34" s="2355" t="n">
        <v>-234416.867379407</v>
      </c>
      <c r="C34" s="2355" t="n">
        <v>-265536.356428482</v>
      </c>
      <c r="D34" s="2355" t="n">
        <v>-255751.532961432</v>
      </c>
      <c r="E34" s="2355" t="n">
        <v>-249678.027989268</v>
      </c>
      <c r="F34" s="2355" t="n">
        <v>-263521.36288064</v>
      </c>
      <c r="G34" s="2355" t="n">
        <v>-264175.0320755</v>
      </c>
      <c r="H34" s="2355" t="n">
        <v>-284117.831199414</v>
      </c>
      <c r="I34" s="2355" t="n">
        <v>-283488.449240424</v>
      </c>
      <c r="J34" s="2355" t="n">
        <v>-279459.471124271</v>
      </c>
      <c r="K34" s="2355" t="n">
        <v>-293597.175598322</v>
      </c>
      <c r="L34" s="16"/>
    </row>
    <row r="35" customFormat="false" ht="15" hidden="false" customHeight="true" outlineLevel="0" collapsed="false">
      <c r="A35" s="1729" t="s">
        <v>1119</v>
      </c>
      <c r="B35" s="424" t="n">
        <v>-293792.394034534</v>
      </c>
      <c r="C35" s="424" t="n">
        <v>-328515.520217436</v>
      </c>
      <c r="D35" s="424" t="n">
        <v>-321014.052225979</v>
      </c>
      <c r="E35" s="424" t="n">
        <v>-315099.25399968</v>
      </c>
      <c r="F35" s="424" t="n">
        <v>-327330.350742213</v>
      </c>
      <c r="G35" s="424" t="n">
        <v>-327877.688066075</v>
      </c>
      <c r="H35" s="424" t="n">
        <v>-339219.38377289</v>
      </c>
      <c r="I35" s="424" t="n">
        <v>-339150.934482536</v>
      </c>
      <c r="J35" s="424" t="n">
        <v>-334767.323678859</v>
      </c>
      <c r="K35" s="424" t="n">
        <v>-352579.593885047</v>
      </c>
      <c r="L35" s="16"/>
    </row>
    <row r="36" customFormat="false" ht="15" hidden="false" customHeight="true" outlineLevel="0" collapsed="false">
      <c r="A36" s="1729" t="s">
        <v>1122</v>
      </c>
      <c r="B36" s="424" t="n">
        <v>52650.0846072457</v>
      </c>
      <c r="C36" s="424" t="n">
        <v>55593.5094781842</v>
      </c>
      <c r="D36" s="424" t="n">
        <v>56864.9742457077</v>
      </c>
      <c r="E36" s="424" t="n">
        <v>55887.7304418044</v>
      </c>
      <c r="F36" s="424" t="n">
        <v>55137.7097467761</v>
      </c>
      <c r="G36" s="424" t="n">
        <v>57031.8936560644</v>
      </c>
      <c r="H36" s="424" t="n">
        <v>55660.2410355977</v>
      </c>
      <c r="I36" s="424" t="n">
        <v>56699.7712116969</v>
      </c>
      <c r="J36" s="424" t="n">
        <v>55878.1645902586</v>
      </c>
      <c r="K36" s="424" t="n">
        <v>59248.946033971</v>
      </c>
      <c r="L36" s="16"/>
    </row>
    <row r="37" customFormat="false" ht="15" hidden="false" customHeight="true" outlineLevel="0" collapsed="false">
      <c r="A37" s="1729" t="s">
        <v>1125</v>
      </c>
      <c r="B37" s="424" t="n">
        <v>-10057.3656821936</v>
      </c>
      <c r="C37" s="424" t="n">
        <v>-11523.8832658314</v>
      </c>
      <c r="D37" s="424" t="n">
        <v>-11428.0374474919</v>
      </c>
      <c r="E37" s="424" t="n">
        <v>-10780.0172148075</v>
      </c>
      <c r="F37" s="424" t="n">
        <v>-12584.5156251725</v>
      </c>
      <c r="G37" s="424" t="n">
        <v>-14202.8694703278</v>
      </c>
      <c r="H37" s="424" t="n">
        <v>-21404.6908839925</v>
      </c>
      <c r="I37" s="424" t="n">
        <v>-20762.4738651586</v>
      </c>
      <c r="J37" s="424" t="n">
        <v>-20964.9132032511</v>
      </c>
      <c r="K37" s="424" t="n">
        <v>-21404.1737858508</v>
      </c>
      <c r="L37" s="16"/>
    </row>
    <row r="38" customFormat="false" ht="15" hidden="false" customHeight="true" outlineLevel="0" collapsed="false">
      <c r="A38" s="1729" t="s">
        <v>1128</v>
      </c>
      <c r="B38" s="424" t="n">
        <v>4831.34736501188</v>
      </c>
      <c r="C38" s="424" t="n">
        <v>4867.61923628894</v>
      </c>
      <c r="D38" s="424" t="n">
        <v>4920.97139541416</v>
      </c>
      <c r="E38" s="424" t="n">
        <v>4934.61432782393</v>
      </c>
      <c r="F38" s="424" t="n">
        <v>5077.61963285531</v>
      </c>
      <c r="G38" s="424" t="n">
        <v>5060.74903990892</v>
      </c>
      <c r="H38" s="424" t="n">
        <v>5189.64580910054</v>
      </c>
      <c r="I38" s="424" t="n">
        <v>5163.95556545811</v>
      </c>
      <c r="J38" s="424" t="n">
        <v>4919.70554265596</v>
      </c>
      <c r="K38" s="424" t="n">
        <v>5125.52393459882</v>
      </c>
      <c r="L38" s="16"/>
    </row>
    <row r="39" customFormat="false" ht="15" hidden="false" customHeight="true" outlineLevel="0" collapsed="false">
      <c r="A39" s="1729" t="s">
        <v>1622</v>
      </c>
      <c r="B39" s="424" t="n">
        <v>17331.945657176</v>
      </c>
      <c r="C39" s="424" t="n">
        <v>17393.156274578</v>
      </c>
      <c r="D39" s="424" t="n">
        <v>17965.8375181899</v>
      </c>
      <c r="E39" s="424" t="n">
        <v>17985.1609650848</v>
      </c>
      <c r="F39" s="424" t="n">
        <v>18233.014677237</v>
      </c>
      <c r="G39" s="424" t="n">
        <v>18351.6994274555</v>
      </c>
      <c r="H39" s="424" t="n">
        <v>18589.2372618368</v>
      </c>
      <c r="I39" s="424" t="n">
        <v>18711.42149318</v>
      </c>
      <c r="J39" s="424" t="n">
        <v>19190.4700034349</v>
      </c>
      <c r="K39" s="424" t="n">
        <v>20272.6546060571</v>
      </c>
      <c r="L39" s="16"/>
    </row>
    <row r="40" customFormat="false" ht="15" hidden="false" customHeight="true" outlineLevel="0" collapsed="false">
      <c r="A40" s="1729" t="s">
        <v>1134</v>
      </c>
      <c r="B40" s="424" t="n">
        <v>-490.532117788988</v>
      </c>
      <c r="C40" s="424" t="n">
        <v>-65.0479262871193</v>
      </c>
      <c r="D40" s="424" t="n">
        <v>-65.6745674419719</v>
      </c>
      <c r="E40" s="424" t="n">
        <v>-56.3696069004494</v>
      </c>
      <c r="F40" s="424" t="n">
        <v>162.306990494111</v>
      </c>
      <c r="G40" s="424" t="n">
        <v>-100.586457285116</v>
      </c>
      <c r="H40" s="424" t="n">
        <v>137.823751170483</v>
      </c>
      <c r="I40" s="424" t="n">
        <v>-89.9682157226421</v>
      </c>
      <c r="J40" s="424" t="n">
        <v>-245.911956297869</v>
      </c>
      <c r="K40" s="424" t="n">
        <v>-15.707035663783</v>
      </c>
      <c r="L40" s="16"/>
    </row>
    <row r="41" customFormat="false" ht="15.75" hidden="false" customHeight="true" outlineLevel="0" collapsed="false">
      <c r="A41" s="2356" t="s">
        <v>1623</v>
      </c>
      <c r="B41" s="1191" t="n">
        <v>-4889.95317432377</v>
      </c>
      <c r="C41" s="1191" t="n">
        <v>-3286.19000797873</v>
      </c>
      <c r="D41" s="1191" t="n">
        <v>-2995.55187983101</v>
      </c>
      <c r="E41" s="1191" t="n">
        <v>-2549.89290259261</v>
      </c>
      <c r="F41" s="1191" t="n">
        <v>-2217.14756061789</v>
      </c>
      <c r="G41" s="1191" t="n">
        <v>-2438.23020524152</v>
      </c>
      <c r="H41" s="1191" t="n">
        <v>-3070.70440023679</v>
      </c>
      <c r="I41" s="1191" t="n">
        <v>-4060.22094734196</v>
      </c>
      <c r="J41" s="1191" t="n">
        <v>-3469.66242221227</v>
      </c>
      <c r="K41" s="1191" t="n">
        <v>-4244.82546638737</v>
      </c>
      <c r="L41" s="16"/>
    </row>
    <row r="42" customFormat="false" ht="15" hidden="false" customHeight="true" outlineLevel="0" collapsed="false">
      <c r="A42" s="2353" t="s">
        <v>1624</v>
      </c>
      <c r="B42" s="2352" t="n">
        <v>4138.65532281036</v>
      </c>
      <c r="C42" s="2352" t="n">
        <v>4030.83335170499</v>
      </c>
      <c r="D42" s="2352" t="n">
        <v>4048.37439522795</v>
      </c>
      <c r="E42" s="2352" t="n">
        <v>3866.22263795153</v>
      </c>
      <c r="F42" s="2352" t="n">
        <v>3764.35334393525</v>
      </c>
      <c r="G42" s="2352" t="n">
        <v>3450.51033128688</v>
      </c>
      <c r="H42" s="2352" t="n">
        <v>3388.00426290161</v>
      </c>
      <c r="I42" s="2352" t="n">
        <v>2872.99424210395</v>
      </c>
      <c r="J42" s="2352" t="n">
        <v>2759.54726904921</v>
      </c>
      <c r="K42" s="2352" t="n">
        <v>2572.44856633002</v>
      </c>
      <c r="L42" s="16"/>
    </row>
    <row r="43" customFormat="false" ht="15" hidden="false" customHeight="true" outlineLevel="0" collapsed="false">
      <c r="A43" s="2347" t="s">
        <v>1441</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47" t="s">
        <v>1626</v>
      </c>
      <c r="B44" s="672"/>
      <c r="C44" s="672"/>
      <c r="D44" s="672"/>
      <c r="E44" s="672"/>
      <c r="F44" s="672"/>
      <c r="G44" s="672"/>
      <c r="H44" s="672"/>
      <c r="I44" s="672"/>
      <c r="J44" s="672"/>
      <c r="K44" s="672"/>
      <c r="L44" s="16"/>
    </row>
    <row r="45" customFormat="false" ht="15" hidden="false" customHeight="true" outlineLevel="0" collapsed="false">
      <c r="A45" s="2347" t="s">
        <v>1627</v>
      </c>
      <c r="B45" s="424" t="n">
        <v>3898.15831181035</v>
      </c>
      <c r="C45" s="424" t="n">
        <v>3741.53006270499</v>
      </c>
      <c r="D45" s="424" t="n">
        <v>3717.65977822795</v>
      </c>
      <c r="E45" s="424" t="n">
        <v>3547.57447495153</v>
      </c>
      <c r="F45" s="424" t="n">
        <v>3501.63808493525</v>
      </c>
      <c r="G45" s="424" t="n">
        <v>3325.21229728688</v>
      </c>
      <c r="H45" s="424" t="n">
        <v>3294.99694990161</v>
      </c>
      <c r="I45" s="424" t="n">
        <v>2794.02886210395</v>
      </c>
      <c r="J45" s="424" t="n">
        <v>2687.70544904921</v>
      </c>
      <c r="K45" s="424" t="n">
        <v>2503.16561333002</v>
      </c>
      <c r="L45" s="16"/>
    </row>
    <row r="46" customFormat="false" ht="15.75" hidden="false" customHeight="true" outlineLevel="0" collapsed="false">
      <c r="A46" s="2347" t="s">
        <v>779</v>
      </c>
      <c r="B46" s="772" t="n">
        <v>22.02372</v>
      </c>
      <c r="C46" s="772" t="n">
        <v>22.66375</v>
      </c>
      <c r="D46" s="772" t="n">
        <v>24.16727</v>
      </c>
      <c r="E46" s="772" t="n">
        <v>22.43417</v>
      </c>
      <c r="F46" s="772" t="n">
        <v>22.74592</v>
      </c>
      <c r="G46" s="772" t="n">
        <v>25.40769</v>
      </c>
      <c r="H46" s="772" t="n">
        <v>25.82437</v>
      </c>
      <c r="I46" s="772" t="n">
        <v>24.66347</v>
      </c>
      <c r="J46" s="772" t="n">
        <v>23.19108</v>
      </c>
      <c r="K46" s="772" t="n">
        <v>24.54476</v>
      </c>
      <c r="L46" s="16"/>
    </row>
    <row r="47" customFormat="false" ht="15" hidden="false" customHeight="true" outlineLevel="0" collapsed="false">
      <c r="A47" s="2357" t="s">
        <v>2188</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5.75" hidden="false" customHeight="true" outlineLevel="0" collapsed="false">
      <c r="A48" s="2358"/>
      <c r="B48" s="2359"/>
      <c r="C48" s="2359"/>
      <c r="D48" s="2359"/>
      <c r="E48" s="2359"/>
      <c r="F48" s="2359"/>
      <c r="G48" s="2359"/>
      <c r="H48" s="2359"/>
      <c r="I48" s="2359"/>
      <c r="J48" s="2359"/>
      <c r="K48" s="2359"/>
      <c r="L48" s="16"/>
    </row>
    <row r="49" customFormat="false" ht="15.75" hidden="false" customHeight="true" outlineLevel="0" collapsed="false">
      <c r="A49" s="2357" t="s">
        <v>2189</v>
      </c>
      <c r="B49" s="2360" t="n">
        <v>3124982.64091703</v>
      </c>
      <c r="C49" s="2360" t="n">
        <v>3117803.40749135</v>
      </c>
      <c r="D49" s="2360" t="n">
        <v>3051441.18640316</v>
      </c>
      <c r="E49" s="2360" t="n">
        <v>3005153.5624395</v>
      </c>
      <c r="F49" s="2360" t="n">
        <v>2989417.7199294</v>
      </c>
      <c r="G49" s="2360" t="n">
        <v>3025928.24579511</v>
      </c>
      <c r="H49" s="2360" t="n">
        <v>3081418.37187693</v>
      </c>
      <c r="I49" s="2360" t="n">
        <v>3028253.97676954</v>
      </c>
      <c r="J49" s="2360" t="n">
        <v>3079641.71878032</v>
      </c>
      <c r="K49" s="2360" t="n">
        <v>3043299.39642717</v>
      </c>
      <c r="L49" s="16"/>
    </row>
    <row r="50" customFormat="false" ht="15.75" hidden="false" customHeight="true" outlineLevel="0" collapsed="false">
      <c r="A50" s="2357" t="s">
        <v>2190</v>
      </c>
      <c r="B50" s="2360" t="n">
        <v>3359399.50829643</v>
      </c>
      <c r="C50" s="2360" t="n">
        <v>3383339.76391983</v>
      </c>
      <c r="D50" s="2360" t="n">
        <v>3307192.71936459</v>
      </c>
      <c r="E50" s="2360" t="n">
        <v>3254831.59042877</v>
      </c>
      <c r="F50" s="2360" t="n">
        <v>3252939.08281004</v>
      </c>
      <c r="G50" s="2360" t="n">
        <v>3290103.27787061</v>
      </c>
      <c r="H50" s="2360" t="n">
        <v>3365536.20307634</v>
      </c>
      <c r="I50" s="2360" t="n">
        <v>3311742.42600997</v>
      </c>
      <c r="J50" s="2360" t="n">
        <v>3359101.18990459</v>
      </c>
      <c r="K50" s="2360" t="n">
        <v>3336896.57202549</v>
      </c>
      <c r="L50" s="16"/>
    </row>
    <row r="51" customFormat="false" ht="15.75" hidden="false" customHeight="true" outlineLevel="0" collapsed="false">
      <c r="A51" s="2361"/>
      <c r="B51" s="2359"/>
      <c r="C51" s="2359"/>
      <c r="D51" s="2359"/>
      <c r="E51" s="2359"/>
      <c r="F51" s="2359"/>
      <c r="G51" s="2359"/>
      <c r="H51" s="2359"/>
      <c r="I51" s="2359"/>
      <c r="J51" s="2359"/>
      <c r="K51" s="2359"/>
      <c r="L51" s="16"/>
    </row>
    <row r="52" customFormat="false" ht="15" hidden="false" customHeight="true" outlineLevel="0" collapsed="false">
      <c r="A52" s="2362" t="s">
        <v>1968</v>
      </c>
      <c r="B52" s="672"/>
      <c r="C52" s="672"/>
      <c r="D52" s="672"/>
      <c r="E52" s="672"/>
      <c r="F52" s="672"/>
      <c r="G52" s="672"/>
      <c r="H52" s="672"/>
      <c r="I52" s="672"/>
      <c r="J52" s="672"/>
      <c r="K52" s="672"/>
      <c r="L52" s="16"/>
    </row>
    <row r="53" customFormat="false" ht="15" hidden="false" customHeight="true" outlineLevel="0" collapsed="false">
      <c r="A53" s="2345" t="s">
        <v>140</v>
      </c>
      <c r="B53" s="2352" t="n">
        <v>169026.853099322</v>
      </c>
      <c r="C53" s="2352" t="n">
        <v>167715.328108735</v>
      </c>
      <c r="D53" s="2352" t="n">
        <v>173994.002679922</v>
      </c>
      <c r="E53" s="2352" t="n">
        <v>181946.348264462</v>
      </c>
      <c r="F53" s="2352" t="n">
        <v>181672.327949903</v>
      </c>
      <c r="G53" s="2352" t="n">
        <v>187484.418548604</v>
      </c>
      <c r="H53" s="2352" t="n">
        <v>199356.66077074</v>
      </c>
      <c r="I53" s="2352" t="n">
        <v>213525.161402248</v>
      </c>
      <c r="J53" s="2352" t="n">
        <v>226558.177441258</v>
      </c>
      <c r="K53" s="2352" t="n">
        <v>228164.686750869</v>
      </c>
      <c r="L53" s="16"/>
    </row>
    <row r="54" customFormat="false" ht="15" hidden="false" customHeight="true" outlineLevel="0" collapsed="false">
      <c r="A54" s="2349" t="s">
        <v>141</v>
      </c>
      <c r="B54" s="424" t="n">
        <v>63985.3849511519</v>
      </c>
      <c r="C54" s="424" t="n">
        <v>63237.709114811</v>
      </c>
      <c r="D54" s="424" t="n">
        <v>68607.0497247228</v>
      </c>
      <c r="E54" s="424" t="n">
        <v>72792.5694191812</v>
      </c>
      <c r="F54" s="424" t="n">
        <v>76162.5277926469</v>
      </c>
      <c r="G54" s="424" t="n">
        <v>80644.3840774439</v>
      </c>
      <c r="H54" s="424" t="n">
        <v>85228.9662360012</v>
      </c>
      <c r="I54" s="424" t="n">
        <v>89482.226064535</v>
      </c>
      <c r="J54" s="424" t="n">
        <v>97025.5398541831</v>
      </c>
      <c r="K54" s="424" t="n">
        <v>104895.650380321</v>
      </c>
      <c r="L54" s="16"/>
    </row>
    <row r="55" customFormat="false" ht="15" hidden="false" customHeight="true" outlineLevel="0" collapsed="false">
      <c r="A55" s="2349" t="s">
        <v>142</v>
      </c>
      <c r="B55" s="424" t="n">
        <v>105041.46814817</v>
      </c>
      <c r="C55" s="424" t="n">
        <v>104477.618993924</v>
      </c>
      <c r="D55" s="424" t="n">
        <v>105386.952955199</v>
      </c>
      <c r="E55" s="424" t="n">
        <v>109153.778845281</v>
      </c>
      <c r="F55" s="424" t="n">
        <v>105509.800157256</v>
      </c>
      <c r="G55" s="424" t="n">
        <v>106840.03447116</v>
      </c>
      <c r="H55" s="424" t="n">
        <v>114127.694534739</v>
      </c>
      <c r="I55" s="424" t="n">
        <v>124042.935337713</v>
      </c>
      <c r="J55" s="424" t="n">
        <v>129532.637587075</v>
      </c>
      <c r="K55" s="424" t="n">
        <v>123269.036370548</v>
      </c>
      <c r="L55" s="16"/>
    </row>
    <row r="56" customFormat="false" ht="15" hidden="false" customHeight="true" outlineLevel="0" collapsed="false">
      <c r="A56" s="2345" t="s">
        <v>143</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5.75" hidden="false" customHeight="true" outlineLevel="0" collapsed="false">
      <c r="A57" s="2363" t="s">
        <v>144</v>
      </c>
      <c r="B57" s="772" t="n">
        <v>151821.495855956</v>
      </c>
      <c r="C57" s="772" t="n">
        <v>160266.834909379</v>
      </c>
      <c r="D57" s="772" t="n">
        <v>160849.923364785</v>
      </c>
      <c r="E57" s="772" t="n">
        <v>164300.716923649</v>
      </c>
      <c r="F57" s="772" t="n">
        <v>164530.288417693</v>
      </c>
      <c r="G57" s="772" t="n">
        <v>167535.213045544</v>
      </c>
      <c r="H57" s="772" t="n">
        <v>174069.484185711</v>
      </c>
      <c r="I57" s="772" t="n">
        <v>182352.960515558</v>
      </c>
      <c r="J57" s="772" t="n">
        <v>185117.740429975</v>
      </c>
      <c r="K57" s="772" t="n">
        <v>192283.840447067</v>
      </c>
      <c r="L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2" t="s">
        <v>2168</v>
      </c>
      <c r="B1" s="383"/>
      <c r="K1" s="113" t="s">
        <v>81</v>
      </c>
    </row>
    <row r="2" customFormat="false" ht="15.75" hidden="false" customHeight="true" outlineLevel="0" collapsed="false">
      <c r="A2" s="652" t="s">
        <v>2169</v>
      </c>
      <c r="B2" s="383"/>
      <c r="K2" s="113" t="s">
        <v>83</v>
      </c>
    </row>
    <row r="3" customFormat="false" ht="15.75" hidden="false" customHeight="true" outlineLevel="0" collapsed="false">
      <c r="A3" s="652" t="s">
        <v>2192</v>
      </c>
      <c r="B3" s="383"/>
      <c r="K3" s="113" t="s">
        <v>84</v>
      </c>
    </row>
    <row r="4" customFormat="false" ht="12.75" hidden="false" customHeight="true" outlineLevel="0" collapsed="false">
      <c r="A4" s="140"/>
      <c r="B4" s="140"/>
      <c r="C4" s="140"/>
    </row>
    <row r="5" customFormat="false" ht="53.25" hidden="false" customHeight="true" outlineLevel="0" collapsed="false">
      <c r="A5" s="2342" t="s">
        <v>85</v>
      </c>
      <c r="B5" s="2343" t="s">
        <v>2193</v>
      </c>
      <c r="C5" s="2343" t="s">
        <v>2194</v>
      </c>
      <c r="D5" s="2343" t="s">
        <v>2195</v>
      </c>
      <c r="E5" s="2343" t="s">
        <v>2196</v>
      </c>
      <c r="F5" s="2343" t="s">
        <v>2197</v>
      </c>
      <c r="G5" s="2343" t="s">
        <v>2198</v>
      </c>
      <c r="H5" s="2343" t="s">
        <v>2199</v>
      </c>
      <c r="I5" s="2343" t="s">
        <v>2200</v>
      </c>
      <c r="J5" s="2343" t="s">
        <v>2201</v>
      </c>
      <c r="K5" s="2343" t="s">
        <v>2202</v>
      </c>
      <c r="L5" s="16"/>
    </row>
    <row r="6" customFormat="false" ht="12.75" hidden="false" customHeight="true" outlineLevel="0" collapsed="false">
      <c r="A6" s="2342"/>
      <c r="B6" s="2344" t="s">
        <v>93</v>
      </c>
      <c r="C6" s="2344" t="s">
        <v>93</v>
      </c>
      <c r="D6" s="2344" t="s">
        <v>93</v>
      </c>
      <c r="E6" s="2344" t="s">
        <v>93</v>
      </c>
      <c r="F6" s="2344" t="s">
        <v>93</v>
      </c>
      <c r="G6" s="2344" t="s">
        <v>93</v>
      </c>
      <c r="H6" s="2344" t="s">
        <v>93</v>
      </c>
      <c r="I6" s="2344" t="s">
        <v>93</v>
      </c>
      <c r="J6" s="2344" t="s">
        <v>93</v>
      </c>
      <c r="K6" s="2344" t="s">
        <v>93</v>
      </c>
      <c r="L6" s="16"/>
    </row>
    <row r="7" customFormat="false" ht="15.75" hidden="false" customHeight="true" outlineLevel="0" collapsed="false">
      <c r="A7" s="2345" t="s">
        <v>2181</v>
      </c>
      <c r="B7" s="2346" t="n">
        <v>3156809.90424177</v>
      </c>
      <c r="C7" s="2346" t="n">
        <v>3231037.22397365</v>
      </c>
      <c r="D7" s="2346" t="n">
        <v>3222667.17091447</v>
      </c>
      <c r="E7" s="2346" t="n">
        <v>3274377.53271841</v>
      </c>
      <c r="F7" s="2346" t="n">
        <v>3279908.01769801</v>
      </c>
      <c r="G7" s="2346" t="n">
        <v>3262547.72211981</v>
      </c>
      <c r="H7" s="2346" t="n">
        <v>3239795.4614064</v>
      </c>
      <c r="I7" s="2346" t="n">
        <v>3183393.90522207</v>
      </c>
      <c r="J7" s="2346" t="n">
        <v>3122704.15362628</v>
      </c>
      <c r="K7" s="2346" t="n">
        <v>2902711.13252758</v>
      </c>
      <c r="L7" s="16"/>
    </row>
    <row r="8" customFormat="false" ht="15" hidden="false" customHeight="true" outlineLevel="0" collapsed="false">
      <c r="A8" s="2347" t="s">
        <v>1669</v>
      </c>
      <c r="B8" s="2348" t="n">
        <v>3137041.9563189</v>
      </c>
      <c r="C8" s="2348" t="n">
        <v>3211299.39091629</v>
      </c>
      <c r="D8" s="2348" t="n">
        <v>3202879.19354019</v>
      </c>
      <c r="E8" s="2348" t="n">
        <v>3254384.61745833</v>
      </c>
      <c r="F8" s="2348" t="n">
        <v>3260481.43858387</v>
      </c>
      <c r="G8" s="2348" t="n">
        <v>3242709.19434848</v>
      </c>
      <c r="H8" s="2348" t="n">
        <v>3219810.06950228</v>
      </c>
      <c r="I8" s="2348" t="n">
        <v>3163521.13884844</v>
      </c>
      <c r="J8" s="2348" t="n">
        <v>3103582.62718317</v>
      </c>
      <c r="K8" s="2348" t="n">
        <v>2884148.20556532</v>
      </c>
      <c r="L8" s="16"/>
    </row>
    <row r="9" customFormat="false" ht="15" hidden="false" customHeight="true" outlineLevel="0" collapsed="false">
      <c r="A9" s="2349" t="s">
        <v>1596</v>
      </c>
      <c r="B9" s="424" t="n">
        <v>1123308.6367002</v>
      </c>
      <c r="C9" s="424" t="n">
        <v>1150272.56423913</v>
      </c>
      <c r="D9" s="424" t="n">
        <v>1182177.33533137</v>
      </c>
      <c r="E9" s="424" t="n">
        <v>1212215.30466709</v>
      </c>
      <c r="F9" s="424" t="n">
        <v>1207346.83190488</v>
      </c>
      <c r="G9" s="424" t="n">
        <v>1200859.52128456</v>
      </c>
      <c r="H9" s="424" t="n">
        <v>1201418.03144701</v>
      </c>
      <c r="I9" s="424" t="n">
        <v>1207286.80115114</v>
      </c>
      <c r="J9" s="424" t="n">
        <v>1145189.86226667</v>
      </c>
      <c r="K9" s="424" t="n">
        <v>1049949.80102088</v>
      </c>
      <c r="L9" s="16"/>
    </row>
    <row r="10" customFormat="false" ht="15" hidden="false" customHeight="true" outlineLevel="0" collapsed="false">
      <c r="A10" s="2350" t="s">
        <v>1670</v>
      </c>
      <c r="B10" s="424" t="n">
        <v>565010.864756125</v>
      </c>
      <c r="C10" s="424" t="n">
        <v>557991.523336986</v>
      </c>
      <c r="D10" s="424" t="n">
        <v>542990.294210563</v>
      </c>
      <c r="E10" s="424" t="n">
        <v>548682.47449683</v>
      </c>
      <c r="F10" s="424" t="n">
        <v>551244.206845753</v>
      </c>
      <c r="G10" s="424" t="n">
        <v>551111.436910612</v>
      </c>
      <c r="H10" s="424" t="n">
        <v>549811.685350792</v>
      </c>
      <c r="I10" s="424" t="n">
        <v>545363.916774301</v>
      </c>
      <c r="J10" s="424" t="n">
        <v>527274.187053824</v>
      </c>
      <c r="K10" s="424" t="n">
        <v>446286.177000277</v>
      </c>
      <c r="L10" s="16"/>
    </row>
    <row r="11" customFormat="false" ht="15" hidden="false" customHeight="true" outlineLevel="0" collapsed="false">
      <c r="A11" s="2349" t="s">
        <v>1598</v>
      </c>
      <c r="B11" s="424" t="n">
        <v>813094.678030709</v>
      </c>
      <c r="C11" s="424" t="n">
        <v>823282.291863391</v>
      </c>
      <c r="D11" s="424" t="n">
        <v>834187.394856636</v>
      </c>
      <c r="E11" s="424" t="n">
        <v>837163.082113946</v>
      </c>
      <c r="F11" s="424" t="n">
        <v>849215.421256509</v>
      </c>
      <c r="G11" s="424" t="n">
        <v>843071.531303655</v>
      </c>
      <c r="H11" s="424" t="n">
        <v>843618.545466299</v>
      </c>
      <c r="I11" s="424" t="n">
        <v>845592.625884885</v>
      </c>
      <c r="J11" s="424" t="n">
        <v>822808.368273861</v>
      </c>
      <c r="K11" s="424" t="n">
        <v>801029.450514648</v>
      </c>
      <c r="L11" s="16"/>
    </row>
    <row r="12" customFormat="false" ht="15" hidden="false" customHeight="true" outlineLevel="0" collapsed="false">
      <c r="A12" s="2349" t="s">
        <v>1599</v>
      </c>
      <c r="B12" s="424" t="n">
        <v>627027.672188343</v>
      </c>
      <c r="C12" s="424" t="n">
        <v>672273.894500233</v>
      </c>
      <c r="D12" s="424" t="n">
        <v>635903.776354798</v>
      </c>
      <c r="E12" s="424" t="n">
        <v>648320.027258996</v>
      </c>
      <c r="F12" s="424" t="n">
        <v>644673.790956028</v>
      </c>
      <c r="G12" s="424" t="n">
        <v>639971.968413344</v>
      </c>
      <c r="H12" s="424" t="n">
        <v>617664.810827111</v>
      </c>
      <c r="I12" s="424" t="n">
        <v>558357.373384581</v>
      </c>
      <c r="J12" s="424" t="n">
        <v>601730.317383508</v>
      </c>
      <c r="K12" s="424" t="n">
        <v>580521.749705832</v>
      </c>
      <c r="L12" s="16"/>
    </row>
    <row r="13" customFormat="false" ht="15" hidden="false" customHeight="true" outlineLevel="0" collapsed="false">
      <c r="A13" s="2349" t="s">
        <v>1600</v>
      </c>
      <c r="B13" s="424" t="n">
        <v>8600.10464352511</v>
      </c>
      <c r="C13" s="424" t="n">
        <v>7479.11697655392</v>
      </c>
      <c r="D13" s="424" t="n">
        <v>7620.39278682163</v>
      </c>
      <c r="E13" s="424" t="n">
        <v>8003.72892147743</v>
      </c>
      <c r="F13" s="424" t="n">
        <v>8001.18762069959</v>
      </c>
      <c r="G13" s="424" t="n">
        <v>7694.73643630874</v>
      </c>
      <c r="H13" s="424" t="n">
        <v>7296.99641106632</v>
      </c>
      <c r="I13" s="424" t="n">
        <v>6920.42165353793</v>
      </c>
      <c r="J13" s="424" t="n">
        <v>6579.89220531092</v>
      </c>
      <c r="K13" s="424" t="n">
        <v>6361.02732369152</v>
      </c>
      <c r="L13" s="16"/>
    </row>
    <row r="14" customFormat="false" ht="15" hidden="false" customHeight="true" outlineLevel="0" collapsed="false">
      <c r="A14" s="2347" t="s">
        <v>123</v>
      </c>
      <c r="B14" s="2348" t="n">
        <v>19767.9479228638</v>
      </c>
      <c r="C14" s="2348" t="n">
        <v>19737.8330573586</v>
      </c>
      <c r="D14" s="2348" t="n">
        <v>19787.9773742793</v>
      </c>
      <c r="E14" s="2348" t="n">
        <v>19992.9152600714</v>
      </c>
      <c r="F14" s="2348" t="n">
        <v>19426.5791141356</v>
      </c>
      <c r="G14" s="2348" t="n">
        <v>19838.5277713295</v>
      </c>
      <c r="H14" s="2348" t="n">
        <v>19985.391904125</v>
      </c>
      <c r="I14" s="2348" t="n">
        <v>19872.7663736283</v>
      </c>
      <c r="J14" s="2348" t="n">
        <v>19121.5264431024</v>
      </c>
      <c r="K14" s="2348" t="n">
        <v>18562.9269622594</v>
      </c>
      <c r="L14" s="16"/>
    </row>
    <row r="15" customFormat="false" ht="15" hidden="false" customHeight="true" outlineLevel="0" collapsed="false">
      <c r="A15" s="2349" t="s">
        <v>124</v>
      </c>
      <c r="B15" s="424" t="n">
        <v>544.883903506707</v>
      </c>
      <c r="C15" s="424" t="n">
        <v>534.310843563121</v>
      </c>
      <c r="D15" s="424" t="n">
        <v>558.816159347778</v>
      </c>
      <c r="E15" s="424" t="n">
        <v>653.331800421934</v>
      </c>
      <c r="F15" s="424" t="n">
        <v>757.014620504512</v>
      </c>
      <c r="G15" s="424" t="n">
        <v>859.628033001856</v>
      </c>
      <c r="H15" s="424" t="n">
        <v>860.160152291993</v>
      </c>
      <c r="I15" s="424" t="n">
        <v>629.75701233865</v>
      </c>
      <c r="J15" s="424" t="n">
        <v>1020.66408406694</v>
      </c>
      <c r="K15" s="424" t="n">
        <v>678.647847861405</v>
      </c>
      <c r="L15" s="16"/>
    </row>
    <row r="16" customFormat="false" ht="15.75" hidden="false" customHeight="true" outlineLevel="0" collapsed="false">
      <c r="A16" s="2349" t="s">
        <v>1601</v>
      </c>
      <c r="B16" s="772" t="n">
        <v>19223.0640193571</v>
      </c>
      <c r="C16" s="772" t="n">
        <v>19203.5222137955</v>
      </c>
      <c r="D16" s="772" t="n">
        <v>19229.1612149315</v>
      </c>
      <c r="E16" s="772" t="n">
        <v>19339.5834596494</v>
      </c>
      <c r="F16" s="772" t="n">
        <v>18669.5644936311</v>
      </c>
      <c r="G16" s="772" t="n">
        <v>18978.8997383276</v>
      </c>
      <c r="H16" s="772" t="n">
        <v>19125.231751833</v>
      </c>
      <c r="I16" s="772" t="n">
        <v>19243.0093612896</v>
      </c>
      <c r="J16" s="772" t="n">
        <v>18100.8623590355</v>
      </c>
      <c r="K16" s="772" t="n">
        <v>17884.279114398</v>
      </c>
      <c r="L16" s="16"/>
    </row>
    <row r="17" customFormat="false" ht="15" hidden="false" customHeight="true" outlineLevel="0" collapsed="false">
      <c r="A17" s="2351" t="s">
        <v>2182</v>
      </c>
      <c r="B17" s="2352" t="n">
        <v>195040.870297991</v>
      </c>
      <c r="C17" s="2352" t="n">
        <v>187511.606236404</v>
      </c>
      <c r="D17" s="2352" t="n">
        <v>187018.07795999</v>
      </c>
      <c r="E17" s="2352" t="n">
        <v>194099.56425058</v>
      </c>
      <c r="F17" s="2352" t="n">
        <v>201525.051470163</v>
      </c>
      <c r="G17" s="2352" t="n">
        <v>201237.142580596</v>
      </c>
      <c r="H17" s="2352" t="n">
        <v>200821.24731673</v>
      </c>
      <c r="I17" s="2352" t="n">
        <v>203518.830434144</v>
      </c>
      <c r="J17" s="2352" t="n">
        <v>192051.428811385</v>
      </c>
      <c r="K17" s="2352" t="n">
        <v>152189.482434248</v>
      </c>
      <c r="L17" s="16"/>
    </row>
    <row r="18" customFormat="false" ht="15" hidden="false" customHeight="true" outlineLevel="0" collapsed="false">
      <c r="A18" s="2347" t="s">
        <v>479</v>
      </c>
      <c r="B18" s="424" t="n">
        <v>114795.432713403</v>
      </c>
      <c r="C18" s="424" t="n">
        <v>112822.295368612</v>
      </c>
      <c r="D18" s="424" t="n">
        <v>112935.154669204</v>
      </c>
      <c r="E18" s="424" t="n">
        <v>114768.481511526</v>
      </c>
      <c r="F18" s="424" t="n">
        <v>118292.127102011</v>
      </c>
      <c r="G18" s="424" t="n">
        <v>117485.553065172</v>
      </c>
      <c r="H18" s="424" t="n">
        <v>118812.027770311</v>
      </c>
      <c r="I18" s="424" t="n">
        <v>120920.760296933</v>
      </c>
      <c r="J18" s="424" t="n">
        <v>111681.580983859</v>
      </c>
      <c r="K18" s="424" t="n">
        <v>90777.4072030736</v>
      </c>
      <c r="L18" s="16"/>
    </row>
    <row r="19" customFormat="false" ht="15" hidden="false" customHeight="true" outlineLevel="0" collapsed="false">
      <c r="A19" s="2347" t="s">
        <v>488</v>
      </c>
      <c r="B19" s="424" t="n">
        <v>33040.3379771174</v>
      </c>
      <c r="C19" s="424" t="n">
        <v>31228.5857416481</v>
      </c>
      <c r="D19" s="424" t="n">
        <v>31591.7214410911</v>
      </c>
      <c r="E19" s="424" t="n">
        <v>31822.0223765654</v>
      </c>
      <c r="F19" s="424" t="n">
        <v>32303.5160980641</v>
      </c>
      <c r="G19" s="424" t="n">
        <v>33144.9058034956</v>
      </c>
      <c r="H19" s="424" t="n">
        <v>31524.7745158459</v>
      </c>
      <c r="I19" s="424" t="n">
        <v>33338.8873253392</v>
      </c>
      <c r="J19" s="424" t="n">
        <v>31561.1440383525</v>
      </c>
      <c r="K19" s="424" t="n">
        <v>29429.6235372902</v>
      </c>
      <c r="L19" s="16"/>
    </row>
    <row r="20" customFormat="false" ht="15" hidden="false" customHeight="true" outlineLevel="0" collapsed="false">
      <c r="A20" s="2347" t="s">
        <v>500</v>
      </c>
      <c r="B20" s="424" t="n">
        <v>46814.3008006182</v>
      </c>
      <c r="C20" s="424" t="n">
        <v>43078.4356367422</v>
      </c>
      <c r="D20" s="424" t="n">
        <v>42108.9968097592</v>
      </c>
      <c r="E20" s="424" t="n">
        <v>47130.2505741104</v>
      </c>
      <c r="F20" s="424" t="n">
        <v>50544.9745675616</v>
      </c>
      <c r="G20" s="424" t="n">
        <v>50183.1986065897</v>
      </c>
      <c r="H20" s="424" t="n">
        <v>50092.2452185746</v>
      </c>
      <c r="I20" s="424" t="n">
        <v>48912.2234419872</v>
      </c>
      <c r="J20" s="424" t="n">
        <v>48422.2712487826</v>
      </c>
      <c r="K20" s="424" t="n">
        <v>31635.1038044351</v>
      </c>
      <c r="L20" s="16"/>
    </row>
    <row r="21" customFormat="false" ht="15" hidden="false" customHeight="true" outlineLevel="0" collapsed="false">
      <c r="A21" s="2347" t="s">
        <v>507</v>
      </c>
      <c r="B21" s="424" t="n">
        <v>53.16162720615</v>
      </c>
      <c r="C21" s="424" t="n">
        <v>48.040537800765</v>
      </c>
      <c r="D21" s="424" t="n">
        <v>36.527309228475</v>
      </c>
      <c r="E21" s="424" t="n">
        <v>50.834602817895</v>
      </c>
      <c r="F21" s="424" t="n">
        <v>45.498912161455</v>
      </c>
      <c r="G21" s="424" t="n">
        <v>38.30281352367</v>
      </c>
      <c r="H21" s="424" t="n">
        <v>22.26396789825</v>
      </c>
      <c r="I21" s="424" t="n">
        <v>31.067313479</v>
      </c>
      <c r="J21" s="424" t="n">
        <v>36.339989479</v>
      </c>
      <c r="K21" s="424" t="n">
        <v>31.995439479</v>
      </c>
      <c r="L21" s="16"/>
    </row>
    <row r="22" customFormat="false" ht="15" hidden="false" customHeight="true" outlineLevel="0" collapsed="false">
      <c r="A22" s="2347" t="s">
        <v>2183</v>
      </c>
      <c r="B22" s="672"/>
      <c r="C22" s="672"/>
      <c r="D22" s="672"/>
      <c r="E22" s="672"/>
      <c r="F22" s="672"/>
      <c r="G22" s="672"/>
      <c r="H22" s="672"/>
      <c r="I22" s="672"/>
      <c r="J22" s="672"/>
      <c r="K22" s="672"/>
      <c r="L22" s="16"/>
    </row>
    <row r="23" customFormat="false" ht="15" hidden="false" customHeight="true" outlineLevel="0" collapsed="false">
      <c r="A23" s="2347" t="s">
        <v>2184</v>
      </c>
      <c r="B23" s="672"/>
      <c r="C23" s="672"/>
      <c r="D23" s="672"/>
      <c r="E23" s="672"/>
      <c r="F23" s="672"/>
      <c r="G23" s="672"/>
      <c r="H23" s="672"/>
      <c r="I23" s="672"/>
      <c r="J23" s="672"/>
      <c r="K23" s="672"/>
      <c r="L23" s="16"/>
    </row>
    <row r="24" customFormat="false" ht="15.75" hidden="false" customHeight="true" outlineLevel="0" collapsed="false">
      <c r="A24" s="2347" t="s">
        <v>1607</v>
      </c>
      <c r="B24" s="772" t="n">
        <v>337.6371796464</v>
      </c>
      <c r="C24" s="772" t="n">
        <v>334.2489516006</v>
      </c>
      <c r="D24" s="772" t="n">
        <v>345.6777307072</v>
      </c>
      <c r="E24" s="772" t="n">
        <v>327.9751855604</v>
      </c>
      <c r="F24" s="772" t="n">
        <v>338.9347903644</v>
      </c>
      <c r="G24" s="772" t="n">
        <v>385.182291815</v>
      </c>
      <c r="H24" s="772" t="n">
        <v>369.9358441</v>
      </c>
      <c r="I24" s="772" t="n">
        <v>315.892056406</v>
      </c>
      <c r="J24" s="772" t="n">
        <v>350.0925509128</v>
      </c>
      <c r="K24" s="772" t="n">
        <v>315.35244997</v>
      </c>
      <c r="L24" s="16"/>
    </row>
    <row r="25" customFormat="false" ht="15.75" hidden="false" customHeight="true" outlineLevel="0" collapsed="false">
      <c r="A25" s="2353" t="s">
        <v>2185</v>
      </c>
      <c r="B25" s="772" t="n">
        <v>7253.56163834196</v>
      </c>
      <c r="C25" s="772" t="n">
        <v>7015.62711776687</v>
      </c>
      <c r="D25" s="772" t="n">
        <v>6879.16137904369</v>
      </c>
      <c r="E25" s="772" t="n">
        <v>6704.78416474619</v>
      </c>
      <c r="F25" s="772" t="n">
        <v>6699.15798072652</v>
      </c>
      <c r="G25" s="772" t="n">
        <v>6697.12777985828</v>
      </c>
      <c r="H25" s="772" t="n">
        <v>6675.29055849532</v>
      </c>
      <c r="I25" s="772" t="n">
        <v>6514.998445344</v>
      </c>
      <c r="J25" s="772" t="n">
        <v>6206.29497038443</v>
      </c>
      <c r="K25" s="772" t="n">
        <v>5754.58930353099</v>
      </c>
      <c r="L25" s="16"/>
    </row>
    <row r="26" customFormat="false" ht="15" hidden="false" customHeight="true" outlineLevel="0" collapsed="false">
      <c r="A26" s="2351" t="s">
        <v>1616</v>
      </c>
      <c r="B26" s="672"/>
      <c r="C26" s="672"/>
      <c r="D26" s="672"/>
      <c r="E26" s="672"/>
      <c r="F26" s="672"/>
      <c r="G26" s="672"/>
      <c r="H26" s="672"/>
      <c r="I26" s="672"/>
      <c r="J26" s="672"/>
      <c r="K26" s="672"/>
      <c r="L26" s="16"/>
    </row>
    <row r="27" customFormat="false" ht="15" hidden="false" customHeight="true" outlineLevel="0" collapsed="false">
      <c r="A27" s="2347" t="s">
        <v>1617</v>
      </c>
      <c r="B27" s="672"/>
      <c r="C27" s="672"/>
      <c r="D27" s="672"/>
      <c r="E27" s="672"/>
      <c r="F27" s="672"/>
      <c r="G27" s="672"/>
      <c r="H27" s="672"/>
      <c r="I27" s="672"/>
      <c r="J27" s="672"/>
      <c r="K27" s="672"/>
      <c r="L27" s="16"/>
    </row>
    <row r="28" customFormat="false" ht="15" hidden="false" customHeight="true" outlineLevel="0" collapsed="false">
      <c r="A28" s="2347" t="s">
        <v>826</v>
      </c>
      <c r="B28" s="672"/>
      <c r="C28" s="672"/>
      <c r="D28" s="672"/>
      <c r="E28" s="672"/>
      <c r="F28" s="672"/>
      <c r="G28" s="672"/>
      <c r="H28" s="672"/>
      <c r="I28" s="672"/>
      <c r="J28" s="672"/>
      <c r="K28" s="672"/>
      <c r="L28" s="16"/>
    </row>
    <row r="29" customFormat="false" ht="15" hidden="false" customHeight="true" outlineLevel="0" collapsed="false">
      <c r="A29" s="2347" t="s">
        <v>836</v>
      </c>
      <c r="B29" s="672"/>
      <c r="C29" s="672"/>
      <c r="D29" s="672"/>
      <c r="E29" s="672"/>
      <c r="F29" s="672"/>
      <c r="G29" s="672"/>
      <c r="H29" s="672"/>
      <c r="I29" s="672"/>
      <c r="J29" s="672"/>
      <c r="K29" s="672"/>
      <c r="L29" s="16"/>
    </row>
    <row r="30" customFormat="false" ht="15" hidden="false" customHeight="true" outlineLevel="0" collapsed="false">
      <c r="A30" s="2347" t="s">
        <v>2186</v>
      </c>
      <c r="B30" s="672"/>
      <c r="C30" s="672"/>
      <c r="D30" s="672"/>
      <c r="E30" s="672"/>
      <c r="F30" s="672"/>
      <c r="G30" s="672"/>
      <c r="H30" s="672"/>
      <c r="I30" s="672"/>
      <c r="J30" s="672"/>
      <c r="K30" s="672"/>
      <c r="L30" s="16"/>
    </row>
    <row r="31" customFormat="false" ht="15" hidden="false" customHeight="true" outlineLevel="0" collapsed="false">
      <c r="A31" s="2347" t="s">
        <v>846</v>
      </c>
      <c r="B31" s="672"/>
      <c r="C31" s="672"/>
      <c r="D31" s="672"/>
      <c r="E31" s="672"/>
      <c r="F31" s="672"/>
      <c r="G31" s="672"/>
      <c r="H31" s="672"/>
      <c r="I31" s="672"/>
      <c r="J31" s="672"/>
      <c r="K31" s="672"/>
      <c r="L31" s="16"/>
    </row>
    <row r="32" customFormat="false" ht="15" hidden="false" customHeight="true" outlineLevel="0" collapsed="false">
      <c r="A32" s="2347" t="s">
        <v>1619</v>
      </c>
      <c r="B32" s="672"/>
      <c r="C32" s="672"/>
      <c r="D32" s="672"/>
      <c r="E32" s="672"/>
      <c r="F32" s="672"/>
      <c r="G32" s="672"/>
      <c r="H32" s="672"/>
      <c r="I32" s="672"/>
      <c r="J32" s="672"/>
      <c r="K32" s="672"/>
      <c r="L32" s="16"/>
    </row>
    <row r="33" customFormat="false" ht="15.75" hidden="false" customHeight="true" outlineLevel="0" collapsed="false">
      <c r="A33" s="2354" t="s">
        <v>1607</v>
      </c>
      <c r="B33" s="672"/>
      <c r="C33" s="672"/>
      <c r="D33" s="672"/>
      <c r="E33" s="672"/>
      <c r="F33" s="672"/>
      <c r="G33" s="672"/>
      <c r="H33" s="672"/>
      <c r="I33" s="672"/>
      <c r="J33" s="672"/>
      <c r="K33" s="672"/>
      <c r="L33" s="16"/>
    </row>
    <row r="34" customFormat="false" ht="15" hidden="false" customHeight="true" outlineLevel="0" collapsed="false">
      <c r="A34" s="2351" t="s">
        <v>2187</v>
      </c>
      <c r="B34" s="2355" t="n">
        <v>-281852.52355743</v>
      </c>
      <c r="C34" s="2355" t="n">
        <v>-301585.485372943</v>
      </c>
      <c r="D34" s="2355" t="n">
        <v>-262483.869515744</v>
      </c>
      <c r="E34" s="2355" t="n">
        <v>-250451.932404147</v>
      </c>
      <c r="F34" s="2355" t="n">
        <v>-259928.119051205</v>
      </c>
      <c r="G34" s="2355" t="n">
        <v>-260698.650755415</v>
      </c>
      <c r="H34" s="2355" t="n">
        <v>-285299.608247295</v>
      </c>
      <c r="I34" s="2355" t="n">
        <v>-257488.866839267</v>
      </c>
      <c r="J34" s="2355" t="n">
        <v>-283475.396949836</v>
      </c>
      <c r="K34" s="2355" t="n">
        <v>-298203.244362042</v>
      </c>
      <c r="L34" s="16"/>
    </row>
    <row r="35" customFormat="false" ht="15" hidden="false" customHeight="true" outlineLevel="0" collapsed="false">
      <c r="A35" s="1729" t="s">
        <v>1119</v>
      </c>
      <c r="B35" s="424" t="n">
        <v>-336095.5369131</v>
      </c>
      <c r="C35" s="424" t="n">
        <v>-360453.501499466</v>
      </c>
      <c r="D35" s="424" t="n">
        <v>-320992.175454282</v>
      </c>
      <c r="E35" s="424" t="n">
        <v>-309691.230618864</v>
      </c>
      <c r="F35" s="424" t="n">
        <v>-321108.648816566</v>
      </c>
      <c r="G35" s="424" t="n">
        <v>-321666.108129873</v>
      </c>
      <c r="H35" s="424" t="n">
        <v>-336177.918431632</v>
      </c>
      <c r="I35" s="424" t="n">
        <v>-310583.222344041</v>
      </c>
      <c r="J35" s="424" t="n">
        <v>-337328.882893697</v>
      </c>
      <c r="K35" s="424" t="n">
        <v>-351549.746611389</v>
      </c>
      <c r="L35" s="16"/>
    </row>
    <row r="36" customFormat="false" ht="15" hidden="false" customHeight="true" outlineLevel="0" collapsed="false">
      <c r="A36" s="1729" t="s">
        <v>1122</v>
      </c>
      <c r="B36" s="424" t="n">
        <v>54846.146025758</v>
      </c>
      <c r="C36" s="424" t="n">
        <v>56698.2877136066</v>
      </c>
      <c r="D36" s="424" t="n">
        <v>56721.2327384218</v>
      </c>
      <c r="E36" s="424" t="n">
        <v>57396.8124496285</v>
      </c>
      <c r="F36" s="424" t="n">
        <v>57975.3258331675</v>
      </c>
      <c r="G36" s="424" t="n">
        <v>57817.62198179</v>
      </c>
      <c r="H36" s="424" t="n">
        <v>52563.5416557303</v>
      </c>
      <c r="I36" s="424" t="n">
        <v>53226.2531077242</v>
      </c>
      <c r="J36" s="424" t="n">
        <v>54263.5764084768</v>
      </c>
      <c r="K36" s="424" t="n">
        <v>51511.0523003057</v>
      </c>
      <c r="L36" s="16"/>
    </row>
    <row r="37" customFormat="false" ht="15" hidden="false" customHeight="true" outlineLevel="0" collapsed="false">
      <c r="A37" s="1729" t="s">
        <v>1125</v>
      </c>
      <c r="B37" s="424" t="n">
        <v>-21393.9078317688</v>
      </c>
      <c r="C37" s="424" t="n">
        <v>-22067.7962510626</v>
      </c>
      <c r="D37" s="424" t="n">
        <v>-22181.5073803194</v>
      </c>
      <c r="E37" s="424" t="n">
        <v>-22025.3683435643</v>
      </c>
      <c r="F37" s="424" t="n">
        <v>-22010.9264803223</v>
      </c>
      <c r="G37" s="424" t="n">
        <v>-22587.5934711136</v>
      </c>
      <c r="H37" s="424" t="n">
        <v>-26542.6718578634</v>
      </c>
      <c r="I37" s="424" t="n">
        <v>-23123.0207228803</v>
      </c>
      <c r="J37" s="424" t="n">
        <v>-24548.2007613244</v>
      </c>
      <c r="K37" s="424" t="n">
        <v>-19736.9685873263</v>
      </c>
      <c r="L37" s="16"/>
    </row>
    <row r="38" customFormat="false" ht="15" hidden="false" customHeight="true" outlineLevel="0" collapsed="false">
      <c r="A38" s="1729" t="s">
        <v>1128</v>
      </c>
      <c r="B38" s="424" t="n">
        <v>5216.75756926719</v>
      </c>
      <c r="C38" s="424" t="n">
        <v>5333.78091541591</v>
      </c>
      <c r="D38" s="424" t="n">
        <v>5046.9582417125</v>
      </c>
      <c r="E38" s="424" t="n">
        <v>5239.64044501911</v>
      </c>
      <c r="F38" s="424" t="n">
        <v>5276.45427910056</v>
      </c>
      <c r="G38" s="424" t="n">
        <v>5476.78909974261</v>
      </c>
      <c r="H38" s="424" t="n">
        <v>5069.66658019546</v>
      </c>
      <c r="I38" s="424" t="n">
        <v>4807.31988042333</v>
      </c>
      <c r="J38" s="424" t="n">
        <v>4387.21716588978</v>
      </c>
      <c r="K38" s="424" t="n">
        <v>5208.3886021006</v>
      </c>
      <c r="L38" s="16"/>
    </row>
    <row r="39" customFormat="false" ht="15" hidden="false" customHeight="true" outlineLevel="0" collapsed="false">
      <c r="A39" s="1729" t="s">
        <v>1622</v>
      </c>
      <c r="B39" s="424" t="n">
        <v>19214.5247162565</v>
      </c>
      <c r="C39" s="424" t="n">
        <v>20968.0106085398</v>
      </c>
      <c r="D39" s="424" t="n">
        <v>20988.0434099879</v>
      </c>
      <c r="E39" s="424" t="n">
        <v>21129.5156230391</v>
      </c>
      <c r="F39" s="424" t="n">
        <v>21862.8701973161</v>
      </c>
      <c r="G39" s="424" t="n">
        <v>21957.3137113697</v>
      </c>
      <c r="H39" s="424" t="n">
        <v>22052.3436195985</v>
      </c>
      <c r="I39" s="424" t="n">
        <v>22137.801871985</v>
      </c>
      <c r="J39" s="424" t="n">
        <v>22901.043013891</v>
      </c>
      <c r="K39" s="424" t="n">
        <v>21408.6329398763</v>
      </c>
      <c r="L39" s="16"/>
    </row>
    <row r="40" customFormat="false" ht="15" hidden="false" customHeight="true" outlineLevel="0" collapsed="false">
      <c r="A40" s="1729" t="s">
        <v>1134</v>
      </c>
      <c r="B40" s="424" t="n">
        <v>-170.389670899248</v>
      </c>
      <c r="C40" s="424" t="n">
        <v>-22.4869020313655</v>
      </c>
      <c r="D40" s="424" t="n">
        <v>-292.458693945465</v>
      </c>
      <c r="E40" s="424" t="n">
        <v>-345.965653300292</v>
      </c>
      <c r="F40" s="424" t="n">
        <v>-320.584887139757</v>
      </c>
      <c r="G40" s="424" t="n">
        <v>-274.941958746337</v>
      </c>
      <c r="H40" s="424" t="n">
        <v>-219.487969547715</v>
      </c>
      <c r="I40" s="424" t="n">
        <v>-142.347781479346</v>
      </c>
      <c r="J40" s="424" t="n">
        <v>-435.548497934311</v>
      </c>
      <c r="K40" s="424" t="n">
        <v>-280.398079171586</v>
      </c>
      <c r="L40" s="16"/>
    </row>
    <row r="41" customFormat="false" ht="15.75" hidden="false" customHeight="true" outlineLevel="0" collapsed="false">
      <c r="A41" s="2356" t="s">
        <v>1623</v>
      </c>
      <c r="B41" s="1191" t="n">
        <v>-3470.11745294269</v>
      </c>
      <c r="C41" s="1191" t="n">
        <v>-2041.77995794572</v>
      </c>
      <c r="D41" s="1191" t="n">
        <v>-1773.96237731922</v>
      </c>
      <c r="E41" s="1191" t="n">
        <v>-2155.33630610511</v>
      </c>
      <c r="F41" s="1191" t="n">
        <v>-1602.60917676126</v>
      </c>
      <c r="G41" s="1191" t="n">
        <v>-1421.73198858427</v>
      </c>
      <c r="H41" s="1191" t="n">
        <v>-2045.08184377673</v>
      </c>
      <c r="I41" s="1191" t="n">
        <v>-3811.65085099815</v>
      </c>
      <c r="J41" s="1191" t="n">
        <v>-2714.60138513821</v>
      </c>
      <c r="K41" s="1191" t="n">
        <v>-4764.20492643774</v>
      </c>
      <c r="L41" s="16"/>
    </row>
    <row r="42" customFormat="false" ht="15" hidden="false" customHeight="true" outlineLevel="0" collapsed="false">
      <c r="A42" s="2353" t="s">
        <v>1624</v>
      </c>
      <c r="B42" s="2352" t="n">
        <v>2445.12996160307</v>
      </c>
      <c r="C42" s="2352" t="n">
        <v>2448.11592264875</v>
      </c>
      <c r="D42" s="2352" t="n">
        <v>2490.67290732579</v>
      </c>
      <c r="E42" s="2352" t="n">
        <v>2450.72534441315</v>
      </c>
      <c r="F42" s="2352" t="n">
        <v>2272.44200369787</v>
      </c>
      <c r="G42" s="2352" t="n">
        <v>2342.35431766382</v>
      </c>
      <c r="H42" s="2352" t="n">
        <v>2308.04579870155</v>
      </c>
      <c r="I42" s="2352" t="n">
        <v>2170.75548130018</v>
      </c>
      <c r="J42" s="2352" t="n">
        <v>2267.50876404718</v>
      </c>
      <c r="K42" s="2352" t="n">
        <v>2570.77358663915</v>
      </c>
      <c r="L42" s="16"/>
    </row>
    <row r="43" customFormat="false" ht="15" hidden="false" customHeight="true" outlineLevel="0" collapsed="false">
      <c r="A43" s="2347" t="s">
        <v>1441</v>
      </c>
      <c r="B43" s="424" t="n">
        <v>26.554527</v>
      </c>
      <c r="C43" s="424" t="n">
        <v>26.494734</v>
      </c>
      <c r="D43" s="424" t="n">
        <v>13.637601</v>
      </c>
      <c r="E43" s="424" t="n">
        <v>15.883148</v>
      </c>
      <c r="F43" s="424" t="n">
        <v>13.888478</v>
      </c>
      <c r="G43" s="424" t="n">
        <v>13.590123</v>
      </c>
      <c r="H43" s="424" t="n">
        <v>13.291771</v>
      </c>
      <c r="I43" s="424" t="n">
        <v>12.525592</v>
      </c>
      <c r="J43" s="424" t="n">
        <v>12.097127</v>
      </c>
      <c r="K43" s="424" t="n">
        <v>11.638312</v>
      </c>
      <c r="L43" s="16"/>
    </row>
    <row r="44" customFormat="false" ht="15" hidden="false" customHeight="true" outlineLevel="0" collapsed="false">
      <c r="A44" s="2347" t="s">
        <v>1626</v>
      </c>
      <c r="B44" s="672"/>
      <c r="C44" s="672"/>
      <c r="D44" s="672"/>
      <c r="E44" s="672"/>
      <c r="F44" s="672"/>
      <c r="G44" s="672"/>
      <c r="H44" s="672"/>
      <c r="I44" s="672"/>
      <c r="J44" s="672"/>
      <c r="K44" s="672"/>
      <c r="L44" s="16"/>
    </row>
    <row r="45" customFormat="false" ht="15" hidden="false" customHeight="true" outlineLevel="0" collapsed="false">
      <c r="A45" s="2347" t="s">
        <v>1627</v>
      </c>
      <c r="B45" s="424" t="n">
        <v>2394.24570460307</v>
      </c>
      <c r="C45" s="424" t="n">
        <v>2397.53963864875</v>
      </c>
      <c r="D45" s="424" t="n">
        <v>2453.47663632579</v>
      </c>
      <c r="E45" s="424" t="n">
        <v>2409.46508641315</v>
      </c>
      <c r="F45" s="424" t="n">
        <v>2235.41818569787</v>
      </c>
      <c r="G45" s="424" t="n">
        <v>2304.80725466382</v>
      </c>
      <c r="H45" s="424" t="n">
        <v>2269.70192770155</v>
      </c>
      <c r="I45" s="424" t="n">
        <v>2132.24266930018</v>
      </c>
      <c r="J45" s="424" t="n">
        <v>2226.93502704718</v>
      </c>
      <c r="K45" s="424" t="n">
        <v>2531.47008463915</v>
      </c>
      <c r="L45" s="16"/>
    </row>
    <row r="46" customFormat="false" ht="15.75" hidden="false" customHeight="true" outlineLevel="0" collapsed="false">
      <c r="A46" s="2347" t="s">
        <v>779</v>
      </c>
      <c r="B46" s="772" t="n">
        <v>24.32973</v>
      </c>
      <c r="C46" s="772" t="n">
        <v>24.08155</v>
      </c>
      <c r="D46" s="772" t="n">
        <v>23.55867</v>
      </c>
      <c r="E46" s="772" t="n">
        <v>25.37711</v>
      </c>
      <c r="F46" s="772" t="n">
        <v>23.13534</v>
      </c>
      <c r="G46" s="772" t="n">
        <v>23.95694</v>
      </c>
      <c r="H46" s="772" t="n">
        <v>25.0521</v>
      </c>
      <c r="I46" s="772" t="n">
        <v>25.98722</v>
      </c>
      <c r="J46" s="772" t="n">
        <v>28.47661</v>
      </c>
      <c r="K46" s="772" t="n">
        <v>27.66519</v>
      </c>
      <c r="L46" s="16"/>
    </row>
    <row r="47" customFormat="false" ht="15" hidden="false" customHeight="true" outlineLevel="0" collapsed="false">
      <c r="A47" s="2357" t="s">
        <v>2188</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5.75" hidden="false" customHeight="true" outlineLevel="0" collapsed="false">
      <c r="A48" s="2358"/>
      <c r="B48" s="2359"/>
      <c r="C48" s="2359"/>
      <c r="D48" s="2359"/>
      <c r="E48" s="2359"/>
      <c r="F48" s="2359"/>
      <c r="G48" s="2359"/>
      <c r="H48" s="2359"/>
      <c r="I48" s="2359"/>
      <c r="J48" s="2359"/>
      <c r="K48" s="2359"/>
      <c r="L48" s="16"/>
    </row>
    <row r="49" customFormat="false" ht="15.75" hidden="false" customHeight="true" outlineLevel="0" collapsed="false">
      <c r="A49" s="2357" t="s">
        <v>2189</v>
      </c>
      <c r="B49" s="2360" t="n">
        <v>3079696.94258227</v>
      </c>
      <c r="C49" s="2360" t="n">
        <v>3126427.08787753</v>
      </c>
      <c r="D49" s="2360" t="n">
        <v>3156571.21364508</v>
      </c>
      <c r="E49" s="2360" t="n">
        <v>3227180.674074</v>
      </c>
      <c r="F49" s="2360" t="n">
        <v>3230476.55010139</v>
      </c>
      <c r="G49" s="2360" t="n">
        <v>3212125.69604251</v>
      </c>
      <c r="H49" s="2360" t="n">
        <v>3164300.43683304</v>
      </c>
      <c r="I49" s="2360" t="n">
        <v>3138109.62274359</v>
      </c>
      <c r="J49" s="2360" t="n">
        <v>3039753.98922226</v>
      </c>
      <c r="K49" s="2360" t="n">
        <v>2765022.73348996</v>
      </c>
      <c r="L49" s="16"/>
    </row>
    <row r="50" customFormat="false" ht="15.75" hidden="false" customHeight="true" outlineLevel="0" collapsed="false">
      <c r="A50" s="2357" t="s">
        <v>2190</v>
      </c>
      <c r="B50" s="2360" t="n">
        <v>3361549.4661397</v>
      </c>
      <c r="C50" s="2360" t="n">
        <v>3428012.57325047</v>
      </c>
      <c r="D50" s="2360" t="n">
        <v>3419055.08316083</v>
      </c>
      <c r="E50" s="2360" t="n">
        <v>3477632.60647815</v>
      </c>
      <c r="F50" s="2360" t="n">
        <v>3490404.66915259</v>
      </c>
      <c r="G50" s="2360" t="n">
        <v>3472824.34679793</v>
      </c>
      <c r="H50" s="2360" t="n">
        <v>3449600.04508033</v>
      </c>
      <c r="I50" s="2360" t="n">
        <v>3395598.48958286</v>
      </c>
      <c r="J50" s="2360" t="n">
        <v>3323229.38617209</v>
      </c>
      <c r="K50" s="2360" t="n">
        <v>3063225.977852</v>
      </c>
      <c r="L50" s="16"/>
    </row>
    <row r="51" customFormat="false" ht="15.75" hidden="false" customHeight="true" outlineLevel="0" collapsed="false">
      <c r="A51" s="2361"/>
      <c r="B51" s="2359"/>
      <c r="C51" s="2359"/>
      <c r="D51" s="2359"/>
      <c r="E51" s="2359"/>
      <c r="F51" s="2359"/>
      <c r="G51" s="2359"/>
      <c r="H51" s="2359"/>
      <c r="I51" s="2359"/>
      <c r="J51" s="2359"/>
      <c r="K51" s="2359"/>
      <c r="L51" s="16"/>
    </row>
    <row r="52" customFormat="false" ht="15" hidden="false" customHeight="true" outlineLevel="0" collapsed="false">
      <c r="A52" s="2362" t="s">
        <v>1968</v>
      </c>
      <c r="B52" s="672"/>
      <c r="C52" s="672"/>
      <c r="D52" s="672"/>
      <c r="E52" s="672"/>
      <c r="F52" s="672"/>
      <c r="G52" s="672"/>
      <c r="H52" s="672"/>
      <c r="I52" s="672"/>
      <c r="J52" s="672"/>
      <c r="K52" s="672"/>
      <c r="L52" s="16"/>
    </row>
    <row r="53" customFormat="false" ht="15" hidden="false" customHeight="true" outlineLevel="0" collapsed="false">
      <c r="A53" s="2345" t="s">
        <v>140</v>
      </c>
      <c r="B53" s="2352" t="n">
        <v>240898.32968208</v>
      </c>
      <c r="C53" s="2352" t="n">
        <v>243451.1953043</v>
      </c>
      <c r="D53" s="2352" t="n">
        <v>244733.508183252</v>
      </c>
      <c r="E53" s="2352" t="n">
        <v>251654.169904553</v>
      </c>
      <c r="F53" s="2352" t="n">
        <v>268994.251678573</v>
      </c>
      <c r="G53" s="2352" t="n">
        <v>283399.231205659</v>
      </c>
      <c r="H53" s="2352" t="n">
        <v>300131.23974281</v>
      </c>
      <c r="I53" s="2352" t="n">
        <v>305374.600015754</v>
      </c>
      <c r="J53" s="2352" t="n">
        <v>303880.071092888</v>
      </c>
      <c r="K53" s="2352" t="n">
        <v>276633.988519744</v>
      </c>
      <c r="L53" s="16"/>
    </row>
    <row r="54" customFormat="false" ht="15" hidden="false" customHeight="true" outlineLevel="0" collapsed="false">
      <c r="A54" s="2349" t="s">
        <v>141</v>
      </c>
      <c r="B54" s="424" t="n">
        <v>110869.396784912</v>
      </c>
      <c r="C54" s="424" t="n">
        <v>109228.432189227</v>
      </c>
      <c r="D54" s="424" t="n">
        <v>106706.802277454</v>
      </c>
      <c r="E54" s="424" t="n">
        <v>110642.282444762</v>
      </c>
      <c r="F54" s="424" t="n">
        <v>119181.923007647</v>
      </c>
      <c r="G54" s="424" t="n">
        <v>125681.826951873</v>
      </c>
      <c r="H54" s="424" t="n">
        <v>130927.163868208</v>
      </c>
      <c r="I54" s="424" t="n">
        <v>135198.512097274</v>
      </c>
      <c r="J54" s="424" t="n">
        <v>134973.034020987</v>
      </c>
      <c r="K54" s="424" t="n">
        <v>125982.30933433</v>
      </c>
      <c r="L54" s="16"/>
    </row>
    <row r="55" customFormat="false" ht="15" hidden="false" customHeight="true" outlineLevel="0" collapsed="false">
      <c r="A55" s="2349" t="s">
        <v>142</v>
      </c>
      <c r="B55" s="424" t="n">
        <v>130028.932897168</v>
      </c>
      <c r="C55" s="424" t="n">
        <v>134222.763115074</v>
      </c>
      <c r="D55" s="424" t="n">
        <v>138026.705905799</v>
      </c>
      <c r="E55" s="424" t="n">
        <v>141011.887459792</v>
      </c>
      <c r="F55" s="424" t="n">
        <v>149812.328670926</v>
      </c>
      <c r="G55" s="424" t="n">
        <v>157717.404253786</v>
      </c>
      <c r="H55" s="424" t="n">
        <v>169204.075874603</v>
      </c>
      <c r="I55" s="424" t="n">
        <v>170176.08791848</v>
      </c>
      <c r="J55" s="424" t="n">
        <v>168907.037071901</v>
      </c>
      <c r="K55" s="424" t="n">
        <v>150651.679185414</v>
      </c>
      <c r="L55" s="16"/>
    </row>
    <row r="56" customFormat="false" ht="15" hidden="false" customHeight="true" outlineLevel="0" collapsed="false">
      <c r="A56" s="2345" t="s">
        <v>143</v>
      </c>
      <c r="B56" s="424" t="n">
        <v>2.91038624</v>
      </c>
      <c r="C56" s="424" t="n">
        <v>2.490658892</v>
      </c>
      <c r="D56" s="424" t="n">
        <v>3.43080117</v>
      </c>
      <c r="E56" s="424" t="n">
        <v>1.626516249</v>
      </c>
      <c r="F56" s="424" t="n">
        <v>1.410371585</v>
      </c>
      <c r="G56" s="424" t="n">
        <v>2.859301362</v>
      </c>
      <c r="H56" s="424" t="n">
        <v>3.811895854</v>
      </c>
      <c r="I56" s="424" t="n">
        <v>3.252526929</v>
      </c>
      <c r="J56" s="424" t="n">
        <v>3.847493549</v>
      </c>
      <c r="K56" s="424" t="n">
        <v>3.34630578</v>
      </c>
      <c r="L56" s="16"/>
    </row>
    <row r="57" customFormat="false" ht="15.75" hidden="false" customHeight="true" outlineLevel="0" collapsed="false">
      <c r="A57" s="2363" t="s">
        <v>144</v>
      </c>
      <c r="B57" s="772" t="n">
        <v>193196.500071648</v>
      </c>
      <c r="C57" s="772" t="n">
        <v>203132.049181579</v>
      </c>
      <c r="D57" s="772" t="n">
        <v>204149.449763151</v>
      </c>
      <c r="E57" s="772" t="n">
        <v>221050.236191477</v>
      </c>
      <c r="F57" s="772" t="n">
        <v>236791.070420147</v>
      </c>
      <c r="G57" s="772" t="n">
        <v>251251.692769961</v>
      </c>
      <c r="H57" s="772" t="n">
        <v>272013.388203257</v>
      </c>
      <c r="I57" s="772" t="n">
        <v>289553.067547258</v>
      </c>
      <c r="J57" s="772" t="n">
        <v>308038.686670401</v>
      </c>
      <c r="K57" s="772" t="n">
        <v>316777.046379348</v>
      </c>
      <c r="L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2" t="s">
        <v>2168</v>
      </c>
      <c r="B1" s="383"/>
      <c r="C1" s="113" t="s">
        <v>81</v>
      </c>
    </row>
    <row r="2" customFormat="false" ht="15.75" hidden="false" customHeight="true" outlineLevel="0" collapsed="false">
      <c r="A2" s="652" t="s">
        <v>2169</v>
      </c>
      <c r="B2" s="383"/>
      <c r="C2" s="113" t="s">
        <v>83</v>
      </c>
    </row>
    <row r="3" customFormat="false" ht="15.75" hidden="false" customHeight="true" outlineLevel="0" collapsed="false">
      <c r="A3" s="652" t="s">
        <v>2203</v>
      </c>
      <c r="B3" s="383"/>
      <c r="C3" s="113" t="s">
        <v>84</v>
      </c>
    </row>
    <row r="4" customFormat="false" ht="12.75" hidden="false" customHeight="true" outlineLevel="0" collapsed="false">
      <c r="A4" s="140"/>
      <c r="B4" s="140"/>
      <c r="C4" s="140"/>
    </row>
    <row r="5" customFormat="false" ht="53.25" hidden="false" customHeight="true" outlineLevel="0" collapsed="false">
      <c r="A5" s="2342" t="s">
        <v>85</v>
      </c>
      <c r="B5" s="2364" t="s">
        <v>2204</v>
      </c>
      <c r="C5" s="16"/>
    </row>
    <row r="6" customFormat="false" ht="12.75" hidden="false" customHeight="true" outlineLevel="0" collapsed="false">
      <c r="A6" s="2342"/>
      <c r="B6" s="2365" t="s">
        <v>1470</v>
      </c>
      <c r="C6" s="16"/>
    </row>
    <row r="7" customFormat="false" ht="15.75" hidden="false" customHeight="true" outlineLevel="0" collapsed="false">
      <c r="A7" s="2345" t="s">
        <v>2181</v>
      </c>
      <c r="B7" s="2366" t="n">
        <v>-7.8408770936941</v>
      </c>
      <c r="C7" s="16"/>
    </row>
    <row r="8" customFormat="false" ht="15" hidden="false" customHeight="true" outlineLevel="0" collapsed="false">
      <c r="A8" s="2347" t="s">
        <v>1669</v>
      </c>
      <c r="B8" s="2367" t="n">
        <v>-7.83619342567738</v>
      </c>
      <c r="C8" s="16"/>
    </row>
    <row r="9" customFormat="false" ht="15" hidden="false" customHeight="true" outlineLevel="0" collapsed="false">
      <c r="A9" s="2349" t="s">
        <v>1596</v>
      </c>
      <c r="B9" s="424" t="n">
        <v>-9.27629992341519</v>
      </c>
      <c r="C9" s="16"/>
    </row>
    <row r="10" customFormat="false" ht="15" hidden="false" customHeight="true" outlineLevel="0" collapsed="false">
      <c r="A10" s="2350" t="s">
        <v>1670</v>
      </c>
      <c r="B10" s="424" t="n">
        <v>-28.9040146813952</v>
      </c>
      <c r="C10" s="16"/>
    </row>
    <row r="11" customFormat="false" ht="15" hidden="false" customHeight="true" outlineLevel="0" collapsed="false">
      <c r="A11" s="2349" t="s">
        <v>1598</v>
      </c>
      <c r="B11" s="424" t="n">
        <v>17.259780528358</v>
      </c>
      <c r="C11" s="16"/>
    </row>
    <row r="12" customFormat="false" ht="15" hidden="false" customHeight="true" outlineLevel="0" collapsed="false">
      <c r="A12" s="2349" t="s">
        <v>1599</v>
      </c>
      <c r="B12" s="424" t="n">
        <v>-9.3044031535222</v>
      </c>
      <c r="C12" s="16"/>
    </row>
    <row r="13" customFormat="false" ht="15" hidden="false" customHeight="true" outlineLevel="0" collapsed="false">
      <c r="A13" s="2349" t="s">
        <v>1600</v>
      </c>
      <c r="B13" s="424" t="n">
        <v>-69.9137194943279</v>
      </c>
      <c r="C13" s="16"/>
    </row>
    <row r="14" customFormat="false" ht="15" hidden="false" customHeight="true" outlineLevel="0" collapsed="false">
      <c r="A14" s="2347" t="s">
        <v>123</v>
      </c>
      <c r="B14" s="2367" t="n">
        <v>-8.56284768930951</v>
      </c>
      <c r="C14" s="16"/>
    </row>
    <row r="15" customFormat="false" ht="15" hidden="false" customHeight="true" outlineLevel="0" collapsed="false">
      <c r="A15" s="2349" t="s">
        <v>124</v>
      </c>
      <c r="B15" s="424" t="n">
        <v>-47.4137328150486</v>
      </c>
      <c r="C15" s="16"/>
    </row>
    <row r="16" customFormat="false" ht="15.75" hidden="false" customHeight="true" outlineLevel="0" collapsed="false">
      <c r="A16" s="2349" t="s">
        <v>1601</v>
      </c>
      <c r="B16" s="772" t="n">
        <v>-5.9254616262635</v>
      </c>
      <c r="C16" s="16"/>
    </row>
    <row r="17" customFormat="false" ht="15" hidden="false" customHeight="true" outlineLevel="0" collapsed="false">
      <c r="A17" s="2351" t="s">
        <v>2182</v>
      </c>
      <c r="B17" s="2368" t="n">
        <v>-22.6617494891193</v>
      </c>
      <c r="C17" s="16"/>
    </row>
    <row r="18" customFormat="false" ht="15" hidden="false" customHeight="true" outlineLevel="0" collapsed="false">
      <c r="A18" s="2347" t="s">
        <v>479</v>
      </c>
      <c r="B18" s="424" t="n">
        <v>-18.6617755959701</v>
      </c>
      <c r="C18" s="16"/>
    </row>
    <row r="19" customFormat="false" ht="15" hidden="false" customHeight="true" outlineLevel="0" collapsed="false">
      <c r="A19" s="2347" t="s">
        <v>488</v>
      </c>
      <c r="B19" s="424" t="n">
        <v>-4.01276470786084</v>
      </c>
      <c r="C19" s="16"/>
    </row>
    <row r="20" customFormat="false" ht="15" hidden="false" customHeight="true" outlineLevel="0" collapsed="false">
      <c r="A20" s="2347" t="s">
        <v>500</v>
      </c>
      <c r="B20" s="424" t="n">
        <v>-41.5899428134625</v>
      </c>
      <c r="C20" s="16"/>
    </row>
    <row r="21" customFormat="false" ht="15" hidden="false" customHeight="true" outlineLevel="0" collapsed="false">
      <c r="A21" s="2347" t="s">
        <v>507</v>
      </c>
      <c r="B21" s="424" t="n">
        <v>-58.6460987527943</v>
      </c>
      <c r="C21" s="16"/>
    </row>
    <row r="22" customFormat="false" ht="15" hidden="false" customHeight="true" outlineLevel="0" collapsed="false">
      <c r="A22" s="2347" t="s">
        <v>2183</v>
      </c>
      <c r="B22" s="672"/>
      <c r="C22" s="16"/>
    </row>
    <row r="23" customFormat="false" ht="15" hidden="false" customHeight="true" outlineLevel="0" collapsed="false">
      <c r="A23" s="2347" t="s">
        <v>2184</v>
      </c>
      <c r="B23" s="672"/>
      <c r="C23" s="16"/>
    </row>
    <row r="24" customFormat="false" ht="15.75" hidden="false" customHeight="true" outlineLevel="0" collapsed="false">
      <c r="A24" s="2347" t="s">
        <v>1607</v>
      </c>
      <c r="B24" s="772" t="n">
        <v>11.9454890596496</v>
      </c>
      <c r="C24" s="16"/>
    </row>
    <row r="25" customFormat="false" ht="15.75" hidden="false" customHeight="true" outlineLevel="0" collapsed="false">
      <c r="A25" s="2353" t="s">
        <v>2185</v>
      </c>
      <c r="B25" s="772" t="n">
        <v>-34.6328576642218</v>
      </c>
      <c r="C25" s="16"/>
    </row>
    <row r="26" customFormat="false" ht="15" hidden="false" customHeight="true" outlineLevel="0" collapsed="false">
      <c r="A26" s="2351" t="s">
        <v>1616</v>
      </c>
      <c r="B26" s="672"/>
      <c r="C26" s="16"/>
    </row>
    <row r="27" customFormat="false" ht="15" hidden="false" customHeight="true" outlineLevel="0" collapsed="false">
      <c r="A27" s="2347" t="s">
        <v>1617</v>
      </c>
      <c r="B27" s="672"/>
      <c r="C27" s="16"/>
    </row>
    <row r="28" customFormat="false" ht="15" hidden="false" customHeight="true" outlineLevel="0" collapsed="false">
      <c r="A28" s="2347" t="s">
        <v>826</v>
      </c>
      <c r="B28" s="672"/>
      <c r="C28" s="16"/>
    </row>
    <row r="29" customFormat="false" ht="15" hidden="false" customHeight="true" outlineLevel="0" collapsed="false">
      <c r="A29" s="2347" t="s">
        <v>836</v>
      </c>
      <c r="B29" s="672"/>
      <c r="C29" s="16"/>
    </row>
    <row r="30" customFormat="false" ht="15" hidden="false" customHeight="true" outlineLevel="0" collapsed="false">
      <c r="A30" s="2347" t="s">
        <v>2186</v>
      </c>
      <c r="B30" s="672"/>
      <c r="C30" s="16"/>
    </row>
    <row r="31" customFormat="false" ht="15" hidden="false" customHeight="true" outlineLevel="0" collapsed="false">
      <c r="A31" s="2347" t="s">
        <v>846</v>
      </c>
      <c r="B31" s="672"/>
      <c r="C31" s="16"/>
    </row>
    <row r="32" customFormat="false" ht="15" hidden="false" customHeight="true" outlineLevel="0" collapsed="false">
      <c r="A32" s="2347" t="s">
        <v>1619</v>
      </c>
      <c r="B32" s="672"/>
      <c r="C32" s="16"/>
    </row>
    <row r="33" customFormat="false" ht="15.75" hidden="false" customHeight="true" outlineLevel="0" collapsed="false">
      <c r="A33" s="2354" t="s">
        <v>1607</v>
      </c>
      <c r="B33" s="672"/>
      <c r="C33" s="16"/>
    </row>
    <row r="34" customFormat="false" ht="15" hidden="false" customHeight="true" outlineLevel="0" collapsed="false">
      <c r="A34" s="2351" t="s">
        <v>2187</v>
      </c>
      <c r="B34" s="2369" t="n">
        <v>27.2106600927295</v>
      </c>
      <c r="C34" s="16"/>
    </row>
    <row r="35" customFormat="false" ht="15" hidden="false" customHeight="true" outlineLevel="0" collapsed="false">
      <c r="A35" s="1729" t="s">
        <v>1119</v>
      </c>
      <c r="B35" s="424" t="n">
        <v>19.6592402491078</v>
      </c>
      <c r="C35" s="16"/>
    </row>
    <row r="36" customFormat="false" ht="15" hidden="false" customHeight="true" outlineLevel="0" collapsed="false">
      <c r="A36" s="1729" t="s">
        <v>1122</v>
      </c>
      <c r="B36" s="424" t="n">
        <v>-2.16340071518752</v>
      </c>
      <c r="C36" s="16"/>
    </row>
    <row r="37" customFormat="false" ht="15" hidden="false" customHeight="true" outlineLevel="0" collapsed="false">
      <c r="A37" s="1729" t="s">
        <v>1125</v>
      </c>
      <c r="B37" s="424" t="n">
        <v>96.2439192428913</v>
      </c>
      <c r="C37" s="16"/>
    </row>
    <row r="38" customFormat="false" ht="15" hidden="false" customHeight="true" outlineLevel="0" collapsed="false">
      <c r="A38" s="1729" t="s">
        <v>1128</v>
      </c>
      <c r="B38" s="424" t="n">
        <v>7.80405979125436</v>
      </c>
      <c r="C38" s="16"/>
    </row>
    <row r="39" customFormat="false" ht="15" hidden="false" customHeight="true" outlineLevel="0" collapsed="false">
      <c r="A39" s="1729" t="s">
        <v>1622</v>
      </c>
      <c r="B39" s="424" t="n">
        <v>23.521232776381</v>
      </c>
      <c r="C39" s="16"/>
    </row>
    <row r="40" customFormat="false" ht="15" hidden="false" customHeight="true" outlineLevel="0" collapsed="false">
      <c r="A40" s="1729" t="s">
        <v>1134</v>
      </c>
      <c r="B40" s="424" t="n">
        <v>-42.8379775751596</v>
      </c>
      <c r="C40" s="16"/>
    </row>
    <row r="41" customFormat="false" ht="15.75" hidden="false" customHeight="true" outlineLevel="0" collapsed="false">
      <c r="A41" s="2356" t="s">
        <v>1623</v>
      </c>
      <c r="B41" s="1191" t="n">
        <v>-2.57156343635999</v>
      </c>
      <c r="C41" s="16"/>
    </row>
    <row r="42" customFormat="false" ht="15" hidden="false" customHeight="true" outlineLevel="0" collapsed="false">
      <c r="A42" s="2353" t="s">
        <v>1624</v>
      </c>
      <c r="B42" s="2368" t="n">
        <v>-37.8838442411419</v>
      </c>
      <c r="C42" s="16"/>
    </row>
    <row r="43" customFormat="false" ht="15" hidden="false" customHeight="true" outlineLevel="0" collapsed="false">
      <c r="A43" s="2347" t="s">
        <v>1441</v>
      </c>
      <c r="B43" s="424" t="n">
        <v>-94.672890243595</v>
      </c>
      <c r="C43" s="16"/>
    </row>
    <row r="44" customFormat="false" ht="15" hidden="false" customHeight="true" outlineLevel="0" collapsed="false">
      <c r="A44" s="2347" t="s">
        <v>1626</v>
      </c>
      <c r="B44" s="672"/>
      <c r="C44" s="16"/>
    </row>
    <row r="45" customFormat="false" ht="15" hidden="false" customHeight="true" outlineLevel="0" collapsed="false">
      <c r="A45" s="2347" t="s">
        <v>1627</v>
      </c>
      <c r="B45" s="424" t="n">
        <v>-35.0598441071649</v>
      </c>
      <c r="C45" s="16"/>
    </row>
    <row r="46" customFormat="false" ht="15.75" hidden="false" customHeight="true" outlineLevel="0" collapsed="false">
      <c r="A46" s="2347" t="s">
        <v>779</v>
      </c>
      <c r="B46" s="772" t="n">
        <v>25.6154273664939</v>
      </c>
      <c r="C46" s="16"/>
    </row>
    <row r="47" customFormat="false" ht="15" hidden="false" customHeight="true" outlineLevel="0" collapsed="false">
      <c r="A47" s="2357" t="s">
        <v>2188</v>
      </c>
      <c r="B47" s="2368" t="n">
        <v>0</v>
      </c>
      <c r="C47" s="16"/>
    </row>
    <row r="48" customFormat="false" ht="15.75" hidden="false" customHeight="true" outlineLevel="0" collapsed="false">
      <c r="A48" s="2358"/>
      <c r="B48" s="2359"/>
      <c r="C48" s="16"/>
    </row>
    <row r="49" customFormat="false" ht="15.75" hidden="false" customHeight="true" outlineLevel="0" collapsed="false">
      <c r="A49" s="2357" t="s">
        <v>2189</v>
      </c>
      <c r="B49" s="2370" t="n">
        <v>-11.5187810234183</v>
      </c>
      <c r="C49" s="16"/>
    </row>
    <row r="50" customFormat="false" ht="15.75" hidden="false" customHeight="true" outlineLevel="0" collapsed="false">
      <c r="A50" s="2357" t="s">
        <v>2190</v>
      </c>
      <c r="B50" s="2370" t="n">
        <v>-8.81626402912172</v>
      </c>
      <c r="C50" s="16"/>
    </row>
    <row r="51" customFormat="false" ht="15.75" hidden="false" customHeight="true" outlineLevel="0" collapsed="false">
      <c r="A51" s="2361"/>
      <c r="B51" s="2359"/>
      <c r="C51" s="16"/>
    </row>
    <row r="52" customFormat="false" ht="15" hidden="false" customHeight="true" outlineLevel="0" collapsed="false">
      <c r="A52" s="2362" t="s">
        <v>1968</v>
      </c>
      <c r="B52" s="672"/>
      <c r="C52" s="16"/>
    </row>
    <row r="53" customFormat="false" ht="15" hidden="false" customHeight="true" outlineLevel="0" collapsed="false">
      <c r="A53" s="2345" t="s">
        <v>140</v>
      </c>
      <c r="B53" s="2368" t="n">
        <v>63.6627455622041</v>
      </c>
      <c r="C53" s="16"/>
    </row>
    <row r="54" customFormat="false" ht="15" hidden="false" customHeight="true" outlineLevel="0" collapsed="false">
      <c r="A54" s="2349" t="s">
        <v>141</v>
      </c>
      <c r="B54" s="424" t="n">
        <v>96.8923206924647</v>
      </c>
      <c r="C54" s="16"/>
    </row>
    <row r="55" customFormat="false" ht="15" hidden="false" customHeight="true" outlineLevel="0" collapsed="false">
      <c r="A55" s="2349" t="s">
        <v>142</v>
      </c>
      <c r="B55" s="424" t="n">
        <v>43.4211477060722</v>
      </c>
      <c r="C55" s="16"/>
    </row>
    <row r="56" customFormat="false" ht="15" hidden="false" customHeight="true" outlineLevel="0" collapsed="false">
      <c r="A56" s="2345" t="s">
        <v>143</v>
      </c>
      <c r="B56" s="424" t="n">
        <v>148.021477912837</v>
      </c>
      <c r="C56" s="16"/>
    </row>
    <row r="57" customFormat="false" ht="15.75" hidden="false" customHeight="true" outlineLevel="0" collapsed="false">
      <c r="A57" s="2363" t="s">
        <v>144</v>
      </c>
      <c r="B57" s="772" t="n">
        <v>108.650984890767</v>
      </c>
      <c r="C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2" t="s">
        <v>2168</v>
      </c>
      <c r="K1" s="113" t="s">
        <v>81</v>
      </c>
    </row>
    <row r="2" customFormat="false" ht="15.75" hidden="false" customHeight="true" outlineLevel="0" collapsed="false">
      <c r="A2" s="652" t="s">
        <v>2205</v>
      </c>
      <c r="K2" s="113" t="s">
        <v>83</v>
      </c>
    </row>
    <row r="3" customFormat="false" ht="15.75" hidden="false" customHeight="true" outlineLevel="0" collapsed="false">
      <c r="A3" s="652" t="s">
        <v>2170</v>
      </c>
      <c r="K3" s="113" t="s">
        <v>84</v>
      </c>
    </row>
    <row r="4" customFormat="false" ht="12.75" hidden="false" customHeight="true" outlineLevel="0" collapsed="false"/>
    <row r="5" customFormat="false" ht="49.5" hidden="false" customHeight="true" outlineLevel="0" collapsed="false">
      <c r="A5" s="2371" t="s">
        <v>85</v>
      </c>
      <c r="B5" s="2343" t="s">
        <v>2171</v>
      </c>
      <c r="C5" s="2343" t="s">
        <v>2172</v>
      </c>
      <c r="D5" s="2343" t="s">
        <v>2173</v>
      </c>
      <c r="E5" s="2343" t="s">
        <v>2174</v>
      </c>
      <c r="F5" s="2343" t="s">
        <v>2175</v>
      </c>
      <c r="G5" s="2343" t="s">
        <v>2176</v>
      </c>
      <c r="H5" s="2343" t="s">
        <v>2177</v>
      </c>
      <c r="I5" s="2343" t="s">
        <v>2178</v>
      </c>
      <c r="J5" s="2343" t="s">
        <v>2179</v>
      </c>
      <c r="K5" s="2343" t="s">
        <v>2180</v>
      </c>
      <c r="L5" s="16"/>
    </row>
    <row r="6" customFormat="false" ht="12.75" hidden="false" customHeight="true" outlineLevel="0" collapsed="false">
      <c r="A6" s="2371"/>
      <c r="B6" s="2344" t="s">
        <v>93</v>
      </c>
      <c r="C6" s="2344" t="s">
        <v>93</v>
      </c>
      <c r="D6" s="2344" t="s">
        <v>93</v>
      </c>
      <c r="E6" s="2344" t="s">
        <v>93</v>
      </c>
      <c r="F6" s="2344" t="s">
        <v>93</v>
      </c>
      <c r="G6" s="2344" t="s">
        <v>93</v>
      </c>
      <c r="H6" s="2344" t="s">
        <v>93</v>
      </c>
      <c r="I6" s="2344" t="s">
        <v>93</v>
      </c>
      <c r="J6" s="2344" t="s">
        <v>93</v>
      </c>
      <c r="K6" s="2344" t="s">
        <v>93</v>
      </c>
      <c r="L6" s="16"/>
    </row>
    <row r="7" customFormat="false" ht="15.75" hidden="false" customHeight="true" outlineLevel="0" collapsed="false">
      <c r="A7" s="2372" t="s">
        <v>2181</v>
      </c>
      <c r="B7" s="2373" t="n">
        <v>4513.2292299147</v>
      </c>
      <c r="C7" s="2373" t="n">
        <v>4460.8926718936</v>
      </c>
      <c r="D7" s="2373" t="n">
        <v>4304.30464184348</v>
      </c>
      <c r="E7" s="2373" t="n">
        <v>4246.54039642764</v>
      </c>
      <c r="F7" s="2373" t="n">
        <v>3773.23195372496</v>
      </c>
      <c r="G7" s="2373" t="n">
        <v>3756.47853940269</v>
      </c>
      <c r="H7" s="2373" t="n">
        <v>3644.28751352251</v>
      </c>
      <c r="I7" s="2373" t="n">
        <v>3492.81843344498</v>
      </c>
      <c r="J7" s="2373" t="n">
        <v>3286.49529791794</v>
      </c>
      <c r="K7" s="2373" t="n">
        <v>3204.14975444584</v>
      </c>
      <c r="L7" s="16"/>
    </row>
    <row r="8" customFormat="false" ht="15" hidden="false" customHeight="true" outlineLevel="0" collapsed="false">
      <c r="A8" s="2374" t="s">
        <v>1669</v>
      </c>
      <c r="B8" s="2348" t="n">
        <v>884.554531996078</v>
      </c>
      <c r="C8" s="2348" t="n">
        <v>872.040461273486</v>
      </c>
      <c r="D8" s="2348" t="n">
        <v>823.725799461915</v>
      </c>
      <c r="E8" s="2348" t="n">
        <v>793.087834279932</v>
      </c>
      <c r="F8" s="2348" t="n">
        <v>732.867441038484</v>
      </c>
      <c r="G8" s="2348" t="n">
        <v>719.918438602867</v>
      </c>
      <c r="H8" s="2348" t="n">
        <v>740.818175767471</v>
      </c>
      <c r="I8" s="2348" t="n">
        <v>700.066428648839</v>
      </c>
      <c r="J8" s="2348" t="n">
        <v>682.597500442693</v>
      </c>
      <c r="K8" s="2348" t="n">
        <v>659.534519069582</v>
      </c>
      <c r="L8" s="16"/>
    </row>
    <row r="9" customFormat="false" ht="15" hidden="false" customHeight="true" outlineLevel="0" collapsed="false">
      <c r="A9" s="2375" t="s">
        <v>1596</v>
      </c>
      <c r="B9" s="424" t="n">
        <v>45.9711846083677</v>
      </c>
      <c r="C9" s="424" t="n">
        <v>46.6916795196926</v>
      </c>
      <c r="D9" s="424" t="n">
        <v>45.643738459936</v>
      </c>
      <c r="E9" s="424" t="n">
        <v>46.5869469608042</v>
      </c>
      <c r="F9" s="424" t="n">
        <v>53.7241257301555</v>
      </c>
      <c r="G9" s="424" t="n">
        <v>60.090184855137</v>
      </c>
      <c r="H9" s="424" t="n">
        <v>66.2763552247996</v>
      </c>
      <c r="I9" s="424" t="n">
        <v>66.0105987956134</v>
      </c>
      <c r="J9" s="424" t="n">
        <v>69.1673563018925</v>
      </c>
      <c r="K9" s="424" t="n">
        <v>68.4463880711161</v>
      </c>
      <c r="L9" s="16"/>
    </row>
    <row r="10" customFormat="false" ht="15" hidden="false" customHeight="true" outlineLevel="0" collapsed="false">
      <c r="A10" s="2375" t="s">
        <v>2206</v>
      </c>
      <c r="B10" s="424" t="n">
        <v>61.7593952524852</v>
      </c>
      <c r="C10" s="424" t="n">
        <v>59.6958022315276</v>
      </c>
      <c r="D10" s="424" t="n">
        <v>57.6609830961477</v>
      </c>
      <c r="E10" s="424" t="n">
        <v>56.3497315219948</v>
      </c>
      <c r="F10" s="424" t="n">
        <v>58.6012695031253</v>
      </c>
      <c r="G10" s="424" t="n">
        <v>59.9946561954091</v>
      </c>
      <c r="H10" s="424" t="n">
        <v>60.6099720648337</v>
      </c>
      <c r="I10" s="424" t="n">
        <v>63.6855110372537</v>
      </c>
      <c r="J10" s="424" t="n">
        <v>65.4597685774101</v>
      </c>
      <c r="K10" s="424" t="n">
        <v>66.8172834819794</v>
      </c>
      <c r="L10" s="16"/>
    </row>
    <row r="11" customFormat="false" ht="15" hidden="false" customHeight="true" outlineLevel="0" collapsed="false">
      <c r="A11" s="2375" t="s">
        <v>1598</v>
      </c>
      <c r="B11" s="424" t="n">
        <v>220.373461253084</v>
      </c>
      <c r="C11" s="424" t="n">
        <v>209.375519247519</v>
      </c>
      <c r="D11" s="424" t="n">
        <v>208.117362141143</v>
      </c>
      <c r="E11" s="424" t="n">
        <v>197.633975357273</v>
      </c>
      <c r="F11" s="424" t="n">
        <v>184.556915219676</v>
      </c>
      <c r="G11" s="424" t="n">
        <v>174.764851405207</v>
      </c>
      <c r="H11" s="424" t="n">
        <v>166.03650914588</v>
      </c>
      <c r="I11" s="424" t="n">
        <v>154.904770288606</v>
      </c>
      <c r="J11" s="424" t="n">
        <v>147.307841636516</v>
      </c>
      <c r="K11" s="424" t="n">
        <v>136.303186542155</v>
      </c>
      <c r="L11" s="16"/>
    </row>
    <row r="12" customFormat="false" ht="15" hidden="false" customHeight="true" outlineLevel="0" collapsed="false">
      <c r="A12" s="2375" t="s">
        <v>1599</v>
      </c>
      <c r="B12" s="424" t="n">
        <v>544.656987366127</v>
      </c>
      <c r="C12" s="424" t="n">
        <v>548.553233065604</v>
      </c>
      <c r="D12" s="424" t="n">
        <v>506.989531854807</v>
      </c>
      <c r="E12" s="424" t="n">
        <v>488.801419937523</v>
      </c>
      <c r="F12" s="424" t="n">
        <v>433.842022014322</v>
      </c>
      <c r="G12" s="424" t="n">
        <v>423.769439995532</v>
      </c>
      <c r="H12" s="424" t="n">
        <v>446.952513710927</v>
      </c>
      <c r="I12" s="424" t="n">
        <v>414.631049805019</v>
      </c>
      <c r="J12" s="424" t="n">
        <v>399.837510035793</v>
      </c>
      <c r="K12" s="424" t="n">
        <v>387.184936934028</v>
      </c>
      <c r="L12" s="16"/>
    </row>
    <row r="13" customFormat="false" ht="15" hidden="false" customHeight="true" outlineLevel="0" collapsed="false">
      <c r="A13" s="2375" t="s">
        <v>1600</v>
      </c>
      <c r="B13" s="424" t="n">
        <v>11.7935035160142</v>
      </c>
      <c r="C13" s="424" t="n">
        <v>7.72422720914202</v>
      </c>
      <c r="D13" s="424" t="n">
        <v>5.31418390988172</v>
      </c>
      <c r="E13" s="424" t="n">
        <v>3.71576050233704</v>
      </c>
      <c r="F13" s="424" t="n">
        <v>2.14310857120546</v>
      </c>
      <c r="G13" s="424" t="n">
        <v>1.29930615158241</v>
      </c>
      <c r="H13" s="424" t="n">
        <v>0.94282562103103</v>
      </c>
      <c r="I13" s="424" t="n">
        <v>0.834498722348145</v>
      </c>
      <c r="J13" s="424" t="n">
        <v>0.825023891081896</v>
      </c>
      <c r="K13" s="424" t="n">
        <v>0.782724040303309</v>
      </c>
      <c r="L13" s="16"/>
    </row>
    <row r="14" customFormat="false" ht="15" hidden="false" customHeight="true" outlineLevel="0" collapsed="false">
      <c r="A14" s="2374" t="s">
        <v>123</v>
      </c>
      <c r="B14" s="2348" t="n">
        <v>3628.67469791862</v>
      </c>
      <c r="C14" s="2348" t="n">
        <v>3588.85221062011</v>
      </c>
      <c r="D14" s="2348" t="n">
        <v>3480.57884238157</v>
      </c>
      <c r="E14" s="2348" t="n">
        <v>3453.45256214771</v>
      </c>
      <c r="F14" s="2348" t="n">
        <v>3040.36451268648</v>
      </c>
      <c r="G14" s="2348" t="n">
        <v>3036.56010079982</v>
      </c>
      <c r="H14" s="2348" t="n">
        <v>2903.46933775504</v>
      </c>
      <c r="I14" s="2348" t="n">
        <v>2792.75200479614</v>
      </c>
      <c r="J14" s="2348" t="n">
        <v>2603.89779747524</v>
      </c>
      <c r="K14" s="2348" t="n">
        <v>2544.61523537626</v>
      </c>
      <c r="L14" s="16"/>
    </row>
    <row r="15" customFormat="false" ht="15" hidden="false" customHeight="true" outlineLevel="0" collapsed="false">
      <c r="A15" s="2375" t="s">
        <v>124</v>
      </c>
      <c r="B15" s="424" t="n">
        <v>2193.64342838993</v>
      </c>
      <c r="C15" s="424" t="n">
        <v>2143.55252701976</v>
      </c>
      <c r="D15" s="424" t="n">
        <v>1998.64660386598</v>
      </c>
      <c r="E15" s="424" t="n">
        <v>1950.13809548436</v>
      </c>
      <c r="F15" s="424" t="n">
        <v>1577.30208298666</v>
      </c>
      <c r="G15" s="424" t="n">
        <v>1637.6060234981</v>
      </c>
      <c r="H15" s="424" t="n">
        <v>1514.50562566811</v>
      </c>
      <c r="I15" s="424" t="n">
        <v>1460.58456597977</v>
      </c>
      <c r="J15" s="424" t="n">
        <v>1271.18057865544</v>
      </c>
      <c r="K15" s="424" t="n">
        <v>1266.92775672861</v>
      </c>
      <c r="L15" s="16"/>
    </row>
    <row r="16" customFormat="false" ht="15.75" hidden="false" customHeight="true" outlineLevel="0" collapsed="false">
      <c r="A16" s="2375" t="s">
        <v>1601</v>
      </c>
      <c r="B16" s="772" t="n">
        <v>1435.03126952869</v>
      </c>
      <c r="C16" s="772" t="n">
        <v>1445.29968360035</v>
      </c>
      <c r="D16" s="772" t="n">
        <v>1481.93223851558</v>
      </c>
      <c r="E16" s="772" t="n">
        <v>1503.31446666335</v>
      </c>
      <c r="F16" s="772" t="n">
        <v>1463.06242969982</v>
      </c>
      <c r="G16" s="772" t="n">
        <v>1398.95407730172</v>
      </c>
      <c r="H16" s="772" t="n">
        <v>1388.96371208693</v>
      </c>
      <c r="I16" s="772" t="n">
        <v>1332.16743881637</v>
      </c>
      <c r="J16" s="772" t="n">
        <v>1332.71721881981</v>
      </c>
      <c r="K16" s="772" t="n">
        <v>1277.68747864765</v>
      </c>
      <c r="L16" s="16"/>
    </row>
    <row r="17" customFormat="false" ht="15" hidden="false" customHeight="true" outlineLevel="0" collapsed="false">
      <c r="A17" s="2372" t="s">
        <v>2182</v>
      </c>
      <c r="B17" s="2355" t="n">
        <v>41.8373995960443</v>
      </c>
      <c r="C17" s="2355" t="n">
        <v>40.9798799201536</v>
      </c>
      <c r="D17" s="2355" t="n">
        <v>41.4232675576642</v>
      </c>
      <c r="E17" s="2355" t="n">
        <v>40.6171216457747</v>
      </c>
      <c r="F17" s="2355" t="n">
        <v>42.8477438021008</v>
      </c>
      <c r="G17" s="2355" t="n">
        <v>41.0074123515744</v>
      </c>
      <c r="H17" s="2355" t="n">
        <v>39.8024515515561</v>
      </c>
      <c r="I17" s="2355" t="n">
        <v>38.8872160648116</v>
      </c>
      <c r="J17" s="2355" t="n">
        <v>37.0122413045595</v>
      </c>
      <c r="K17" s="2355" t="n">
        <v>36.1070007930736</v>
      </c>
      <c r="L17" s="16"/>
    </row>
    <row r="18" customFormat="false" ht="15" hidden="false" customHeight="true" outlineLevel="0" collapsed="false">
      <c r="A18" s="2374" t="s">
        <v>479</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74" t="s">
        <v>488</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2510364677263</v>
      </c>
      <c r="K19" s="424" t="n">
        <v>28.4752576096336</v>
      </c>
      <c r="L19" s="16"/>
    </row>
    <row r="20" customFormat="false" ht="15" hidden="false" customHeight="true" outlineLevel="0" collapsed="false">
      <c r="A20" s="2374" t="s">
        <v>500</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5" hidden="false" customHeight="true" outlineLevel="0" collapsed="false">
      <c r="A21" s="2374" t="s">
        <v>507</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5" hidden="false" customHeight="true" outlineLevel="0" collapsed="false">
      <c r="A22" s="2374" t="s">
        <v>2183</v>
      </c>
      <c r="B22" s="672"/>
      <c r="C22" s="672"/>
      <c r="D22" s="672"/>
      <c r="E22" s="672"/>
      <c r="F22" s="672"/>
      <c r="G22" s="672"/>
      <c r="H22" s="672"/>
      <c r="I22" s="672"/>
      <c r="J22" s="672"/>
      <c r="K22" s="672"/>
      <c r="L22" s="16"/>
    </row>
    <row r="23" customFormat="false" ht="15" hidden="false" customHeight="true" outlineLevel="0" collapsed="false">
      <c r="A23" s="2374" t="s">
        <v>2184</v>
      </c>
      <c r="B23" s="672"/>
      <c r="C23" s="672"/>
      <c r="D23" s="672"/>
      <c r="E23" s="672"/>
      <c r="F23" s="672"/>
      <c r="G23" s="672"/>
      <c r="H23" s="672"/>
      <c r="I23" s="672"/>
      <c r="J23" s="672"/>
      <c r="K23" s="672"/>
      <c r="L23" s="16"/>
    </row>
    <row r="24" customFormat="false" ht="15.75" hidden="false" customHeight="true" outlineLevel="0" collapsed="false">
      <c r="A24" s="2374" t="s">
        <v>1607</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5.75" hidden="false" customHeight="true" outlineLevel="0" collapsed="false">
      <c r="A25" s="2376" t="s">
        <v>2185</v>
      </c>
      <c r="B25" s="2377"/>
      <c r="C25" s="2377"/>
      <c r="D25" s="2377"/>
      <c r="E25" s="2377"/>
      <c r="F25" s="2377"/>
      <c r="G25" s="2377"/>
      <c r="H25" s="2377"/>
      <c r="I25" s="2377"/>
      <c r="J25" s="2377"/>
      <c r="K25" s="2377"/>
      <c r="L25" s="16"/>
    </row>
    <row r="26" customFormat="false" ht="15" hidden="false" customHeight="true" outlineLevel="0" collapsed="false">
      <c r="A26" s="2372" t="s">
        <v>2207</v>
      </c>
      <c r="B26" s="2378" t="n">
        <v>8851.201593196</v>
      </c>
      <c r="C26" s="2378" t="n">
        <v>8671.10486758059</v>
      </c>
      <c r="D26" s="2378" t="n">
        <v>8582.83710241723</v>
      </c>
      <c r="E26" s="2378" t="n">
        <v>8569.03475123781</v>
      </c>
      <c r="F26" s="2378" t="n">
        <v>8592.00399281972</v>
      </c>
      <c r="G26" s="2378" t="n">
        <v>8624.73310144959</v>
      </c>
      <c r="H26" s="2378" t="n">
        <v>8690.97070638182</v>
      </c>
      <c r="I26" s="2378" t="n">
        <v>8605.52523302497</v>
      </c>
      <c r="J26" s="2378" t="n">
        <v>8604.41440805835</v>
      </c>
      <c r="K26" s="2378" t="n">
        <v>8587.93202295931</v>
      </c>
      <c r="L26" s="16"/>
    </row>
    <row r="27" customFormat="false" ht="15" hidden="false" customHeight="true" outlineLevel="0" collapsed="false">
      <c r="A27" s="2374" t="s">
        <v>1617</v>
      </c>
      <c r="B27" s="424" t="n">
        <v>6702.39992086988</v>
      </c>
      <c r="C27" s="424" t="n">
        <v>6563.3594349114</v>
      </c>
      <c r="D27" s="424" t="n">
        <v>6484.78964888889</v>
      </c>
      <c r="E27" s="424" t="n">
        <v>6461.42262558257</v>
      </c>
      <c r="F27" s="424" t="n">
        <v>6465.70944717381</v>
      </c>
      <c r="G27" s="424" t="n">
        <v>6486.34959030089</v>
      </c>
      <c r="H27" s="424" t="n">
        <v>6536.13656154437</v>
      </c>
      <c r="I27" s="424" t="n">
        <v>6447.43660314503</v>
      </c>
      <c r="J27" s="424" t="n">
        <v>6427.96487048447</v>
      </c>
      <c r="K27" s="424" t="n">
        <v>6424.5654115105</v>
      </c>
      <c r="L27" s="16"/>
    </row>
    <row r="28" customFormat="false" ht="15" hidden="false" customHeight="true" outlineLevel="0" collapsed="false">
      <c r="A28" s="2374" t="s">
        <v>826</v>
      </c>
      <c r="B28" s="424" t="n">
        <v>2008.47250306601</v>
      </c>
      <c r="C28" s="424" t="n">
        <v>1970.85312272668</v>
      </c>
      <c r="D28" s="424" t="n">
        <v>1967.27439277398</v>
      </c>
      <c r="E28" s="424" t="n">
        <v>1985.7979370709</v>
      </c>
      <c r="F28" s="424" t="n">
        <v>1996.41542702419</v>
      </c>
      <c r="G28" s="424" t="n">
        <v>2011.82092536587</v>
      </c>
      <c r="H28" s="424" t="n">
        <v>2018.28289943054</v>
      </c>
      <c r="I28" s="424" t="n">
        <v>2017.72394569523</v>
      </c>
      <c r="J28" s="424" t="n">
        <v>2043.67044013659</v>
      </c>
      <c r="K28" s="424" t="n">
        <v>2035.4946996072</v>
      </c>
      <c r="L28" s="16"/>
    </row>
    <row r="29" customFormat="false" ht="15" hidden="false" customHeight="true" outlineLevel="0" collapsed="false">
      <c r="A29" s="2374" t="s">
        <v>836</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74" t="s">
        <v>1763</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74" t="s">
        <v>846</v>
      </c>
      <c r="B31" s="423" t="s">
        <v>127</v>
      </c>
      <c r="C31" s="423" t="s">
        <v>127</v>
      </c>
      <c r="D31" s="423" t="s">
        <v>127</v>
      </c>
      <c r="E31" s="423" t="s">
        <v>127</v>
      </c>
      <c r="F31" s="423" t="s">
        <v>127</v>
      </c>
      <c r="G31" s="423" t="s">
        <v>127</v>
      </c>
      <c r="H31" s="423" t="s">
        <v>127</v>
      </c>
      <c r="I31" s="423" t="s">
        <v>127</v>
      </c>
      <c r="J31" s="423" t="s">
        <v>127</v>
      </c>
      <c r="K31" s="423" t="s">
        <v>127</v>
      </c>
      <c r="L31" s="16"/>
    </row>
    <row r="32" customFormat="false" ht="15" hidden="false" customHeight="true" outlineLevel="0" collapsed="false">
      <c r="A32" s="2374" t="s">
        <v>1619</v>
      </c>
      <c r="B32" s="424" t="n">
        <v>35.917715490993</v>
      </c>
      <c r="C32" s="424" t="n">
        <v>35.574792644576</v>
      </c>
      <c r="D32" s="424" t="n">
        <v>31.0278415393463</v>
      </c>
      <c r="E32" s="424" t="n">
        <v>23.7891958466381</v>
      </c>
      <c r="F32" s="424" t="n">
        <v>23.4052662088648</v>
      </c>
      <c r="G32" s="424" t="n">
        <v>22.4752157803823</v>
      </c>
      <c r="H32" s="424" t="n">
        <v>23.9766567663478</v>
      </c>
      <c r="I32" s="424" t="n">
        <v>26.0869987956685</v>
      </c>
      <c r="J32" s="424" t="n">
        <v>23.1948252720778</v>
      </c>
      <c r="K32" s="424" t="n">
        <v>21.1174793221041</v>
      </c>
      <c r="L32" s="16"/>
    </row>
    <row r="33" customFormat="false" ht="15.75" hidden="false" customHeight="true" outlineLevel="0" collapsed="false">
      <c r="A33" s="2374" t="s">
        <v>1607</v>
      </c>
      <c r="B33" s="2359" t="s">
        <v>127</v>
      </c>
      <c r="C33" s="2359" t="s">
        <v>127</v>
      </c>
      <c r="D33" s="2359" t="s">
        <v>127</v>
      </c>
      <c r="E33" s="2359" t="s">
        <v>127</v>
      </c>
      <c r="F33" s="2359" t="s">
        <v>127</v>
      </c>
      <c r="G33" s="2359" t="s">
        <v>127</v>
      </c>
      <c r="H33" s="2359" t="s">
        <v>127</v>
      </c>
      <c r="I33" s="2359" t="s">
        <v>127</v>
      </c>
      <c r="J33" s="2359" t="s">
        <v>127</v>
      </c>
      <c r="K33" s="2359" t="s">
        <v>127</v>
      </c>
      <c r="L33" s="16"/>
    </row>
    <row r="34" customFormat="false" ht="15" hidden="false" customHeight="true" outlineLevel="0" collapsed="false">
      <c r="A34" s="2372" t="s">
        <v>1620</v>
      </c>
      <c r="B34" s="2355" t="n">
        <v>76.5217949496371</v>
      </c>
      <c r="C34" s="2355" t="n">
        <v>75.939530375377</v>
      </c>
      <c r="D34" s="2355" t="n">
        <v>69.4560425628718</v>
      </c>
      <c r="E34" s="2355" t="n">
        <v>69.0598652422884</v>
      </c>
      <c r="F34" s="2355" t="n">
        <v>167.168190127122</v>
      </c>
      <c r="G34" s="2355" t="n">
        <v>158.882579639893</v>
      </c>
      <c r="H34" s="2355" t="n">
        <v>149.734010933603</v>
      </c>
      <c r="I34" s="2355" t="n">
        <v>140.203354545155</v>
      </c>
      <c r="J34" s="2355" t="n">
        <v>131.873373098462</v>
      </c>
      <c r="K34" s="2355" t="n">
        <v>115.783674917693</v>
      </c>
      <c r="L34" s="16"/>
    </row>
    <row r="35" customFormat="false" ht="15" hidden="false" customHeight="true" outlineLevel="0" collapsed="false">
      <c r="A35" s="1729" t="s">
        <v>1119</v>
      </c>
      <c r="B35" s="424" t="n">
        <v>57.3314316639157</v>
      </c>
      <c r="C35" s="424" t="n">
        <v>54.7486472043259</v>
      </c>
      <c r="D35" s="424" t="n">
        <v>47.6802311598543</v>
      </c>
      <c r="E35" s="424" t="n">
        <v>48.3740124589169</v>
      </c>
      <c r="F35" s="424" t="n">
        <v>62.6122571605696</v>
      </c>
      <c r="G35" s="424" t="n">
        <v>45.4380698608844</v>
      </c>
      <c r="H35" s="424" t="n">
        <v>39.3246743789976</v>
      </c>
      <c r="I35" s="424" t="n">
        <v>46.0158889039298</v>
      </c>
      <c r="J35" s="424" t="n">
        <v>46.7133628732778</v>
      </c>
      <c r="K35" s="424" t="n">
        <v>38.6496521045756</v>
      </c>
      <c r="L35" s="16"/>
    </row>
    <row r="36" customFormat="false" ht="15" hidden="false" customHeight="true" outlineLevel="0" collapsed="false">
      <c r="A36" s="1729" t="s">
        <v>1122</v>
      </c>
      <c r="B36" s="424" t="n">
        <v>7.45468638597898</v>
      </c>
      <c r="C36" s="424" t="n">
        <v>8.62388496610565</v>
      </c>
      <c r="D36" s="424" t="n">
        <v>8.33026969704262</v>
      </c>
      <c r="E36" s="424" t="n">
        <v>8.05356987054668</v>
      </c>
      <c r="F36" s="424" t="n">
        <v>7.23016027996597</v>
      </c>
      <c r="G36" s="424" t="n">
        <v>7.27076622528749</v>
      </c>
      <c r="H36" s="424" t="n">
        <v>8.09715631616865</v>
      </c>
      <c r="I36" s="424" t="n">
        <v>7.22506217231663</v>
      </c>
      <c r="J36" s="424" t="n">
        <v>7.44876343547776</v>
      </c>
      <c r="K36" s="424" t="n">
        <v>7.27263867559285</v>
      </c>
      <c r="L36" s="16"/>
    </row>
    <row r="37" customFormat="false" ht="15" hidden="false" customHeight="true" outlineLevel="0" collapsed="false">
      <c r="A37" s="1729" t="s">
        <v>1125</v>
      </c>
      <c r="B37" s="424" t="n">
        <v>7.37485926696492</v>
      </c>
      <c r="C37" s="424" t="n">
        <v>8.25036747043874</v>
      </c>
      <c r="D37" s="424" t="n">
        <v>9.12702005675642</v>
      </c>
      <c r="E37" s="424" t="n">
        <v>8.30765266516584</v>
      </c>
      <c r="F37" s="424" t="n">
        <v>7.74590476284072</v>
      </c>
      <c r="G37" s="424" t="n">
        <v>6.84390082883847</v>
      </c>
      <c r="H37" s="424" t="n">
        <v>7.51493676180766</v>
      </c>
      <c r="I37" s="424" t="n">
        <v>7.09478143275439</v>
      </c>
      <c r="J37" s="424" t="n">
        <v>7.8470518768105</v>
      </c>
      <c r="K37" s="424" t="n">
        <v>6.49088526682781</v>
      </c>
      <c r="L37" s="16"/>
    </row>
    <row r="38" customFormat="false" ht="15" hidden="false" customHeight="true" outlineLevel="0" collapsed="false">
      <c r="A38" s="1729" t="s">
        <v>1128</v>
      </c>
      <c r="B38" s="424" t="n">
        <v>1.84326482114956</v>
      </c>
      <c r="C38" s="424" t="n">
        <v>1.85173099619475</v>
      </c>
      <c r="D38" s="424" t="n">
        <v>1.90516866253168</v>
      </c>
      <c r="E38" s="424" t="n">
        <v>1.91657782016034</v>
      </c>
      <c r="F38" s="424" t="n">
        <v>1.9676947515703</v>
      </c>
      <c r="G38" s="424" t="n">
        <v>1.91435480984162</v>
      </c>
      <c r="H38" s="424" t="n">
        <v>2.02864681700476</v>
      </c>
      <c r="I38" s="424" t="n">
        <v>2.04114163693389</v>
      </c>
      <c r="J38" s="424" t="n">
        <v>2.01225142357904</v>
      </c>
      <c r="K38" s="424" t="n">
        <v>2.05780904674821</v>
      </c>
      <c r="L38" s="16"/>
    </row>
    <row r="39" customFormat="false" ht="15" hidden="false" customHeight="true" outlineLevel="0" collapsed="false">
      <c r="A39" s="1729" t="s">
        <v>1622</v>
      </c>
      <c r="B39" s="424" t="n">
        <v>2.44912501729278</v>
      </c>
      <c r="C39" s="424" t="n">
        <v>2.39850794723646</v>
      </c>
      <c r="D39" s="424" t="n">
        <v>2.34911732925997</v>
      </c>
      <c r="E39" s="424" t="n">
        <v>2.3460930341094</v>
      </c>
      <c r="F39" s="424" t="n">
        <v>2.41576371170988</v>
      </c>
      <c r="G39" s="424" t="n">
        <v>2.31017055228098</v>
      </c>
      <c r="H39" s="424" t="n">
        <v>2.51139024013826</v>
      </c>
      <c r="I39" s="424" t="n">
        <v>2.67442382750003</v>
      </c>
      <c r="J39" s="424" t="n">
        <v>2.75563131891185</v>
      </c>
      <c r="K39" s="424" t="n">
        <v>3.09987202017908</v>
      </c>
      <c r="L39" s="16"/>
    </row>
    <row r="40" customFormat="false" ht="15" hidden="false" customHeight="true" outlineLevel="0" collapsed="false">
      <c r="A40" s="1729" t="s">
        <v>1134</v>
      </c>
      <c r="B40" s="424" t="n">
        <v>0.068427794335183</v>
      </c>
      <c r="C40" s="424" t="n">
        <v>0.0663917910754895</v>
      </c>
      <c r="D40" s="424" t="n">
        <v>0.0642356574268516</v>
      </c>
      <c r="E40" s="424" t="n">
        <v>0.0619593933892693</v>
      </c>
      <c r="F40" s="424" t="n">
        <v>0.196409460465389</v>
      </c>
      <c r="G40" s="424" t="n">
        <v>0.105317362760135</v>
      </c>
      <c r="H40" s="424" t="n">
        <v>0.257206419486225</v>
      </c>
      <c r="I40" s="424" t="n">
        <v>0.152056571720152</v>
      </c>
      <c r="J40" s="424" t="n">
        <v>0.0963121704045483</v>
      </c>
      <c r="K40" s="424" t="n">
        <v>0.212817803769834</v>
      </c>
      <c r="L40" s="16"/>
    </row>
    <row r="41" customFormat="false" ht="15.75" hidden="false" customHeight="true" outlineLevel="0" collapsed="false">
      <c r="A41" s="2356" t="s">
        <v>1623</v>
      </c>
      <c r="B41" s="2359" t="s">
        <v>137</v>
      </c>
      <c r="C41" s="2359" t="s">
        <v>137</v>
      </c>
      <c r="D41" s="2359" t="s">
        <v>137</v>
      </c>
      <c r="E41" s="2359" t="s">
        <v>137</v>
      </c>
      <c r="F41" s="772" t="n">
        <v>85</v>
      </c>
      <c r="G41" s="772" t="n">
        <v>95</v>
      </c>
      <c r="H41" s="772" t="n">
        <v>90</v>
      </c>
      <c r="I41" s="772" t="n">
        <v>75</v>
      </c>
      <c r="J41" s="772" t="n">
        <v>65</v>
      </c>
      <c r="K41" s="772" t="n">
        <v>58</v>
      </c>
      <c r="L41" s="16"/>
    </row>
    <row r="42" customFormat="false" ht="15" hidden="false" customHeight="true" outlineLevel="0" collapsed="false">
      <c r="A42" s="2376" t="s">
        <v>1624</v>
      </c>
      <c r="B42" s="2355" t="n">
        <v>8052.3769962711</v>
      </c>
      <c r="C42" s="2355" t="n">
        <v>8078.91415448785</v>
      </c>
      <c r="D42" s="2355" t="n">
        <v>7934.52624522742</v>
      </c>
      <c r="E42" s="2355" t="n">
        <v>7795.61675115972</v>
      </c>
      <c r="F42" s="2355" t="n">
        <v>7684.69680719079</v>
      </c>
      <c r="G42" s="2355" t="n">
        <v>7548.31930393424</v>
      </c>
      <c r="H42" s="2355" t="n">
        <v>7398.10744998082</v>
      </c>
      <c r="I42" s="2355" t="n">
        <v>7108.30978541845</v>
      </c>
      <c r="J42" s="2355" t="n">
        <v>6884.65328679862</v>
      </c>
      <c r="K42" s="2355" t="n">
        <v>6576.73221853135</v>
      </c>
      <c r="L42" s="16"/>
    </row>
    <row r="43" customFormat="false" ht="15" hidden="false" customHeight="true" outlineLevel="0" collapsed="false">
      <c r="A43" s="2374" t="s">
        <v>1441</v>
      </c>
      <c r="B43" s="424" t="n">
        <v>7389.43034346415</v>
      </c>
      <c r="C43" s="424" t="n">
        <v>7417.00702430665</v>
      </c>
      <c r="D43" s="424" t="n">
        <v>7279.26052927745</v>
      </c>
      <c r="E43" s="424" t="n">
        <v>7140.52134046725</v>
      </c>
      <c r="F43" s="424" t="n">
        <v>7025.87584299935</v>
      </c>
      <c r="G43" s="424" t="n">
        <v>6884.26562997171</v>
      </c>
      <c r="H43" s="424" t="n">
        <v>6743.88654591639</v>
      </c>
      <c r="I43" s="424" t="n">
        <v>6462.23217665386</v>
      </c>
      <c r="J43" s="424" t="n">
        <v>6237.44519874036</v>
      </c>
      <c r="K43" s="424" t="n">
        <v>5932.71191053099</v>
      </c>
      <c r="L43" s="16"/>
    </row>
    <row r="44" customFormat="false" ht="15" hidden="false" customHeight="true" outlineLevel="0" collapsed="false">
      <c r="A44" s="2374" t="s">
        <v>1626</v>
      </c>
      <c r="B44" s="424" t="n">
        <v>620.847131077953</v>
      </c>
      <c r="C44" s="424" t="n">
        <v>606.668105803738</v>
      </c>
      <c r="D44" s="424" t="n">
        <v>599.260191514307</v>
      </c>
      <c r="E44" s="424" t="n">
        <v>595.130389954232</v>
      </c>
      <c r="F44" s="424" t="n">
        <v>594.556368619446</v>
      </c>
      <c r="G44" s="424" t="n">
        <v>592.890954770884</v>
      </c>
      <c r="H44" s="424" t="n">
        <v>577.951705450349</v>
      </c>
      <c r="I44" s="424" t="n">
        <v>567.512829331882</v>
      </c>
      <c r="J44" s="424" t="n">
        <v>568.671197958555</v>
      </c>
      <c r="K44" s="424" t="n">
        <v>557.929559547769</v>
      </c>
      <c r="L44" s="16"/>
    </row>
    <row r="45" customFormat="false" ht="15" hidden="false" customHeight="true" outlineLevel="0" collapsed="false">
      <c r="A45" s="2374" t="s">
        <v>1627</v>
      </c>
      <c r="B45" s="424" t="n">
        <v>22.7178706122158</v>
      </c>
      <c r="C45" s="424" t="n">
        <v>30.3494358306417</v>
      </c>
      <c r="D45" s="424" t="n">
        <v>26.6070242472607</v>
      </c>
      <c r="E45" s="424" t="n">
        <v>26.390901548249</v>
      </c>
      <c r="F45" s="424" t="n">
        <v>24.1276732114652</v>
      </c>
      <c r="G45" s="424" t="n">
        <v>24.939423409239</v>
      </c>
      <c r="H45" s="424" t="n">
        <v>24.1346408194265</v>
      </c>
      <c r="I45" s="424" t="n">
        <v>23.1676796857514</v>
      </c>
      <c r="J45" s="424" t="n">
        <v>22.2861916191457</v>
      </c>
      <c r="K45" s="424" t="n">
        <v>24.6422119304349</v>
      </c>
      <c r="L45" s="16"/>
    </row>
    <row r="46" customFormat="false" ht="15.75" hidden="false" customHeight="true" outlineLevel="0" collapsed="false">
      <c r="A46" s="2374" t="s">
        <v>779</v>
      </c>
      <c r="B46" s="772" t="n">
        <v>19.3816511167837</v>
      </c>
      <c r="C46" s="772" t="n">
        <v>24.8895885468186</v>
      </c>
      <c r="D46" s="772" t="n">
        <v>29.3985001884054</v>
      </c>
      <c r="E46" s="772" t="n">
        <v>33.5741191899903</v>
      </c>
      <c r="F46" s="772" t="n">
        <v>40.1369223605338</v>
      </c>
      <c r="G46" s="772" t="n">
        <v>46.2232957824099</v>
      </c>
      <c r="H46" s="772" t="n">
        <v>52.134557794654</v>
      </c>
      <c r="I46" s="772" t="n">
        <v>55.3970997469564</v>
      </c>
      <c r="J46" s="772" t="n">
        <v>56.2506984805596</v>
      </c>
      <c r="K46" s="772" t="n">
        <v>61.4485365221527</v>
      </c>
      <c r="L46" s="16"/>
    </row>
    <row r="47" customFormat="false" ht="15" hidden="false" customHeight="true" outlineLevel="0" collapsed="false">
      <c r="A47" s="2379" t="s">
        <v>2188</v>
      </c>
      <c r="B47" s="2355" t="s">
        <v>127</v>
      </c>
      <c r="C47" s="2355" t="s">
        <v>127</v>
      </c>
      <c r="D47" s="2355" t="s">
        <v>127</v>
      </c>
      <c r="E47" s="2355" t="s">
        <v>127</v>
      </c>
      <c r="F47" s="2355" t="s">
        <v>127</v>
      </c>
      <c r="G47" s="2355" t="s">
        <v>127</v>
      </c>
      <c r="H47" s="2355" t="s">
        <v>127</v>
      </c>
      <c r="I47" s="2355" t="s">
        <v>127</v>
      </c>
      <c r="J47" s="2355" t="s">
        <v>127</v>
      </c>
      <c r="K47" s="2355" t="s">
        <v>127</v>
      </c>
      <c r="L47" s="16"/>
    </row>
    <row r="48" customFormat="false" ht="15.75" hidden="false" customHeight="true" outlineLevel="0" collapsed="false">
      <c r="A48" s="351"/>
      <c r="B48" s="2359"/>
      <c r="C48" s="2359"/>
      <c r="D48" s="2359"/>
      <c r="E48" s="2359"/>
      <c r="F48" s="2359"/>
      <c r="G48" s="2359"/>
      <c r="H48" s="2359"/>
      <c r="I48" s="2359"/>
      <c r="J48" s="2359"/>
      <c r="K48" s="2359"/>
      <c r="L48" s="16"/>
    </row>
    <row r="49" customFormat="false" ht="15.75" hidden="false" customHeight="true" outlineLevel="0" collapsed="false">
      <c r="A49" s="2357" t="s">
        <v>2208</v>
      </c>
      <c r="B49" s="2360" t="n">
        <v>21535.1670139275</v>
      </c>
      <c r="C49" s="2360" t="n">
        <v>21327.8311042576</v>
      </c>
      <c r="D49" s="2360" t="n">
        <v>20932.5472996087</v>
      </c>
      <c r="E49" s="2360" t="n">
        <v>20720.8688857132</v>
      </c>
      <c r="F49" s="2360" t="n">
        <v>20259.9486876647</v>
      </c>
      <c r="G49" s="2360" t="n">
        <v>20129.420936778</v>
      </c>
      <c r="H49" s="2360" t="n">
        <v>19922.9021323703</v>
      </c>
      <c r="I49" s="2360" t="n">
        <v>19385.7440224984</v>
      </c>
      <c r="J49" s="2360" t="n">
        <v>18944.4486071779</v>
      </c>
      <c r="K49" s="2360" t="n">
        <v>18520.7046716473</v>
      </c>
      <c r="L49" s="16"/>
    </row>
    <row r="50" customFormat="false" ht="15.75" hidden="false" customHeight="true" outlineLevel="0" collapsed="false">
      <c r="A50" s="2357" t="s">
        <v>2209</v>
      </c>
      <c r="B50" s="2360" t="n">
        <v>21458.6452189778</v>
      </c>
      <c r="C50" s="2360" t="n">
        <v>21251.8915738822</v>
      </c>
      <c r="D50" s="2360" t="n">
        <v>20863.0912570458</v>
      </c>
      <c r="E50" s="2360" t="n">
        <v>20651.8090204709</v>
      </c>
      <c r="F50" s="2360" t="n">
        <v>20092.7804975376</v>
      </c>
      <c r="G50" s="2360" t="n">
        <v>19970.5383571381</v>
      </c>
      <c r="H50" s="2360" t="n">
        <v>19773.1681214367</v>
      </c>
      <c r="I50" s="2360" t="n">
        <v>19245.5406679532</v>
      </c>
      <c r="J50" s="2360" t="n">
        <v>18812.5752340795</v>
      </c>
      <c r="K50" s="2360" t="n">
        <v>18404.9209967296</v>
      </c>
      <c r="L50" s="16"/>
    </row>
    <row r="51" customFormat="false" ht="15.75" hidden="false" customHeight="true" outlineLevel="0" collapsed="false">
      <c r="A51" s="2361"/>
      <c r="B51" s="2359"/>
      <c r="C51" s="2359"/>
      <c r="D51" s="2359"/>
      <c r="E51" s="2359"/>
      <c r="F51" s="2359"/>
      <c r="G51" s="2359"/>
      <c r="H51" s="2359"/>
      <c r="I51" s="2359"/>
      <c r="J51" s="2359"/>
      <c r="K51" s="2359"/>
      <c r="L51" s="16"/>
    </row>
    <row r="52" customFormat="false" ht="15" hidden="false" customHeight="true" outlineLevel="0" collapsed="false">
      <c r="A52" s="2376" t="s">
        <v>1968</v>
      </c>
      <c r="B52" s="420"/>
      <c r="C52" s="420"/>
      <c r="D52" s="420"/>
      <c r="E52" s="420"/>
      <c r="F52" s="420"/>
      <c r="G52" s="420"/>
      <c r="H52" s="420"/>
      <c r="I52" s="420"/>
      <c r="J52" s="420"/>
      <c r="K52" s="420"/>
      <c r="L52" s="16"/>
    </row>
    <row r="53" customFormat="false" ht="15" hidden="false" customHeight="true" outlineLevel="0" collapsed="false">
      <c r="A53" s="2380" t="s">
        <v>140</v>
      </c>
      <c r="B53" s="2348" t="n">
        <v>4.53497539311771</v>
      </c>
      <c r="C53" s="2348" t="n">
        <v>4.32535499833709</v>
      </c>
      <c r="D53" s="2348" t="n">
        <v>4.35061608832567</v>
      </c>
      <c r="E53" s="2348" t="n">
        <v>4.4705624099122</v>
      </c>
      <c r="F53" s="2348" t="n">
        <v>4.32190001340237</v>
      </c>
      <c r="G53" s="2348" t="n">
        <v>4.5095861150195</v>
      </c>
      <c r="H53" s="2348" t="n">
        <v>4.62171057633223</v>
      </c>
      <c r="I53" s="2348" t="n">
        <v>4.95416420726995</v>
      </c>
      <c r="J53" s="2348" t="n">
        <v>5.17802120605264</v>
      </c>
      <c r="K53" s="2348" t="n">
        <v>5.15955162525445</v>
      </c>
      <c r="L53" s="16"/>
    </row>
    <row r="54" customFormat="false" ht="15" hidden="false" customHeight="true" outlineLevel="0" collapsed="false">
      <c r="A54" s="2375" t="s">
        <v>141</v>
      </c>
      <c r="B54" s="424" t="n">
        <v>1.19708685261416</v>
      </c>
      <c r="C54" s="424" t="n">
        <v>1.11855506640549</v>
      </c>
      <c r="D54" s="424" t="n">
        <v>1.16149427242003</v>
      </c>
      <c r="E54" s="424" t="n">
        <v>1.15271860635775</v>
      </c>
      <c r="F54" s="424" t="n">
        <v>1.15507650785567</v>
      </c>
      <c r="G54" s="424" t="n">
        <v>1.21583867273176</v>
      </c>
      <c r="H54" s="424" t="n">
        <v>1.25201147617209</v>
      </c>
      <c r="I54" s="424" t="n">
        <v>1.294730898141</v>
      </c>
      <c r="J54" s="424" t="n">
        <v>1.36367523325397</v>
      </c>
      <c r="K54" s="424" t="n">
        <v>1.38792171901502</v>
      </c>
      <c r="L54" s="16"/>
    </row>
    <row r="55" customFormat="false" ht="15" hidden="false" customHeight="true" outlineLevel="0" collapsed="false">
      <c r="A55" s="2375" t="s">
        <v>142</v>
      </c>
      <c r="B55" s="424" t="n">
        <v>3.33788854050356</v>
      </c>
      <c r="C55" s="424" t="n">
        <v>3.2067999319316</v>
      </c>
      <c r="D55" s="424" t="n">
        <v>3.18912181590564</v>
      </c>
      <c r="E55" s="424" t="n">
        <v>3.31784380355444</v>
      </c>
      <c r="F55" s="424" t="n">
        <v>3.1668235055467</v>
      </c>
      <c r="G55" s="424" t="n">
        <v>3.29374744228774</v>
      </c>
      <c r="H55" s="424" t="n">
        <v>3.36969910016013</v>
      </c>
      <c r="I55" s="424" t="n">
        <v>3.65943330912896</v>
      </c>
      <c r="J55" s="424" t="n">
        <v>3.81434597279867</v>
      </c>
      <c r="K55" s="424" t="n">
        <v>3.77162990623943</v>
      </c>
      <c r="L55" s="16"/>
    </row>
    <row r="56" customFormat="false" ht="15" hidden="false" customHeight="true" outlineLevel="0" collapsed="false">
      <c r="A56" s="2380" t="s">
        <v>143</v>
      </c>
      <c r="B56" s="424" t="n">
        <v>1.126E-006</v>
      </c>
      <c r="C56" s="424" t="n">
        <v>1.24E-006</v>
      </c>
      <c r="D56" s="424" t="n">
        <v>9.59E-007</v>
      </c>
      <c r="E56" s="424" t="n">
        <v>5.709E-006</v>
      </c>
      <c r="F56" s="424" t="n">
        <v>5.072E-006</v>
      </c>
      <c r="G56" s="424" t="n">
        <v>5.502E-006</v>
      </c>
      <c r="H56" s="424" t="n">
        <v>5.213E-006</v>
      </c>
      <c r="I56" s="424" t="n">
        <v>4.504E-006</v>
      </c>
      <c r="J56" s="424" t="n">
        <v>3.904E-006</v>
      </c>
      <c r="K56" s="424" t="n">
        <v>3.85E-006</v>
      </c>
      <c r="L56" s="16"/>
    </row>
    <row r="57" customFormat="false" ht="15.75" hidden="false" customHeight="true" outlineLevel="0" collapsed="false">
      <c r="A57" s="2381" t="s">
        <v>144</v>
      </c>
      <c r="B57" s="2382"/>
      <c r="C57" s="2382"/>
      <c r="D57" s="2382"/>
      <c r="E57" s="2382"/>
      <c r="F57" s="2382"/>
      <c r="G57" s="2382"/>
      <c r="H57" s="2382"/>
      <c r="I57" s="2382"/>
      <c r="J57" s="2382"/>
      <c r="K57" s="2382"/>
      <c r="L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81</v>
      </c>
    </row>
    <row r="2" customFormat="false" ht="15.75" hidden="false" customHeight="true" outlineLevel="0" collapsed="false">
      <c r="A2" s="4" t="s">
        <v>149</v>
      </c>
      <c r="J2" s="113" t="s">
        <v>83</v>
      </c>
    </row>
    <row r="3" customFormat="false" ht="15.75" hidden="false" customHeight="true" outlineLevel="0" collapsed="false">
      <c r="A3" s="4" t="s">
        <v>199</v>
      </c>
      <c r="I3" s="113"/>
      <c r="J3" s="113" t="s">
        <v>84</v>
      </c>
    </row>
    <row r="4" customFormat="false" ht="12.75" hidden="false" customHeight="true" outlineLevel="0" collapsed="false"/>
    <row r="5" customFormat="false" ht="14.25" hidden="false" customHeight="true" outlineLevel="0" collapsed="false">
      <c r="A5" s="153" t="s">
        <v>85</v>
      </c>
      <c r="B5" s="115" t="s">
        <v>151</v>
      </c>
      <c r="C5" s="115"/>
      <c r="D5" s="115" t="s">
        <v>175</v>
      </c>
      <c r="E5" s="115"/>
      <c r="F5" s="115"/>
      <c r="G5" s="117"/>
      <c r="H5" s="118" t="s">
        <v>153</v>
      </c>
      <c r="I5" s="118"/>
      <c r="J5" s="118"/>
    </row>
    <row r="6" customFormat="false" ht="13.5" hidden="false" customHeight="true" outlineLevel="0" collapsed="false">
      <c r="A6" s="154"/>
      <c r="B6" s="120" t="s">
        <v>154</v>
      </c>
      <c r="C6" s="120"/>
      <c r="D6" s="120" t="s">
        <v>181</v>
      </c>
      <c r="E6" s="120" t="s">
        <v>87</v>
      </c>
      <c r="F6" s="120" t="s">
        <v>88</v>
      </c>
      <c r="G6" s="121"/>
      <c r="H6" s="122" t="s">
        <v>156</v>
      </c>
      <c r="I6" s="120" t="s">
        <v>87</v>
      </c>
      <c r="J6" s="123" t="s">
        <v>88</v>
      </c>
    </row>
    <row r="7" customFormat="false" ht="15" hidden="false" customHeight="true" outlineLevel="0" collapsed="false">
      <c r="A7" s="155"/>
      <c r="B7" s="73" t="s">
        <v>157</v>
      </c>
      <c r="C7" s="74" t="s">
        <v>158</v>
      </c>
      <c r="D7" s="125" t="s">
        <v>159</v>
      </c>
      <c r="E7" s="125" t="s">
        <v>160</v>
      </c>
      <c r="F7" s="125"/>
      <c r="G7" s="125"/>
      <c r="H7" s="126" t="s">
        <v>93</v>
      </c>
      <c r="I7" s="126"/>
      <c r="J7" s="126"/>
    </row>
    <row r="8" customFormat="false" ht="12.75" hidden="false" customHeight="true" outlineLevel="0" collapsed="false">
      <c r="A8" s="127" t="s">
        <v>200</v>
      </c>
      <c r="B8" s="156" t="n">
        <v>10351146.2312844</v>
      </c>
      <c r="C8" s="157" t="s">
        <v>162</v>
      </c>
      <c r="D8" s="80"/>
      <c r="E8" s="80"/>
      <c r="F8" s="80"/>
      <c r="G8" s="81"/>
      <c r="H8" s="156" t="n">
        <v>580521.749705832</v>
      </c>
      <c r="I8" s="156" t="n">
        <v>341.931052338808</v>
      </c>
      <c r="J8" s="158" t="n">
        <v>19.414273379727</v>
      </c>
    </row>
    <row r="9" customFormat="false" ht="12.75" hidden="false" customHeight="true" outlineLevel="0" collapsed="false">
      <c r="A9" s="83" t="s">
        <v>163</v>
      </c>
      <c r="B9" s="156" t="n">
        <v>3067820.11218298</v>
      </c>
      <c r="C9" s="157" t="s">
        <v>162</v>
      </c>
      <c r="D9" s="156" t="n">
        <v>72.9382236404161</v>
      </c>
      <c r="E9" s="156" t="n">
        <v>4.90011537400429</v>
      </c>
      <c r="F9" s="156" t="n">
        <v>3.09011106624229</v>
      </c>
      <c r="G9" s="81"/>
      <c r="H9" s="156" t="n">
        <v>223761.349430969</v>
      </c>
      <c r="I9" s="156" t="n">
        <v>15.0326724963874</v>
      </c>
      <c r="J9" s="158" t="n">
        <v>9.4799048778973</v>
      </c>
    </row>
    <row r="10" customFormat="false" ht="12.75" hidden="false" customHeight="true" outlineLevel="0" collapsed="false">
      <c r="A10" s="83" t="s">
        <v>164</v>
      </c>
      <c r="B10" s="156" t="n">
        <v>140517.923585404</v>
      </c>
      <c r="C10" s="157" t="s">
        <v>162</v>
      </c>
      <c r="D10" s="156" t="n">
        <v>95.3020659153477</v>
      </c>
      <c r="E10" s="156" t="n">
        <v>188.055541287785</v>
      </c>
      <c r="F10" s="156" t="n">
        <v>4.65180554873132</v>
      </c>
      <c r="G10" s="81"/>
      <c r="H10" s="156" t="n">
        <v>13391.648415824</v>
      </c>
      <c r="I10" s="156" t="n">
        <v>26.4251741804889</v>
      </c>
      <c r="J10" s="158" t="n">
        <v>0.653662056630786</v>
      </c>
    </row>
    <row r="11" customFormat="false" ht="12.75" hidden="false" customHeight="true" outlineLevel="0" collapsed="false">
      <c r="A11" s="83" t="s">
        <v>165</v>
      </c>
      <c r="B11" s="156" t="n">
        <v>6007250.64291563</v>
      </c>
      <c r="C11" s="157" t="s">
        <v>162</v>
      </c>
      <c r="D11" s="156" t="n">
        <v>56.6204793288858</v>
      </c>
      <c r="E11" s="156" t="n">
        <v>14.0754985070654</v>
      </c>
      <c r="F11" s="156" t="n">
        <v>0.69973104669405</v>
      </c>
      <c r="G11" s="81"/>
      <c r="H11" s="156" t="n">
        <v>340133.41085064</v>
      </c>
      <c r="I11" s="156" t="n">
        <v>84.5550474559268</v>
      </c>
      <c r="J11" s="158" t="n">
        <v>4.20345978012086</v>
      </c>
    </row>
    <row r="12" customFormat="false" ht="12.75" hidden="false" customHeight="true" outlineLevel="0" collapsed="false">
      <c r="A12" s="83" t="s">
        <v>166</v>
      </c>
      <c r="B12" s="156" t="n">
        <v>1105170.87158106</v>
      </c>
      <c r="C12" s="157" t="s">
        <v>162</v>
      </c>
      <c r="D12" s="156" t="n">
        <v>98.631302050607</v>
      </c>
      <c r="E12" s="156" t="n">
        <v>194.380511708276</v>
      </c>
      <c r="F12" s="156" t="n">
        <v>4.32679391167222</v>
      </c>
      <c r="G12" s="100" t="s">
        <v>167</v>
      </c>
      <c r="H12" s="156" t="n">
        <v>109004.442052444</v>
      </c>
      <c r="I12" s="156" t="n">
        <v>214.823679543007</v>
      </c>
      <c r="J12" s="158" t="n">
        <v>4.78184659851441</v>
      </c>
    </row>
    <row r="13" customFormat="false" ht="12.75" hidden="false" customHeight="true" outlineLevel="0" collapsed="false">
      <c r="A13" s="83" t="s">
        <v>168</v>
      </c>
      <c r="B13" s="156" t="n">
        <v>30386.6810193464</v>
      </c>
      <c r="C13" s="157" t="s">
        <v>162</v>
      </c>
      <c r="D13" s="156" t="n">
        <v>106.472339191617</v>
      </c>
      <c r="E13" s="156" t="n">
        <v>36.018368123228</v>
      </c>
      <c r="F13" s="156" t="n">
        <v>9.7213666203154</v>
      </c>
      <c r="G13" s="81"/>
      <c r="H13" s="156" t="n">
        <v>3235.34100839932</v>
      </c>
      <c r="I13" s="156" t="n">
        <v>1.09447866299792</v>
      </c>
      <c r="J13" s="158" t="n">
        <v>0.295400066563645</v>
      </c>
    </row>
    <row r="14" customFormat="false" ht="12.75" hidden="false" customHeight="true" outlineLevel="0" collapsed="false">
      <c r="A14" s="101" t="s">
        <v>117</v>
      </c>
      <c r="B14" s="156" t="n">
        <v>2492224.02442412</v>
      </c>
      <c r="C14" s="157" t="s">
        <v>162</v>
      </c>
      <c r="D14" s="80"/>
      <c r="E14" s="80"/>
      <c r="F14" s="80"/>
      <c r="G14" s="81"/>
      <c r="H14" s="156" t="n">
        <v>148308.345176247</v>
      </c>
      <c r="I14" s="156" t="n">
        <v>24.5733326902111</v>
      </c>
      <c r="J14" s="158" t="n">
        <v>2.97075737144399</v>
      </c>
    </row>
    <row r="15" customFormat="false" ht="12.75" hidden="false" customHeight="true" outlineLevel="0" collapsed="false">
      <c r="A15" s="83" t="s">
        <v>163</v>
      </c>
      <c r="B15" s="20" t="n">
        <v>596315.733684517</v>
      </c>
      <c r="C15" s="157" t="s">
        <v>162</v>
      </c>
      <c r="D15" s="156" t="n">
        <v>73.5863004022776</v>
      </c>
      <c r="E15" s="156" t="n">
        <v>4.99710129147115</v>
      </c>
      <c r="F15" s="156" t="n">
        <v>1.33009193092318</v>
      </c>
      <c r="G15" s="81"/>
      <c r="H15" s="20" t="n">
        <v>43880.6687135135</v>
      </c>
      <c r="I15" s="20" t="n">
        <v>2.97985012291947</v>
      </c>
      <c r="J15" s="21" t="n">
        <v>0.793154745656314</v>
      </c>
    </row>
    <row r="16" customFormat="false" ht="12.75" hidden="false" customHeight="true" outlineLevel="0" collapsed="false">
      <c r="A16" s="83" t="s">
        <v>164</v>
      </c>
      <c r="B16" s="20" t="n">
        <v>21950.0933776712</v>
      </c>
      <c r="C16" s="157" t="s">
        <v>162</v>
      </c>
      <c r="D16" s="156" t="n">
        <v>95.6445380206324</v>
      </c>
      <c r="E16" s="156" t="n">
        <v>92.5956171251173</v>
      </c>
      <c r="F16" s="156" t="n">
        <v>5.56993829163802</v>
      </c>
      <c r="G16" s="81"/>
      <c r="H16" s="20" t="n">
        <v>2099.40654061711</v>
      </c>
      <c r="I16" s="20" t="n">
        <v>2.03248244225942</v>
      </c>
      <c r="J16" s="21" t="n">
        <v>0.122260665609321</v>
      </c>
    </row>
    <row r="17" customFormat="false" ht="12.75" hidden="false" customHeight="true" outlineLevel="0" collapsed="false">
      <c r="A17" s="83" t="s">
        <v>165</v>
      </c>
      <c r="B17" s="20" t="n">
        <v>1752234.63571601</v>
      </c>
      <c r="C17" s="157" t="s">
        <v>162</v>
      </c>
      <c r="D17" s="156" t="n">
        <v>56.6272639460851</v>
      </c>
      <c r="E17" s="156" t="n">
        <v>6.55612606573499</v>
      </c>
      <c r="F17" s="156" t="n">
        <v>0.798751279984761</v>
      </c>
      <c r="G17" s="81"/>
      <c r="H17" s="20" t="n">
        <v>99224.2532121628</v>
      </c>
      <c r="I17" s="20" t="n">
        <v>11.4878711685014</v>
      </c>
      <c r="J17" s="21" t="n">
        <v>1.39959965811179</v>
      </c>
    </row>
    <row r="18" customFormat="false" ht="12.75" hidden="false" customHeight="true" outlineLevel="0" collapsed="false">
      <c r="A18" s="83" t="s">
        <v>166</v>
      </c>
      <c r="B18" s="20" t="n">
        <v>92743.6427242386</v>
      </c>
      <c r="C18" s="157" t="s">
        <v>162</v>
      </c>
      <c r="D18" s="156" t="n">
        <v>89.1694275314841</v>
      </c>
      <c r="E18" s="156" t="n">
        <v>75.8562408955562</v>
      </c>
      <c r="F18" s="156" t="n">
        <v>3.93313116670745</v>
      </c>
      <c r="G18" s="100" t="s">
        <v>167</v>
      </c>
      <c r="H18" s="20" t="n">
        <v>8269.89752890485</v>
      </c>
      <c r="I18" s="20" t="n">
        <v>7.03518410402124</v>
      </c>
      <c r="J18" s="21" t="n">
        <v>0.364772911712683</v>
      </c>
    </row>
    <row r="19" customFormat="false" ht="12.75" hidden="false" customHeight="true" outlineLevel="0" collapsed="false">
      <c r="A19" s="83" t="s">
        <v>168</v>
      </c>
      <c r="B19" s="20" t="n">
        <v>28979.9189216809</v>
      </c>
      <c r="C19" s="157" t="s">
        <v>162</v>
      </c>
      <c r="D19" s="156" t="n">
        <v>107.109226852639</v>
      </c>
      <c r="E19" s="156" t="n">
        <v>35.8160026366765</v>
      </c>
      <c r="F19" s="156" t="n">
        <v>10.0403797243268</v>
      </c>
      <c r="G19" s="81"/>
      <c r="H19" s="20" t="n">
        <v>3104.0167099534</v>
      </c>
      <c r="I19" s="20" t="n">
        <v>1.0379448525096</v>
      </c>
      <c r="J19" s="21" t="n">
        <v>0.290969390353879</v>
      </c>
    </row>
    <row r="20" customFormat="false" ht="12.75" hidden="false" customHeight="true" outlineLevel="0" collapsed="false">
      <c r="A20" s="101" t="s">
        <v>118</v>
      </c>
      <c r="B20" s="156" t="n">
        <v>6938262.10792523</v>
      </c>
      <c r="C20" s="157" t="s">
        <v>162</v>
      </c>
      <c r="D20" s="80"/>
      <c r="E20" s="80"/>
      <c r="F20" s="80"/>
      <c r="G20" s="81"/>
      <c r="H20" s="78" t="n">
        <v>371966.817159974</v>
      </c>
      <c r="I20" s="78" t="n">
        <v>258.840226706969</v>
      </c>
      <c r="J20" s="130" t="n">
        <v>9.26136087244636</v>
      </c>
    </row>
    <row r="21" customFormat="false" ht="12.75" hidden="false" customHeight="true" outlineLevel="0" collapsed="false">
      <c r="A21" s="83" t="s">
        <v>163</v>
      </c>
      <c r="B21" s="20" t="n">
        <v>1795510.63605458</v>
      </c>
      <c r="C21" s="157" t="s">
        <v>162</v>
      </c>
      <c r="D21" s="156" t="n">
        <v>72.5147233994932</v>
      </c>
      <c r="E21" s="156" t="n">
        <v>5.01414487442313</v>
      </c>
      <c r="F21" s="156" t="n">
        <v>1.05399213430812</v>
      </c>
      <c r="G21" s="81"/>
      <c r="H21" s="20" t="n">
        <v>130200.957134346</v>
      </c>
      <c r="I21" s="20" t="n">
        <v>9.00295045274528</v>
      </c>
      <c r="J21" s="21" t="n">
        <v>1.89245408746809</v>
      </c>
    </row>
    <row r="22" customFormat="false" ht="12.75" hidden="false" customHeight="true" outlineLevel="0" collapsed="false">
      <c r="A22" s="83" t="s">
        <v>164</v>
      </c>
      <c r="B22" s="20" t="n">
        <v>113995.608881093</v>
      </c>
      <c r="C22" s="157" t="s">
        <v>162</v>
      </c>
      <c r="D22" s="156" t="n">
        <v>95.2457159339257</v>
      </c>
      <c r="E22" s="156" t="n">
        <v>208.529974528952</v>
      </c>
      <c r="F22" s="156" t="n">
        <v>4.50147918335754</v>
      </c>
      <c r="G22" s="81"/>
      <c r="H22" s="20" t="n">
        <v>10857.5933812035</v>
      </c>
      <c r="I22" s="20" t="n">
        <v>23.7715014163868</v>
      </c>
      <c r="J22" s="21" t="n">
        <v>0.513148860372411</v>
      </c>
    </row>
    <row r="23" customFormat="false" ht="12.75" hidden="false" customHeight="true" outlineLevel="0" collapsed="false">
      <c r="A23" s="83" t="s">
        <v>165</v>
      </c>
      <c r="B23" s="20" t="n">
        <v>4076912.22971766</v>
      </c>
      <c r="C23" s="157" t="s">
        <v>162</v>
      </c>
      <c r="D23" s="156" t="n">
        <v>56.6204292707976</v>
      </c>
      <c r="E23" s="156" t="n">
        <v>6.79384314000698</v>
      </c>
      <c r="F23" s="156" t="n">
        <v>0.673713062111667</v>
      </c>
      <c r="G23" s="81"/>
      <c r="H23" s="20" t="n">
        <v>230836.520545978</v>
      </c>
      <c r="I23" s="20" t="n">
        <v>27.6979021842779</v>
      </c>
      <c r="J23" s="21" t="n">
        <v>2.74666902224359</v>
      </c>
    </row>
    <row r="24" customFormat="false" ht="12.75" hidden="false" customHeight="true" outlineLevel="0" collapsed="false">
      <c r="A24" s="83" t="s">
        <v>166</v>
      </c>
      <c r="B24" s="20" t="n">
        <v>951026.871174228</v>
      </c>
      <c r="C24" s="157" t="s">
        <v>162</v>
      </c>
      <c r="D24" s="156" t="n">
        <v>99.6082515495322</v>
      </c>
      <c r="E24" s="156" t="n">
        <v>208.554400359035</v>
      </c>
      <c r="F24" s="156" t="n">
        <v>4.31850913011699</v>
      </c>
      <c r="G24" s="100" t="s">
        <v>167</v>
      </c>
      <c r="H24" s="20" t="n">
        <v>94730.1238142871</v>
      </c>
      <c r="I24" s="20" t="n">
        <v>198.340838843071</v>
      </c>
      <c r="J24" s="21" t="n">
        <v>4.1070182261525</v>
      </c>
    </row>
    <row r="25" customFormat="false" ht="12.75" hidden="false" customHeight="true" outlineLevel="0" collapsed="false">
      <c r="A25" s="83" t="s">
        <v>168</v>
      </c>
      <c r="B25" s="20" t="n">
        <v>816.762097665442</v>
      </c>
      <c r="C25" s="157" t="s">
        <v>162</v>
      </c>
      <c r="D25" s="156" t="n">
        <v>87.8421007181794</v>
      </c>
      <c r="E25" s="156" t="n">
        <v>33.0987573561484</v>
      </c>
      <c r="F25" s="156" t="n">
        <v>2.53522563753286</v>
      </c>
      <c r="G25" s="81"/>
      <c r="H25" s="20" t="n">
        <v>71.7460984459192</v>
      </c>
      <c r="I25" s="20" t="n">
        <v>0.0270338104883272</v>
      </c>
      <c r="J25" s="21" t="n">
        <v>0.00207067620976654</v>
      </c>
    </row>
    <row r="26" customFormat="false" ht="12.75" hidden="false" customHeight="true" outlineLevel="0" collapsed="false">
      <c r="A26" s="101" t="s">
        <v>119</v>
      </c>
      <c r="B26" s="156" t="n">
        <v>920660.098935073</v>
      </c>
      <c r="C26" s="157" t="s">
        <v>162</v>
      </c>
      <c r="D26" s="80"/>
      <c r="E26" s="80"/>
      <c r="F26" s="80"/>
      <c r="G26" s="81"/>
      <c r="H26" s="78" t="n">
        <v>60246.5873696119</v>
      </c>
      <c r="I26" s="78" t="n">
        <v>58.5174929416283</v>
      </c>
      <c r="J26" s="130" t="n">
        <v>7.18215513583664</v>
      </c>
    </row>
    <row r="27" customFormat="false" ht="12.75" hidden="false" customHeight="true" outlineLevel="0" collapsed="false">
      <c r="A27" s="83" t="s">
        <v>163</v>
      </c>
      <c r="B27" s="20" t="n">
        <v>675993.742443888</v>
      </c>
      <c r="C27" s="157" t="s">
        <v>162</v>
      </c>
      <c r="D27" s="156" t="n">
        <v>73.4913956503574</v>
      </c>
      <c r="E27" s="156" t="n">
        <v>4.51168661664913</v>
      </c>
      <c r="F27" s="156" t="n">
        <v>10.0508268319316</v>
      </c>
      <c r="G27" s="81"/>
      <c r="H27" s="20" t="n">
        <v>49679.7235831096</v>
      </c>
      <c r="I27" s="20" t="n">
        <v>3.04987192072265</v>
      </c>
      <c r="J27" s="21" t="n">
        <v>6.7942960447729</v>
      </c>
    </row>
    <row r="28" customFormat="false" ht="12.75" hidden="false" customHeight="true" outlineLevel="0" collapsed="false">
      <c r="A28" s="83" t="s">
        <v>164</v>
      </c>
      <c r="B28" s="20" t="n">
        <v>4572.2213266395</v>
      </c>
      <c r="C28" s="157" t="s">
        <v>162</v>
      </c>
      <c r="D28" s="156" t="n">
        <v>95.0628727159218</v>
      </c>
      <c r="E28" s="156" t="n">
        <v>135.86182239764</v>
      </c>
      <c r="F28" s="156" t="n">
        <v>3.99204879753051</v>
      </c>
      <c r="G28" s="81"/>
      <c r="H28" s="20" t="n">
        <v>434.648494003354</v>
      </c>
      <c r="I28" s="20" t="n">
        <v>0.621190321842597</v>
      </c>
      <c r="J28" s="21" t="n">
        <v>0.0182525306490546</v>
      </c>
    </row>
    <row r="29" customFormat="false" ht="12.75" hidden="false" customHeight="true" outlineLevel="0" collapsed="false">
      <c r="A29" s="83" t="s">
        <v>165</v>
      </c>
      <c r="B29" s="20" t="n">
        <v>178103.777481954</v>
      </c>
      <c r="C29" s="157" t="s">
        <v>162</v>
      </c>
      <c r="D29" s="156" t="n">
        <v>56.5548762351179</v>
      </c>
      <c r="E29" s="156" t="n">
        <v>254.735046861903</v>
      </c>
      <c r="F29" s="156" t="n">
        <v>0.321111099236897</v>
      </c>
      <c r="G29" s="81"/>
      <c r="H29" s="20" t="n">
        <v>10072.6370924989</v>
      </c>
      <c r="I29" s="20" t="n">
        <v>45.3692741031476</v>
      </c>
      <c r="J29" s="21" t="n">
        <v>0.0571910997654739</v>
      </c>
    </row>
    <row r="30" customFormat="false" ht="12.75" hidden="false" customHeight="true" outlineLevel="0" collapsed="false">
      <c r="A30" s="83" t="s">
        <v>166</v>
      </c>
      <c r="B30" s="20" t="n">
        <v>61400.3576825913</v>
      </c>
      <c r="C30" s="157" t="s">
        <v>162</v>
      </c>
      <c r="D30" s="156" t="n">
        <v>97.7912985506021</v>
      </c>
      <c r="E30" s="156" t="n">
        <v>153.869732237637</v>
      </c>
      <c r="F30" s="156" t="n">
        <v>5.04973378578753</v>
      </c>
      <c r="G30" s="100" t="s">
        <v>167</v>
      </c>
      <c r="H30" s="20" t="n">
        <v>6004.42070925204</v>
      </c>
      <c r="I30" s="20" t="n">
        <v>9.44765659591544</v>
      </c>
      <c r="J30" s="21" t="n">
        <v>0.31005546064922</v>
      </c>
    </row>
    <row r="31" customFormat="false" ht="12.75" hidden="false" customHeight="true" outlineLevel="0" collapsed="false">
      <c r="A31" s="159" t="s">
        <v>168</v>
      </c>
      <c r="B31" s="24" t="n">
        <v>590</v>
      </c>
      <c r="C31" s="160" t="s">
        <v>162</v>
      </c>
      <c r="D31" s="156" t="n">
        <v>100.98</v>
      </c>
      <c r="E31" s="156" t="n">
        <v>50</v>
      </c>
      <c r="F31" s="156" t="n">
        <v>4</v>
      </c>
      <c r="G31" s="92"/>
      <c r="H31" s="24" t="n">
        <v>59.5782</v>
      </c>
      <c r="I31" s="24" t="n">
        <v>0.0295</v>
      </c>
      <c r="J31" s="161" t="n">
        <v>0.00236</v>
      </c>
    </row>
    <row r="32" customFormat="false" ht="12.75" hidden="false" customHeight="true" outlineLevel="0" collapsed="false">
      <c r="A32" s="162" t="s">
        <v>201</v>
      </c>
      <c r="B32" s="163" t="n">
        <v>121725.433740402</v>
      </c>
      <c r="C32" s="164" t="s">
        <v>162</v>
      </c>
      <c r="D32" s="165"/>
      <c r="E32" s="165"/>
      <c r="F32" s="165"/>
      <c r="G32" s="166"/>
      <c r="H32" s="163" t="n">
        <v>6361.02732369152</v>
      </c>
      <c r="I32" s="163" t="n">
        <v>0.451664077629185</v>
      </c>
      <c r="J32" s="158" t="n">
        <v>1.15066796551186</v>
      </c>
    </row>
    <row r="33" customFormat="false" ht="12.75" hidden="false" customHeight="true" outlineLevel="0" collapsed="false">
      <c r="A33" s="162" t="s">
        <v>202</v>
      </c>
      <c r="B33" s="156" t="n">
        <v>51650.684248576</v>
      </c>
      <c r="C33" s="157" t="s">
        <v>162</v>
      </c>
      <c r="D33" s="167"/>
      <c r="E33" s="167"/>
      <c r="F33" s="167"/>
      <c r="G33" s="168"/>
      <c r="H33" s="156" t="n">
        <v>1298.54873641102</v>
      </c>
      <c r="I33" s="156" t="n">
        <v>0.0669427385291246</v>
      </c>
      <c r="J33" s="158" t="n">
        <v>0.757931026017865</v>
      </c>
    </row>
    <row r="34" customFormat="false" ht="13.5" hidden="false" customHeight="true" outlineLevel="0" collapsed="false">
      <c r="A34" s="134" t="s">
        <v>107</v>
      </c>
      <c r="B34" s="80"/>
      <c r="C34" s="169"/>
      <c r="D34" s="170"/>
      <c r="E34" s="170"/>
      <c r="F34" s="170"/>
      <c r="G34" s="135"/>
      <c r="H34" s="80"/>
      <c r="I34" s="80"/>
      <c r="J34" s="136"/>
    </row>
    <row r="35" customFormat="false" ht="12.75" hidden="false" customHeight="true" outlineLevel="0" collapsed="false">
      <c r="A35" s="83" t="s">
        <v>163</v>
      </c>
      <c r="B35" s="20" t="n">
        <v>9425.886867696</v>
      </c>
      <c r="C35" s="157" t="s">
        <v>162</v>
      </c>
      <c r="D35" s="156" t="n">
        <v>71.4016491145782</v>
      </c>
      <c r="E35" s="156" t="n">
        <v>4.43306226227984</v>
      </c>
      <c r="F35" s="156" t="n">
        <v>1.29577382590157</v>
      </c>
      <c r="G35" s="81"/>
      <c r="H35" s="20" t="n">
        <v>673.02386672094</v>
      </c>
      <c r="I35" s="20" t="n">
        <v>0.0417855433617023</v>
      </c>
      <c r="J35" s="21" t="n">
        <v>0.0122138174890698</v>
      </c>
    </row>
    <row r="36" customFormat="false" ht="12.75" hidden="false" customHeight="true" outlineLevel="0" collapsed="false">
      <c r="A36" s="83" t="s">
        <v>164</v>
      </c>
      <c r="B36" s="20" t="n">
        <v>31123.739122</v>
      </c>
      <c r="C36" s="157" t="s">
        <v>162</v>
      </c>
      <c r="D36" s="156" t="n">
        <v>0.312056530185178</v>
      </c>
      <c r="E36" s="156" t="n">
        <v>0.39534567603744</v>
      </c>
      <c r="F36" s="156" t="n">
        <v>0.00796052053864147</v>
      </c>
      <c r="G36" s="81"/>
      <c r="H36" s="20" t="n">
        <v>9.7123660368</v>
      </c>
      <c r="I36" s="20" t="n">
        <v>0.012304635684</v>
      </c>
      <c r="J36" s="21" t="n">
        <v>0.00024776116452</v>
      </c>
    </row>
    <row r="37" customFormat="false" ht="12.75" hidden="false" customHeight="true" outlineLevel="0" collapsed="false">
      <c r="A37" s="83" t="s">
        <v>165</v>
      </c>
      <c r="B37" s="20" t="n">
        <v>11085.45825888</v>
      </c>
      <c r="C37" s="157" t="s">
        <v>162</v>
      </c>
      <c r="D37" s="156" t="n">
        <v>55.5513799494923</v>
      </c>
      <c r="E37" s="156" t="n">
        <v>1.14398234040201</v>
      </c>
      <c r="F37" s="156" t="n">
        <v>0.580761138955897</v>
      </c>
      <c r="G37" s="81"/>
      <c r="H37" s="20" t="n">
        <v>615.81250365328</v>
      </c>
      <c r="I37" s="20" t="n">
        <v>0.0126815684834223</v>
      </c>
      <c r="J37" s="21" t="n">
        <v>0.0064380033642752</v>
      </c>
    </row>
    <row r="38" customFormat="false" ht="12.75" hidden="false" customHeight="true" outlineLevel="0" collapsed="false">
      <c r="A38" s="83" t="s">
        <v>166</v>
      </c>
      <c r="B38" s="20" t="n">
        <v>15.6</v>
      </c>
      <c r="C38" s="157" t="s">
        <v>162</v>
      </c>
      <c r="D38" s="156" t="n">
        <v>71.0001538461538</v>
      </c>
      <c r="E38" s="156" t="n">
        <v>10.9609615384615</v>
      </c>
      <c r="F38" s="156" t="n">
        <v>2.01564102564103</v>
      </c>
      <c r="G38" s="100" t="s">
        <v>167</v>
      </c>
      <c r="H38" s="20" t="n">
        <v>1.1076024</v>
      </c>
      <c r="I38" s="20" t="n">
        <v>0.000170991</v>
      </c>
      <c r="J38" s="21" t="n">
        <v>3.1444E-005</v>
      </c>
    </row>
    <row r="39" customFormat="false" ht="12.75" hidden="false" customHeight="true" outlineLevel="0" collapsed="false">
      <c r="A39" s="89" t="s">
        <v>168</v>
      </c>
      <c r="B39" s="24" t="s">
        <v>127</v>
      </c>
      <c r="C39" s="160" t="s">
        <v>162</v>
      </c>
      <c r="D39" s="171" t="s">
        <v>127</v>
      </c>
      <c r="E39" s="171" t="s">
        <v>127</v>
      </c>
      <c r="F39" s="171" t="s">
        <v>127</v>
      </c>
      <c r="G39" s="92"/>
      <c r="H39" s="24" t="s">
        <v>127</v>
      </c>
      <c r="I39" s="24" t="s">
        <v>127</v>
      </c>
      <c r="J39" s="161" t="n">
        <v>0.739</v>
      </c>
    </row>
    <row r="40" customFormat="false" ht="12.75" hidden="false" customHeight="true" outlineLevel="0" collapsed="false">
      <c r="A40" s="172" t="s">
        <v>203</v>
      </c>
      <c r="B40" s="163" t="n">
        <v>70074.7494918258</v>
      </c>
      <c r="C40" s="164" t="s">
        <v>162</v>
      </c>
      <c r="D40" s="165"/>
      <c r="E40" s="165"/>
      <c r="F40" s="165"/>
      <c r="G40" s="166"/>
      <c r="H40" s="163" t="n">
        <v>5062.4785872805</v>
      </c>
      <c r="I40" s="163" t="n">
        <v>0.384721339100061</v>
      </c>
      <c r="J40" s="158" t="n">
        <v>0.392736939493996</v>
      </c>
    </row>
    <row r="41" customFormat="false" ht="13.5" hidden="false" customHeight="true" outlineLevel="0" collapsed="false">
      <c r="A41" s="134" t="s">
        <v>107</v>
      </c>
      <c r="B41" s="173"/>
      <c r="C41" s="174"/>
      <c r="D41" s="167"/>
      <c r="E41" s="167"/>
      <c r="F41" s="167"/>
      <c r="G41" s="175"/>
      <c r="H41" s="173"/>
      <c r="I41" s="173"/>
      <c r="J41" s="176"/>
    </row>
    <row r="42" customFormat="false" ht="12.75" hidden="false" customHeight="true" outlineLevel="0" collapsed="false">
      <c r="A42" s="83" t="s">
        <v>163</v>
      </c>
      <c r="B42" s="20" t="n">
        <v>70068.6152840372</v>
      </c>
      <c r="C42" s="157" t="s">
        <v>162</v>
      </c>
      <c r="D42" s="156" t="n">
        <v>72.2503016044877</v>
      </c>
      <c r="E42" s="156" t="n">
        <v>5.49035167229431</v>
      </c>
      <c r="F42" s="156" t="n">
        <v>5.60491937655669</v>
      </c>
      <c r="G42" s="81"/>
      <c r="H42" s="20" t="n">
        <v>5062.4785872805</v>
      </c>
      <c r="I42" s="20" t="n">
        <v>0.384701339100061</v>
      </c>
      <c r="J42" s="21" t="n">
        <v>0.392728939493996</v>
      </c>
    </row>
    <row r="43" customFormat="false" ht="12.75" hidden="false" customHeight="true" outlineLevel="0" collapsed="false">
      <c r="A43" s="83" t="s">
        <v>164</v>
      </c>
      <c r="B43" s="20" t="s">
        <v>127</v>
      </c>
      <c r="C43" s="157" t="s">
        <v>162</v>
      </c>
      <c r="D43" s="177" t="s">
        <v>127</v>
      </c>
      <c r="E43" s="177" t="s">
        <v>127</v>
      </c>
      <c r="F43" s="177" t="s">
        <v>127</v>
      </c>
      <c r="G43" s="81"/>
      <c r="H43" s="20" t="s">
        <v>127</v>
      </c>
      <c r="I43" s="20" t="s">
        <v>127</v>
      </c>
      <c r="J43" s="21" t="s">
        <v>127</v>
      </c>
    </row>
    <row r="44" customFormat="false" ht="12.75" hidden="false" customHeight="true" outlineLevel="0" collapsed="false">
      <c r="A44" s="83" t="s">
        <v>165</v>
      </c>
      <c r="B44" s="20" t="s">
        <v>127</v>
      </c>
      <c r="C44" s="157" t="s">
        <v>162</v>
      </c>
      <c r="D44" s="177" t="s">
        <v>127</v>
      </c>
      <c r="E44" s="177" t="s">
        <v>127</v>
      </c>
      <c r="F44" s="177" t="s">
        <v>127</v>
      </c>
      <c r="G44" s="81"/>
      <c r="H44" s="20" t="s">
        <v>127</v>
      </c>
      <c r="I44" s="20" t="s">
        <v>127</v>
      </c>
      <c r="J44" s="21" t="s">
        <v>127</v>
      </c>
    </row>
    <row r="45" customFormat="false" ht="12.75" hidden="false" customHeight="true" outlineLevel="0" collapsed="false">
      <c r="A45" s="83" t="s">
        <v>166</v>
      </c>
      <c r="B45" s="20" t="n">
        <v>6.13420778856392</v>
      </c>
      <c r="C45" s="157" t="s">
        <v>162</v>
      </c>
      <c r="D45" s="156" t="n">
        <v>70.9228488571129</v>
      </c>
      <c r="E45" s="156" t="n">
        <v>3.26040471555043</v>
      </c>
      <c r="F45" s="156" t="n">
        <v>1.30416188622017</v>
      </c>
      <c r="G45" s="100" t="s">
        <v>167</v>
      </c>
      <c r="H45" s="20" t="n">
        <v>0.435055491846444</v>
      </c>
      <c r="I45" s="20" t="n">
        <v>2E-005</v>
      </c>
      <c r="J45" s="21" t="n">
        <v>8E-006</v>
      </c>
    </row>
    <row r="46" customFormat="false" ht="12.75" hidden="false" customHeight="true" outlineLevel="0" collapsed="false">
      <c r="A46" s="89" t="s">
        <v>168</v>
      </c>
      <c r="B46" s="24" t="s">
        <v>127</v>
      </c>
      <c r="C46" s="160" t="s">
        <v>162</v>
      </c>
      <c r="D46" s="171" t="s">
        <v>127</v>
      </c>
      <c r="E46" s="171" t="s">
        <v>127</v>
      </c>
      <c r="F46" s="171" t="s">
        <v>127</v>
      </c>
      <c r="G46" s="92"/>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4</v>
      </c>
      <c r="B48" s="178"/>
      <c r="C48" s="178"/>
      <c r="D48" s="178"/>
      <c r="E48" s="178"/>
      <c r="F48" s="178"/>
      <c r="G48" s="178"/>
      <c r="H48" s="178"/>
      <c r="I48" s="178"/>
      <c r="J48" s="178"/>
    </row>
    <row r="49" customFormat="false" ht="13.5" hidden="false" customHeight="true" outlineLevel="0" collapsed="false">
      <c r="A49" s="179" t="s">
        <v>205</v>
      </c>
    </row>
    <row r="50" customFormat="false" ht="13.5" hidden="false" customHeight="true" outlineLevel="0" collapsed="false">
      <c r="A50" s="180" t="s">
        <v>206</v>
      </c>
      <c r="B50" s="180"/>
      <c r="C50" s="180"/>
      <c r="D50" s="180"/>
      <c r="E50" s="180"/>
      <c r="F50" s="180"/>
      <c r="G50" s="180"/>
      <c r="H50" s="180"/>
      <c r="I50" s="180"/>
      <c r="J50" s="180"/>
    </row>
    <row r="51" customFormat="false" ht="13.5" hidden="false" customHeight="true" outlineLevel="0" collapsed="false">
      <c r="A51" s="181" t="s">
        <v>207</v>
      </c>
    </row>
    <row r="52" customFormat="false" ht="13.5" hidden="false" customHeight="true" outlineLevel="0" collapsed="false">
      <c r="A52" s="179" t="s">
        <v>208</v>
      </c>
    </row>
    <row r="53" customFormat="false" ht="13.5" hidden="false" customHeight="true" outlineLevel="0" collapsed="false">
      <c r="A53" s="182" t="s">
        <v>209</v>
      </c>
    </row>
    <row r="54" customFormat="false" ht="13.5" hidden="false" customHeight="true" outlineLevel="0" collapsed="false">
      <c r="A54" s="183" t="s">
        <v>210</v>
      </c>
    </row>
    <row r="55" customFormat="false" ht="13.5" hidden="false" customHeight="true" outlineLevel="0" collapsed="false">
      <c r="A55" s="183" t="s">
        <v>211</v>
      </c>
    </row>
    <row r="56" customFormat="false" ht="6" hidden="false" customHeight="true" outlineLevel="0" collapsed="false"/>
    <row r="57" customFormat="false" ht="12" hidden="false" customHeight="true" outlineLevel="0" collapsed="false">
      <c r="A57" s="184" t="s">
        <v>146</v>
      </c>
      <c r="B57" s="185"/>
      <c r="C57" s="185"/>
      <c r="D57" s="185"/>
      <c r="E57" s="185"/>
      <c r="F57" s="185"/>
      <c r="G57" s="185"/>
      <c r="H57" s="185"/>
      <c r="I57" s="185"/>
      <c r="J57" s="186"/>
    </row>
    <row r="58" customFormat="false" ht="13.5" hidden="false" customHeight="true" outlineLevel="0" collapsed="false">
      <c r="A58" s="187" t="s">
        <v>212</v>
      </c>
      <c r="B58" s="187"/>
      <c r="C58" s="187"/>
      <c r="D58" s="187"/>
      <c r="E58" s="187"/>
      <c r="F58" s="187"/>
      <c r="G58" s="187"/>
      <c r="H58" s="187"/>
      <c r="I58" s="187"/>
      <c r="J58" s="187"/>
    </row>
    <row r="59" customFormat="false" ht="13.5" hidden="false" customHeight="true" outlineLevel="0" collapsed="false">
      <c r="A59" s="187" t="s">
        <v>213</v>
      </c>
      <c r="B59" s="187"/>
      <c r="C59" s="187"/>
      <c r="D59" s="187"/>
      <c r="E59" s="187"/>
      <c r="F59" s="187"/>
      <c r="G59" s="187"/>
      <c r="H59" s="187"/>
      <c r="I59" s="187"/>
      <c r="J59" s="187"/>
    </row>
    <row r="60" customFormat="false" ht="13.5" hidden="false" customHeight="true" outlineLevel="0" collapsed="false">
      <c r="A60" s="188" t="s">
        <v>214</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2" t="s">
        <v>2168</v>
      </c>
      <c r="K1" s="113" t="s">
        <v>81</v>
      </c>
    </row>
    <row r="2" customFormat="false" ht="15.75" hidden="false" customHeight="true" outlineLevel="0" collapsed="false">
      <c r="A2" s="652" t="s">
        <v>2205</v>
      </c>
      <c r="K2" s="113" t="s">
        <v>83</v>
      </c>
    </row>
    <row r="3" customFormat="false" ht="15.75" hidden="false" customHeight="true" outlineLevel="0" collapsed="false">
      <c r="A3" s="652" t="s">
        <v>2192</v>
      </c>
      <c r="K3" s="113" t="s">
        <v>84</v>
      </c>
    </row>
    <row r="4" customFormat="false" ht="12.75" hidden="false" customHeight="true" outlineLevel="0" collapsed="false"/>
    <row r="5" customFormat="false" ht="49.5" hidden="false" customHeight="true" outlineLevel="0" collapsed="false">
      <c r="A5" s="2371" t="s">
        <v>85</v>
      </c>
      <c r="B5" s="2343" t="s">
        <v>2193</v>
      </c>
      <c r="C5" s="2343" t="s">
        <v>2194</v>
      </c>
      <c r="D5" s="2343" t="s">
        <v>2195</v>
      </c>
      <c r="E5" s="2343" t="s">
        <v>2196</v>
      </c>
      <c r="F5" s="2343" t="s">
        <v>2197</v>
      </c>
      <c r="G5" s="2343" t="s">
        <v>2198</v>
      </c>
      <c r="H5" s="2343" t="s">
        <v>2199</v>
      </c>
      <c r="I5" s="2343" t="s">
        <v>2200</v>
      </c>
      <c r="J5" s="2343" t="s">
        <v>2201</v>
      </c>
      <c r="K5" s="2343" t="s">
        <v>2202</v>
      </c>
      <c r="L5" s="16"/>
    </row>
    <row r="6" customFormat="false" ht="12.75" hidden="false" customHeight="true" outlineLevel="0" collapsed="false">
      <c r="A6" s="2371"/>
      <c r="B6" s="2344" t="s">
        <v>93</v>
      </c>
      <c r="C6" s="2344" t="s">
        <v>93</v>
      </c>
      <c r="D6" s="2344" t="s">
        <v>93</v>
      </c>
      <c r="E6" s="2344" t="s">
        <v>93</v>
      </c>
      <c r="F6" s="2344" t="s">
        <v>93</v>
      </c>
      <c r="G6" s="2344" t="s">
        <v>93</v>
      </c>
      <c r="H6" s="2344" t="s">
        <v>93</v>
      </c>
      <c r="I6" s="2344" t="s">
        <v>93</v>
      </c>
      <c r="J6" s="2344" t="s">
        <v>93</v>
      </c>
      <c r="K6" s="2344" t="s">
        <v>93</v>
      </c>
      <c r="L6" s="16"/>
    </row>
    <row r="7" customFormat="false" ht="15.75" hidden="false" customHeight="true" outlineLevel="0" collapsed="false">
      <c r="A7" s="2372" t="s">
        <v>2181</v>
      </c>
      <c r="B7" s="2373" t="n">
        <v>3033.81097724021</v>
      </c>
      <c r="C7" s="2373" t="n">
        <v>2875.22580847796</v>
      </c>
      <c r="D7" s="2373" t="n">
        <v>2790.07217766063</v>
      </c>
      <c r="E7" s="2373" t="n">
        <v>2569.38630837336</v>
      </c>
      <c r="F7" s="2373" t="n">
        <v>2408.82798975694</v>
      </c>
      <c r="G7" s="2373" t="n">
        <v>2287.5107682653</v>
      </c>
      <c r="H7" s="2373" t="n">
        <v>2156.58025350468</v>
      </c>
      <c r="I7" s="2373" t="n">
        <v>2061.67502840131</v>
      </c>
      <c r="J7" s="2373" t="n">
        <v>2065.56491265711</v>
      </c>
      <c r="K7" s="2373" t="n">
        <v>1989.89310402699</v>
      </c>
      <c r="L7" s="16"/>
    </row>
    <row r="8" customFormat="false" ht="15" hidden="false" customHeight="true" outlineLevel="0" collapsed="false">
      <c r="A8" s="2374" t="s">
        <v>1669</v>
      </c>
      <c r="B8" s="2348" t="n">
        <v>620.06318685793</v>
      </c>
      <c r="C8" s="2348" t="n">
        <v>608.713054076936</v>
      </c>
      <c r="D8" s="2348" t="n">
        <v>572.25435593391</v>
      </c>
      <c r="E8" s="2348" t="n">
        <v>589.040620112196</v>
      </c>
      <c r="F8" s="2348" t="n">
        <v>589.568628666007</v>
      </c>
      <c r="G8" s="2348" t="n">
        <v>580.914476862544</v>
      </c>
      <c r="H8" s="2348" t="n">
        <v>575.036559883798</v>
      </c>
      <c r="I8" s="2348" t="n">
        <v>584.940459974788</v>
      </c>
      <c r="J8" s="2348" t="n">
        <v>607.299562770695</v>
      </c>
      <c r="K8" s="2348" t="n">
        <v>588.660023681832</v>
      </c>
      <c r="L8" s="16"/>
    </row>
    <row r="9" customFormat="false" ht="15" hidden="false" customHeight="true" outlineLevel="0" collapsed="false">
      <c r="A9" s="2375" t="s">
        <v>1596</v>
      </c>
      <c r="B9" s="424" t="n">
        <v>66.6176045024263</v>
      </c>
      <c r="C9" s="424" t="n">
        <v>67.1696139766271</v>
      </c>
      <c r="D9" s="424" t="n">
        <v>69.0320173287144</v>
      </c>
      <c r="E9" s="424" t="n">
        <v>87.3376810175842</v>
      </c>
      <c r="F9" s="424" t="n">
        <v>94.547458819713</v>
      </c>
      <c r="G9" s="424" t="n">
        <v>99.6843099835321</v>
      </c>
      <c r="H9" s="424" t="n">
        <v>106.265469227833</v>
      </c>
      <c r="I9" s="424" t="n">
        <v>115.698003267228</v>
      </c>
      <c r="J9" s="424" t="n">
        <v>124.696740301354</v>
      </c>
      <c r="K9" s="424" t="n">
        <v>123.961725056553</v>
      </c>
      <c r="L9" s="16"/>
    </row>
    <row r="10" customFormat="false" ht="15" hidden="false" customHeight="true" outlineLevel="0" collapsed="false">
      <c r="A10" s="2375" t="s">
        <v>2206</v>
      </c>
      <c r="B10" s="424" t="n">
        <v>69.6785453915405</v>
      </c>
      <c r="C10" s="424" t="n">
        <v>70.5687711974373</v>
      </c>
      <c r="D10" s="424" t="n">
        <v>70.1195767692997</v>
      </c>
      <c r="E10" s="424" t="n">
        <v>75.1699613648528</v>
      </c>
      <c r="F10" s="424" t="n">
        <v>80.0104866546081</v>
      </c>
      <c r="G10" s="424" t="n">
        <v>81.3528785275428</v>
      </c>
      <c r="H10" s="424" t="n">
        <v>81.0430767811302</v>
      </c>
      <c r="I10" s="424" t="n">
        <v>80.6008679581745</v>
      </c>
      <c r="J10" s="424" t="n">
        <v>77.2918206596632</v>
      </c>
      <c r="K10" s="424" t="n">
        <v>66.2454466602786</v>
      </c>
      <c r="L10" s="16"/>
    </row>
    <row r="11" customFormat="false" ht="15" hidden="false" customHeight="true" outlineLevel="0" collapsed="false">
      <c r="A11" s="2375" t="s">
        <v>1598</v>
      </c>
      <c r="B11" s="424" t="n">
        <v>122.688781772196</v>
      </c>
      <c r="C11" s="424" t="n">
        <v>114.055061205491</v>
      </c>
      <c r="D11" s="424" t="n">
        <v>104.510853097749</v>
      </c>
      <c r="E11" s="424" t="n">
        <v>95.7227624224858</v>
      </c>
      <c r="F11" s="424" t="n">
        <v>88.2915275309349</v>
      </c>
      <c r="G11" s="424" t="n">
        <v>81.0276555230181</v>
      </c>
      <c r="H11" s="424" t="n">
        <v>74.2837210095028</v>
      </c>
      <c r="I11" s="424" t="n">
        <v>67.5889730241036</v>
      </c>
      <c r="J11" s="424" t="n">
        <v>61.7147234078339</v>
      </c>
      <c r="K11" s="424" t="n">
        <v>56.0701355485629</v>
      </c>
      <c r="L11" s="16"/>
    </row>
    <row r="12" customFormat="false" ht="15" hidden="false" customHeight="true" outlineLevel="0" collapsed="false">
      <c r="A12" s="2375" t="s">
        <v>1599</v>
      </c>
      <c r="B12" s="424" t="n">
        <v>360.365849859657</v>
      </c>
      <c r="C12" s="424" t="n">
        <v>356.25127374639</v>
      </c>
      <c r="D12" s="424" t="n">
        <v>327.93442597313</v>
      </c>
      <c r="E12" s="424" t="n">
        <v>330.186000175371</v>
      </c>
      <c r="F12" s="424" t="n">
        <v>326.105162890525</v>
      </c>
      <c r="G12" s="424" t="n">
        <v>318.186214491414</v>
      </c>
      <c r="H12" s="424" t="n">
        <v>312.85616834821</v>
      </c>
      <c r="I12" s="424" t="n">
        <v>320.539263321204</v>
      </c>
      <c r="J12" s="424" t="n">
        <v>343.115256847162</v>
      </c>
      <c r="K12" s="424" t="n">
        <v>341.931052338808</v>
      </c>
      <c r="L12" s="16"/>
    </row>
    <row r="13" customFormat="false" ht="15" hidden="false" customHeight="true" outlineLevel="0" collapsed="false">
      <c r="A13" s="2375" t="s">
        <v>1600</v>
      </c>
      <c r="B13" s="424" t="n">
        <v>0.712405332109622</v>
      </c>
      <c r="C13" s="424" t="n">
        <v>0.668333950990789</v>
      </c>
      <c r="D13" s="424" t="n">
        <v>0.657482765016655</v>
      </c>
      <c r="E13" s="424" t="n">
        <v>0.624215131901756</v>
      </c>
      <c r="F13" s="424" t="n">
        <v>0.613992770225529</v>
      </c>
      <c r="G13" s="424" t="n">
        <v>0.663418337036368</v>
      </c>
      <c r="H13" s="424" t="n">
        <v>0.588124517122615</v>
      </c>
      <c r="I13" s="424" t="n">
        <v>0.513352404077428</v>
      </c>
      <c r="J13" s="424" t="n">
        <v>0.481021554681835</v>
      </c>
      <c r="K13" s="424" t="n">
        <v>0.451664077629185</v>
      </c>
      <c r="L13" s="16"/>
    </row>
    <row r="14" customFormat="false" ht="15" hidden="false" customHeight="true" outlineLevel="0" collapsed="false">
      <c r="A14" s="2374" t="s">
        <v>123</v>
      </c>
      <c r="B14" s="2348" t="n">
        <v>2413.74779038228</v>
      </c>
      <c r="C14" s="2348" t="n">
        <v>2266.51275440102</v>
      </c>
      <c r="D14" s="2348" t="n">
        <v>2217.81782172672</v>
      </c>
      <c r="E14" s="2348" t="n">
        <v>1980.34568826116</v>
      </c>
      <c r="F14" s="2348" t="n">
        <v>1819.25936109094</v>
      </c>
      <c r="G14" s="2348" t="n">
        <v>1706.59629140276</v>
      </c>
      <c r="H14" s="2348" t="n">
        <v>1581.54369362088</v>
      </c>
      <c r="I14" s="2348" t="n">
        <v>1476.73456842652</v>
      </c>
      <c r="J14" s="2348" t="n">
        <v>1458.26534988642</v>
      </c>
      <c r="K14" s="2348" t="n">
        <v>1401.23308034516</v>
      </c>
      <c r="L14" s="16"/>
    </row>
    <row r="15" customFormat="false" ht="15" hidden="false" customHeight="true" outlineLevel="0" collapsed="false">
      <c r="A15" s="2375" t="s">
        <v>124</v>
      </c>
      <c r="B15" s="424" t="n">
        <v>1167.41699281092</v>
      </c>
      <c r="C15" s="424" t="n">
        <v>1008.5653969293</v>
      </c>
      <c r="D15" s="424" t="n">
        <v>972.356846128888</v>
      </c>
      <c r="E15" s="424" t="n">
        <v>820.875405080165</v>
      </c>
      <c r="F15" s="424" t="n">
        <v>696.001850091747</v>
      </c>
      <c r="G15" s="424" t="n">
        <v>603.753600001618</v>
      </c>
      <c r="H15" s="424" t="n">
        <v>539.203896631675</v>
      </c>
      <c r="I15" s="424" t="n">
        <v>437.091846804356</v>
      </c>
      <c r="J15" s="424" t="n">
        <v>423.414164338491</v>
      </c>
      <c r="K15" s="424" t="n">
        <v>372.620992377636</v>
      </c>
      <c r="L15" s="16"/>
    </row>
    <row r="16" customFormat="false" ht="15.75" hidden="false" customHeight="true" outlineLevel="0" collapsed="false">
      <c r="A16" s="2375" t="s">
        <v>1601</v>
      </c>
      <c r="B16" s="772" t="n">
        <v>1246.33079757136</v>
      </c>
      <c r="C16" s="772" t="n">
        <v>1257.94735747172</v>
      </c>
      <c r="D16" s="772" t="n">
        <v>1245.46097559783</v>
      </c>
      <c r="E16" s="772" t="n">
        <v>1159.470283181</v>
      </c>
      <c r="F16" s="772" t="n">
        <v>1123.25751099919</v>
      </c>
      <c r="G16" s="772" t="n">
        <v>1102.84269140114</v>
      </c>
      <c r="H16" s="772" t="n">
        <v>1042.33979698921</v>
      </c>
      <c r="I16" s="772" t="n">
        <v>1039.64272162216</v>
      </c>
      <c r="J16" s="772" t="n">
        <v>1034.85118554793</v>
      </c>
      <c r="K16" s="772" t="n">
        <v>1028.61208796752</v>
      </c>
      <c r="L16" s="16"/>
    </row>
    <row r="17" customFormat="false" ht="15" hidden="false" customHeight="true" outlineLevel="0" collapsed="false">
      <c r="A17" s="2372" t="s">
        <v>2182</v>
      </c>
      <c r="B17" s="2355" t="n">
        <v>35.8823311340264</v>
      </c>
      <c r="C17" s="2355" t="n">
        <v>35.3922225194328</v>
      </c>
      <c r="D17" s="2355" t="n">
        <v>35.1277673324501</v>
      </c>
      <c r="E17" s="2355" t="n">
        <v>35.7451954342174</v>
      </c>
      <c r="F17" s="2355" t="n">
        <v>33.8607946556107</v>
      </c>
      <c r="G17" s="2355" t="n">
        <v>34.917624493633</v>
      </c>
      <c r="H17" s="2355" t="n">
        <v>34.2384888848444</v>
      </c>
      <c r="I17" s="2355" t="n">
        <v>35.1354958203691</v>
      </c>
      <c r="J17" s="2355" t="n">
        <v>32.6005459300933</v>
      </c>
      <c r="K17" s="2355" t="n">
        <v>27.7490703697558</v>
      </c>
      <c r="L17" s="16"/>
    </row>
    <row r="18" customFormat="false" ht="15" hidden="false" customHeight="true" outlineLevel="0" collapsed="false">
      <c r="A18" s="2374" t="s">
        <v>479</v>
      </c>
      <c r="B18" s="424" t="n">
        <v>0.663101233542994</v>
      </c>
      <c r="C18" s="424" t="n">
        <v>0.692335004764155</v>
      </c>
      <c r="D18" s="424" t="n">
        <v>0.681233495384284</v>
      </c>
      <c r="E18" s="424" t="n">
        <v>0.692583041937849</v>
      </c>
      <c r="F18" s="424" t="n">
        <v>0.698921864881659</v>
      </c>
      <c r="G18" s="424" t="n">
        <v>0.620021445567608</v>
      </c>
      <c r="H18" s="424" t="n">
        <v>0.917531681251907</v>
      </c>
      <c r="I18" s="424" t="n">
        <v>0.957440013661092</v>
      </c>
      <c r="J18" s="424" t="n">
        <v>0.862164411904042</v>
      </c>
      <c r="K18" s="424" t="n">
        <v>0.346062965132805</v>
      </c>
      <c r="L18" s="16"/>
    </row>
    <row r="19" customFormat="false" ht="15" hidden="false" customHeight="true" outlineLevel="0" collapsed="false">
      <c r="A19" s="2374" t="s">
        <v>488</v>
      </c>
      <c r="B19" s="424" t="n">
        <v>28.1247006078025</v>
      </c>
      <c r="C19" s="424" t="n">
        <v>27.9746492354688</v>
      </c>
      <c r="D19" s="424" t="n">
        <v>28.0806170186313</v>
      </c>
      <c r="E19" s="424" t="n">
        <v>28.3251566269734</v>
      </c>
      <c r="F19" s="424" t="n">
        <v>25.8429865656025</v>
      </c>
      <c r="G19" s="424" t="n">
        <v>25.129910880067</v>
      </c>
      <c r="H19" s="424" t="n">
        <v>23.5837723765866</v>
      </c>
      <c r="I19" s="424" t="n">
        <v>24.180279231726</v>
      </c>
      <c r="J19" s="424" t="n">
        <v>22.3635766158417</v>
      </c>
      <c r="K19" s="424" t="n">
        <v>21.483000820047</v>
      </c>
      <c r="L19" s="16"/>
    </row>
    <row r="20" customFormat="false" ht="15" hidden="false" customHeight="true" outlineLevel="0" collapsed="false">
      <c r="A20" s="2374" t="s">
        <v>500</v>
      </c>
      <c r="B20" s="424" t="n">
        <v>4.9237517343984</v>
      </c>
      <c r="C20" s="424" t="n">
        <v>4.57183850051848</v>
      </c>
      <c r="D20" s="424" t="n">
        <v>4.25538760831098</v>
      </c>
      <c r="E20" s="424" t="n">
        <v>4.55287951283038</v>
      </c>
      <c r="F20" s="424" t="n">
        <v>5.2286383614647</v>
      </c>
      <c r="G20" s="424" t="n">
        <v>7.08553890557216</v>
      </c>
      <c r="H20" s="424" t="n">
        <v>7.62687711757731</v>
      </c>
      <c r="I20" s="424" t="n">
        <v>7.91876013581012</v>
      </c>
      <c r="J20" s="424" t="n">
        <v>7.34975684996328</v>
      </c>
      <c r="K20" s="424" t="n">
        <v>3.90386635944683</v>
      </c>
      <c r="L20" s="16"/>
    </row>
    <row r="21" customFormat="false" ht="15" hidden="false" customHeight="true" outlineLevel="0" collapsed="false">
      <c r="A21" s="2374" t="s">
        <v>507</v>
      </c>
      <c r="B21" s="673" t="n">
        <v>0.310009</v>
      </c>
      <c r="C21" s="673" t="n">
        <v>0.306293</v>
      </c>
      <c r="D21" s="673" t="n">
        <v>0.303767</v>
      </c>
      <c r="E21" s="673" t="n">
        <v>0.322715</v>
      </c>
      <c r="F21" s="673" t="n">
        <v>0.31704712</v>
      </c>
      <c r="G21" s="673" t="n">
        <v>0.316335384</v>
      </c>
      <c r="H21" s="673" t="n">
        <v>0.318958736</v>
      </c>
      <c r="I21" s="673" t="n">
        <v>0.318758912</v>
      </c>
      <c r="J21" s="673" t="n">
        <v>0.309115493</v>
      </c>
      <c r="K21" s="673" t="n">
        <v>0.2983401886</v>
      </c>
      <c r="L21" s="16"/>
    </row>
    <row r="22" customFormat="false" ht="15" hidden="false" customHeight="true" outlineLevel="0" collapsed="false">
      <c r="A22" s="2374" t="s">
        <v>2183</v>
      </c>
      <c r="B22" s="672"/>
      <c r="C22" s="672"/>
      <c r="D22" s="672"/>
      <c r="E22" s="672"/>
      <c r="F22" s="672"/>
      <c r="G22" s="672"/>
      <c r="H22" s="672"/>
      <c r="I22" s="672"/>
      <c r="J22" s="672"/>
      <c r="K22" s="672"/>
      <c r="L22" s="16"/>
    </row>
    <row r="23" customFormat="false" ht="15" hidden="false" customHeight="true" outlineLevel="0" collapsed="false">
      <c r="A23" s="2374" t="s">
        <v>2184</v>
      </c>
      <c r="B23" s="672"/>
      <c r="C23" s="672"/>
      <c r="D23" s="672"/>
      <c r="E23" s="672"/>
      <c r="F23" s="672"/>
      <c r="G23" s="672"/>
      <c r="H23" s="672"/>
      <c r="I23" s="672"/>
      <c r="J23" s="672"/>
      <c r="K23" s="672"/>
      <c r="L23" s="16"/>
    </row>
    <row r="24" customFormat="false" ht="15.75" hidden="false" customHeight="true" outlineLevel="0" collapsed="false">
      <c r="A24" s="2374" t="s">
        <v>1607</v>
      </c>
      <c r="B24" s="772" t="n">
        <v>1.8607685582825</v>
      </c>
      <c r="C24" s="772" t="n">
        <v>1.84710677868132</v>
      </c>
      <c r="D24" s="772" t="n">
        <v>1.80676221012359</v>
      </c>
      <c r="E24" s="772" t="n">
        <v>1.85186125247582</v>
      </c>
      <c r="F24" s="772" t="n">
        <v>1.77320074366182</v>
      </c>
      <c r="G24" s="772" t="n">
        <v>1.76581787842621</v>
      </c>
      <c r="H24" s="772" t="n">
        <v>1.79134897342859</v>
      </c>
      <c r="I24" s="772" t="n">
        <v>1.76025752717188</v>
      </c>
      <c r="J24" s="772" t="n">
        <v>1.7159325593843</v>
      </c>
      <c r="K24" s="772" t="n">
        <v>1.71780003652915</v>
      </c>
      <c r="L24" s="16"/>
    </row>
    <row r="25" customFormat="false" ht="15.75" hidden="false" customHeight="true" outlineLevel="0" collapsed="false">
      <c r="A25" s="2376" t="s">
        <v>2185</v>
      </c>
      <c r="B25" s="2377"/>
      <c r="C25" s="2377"/>
      <c r="D25" s="2377"/>
      <c r="E25" s="2377"/>
      <c r="F25" s="2377"/>
      <c r="G25" s="2377"/>
      <c r="H25" s="2377"/>
      <c r="I25" s="2377"/>
      <c r="J25" s="2377"/>
      <c r="K25" s="2377"/>
      <c r="L25" s="16"/>
    </row>
    <row r="26" customFormat="false" ht="15" hidden="false" customHeight="true" outlineLevel="0" collapsed="false">
      <c r="A26" s="2372" t="s">
        <v>2207</v>
      </c>
      <c r="B26" s="2378" t="n">
        <v>8477.41899078052</v>
      </c>
      <c r="C26" s="2378" t="n">
        <v>8429.08345008529</v>
      </c>
      <c r="D26" s="2378" t="n">
        <v>8295.09479477492</v>
      </c>
      <c r="E26" s="2378" t="n">
        <v>8237.7815089813</v>
      </c>
      <c r="F26" s="2378" t="n">
        <v>8160.36509867879</v>
      </c>
      <c r="G26" s="2378" t="n">
        <v>8141.070815168</v>
      </c>
      <c r="H26" s="2378" t="n">
        <v>8083.41526237827</v>
      </c>
      <c r="I26" s="2378" t="n">
        <v>8131.96098099313</v>
      </c>
      <c r="J26" s="2378" t="n">
        <v>8089.39524927804</v>
      </c>
      <c r="K26" s="2378" t="n">
        <v>8045.3530005338</v>
      </c>
      <c r="L26" s="16"/>
    </row>
    <row r="27" customFormat="false" ht="15" hidden="false" customHeight="true" outlineLevel="0" collapsed="false">
      <c r="A27" s="2374" t="s">
        <v>1617</v>
      </c>
      <c r="B27" s="424" t="n">
        <v>6331.42962416886</v>
      </c>
      <c r="C27" s="424" t="n">
        <v>6273.26964562993</v>
      </c>
      <c r="D27" s="424" t="n">
        <v>6162.40597750552</v>
      </c>
      <c r="E27" s="424" t="n">
        <v>6112.11623803289</v>
      </c>
      <c r="F27" s="424" t="n">
        <v>6038.28949617878</v>
      </c>
      <c r="G27" s="424" t="n">
        <v>6025.86588040664</v>
      </c>
      <c r="H27" s="424" t="n">
        <v>5965.14380105661</v>
      </c>
      <c r="I27" s="424" t="n">
        <v>5985.97610250057</v>
      </c>
      <c r="J27" s="424" t="n">
        <v>5967.98015560783</v>
      </c>
      <c r="K27" s="424" t="n">
        <v>5920.22740847573</v>
      </c>
      <c r="L27" s="16"/>
    </row>
    <row r="28" customFormat="false" ht="15" hidden="false" customHeight="true" outlineLevel="0" collapsed="false">
      <c r="A28" s="2374" t="s">
        <v>826</v>
      </c>
      <c r="B28" s="424" t="n">
        <v>2022.25813534828</v>
      </c>
      <c r="C28" s="424" t="n">
        <v>2030.14377257927</v>
      </c>
      <c r="D28" s="424" t="n">
        <v>2009.06213603798</v>
      </c>
      <c r="E28" s="424" t="n">
        <v>1991.0994566002</v>
      </c>
      <c r="F28" s="424" t="n">
        <v>1986.18890146583</v>
      </c>
      <c r="G28" s="424" t="n">
        <v>1989.96859423356</v>
      </c>
      <c r="H28" s="424" t="n">
        <v>1988.38303803991</v>
      </c>
      <c r="I28" s="424" t="n">
        <v>2012.18661542656</v>
      </c>
      <c r="J28" s="424" t="n">
        <v>1995.93548030849</v>
      </c>
      <c r="K28" s="424" t="n">
        <v>1988.23074206035</v>
      </c>
      <c r="L28" s="16"/>
    </row>
    <row r="29" customFormat="false" ht="15" hidden="false" customHeight="true" outlineLevel="0" collapsed="false">
      <c r="A29" s="2374" t="s">
        <v>836</v>
      </c>
      <c r="B29" s="424" t="n">
        <v>101.52091066757</v>
      </c>
      <c r="C29" s="424" t="n">
        <v>102.807284415215</v>
      </c>
      <c r="D29" s="424" t="n">
        <v>105.445281633018</v>
      </c>
      <c r="E29" s="424" t="n">
        <v>109.110020133816</v>
      </c>
      <c r="F29" s="424" t="n">
        <v>114.211593329535</v>
      </c>
      <c r="G29" s="424" t="n">
        <v>108.345704692736</v>
      </c>
      <c r="H29" s="424" t="n">
        <v>109.287493506019</v>
      </c>
      <c r="I29" s="424" t="n">
        <v>112.777344269782</v>
      </c>
      <c r="J29" s="424" t="n">
        <v>105.528650159869</v>
      </c>
      <c r="K29" s="424" t="n">
        <v>117.045087595358</v>
      </c>
      <c r="L29" s="16"/>
    </row>
    <row r="30" customFormat="false" ht="15" hidden="false" customHeight="true" outlineLevel="0" collapsed="false">
      <c r="A30" s="2374" t="s">
        <v>1763</v>
      </c>
      <c r="B30" s="424" t="n">
        <v>0.449487896</v>
      </c>
      <c r="C30" s="424" t="n">
        <v>0.43264</v>
      </c>
      <c r="D30" s="424" t="n">
        <v>0.37507912</v>
      </c>
      <c r="E30" s="424" t="n">
        <v>0.407535216239161</v>
      </c>
      <c r="F30" s="424" t="n">
        <v>0.367714776</v>
      </c>
      <c r="G30" s="424" t="n">
        <v>0.369628376</v>
      </c>
      <c r="H30" s="424" t="n">
        <v>0.4094324416</v>
      </c>
      <c r="I30" s="424" t="n">
        <v>0.423413544179949</v>
      </c>
      <c r="J30" s="424" t="n">
        <v>0.408750841953436</v>
      </c>
      <c r="K30" s="424" t="n">
        <v>0.416010041953436</v>
      </c>
      <c r="L30" s="16"/>
    </row>
    <row r="31" customFormat="false" ht="15" hidden="false" customHeight="true" outlineLevel="0" collapsed="false">
      <c r="A31" s="2374" t="s">
        <v>846</v>
      </c>
      <c r="B31" s="423" t="s">
        <v>127</v>
      </c>
      <c r="C31" s="423" t="s">
        <v>127</v>
      </c>
      <c r="D31" s="423" t="s">
        <v>127</v>
      </c>
      <c r="E31" s="423" t="s">
        <v>127</v>
      </c>
      <c r="F31" s="423" t="s">
        <v>127</v>
      </c>
      <c r="G31" s="423" t="s">
        <v>127</v>
      </c>
      <c r="H31" s="423" t="s">
        <v>127</v>
      </c>
      <c r="I31" s="423" t="s">
        <v>127</v>
      </c>
      <c r="J31" s="423" t="s">
        <v>127</v>
      </c>
      <c r="K31" s="423" t="s">
        <v>127</v>
      </c>
      <c r="L31" s="16"/>
    </row>
    <row r="32" customFormat="false" ht="15" hidden="false" customHeight="true" outlineLevel="0" collapsed="false">
      <c r="A32" s="2374" t="s">
        <v>1619</v>
      </c>
      <c r="B32" s="424" t="n">
        <v>21.7608326998085</v>
      </c>
      <c r="C32" s="424" t="n">
        <v>22.4301074608771</v>
      </c>
      <c r="D32" s="424" t="n">
        <v>17.8063204783935</v>
      </c>
      <c r="E32" s="424" t="n">
        <v>25.0482589981557</v>
      </c>
      <c r="F32" s="424" t="n">
        <v>21.3073929286517</v>
      </c>
      <c r="G32" s="424" t="n">
        <v>16.5210074590641</v>
      </c>
      <c r="H32" s="424" t="n">
        <v>20.1914973341322</v>
      </c>
      <c r="I32" s="424" t="n">
        <v>20.5975052520377</v>
      </c>
      <c r="J32" s="424" t="n">
        <v>19.5422123599039</v>
      </c>
      <c r="K32" s="424" t="n">
        <v>19.4337523604149</v>
      </c>
      <c r="L32" s="16"/>
    </row>
    <row r="33" customFormat="false" ht="15.75" hidden="false" customHeight="true" outlineLevel="0" collapsed="false">
      <c r="A33" s="2374" t="s">
        <v>1607</v>
      </c>
      <c r="B33" s="2359" t="s">
        <v>127</v>
      </c>
      <c r="C33" s="2359" t="s">
        <v>127</v>
      </c>
      <c r="D33" s="2359" t="s">
        <v>127</v>
      </c>
      <c r="E33" s="2359" t="s">
        <v>127</v>
      </c>
      <c r="F33" s="2359" t="s">
        <v>127</v>
      </c>
      <c r="G33" s="2359" t="s">
        <v>127</v>
      </c>
      <c r="H33" s="2359" t="s">
        <v>127</v>
      </c>
      <c r="I33" s="2359" t="s">
        <v>127</v>
      </c>
      <c r="J33" s="2359" t="s">
        <v>127</v>
      </c>
      <c r="K33" s="2359" t="s">
        <v>127</v>
      </c>
      <c r="L33" s="16"/>
    </row>
    <row r="34" customFormat="false" ht="15" hidden="false" customHeight="true" outlineLevel="0" collapsed="false">
      <c r="A34" s="2372" t="s">
        <v>1620</v>
      </c>
      <c r="B34" s="2355" t="n">
        <v>122.241064309287</v>
      </c>
      <c r="C34" s="2355" t="n">
        <v>106.834701001884</v>
      </c>
      <c r="D34" s="2355" t="n">
        <v>106.193297257392</v>
      </c>
      <c r="E34" s="2355" t="n">
        <v>109.84014287416</v>
      </c>
      <c r="F34" s="2355" t="n">
        <v>99.2221422994094</v>
      </c>
      <c r="G34" s="2355" t="n">
        <v>104.919332636015</v>
      </c>
      <c r="H34" s="2355" t="n">
        <v>113.619675372762</v>
      </c>
      <c r="I34" s="2355" t="n">
        <v>104.396464209771</v>
      </c>
      <c r="J34" s="2355" t="n">
        <v>90.3310406448082</v>
      </c>
      <c r="K34" s="2355" t="n">
        <v>92.7307029501662</v>
      </c>
      <c r="L34" s="16"/>
    </row>
    <row r="35" customFormat="false" ht="15" hidden="false" customHeight="true" outlineLevel="0" collapsed="false">
      <c r="A35" s="1729" t="s">
        <v>1119</v>
      </c>
      <c r="B35" s="424" t="n">
        <v>47.2294034254406</v>
      </c>
      <c r="C35" s="424" t="n">
        <v>37.4408985003404</v>
      </c>
      <c r="D35" s="424" t="n">
        <v>40.3638447060111</v>
      </c>
      <c r="E35" s="424" t="n">
        <v>46.5879570119455</v>
      </c>
      <c r="F35" s="424" t="n">
        <v>38.1658161792779</v>
      </c>
      <c r="G35" s="424" t="n">
        <v>45.9002529301798</v>
      </c>
      <c r="H35" s="424" t="n">
        <v>55.1647119939614</v>
      </c>
      <c r="I35" s="424" t="n">
        <v>41.4480236034206</v>
      </c>
      <c r="J35" s="424" t="n">
        <v>33.0631046501324</v>
      </c>
      <c r="K35" s="424" t="n">
        <v>36.6072906943861</v>
      </c>
      <c r="L35" s="16"/>
    </row>
    <row r="36" customFormat="false" ht="15" hidden="false" customHeight="true" outlineLevel="0" collapsed="false">
      <c r="A36" s="1729" t="s">
        <v>1122</v>
      </c>
      <c r="B36" s="424" t="n">
        <v>6.67634447646799</v>
      </c>
      <c r="C36" s="424" t="n">
        <v>7.08717952146794</v>
      </c>
      <c r="D36" s="424" t="n">
        <v>6.57413665834444</v>
      </c>
      <c r="E36" s="424" t="n">
        <v>7.12237305534859</v>
      </c>
      <c r="F36" s="424" t="n">
        <v>7.29506838110832</v>
      </c>
      <c r="G36" s="424" t="n">
        <v>7.27777910460118</v>
      </c>
      <c r="H36" s="424" t="n">
        <v>7.32765871680424</v>
      </c>
      <c r="I36" s="424" t="n">
        <v>7.32109771505469</v>
      </c>
      <c r="J36" s="424" t="n">
        <v>7.63683356137122</v>
      </c>
      <c r="K36" s="424" t="n">
        <v>7.50878604789255</v>
      </c>
      <c r="L36" s="16"/>
    </row>
    <row r="37" customFormat="false" ht="15" hidden="false" customHeight="true" outlineLevel="0" collapsed="false">
      <c r="A37" s="1729" t="s">
        <v>1125</v>
      </c>
      <c r="B37" s="424" t="n">
        <v>8.4738660491124</v>
      </c>
      <c r="C37" s="424" t="n">
        <v>6.91363880916978</v>
      </c>
      <c r="D37" s="424" t="n">
        <v>6.14221971989976</v>
      </c>
      <c r="E37" s="424" t="n">
        <v>5.99585287458463</v>
      </c>
      <c r="F37" s="424" t="n">
        <v>6.3237858326579</v>
      </c>
      <c r="G37" s="424" t="n">
        <v>6.20369250718005</v>
      </c>
      <c r="H37" s="424" t="n">
        <v>6.44331063299539</v>
      </c>
      <c r="I37" s="424" t="n">
        <v>11.6949586943474</v>
      </c>
      <c r="J37" s="424" t="n">
        <v>7.07777056318363</v>
      </c>
      <c r="K37" s="424" t="n">
        <v>6.69943055041258</v>
      </c>
      <c r="L37" s="16"/>
    </row>
    <row r="38" customFormat="false" ht="15" hidden="false" customHeight="true" outlineLevel="0" collapsed="false">
      <c r="A38" s="1729" t="s">
        <v>1128</v>
      </c>
      <c r="B38" s="424" t="n">
        <v>2.11318542534783</v>
      </c>
      <c r="C38" s="424" t="n">
        <v>2.15447664705549</v>
      </c>
      <c r="D38" s="424" t="n">
        <v>2.0546070167957</v>
      </c>
      <c r="E38" s="424" t="n">
        <v>2.04014682218684</v>
      </c>
      <c r="F38" s="424" t="n">
        <v>2.12472376608828</v>
      </c>
      <c r="G38" s="424" t="n">
        <v>2.17791413480703</v>
      </c>
      <c r="H38" s="424" t="n">
        <v>2.24201965232587</v>
      </c>
      <c r="I38" s="424" t="n">
        <v>2.30362332978733</v>
      </c>
      <c r="J38" s="424" t="n">
        <v>2.00733493131778</v>
      </c>
      <c r="K38" s="424" t="n">
        <v>1.96660414731175</v>
      </c>
      <c r="L38" s="16"/>
    </row>
    <row r="39" customFormat="false" ht="15" hidden="false" customHeight="true" outlineLevel="0" collapsed="false">
      <c r="A39" s="1729" t="s">
        <v>1622</v>
      </c>
      <c r="B39" s="424" t="n">
        <v>2.61559357037126</v>
      </c>
      <c r="C39" s="424" t="n">
        <v>3.02084977233538</v>
      </c>
      <c r="D39" s="424" t="n">
        <v>2.96993605266369</v>
      </c>
      <c r="E39" s="424" t="n">
        <v>3.03811283500231</v>
      </c>
      <c r="F39" s="424" t="n">
        <v>3.22636763859582</v>
      </c>
      <c r="G39" s="424" t="n">
        <v>3.26365919162174</v>
      </c>
      <c r="H39" s="424" t="n">
        <v>3.31289469791756</v>
      </c>
      <c r="I39" s="424" t="n">
        <v>3.46839860527337</v>
      </c>
      <c r="J39" s="424" t="n">
        <v>3.01473572505573</v>
      </c>
      <c r="K39" s="424" t="n">
        <v>2.85480786892105</v>
      </c>
      <c r="L39" s="16"/>
    </row>
    <row r="40" customFormat="false" ht="15" hidden="false" customHeight="true" outlineLevel="0" collapsed="false">
      <c r="A40" s="1729" t="s">
        <v>1134</v>
      </c>
      <c r="B40" s="424" t="n">
        <v>0.132671362547295</v>
      </c>
      <c r="C40" s="424" t="n">
        <v>0.217657751514634</v>
      </c>
      <c r="D40" s="424" t="n">
        <v>0.0885531036777144</v>
      </c>
      <c r="E40" s="424" t="n">
        <v>0.0557002750923871</v>
      </c>
      <c r="F40" s="424" t="n">
        <v>0.0863805016811017</v>
      </c>
      <c r="G40" s="424" t="n">
        <v>0.0960347676250832</v>
      </c>
      <c r="H40" s="424" t="n">
        <v>0.129079678757215</v>
      </c>
      <c r="I40" s="424" t="n">
        <v>0.160362261887462</v>
      </c>
      <c r="J40" s="424" t="n">
        <v>0.0312612137474025</v>
      </c>
      <c r="K40" s="424" t="n">
        <v>0.0937836412422076</v>
      </c>
      <c r="L40" s="16"/>
    </row>
    <row r="41" customFormat="false" ht="15.75" hidden="false" customHeight="true" outlineLevel="0" collapsed="false">
      <c r="A41" s="2356" t="s">
        <v>1623</v>
      </c>
      <c r="B41" s="772" t="n">
        <v>55</v>
      </c>
      <c r="C41" s="772" t="n">
        <v>50</v>
      </c>
      <c r="D41" s="772" t="n">
        <v>48</v>
      </c>
      <c r="E41" s="772" t="n">
        <v>45</v>
      </c>
      <c r="F41" s="772" t="n">
        <v>42</v>
      </c>
      <c r="G41" s="772" t="n">
        <v>40</v>
      </c>
      <c r="H41" s="772" t="n">
        <v>39</v>
      </c>
      <c r="I41" s="772" t="n">
        <v>38</v>
      </c>
      <c r="J41" s="772" t="n">
        <v>37.5</v>
      </c>
      <c r="K41" s="772" t="n">
        <v>37</v>
      </c>
      <c r="L41" s="16"/>
    </row>
    <row r="42" customFormat="false" ht="15" hidden="false" customHeight="true" outlineLevel="0" collapsed="false">
      <c r="A42" s="2376" t="s">
        <v>1624</v>
      </c>
      <c r="B42" s="2355" t="n">
        <v>6377.48960667774</v>
      </c>
      <c r="C42" s="2355" t="n">
        <v>6114.57397563325</v>
      </c>
      <c r="D42" s="2355" t="n">
        <v>5921.47942134965</v>
      </c>
      <c r="E42" s="2355" t="n">
        <v>5637.48829790923</v>
      </c>
      <c r="F42" s="2355" t="n">
        <v>5364.28747842943</v>
      </c>
      <c r="G42" s="2355" t="n">
        <v>5199.30522556794</v>
      </c>
      <c r="H42" s="2355" t="n">
        <v>5089.25471042751</v>
      </c>
      <c r="I42" s="2355" t="n">
        <v>4931.44984047851</v>
      </c>
      <c r="J42" s="2355" t="n">
        <v>4799.60344408108</v>
      </c>
      <c r="K42" s="2355" t="n">
        <v>4674.76626928575</v>
      </c>
      <c r="L42" s="16"/>
    </row>
    <row r="43" customFormat="false" ht="15" hidden="false" customHeight="true" outlineLevel="0" collapsed="false">
      <c r="A43" s="2374" t="s">
        <v>1441</v>
      </c>
      <c r="B43" s="424" t="n">
        <v>5751.73735616829</v>
      </c>
      <c r="C43" s="424" t="n">
        <v>5506.62944060265</v>
      </c>
      <c r="D43" s="424" t="n">
        <v>5305.66862341847</v>
      </c>
      <c r="E43" s="424" t="n">
        <v>5020.99227160875</v>
      </c>
      <c r="F43" s="424" t="n">
        <v>4733.15843057561</v>
      </c>
      <c r="G43" s="424" t="n">
        <v>4569.42305171238</v>
      </c>
      <c r="H43" s="424" t="n">
        <v>4453.27753470793</v>
      </c>
      <c r="I43" s="424" t="n">
        <v>4310.18512417907</v>
      </c>
      <c r="J43" s="424" t="n">
        <v>4195.73500598964</v>
      </c>
      <c r="K43" s="424" t="n">
        <v>4082.51795778747</v>
      </c>
      <c r="L43" s="16"/>
    </row>
    <row r="44" customFormat="false" ht="15" hidden="false" customHeight="true" outlineLevel="0" collapsed="false">
      <c r="A44" s="2374" t="s">
        <v>1626</v>
      </c>
      <c r="B44" s="424" t="n">
        <v>536.610628115365</v>
      </c>
      <c r="C44" s="424" t="n">
        <v>516.918015630832</v>
      </c>
      <c r="D44" s="424" t="n">
        <v>520.043843877903</v>
      </c>
      <c r="E44" s="424" t="n">
        <v>521.294852300718</v>
      </c>
      <c r="F44" s="424" t="n">
        <v>530.385003788295</v>
      </c>
      <c r="G44" s="424" t="n">
        <v>531.659817192916</v>
      </c>
      <c r="H44" s="424" t="n">
        <v>536.164150717805</v>
      </c>
      <c r="I44" s="424" t="n">
        <v>517.483814356986</v>
      </c>
      <c r="J44" s="424" t="n">
        <v>499.451011984225</v>
      </c>
      <c r="K44" s="424" t="n">
        <v>487.259496940836</v>
      </c>
      <c r="L44" s="16"/>
    </row>
    <row r="45" customFormat="false" ht="15" hidden="false" customHeight="true" outlineLevel="0" collapsed="false">
      <c r="A45" s="2374" t="s">
        <v>1627</v>
      </c>
      <c r="B45" s="424" t="n">
        <v>21.6721949032655</v>
      </c>
      <c r="C45" s="424" t="n">
        <v>21.7657042059938</v>
      </c>
      <c r="D45" s="424" t="n">
        <v>22.4389447739993</v>
      </c>
      <c r="E45" s="424" t="n">
        <v>21.2330907169477</v>
      </c>
      <c r="F45" s="424" t="n">
        <v>26.3245718577864</v>
      </c>
      <c r="G45" s="424" t="n">
        <v>23.7193951600811</v>
      </c>
      <c r="H45" s="424" t="n">
        <v>22.4836961717592</v>
      </c>
      <c r="I45" s="424" t="n">
        <v>21.619995060607</v>
      </c>
      <c r="J45" s="424" t="n">
        <v>23.294135576027</v>
      </c>
      <c r="K45" s="424" t="n">
        <v>23.5217274416832</v>
      </c>
      <c r="L45" s="16"/>
    </row>
    <row r="46" customFormat="false" ht="15.75" hidden="false" customHeight="true" outlineLevel="0" collapsed="false">
      <c r="A46" s="2374" t="s">
        <v>779</v>
      </c>
      <c r="B46" s="772" t="n">
        <v>67.4694274908253</v>
      </c>
      <c r="C46" s="772" t="n">
        <v>69.2608151937651</v>
      </c>
      <c r="D46" s="772" t="n">
        <v>73.3280092792765</v>
      </c>
      <c r="E46" s="772" t="n">
        <v>73.968083282817</v>
      </c>
      <c r="F46" s="772" t="n">
        <v>74.4194722077399</v>
      </c>
      <c r="G46" s="772" t="n">
        <v>74.5029615025651</v>
      </c>
      <c r="H46" s="772" t="n">
        <v>77.3293288300107</v>
      </c>
      <c r="I46" s="772" t="n">
        <v>82.1609068818464</v>
      </c>
      <c r="J46" s="772" t="n">
        <v>81.1232905311885</v>
      </c>
      <c r="K46" s="772" t="n">
        <v>81.4670871157635</v>
      </c>
      <c r="L46" s="16"/>
    </row>
    <row r="47" customFormat="false" ht="15" hidden="false" customHeight="true" outlineLevel="0" collapsed="false">
      <c r="A47" s="2379" t="s">
        <v>2188</v>
      </c>
      <c r="B47" s="2355" t="s">
        <v>127</v>
      </c>
      <c r="C47" s="2355" t="s">
        <v>127</v>
      </c>
      <c r="D47" s="2355" t="s">
        <v>127</v>
      </c>
      <c r="E47" s="2355" t="s">
        <v>127</v>
      </c>
      <c r="F47" s="2355" t="s">
        <v>127</v>
      </c>
      <c r="G47" s="2355" t="s">
        <v>127</v>
      </c>
      <c r="H47" s="2355" t="s">
        <v>127</v>
      </c>
      <c r="I47" s="2355" t="s">
        <v>127</v>
      </c>
      <c r="J47" s="2355" t="s">
        <v>127</v>
      </c>
      <c r="K47" s="2355" t="s">
        <v>127</v>
      </c>
      <c r="L47" s="16"/>
    </row>
    <row r="48" customFormat="false" ht="15.75" hidden="false" customHeight="true" outlineLevel="0" collapsed="false">
      <c r="A48" s="351"/>
      <c r="B48" s="2359"/>
      <c r="C48" s="2359"/>
      <c r="D48" s="2359"/>
      <c r="E48" s="2359"/>
      <c r="F48" s="2359"/>
      <c r="G48" s="2359"/>
      <c r="H48" s="2359"/>
      <c r="I48" s="2359"/>
      <c r="J48" s="2359"/>
      <c r="K48" s="2359"/>
      <c r="L48" s="16"/>
    </row>
    <row r="49" customFormat="false" ht="15.75" hidden="false" customHeight="true" outlineLevel="0" collapsed="false">
      <c r="A49" s="2357" t="s">
        <v>2208</v>
      </c>
      <c r="B49" s="2360" t="n">
        <v>18046.8429701418</v>
      </c>
      <c r="C49" s="2360" t="n">
        <v>17561.1101577178</v>
      </c>
      <c r="D49" s="2360" t="n">
        <v>17147.967458375</v>
      </c>
      <c r="E49" s="2360" t="n">
        <v>16590.2414535723</v>
      </c>
      <c r="F49" s="2360" t="n">
        <v>16066.5635038202</v>
      </c>
      <c r="G49" s="2360" t="n">
        <v>15767.7237661309</v>
      </c>
      <c r="H49" s="2360" t="n">
        <v>15477.1083905681</v>
      </c>
      <c r="I49" s="2360" t="n">
        <v>15264.6178099031</v>
      </c>
      <c r="J49" s="2360" t="n">
        <v>15077.4951925911</v>
      </c>
      <c r="K49" s="2360" t="n">
        <v>14830.4921471665</v>
      </c>
      <c r="L49" s="16"/>
    </row>
    <row r="50" customFormat="false" ht="15.75" hidden="false" customHeight="true" outlineLevel="0" collapsed="false">
      <c r="A50" s="2357" t="s">
        <v>2209</v>
      </c>
      <c r="B50" s="2360" t="n">
        <v>17924.6019058325</v>
      </c>
      <c r="C50" s="2360" t="n">
        <v>17454.2754567159</v>
      </c>
      <c r="D50" s="2360" t="n">
        <v>17041.7741611177</v>
      </c>
      <c r="E50" s="2360" t="n">
        <v>16480.4013106981</v>
      </c>
      <c r="F50" s="2360" t="n">
        <v>15967.3413615208</v>
      </c>
      <c r="G50" s="2360" t="n">
        <v>15662.8044334949</v>
      </c>
      <c r="H50" s="2360" t="n">
        <v>15363.4887151953</v>
      </c>
      <c r="I50" s="2360" t="n">
        <v>15160.2213456933</v>
      </c>
      <c r="J50" s="2360" t="n">
        <v>14987.1641519463</v>
      </c>
      <c r="K50" s="2360" t="n">
        <v>14737.7614442163</v>
      </c>
      <c r="L50" s="16"/>
    </row>
    <row r="51" customFormat="false" ht="15.75" hidden="false" customHeight="true" outlineLevel="0" collapsed="false">
      <c r="A51" s="2361"/>
      <c r="B51" s="2359"/>
      <c r="C51" s="2359"/>
      <c r="D51" s="2359"/>
      <c r="E51" s="2359"/>
      <c r="F51" s="2359"/>
      <c r="G51" s="2359"/>
      <c r="H51" s="2359"/>
      <c r="I51" s="2359"/>
      <c r="J51" s="2359"/>
      <c r="K51" s="2359"/>
      <c r="L51" s="16"/>
    </row>
    <row r="52" customFormat="false" ht="15" hidden="false" customHeight="true" outlineLevel="0" collapsed="false">
      <c r="A52" s="2376" t="s">
        <v>1968</v>
      </c>
      <c r="B52" s="420"/>
      <c r="C52" s="420"/>
      <c r="D52" s="420"/>
      <c r="E52" s="420"/>
      <c r="F52" s="420"/>
      <c r="G52" s="420"/>
      <c r="H52" s="420"/>
      <c r="I52" s="420"/>
      <c r="J52" s="420"/>
      <c r="K52" s="420"/>
      <c r="L52" s="16"/>
    </row>
    <row r="53" customFormat="false" ht="15" hidden="false" customHeight="true" outlineLevel="0" collapsed="false">
      <c r="A53" s="2380" t="s">
        <v>140</v>
      </c>
      <c r="B53" s="2348" t="n">
        <v>5.3708438239915</v>
      </c>
      <c r="C53" s="2348" t="n">
        <v>5.50223661146038</v>
      </c>
      <c r="D53" s="2348" t="n">
        <v>5.54037488404597</v>
      </c>
      <c r="E53" s="2348" t="n">
        <v>5.67398751792302</v>
      </c>
      <c r="F53" s="2348" t="n">
        <v>5.89929260657451</v>
      </c>
      <c r="G53" s="2348" t="n">
        <v>6.11882562917959</v>
      </c>
      <c r="H53" s="2348" t="n">
        <v>6.41718561164221</v>
      </c>
      <c r="I53" s="2348" t="n">
        <v>6.44071062032349</v>
      </c>
      <c r="J53" s="2348" t="n">
        <v>6.41842883129633</v>
      </c>
      <c r="K53" s="2348" t="n">
        <v>5.92377554648407</v>
      </c>
      <c r="L53" s="16"/>
    </row>
    <row r="54" customFormat="false" ht="15" hidden="false" customHeight="true" outlineLevel="0" collapsed="false">
      <c r="A54" s="2375" t="s">
        <v>141</v>
      </c>
      <c r="B54" s="424" t="n">
        <v>1.33795396354294</v>
      </c>
      <c r="C54" s="424" t="n">
        <v>1.27536965560822</v>
      </c>
      <c r="D54" s="424" t="n">
        <v>1.24331631844439</v>
      </c>
      <c r="E54" s="424" t="n">
        <v>1.2598222061845</v>
      </c>
      <c r="F54" s="424" t="n">
        <v>1.31910133372259</v>
      </c>
      <c r="G54" s="424" t="n">
        <v>1.34636226020622</v>
      </c>
      <c r="H54" s="424" t="n">
        <v>1.36401038451483</v>
      </c>
      <c r="I54" s="424" t="n">
        <v>1.35208079649755</v>
      </c>
      <c r="J54" s="424" t="n">
        <v>1.34422382830701</v>
      </c>
      <c r="K54" s="424" t="n">
        <v>1.24547452663501</v>
      </c>
      <c r="L54" s="16"/>
    </row>
    <row r="55" customFormat="false" ht="15" hidden="false" customHeight="true" outlineLevel="0" collapsed="false">
      <c r="A55" s="2375" t="s">
        <v>142</v>
      </c>
      <c r="B55" s="424" t="n">
        <v>4.03288986044856</v>
      </c>
      <c r="C55" s="424" t="n">
        <v>4.22686695585216</v>
      </c>
      <c r="D55" s="424" t="n">
        <v>4.29705856560158</v>
      </c>
      <c r="E55" s="424" t="n">
        <v>4.41416531173851</v>
      </c>
      <c r="F55" s="424" t="n">
        <v>4.58019127285192</v>
      </c>
      <c r="G55" s="424" t="n">
        <v>4.77246336897337</v>
      </c>
      <c r="H55" s="424" t="n">
        <v>5.05317522712738</v>
      </c>
      <c r="I55" s="424" t="n">
        <v>5.08862982382594</v>
      </c>
      <c r="J55" s="424" t="n">
        <v>5.07420500298932</v>
      </c>
      <c r="K55" s="424" t="n">
        <v>4.67830101984906</v>
      </c>
      <c r="L55" s="16"/>
    </row>
    <row r="56" customFormat="false" ht="15" hidden="false" customHeight="true" outlineLevel="0" collapsed="false">
      <c r="A56" s="2380" t="s">
        <v>143</v>
      </c>
      <c r="B56" s="424" t="n">
        <v>3.843E-006</v>
      </c>
      <c r="C56" s="424" t="n">
        <v>8.58E-006</v>
      </c>
      <c r="D56" s="424" t="n">
        <v>8.47E-006</v>
      </c>
      <c r="E56" s="424" t="n">
        <v>6.995E-006</v>
      </c>
      <c r="F56" s="424" t="n">
        <v>6.21E-006</v>
      </c>
      <c r="G56" s="424" t="n">
        <v>1.2698E-005</v>
      </c>
      <c r="H56" s="424" t="n">
        <v>1.8412E-005</v>
      </c>
      <c r="I56" s="424" t="n">
        <v>1.2495E-005</v>
      </c>
      <c r="J56" s="424" t="n">
        <v>1.238E-005</v>
      </c>
      <c r="K56" s="424" t="n">
        <v>8.774E-006</v>
      </c>
      <c r="L56" s="16"/>
    </row>
    <row r="57" customFormat="false" ht="15.75" hidden="false" customHeight="true" outlineLevel="0" collapsed="false">
      <c r="A57" s="2381" t="s">
        <v>144</v>
      </c>
      <c r="B57" s="2382"/>
      <c r="C57" s="2382"/>
      <c r="D57" s="2382"/>
      <c r="E57" s="2382"/>
      <c r="F57" s="2382"/>
      <c r="G57" s="2382"/>
      <c r="H57" s="2382"/>
      <c r="I57" s="2382"/>
      <c r="J57" s="2382"/>
      <c r="K57" s="2382"/>
      <c r="L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2" t="s">
        <v>2168</v>
      </c>
      <c r="C1" s="113" t="s">
        <v>81</v>
      </c>
    </row>
    <row r="2" customFormat="false" ht="15.75" hidden="false" customHeight="true" outlineLevel="0" collapsed="false">
      <c r="A2" s="652" t="s">
        <v>2205</v>
      </c>
      <c r="C2" s="113" t="s">
        <v>83</v>
      </c>
    </row>
    <row r="3" customFormat="false" ht="15.75" hidden="false" customHeight="true" outlineLevel="0" collapsed="false">
      <c r="A3" s="652" t="s">
        <v>2203</v>
      </c>
      <c r="C3" s="113" t="s">
        <v>84</v>
      </c>
    </row>
    <row r="4" customFormat="false" ht="12.75" hidden="false" customHeight="true" outlineLevel="0" collapsed="false"/>
    <row r="5" customFormat="false" ht="49.5" hidden="false" customHeight="true" outlineLevel="0" collapsed="false">
      <c r="A5" s="2371" t="s">
        <v>85</v>
      </c>
      <c r="B5" s="2364" t="s">
        <v>2204</v>
      </c>
      <c r="C5" s="16"/>
    </row>
    <row r="6" customFormat="false" ht="12.75" hidden="false" customHeight="true" outlineLevel="0" collapsed="false">
      <c r="A6" s="2371"/>
      <c r="B6" s="2365" t="s">
        <v>1470</v>
      </c>
      <c r="C6" s="16"/>
    </row>
    <row r="7" customFormat="false" ht="15.75" hidden="false" customHeight="true" outlineLevel="0" collapsed="false">
      <c r="A7" s="2372" t="s">
        <v>2181</v>
      </c>
      <c r="B7" s="2383" t="n">
        <v>-55.9097709720231</v>
      </c>
      <c r="C7" s="16"/>
    </row>
    <row r="8" customFormat="false" ht="15" hidden="false" customHeight="true" outlineLevel="0" collapsed="false">
      <c r="A8" s="2374" t="s">
        <v>1669</v>
      </c>
      <c r="B8" s="2367" t="n">
        <v>-33.4512455265514</v>
      </c>
      <c r="C8" s="16"/>
    </row>
    <row r="9" customFormat="false" ht="15" hidden="false" customHeight="true" outlineLevel="0" collapsed="false">
      <c r="A9" s="2375" t="s">
        <v>1596</v>
      </c>
      <c r="B9" s="424" t="n">
        <v>169.650926145569</v>
      </c>
      <c r="C9" s="16"/>
    </row>
    <row r="10" customFormat="false" ht="15" hidden="false" customHeight="true" outlineLevel="0" collapsed="false">
      <c r="A10" s="2375" t="s">
        <v>2206</v>
      </c>
      <c r="B10" s="424" t="n">
        <v>7.2637554002164</v>
      </c>
      <c r="C10" s="16"/>
    </row>
    <row r="11" customFormat="false" ht="15" hidden="false" customHeight="true" outlineLevel="0" collapsed="false">
      <c r="A11" s="2375" t="s">
        <v>1598</v>
      </c>
      <c r="B11" s="424" t="n">
        <v>-74.556765941898</v>
      </c>
      <c r="C11" s="16"/>
    </row>
    <row r="12" customFormat="false" ht="15" hidden="false" customHeight="true" outlineLevel="0" collapsed="false">
      <c r="A12" s="2375" t="s">
        <v>1599</v>
      </c>
      <c r="B12" s="424" t="n">
        <v>-37.2208453631833</v>
      </c>
      <c r="C12" s="16"/>
    </row>
    <row r="13" customFormat="false" ht="15" hidden="false" customHeight="true" outlineLevel="0" collapsed="false">
      <c r="A13" s="2375" t="s">
        <v>1600</v>
      </c>
      <c r="B13" s="424" t="n">
        <v>-96.1702298471707</v>
      </c>
      <c r="C13" s="16"/>
    </row>
    <row r="14" customFormat="false" ht="15" hidden="false" customHeight="true" outlineLevel="0" collapsed="false">
      <c r="A14" s="2374" t="s">
        <v>123</v>
      </c>
      <c r="B14" s="2367" t="n">
        <v>-61.3844393064803</v>
      </c>
      <c r="C14" s="16"/>
    </row>
    <row r="15" customFormat="false" ht="15" hidden="false" customHeight="true" outlineLevel="0" collapsed="false">
      <c r="A15" s="2375" t="s">
        <v>124</v>
      </c>
      <c r="B15" s="424" t="n">
        <v>-83.0136025046181</v>
      </c>
      <c r="C15" s="16"/>
    </row>
    <row r="16" customFormat="false" ht="15.75" hidden="false" customHeight="true" outlineLevel="0" collapsed="false">
      <c r="A16" s="2375" t="s">
        <v>1601</v>
      </c>
      <c r="B16" s="772" t="n">
        <v>-28.3212770474785</v>
      </c>
      <c r="C16" s="16"/>
    </row>
    <row r="17" customFormat="false" ht="15" hidden="false" customHeight="true" outlineLevel="0" collapsed="false">
      <c r="A17" s="2372" t="s">
        <v>2182</v>
      </c>
      <c r="B17" s="2369" t="n">
        <v>-33.6740078549732</v>
      </c>
      <c r="C17" s="16"/>
    </row>
    <row r="18" customFormat="false" ht="15" hidden="false" customHeight="true" outlineLevel="0" collapsed="false">
      <c r="A18" s="2374" t="s">
        <v>479</v>
      </c>
      <c r="B18" s="424" t="n">
        <v>-70.1691240138295</v>
      </c>
      <c r="C18" s="16"/>
    </row>
    <row r="19" customFormat="false" ht="15" hidden="false" customHeight="true" outlineLevel="0" collapsed="false">
      <c r="A19" s="2374" t="s">
        <v>488</v>
      </c>
      <c r="B19" s="424" t="n">
        <v>-35.645410339106</v>
      </c>
      <c r="C19" s="16"/>
    </row>
    <row r="20" customFormat="false" ht="15" hidden="false" customHeight="true" outlineLevel="0" collapsed="false">
      <c r="A20" s="2374" t="s">
        <v>500</v>
      </c>
      <c r="B20" s="424" t="n">
        <v>-22.5637044252293</v>
      </c>
      <c r="C20" s="16"/>
    </row>
    <row r="21" customFormat="false" ht="15" hidden="false" customHeight="true" outlineLevel="0" collapsed="false">
      <c r="A21" s="2374" t="s">
        <v>507</v>
      </c>
      <c r="B21" s="673" t="n">
        <v>22.5800334450909</v>
      </c>
      <c r="C21" s="16"/>
    </row>
    <row r="22" customFormat="false" ht="15" hidden="false" customHeight="true" outlineLevel="0" collapsed="false">
      <c r="A22" s="2374" t="s">
        <v>2183</v>
      </c>
      <c r="B22" s="672"/>
      <c r="C22" s="16"/>
    </row>
    <row r="23" customFormat="false" ht="15" hidden="false" customHeight="true" outlineLevel="0" collapsed="false">
      <c r="A23" s="2374" t="s">
        <v>2184</v>
      </c>
      <c r="B23" s="672"/>
      <c r="C23" s="16"/>
    </row>
    <row r="24" customFormat="false" ht="15.75" hidden="false" customHeight="true" outlineLevel="0" collapsed="false">
      <c r="A24" s="2374" t="s">
        <v>1607</v>
      </c>
      <c r="B24" s="772" t="n">
        <v>-14.5503128326737</v>
      </c>
      <c r="C24" s="16"/>
    </row>
    <row r="25" customFormat="false" ht="15.75" hidden="false" customHeight="true" outlineLevel="0" collapsed="false">
      <c r="A25" s="2376" t="s">
        <v>2185</v>
      </c>
      <c r="B25" s="2384"/>
      <c r="C25" s="16"/>
    </row>
    <row r="26" customFormat="false" ht="15" hidden="false" customHeight="true" outlineLevel="0" collapsed="false">
      <c r="A26" s="2372" t="s">
        <v>2207</v>
      </c>
      <c r="B26" s="2385" t="n">
        <v>-9.10439768179791</v>
      </c>
      <c r="C26" s="16"/>
    </row>
    <row r="27" customFormat="false" ht="15" hidden="false" customHeight="true" outlineLevel="0" collapsed="false">
      <c r="A27" s="2374" t="s">
        <v>1617</v>
      </c>
      <c r="B27" s="424" t="n">
        <v>-11.6700364291696</v>
      </c>
      <c r="C27" s="16"/>
    </row>
    <row r="28" customFormat="false" ht="15" hidden="false" customHeight="true" outlineLevel="0" collapsed="false">
      <c r="A28" s="2374" t="s">
        <v>826</v>
      </c>
      <c r="B28" s="424" t="n">
        <v>-1.00781867686808</v>
      </c>
      <c r="C28" s="16"/>
    </row>
    <row r="29" customFormat="false" ht="15" hidden="false" customHeight="true" outlineLevel="0" collapsed="false">
      <c r="A29" s="2374" t="s">
        <v>836</v>
      </c>
      <c r="B29" s="424" t="n">
        <v>12.45355544247</v>
      </c>
      <c r="C29" s="16"/>
    </row>
    <row r="30" customFormat="false" ht="15" hidden="false" customHeight="true" outlineLevel="0" collapsed="false">
      <c r="A30" s="2374" t="s">
        <v>1763</v>
      </c>
      <c r="B30" s="424" t="n">
        <v>26.6754500430869</v>
      </c>
      <c r="C30" s="16"/>
    </row>
    <row r="31" customFormat="false" ht="15" hidden="false" customHeight="true" outlineLevel="0" collapsed="false">
      <c r="A31" s="2374" t="s">
        <v>846</v>
      </c>
      <c r="B31" s="424" t="n">
        <v>0</v>
      </c>
      <c r="C31" s="16"/>
    </row>
    <row r="32" customFormat="false" ht="15" hidden="false" customHeight="true" outlineLevel="0" collapsed="false">
      <c r="A32" s="2374" t="s">
        <v>1619</v>
      </c>
      <c r="B32" s="424" t="n">
        <v>-45.8936847882537</v>
      </c>
      <c r="C32" s="16"/>
    </row>
    <row r="33" customFormat="false" ht="15.75" hidden="false" customHeight="true" outlineLevel="0" collapsed="false">
      <c r="A33" s="2374" t="s">
        <v>1607</v>
      </c>
      <c r="B33" s="772" t="n">
        <v>0</v>
      </c>
      <c r="C33" s="16"/>
    </row>
    <row r="34" customFormat="false" ht="15" hidden="false" customHeight="true" outlineLevel="0" collapsed="false">
      <c r="A34" s="2372" t="s">
        <v>1620</v>
      </c>
      <c r="B34" s="2369" t="n">
        <v>21.182080231125</v>
      </c>
      <c r="C34" s="16"/>
    </row>
    <row r="35" customFormat="false" ht="15" hidden="false" customHeight="true" outlineLevel="0" collapsed="false">
      <c r="A35" s="1729" t="s">
        <v>1119</v>
      </c>
      <c r="B35" s="424" t="n">
        <v>-36.1479564840056</v>
      </c>
      <c r="C35" s="16"/>
    </row>
    <row r="36" customFormat="false" ht="15" hidden="false" customHeight="true" outlineLevel="0" collapsed="false">
      <c r="A36" s="1729" t="s">
        <v>1122</v>
      </c>
      <c r="B36" s="424" t="n">
        <v>0.725713452081923</v>
      </c>
      <c r="C36" s="16"/>
    </row>
    <row r="37" customFormat="false" ht="15" hidden="false" customHeight="true" outlineLevel="0" collapsed="false">
      <c r="A37" s="1729" t="s">
        <v>1125</v>
      </c>
      <c r="B37" s="424" t="n">
        <v>-9.15853024582949</v>
      </c>
      <c r="C37" s="16"/>
    </row>
    <row r="38" customFormat="false" ht="15" hidden="false" customHeight="true" outlineLevel="0" collapsed="false">
      <c r="A38" s="1729" t="s">
        <v>1128</v>
      </c>
      <c r="B38" s="424" t="n">
        <v>6.69135138624695</v>
      </c>
      <c r="C38" s="16"/>
    </row>
    <row r="39" customFormat="false" ht="15" hidden="false" customHeight="true" outlineLevel="0" collapsed="false">
      <c r="A39" s="1729" t="s">
        <v>1622</v>
      </c>
      <c r="B39" s="424" t="n">
        <v>16.5643994799705</v>
      </c>
      <c r="C39" s="16"/>
    </row>
    <row r="40" customFormat="false" ht="15" hidden="false" customHeight="true" outlineLevel="0" collapsed="false">
      <c r="A40" s="1729" t="s">
        <v>1134</v>
      </c>
      <c r="B40" s="424" t="n">
        <v>37.0548943647415</v>
      </c>
      <c r="C40" s="16"/>
    </row>
    <row r="41" customFormat="false" ht="15.75" hidden="false" customHeight="true" outlineLevel="0" collapsed="false">
      <c r="A41" s="2356" t="s">
        <v>1623</v>
      </c>
      <c r="B41" s="772" t="n">
        <v>100</v>
      </c>
      <c r="C41" s="16"/>
    </row>
    <row r="42" customFormat="false" ht="15" hidden="false" customHeight="true" outlineLevel="0" collapsed="false">
      <c r="A42" s="2376" t="s">
        <v>1624</v>
      </c>
      <c r="B42" s="2369" t="n">
        <v>-41.9455115992391</v>
      </c>
      <c r="C42" s="16"/>
    </row>
    <row r="43" customFormat="false" ht="15" hidden="false" customHeight="true" outlineLevel="0" collapsed="false">
      <c r="A43" s="2374" t="s">
        <v>1441</v>
      </c>
      <c r="B43" s="424" t="n">
        <v>-44.751925817957</v>
      </c>
      <c r="C43" s="16"/>
    </row>
    <row r="44" customFormat="false" ht="15" hidden="false" customHeight="true" outlineLevel="0" collapsed="false">
      <c r="A44" s="2374" t="s">
        <v>1626</v>
      </c>
      <c r="B44" s="424" t="n">
        <v>-21.5169930648104</v>
      </c>
      <c r="C44" s="16"/>
    </row>
    <row r="45" customFormat="false" ht="15" hidden="false" customHeight="true" outlineLevel="0" collapsed="false">
      <c r="A45" s="2374" t="s">
        <v>1627</v>
      </c>
      <c r="B45" s="424" t="n">
        <v>3.53843387520264</v>
      </c>
      <c r="C45" s="16"/>
    </row>
    <row r="46" customFormat="false" ht="15.75" hidden="false" customHeight="true" outlineLevel="0" collapsed="false">
      <c r="A46" s="2374" t="s">
        <v>779</v>
      </c>
      <c r="B46" s="772" t="n">
        <v>320.330995666393</v>
      </c>
      <c r="C46" s="16"/>
    </row>
    <row r="47" customFormat="false" ht="15" hidden="false" customHeight="true" outlineLevel="0" collapsed="false">
      <c r="A47" s="2379" t="s">
        <v>2188</v>
      </c>
      <c r="B47" s="2369" t="n">
        <v>0</v>
      </c>
      <c r="C47" s="16"/>
    </row>
    <row r="48" customFormat="false" ht="15.75" hidden="false" customHeight="true" outlineLevel="0" collapsed="false">
      <c r="A48" s="351"/>
      <c r="B48" s="2359"/>
      <c r="C48" s="16"/>
    </row>
    <row r="49" customFormat="false" ht="15.75" hidden="false" customHeight="true" outlineLevel="0" collapsed="false">
      <c r="A49" s="2357" t="s">
        <v>2208</v>
      </c>
      <c r="B49" s="2370" t="n">
        <v>-31.1336097947366</v>
      </c>
      <c r="C49" s="16"/>
    </row>
    <row r="50" customFormat="false" ht="15.75" hidden="false" customHeight="true" outlineLevel="0" collapsed="false">
      <c r="A50" s="2357" t="s">
        <v>2209</v>
      </c>
      <c r="B50" s="2370" t="n">
        <v>-31.3201681941116</v>
      </c>
      <c r="C50" s="16"/>
    </row>
    <row r="51" customFormat="false" ht="15.75" hidden="false" customHeight="true" outlineLevel="0" collapsed="false">
      <c r="A51" s="2361"/>
      <c r="B51" s="2359"/>
      <c r="C51" s="16"/>
    </row>
    <row r="52" customFormat="false" ht="15" hidden="false" customHeight="true" outlineLevel="0" collapsed="false">
      <c r="A52" s="2376" t="s">
        <v>1968</v>
      </c>
      <c r="B52" s="2386"/>
      <c r="C52" s="16"/>
    </row>
    <row r="53" customFormat="false" ht="15" hidden="false" customHeight="true" outlineLevel="0" collapsed="false">
      <c r="A53" s="2380" t="s">
        <v>140</v>
      </c>
      <c r="B53" s="2367" t="n">
        <v>30.624204829733</v>
      </c>
      <c r="C53" s="16"/>
    </row>
    <row r="54" customFormat="false" ht="15" hidden="false" customHeight="true" outlineLevel="0" collapsed="false">
      <c r="A54" s="2375" t="s">
        <v>141</v>
      </c>
      <c r="B54" s="424" t="n">
        <v>4.04211890851453</v>
      </c>
      <c r="C54" s="16"/>
    </row>
    <row r="55" customFormat="false" ht="15" hidden="false" customHeight="true" outlineLevel="0" collapsed="false">
      <c r="A55" s="2375" t="s">
        <v>142</v>
      </c>
      <c r="B55" s="424" t="n">
        <v>40.1574966653406</v>
      </c>
      <c r="C55" s="16"/>
    </row>
    <row r="56" customFormat="false" ht="15" hidden="false" customHeight="true" outlineLevel="0" collapsed="false">
      <c r="A56" s="2380" t="s">
        <v>143</v>
      </c>
      <c r="B56" s="424" t="n">
        <v>679.218472468916</v>
      </c>
      <c r="C56" s="16"/>
    </row>
    <row r="57" customFormat="false" ht="15.75" hidden="false" customHeight="true" outlineLevel="0" collapsed="false">
      <c r="A57" s="2381" t="s">
        <v>144</v>
      </c>
      <c r="B57" s="2382"/>
      <c r="C57" s="16"/>
    </row>
    <row r="58" customFormat="false" ht="12" hidden="false" customHeight="true" outlineLevel="0" collapsed="false">
      <c r="A58" s="722"/>
      <c r="B58" s="722"/>
      <c r="C58" s="722"/>
    </row>
    <row r="59" customFormat="false" ht="12" hidden="false" customHeight="true" outlineLevel="0" collapsed="false">
      <c r="A59" s="110" t="s">
        <v>219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K1" s="113" t="s">
        <v>81</v>
      </c>
    </row>
    <row r="2" customFormat="false" ht="15.75" hidden="false" customHeight="true" outlineLevel="0" collapsed="false">
      <c r="A2" s="652" t="s">
        <v>2210</v>
      </c>
      <c r="K2" s="113" t="s">
        <v>83</v>
      </c>
    </row>
    <row r="3" customFormat="false" ht="15.75" hidden="false" customHeight="true" outlineLevel="0" collapsed="false">
      <c r="A3" s="652" t="s">
        <v>2170</v>
      </c>
      <c r="K3" s="113" t="s">
        <v>84</v>
      </c>
    </row>
    <row r="4" customFormat="false" ht="12.75" hidden="false" customHeight="true" outlineLevel="0" collapsed="false"/>
    <row r="5" customFormat="false" ht="60" hidden="false" customHeight="true" outlineLevel="0" collapsed="false">
      <c r="A5" s="2387" t="s">
        <v>85</v>
      </c>
      <c r="B5" s="2343" t="s">
        <v>2171</v>
      </c>
      <c r="C5" s="2343" t="s">
        <v>2172</v>
      </c>
      <c r="D5" s="2343" t="s">
        <v>2173</v>
      </c>
      <c r="E5" s="2343" t="s">
        <v>2174</v>
      </c>
      <c r="F5" s="2343" t="s">
        <v>2175</v>
      </c>
      <c r="G5" s="2343" t="s">
        <v>2176</v>
      </c>
      <c r="H5" s="2343" t="s">
        <v>2177</v>
      </c>
      <c r="I5" s="2343" t="s">
        <v>2178</v>
      </c>
      <c r="J5" s="2343" t="s">
        <v>2179</v>
      </c>
      <c r="K5" s="2343" t="s">
        <v>2180</v>
      </c>
      <c r="L5" s="16"/>
    </row>
    <row r="6" customFormat="false" ht="12.75" hidden="false" customHeight="true" outlineLevel="0" collapsed="false">
      <c r="A6" s="2387"/>
      <c r="B6" s="2344" t="s">
        <v>93</v>
      </c>
      <c r="C6" s="2344" t="s">
        <v>93</v>
      </c>
      <c r="D6" s="2344" t="s">
        <v>93</v>
      </c>
      <c r="E6" s="2344" t="s">
        <v>93</v>
      </c>
      <c r="F6" s="2344" t="s">
        <v>93</v>
      </c>
      <c r="G6" s="2344" t="s">
        <v>93</v>
      </c>
      <c r="H6" s="2344" t="s">
        <v>93</v>
      </c>
      <c r="I6" s="2344" t="s">
        <v>93</v>
      </c>
      <c r="J6" s="2344" t="s">
        <v>93</v>
      </c>
      <c r="K6" s="2344" t="s">
        <v>93</v>
      </c>
      <c r="L6" s="16"/>
    </row>
    <row r="7" customFormat="false" ht="12" hidden="false" customHeight="true" outlineLevel="0" collapsed="false">
      <c r="A7" s="2376" t="s">
        <v>2181</v>
      </c>
      <c r="B7" s="2352" t="n">
        <v>94.1925072825119</v>
      </c>
      <c r="C7" s="2352" t="n">
        <v>95.4958301575883</v>
      </c>
      <c r="D7" s="2352" t="n">
        <v>94.7393681621568</v>
      </c>
      <c r="E7" s="2352" t="n">
        <v>94.7715119425732</v>
      </c>
      <c r="F7" s="2352" t="n">
        <v>97.2635486303515</v>
      </c>
      <c r="G7" s="2352" t="n">
        <v>100.607908648472</v>
      </c>
      <c r="H7" s="2352" t="n">
        <v>104.152802807167</v>
      </c>
      <c r="I7" s="2352" t="n">
        <v>104.064246157884</v>
      </c>
      <c r="J7" s="2352" t="n">
        <v>105.850238292526</v>
      </c>
      <c r="K7" s="2352" t="n">
        <v>102.940466769081</v>
      </c>
      <c r="L7" s="16"/>
    </row>
    <row r="8" customFormat="false" ht="12" hidden="false" customHeight="true" outlineLevel="0" collapsed="false">
      <c r="A8" s="2374" t="s">
        <v>1669</v>
      </c>
      <c r="B8" s="2348" t="n">
        <v>93.827126947729</v>
      </c>
      <c r="C8" s="2348" t="n">
        <v>95.1280636218085</v>
      </c>
      <c r="D8" s="2348" t="n">
        <v>94.3640351893092</v>
      </c>
      <c r="E8" s="2348" t="n">
        <v>94.3768910930279</v>
      </c>
      <c r="F8" s="2348" t="n">
        <v>96.8639999196826</v>
      </c>
      <c r="G8" s="2348" t="n">
        <v>100.224868657439</v>
      </c>
      <c r="H8" s="2348" t="n">
        <v>103.758217475675</v>
      </c>
      <c r="I8" s="2348" t="n">
        <v>103.678059557532</v>
      </c>
      <c r="J8" s="2348" t="n">
        <v>105.460976746064</v>
      </c>
      <c r="K8" s="2348" t="n">
        <v>102.572640259427</v>
      </c>
      <c r="L8" s="16"/>
    </row>
    <row r="9" customFormat="false" ht="12" hidden="false" customHeight="true" outlineLevel="0" collapsed="false">
      <c r="A9" s="2375" t="s">
        <v>1596</v>
      </c>
      <c r="B9" s="424" t="n">
        <v>29.1892081391708</v>
      </c>
      <c r="C9" s="424" t="n">
        <v>29.6418764816157</v>
      </c>
      <c r="D9" s="424" t="n">
        <v>28.7722471291635</v>
      </c>
      <c r="E9" s="424" t="n">
        <v>27.5536211519044</v>
      </c>
      <c r="F9" s="424" t="n">
        <v>27.735587476864</v>
      </c>
      <c r="G9" s="424" t="n">
        <v>27.6815197002179</v>
      </c>
      <c r="H9" s="424" t="n">
        <v>28.6860533398636</v>
      </c>
      <c r="I9" s="424" t="n">
        <v>27.0140993778698</v>
      </c>
      <c r="J9" s="424" t="n">
        <v>27.8608302144733</v>
      </c>
      <c r="K9" s="424" t="n">
        <v>26.7746818067034</v>
      </c>
      <c r="L9" s="16"/>
    </row>
    <row r="10" customFormat="false" ht="12.75" hidden="false" customHeight="true" outlineLevel="0" collapsed="false">
      <c r="A10" s="2375" t="s">
        <v>2206</v>
      </c>
      <c r="B10" s="424" t="n">
        <v>21.9608510444301</v>
      </c>
      <c r="C10" s="424" t="n">
        <v>21.2258140506656</v>
      </c>
      <c r="D10" s="424" t="n">
        <v>20.7585814530206</v>
      </c>
      <c r="E10" s="424" t="n">
        <v>19.7737740403781</v>
      </c>
      <c r="F10" s="424" t="n">
        <v>19.9884711916893</v>
      </c>
      <c r="G10" s="424" t="n">
        <v>20.2400488997466</v>
      </c>
      <c r="H10" s="424" t="n">
        <v>19.6511927544064</v>
      </c>
      <c r="I10" s="424" t="n">
        <v>20.0574936833786</v>
      </c>
      <c r="J10" s="424" t="n">
        <v>19.7933505452829</v>
      </c>
      <c r="K10" s="424" t="n">
        <v>19.6608003162771</v>
      </c>
      <c r="L10" s="16"/>
    </row>
    <row r="11" customFormat="false" ht="12" hidden="false" customHeight="true" outlineLevel="0" collapsed="false">
      <c r="A11" s="2375" t="s">
        <v>1598</v>
      </c>
      <c r="B11" s="424" t="n">
        <v>19.3166495776226</v>
      </c>
      <c r="C11" s="424" t="n">
        <v>20.6441997536639</v>
      </c>
      <c r="D11" s="424" t="n">
        <v>22.0857331682217</v>
      </c>
      <c r="E11" s="424" t="n">
        <v>24.14420451822</v>
      </c>
      <c r="F11" s="424" t="n">
        <v>27.0738382462023</v>
      </c>
      <c r="G11" s="424" t="n">
        <v>30.4981288748653</v>
      </c>
      <c r="H11" s="424" t="n">
        <v>32.8107565346189</v>
      </c>
      <c r="I11" s="424" t="n">
        <v>34.8237213363447</v>
      </c>
      <c r="J11" s="424" t="n">
        <v>36.3942256548449</v>
      </c>
      <c r="K11" s="424" t="n">
        <v>34.7727185348289</v>
      </c>
      <c r="L11" s="16"/>
    </row>
    <row r="12" customFormat="false" ht="12" hidden="false" customHeight="true" outlineLevel="0" collapsed="false">
      <c r="A12" s="2375" t="s">
        <v>1599</v>
      </c>
      <c r="B12" s="424" t="n">
        <v>21.1638747143125</v>
      </c>
      <c r="C12" s="424" t="n">
        <v>21.5630011664002</v>
      </c>
      <c r="D12" s="424" t="n">
        <v>20.7793978123337</v>
      </c>
      <c r="E12" s="424" t="n">
        <v>20.9467611713946</v>
      </c>
      <c r="F12" s="424" t="n">
        <v>20.1575427568258</v>
      </c>
      <c r="G12" s="424" t="n">
        <v>20.0770840696279</v>
      </c>
      <c r="H12" s="424" t="n">
        <v>20.9216383787654</v>
      </c>
      <c r="I12" s="424" t="n">
        <v>20.1154892236813</v>
      </c>
      <c r="J12" s="424" t="n">
        <v>19.8678470035334</v>
      </c>
      <c r="K12" s="424" t="n">
        <v>19.8818381428811</v>
      </c>
      <c r="L12" s="16"/>
    </row>
    <row r="13" customFormat="false" ht="12" hidden="false" customHeight="true" outlineLevel="0" collapsed="false">
      <c r="A13" s="2375" t="s">
        <v>1600</v>
      </c>
      <c r="B13" s="424" t="n">
        <v>2.19654347219305</v>
      </c>
      <c r="C13" s="424" t="n">
        <v>2.05317216946316</v>
      </c>
      <c r="D13" s="424" t="n">
        <v>1.96807562656972</v>
      </c>
      <c r="E13" s="424" t="n">
        <v>1.95853021113074</v>
      </c>
      <c r="F13" s="424" t="n">
        <v>1.90856024810133</v>
      </c>
      <c r="G13" s="424" t="n">
        <v>1.72808711298117</v>
      </c>
      <c r="H13" s="424" t="n">
        <v>1.68857646802115</v>
      </c>
      <c r="I13" s="424" t="n">
        <v>1.66725593625779</v>
      </c>
      <c r="J13" s="424" t="n">
        <v>1.54472332792936</v>
      </c>
      <c r="K13" s="424" t="n">
        <v>1.48260145873629</v>
      </c>
      <c r="L13" s="16"/>
    </row>
    <row r="14" customFormat="false" ht="12" hidden="false" customHeight="true" outlineLevel="0" collapsed="false">
      <c r="A14" s="2374" t="s">
        <v>123</v>
      </c>
      <c r="B14" s="2348" t="n">
        <v>0.365380334782906</v>
      </c>
      <c r="C14" s="2348" t="n">
        <v>0.367766535779731</v>
      </c>
      <c r="D14" s="2348" t="n">
        <v>0.375332972847529</v>
      </c>
      <c r="E14" s="2348" t="n">
        <v>0.394620849545325</v>
      </c>
      <c r="F14" s="2348" t="n">
        <v>0.399548710668853</v>
      </c>
      <c r="G14" s="2348" t="n">
        <v>0.383039991033519</v>
      </c>
      <c r="H14" s="2348" t="n">
        <v>0.394585331491717</v>
      </c>
      <c r="I14" s="2348" t="n">
        <v>0.386186600351847</v>
      </c>
      <c r="J14" s="2348" t="n">
        <v>0.389261546462306</v>
      </c>
      <c r="K14" s="2348" t="n">
        <v>0.367826509653909</v>
      </c>
      <c r="L14" s="16"/>
    </row>
    <row r="15" customFormat="false" ht="12" hidden="false" customHeight="true" outlineLevel="0" collapsed="false">
      <c r="A15" s="2375" t="s">
        <v>124</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75" t="s">
        <v>1601</v>
      </c>
      <c r="B16" s="772" t="n">
        <v>0.35842408779664</v>
      </c>
      <c r="C16" s="772" t="n">
        <v>0.364812222909034</v>
      </c>
      <c r="D16" s="772" t="n">
        <v>0.373168180904765</v>
      </c>
      <c r="E16" s="772" t="n">
        <v>0.391074054064905</v>
      </c>
      <c r="F16" s="772" t="n">
        <v>0.397369595438649</v>
      </c>
      <c r="G16" s="772" t="n">
        <v>0.380594873249464</v>
      </c>
      <c r="H16" s="772" t="n">
        <v>0.392198059988346</v>
      </c>
      <c r="I16" s="772" t="n">
        <v>0.384483998083337</v>
      </c>
      <c r="J16" s="772" t="n">
        <v>0.386608459268716</v>
      </c>
      <c r="K16" s="772" t="n">
        <v>0.366336660948552</v>
      </c>
      <c r="L16" s="16"/>
    </row>
    <row r="17" customFormat="false" ht="12" hidden="false" customHeight="true" outlineLevel="0" collapsed="false">
      <c r="A17" s="2376" t="s">
        <v>2182</v>
      </c>
      <c r="B17" s="2352" t="n">
        <v>320.630775588334</v>
      </c>
      <c r="C17" s="2352" t="n">
        <v>321.193210501621</v>
      </c>
      <c r="D17" s="2352" t="n">
        <v>311.149951820188</v>
      </c>
      <c r="E17" s="2352" t="n">
        <v>292.880860154545</v>
      </c>
      <c r="F17" s="2352" t="n">
        <v>306.326565640016</v>
      </c>
      <c r="G17" s="2352" t="n">
        <v>301.983182977962</v>
      </c>
      <c r="H17" s="2352" t="n">
        <v>307.614641667976</v>
      </c>
      <c r="I17" s="2352" t="n">
        <v>297.041887232016</v>
      </c>
      <c r="J17" s="2352" t="n">
        <v>229.569604363655</v>
      </c>
      <c r="K17" s="2352" t="n">
        <v>167.143568680116</v>
      </c>
      <c r="L17" s="16"/>
    </row>
    <row r="18" customFormat="false" ht="12" hidden="false" customHeight="true" outlineLevel="0" collapsed="false">
      <c r="A18" s="2374" t="s">
        <v>479</v>
      </c>
      <c r="B18" s="423" t="s">
        <v>126</v>
      </c>
      <c r="C18" s="423" t="s">
        <v>126</v>
      </c>
      <c r="D18" s="423" t="s">
        <v>126</v>
      </c>
      <c r="E18" s="423" t="s">
        <v>126</v>
      </c>
      <c r="F18" s="423" t="s">
        <v>126</v>
      </c>
      <c r="G18" s="423" t="s">
        <v>126</v>
      </c>
      <c r="H18" s="423" t="s">
        <v>126</v>
      </c>
      <c r="I18" s="423" t="s">
        <v>126</v>
      </c>
      <c r="J18" s="423" t="s">
        <v>126</v>
      </c>
      <c r="K18" s="423" t="s">
        <v>126</v>
      </c>
      <c r="L18" s="16"/>
    </row>
    <row r="19" customFormat="false" ht="12" hidden="false" customHeight="true" outlineLevel="0" collapsed="false">
      <c r="A19" s="2374" t="s">
        <v>488</v>
      </c>
      <c r="B19" s="424" t="n">
        <v>320.276876899874</v>
      </c>
      <c r="C19" s="424" t="n">
        <v>320.834925442459</v>
      </c>
      <c r="D19" s="424" t="n">
        <v>310.797511264467</v>
      </c>
      <c r="E19" s="424" t="n">
        <v>292.524312685396</v>
      </c>
      <c r="F19" s="424" t="n">
        <v>305.960361599282</v>
      </c>
      <c r="G19" s="424" t="n">
        <v>301.641430057071</v>
      </c>
      <c r="H19" s="424" t="n">
        <v>307.275202412678</v>
      </c>
      <c r="I19" s="424" t="n">
        <v>296.680231806789</v>
      </c>
      <c r="J19" s="424" t="n">
        <v>229.218550111768</v>
      </c>
      <c r="K19" s="424" t="n">
        <v>166.787140359221</v>
      </c>
      <c r="L19" s="16"/>
    </row>
    <row r="20" customFormat="false" ht="12" hidden="false" customHeight="true" outlineLevel="0" collapsed="false">
      <c r="A20" s="2374" t="s">
        <v>500</v>
      </c>
      <c r="B20" s="424" t="n">
        <v>0.130366188459585</v>
      </c>
      <c r="C20" s="424" t="n">
        <v>0.118291059161871</v>
      </c>
      <c r="D20" s="424" t="n">
        <v>0.111439555720334</v>
      </c>
      <c r="E20" s="424" t="n">
        <v>0.108952969149008</v>
      </c>
      <c r="F20" s="424" t="n">
        <v>0.119915540733865</v>
      </c>
      <c r="G20" s="424" t="n">
        <v>0.0910899208909403</v>
      </c>
      <c r="H20" s="424" t="n">
        <v>0.0901997552986933</v>
      </c>
      <c r="I20" s="424" t="n">
        <v>0.0972874252269423</v>
      </c>
      <c r="J20" s="424" t="n">
        <v>0.0876497518862886</v>
      </c>
      <c r="K20" s="424" t="n">
        <v>0.0828913208949289</v>
      </c>
      <c r="L20" s="16"/>
    </row>
    <row r="21" customFormat="false" ht="12" hidden="false" customHeight="true" outlineLevel="0" collapsed="false">
      <c r="A21" s="2374" t="s">
        <v>507</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74" t="s">
        <v>2183</v>
      </c>
      <c r="B22" s="672"/>
      <c r="C22" s="672"/>
      <c r="D22" s="672"/>
      <c r="E22" s="672"/>
      <c r="F22" s="672"/>
      <c r="G22" s="672"/>
      <c r="H22" s="672"/>
      <c r="I22" s="672"/>
      <c r="J22" s="672"/>
      <c r="K22" s="672"/>
      <c r="L22" s="16"/>
    </row>
    <row r="23" customFormat="false" ht="13.5" hidden="false" customHeight="true" outlineLevel="0" collapsed="false">
      <c r="A23" s="2374" t="s">
        <v>2184</v>
      </c>
      <c r="B23" s="672"/>
      <c r="C23" s="672"/>
      <c r="D23" s="672"/>
      <c r="E23" s="672"/>
      <c r="F23" s="672"/>
      <c r="G23" s="672"/>
      <c r="H23" s="672"/>
      <c r="I23" s="672"/>
      <c r="J23" s="672"/>
      <c r="K23" s="672"/>
      <c r="L23" s="16"/>
    </row>
    <row r="24" customFormat="false" ht="12.75" hidden="false" customHeight="true" outlineLevel="0" collapsed="false">
      <c r="A24" s="2374" t="s">
        <v>1607</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76" t="s">
        <v>2185</v>
      </c>
      <c r="B25" s="772" t="n">
        <v>15.270630053772</v>
      </c>
      <c r="C25" s="772" t="n">
        <v>15.3041032535651</v>
      </c>
      <c r="D25" s="772" t="n">
        <v>15.7368035606988</v>
      </c>
      <c r="E25" s="772" t="n">
        <v>15.7963264229565</v>
      </c>
      <c r="F25" s="772" t="n">
        <v>15.8275812553612</v>
      </c>
      <c r="G25" s="772" t="n">
        <v>15.8803198560063</v>
      </c>
      <c r="H25" s="772" t="n">
        <v>16.2623814857305</v>
      </c>
      <c r="I25" s="772" t="n">
        <v>16.0575127689825</v>
      </c>
      <c r="J25" s="772" t="n">
        <v>15.7241929818812</v>
      </c>
      <c r="K25" s="772" t="n">
        <v>15.105146470881</v>
      </c>
      <c r="L25" s="16"/>
    </row>
    <row r="26" customFormat="false" ht="12" hidden="false" customHeight="true" outlineLevel="0" collapsed="false">
      <c r="A26" s="2376" t="s">
        <v>1616</v>
      </c>
      <c r="B26" s="2352" t="n">
        <v>823.533520928251</v>
      </c>
      <c r="C26" s="2352" t="n">
        <v>803.893126411348</v>
      </c>
      <c r="D26" s="2352" t="n">
        <v>786.438573204042</v>
      </c>
      <c r="E26" s="2352" t="n">
        <v>763.098956646457</v>
      </c>
      <c r="F26" s="2352" t="n">
        <v>761.821620552423</v>
      </c>
      <c r="G26" s="2352" t="n">
        <v>768.140294931942</v>
      </c>
      <c r="H26" s="2352" t="n">
        <v>778.881910310831</v>
      </c>
      <c r="I26" s="2352" t="n">
        <v>785.271013601836</v>
      </c>
      <c r="J26" s="2352" t="n">
        <v>784.496037501369</v>
      </c>
      <c r="K26" s="2352" t="n">
        <v>782.913925938489</v>
      </c>
      <c r="L26" s="16"/>
    </row>
    <row r="27" customFormat="false" ht="12" hidden="false" customHeight="true" outlineLevel="0" collapsed="false">
      <c r="A27" s="2374" t="s">
        <v>1617</v>
      </c>
      <c r="B27" s="672"/>
      <c r="C27" s="672"/>
      <c r="D27" s="672"/>
      <c r="E27" s="672"/>
      <c r="F27" s="672"/>
      <c r="G27" s="672"/>
      <c r="H27" s="672"/>
      <c r="I27" s="672"/>
      <c r="J27" s="672"/>
      <c r="K27" s="672"/>
      <c r="L27" s="16"/>
    </row>
    <row r="28" customFormat="false" ht="12" hidden="false" customHeight="true" outlineLevel="0" collapsed="false">
      <c r="A28" s="2374" t="s">
        <v>826</v>
      </c>
      <c r="B28" s="424" t="n">
        <v>79.4598073345838</v>
      </c>
      <c r="C28" s="424" t="n">
        <v>78.3877125715452</v>
      </c>
      <c r="D28" s="424" t="n">
        <v>76.6861660412472</v>
      </c>
      <c r="E28" s="424" t="n">
        <v>75.9372510262234</v>
      </c>
      <c r="F28" s="424" t="n">
        <v>76.3568689218502</v>
      </c>
      <c r="G28" s="424" t="n">
        <v>76.5080863401215</v>
      </c>
      <c r="H28" s="424" t="n">
        <v>76.7196604486</v>
      </c>
      <c r="I28" s="424" t="n">
        <v>76.7847958155421</v>
      </c>
      <c r="J28" s="424" t="n">
        <v>77.2019876800744</v>
      </c>
      <c r="K28" s="424" t="n">
        <v>77.3748817790952</v>
      </c>
      <c r="L28" s="16"/>
    </row>
    <row r="29" customFormat="false" ht="12" hidden="false" customHeight="true" outlineLevel="0" collapsed="false">
      <c r="A29" s="2374" t="s">
        <v>836</v>
      </c>
      <c r="B29" s="672"/>
      <c r="C29" s="672"/>
      <c r="D29" s="672"/>
      <c r="E29" s="672"/>
      <c r="F29" s="672"/>
      <c r="G29" s="672"/>
      <c r="H29" s="672"/>
      <c r="I29" s="672"/>
      <c r="J29" s="672"/>
      <c r="K29" s="672"/>
      <c r="L29" s="16"/>
    </row>
    <row r="30" customFormat="false" ht="12" hidden="false" customHeight="true" outlineLevel="0" collapsed="false">
      <c r="A30" s="2374" t="s">
        <v>1763</v>
      </c>
      <c r="B30" s="424" t="n">
        <v>743.298020465703</v>
      </c>
      <c r="C30" s="424" t="n">
        <v>724.773897795627</v>
      </c>
      <c r="D30" s="424" t="n">
        <v>709.106402841508</v>
      </c>
      <c r="E30" s="424" t="n">
        <v>686.672213183518</v>
      </c>
      <c r="F30" s="424" t="n">
        <v>684.970234968329</v>
      </c>
      <c r="G30" s="424" t="n">
        <v>691.154276241733</v>
      </c>
      <c r="H30" s="424" t="n">
        <v>701.647515005911</v>
      </c>
      <c r="I30" s="424" t="n">
        <v>707.953057805481</v>
      </c>
      <c r="J30" s="424" t="n">
        <v>706.80560870688</v>
      </c>
      <c r="K30" s="424" t="n">
        <v>705.081261624422</v>
      </c>
      <c r="L30" s="16"/>
    </row>
    <row r="31" customFormat="false" ht="12" hidden="false" customHeight="true" outlineLevel="0" collapsed="false">
      <c r="A31" s="2374" t="s">
        <v>846</v>
      </c>
      <c r="B31" s="423" t="s">
        <v>127</v>
      </c>
      <c r="C31" s="423" t="s">
        <v>127</v>
      </c>
      <c r="D31" s="423" t="s">
        <v>127</v>
      </c>
      <c r="E31" s="423" t="s">
        <v>127</v>
      </c>
      <c r="F31" s="423" t="s">
        <v>127</v>
      </c>
      <c r="G31" s="423" t="s">
        <v>127</v>
      </c>
      <c r="H31" s="423" t="s">
        <v>127</v>
      </c>
      <c r="I31" s="423" t="s">
        <v>127</v>
      </c>
      <c r="J31" s="423" t="s">
        <v>127</v>
      </c>
      <c r="K31" s="423" t="s">
        <v>127</v>
      </c>
      <c r="L31" s="16"/>
    </row>
    <row r="32" customFormat="false" ht="12" hidden="false" customHeight="true" outlineLevel="0" collapsed="false">
      <c r="A32" s="2374" t="s">
        <v>1619</v>
      </c>
      <c r="B32" s="424" t="n">
        <v>0.775693127963825</v>
      </c>
      <c r="C32" s="424" t="n">
        <v>0.73151604417581</v>
      </c>
      <c r="D32" s="424" t="n">
        <v>0.646004321286517</v>
      </c>
      <c r="E32" s="424" t="n">
        <v>0.489492436715811</v>
      </c>
      <c r="F32" s="424" t="n">
        <v>0.494516662243972</v>
      </c>
      <c r="G32" s="424" t="n">
        <v>0.477932350088072</v>
      </c>
      <c r="H32" s="424" t="n">
        <v>0.514734856320518</v>
      </c>
      <c r="I32" s="424" t="n">
        <v>0.533159980812739</v>
      </c>
      <c r="J32" s="424" t="n">
        <v>0.488441114413803</v>
      </c>
      <c r="K32" s="424" t="n">
        <v>0.457782534972552</v>
      </c>
      <c r="L32" s="16"/>
    </row>
    <row r="33" customFormat="false" ht="12.75" hidden="false" customHeight="true" outlineLevel="0" collapsed="false">
      <c r="A33" s="2374" t="s">
        <v>1607</v>
      </c>
      <c r="B33" s="2359" t="s">
        <v>127</v>
      </c>
      <c r="C33" s="2359" t="s">
        <v>127</v>
      </c>
      <c r="D33" s="2359" t="s">
        <v>127</v>
      </c>
      <c r="E33" s="2359" t="s">
        <v>127</v>
      </c>
      <c r="F33" s="2359" t="s">
        <v>127</v>
      </c>
      <c r="G33" s="2359" t="s">
        <v>127</v>
      </c>
      <c r="H33" s="2359" t="s">
        <v>127</v>
      </c>
      <c r="I33" s="2359" t="s">
        <v>127</v>
      </c>
      <c r="J33" s="2359" t="s">
        <v>127</v>
      </c>
      <c r="K33" s="2359" t="s">
        <v>127</v>
      </c>
      <c r="L33" s="16"/>
    </row>
    <row r="34" customFormat="false" ht="12" hidden="false" customHeight="true" outlineLevel="0" collapsed="false">
      <c r="A34" s="2376" t="s">
        <v>1620</v>
      </c>
      <c r="B34" s="2352" t="n">
        <v>11.9809277433727</v>
      </c>
      <c r="C34" s="2352" t="n">
        <v>11.4359269950478</v>
      </c>
      <c r="D34" s="2352" t="n">
        <v>11.3718239906656</v>
      </c>
      <c r="E34" s="2352" t="n">
        <v>11.3823806868877</v>
      </c>
      <c r="F34" s="2352" t="n">
        <v>11.4769126320203</v>
      </c>
      <c r="G34" s="2352" t="n">
        <v>11.2874895950931</v>
      </c>
      <c r="H34" s="2352" t="n">
        <v>11.2359817883758</v>
      </c>
      <c r="I34" s="2352" t="n">
        <v>11.2611684694765</v>
      </c>
      <c r="J34" s="2352" t="n">
        <v>11.2477839544451</v>
      </c>
      <c r="K34" s="2352" t="n">
        <v>11.1002796459125</v>
      </c>
      <c r="L34" s="16"/>
    </row>
    <row r="35" customFormat="false" ht="12.75" hidden="false" customHeight="true" outlineLevel="0" collapsed="false">
      <c r="A35" s="1729" t="s">
        <v>1119</v>
      </c>
      <c r="B35" s="424" t="n">
        <v>1.0199719716346</v>
      </c>
      <c r="C35" s="424" t="n">
        <v>0.811916733437537</v>
      </c>
      <c r="D35" s="424" t="n">
        <v>0.710936738540055</v>
      </c>
      <c r="E35" s="424" t="n">
        <v>0.679561744356932</v>
      </c>
      <c r="F35" s="424" t="n">
        <v>0.801599639539663</v>
      </c>
      <c r="G35" s="424" t="n">
        <v>0.675892518808261</v>
      </c>
      <c r="H35" s="424" t="n">
        <v>0.623262296741039</v>
      </c>
      <c r="I35" s="424" t="n">
        <v>0.682240765115154</v>
      </c>
      <c r="J35" s="424" t="n">
        <v>0.68801877791639</v>
      </c>
      <c r="K35" s="424" t="n">
        <v>0.625932082292647</v>
      </c>
      <c r="L35" s="16"/>
    </row>
    <row r="36" customFormat="false" ht="12.75" hidden="false" customHeight="true" outlineLevel="0" collapsed="false">
      <c r="A36" s="1729" t="s">
        <v>1122</v>
      </c>
      <c r="B36" s="424" t="n">
        <v>10.4425138719622</v>
      </c>
      <c r="C36" s="424" t="n">
        <v>10.095977568501</v>
      </c>
      <c r="D36" s="424" t="n">
        <v>10.1198143962589</v>
      </c>
      <c r="E36" s="424" t="n">
        <v>10.1630740826795</v>
      </c>
      <c r="F36" s="424" t="n">
        <v>10.132673210964</v>
      </c>
      <c r="G36" s="424" t="n">
        <v>10.0738060850478</v>
      </c>
      <c r="H36" s="424" t="n">
        <v>10.0615088302887</v>
      </c>
      <c r="I36" s="424" t="n">
        <v>10.0234260694947</v>
      </c>
      <c r="J36" s="424" t="n">
        <v>9.99445151395659</v>
      </c>
      <c r="K36" s="424" t="n">
        <v>9.91480962813011</v>
      </c>
      <c r="L36" s="16"/>
    </row>
    <row r="37" customFormat="false" ht="12.75" hidden="false" customHeight="true" outlineLevel="0" collapsed="false">
      <c r="A37" s="1729" t="s">
        <v>1125</v>
      </c>
      <c r="B37" s="424" t="n">
        <v>0.0507021675853788</v>
      </c>
      <c r="C37" s="424" t="n">
        <v>0.056721286484285</v>
      </c>
      <c r="D37" s="424" t="n">
        <v>0.0627482730152692</v>
      </c>
      <c r="E37" s="424" t="n">
        <v>0.0571151221980014</v>
      </c>
      <c r="F37" s="424" t="n">
        <v>0.0532531053695238</v>
      </c>
      <c r="G37" s="424" t="n">
        <v>0.047051828323252</v>
      </c>
      <c r="H37" s="424" t="n">
        <v>0.0516652003623652</v>
      </c>
      <c r="I37" s="424" t="n">
        <v>0.0487765807876714</v>
      </c>
      <c r="J37" s="424" t="n">
        <v>0.0539484642780472</v>
      </c>
      <c r="K37" s="424" t="n">
        <v>0.04462484708446</v>
      </c>
      <c r="L37" s="16"/>
    </row>
    <row r="38" customFormat="false" ht="12" hidden="false" customHeight="true" outlineLevel="0" collapsed="false">
      <c r="A38" s="1729" t="s">
        <v>1128</v>
      </c>
      <c r="B38" s="424" t="n">
        <v>0.214650000021</v>
      </c>
      <c r="C38" s="424" t="n">
        <v>0.218418591234898</v>
      </c>
      <c r="D38" s="424" t="n">
        <v>0.225615012331323</v>
      </c>
      <c r="E38" s="424" t="n">
        <v>0.229775704852313</v>
      </c>
      <c r="F38" s="424" t="n">
        <v>0.235026110683624</v>
      </c>
      <c r="G38" s="424" t="n">
        <v>0.237777712862248</v>
      </c>
      <c r="H38" s="424" t="n">
        <v>0.244447614604204</v>
      </c>
      <c r="I38" s="424" t="n">
        <v>0.251433262808829</v>
      </c>
      <c r="J38" s="424" t="n">
        <v>0.256078283451643</v>
      </c>
      <c r="K38" s="424" t="n">
        <v>0.258293818872058</v>
      </c>
      <c r="L38" s="16"/>
    </row>
    <row r="39" customFormat="false" ht="12" hidden="false" customHeight="true" outlineLevel="0" collapsed="false">
      <c r="A39" s="1729" t="s">
        <v>1622</v>
      </c>
      <c r="B39" s="424" t="n">
        <v>0.0126995948342119</v>
      </c>
      <c r="C39" s="424" t="n">
        <v>0.0125165645959832</v>
      </c>
      <c r="D39" s="424" t="n">
        <v>0.0123481895411758</v>
      </c>
      <c r="E39" s="424" t="n">
        <v>0.0125082549158383</v>
      </c>
      <c r="F39" s="424" t="n">
        <v>0.0130904631037495</v>
      </c>
      <c r="G39" s="424" t="n">
        <v>0.0123175798993098</v>
      </c>
      <c r="H39" s="424" t="n">
        <v>0.0134098246090317</v>
      </c>
      <c r="I39" s="424" t="n">
        <v>0.0143266288419072</v>
      </c>
      <c r="J39" s="424" t="n">
        <v>0.0147049757321575</v>
      </c>
      <c r="K39" s="424" t="n">
        <v>0.0152363852943406</v>
      </c>
      <c r="L39" s="16"/>
    </row>
    <row r="40" customFormat="false" ht="13.5" hidden="false" customHeight="true" outlineLevel="0" collapsed="false">
      <c r="A40" s="1729" t="s">
        <v>1134</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0.00104538893057605</v>
      </c>
      <c r="J40" s="424" t="n">
        <v>0.00066214617153127</v>
      </c>
      <c r="K40" s="424" t="n">
        <v>0.00146312240091761</v>
      </c>
      <c r="L40" s="16"/>
    </row>
    <row r="41" customFormat="false" ht="12.75" hidden="false" customHeight="true" outlineLevel="0" collapsed="false">
      <c r="A41" s="2356" t="s">
        <v>1623</v>
      </c>
      <c r="B41" s="772" t="n">
        <v>0.239919696249196</v>
      </c>
      <c r="C41" s="772" t="n">
        <v>0.239919807230462</v>
      </c>
      <c r="D41" s="772" t="n">
        <v>0.239919760834101</v>
      </c>
      <c r="E41" s="772" t="n">
        <v>0.239919807055585</v>
      </c>
      <c r="F41" s="772" t="n">
        <v>0.239919787319053</v>
      </c>
      <c r="G41" s="772" t="n">
        <v>0.239919813283263</v>
      </c>
      <c r="H41" s="772" t="n">
        <v>0.239919727636473</v>
      </c>
      <c r="I41" s="772" t="n">
        <v>0.239919773497669</v>
      </c>
      <c r="J41" s="772" t="n">
        <v>0.239919792938731</v>
      </c>
      <c r="K41" s="772" t="n">
        <v>0.239919761837965</v>
      </c>
      <c r="L41" s="16"/>
    </row>
    <row r="42" customFormat="false" ht="12" hidden="false" customHeight="true" outlineLevel="0" collapsed="false">
      <c r="A42" s="2376" t="s">
        <v>1624</v>
      </c>
      <c r="B42" s="2352" t="n">
        <v>33.6505985944697</v>
      </c>
      <c r="C42" s="2352" t="n">
        <v>34.186837669198</v>
      </c>
      <c r="D42" s="2352" t="n">
        <v>34.1821283800604</v>
      </c>
      <c r="E42" s="2352" t="n">
        <v>34.1490646554197</v>
      </c>
      <c r="F42" s="2352" t="n">
        <v>34.3645061384246</v>
      </c>
      <c r="G42" s="2352" t="n">
        <v>34.4597919482956</v>
      </c>
      <c r="H42" s="2352" t="n">
        <v>34.7524035654374</v>
      </c>
      <c r="I42" s="2352" t="n">
        <v>34.9506144373591</v>
      </c>
      <c r="J42" s="2352" t="n">
        <v>35.4436441518557</v>
      </c>
      <c r="K42" s="2352" t="n">
        <v>35.9628786352522</v>
      </c>
      <c r="L42" s="16"/>
    </row>
    <row r="43" customFormat="false" ht="12" hidden="false" customHeight="true" outlineLevel="0" collapsed="false">
      <c r="A43" s="2374" t="s">
        <v>1441</v>
      </c>
      <c r="B43" s="673" t="n">
        <v>0.049912621</v>
      </c>
      <c r="C43" s="673" t="n">
        <v>0.060926677</v>
      </c>
      <c r="D43" s="673" t="n">
        <v>0.070067682</v>
      </c>
      <c r="E43" s="673" t="n">
        <v>0.06783885</v>
      </c>
      <c r="F43" s="673" t="n">
        <v>0.055416521</v>
      </c>
      <c r="G43" s="673" t="n">
        <v>0.023326115</v>
      </c>
      <c r="H43" s="673" t="n">
        <v>0.015982935</v>
      </c>
      <c r="I43" s="673" t="n">
        <v>0.01314903</v>
      </c>
      <c r="J43" s="673" t="n">
        <v>0.011915052</v>
      </c>
      <c r="K43" s="673" t="n">
        <v>0.011101807</v>
      </c>
      <c r="L43" s="16"/>
    </row>
    <row r="44" customFormat="false" ht="12" hidden="false" customHeight="true" outlineLevel="0" collapsed="false">
      <c r="A44" s="2374" t="s">
        <v>1626</v>
      </c>
      <c r="B44" s="424" t="n">
        <v>32.279055020085</v>
      </c>
      <c r="C44" s="424" t="n">
        <v>32.5047622977176</v>
      </c>
      <c r="D44" s="424" t="n">
        <v>32.487545665966</v>
      </c>
      <c r="E44" s="424" t="n">
        <v>32.3549872411203</v>
      </c>
      <c r="F44" s="424" t="n">
        <v>32.4174075569249</v>
      </c>
      <c r="G44" s="424" t="n">
        <v>32.3220685315334</v>
      </c>
      <c r="H44" s="424" t="n">
        <v>32.4399099278732</v>
      </c>
      <c r="I44" s="424" t="n">
        <v>32.6329507382858</v>
      </c>
      <c r="J44" s="424" t="n">
        <v>32.8781539938604</v>
      </c>
      <c r="K44" s="424" t="n">
        <v>33.1057483506744</v>
      </c>
      <c r="L44" s="16"/>
    </row>
    <row r="45" customFormat="false" ht="12" hidden="false" customHeight="true" outlineLevel="0" collapsed="false">
      <c r="A45" s="2374" t="s">
        <v>1627</v>
      </c>
      <c r="B45" s="424" t="n">
        <v>0.857909848214508</v>
      </c>
      <c r="C45" s="424" t="n">
        <v>1.05651262116931</v>
      </c>
      <c r="D45" s="424" t="n">
        <v>0.968092985914107</v>
      </c>
      <c r="E45" s="424" t="n">
        <v>0.980237425729939</v>
      </c>
      <c r="F45" s="424" t="n">
        <v>0.948015593525527</v>
      </c>
      <c r="G45" s="424" t="n">
        <v>0.962997505133349</v>
      </c>
      <c r="H45" s="424" t="n">
        <v>0.911733212127022</v>
      </c>
      <c r="I45" s="424" t="n">
        <v>0.913574185367826</v>
      </c>
      <c r="J45" s="424" t="n">
        <v>0.952382875399658</v>
      </c>
      <c r="K45" s="424" t="n">
        <v>1.01396293375523</v>
      </c>
      <c r="L45" s="16"/>
    </row>
    <row r="46" customFormat="false" ht="12.75" hidden="false" customHeight="true" outlineLevel="0" collapsed="false">
      <c r="A46" s="2374" t="s">
        <v>779</v>
      </c>
      <c r="B46" s="772" t="n">
        <v>0.46372110517019</v>
      </c>
      <c r="C46" s="772" t="n">
        <v>0.564636073311033</v>
      </c>
      <c r="D46" s="772" t="n">
        <v>0.656422046180319</v>
      </c>
      <c r="E46" s="772" t="n">
        <v>0.746001138569514</v>
      </c>
      <c r="F46" s="772" t="n">
        <v>0.94366646697419</v>
      </c>
      <c r="G46" s="772" t="n">
        <v>1.15139979662887</v>
      </c>
      <c r="H46" s="772" t="n">
        <v>1.38477749043723</v>
      </c>
      <c r="I46" s="772" t="n">
        <v>1.39094048370546</v>
      </c>
      <c r="J46" s="772" t="n">
        <v>1.60119223059564</v>
      </c>
      <c r="K46" s="772" t="n">
        <v>1.83206554382257</v>
      </c>
      <c r="L46" s="16"/>
    </row>
    <row r="47" customFormat="false" ht="12.75" hidden="false" customHeight="true" outlineLevel="0" collapsed="false">
      <c r="A47" s="2379" t="s">
        <v>2188</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5.75" hidden="false" customHeight="true" outlineLevel="0" collapsed="false">
      <c r="A48" s="351"/>
      <c r="B48" s="2359"/>
      <c r="C48" s="2359"/>
      <c r="D48" s="2359"/>
      <c r="E48" s="2359"/>
      <c r="F48" s="2359"/>
      <c r="G48" s="2359"/>
      <c r="H48" s="2359"/>
      <c r="I48" s="2359"/>
      <c r="J48" s="2359"/>
      <c r="K48" s="2359"/>
      <c r="L48" s="16"/>
    </row>
    <row r="49" customFormat="false" ht="15.75" hidden="false" customHeight="true" outlineLevel="0" collapsed="false">
      <c r="A49" s="2357" t="s">
        <v>2211</v>
      </c>
      <c r="B49" s="2360" t="n">
        <v>1299.25896019071</v>
      </c>
      <c r="C49" s="2360" t="n">
        <v>1281.50903498837</v>
      </c>
      <c r="D49" s="2360" t="n">
        <v>1253.61864911781</v>
      </c>
      <c r="E49" s="2360" t="n">
        <v>1212.07910050884</v>
      </c>
      <c r="F49" s="2360" t="n">
        <v>1227.0807348486</v>
      </c>
      <c r="G49" s="2360" t="n">
        <v>1232.35898795777</v>
      </c>
      <c r="H49" s="2360" t="n">
        <v>1252.90012162552</v>
      </c>
      <c r="I49" s="2360" t="n">
        <v>1248.64644266755</v>
      </c>
      <c r="J49" s="2360" t="n">
        <v>1182.33150124573</v>
      </c>
      <c r="K49" s="2360" t="n">
        <v>1115.16626613973</v>
      </c>
      <c r="L49" s="16"/>
    </row>
    <row r="50" customFormat="false" ht="15.75" hidden="false" customHeight="true" outlineLevel="0" collapsed="false">
      <c r="A50" s="2357" t="s">
        <v>2212</v>
      </c>
      <c r="B50" s="2360" t="n">
        <v>1287.27803244734</v>
      </c>
      <c r="C50" s="2360" t="n">
        <v>1270.07310799332</v>
      </c>
      <c r="D50" s="2360" t="n">
        <v>1242.24682512715</v>
      </c>
      <c r="E50" s="2360" t="n">
        <v>1200.69671982195</v>
      </c>
      <c r="F50" s="2360" t="n">
        <v>1215.60382221658</v>
      </c>
      <c r="G50" s="2360" t="n">
        <v>1221.07149836268</v>
      </c>
      <c r="H50" s="2360" t="n">
        <v>1241.66413983714</v>
      </c>
      <c r="I50" s="2360" t="n">
        <v>1237.38527419808</v>
      </c>
      <c r="J50" s="2360" t="n">
        <v>1171.08371729129</v>
      </c>
      <c r="K50" s="2360" t="n">
        <v>1104.06598649382</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76" t="s">
        <v>1968</v>
      </c>
      <c r="B52" s="672"/>
      <c r="C52" s="672"/>
      <c r="D52" s="672"/>
      <c r="E52" s="672"/>
      <c r="F52" s="672"/>
      <c r="G52" s="672"/>
      <c r="H52" s="672"/>
      <c r="I52" s="672"/>
      <c r="J52" s="672"/>
      <c r="K52" s="672"/>
      <c r="L52" s="16"/>
    </row>
    <row r="53" customFormat="false" ht="12" hidden="false" customHeight="true" outlineLevel="0" collapsed="false">
      <c r="A53" s="2380" t="s">
        <v>140</v>
      </c>
      <c r="B53" s="2352" t="n">
        <v>3.76745642763678</v>
      </c>
      <c r="C53" s="2352" t="n">
        <v>3.68647661824779</v>
      </c>
      <c r="D53" s="2352" t="n">
        <v>3.89738892982812</v>
      </c>
      <c r="E53" s="2352" t="n">
        <v>4.13177618747098</v>
      </c>
      <c r="F53" s="2352" t="n">
        <v>4.19993099022969</v>
      </c>
      <c r="G53" s="2352" t="n">
        <v>4.36786678730664</v>
      </c>
      <c r="H53" s="2352" t="n">
        <v>4.58934403976979</v>
      </c>
      <c r="I53" s="2352" t="n">
        <v>4.88742988517257</v>
      </c>
      <c r="J53" s="2352" t="n">
        <v>5.22712141018727</v>
      </c>
      <c r="K53" s="2352" t="n">
        <v>5.35601288065763</v>
      </c>
      <c r="L53" s="16"/>
    </row>
    <row r="54" customFormat="false" ht="12" hidden="false" customHeight="true" outlineLevel="0" collapsed="false">
      <c r="A54" s="2375" t="s">
        <v>141</v>
      </c>
      <c r="B54" s="424" t="n">
        <v>1.85940395083373</v>
      </c>
      <c r="C54" s="424" t="n">
        <v>1.81765354091837</v>
      </c>
      <c r="D54" s="424" t="n">
        <v>1.98795748886594</v>
      </c>
      <c r="E54" s="424" t="n">
        <v>2.11177027256762</v>
      </c>
      <c r="F54" s="424" t="n">
        <v>2.21161067680816</v>
      </c>
      <c r="G54" s="424" t="n">
        <v>2.32090601850687</v>
      </c>
      <c r="H54" s="424" t="n">
        <v>2.45062888583341</v>
      </c>
      <c r="I54" s="424" t="n">
        <v>2.57703318120117</v>
      </c>
      <c r="J54" s="424" t="n">
        <v>2.78826705943753</v>
      </c>
      <c r="K54" s="424" t="n">
        <v>3.02501313897924</v>
      </c>
      <c r="L54" s="16"/>
    </row>
    <row r="55" customFormat="false" ht="12" hidden="false" customHeight="true" outlineLevel="0" collapsed="false">
      <c r="A55" s="2375" t="s">
        <v>142</v>
      </c>
      <c r="B55" s="424" t="n">
        <v>1.90805247680305</v>
      </c>
      <c r="C55" s="424" t="n">
        <v>1.86882307732942</v>
      </c>
      <c r="D55" s="424" t="n">
        <v>1.90943144096218</v>
      </c>
      <c r="E55" s="424" t="n">
        <v>2.02000591490335</v>
      </c>
      <c r="F55" s="424" t="n">
        <v>1.98832031342153</v>
      </c>
      <c r="G55" s="424" t="n">
        <v>2.04696076879977</v>
      </c>
      <c r="H55" s="424" t="n">
        <v>2.13871515393639</v>
      </c>
      <c r="I55" s="424" t="n">
        <v>2.31039670397141</v>
      </c>
      <c r="J55" s="424" t="n">
        <v>2.43885435074975</v>
      </c>
      <c r="K55" s="424" t="n">
        <v>2.33099974167839</v>
      </c>
      <c r="L55" s="16"/>
    </row>
    <row r="56" customFormat="false" ht="12" hidden="false" customHeight="true" outlineLevel="0" collapsed="false">
      <c r="A56" s="2380" t="s">
        <v>143</v>
      </c>
      <c r="B56" s="1590" t="n">
        <v>7.63E-007</v>
      </c>
      <c r="C56" s="1590" t="n">
        <v>8.37E-007</v>
      </c>
      <c r="D56" s="1590" t="n">
        <v>6.64E-007</v>
      </c>
      <c r="E56" s="1590" t="n">
        <v>4.073E-006</v>
      </c>
      <c r="F56" s="1590" t="n">
        <v>3.771E-006</v>
      </c>
      <c r="G56" s="1590" t="n">
        <v>4.213E-006</v>
      </c>
      <c r="H56" s="1590" t="n">
        <v>4.393E-006</v>
      </c>
      <c r="I56" s="1590" t="n">
        <v>4.166E-006</v>
      </c>
      <c r="J56" s="1590" t="n">
        <v>4.091E-006</v>
      </c>
      <c r="K56" s="1590" t="n">
        <v>4.443E-006</v>
      </c>
      <c r="L56" s="16"/>
    </row>
    <row r="57" customFormat="false" ht="14.25" hidden="false" customHeight="true" outlineLevel="0" collapsed="false">
      <c r="A57" s="2381" t="s">
        <v>144</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19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K1" s="113" t="s">
        <v>81</v>
      </c>
    </row>
    <row r="2" customFormat="false" ht="15.75" hidden="false" customHeight="true" outlineLevel="0" collapsed="false">
      <c r="A2" s="652" t="s">
        <v>2210</v>
      </c>
      <c r="K2" s="113" t="s">
        <v>83</v>
      </c>
    </row>
    <row r="3" customFormat="false" ht="15.75" hidden="false" customHeight="true" outlineLevel="0" collapsed="false">
      <c r="A3" s="652" t="s">
        <v>2192</v>
      </c>
      <c r="K3" s="113" t="s">
        <v>84</v>
      </c>
    </row>
    <row r="4" customFormat="false" ht="12.75" hidden="false" customHeight="true" outlineLevel="0" collapsed="false"/>
    <row r="5" customFormat="false" ht="60" hidden="false" customHeight="true" outlineLevel="0" collapsed="false">
      <c r="A5" s="2387" t="s">
        <v>85</v>
      </c>
      <c r="B5" s="2343" t="s">
        <v>2193</v>
      </c>
      <c r="C5" s="2343" t="s">
        <v>2194</v>
      </c>
      <c r="D5" s="2343" t="s">
        <v>2195</v>
      </c>
      <c r="E5" s="2343" t="s">
        <v>2196</v>
      </c>
      <c r="F5" s="2343" t="s">
        <v>2197</v>
      </c>
      <c r="G5" s="2343" t="s">
        <v>2198</v>
      </c>
      <c r="H5" s="2343" t="s">
        <v>2199</v>
      </c>
      <c r="I5" s="2343" t="s">
        <v>2200</v>
      </c>
      <c r="J5" s="2343" t="s">
        <v>2201</v>
      </c>
      <c r="K5" s="2343" t="s">
        <v>2202</v>
      </c>
      <c r="L5" s="16"/>
    </row>
    <row r="6" customFormat="false" ht="12.75" hidden="false" customHeight="true" outlineLevel="0" collapsed="false">
      <c r="A6" s="2387"/>
      <c r="B6" s="2344" t="s">
        <v>93</v>
      </c>
      <c r="C6" s="2344" t="s">
        <v>93</v>
      </c>
      <c r="D6" s="2344" t="s">
        <v>93</v>
      </c>
      <c r="E6" s="2344" t="s">
        <v>93</v>
      </c>
      <c r="F6" s="2344" t="s">
        <v>93</v>
      </c>
      <c r="G6" s="2344" t="s">
        <v>93</v>
      </c>
      <c r="H6" s="2344" t="s">
        <v>93</v>
      </c>
      <c r="I6" s="2344" t="s">
        <v>93</v>
      </c>
      <c r="J6" s="2344" t="s">
        <v>93</v>
      </c>
      <c r="K6" s="2344" t="s">
        <v>93</v>
      </c>
      <c r="L6" s="16"/>
    </row>
    <row r="7" customFormat="false" ht="12" hidden="false" customHeight="true" outlineLevel="0" collapsed="false">
      <c r="A7" s="2376" t="s">
        <v>2181</v>
      </c>
      <c r="B7" s="2352" t="n">
        <v>102.905337206173</v>
      </c>
      <c r="C7" s="2352" t="n">
        <v>102.952440936371</v>
      </c>
      <c r="D7" s="2352" t="n">
        <v>102.592152582832</v>
      </c>
      <c r="E7" s="2352" t="n">
        <v>103.801620509856</v>
      </c>
      <c r="F7" s="2352" t="n">
        <v>103.646760310648</v>
      </c>
      <c r="G7" s="2352" t="n">
        <v>101.551845476873</v>
      </c>
      <c r="H7" s="2352" t="n">
        <v>102.115158122244</v>
      </c>
      <c r="I7" s="2352" t="n">
        <v>100.256158108784</v>
      </c>
      <c r="J7" s="2352" t="n">
        <v>97.4175531650652</v>
      </c>
      <c r="K7" s="2352" t="n">
        <v>91.3155278241048</v>
      </c>
      <c r="L7" s="16"/>
    </row>
    <row r="8" customFormat="false" ht="12" hidden="false" customHeight="true" outlineLevel="0" collapsed="false">
      <c r="A8" s="2374" t="s">
        <v>1669</v>
      </c>
      <c r="B8" s="2348" t="n">
        <v>102.543005450045</v>
      </c>
      <c r="C8" s="2348" t="n">
        <v>102.592318648467</v>
      </c>
      <c r="D8" s="2348" t="n">
        <v>102.2425153293</v>
      </c>
      <c r="E8" s="2348" t="n">
        <v>103.484553037568</v>
      </c>
      <c r="F8" s="2348" t="n">
        <v>103.317722106814</v>
      </c>
      <c r="G8" s="2348" t="n">
        <v>101.210327185684</v>
      </c>
      <c r="H8" s="2348" t="n">
        <v>101.779196994419</v>
      </c>
      <c r="I8" s="2348" t="n">
        <v>99.9224107812415</v>
      </c>
      <c r="J8" s="2348" t="n">
        <v>97.1085723872379</v>
      </c>
      <c r="K8" s="2348" t="n">
        <v>90.9757712901806</v>
      </c>
      <c r="L8" s="16"/>
    </row>
    <row r="9" customFormat="false" ht="12" hidden="false" customHeight="true" outlineLevel="0" collapsed="false">
      <c r="A9" s="2375" t="s">
        <v>1596</v>
      </c>
      <c r="B9" s="424" t="n">
        <v>27.6685267646401</v>
      </c>
      <c r="C9" s="424" t="n">
        <v>28.5044220071232</v>
      </c>
      <c r="D9" s="424" t="n">
        <v>29.2521665619294</v>
      </c>
      <c r="E9" s="424" t="n">
        <v>30.3175672378735</v>
      </c>
      <c r="F9" s="424" t="n">
        <v>29.9913444556516</v>
      </c>
      <c r="G9" s="424" t="n">
        <v>29.8248257685388</v>
      </c>
      <c r="H9" s="424" t="n">
        <v>30.3161410739018</v>
      </c>
      <c r="I9" s="424" t="n">
        <v>30.4225353209069</v>
      </c>
      <c r="J9" s="424" t="n">
        <v>29.2081012587705</v>
      </c>
      <c r="K9" s="424" t="n">
        <v>27.6869483502336</v>
      </c>
      <c r="L9" s="16"/>
    </row>
    <row r="10" customFormat="false" ht="12.75" hidden="false" customHeight="true" outlineLevel="0" collapsed="false">
      <c r="A10" s="2375" t="s">
        <v>2206</v>
      </c>
      <c r="B10" s="424" t="n">
        <v>19.6389165064528</v>
      </c>
      <c r="C10" s="424" t="n">
        <v>19.7620288081271</v>
      </c>
      <c r="D10" s="424" t="n">
        <v>19.5678180222425</v>
      </c>
      <c r="E10" s="424" t="n">
        <v>19.8503045382375</v>
      </c>
      <c r="F10" s="424" t="n">
        <v>20.2213634641714</v>
      </c>
      <c r="G10" s="424" t="n">
        <v>20.4180979003881</v>
      </c>
      <c r="H10" s="424" t="n">
        <v>20.9024942924011</v>
      </c>
      <c r="I10" s="424" t="n">
        <v>20.7187683112421</v>
      </c>
      <c r="J10" s="424" t="n">
        <v>19.9345473497155</v>
      </c>
      <c r="K10" s="424" t="n">
        <v>17.6276732644341</v>
      </c>
      <c r="L10" s="16"/>
    </row>
    <row r="11" customFormat="false" ht="12" hidden="false" customHeight="true" outlineLevel="0" collapsed="false">
      <c r="A11" s="2375" t="s">
        <v>1598</v>
      </c>
      <c r="B11" s="424" t="n">
        <v>34.1891211879011</v>
      </c>
      <c r="C11" s="424" t="n">
        <v>32.5644257349507</v>
      </c>
      <c r="D11" s="424" t="n">
        <v>32.3901903740723</v>
      </c>
      <c r="E11" s="424" t="n">
        <v>31.7485630963485</v>
      </c>
      <c r="F11" s="424" t="n">
        <v>31.4955932020302</v>
      </c>
      <c r="G11" s="424" t="n">
        <v>29.4347925102989</v>
      </c>
      <c r="H11" s="424" t="n">
        <v>29.3963578348351</v>
      </c>
      <c r="I11" s="424" t="n">
        <v>28.3037390612299</v>
      </c>
      <c r="J11" s="424" t="n">
        <v>26.9632449599513</v>
      </c>
      <c r="K11" s="424" t="n">
        <v>25.096208330274</v>
      </c>
      <c r="L11" s="16"/>
    </row>
    <row r="12" customFormat="false" ht="12" hidden="false" customHeight="true" outlineLevel="0" collapsed="false">
      <c r="A12" s="2375" t="s">
        <v>1599</v>
      </c>
      <c r="B12" s="424" t="n">
        <v>19.6459703257663</v>
      </c>
      <c r="C12" s="424" t="n">
        <v>20.49052497299</v>
      </c>
      <c r="D12" s="424" t="n">
        <v>19.775350274534</v>
      </c>
      <c r="E12" s="424" t="n">
        <v>20.1664519431134</v>
      </c>
      <c r="F12" s="424" t="n">
        <v>20.1350260765664</v>
      </c>
      <c r="G12" s="424" t="n">
        <v>20.202150490852</v>
      </c>
      <c r="H12" s="424" t="n">
        <v>19.8062212187653</v>
      </c>
      <c r="I12" s="424" t="n">
        <v>19.1825334652399</v>
      </c>
      <c r="J12" s="424" t="n">
        <v>19.8151074619593</v>
      </c>
      <c r="K12" s="424" t="n">
        <v>19.414273379727</v>
      </c>
      <c r="L12" s="16"/>
    </row>
    <row r="13" customFormat="false" ht="12" hidden="false" customHeight="true" outlineLevel="0" collapsed="false">
      <c r="A13" s="2375" t="s">
        <v>1600</v>
      </c>
      <c r="B13" s="424" t="n">
        <v>1.40047066528499</v>
      </c>
      <c r="C13" s="424" t="n">
        <v>1.2709171252759</v>
      </c>
      <c r="D13" s="424" t="n">
        <v>1.25699009652136</v>
      </c>
      <c r="E13" s="424" t="n">
        <v>1.4016662219952</v>
      </c>
      <c r="F13" s="424" t="n">
        <v>1.474394908394</v>
      </c>
      <c r="G13" s="424" t="n">
        <v>1.33046051560583</v>
      </c>
      <c r="H13" s="424" t="n">
        <v>1.35798257451573</v>
      </c>
      <c r="I13" s="424" t="n">
        <v>1.29483462262267</v>
      </c>
      <c r="J13" s="424" t="n">
        <v>1.18757135684134</v>
      </c>
      <c r="K13" s="424" t="n">
        <v>1.15066796551186</v>
      </c>
      <c r="L13" s="16"/>
    </row>
    <row r="14" customFormat="false" ht="12" hidden="false" customHeight="true" outlineLevel="0" collapsed="false">
      <c r="A14" s="2374" t="s">
        <v>123</v>
      </c>
      <c r="B14" s="2348" t="n">
        <v>0.36233175612743</v>
      </c>
      <c r="C14" s="2348" t="n">
        <v>0.360122287904498</v>
      </c>
      <c r="D14" s="2348" t="n">
        <v>0.349637253532899</v>
      </c>
      <c r="E14" s="2348" t="n">
        <v>0.317067472288042</v>
      </c>
      <c r="F14" s="2348" t="n">
        <v>0.32903820383478</v>
      </c>
      <c r="G14" s="2348" t="n">
        <v>0.34151829118966</v>
      </c>
      <c r="H14" s="2348" t="n">
        <v>0.335961127825558</v>
      </c>
      <c r="I14" s="2348" t="n">
        <v>0.333747327542301</v>
      </c>
      <c r="J14" s="2348" t="n">
        <v>0.308980777827371</v>
      </c>
      <c r="K14" s="2348" t="n">
        <v>0.339756533924191</v>
      </c>
      <c r="L14" s="16"/>
    </row>
    <row r="15" customFormat="false" ht="12" hidden="false" customHeight="true" outlineLevel="0" collapsed="false">
      <c r="A15" s="2375" t="s">
        <v>124</v>
      </c>
      <c r="B15" s="424" t="n">
        <v>0.00258059841648341</v>
      </c>
      <c r="C15" s="424" t="n">
        <v>0.00192067751767224</v>
      </c>
      <c r="D15" s="424" t="n">
        <v>0.00305217673031908</v>
      </c>
      <c r="E15" s="424" t="n">
        <v>0.00350606662039612</v>
      </c>
      <c r="F15" s="424" t="n">
        <v>0.0059529141439172</v>
      </c>
      <c r="G15" s="424" t="n">
        <v>0.00340526428795337</v>
      </c>
      <c r="H15" s="424" t="n">
        <v>0.00370287041061559</v>
      </c>
      <c r="I15" s="424" t="n">
        <v>0.00340246487106406</v>
      </c>
      <c r="J15" s="424" t="n">
        <v>0.00316646020617855</v>
      </c>
      <c r="K15" s="424" t="n">
        <v>0.00117249382811479</v>
      </c>
      <c r="L15" s="16"/>
    </row>
    <row r="16" customFormat="false" ht="12.75" hidden="false" customHeight="true" outlineLevel="0" collapsed="false">
      <c r="A16" s="2375" t="s">
        <v>1601</v>
      </c>
      <c r="B16" s="772" t="n">
        <v>0.359751157710946</v>
      </c>
      <c r="C16" s="772" t="n">
        <v>0.358201610386826</v>
      </c>
      <c r="D16" s="772" t="n">
        <v>0.346585076802579</v>
      </c>
      <c r="E16" s="772" t="n">
        <v>0.313561405667646</v>
      </c>
      <c r="F16" s="772" t="n">
        <v>0.323085289690863</v>
      </c>
      <c r="G16" s="772" t="n">
        <v>0.338113026901706</v>
      </c>
      <c r="H16" s="772" t="n">
        <v>0.332258257414942</v>
      </c>
      <c r="I16" s="772" t="n">
        <v>0.330344862671237</v>
      </c>
      <c r="J16" s="772" t="n">
        <v>0.305814317621193</v>
      </c>
      <c r="K16" s="772" t="n">
        <v>0.338584040096076</v>
      </c>
      <c r="L16" s="16"/>
    </row>
    <row r="17" customFormat="false" ht="12" hidden="false" customHeight="true" outlineLevel="0" collapsed="false">
      <c r="A17" s="2376" t="s">
        <v>2182</v>
      </c>
      <c r="B17" s="2352" t="n">
        <v>162.826462768162</v>
      </c>
      <c r="C17" s="2352" t="n">
        <v>162.108247310458</v>
      </c>
      <c r="D17" s="2352" t="n">
        <v>144.367076964042</v>
      </c>
      <c r="E17" s="2352" t="n">
        <v>141.068520853859</v>
      </c>
      <c r="F17" s="2352" t="n">
        <v>141.397248374701</v>
      </c>
      <c r="G17" s="2352" t="n">
        <v>130.455661933181</v>
      </c>
      <c r="H17" s="2352" t="n">
        <v>104.617369714677</v>
      </c>
      <c r="I17" s="2352" t="n">
        <v>102.662638769756</v>
      </c>
      <c r="J17" s="2352" t="n">
        <v>80.253885934288</v>
      </c>
      <c r="K17" s="2352" t="n">
        <v>77.2254551972512</v>
      </c>
      <c r="L17" s="16"/>
    </row>
    <row r="18" customFormat="false" ht="12" hidden="false" customHeight="true" outlineLevel="0" collapsed="false">
      <c r="A18" s="2374" t="s">
        <v>479</v>
      </c>
      <c r="B18" s="423" t="s">
        <v>126</v>
      </c>
      <c r="C18" s="423" t="s">
        <v>126</v>
      </c>
      <c r="D18" s="423" t="s">
        <v>126</v>
      </c>
      <c r="E18" s="423" t="s">
        <v>126</v>
      </c>
      <c r="F18" s="423" t="s">
        <v>126</v>
      </c>
      <c r="G18" s="423" t="s">
        <v>126</v>
      </c>
      <c r="H18" s="423" t="s">
        <v>126</v>
      </c>
      <c r="I18" s="423" t="s">
        <v>126</v>
      </c>
      <c r="J18" s="423" t="s">
        <v>126</v>
      </c>
      <c r="K18" s="423" t="s">
        <v>126</v>
      </c>
      <c r="L18" s="16"/>
    </row>
    <row r="19" customFormat="false" ht="12" hidden="false" customHeight="true" outlineLevel="0" collapsed="false">
      <c r="A19" s="2374" t="s">
        <v>488</v>
      </c>
      <c r="B19" s="424" t="n">
        <v>162.433909286384</v>
      </c>
      <c r="C19" s="424" t="n">
        <v>161.740396565972</v>
      </c>
      <c r="D19" s="424" t="n">
        <v>144.011998069258</v>
      </c>
      <c r="E19" s="424" t="n">
        <v>140.670649211882</v>
      </c>
      <c r="F19" s="424" t="n">
        <v>140.992769167055</v>
      </c>
      <c r="G19" s="424" t="n">
        <v>130.054651994805</v>
      </c>
      <c r="H19" s="424" t="n">
        <v>104.21407206532</v>
      </c>
      <c r="I19" s="424" t="n">
        <v>102.265417621651</v>
      </c>
      <c r="J19" s="424" t="n">
        <v>79.8634012173444</v>
      </c>
      <c r="K19" s="424" t="n">
        <v>76.8813291507004</v>
      </c>
      <c r="L19" s="16"/>
    </row>
    <row r="20" customFormat="false" ht="12" hidden="false" customHeight="true" outlineLevel="0" collapsed="false">
      <c r="A20" s="2374" t="s">
        <v>500</v>
      </c>
      <c r="B20" s="424" t="n">
        <v>0.0940134817780539</v>
      </c>
      <c r="C20" s="424" t="n">
        <v>0.0793457444854535</v>
      </c>
      <c r="D20" s="424" t="n">
        <v>0.0656463947839315</v>
      </c>
      <c r="E20" s="424" t="n">
        <v>0.0861526419771855</v>
      </c>
      <c r="F20" s="424" t="n">
        <v>0.0981565876458354</v>
      </c>
      <c r="G20" s="424" t="n">
        <v>0.0954240543762315</v>
      </c>
      <c r="H20" s="424" t="n">
        <v>0.0933284133571665</v>
      </c>
      <c r="I20" s="424" t="n">
        <v>0.0908847361055588</v>
      </c>
      <c r="J20" s="424" t="n">
        <v>0.0925743889435312</v>
      </c>
      <c r="K20" s="424" t="n">
        <v>0.0511227569508812</v>
      </c>
      <c r="L20" s="16"/>
    </row>
    <row r="21" customFormat="false" ht="12" hidden="false" customHeight="true" outlineLevel="0" collapsed="false">
      <c r="A21" s="2374" t="s">
        <v>507</v>
      </c>
      <c r="B21" s="673" t="n">
        <v>0.272224</v>
      </c>
      <c r="C21" s="673" t="n">
        <v>0.268768</v>
      </c>
      <c r="D21" s="673" t="n">
        <v>0.265632</v>
      </c>
      <c r="E21" s="673" t="n">
        <v>0.28192</v>
      </c>
      <c r="F21" s="673" t="n">
        <v>0.27671712</v>
      </c>
      <c r="G21" s="673" t="n">
        <v>0.275980384</v>
      </c>
      <c r="H21" s="673" t="n">
        <v>0.278428736</v>
      </c>
      <c r="I21" s="673" t="n">
        <v>0.278278912</v>
      </c>
      <c r="J21" s="673" t="n">
        <v>0.269659328</v>
      </c>
      <c r="K21" s="673" t="n">
        <v>0.2604952896</v>
      </c>
      <c r="L21" s="16"/>
    </row>
    <row r="22" customFormat="false" ht="13.5" hidden="false" customHeight="true" outlineLevel="0" collapsed="false">
      <c r="A22" s="2374" t="s">
        <v>2183</v>
      </c>
      <c r="B22" s="672"/>
      <c r="C22" s="672"/>
      <c r="D22" s="672"/>
      <c r="E22" s="672"/>
      <c r="F22" s="672"/>
      <c r="G22" s="672"/>
      <c r="H22" s="672"/>
      <c r="I22" s="672"/>
      <c r="J22" s="672"/>
      <c r="K22" s="672"/>
      <c r="L22" s="16"/>
    </row>
    <row r="23" customFormat="false" ht="13.5" hidden="false" customHeight="true" outlineLevel="0" collapsed="false">
      <c r="A23" s="2374" t="s">
        <v>2184</v>
      </c>
      <c r="B23" s="672"/>
      <c r="C23" s="672"/>
      <c r="D23" s="672"/>
      <c r="E23" s="672"/>
      <c r="F23" s="672"/>
      <c r="G23" s="672"/>
      <c r="H23" s="672"/>
      <c r="I23" s="672"/>
      <c r="J23" s="672"/>
      <c r="K23" s="672"/>
      <c r="L23" s="16"/>
    </row>
    <row r="24" customFormat="false" ht="12.75" hidden="false" customHeight="true" outlineLevel="0" collapsed="false">
      <c r="A24" s="2374" t="s">
        <v>1607</v>
      </c>
      <c r="B24" s="772" t="n">
        <v>0.026316</v>
      </c>
      <c r="C24" s="772" t="n">
        <v>0.019737</v>
      </c>
      <c r="D24" s="772" t="n">
        <v>0.0238005</v>
      </c>
      <c r="E24" s="772" t="n">
        <v>0.029799</v>
      </c>
      <c r="F24" s="772" t="n">
        <v>0.0296055</v>
      </c>
      <c r="G24" s="772" t="n">
        <v>0.0296055</v>
      </c>
      <c r="H24" s="772" t="n">
        <v>0.0315405</v>
      </c>
      <c r="I24" s="772" t="n">
        <v>0.0280575</v>
      </c>
      <c r="J24" s="772" t="n">
        <v>0.028251</v>
      </c>
      <c r="K24" s="772" t="n">
        <v>0.032508</v>
      </c>
      <c r="L24" s="16"/>
    </row>
    <row r="25" customFormat="false" ht="12.75" hidden="false" customHeight="true" outlineLevel="0" collapsed="false">
      <c r="A25" s="2376" t="s">
        <v>2185</v>
      </c>
      <c r="B25" s="772" t="n">
        <v>14.6717672487524</v>
      </c>
      <c r="C25" s="772" t="n">
        <v>14.9220982769451</v>
      </c>
      <c r="D25" s="772" t="n">
        <v>14.0413339135556</v>
      </c>
      <c r="E25" s="772" t="n">
        <v>12.652651778641</v>
      </c>
      <c r="F25" s="772" t="n">
        <v>12.1112379557383</v>
      </c>
      <c r="G25" s="772" t="n">
        <v>12.3171011638194</v>
      </c>
      <c r="H25" s="772" t="n">
        <v>12.5681381158029</v>
      </c>
      <c r="I25" s="772" t="n">
        <v>12.2276884664628</v>
      </c>
      <c r="J25" s="772" t="n">
        <v>11.605215289884</v>
      </c>
      <c r="K25" s="772" t="n">
        <v>11.5914146524574</v>
      </c>
      <c r="L25" s="16"/>
    </row>
    <row r="26" customFormat="false" ht="12" hidden="false" customHeight="true" outlineLevel="0" collapsed="false">
      <c r="A26" s="2376" t="s">
        <v>1616</v>
      </c>
      <c r="B26" s="2352" t="n">
        <v>777.207593042346</v>
      </c>
      <c r="C26" s="2352" t="n">
        <v>750.608395361633</v>
      </c>
      <c r="D26" s="2352" t="n">
        <v>741.716044643917</v>
      </c>
      <c r="E26" s="2352" t="n">
        <v>727.608346605284</v>
      </c>
      <c r="F26" s="2352" t="n">
        <v>731.737390614264</v>
      </c>
      <c r="G26" s="2352" t="n">
        <v>714.777304431166</v>
      </c>
      <c r="H26" s="2352" t="n">
        <v>701.674766919927</v>
      </c>
      <c r="I26" s="2352" t="n">
        <v>700.206975015735</v>
      </c>
      <c r="J26" s="2352" t="n">
        <v>699.858695411803</v>
      </c>
      <c r="K26" s="2352" t="n">
        <v>677.135243729558</v>
      </c>
      <c r="L26" s="16"/>
    </row>
    <row r="27" customFormat="false" ht="12" hidden="false" customHeight="true" outlineLevel="0" collapsed="false">
      <c r="A27" s="2374" t="s">
        <v>1617</v>
      </c>
      <c r="B27" s="672"/>
      <c r="C27" s="672"/>
      <c r="D27" s="672"/>
      <c r="E27" s="672"/>
      <c r="F27" s="672"/>
      <c r="G27" s="672"/>
      <c r="H27" s="672"/>
      <c r="I27" s="672"/>
      <c r="J27" s="672"/>
      <c r="K27" s="672"/>
      <c r="L27" s="16"/>
    </row>
    <row r="28" customFormat="false" ht="12" hidden="false" customHeight="true" outlineLevel="0" collapsed="false">
      <c r="A28" s="2374" t="s">
        <v>826</v>
      </c>
      <c r="B28" s="424" t="n">
        <v>75.3625344763764</v>
      </c>
      <c r="C28" s="424" t="n">
        <v>75.815220352352</v>
      </c>
      <c r="D28" s="424" t="n">
        <v>74.3135733729945</v>
      </c>
      <c r="E28" s="424" t="n">
        <v>72.6799810061077</v>
      </c>
      <c r="F28" s="424" t="n">
        <v>71.7820810482985</v>
      </c>
      <c r="G28" s="424" t="n">
        <v>71.1860352276608</v>
      </c>
      <c r="H28" s="424" t="n">
        <v>69.9807384788389</v>
      </c>
      <c r="I28" s="424" t="n">
        <v>70.8007753213393</v>
      </c>
      <c r="J28" s="424" t="n">
        <v>70.1508797792099</v>
      </c>
      <c r="K28" s="424" t="n">
        <v>69.1566850921499</v>
      </c>
      <c r="L28" s="16"/>
    </row>
    <row r="29" customFormat="false" ht="12" hidden="false" customHeight="true" outlineLevel="0" collapsed="false">
      <c r="A29" s="2374" t="s">
        <v>836</v>
      </c>
      <c r="B29" s="672"/>
      <c r="C29" s="672"/>
      <c r="D29" s="672"/>
      <c r="E29" s="672"/>
      <c r="F29" s="672"/>
      <c r="G29" s="672"/>
      <c r="H29" s="672"/>
      <c r="I29" s="672"/>
      <c r="J29" s="672"/>
      <c r="K29" s="672"/>
      <c r="L29" s="16"/>
    </row>
    <row r="30" customFormat="false" ht="12" hidden="false" customHeight="true" outlineLevel="0" collapsed="false">
      <c r="A30" s="2374" t="s">
        <v>1763</v>
      </c>
      <c r="B30" s="424" t="n">
        <v>701.455821214981</v>
      </c>
      <c r="C30" s="424" t="n">
        <v>674.443240561584</v>
      </c>
      <c r="D30" s="424" t="n">
        <v>667.114897753272</v>
      </c>
      <c r="E30" s="424" t="n">
        <v>654.549991386333</v>
      </c>
      <c r="F30" s="424" t="n">
        <v>659.629305819355</v>
      </c>
      <c r="G30" s="424" t="n">
        <v>643.322291466273</v>
      </c>
      <c r="H30" s="424" t="n">
        <v>631.379348150205</v>
      </c>
      <c r="I30" s="424" t="n">
        <v>629.084902917527</v>
      </c>
      <c r="J30" s="424" t="n">
        <v>629.397071702126</v>
      </c>
      <c r="K30" s="424" t="n">
        <v>607.670871300436</v>
      </c>
      <c r="L30" s="16"/>
    </row>
    <row r="31" customFormat="false" ht="12" hidden="false" customHeight="true" outlineLevel="0" collapsed="false">
      <c r="A31" s="2374" t="s">
        <v>846</v>
      </c>
      <c r="B31" s="423" t="s">
        <v>127</v>
      </c>
      <c r="C31" s="423" t="s">
        <v>127</v>
      </c>
      <c r="D31" s="423" t="s">
        <v>127</v>
      </c>
      <c r="E31" s="423" t="s">
        <v>127</v>
      </c>
      <c r="F31" s="423" t="s">
        <v>127</v>
      </c>
      <c r="G31" s="423" t="s">
        <v>127</v>
      </c>
      <c r="H31" s="423" t="s">
        <v>127</v>
      </c>
      <c r="I31" s="423" t="s">
        <v>127</v>
      </c>
      <c r="J31" s="423" t="s">
        <v>127</v>
      </c>
      <c r="K31" s="423" t="s">
        <v>127</v>
      </c>
      <c r="L31" s="16"/>
    </row>
    <row r="32" customFormat="false" ht="12" hidden="false" customHeight="true" outlineLevel="0" collapsed="false">
      <c r="A32" s="2374" t="s">
        <v>1619</v>
      </c>
      <c r="B32" s="424" t="n">
        <v>0.389237350988622</v>
      </c>
      <c r="C32" s="424" t="n">
        <v>0.349934447696525</v>
      </c>
      <c r="D32" s="424" t="n">
        <v>0.287573517650587</v>
      </c>
      <c r="E32" s="424" t="n">
        <v>0.378374212844195</v>
      </c>
      <c r="F32" s="424" t="n">
        <v>0.326003746610625</v>
      </c>
      <c r="G32" s="424" t="n">
        <v>0.268977737232569</v>
      </c>
      <c r="H32" s="424" t="n">
        <v>0.314680290882975</v>
      </c>
      <c r="I32" s="424" t="n">
        <v>0.321296776868974</v>
      </c>
      <c r="J32" s="424" t="n">
        <v>0.31074393046705</v>
      </c>
      <c r="K32" s="424" t="n">
        <v>0.307687336972921</v>
      </c>
      <c r="L32" s="16"/>
    </row>
    <row r="33" customFormat="false" ht="12.75" hidden="false" customHeight="true" outlineLevel="0" collapsed="false">
      <c r="A33" s="2374" t="s">
        <v>1607</v>
      </c>
      <c r="B33" s="2359" t="s">
        <v>127</v>
      </c>
      <c r="C33" s="2359" t="s">
        <v>127</v>
      </c>
      <c r="D33" s="2359" t="s">
        <v>127</v>
      </c>
      <c r="E33" s="2359" t="s">
        <v>127</v>
      </c>
      <c r="F33" s="2359" t="s">
        <v>127</v>
      </c>
      <c r="G33" s="2359" t="s">
        <v>127</v>
      </c>
      <c r="H33" s="2359" t="s">
        <v>127</v>
      </c>
      <c r="I33" s="2359" t="s">
        <v>127</v>
      </c>
      <c r="J33" s="2359" t="s">
        <v>127</v>
      </c>
      <c r="K33" s="2359" t="s">
        <v>127</v>
      </c>
      <c r="L33" s="16"/>
    </row>
    <row r="34" customFormat="false" ht="12" hidden="false" customHeight="true" outlineLevel="0" collapsed="false">
      <c r="A34" s="2376" t="s">
        <v>1620</v>
      </c>
      <c r="B34" s="2352" t="n">
        <v>11.0428673233331</v>
      </c>
      <c r="C34" s="2352" t="n">
        <v>10.8077963432969</v>
      </c>
      <c r="D34" s="2352" t="n">
        <v>10.697797104395</v>
      </c>
      <c r="E34" s="2352" t="n">
        <v>10.6744627139583</v>
      </c>
      <c r="F34" s="2352" t="n">
        <v>10.3994290600318</v>
      </c>
      <c r="G34" s="2352" t="n">
        <v>10.4303830739052</v>
      </c>
      <c r="H34" s="2352" t="n">
        <v>10.0942818359577</v>
      </c>
      <c r="I34" s="2352" t="n">
        <v>11.1377361692397</v>
      </c>
      <c r="J34" s="2352" t="n">
        <v>10.6389316377852</v>
      </c>
      <c r="K34" s="2352" t="n">
        <v>9.4528195911793</v>
      </c>
      <c r="L34" s="16"/>
    </row>
    <row r="35" customFormat="false" ht="12.75" hidden="false" customHeight="true" outlineLevel="0" collapsed="false">
      <c r="A35" s="1729" t="s">
        <v>1119</v>
      </c>
      <c r="B35" s="424" t="n">
        <v>0.698998186230167</v>
      </c>
      <c r="C35" s="424" t="n">
        <v>0.617848713227331</v>
      </c>
      <c r="D35" s="424" t="n">
        <v>0.657500167116744</v>
      </c>
      <c r="E35" s="424" t="n">
        <v>0.757741279986369</v>
      </c>
      <c r="F35" s="424" t="n">
        <v>0.620102599296966</v>
      </c>
      <c r="G35" s="424" t="n">
        <v>0.717654154437202</v>
      </c>
      <c r="H35" s="424" t="n">
        <v>0.779820463953792</v>
      </c>
      <c r="I35" s="424" t="n">
        <v>0.715823445939512</v>
      </c>
      <c r="J35" s="424" t="n">
        <v>0.750013136212117</v>
      </c>
      <c r="K35" s="424" t="n">
        <v>0.746552712380356</v>
      </c>
      <c r="L35" s="16"/>
    </row>
    <row r="36" customFormat="false" ht="12.75" hidden="false" customHeight="true" outlineLevel="0" collapsed="false">
      <c r="A36" s="1729" t="s">
        <v>1122</v>
      </c>
      <c r="B36" s="424" t="n">
        <v>9.76788301218729</v>
      </c>
      <c r="C36" s="424" t="n">
        <v>9.62410208133498</v>
      </c>
      <c r="D36" s="424" t="n">
        <v>9.4863148407471</v>
      </c>
      <c r="E36" s="424" t="n">
        <v>9.3636580176457</v>
      </c>
      <c r="F36" s="424" t="n">
        <v>9.20488300208645</v>
      </c>
      <c r="G36" s="424" t="n">
        <v>9.14248202661496</v>
      </c>
      <c r="H36" s="424" t="n">
        <v>8.76156830487565</v>
      </c>
      <c r="I36" s="424" t="n">
        <v>9.8103954252565</v>
      </c>
      <c r="J36" s="424" t="n">
        <v>9.27404986977102</v>
      </c>
      <c r="K36" s="424" t="n">
        <v>8.22724411753078</v>
      </c>
      <c r="L36" s="16"/>
    </row>
    <row r="37" customFormat="false" ht="12.75" hidden="false" customHeight="true" outlineLevel="0" collapsed="false">
      <c r="A37" s="1729" t="s">
        <v>1125</v>
      </c>
      <c r="B37" s="424" t="n">
        <v>0.0582578524626291</v>
      </c>
      <c r="C37" s="424" t="n">
        <v>0.047531313875536</v>
      </c>
      <c r="D37" s="424" t="n">
        <v>0.0422277938242922</v>
      </c>
      <c r="E37" s="424" t="n">
        <v>0.0412214982002756</v>
      </c>
      <c r="F37" s="424" t="n">
        <v>0.0434759961620481</v>
      </c>
      <c r="G37" s="424" t="n">
        <v>0.0426503641743441</v>
      </c>
      <c r="H37" s="424" t="n">
        <v>0.0442977212268809</v>
      </c>
      <c r="I37" s="424" t="n">
        <v>0.0804028326486323</v>
      </c>
      <c r="J37" s="424" t="n">
        <v>0.0486596355594187</v>
      </c>
      <c r="K37" s="424" t="n">
        <v>0.0460585608465677</v>
      </c>
      <c r="L37" s="16"/>
    </row>
    <row r="38" customFormat="false" ht="12" hidden="false" customHeight="true" outlineLevel="0" collapsed="false">
      <c r="A38" s="1729" t="s">
        <v>1128</v>
      </c>
      <c r="B38" s="424" t="n">
        <v>0.261614229987123</v>
      </c>
      <c r="C38" s="424" t="n">
        <v>0.260830320090613</v>
      </c>
      <c r="D38" s="424" t="n">
        <v>0.25531592264655</v>
      </c>
      <c r="E38" s="424" t="n">
        <v>0.254161997995156</v>
      </c>
      <c r="F38" s="424" t="n">
        <v>0.272545052438729</v>
      </c>
      <c r="G38" s="424" t="n">
        <v>0.269024416745591</v>
      </c>
      <c r="H38" s="424" t="n">
        <v>0.267492877778657</v>
      </c>
      <c r="I38" s="424" t="n">
        <v>0.265939932104796</v>
      </c>
      <c r="J38" s="424" t="n">
        <v>0.265891321207203</v>
      </c>
      <c r="K38" s="424" t="n">
        <v>0.249949708175364</v>
      </c>
      <c r="L38" s="16"/>
    </row>
    <row r="39" customFormat="false" ht="12" hidden="false" customHeight="true" outlineLevel="0" collapsed="false">
      <c r="A39" s="1729" t="s">
        <v>1622</v>
      </c>
      <c r="B39" s="424" t="n">
        <v>0.0152821398082174</v>
      </c>
      <c r="C39" s="424" t="n">
        <v>0.0160678053813871</v>
      </c>
      <c r="D39" s="424" t="n">
        <v>0.0159098044973146</v>
      </c>
      <c r="E39" s="424" t="n">
        <v>0.0173771686276229</v>
      </c>
      <c r="F39" s="424" t="n">
        <v>0.0179087401915075</v>
      </c>
      <c r="G39" s="424" t="n">
        <v>0.0179921505194998</v>
      </c>
      <c r="H39" s="424" t="n">
        <v>0.0175822911530509</v>
      </c>
      <c r="I39" s="424" t="n">
        <v>0.0179824524372549</v>
      </c>
      <c r="J39" s="424" t="n">
        <v>0.0160301626215439</v>
      </c>
      <c r="K39" s="424" t="n">
        <v>0.0156001506820203</v>
      </c>
      <c r="L39" s="16"/>
    </row>
    <row r="40" customFormat="false" ht="13.5" hidden="false" customHeight="true" outlineLevel="0" collapsed="false">
      <c r="A40" s="1729" t="s">
        <v>1134</v>
      </c>
      <c r="B40" s="424" t="n">
        <v>0.000912115617512656</v>
      </c>
      <c r="C40" s="424" t="n">
        <v>0.00149639704166311</v>
      </c>
      <c r="D40" s="424" t="n">
        <v>0.000608802587784286</v>
      </c>
      <c r="E40" s="424" t="n">
        <v>0.000382939391260162</v>
      </c>
      <c r="F40" s="424" t="n">
        <v>0.000593865949057574</v>
      </c>
      <c r="G40" s="424" t="n">
        <v>0.000660239027422447</v>
      </c>
      <c r="H40" s="424" t="n">
        <v>0.000887422791455851</v>
      </c>
      <c r="I40" s="424" t="n">
        <v>0.0011024905504763</v>
      </c>
      <c r="J40" s="424" t="n">
        <v>0.000214920844513392</v>
      </c>
      <c r="K40" s="424" t="n">
        <v>0.000644762533540177</v>
      </c>
      <c r="L40" s="16"/>
    </row>
    <row r="41" customFormat="false" ht="12.75" hidden="false" customHeight="true" outlineLevel="0" collapsed="false">
      <c r="A41" s="2356" t="s">
        <v>1623</v>
      </c>
      <c r="B41" s="772" t="n">
        <v>0.239919787040195</v>
      </c>
      <c r="C41" s="772" t="n">
        <v>0.239919712345431</v>
      </c>
      <c r="D41" s="772" t="n">
        <v>0.239919772975181</v>
      </c>
      <c r="E41" s="772" t="n">
        <v>0.239919812111933</v>
      </c>
      <c r="F41" s="772" t="n">
        <v>0.239919803907032</v>
      </c>
      <c r="G41" s="772" t="n">
        <v>0.239919722386211</v>
      </c>
      <c r="H41" s="772" t="n">
        <v>0.222632754178214</v>
      </c>
      <c r="I41" s="772" t="n">
        <v>0.246089590302489</v>
      </c>
      <c r="J41" s="772" t="n">
        <v>0.284072591569404</v>
      </c>
      <c r="K41" s="772" t="n">
        <v>0.166769579030667</v>
      </c>
      <c r="L41" s="16"/>
    </row>
    <row r="42" customFormat="false" ht="12" hidden="false" customHeight="true" outlineLevel="0" collapsed="false">
      <c r="A42" s="2376" t="s">
        <v>1624</v>
      </c>
      <c r="B42" s="2352" t="n">
        <v>36.3549302092028</v>
      </c>
      <c r="C42" s="2352" t="n">
        <v>36.4107443212662</v>
      </c>
      <c r="D42" s="2352" t="n">
        <v>36.8429234961927</v>
      </c>
      <c r="E42" s="2352" t="n">
        <v>36.8700123394342</v>
      </c>
      <c r="F42" s="2352" t="n">
        <v>37.2171872079416</v>
      </c>
      <c r="G42" s="2352" t="n">
        <v>37.5744577532099</v>
      </c>
      <c r="H42" s="2352" t="n">
        <v>37.3745187849745</v>
      </c>
      <c r="I42" s="2352" t="n">
        <v>37.767671342988</v>
      </c>
      <c r="J42" s="2352" t="n">
        <v>37.8038250871989</v>
      </c>
      <c r="K42" s="2352" t="n">
        <v>37.6452314126128</v>
      </c>
      <c r="L42" s="16"/>
    </row>
    <row r="43" customFormat="false" ht="12" hidden="false" customHeight="true" outlineLevel="0" collapsed="false">
      <c r="A43" s="2374" t="s">
        <v>1441</v>
      </c>
      <c r="B43" s="673" t="n">
        <v>0.00695581</v>
      </c>
      <c r="C43" s="673" t="n">
        <v>0.007020177</v>
      </c>
      <c r="D43" s="673" t="n">
        <v>0.004536071</v>
      </c>
      <c r="E43" s="673" t="n">
        <v>0.005073612</v>
      </c>
      <c r="F43" s="673" t="n">
        <v>0.0046188</v>
      </c>
      <c r="G43" s="673" t="n">
        <v>0.005078372</v>
      </c>
      <c r="H43" s="673" t="n">
        <v>0.004368328</v>
      </c>
      <c r="I43" s="673" t="n">
        <v>0.004180079</v>
      </c>
      <c r="J43" s="673" t="n">
        <v>0.004197905</v>
      </c>
      <c r="K43" s="673" t="n">
        <v>0.003780544</v>
      </c>
      <c r="L43" s="16"/>
    </row>
    <row r="44" customFormat="false" ht="12" hidden="false" customHeight="true" outlineLevel="0" collapsed="false">
      <c r="A44" s="2374" t="s">
        <v>1626</v>
      </c>
      <c r="B44" s="424" t="n">
        <v>33.3474347768069</v>
      </c>
      <c r="C44" s="424" t="n">
        <v>33.2566898662888</v>
      </c>
      <c r="D44" s="424" t="n">
        <v>33.480593192508</v>
      </c>
      <c r="E44" s="424" t="n">
        <v>33.3813260510144</v>
      </c>
      <c r="F44" s="424" t="n">
        <v>33.5443136660883</v>
      </c>
      <c r="G44" s="424" t="n">
        <v>33.7135713777763</v>
      </c>
      <c r="H44" s="424" t="n">
        <v>33.6029502398056</v>
      </c>
      <c r="I44" s="424" t="n">
        <v>33.8378466452184</v>
      </c>
      <c r="J44" s="424" t="n">
        <v>33.9298526354657</v>
      </c>
      <c r="K44" s="424" t="n">
        <v>33.6716964422177</v>
      </c>
      <c r="L44" s="16"/>
    </row>
    <row r="45" customFormat="false" ht="12" hidden="false" customHeight="true" outlineLevel="0" collapsed="false">
      <c r="A45" s="2374" t="s">
        <v>1627</v>
      </c>
      <c r="B45" s="424" t="n">
        <v>0.943005759473116</v>
      </c>
      <c r="C45" s="424" t="n">
        <v>0.959606053196962</v>
      </c>
      <c r="D45" s="424" t="n">
        <v>0.963097396171521</v>
      </c>
      <c r="E45" s="424" t="n">
        <v>0.964806403214183</v>
      </c>
      <c r="F45" s="424" t="n">
        <v>1.05083661307667</v>
      </c>
      <c r="G45" s="424" t="n">
        <v>1.00829357569443</v>
      </c>
      <c r="H45" s="424" t="n">
        <v>0.993599471176842</v>
      </c>
      <c r="I45" s="424" t="n">
        <v>0.940584141291935</v>
      </c>
      <c r="J45" s="424" t="n">
        <v>0.89479842697445</v>
      </c>
      <c r="K45" s="424" t="n">
        <v>0.877441610011175</v>
      </c>
      <c r="L45" s="16"/>
    </row>
    <row r="46" customFormat="false" ht="12.75" hidden="false" customHeight="true" outlineLevel="0" collapsed="false">
      <c r="A46" s="2374" t="s">
        <v>779</v>
      </c>
      <c r="B46" s="772" t="n">
        <v>2.05753386292273</v>
      </c>
      <c r="C46" s="772" t="n">
        <v>2.18742822478047</v>
      </c>
      <c r="D46" s="772" t="n">
        <v>2.3946968365132</v>
      </c>
      <c r="E46" s="772" t="n">
        <v>2.51880627320565</v>
      </c>
      <c r="F46" s="772" t="n">
        <v>2.61741812877658</v>
      </c>
      <c r="G46" s="772" t="n">
        <v>2.84751442773915</v>
      </c>
      <c r="H46" s="772" t="n">
        <v>2.77360074599203</v>
      </c>
      <c r="I46" s="772" t="n">
        <v>2.98506047747773</v>
      </c>
      <c r="J46" s="772" t="n">
        <v>2.97497611975873</v>
      </c>
      <c r="K46" s="772" t="n">
        <v>3.0923128163839</v>
      </c>
      <c r="L46" s="16"/>
    </row>
    <row r="47" customFormat="false" ht="12.75" hidden="false" customHeight="true" outlineLevel="0" collapsed="false">
      <c r="A47" s="2379" t="s">
        <v>2188</v>
      </c>
      <c r="B47" s="2352" t="s">
        <v>127</v>
      </c>
      <c r="C47" s="2352" t="s">
        <v>127</v>
      </c>
      <c r="D47" s="2352" t="s">
        <v>127</v>
      </c>
      <c r="E47" s="2352" t="s">
        <v>127</v>
      </c>
      <c r="F47" s="2352" t="s">
        <v>127</v>
      </c>
      <c r="G47" s="2352" t="s">
        <v>127</v>
      </c>
      <c r="H47" s="2352" t="s">
        <v>127</v>
      </c>
      <c r="I47" s="2352" t="s">
        <v>127</v>
      </c>
      <c r="J47" s="2352" t="s">
        <v>127</v>
      </c>
      <c r="K47" s="2352" t="s">
        <v>127</v>
      </c>
      <c r="L47" s="16"/>
    </row>
    <row r="48" customFormat="false" ht="15.75" hidden="false" customHeight="true" outlineLevel="0" collapsed="false">
      <c r="A48" s="351"/>
      <c r="B48" s="2359"/>
      <c r="C48" s="2359"/>
      <c r="D48" s="2359"/>
      <c r="E48" s="2359"/>
      <c r="F48" s="2359"/>
      <c r="G48" s="2359"/>
      <c r="H48" s="2359"/>
      <c r="I48" s="2359"/>
      <c r="J48" s="2359"/>
      <c r="K48" s="2359"/>
      <c r="L48" s="16"/>
    </row>
    <row r="49" customFormat="false" ht="15.75" hidden="false" customHeight="true" outlineLevel="0" collapsed="false">
      <c r="A49" s="2357" t="s">
        <v>2211</v>
      </c>
      <c r="B49" s="2360" t="n">
        <v>1105.00895779797</v>
      </c>
      <c r="C49" s="2360" t="n">
        <v>1077.80972254997</v>
      </c>
      <c r="D49" s="2360" t="n">
        <v>1050.25732870494</v>
      </c>
      <c r="E49" s="2360" t="n">
        <v>1032.67561480103</v>
      </c>
      <c r="F49" s="2360" t="n">
        <v>1036.50925352333</v>
      </c>
      <c r="G49" s="2360" t="n">
        <v>1007.10675383216</v>
      </c>
      <c r="H49" s="2360" t="n">
        <v>968.444233493584</v>
      </c>
      <c r="I49" s="2360" t="n">
        <v>964.258867872965</v>
      </c>
      <c r="J49" s="2360" t="n">
        <v>937.578106526024</v>
      </c>
      <c r="K49" s="2360" t="n">
        <v>904.365692407164</v>
      </c>
      <c r="L49" s="16"/>
    </row>
    <row r="50" customFormat="false" ht="15.75" hidden="false" customHeight="true" outlineLevel="0" collapsed="false">
      <c r="A50" s="2357" t="s">
        <v>2212</v>
      </c>
      <c r="B50" s="2360" t="n">
        <v>1093.96609047464</v>
      </c>
      <c r="C50" s="2360" t="n">
        <v>1067.00192620667</v>
      </c>
      <c r="D50" s="2360" t="n">
        <v>1039.55953160054</v>
      </c>
      <c r="E50" s="2360" t="n">
        <v>1022.00115208708</v>
      </c>
      <c r="F50" s="2360" t="n">
        <v>1026.10982446329</v>
      </c>
      <c r="G50" s="2360" t="n">
        <v>996.67637075825</v>
      </c>
      <c r="H50" s="2360" t="n">
        <v>958.349951657626</v>
      </c>
      <c r="I50" s="2360" t="n">
        <v>953.121131703726</v>
      </c>
      <c r="J50" s="2360" t="n">
        <v>926.939174888239</v>
      </c>
      <c r="K50" s="2360" t="n">
        <v>894.912872815985</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76" t="s">
        <v>1968</v>
      </c>
      <c r="B52" s="672"/>
      <c r="C52" s="672"/>
      <c r="D52" s="672"/>
      <c r="E52" s="672"/>
      <c r="F52" s="672"/>
      <c r="G52" s="672"/>
      <c r="H52" s="672"/>
      <c r="I52" s="672"/>
      <c r="J52" s="672"/>
      <c r="K52" s="672"/>
      <c r="L52" s="16"/>
    </row>
    <row r="53" customFormat="false" ht="12" hidden="false" customHeight="true" outlineLevel="0" collapsed="false">
      <c r="A53" s="2380" t="s">
        <v>140</v>
      </c>
      <c r="B53" s="2352" t="n">
        <v>5.63781025507918</v>
      </c>
      <c r="C53" s="2352" t="n">
        <v>5.59750515709895</v>
      </c>
      <c r="D53" s="2352" t="n">
        <v>5.42518642436882</v>
      </c>
      <c r="E53" s="2352" t="n">
        <v>5.67608784183238</v>
      </c>
      <c r="F53" s="2352" t="n">
        <v>6.04625668730379</v>
      </c>
      <c r="G53" s="2352" t="n">
        <v>6.31516197978052</v>
      </c>
      <c r="H53" s="2352" t="n">
        <v>6.70081807797118</v>
      </c>
      <c r="I53" s="2352" t="n">
        <v>6.87819415915256</v>
      </c>
      <c r="J53" s="2352" t="n">
        <v>6.82501148236366</v>
      </c>
      <c r="K53" s="2352" t="n">
        <v>6.35063459039925</v>
      </c>
      <c r="L53" s="16"/>
    </row>
    <row r="54" customFormat="false" ht="12" hidden="false" customHeight="true" outlineLevel="0" collapsed="false">
      <c r="A54" s="2375" t="s">
        <v>141</v>
      </c>
      <c r="B54" s="424" t="n">
        <v>3.21241314259944</v>
      </c>
      <c r="C54" s="424" t="n">
        <v>3.1734061794342</v>
      </c>
      <c r="D54" s="424" t="n">
        <v>3.0922715414941</v>
      </c>
      <c r="E54" s="424" t="n">
        <v>3.18346173814553</v>
      </c>
      <c r="F54" s="424" t="n">
        <v>3.43635403471437</v>
      </c>
      <c r="G54" s="424" t="n">
        <v>3.6104455648577</v>
      </c>
      <c r="H54" s="424" t="n">
        <v>3.76450521896453</v>
      </c>
      <c r="I54" s="424" t="n">
        <v>3.89853076620669</v>
      </c>
      <c r="J54" s="424" t="n">
        <v>3.88216599971925</v>
      </c>
      <c r="K54" s="424" t="n">
        <v>3.64612183036899</v>
      </c>
      <c r="L54" s="16"/>
    </row>
    <row r="55" customFormat="false" ht="12" hidden="false" customHeight="true" outlineLevel="0" collapsed="false">
      <c r="A55" s="2375" t="s">
        <v>142</v>
      </c>
      <c r="B55" s="424" t="n">
        <v>2.42539711247974</v>
      </c>
      <c r="C55" s="424" t="n">
        <v>2.42409897766476</v>
      </c>
      <c r="D55" s="424" t="n">
        <v>2.33291488287472</v>
      </c>
      <c r="E55" s="424" t="n">
        <v>2.49262610368685</v>
      </c>
      <c r="F55" s="424" t="n">
        <v>2.60990265258942</v>
      </c>
      <c r="G55" s="424" t="n">
        <v>2.70471641492281</v>
      </c>
      <c r="H55" s="424" t="n">
        <v>2.93631285900665</v>
      </c>
      <c r="I55" s="424" t="n">
        <v>2.97966339294587</v>
      </c>
      <c r="J55" s="424" t="n">
        <v>2.94284548264441</v>
      </c>
      <c r="K55" s="424" t="n">
        <v>2.70451276003026</v>
      </c>
      <c r="L55" s="16"/>
    </row>
    <row r="56" customFormat="false" ht="12" hidden="false" customHeight="true" outlineLevel="0" collapsed="false">
      <c r="A56" s="2380" t="s">
        <v>143</v>
      </c>
      <c r="B56" s="1590" t="n">
        <v>4.828E-006</v>
      </c>
      <c r="C56" s="1590" t="n">
        <v>1.1591E-005</v>
      </c>
      <c r="D56" s="1590" t="n">
        <v>1.2589E-005</v>
      </c>
      <c r="E56" s="1590" t="n">
        <v>1.1182E-005</v>
      </c>
      <c r="F56" s="1590" t="n">
        <v>1.0521E-005</v>
      </c>
      <c r="G56" s="1590" t="n">
        <v>2.436E-005</v>
      </c>
      <c r="H56" s="1590" t="n">
        <v>3.8753E-005</v>
      </c>
      <c r="I56" s="1590" t="n">
        <v>3.0419E-005</v>
      </c>
      <c r="J56" s="1590" t="n">
        <v>3.7274E-005</v>
      </c>
      <c r="K56" s="1590" t="n">
        <v>3.2355E-005</v>
      </c>
      <c r="L56" s="16"/>
    </row>
    <row r="57" customFormat="false" ht="14.25" hidden="false" customHeight="true" outlineLevel="0" collapsed="false">
      <c r="A57" s="2381" t="s">
        <v>144</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19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C1" s="113" t="s">
        <v>81</v>
      </c>
    </row>
    <row r="2" customFormat="false" ht="15.75" hidden="false" customHeight="true" outlineLevel="0" collapsed="false">
      <c r="A2" s="652" t="s">
        <v>2210</v>
      </c>
      <c r="C2" s="113" t="s">
        <v>83</v>
      </c>
    </row>
    <row r="3" customFormat="false" ht="15.75" hidden="false" customHeight="true" outlineLevel="0" collapsed="false">
      <c r="A3" s="652" t="s">
        <v>2203</v>
      </c>
      <c r="C3" s="113" t="s">
        <v>84</v>
      </c>
    </row>
    <row r="4" customFormat="false" ht="12.75" hidden="false" customHeight="true" outlineLevel="0" collapsed="false"/>
    <row r="5" customFormat="false" ht="60" hidden="false" customHeight="true" outlineLevel="0" collapsed="false">
      <c r="A5" s="2387" t="s">
        <v>85</v>
      </c>
      <c r="B5" s="2364" t="s">
        <v>2204</v>
      </c>
      <c r="C5" s="16"/>
    </row>
    <row r="6" customFormat="false" ht="12.75" hidden="false" customHeight="true" outlineLevel="0" collapsed="false">
      <c r="A6" s="2387"/>
      <c r="B6" s="2365" t="s">
        <v>1470</v>
      </c>
      <c r="C6" s="16"/>
    </row>
    <row r="7" customFormat="false" ht="12" hidden="false" customHeight="true" outlineLevel="0" collapsed="false">
      <c r="A7" s="2376" t="s">
        <v>2181</v>
      </c>
      <c r="B7" s="2368" t="n">
        <v>-3.05436126652649</v>
      </c>
      <c r="C7" s="16"/>
    </row>
    <row r="8" customFormat="false" ht="12" hidden="false" customHeight="true" outlineLevel="0" collapsed="false">
      <c r="A8" s="2374" t="s">
        <v>1669</v>
      </c>
      <c r="B8" s="2367" t="n">
        <v>-3.03894593206179</v>
      </c>
      <c r="C8" s="16"/>
    </row>
    <row r="9" customFormat="false" ht="12" hidden="false" customHeight="true" outlineLevel="0" collapsed="false">
      <c r="A9" s="2375" t="s">
        <v>1596</v>
      </c>
      <c r="B9" s="424" t="n">
        <v>-5.14662741714185</v>
      </c>
      <c r="C9" s="16"/>
    </row>
    <row r="10" customFormat="false" ht="12.75" hidden="false" customHeight="true" outlineLevel="0" collapsed="false">
      <c r="A10" s="2375" t="s">
        <v>2206</v>
      </c>
      <c r="B10" s="424" t="n">
        <v>-19.7313745775575</v>
      </c>
      <c r="C10" s="16"/>
    </row>
    <row r="11" customFormat="false" ht="12" hidden="false" customHeight="true" outlineLevel="0" collapsed="false">
      <c r="A11" s="2375" t="s">
        <v>1598</v>
      </c>
      <c r="B11" s="424" t="n">
        <v>29.9200890373176</v>
      </c>
      <c r="C11" s="16"/>
    </row>
    <row r="12" customFormat="false" ht="12" hidden="false" customHeight="true" outlineLevel="0" collapsed="false">
      <c r="A12" s="2375" t="s">
        <v>1599</v>
      </c>
      <c r="B12" s="424" t="n">
        <v>-8.26692351094997</v>
      </c>
      <c r="C12" s="16"/>
    </row>
    <row r="13" customFormat="false" ht="12" hidden="false" customHeight="true" outlineLevel="0" collapsed="false">
      <c r="A13" s="2375" t="s">
        <v>1600</v>
      </c>
      <c r="B13" s="424" t="n">
        <v>-47.6146053980427</v>
      </c>
      <c r="C13" s="16"/>
    </row>
    <row r="14" customFormat="false" ht="12" hidden="false" customHeight="true" outlineLevel="0" collapsed="false">
      <c r="A14" s="2374" t="s">
        <v>123</v>
      </c>
      <c r="B14" s="2367" t="n">
        <v>-7.01291186728476</v>
      </c>
      <c r="C14" s="16"/>
    </row>
    <row r="15" customFormat="false" ht="12" hidden="false" customHeight="true" outlineLevel="0" collapsed="false">
      <c r="A15" s="2375" t="s">
        <v>124</v>
      </c>
      <c r="B15" s="424" t="n">
        <v>-83.1447355099705</v>
      </c>
      <c r="C15" s="16"/>
    </row>
    <row r="16" customFormat="false" ht="12.75" hidden="false" customHeight="true" outlineLevel="0" collapsed="false">
      <c r="A16" s="2375" t="s">
        <v>1601</v>
      </c>
      <c r="B16" s="772" t="n">
        <v>-5.53535556790508</v>
      </c>
      <c r="C16" s="16"/>
    </row>
    <row r="17" customFormat="false" ht="12" hidden="false" customHeight="true" outlineLevel="0" collapsed="false">
      <c r="A17" s="2376" t="s">
        <v>2182</v>
      </c>
      <c r="B17" s="2368" t="n">
        <v>-75.9145219121439</v>
      </c>
      <c r="C17" s="16"/>
    </row>
    <row r="18" customFormat="false" ht="12" hidden="false" customHeight="true" outlineLevel="0" collapsed="false">
      <c r="A18" s="2374" t="s">
        <v>479</v>
      </c>
      <c r="B18" s="424" t="n">
        <v>0</v>
      </c>
      <c r="C18" s="16"/>
    </row>
    <row r="19" customFormat="false" ht="12" hidden="false" customHeight="true" outlineLevel="0" collapsed="false">
      <c r="A19" s="2374" t="s">
        <v>488</v>
      </c>
      <c r="B19" s="424" t="n">
        <v>-75.9953544274333</v>
      </c>
      <c r="C19" s="16"/>
    </row>
    <row r="20" customFormat="false" ht="12" hidden="false" customHeight="true" outlineLevel="0" collapsed="false">
      <c r="A20" s="2374" t="s">
        <v>500</v>
      </c>
      <c r="B20" s="424" t="n">
        <v>-60.7852637597596</v>
      </c>
      <c r="C20" s="16"/>
    </row>
    <row r="21" customFormat="false" ht="12" hidden="false" customHeight="true" outlineLevel="0" collapsed="false">
      <c r="A21" s="2374" t="s">
        <v>507</v>
      </c>
      <c r="B21" s="673" t="n">
        <v>21.9181937996106</v>
      </c>
      <c r="C21" s="16"/>
    </row>
    <row r="22" customFormat="false" ht="13.5" hidden="false" customHeight="true" outlineLevel="0" collapsed="false">
      <c r="A22" s="2374" t="s">
        <v>2183</v>
      </c>
      <c r="B22" s="672"/>
      <c r="C22" s="16"/>
    </row>
    <row r="23" customFormat="false" ht="13.5" hidden="false" customHeight="true" outlineLevel="0" collapsed="false">
      <c r="A23" s="2374" t="s">
        <v>2184</v>
      </c>
      <c r="B23" s="672"/>
      <c r="C23" s="16"/>
    </row>
    <row r="24" customFormat="false" ht="12.75" hidden="false" customHeight="true" outlineLevel="0" collapsed="false">
      <c r="A24" s="2374" t="s">
        <v>1607</v>
      </c>
      <c r="B24" s="772" t="n">
        <v>229.411764705882</v>
      </c>
      <c r="C24" s="16"/>
    </row>
    <row r="25" customFormat="false" ht="12.75" hidden="false" customHeight="true" outlineLevel="0" collapsed="false">
      <c r="A25" s="2376" t="s">
        <v>2185</v>
      </c>
      <c r="B25" s="772" t="n">
        <v>-24.093409298497</v>
      </c>
      <c r="C25" s="16"/>
    </row>
    <row r="26" customFormat="false" ht="12" hidden="false" customHeight="true" outlineLevel="0" collapsed="false">
      <c r="A26" s="2376" t="s">
        <v>1616</v>
      </c>
      <c r="B26" s="2368" t="n">
        <v>-17.776844958743</v>
      </c>
      <c r="C26" s="16"/>
    </row>
    <row r="27" customFormat="false" ht="12" hidden="false" customHeight="true" outlineLevel="0" collapsed="false">
      <c r="A27" s="2374" t="s">
        <v>1617</v>
      </c>
      <c r="B27" s="672"/>
      <c r="C27" s="16"/>
    </row>
    <row r="28" customFormat="false" ht="12" hidden="false" customHeight="true" outlineLevel="0" collapsed="false">
      <c r="A28" s="2374" t="s">
        <v>826</v>
      </c>
      <c r="B28" s="424" t="n">
        <v>-12.9664576193223</v>
      </c>
      <c r="C28" s="16"/>
    </row>
    <row r="29" customFormat="false" ht="12" hidden="false" customHeight="true" outlineLevel="0" collapsed="false">
      <c r="A29" s="2374" t="s">
        <v>836</v>
      </c>
      <c r="B29" s="672"/>
      <c r="C29" s="16"/>
    </row>
    <row r="30" customFormat="false" ht="12" hidden="false" customHeight="true" outlineLevel="0" collapsed="false">
      <c r="A30" s="2374" t="s">
        <v>1763</v>
      </c>
      <c r="B30" s="424" t="n">
        <v>-18.2466716486467</v>
      </c>
      <c r="C30" s="16"/>
    </row>
    <row r="31" customFormat="false" ht="12" hidden="false" customHeight="true" outlineLevel="0" collapsed="false">
      <c r="A31" s="2374" t="s">
        <v>846</v>
      </c>
      <c r="B31" s="424" t="n">
        <v>0</v>
      </c>
      <c r="C31" s="16"/>
    </row>
    <row r="32" customFormat="false" ht="12" hidden="false" customHeight="true" outlineLevel="0" collapsed="false">
      <c r="A32" s="2374" t="s">
        <v>1619</v>
      </c>
      <c r="B32" s="424" t="n">
        <v>-60.3338838671174</v>
      </c>
      <c r="C32" s="16"/>
    </row>
    <row r="33" customFormat="false" ht="12.75" hidden="false" customHeight="true" outlineLevel="0" collapsed="false">
      <c r="A33" s="2374" t="s">
        <v>1607</v>
      </c>
      <c r="B33" s="772" t="n">
        <v>0</v>
      </c>
      <c r="C33" s="16"/>
    </row>
    <row r="34" customFormat="false" ht="12" hidden="false" customHeight="true" outlineLevel="0" collapsed="false">
      <c r="A34" s="2376" t="s">
        <v>1620</v>
      </c>
      <c r="B34" s="2368" t="n">
        <v>-21.1011050758721</v>
      </c>
      <c r="C34" s="16"/>
    </row>
    <row r="35" customFormat="false" ht="12.75" hidden="false" customHeight="true" outlineLevel="0" collapsed="false">
      <c r="A35" s="1729" t="s">
        <v>1119</v>
      </c>
      <c r="B35" s="424" t="n">
        <v>-26.8065463422555</v>
      </c>
      <c r="C35" s="16"/>
    </row>
    <row r="36" customFormat="false" ht="12.75" hidden="false" customHeight="true" outlineLevel="0" collapsed="false">
      <c r="A36" s="1729" t="s">
        <v>1122</v>
      </c>
      <c r="B36" s="424" t="n">
        <v>-21.2139507937774</v>
      </c>
      <c r="C36" s="16"/>
    </row>
    <row r="37" customFormat="false" ht="12.75" hidden="false" customHeight="true" outlineLevel="0" collapsed="false">
      <c r="A37" s="1729" t="s">
        <v>1125</v>
      </c>
      <c r="B37" s="424" t="n">
        <v>-9.15859609156065</v>
      </c>
      <c r="C37" s="16"/>
    </row>
    <row r="38" customFormat="false" ht="12" hidden="false" customHeight="true" outlineLevel="0" collapsed="false">
      <c r="A38" s="1729" t="s">
        <v>1128</v>
      </c>
      <c r="B38" s="424" t="n">
        <v>16.4452402287029</v>
      </c>
      <c r="C38" s="16"/>
    </row>
    <row r="39" customFormat="false" ht="12" hidden="false" customHeight="true" outlineLevel="0" collapsed="false">
      <c r="A39" s="1729" t="s">
        <v>1622</v>
      </c>
      <c r="B39" s="424" t="n">
        <v>22.8397510761093</v>
      </c>
      <c r="C39" s="16"/>
    </row>
    <row r="40" customFormat="false" ht="13.5" hidden="false" customHeight="true" outlineLevel="0" collapsed="false">
      <c r="A40" s="1729" t="s">
        <v>1134</v>
      </c>
      <c r="B40" s="424" t="n">
        <v>37.0548943647412</v>
      </c>
      <c r="C40" s="16"/>
    </row>
    <row r="41" customFormat="false" ht="12.75" hidden="false" customHeight="true" outlineLevel="0" collapsed="false">
      <c r="A41" s="2356" t="s">
        <v>1623</v>
      </c>
      <c r="B41" s="772" t="n">
        <v>-30.4894172350696</v>
      </c>
      <c r="C41" s="16"/>
    </row>
    <row r="42" customFormat="false" ht="12" hidden="false" customHeight="true" outlineLevel="0" collapsed="false">
      <c r="A42" s="2376" t="s">
        <v>1624</v>
      </c>
      <c r="B42" s="2368" t="n">
        <v>11.8709116181952</v>
      </c>
      <c r="C42" s="16"/>
    </row>
    <row r="43" customFormat="false" ht="12" hidden="false" customHeight="true" outlineLevel="0" collapsed="false">
      <c r="A43" s="2374" t="s">
        <v>1441</v>
      </c>
      <c r="B43" s="673" t="n">
        <v>-92.4256752615736</v>
      </c>
      <c r="C43" s="16"/>
    </row>
    <row r="44" customFormat="false" ht="12" hidden="false" customHeight="true" outlineLevel="0" collapsed="false">
      <c r="A44" s="2374" t="s">
        <v>1626</v>
      </c>
      <c r="B44" s="424" t="n">
        <v>4.31438101662581</v>
      </c>
      <c r="C44" s="16"/>
    </row>
    <row r="45" customFormat="false" ht="12" hidden="false" customHeight="true" outlineLevel="0" collapsed="false">
      <c r="A45" s="2374" t="s">
        <v>1627</v>
      </c>
      <c r="B45" s="424" t="n">
        <v>2.27666832795039</v>
      </c>
      <c r="C45" s="16"/>
    </row>
    <row r="46" customFormat="false" ht="12.75" hidden="false" customHeight="true" outlineLevel="0" collapsed="false">
      <c r="A46" s="2374" t="s">
        <v>779</v>
      </c>
      <c r="B46" s="772" t="n">
        <v>566.847547352625</v>
      </c>
      <c r="C46" s="16"/>
    </row>
    <row r="47" customFormat="false" ht="12.75" hidden="false" customHeight="true" outlineLevel="0" collapsed="false">
      <c r="A47" s="2379" t="s">
        <v>2188</v>
      </c>
      <c r="B47" s="2368" t="n">
        <v>0</v>
      </c>
      <c r="C47" s="16"/>
    </row>
    <row r="48" customFormat="false" ht="15.75" hidden="false" customHeight="true" outlineLevel="0" collapsed="false">
      <c r="A48" s="351"/>
      <c r="B48" s="2359"/>
      <c r="C48" s="16"/>
    </row>
    <row r="49" customFormat="false" ht="15.75" hidden="false" customHeight="true" outlineLevel="0" collapsed="false">
      <c r="A49" s="2357" t="s">
        <v>2211</v>
      </c>
      <c r="B49" s="2370" t="n">
        <v>-30.3937305712775</v>
      </c>
      <c r="C49" s="16"/>
    </row>
    <row r="50" customFormat="false" ht="15.75" hidden="false" customHeight="true" outlineLevel="0" collapsed="false">
      <c r="A50" s="2357" t="s">
        <v>2212</v>
      </c>
      <c r="B50" s="2370" t="n">
        <v>-30.4802187049987</v>
      </c>
      <c r="C50" s="16"/>
    </row>
    <row r="51" customFormat="false" ht="12.75" hidden="false" customHeight="true" outlineLevel="0" collapsed="false">
      <c r="A51" s="351"/>
      <c r="B51" s="2359"/>
      <c r="C51" s="16"/>
    </row>
    <row r="52" customFormat="false" ht="12" hidden="false" customHeight="true" outlineLevel="0" collapsed="false">
      <c r="A52" s="2376" t="s">
        <v>1968</v>
      </c>
      <c r="B52" s="672"/>
      <c r="C52" s="16"/>
    </row>
    <row r="53" customFormat="false" ht="12" hidden="false" customHeight="true" outlineLevel="0" collapsed="false">
      <c r="A53" s="2380" t="s">
        <v>140</v>
      </c>
      <c r="B53" s="2368" t="n">
        <v>68.5655750074016</v>
      </c>
      <c r="C53" s="16"/>
    </row>
    <row r="54" customFormat="false" ht="12" hidden="false" customHeight="true" outlineLevel="0" collapsed="false">
      <c r="A54" s="2375" t="s">
        <v>141</v>
      </c>
      <c r="B54" s="424" t="n">
        <v>96.0908940057978</v>
      </c>
      <c r="C54" s="16"/>
    </row>
    <row r="55" customFormat="false" ht="12" hidden="false" customHeight="true" outlineLevel="0" collapsed="false">
      <c r="A55" s="2375" t="s">
        <v>142</v>
      </c>
      <c r="B55" s="424" t="n">
        <v>41.7420533717021</v>
      </c>
      <c r="C55" s="16"/>
    </row>
    <row r="56" customFormat="false" ht="12" hidden="false" customHeight="true" outlineLevel="0" collapsed="false">
      <c r="A56" s="2380" t="s">
        <v>143</v>
      </c>
      <c r="B56" s="2388" t="n">
        <v>4140.49803407602</v>
      </c>
      <c r="C56" s="16"/>
    </row>
    <row r="57" customFormat="false" ht="14.25" hidden="false" customHeight="true" outlineLevel="0" collapsed="false">
      <c r="A57" s="2381" t="s">
        <v>144</v>
      </c>
      <c r="B57" s="672"/>
      <c r="C57" s="16"/>
    </row>
    <row r="58" customFormat="false" ht="12" hidden="false" customHeight="true" outlineLevel="0" collapsed="false">
      <c r="A58" s="722"/>
      <c r="B58" s="731"/>
      <c r="C58" s="731"/>
    </row>
    <row r="59" customFormat="false" ht="12" hidden="false" customHeight="true" outlineLevel="0" collapsed="false">
      <c r="A59" s="110" t="s">
        <v>219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K1" s="113" t="s">
        <v>81</v>
      </c>
    </row>
    <row r="2" customFormat="false" ht="17.25" hidden="false" customHeight="true" outlineLevel="0" collapsed="false">
      <c r="A2" s="652" t="s">
        <v>2213</v>
      </c>
      <c r="K2" s="113" t="s">
        <v>83</v>
      </c>
    </row>
    <row r="3" customFormat="false" ht="15.75" hidden="false" customHeight="true" outlineLevel="0" collapsed="false">
      <c r="A3" s="652" t="s">
        <v>2170</v>
      </c>
      <c r="K3" s="113" t="s">
        <v>84</v>
      </c>
    </row>
    <row r="4" customFormat="false" ht="13.5" hidden="false" customHeight="true" outlineLevel="0" collapsed="false">
      <c r="C4" s="1056"/>
    </row>
    <row r="5" customFormat="false" ht="15" hidden="false" customHeight="true" outlineLevel="0" collapsed="false">
      <c r="A5" s="2389" t="s">
        <v>85</v>
      </c>
      <c r="B5" s="2390" t="s">
        <v>2171</v>
      </c>
      <c r="C5" s="2390" t="s">
        <v>2172</v>
      </c>
      <c r="D5" s="2390" t="s">
        <v>2173</v>
      </c>
      <c r="E5" s="2390" t="s">
        <v>2174</v>
      </c>
      <c r="F5" s="2390" t="s">
        <v>2175</v>
      </c>
      <c r="G5" s="2390" t="s">
        <v>2176</v>
      </c>
      <c r="H5" s="2390" t="s">
        <v>2177</v>
      </c>
      <c r="I5" s="2390" t="s">
        <v>2178</v>
      </c>
      <c r="J5" s="2390" t="s">
        <v>2179</v>
      </c>
      <c r="K5" s="2390" t="s">
        <v>2180</v>
      </c>
      <c r="L5" s="16"/>
    </row>
    <row r="6" customFormat="false" ht="27" hidden="false" customHeight="true" outlineLevel="0" collapsed="false">
      <c r="A6" s="2389"/>
      <c r="B6" s="2391" t="s">
        <v>93</v>
      </c>
      <c r="C6" s="2391" t="s">
        <v>93</v>
      </c>
      <c r="D6" s="2391" t="s">
        <v>93</v>
      </c>
      <c r="E6" s="2391" t="s">
        <v>93</v>
      </c>
      <c r="F6" s="2391" t="s">
        <v>93</v>
      </c>
      <c r="G6" s="2391" t="s">
        <v>93</v>
      </c>
      <c r="H6" s="2391" t="s">
        <v>93</v>
      </c>
      <c r="I6" s="2391" t="s">
        <v>93</v>
      </c>
      <c r="J6" s="2391" t="s">
        <v>93</v>
      </c>
      <c r="K6" s="2391" t="s">
        <v>93</v>
      </c>
      <c r="L6" s="16"/>
    </row>
    <row r="7" customFormat="false" ht="16.5" hidden="false" customHeight="true" outlineLevel="0" collapsed="false">
      <c r="A7" s="2392" t="s">
        <v>2214</v>
      </c>
      <c r="B7" s="2393" t="n">
        <v>28103.0565160605</v>
      </c>
      <c r="C7" s="2393" t="n">
        <v>27771.822793401</v>
      </c>
      <c r="D7" s="2393" t="n">
        <v>29230.1104560804</v>
      </c>
      <c r="E7" s="2393" t="n">
        <v>31759.3529881669</v>
      </c>
      <c r="F7" s="2393" t="n">
        <v>35731.5765398159</v>
      </c>
      <c r="G7" s="2393" t="n">
        <v>41066.7998079238</v>
      </c>
      <c r="H7" s="2393" t="n">
        <v>46504.0271561578</v>
      </c>
      <c r="I7" s="2393" t="n">
        <v>52408.7246344454</v>
      </c>
      <c r="J7" s="2393" t="n">
        <v>53251.4464526648</v>
      </c>
      <c r="K7" s="2393" t="n">
        <v>46209.8154287716</v>
      </c>
      <c r="L7" s="16"/>
    </row>
    <row r="8" customFormat="false" ht="15" hidden="false" customHeight="true" outlineLevel="0" collapsed="false">
      <c r="A8" s="2394" t="s">
        <v>598</v>
      </c>
      <c r="B8" s="2395" t="n">
        <v>1.81156638227686</v>
      </c>
      <c r="C8" s="2395" t="n">
        <v>1.80545210956369</v>
      </c>
      <c r="D8" s="2395" t="n">
        <v>1.9498988237685</v>
      </c>
      <c r="E8" s="2395" t="n">
        <v>2.05478983484398</v>
      </c>
      <c r="F8" s="2395" t="n">
        <v>2.25876115563801</v>
      </c>
      <c r="G8" s="2395" t="n">
        <v>2.41262139427513</v>
      </c>
      <c r="H8" s="2395" t="n">
        <v>2.59912896659127</v>
      </c>
      <c r="I8" s="2395" t="n">
        <v>2.77746999290189</v>
      </c>
      <c r="J8" s="2395" t="n">
        <v>2.53770791034891</v>
      </c>
      <c r="K8" s="2395" t="n">
        <v>1.69923719261803</v>
      </c>
      <c r="L8" s="16"/>
    </row>
    <row r="9" customFormat="false" ht="15" hidden="false" customHeight="true" outlineLevel="0" collapsed="false">
      <c r="A9" s="2394" t="s">
        <v>599</v>
      </c>
      <c r="B9" s="2395" t="n">
        <v>0.0087683232748031</v>
      </c>
      <c r="C9" s="2395" t="n">
        <v>0.00780697328149253</v>
      </c>
      <c r="D9" s="2395" t="n">
        <v>0.00681366900428836</v>
      </c>
      <c r="E9" s="2395" t="n">
        <v>0.0098953501402808</v>
      </c>
      <c r="F9" s="2395" t="n">
        <v>0.0149310164772745</v>
      </c>
      <c r="G9" s="2395" t="n">
        <v>0.0254079404751718</v>
      </c>
      <c r="H9" s="2395" t="n">
        <v>0.034599262461099</v>
      </c>
      <c r="I9" s="2395" t="n">
        <v>0.0543621864677476</v>
      </c>
      <c r="J9" s="2395" t="n">
        <v>0.0836508271559041</v>
      </c>
      <c r="K9" s="2395" t="n">
        <v>0.140555224413675</v>
      </c>
      <c r="L9" s="16"/>
    </row>
    <row r="10" customFormat="false" ht="15" hidden="false" customHeight="true" outlineLevel="0" collapsed="false">
      <c r="A10" s="2394" t="s">
        <v>600</v>
      </c>
      <c r="B10" s="2395" t="s">
        <v>126</v>
      </c>
      <c r="C10" s="2395" t="s">
        <v>126</v>
      </c>
      <c r="D10" s="2395" t="s">
        <v>126</v>
      </c>
      <c r="E10" s="2395" t="s">
        <v>126</v>
      </c>
      <c r="F10" s="2395" t="s">
        <v>126</v>
      </c>
      <c r="G10" s="2395" t="s">
        <v>183</v>
      </c>
      <c r="H10" s="2395" t="s">
        <v>183</v>
      </c>
      <c r="I10" s="2395" t="s">
        <v>183</v>
      </c>
      <c r="J10" s="2395" t="s">
        <v>183</v>
      </c>
      <c r="K10" s="2395" t="s">
        <v>183</v>
      </c>
      <c r="L10" s="16"/>
    </row>
    <row r="11" customFormat="false" ht="15" hidden="false" customHeight="true" outlineLevel="0" collapsed="false">
      <c r="A11" s="2394" t="s">
        <v>601</v>
      </c>
      <c r="B11" s="2395" t="n">
        <v>0.000356890615232843</v>
      </c>
      <c r="C11" s="2395" t="n">
        <v>0.000726617708950905</v>
      </c>
      <c r="D11" s="2395" t="n">
        <v>0.000748185082999861</v>
      </c>
      <c r="E11" s="2395" t="n">
        <v>0.00575817703323861</v>
      </c>
      <c r="F11" s="2395" t="n">
        <v>0.014319421653278</v>
      </c>
      <c r="G11" s="2395" t="n">
        <v>0.0239570595159777</v>
      </c>
      <c r="H11" s="2395" t="n">
        <v>0.040425030124268</v>
      </c>
      <c r="I11" s="2395" t="n">
        <v>0.0408228453306727</v>
      </c>
      <c r="J11" s="2395" t="n">
        <v>0.0399823628426319</v>
      </c>
      <c r="K11" s="2395" t="n">
        <v>0.0638518334851281</v>
      </c>
      <c r="L11" s="16"/>
    </row>
    <row r="12" customFormat="false" ht="15" hidden="false" customHeight="true" outlineLevel="0" collapsed="false">
      <c r="A12" s="2394" t="s">
        <v>602</v>
      </c>
      <c r="B12" s="2395" t="n">
        <v>0.0182433452084813</v>
      </c>
      <c r="C12" s="2395" t="n">
        <v>0.022156732439597</v>
      </c>
      <c r="D12" s="2395" t="n">
        <v>0.0186136813513628</v>
      </c>
      <c r="E12" s="2395" t="n">
        <v>0.0572637481332591</v>
      </c>
      <c r="F12" s="2395" t="n">
        <v>0.121026276041826</v>
      </c>
      <c r="G12" s="2395" t="n">
        <v>0.215788136074621</v>
      </c>
      <c r="H12" s="2395" t="n">
        <v>0.324293602232444</v>
      </c>
      <c r="I12" s="2395" t="n">
        <v>0.512538564284957</v>
      </c>
      <c r="J12" s="2395" t="n">
        <v>0.716757578232955</v>
      </c>
      <c r="K12" s="2395" t="n">
        <v>0.995113863564809</v>
      </c>
      <c r="L12" s="16"/>
    </row>
    <row r="13" customFormat="false" ht="15" hidden="false" customHeight="true" outlineLevel="0" collapsed="false">
      <c r="A13" s="2394" t="s">
        <v>603</v>
      </c>
      <c r="B13" s="2395" t="s">
        <v>126</v>
      </c>
      <c r="C13" s="2395" t="s">
        <v>126</v>
      </c>
      <c r="D13" s="2395" t="s">
        <v>126</v>
      </c>
      <c r="E13" s="2395" t="n">
        <v>5.47846153846154E-005</v>
      </c>
      <c r="F13" s="2395" t="n">
        <v>0.000136076923076923</v>
      </c>
      <c r="G13" s="2395" t="n">
        <v>0.000252615384615385</v>
      </c>
      <c r="H13" s="2395" t="n">
        <v>0.000408578461538462</v>
      </c>
      <c r="I13" s="2395" t="n">
        <v>0.000607249230769231</v>
      </c>
      <c r="J13" s="2395" t="n">
        <v>0.000842375384615385</v>
      </c>
      <c r="K13" s="2395" t="n">
        <v>0.00113286769230769</v>
      </c>
      <c r="L13" s="16"/>
    </row>
    <row r="14" customFormat="false" ht="15" hidden="false" customHeight="true" outlineLevel="0" collapsed="false">
      <c r="A14" s="2394" t="s">
        <v>604</v>
      </c>
      <c r="B14" s="2395" t="n">
        <v>0.448856152344565</v>
      </c>
      <c r="C14" s="2395" t="n">
        <v>0.457655592290483</v>
      </c>
      <c r="D14" s="2395" t="n">
        <v>0.637192535981982</v>
      </c>
      <c r="E14" s="2395" t="n">
        <v>2.55469623965745</v>
      </c>
      <c r="F14" s="2395" t="n">
        <v>3.3763855870155</v>
      </c>
      <c r="G14" s="2395" t="n">
        <v>5.35737889897746</v>
      </c>
      <c r="H14" s="2395" t="n">
        <v>7.79440577484318</v>
      </c>
      <c r="I14" s="2395" t="n">
        <v>9.36215019642427</v>
      </c>
      <c r="J14" s="2395" t="n">
        <v>11.1299202139343</v>
      </c>
      <c r="K14" s="2395" t="n">
        <v>12.1114194622464</v>
      </c>
      <c r="L14" s="16"/>
    </row>
    <row r="15" customFormat="false" ht="15" hidden="false" customHeight="true" outlineLevel="0" collapsed="false">
      <c r="A15" s="2394" t="s">
        <v>605</v>
      </c>
      <c r="B15" s="2395" t="n">
        <v>0.00208685394425649</v>
      </c>
      <c r="C15" s="2395" t="n">
        <v>0.00237101933341037</v>
      </c>
      <c r="D15" s="2395" t="n">
        <v>0.0157101540136255</v>
      </c>
      <c r="E15" s="2395" t="n">
        <v>0.138400532347792</v>
      </c>
      <c r="F15" s="2395" t="n">
        <v>0.156188878227147</v>
      </c>
      <c r="G15" s="2395" t="n">
        <v>0.9087802516762</v>
      </c>
      <c r="H15" s="2395" t="n">
        <v>1.04612940280556</v>
      </c>
      <c r="I15" s="2395" t="n">
        <v>1.16546269682167</v>
      </c>
      <c r="J15" s="2395" t="n">
        <v>1.17142837885063</v>
      </c>
      <c r="K15" s="2395" t="n">
        <v>1.29908647970898</v>
      </c>
      <c r="L15" s="16"/>
    </row>
    <row r="16" customFormat="false" ht="15" hidden="false" customHeight="true" outlineLevel="0" collapsed="false">
      <c r="A16" s="2394" t="s">
        <v>606</v>
      </c>
      <c r="B16" s="2395" t="s">
        <v>126</v>
      </c>
      <c r="C16" s="2395" t="s">
        <v>126</v>
      </c>
      <c r="D16" s="2395" t="s">
        <v>126</v>
      </c>
      <c r="E16" s="2395" t="s">
        <v>126</v>
      </c>
      <c r="F16" s="2395" t="s">
        <v>126</v>
      </c>
      <c r="G16" s="2395" t="s">
        <v>183</v>
      </c>
      <c r="H16" s="2395" t="s">
        <v>183</v>
      </c>
      <c r="I16" s="2395" t="s">
        <v>183</v>
      </c>
      <c r="J16" s="2395" t="s">
        <v>183</v>
      </c>
      <c r="K16" s="2395" t="s">
        <v>183</v>
      </c>
      <c r="L16" s="16"/>
    </row>
    <row r="17" customFormat="false" ht="15" hidden="false" customHeight="true" outlineLevel="0" collapsed="false">
      <c r="A17" s="2394" t="s">
        <v>607</v>
      </c>
      <c r="B17" s="2395" t="n">
        <v>0.509061404437127</v>
      </c>
      <c r="C17" s="2395" t="n">
        <v>0.526798746458805</v>
      </c>
      <c r="D17" s="2395" t="n">
        <v>0.406203520588502</v>
      </c>
      <c r="E17" s="2395" t="n">
        <v>0.0513607800521651</v>
      </c>
      <c r="F17" s="2395" t="n">
        <v>0.10844268269334</v>
      </c>
      <c r="G17" s="2395" t="n">
        <v>0.175213465599444</v>
      </c>
      <c r="H17" s="2395" t="n">
        <v>0.328687915289123</v>
      </c>
      <c r="I17" s="2395" t="n">
        <v>0.463277409786008</v>
      </c>
      <c r="J17" s="2395" t="n">
        <v>0.679936134019355</v>
      </c>
      <c r="K17" s="2395" t="n">
        <v>0.891382547558026</v>
      </c>
      <c r="L17" s="16"/>
    </row>
    <row r="18" customFormat="false" ht="15" hidden="false" customHeight="true" outlineLevel="0" collapsed="false">
      <c r="A18" s="2394" t="s">
        <v>608</v>
      </c>
      <c r="B18" s="2395" t="n">
        <v>0.00045108686963139</v>
      </c>
      <c r="C18" s="2395" t="n">
        <v>0.000609003195546992</v>
      </c>
      <c r="D18" s="2395" t="n">
        <v>0.000759000611320685</v>
      </c>
      <c r="E18" s="2395" t="n">
        <v>0.00102379790311395</v>
      </c>
      <c r="F18" s="2395" t="n">
        <v>0.00141059326793647</v>
      </c>
      <c r="G18" s="2395" t="n">
        <v>0.0050120551303259</v>
      </c>
      <c r="H18" s="2395" t="n">
        <v>0.0126130272941553</v>
      </c>
      <c r="I18" s="2395" t="n">
        <v>0.0277824937332184</v>
      </c>
      <c r="J18" s="2395" t="n">
        <v>0.082187654734061</v>
      </c>
      <c r="K18" s="2395" t="n">
        <v>0.138032356319409</v>
      </c>
      <c r="L18" s="16"/>
    </row>
    <row r="19" customFormat="false" ht="15" hidden="false" customHeight="true" outlineLevel="0" collapsed="false">
      <c r="A19" s="2396" t="s">
        <v>609</v>
      </c>
      <c r="B19" s="1590" t="s">
        <v>126</v>
      </c>
      <c r="C19" s="1590" t="s">
        <v>126</v>
      </c>
      <c r="D19" s="1590" t="s">
        <v>126</v>
      </c>
      <c r="E19" s="1590" t="s">
        <v>126</v>
      </c>
      <c r="F19" s="1590" t="s">
        <v>126</v>
      </c>
      <c r="G19" s="1590" t="s">
        <v>126</v>
      </c>
      <c r="H19" s="1590" t="s">
        <v>126</v>
      </c>
      <c r="I19" s="1590" t="s">
        <v>126</v>
      </c>
      <c r="J19" s="1590" t="s">
        <v>126</v>
      </c>
      <c r="K19" s="1590" t="n">
        <v>0.00015</v>
      </c>
      <c r="L19" s="16"/>
    </row>
    <row r="20" customFormat="false" ht="15" hidden="false" customHeight="true" outlineLevel="0" collapsed="false">
      <c r="A20" s="2397" t="s">
        <v>610</v>
      </c>
      <c r="B20" s="2398" t="s">
        <v>126</v>
      </c>
      <c r="C20" s="2398" t="s">
        <v>126</v>
      </c>
      <c r="D20" s="2398" t="s">
        <v>126</v>
      </c>
      <c r="E20" s="2398" t="s">
        <v>126</v>
      </c>
      <c r="F20" s="2398" t="s">
        <v>126</v>
      </c>
      <c r="G20" s="2398" t="s">
        <v>183</v>
      </c>
      <c r="H20" s="2398" t="s">
        <v>183</v>
      </c>
      <c r="I20" s="2398" t="s">
        <v>183</v>
      </c>
      <c r="J20" s="2398" t="s">
        <v>183</v>
      </c>
      <c r="K20" s="2398" t="s">
        <v>183</v>
      </c>
      <c r="L20" s="16"/>
    </row>
    <row r="21" customFormat="false" ht="15" hidden="false" customHeight="true" outlineLevel="0" collapsed="false">
      <c r="A21" s="2399" t="s">
        <v>2215</v>
      </c>
      <c r="B21" s="1590" t="n">
        <v>4330.93846252589</v>
      </c>
      <c r="C21" s="1590" t="n">
        <v>3981.08956652557</v>
      </c>
      <c r="D21" s="1590" t="n">
        <v>3982.45018639681</v>
      </c>
      <c r="E21" s="1590" t="n">
        <v>4005.37986916882</v>
      </c>
      <c r="F21" s="1590" t="n">
        <v>4109.40033936778</v>
      </c>
      <c r="G21" s="1590" t="n">
        <v>4414.84282677042</v>
      </c>
      <c r="H21" s="1590" t="n">
        <v>3545.96804162572</v>
      </c>
      <c r="I21" s="1590" t="n">
        <v>4213.22194621102</v>
      </c>
      <c r="J21" s="1590" t="n">
        <v>3991.1524386429</v>
      </c>
      <c r="K21" s="1590" t="n">
        <v>3651.71038794085</v>
      </c>
      <c r="L21" s="16"/>
    </row>
    <row r="22" customFormat="false" ht="15.75" hidden="false" customHeight="true" outlineLevel="0" collapsed="false">
      <c r="A22" s="2400"/>
      <c r="B22" s="2401"/>
      <c r="C22" s="2401"/>
      <c r="D22" s="2401"/>
      <c r="E22" s="2401"/>
      <c r="F22" s="2401"/>
      <c r="G22" s="2401"/>
      <c r="H22" s="2401"/>
      <c r="I22" s="2401"/>
      <c r="J22" s="2401"/>
      <c r="K22" s="2401"/>
      <c r="L22" s="16"/>
    </row>
    <row r="23" customFormat="false" ht="15.75" hidden="false" customHeight="true" outlineLevel="0" collapsed="false">
      <c r="A23" s="2402" t="s">
        <v>2216</v>
      </c>
      <c r="B23" s="2403" t="n">
        <v>16830.4689259236</v>
      </c>
      <c r="C23" s="2403" t="n">
        <v>15417.8030600818</v>
      </c>
      <c r="D23" s="2403" t="n">
        <v>13222.8094092248</v>
      </c>
      <c r="E23" s="2403" t="n">
        <v>12299.659268905</v>
      </c>
      <c r="F23" s="2403" t="n">
        <v>11572.3928800846</v>
      </c>
      <c r="G23" s="2403" t="n">
        <v>10946.1758819777</v>
      </c>
      <c r="H23" s="2403" t="n">
        <v>10501.9223191843</v>
      </c>
      <c r="I23" s="2403" t="n">
        <v>9516.1230841027</v>
      </c>
      <c r="J23" s="2403" t="n">
        <v>8864.3140069262</v>
      </c>
      <c r="K23" s="2403" t="n">
        <v>8679.39159408031</v>
      </c>
      <c r="L23" s="16"/>
    </row>
    <row r="24" customFormat="false" ht="15" hidden="false" customHeight="true" outlineLevel="0" collapsed="false">
      <c r="A24" s="2394" t="s">
        <v>2217</v>
      </c>
      <c r="B24" s="2395" t="n">
        <v>1.79979556825963</v>
      </c>
      <c r="C24" s="2395" t="n">
        <v>1.62206281425786</v>
      </c>
      <c r="D24" s="2395" t="n">
        <v>1.32981079806382</v>
      </c>
      <c r="E24" s="2395" t="n">
        <v>1.18504994168036</v>
      </c>
      <c r="F24" s="2395" t="n">
        <v>1.06694929559321</v>
      </c>
      <c r="G24" s="2395" t="n">
        <v>1.04142761734132</v>
      </c>
      <c r="H24" s="2395" t="n">
        <v>0.991610648191438</v>
      </c>
      <c r="I24" s="2395" t="n">
        <v>0.919418529784051</v>
      </c>
      <c r="J24" s="2395" t="n">
        <v>0.890778917442414</v>
      </c>
      <c r="K24" s="2395" t="n">
        <v>0.870718218385549</v>
      </c>
      <c r="L24" s="16"/>
    </row>
    <row r="25" customFormat="false" ht="15" hidden="false" customHeight="true" outlineLevel="0" collapsed="false">
      <c r="A25" s="2396" t="s">
        <v>2218</v>
      </c>
      <c r="B25" s="1590" t="n">
        <v>0.414571157709439</v>
      </c>
      <c r="C25" s="1590" t="n">
        <v>0.384913667827106</v>
      </c>
      <c r="D25" s="1590" t="n">
        <v>0.354242702382523</v>
      </c>
      <c r="E25" s="1590" t="n">
        <v>0.356845869576221</v>
      </c>
      <c r="F25" s="1590" t="n">
        <v>0.341346436653745</v>
      </c>
      <c r="G25" s="1590" t="n">
        <v>0.262620949848806</v>
      </c>
      <c r="H25" s="1590" t="n">
        <v>0.262544779180378</v>
      </c>
      <c r="I25" s="1590" t="n">
        <v>0.246342382919003</v>
      </c>
      <c r="J25" s="1590" t="n">
        <v>0.222248974726833</v>
      </c>
      <c r="K25" s="1590" t="n">
        <v>0.22289060099253</v>
      </c>
      <c r="L25" s="16"/>
    </row>
    <row r="26" customFormat="false" ht="15" hidden="false" customHeight="true" outlineLevel="0" collapsed="false">
      <c r="A26" s="2396" t="s">
        <v>2219</v>
      </c>
      <c r="B26" s="1590" t="n">
        <v>0.0245174368892693</v>
      </c>
      <c r="C26" s="1590" t="n">
        <v>0.023442518303654</v>
      </c>
      <c r="D26" s="1590" t="n">
        <v>0.0252733985182957</v>
      </c>
      <c r="E26" s="1590" t="n">
        <v>0.0251996795505046</v>
      </c>
      <c r="F26" s="1590" t="n">
        <v>0.0292764294014528</v>
      </c>
      <c r="G26" s="1590" t="n">
        <v>0.0352151699205618</v>
      </c>
      <c r="H26" s="1590" t="n">
        <v>0.0393330943718283</v>
      </c>
      <c r="I26" s="1590" t="n">
        <v>0.0445191275333382</v>
      </c>
      <c r="J26" s="1590" t="n">
        <v>0.033057542678815</v>
      </c>
      <c r="K26" s="1590" t="n">
        <v>0.0264083068822314</v>
      </c>
      <c r="L26" s="16"/>
    </row>
    <row r="27" customFormat="false" ht="15" hidden="false" customHeight="true" outlineLevel="0" collapsed="false">
      <c r="A27" s="2396" t="s">
        <v>2220</v>
      </c>
      <c r="B27" s="1590" t="n">
        <v>0.028668</v>
      </c>
      <c r="C27" s="1590" t="n">
        <v>0.027412</v>
      </c>
      <c r="D27" s="1590" t="n">
        <v>0.029719</v>
      </c>
      <c r="E27" s="1590" t="n">
        <v>0.029379</v>
      </c>
      <c r="F27" s="1590" t="n">
        <v>0.034136</v>
      </c>
      <c r="G27" s="1590" t="n">
        <v>0.0473808</v>
      </c>
      <c r="H27" s="1590" t="n">
        <v>0.0448799</v>
      </c>
      <c r="I27" s="1590" t="n">
        <v>0.02421945</v>
      </c>
      <c r="J27" s="1590" t="n">
        <v>0.0118140268752565</v>
      </c>
      <c r="K27" s="1590" t="n">
        <v>0.00264638125888994</v>
      </c>
      <c r="L27" s="16"/>
    </row>
    <row r="28" customFormat="false" ht="15" hidden="false" customHeight="true" outlineLevel="0" collapsed="false">
      <c r="A28" s="2396" t="s">
        <v>2221</v>
      </c>
      <c r="B28" s="1590" t="n">
        <v>0.00844375873793688</v>
      </c>
      <c r="C28" s="1590" t="n">
        <v>0.0163943225486274</v>
      </c>
      <c r="D28" s="1590" t="n">
        <v>0.00722497093092153</v>
      </c>
      <c r="E28" s="1590" t="n">
        <v>0.00574571657055976</v>
      </c>
      <c r="F28" s="1590" t="n">
        <v>0.00937657405614372</v>
      </c>
      <c r="G28" s="1590" t="n">
        <v>0.0102275601645653</v>
      </c>
      <c r="H28" s="1590" t="n">
        <v>0.00766953710125007</v>
      </c>
      <c r="I28" s="1590" t="n">
        <v>0.0117852856736376</v>
      </c>
      <c r="J28" s="1590" t="n">
        <v>0.0107209808242832</v>
      </c>
      <c r="K28" s="1590" t="n">
        <v>0.0109568530430757</v>
      </c>
      <c r="L28" s="16"/>
    </row>
    <row r="29" customFormat="false" ht="15" hidden="false" customHeight="true" outlineLevel="0" collapsed="false">
      <c r="A29" s="2396" t="s">
        <v>2222</v>
      </c>
      <c r="B29" s="1590" t="n">
        <v>0.042854</v>
      </c>
      <c r="C29" s="1590" t="n">
        <v>0.041182</v>
      </c>
      <c r="D29" s="1590" t="n">
        <v>0.04647</v>
      </c>
      <c r="E29" s="1590" t="n">
        <v>0.044606</v>
      </c>
      <c r="F29" s="1590" t="n">
        <v>0.055371</v>
      </c>
      <c r="G29" s="1590" t="n">
        <v>0.060982</v>
      </c>
      <c r="H29" s="1590" t="n">
        <v>0.058135</v>
      </c>
      <c r="I29" s="1590" t="n">
        <v>0.026437</v>
      </c>
      <c r="J29" s="1590" t="n">
        <v>0.0252161090333015</v>
      </c>
      <c r="K29" s="1590" t="n">
        <v>0.0245498691917639</v>
      </c>
      <c r="L29" s="16"/>
    </row>
    <row r="30" customFormat="false" ht="15" hidden="false" customHeight="true" outlineLevel="0" collapsed="false">
      <c r="A30" s="2397" t="s">
        <v>2223</v>
      </c>
      <c r="B30" s="2398" t="n">
        <v>0.0556984</v>
      </c>
      <c r="C30" s="2398" t="n">
        <v>0.05416573</v>
      </c>
      <c r="D30" s="2398" t="n">
        <v>0.0546411435</v>
      </c>
      <c r="E30" s="2398" t="n">
        <v>0.055329386325</v>
      </c>
      <c r="F30" s="2398" t="n">
        <v>0.05464456700875</v>
      </c>
      <c r="G30" s="2398" t="n">
        <v>0.0621507886583125</v>
      </c>
      <c r="H30" s="2398" t="n">
        <v>0.0509897992253969</v>
      </c>
      <c r="I30" s="2398" t="n">
        <v>0.036836659264127</v>
      </c>
      <c r="J30" s="2398" t="n">
        <v>0.0351349750560186</v>
      </c>
      <c r="K30" s="2398" t="n">
        <v>0.0359986955044563</v>
      </c>
      <c r="L30" s="16"/>
    </row>
    <row r="31" customFormat="false" ht="15" hidden="false" customHeight="true" outlineLevel="0" collapsed="false">
      <c r="A31" s="2399" t="s">
        <v>2224</v>
      </c>
      <c r="B31" s="1590" t="n">
        <v>138.411162064264</v>
      </c>
      <c r="C31" s="1590" t="n">
        <v>124.885387097683</v>
      </c>
      <c r="D31" s="1590" t="n">
        <v>119.332861263643</v>
      </c>
      <c r="E31" s="1590" t="n">
        <v>137.831698059095</v>
      </c>
      <c r="F31" s="1590" t="n">
        <v>151.719745550898</v>
      </c>
      <c r="G31" s="1590" t="n">
        <v>176.351231702989</v>
      </c>
      <c r="H31" s="1590" t="n">
        <v>171.488189828847</v>
      </c>
      <c r="I31" s="1590" t="n">
        <v>218.981911002989</v>
      </c>
      <c r="J31" s="1590" t="n">
        <v>173.067322849589</v>
      </c>
      <c r="K31" s="1590" t="n">
        <v>219.907841309147</v>
      </c>
      <c r="L31" s="16"/>
    </row>
    <row r="32" customFormat="false" ht="15.75" hidden="false" customHeight="true" outlineLevel="0" collapsed="false">
      <c r="A32" s="2400"/>
      <c r="B32" s="2401"/>
      <c r="C32" s="2401"/>
      <c r="D32" s="2401"/>
      <c r="E32" s="2401"/>
      <c r="F32" s="2401"/>
      <c r="G32" s="2401"/>
      <c r="H32" s="2401"/>
      <c r="I32" s="2401"/>
      <c r="J32" s="2401"/>
      <c r="K32" s="2401"/>
      <c r="L32" s="16"/>
    </row>
    <row r="33" customFormat="false" ht="15.75" hidden="false" customHeight="true" outlineLevel="0" collapsed="false">
      <c r="A33" s="2402" t="s">
        <v>2225</v>
      </c>
      <c r="B33" s="2403" t="n">
        <v>10890.3369987262</v>
      </c>
      <c r="C33" s="2403" t="n">
        <v>11320.0058031233</v>
      </c>
      <c r="D33" s="2403" t="n">
        <v>12147.3159154924</v>
      </c>
      <c r="E33" s="2403" t="n">
        <v>13057.0728729988</v>
      </c>
      <c r="F33" s="2403" t="n">
        <v>14395.2869466539</v>
      </c>
      <c r="G33" s="2403" t="n">
        <v>15462.4902027855</v>
      </c>
      <c r="H33" s="2403" t="n">
        <v>15210.9911612168</v>
      </c>
      <c r="I33" s="2403" t="n">
        <v>13479.53881654</v>
      </c>
      <c r="J33" s="2403" t="n">
        <v>12604.6937148327</v>
      </c>
      <c r="K33" s="2403" t="n">
        <v>10350.879949587</v>
      </c>
      <c r="L33" s="16"/>
    </row>
    <row r="34" customFormat="false" ht="15.75" hidden="false" customHeight="true" outlineLevel="0" collapsed="false">
      <c r="A34" s="2404" t="s">
        <v>2226</v>
      </c>
      <c r="B34" s="2405" t="n">
        <v>0.455662635929966</v>
      </c>
      <c r="C34" s="2405" t="n">
        <v>0.473640410172523</v>
      </c>
      <c r="D34" s="2405" t="n">
        <v>0.508255896045706</v>
      </c>
      <c r="E34" s="2405" t="n">
        <v>0.546321040711246</v>
      </c>
      <c r="F34" s="2405" t="n">
        <v>0.602313261366273</v>
      </c>
      <c r="G34" s="2405" t="n">
        <v>0.64696611727136</v>
      </c>
      <c r="H34" s="2405" t="n">
        <v>0.636443144820788</v>
      </c>
      <c r="I34" s="2405" t="n">
        <v>0.563997440022594</v>
      </c>
      <c r="J34" s="2405" t="n">
        <v>0.527393042461618</v>
      </c>
      <c r="K34" s="2405" t="n">
        <v>0.433091211279792</v>
      </c>
      <c r="L34" s="16"/>
    </row>
    <row r="35" customFormat="false" ht="15" hidden="false" customHeight="true" outlineLevel="0" collapsed="false"/>
    <row r="36" customFormat="false" ht="15" hidden="false" customHeight="true" outlineLevel="0" collapsed="false">
      <c r="A36" s="110" t="s">
        <v>21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K1" s="113" t="s">
        <v>81</v>
      </c>
    </row>
    <row r="2" customFormat="false" ht="17.25" hidden="false" customHeight="true" outlineLevel="0" collapsed="false">
      <c r="A2" s="652" t="s">
        <v>2213</v>
      </c>
      <c r="K2" s="113" t="s">
        <v>83</v>
      </c>
    </row>
    <row r="3" customFormat="false" ht="15.75" hidden="false" customHeight="true" outlineLevel="0" collapsed="false">
      <c r="A3" s="652" t="s">
        <v>2192</v>
      </c>
      <c r="K3" s="113" t="s">
        <v>84</v>
      </c>
    </row>
    <row r="4" customFormat="false" ht="13.5" hidden="false" customHeight="true" outlineLevel="0" collapsed="false">
      <c r="C4" s="1056"/>
    </row>
    <row r="5" customFormat="false" ht="15" hidden="false" customHeight="true" outlineLevel="0" collapsed="false">
      <c r="A5" s="2389" t="s">
        <v>85</v>
      </c>
      <c r="B5" s="2390" t="s">
        <v>2193</v>
      </c>
      <c r="C5" s="2390" t="s">
        <v>2194</v>
      </c>
      <c r="D5" s="2390" t="s">
        <v>2195</v>
      </c>
      <c r="E5" s="2390" t="s">
        <v>2196</v>
      </c>
      <c r="F5" s="2390" t="s">
        <v>2197</v>
      </c>
      <c r="G5" s="2390" t="s">
        <v>2198</v>
      </c>
      <c r="H5" s="2390" t="s">
        <v>2199</v>
      </c>
      <c r="I5" s="2390" t="s">
        <v>2200</v>
      </c>
      <c r="J5" s="2390" t="s">
        <v>2201</v>
      </c>
      <c r="K5" s="2390" t="s">
        <v>2202</v>
      </c>
      <c r="L5" s="16"/>
    </row>
    <row r="6" customFormat="false" ht="27" hidden="false" customHeight="true" outlineLevel="0" collapsed="false">
      <c r="A6" s="2389"/>
      <c r="B6" s="2391" t="s">
        <v>93</v>
      </c>
      <c r="C6" s="2391" t="s">
        <v>93</v>
      </c>
      <c r="D6" s="2391" t="s">
        <v>93</v>
      </c>
      <c r="E6" s="2391" t="s">
        <v>93</v>
      </c>
      <c r="F6" s="2391" t="s">
        <v>93</v>
      </c>
      <c r="G6" s="2391" t="s">
        <v>93</v>
      </c>
      <c r="H6" s="2391" t="s">
        <v>93</v>
      </c>
      <c r="I6" s="2391" t="s">
        <v>93</v>
      </c>
      <c r="J6" s="2391" t="s">
        <v>93</v>
      </c>
      <c r="K6" s="2391" t="s">
        <v>93</v>
      </c>
      <c r="L6" s="16"/>
    </row>
    <row r="7" customFormat="false" ht="16.5" hidden="false" customHeight="true" outlineLevel="0" collapsed="false">
      <c r="A7" s="2392" t="s">
        <v>2214</v>
      </c>
      <c r="B7" s="2393" t="n">
        <v>45195.7431814288</v>
      </c>
      <c r="C7" s="2393" t="n">
        <v>43949.579798084</v>
      </c>
      <c r="D7" s="2393" t="n">
        <v>46004.3927536127</v>
      </c>
      <c r="E7" s="2393" t="n">
        <v>50085.7506117136</v>
      </c>
      <c r="F7" s="2393" t="n">
        <v>51458.2163185039</v>
      </c>
      <c r="G7" s="2393" t="n">
        <v>55106.2804639806</v>
      </c>
      <c r="H7" s="2393" t="n">
        <v>56911.4203963838</v>
      </c>
      <c r="I7" s="2393" t="n">
        <v>60077.1950961163</v>
      </c>
      <c r="J7" s="2393" t="n">
        <v>63432.7487767839</v>
      </c>
      <c r="K7" s="2393" t="n">
        <v>65552.28663388</v>
      </c>
      <c r="L7" s="16"/>
    </row>
    <row r="8" customFormat="false" ht="15" hidden="false" customHeight="true" outlineLevel="0" collapsed="false">
      <c r="A8" s="2394" t="s">
        <v>598</v>
      </c>
      <c r="B8" s="2395" t="n">
        <v>1.36040330688102</v>
      </c>
      <c r="C8" s="2395" t="n">
        <v>0.850812161739199</v>
      </c>
      <c r="D8" s="2395" t="n">
        <v>0.705344224694775</v>
      </c>
      <c r="E8" s="2395" t="n">
        <v>0.692323690316849</v>
      </c>
      <c r="F8" s="2395" t="n">
        <v>0.488936511219744</v>
      </c>
      <c r="G8" s="2395" t="n">
        <v>0.445401836476201</v>
      </c>
      <c r="H8" s="2395" t="n">
        <v>0.285276985115366</v>
      </c>
      <c r="I8" s="2395" t="n">
        <v>0.256393216837309</v>
      </c>
      <c r="J8" s="2395" t="n">
        <v>0.263378049660132</v>
      </c>
      <c r="K8" s="2395" t="n">
        <v>0.241786845189646</v>
      </c>
      <c r="L8" s="16"/>
    </row>
    <row r="9" customFormat="false" ht="15" hidden="false" customHeight="true" outlineLevel="0" collapsed="false">
      <c r="A9" s="2394" t="s">
        <v>599</v>
      </c>
      <c r="B9" s="2395" t="n">
        <v>0.209576576794786</v>
      </c>
      <c r="C9" s="2395" t="n">
        <v>0.325134413086895</v>
      </c>
      <c r="D9" s="2395" t="n">
        <v>0.412601448614587</v>
      </c>
      <c r="E9" s="2395" t="n">
        <v>0.549227754009889</v>
      </c>
      <c r="F9" s="2395" t="n">
        <v>0.713229968468302</v>
      </c>
      <c r="G9" s="2395" t="n">
        <v>0.856177036770865</v>
      </c>
      <c r="H9" s="2395" t="n">
        <v>1.00728423815018</v>
      </c>
      <c r="I9" s="2395" t="n">
        <v>1.15568329818956</v>
      </c>
      <c r="J9" s="2395" t="n">
        <v>1.33317022417822</v>
      </c>
      <c r="K9" s="2395" t="n">
        <v>1.46277354148327</v>
      </c>
      <c r="L9" s="16"/>
    </row>
    <row r="10" customFormat="false" ht="15" hidden="false" customHeight="true" outlineLevel="0" collapsed="false">
      <c r="A10" s="2394" t="s">
        <v>600</v>
      </c>
      <c r="B10" s="2395" t="s">
        <v>183</v>
      </c>
      <c r="C10" s="2395" t="s">
        <v>183</v>
      </c>
      <c r="D10" s="2395" t="s">
        <v>183</v>
      </c>
      <c r="E10" s="2395" t="s">
        <v>183</v>
      </c>
      <c r="F10" s="2395" t="s">
        <v>183</v>
      </c>
      <c r="G10" s="2395" t="s">
        <v>183</v>
      </c>
      <c r="H10" s="2395" t="s">
        <v>183</v>
      </c>
      <c r="I10" s="2395" t="s">
        <v>183</v>
      </c>
      <c r="J10" s="2395" t="s">
        <v>183</v>
      </c>
      <c r="K10" s="2395" t="s">
        <v>183</v>
      </c>
      <c r="L10" s="16"/>
    </row>
    <row r="11" customFormat="false" ht="15" hidden="false" customHeight="true" outlineLevel="0" collapsed="false">
      <c r="A11" s="2394" t="s">
        <v>601</v>
      </c>
      <c r="B11" s="2395" t="n">
        <v>0.104535455396449</v>
      </c>
      <c r="C11" s="2395" t="n">
        <v>0.139255442270522</v>
      </c>
      <c r="D11" s="2395" t="n">
        <v>0.159282407407407</v>
      </c>
      <c r="E11" s="2395" t="n">
        <v>0.186472577113159</v>
      </c>
      <c r="F11" s="2395" t="n">
        <v>0.212731257668715</v>
      </c>
      <c r="G11" s="2395" t="n">
        <v>0.238984375</v>
      </c>
      <c r="H11" s="2395" t="n">
        <v>0.2659375</v>
      </c>
      <c r="I11" s="2395" t="n">
        <v>0.292890625</v>
      </c>
      <c r="J11" s="2395" t="n">
        <v>0.31984375</v>
      </c>
      <c r="K11" s="2395" t="n">
        <v>0.346796875</v>
      </c>
      <c r="L11" s="16"/>
    </row>
    <row r="12" customFormat="false" ht="15" hidden="false" customHeight="true" outlineLevel="0" collapsed="false">
      <c r="A12" s="2394" t="s">
        <v>602</v>
      </c>
      <c r="B12" s="2395" t="n">
        <v>1.28136665683796</v>
      </c>
      <c r="C12" s="2395" t="n">
        <v>1.66062822716704</v>
      </c>
      <c r="D12" s="2395" t="n">
        <v>1.94145562038034</v>
      </c>
      <c r="E12" s="2395" t="n">
        <v>2.37046177276288</v>
      </c>
      <c r="F12" s="2395" t="n">
        <v>2.77503930878733</v>
      </c>
      <c r="G12" s="2395" t="n">
        <v>3.17872590671797</v>
      </c>
      <c r="H12" s="2395" t="n">
        <v>3.60382426013039</v>
      </c>
      <c r="I12" s="2395" t="n">
        <v>3.91577116576502</v>
      </c>
      <c r="J12" s="2395" t="n">
        <v>4.21106532972683</v>
      </c>
      <c r="K12" s="2395" t="n">
        <v>4.46405367591149</v>
      </c>
      <c r="L12" s="16"/>
    </row>
    <row r="13" customFormat="false" ht="15" hidden="false" customHeight="true" outlineLevel="0" collapsed="false">
      <c r="A13" s="2394" t="s">
        <v>603</v>
      </c>
      <c r="B13" s="2395" t="n">
        <v>0.00143748307692308</v>
      </c>
      <c r="C13" s="2395" t="n">
        <v>0.00171895692307692</v>
      </c>
      <c r="D13" s="2395" t="n">
        <v>0.00197546769230769</v>
      </c>
      <c r="E13" s="2395" t="n">
        <v>0.00220429846153846</v>
      </c>
      <c r="F13" s="2395" t="n">
        <v>0.00244714769230769</v>
      </c>
      <c r="G13" s="2395" t="n">
        <v>0.00268498461538462</v>
      </c>
      <c r="H13" s="2395" t="n">
        <v>0.00287425846153846</v>
      </c>
      <c r="I13" s="2395" t="n">
        <v>0.00301455384615385</v>
      </c>
      <c r="J13" s="2395" t="n">
        <v>0.00353719384615385</v>
      </c>
      <c r="K13" s="2395" t="n">
        <v>0.00431224646412411</v>
      </c>
      <c r="L13" s="16"/>
    </row>
    <row r="14" customFormat="false" ht="15" hidden="false" customHeight="true" outlineLevel="0" collapsed="false">
      <c r="A14" s="2394" t="s">
        <v>604</v>
      </c>
      <c r="B14" s="2395" t="n">
        <v>13.7721437868116</v>
      </c>
      <c r="C14" s="2395" t="n">
        <v>15.8361266956753</v>
      </c>
      <c r="D14" s="2395" t="n">
        <v>17.1283566875816</v>
      </c>
      <c r="E14" s="2395" t="n">
        <v>18.7620647257399</v>
      </c>
      <c r="F14" s="2395" t="n">
        <v>19.890819214548</v>
      </c>
      <c r="G14" s="2395" t="n">
        <v>21.2618689073024</v>
      </c>
      <c r="H14" s="2395" t="n">
        <v>22.5017295025905</v>
      </c>
      <c r="I14" s="2395" t="n">
        <v>23.7309107583532</v>
      </c>
      <c r="J14" s="2395" t="n">
        <v>24.7213037883496</v>
      </c>
      <c r="K14" s="2395" t="n">
        <v>25.0919919034308</v>
      </c>
      <c r="L14" s="16"/>
    </row>
    <row r="15" customFormat="false" ht="15" hidden="false" customHeight="true" outlineLevel="0" collapsed="false">
      <c r="A15" s="2394" t="s">
        <v>605</v>
      </c>
      <c r="B15" s="2395" t="n">
        <v>1.86524133022751</v>
      </c>
      <c r="C15" s="2395" t="n">
        <v>2.95610491221827</v>
      </c>
      <c r="D15" s="2395" t="n">
        <v>3.81360692189435</v>
      </c>
      <c r="E15" s="2395" t="n">
        <v>3.8120504216668</v>
      </c>
      <c r="F15" s="2395" t="n">
        <v>3.38947311088983</v>
      </c>
      <c r="G15" s="2395" t="n">
        <v>2.59913848613211</v>
      </c>
      <c r="H15" s="2395" t="n">
        <v>2.62152775758414</v>
      </c>
      <c r="I15" s="2395" t="n">
        <v>2.51724500651684</v>
      </c>
      <c r="J15" s="2395" t="n">
        <v>2.28781518354263</v>
      </c>
      <c r="K15" s="2395" t="n">
        <v>2.20392932450835</v>
      </c>
      <c r="L15" s="16"/>
    </row>
    <row r="16" customFormat="false" ht="15" hidden="false" customHeight="true" outlineLevel="0" collapsed="false">
      <c r="A16" s="2394" t="s">
        <v>606</v>
      </c>
      <c r="B16" s="2395" t="s">
        <v>183</v>
      </c>
      <c r="C16" s="2395" t="s">
        <v>183</v>
      </c>
      <c r="D16" s="2395" t="s">
        <v>183</v>
      </c>
      <c r="E16" s="2395" t="s">
        <v>183</v>
      </c>
      <c r="F16" s="2395" t="s">
        <v>183</v>
      </c>
      <c r="G16" s="2395" t="s">
        <v>183</v>
      </c>
      <c r="H16" s="2395" t="s">
        <v>183</v>
      </c>
      <c r="I16" s="2395" t="s">
        <v>183</v>
      </c>
      <c r="J16" s="2395" t="s">
        <v>183</v>
      </c>
      <c r="K16" s="2395" t="s">
        <v>183</v>
      </c>
      <c r="L16" s="16"/>
    </row>
    <row r="17" customFormat="false" ht="15" hidden="false" customHeight="true" outlineLevel="0" collapsed="false">
      <c r="A17" s="2394" t="s">
        <v>607</v>
      </c>
      <c r="B17" s="2395" t="n">
        <v>1.22073378066483</v>
      </c>
      <c r="C17" s="2395" t="n">
        <v>1.4652599081275</v>
      </c>
      <c r="D17" s="2395" t="n">
        <v>1.68903998441622</v>
      </c>
      <c r="E17" s="2395" t="n">
        <v>2.01650133693645</v>
      </c>
      <c r="F17" s="2395" t="n">
        <v>2.24364534419624</v>
      </c>
      <c r="G17" s="2395" t="n">
        <v>2.54510733117634</v>
      </c>
      <c r="H17" s="2395" t="n">
        <v>2.77154640352091</v>
      </c>
      <c r="I17" s="2395" t="n">
        <v>2.99064636002225</v>
      </c>
      <c r="J17" s="2395" t="n">
        <v>3.16926616397191</v>
      </c>
      <c r="K17" s="2395" t="n">
        <v>3.33277688131245</v>
      </c>
      <c r="L17" s="16"/>
    </row>
    <row r="18" customFormat="false" ht="15" hidden="false" customHeight="true" outlineLevel="0" collapsed="false">
      <c r="A18" s="2394" t="s">
        <v>608</v>
      </c>
      <c r="B18" s="2395" t="n">
        <v>0.212305231473285</v>
      </c>
      <c r="C18" s="2395" t="n">
        <v>0.260559208147904</v>
      </c>
      <c r="D18" s="2395" t="n">
        <v>0.326483091140336</v>
      </c>
      <c r="E18" s="2395" t="n">
        <v>0.376419292823857</v>
      </c>
      <c r="F18" s="2395" t="n">
        <v>0.421263233482634</v>
      </c>
      <c r="G18" s="2395" t="n">
        <v>0.455018705519132</v>
      </c>
      <c r="H18" s="2395" t="n">
        <v>0.47308420621001</v>
      </c>
      <c r="I18" s="2395" t="n">
        <v>0.497502877571182</v>
      </c>
      <c r="J18" s="2395" t="n">
        <v>0.504719710122293</v>
      </c>
      <c r="K18" s="2395" t="n">
        <v>0.520399133968095</v>
      </c>
      <c r="L18" s="16"/>
    </row>
    <row r="19" customFormat="false" ht="15" hidden="false" customHeight="true" outlineLevel="0" collapsed="false">
      <c r="A19" s="2396" t="s">
        <v>609</v>
      </c>
      <c r="B19" s="1590" t="n">
        <v>0.0003925</v>
      </c>
      <c r="C19" s="1590" t="n">
        <v>0.000936024</v>
      </c>
      <c r="D19" s="1590" t="n">
        <v>0.001502778</v>
      </c>
      <c r="E19" s="1590" t="n">
        <v>0.001608522</v>
      </c>
      <c r="F19" s="1590" t="n">
        <v>0.00177903</v>
      </c>
      <c r="G19" s="1590" t="n">
        <v>0.001978302</v>
      </c>
      <c r="H19" s="1590" t="n">
        <v>0.002410927</v>
      </c>
      <c r="I19" s="1590" t="n">
        <v>0.002718832</v>
      </c>
      <c r="J19" s="1590" t="n">
        <v>0.003280893</v>
      </c>
      <c r="K19" s="1590" t="n">
        <v>0.003695962</v>
      </c>
      <c r="L19" s="16"/>
    </row>
    <row r="20" customFormat="false" ht="15" hidden="false" customHeight="true" outlineLevel="0" collapsed="false">
      <c r="A20" s="2397" t="s">
        <v>610</v>
      </c>
      <c r="B20" s="2398" t="s">
        <v>183</v>
      </c>
      <c r="C20" s="2398" t="s">
        <v>183</v>
      </c>
      <c r="D20" s="2398" t="s">
        <v>183</v>
      </c>
      <c r="E20" s="2398" t="s">
        <v>183</v>
      </c>
      <c r="F20" s="2398" t="s">
        <v>183</v>
      </c>
      <c r="G20" s="2398" t="s">
        <v>183</v>
      </c>
      <c r="H20" s="2398" t="s">
        <v>183</v>
      </c>
      <c r="I20" s="2398" t="s">
        <v>183</v>
      </c>
      <c r="J20" s="2398" t="s">
        <v>183</v>
      </c>
      <c r="K20" s="2398" t="s">
        <v>183</v>
      </c>
      <c r="L20" s="16"/>
    </row>
    <row r="21" customFormat="false" ht="15" hidden="false" customHeight="true" outlineLevel="0" collapsed="false">
      <c r="A21" s="2399" t="s">
        <v>2215</v>
      </c>
      <c r="B21" s="1590" t="n">
        <v>1995.77250487974</v>
      </c>
      <c r="C21" s="1590" t="n">
        <v>1620.90437148459</v>
      </c>
      <c r="D21" s="1590" t="n">
        <v>1663.16697928754</v>
      </c>
      <c r="E21" s="1590" t="n">
        <v>1057.82786181242</v>
      </c>
      <c r="F21" s="1590" t="n">
        <v>1132.45742797998</v>
      </c>
      <c r="G21" s="1590" t="n">
        <v>1115.12732375516</v>
      </c>
      <c r="H21" s="1590" t="n">
        <v>939.192540991847</v>
      </c>
      <c r="I21" s="1590" t="n">
        <v>948.989700395907</v>
      </c>
      <c r="J21" s="1590" t="n">
        <v>1262.55669906493</v>
      </c>
      <c r="K21" s="1590" t="n">
        <v>1679.63868869467</v>
      </c>
      <c r="L21" s="16"/>
    </row>
    <row r="22" customFormat="false" ht="15.75" hidden="false" customHeight="true" outlineLevel="0" collapsed="false">
      <c r="A22" s="2400"/>
      <c r="B22" s="2401"/>
      <c r="C22" s="2401"/>
      <c r="D22" s="2401"/>
      <c r="E22" s="2401"/>
      <c r="F22" s="2401"/>
      <c r="G22" s="2401"/>
      <c r="H22" s="2401"/>
      <c r="I22" s="2401"/>
      <c r="J22" s="2401"/>
      <c r="K22" s="2401"/>
      <c r="L22" s="16"/>
    </row>
    <row r="23" customFormat="false" ht="15.75" hidden="false" customHeight="true" outlineLevel="0" collapsed="false">
      <c r="A23" s="2402" t="s">
        <v>2216</v>
      </c>
      <c r="B23" s="2403" t="n">
        <v>7281.27066326991</v>
      </c>
      <c r="C23" s="2403" t="n">
        <v>6489.67312115898</v>
      </c>
      <c r="D23" s="2403" t="n">
        <v>8274.41704748674</v>
      </c>
      <c r="E23" s="2403" t="n">
        <v>6694.44546042349</v>
      </c>
      <c r="F23" s="2403" t="n">
        <v>5271.34052873611</v>
      </c>
      <c r="G23" s="2403" t="n">
        <v>4117.46169729395</v>
      </c>
      <c r="H23" s="2403" t="n">
        <v>3667.78550501359</v>
      </c>
      <c r="I23" s="2403" t="n">
        <v>3409.47956452031</v>
      </c>
      <c r="J23" s="2403" t="n">
        <v>2868.91973993836</v>
      </c>
      <c r="K23" s="2403" t="n">
        <v>1946.88613189292</v>
      </c>
      <c r="L23" s="16"/>
    </row>
    <row r="24" customFormat="false" ht="15" hidden="false" customHeight="true" outlineLevel="0" collapsed="false">
      <c r="A24" s="2394" t="s">
        <v>2217</v>
      </c>
      <c r="B24" s="2395" t="n">
        <v>0.657518030947621</v>
      </c>
      <c r="C24" s="2395" t="n">
        <v>0.584165099063428</v>
      </c>
      <c r="D24" s="2395" t="n">
        <v>0.812613933192022</v>
      </c>
      <c r="E24" s="2395" t="n">
        <v>0.631504969617585</v>
      </c>
      <c r="F24" s="2395" t="n">
        <v>0.456925273905026</v>
      </c>
      <c r="G24" s="2395" t="n">
        <v>0.32767378860021</v>
      </c>
      <c r="H24" s="2395" t="n">
        <v>0.274368440511199</v>
      </c>
      <c r="I24" s="2395" t="n">
        <v>0.248033165255415</v>
      </c>
      <c r="J24" s="2395" t="n">
        <v>0.197049380667062</v>
      </c>
      <c r="K24" s="2395" t="n">
        <v>0.12616814532363</v>
      </c>
      <c r="L24" s="16"/>
    </row>
    <row r="25" customFormat="false" ht="15" hidden="false" customHeight="true" outlineLevel="0" collapsed="false">
      <c r="A25" s="2396" t="s">
        <v>2218</v>
      </c>
      <c r="B25" s="1590" t="n">
        <v>0.207387229923471</v>
      </c>
      <c r="C25" s="1590" t="n">
        <v>0.182452482663982</v>
      </c>
      <c r="D25" s="1590" t="n">
        <v>0.233738787371395</v>
      </c>
      <c r="E25" s="1590" t="n">
        <v>0.173006796748998</v>
      </c>
      <c r="F25" s="1590" t="n">
        <v>0.126321427098443</v>
      </c>
      <c r="G25" s="1590" t="n">
        <v>0.0967626912577628</v>
      </c>
      <c r="H25" s="1590" t="n">
        <v>0.0842735344692271</v>
      </c>
      <c r="I25" s="1590" t="n">
        <v>0.0680559374714048</v>
      </c>
      <c r="J25" s="1590" t="n">
        <v>0.0506562762104741</v>
      </c>
      <c r="K25" s="1590" t="n">
        <v>0.0361772781161927</v>
      </c>
      <c r="L25" s="16"/>
    </row>
    <row r="26" customFormat="false" ht="15" hidden="false" customHeight="true" outlineLevel="0" collapsed="false">
      <c r="A26" s="2396" t="s">
        <v>2219</v>
      </c>
      <c r="B26" s="1590" t="n">
        <v>0.0344161868654486</v>
      </c>
      <c r="C26" s="1590" t="n">
        <v>0.043097079193447</v>
      </c>
      <c r="D26" s="1590" t="n">
        <v>0.0457296349944906</v>
      </c>
      <c r="E26" s="1590" t="n">
        <v>0.0496893724391204</v>
      </c>
      <c r="F26" s="1590" t="n">
        <v>0.0560149524137592</v>
      </c>
      <c r="G26" s="1590" t="n">
        <v>0.0597185474555267</v>
      </c>
      <c r="H26" s="1590" t="n">
        <v>0.0602933461447902</v>
      </c>
      <c r="I26" s="1590" t="n">
        <v>0.0557873798105229</v>
      </c>
      <c r="J26" s="1590" t="n">
        <v>0.051119875933291</v>
      </c>
      <c r="K26" s="1590" t="n">
        <v>0.0444413967017464</v>
      </c>
      <c r="L26" s="16"/>
    </row>
    <row r="27" customFormat="false" ht="15" hidden="false" customHeight="true" outlineLevel="0" collapsed="false">
      <c r="A27" s="2396" t="s">
        <v>2220</v>
      </c>
      <c r="B27" s="1590" t="n">
        <v>0.0028932258319602</v>
      </c>
      <c r="C27" s="1590" t="n">
        <v>0.00094835</v>
      </c>
      <c r="D27" s="1590" t="n">
        <v>0.000970825</v>
      </c>
      <c r="E27" s="1590" t="n">
        <v>0.0053556625</v>
      </c>
      <c r="F27" s="1590" t="n">
        <v>0.01057170625</v>
      </c>
      <c r="G27" s="1590" t="n">
        <v>0.006281553125</v>
      </c>
      <c r="H27" s="1590" t="n">
        <v>0.0067949015625</v>
      </c>
      <c r="I27" s="1590" t="n">
        <v>0.00789525078125</v>
      </c>
      <c r="J27" s="1590" t="n">
        <v>0.004278775390625</v>
      </c>
      <c r="K27" s="1590" t="n">
        <v>0.00228220439453125</v>
      </c>
      <c r="L27" s="16"/>
    </row>
    <row r="28" customFormat="false" ht="15" hidden="false" customHeight="true" outlineLevel="0" collapsed="false">
      <c r="A28" s="2396" t="s">
        <v>2221</v>
      </c>
      <c r="B28" s="1590" t="n">
        <v>0.0141476851620878</v>
      </c>
      <c r="C28" s="1590" t="n">
        <v>0.0146078791190153</v>
      </c>
      <c r="D28" s="1590" t="n">
        <v>0.00932559514110078</v>
      </c>
      <c r="E28" s="1590" t="n">
        <v>0.000965099881698318</v>
      </c>
      <c r="F28" s="1590" t="n">
        <v>0.000834433986492979</v>
      </c>
      <c r="G28" s="1590" t="n">
        <v>0.00236703146519518</v>
      </c>
      <c r="H28" s="1590" t="n">
        <v>0.00212486644150849</v>
      </c>
      <c r="I28" s="1590" t="n">
        <v>0.00247631162279048</v>
      </c>
      <c r="J28" s="1590" t="n">
        <v>0.00349458604584368</v>
      </c>
      <c r="K28" s="1590" t="n">
        <v>0.00326892789620349</v>
      </c>
      <c r="L28" s="16"/>
    </row>
    <row r="29" customFormat="false" ht="15" hidden="false" customHeight="true" outlineLevel="0" collapsed="false">
      <c r="A29" s="2396" t="s">
        <v>2222</v>
      </c>
      <c r="B29" s="1590" t="n">
        <v>0.0264880167595347</v>
      </c>
      <c r="C29" s="1590" t="n">
        <v>0.0056</v>
      </c>
      <c r="D29" s="1590" t="n">
        <v>0.006</v>
      </c>
      <c r="E29" s="1590" t="n">
        <v>0.004266</v>
      </c>
      <c r="F29" s="1590" t="n">
        <v>0.00723</v>
      </c>
      <c r="G29" s="1590" t="n">
        <v>0.000963</v>
      </c>
      <c r="H29" s="1590" t="n">
        <v>0.00343</v>
      </c>
      <c r="I29" s="1590" t="n">
        <v>0.002751</v>
      </c>
      <c r="J29" s="1590" t="n">
        <v>0.000568</v>
      </c>
      <c r="K29" s="1590" t="n">
        <v>8E-006</v>
      </c>
      <c r="L29" s="16"/>
    </row>
    <row r="30" customFormat="false" ht="15" hidden="false" customHeight="true" outlineLevel="0" collapsed="false">
      <c r="A30" s="2397" t="s">
        <v>2223</v>
      </c>
      <c r="B30" s="2398" t="n">
        <v>0.0334660393158402</v>
      </c>
      <c r="C30" s="2398" t="n">
        <v>0.0389880483810019</v>
      </c>
      <c r="D30" s="2398" t="n">
        <v>0.0240714459619518</v>
      </c>
      <c r="E30" s="2398" t="n">
        <v>0.0385833736638542</v>
      </c>
      <c r="F30" s="2398" t="n">
        <v>0.0407856049806615</v>
      </c>
      <c r="G30" s="2398" t="n">
        <v>0.0403868747316284</v>
      </c>
      <c r="H30" s="2398" t="n">
        <v>0.035189130995047</v>
      </c>
      <c r="I30" s="2398" t="n">
        <v>0.0345692744452946</v>
      </c>
      <c r="J30" s="2398" t="n">
        <v>0.0462746607230299</v>
      </c>
      <c r="K30" s="2398" t="n">
        <v>0.0377540276868784</v>
      </c>
      <c r="L30" s="16"/>
    </row>
    <row r="31" customFormat="false" ht="15" hidden="false" customHeight="true" outlineLevel="0" collapsed="false">
      <c r="A31" s="2399" t="s">
        <v>2224</v>
      </c>
      <c r="B31" s="1590" t="n">
        <v>268.881380388683</v>
      </c>
      <c r="C31" s="1590" t="n">
        <v>248.119026029085</v>
      </c>
      <c r="D31" s="1590" t="n">
        <v>210.865040114311</v>
      </c>
      <c r="E31" s="1590" t="n">
        <v>286.777049161263</v>
      </c>
      <c r="F31" s="1590" t="n">
        <v>309.764455862064</v>
      </c>
      <c r="G31" s="1590" t="n">
        <v>308.68606099623</v>
      </c>
      <c r="H31" s="1590" t="n">
        <v>334.845483218409</v>
      </c>
      <c r="I31" s="1590" t="n">
        <v>427.381909467317</v>
      </c>
      <c r="J31" s="1590" t="n">
        <v>357.175077249421</v>
      </c>
      <c r="K31" s="1590" t="n">
        <v>159.017543366541</v>
      </c>
      <c r="L31" s="16"/>
    </row>
    <row r="32" customFormat="false" ht="15.75" hidden="false" customHeight="true" outlineLevel="0" collapsed="false">
      <c r="A32" s="2400"/>
      <c r="B32" s="2401"/>
      <c r="C32" s="2401"/>
      <c r="D32" s="2401"/>
      <c r="E32" s="2401"/>
      <c r="F32" s="2401"/>
      <c r="G32" s="2401"/>
      <c r="H32" s="2401"/>
      <c r="I32" s="2401"/>
      <c r="J32" s="2401"/>
      <c r="K32" s="2401"/>
      <c r="L32" s="16"/>
    </row>
    <row r="33" customFormat="false" ht="15.75" hidden="false" customHeight="true" outlineLevel="0" collapsed="false">
      <c r="A33" s="2402" t="s">
        <v>2225</v>
      </c>
      <c r="B33" s="2403" t="n">
        <v>10192.2239770512</v>
      </c>
      <c r="C33" s="2403" t="n">
        <v>9338.13991544693</v>
      </c>
      <c r="D33" s="2403" t="n">
        <v>8351.9407056691</v>
      </c>
      <c r="E33" s="2403" t="n">
        <v>7694.4619088186</v>
      </c>
      <c r="F33" s="2403" t="n">
        <v>7786.06748515471</v>
      </c>
      <c r="G33" s="2403" t="n">
        <v>7712.59868924497</v>
      </c>
      <c r="H33" s="2403" t="n">
        <v>7134.43270769832</v>
      </c>
      <c r="I33" s="2403" t="n">
        <v>6800.66790055245</v>
      </c>
      <c r="J33" s="2403" t="n">
        <v>6376.95220676707</v>
      </c>
      <c r="K33" s="2403" t="n">
        <v>6073.28552752623</v>
      </c>
      <c r="L33" s="16"/>
    </row>
    <row r="34" customFormat="false" ht="15.75" hidden="false" customHeight="true" outlineLevel="0" collapsed="false">
      <c r="A34" s="2404" t="s">
        <v>2226</v>
      </c>
      <c r="B34" s="2405" t="n">
        <v>0.426452886069086</v>
      </c>
      <c r="C34" s="2405" t="n">
        <v>0.39071715127393</v>
      </c>
      <c r="D34" s="2405" t="n">
        <v>0.349453586011259</v>
      </c>
      <c r="E34" s="2405" t="n">
        <v>0.32194401292128</v>
      </c>
      <c r="F34" s="2405" t="n">
        <v>0.325776882224046</v>
      </c>
      <c r="G34" s="2405" t="n">
        <v>0.322702874026986</v>
      </c>
      <c r="H34" s="2405" t="n">
        <v>0.298511828773988</v>
      </c>
      <c r="I34" s="2405" t="n">
        <v>0.284546774081693</v>
      </c>
      <c r="J34" s="2405" t="n">
        <v>0.26681808396515</v>
      </c>
      <c r="K34" s="2405" t="n">
        <v>0.254112365168462</v>
      </c>
      <c r="L34" s="16"/>
    </row>
    <row r="35" customFormat="false" ht="15" hidden="false" customHeight="true" outlineLevel="0" collapsed="false"/>
    <row r="36" customFormat="false" ht="15" hidden="false" customHeight="true" outlineLevel="0" collapsed="false">
      <c r="A36" s="110" t="s">
        <v>21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2" t="s">
        <v>2168</v>
      </c>
      <c r="C1" s="113" t="s">
        <v>81</v>
      </c>
    </row>
    <row r="2" customFormat="false" ht="17.25" hidden="false" customHeight="true" outlineLevel="0" collapsed="false">
      <c r="A2" s="652" t="s">
        <v>2213</v>
      </c>
      <c r="C2" s="113" t="s">
        <v>83</v>
      </c>
    </row>
    <row r="3" customFormat="false" ht="15.75" hidden="false" customHeight="true" outlineLevel="0" collapsed="false">
      <c r="A3" s="652" t="s">
        <v>2203</v>
      </c>
      <c r="C3" s="113" t="s">
        <v>84</v>
      </c>
    </row>
    <row r="4" customFormat="false" ht="13.5" hidden="false" customHeight="true" outlineLevel="0" collapsed="false">
      <c r="C4" s="1056"/>
    </row>
    <row r="5" customFormat="false" ht="36" hidden="false" customHeight="true" outlineLevel="0" collapsed="false">
      <c r="A5" s="2389" t="s">
        <v>85</v>
      </c>
      <c r="B5" s="2406" t="s">
        <v>2204</v>
      </c>
      <c r="C5" s="16"/>
    </row>
    <row r="6" customFormat="false" ht="27" hidden="false" customHeight="true" outlineLevel="0" collapsed="false">
      <c r="A6" s="2389"/>
      <c r="B6" s="2407" t="s">
        <v>1470</v>
      </c>
      <c r="C6" s="16"/>
    </row>
    <row r="7" customFormat="false" ht="16.5" hidden="false" customHeight="true" outlineLevel="0" collapsed="false">
      <c r="A7" s="2392" t="s">
        <v>2214</v>
      </c>
      <c r="B7" s="2408" t="n">
        <v>133.256786842448</v>
      </c>
      <c r="C7" s="16"/>
    </row>
    <row r="8" customFormat="false" ht="15" hidden="false" customHeight="true" outlineLevel="0" collapsed="false">
      <c r="A8" s="2394" t="s">
        <v>598</v>
      </c>
      <c r="B8" s="2409" t="n">
        <v>-86.6531611783523</v>
      </c>
      <c r="C8" s="16"/>
    </row>
    <row r="9" customFormat="false" ht="15" hidden="false" customHeight="true" outlineLevel="0" collapsed="false">
      <c r="A9" s="2394" t="s">
        <v>599</v>
      </c>
      <c r="B9" s="2409" t="n">
        <v>16582.4773179467</v>
      </c>
      <c r="C9" s="16"/>
    </row>
    <row r="10" customFormat="false" ht="15" hidden="false" customHeight="true" outlineLevel="0" collapsed="false">
      <c r="A10" s="2394" t="s">
        <v>600</v>
      </c>
      <c r="B10" s="2409" t="n">
        <v>0</v>
      </c>
      <c r="C10" s="16"/>
    </row>
    <row r="11" customFormat="false" ht="15" hidden="false" customHeight="true" outlineLevel="0" collapsed="false">
      <c r="A11" s="2394" t="s">
        <v>601</v>
      </c>
      <c r="B11" s="2409" t="n">
        <v>97071.7552095738</v>
      </c>
      <c r="C11" s="16"/>
    </row>
    <row r="12" customFormat="false" ht="15" hidden="false" customHeight="true" outlineLevel="0" collapsed="false">
      <c r="A12" s="2394" t="s">
        <v>602</v>
      </c>
      <c r="B12" s="2409" t="n">
        <v>24369.4907918322</v>
      </c>
      <c r="C12" s="16"/>
    </row>
    <row r="13" customFormat="false" ht="15" hidden="false" customHeight="true" outlineLevel="0" collapsed="false">
      <c r="A13" s="2394" t="s">
        <v>603</v>
      </c>
      <c r="B13" s="2409" t="n">
        <v>100</v>
      </c>
      <c r="C13" s="16"/>
    </row>
    <row r="14" customFormat="false" ht="15" hidden="false" customHeight="true" outlineLevel="0" collapsed="false">
      <c r="A14" s="2394" t="s">
        <v>604</v>
      </c>
      <c r="B14" s="2409" t="n">
        <v>5490.20785887968</v>
      </c>
      <c r="C14" s="16"/>
    </row>
    <row r="15" customFormat="false" ht="15" hidden="false" customHeight="true" outlineLevel="0" collapsed="false">
      <c r="A15" s="2394" t="s">
        <v>605</v>
      </c>
      <c r="B15" s="2409" t="n">
        <v>105510.137718266</v>
      </c>
      <c r="C15" s="16"/>
    </row>
    <row r="16" customFormat="false" ht="15" hidden="false" customHeight="true" outlineLevel="0" collapsed="false">
      <c r="A16" s="2394" t="s">
        <v>606</v>
      </c>
      <c r="B16" s="2409" t="n">
        <v>0</v>
      </c>
      <c r="C16" s="16"/>
    </row>
    <row r="17" customFormat="false" ht="15" hidden="false" customHeight="true" outlineLevel="0" collapsed="false">
      <c r="A17" s="2394" t="s">
        <v>607</v>
      </c>
      <c r="B17" s="2409" t="n">
        <v>554.690544650017</v>
      </c>
      <c r="C17" s="16"/>
    </row>
    <row r="18" customFormat="false" ht="15" hidden="false" customHeight="true" outlineLevel="0" collapsed="false">
      <c r="A18" s="2394" t="s">
        <v>608</v>
      </c>
      <c r="B18" s="2409" t="n">
        <v>115265.613366965</v>
      </c>
      <c r="C18" s="16"/>
    </row>
    <row r="19" customFormat="false" ht="15" hidden="false" customHeight="true" outlineLevel="0" collapsed="false">
      <c r="A19" s="2396" t="s">
        <v>609</v>
      </c>
      <c r="B19" s="2388" t="n">
        <v>100</v>
      </c>
      <c r="C19" s="16"/>
    </row>
    <row r="20" customFormat="false" ht="15" hidden="false" customHeight="true" outlineLevel="0" collapsed="false">
      <c r="A20" s="2397" t="s">
        <v>610</v>
      </c>
      <c r="B20" s="411" t="n">
        <v>0</v>
      </c>
      <c r="C20" s="16"/>
    </row>
    <row r="21" customFormat="false" ht="15" hidden="false" customHeight="true" outlineLevel="0" collapsed="false">
      <c r="A21" s="2399" t="s">
        <v>2215</v>
      </c>
      <c r="B21" s="2388" t="n">
        <v>-61.2176736467627</v>
      </c>
      <c r="C21" s="16"/>
    </row>
    <row r="22" customFormat="false" ht="15.75" hidden="false" customHeight="true" outlineLevel="0" collapsed="false">
      <c r="A22" s="2400"/>
      <c r="B22" s="2410"/>
      <c r="C22" s="16"/>
    </row>
    <row r="23" customFormat="false" ht="15.75" hidden="false" customHeight="true" outlineLevel="0" collapsed="false">
      <c r="A23" s="2402" t="s">
        <v>2216</v>
      </c>
      <c r="B23" s="2411" t="n">
        <v>-88.4323714302804</v>
      </c>
      <c r="C23" s="16"/>
    </row>
    <row r="24" customFormat="false" ht="15" hidden="false" customHeight="true" outlineLevel="0" collapsed="false">
      <c r="A24" s="2394" t="s">
        <v>2217</v>
      </c>
      <c r="B24" s="2409" t="n">
        <v>-92.9898624294518</v>
      </c>
      <c r="C24" s="16"/>
    </row>
    <row r="25" customFormat="false" ht="15" hidden="false" customHeight="true" outlineLevel="0" collapsed="false">
      <c r="A25" s="2396" t="s">
        <v>2218</v>
      </c>
      <c r="B25" s="2388" t="n">
        <v>-91.2735660830635</v>
      </c>
      <c r="C25" s="16"/>
    </row>
    <row r="26" customFormat="false" ht="15" hidden="false" customHeight="true" outlineLevel="0" collapsed="false">
      <c r="A26" s="2396" t="s">
        <v>2219</v>
      </c>
      <c r="B26" s="2388" t="n">
        <v>81.264448247432</v>
      </c>
      <c r="C26" s="16"/>
    </row>
    <row r="27" customFormat="false" ht="15" hidden="false" customHeight="true" outlineLevel="0" collapsed="false">
      <c r="A27" s="2396" t="s">
        <v>2220</v>
      </c>
      <c r="B27" s="2388" t="n">
        <v>-92.0391921496747</v>
      </c>
      <c r="C27" s="16"/>
    </row>
    <row r="28" customFormat="false" ht="15" hidden="false" customHeight="true" outlineLevel="0" collapsed="false">
      <c r="A28" s="2396" t="s">
        <v>2221</v>
      </c>
      <c r="B28" s="2388" t="n">
        <v>-61.2858680871997</v>
      </c>
      <c r="C28" s="16"/>
    </row>
    <row r="29" customFormat="false" ht="15" hidden="false" customHeight="true" outlineLevel="0" collapsed="false">
      <c r="A29" s="2396" t="s">
        <v>2222</v>
      </c>
      <c r="B29" s="2388" t="n">
        <v>-99.9813319643441</v>
      </c>
      <c r="C29" s="16"/>
    </row>
    <row r="30" customFormat="false" ht="15" hidden="false" customHeight="true" outlineLevel="0" collapsed="false">
      <c r="A30" s="2397" t="s">
        <v>2223</v>
      </c>
      <c r="B30" s="411" t="n">
        <v>-32.2170337265013</v>
      </c>
      <c r="C30" s="16"/>
    </row>
    <row r="31" customFormat="false" ht="15" hidden="false" customHeight="true" outlineLevel="0" collapsed="false">
      <c r="A31" s="2399" t="s">
        <v>2224</v>
      </c>
      <c r="B31" s="2388" t="n">
        <v>14.8878031185884</v>
      </c>
      <c r="C31" s="16"/>
    </row>
    <row r="32" customFormat="false" ht="15.75" hidden="false" customHeight="true" outlineLevel="0" collapsed="false">
      <c r="A32" s="2400"/>
      <c r="B32" s="2410"/>
      <c r="C32" s="16"/>
    </row>
    <row r="33" customFormat="false" ht="15.75" hidden="false" customHeight="true" outlineLevel="0" collapsed="false">
      <c r="A33" s="2402" t="s">
        <v>2225</v>
      </c>
      <c r="B33" s="2411" t="n">
        <v>-44.2323453513275</v>
      </c>
      <c r="C33" s="16"/>
    </row>
    <row r="34" customFormat="false" ht="15.75" hidden="false" customHeight="true" outlineLevel="0" collapsed="false">
      <c r="A34" s="2404" t="s">
        <v>2226</v>
      </c>
      <c r="B34" s="2412" t="n">
        <v>-44.2323453513275</v>
      </c>
      <c r="C34" s="16"/>
    </row>
    <row r="35" customFormat="false" ht="15" hidden="false" customHeight="true" outlineLevel="0" collapsed="false"/>
    <row r="36" customFormat="false" ht="15" hidden="false" customHeight="true" outlineLevel="0" collapsed="false">
      <c r="A36" s="110" t="s">
        <v>21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2" t="s">
        <v>2227</v>
      </c>
      <c r="B1" s="383"/>
      <c r="C1" s="113" t="s">
        <v>81</v>
      </c>
    </row>
    <row r="2" customFormat="false" ht="14.25" hidden="false" customHeight="true" outlineLevel="0" collapsed="false">
      <c r="A2" s="652" t="s">
        <v>2228</v>
      </c>
      <c r="B2" s="383"/>
      <c r="C2" s="113" t="s">
        <v>83</v>
      </c>
    </row>
    <row r="3" customFormat="false" ht="14.25" hidden="false" customHeight="true" outlineLevel="0" collapsed="false">
      <c r="A3" s="652" t="s">
        <v>2170</v>
      </c>
      <c r="B3" s="383"/>
      <c r="C3" s="113" t="s">
        <v>84</v>
      </c>
    </row>
    <row r="4" customFormat="false" ht="12.75" hidden="false" customHeight="true" outlineLevel="0" collapsed="false">
      <c r="A4" s="775"/>
      <c r="B4" s="383"/>
      <c r="C4" s="383"/>
    </row>
    <row r="5" customFormat="false" ht="15" hidden="false" customHeight="true" outlineLevel="0" collapsed="false">
      <c r="A5" s="2413" t="s">
        <v>2229</v>
      </c>
      <c r="B5" s="2343" t="s">
        <v>2171</v>
      </c>
      <c r="C5" s="2343" t="s">
        <v>2172</v>
      </c>
      <c r="D5" s="2343" t="s">
        <v>2173</v>
      </c>
      <c r="E5" s="2343" t="s">
        <v>2174</v>
      </c>
      <c r="F5" s="2343" t="s">
        <v>2175</v>
      </c>
      <c r="G5" s="2343" t="s">
        <v>2176</v>
      </c>
      <c r="H5" s="2343" t="s">
        <v>2177</v>
      </c>
      <c r="I5" s="2343" t="s">
        <v>2178</v>
      </c>
      <c r="J5" s="2343" t="s">
        <v>2179</v>
      </c>
      <c r="K5" s="2343" t="s">
        <v>2180</v>
      </c>
      <c r="L5" s="16"/>
    </row>
    <row r="6" customFormat="false" ht="18" hidden="false" customHeight="true" outlineLevel="0" collapsed="false">
      <c r="A6" s="2413"/>
      <c r="B6" s="2344" t="s">
        <v>2230</v>
      </c>
      <c r="C6" s="2344" t="s">
        <v>2230</v>
      </c>
      <c r="D6" s="2344" t="s">
        <v>2230</v>
      </c>
      <c r="E6" s="2344" t="s">
        <v>2230</v>
      </c>
      <c r="F6" s="2344" t="s">
        <v>2230</v>
      </c>
      <c r="G6" s="2344" t="s">
        <v>2230</v>
      </c>
      <c r="H6" s="2344" t="s">
        <v>2230</v>
      </c>
      <c r="I6" s="2344" t="s">
        <v>2230</v>
      </c>
      <c r="J6" s="2344" t="s">
        <v>2230</v>
      </c>
      <c r="K6" s="2344" t="s">
        <v>2230</v>
      </c>
      <c r="L6" s="16"/>
    </row>
    <row r="7" customFormat="false" ht="15.75" hidden="false" customHeight="true" outlineLevel="0" collapsed="false">
      <c r="A7" s="2414" t="s">
        <v>2231</v>
      </c>
      <c r="B7" s="2415" t="n">
        <v>3124982.64091703</v>
      </c>
      <c r="C7" s="2415" t="n">
        <v>3117803.40749135</v>
      </c>
      <c r="D7" s="2415" t="n">
        <v>3051441.18640316</v>
      </c>
      <c r="E7" s="2415" t="n">
        <v>3005153.5624395</v>
      </c>
      <c r="F7" s="2415" t="n">
        <v>2989417.7199294</v>
      </c>
      <c r="G7" s="2415" t="n">
        <v>3025928.24579511</v>
      </c>
      <c r="H7" s="2415" t="n">
        <v>3081418.37187693</v>
      </c>
      <c r="I7" s="2415" t="n">
        <v>3028253.97676954</v>
      </c>
      <c r="J7" s="2415" t="n">
        <v>3079641.71878032</v>
      </c>
      <c r="K7" s="2415" t="n">
        <v>3043299.39642717</v>
      </c>
      <c r="L7" s="16"/>
    </row>
    <row r="8" customFormat="false" ht="15" hidden="false" customHeight="true" outlineLevel="0" collapsed="false">
      <c r="A8" s="2414" t="s">
        <v>2232</v>
      </c>
      <c r="B8" s="2415" t="n">
        <v>3359399.50829643</v>
      </c>
      <c r="C8" s="2415" t="n">
        <v>3383339.76391983</v>
      </c>
      <c r="D8" s="2415" t="n">
        <v>3307192.71936459</v>
      </c>
      <c r="E8" s="2415" t="n">
        <v>3254831.59042877</v>
      </c>
      <c r="F8" s="2415" t="n">
        <v>3252939.08281004</v>
      </c>
      <c r="G8" s="2415" t="n">
        <v>3290103.27787061</v>
      </c>
      <c r="H8" s="2415" t="n">
        <v>3365536.20307634</v>
      </c>
      <c r="I8" s="2415" t="n">
        <v>3311742.42600997</v>
      </c>
      <c r="J8" s="2415" t="n">
        <v>3359101.18990459</v>
      </c>
      <c r="K8" s="2415" t="n">
        <v>3336896.57202549</v>
      </c>
      <c r="L8" s="16"/>
    </row>
    <row r="9" customFormat="false" ht="15" hidden="false" customHeight="true" outlineLevel="0" collapsed="false">
      <c r="A9" s="2414" t="s">
        <v>2233</v>
      </c>
      <c r="B9" s="2415" t="n">
        <v>452238.507292477</v>
      </c>
      <c r="C9" s="2415" t="n">
        <v>447884.453189409</v>
      </c>
      <c r="D9" s="2415" t="n">
        <v>439583.493291782</v>
      </c>
      <c r="E9" s="2415" t="n">
        <v>435138.246599978</v>
      </c>
      <c r="F9" s="2415" t="n">
        <v>425458.922440959</v>
      </c>
      <c r="G9" s="2415" t="n">
        <v>422717.839672338</v>
      </c>
      <c r="H9" s="2415" t="n">
        <v>418380.944779777</v>
      </c>
      <c r="I9" s="2415" t="n">
        <v>407100.624472465</v>
      </c>
      <c r="J9" s="2415" t="n">
        <v>397833.420750737</v>
      </c>
      <c r="K9" s="2415" t="n">
        <v>388934.798104593</v>
      </c>
      <c r="L9" s="16"/>
    </row>
    <row r="10" customFormat="false" ht="15" hidden="false" customHeight="true" outlineLevel="0" collapsed="false">
      <c r="A10" s="2416" t="s">
        <v>2234</v>
      </c>
      <c r="B10" s="2415" t="n">
        <v>450631.549598535</v>
      </c>
      <c r="C10" s="2415" t="n">
        <v>446289.723051526</v>
      </c>
      <c r="D10" s="2415" t="n">
        <v>438124.916397962</v>
      </c>
      <c r="E10" s="2415" t="n">
        <v>433687.98942989</v>
      </c>
      <c r="F10" s="2415" t="n">
        <v>421948.390448289</v>
      </c>
      <c r="G10" s="2415" t="n">
        <v>419381.3054999</v>
      </c>
      <c r="H10" s="2415" t="n">
        <v>415236.530550171</v>
      </c>
      <c r="I10" s="2415" t="n">
        <v>404156.354027017</v>
      </c>
      <c r="J10" s="2415" t="n">
        <v>395064.079915669</v>
      </c>
      <c r="K10" s="2415" t="n">
        <v>386503.340931321</v>
      </c>
      <c r="L10" s="16"/>
    </row>
    <row r="11" customFormat="false" ht="15" hidden="false" customHeight="true" outlineLevel="0" collapsed="false">
      <c r="A11" s="2416" t="s">
        <v>2235</v>
      </c>
      <c r="B11" s="2415" t="n">
        <v>402770.27765912</v>
      </c>
      <c r="C11" s="2415" t="n">
        <v>397267.800846394</v>
      </c>
      <c r="D11" s="2415" t="n">
        <v>388621.781226522</v>
      </c>
      <c r="E11" s="2415" t="n">
        <v>375744.52115774</v>
      </c>
      <c r="F11" s="2415" t="n">
        <v>380395.027803065</v>
      </c>
      <c r="G11" s="2415" t="n">
        <v>382031.286266909</v>
      </c>
      <c r="H11" s="2415" t="n">
        <v>388399.037703911</v>
      </c>
      <c r="I11" s="2415" t="n">
        <v>387080.397226942</v>
      </c>
      <c r="J11" s="2415" t="n">
        <v>366522.765386177</v>
      </c>
      <c r="K11" s="2415" t="n">
        <v>345701.542503317</v>
      </c>
      <c r="L11" s="16"/>
    </row>
    <row r="12" customFormat="false" ht="15" hidden="false" customHeight="true" outlineLevel="0" collapsed="false">
      <c r="A12" s="2416" t="s">
        <v>2236</v>
      </c>
      <c r="B12" s="2415" t="n">
        <v>399056.190058675</v>
      </c>
      <c r="C12" s="2415" t="n">
        <v>393722.663477929</v>
      </c>
      <c r="D12" s="2415" t="n">
        <v>385096.515789415</v>
      </c>
      <c r="E12" s="2415" t="n">
        <v>372215.983144805</v>
      </c>
      <c r="F12" s="2415" t="n">
        <v>376837.184887139</v>
      </c>
      <c r="G12" s="2415" t="n">
        <v>378532.16449243</v>
      </c>
      <c r="H12" s="2415" t="n">
        <v>384915.883349514</v>
      </c>
      <c r="I12" s="2415" t="n">
        <v>383589.435001404</v>
      </c>
      <c r="J12" s="2415" t="n">
        <v>363035.952360299</v>
      </c>
      <c r="K12" s="2415" t="n">
        <v>342260.455813084</v>
      </c>
      <c r="L12" s="16"/>
    </row>
    <row r="13" customFormat="false" ht="15" hidden="false" customHeight="true" outlineLevel="0" collapsed="false">
      <c r="A13" s="2416" t="s">
        <v>707</v>
      </c>
      <c r="B13" s="2415" t="n">
        <v>28103.0565160605</v>
      </c>
      <c r="C13" s="2415" t="n">
        <v>27771.822793401</v>
      </c>
      <c r="D13" s="2415" t="n">
        <v>29230.1104560804</v>
      </c>
      <c r="E13" s="2415" t="n">
        <v>31759.3529881669</v>
      </c>
      <c r="F13" s="2415" t="n">
        <v>35731.5765398159</v>
      </c>
      <c r="G13" s="2415" t="n">
        <v>41066.7998079238</v>
      </c>
      <c r="H13" s="2415" t="n">
        <v>46504.0271561578</v>
      </c>
      <c r="I13" s="2415" t="n">
        <v>52408.7246344454</v>
      </c>
      <c r="J13" s="2415" t="n">
        <v>53251.4464526648</v>
      </c>
      <c r="K13" s="2415" t="n">
        <v>46209.8154287716</v>
      </c>
      <c r="L13" s="16"/>
    </row>
    <row r="14" customFormat="false" ht="15" hidden="false" customHeight="true" outlineLevel="0" collapsed="false">
      <c r="A14" s="2416" t="s">
        <v>710</v>
      </c>
      <c r="B14" s="2415" t="n">
        <v>16830.4689259236</v>
      </c>
      <c r="C14" s="2415" t="n">
        <v>15417.8030600818</v>
      </c>
      <c r="D14" s="2415" t="n">
        <v>13222.8094092248</v>
      </c>
      <c r="E14" s="2415" t="n">
        <v>12299.659268905</v>
      </c>
      <c r="F14" s="2415" t="n">
        <v>11572.3928800846</v>
      </c>
      <c r="G14" s="2415" t="n">
        <v>10946.1758819777</v>
      </c>
      <c r="H14" s="2415" t="n">
        <v>10501.9223191843</v>
      </c>
      <c r="I14" s="2415" t="n">
        <v>9516.1230841027</v>
      </c>
      <c r="J14" s="2415" t="n">
        <v>8864.3140069262</v>
      </c>
      <c r="K14" s="2415" t="n">
        <v>8679.39159408031</v>
      </c>
      <c r="L14" s="16"/>
    </row>
    <row r="15" customFormat="false" ht="15.75" hidden="false" customHeight="true" outlineLevel="0" collapsed="false">
      <c r="A15" s="2416" t="s">
        <v>2237</v>
      </c>
      <c r="B15" s="2415" t="n">
        <v>10890.3369987262</v>
      </c>
      <c r="C15" s="2415" t="n">
        <v>11320.0058031233</v>
      </c>
      <c r="D15" s="2415" t="n">
        <v>12147.3159154924</v>
      </c>
      <c r="E15" s="2415" t="n">
        <v>13057.0728729988</v>
      </c>
      <c r="F15" s="2415" t="n">
        <v>14395.2869466539</v>
      </c>
      <c r="G15" s="2415" t="n">
        <v>15462.4902027855</v>
      </c>
      <c r="H15" s="2415" t="n">
        <v>15210.9911612168</v>
      </c>
      <c r="I15" s="2415" t="n">
        <v>13479.53881654</v>
      </c>
      <c r="J15" s="2415" t="n">
        <v>12604.6937148327</v>
      </c>
      <c r="K15" s="2415" t="n">
        <v>10350.879949587</v>
      </c>
      <c r="L15" s="16"/>
    </row>
    <row r="16" customFormat="false" ht="15" hidden="false" customHeight="true" outlineLevel="0" collapsed="false">
      <c r="A16" s="2417" t="s">
        <v>2238</v>
      </c>
      <c r="B16" s="2418" t="n">
        <v>4035815.28830933</v>
      </c>
      <c r="C16" s="2418" t="n">
        <v>4017465.29318376</v>
      </c>
      <c r="D16" s="2418" t="n">
        <v>3934246.69670226</v>
      </c>
      <c r="E16" s="2418" t="n">
        <v>3873152.41532729</v>
      </c>
      <c r="F16" s="2418" t="n">
        <v>3856970.92653998</v>
      </c>
      <c r="G16" s="2418" t="n">
        <v>3898152.83762705</v>
      </c>
      <c r="H16" s="2418" t="n">
        <v>3960415.29499717</v>
      </c>
      <c r="I16" s="2418" t="n">
        <v>3897839.38500404</v>
      </c>
      <c r="J16" s="2418" t="n">
        <v>3918718.35909166</v>
      </c>
      <c r="K16" s="2418" t="n">
        <v>3843175.82400752</v>
      </c>
      <c r="L16" s="16"/>
    </row>
    <row r="17" customFormat="false" ht="15.75" hidden="false" customHeight="true" outlineLevel="0" collapsed="false">
      <c r="A17" s="2419" t="s">
        <v>2239</v>
      </c>
      <c r="B17" s="2420" t="n">
        <v>4264911.11039435</v>
      </c>
      <c r="C17" s="2420" t="n">
        <v>4277861.78210589</v>
      </c>
      <c r="D17" s="2420" t="n">
        <v>4185014.38733276</v>
      </c>
      <c r="E17" s="2420" t="n">
        <v>4117851.64813353</v>
      </c>
      <c r="F17" s="2420" t="n">
        <v>4113423.91451202</v>
      </c>
      <c r="G17" s="2420" t="n">
        <v>4155492.21375563</v>
      </c>
      <c r="H17" s="2420" t="n">
        <v>4237905.55761259</v>
      </c>
      <c r="I17" s="2420" t="n">
        <v>4174892.60157348</v>
      </c>
      <c r="J17" s="2420" t="n">
        <v>4191921.67635498</v>
      </c>
      <c r="K17" s="2420" t="n">
        <v>4130900.45574233</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5" hidden="false" customHeight="true" outlineLevel="0" collapsed="false">
      <c r="A20" s="2413" t="s">
        <v>85</v>
      </c>
      <c r="B20" s="2343" t="s">
        <v>2171</v>
      </c>
      <c r="C20" s="2343" t="s">
        <v>2172</v>
      </c>
      <c r="D20" s="2343" t="s">
        <v>2173</v>
      </c>
      <c r="E20" s="2343" t="s">
        <v>2174</v>
      </c>
      <c r="F20" s="2343" t="s">
        <v>2175</v>
      </c>
      <c r="G20" s="2343" t="s">
        <v>2176</v>
      </c>
      <c r="H20" s="2343" t="s">
        <v>2177</v>
      </c>
      <c r="I20" s="2343" t="s">
        <v>2178</v>
      </c>
      <c r="J20" s="2343" t="s">
        <v>2179</v>
      </c>
      <c r="K20" s="2343" t="s">
        <v>2180</v>
      </c>
      <c r="L20" s="16"/>
    </row>
    <row r="21" customFormat="false" ht="18" hidden="false" customHeight="true" outlineLevel="0" collapsed="false">
      <c r="A21" s="2413"/>
      <c r="B21" s="2344" t="s">
        <v>2230</v>
      </c>
      <c r="C21" s="2344" t="s">
        <v>2230</v>
      </c>
      <c r="D21" s="2344" t="s">
        <v>2230</v>
      </c>
      <c r="E21" s="2344" t="s">
        <v>2230</v>
      </c>
      <c r="F21" s="2344" t="s">
        <v>2230</v>
      </c>
      <c r="G21" s="2344" t="s">
        <v>2230</v>
      </c>
      <c r="H21" s="2344" t="s">
        <v>2230</v>
      </c>
      <c r="I21" s="2344" t="s">
        <v>2230</v>
      </c>
      <c r="J21" s="2344" t="s">
        <v>2230</v>
      </c>
      <c r="K21" s="2344" t="s">
        <v>2230</v>
      </c>
      <c r="L21" s="16"/>
    </row>
    <row r="22" customFormat="false" ht="15.75" hidden="false" customHeight="true" outlineLevel="0" collapsed="false">
      <c r="A22" s="2416" t="s">
        <v>2240</v>
      </c>
      <c r="B22" s="2415" t="n">
        <v>3273650.62271774</v>
      </c>
      <c r="C22" s="2415" t="n">
        <v>3306176.50961005</v>
      </c>
      <c r="D22" s="2415" t="n">
        <v>3233832.38499604</v>
      </c>
      <c r="E22" s="2415" t="n">
        <v>3185930.61069222</v>
      </c>
      <c r="F22" s="2415" t="n">
        <v>3166190.3995804</v>
      </c>
      <c r="G22" s="2415" t="n">
        <v>3200452.17917004</v>
      </c>
      <c r="H22" s="2415" t="n">
        <v>3281549.2431957</v>
      </c>
      <c r="I22" s="2415" t="n">
        <v>3219039.64227611</v>
      </c>
      <c r="J22" s="2415" t="n">
        <v>3262286.65356278</v>
      </c>
      <c r="K22" s="2415" t="n">
        <v>3238508.66744648</v>
      </c>
      <c r="L22" s="16"/>
    </row>
    <row r="23" customFormat="false" ht="15" hidden="false" customHeight="true" outlineLevel="0" collapsed="false">
      <c r="A23" s="2416" t="s">
        <v>1602</v>
      </c>
      <c r="B23" s="2415" t="n">
        <v>352882.220425172</v>
      </c>
      <c r="C23" s="2415" t="n">
        <v>342840.887073575</v>
      </c>
      <c r="D23" s="2415" t="n">
        <v>332788.697351877</v>
      </c>
      <c r="E23" s="2415" t="n">
        <v>324457.989929245</v>
      </c>
      <c r="F23" s="2415" t="n">
        <v>342570.357952605</v>
      </c>
      <c r="G23" s="2415" t="n">
        <v>350792.854993968</v>
      </c>
      <c r="H23" s="2415" t="n">
        <v>350469.015526156</v>
      </c>
      <c r="I23" s="2415" t="n">
        <v>356262.405333206</v>
      </c>
      <c r="J23" s="2415" t="n">
        <v>334993.692687035</v>
      </c>
      <c r="K23" s="2415" t="n">
        <v>305429.135096122</v>
      </c>
      <c r="L23" s="16"/>
    </row>
    <row r="24" customFormat="false" ht="15" hidden="false" customHeight="true" outlineLevel="0" collapsed="false">
      <c r="A24" s="2416" t="s">
        <v>1615</v>
      </c>
      <c r="B24" s="2415" t="n">
        <v>13537.3844977793</v>
      </c>
      <c r="C24" s="2415" t="n">
        <v>13258.3637421577</v>
      </c>
      <c r="D24" s="2415" t="n">
        <v>13087.8827980072</v>
      </c>
      <c r="E24" s="2415" t="n">
        <v>12792.2567201809</v>
      </c>
      <c r="F24" s="2415" t="n">
        <v>12270.3875606952</v>
      </c>
      <c r="G24" s="2415" t="n">
        <v>12356.5418144056</v>
      </c>
      <c r="H24" s="2415" t="n">
        <v>12402.0160425738</v>
      </c>
      <c r="I24" s="2415" t="n">
        <v>12458.3196425924</v>
      </c>
      <c r="J24" s="2415" t="n">
        <v>12430.059931625</v>
      </c>
      <c r="K24" s="2415" t="n">
        <v>12080.4461442375</v>
      </c>
      <c r="L24" s="16"/>
    </row>
    <row r="25" customFormat="false" ht="15" hidden="false" customHeight="true" outlineLevel="0" collapsed="false">
      <c r="A25" s="2416" t="s">
        <v>2207</v>
      </c>
      <c r="B25" s="2415" t="n">
        <v>441170.624944874</v>
      </c>
      <c r="C25" s="2415" t="n">
        <v>431300.07140671</v>
      </c>
      <c r="D25" s="2415" t="n">
        <v>424035.536844015</v>
      </c>
      <c r="E25" s="2415" t="n">
        <v>416510.406336396</v>
      </c>
      <c r="F25" s="2415" t="n">
        <v>416596.786220465</v>
      </c>
      <c r="G25" s="2415" t="n">
        <v>419242.886559343</v>
      </c>
      <c r="H25" s="2415" t="n">
        <v>423963.777030376</v>
      </c>
      <c r="I25" s="2415" t="n">
        <v>424150.044110093</v>
      </c>
      <c r="J25" s="2415" t="n">
        <v>423886.47419465</v>
      </c>
      <c r="K25" s="2415" t="n">
        <v>423049.889523077</v>
      </c>
      <c r="L25" s="16"/>
    </row>
    <row r="26" customFormat="false" ht="15" hidden="false" customHeight="true" outlineLevel="0" collapsed="false">
      <c r="A26" s="2416" t="s">
        <v>2241</v>
      </c>
      <c r="B26" s="2415" t="n">
        <v>-229095.822085019</v>
      </c>
      <c r="C26" s="2415" t="n">
        <v>-260396.488922135</v>
      </c>
      <c r="D26" s="2415" t="n">
        <v>-250767.690630506</v>
      </c>
      <c r="E26" s="2415" t="n">
        <v>-244699.232806244</v>
      </c>
      <c r="F26" s="2415" t="n">
        <v>-256452.987972045</v>
      </c>
      <c r="G26" s="2415" t="n">
        <v>-257339.376128584</v>
      </c>
      <c r="H26" s="2415" t="n">
        <v>-277490.262615412</v>
      </c>
      <c r="I26" s="2415" t="n">
        <v>-277053.216569438</v>
      </c>
      <c r="J26" s="2415" t="n">
        <v>-273203.317263325</v>
      </c>
      <c r="K26" s="2415" t="n">
        <v>-287724.631734818</v>
      </c>
      <c r="L26" s="16"/>
    </row>
    <row r="27" customFormat="false" ht="15" hidden="false" customHeight="true" outlineLevel="0" collapsed="false">
      <c r="A27" s="2416" t="s">
        <v>2242</v>
      </c>
      <c r="B27" s="2415" t="n">
        <v>183670.257808789</v>
      </c>
      <c r="C27" s="2415" t="n">
        <v>184285.950273401</v>
      </c>
      <c r="D27" s="2415" t="n">
        <v>181269.885342823</v>
      </c>
      <c r="E27" s="2415" t="n">
        <v>178160.384455486</v>
      </c>
      <c r="F27" s="2415" t="n">
        <v>175795.983197854</v>
      </c>
      <c r="G27" s="2415" t="n">
        <v>172647.751217878</v>
      </c>
      <c r="H27" s="2415" t="n">
        <v>169521.505817785</v>
      </c>
      <c r="I27" s="2415" t="n">
        <v>162982.190211473</v>
      </c>
      <c r="J27" s="2415" t="n">
        <v>158324.795978896</v>
      </c>
      <c r="K27" s="2415" t="n">
        <v>151832.317532417</v>
      </c>
      <c r="L27" s="16"/>
    </row>
    <row r="28" customFormat="false" ht="15" hidden="false" customHeight="true" outlineLevel="0" collapsed="false">
      <c r="A28" s="2421" t="s">
        <v>1652</v>
      </c>
      <c r="B28" s="2422" t="s">
        <v>127</v>
      </c>
      <c r="C28" s="2422" t="s">
        <v>127</v>
      </c>
      <c r="D28" s="2422" t="s">
        <v>127</v>
      </c>
      <c r="E28" s="2422" t="s">
        <v>127</v>
      </c>
      <c r="F28" s="2422" t="s">
        <v>127</v>
      </c>
      <c r="G28" s="2422" t="s">
        <v>127</v>
      </c>
      <c r="H28" s="2422" t="s">
        <v>127</v>
      </c>
      <c r="I28" s="2422" t="s">
        <v>127</v>
      </c>
      <c r="J28" s="2422" t="s">
        <v>127</v>
      </c>
      <c r="K28" s="2422" t="s">
        <v>127</v>
      </c>
      <c r="L28" s="16"/>
    </row>
    <row r="29" customFormat="false" ht="15.75" hidden="false" customHeight="true" outlineLevel="0" collapsed="false">
      <c r="A29" s="2423" t="s">
        <v>2243</v>
      </c>
      <c r="B29" s="2420" t="n">
        <v>4035815.28830933</v>
      </c>
      <c r="C29" s="2420" t="n">
        <v>4017465.29318376</v>
      </c>
      <c r="D29" s="2420" t="n">
        <v>3934246.69670226</v>
      </c>
      <c r="E29" s="2420" t="n">
        <v>3873152.41532729</v>
      </c>
      <c r="F29" s="2420" t="n">
        <v>3856970.92653998</v>
      </c>
      <c r="G29" s="2420" t="n">
        <v>3898152.83762705</v>
      </c>
      <c r="H29" s="2420" t="n">
        <v>3960415.29499717</v>
      </c>
      <c r="I29" s="2420" t="n">
        <v>3897839.38500404</v>
      </c>
      <c r="J29" s="2420" t="n">
        <v>3918718.35909166</v>
      </c>
      <c r="K29" s="2420" t="n">
        <v>3843175.82400752</v>
      </c>
      <c r="L29" s="16"/>
    </row>
    <row r="30" customFormat="false" ht="9" hidden="false" customHeight="true" outlineLevel="0" collapsed="false">
      <c r="A30" s="1369"/>
      <c r="B30" s="1369"/>
      <c r="C30" s="1369"/>
    </row>
    <row r="31" customFormat="false" ht="42.75" hidden="false" customHeight="true" outlineLevel="0" collapsed="false">
      <c r="A31" s="971" t="s">
        <v>2244</v>
      </c>
      <c r="B31" s="971"/>
      <c r="C31" s="971"/>
    </row>
    <row r="32" customFormat="false" ht="29.25" hidden="false" customHeight="true" outlineLevel="0" collapsed="false">
      <c r="A32" s="2424" t="s">
        <v>2245</v>
      </c>
      <c r="B32" s="2424"/>
      <c r="C32" s="2424"/>
    </row>
    <row r="33" customFormat="false" ht="43.5" hidden="false" customHeight="true" outlineLevel="0" collapsed="false">
      <c r="A33" s="2425" t="s">
        <v>2246</v>
      </c>
      <c r="B33" s="2425"/>
      <c r="C33" s="2425"/>
    </row>
    <row r="34" customFormat="false" ht="66" hidden="false" customHeight="true" outlineLevel="0" collapsed="false">
      <c r="A34" s="2424" t="s">
        <v>2247</v>
      </c>
      <c r="B34" s="2424"/>
      <c r="C34" s="2424"/>
    </row>
    <row r="35" customFormat="false" ht="13.5" hidden="false" customHeight="true" outlineLevel="0" collapsed="false">
      <c r="A35" s="2426" t="s">
        <v>2248</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2" t="s">
        <v>2227</v>
      </c>
      <c r="B1" s="383"/>
      <c r="C1" s="113" t="s">
        <v>81</v>
      </c>
    </row>
    <row r="2" customFormat="false" ht="14.25" hidden="false" customHeight="true" outlineLevel="0" collapsed="false">
      <c r="A2" s="652" t="s">
        <v>2228</v>
      </c>
      <c r="B2" s="383"/>
      <c r="C2" s="113" t="s">
        <v>83</v>
      </c>
    </row>
    <row r="3" customFormat="false" ht="14.25" hidden="false" customHeight="true" outlineLevel="0" collapsed="false">
      <c r="A3" s="652" t="s">
        <v>2192</v>
      </c>
      <c r="B3" s="383"/>
      <c r="C3" s="113" t="s">
        <v>84</v>
      </c>
    </row>
    <row r="4" customFormat="false" ht="12.75" hidden="false" customHeight="true" outlineLevel="0" collapsed="false">
      <c r="A4" s="775"/>
      <c r="B4" s="383"/>
      <c r="C4" s="383"/>
    </row>
    <row r="5" customFormat="false" ht="15" hidden="false" customHeight="true" outlineLevel="0" collapsed="false">
      <c r="A5" s="2413" t="s">
        <v>2229</v>
      </c>
      <c r="B5" s="2343" t="s">
        <v>2193</v>
      </c>
      <c r="C5" s="2343" t="s">
        <v>2194</v>
      </c>
      <c r="D5" s="2343" t="s">
        <v>2195</v>
      </c>
      <c r="E5" s="2343" t="s">
        <v>2196</v>
      </c>
      <c r="F5" s="2343" t="s">
        <v>2197</v>
      </c>
      <c r="G5" s="2343" t="s">
        <v>2198</v>
      </c>
      <c r="H5" s="2343" t="s">
        <v>2199</v>
      </c>
      <c r="I5" s="2343" t="s">
        <v>2200</v>
      </c>
      <c r="J5" s="2343" t="s">
        <v>2201</v>
      </c>
      <c r="K5" s="2343" t="s">
        <v>2202</v>
      </c>
      <c r="L5" s="16"/>
    </row>
    <row r="6" customFormat="false" ht="18" hidden="false" customHeight="true" outlineLevel="0" collapsed="false">
      <c r="A6" s="2413"/>
      <c r="B6" s="2344" t="s">
        <v>2230</v>
      </c>
      <c r="C6" s="2344" t="s">
        <v>2230</v>
      </c>
      <c r="D6" s="2344" t="s">
        <v>2230</v>
      </c>
      <c r="E6" s="2344" t="s">
        <v>2230</v>
      </c>
      <c r="F6" s="2344" t="s">
        <v>2230</v>
      </c>
      <c r="G6" s="2344" t="s">
        <v>2230</v>
      </c>
      <c r="H6" s="2344" t="s">
        <v>2230</v>
      </c>
      <c r="I6" s="2344" t="s">
        <v>2230</v>
      </c>
      <c r="J6" s="2344" t="s">
        <v>2230</v>
      </c>
      <c r="K6" s="2344" t="s">
        <v>2230</v>
      </c>
      <c r="L6" s="16"/>
    </row>
    <row r="7" customFormat="false" ht="15.75" hidden="false" customHeight="true" outlineLevel="0" collapsed="false">
      <c r="A7" s="2414" t="s">
        <v>2231</v>
      </c>
      <c r="B7" s="2415" t="n">
        <v>3079696.94258227</v>
      </c>
      <c r="C7" s="2415" t="n">
        <v>3126427.08787753</v>
      </c>
      <c r="D7" s="2415" t="n">
        <v>3156571.21364508</v>
      </c>
      <c r="E7" s="2415" t="n">
        <v>3227180.674074</v>
      </c>
      <c r="F7" s="2415" t="n">
        <v>3230476.55010139</v>
      </c>
      <c r="G7" s="2415" t="n">
        <v>3212125.69604251</v>
      </c>
      <c r="H7" s="2415" t="n">
        <v>3164300.43683304</v>
      </c>
      <c r="I7" s="2415" t="n">
        <v>3138109.62274359</v>
      </c>
      <c r="J7" s="2415" t="n">
        <v>3039753.98922226</v>
      </c>
      <c r="K7" s="2415" t="n">
        <v>2765022.73348996</v>
      </c>
      <c r="L7" s="16"/>
    </row>
    <row r="8" customFormat="false" ht="15" hidden="false" customHeight="true" outlineLevel="0" collapsed="false">
      <c r="A8" s="2414" t="s">
        <v>2232</v>
      </c>
      <c r="B8" s="2415" t="n">
        <v>3361549.4661397</v>
      </c>
      <c r="C8" s="2415" t="n">
        <v>3428012.57325047</v>
      </c>
      <c r="D8" s="2415" t="n">
        <v>3419055.08316083</v>
      </c>
      <c r="E8" s="2415" t="n">
        <v>3477632.60647815</v>
      </c>
      <c r="F8" s="2415" t="n">
        <v>3490404.66915259</v>
      </c>
      <c r="G8" s="2415" t="n">
        <v>3472824.34679793</v>
      </c>
      <c r="H8" s="2415" t="n">
        <v>3449600.04508033</v>
      </c>
      <c r="I8" s="2415" t="n">
        <v>3395598.48958286</v>
      </c>
      <c r="J8" s="2415" t="n">
        <v>3323229.38617209</v>
      </c>
      <c r="K8" s="2415" t="n">
        <v>3063225.977852</v>
      </c>
      <c r="L8" s="16"/>
    </row>
    <row r="9" customFormat="false" ht="15" hidden="false" customHeight="true" outlineLevel="0" collapsed="false">
      <c r="A9" s="2414" t="s">
        <v>2233</v>
      </c>
      <c r="B9" s="2415" t="n">
        <v>378983.702372978</v>
      </c>
      <c r="C9" s="2415" t="n">
        <v>368783.313312074</v>
      </c>
      <c r="D9" s="2415" t="n">
        <v>360107.316625876</v>
      </c>
      <c r="E9" s="2415" t="n">
        <v>348395.070525017</v>
      </c>
      <c r="F9" s="2415" t="n">
        <v>337397.833580224</v>
      </c>
      <c r="G9" s="2415" t="n">
        <v>331122.199088749</v>
      </c>
      <c r="H9" s="2415" t="n">
        <v>325019.276201929</v>
      </c>
      <c r="I9" s="2415" t="n">
        <v>320556.974007965</v>
      </c>
      <c r="J9" s="2415" t="n">
        <v>316627.399044414</v>
      </c>
      <c r="K9" s="2415" t="n">
        <v>311440.335090496</v>
      </c>
      <c r="L9" s="16"/>
    </row>
    <row r="10" customFormat="false" ht="15" hidden="false" customHeight="true" outlineLevel="0" collapsed="false">
      <c r="A10" s="2416" t="s">
        <v>2234</v>
      </c>
      <c r="B10" s="2415" t="n">
        <v>376416.640022483</v>
      </c>
      <c r="C10" s="2415" t="n">
        <v>366539.784591035</v>
      </c>
      <c r="D10" s="2415" t="n">
        <v>357877.257383471</v>
      </c>
      <c r="E10" s="2415" t="n">
        <v>346088.42752466</v>
      </c>
      <c r="F10" s="2415" t="n">
        <v>335314.168591936</v>
      </c>
      <c r="G10" s="2415" t="n">
        <v>328918.893103392</v>
      </c>
      <c r="H10" s="2415" t="n">
        <v>322633.263019101</v>
      </c>
      <c r="I10" s="2415" t="n">
        <v>318364.64825956</v>
      </c>
      <c r="J10" s="2415" t="n">
        <v>314730.447190873</v>
      </c>
      <c r="K10" s="2415" t="n">
        <v>309492.990328542</v>
      </c>
      <c r="L10" s="16"/>
    </row>
    <row r="11" customFormat="false" ht="15" hidden="false" customHeight="true" outlineLevel="0" collapsed="false">
      <c r="A11" s="2416" t="s">
        <v>2235</v>
      </c>
      <c r="B11" s="2415" t="n">
        <v>342552.776917371</v>
      </c>
      <c r="C11" s="2415" t="n">
        <v>334121.013990491</v>
      </c>
      <c r="D11" s="2415" t="n">
        <v>325579.77189853</v>
      </c>
      <c r="E11" s="2415" t="n">
        <v>320129.44058832</v>
      </c>
      <c r="F11" s="2415" t="n">
        <v>321317.868592231</v>
      </c>
      <c r="G11" s="2415" t="n">
        <v>312203.093687968</v>
      </c>
      <c r="H11" s="2415" t="n">
        <v>300217.712383011</v>
      </c>
      <c r="I11" s="2415" t="n">
        <v>298920.249040619</v>
      </c>
      <c r="J11" s="2415" t="n">
        <v>290649.213023067</v>
      </c>
      <c r="K11" s="2415" t="n">
        <v>280353.364646221</v>
      </c>
      <c r="L11" s="16"/>
    </row>
    <row r="12" customFormat="false" ht="15" hidden="false" customHeight="true" outlineLevel="0" collapsed="false">
      <c r="A12" s="2416" t="s">
        <v>2236</v>
      </c>
      <c r="B12" s="2415" t="n">
        <v>339129.488047137</v>
      </c>
      <c r="C12" s="2415" t="n">
        <v>330770.597124069</v>
      </c>
      <c r="D12" s="2415" t="n">
        <v>322263.454796168</v>
      </c>
      <c r="E12" s="2415" t="n">
        <v>316820.357146993</v>
      </c>
      <c r="F12" s="2415" t="n">
        <v>318094.045583621</v>
      </c>
      <c r="G12" s="2415" t="n">
        <v>308969.674935057</v>
      </c>
      <c r="H12" s="2415" t="n">
        <v>297088.485013864</v>
      </c>
      <c r="I12" s="2415" t="n">
        <v>295467.550828155</v>
      </c>
      <c r="J12" s="2415" t="n">
        <v>287351.144215354</v>
      </c>
      <c r="K12" s="2415" t="n">
        <v>277422.990572955</v>
      </c>
      <c r="L12" s="16"/>
    </row>
    <row r="13" customFormat="false" ht="15" hidden="false" customHeight="true" outlineLevel="0" collapsed="false">
      <c r="A13" s="2416" t="s">
        <v>707</v>
      </c>
      <c r="B13" s="2415" t="n">
        <v>45195.7431814288</v>
      </c>
      <c r="C13" s="2415" t="n">
        <v>43949.579798084</v>
      </c>
      <c r="D13" s="2415" t="n">
        <v>46004.3927536127</v>
      </c>
      <c r="E13" s="2415" t="n">
        <v>50085.7506117136</v>
      </c>
      <c r="F13" s="2415" t="n">
        <v>51458.2163185039</v>
      </c>
      <c r="G13" s="2415" t="n">
        <v>55106.2804639806</v>
      </c>
      <c r="H13" s="2415" t="n">
        <v>56911.4203963838</v>
      </c>
      <c r="I13" s="2415" t="n">
        <v>60077.1950961163</v>
      </c>
      <c r="J13" s="2415" t="n">
        <v>63432.7487767839</v>
      </c>
      <c r="K13" s="2415" t="n">
        <v>65552.28663388</v>
      </c>
      <c r="L13" s="16"/>
    </row>
    <row r="14" customFormat="false" ht="15" hidden="false" customHeight="true" outlineLevel="0" collapsed="false">
      <c r="A14" s="2416" t="s">
        <v>710</v>
      </c>
      <c r="B14" s="2415" t="n">
        <v>7281.27066326991</v>
      </c>
      <c r="C14" s="2415" t="n">
        <v>6489.67312115898</v>
      </c>
      <c r="D14" s="2415" t="n">
        <v>8274.41704748674</v>
      </c>
      <c r="E14" s="2415" t="n">
        <v>6694.44546042349</v>
      </c>
      <c r="F14" s="2415" t="n">
        <v>5271.34052873611</v>
      </c>
      <c r="G14" s="2415" t="n">
        <v>4117.46169729395</v>
      </c>
      <c r="H14" s="2415" t="n">
        <v>3667.78550501359</v>
      </c>
      <c r="I14" s="2415" t="n">
        <v>3409.47956452031</v>
      </c>
      <c r="J14" s="2415" t="n">
        <v>2868.91973993836</v>
      </c>
      <c r="K14" s="2415" t="n">
        <v>1946.88613189292</v>
      </c>
      <c r="L14" s="16"/>
    </row>
    <row r="15" customFormat="false" ht="15.75" hidden="false" customHeight="true" outlineLevel="0" collapsed="false">
      <c r="A15" s="2416" t="s">
        <v>2237</v>
      </c>
      <c r="B15" s="2415" t="n">
        <v>10192.2239770512</v>
      </c>
      <c r="C15" s="2415" t="n">
        <v>9338.13991544693</v>
      </c>
      <c r="D15" s="2415" t="n">
        <v>8351.9407056691</v>
      </c>
      <c r="E15" s="2415" t="n">
        <v>7694.4619088186</v>
      </c>
      <c r="F15" s="2415" t="n">
        <v>7786.06748515471</v>
      </c>
      <c r="G15" s="2415" t="n">
        <v>7712.59868924497</v>
      </c>
      <c r="H15" s="2415" t="n">
        <v>7134.43270769832</v>
      </c>
      <c r="I15" s="2415" t="n">
        <v>6800.66790055245</v>
      </c>
      <c r="J15" s="2415" t="n">
        <v>6376.95220676707</v>
      </c>
      <c r="K15" s="2415" t="n">
        <v>6073.28552752623</v>
      </c>
      <c r="L15" s="16"/>
    </row>
    <row r="16" customFormat="false" ht="15" hidden="false" customHeight="true" outlineLevel="0" collapsed="false">
      <c r="A16" s="2417" t="s">
        <v>2238</v>
      </c>
      <c r="B16" s="2418" t="n">
        <v>3863902.65969437</v>
      </c>
      <c r="C16" s="2418" t="n">
        <v>3889108.80801478</v>
      </c>
      <c r="D16" s="2418" t="n">
        <v>3904889.05267626</v>
      </c>
      <c r="E16" s="2418" t="n">
        <v>3960179.84316829</v>
      </c>
      <c r="F16" s="2418" t="n">
        <v>3953707.87660624</v>
      </c>
      <c r="G16" s="2418" t="n">
        <v>3922387.32966975</v>
      </c>
      <c r="H16" s="2418" t="n">
        <v>3857251.06402707</v>
      </c>
      <c r="I16" s="2418" t="n">
        <v>3827874.18835336</v>
      </c>
      <c r="J16" s="2418" t="n">
        <v>3719709.22201323</v>
      </c>
      <c r="K16" s="2418" t="n">
        <v>3430388.89151998</v>
      </c>
      <c r="L16" s="16"/>
    </row>
    <row r="17" customFormat="false" ht="15.75" hidden="false" customHeight="true" outlineLevel="0" collapsed="false">
      <c r="A17" s="2419" t="s">
        <v>2239</v>
      </c>
      <c r="B17" s="2420" t="n">
        <v>4139764.83203107</v>
      </c>
      <c r="C17" s="2420" t="n">
        <v>4185100.34780026</v>
      </c>
      <c r="D17" s="2420" t="n">
        <v>4161826.54584723</v>
      </c>
      <c r="E17" s="2420" t="n">
        <v>4205016.04913075</v>
      </c>
      <c r="F17" s="2420" t="n">
        <v>4208328.50766055</v>
      </c>
      <c r="G17" s="2420" t="n">
        <v>4177649.2556869</v>
      </c>
      <c r="H17" s="2420" t="n">
        <v>4137035.43172239</v>
      </c>
      <c r="I17" s="2420" t="n">
        <v>4079718.03123176</v>
      </c>
      <c r="J17" s="2420" t="n">
        <v>3997989.59830181</v>
      </c>
      <c r="K17" s="2420" t="n">
        <v>3723714.4170468</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5" hidden="false" customHeight="true" outlineLevel="0" collapsed="false">
      <c r="A20" s="2413" t="s">
        <v>85</v>
      </c>
      <c r="B20" s="2343" t="s">
        <v>2193</v>
      </c>
      <c r="C20" s="2343" t="s">
        <v>2194</v>
      </c>
      <c r="D20" s="2343" t="s">
        <v>2195</v>
      </c>
      <c r="E20" s="2343" t="s">
        <v>2196</v>
      </c>
      <c r="F20" s="2343" t="s">
        <v>2197</v>
      </c>
      <c r="G20" s="2343" t="s">
        <v>2198</v>
      </c>
      <c r="H20" s="2343" t="s">
        <v>2199</v>
      </c>
      <c r="I20" s="2343" t="s">
        <v>2200</v>
      </c>
      <c r="J20" s="2343" t="s">
        <v>2201</v>
      </c>
      <c r="K20" s="2343" t="s">
        <v>2202</v>
      </c>
      <c r="L20" s="16"/>
    </row>
    <row r="21" customFormat="false" ht="18" hidden="false" customHeight="true" outlineLevel="0" collapsed="false">
      <c r="A21" s="2413"/>
      <c r="B21" s="2344" t="s">
        <v>2230</v>
      </c>
      <c r="C21" s="2344" t="s">
        <v>2230</v>
      </c>
      <c r="D21" s="2344" t="s">
        <v>2230</v>
      </c>
      <c r="E21" s="2344" t="s">
        <v>2230</v>
      </c>
      <c r="F21" s="2344" t="s">
        <v>2230</v>
      </c>
      <c r="G21" s="2344" t="s">
        <v>2230</v>
      </c>
      <c r="H21" s="2344" t="s">
        <v>2230</v>
      </c>
      <c r="I21" s="2344" t="s">
        <v>2230</v>
      </c>
      <c r="J21" s="2344" t="s">
        <v>2230</v>
      </c>
      <c r="K21" s="2344" t="s">
        <v>2230</v>
      </c>
      <c r="L21" s="16"/>
    </row>
    <row r="22" customFormat="false" ht="15.75" hidden="false" customHeight="true" outlineLevel="0" collapsed="false">
      <c r="A22" s="2416" t="s">
        <v>2240</v>
      </c>
      <c r="B22" s="2415" t="n">
        <v>3252420.58929772</v>
      </c>
      <c r="C22" s="2415" t="n">
        <v>3323332.22264196</v>
      </c>
      <c r="D22" s="2415" t="n">
        <v>3313062.25394602</v>
      </c>
      <c r="E22" s="2415" t="n">
        <v>3360513.1475523</v>
      </c>
      <c r="F22" s="2415" t="n">
        <v>3362623.9011792</v>
      </c>
      <c r="G22" s="2415" t="n">
        <v>3342066.52035121</v>
      </c>
      <c r="H22" s="2415" t="n">
        <v>3316739.3457479</v>
      </c>
      <c r="I22" s="2415" t="n">
        <v>3257768.48983222</v>
      </c>
      <c r="J22" s="2415" t="n">
        <v>3196280.45827325</v>
      </c>
      <c r="K22" s="2415" t="n">
        <v>2972806.70133762</v>
      </c>
      <c r="L22" s="16"/>
    </row>
    <row r="23" customFormat="false" ht="15" hidden="false" customHeight="true" outlineLevel="0" collapsed="false">
      <c r="A23" s="2416" t="s">
        <v>1602</v>
      </c>
      <c r="B23" s="2415" t="n">
        <v>308939.840531686</v>
      </c>
      <c r="C23" s="2415" t="n">
        <v>298285.792410244</v>
      </c>
      <c r="D23" s="2415" t="n">
        <v>295140.305439593</v>
      </c>
      <c r="E23" s="2415" t="n">
        <v>303056.112800351</v>
      </c>
      <c r="F23" s="2415" t="n">
        <v>310584.899486483</v>
      </c>
      <c r="G23" s="2415" t="n">
        <v>309348.008744768</v>
      </c>
      <c r="H23" s="2415" t="n">
        <v>301685.278803957</v>
      </c>
      <c r="I23" s="2415" t="n">
        <v>306369.436426185</v>
      </c>
      <c r="J23" s="2415" t="n">
        <v>290293.365639036</v>
      </c>
      <c r="K23" s="2415" t="n">
        <v>250284.56231646</v>
      </c>
      <c r="L23" s="16"/>
    </row>
    <row r="24" customFormat="false" ht="15" hidden="false" customHeight="true" outlineLevel="0" collapsed="false">
      <c r="A24" s="2416" t="s">
        <v>1615</v>
      </c>
      <c r="B24" s="2415" t="n">
        <v>11801.8094854552</v>
      </c>
      <c r="C24" s="2415" t="n">
        <v>11641.4775836199</v>
      </c>
      <c r="D24" s="2415" t="n">
        <v>11231.9748922459</v>
      </c>
      <c r="E24" s="2415" t="n">
        <v>10627.1062161249</v>
      </c>
      <c r="F24" s="2415" t="n">
        <v>10453.6417470054</v>
      </c>
      <c r="G24" s="2415" t="n">
        <v>10515.4291406423</v>
      </c>
      <c r="H24" s="2415" t="n">
        <v>10571.4133743942</v>
      </c>
      <c r="I24" s="2415" t="n">
        <v>10305.5818699475</v>
      </c>
      <c r="J24" s="2415" t="n">
        <v>9803.91171024848</v>
      </c>
      <c r="K24" s="2415" t="n">
        <v>9347.92784579278</v>
      </c>
      <c r="L24" s="16"/>
    </row>
    <row r="25" customFormat="false" ht="15" hidden="false" customHeight="true" outlineLevel="0" collapsed="false">
      <c r="A25" s="2416" t="s">
        <v>2207</v>
      </c>
      <c r="B25" s="2415" t="n">
        <v>418960.152649518</v>
      </c>
      <c r="C25" s="2415" t="n">
        <v>409699.355013897</v>
      </c>
      <c r="D25" s="2415" t="n">
        <v>404128.964529888</v>
      </c>
      <c r="E25" s="2415" t="n">
        <v>398551.999136245</v>
      </c>
      <c r="F25" s="2415" t="n">
        <v>398206.258162676</v>
      </c>
      <c r="G25" s="2415" t="n">
        <v>392543.45149219</v>
      </c>
      <c r="H25" s="2415" t="n">
        <v>387270.898255121</v>
      </c>
      <c r="I25" s="2415" t="n">
        <v>387835.342855734</v>
      </c>
      <c r="J25" s="2415" t="n">
        <v>386833.495812498</v>
      </c>
      <c r="K25" s="2415" t="n">
        <v>378864.338567373</v>
      </c>
      <c r="L25" s="16"/>
    </row>
    <row r="26" customFormat="false" ht="15" hidden="false" customHeight="true" outlineLevel="0" collapsed="false">
      <c r="A26" s="2416" t="s">
        <v>2241</v>
      </c>
      <c r="B26" s="2415" t="n">
        <v>-275862.172336701</v>
      </c>
      <c r="C26" s="2415" t="n">
        <v>-295991.539785482</v>
      </c>
      <c r="D26" s="2415" t="n">
        <v>-256937.493170977</v>
      </c>
      <c r="E26" s="2415" t="n">
        <v>-244836.205962463</v>
      </c>
      <c r="F26" s="2415" t="n">
        <v>-254620.631054308</v>
      </c>
      <c r="G26" s="2415" t="n">
        <v>-255261.926017148</v>
      </c>
      <c r="H26" s="2415" t="n">
        <v>-279784.367695321</v>
      </c>
      <c r="I26" s="2415" t="n">
        <v>-251843.842878397</v>
      </c>
      <c r="J26" s="2415" t="n">
        <v>-278280.376288581</v>
      </c>
      <c r="K26" s="2415" t="n">
        <v>-293325.525526823</v>
      </c>
      <c r="L26" s="16"/>
    </row>
    <row r="27" customFormat="false" ht="15" hidden="false" customHeight="true" outlineLevel="0" collapsed="false">
      <c r="A27" s="2416" t="s">
        <v>2242</v>
      </c>
      <c r="B27" s="2415" t="n">
        <v>147642.440066689</v>
      </c>
      <c r="C27" s="2415" t="n">
        <v>142141.500150539</v>
      </c>
      <c r="D27" s="2415" t="n">
        <v>138263.047039488</v>
      </c>
      <c r="E27" s="2415" t="n">
        <v>132267.683425732</v>
      </c>
      <c r="F27" s="2415" t="n">
        <v>126459.807085178</v>
      </c>
      <c r="G27" s="2415" t="n">
        <v>123175.845958086</v>
      </c>
      <c r="H27" s="2415" t="n">
        <v>120768.495541021</v>
      </c>
      <c r="I27" s="2415" t="n">
        <v>117439.180247675</v>
      </c>
      <c r="J27" s="2415" t="n">
        <v>114778.366866781</v>
      </c>
      <c r="K27" s="2415" t="n">
        <v>112410.88697955</v>
      </c>
      <c r="L27" s="16"/>
    </row>
    <row r="28" customFormat="false" ht="15" hidden="false" customHeight="true" outlineLevel="0" collapsed="false">
      <c r="A28" s="2421" t="s">
        <v>1652</v>
      </c>
      <c r="B28" s="2422" t="s">
        <v>127</v>
      </c>
      <c r="C28" s="2422" t="s">
        <v>127</v>
      </c>
      <c r="D28" s="2422" t="s">
        <v>127</v>
      </c>
      <c r="E28" s="2422" t="s">
        <v>127</v>
      </c>
      <c r="F28" s="2422" t="s">
        <v>127</v>
      </c>
      <c r="G28" s="2422" t="s">
        <v>127</v>
      </c>
      <c r="H28" s="2422" t="s">
        <v>127</v>
      </c>
      <c r="I28" s="2422" t="s">
        <v>127</v>
      </c>
      <c r="J28" s="2422" t="s">
        <v>127</v>
      </c>
      <c r="K28" s="2422" t="s">
        <v>127</v>
      </c>
      <c r="L28" s="16"/>
    </row>
    <row r="29" customFormat="false" ht="15.75" hidden="false" customHeight="true" outlineLevel="0" collapsed="false">
      <c r="A29" s="2423" t="s">
        <v>2243</v>
      </c>
      <c r="B29" s="2420" t="n">
        <v>3863902.65969437</v>
      </c>
      <c r="C29" s="2420" t="n">
        <v>3889108.80801478</v>
      </c>
      <c r="D29" s="2420" t="n">
        <v>3904889.05267626</v>
      </c>
      <c r="E29" s="2420" t="n">
        <v>3960179.84316829</v>
      </c>
      <c r="F29" s="2420" t="n">
        <v>3953707.87660624</v>
      </c>
      <c r="G29" s="2420" t="n">
        <v>3922387.32966975</v>
      </c>
      <c r="H29" s="2420" t="n">
        <v>3857251.06402707</v>
      </c>
      <c r="I29" s="2420" t="n">
        <v>3827874.18835336</v>
      </c>
      <c r="J29" s="2420" t="n">
        <v>3719709.22201323</v>
      </c>
      <c r="K29" s="2420" t="n">
        <v>3430388.89151998</v>
      </c>
      <c r="L29" s="16"/>
    </row>
    <row r="30" customFormat="false" ht="9" hidden="false" customHeight="true" outlineLevel="0" collapsed="false">
      <c r="A30" s="1369"/>
      <c r="B30" s="1369"/>
      <c r="C30" s="1369"/>
    </row>
    <row r="31" customFormat="false" ht="42.75" hidden="false" customHeight="true" outlineLevel="0" collapsed="false">
      <c r="A31" s="971" t="s">
        <v>2244</v>
      </c>
      <c r="B31" s="971"/>
      <c r="C31" s="971"/>
    </row>
    <row r="32" customFormat="false" ht="29.25" hidden="false" customHeight="true" outlineLevel="0" collapsed="false">
      <c r="A32" s="2424" t="s">
        <v>2245</v>
      </c>
      <c r="B32" s="2424"/>
      <c r="C32" s="2424"/>
    </row>
    <row r="33" customFormat="false" ht="43.5" hidden="false" customHeight="true" outlineLevel="0" collapsed="false">
      <c r="A33" s="2425" t="s">
        <v>2246</v>
      </c>
      <c r="B33" s="2425"/>
      <c r="C33" s="2425"/>
    </row>
    <row r="34" customFormat="false" ht="66" hidden="false" customHeight="true" outlineLevel="0" collapsed="false">
      <c r="A34" s="2424" t="s">
        <v>2247</v>
      </c>
      <c r="B34" s="2424"/>
      <c r="C34" s="2424"/>
    </row>
    <row r="35" customFormat="false" ht="13.5" hidden="false" customHeight="true" outlineLevel="0" collapsed="false">
      <c r="A35" s="2426" t="s">
        <v>2248</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3" t="s">
        <v>81</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3" t="s">
        <v>83</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3"/>
      <c r="S3" s="113" t="s">
        <v>84</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57</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n">
        <v>92281</v>
      </c>
      <c r="F8" s="213" t="n">
        <v>507214</v>
      </c>
      <c r="G8" s="213" t="n">
        <v>52617</v>
      </c>
      <c r="H8" s="214"/>
      <c r="I8" s="213" t="n">
        <v>-1891</v>
      </c>
      <c r="J8" s="215" t="n">
        <v>548769</v>
      </c>
      <c r="K8" s="213" t="n">
        <v>42.7611007236196</v>
      </c>
      <c r="L8" s="157" t="s">
        <v>162</v>
      </c>
      <c r="M8" s="215" t="n">
        <v>23465966.483</v>
      </c>
      <c r="N8" s="213" t="n">
        <v>20</v>
      </c>
      <c r="O8" s="215" t="n">
        <v>469319.32966</v>
      </c>
      <c r="P8" s="213" t="n">
        <v>0</v>
      </c>
      <c r="Q8" s="215" t="n">
        <v>469319.32966</v>
      </c>
      <c r="R8" s="213" t="n">
        <v>0.99</v>
      </c>
      <c r="S8" s="216" t="n">
        <v>1703629.1666658</v>
      </c>
    </row>
    <row r="9" customFormat="false" ht="12.75" hidden="false" customHeight="true" outlineLevel="0" collapsed="false">
      <c r="A9" s="217" t="s">
        <v>250</v>
      </c>
      <c r="B9" s="218" t="s">
        <v>251</v>
      </c>
      <c r="C9" s="211" t="s">
        <v>252</v>
      </c>
      <c r="D9" s="219"/>
      <c r="E9" s="213" t="s">
        <v>253</v>
      </c>
      <c r="F9" s="213" t="s">
        <v>253</v>
      </c>
      <c r="G9" s="213" t="s">
        <v>253</v>
      </c>
      <c r="H9" s="214"/>
      <c r="I9" s="213" t="s">
        <v>253</v>
      </c>
      <c r="J9" s="215" t="s">
        <v>253</v>
      </c>
      <c r="K9" s="213" t="s">
        <v>253</v>
      </c>
      <c r="L9" s="157" t="s">
        <v>162</v>
      </c>
      <c r="M9" s="215" t="s">
        <v>253</v>
      </c>
      <c r="N9" s="213" t="s">
        <v>254</v>
      </c>
      <c r="O9" s="215" t="s">
        <v>255</v>
      </c>
      <c r="P9" s="213" t="s">
        <v>127</v>
      </c>
      <c r="Q9" s="215" t="s">
        <v>183</v>
      </c>
      <c r="R9" s="213" t="n">
        <v>0</v>
      </c>
      <c r="S9" s="216" t="s">
        <v>183</v>
      </c>
    </row>
    <row r="10" customFormat="false" ht="12.75" hidden="false" customHeight="true" outlineLevel="0" collapsed="false">
      <c r="A10" s="217"/>
      <c r="B10" s="220"/>
      <c r="C10" s="211" t="s">
        <v>256</v>
      </c>
      <c r="D10" s="219"/>
      <c r="E10" s="213" t="s">
        <v>253</v>
      </c>
      <c r="F10" s="213" t="s">
        <v>253</v>
      </c>
      <c r="G10" s="213" t="s">
        <v>253</v>
      </c>
      <c r="H10" s="214"/>
      <c r="I10" s="213" t="s">
        <v>253</v>
      </c>
      <c r="J10" s="215" t="s">
        <v>253</v>
      </c>
      <c r="K10" s="213" t="s">
        <v>253</v>
      </c>
      <c r="L10" s="157" t="s">
        <v>162</v>
      </c>
      <c r="M10" s="215" t="s">
        <v>253</v>
      </c>
      <c r="N10" s="213" t="s">
        <v>254</v>
      </c>
      <c r="O10" s="215" t="s">
        <v>255</v>
      </c>
      <c r="P10" s="213" t="n">
        <v>0</v>
      </c>
      <c r="Q10" s="215" t="n">
        <v>0</v>
      </c>
      <c r="R10" s="213" t="n">
        <v>0</v>
      </c>
      <c r="S10" s="216" t="n">
        <v>0</v>
      </c>
    </row>
    <row r="11" customFormat="false" ht="12.75" hidden="false" customHeight="true" outlineLevel="0" collapsed="false">
      <c r="A11" s="217"/>
      <c r="B11" s="221" t="s">
        <v>257</v>
      </c>
      <c r="C11" s="211" t="s">
        <v>187</v>
      </c>
      <c r="D11" s="212" t="s">
        <v>249</v>
      </c>
      <c r="E11" s="214"/>
      <c r="F11" s="213" t="n">
        <v>21702</v>
      </c>
      <c r="G11" s="213" t="n">
        <v>59079</v>
      </c>
      <c r="H11" s="213" t="n">
        <v>0</v>
      </c>
      <c r="I11" s="213" t="n">
        <v>-628</v>
      </c>
      <c r="J11" s="215" t="n">
        <v>-36749</v>
      </c>
      <c r="K11" s="213" t="n">
        <v>44</v>
      </c>
      <c r="L11" s="157" t="s">
        <v>162</v>
      </c>
      <c r="M11" s="215" t="n">
        <v>-1616956</v>
      </c>
      <c r="N11" s="213" t="n">
        <v>18.9</v>
      </c>
      <c r="O11" s="215" t="n">
        <v>-30560.4684</v>
      </c>
      <c r="P11" s="213" t="n">
        <v>286.0704</v>
      </c>
      <c r="Q11" s="215" t="n">
        <v>-30846.5388</v>
      </c>
      <c r="R11" s="213" t="n">
        <v>0.99</v>
      </c>
      <c r="S11" s="216" t="n">
        <v>-111972.935844</v>
      </c>
    </row>
    <row r="12" customFormat="false" ht="12.75" hidden="false" customHeight="true" outlineLevel="0" collapsed="false">
      <c r="A12" s="66"/>
      <c r="B12" s="218" t="s">
        <v>251</v>
      </c>
      <c r="C12" s="211" t="s">
        <v>186</v>
      </c>
      <c r="D12" s="219"/>
      <c r="E12" s="222"/>
      <c r="F12" s="213" t="n">
        <v>32649</v>
      </c>
      <c r="G12" s="213" t="n">
        <v>14116</v>
      </c>
      <c r="H12" s="213" t="n">
        <v>39372</v>
      </c>
      <c r="I12" s="213" t="n">
        <v>360</v>
      </c>
      <c r="J12" s="215" t="n">
        <v>-21199</v>
      </c>
      <c r="K12" s="213" t="n">
        <v>43</v>
      </c>
      <c r="L12" s="157" t="s">
        <v>162</v>
      </c>
      <c r="M12" s="215" t="n">
        <v>-911557</v>
      </c>
      <c r="N12" s="213" t="n">
        <v>19.5</v>
      </c>
      <c r="O12" s="215" t="n">
        <v>-17775.3615</v>
      </c>
      <c r="P12" s="213" t="n">
        <v>242.551725</v>
      </c>
      <c r="Q12" s="215" t="n">
        <v>-18017.913225</v>
      </c>
      <c r="R12" s="213" t="n">
        <v>0.99</v>
      </c>
      <c r="S12" s="216" t="n">
        <v>-65405.02500675</v>
      </c>
    </row>
    <row r="13" customFormat="false" ht="12.75" hidden="false" customHeight="true" outlineLevel="0" collapsed="false">
      <c r="A13" s="66"/>
      <c r="B13" s="218"/>
      <c r="C13" s="211" t="s">
        <v>258</v>
      </c>
      <c r="D13" s="219"/>
      <c r="E13" s="214"/>
      <c r="F13" s="213" t="s">
        <v>253</v>
      </c>
      <c r="G13" s="213" t="s">
        <v>253</v>
      </c>
      <c r="H13" s="213" t="s">
        <v>253</v>
      </c>
      <c r="I13" s="213" t="s">
        <v>253</v>
      </c>
      <c r="J13" s="215" t="s">
        <v>253</v>
      </c>
      <c r="K13" s="213" t="s">
        <v>253</v>
      </c>
      <c r="L13" s="157" t="s">
        <v>162</v>
      </c>
      <c r="M13" s="215" t="s">
        <v>253</v>
      </c>
      <c r="N13" s="213" t="s">
        <v>254</v>
      </c>
      <c r="O13" s="215" t="s">
        <v>255</v>
      </c>
      <c r="P13" s="213" t="n">
        <v>0</v>
      </c>
      <c r="Q13" s="215" t="n">
        <v>0</v>
      </c>
      <c r="R13" s="213" t="n">
        <v>0</v>
      </c>
      <c r="S13" s="216" t="n">
        <v>0</v>
      </c>
    </row>
    <row r="14" customFormat="false" ht="12.75" hidden="false" customHeight="true" outlineLevel="0" collapsed="false">
      <c r="A14" s="66"/>
      <c r="B14" s="223"/>
      <c r="C14" s="211" t="s">
        <v>259</v>
      </c>
      <c r="D14" s="219"/>
      <c r="E14" s="214"/>
      <c r="F14" s="213" t="s">
        <v>254</v>
      </c>
      <c r="G14" s="213" t="s">
        <v>254</v>
      </c>
      <c r="H14" s="214"/>
      <c r="I14" s="213" t="s">
        <v>254</v>
      </c>
      <c r="J14" s="215" t="s">
        <v>254</v>
      </c>
      <c r="K14" s="213" t="s">
        <v>254</v>
      </c>
      <c r="L14" s="157" t="s">
        <v>162</v>
      </c>
      <c r="M14" s="215" t="s">
        <v>254</v>
      </c>
      <c r="N14" s="213" t="s">
        <v>254</v>
      </c>
      <c r="O14" s="215" t="s">
        <v>254</v>
      </c>
      <c r="P14" s="213" t="n">
        <v>0</v>
      </c>
      <c r="Q14" s="215" t="n">
        <v>0</v>
      </c>
      <c r="R14" s="213" t="n">
        <v>0</v>
      </c>
      <c r="S14" s="216" t="n">
        <v>0</v>
      </c>
    </row>
    <row r="15" customFormat="false" ht="12.75" hidden="false" customHeight="true" outlineLevel="0" collapsed="false">
      <c r="A15" s="66"/>
      <c r="B15" s="223"/>
      <c r="C15" s="211" t="s">
        <v>260</v>
      </c>
      <c r="D15" s="212" t="s">
        <v>249</v>
      </c>
      <c r="E15" s="214"/>
      <c r="F15" s="213" t="n">
        <v>97019</v>
      </c>
      <c r="G15" s="213" t="n">
        <v>75747</v>
      </c>
      <c r="H15" s="213" t="n">
        <v>5371</v>
      </c>
      <c r="I15" s="213" t="n">
        <v>1525</v>
      </c>
      <c r="J15" s="215" t="n">
        <v>14376</v>
      </c>
      <c r="K15" s="213" t="n">
        <v>42.6</v>
      </c>
      <c r="L15" s="157" t="s">
        <v>162</v>
      </c>
      <c r="M15" s="215" t="n">
        <v>612417.6</v>
      </c>
      <c r="N15" s="213" t="n">
        <v>20.2</v>
      </c>
      <c r="O15" s="215" t="n">
        <v>12370.83552</v>
      </c>
      <c r="P15" s="224" t="n">
        <v>1412.11332</v>
      </c>
      <c r="Q15" s="215" t="n">
        <v>10958.7222</v>
      </c>
      <c r="R15" s="213" t="n">
        <v>0.99</v>
      </c>
      <c r="S15" s="216" t="n">
        <v>39780.161586</v>
      </c>
    </row>
    <row r="16" customFormat="false" ht="12.75" hidden="false" customHeight="true" outlineLevel="0" collapsed="false">
      <c r="A16" s="66"/>
      <c r="B16" s="223"/>
      <c r="C16" s="211" t="s">
        <v>261</v>
      </c>
      <c r="D16" s="212" t="s">
        <v>249</v>
      </c>
      <c r="E16" s="214"/>
      <c r="F16" s="213" t="n">
        <v>55902</v>
      </c>
      <c r="G16" s="213" t="n">
        <v>53016</v>
      </c>
      <c r="H16" s="213" t="n">
        <v>41856</v>
      </c>
      <c r="I16" s="213" t="n">
        <v>-797</v>
      </c>
      <c r="J16" s="215" t="n">
        <v>-38173</v>
      </c>
      <c r="K16" s="213" t="n">
        <v>40</v>
      </c>
      <c r="L16" s="157" t="s">
        <v>162</v>
      </c>
      <c r="M16" s="215" t="n">
        <v>-1526920</v>
      </c>
      <c r="N16" s="213" t="n">
        <v>21.1</v>
      </c>
      <c r="O16" s="215" t="n">
        <v>-32218.012</v>
      </c>
      <c r="P16" s="213" t="n">
        <v>1806.582</v>
      </c>
      <c r="Q16" s="215" t="n">
        <v>-34024.594</v>
      </c>
      <c r="R16" s="213" t="n">
        <v>0.99</v>
      </c>
      <c r="S16" s="216" t="n">
        <v>-123509.27622</v>
      </c>
    </row>
    <row r="17" customFormat="false" ht="12.75" hidden="false" customHeight="true" outlineLevel="0" collapsed="false">
      <c r="A17" s="66"/>
      <c r="B17" s="223"/>
      <c r="C17" s="211" t="s">
        <v>262</v>
      </c>
      <c r="D17" s="212" t="s">
        <v>249</v>
      </c>
      <c r="E17" s="214"/>
      <c r="F17" s="213" t="n">
        <v>11580</v>
      </c>
      <c r="G17" s="213" t="n">
        <v>5492</v>
      </c>
      <c r="H17" s="214"/>
      <c r="I17" s="213" t="n">
        <v>-4</v>
      </c>
      <c r="J17" s="215" t="n">
        <v>6092</v>
      </c>
      <c r="K17" s="213" t="n">
        <v>46</v>
      </c>
      <c r="L17" s="157" t="s">
        <v>162</v>
      </c>
      <c r="M17" s="215" t="n">
        <v>280232</v>
      </c>
      <c r="N17" s="213" t="n">
        <v>17.2</v>
      </c>
      <c r="O17" s="215" t="n">
        <v>4819.9904</v>
      </c>
      <c r="P17" s="215" t="n">
        <v>4447.35782144</v>
      </c>
      <c r="Q17" s="215" t="n">
        <v>372.63257856</v>
      </c>
      <c r="R17" s="213" t="n">
        <v>0.99</v>
      </c>
      <c r="S17" s="216" t="n">
        <v>1352.6562601728</v>
      </c>
    </row>
    <row r="18" customFormat="false" ht="12.75" hidden="false" customHeight="true" outlineLevel="0" collapsed="false">
      <c r="A18" s="66"/>
      <c r="B18" s="223"/>
      <c r="C18" s="211" t="s">
        <v>263</v>
      </c>
      <c r="D18" s="212" t="s">
        <v>249</v>
      </c>
      <c r="E18" s="214"/>
      <c r="F18" s="213" t="n">
        <v>293</v>
      </c>
      <c r="G18" s="213" t="n">
        <v>0</v>
      </c>
      <c r="H18" s="214"/>
      <c r="I18" s="213" t="n">
        <v>1</v>
      </c>
      <c r="J18" s="215" t="n">
        <v>292</v>
      </c>
      <c r="K18" s="213" t="n">
        <v>49.5</v>
      </c>
      <c r="L18" s="157" t="s">
        <v>162</v>
      </c>
      <c r="M18" s="215" t="n">
        <v>14454</v>
      </c>
      <c r="N18" s="213" t="n">
        <v>16.8</v>
      </c>
      <c r="O18" s="215" t="n">
        <v>242.8272</v>
      </c>
      <c r="P18" s="215" t="n">
        <v>811.7910024</v>
      </c>
      <c r="Q18" s="215" t="n">
        <v>-568.9638024</v>
      </c>
      <c r="R18" s="213" t="n">
        <v>0.99</v>
      </c>
      <c r="S18" s="216" t="n">
        <v>-2065.338602712</v>
      </c>
    </row>
    <row r="19" customFormat="false" ht="12.75" hidden="false" customHeight="true" outlineLevel="0" collapsed="false">
      <c r="A19" s="225"/>
      <c r="B19" s="223"/>
      <c r="C19" s="211" t="s">
        <v>264</v>
      </c>
      <c r="D19" s="212" t="s">
        <v>249</v>
      </c>
      <c r="E19" s="214"/>
      <c r="F19" s="213" t="n">
        <v>30225</v>
      </c>
      <c r="G19" s="213" t="n">
        <v>19453</v>
      </c>
      <c r="H19" s="214"/>
      <c r="I19" s="213" t="n">
        <v>-69</v>
      </c>
      <c r="J19" s="215" t="n">
        <v>10841</v>
      </c>
      <c r="K19" s="213" t="n">
        <v>44</v>
      </c>
      <c r="L19" s="157" t="s">
        <v>162</v>
      </c>
      <c r="M19" s="215" t="n">
        <v>477004</v>
      </c>
      <c r="N19" s="213" t="n">
        <v>20</v>
      </c>
      <c r="O19" s="215" t="n">
        <v>9540.08</v>
      </c>
      <c r="P19" s="215" t="n">
        <v>27147.667575</v>
      </c>
      <c r="Q19" s="215" t="n">
        <v>-17607.587575</v>
      </c>
      <c r="R19" s="213" t="n">
        <v>0.99</v>
      </c>
      <c r="S19" s="216" t="n">
        <v>-63915.54289725</v>
      </c>
    </row>
    <row r="20" customFormat="false" ht="12.75" hidden="false" customHeight="true" outlineLevel="0" collapsed="false">
      <c r="A20" s="225"/>
      <c r="B20" s="223"/>
      <c r="C20" s="211" t="s">
        <v>265</v>
      </c>
      <c r="D20" s="212" t="s">
        <v>249</v>
      </c>
      <c r="E20" s="214"/>
      <c r="F20" s="213" t="n">
        <v>3145</v>
      </c>
      <c r="G20" s="213" t="n">
        <v>5927</v>
      </c>
      <c r="H20" s="214"/>
      <c r="I20" s="213" t="n">
        <v>-88</v>
      </c>
      <c r="J20" s="215" t="n">
        <v>-2694</v>
      </c>
      <c r="K20" s="213" t="n">
        <v>39</v>
      </c>
      <c r="L20" s="157" t="s">
        <v>162</v>
      </c>
      <c r="M20" s="215" t="n">
        <v>-105066</v>
      </c>
      <c r="N20" s="213" t="n">
        <v>22</v>
      </c>
      <c r="O20" s="215" t="n">
        <v>-2311.452</v>
      </c>
      <c r="P20" s="215" t="n">
        <v>13388.478708</v>
      </c>
      <c r="Q20" s="215" t="n">
        <v>-15699.930708</v>
      </c>
      <c r="R20" s="213" t="n">
        <v>0.99</v>
      </c>
      <c r="S20" s="216" t="n">
        <v>-56990.74847004</v>
      </c>
    </row>
    <row r="21" customFormat="false" ht="12.75" hidden="false" customHeight="true" outlineLevel="0" collapsed="false">
      <c r="A21" s="66"/>
      <c r="B21" s="223"/>
      <c r="C21" s="211" t="s">
        <v>266</v>
      </c>
      <c r="D21" s="212" t="s">
        <v>249</v>
      </c>
      <c r="E21" s="214"/>
      <c r="F21" s="213" t="n">
        <v>4038</v>
      </c>
      <c r="G21" s="213" t="n">
        <v>6654</v>
      </c>
      <c r="H21" s="213" t="n">
        <v>201</v>
      </c>
      <c r="I21" s="213" t="n">
        <v>-184</v>
      </c>
      <c r="J21" s="215" t="n">
        <v>-2633</v>
      </c>
      <c r="K21" s="213" t="n">
        <v>42</v>
      </c>
      <c r="L21" s="157" t="s">
        <v>162</v>
      </c>
      <c r="M21" s="215" t="n">
        <v>-110586</v>
      </c>
      <c r="N21" s="213" t="n">
        <v>20</v>
      </c>
      <c r="O21" s="215" t="n">
        <v>-2211.72</v>
      </c>
      <c r="P21" s="215" t="n">
        <v>2209.53321</v>
      </c>
      <c r="Q21" s="215" t="n">
        <v>-4421.25321</v>
      </c>
      <c r="R21" s="213" t="n">
        <v>0.99</v>
      </c>
      <c r="S21" s="216" t="n">
        <v>-16049.1491523</v>
      </c>
    </row>
    <row r="22" customFormat="false" ht="12.75" hidden="false" customHeight="true" outlineLevel="0" collapsed="false">
      <c r="A22" s="66"/>
      <c r="B22" s="223"/>
      <c r="C22" s="211" t="s">
        <v>267</v>
      </c>
      <c r="D22" s="212" t="s">
        <v>249</v>
      </c>
      <c r="E22" s="214"/>
      <c r="F22" s="213" t="n">
        <v>11114</v>
      </c>
      <c r="G22" s="213" t="n">
        <v>2038</v>
      </c>
      <c r="H22" s="214"/>
      <c r="I22" s="213" t="n">
        <v>-225</v>
      </c>
      <c r="J22" s="215" t="n">
        <v>9301</v>
      </c>
      <c r="K22" s="213" t="n">
        <v>32</v>
      </c>
      <c r="L22" s="157" t="s">
        <v>162</v>
      </c>
      <c r="M22" s="215" t="n">
        <v>297632</v>
      </c>
      <c r="N22" s="213" t="n">
        <v>27.5</v>
      </c>
      <c r="O22" s="215" t="n">
        <v>8184.88</v>
      </c>
      <c r="P22" s="213" t="n">
        <v>435.24256875</v>
      </c>
      <c r="Q22" s="215" t="n">
        <v>7749.63743125</v>
      </c>
      <c r="R22" s="213" t="n">
        <v>0.99</v>
      </c>
      <c r="S22" s="216" t="n">
        <v>28131.1838754375</v>
      </c>
    </row>
    <row r="23" customFormat="false" ht="12.75" hidden="false" customHeight="true" outlineLevel="0" collapsed="false">
      <c r="A23" s="66"/>
      <c r="B23" s="223"/>
      <c r="C23" s="211" t="s">
        <v>268</v>
      </c>
      <c r="D23" s="212" t="s">
        <v>249</v>
      </c>
      <c r="E23" s="214"/>
      <c r="F23" s="213" t="n">
        <v>21776</v>
      </c>
      <c r="G23" s="213" t="n">
        <v>9424</v>
      </c>
      <c r="H23" s="214"/>
      <c r="I23" s="213" t="n">
        <v>-646</v>
      </c>
      <c r="J23" s="215" t="n">
        <v>12998</v>
      </c>
      <c r="K23" s="213" t="n">
        <v>42.5</v>
      </c>
      <c r="L23" s="157" t="s">
        <v>162</v>
      </c>
      <c r="M23" s="215" t="n">
        <v>552415</v>
      </c>
      <c r="N23" s="213" t="n">
        <v>20</v>
      </c>
      <c r="O23" s="215" t="n">
        <v>11048.3</v>
      </c>
      <c r="P23" s="213" t="n">
        <v>0</v>
      </c>
      <c r="Q23" s="215" t="n">
        <v>11048.3</v>
      </c>
      <c r="R23" s="213" t="n">
        <v>0.99</v>
      </c>
      <c r="S23" s="216" t="n">
        <v>40105.329</v>
      </c>
    </row>
    <row r="24" customFormat="false" ht="12.75" hidden="false" customHeight="true" outlineLevel="0" collapsed="false">
      <c r="A24" s="226"/>
      <c r="B24" s="227"/>
      <c r="C24" s="211" t="s">
        <v>269</v>
      </c>
      <c r="D24" s="212" t="s">
        <v>249</v>
      </c>
      <c r="E24" s="214"/>
      <c r="F24" s="213" t="s">
        <v>254</v>
      </c>
      <c r="G24" s="213" t="s">
        <v>254</v>
      </c>
      <c r="H24" s="214"/>
      <c r="I24" s="213" t="s">
        <v>254</v>
      </c>
      <c r="J24" s="215" t="s">
        <v>254</v>
      </c>
      <c r="K24" s="213" t="s">
        <v>254</v>
      </c>
      <c r="L24" s="157" t="s">
        <v>162</v>
      </c>
      <c r="M24" s="215" t="s">
        <v>254</v>
      </c>
      <c r="N24" s="213" t="s">
        <v>254</v>
      </c>
      <c r="O24" s="215" t="s">
        <v>254</v>
      </c>
      <c r="P24" s="213" t="s">
        <v>254</v>
      </c>
      <c r="Q24" s="215" t="s">
        <v>254</v>
      </c>
      <c r="R24" s="213" t="s">
        <v>254</v>
      </c>
      <c r="S24" s="216" t="s">
        <v>254</v>
      </c>
    </row>
    <row r="25" customFormat="false" ht="12" hidden="false" customHeight="true" outlineLevel="0" collapsed="false">
      <c r="A25" s="228" t="s">
        <v>270</v>
      </c>
      <c r="B25" s="211"/>
      <c r="C25" s="211"/>
      <c r="D25" s="229"/>
      <c r="E25" s="230"/>
      <c r="F25" s="231"/>
      <c r="G25" s="231"/>
      <c r="H25" s="230"/>
      <c r="I25" s="231"/>
      <c r="J25" s="232"/>
      <c r="K25" s="231"/>
      <c r="L25" s="233"/>
      <c r="M25" s="215" t="n">
        <v>-84750</v>
      </c>
      <c r="N25" s="231"/>
      <c r="O25" s="215" t="n">
        <v>-1695</v>
      </c>
      <c r="P25" s="234" t="n">
        <v>3122.84803</v>
      </c>
      <c r="Q25" s="215" t="n">
        <v>-4817.84803</v>
      </c>
      <c r="R25" s="235"/>
      <c r="S25" s="216" t="n">
        <v>-17488.7883489</v>
      </c>
    </row>
    <row r="26" customFormat="false" ht="12.75" hidden="false" customHeight="true" outlineLevel="0" collapsed="false">
      <c r="A26" s="236" t="s">
        <v>107</v>
      </c>
      <c r="B26" s="237"/>
      <c r="C26" s="237"/>
      <c r="D26" s="238" t="s">
        <v>249</v>
      </c>
      <c r="E26" s="239" t="n">
        <v>0</v>
      </c>
      <c r="F26" s="234" t="n">
        <v>3725</v>
      </c>
      <c r="G26" s="234" t="n">
        <v>6197</v>
      </c>
      <c r="H26" s="239" t="n">
        <v>0</v>
      </c>
      <c r="I26" s="234" t="n">
        <v>-217</v>
      </c>
      <c r="J26" s="215" t="n">
        <v>-2255</v>
      </c>
      <c r="K26" s="234" t="n">
        <v>40</v>
      </c>
      <c r="L26" s="157" t="s">
        <v>162</v>
      </c>
      <c r="M26" s="215" t="n">
        <v>-90200</v>
      </c>
      <c r="N26" s="234" t="n">
        <v>20</v>
      </c>
      <c r="O26" s="215" t="n">
        <v>-1804</v>
      </c>
      <c r="P26" s="234" t="n">
        <v>2751.44803</v>
      </c>
      <c r="Q26" s="215" t="n">
        <v>-4555.44803</v>
      </c>
      <c r="R26" s="240" t="n">
        <v>0.99</v>
      </c>
      <c r="S26" s="216" t="n">
        <v>-16536.2763489</v>
      </c>
    </row>
    <row r="27" customFormat="false" ht="12.75" hidden="false" customHeight="true" outlineLevel="0" collapsed="false">
      <c r="A27" s="236" t="s">
        <v>271</v>
      </c>
      <c r="B27" s="237"/>
      <c r="C27" s="237"/>
      <c r="D27" s="238" t="s">
        <v>249</v>
      </c>
      <c r="E27" s="239" t="n">
        <v>0</v>
      </c>
      <c r="F27" s="234" t="n">
        <v>872</v>
      </c>
      <c r="G27" s="234" t="n">
        <v>761</v>
      </c>
      <c r="H27" s="239" t="n">
        <v>0</v>
      </c>
      <c r="I27" s="234" t="n">
        <v>-14</v>
      </c>
      <c r="J27" s="215" t="n">
        <v>125</v>
      </c>
      <c r="K27" s="234" t="n">
        <v>43.6</v>
      </c>
      <c r="L27" s="157" t="s">
        <v>162</v>
      </c>
      <c r="M27" s="215" t="n">
        <v>5450</v>
      </c>
      <c r="N27" s="234" t="n">
        <v>20</v>
      </c>
      <c r="O27" s="215" t="n">
        <v>109</v>
      </c>
      <c r="P27" s="234" t="n">
        <v>371.4</v>
      </c>
      <c r="Q27" s="215" t="n">
        <v>-262.4</v>
      </c>
      <c r="R27" s="240" t="n">
        <v>0.99</v>
      </c>
      <c r="S27" s="216" t="n">
        <v>-952.512</v>
      </c>
    </row>
    <row r="28" customFormat="false" ht="12" hidden="false" customHeight="true" outlineLevel="0" collapsed="false">
      <c r="A28" s="241" t="s">
        <v>272</v>
      </c>
      <c r="B28" s="242"/>
      <c r="C28" s="242"/>
      <c r="D28" s="243"/>
      <c r="E28" s="173"/>
      <c r="F28" s="173"/>
      <c r="G28" s="173"/>
      <c r="H28" s="173"/>
      <c r="I28" s="173"/>
      <c r="J28" s="80"/>
      <c r="K28" s="214"/>
      <c r="L28" s="214"/>
      <c r="M28" s="78" t="n">
        <v>21344286.083</v>
      </c>
      <c r="N28" s="214"/>
      <c r="O28" s="78" t="n">
        <v>428754.22888</v>
      </c>
      <c r="P28" s="224" t="n">
        <v>55310.23636059</v>
      </c>
      <c r="Q28" s="78" t="n">
        <v>373443.99251941</v>
      </c>
      <c r="R28" s="244"/>
      <c r="S28" s="216" t="n">
        <v>1355601.69284546</v>
      </c>
    </row>
    <row r="29" customFormat="false" ht="12.75" hidden="false" customHeight="true" outlineLevel="0" collapsed="false">
      <c r="A29" s="245" t="s">
        <v>273</v>
      </c>
      <c r="B29" s="221" t="s">
        <v>247</v>
      </c>
      <c r="C29" s="211" t="s">
        <v>274</v>
      </c>
      <c r="D29" s="219"/>
      <c r="E29" s="213" t="s">
        <v>253</v>
      </c>
      <c r="F29" s="213" t="s">
        <v>253</v>
      </c>
      <c r="G29" s="213" t="s">
        <v>253</v>
      </c>
      <c r="H29" s="214"/>
      <c r="I29" s="213" t="s">
        <v>253</v>
      </c>
      <c r="J29" s="215" t="s">
        <v>253</v>
      </c>
      <c r="K29" s="213" t="s">
        <v>253</v>
      </c>
      <c r="L29" s="157" t="s">
        <v>162</v>
      </c>
      <c r="M29" s="215" t="s">
        <v>253</v>
      </c>
      <c r="N29" s="213" t="s">
        <v>254</v>
      </c>
      <c r="O29" s="215" t="s">
        <v>255</v>
      </c>
      <c r="P29" s="213" t="n">
        <v>0</v>
      </c>
      <c r="Q29" s="215" t="n">
        <v>0</v>
      </c>
      <c r="R29" s="213" t="n">
        <v>0.98</v>
      </c>
      <c r="S29" s="216" t="n">
        <v>0</v>
      </c>
    </row>
    <row r="30" customFormat="false" ht="12.75" hidden="false" customHeight="true" outlineLevel="0" collapsed="false">
      <c r="A30" s="66" t="s">
        <v>250</v>
      </c>
      <c r="B30" s="223" t="s">
        <v>251</v>
      </c>
      <c r="C30" s="211" t="s">
        <v>275</v>
      </c>
      <c r="D30" s="219"/>
      <c r="E30" s="213" t="s">
        <v>253</v>
      </c>
      <c r="F30" s="213" t="s">
        <v>253</v>
      </c>
      <c r="G30" s="213" t="s">
        <v>253</v>
      </c>
      <c r="H30" s="214"/>
      <c r="I30" s="213" t="s">
        <v>253</v>
      </c>
      <c r="J30" s="215" t="s">
        <v>253</v>
      </c>
      <c r="K30" s="213" t="s">
        <v>253</v>
      </c>
      <c r="L30" s="157" t="s">
        <v>162</v>
      </c>
      <c r="M30" s="215" t="s">
        <v>253</v>
      </c>
      <c r="N30" s="213" t="s">
        <v>254</v>
      </c>
      <c r="O30" s="215" t="s">
        <v>255</v>
      </c>
      <c r="P30" s="224" t="n">
        <v>661.379293645688</v>
      </c>
      <c r="Q30" s="215" t="n">
        <v>-661.379293645688</v>
      </c>
      <c r="R30" s="213" t="n">
        <v>0.98</v>
      </c>
      <c r="S30" s="216" t="n">
        <v>-2376.55626183351</v>
      </c>
    </row>
    <row r="31" customFormat="false" ht="12.75" hidden="false" customHeight="true" outlineLevel="0" collapsed="false">
      <c r="A31" s="66"/>
      <c r="B31" s="223"/>
      <c r="C31" s="211" t="s">
        <v>276</v>
      </c>
      <c r="D31" s="212" t="s">
        <v>249</v>
      </c>
      <c r="E31" s="213" t="n">
        <v>40657</v>
      </c>
      <c r="F31" s="213" t="n">
        <v>178594</v>
      </c>
      <c r="G31" s="213" t="n">
        <v>8210</v>
      </c>
      <c r="H31" s="213" t="n">
        <v>0</v>
      </c>
      <c r="I31" s="213" t="n">
        <v>13338</v>
      </c>
      <c r="J31" s="215" t="n">
        <v>197703</v>
      </c>
      <c r="K31" s="213" t="n">
        <v>26.0241248286571</v>
      </c>
      <c r="L31" s="157" t="s">
        <v>162</v>
      </c>
      <c r="M31" s="215" t="n">
        <v>5145047.551</v>
      </c>
      <c r="N31" s="213" t="n">
        <v>25.8</v>
      </c>
      <c r="O31" s="215" t="n">
        <v>132742.2268158</v>
      </c>
      <c r="P31" s="213" t="n">
        <v>0</v>
      </c>
      <c r="Q31" s="215" t="n">
        <v>132742.2268158</v>
      </c>
      <c r="R31" s="213" t="n">
        <v>0.98</v>
      </c>
      <c r="S31" s="216" t="n">
        <v>476987.068358108</v>
      </c>
    </row>
    <row r="32" customFormat="false" ht="12.75" hidden="false" customHeight="true" outlineLevel="0" collapsed="false">
      <c r="A32" s="66"/>
      <c r="B32" s="223"/>
      <c r="C32" s="211" t="s">
        <v>277</v>
      </c>
      <c r="D32" s="219"/>
      <c r="E32" s="213" t="s">
        <v>253</v>
      </c>
      <c r="F32" s="213" t="s">
        <v>253</v>
      </c>
      <c r="G32" s="213" t="s">
        <v>253</v>
      </c>
      <c r="H32" s="213" t="s">
        <v>192</v>
      </c>
      <c r="I32" s="213" t="s">
        <v>253</v>
      </c>
      <c r="J32" s="215" t="s">
        <v>278</v>
      </c>
      <c r="K32" s="213" t="s">
        <v>253</v>
      </c>
      <c r="L32" s="157" t="s">
        <v>162</v>
      </c>
      <c r="M32" s="215" t="s">
        <v>278</v>
      </c>
      <c r="N32" s="213" t="s">
        <v>254</v>
      </c>
      <c r="O32" s="215" t="s">
        <v>183</v>
      </c>
      <c r="P32" s="213" t="n">
        <v>0</v>
      </c>
      <c r="Q32" s="215" t="n">
        <v>0</v>
      </c>
      <c r="R32" s="213" t="n">
        <v>0.98</v>
      </c>
      <c r="S32" s="216" t="n">
        <v>0</v>
      </c>
    </row>
    <row r="33" customFormat="false" ht="12.75" hidden="false" customHeight="true" outlineLevel="0" collapsed="false">
      <c r="A33" s="66"/>
      <c r="B33" s="223"/>
      <c r="C33" s="211" t="s">
        <v>279</v>
      </c>
      <c r="D33" s="212" t="s">
        <v>249</v>
      </c>
      <c r="E33" s="213" t="n">
        <v>234750</v>
      </c>
      <c r="F33" s="213" t="n">
        <v>378</v>
      </c>
      <c r="G33" s="213" t="n">
        <v>42</v>
      </c>
      <c r="H33" s="214"/>
      <c r="I33" s="213" t="n">
        <v>-262</v>
      </c>
      <c r="J33" s="215" t="n">
        <v>235348</v>
      </c>
      <c r="K33" s="213" t="n">
        <v>7.97150669221748</v>
      </c>
      <c r="L33" s="157" t="s">
        <v>162</v>
      </c>
      <c r="M33" s="215" t="n">
        <v>1876078.157</v>
      </c>
      <c r="N33" s="213" t="n">
        <v>27.6</v>
      </c>
      <c r="O33" s="215" t="n">
        <v>51779.7571332</v>
      </c>
      <c r="P33" s="213" t="n">
        <v>0</v>
      </c>
      <c r="Q33" s="215" t="n">
        <v>51779.7571332</v>
      </c>
      <c r="R33" s="213" t="n">
        <v>0.98</v>
      </c>
      <c r="S33" s="216" t="n">
        <v>186061.927298632</v>
      </c>
    </row>
    <row r="34" customFormat="false" ht="12.75" hidden="false" customHeight="true" outlineLevel="0" collapsed="false">
      <c r="A34" s="66"/>
      <c r="B34" s="223"/>
      <c r="C34" s="211" t="s">
        <v>280</v>
      </c>
      <c r="D34" s="219"/>
      <c r="E34" s="213" t="s">
        <v>192</v>
      </c>
      <c r="F34" s="213" t="s">
        <v>192</v>
      </c>
      <c r="G34" s="213" t="s">
        <v>192</v>
      </c>
      <c r="H34" s="214"/>
      <c r="I34" s="213" t="s">
        <v>192</v>
      </c>
      <c r="J34" s="215" t="s">
        <v>192</v>
      </c>
      <c r="K34" s="213" t="s">
        <v>192</v>
      </c>
      <c r="L34" s="157" t="s">
        <v>162</v>
      </c>
      <c r="M34" s="215" t="s">
        <v>192</v>
      </c>
      <c r="N34" s="213" t="s">
        <v>254</v>
      </c>
      <c r="O34" s="215" t="s">
        <v>127</v>
      </c>
      <c r="P34" s="213" t="n">
        <v>0</v>
      </c>
      <c r="Q34" s="215" t="n">
        <v>0</v>
      </c>
      <c r="R34" s="213" t="n">
        <v>0.98</v>
      </c>
      <c r="S34" s="216" t="n">
        <v>0</v>
      </c>
    </row>
    <row r="35" customFormat="false" ht="12.75" hidden="false" customHeight="true" outlineLevel="0" collapsed="false">
      <c r="A35" s="66"/>
      <c r="B35" s="227"/>
      <c r="C35" s="211" t="s">
        <v>281</v>
      </c>
      <c r="D35" s="219"/>
      <c r="E35" s="213" t="n">
        <v>12439</v>
      </c>
      <c r="F35" s="213" t="n">
        <v>551</v>
      </c>
      <c r="G35" s="213" t="n">
        <v>45</v>
      </c>
      <c r="H35" s="214"/>
      <c r="I35" s="213" t="n">
        <v>527</v>
      </c>
      <c r="J35" s="215" t="n">
        <v>12418</v>
      </c>
      <c r="K35" s="213" t="n">
        <v>9.95252278949912</v>
      </c>
      <c r="L35" s="157" t="s">
        <v>162</v>
      </c>
      <c r="M35" s="215" t="n">
        <v>123590.428</v>
      </c>
      <c r="N35" s="213" t="n">
        <v>28.9</v>
      </c>
      <c r="O35" s="215" t="n">
        <v>3571.7633692</v>
      </c>
      <c r="P35" s="213" t="n">
        <v>0</v>
      </c>
      <c r="Q35" s="215" t="n">
        <v>3571.7633692</v>
      </c>
      <c r="R35" s="213" t="n">
        <v>0.98</v>
      </c>
      <c r="S35" s="216" t="n">
        <v>12834.5363733253</v>
      </c>
    </row>
    <row r="36" customFormat="false" ht="12.75" hidden="false" customHeight="true" outlineLevel="0" collapsed="false">
      <c r="A36" s="66"/>
      <c r="B36" s="221" t="s">
        <v>282</v>
      </c>
      <c r="C36" s="242" t="s">
        <v>283</v>
      </c>
      <c r="D36" s="219"/>
      <c r="E36" s="214"/>
      <c r="F36" s="213" t="s">
        <v>253</v>
      </c>
      <c r="G36" s="213" t="s">
        <v>253</v>
      </c>
      <c r="H36" s="214"/>
      <c r="I36" s="213" t="s">
        <v>253</v>
      </c>
      <c r="J36" s="215" t="s">
        <v>253</v>
      </c>
      <c r="K36" s="213" t="s">
        <v>253</v>
      </c>
      <c r="L36" s="157" t="s">
        <v>162</v>
      </c>
      <c r="M36" s="215" t="s">
        <v>253</v>
      </c>
      <c r="N36" s="213" t="s">
        <v>253</v>
      </c>
      <c r="O36" s="215" t="s">
        <v>253</v>
      </c>
      <c r="P36" s="213" t="s">
        <v>127</v>
      </c>
      <c r="Q36" s="215" t="s">
        <v>183</v>
      </c>
      <c r="R36" s="213" t="s">
        <v>253</v>
      </c>
      <c r="S36" s="216" t="s">
        <v>183</v>
      </c>
    </row>
    <row r="37" customFormat="false" ht="12.75" hidden="false" customHeight="true" outlineLevel="0" collapsed="false">
      <c r="A37" s="226"/>
      <c r="B37" s="227" t="s">
        <v>251</v>
      </c>
      <c r="C37" s="211" t="s">
        <v>284</v>
      </c>
      <c r="D37" s="212" t="s">
        <v>249</v>
      </c>
      <c r="E37" s="214"/>
      <c r="F37" s="213" t="n">
        <v>5879</v>
      </c>
      <c r="G37" s="213" t="n">
        <v>1961</v>
      </c>
      <c r="H37" s="214"/>
      <c r="I37" s="213" t="n">
        <v>-584</v>
      </c>
      <c r="J37" s="215" t="n">
        <v>4502</v>
      </c>
      <c r="K37" s="213" t="n">
        <v>28.5</v>
      </c>
      <c r="L37" s="157" t="s">
        <v>162</v>
      </c>
      <c r="M37" s="215" t="n">
        <v>128307</v>
      </c>
      <c r="N37" s="213" t="n">
        <v>29.5</v>
      </c>
      <c r="O37" s="215" t="n">
        <v>3785.0565</v>
      </c>
      <c r="P37" s="213" t="n">
        <v>0</v>
      </c>
      <c r="Q37" s="215" t="n">
        <v>3785.0565</v>
      </c>
      <c r="R37" s="213" t="n">
        <v>0.98</v>
      </c>
      <c r="S37" s="216" t="n">
        <v>13600.96969</v>
      </c>
    </row>
    <row r="38" customFormat="false" ht="12" hidden="false" customHeight="true" outlineLevel="0" collapsed="false">
      <c r="A38" s="228" t="s">
        <v>285</v>
      </c>
      <c r="B38" s="211"/>
      <c r="C38" s="211"/>
      <c r="D38" s="229"/>
      <c r="E38" s="230"/>
      <c r="F38" s="231"/>
      <c r="G38" s="231"/>
      <c r="H38" s="230"/>
      <c r="I38" s="231"/>
      <c r="J38" s="232"/>
      <c r="K38" s="231"/>
      <c r="L38" s="233"/>
      <c r="M38" s="215" t="n">
        <v>-15438</v>
      </c>
      <c r="N38" s="231"/>
      <c r="O38" s="215" t="n">
        <v>-398.3004</v>
      </c>
      <c r="P38" s="215" t="n">
        <v>0</v>
      </c>
      <c r="Q38" s="215" t="n">
        <v>-398.3004</v>
      </c>
      <c r="R38" s="231"/>
      <c r="S38" s="216" t="n">
        <v>-1431.226104</v>
      </c>
    </row>
    <row r="39" customFormat="false" ht="12.75" hidden="false" customHeight="true" outlineLevel="0" collapsed="false">
      <c r="A39" s="236" t="s">
        <v>286</v>
      </c>
      <c r="B39" s="237"/>
      <c r="C39" s="237"/>
      <c r="D39" s="238" t="s">
        <v>249</v>
      </c>
      <c r="E39" s="239" t="n">
        <v>0</v>
      </c>
      <c r="F39" s="234" t="n">
        <v>189</v>
      </c>
      <c r="G39" s="234" t="n">
        <v>1142</v>
      </c>
      <c r="H39" s="239" t="n">
        <v>0</v>
      </c>
      <c r="I39" s="234" t="n">
        <v>24</v>
      </c>
      <c r="J39" s="215" t="n">
        <v>-977</v>
      </c>
      <c r="K39" s="234" t="n">
        <v>20</v>
      </c>
      <c r="L39" s="157" t="s">
        <v>162</v>
      </c>
      <c r="M39" s="215" t="n">
        <v>-19540</v>
      </c>
      <c r="N39" s="234" t="n">
        <v>25.8</v>
      </c>
      <c r="O39" s="215" t="n">
        <v>-504.132</v>
      </c>
      <c r="P39" s="215" t="n">
        <v>0</v>
      </c>
      <c r="Q39" s="215" t="n">
        <v>-504.132</v>
      </c>
      <c r="R39" s="234" t="n">
        <v>0.98</v>
      </c>
      <c r="S39" s="216" t="n">
        <v>-1811.51432</v>
      </c>
    </row>
    <row r="40" customFormat="false" ht="12.75" hidden="false" customHeight="true" outlineLevel="0" collapsed="false">
      <c r="A40" s="236" t="s">
        <v>287</v>
      </c>
      <c r="B40" s="237"/>
      <c r="C40" s="237"/>
      <c r="D40" s="238" t="s">
        <v>249</v>
      </c>
      <c r="E40" s="239" t="n">
        <v>0</v>
      </c>
      <c r="F40" s="234" t="n">
        <v>196</v>
      </c>
      <c r="G40" s="234" t="n">
        <v>47</v>
      </c>
      <c r="H40" s="239" t="n">
        <v>0</v>
      </c>
      <c r="I40" s="234" t="n">
        <v>9</v>
      </c>
      <c r="J40" s="215" t="n">
        <v>140</v>
      </c>
      <c r="K40" s="234" t="n">
        <v>29.3</v>
      </c>
      <c r="L40" s="157" t="s">
        <v>162</v>
      </c>
      <c r="M40" s="215" t="n">
        <v>4102</v>
      </c>
      <c r="N40" s="234" t="n">
        <v>25.8</v>
      </c>
      <c r="O40" s="215" t="n">
        <v>105.8316</v>
      </c>
      <c r="P40" s="215" t="n">
        <v>0</v>
      </c>
      <c r="Q40" s="215" t="n">
        <v>105.8316</v>
      </c>
      <c r="R40" s="234" t="n">
        <v>0.98</v>
      </c>
      <c r="S40" s="216" t="n">
        <v>380.288216</v>
      </c>
    </row>
    <row r="41" customFormat="false" ht="12" hidden="false" customHeight="true" outlineLevel="0" collapsed="false">
      <c r="A41" s="241" t="s">
        <v>288</v>
      </c>
      <c r="B41" s="242"/>
      <c r="C41" s="242"/>
      <c r="D41" s="243"/>
      <c r="E41" s="173"/>
      <c r="F41" s="173"/>
      <c r="G41" s="173"/>
      <c r="H41" s="173"/>
      <c r="I41" s="173"/>
      <c r="J41" s="173"/>
      <c r="K41" s="214"/>
      <c r="L41" s="214"/>
      <c r="M41" s="215" t="n">
        <v>7257585.136</v>
      </c>
      <c r="N41" s="214"/>
      <c r="O41" s="215" t="n">
        <v>191480.5034182</v>
      </c>
      <c r="P41" s="215" t="n">
        <v>661.379293645688</v>
      </c>
      <c r="Q41" s="215" t="n">
        <v>190819.124124554</v>
      </c>
      <c r="R41" s="214"/>
      <c r="S41" s="130" t="n">
        <v>685676.719354232</v>
      </c>
    </row>
    <row r="42" customFormat="false" ht="12.75" hidden="false" customHeight="true" outlineLevel="0" collapsed="false">
      <c r="A42" s="241" t="s">
        <v>289</v>
      </c>
      <c r="B42" s="246"/>
      <c r="C42" s="247" t="s">
        <v>290</v>
      </c>
      <c r="D42" s="212" t="s">
        <v>291</v>
      </c>
      <c r="E42" s="213" t="n">
        <v>6415333</v>
      </c>
      <c r="F42" s="213" t="n">
        <v>13987786</v>
      </c>
      <c r="G42" s="213" t="n">
        <v>3229497</v>
      </c>
      <c r="H42" s="214"/>
      <c r="I42" s="213" t="n">
        <v>111530</v>
      </c>
      <c r="J42" s="215" t="n">
        <v>17062092</v>
      </c>
      <c r="K42" s="213" t="n">
        <v>0.9</v>
      </c>
      <c r="L42" s="157" t="s">
        <v>162</v>
      </c>
      <c r="M42" s="215" t="n">
        <v>15355882.8</v>
      </c>
      <c r="N42" s="213" t="n">
        <v>15.3</v>
      </c>
      <c r="O42" s="215" t="n">
        <v>234945.00684</v>
      </c>
      <c r="P42" s="215" t="n">
        <v>2637.567765</v>
      </c>
      <c r="Q42" s="215" t="n">
        <v>232307.439075</v>
      </c>
      <c r="R42" s="213" t="n">
        <v>0.995</v>
      </c>
      <c r="S42" s="216" t="n">
        <v>847534.973558625</v>
      </c>
    </row>
    <row r="43" customFormat="false" ht="12" hidden="false" customHeight="true" outlineLevel="0" collapsed="false">
      <c r="A43" s="248" t="s">
        <v>292</v>
      </c>
      <c r="B43" s="248"/>
      <c r="C43" s="248"/>
      <c r="D43" s="249"/>
      <c r="E43" s="250"/>
      <c r="F43" s="250"/>
      <c r="G43" s="250"/>
      <c r="H43" s="251"/>
      <c r="I43" s="250"/>
      <c r="J43" s="148"/>
      <c r="K43" s="250"/>
      <c r="L43" s="252"/>
      <c r="M43" s="78" t="s">
        <v>254</v>
      </c>
      <c r="N43" s="250"/>
      <c r="O43" s="78" t="s">
        <v>254</v>
      </c>
      <c r="P43" s="78" t="s">
        <v>254</v>
      </c>
      <c r="Q43" s="78" t="s">
        <v>254</v>
      </c>
      <c r="R43" s="250"/>
      <c r="S43" s="216" t="s">
        <v>254</v>
      </c>
    </row>
    <row r="44" customFormat="false" ht="12" hidden="false" customHeight="true" outlineLevel="0" collapsed="false">
      <c r="A44" s="248" t="s">
        <v>293</v>
      </c>
      <c r="B44" s="248"/>
      <c r="C44" s="248"/>
      <c r="D44" s="249"/>
      <c r="E44" s="250"/>
      <c r="F44" s="250"/>
      <c r="G44" s="250"/>
      <c r="H44" s="251"/>
      <c r="I44" s="250"/>
      <c r="J44" s="148"/>
      <c r="K44" s="250"/>
      <c r="L44" s="253"/>
      <c r="M44" s="78" t="n">
        <v>15355882.8</v>
      </c>
      <c r="N44" s="250"/>
      <c r="O44" s="78" t="n">
        <v>234945.00684</v>
      </c>
      <c r="P44" s="78" t="n">
        <v>2637.567765</v>
      </c>
      <c r="Q44" s="78" t="n">
        <v>232307.439075</v>
      </c>
      <c r="R44" s="250"/>
      <c r="S44" s="216" t="n">
        <v>847534.973558625</v>
      </c>
    </row>
    <row r="45" customFormat="false" ht="13.5" hidden="false" customHeight="true" outlineLevel="0" collapsed="false">
      <c r="A45" s="254" t="s">
        <v>294</v>
      </c>
      <c r="B45" s="255"/>
      <c r="C45" s="255"/>
      <c r="D45" s="256"/>
      <c r="E45" s="256"/>
      <c r="F45" s="256"/>
      <c r="G45" s="256"/>
      <c r="H45" s="256"/>
      <c r="I45" s="256"/>
      <c r="J45" s="256"/>
      <c r="K45" s="257"/>
      <c r="L45" s="257"/>
      <c r="M45" s="108" t="n">
        <v>43957754.019</v>
      </c>
      <c r="N45" s="258"/>
      <c r="O45" s="108" t="n">
        <v>855179.7391382</v>
      </c>
      <c r="P45" s="108" t="n">
        <v>58609.1834192357</v>
      </c>
      <c r="Q45" s="108" t="n">
        <v>796570.555718964</v>
      </c>
      <c r="R45" s="258"/>
      <c r="S45" s="259" t="n">
        <v>2888813.38575831</v>
      </c>
    </row>
    <row r="46" customFormat="false" ht="12" hidden="false" customHeight="true" outlineLevel="0" collapsed="false">
      <c r="A46" s="228" t="s">
        <v>295</v>
      </c>
      <c r="B46" s="211"/>
      <c r="C46" s="211"/>
      <c r="D46" s="214"/>
      <c r="E46" s="214"/>
      <c r="F46" s="214"/>
      <c r="G46" s="214"/>
      <c r="H46" s="214"/>
      <c r="I46" s="214"/>
      <c r="J46" s="214"/>
      <c r="K46" s="214"/>
      <c r="L46" s="214"/>
      <c r="M46" s="215" t="s">
        <v>192</v>
      </c>
      <c r="N46" s="214"/>
      <c r="O46" s="215" t="s">
        <v>192</v>
      </c>
      <c r="P46" s="215" t="s">
        <v>192</v>
      </c>
      <c r="Q46" s="215" t="s">
        <v>192</v>
      </c>
      <c r="R46" s="214"/>
      <c r="S46" s="216" t="s">
        <v>192</v>
      </c>
    </row>
    <row r="47" customFormat="false" ht="12.75" hidden="false" customHeight="true" outlineLevel="0" collapsed="false">
      <c r="A47" s="260"/>
      <c r="B47" s="261"/>
      <c r="C47" s="247" t="s">
        <v>296</v>
      </c>
      <c r="D47" s="219"/>
      <c r="E47" s="213" t="s">
        <v>192</v>
      </c>
      <c r="F47" s="213" t="s">
        <v>192</v>
      </c>
      <c r="G47" s="213" t="s">
        <v>192</v>
      </c>
      <c r="H47" s="214"/>
      <c r="I47" s="213" t="s">
        <v>192</v>
      </c>
      <c r="J47" s="215" t="s">
        <v>192</v>
      </c>
      <c r="K47" s="213" t="s">
        <v>192</v>
      </c>
      <c r="L47" s="157" t="s">
        <v>162</v>
      </c>
      <c r="M47" s="215" t="s">
        <v>192</v>
      </c>
      <c r="N47" s="213" t="s">
        <v>192</v>
      </c>
      <c r="O47" s="215" t="s">
        <v>192</v>
      </c>
      <c r="P47" s="213" t="s">
        <v>192</v>
      </c>
      <c r="Q47" s="215" t="s">
        <v>192</v>
      </c>
      <c r="R47" s="213" t="s">
        <v>192</v>
      </c>
      <c r="S47" s="216" t="s">
        <v>192</v>
      </c>
    </row>
    <row r="48" customFormat="false" ht="12.75" hidden="false" customHeight="true" outlineLevel="0" collapsed="false">
      <c r="A48" s="262"/>
      <c r="B48" s="263"/>
      <c r="C48" s="264" t="s">
        <v>297</v>
      </c>
      <c r="D48" s="219"/>
      <c r="E48" s="213" t="s">
        <v>192</v>
      </c>
      <c r="F48" s="213" t="s">
        <v>192</v>
      </c>
      <c r="G48" s="213" t="s">
        <v>192</v>
      </c>
      <c r="H48" s="214"/>
      <c r="I48" s="213" t="s">
        <v>192</v>
      </c>
      <c r="J48" s="215" t="s">
        <v>192</v>
      </c>
      <c r="K48" s="213" t="s">
        <v>192</v>
      </c>
      <c r="L48" s="157" t="s">
        <v>162</v>
      </c>
      <c r="M48" s="215" t="s">
        <v>192</v>
      </c>
      <c r="N48" s="213" t="s">
        <v>192</v>
      </c>
      <c r="O48" s="215" t="s">
        <v>192</v>
      </c>
      <c r="P48" s="213" t="s">
        <v>192</v>
      </c>
      <c r="Q48" s="215" t="s">
        <v>192</v>
      </c>
      <c r="R48" s="213" t="s">
        <v>192</v>
      </c>
      <c r="S48" s="216" t="s">
        <v>192</v>
      </c>
    </row>
    <row r="49" customFormat="false" ht="12.75" hidden="false" customHeight="true" outlineLevel="0" collapsed="false">
      <c r="A49" s="265"/>
      <c r="B49" s="266"/>
      <c r="C49" s="267" t="s">
        <v>298</v>
      </c>
      <c r="D49" s="268"/>
      <c r="E49" s="269" t="s">
        <v>192</v>
      </c>
      <c r="F49" s="269" t="s">
        <v>192</v>
      </c>
      <c r="G49" s="269" t="s">
        <v>192</v>
      </c>
      <c r="H49" s="270"/>
      <c r="I49" s="269" t="s">
        <v>192</v>
      </c>
      <c r="J49" s="108" t="s">
        <v>192</v>
      </c>
      <c r="K49" s="269" t="s">
        <v>192</v>
      </c>
      <c r="L49" s="271" t="s">
        <v>162</v>
      </c>
      <c r="M49" s="108" t="s">
        <v>192</v>
      </c>
      <c r="N49" s="272" t="s">
        <v>192</v>
      </c>
      <c r="O49" s="108" t="s">
        <v>192</v>
      </c>
      <c r="P49" s="272" t="s">
        <v>192</v>
      </c>
      <c r="Q49" s="108" t="s">
        <v>192</v>
      </c>
      <c r="R49" s="272" t="s">
        <v>192</v>
      </c>
      <c r="S49" s="259" t="s">
        <v>192</v>
      </c>
    </row>
    <row r="50" customFormat="false" ht="12" hidden="false" customHeight="true" outlineLevel="0" collapsed="false"/>
    <row r="51" customFormat="false" ht="13.5" hidden="false" customHeight="true" outlineLevel="0" collapsed="false">
      <c r="A51" s="273" t="s">
        <v>299</v>
      </c>
    </row>
    <row r="52" customFormat="false" ht="13.5" hidden="false" customHeight="true" outlineLevel="0" collapsed="false">
      <c r="A52" s="273" t="s">
        <v>300</v>
      </c>
    </row>
    <row r="53" customFormat="false" ht="13.5" hidden="false" customHeight="true" outlineLevel="0" collapsed="false">
      <c r="A53" s="273" t="s">
        <v>301</v>
      </c>
    </row>
    <row r="54" customFormat="false" ht="13.5" hidden="false" customHeight="true" outlineLevel="0" collapsed="false"/>
    <row r="55" customFormat="false" ht="12" hidden="false" customHeight="true" outlineLevel="0" collapsed="false">
      <c r="A55" s="274" t="s">
        <v>146</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2</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3</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2" t="s">
        <v>2227</v>
      </c>
      <c r="B1" s="383"/>
      <c r="C1" s="113" t="s">
        <v>81</v>
      </c>
    </row>
    <row r="2" customFormat="false" ht="14.25" hidden="false" customHeight="true" outlineLevel="0" collapsed="false">
      <c r="A2" s="652" t="s">
        <v>2228</v>
      </c>
      <c r="B2" s="383"/>
      <c r="C2" s="113" t="s">
        <v>83</v>
      </c>
    </row>
    <row r="3" customFormat="false" ht="14.25" hidden="false" customHeight="true" outlineLevel="0" collapsed="false">
      <c r="A3" s="652" t="s">
        <v>2203</v>
      </c>
      <c r="B3" s="383"/>
      <c r="C3" s="113" t="s">
        <v>84</v>
      </c>
    </row>
    <row r="4" customFormat="false" ht="12.75" hidden="false" customHeight="true" outlineLevel="0" collapsed="false">
      <c r="A4" s="775"/>
      <c r="B4" s="383"/>
      <c r="C4" s="383"/>
    </row>
    <row r="5" customFormat="false" ht="24" hidden="false" customHeight="true" outlineLevel="0" collapsed="false">
      <c r="A5" s="2413" t="s">
        <v>2229</v>
      </c>
      <c r="B5" s="2364" t="s">
        <v>2204</v>
      </c>
      <c r="C5" s="16"/>
    </row>
    <row r="6" customFormat="false" ht="18" hidden="false" customHeight="true" outlineLevel="0" collapsed="false">
      <c r="A6" s="2413"/>
      <c r="B6" s="2365" t="s">
        <v>313</v>
      </c>
      <c r="C6" s="16"/>
    </row>
    <row r="7" customFormat="false" ht="15.75" hidden="false" customHeight="true" outlineLevel="0" collapsed="false">
      <c r="A7" s="2414" t="s">
        <v>2231</v>
      </c>
      <c r="B7" s="2427" t="n">
        <v>-11.5187810234183</v>
      </c>
      <c r="C7" s="16"/>
    </row>
    <row r="8" customFormat="false" ht="15" hidden="false" customHeight="true" outlineLevel="0" collapsed="false">
      <c r="A8" s="2414" t="s">
        <v>2232</v>
      </c>
      <c r="B8" s="2427" t="n">
        <v>-8.81626402912172</v>
      </c>
      <c r="C8" s="16"/>
    </row>
    <row r="9" customFormat="false" ht="15" hidden="false" customHeight="true" outlineLevel="0" collapsed="false">
      <c r="A9" s="2414" t="s">
        <v>2233</v>
      </c>
      <c r="B9" s="2427" t="n">
        <v>-31.1336097947366</v>
      </c>
      <c r="C9" s="16"/>
    </row>
    <row r="10" customFormat="false" ht="15" hidden="false" customHeight="true" outlineLevel="0" collapsed="false">
      <c r="A10" s="2416" t="s">
        <v>2234</v>
      </c>
      <c r="B10" s="2427" t="n">
        <v>-31.3201681941116</v>
      </c>
      <c r="C10" s="16"/>
    </row>
    <row r="11" customFormat="false" ht="15" hidden="false" customHeight="true" outlineLevel="0" collapsed="false">
      <c r="A11" s="2416" t="s">
        <v>2235</v>
      </c>
      <c r="B11" s="2427" t="n">
        <v>-30.3937305712775</v>
      </c>
      <c r="C11" s="16"/>
    </row>
    <row r="12" customFormat="false" ht="15" hidden="false" customHeight="true" outlineLevel="0" collapsed="false">
      <c r="A12" s="2416" t="s">
        <v>2236</v>
      </c>
      <c r="B12" s="2427" t="n">
        <v>-30.4802187049987</v>
      </c>
      <c r="C12" s="16"/>
    </row>
    <row r="13" customFormat="false" ht="15" hidden="false" customHeight="true" outlineLevel="0" collapsed="false">
      <c r="A13" s="2416" t="s">
        <v>707</v>
      </c>
      <c r="B13" s="2427" t="n">
        <v>133.256786842448</v>
      </c>
      <c r="C13" s="16"/>
    </row>
    <row r="14" customFormat="false" ht="15" hidden="false" customHeight="true" outlineLevel="0" collapsed="false">
      <c r="A14" s="2416" t="s">
        <v>710</v>
      </c>
      <c r="B14" s="2427" t="n">
        <v>-88.4323714302804</v>
      </c>
      <c r="C14" s="16"/>
    </row>
    <row r="15" customFormat="false" ht="15.75" hidden="false" customHeight="true" outlineLevel="0" collapsed="false">
      <c r="A15" s="2416" t="s">
        <v>2237</v>
      </c>
      <c r="B15" s="2427" t="n">
        <v>-44.2323453513275</v>
      </c>
      <c r="C15" s="16"/>
    </row>
    <row r="16" customFormat="false" ht="15" hidden="false" customHeight="true" outlineLevel="0" collapsed="false">
      <c r="A16" s="2417" t="s">
        <v>2238</v>
      </c>
      <c r="B16" s="2428" t="n">
        <v>-15.0013405852125</v>
      </c>
      <c r="C16" s="16"/>
    </row>
    <row r="17" customFormat="false" ht="15.75" hidden="false" customHeight="true" outlineLevel="0" collapsed="false">
      <c r="A17" s="2419" t="s">
        <v>2239</v>
      </c>
      <c r="B17" s="2429" t="n">
        <v>-12.6895187106845</v>
      </c>
      <c r="C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3" t="s">
        <v>85</v>
      </c>
      <c r="B20" s="2364" t="s">
        <v>2204</v>
      </c>
      <c r="C20" s="16"/>
    </row>
    <row r="21" customFormat="false" ht="18" hidden="false" customHeight="true" outlineLevel="0" collapsed="false">
      <c r="A21" s="2413"/>
      <c r="B21" s="2365" t="s">
        <v>313</v>
      </c>
      <c r="C21" s="16"/>
    </row>
    <row r="22" customFormat="false" ht="15.75" hidden="false" customHeight="true" outlineLevel="0" collapsed="false">
      <c r="A22" s="2416" t="s">
        <v>2240</v>
      </c>
      <c r="B22" s="2427" t="n">
        <v>-9.18986037460402</v>
      </c>
      <c r="C22" s="16"/>
    </row>
    <row r="23" customFormat="false" ht="15" hidden="false" customHeight="true" outlineLevel="0" collapsed="false">
      <c r="A23" s="2416" t="s">
        <v>1602</v>
      </c>
      <c r="B23" s="2427" t="n">
        <v>-29.0741930792367</v>
      </c>
      <c r="C23" s="16"/>
    </row>
    <row r="24" customFormat="false" ht="15" hidden="false" customHeight="true" outlineLevel="0" collapsed="false">
      <c r="A24" s="2416" t="s">
        <v>1615</v>
      </c>
      <c r="B24" s="2427" t="n">
        <v>-30.9473122572071</v>
      </c>
      <c r="C24" s="16"/>
    </row>
    <row r="25" customFormat="false" ht="15" hidden="false" customHeight="true" outlineLevel="0" collapsed="false">
      <c r="A25" s="2416" t="s">
        <v>2207</v>
      </c>
      <c r="B25" s="2427" t="n">
        <v>-14.1229453763578</v>
      </c>
      <c r="C25" s="16"/>
    </row>
    <row r="26" customFormat="false" ht="15" hidden="false" customHeight="true" outlineLevel="0" collapsed="false">
      <c r="A26" s="2416" t="s">
        <v>2241</v>
      </c>
      <c r="B26" s="2427" t="n">
        <v>28.0361740590659</v>
      </c>
      <c r="C26" s="16"/>
    </row>
    <row r="27" customFormat="false" ht="15" hidden="false" customHeight="true" outlineLevel="0" collapsed="false">
      <c r="A27" s="2416" t="s">
        <v>2242</v>
      </c>
      <c r="B27" s="2427" t="n">
        <v>-38.7974469461595</v>
      </c>
      <c r="C27" s="16"/>
    </row>
    <row r="28" customFormat="false" ht="15" hidden="false" customHeight="true" outlineLevel="0" collapsed="false">
      <c r="A28" s="2421" t="s">
        <v>1652</v>
      </c>
      <c r="B28" s="2430" t="n">
        <v>0</v>
      </c>
      <c r="C28" s="16"/>
    </row>
    <row r="29" customFormat="false" ht="15.75" hidden="false" customHeight="true" outlineLevel="0" collapsed="false">
      <c r="A29" s="2423" t="s">
        <v>2243</v>
      </c>
      <c r="B29" s="2429" t="n">
        <v>-15.0013405852125</v>
      </c>
      <c r="C29" s="16"/>
    </row>
    <row r="30" customFormat="false" ht="9" hidden="false" customHeight="true" outlineLevel="0" collapsed="false">
      <c r="A30" s="1369"/>
      <c r="B30" s="1369"/>
      <c r="C30" s="1369"/>
    </row>
    <row r="31" customFormat="false" ht="42.75" hidden="false" customHeight="true" outlineLevel="0" collapsed="false">
      <c r="A31" s="971" t="s">
        <v>2244</v>
      </c>
      <c r="B31" s="971"/>
      <c r="C31" s="971"/>
    </row>
    <row r="32" customFormat="false" ht="29.25" hidden="false" customHeight="true" outlineLevel="0" collapsed="false">
      <c r="A32" s="2424" t="s">
        <v>2245</v>
      </c>
      <c r="B32" s="2424"/>
      <c r="C32" s="2424"/>
    </row>
    <row r="33" customFormat="false" ht="43.5" hidden="false" customHeight="true" outlineLevel="0" collapsed="false">
      <c r="A33" s="2425" t="s">
        <v>2246</v>
      </c>
      <c r="B33" s="2425"/>
      <c r="C33" s="2425"/>
    </row>
    <row r="34" customFormat="false" ht="66" hidden="false" customHeight="true" outlineLevel="0" collapsed="false">
      <c r="A34" s="2424" t="s">
        <v>2247</v>
      </c>
      <c r="B34" s="2424"/>
      <c r="C34" s="2424"/>
    </row>
    <row r="35" customFormat="false" ht="13.5" hidden="false" customHeight="true" outlineLevel="0" collapsed="false">
      <c r="A35" s="2426" t="s">
        <v>2248</v>
      </c>
      <c r="B35" s="1369"/>
      <c r="C35" s="1369"/>
    </row>
    <row r="36" customFormat="false" ht="9.75" hidden="false" customHeight="true" outlineLevel="0" collapsed="false">
      <c r="A36" s="1369"/>
      <c r="B36" s="1369"/>
      <c r="C36" s="1369"/>
    </row>
    <row r="37" customFormat="false" ht="14.25" hidden="false" customHeight="true" outlineLevel="0" collapsed="false">
      <c r="A37" s="2431" t="s">
        <v>442</v>
      </c>
      <c r="B37" s="2432"/>
      <c r="C37" s="2433"/>
    </row>
    <row r="38" customFormat="false" ht="15.75" hidden="false" customHeight="true" outlineLevel="0" collapsed="false">
      <c r="A38" s="2434" t="s">
        <v>2249</v>
      </c>
      <c r="B38" s="2434"/>
      <c r="C38" s="2434"/>
    </row>
    <row r="39" customFormat="false" ht="20.25" hidden="false" customHeight="true" outlineLevel="0" collapsed="false">
      <c r="A39" s="2434"/>
      <c r="B39" s="2434"/>
      <c r="C39" s="2434"/>
    </row>
    <row r="40" customFormat="false" ht="13.5" hidden="false" customHeight="true" outlineLevel="0" collapsed="false">
      <c r="A40" s="2435" t="s">
        <v>2250</v>
      </c>
      <c r="B40" s="2435"/>
      <c r="C40" s="243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6" width="2.56"/>
    <col collapsed="false" customWidth="true" hidden="false" outlineLevel="0" max="2" min="2" style="2436" width="18.7"/>
    <col collapsed="false" customWidth="true" hidden="false" outlineLevel="0" max="3" min="3" style="2436" width="9.28"/>
    <col collapsed="false" customWidth="false" hidden="false" outlineLevel="0" max="12" min="4" style="2436" width="7.99"/>
    <col collapsed="false" customWidth="true" hidden="false" outlineLevel="0" max="13" min="13" style="2436" width="12.14"/>
    <col collapsed="false" customWidth="false" hidden="false" outlineLevel="0" max="257" min="14" style="2436" width="7.99"/>
  </cols>
  <sheetData>
    <row r="4" customFormat="false" ht="12" hidden="false" customHeight="true" outlineLevel="0" collapsed="false">
      <c r="B4" s="2436" t="s">
        <v>2251</v>
      </c>
      <c r="C4" s="2437" t="s">
        <v>84</v>
      </c>
    </row>
    <row r="5" customFormat="false" ht="12" hidden="false" customHeight="true" outlineLevel="0" collapsed="false">
      <c r="C5" s="2437"/>
    </row>
    <row r="6" customFormat="false" ht="12" hidden="false" customHeight="true" outlineLevel="0" collapsed="false">
      <c r="B6" s="2436" t="s">
        <v>2252</v>
      </c>
      <c r="C6" s="2437" t="s">
        <v>81</v>
      </c>
    </row>
    <row r="7" customFormat="false" ht="12" hidden="false" customHeight="true" outlineLevel="0" collapsed="false">
      <c r="C7" s="2437"/>
    </row>
    <row r="8" customFormat="false" ht="12" hidden="false" customHeight="true" outlineLevel="0" collapsed="false">
      <c r="B8" s="2436" t="s">
        <v>2253</v>
      </c>
      <c r="C8" s="2437" t="s">
        <v>2254</v>
      </c>
    </row>
    <row r="9" customFormat="false" ht="12" hidden="false" customHeight="true" outlineLevel="0" collapsed="false">
      <c r="C9" s="2437"/>
    </row>
    <row r="10" customFormat="false" ht="12" hidden="false" customHeight="true" outlineLevel="0" collapsed="false">
      <c r="B10" s="2436" t="s">
        <v>2255</v>
      </c>
      <c r="C10" s="2437" t="s">
        <v>2256</v>
      </c>
    </row>
    <row r="11" customFormat="false" ht="12" hidden="false" customHeight="true" outlineLevel="0" collapsed="false">
      <c r="C11" s="2437"/>
    </row>
    <row r="12" customFormat="false" ht="12" hidden="false" customHeight="true" outlineLevel="0" collapsed="false">
      <c r="B12" s="2436" t="s">
        <v>2257</v>
      </c>
      <c r="C12" s="2437" t="s">
        <v>2258</v>
      </c>
    </row>
    <row r="13" customFormat="false" ht="12" hidden="false" customHeight="true" outlineLevel="0" collapsed="false">
      <c r="C13" s="2437"/>
    </row>
    <row r="14" customFormat="false" ht="12" hidden="false" customHeight="true" outlineLevel="0" collapsed="false">
      <c r="B14" s="2436" t="s">
        <v>2259</v>
      </c>
      <c r="C14" s="2437" t="s">
        <v>2260</v>
      </c>
    </row>
    <row r="15" customFormat="false" ht="12" hidden="false" customHeight="true" outlineLevel="0" collapsed="false">
      <c r="C15" s="2437"/>
    </row>
    <row r="16" customFormat="false" ht="12" hidden="false" customHeight="true" outlineLevel="0" collapsed="false">
      <c r="B16" s="2436" t="s">
        <v>2261</v>
      </c>
      <c r="C16" s="2437" t="s">
        <v>2262</v>
      </c>
    </row>
    <row r="17" customFormat="false" ht="12" hidden="false" customHeight="true" outlineLevel="0" collapsed="false">
      <c r="C17" s="2437"/>
    </row>
    <row r="18" customFormat="false" ht="12" hidden="false" customHeight="true" outlineLevel="0" collapsed="false">
      <c r="B18" s="2436" t="s">
        <v>2263</v>
      </c>
      <c r="C18" s="2437" t="s">
        <v>2264</v>
      </c>
    </row>
    <row r="19" customFormat="false" ht="12" hidden="false" customHeight="true" outlineLevel="0" collapsed="false">
      <c r="C19" s="2437"/>
    </row>
    <row r="20" customFormat="false" ht="12" hidden="false" customHeight="true" outlineLevel="0" collapsed="false">
      <c r="C20" s="2437"/>
    </row>
    <row r="21" customFormat="false" ht="12" hidden="false" customHeight="true" outlineLevel="0" collapsed="false">
      <c r="C21" s="2437"/>
    </row>
    <row r="22" customFormat="false" ht="12" hidden="false" customHeight="true" outlineLevel="0" collapsed="false">
      <c r="C22" s="2437"/>
    </row>
    <row r="23" customFormat="false" ht="12" hidden="false" customHeight="true" outlineLevel="0" collapsed="false">
      <c r="C23" s="2437"/>
    </row>
    <row r="24" customFormat="false" ht="12" hidden="false" customHeight="true" outlineLevel="0" collapsed="false">
      <c r="B24" s="2436" t="s">
        <v>2265</v>
      </c>
      <c r="C24" s="2437" t="s">
        <v>83</v>
      </c>
    </row>
    <row r="25" customFormat="false" ht="12" hidden="false" customHeight="true" outlineLevel="0" collapsed="false">
      <c r="C25" s="2437"/>
    </row>
    <row r="26" customFormat="false" ht="12" hidden="false" customHeight="true" outlineLevel="0" collapsed="false">
      <c r="B26" s="2436" t="s">
        <v>2266</v>
      </c>
      <c r="C26" s="2437"/>
    </row>
    <row r="28" customFormat="false" ht="12" hidden="false" customHeight="true" outlineLevel="0" collapsed="false">
      <c r="B28" s="2438" t="s">
        <v>2267</v>
      </c>
      <c r="C28" s="2436" t="n">
        <v>3</v>
      </c>
    </row>
    <row r="30" customFormat="false" ht="12" hidden="false" customHeight="true" outlineLevel="0" collapsed="false">
      <c r="B30" s="2439" t="s">
        <v>2268</v>
      </c>
      <c r="C30" s="2436" t="s">
        <v>2269</v>
      </c>
    </row>
    <row r="33" customFormat="false" ht="12" hidden="false" customHeight="true" outlineLevel="0" collapsed="false">
      <c r="B33" s="2439" t="s">
        <v>2270</v>
      </c>
    </row>
    <row r="35" customFormat="false" ht="12" hidden="false" customHeight="true" outlineLevel="0" collapsed="false">
      <c r="B35" s="2439" t="s">
        <v>2271</v>
      </c>
      <c r="C35" s="2436" t="s">
        <v>2272</v>
      </c>
    </row>
    <row r="37" customFormat="false" ht="12" hidden="false" customHeight="true" outlineLevel="0" collapsed="false">
      <c r="B37" s="2439" t="s">
        <v>2273</v>
      </c>
      <c r="C37" s="2436" t="s">
        <v>2272</v>
      </c>
    </row>
    <row r="39" customFormat="false" ht="12" hidden="false" customHeight="true" outlineLevel="0" collapsed="false">
      <c r="B39" s="2439" t="s">
        <v>2274</v>
      </c>
      <c r="C39" s="2436" t="s">
        <v>2272</v>
      </c>
    </row>
    <row r="41" customFormat="false" ht="12" hidden="false" customHeight="true" outlineLevel="0" collapsed="false">
      <c r="B41" s="2439" t="s">
        <v>2275</v>
      </c>
      <c r="C41" s="2436" t="s">
        <v>2272</v>
      </c>
    </row>
    <row r="43" customFormat="false" ht="12" hidden="false" customHeight="true" outlineLevel="0" collapsed="false">
      <c r="B43" s="2439" t="s">
        <v>2276</v>
      </c>
      <c r="C43" s="2436" t="s">
        <v>2272</v>
      </c>
    </row>
    <row r="45" customFormat="false" ht="12" hidden="false" customHeight="true" outlineLevel="0" collapsed="false">
      <c r="B45" s="2439" t="s">
        <v>2277</v>
      </c>
      <c r="C45" s="2436" t="s">
        <v>2272</v>
      </c>
    </row>
    <row r="47" customFormat="false" ht="12" hidden="false" customHeight="true" outlineLevel="0" collapsed="false">
      <c r="B47" s="2439" t="s">
        <v>2278</v>
      </c>
      <c r="C47" s="2436" t="s">
        <v>2279</v>
      </c>
    </row>
    <row r="48" customFormat="false" ht="12" hidden="false" customHeight="true" outlineLevel="0" collapsed="false">
      <c r="B48" s="2439"/>
    </row>
    <row r="49" customFormat="false" ht="12" hidden="false" customHeight="true" outlineLevel="0" collapsed="false">
      <c r="B49" s="2439" t="s">
        <v>2280</v>
      </c>
      <c r="C49" s="2436" t="s">
        <v>227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3" t="s">
        <v>81</v>
      </c>
    </row>
    <row r="2" customFormat="false" ht="15.75" hidden="false" customHeight="true" outlineLevel="0" collapsed="false">
      <c r="A2" s="4" t="s">
        <v>217</v>
      </c>
      <c r="H2" s="113" t="s">
        <v>83</v>
      </c>
    </row>
    <row r="3" customFormat="false" ht="12" hidden="false" customHeight="true" outlineLevel="0" collapsed="false">
      <c r="G3" s="113"/>
      <c r="H3" s="113" t="s">
        <v>84</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18</v>
      </c>
      <c r="B5" s="277" t="s">
        <v>305</v>
      </c>
      <c r="C5" s="277"/>
      <c r="D5" s="277"/>
      <c r="E5" s="278" t="s">
        <v>306</v>
      </c>
      <c r="F5" s="278"/>
      <c r="G5" s="279" t="s">
        <v>307</v>
      </c>
      <c r="H5" s="279"/>
    </row>
    <row r="6" customFormat="false" ht="12.75" hidden="false" customHeight="true" outlineLevel="0" collapsed="false">
      <c r="A6" s="280"/>
      <c r="B6" s="281"/>
      <c r="C6" s="282" t="s">
        <v>308</v>
      </c>
      <c r="D6" s="283"/>
      <c r="E6" s="283"/>
      <c r="F6" s="283"/>
      <c r="G6" s="283"/>
      <c r="H6" s="284"/>
    </row>
    <row r="7" customFormat="false" ht="29.25" hidden="false" customHeight="true" outlineLevel="0" collapsed="false">
      <c r="A7" s="280"/>
      <c r="B7" s="285" t="s">
        <v>309</v>
      </c>
      <c r="C7" s="282"/>
      <c r="D7" s="286" t="s">
        <v>310</v>
      </c>
      <c r="E7" s="287" t="s">
        <v>311</v>
      </c>
      <c r="F7" s="286" t="s">
        <v>310</v>
      </c>
      <c r="G7" s="287" t="s">
        <v>311</v>
      </c>
      <c r="H7" s="288" t="s">
        <v>310</v>
      </c>
    </row>
    <row r="8" customFormat="false" ht="15" hidden="false" customHeight="true" outlineLevel="0" collapsed="false">
      <c r="A8" s="280"/>
      <c r="B8" s="289" t="s">
        <v>312</v>
      </c>
      <c r="C8" s="289" t="s">
        <v>312</v>
      </c>
      <c r="D8" s="289" t="s">
        <v>93</v>
      </c>
      <c r="E8" s="289" t="s">
        <v>312</v>
      </c>
      <c r="F8" s="289" t="s">
        <v>93</v>
      </c>
      <c r="G8" s="290" t="s">
        <v>313</v>
      </c>
      <c r="H8" s="291" t="s">
        <v>313</v>
      </c>
    </row>
    <row r="9" customFormat="false" ht="12.75" hidden="false" customHeight="true" outlineLevel="0" collapsed="false">
      <c r="A9" s="292" t="s">
        <v>314</v>
      </c>
      <c r="B9" s="84" t="n">
        <v>21344.286083</v>
      </c>
      <c r="C9" s="293" t="n">
        <v>18576.90753175</v>
      </c>
      <c r="D9" s="84" t="n">
        <v>1355601.69284546</v>
      </c>
      <c r="E9" s="84" t="n">
        <v>17806.1063932943</v>
      </c>
      <c r="F9" s="84" t="n">
        <v>1298192.68386666</v>
      </c>
      <c r="G9" s="84" t="n">
        <v>4.32885843446384</v>
      </c>
      <c r="H9" s="84" t="n">
        <v>4.42222558270831</v>
      </c>
    </row>
    <row r="10" customFormat="false" ht="13.5" hidden="false" customHeight="true" outlineLevel="0" collapsed="false">
      <c r="A10" s="294" t="s">
        <v>315</v>
      </c>
      <c r="B10" s="84" t="n">
        <v>7257.585136</v>
      </c>
      <c r="C10" s="293" t="n">
        <v>7235.16549892727</v>
      </c>
      <c r="D10" s="84" t="n">
        <v>685676.719354232</v>
      </c>
      <c r="E10" s="84" t="n">
        <v>6737.75028768417</v>
      </c>
      <c r="F10" s="84" t="n">
        <v>696257.093550608</v>
      </c>
      <c r="G10" s="84" t="n">
        <v>7.38251181781424</v>
      </c>
      <c r="H10" s="84" t="n">
        <v>-1.51960738273002</v>
      </c>
    </row>
    <row r="11" customFormat="false" ht="12" hidden="false" customHeight="true" outlineLevel="0" collapsed="false">
      <c r="A11" s="101" t="s">
        <v>165</v>
      </c>
      <c r="B11" s="84" t="n">
        <v>15355.8828</v>
      </c>
      <c r="C11" s="293" t="n">
        <v>15183.49275</v>
      </c>
      <c r="D11" s="84" t="n">
        <v>847534.973558625</v>
      </c>
      <c r="E11" s="84" t="n">
        <v>15248.8899629316</v>
      </c>
      <c r="F11" s="84" t="n">
        <v>834265.238954626</v>
      </c>
      <c r="G11" s="84" t="n">
        <v>-0.428865399977391</v>
      </c>
      <c r="H11" s="84" t="n">
        <v>1.59058941741676</v>
      </c>
    </row>
    <row r="12" customFormat="false" ht="13.5" hidden="false" customHeight="true" outlineLevel="0" collapsed="false">
      <c r="A12" s="294" t="s">
        <v>316</v>
      </c>
      <c r="B12" s="295" t="s">
        <v>192</v>
      </c>
      <c r="C12" s="295" t="s">
        <v>317</v>
      </c>
      <c r="D12" s="296" t="s">
        <v>127</v>
      </c>
      <c r="E12" s="84" t="n">
        <v>745.01320392206</v>
      </c>
      <c r="F12" s="84" t="n">
        <v>55433.1891934315</v>
      </c>
      <c r="G12" s="84" t="n">
        <v>-100</v>
      </c>
      <c r="H12" s="84" t="n">
        <v>-100</v>
      </c>
    </row>
    <row r="13" customFormat="false" ht="14.25" hidden="false" customHeight="true" outlineLevel="0" collapsed="false">
      <c r="A13" s="297" t="s">
        <v>318</v>
      </c>
      <c r="B13" s="298" t="n">
        <v>43957.754019</v>
      </c>
      <c r="C13" s="298" t="n">
        <v>40995.5657806773</v>
      </c>
      <c r="D13" s="298" t="n">
        <v>2888813.38575831</v>
      </c>
      <c r="E13" s="298" t="n">
        <v>40537.7598478321</v>
      </c>
      <c r="F13" s="298" t="n">
        <v>2884148.20556533</v>
      </c>
      <c r="G13" s="298" t="n">
        <v>1.12933209571422</v>
      </c>
      <c r="H13" s="298" t="n">
        <v>0.1617524433726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19</v>
      </c>
    </row>
    <row r="16" customFormat="false" ht="12.75" hidden="false" customHeight="true" outlineLevel="0" collapsed="false">
      <c r="A16" s="300" t="s">
        <v>32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1</v>
      </c>
      <c r="B18" s="302"/>
      <c r="C18" s="302"/>
      <c r="D18" s="302"/>
      <c r="E18" s="302"/>
      <c r="F18" s="302"/>
      <c r="G18" s="302"/>
      <c r="H18" s="302"/>
    </row>
    <row r="19" customFormat="false" ht="29.25" hidden="false" customHeight="true" outlineLevel="0" collapsed="false">
      <c r="A19" s="303" t="s">
        <v>322</v>
      </c>
      <c r="B19" s="303"/>
      <c r="C19" s="303"/>
      <c r="D19" s="303"/>
      <c r="E19" s="303"/>
      <c r="F19" s="303"/>
      <c r="G19" s="303"/>
      <c r="H19" s="303"/>
    </row>
    <row r="20" customFormat="false" ht="13.5" hidden="false" customHeight="true" outlineLevel="0" collapsed="false">
      <c r="A20" s="304" t="s">
        <v>32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25</v>
      </c>
      <c r="B27" s="309"/>
      <c r="C27" s="309"/>
      <c r="D27" s="309"/>
      <c r="E27" s="309"/>
      <c r="F27" s="309"/>
      <c r="G27" s="309"/>
      <c r="H27" s="309"/>
    </row>
    <row r="28" customFormat="false" ht="27.75" hidden="false" customHeight="true" outlineLevel="0" collapsed="false">
      <c r="A28" s="310" t="s">
        <v>326</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7:19:33Z</dcterms:created>
  <dc:creator>gager</dc:creator>
  <dc:description/>
  <dc:language>en-US</dc:language>
  <cp:lastModifiedBy>gager</cp:lastModifiedBy>
  <dcterms:modified xsi:type="dcterms:W3CDTF">2011-05-24T17:32:50Z</dcterms:modified>
  <cp:revision>0</cp:revision>
  <dc:subject/>
  <dc:title/>
</cp:coreProperties>
</file>