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3.xml" ContentType="application/vnd.openxmlformats-officedocument.spreadsheetml.comments+xml"/>
  <Override PartName="/xl/comments1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4.xml.rels" ContentType="application/vnd.openxmlformats-package.relationships+xml"/>
  <Override PartName="/xl/worksheets/_rels/sheet8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86.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9.xml" ContentType="application/vnd.openxmlformats-officedocument.spreadsheetml.comments+xml"/>
  <Override PartName="/xl/comments6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9(a)" sheetId="80" state="visible" r:id="rId81"/>
    <sheet name="Table9(b)" sheetId="81" state="visible" r:id="rId82"/>
    <sheet name="Table10s1" sheetId="82" state="visible" r:id="rId83"/>
    <sheet name="Table10s2" sheetId="83" state="visible" r:id="rId84"/>
    <sheet name="Table10s3" sheetId="84" state="visible" r:id="rId85"/>
    <sheet name="Table10s4" sheetId="85" state="visible" r:id="rId86"/>
    <sheet name="Table10s5" sheetId="86" state="visible" r:id="rId87"/>
    <sheet name="Information" sheetId="87" state="hidden" r:id="rId88"/>
  </sheets>
  <externalReferences>
    <externalReference r:id="rId89"/>
    <externalReference r:id="rId90"/>
    <externalReference r:id="rId9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1" name="_xlnm.Print_Area" vbProcedure="false">Table10s1!$A$1:$E$60</definedName>
    <definedName function="false" hidden="false" localSheetId="82" name="_xlnm.Print_Area" vbProcedure="false">Table10s2!$A$1:$E$60</definedName>
    <definedName function="false" hidden="false" localSheetId="83" name="_xlnm.Print_Area" vbProcedure="false">Table10s3!$A$1:$E$60</definedName>
    <definedName function="false" hidden="false" localSheetId="84" name="_xlnm.Print_Area" vbProcedure="false">Table10s4!$A$1:$E$37</definedName>
    <definedName function="false" hidden="false" localSheetId="85" name="_xlnm.Print_Area" vbProcedure="false">Table10s5!$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4</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3</definedName>
    <definedName function="false" hidden="false" localSheetId="44" name="_xlnm.Print_Area" vbProcedure="false">'Table5(II)'!$A$1:$H$54</definedName>
    <definedName function="false" hidden="false" localSheetId="45" name="_xlnm.Print_Area" vbProcedure="false">'Table5(III)'!$A$1:$E$65</definedName>
    <definedName function="false" hidden="false" localSheetId="46" name="_xlnm.Print_Area" vbProcedure="false">'Table5(IV)'!$A$1:$E$58</definedName>
    <definedName function="false" hidden="false" localSheetId="47" name="_xlnm.Print_Area" vbProcedure="false">'Table5(V)'!$A$1:$K$89</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45</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9" name="_xlnm.Print_Area" vbProcedure="false">'Table9(a)'!$A$1:$F$222</definedName>
    <definedName function="false" hidden="false" localSheetId="8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63:$D$64</definedName>
    <definedName function="false" hidden="false" name="CRF_Table5_III_Main" vbProcedure="false">'Table5(III)'!$A$5:$D$53</definedName>
    <definedName function="false" hidden="false" name="CRF_Table5_III_Range1" vbProcedure="false">'Table5(III)'!$D$1:$D$3</definedName>
    <definedName function="false" hidden="false" name="CRF_Table5_II_Doc" vbProcedure="false">'Table5(II)'!$A$52:$G$53</definedName>
    <definedName function="false" hidden="false" name="CRF_Table5_II_Main" vbProcedure="false">'Table5(II)'!$A$5:$G$42</definedName>
    <definedName function="false" hidden="false" name="CRF_Table5_II_Range1" vbProcedure="false">'Table5(II)'!$G$1:$G$3</definedName>
    <definedName function="false" hidden="false" name="CRF_Table5_IV_Doc" vbProcedure="false">'Table5(IV)'!$A$56:$D$57</definedName>
    <definedName function="false" hidden="false" name="CRF_Table5_IV_Main" vbProcedure="false">'Table5(IV)'!$A$5:$D$44</definedName>
    <definedName function="false" hidden="false" name="CRF_Table5_IV_Range1" vbProcedure="false">'Table5(IV)'!$D$1:$D$3</definedName>
    <definedName function="false" hidden="false" name="CRF_Table5_I_Doc" vbProcedure="false">'Table5(I)'!$A$31:$D$32</definedName>
    <definedName function="false" hidden="false" name="CRF_Table5_I_Main" vbProcedure="false">'Table5(I)'!$A$5:$D$22</definedName>
    <definedName function="false" hidden="false" name="CRF_Table5_I_Range1" vbProcedure="false">'Table5(I)'!$D$1:$D$3</definedName>
    <definedName function="false" hidden="false" name="CRF_Table5_V_Doc" vbProcedure="false">'Table5(V)'!$A$87:$J$88</definedName>
    <definedName function="false" hidden="false" name="CRF_Table5_V_Main" vbProcedure="false">'Table5(V)'!$A$5:$J$75</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9</definedName>
    <definedName function="false" hidden="false" name="Sheet36Range3" vbProcedure="false">Table5!$A$50:$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0</definedName>
    <definedName function="false" hidden="false" name="Sheet57Range2" vbProcedure="false">'Table9(a)'!$A$131:$E$21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6</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38</definedName>
    <definedName function="false" hidden="false" localSheetId="78" name="Sheet56Range2" vbProcedure="false">'Table8(b).17'!$A$43:$H$44</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40:$H$41</definedName>
    <definedName function="false" hidden="false" localSheetId="78" name="Sheet56Range6" vbProcedure="false">'Table8(b).17'!$A$43:$H$44</definedName>
    <definedName function="false" hidden="false" localSheetId="78" name="Sheet8Range2" vbProcedure="false">'[2]Table1.A(c)'!$Z$26:$AB$28</definedName>
    <definedName function="false" hidden="false" localSheetId="86" name="CRF_CountryName" vbProcedure="false">Information!$C$4</definedName>
    <definedName function="false" hidden="false" localSheetId="86" name="CRF_InventoryYear" vbProcedure="false">Information!$C$6</definedName>
    <definedName function="false" hidden="false" localSheetId="8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 / BEL: 0,6340 / DEU: 345,88 / DNM: NO; EF:NA; MA:NA / ESP: 39,64 / FIN: NO; EF:NA; MA:NA / FRK: 12,11 / GBE: 91,99 / GRC: 52,70 / IRL: NE; EF:NA; MA:NA / ITA: 1,58 / LUX: NO; EF:NA; MA:NA / NLD: NA; EF:NA; MA:NA / PRT: 0,2703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9</xdr:colOff>
                <xdr:row>8</xdr:row>
                <xdr:rowOff>9</xdr:rowOff>
              </xdr:to>
            </anchor>
          </commentPr>
        </mc:Choice>
        <mc:Fallback/>
      </mc:AlternateContent>
    </comment>
    <comment ref="B10" authorId="0">
      <text>
        <r>
          <rPr>
            <b val="true"/>
            <sz val="8"/>
            <color rgb="FF000000"/>
            <rFont val="Tahoma"/>
            <family val="2"/>
          </rPr>
          <t xml:space="preserve">AUT: NO; EF:NA; MA:NA / BEL: 0,6340 / DEU: 66,48 / DNM: NO; EF:NA; MA:NA / ESP: 19,00; COMM / FIN: NO; EF:NA; MA:NA / FRK: 10,41 / GBE: 73,36 / GRC: NO; EF:NA; MA:NA / IRL: NE; EF:NA; MA:NA / ITA: 0,0210 / LUX: NO; EF:NA; MA:NA / NLD: NA; EF:NA; MA:NA / PRT: 0,2248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31</xdr:colOff>
                <xdr:row>9</xdr:row>
                <xdr:rowOff>9</xdr:rowOff>
              </xdr:to>
            </anchor>
          </commentPr>
        </mc:Choice>
        <mc:Fallback/>
      </mc:AlternateContent>
    </comment>
    <comment ref="B13" authorId="0">
      <text>
        <r>
          <rPr>
            <b val="true"/>
            <sz val="8"/>
            <color rgb="FF000000"/>
            <rFont val="Tahoma"/>
            <family val="2"/>
          </rPr>
          <t xml:space="preserve">AUT: 2,08 / BEL: NO; EF:NA; MA:NA / DEU: 279,40 / DNM: NO; EF:NA; MA:NA / ESP: 20,64; COMM / FIN: NO; EF:NA; MA:NA / FRK: 1,71 / GBE: 18,64 / GRC: 52,70 / IRL: NE; EF:NA; MA:NA / ITA: 1,55 / LUX: NO; EF:NA; MA:NA / NLD: NA; EF:NA; MA:NA / PRT: 0,0455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3</xdr:colOff>
                <xdr:row>12</xdr:row>
                <xdr:rowOff>9</xdr:rowOff>
              </xdr:to>
            </anchor>
          </commentPr>
        </mc:Choice>
        <mc:Fallback/>
      </mc:AlternateContent>
    </comment>
    <comment ref="B16" authorId="0">
      <text>
        <r>
          <rPr>
            <b val="true"/>
            <sz val="8"/>
            <color rgb="FF000000"/>
            <rFont val="Tahoma"/>
            <family val="2"/>
          </rPr>
          <t xml:space="preserve">AUT: 1,54 / BEL: 3,18 / DEU: 15,72 / DNM: NO; EF:NA; MA:NA / ESP: 3,18; COMM / FIN: NO; EF:NA; MA:NA / FRK: 6,59 / GBE: 8,36 / GRC: 0,1220 / IRL: NO; EF:NA; MA:NA / ITA: 6,06 / LUX: NO; EF:NA; MA:NA / NLD: 0,0029 / PRT: NO / SWE: 1,1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64,62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3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64,62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9</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NA; MA:NA; COMM / GBE: 64,62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3</xdr:col>
                <xdr:colOff>3</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CR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2</xdr:col>
                <xdr:colOff>5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2</xdr:col>
                <xdr:colOff>57</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4453; EF:CR; MA:T1 / BEL: 8,71; EF:D; MA:D / DEU: 831,72; EF:CS; MA:T2 / DNM: NO; EF:NA; MA:NA / ESP: 75,76; EF:CS; MA:CS,T2 / FIN: NO; EF:NA; MA:NA / FRK: 177,45; EF:CS; MA:CR / GBE: 894,47; EF:CS,OTH; MA:T3 / GRC: 52,96; EF:D; MA:T1 / IRL: NE,NO; EF:NA; MA:NA / ITA: 2,30; EF:CS,D; MA:T1 / LUX: NO; EF:NA; MA:NA / NLD: NA; EF:NA; MA:NA / PRT: 3,0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42</xdr:colOff>
                <xdr:row>8</xdr:row>
                <xdr:rowOff>9</xdr:rowOff>
              </xdr:to>
            </anchor>
          </commentPr>
        </mc:Choice>
        <mc:Fallback/>
      </mc:AlternateContent>
    </comment>
    <comment ref="F10" authorId="0">
      <text>
        <r>
          <rPr>
            <b val="true"/>
            <sz val="8"/>
            <color rgb="FF000000"/>
            <rFont val="Tahoma"/>
            <family val="2"/>
          </rPr>
          <t xml:space="preserve">AUT: NO; EF:NA; MA:NA / BEL: 8,71; EF:D; MA:D / DEU: 828,64; EF:CS; MA:T2 / DNM: NO; EF:NA; MA:NA / ESP: 72,54; EF:CS; MA:CS,T2 / FIN: NO; EF:NA; MA:NA / FRK: 176,05; EF:CS; MA:CR / GBE: 888,14; EF:CS; MA:T3 / GRC: NO; EF:NA; MA:NA / IRL: NE; EF:NA; MA:NA / ITA: 0,2174; EF:CS,D; MA:T1 / LUX: NO; EF:NA; MA:NA / NLD: NA; EF:NA; MA:NA / PRT: 3,0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47</xdr:colOff>
                <xdr:row>9</xdr:row>
                <xdr:rowOff>9</xdr:rowOff>
              </xdr:to>
            </anchor>
          </commentPr>
        </mc:Choice>
        <mc:Fallback/>
      </mc:AlternateContent>
    </comment>
    <comment ref="F11" authorId="0">
      <text>
        <r>
          <rPr>
            <b val="true"/>
            <sz val="8"/>
            <color rgb="FF000000"/>
            <rFont val="Tahoma"/>
            <family val="2"/>
          </rPr>
          <t xml:space="preserve">AUT: NO; EF:NA; MA:NA; COMM / BEL: 7,65; EF:D; MA:D / DEU: 790,35; EF:CS; MA:T2 / DNM: NO; EF:NA; MA:NA / ESP: 60,09; EF:CS; MA:T2, CS / FIN: NO; EF:NA; MA:NA / FRK: 146,06; EF:CS; MA:CR / GBE: 804,67; EF:CS; MA:T3 / GRC: NO; EF:NA; MA:NA / IRL: NE; EF:NA; MA:NA; COMM / ITA: 0,2111; EF:D; MA:T1 / LUX: NO; EF:NA; MA:NA / NLD: NA; EF:NA; MA:NA / PRT: 3,0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51</xdr:colOff>
                <xdr:row>10</xdr:row>
                <xdr:rowOff>9</xdr:rowOff>
              </xdr:to>
            </anchor>
          </commentPr>
        </mc:Choice>
        <mc:Fallback/>
      </mc:AlternateContent>
    </comment>
    <comment ref="F12" authorId="0">
      <text>
        <r>
          <rPr>
            <b val="true"/>
            <sz val="8"/>
            <color rgb="FF000000"/>
            <rFont val="Tahoma"/>
            <family val="2"/>
          </rPr>
          <t xml:space="preserve">AUT: NO; EF:NA; MA:NA; COMM / BEL: 1,06; EF:D; MA:D / DEU: 38,29; EF:CS; MA:T2 / DNM: NO; EF:NA; MA:NA / ESP: 12,45; EF:CS; MA:T2, CS / FIN: NO; EF:NA; MA:NA / FRK: 29,99; EF:CS; MA:CR / GBE: 83,47; EF:CS; MA:T3 / GRC: NO; EF:NA; MA:NA / IRL: NE; EF:NA; MA:NA; COMM / ITA: 0,0063;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17</xdr:colOff>
                <xdr:row>11</xdr:row>
                <xdr:rowOff>9</xdr:rowOff>
              </xdr:to>
            </anchor>
          </commentPr>
        </mc:Choice>
        <mc:Fallback/>
      </mc:AlternateContent>
    </comment>
    <comment ref="F13" authorId="0">
      <text>
        <r>
          <rPr>
            <b val="true"/>
            <sz val="8"/>
            <color rgb="FF000000"/>
            <rFont val="Tahoma"/>
            <family val="2"/>
          </rPr>
          <t xml:space="preserve">AUT: 0,4453; EF:CR; MA:T1 / BEL: NO; EF:NA; MA:NA / DEU: 3,07; EF:CS; MA:T2 / DNM: NO; EF:NA; MA:NA / ESP: 3,23; EF:CS; MA:CS,T2 / FIN: NO; EF:NA; MA:NA / FRK: 1,40; EF:CS; MA:CR / GBE: 6,33; EF:OTH; MA:T3 / GRC: 52,96; EF:D; MA:T1 / IRL: NO; EF:NA; MA:NA / ITA: 2,08; EF:D; MA:T1 / LUX: NO; EF:NA; MA:NA / NLD: NA; EF:NA; MA:NA / PRT: 0,038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25</xdr:colOff>
                <xdr:row>12</xdr:row>
                <xdr:rowOff>9</xdr:rowOff>
              </xdr:to>
            </anchor>
          </commentPr>
        </mc:Choice>
        <mc:Fallback/>
      </mc:AlternateContent>
    </comment>
    <comment ref="F14" authorId="0">
      <text>
        <r>
          <rPr>
            <b val="true"/>
            <sz val="8"/>
            <color rgb="FF000000"/>
            <rFont val="Tahoma"/>
            <family val="2"/>
          </rPr>
          <t xml:space="preserve">AUT: 0,4453; EF:CR; MA:T1 / BEL: NO; EF:NA; MA:NA / DEU: 3,07; EF:CS; MA:T2 / DNM: NO; EF:NA; MA:NA / ESP: 2,88; EF:CS; MA:T2, CS / FIN: NO; EF:NA; MA:NA / FRK: 0,9380; EF:CS; MA:CR / GBE: 6,33; EF:OTH; MA:T3 / GRC: 52,96; EF:D; MA:T1 / IRL: NO; EF:NA; MA:NA / ITA: 2,08; EF:D; MA:T1 / LUX: NO; EF:NA; MA:NA / NLD: NA; EF:NA; MA:NA / PRT: 0,038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3</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451; EF:CS; MA:T2, CS / FIN: NO; EF:NA; MA:NA / FRK: 0,4613;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1,27; EF:D; MA:T1 / DEU: 0,7701; EF:CS; MA:T2,CS / DNM: NO; EF:NA; MA:NA / ESP: 1,10; EF:CR; MA:CR / FIN: NO; EF:NA; MA:NA / FRK: 2,30; EF:PS; MA:CR / GBE: 0,7489; EF:OTH; MA:T3 / GRC: IE; EF:NA; MA:NA; COMM / IRL: NO; EF:NA; MA:NA / ITA: 3,03;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37</xdr:colOff>
                <xdr:row>15</xdr:row>
                <xdr:rowOff>9</xdr:rowOff>
              </xdr:to>
            </anchor>
          </commentPr>
        </mc:Choice>
        <mc:Fallback/>
      </mc:AlternateContent>
    </comment>
    <comment ref="F18" authorId="0">
      <text>
        <r>
          <rPr>
            <b val="true"/>
            <sz val="8"/>
            <color rgb="FF000000"/>
            <rFont val="Tahoma"/>
            <family val="2"/>
          </rPr>
          <t xml:space="preserve">AUT: NA; EF:NA; MA:NA / BEL: NO; EF:NA; MA:NA / DEU: 86,04;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1</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8,37;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NA; EF:NA; MA:NA / LUX: NO; EF:NA; MA:NA / NLD: NA; EF:NA; MA:NA / PRT: 8,26;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1</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8,26;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63</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0,104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3</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0,1048;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61</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7,46; EF:CS; MA:CS / FIN: NO; EF:NA; MA:NA / FRK: NA; EF:NA; MA:NA / GBE: 519,42; EF:OTH; MA:T3 / GRC: NO; EF:NA; MA:NA / IRL: NO; EF:NA; MA:NA / ITA: NA; EF:NA; MA:NA / LUX: NO; EF:NA; MA:NA / NLD: 430,02;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5,03;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16</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3,00; EF:PS; MA:CS / BEL: NA,NO; EF:NA; MA:NA / DEU: 1,15; EF:CS,D; MA:T1,T2 / DNM: NA; EF:NA; MA:NA / ESP: 1438,85; EF:D,PS; MA:CR,T1,T2 / FIN: 1,04; EF:D; MA:CS / FRK: 3568,26; EF:CS; MA:CR / GBE: 849,46; EF:CS,PS; MA:T2 / GRC: 0,2704; EF:D; MA:T1 / IRL: NO; EF:NA; MA:NA / ITA: 2305,40; EF:CS,D; MA:T1,T2 / LUX: NA,NO; EF:NA; MA:NA / NLD: 0,0201; EF:D; MA:D / PRT: 104,98; EF:D; MA:D / SWE: 202,42;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1</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570; EF:D; MA:T1 / FIN: NO; EF:NA; MA:NA / FRK: NO; EF:NA; MA:NA / GBE: 738,24; EF:CS,PS; MA:T2 / GRC: NO; EF:NA; MA:NA / IRL: NO; EF:NA; MA:NA / ITA: IE; EF:NA; MA:NA; COMM / LUX: NO; EF:NA; MA:NA / NLD: IE; EF:NA; MA:NA; COMM / PRT: 6,1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43,00; EF:PS; MA:CS / BEL: NO; EF:NA; MA:NA / DEU: 1,09; EF:D; MA:T1 / DNM: NA; EF:NA; MA:NA / ESP: 0,3393; EF:D; MA:CR / FIN: NO; EF:NA; MA:NA / FRK: 197,72; EF:CS; MA:CR / GBE: 111,23; EF:CS,PS; MA:T2 / GRC: 0,2704; EF:D; MA:T1 / IRL: NO; EF:NA; MA:NA / ITA: 0,0332;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47</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38; EF:CS; MA:T2 / DNM: NA; EF:NA; MA:NA / ESP: NA; EF:NA; MA:NA / FIN: NO; EF:NA; MA:NA / FRK: NA; EF:NA; MA:NA / GBE: NO; EF:NA; MA:NA / GRC: NA; EF:NA; MA:NA / IRL: NO; EF:NA; MA:NA / ITA: NA; EF:NA; MA:NA / LUX: NO; EF:NA; MA:NA / NLD: 0,0201; EF:D; MA:D / PRT: 10,54;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61</xdr:colOff>
                <xdr:row>10</xdr:row>
                <xdr:rowOff>8</xdr:rowOff>
              </xdr:to>
            </anchor>
          </commentPr>
        </mc:Choice>
        <mc:Fallback/>
      </mc:AlternateContent>
    </comment>
    <comment ref="I12" authorId="0">
      <text>
        <r>
          <rPr>
            <b val="true"/>
            <sz val="8"/>
            <color rgb="FF000000"/>
            <rFont val="Tahoma"/>
            <family val="2"/>
          </rPr>
          <t xml:space="preserve">AUT: NA; EF:NA; MA:NA / BEL: NA; EF:NA; MA:NA / DEU: NO; EF:NA; MA:NA / DNM: NA; EF:NA; MA:NA / ESP: 1438,45; EF:PS; MA:T2 / FIN: 1,04; EF:D; MA:CS / FRK: 3370,54; EF:CS; MA:CR / GBE: NO; EF:NA; MA:NA / GRC: IE; EF:NA; MA:NA / IRL: NO; EF:NA; MA:NA / ITA: 2305,37; EF:CS; MA:T2 / LUX: NO; EF:NA; MA:NA / NLD: NA; EF:NA; MA:NA / PRT: 40,11; EF:D; MA:D / SWE: 191,9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0</xdr:col>
                <xdr:colOff>58</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48,15; EF:D; MA:D / SWE: 10,45;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5</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68,09; EF:CS,D; MA:CS,T2 / BEL: 0,5530; EF:D; MA:T1 / DEU: 1631,93; EF:CS,D; MA:CS / DNM: NA; EF:NA; MA:NA / ESP: 0,3554; EF:CS,D; MA:CR,CS / FIN: 4,40; EF:D; MA:CS / FRK: 911,23; EF:CS; MA:CR / GBE: 987,32; EF:CS,PS; MA:T2,T3 / GRC: 0,0123; EF:D; MA:T1 / IRL: IE,NO; EF:NA; MA:NA / ITA: 3,39; EF:CS,D; MA:T1,T2 / LUX: 0,0264; EF:D; MA:T1 / NLD: 0,3711;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4</xdr:col>
                <xdr:colOff>19</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598,92;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30</xdr:colOff>
                <xdr:row>15</xdr:row>
                <xdr:rowOff>7</xdr:rowOff>
              </xdr:to>
            </anchor>
          </commentPr>
        </mc:Choice>
        <mc:Fallback/>
      </mc:AlternateContent>
    </comment>
    <comment ref="I17" authorId="0">
      <text>
        <r>
          <rPr>
            <b val="true"/>
            <sz val="8"/>
            <color rgb="FF000000"/>
            <rFont val="Tahoma"/>
            <family val="2"/>
          </rPr>
          <t xml:space="preserve">AUT: 68,00; EF:CS; MA:CS; COMM / BEL: NO; EF:NA; MA:NA / DEU: 1631,93; EF:D,CS; MA:CS / DNM: NA; EF:NA; MA:NA / ESP: 0,1261; EF:D; MA:CR / FIN: NO; EF:NA; MA:NA / FRK: 911,23; EF:CS; MA:CR / GBE: 370,96; EF:CS,PS; MA:T2 / GRC: 0,0123; EF:D; MA:T1 / IRL: NO; EF:NA; MA:NA / ITA: 1,65;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9</xdr:colOff>
                <xdr:row>16</xdr:row>
                <xdr:rowOff>8</xdr:rowOff>
              </xdr:to>
            </anchor>
          </commentPr>
        </mc:Choice>
        <mc:Fallback/>
      </mc:AlternateContent>
    </comment>
    <comment ref="I18" authorId="0">
      <text>
        <r>
          <rPr>
            <b val="true"/>
            <sz val="8"/>
            <color rgb="FF000000"/>
            <rFont val="Tahoma"/>
            <family val="2"/>
          </rPr>
          <t xml:space="preserve">AUT: 0,0906; EF:D; MA:T2 / BEL: IE; EF:NA; MA:NA; COMM / DEU: NO; EF:NA; MA:NA / DNM: NA; EF:NA; MA:NA / ESP: 0,0024; EF:CS; MA:CS / FIN: 0,5500; EF:D; MA:CS / FRK: NA; EF:NA; MA:NA / GBE: IE; EF:NA; MA:NA; COMM / GRC: NO; EF:NA; MA:NA / IRL: IE; EF:NA; MA:NA; COMM / ITA: 0,2274; EF:CS; MA:T2 / LUX: 0,0004;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21</xdr:colOff>
                <xdr:row>17</xdr:row>
                <xdr:rowOff>4</xdr:rowOff>
              </xdr:to>
            </anchor>
          </commentPr>
        </mc:Choice>
        <mc:Fallback/>
      </mc:AlternateContent>
    </comment>
    <comment ref="I19" authorId="0">
      <text>
        <r>
          <rPr>
            <b val="true"/>
            <sz val="8"/>
            <color rgb="FF000000"/>
            <rFont val="Tahoma"/>
            <family val="2"/>
          </rPr>
          <t xml:space="preserve">AUT: NA; EF:NA; MA:NA / BEL: 0,5530; EF:D; MA:T1 / DEU: NO; EF:NA; MA:NA / DNM: NA; EF:NA; MA:NA / ESP: 0,2269; EF:CS; MA:CS / FIN: 3,85; EF:D; MA:CS / FRK: IE; EF:NA; MA:NA; COMM / GBE: 17,40; EF:CS; MA:T3 / GRC: NO; EF:NA; MA:NA / IRL: NO; EF:NA; MA:NA / ITA: 1,51; EF:CS; MA:T2 / LUX: 0,0259; EF:D; MA:T1 / NLD: 0,3711;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18</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27; EF:CS; MA:T2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4</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16</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27; EF:CS; MA:T2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38</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735; EF:CS; MA:CS / FIN: NO; EF:NA; MA:NA / FRK: NO; EF:NA; MA:NA / GBE: 2,31; EF:CS; MA:T3 / GRC: 3,10; EF:D; MA:T1 / IRL: IE,NO; EF:NA; MA:NA / ITA: 0,2476; EF:CS; MA:T2 / LUX: NO; EF:NA; MA:NA / NLD: 305,42; EF:PS; MA:T2 / PRT: 52,31;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1</xdr:col>
                <xdr:colOff>65</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1,71; EF:CS; MA:T3 / GRC: 0,0453; EF:D; MA:T1 / IRL: NO; EF:NA; MA:NA / ITA: 0,2476; EF:CS; MA:T2 / LUX: NO; EF:NA; MA:NA / NLD: IE; EF:NA; MA:NA; COMM / PRT: 52,31;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NA; EF:NA; MA:NA / ESP: 0,0735; EF:CS; MA:CS / FIN: NO; EF:NA; MA:NA / FRK: NO; EF:NA; MA:NA / GBE: 0,6048; EF:CS; MA:T3 / GRC: 3,05;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2</xdr:col>
                <xdr:colOff>53</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305,42;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82,57; EF:PS; MA:T3 / DEU: 289,28; EF:CS,D; MA:T1,T2 / DNM: 592,59; EF:CS; MA:CR / ESP: 184,07; EF:CS; MA:T1,T2 / FIN: 113,93; EF:CS; MA:CS / FRK: 314,97; EF:CS; MA:CR / GBE: 3874,36; EF:CS; MA:T3 / GRC: 67,51; EF:D; MA:T1 / IRL: NO; EF:NA; MA:NA / ITA: 273,97; EF:CS; MA:T2 / LUX: NO; EF:NA; MA:NA / NLD: 402,39; EF:PS; MA:T2 / PRT: IE; EF:NA; MA:NA / SWE: 48,47;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63</xdr:colOff>
                <xdr:row>26</xdr:row>
                <xdr:rowOff>7</xdr:rowOff>
              </xdr:to>
            </anchor>
          </commentPr>
        </mc:Choice>
        <mc:Fallback/>
      </mc:AlternateContent>
    </comment>
    <comment ref="I28" authorId="0">
      <text>
        <r>
          <rPr>
            <b val="true"/>
            <sz val="8"/>
            <color rgb="FF000000"/>
            <rFont val="Tahoma"/>
            <family val="2"/>
          </rPr>
          <t xml:space="preserve">AUT: NA; EF:NA; MA:NA / BEL: NO; EF:NA; MA:NA / DEU: 268,27; EF:D,CS; MA:T1,T2 / DNM: 23,72; EF:CS; MA:CR / ESP: 176,54; EF:CS; MA:T1 / FIN: 113,93; EF:CS; MA:CS / FRK: 286,17; EF:CS; MA:CR / GBE: 3717,62; EF:CS; MA:T3 / GRC: 67,10; EF:D; MA:T1 / IRL: NO; EF:NA; MA:NA / ITA: 242,65; EF:CS; MA:T2 / LUX: NO; EF:NA; MA:NA / NLD: IE; EF:NA; MA:NA; COMM / PRT: IE; EF:NA; MA:NA; COMM / SWE: 48,47;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48</xdr:colOff>
                <xdr:row>26</xdr:row>
                <xdr:rowOff>15</xdr:rowOff>
              </xdr:to>
            </anchor>
          </commentPr>
        </mc:Choice>
        <mc:Fallback/>
      </mc:AlternateContent>
    </comment>
    <comment ref="I29" authorId="0">
      <text>
        <r>
          <rPr>
            <b val="true"/>
            <sz val="8"/>
            <color rgb="FF000000"/>
            <rFont val="Tahoma"/>
            <family val="2"/>
          </rPr>
          <t xml:space="preserve">AUT: NA; EF:NA; MA:NA / BEL: NO; EF:NA; MA:NA / DEU: 21,01; EF:D; MA:T1 / DNM: 568,87; EF:CS; MA:CR / ESP: 7,53; EF:CS; MA:T2 / FIN: NO; EF:NA; MA:NA / FRK: IE; EF:NA; MA:NA; COMM / GBE: 156,74; EF:CS; MA:T3 / GRC: 0,4066; EF:D; MA:T1 / IRL: NO; EF:NA; MA:NA / ITA: 31,32;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2</xdr:col>
                <xdr:colOff>60</xdr:colOff>
                <xdr:row>28</xdr:row>
                <xdr:rowOff>3</xdr:rowOff>
              </xdr:to>
            </anchor>
          </commentPr>
        </mc:Choice>
        <mc:Fallback/>
      </mc:AlternateContent>
    </comment>
    <comment ref="I30" authorId="0">
      <text>
        <r>
          <rPr>
            <b val="true"/>
            <sz val="8"/>
            <color rgb="FF000000"/>
            <rFont val="Tahoma"/>
            <family val="2"/>
          </rPr>
          <t xml:space="preserve">AUT: NA; EF:NA; MA:NA / BEL: 82,57; EF:PS; MA:T3 / DEU: IE; EF:NA; MA:NA; COMM / DNM: NO; EF:NA; MA:NA / ESP: IE; EF:NA; MA:NA; COMM / FIN: NO; EF:NA; MA:NA / FRK: 28,80; EF:CS; MA:CR / GBE: IE; EF:NA; MA:NA; COMM / GRC: NO; EF:NA; MA:NA / IRL: NO; EF:NA; MA:NA / ITA: NO; EF:NA; MA:NA / LUX: NO; EF:NA; MA:NA / NLD: 402,39;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2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88,76; EF:CS; MA:CS / FRK: NO; EF:NA; MA:NA / GBE: NA; EF:NA; MA:NA / GRC: 0,0053; EF:D; MA:T1 / IRL: NO; EF:NA; MA:NA / ITA: 684,10; EF:CS; MA:T2 / LUX: NA; EF:NA; MA:NA / NLD: NO; EF:NA; MA:NA / PRT: 2,5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42</xdr:colOff>
                <xdr:row>31</xdr:row>
                <xdr:rowOff>9</xdr:rowOff>
              </xdr:to>
            </anchor>
          </commentPr>
        </mc:Choice>
        <mc:Fallback/>
      </mc:AlternateContent>
    </comment>
    <comment ref="J8" authorId="0">
      <text>
        <r>
          <rPr>
            <b val="true"/>
            <sz val="8"/>
            <color rgb="FF000000"/>
            <rFont val="Tahoma"/>
            <family val="2"/>
          </rPr>
          <t xml:space="preserve">AUT: 4,82; EF:D,PS; MA:CS,T1 / BEL: 0,3445; EF:CS; MA:CS / DEU: 38,33; EF:CS,D; MA:CS,T1,T2 / DNM: 1,87; EF:CR,PS; MA:CR,CS / ESP: 3,25; EF:CR,CS,D; MA:CR,T1 / FIN: 0,3800; EF:D; MA:T1 / FRK: 4,41; EF:CS; MA:CR / GBE: 19,41; EF:CS,PS; MA:T2,T3 / GRC: 1,94; EF:D; MA:T1 / IRL: 0,0084; EF:D; MA:T1 / ITA: 9,58; EF:CS; MA:T2 / LUX: NA,NO; EF:NA; MA:NA / NLD: 0,8648; EF:D; MA:D,T1b / PRT: 2,32; EF:CR,OTH; MA:CR,OTH / SWE: 0,7599;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8</xdr:col>
                <xdr:colOff>51</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27; EF:D; MA:T1 / FIN: NO; EF:NA; MA:NA / FRK: NO; EF:NA; MA:NA / GBE: 3,46; EF:CS,PS; MA:T2 / GRC: NO; EF:NA; MA:NA / IRL: NO; EF:NA; MA:NA / ITA: IE; EF:NA; MA:NA; COMM / LUX: NO; EF:NA; MA:NA / NLD: IE; EF:NA; MA:NA; COMM / PRT: 0,7828;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56; EF:PS; MA:CS / BEL: NO; EF:NA; MA:NA / DEU: 9,93; EF:D; MA:T1 / DNM: 1,83; EF:CR; MA:CR / ESP: 1,82; EF:D; MA:CR / FIN: NO; EF:NA; MA:NA / FRK: 4,13; EF:CS; MA:CR / GBE: 9,72; EF:CS,PS; MA:T2 / GRC: 1,45; EF:D; MA:T1 / IRL: NO; EF:NA; MA:NA / ITA: 7,32;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2</xdr:col>
                <xdr:colOff>47</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5920; EF:CS; MA:T2 / DNM: IE; EF:NA; MA:NA; COMM / ESP: 1,37; EF:CR; MA:CR / FIN: NO; EF:NA; MA:NA / FRK: NA; EF:NA; MA:NA / GBE: 0,7370; EF:CS; MA:T3 / GRC: NA; EF:NA; MA:NA / IRL: NO; EF:NA; MA:NA / ITA: NA; EF:NA; MA:NA / LUX: NO; EF:NA; MA:NA / NLD: 0,2215; EF:D; MA:D / PRT: 0,5747; EF:CR, OTH; MA:CR, OTH / SWE: 0,533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4</xdr:col>
                <xdr:colOff>53</xdr:colOff>
                <xdr:row>10</xdr:row>
                <xdr:rowOff>9</xdr:rowOff>
              </xdr:to>
            </anchor>
          </commentPr>
        </mc:Choice>
        <mc:Fallback/>
      </mc:AlternateContent>
    </comment>
    <comment ref="J12" authorId="0">
      <text>
        <r>
          <rPr>
            <b val="true"/>
            <sz val="8"/>
            <color rgb="FF000000"/>
            <rFont val="Tahoma"/>
            <family val="2"/>
          </rPr>
          <t xml:space="preserve">AUT: 0,2619; EF:D; MA:T1 / BEL: 0,3445; EF:CS; MA:CS / DEU: 13,35; EF:CS; MA:CS / DNM: 0,0398; EF:PS; MA:CS / ESP: 0,0517; EF:CR, CS; MA:CR / FIN: 0,3800; EF:D; MA:T1 / FRK: 0,2817; EF:CS; MA:CR / GBE: 3,01; EF:CS; MA:T2 / GRC: 0,4845; EF:D; MA:T1 / IRL: 0,0084; EF:D; MA:T1 / ITA: 2,25; EF:CS; MA:T2 / LUX: NO; EF:NA; MA:NA / NLD: 0,6434; EF:D; MA:T1b / PRT: 0,9578; EF:CR, OTH; MA:CR, OTH / SWE: 0,2259;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33</xdr:colOff>
                <xdr:row>11</xdr:row>
                <xdr:rowOff>8</xdr:rowOff>
              </xdr:to>
            </anchor>
          </commentPr>
        </mc:Choice>
        <mc:Fallback/>
      </mc:AlternateContent>
    </comment>
    <comment ref="J13" authorId="0">
      <text>
        <r>
          <rPr>
            <b val="true"/>
            <sz val="8"/>
            <color rgb="FF000000"/>
            <rFont val="Tahoma"/>
            <family val="2"/>
          </rPr>
          <t xml:space="preserve">AUT: NA; EF:NA; MA:NA / BEL: NO; EF:NA; MA:NA / DEU: 14,45; EF:CS; MA:T2 / DNM: NA; EF:NA; MA:NA / ESP: NA; EF:NA; MA:NA / FIN: NO; EF:NA; MA:NA / FRK: NA; EF:NA; MA:NA / GBE: NO; EF:NA; MA:NA / GRC: NA; EF:NA; MA:NA / IRL: NO; EF:NA; MA:NA / ITA: NA; EF:NA; MA:NA / LUX: NA; EF:NA; MA:NA / NLD: NE; EF:NA; MA:NA; COMM / PRT: NO; EF:NA; MA:NA / SWE: 0,000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2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47;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4,57; EF:CS; MA:T2,T3 / BEL: 24,44; EF:CS; MA:CS,M / DEU: 342,26; EF:CS,D; MA:CS,T2,T3 / DNM: 0,5874; EF:CS; MA:CR,CS / ESP: 24,02; EF:CS,D; MA:CR,CS / FIN: 1,60; EF:CS,D,PS; MA:T1,T2 / FRK: 67,08; EF:CS; MA:CR / GBE: 398,76; EF:CS,PS; MA:T2,T3 / GRC: 0,4372; EF:D; MA:T1 / IRL: 6,07; EF:CS; MA:CS / ITA: 335,47; EF:CS,D; MA:T1,T2 / LUX: 0,8035; EF:D; MA:T1 / NLD: 17,75; EF:CS; MA:T2,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2</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33;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5,89; EF:D,CS; MA:T2 / DNM: IE; EF:NA; MA:NA; COMM / ESP: 3,65; EF:D; MA:CR / FIN: NO; EF:NA; MA:NA / FRK: 0,8228; EF:CS; MA:CR / GBE: 20,59; EF:CS,PS; MA:T2 / GRC: 0,4372; EF:D; MA:T1 / IRL: 1,15; EF:CS; MA:CS / ITA: 50,46;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4</xdr:col>
                <xdr:colOff>61</xdr:colOff>
                <xdr:row>16</xdr:row>
                <xdr:rowOff>5</xdr:rowOff>
              </xdr:to>
            </anchor>
          </commentPr>
        </mc:Choice>
        <mc:Fallback/>
      </mc:AlternateContent>
    </comment>
    <comment ref="J18" authorId="0">
      <text>
        <r>
          <rPr>
            <b val="true"/>
            <sz val="8"/>
            <color rgb="FF000000"/>
            <rFont val="Tahoma"/>
            <family val="2"/>
          </rPr>
          <t xml:space="preserve">AUT: 1,83; EF:CS; MA:T2 / BEL: 2,04; EF:CS; MA:CS,M / DEU: 30,83; EF:CS; MA:T2 / DNM: 0,3098; EF:CS; MA:CS / ESP: 0,2121; EF:CS; MA:CS / FIN: 0,2000; EF:PS; MA:T2 / FRK: 66,26 / GBE: IE; EF:NA; MA:NA; COMM / GRC: NO; EF:NA; MA:NA / IRL: IE; EF:NA; MA:NA; COMM / ITA: 37,38; EF:CS; MA:T2 / LUX: 0,2441; EF:D; MA:T1 / NLD: 5,69; EF:CS; MA:T2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38</xdr:colOff>
                <xdr:row>17</xdr:row>
                <xdr:rowOff>7</xdr:rowOff>
              </xdr:to>
            </anchor>
          </commentPr>
        </mc:Choice>
        <mc:Fallback/>
      </mc:AlternateContent>
    </comment>
    <comment ref="J19" authorId="0">
      <text>
        <r>
          <rPr>
            <b val="true"/>
            <sz val="8"/>
            <color rgb="FF000000"/>
            <rFont val="Tahoma"/>
            <family val="2"/>
          </rPr>
          <t xml:space="preserve">AUT: 2,75; EF:CS; MA:T2,T3 / BEL: 22,40; EF:CS; MA:CS,M / DEU: 212,87; EF:CS; MA:T3 / DNM: 0,2775; EF:CS; MA:CR / ESP: 20,16; EF:CS; MA:CS / FIN: 1,40; EF:CS,D; MA:T1 / FRK: IE; EF:NA; MA:NA; COMM / GBE: 373,92; EF:CS; MA:T3 / GRC: NO; EF:NA; MA:NA / IRL: 4,91; EF:CS; MA:CS / ITA: 247,64; EF:CS; MA:T2 / LUX: 0,5594; EF:D; MA:T1 / NLD: 12,06; EF:CS; MA: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4</xdr:col>
                <xdr:colOff>65</xdr:colOff>
                <xdr:row>18</xdr:row>
                <xdr:rowOff>2</xdr:rowOff>
              </xdr:to>
            </anchor>
          </commentPr>
        </mc:Choice>
        <mc:Fallback/>
      </mc:AlternateContent>
    </comment>
    <comment ref="J20" authorId="0">
      <text>
        <r>
          <rPr>
            <b val="true"/>
            <sz val="8"/>
            <color rgb="FF000000"/>
            <rFont val="Tahoma"/>
            <family val="2"/>
          </rPr>
          <t xml:space="preserve">AUT: NO; EF:NA; MA:NA / BEL: NO; EF:NA; MA:NA / DEU: 42,67; EF:CS; MA:CS / DNM: IE; EF:NA; MA:NA / ESP: NE; EF:NA; MA:NA / FIN: NO; EF:NA; MA:NA / FRK: NO; EF:NA; MA:NA / GBE: 0,9186;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6</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61</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42,67; EF:CS; MA:CS / DNM: IE; EF:NA; MA:NA; COMM / ESP: NE; EF:NA; MA:NA; COMM / FIN: NO; EF:NA; MA:NA / FRK: NO; EF:NA; MA:NA / GBE: 0,9186;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5</xdr:col>
                <xdr:colOff>59</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IE,NO; EF:NA; MA:NA; COMM / ESP: 6,56; EF:CS; MA:CS / FIN: NO; EF:NA; MA:NA / FRK: NO; EF:NA; MA:NA / GBE: 39,68; EF:CS; MA:T3 / GRC: 1,71; EF:D; MA:T1 / IRL: IE,NO; EF:NA; MA:NA / ITA: 0,3249; EF:CS; MA:T2 / LUX: NO; EF:NA; MA:NA / NLD: 56,06; EF:PS; MA:T2 / PRT: 0,0287;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29</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5,94; EF:CS; MA:T3 / GRC: 1,71; EF:D; MA:T1 / IRL: NO; EF:NA; MA:NA / ITA: 0,3249; EF:CS; MA:T2 / LUX: NO; EF:NA; MA:NA / NLD: IE; EF:NA; MA:NA; COMM / PRT: 0,0287;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IE; EF:NA; MA:NA; COMM / ESP: 6,56; EF:CS; MA:CS / FIN: NO; EF:NA; MA:NA / FRK: NO; EF:NA; MA:NA / GBE: 23,74; EF:C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4</xdr:col>
                <xdr:colOff>67</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56,06;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0,0686; EF:CS,D; MA:T1,T2 / DNM: 0,1098; EF:CR; MA:CR / ESP: 0,0288; EF:CR; MA:CR,T1 / FIN: 0,0011; EF:CS; MA:CS / FRK: 0,5170; EF:CS; MA:CR / GBE: 23,65; EF:CS; MA:T3 / GRC: 0,1377; EF:D; MA:T1 / IRL: NO; EF:NA; MA:NA / ITA: 0,2162; EF:CS; MA:T2 / LUX: NO; EF:NA; MA:NA / NLD: 3,61; EF:PS; MA:T2 / PRT: IE; EF:NA; MA:NA / SWE: 0,0008;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38</xdr:colOff>
                <xdr:row>26</xdr:row>
                <xdr:rowOff>3</xdr:rowOff>
              </xdr:to>
            </anchor>
          </commentPr>
        </mc:Choice>
        <mc:Fallback/>
      </mc:AlternateContent>
    </comment>
    <comment ref="J28" authorId="0">
      <text>
        <r>
          <rPr>
            <b val="true"/>
            <sz val="8"/>
            <color rgb="FF000000"/>
            <rFont val="Tahoma"/>
            <family val="2"/>
          </rPr>
          <t xml:space="preserve">AUT: NA; EF:NA; MA:NA / BEL: NO; EF:NA; MA:NA / DEU: 0,0553; EF:D,CS; MA:T1,T2 / DNM: 0,0630; EF:CR; MA:CR / ESP: 0,0280; EF:CR; MA:T1 / FIN: 0,0011; EF:CS; MA:CS / FRK: 0,0670; EF:CS; MA:CR / GBE: 22,69; EF:CS; MA:T3 / GRC: 0,1352; EF:D; MA:T1 / IRL: NO; EF:NA; MA:NA / ITA: 0,0248; EF:CS; MA:T2 / LUX: NO; EF:NA; MA:NA / NLD: IE; EF:NA; MA:NA; COMM / PRT: IE; EF:NA; MA:NA; COMM / SWE: 0,0008;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5</xdr:col>
                <xdr:colOff>40</xdr:colOff>
                <xdr:row>27</xdr:row>
                <xdr:rowOff>5</xdr:rowOff>
              </xdr:to>
            </anchor>
          </commentPr>
        </mc:Choice>
        <mc:Fallback/>
      </mc:AlternateContent>
    </comment>
    <comment ref="J29" authorId="0">
      <text>
        <r>
          <rPr>
            <b val="true"/>
            <sz val="8"/>
            <color rgb="FF000000"/>
            <rFont val="Tahoma"/>
            <family val="2"/>
          </rPr>
          <t xml:space="preserve">AUT: NA; EF:NA; MA:NA / BEL: NO; EF:NA; MA:NA / DEU: 0,0133; EF:D; MA:T1 / DNM: 0,0468; EF:CR; MA:CR / ESP: 0,0007; EF:CR; MA:CR / FIN: NO; EF:NA; MA:NA / FRK: IE; EF:NA; MA:NA; COMM / GBE: 0,9568; EF:CS; MA:T3 / GRC: 0,0025; EF:D; MA:T1 / IRL: NO; EF:NA; MA:NA / ITA: 0,1914;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23</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4501; EF:CS; MA:CR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36</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5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1229; EF:CS; MA:CR / GBE: 0,0066; EF:CS,PS; MA:T2 / GRC: NA,NO; EF:NA; MA:NA / IRL: NO; EF:NA; MA:NA / ITA: IE; EF:NA; MA:NA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5</xdr:col>
                <xdr:colOff>58</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66;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1229; EF:CS; MA:CR / GBE: NO; EF:NA; MA:NA / GRC: NA; EF:NA; MA:NA / IRL: NO; EF:NA; MA:NA / ITA: IE; EF:NA; MA:NA; COMM / LUX: NO; EF:NA; MA:NA / NLD: NA; EF:NA; MA:NA / PRT: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1</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36; EF:D; MA:T1 / DNM: 0,0051; EF:CR; MA:CR / ESP: 0,0001; EF:CR; MA:CR / FIN: 0,0023; EF:CS; MA:CS / FRK: 0,0450; EF:CS; MA:CR / GBE: 0,1223; EF:CS; MA:T3 / GRC: 0,0006; EF:D; MA:T1 / IRL: NO; EF:NA; MA:NA / ITA: 0,0035; EF:D; MA:T1 / LUX: NO; EF:NA; MA:NA / NLD: IE,NA; EF:NA; MA:NA / PRT: 0,0072; EF:D; MA:D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4</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26; EF:D; MA:T1 / DNM: 0,0004; EF:CR; MA:CR / ESP: NE; EF:NA; MA:NA; COMM / FIN: 0,0023; EF:CS; MA:CS / FRK: 0,0450; EF:CS; MA:CR / GBE: 0,1173; EF:CS; MA:T3 / GRC: 0,0006; EF:D; MA:T1 / IRL: NO; EF:NA; MA:NA / ITA: 0,0032; EF:D; MA:T1 / LUX: NO; EF:NA; MA:NA / NLD: IE; EF:NA; MA:NA; COMM / PRT: 0,0072; EF:D; MA:D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6</xdr:col>
                <xdr:colOff>59</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10; EF:D; MA:T1 / DNM: 0,0047; EF:CR; MA:CR / ESP: 0,0001; EF:CR; MA:CR / FIN: NO; EF:NA; MA:NA / FRK: IE; EF:NA; MA:NA; COMM / GBE: 0,0049;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3</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3756,52 / BEL: 36733,95 / DEU: 162930,33; COMM / DNM: 22667,81 / ESP: 75378,57 / FIN: 12955,00 / FRK: 115713,38 / GBE: 214173,70 / GRC: 29875,30 / IRL: 14341,82 / ITA: 69835,40 / LUX: 5765,55 / NLD: 67760,30 / PRT: 21619,14 / SWE: 15215,66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12</xdr:colOff>
                <xdr:row>7</xdr:row>
                <xdr:rowOff>9</xdr:rowOff>
              </xdr:to>
            </anchor>
          </commentPr>
        </mc:Choice>
        <mc:Fallback/>
      </mc:AlternateContent>
    </comment>
    <comment ref="B9" authorId="0">
      <text>
        <r>
          <rPr>
            <b val="true"/>
            <sz val="8"/>
            <color rgb="FF000000"/>
            <rFont val="Tahoma"/>
            <family val="2"/>
          </rPr>
          <t xml:space="preserve">AUT: 13756,52 / BEL: 36733,95 / DEU: 162930,33; COMM / DNM: 22633,35 / ESP: 75378,57 / FIN: 12955,00 / FRK: 115713,38 / GBE: 214117,31 / GRC: 29875,30 / IRL: 14341,82 / ITA: 69835,40 / LUX: 5765,03 / NLD: 67760,30 / PRT: 21565,91 / SWE: 15215,66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12</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4,46 / ESP: NO; EF:NA; MA:NA / FIN: NO; EF:NA; MA:NA / FRK: NO; EF:NA; MA:NA / GBE: 56,38 / GRC: NO; EF:NA; MA:NA / IRL: NO; EF:NA; MA:NA / ITA: NO; EF:NA; MA:NA / LUX: 0,5180 / NLD: NO; EF:NA; MA:NA / PRT: 53,2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39</xdr:colOff>
                <xdr:row>9</xdr:row>
                <xdr:rowOff>9</xdr:rowOff>
              </xdr:to>
            </anchor>
          </commentPr>
        </mc:Choice>
        <mc:Fallback/>
      </mc:AlternateContent>
    </comment>
    <comment ref="B11" authorId="0">
      <text>
        <r>
          <rPr>
            <b val="true"/>
            <sz val="8"/>
            <color rgb="FF000000"/>
            <rFont val="Tahoma"/>
            <family val="2"/>
          </rPr>
          <t xml:space="preserve">AUT: 265,64; EF:NA; MA:NA / BEL: 177000,00 / DEU: 86442,55; COMM / DNM: 34890,54 / ESP: 161959,20 / FIN: 22607,00 / FRK: 105525,97 / GBE: 120673,68 / GRC: 97909,20 / IRL: 1426,89 / ITA: 46950,63 / LUX: 1,01 / NLD: 459755,25 / PRT: 18097,37 / SWE: 34275,4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65</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265,64; EF:NA; MA:NA / BEL: 27500,00 / DEU: 17375,13; COMM / DNM: 12148,84 / ESP: 51062,40 / FIN: 4868,00 / FRK: 14189,87 / GBE: 76089,68 / GRC: 22271,62 / IRL: 519,70 / ITA: 763,65 / LUX: 1,01 / NLD: 78338,85 / PRT: 4283,34 / SWE: 6473,3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51</xdr:colOff>
                <xdr:row>12</xdr:row>
                <xdr:rowOff>9</xdr:rowOff>
              </xdr:to>
            </anchor>
          </commentPr>
        </mc:Choice>
        <mc:Fallback/>
      </mc:AlternateContent>
    </comment>
    <comment ref="B14" authorId="0">
      <text>
        <r>
          <rPr>
            <b val="true"/>
            <sz val="8"/>
            <color rgb="FF000000"/>
            <rFont val="Tahoma"/>
            <family val="2"/>
          </rPr>
          <t xml:space="preserve">AUT: NO; EF:NA; MA:NA / BEL: 147500,00 / DEU: 68029,00; COMM / DNM: 22741,70 / ESP: 110896,80 / FIN: 17739,00 / FRK: 91336,10 / GBE: 44541,19 / GRC: 74190,74 / IRL: 907,19 / ITA: 44137,29 / LUX: NO; EF:NA; MA:NA / NLD: 377533,00 / PRT: 13814,03 / SWE: 27802,1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2000,00 / DEU: 1038,42; COMM / DNM: NO; EF:NA; MA:NA / ESP: NO; EF:NA; MA:NA / FIN: IE; EF:NA; MA:NA; COMM / FRK: NO / GBE: 42,81 / GRC: 1446,84 / IRL: NO; EF:NA; MA:NA / ITA: 2049,69 / LUX: NO; EF:NA; MA:NA / NLD: 3883,4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52</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3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3,84 / GBE: NE; EF:NA; MA:NA / GRC: NO; EF:NA; MA:NA / IRL: NO; EF:NA; MA:NA / ITA: NE; EF:NA; MA:NA; COMM / LUX: NO; EF:NA; MA:NA / NLD: IE; EF:NA; MA:NA / PRT: NO / SWE: 0,7138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19</xdr:colOff>
                <xdr:row>18</xdr:row>
                <xdr:rowOff>9</xdr:rowOff>
              </xdr:to>
            </anchor>
          </commentPr>
        </mc:Choice>
        <mc:Fallback/>
      </mc:AlternateContent>
    </comment>
    <comment ref="F8" authorId="0">
      <text>
        <r>
          <rPr>
            <b val="true"/>
            <sz val="8"/>
            <color rgb="FF000000"/>
            <rFont val="Tahoma"/>
            <family val="2"/>
          </rPr>
          <t xml:space="preserve">AUT: 993,88 / BEL: 2600,21 / DEU: 11935,62; EF:CS; MA:T2; COMM / DNM: 1632,12 / ESP: 5476,07 / FIN: 948,31 / FRK: 8284,03 / GBE: 15369,58 / GRC: 2110,50 / IRL: 1023,01 / ITA: 4993,23 / LUX: 412,24 / NLD: 4844,86 / PRT: 1526,33 / SWE: 1087,7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6</xdr:col>
                <xdr:colOff>62</xdr:colOff>
                <xdr:row>7</xdr:row>
                <xdr:rowOff>9</xdr:rowOff>
              </xdr:to>
            </anchor>
          </commentPr>
        </mc:Choice>
        <mc:Fallback/>
      </mc:AlternateContent>
    </comment>
    <comment ref="F9" authorId="0">
      <text>
        <r>
          <rPr>
            <b val="true"/>
            <sz val="8"/>
            <color rgb="FF000000"/>
            <rFont val="Tahoma"/>
            <family val="2"/>
          </rPr>
          <t xml:space="preserve">AUT: 993,88 / BEL: 2600,21 / DEU: 11935,62; EF:CS; MA:T2; COMM / DNM: 1629,60 / ESP: 5476,07; EF:CR; MA:CR / FIN: 948,31 / FRK: 8284,03; EF:CS; MA:T3 / GBE: 15365,64 / GRC: 2110,50 / IRL: 1023,01 / ITA: 4993,23 / LUX: 412,20 / NLD: 4844,86 / PRT: 1522,63 / SWE: 1087,7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9</xdr:col>
                <xdr:colOff>2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2,52 / ESP: NA; EF:NA; MA:NA / FIN: NO; EF:NA; MA:NA / FRK: NO; EF:NA; MA:NA / GBE: 3,94 / GRC: NO; EF:NA; MA:NA / IRL: NO; EF:NA; MA:NA / ITA: NO; EF:NA; MA:NA / LUX: 0,0359 / NLD: NO; EF:NA; MA:NA / PRT: 3,7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53</xdr:colOff>
                <xdr:row>9</xdr:row>
                <xdr:rowOff>9</xdr:rowOff>
              </xdr:to>
            </anchor>
          </commentPr>
        </mc:Choice>
        <mc:Fallback/>
      </mc:AlternateContent>
    </comment>
    <comment ref="F11" authorId="0">
      <text>
        <r>
          <rPr>
            <b val="true"/>
            <sz val="8"/>
            <color rgb="FF000000"/>
            <rFont val="Tahoma"/>
            <family val="2"/>
          </rPr>
          <t xml:space="preserve">AUT: 19,67; EF:NA; MA:NA / BEL: 13463,61 / DEU: 6675,10; COMM / DNM: 2672,87 / ESP: 12223,72 / FIN: 1758,55 / FRK: 8188,46 / GBE: 9079,41 / GRC: 7368,10 / IRL: 107,04 / ITA: 3582,88 / LUX: 0,0740 / NLD: 35326,28 / PRT: 1372,14 / SWE: 2639,7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65</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3</xdr:colOff>
                <xdr:row>11</xdr:row>
                <xdr:rowOff>9</xdr:rowOff>
              </xdr:to>
            </anchor>
          </commentPr>
        </mc:Choice>
        <mc:Fallback/>
      </mc:AlternateContent>
    </comment>
    <comment ref="F13" authorId="0">
      <text>
        <r>
          <rPr>
            <b val="true"/>
            <sz val="8"/>
            <color rgb="FF000000"/>
            <rFont val="Tahoma"/>
            <family val="2"/>
          </rPr>
          <t xml:space="preserve">AUT: 19,67; EF:NA; MA:NA / BEL: 2020,94 / DEU: 1285,76; EF:CS; MA:T1; COMM / DNM: 899,01 / ESP: 3709,12; EF:CR; MA:CR / FIN: 360,72 / FRK: 1064,24; EF:CS; MA:CR / GBE: 5621,31 / GRC: 1633,09 / IRL: 38,09 / ITA: 55,96 / LUX: 0,0740 / NLD: 5820,57 / PRT: 314,08 / SWE: 481,9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32</xdr:colOff>
                <xdr:row>12</xdr:row>
                <xdr:rowOff>9</xdr:rowOff>
              </xdr:to>
            </anchor>
          </commentPr>
        </mc:Choice>
        <mc:Fallback/>
      </mc:AlternateContent>
    </comment>
    <comment ref="F14" authorId="0">
      <text>
        <r>
          <rPr>
            <b val="true"/>
            <sz val="8"/>
            <color rgb="FF000000"/>
            <rFont val="Tahoma"/>
            <family val="2"/>
          </rPr>
          <t xml:space="preserve">AUT: NO; EF:NA; MA:NA / BEL: 11297,47 / DEU: 5306,26; EF:CS; MA:T1; COMM / DNM: 1773,85 / ESP: 8514,60; EF:CR; MA:CR / FIN: 1397,83 / FRK: 7124,22; EF:CS; MA:CR / GBE: 3454,99 / GRC: 5682,49 / IRL: 68,95 / ITA: 3378,22 / LUX: NO; EF:NA; MA:NA / NLD: 29221,05 / PRT: 1058,06 / SWE: 2157,79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64</xdr:colOff>
                <xdr:row>13</xdr:row>
                <xdr:rowOff>9</xdr:rowOff>
              </xdr:to>
            </anchor>
          </commentPr>
        </mc:Choice>
        <mc:Fallback/>
      </mc:AlternateContent>
    </comment>
    <comment ref="F15" authorId="0">
      <text>
        <r>
          <rPr>
            <b val="true"/>
            <sz val="8"/>
            <color rgb="FF000000"/>
            <rFont val="Tahoma"/>
            <family val="2"/>
          </rPr>
          <t xml:space="preserve">AUT: NO; EF:NA; MA:NA / BEL: 145,20 / DEU: 83,07; COMM / DNM: NO; EF:NA; MA:NA / ESP: NA; EF:NA; MA:NA / FIN: IE; EF:NA; MA:NA; COMM / FRK: NO; EF:CS; MA:CR / GBE: 3,11 / GRC: 52,52 / IRL: NO; EF:NA; MA:NA / ITA: 148,70 / LUX: NO; EF:NA; MA:NA / NLD: 284,65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42</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55 / BEL: 0,0577 / DEU: 0,0424; EF:CS; MA:T2; COMM / DNM: 0,0290 / ESP: 0,0428 / FIN: 0,0237 / FRK: 0,1790 / GBE: 0,2621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55 / BEL: 0,0577 / DEU: 0,0424; EF:CS; MA:T2; COMM / DNM: 0,0283 / ESP: 0,0428; EF:CR; MA:CR / FIN: 0,0237 / FRK: 0,1790; EF:CS; MA:T3 / GBE: 0,2619 / GRC: 0,0237 / IRL: 0,0301 / ITA: 0,0472 / LUX: 0,0029 / NLD: 0,2304 / PRT: 0,1225 / SWE: 0,0074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8 / ESP: NA; EF:NA; MA:NA / FIN: NO; EF:NA; MA:NA / FRK: NO; EF:NA; MA:NA / GBE: 0,0002 / GRC: NO; EF:NA; MA:NA / IRL: NO; EF:NA; MA:NA / ITA: NO; EF:NA; MA:NA / LUX: 0,0000 / NLD: NO; EF:NA; MA:NA / PRT: 0,0020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0; EF:NA; MA:NA / BEL: 0,0481 / DEU: 0,5978; COMM / DNM: 0,0569 / ESP: 0,5953 / FIN: 0,1307 / FRK: 0,1311 / GBE: 0,1425 / GRC: 0,2467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3</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60</xdr:colOff>
                <xdr:row>11</xdr:row>
                <xdr:rowOff>9</xdr:rowOff>
              </xdr:to>
            </anchor>
          </commentPr>
        </mc:Choice>
        <mc:Fallback/>
      </mc:AlternateContent>
    </comment>
    <comment ref="G13" authorId="0">
      <text>
        <r>
          <rPr>
            <b val="true"/>
            <sz val="8"/>
            <color rgb="FF000000"/>
            <rFont val="Tahoma"/>
            <family val="2"/>
          </rPr>
          <t xml:space="preserve">AUT: 0,0010; EF:NA; MA:NA / BEL: IE; EF:NA; MA:NA / DEU: 0,1216; EF:D; MA:T1; COMM / DNM: 0,0187 / ESP: 0,1123; EF:CR; MA:CR / FIN: 0,0212 / FRK: 0,0169; EF:CS; MA:CR / GBE: 0,0882 / GRC: 0,1542 / IRL: NE; EF:NA; MA:NA; COMM / ITA: 0,0054 / LUX: 0,0000 / NLD: 0,2664 / PRT: 0,0049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31</xdr:colOff>
                <xdr:row>12</xdr:row>
                <xdr:rowOff>9</xdr:rowOff>
              </xdr:to>
            </anchor>
          </commentPr>
        </mc:Choice>
        <mc:Fallback/>
      </mc:AlternateContent>
    </comment>
    <comment ref="G14" authorId="0">
      <text>
        <r>
          <rPr>
            <b val="true"/>
            <sz val="8"/>
            <color rgb="FF000000"/>
            <rFont val="Tahoma"/>
            <family val="2"/>
          </rPr>
          <t xml:space="preserve">AUT: NO; EF:NA; MA:NA / BEL: 0,0481 / DEU: 0,4762; EF:D; MA:T1; COMM / DNM: 0,0382 / ESP: 0,4830; EF:CR; MA:CR / FIN: 0,1095 / FRK: 0,1142; EF:CS; MA:CR / GBE: 0,0543 / GRC: 0,0923 / IRL: NE; EF:NA; MA:NA; COMM / ITA: 0,3219 / LUX: NO; EF:NA; MA:NA / NLD: 0,6041 / PRT: 0,0172 / SWE: 0,015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11</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IE; EF:NA; MA:NA; COMM / FRK: NO; EF:CS; MA:CR / GBE: IE; EF:NA; MA:NA; COMM / GRC: 0,0002 / IRL: NO; EF:NA; MA:NA / ITA: 0,0153 / LUX: NO; EF:NA; MA:NA / NLD: 0,0039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23</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346 / BEL: 0,0075 / DEU: 0,3756; EF:CS; MA:T2; COMM / DNM: 0,0556 / ESP: 0,1738 / FIN: 0,0390 / FRK: 0,2707 / GBE: 0,4881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346 / BEL: 0,0075 / DEU: 0,3756; EF:CS; MA:T2; COMM / DNM: 0,0556 / ESP: 0,1738; EF:CR; MA:CR / FIN: 0,0390 / FRK: 0,2707; EF:CS; MA:T3 / GBE: 0,4880 / GRC: 0,0741 / IRL: 0,0352 / ITA: 0,1213 / LUX: 0,0115 / NLD: 0,0407 / PRT: 0,0431 / SWE: 0,0467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1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1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69; EF:NA; MA:NA / BEL: 0,0227 / DEU: 0,1708; COMM / DNM: 0,1681 / ESP: 0,3154 / FIN: 0,0461 / FRK: 0,1811 / GBE: 0,2280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66</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5</xdr:colOff>
                <xdr:row>11</xdr:row>
                <xdr:rowOff>9</xdr:rowOff>
              </xdr:to>
            </anchor>
          </commentPr>
        </mc:Choice>
        <mc:Fallback/>
      </mc:AlternateContent>
    </comment>
    <comment ref="H13" authorId="0">
      <text>
        <r>
          <rPr>
            <b val="true"/>
            <sz val="8"/>
            <color rgb="FF000000"/>
            <rFont val="Tahoma"/>
            <family val="2"/>
          </rPr>
          <t xml:space="preserve">AUT: 0,0069; EF:NA; MA:NA / BEL: IE; EF:NA; MA:NA / DEU: 0,0348; EF:D; MA:T1; COMM / DNM: 0,0569 / ESP: 0,0946; EF:CR; MA:CR / FIN: 0,0097 / FRK: 0,0213; EF:CS; MA:CR / GBE: 0,1411 / GRC: 0,0411 / IRL: NE; EF:NA; MA:NA; COMM / ITA: 0,0014 / LUX: 0,0000 / NLD: 0,0470 / PRT: 0,0079 / SWE: 0,031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3</xdr:col>
                <xdr:colOff>43</xdr:colOff>
                <xdr:row>12</xdr:row>
                <xdr:rowOff>9</xdr:rowOff>
              </xdr:to>
            </anchor>
          </commentPr>
        </mc:Choice>
        <mc:Fallback/>
      </mc:AlternateContent>
    </comment>
    <comment ref="H14" authorId="0">
      <text>
        <r>
          <rPr>
            <b val="true"/>
            <sz val="8"/>
            <color rgb="FF000000"/>
            <rFont val="Tahoma"/>
            <family val="2"/>
          </rPr>
          <t xml:space="preserve">AUT: NO; EF:NA; MA:NA / BEL: 0,0227 / DEU: 0,1361; EF:D; MA:T1; COMM / DNM: 0,1112 / ESP: 0,2208; EF:CR; MA:CR / FIN: 0,0364 / FRK: 0,1598; EF:CS; MA:CR / GBE: 0,0868 / GRC: 0,1477 / IRL: NE; EF:NA; MA:NA; COMM / ITA: 0,0859 / LUX: NO; EF:NA; MA:NA / NLD: 0,2265 / PRT: 0,0275 / SWE: 0,107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23</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IE; EF:NA; MA:NA; COMM / FRK: NO; EF:CS; MA:CR / GBE: IE; EF:NA; MA:NA; COMM / GRC: 0,0000 / IRL: NO; EF:NA; MA:NA / ITA: 0,0041 / LUX: NO; EF:NA; MA:NA / NLD: 0,0023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36</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35</xdr:colOff>
                <xdr:row>8</xdr:row>
                <xdr:rowOff>9</xdr:rowOff>
              </xdr:to>
            </anchor>
          </commentPr>
        </mc:Choice>
        <mc:Fallback/>
      </mc:AlternateContent>
    </comment>
    <comment ref="B10" authorId="0">
      <text>
        <r>
          <rPr>
            <b val="true"/>
            <sz val="8"/>
            <color rgb="FF000000"/>
            <rFont val="Tahoma"/>
            <family val="2"/>
          </rPr>
          <t xml:space="preserve">AUT: 2004,98; EF:CS,D; MA:CS,T1 / BEL: 2880,46; EF:PS; MA:T3 / DEU: 13605,10; EF:CS; MA:T2 / DNM: 1087,82; EF:PS; MA:CS / ESP: 11700,78; EF:CS; MA:T2 / FIN: 572,03; EF:CS; MA:T2 / FRK: 10386,08; EF:PS; MA:CR / GBE: 5994,18; EF:CS; MA:T2 / GRC: 5595,93; EF:OTH; MA:CS / IRL: 782,00; EF:PS; MA:T2 / ITA: 15928,14; EF:CS,PS; MA:T2 / LUX: 544,10; EF:CS,PS; MA:T2 / NLD: 497,88; EF:PS; MA:CS / PRT: 3271,23; EF:OTH; MA:T3 / SWE: 1137,05;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32</xdr:colOff>
                <xdr:row>9</xdr:row>
                <xdr:rowOff>9</xdr:rowOff>
              </xdr:to>
            </anchor>
          </commentPr>
        </mc:Choice>
        <mc:Fallback/>
      </mc:AlternateContent>
    </comment>
    <comment ref="B11" authorId="0">
      <text>
        <r>
          <rPr>
            <b val="true"/>
            <sz val="8"/>
            <color rgb="FF000000"/>
            <rFont val="Tahoma"/>
            <family val="2"/>
          </rPr>
          <t xml:space="preserve">AUT: 361,27; EF:CS; MA:CS / BEL: 1950,98; EF:PS; MA:T3 / DEU: 5524,83; EF:CS; MA:T2 / DNM: 82,66 / ESP: 1141,70; EF:D, PS; MA:D / FIN: 379,81; EF:CS; MA:T2 / FRK: 2475,74; EF:PS; MA:CR / GBE: 1063,48; EF:CS; MA:T2 / GRC: 418,89; EF:OTH; MA:CS / IRL: 192,23; EF:PS; MA:T2 / ITA: 2024,61; EF:CS,PS; MA:D / LUX: NO; EF:NA; MA:NA / NLD: IE; EF:NA; MA:NA; COMM / PRT: 199,23; EF:OTH; MA:T3 / SWE: 294,48;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9</xdr:col>
                <xdr:colOff>51</xdr:colOff>
                <xdr:row>10</xdr:row>
                <xdr:rowOff>9</xdr:rowOff>
              </xdr:to>
            </anchor>
          </commentPr>
        </mc:Choice>
        <mc:Fallback/>
      </mc:AlternateContent>
    </comment>
    <comment ref="B12" authorId="0">
      <text>
        <r>
          <rPr>
            <b val="true"/>
            <sz val="8"/>
            <color rgb="FF000000"/>
            <rFont val="Tahoma"/>
            <family val="2"/>
          </rPr>
          <t xml:space="preserve">AUT: 203,14; EF:D; MA:T1 / BEL: IE; EF:NA; MA:NA / DEU: IE; EF:NA; MA:NA; COMM / DNM: 23,18; EF:CS,D; MA:CS,T1 / ESP: 927,78; EF:D, PS; MA:D / FIN: 82,80; EF:CS; MA:T2 / FRK: 1269,76; EF:PS; MA:CR / GBE: 1298,67; EF:CS,D; MA:T2 / GRC: 563,20; EF:CS,D; MA:CS,T1 / IRL: 0,1359; EF:PS; MA:T2 / ITA: 2646,91; EF:CS,D,PS; MA:D / LUX: IE; EF:NA; MA:NA; COMM / NLD: 276,29; EF:D; MA:CS / PRT: 53,32; EF:D; MA:D / SWE: 99,9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1</xdr:col>
                <xdr:colOff>23</xdr:colOff>
                <xdr:row>11</xdr:row>
                <xdr:rowOff>9</xdr:rowOff>
              </xdr:to>
            </anchor>
          </commentPr>
        </mc:Choice>
        <mc:Fallback/>
      </mc:AlternateContent>
    </comment>
    <comment ref="B13" authorId="0">
      <text>
        <r>
          <rPr>
            <b val="true"/>
            <sz val="8"/>
            <color rgb="FF000000"/>
            <rFont val="Tahoma"/>
            <family val="2"/>
          </rPr>
          <t xml:space="preserve">AUT: 4,50; EF:D; MA:T1 / BEL: NO; EF:NA; MA:NA / DEU: 288,89; EF:D; MA:T1 / DNM: IE,NO; EF:NA; MA:NA / ESP: 348,53; EF:D,PS; MA:D / FIN: 6,88; EF:CS; MA:T2 / FRK: 611,25; EF:D,PS; MA:CR / GBE: 129,46; EF:D; MA:T2 / GRC: IE,NO; EF:NA; MA:NA / IRL: 0,0872; EF:D; MA:T2 / ITA: 180,00; EF:PS; MA:D / LUX: IE,NO; EF:NA; MA:NA / NLD: 390,43; EF:D; MA:CS / PRT: IE; EF:NA; MA:NA / SWE: 14,72;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56</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O; EF:NA; MA:NA / DNM: 0,0213;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0</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O; EF:NA; MA:NA / DNM: 1,76; EF:CS; MA:CS / ESP: NA; EF:NA; MA:NA / FIN: 19,92; EF:D; MA:T2 / FRK: NA; EF:NA; MA:NA / GBE: NO; EF:NA; MA:NA / GRC: NE; EF:NA; MA:NA; COMM / IRL: NE; EF:NA; MA:NA; COMM / ITA: NA; EF:NA; MA:NA / LUX: NO; EF:NA; MA:NA / NLD: NE; EF:NA; MA:NA; COMM / PRT: 3,45;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1</xdr:colOff>
                <xdr:row>14</xdr:row>
                <xdr:rowOff>9</xdr:rowOff>
              </xdr:to>
            </anchor>
          </commentPr>
        </mc:Choice>
        <mc:Fallback/>
      </mc:AlternateContent>
    </comment>
    <comment ref="B17" authorId="0">
      <text>
        <r>
          <rPr>
            <b val="true"/>
            <sz val="8"/>
            <color rgb="FF000000"/>
            <rFont val="Tahoma"/>
            <family val="2"/>
          </rPr>
          <t xml:space="preserve">AUT: 44,32; EF:D; MA:T3 / BEL: 222,55; EF:CS,PS; MA:T3 / DEU: 733,25; EF:CS; MA:T2 / DNM: 15,60; EF:CS; MA:CS / ESP: 377,95; EF:D, PS, CS; MA:D / FIN: 18,08; EF:CS; MA:T2 / FRK: 735,63; EF:PS; MA:CR / GBE: NO; EF:NA; MA:NA / GRC: 18,65; EF:CS; MA:CS / IRL: 13,06; EF:D,PS; MA:T1,T2 / ITA: 437,45; EF:CS,PS; MA:D / LUX: 48,67; EF:PS; MA:CS / NLD: 152,63; EF:CS; MA:CS / PRT: 89,04; EF:CR, CS; MA:CR / SWE: 35,70;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0</xdr:col>
                <xdr:colOff>30</xdr:colOff>
                <xdr:row>16</xdr:row>
                <xdr:rowOff>9</xdr:rowOff>
              </xdr:to>
            </anchor>
          </commentPr>
        </mc:Choice>
        <mc:Fallback/>
      </mc:AlternateContent>
    </comment>
    <comment ref="B19"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27</xdr:colOff>
                <xdr:row>18</xdr:row>
                <xdr:rowOff>9</xdr:rowOff>
              </xdr:to>
            </anchor>
          </commentPr>
        </mc:Choice>
        <mc:Fallback/>
      </mc:AlternateContent>
    </comment>
    <comment ref="B20" authorId="0">
      <text>
        <r>
          <rPr>
            <b val="true"/>
            <sz val="8"/>
            <color rgb="FF000000"/>
            <rFont val="Tahoma"/>
            <family val="2"/>
          </rPr>
          <t xml:space="preserve">AUT: 545,66; EF:CS,PS; MA:CS / BEL: 383,27; EF:D,PS; MA:T3 / DEU: 5157,00; EF:PS; MA:T3 / DNM: NO; EF:NA; MA:NA / ESP: 856,21; EF:PS; MA:D / FIN: 44,50; EF:D; MA:T1 / FRK: 3119,05; EF:PS; MA:CR / GBE: 1323,66; EF:CS; MA:T1 / GRC: 229,59; EF:CS; MA:T1a / IRL: 1030,32; EF:CS; MA:T1 / ITA: 2644,80; EF:CR,PS; MA:D / LUX: NO; EF:NA; MA:NA / NLD: 3488,55; EF:CS; MA:T1b / PRT: 567,84;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0</xdr:col>
                <xdr:colOff>29</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8,24; EF:PS; MA:CR / GBE: NO; EF:NA; MA:NA / GRC: NO; EF:NA; MA:NA / IRL: NO; EF:NA; MA:NA / ITA: 1,47;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44</xdr:colOff>
                <xdr:row>21</xdr:row>
                <xdr:rowOff>9</xdr:rowOff>
              </xdr:to>
            </anchor>
          </commentPr>
        </mc:Choice>
        <mc:Fallback/>
      </mc:AlternateContent>
    </comment>
    <comment ref="B23" authorId="0">
      <text>
        <r>
          <rPr>
            <b val="true"/>
            <sz val="8"/>
            <color rgb="FF000000"/>
            <rFont val="Tahoma"/>
            <family val="2"/>
          </rPr>
          <t xml:space="preserve">AUT: 35,19; MA:T2 / BEL: NO; EF:NA; MA:NA / DEU: 95,02; EF:PS; MA:T3 / DNM: NO; EF:NA; MA:NA / ESP: 71,56; EF:PS; MA:T3 / FIN: NO; EF:NA; MA:NA / FRK: 152,71; EF:D; MA:CR / GBE: NO; EF:NA; MA:NA / GRC: NO; EF:NA; MA:NA / IRL: NO; EF:NA; MA:NA / ITA: 12,54; EF:CR; MA:D / LUX: NO; EF:NA; MA:NA / NLD: IE,NO; EF:NA; MA:NA / PRT: NO; EF:NA; MA:NA / SWE: 57,17;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5</xdr:col>
                <xdr:colOff>33</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5,51;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6</xdr:col>
                <xdr:colOff>35</xdr:colOff>
                <xdr:row>25</xdr:row>
                <xdr:rowOff>9</xdr:rowOff>
              </xdr:to>
            </anchor>
          </commentPr>
        </mc:Choice>
        <mc:Fallback/>
      </mc:AlternateContent>
    </comment>
    <comment ref="B31"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5</xdr:colOff>
                <xdr:row>30</xdr:row>
                <xdr:rowOff>9</xdr:rowOff>
              </xdr:to>
            </anchor>
          </commentPr>
        </mc:Choice>
        <mc:Fallback/>
      </mc:AlternateContent>
    </comment>
    <comment ref="B32" authorId="0">
      <text>
        <r>
          <rPr>
            <b val="true"/>
            <sz val="8"/>
            <color rgb="FF000000"/>
            <rFont val="Tahoma"/>
            <family val="2"/>
          </rPr>
          <t xml:space="preserve">AUT: 3509,48; EF:D,PS; MA:CS,T2 / BEL: 2175,58; EF:PS; MA:CS,D,T3 / DEU: 21961,83; EF:CS; MA:T2 / DNM: 28,45; EF:D; MA:T1 / ESP: 2334,88; EF:CS,PS; MA:T2 / FIN: 1948,22; EF:CS,D; MA:CS,T1,T2,T3 / FRK: 3184,44; EF:CS; MA:CR / GBE: 1227,68; EF:CS; MA:T3 / GRC: 90,93; EF:CS; MA:CS / IRL: NO; EF:NA; MA:NA / ITA: 2962,08; EF:CR,CS,PS; MA:D / LUX: 937,74; EF:CS; MA:CS,T2 / NLD: 2165,38; EF:CS; MA:T2 / PRT: 16,80; EF:PS; MA:T2 / SWE: 2400,40;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17</xdr:colOff>
                <xdr:row>31</xdr:row>
                <xdr:rowOff>9</xdr:rowOff>
              </xdr:to>
            </anchor>
          </commentPr>
        </mc:Choice>
        <mc:Fallback/>
      </mc:AlternateContent>
    </comment>
    <comment ref="B33" authorId="0">
      <text>
        <r>
          <rPr>
            <b val="true"/>
            <sz val="8"/>
            <color rgb="FF000000"/>
            <rFont val="Tahoma"/>
            <family val="2"/>
          </rPr>
          <t xml:space="preserve">AUT: 20,81; EF:D; MA:T1 / BEL: NO; EF:NA; MA:NA / DEU: 248,41; EF:CS; MA:CS / DNM: NO; EF:NA; MA:NA / ESP: 250,40; EF:PS; MA:D / FIN: IE; EF:NA; MA:NA; COMM / FRK: 770,27 / GBE: IE; EF:NA; MA:NA; COMM / GRC: 633,22; EF:CS; MA:T1 / IRL: NO; EF:NA; MA:NA / ITA: 324,29; EF:CR; MA:D / LUX: NO; EF:NA; MA:NA / NLD: NO; EF:NA; MA:NA / PRT: 2,69; EF:D; MA:D / SWE: 244,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6</xdr:col>
                <xdr:colOff>39</xdr:colOff>
                <xdr:row>32</xdr:row>
                <xdr:rowOff>9</xdr:rowOff>
              </xdr:to>
            </anchor>
          </commentPr>
        </mc:Choice>
        <mc:Fallback/>
      </mc:AlternateContent>
    </comment>
    <comment ref="B34" authorId="0">
      <text>
        <r>
          <rPr>
            <b val="true"/>
            <sz val="8"/>
            <color rgb="FF000000"/>
            <rFont val="Tahoma"/>
            <family val="2"/>
          </rPr>
          <t xml:space="preserve">AUT: 158,44 / BEL: NO; EF:NA; MA:NA / DEU: 943,64; EF:CS; MA:T3 / DNM: NO; EF:NA; MA:NA / ESP: 607,96; EF:PS; MA:D / FIN: NO; EF:NA; MA:NA / FRK: 473,75; EF:PS; MA:CR / GBE: 456,04; EF:CS; MA:T2 / GRC: 236,17; EF:CR; MA:CR / IRL: NO; EF:NA; MA:NA / ITA: 337,90; EF:CR; MA:D / LUX: NO; EF:NA; MA:NA / NLD: 382,53; EF:CS; MA:T1a / PRT: NO; EF:NA; MA:NA / SWE: 133,44;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6</xdr:col>
                <xdr:colOff>29</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46,13; EF:PS; MA:D / FIN: 0,2640; EF:D; MA:T2 / FRK: NA; EF:NA; MA:NA / GBE: NO; EF:NA; MA:NA / GRC: NO; EF:NA; MA:NA / IRL: NO; EF:NA; MA:NA / ITA: NA; EF:NA; MA:NA / LUX: NA; EF:NA; MA:NA / NLD: NO; EF:NA; MA:NA / PRT: NO; EF:NA; MA:NA / SWE: 204,70;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35</xdr:colOff>
                <xdr:row>36</xdr:row>
                <xdr:rowOff>9</xdr:rowOff>
              </xdr:to>
            </anchor>
          </commentPr>
        </mc:Choice>
        <mc:Fallback/>
      </mc:AlternateContent>
    </comment>
    <comment ref="C9"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42</xdr:colOff>
                <xdr:row>8</xdr:row>
                <xdr:rowOff>9</xdr:rowOff>
              </xdr:to>
            </anchor>
          </commentPr>
        </mc:Choice>
        <mc:Fallback/>
      </mc:AlternateContent>
    </comment>
    <comment ref="C17"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24</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1</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0</xdr:col>
                <xdr:colOff>55</xdr:colOff>
                <xdr:row>18</xdr:row>
                <xdr:rowOff>9</xdr:rowOff>
              </xdr:to>
            </anchor>
          </commentPr>
        </mc:Choice>
        <mc:Fallback/>
      </mc:AlternateContent>
    </comment>
    <comment ref="C20" authorId="0">
      <text>
        <r>
          <rPr>
            <b val="true"/>
            <sz val="8"/>
            <color rgb="FF000000"/>
            <rFont val="Tahoma"/>
            <family val="2"/>
          </rPr>
          <t xml:space="preserve">AUT: 0,0641;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6</xdr:col>
                <xdr:colOff>56</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493;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6</xdr:col>
                <xdr:colOff>21</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14; EF:CS; MA:T2 / DNM: NO; EF:NA; MA:NA / ESP: 0,7909; EF:D; MA:D / FIN: NO; EF:NA; MA:NA / FRK: IE; EF:NA; MA:NA; COMM / GBE: NO; EF:NA; MA:NA / GRC: NO; EF:NA; MA:NA / IRL: NO; EF:NA; MA:NA / ITA: 1,86; EF:CR,PS; MA:D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45</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0,9887; EF:D; MA:D / FIN: NO; EF:NA; MA:NA / FRK: 4,19 / GBE: 0,6108; EF:CS; MA:CS / GRC: IE; EF:NA; MA:NA; COMM / IRL: NO; EF:NA; MA:NA / ITA: 0,1273; EF:CR,CS; MA:D / LUX: NO; EF:NA; MA:NA / NLD: 2,85; EF:D; MA:T1 / PRT: 0,1790;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48</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6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13</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29; EF:CR; MA:D / FIN: NO; EF:NA; MA:NA / FRK: 0,0286 / GBE: NO; EF:NA; MA:NA / GRC: NO; EF:NA; MA:NA / IRL: NO; EF:NA; MA:NA / ITA: 0,008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6</xdr:col>
                <xdr:colOff>19</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5</xdr:col>
                <xdr:colOff>26</xdr:colOff>
                <xdr:row>28</xdr:row>
                <xdr:rowOff>9</xdr:rowOff>
              </xdr:to>
            </anchor>
          </commentPr>
        </mc:Choice>
        <mc:Fallback/>
      </mc:AlternateContent>
    </comment>
    <comment ref="C31"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1</xdr:col>
                <xdr:colOff>35</xdr:colOff>
                <xdr:row>30</xdr:row>
                <xdr:rowOff>9</xdr:rowOff>
              </xdr:to>
            </anchor>
          </commentPr>
        </mc:Choice>
        <mc:Fallback/>
      </mc:AlternateContent>
    </comment>
    <comment ref="C32" authorId="0">
      <text>
        <r>
          <rPr>
            <b val="true"/>
            <sz val="8"/>
            <color rgb="FF000000"/>
            <rFont val="Tahoma"/>
            <family val="2"/>
          </rPr>
          <t xml:space="preserve">AUT: 0,0018; EF:CS; MA:CR / BEL: IE,NA; EF:NA; MA:NA / DEU: 0,1488; EF:CS; MA:T2 / DNM: NA,NO; EF:NA; MA:NA / ESP: 1,01; EF:CR; MA:CR / FIN: 0,2355; EF:D; MA:T1 / FRK: 0,0665; EF:CS; MA:CR / GBE: 0,5318; EF:CR; MA:T2 / GRC: 0,0098; EF:CR; MA:CR / IRL: NO; EF:NA; MA:NA / ITA: 2,51; EF:CR,CS,PS; MA:D / LUX: NA,NO; EF:NA; MA:NA / NLD: IE,NA,NO; EF:NA; MA:NA / PRT: IE,NO; EF:NA; MA:NA / SWE: 0,0091;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0</xdr:col>
                <xdr:colOff>43</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25</xdr:colOff>
                <xdr:row>32</xdr:row>
                <xdr:rowOff>9</xdr:rowOff>
              </xdr:to>
            </anchor>
          </commentPr>
        </mc:Choice>
        <mc:Fallback/>
      </mc:AlternateContent>
    </comment>
    <comment ref="C34"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8</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21</xdr:colOff>
                <xdr:row>36</xdr:row>
                <xdr:rowOff>9</xdr:rowOff>
              </xdr:to>
            </anchor>
          </commentPr>
        </mc:Choice>
        <mc:Fallback/>
      </mc:AlternateContent>
    </comment>
    <comment ref="D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7</xdr:col>
                <xdr:colOff>54</xdr:colOff>
                <xdr:row>8</xdr:row>
                <xdr:rowOff>9</xdr:rowOff>
              </xdr:to>
            </anchor>
          </commentPr>
        </mc:Choice>
        <mc:Fallback/>
      </mc:AlternateContent>
    </comment>
    <comment ref="D17"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xdr:colOff>
                <xdr:row>17</xdr:row>
                <xdr:rowOff>9</xdr:rowOff>
              </xdr:to>
            </anchor>
          </commentPr>
        </mc:Choice>
        <mc:Fallback/>
      </mc:AlternateContent>
    </comment>
    <comment ref="D19"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30</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51</xdr:colOff>
                <xdr:row>19</xdr:row>
                <xdr:rowOff>9</xdr:rowOff>
              </xdr:to>
            </anchor>
          </commentPr>
        </mc:Choice>
        <mc:Fallback/>
      </mc:AlternateContent>
    </comment>
    <comment ref="D21" authorId="0">
      <text>
        <r>
          <rPr>
            <b val="true"/>
            <sz val="8"/>
            <color rgb="FF000000"/>
            <rFont val="Tahoma"/>
            <family val="2"/>
          </rPr>
          <t xml:space="preserve">AUT: 2,99; EF:PS; MA:CS / BEL: 11,16; EF:PS; MA:T3 / DEU: 9,98; EF:PS; MA:T3 / DNM: 3,08; EF:PS; MA:CS / ESP: 7,51; EF:CS; MA:D / FIN: 4,64; EF:PS; MA:T2 / FRK: 21,50; EF:PS; MA:CR / GBE: 12,74; EF:CS; MA:CS / GRC: 2,95; EF:D; MA:D / IRL: 2,62; EF:PS; MA:T1 / ITA: 6,45; EF:D,PS; MA:D / LUX: NO; EF:NA; MA:NA / NLD: 20,70; EF:PS; MA:T2 / PRT: 1,72; EF:CR, OTH; MA:D / SWE: 2,77; EF:OTH;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39</xdr:col>
                <xdr:colOff>38</xdr:colOff>
                <xdr:row>20</xdr:row>
                <xdr:rowOff>9</xdr:rowOff>
              </xdr:to>
            </anchor>
          </commentPr>
        </mc:Choice>
        <mc:Fallback/>
      </mc:AlternateContent>
    </comment>
    <comment ref="D22" authorId="0">
      <text>
        <r>
          <rPr>
            <b val="true"/>
            <sz val="8"/>
            <color rgb="FF000000"/>
            <rFont val="Tahoma"/>
            <family val="2"/>
          </rPr>
          <t xml:space="preserve">AUT: NO; EF:NA; MA:NA / BEL: NO; EF:NA; MA:NA / DEU: 64,08; EF:PS; MA:T3 / DNM: NO; EF:NA; MA:NA / ESP: NA; EF:NA; MA:NA / FIN: NO; EF:NA; MA:NA / FRK: 46,78; EF:PS; MA:CR / GBE: 67,26; EF:CS; MA:CS / GRC: NO; EF:NA; MA:NA / IRL: NO; EF:NA; MA:NA / ITA: 16,32;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16</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3</xdr:colOff>
                <xdr:row>25</xdr:row>
                <xdr:rowOff>9</xdr:rowOff>
              </xdr:to>
            </anchor>
          </commentPr>
        </mc:Choice>
        <mc:Fallback/>
      </mc:AlternateContent>
    </comment>
    <comment ref="D30" authorId="0">
      <text>
        <r>
          <rPr>
            <b val="true"/>
            <sz val="8"/>
            <color rgb="FF000000"/>
            <rFont val="Tahoma"/>
            <family val="2"/>
          </rPr>
          <t xml:space="preserve">AUT: NA,NO; EF:NA; MA:NA / BEL: 1,23; EF:PS; MA:T3 / DEU: 0,3793; EF:CS; MA:CS / DNM: NA,NO; EF:NA; MA:NA / ESP: NA; EF:NA; MA:NA / FIN: NO; EF:NA; MA:NA / FRK: 11,67; EF:PS; MA:CR / GBE: NO; EF:NA; MA:NA / GRC: NA,NO; EF:NA; MA:NA / IRL: NO; EF:NA; MA:NA / ITA: 0,0360; EF:PS; MA:D / LUX: NO; EF:NA; MA:NA / NLD: 2,20; EF:PS; MA:T2 / PRT: 0,0001; EF:CR,OTH; MA:D / SWE: 0,0680; EF:CS,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42</xdr:colOff>
                <xdr:row>29</xdr:row>
                <xdr:rowOff>9</xdr:rowOff>
              </xdr:to>
            </anchor>
          </commentPr>
        </mc:Choice>
        <mc:Fallback/>
      </mc:AlternateContent>
    </comment>
    <comment ref="D31"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0</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8</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58</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9</xdr:col>
                <xdr:colOff>58</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8</xdr:col>
                <xdr:colOff>55</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55</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1</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7</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0</xdr:col>
                <xdr:colOff>47</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21</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11</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11</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1</xdr:col>
                <xdr:colOff>55</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1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26</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38</xdr:colOff>
                <xdr:row>29</xdr:row>
                <xdr:rowOff>9</xdr:rowOff>
              </xdr:to>
            </anchor>
          </commentPr>
        </mc:Choice>
        <mc:Fallback/>
      </mc:AlternateContent>
    </comment>
    <comment ref="H31" authorId="0">
      <text>
        <r>
          <rPr>
            <b val="true"/>
            <sz val="8"/>
            <color rgb="FF000000"/>
            <rFont val="Tahoma"/>
            <family val="2"/>
          </rPr>
          <t xml:space="preserve">AUT: 1050,19; EF:PS; MA:T3 / BEL: NO; EF:NA; MA:NA / DEU: 2129,54; EF:CS; MA:T3 / DNM: NO; EF:NA; MA:NA / ESP: 827,43; EF:PS; MA:T2 / FIN: NO; EF:NA; MA:NA / FRK: 2663,36 / GBE: 1095,57; EF:CS,PS; MA:CS / GRC: 264,27; EF:PS; MA:T3 / IRL: NO; EF:NA; MA:NA / ITA: 1317,24; EF:D,PS; MA:T1 / LUX: NA,NO; EF:NA; MA:NA / NLD: 2223,88; EF:PS; MA:T2 / PRT: NE; EF:NA; MA:NA / SWE: 379,44; EF:CS;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4</xdr:col>
                <xdr:colOff>47</xdr:colOff>
                <xdr:row>30</xdr:row>
                <xdr:rowOff>9</xdr:rowOff>
              </xdr:to>
            </anchor>
          </commentPr>
        </mc:Choice>
        <mc:Fallback/>
      </mc:AlternateContent>
    </comment>
    <comment ref="H34" authorId="0">
      <text>
        <r>
          <rPr>
            <b val="true"/>
            <sz val="8"/>
            <color rgb="FF000000"/>
            <rFont val="Tahoma"/>
            <family val="2"/>
          </rPr>
          <t xml:space="preserve">AUT: 1050,19; EF:PS; MA:T3 / BEL: NO; EF:NA; MA:NA / DEU: 2129,54; EF:CS; MA:T3 / DNM: NO; EF:NA; MA:NA / ESP: 827,43; EF:PS; MA:T2 / FIN: NO; EF:NA; MA:NA / FRK: 2663,36 / GBE: 1095,57; EF:CS,PS; MA:CS / GRC: 264,27; EF:PS; MA:T3 / IRL: NO; EF:NA; MA:NA / ITA: 1317,24; EF:D,PS; MA:T1 / LUX: NO; EF:NA; MA:NA / NLD: 2223,88; EF:PS; MA:T2 / PRT: NE; EF:NA; MA:NA / SWE: 379,4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25</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41</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7</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7</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6</xdr:col>
                <xdr:colOff>21</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57</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11</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29</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29</xdr:colOff>
                <xdr:row>29</xdr:row>
                <xdr:rowOff>9</xdr:rowOff>
              </xdr:to>
            </anchor>
          </commentPr>
        </mc:Choice>
        <mc:Fallback/>
      </mc:AlternateContent>
    </comment>
    <comment ref="J31" authorId="0">
      <text>
        <r>
          <rPr>
            <b val="true"/>
            <sz val="8"/>
            <color rgb="FF000000"/>
            <rFont val="Tahoma"/>
            <family val="2"/>
          </rPr>
          <t xml:space="preserve">AUT: 11,60; EF:D; MA:T1 / BEL: NO; EF:NA; MA:NA / DEU: 7,45; EF:D; MA:D / DNM: 1,30; EF:CS; MA:CS / ESP: NA; EF:NA; MA:NA / FIN: NO; EF:NA; MA:NA / FRK: 34,43;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75</xdr:colOff>
                <xdr:row>29</xdr:row>
                <xdr:rowOff>7</xdr:rowOff>
              </xdr:from>
              <xdr:to>
                <xdr:col>46</xdr:col>
                <xdr:colOff>26</xdr:colOff>
                <xdr:row>30</xdr:row>
                <xdr:rowOff>9</xdr:rowOff>
              </xdr:to>
            </anchor>
          </commentPr>
        </mc:Choice>
        <mc:Fallback/>
      </mc:AlternateContent>
    </comment>
    <comment ref="J35" authorId="0">
      <text>
        <r>
          <rPr>
            <b val="true"/>
            <sz val="8"/>
            <color rgb="FF000000"/>
            <rFont val="Tahoma"/>
            <family val="2"/>
          </rPr>
          <t xml:space="preserve">AUT: 0,0116; EF:D; MA:T1 / BEL: NO; EF:NA; MA:NA / DEU: 0,0075; EF:D; MA:D / DNM: 0,0013; EF:CS; MA:CS / ESP: NA; EF:NA; MA:NA / FIN: NO; EF:NA; MA:NA / FRK: 0,0344; EF:CS,PS; MA:CR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13</xdr:colOff>
                <xdr:row>33</xdr:row>
                <xdr:rowOff>6</xdr:rowOff>
              </xdr:from>
              <xdr:to>
                <xdr:col>45</xdr:col>
                <xdr:colOff>44</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xdr:colOff>
                <xdr:row>36</xdr:row>
                <xdr:rowOff>9</xdr:rowOff>
              </xdr:to>
            </anchor>
          </commentPr>
        </mc:Choice>
        <mc:Fallback/>
      </mc:AlternateContent>
    </comment>
    <comment ref="K9" authorId="0">
      <text>
        <r>
          <rPr>
            <b val="true"/>
            <sz val="8"/>
            <color rgb="FF000000"/>
            <rFont val="Tahoma"/>
            <family val="2"/>
          </rPr>
          <t xml:space="preserve">AUT: NA; EF:NA; MA:NA / BEL: 0,0003 / DEU: 29,89 / DNM: IE,NA; EF:NA; MA:NA / ESP: NA; EF:NA; MA:NA / FIN: 0,0606 / FRK: NA; EF:NA; MA:NA / GBE: NE; EF:NA; MA:NA / GRC: NE; EF:NA; MA:NA / IRL: NE,NO; EF:NA; MA:NA / ITA: NA; EF:NA; MA:NA / LUX: NE,NO; EF:NA; MA:NA / NLD: 1,29 / PRT: NO; EF:NA; MA:NA / SWE: 5,1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1</xdr:col>
                <xdr:colOff>35</xdr:colOff>
                <xdr:row>8</xdr:row>
                <xdr:rowOff>9</xdr:rowOff>
              </xdr:to>
            </anchor>
          </commentPr>
        </mc:Choice>
        <mc:Fallback/>
      </mc:AlternateContent>
    </comment>
    <comment ref="K15" authorId="0">
      <text>
        <r>
          <rPr>
            <b val="true"/>
            <sz val="8"/>
            <color rgb="FF000000"/>
            <rFont val="Tahoma"/>
            <family val="2"/>
          </rPr>
          <t xml:space="preserve">AUT: NA; EF:NA; MA:NA / BEL: NE;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0</xdr:colOff>
                <xdr:row>14</xdr:row>
                <xdr:rowOff>9</xdr:rowOff>
              </xdr:to>
            </anchor>
          </commentPr>
        </mc:Choice>
        <mc:Fallback/>
      </mc:AlternateContent>
    </comment>
    <comment ref="K17" authorId="0">
      <text>
        <r>
          <rPr>
            <b val="true"/>
            <sz val="8"/>
            <color rgb="FF000000"/>
            <rFont val="Tahoma"/>
            <family val="2"/>
          </rPr>
          <t xml:space="preserve">AUT: NA; EF:NA; MA:NA / BEL: NA; EF:NA; MA:NA / DEU: 29,89; EF:CS; MA:T2 / DNM: IE; EF:NA; MA:NA / ESP: NA; EF:NA; MA:NA / FIN: NO; EF:NA; MA:NA / FRK: NA / GBE: NE; EF:NA; MA:NA / GRC: NE; EF:NA; MA:NA / IRL: NE; EF:NA; MA:NA / ITA: NA; EF:NA; MA:NA / LUX: NE; EF:NA; MA:NA; COMM / NLD: 0,9996 / PRT: NO / SWE: 0,497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3,76 / BEL: 7,35 / DEU: 18,01 / DNM: 0,7776 / ESP: 5,12 / FIN: 0,4710 / FRK: 18,04 / GBE: 7,68 / GRC: 1,07 / IRL: 1,67 / ITA: 21,16 / LUX: NA,NO; EF:NA; MA:NA; COMM / NLD: 8,32 / PRT: 0,6560 / SWE: 1,75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29</xdr:col>
                <xdr:colOff>32</xdr:colOff>
                <xdr:row>18</xdr:row>
                <xdr:rowOff>9</xdr:rowOff>
              </xdr:to>
            </anchor>
          </commentPr>
        </mc:Choice>
        <mc:Fallback/>
      </mc:AlternateContent>
    </comment>
    <comment ref="K20" authorId="0">
      <text>
        <r>
          <rPr>
            <b val="true"/>
            <sz val="8"/>
            <color rgb="FF000000"/>
            <rFont val="Tahoma"/>
            <family val="2"/>
          </rPr>
          <t xml:space="preserve">AUT: IE; EF:NA; MA:NA / BEL: 0,5765 / DEU: 2,41; EF:CS; MA:CS / DNM: NO; EF:NA; MA:NA / ESP: 1,32; MA:D / FIN: NO; EF:NA; MA:NA / FRK: 3,46 / GBE: IE; EF:NA; MA:NA / GRC: NE; EF:NA; MA:NA / IRL: NA; EF:NA; MA:NA / ITA: 1,39 / LUX: NO; EF:NA; MA:NA / NLD: IE; EF:NA; MA:NA / PRT: 0,2413 / SWE: NO /</t>
        </r>
      </text>
      <mc:AlternateContent>
        <mc:Choice Requires="v2">
          <commentPr autoFill="true" autoScale="false" colHidden="false" locked="false" rowHidden="false" textHAlign="justify" textVAlign="top">
            <anchor moveWithCells="false" sizeWithCells="false">
              <xdr:from>
                <xdr:col>10</xdr:col>
                <xdr:colOff>78</xdr:colOff>
                <xdr:row>18</xdr:row>
                <xdr:rowOff>6</xdr:rowOff>
              </xdr:from>
              <xdr:to>
                <xdr:col>39</xdr:col>
                <xdr:colOff>27</xdr:colOff>
                <xdr:row>19</xdr:row>
                <xdr:rowOff>9</xdr:rowOff>
              </xdr:to>
            </anchor>
          </commentPr>
        </mc:Choice>
        <mc:Fallback/>
      </mc:AlternateContent>
    </comment>
    <comment ref="K21" authorId="0">
      <text>
        <r>
          <rPr>
            <b val="true"/>
            <sz val="8"/>
            <color rgb="FF000000"/>
            <rFont val="Tahoma"/>
            <family val="2"/>
          </rPr>
          <t xml:space="preserve">AUT: IE; EF:NA; MA:NA / BEL: 3,42 / DEU: 15,60; EF:CS; MA:CS / DNM: 0,7416 / ESP: 3,77; MA:D / FIN: IE; EF:NA; MA:NA / FRK: 12,41 / GBE: 7,28 / GRC: 1,07 / IRL: 1,67 / ITA: 2,56 / LUX: NO; EF:NA; MA:NA / NLD: 2,64 / PRT: 0,2877 / SWE: 1,18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7</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435 / GBE: NE; EF:NA; MA:NA / GRC: NO; EF:NA; MA:NA / IRL: NO; EF:NA; MA:NA / ITA: 0,0178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40</xdr:col>
                <xdr:colOff>18</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1</xdr:col>
                <xdr:colOff>43</xdr:colOff>
                <xdr:row>22</xdr:row>
                <xdr:rowOff>9</xdr:rowOff>
              </xdr:to>
            </anchor>
          </commentPr>
        </mc:Choice>
        <mc:Fallback/>
      </mc:AlternateContent>
    </comment>
    <comment ref="K30" authorId="0">
      <text>
        <r>
          <rPr>
            <b val="true"/>
            <sz val="8"/>
            <color rgb="FF000000"/>
            <rFont val="Tahoma"/>
            <family val="2"/>
          </rPr>
          <t xml:space="preserve">AUT: 3,76 / BEL: 3,36 / DEU: NA,NO; EF:NA; MA:NA / DNM: 0,0360 / ESP: 0,0288 / FIN: 0,4710 / FRK: 1,73 / GBE: 0,3972 / GRC: NA,NE,NO; EF:NA; MA:NA / IRL: NO; EF:NA; MA:NA / ITA: 17,19 / LUX: NA; EF:NA; MA:NA; COMM / NLD: 5,69 / PRT: 0,1270 / SWE: 0,5746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6</xdr:colOff>
                <xdr:row>29</xdr:row>
                <xdr:rowOff>9</xdr:rowOff>
              </xdr:to>
            </anchor>
          </commentPr>
        </mc:Choice>
        <mc:Fallback/>
      </mc:AlternateContent>
    </comment>
    <comment ref="K31" authorId="0">
      <text>
        <r>
          <rPr>
            <b val="true"/>
            <sz val="8"/>
            <color rgb="FF000000"/>
            <rFont val="Tahoma"/>
            <family val="2"/>
          </rPr>
          <t xml:space="preserve">AUT: 0,1445 / BEL: 3,88 / DEU: 3,22 / DNM: IE,NO; EF:NA; MA:NA / ESP: 3,01 / FIN: 0,1416 / FRK: 1,43 / GBE: 4,16 / GRC: 0,5236 / IRL: NO; EF:NA; MA:NA / ITA: 2,67 / LUX: 0,1500 / NLD: IE,NO; EF:NA; MA:NA / PRT: 0,1225 / SWE: 1,47 /</t>
        </r>
      </text>
      <mc:AlternateContent>
        <mc:Choice Requires="v2">
          <commentPr autoFill="true" autoScale="false" colHidden="false" locked="false" rowHidden="false" textHAlign="justify" textVAlign="top">
            <anchor moveWithCells="false" sizeWithCells="false">
              <xdr:from>
                <xdr:col>10</xdr:col>
                <xdr:colOff>78</xdr:colOff>
                <xdr:row>29</xdr:row>
                <xdr:rowOff>7</xdr:rowOff>
              </xdr:from>
              <xdr:to>
                <xdr:col>32</xdr:col>
                <xdr:colOff>58</xdr:colOff>
                <xdr:row>30</xdr:row>
                <xdr:rowOff>9</xdr:rowOff>
              </xdr:to>
            </anchor>
          </commentPr>
        </mc:Choice>
        <mc:Fallback/>
      </mc:AlternateContent>
    </comment>
    <comment ref="K32" authorId="0">
      <text>
        <r>
          <rPr>
            <b val="true"/>
            <sz val="8"/>
            <color rgb="FF000000"/>
            <rFont val="Tahoma"/>
            <family val="2"/>
          </rPr>
          <t xml:space="preserve">AUT: 0,1283 / BEL: 3,87 / DEU: 3,22 / DNM: IE; EF:NA; MA:NA / ESP: 2,24 / FIN: 0,1416 / FRK: 1,43 / GBE: 3,28 / GRC: 0,1960 / IRL: NO; EF:NA; MA:NA / ITA: 2,19 / LUX: 0,1500 / NLD: IE; EF:NA; MA:NA / PRT: 0,1225 / SWE: 0,8436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2</xdr:col>
                <xdr:colOff>29</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80 / LUX: NO; EF:NA; MA:NA / NLD: IE; EF:NA; MA:NA / PRT: NO / SWE: 0,3000 /</t>
        </r>
      </text>
      <mc:AlternateContent>
        <mc:Choice Requires="v2">
          <commentPr autoFill="true" autoScale="false" colHidden="false" locked="false" rowHidden="false" textHAlign="justify" textVAlign="top">
            <anchor moveWithCells="false" sizeWithCells="false">
              <xdr:from>
                <xdr:col>9</xdr:col>
                <xdr:colOff>75</xdr:colOff>
                <xdr:row>31</xdr:row>
                <xdr:rowOff>6</xdr:rowOff>
              </xdr:from>
              <xdr:to>
                <xdr:col>40</xdr:col>
                <xdr:colOff>18</xdr:colOff>
                <xdr:row>32</xdr:row>
                <xdr:rowOff>9</xdr:rowOff>
              </xdr:to>
            </anchor>
          </commentPr>
        </mc:Choice>
        <mc:Fallback/>
      </mc:AlternateContent>
    </comment>
    <comment ref="K34" authorId="0">
      <text>
        <r>
          <rPr>
            <b val="true"/>
            <sz val="8"/>
            <color rgb="FF000000"/>
            <rFont val="Tahoma"/>
            <family val="2"/>
          </rPr>
          <t xml:space="preserve">AUT: NA; EF:NA; MA:NA / BEL: NO; EF:NA; MA:NA / DEU: NO; EF:NA; MA:NA / DNM: NO; EF:NA; MA:NA / ESP: 0,7625 / FIN: NO; EF:NA; MA:NA / FRK: NA / GBE: 0,8803 / GRC: 0,3276 / IRL: NO; EF:NA; MA:NA / ITA: 0,4687 / LUX: NO; EF:NA; MA:NA / NLD: IE; EF:NA; MA:NA / PRT: NO / SWE: 0,0126 /</t>
        </r>
      </text>
      <mc:AlternateContent>
        <mc:Choice Requires="v2">
          <commentPr autoFill="true" autoScale="false" colHidden="false" locked="false" rowHidden="false" textHAlign="justify" textVAlign="top">
            <anchor moveWithCells="false" sizeWithCells="false">
              <xdr:from>
                <xdr:col>10</xdr:col>
                <xdr:colOff>78</xdr:colOff>
                <xdr:row>32</xdr:row>
                <xdr:rowOff>6</xdr:rowOff>
              </xdr:from>
              <xdr:to>
                <xdr:col>38</xdr:col>
                <xdr:colOff>15</xdr:colOff>
                <xdr:row>33</xdr:row>
                <xdr:rowOff>9</xdr:rowOff>
              </xdr:to>
            </anchor>
          </commentPr>
        </mc:Choice>
        <mc:Fallback/>
      </mc:AlternateContent>
    </comment>
    <comment ref="K37" authorId="0">
      <text>
        <r>
          <rPr>
            <b val="true"/>
            <sz val="8"/>
            <color rgb="FF000000"/>
            <rFont val="Tahoma"/>
            <family val="2"/>
          </rPr>
          <t xml:space="preserve">AUT: 0,0162 / BEL: 0,0067 / DEU: NA,NO; EF:NA; MA:NA / DNM: NO; EF:NA; MA:NA / ESP: NO; EF:NA; MA:NA / FIN: NO; EF:NA; MA:NA / FRK: NA; EF:NA; MA:NA / GBE: NO; EF:NA; MA:NA / GRC: NA; EF:NA; MA:NA / IRL: NO; EF:NA; MA:NA / ITA: NA; EF:NA; MA:NA / LUX: NA; EF:NA; MA:NA / NLD: NO; EF:NA; MA:NA / PRT: NO; EF:NA; MA:NA / SWE: 0,3137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44</xdr:colOff>
                <xdr:row>36</xdr:row>
                <xdr:rowOff>9</xdr:rowOff>
              </xdr:to>
            </anchor>
          </commentPr>
        </mc:Choice>
        <mc:Fallback/>
      </mc:AlternateContent>
    </comment>
    <comment ref="L9" authorId="0">
      <text>
        <r>
          <rPr>
            <b val="true"/>
            <sz val="8"/>
            <color rgb="FF000000"/>
            <rFont val="Tahoma"/>
            <family val="2"/>
          </rPr>
          <t xml:space="preserve">AUT: 9,80 / BEL: 0,0000 / DEU: IE,NO; EF:NA; MA:NA / DNM: 0,2409 / ESP: 0,0008 / FIN: NO; EF:NA; MA:NA / FRK: NA; EF:NA; MA:NA / GBE: 4,31 / GRC: 0,0125 / IRL: NE,NO; EF:NA; MA:NA / ITA: 9,00 / LUX: NE,NO; EF:NA; MA:NA / NLD: 3,30 / PRT: IE,NO;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9</xdr:col>
                <xdr:colOff>27</xdr:colOff>
                <xdr:row>8</xdr:row>
                <xdr:rowOff>9</xdr:rowOff>
              </xdr:to>
            </anchor>
          </commentPr>
        </mc:Choice>
        <mc:Fallback/>
      </mc:AlternateContent>
    </comment>
    <comment ref="L14" authorId="0">
      <text>
        <r>
          <rPr>
            <b val="true"/>
            <sz val="8"/>
            <color rgb="FF000000"/>
            <rFont val="Tahoma"/>
            <family val="2"/>
          </rPr>
          <t xml:space="preserve">AUT: 9,80 / BEL: NE; EF:NA; MA:NA / DEU: NO; EF:NA; MA:NA / DNM: 0,0009 / ESP: 0,0008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0</xdr:col>
                <xdr:colOff>9</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400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O; EF:NA; MA:NA / DNM: IE; EF:NA; MA:NA / ESP: NA; EF:NA; MA:NA / FIN: NO; EF:NA; MA:NA / FRK: NA / GBE: NO; EF:NA; MA:NA / GRC: 0,0125 / IRL: NE; EF:NA; MA:NA / ITA: NA; EF:NA; MA:NA / LUX: NE; EF:NA; MA:NA; COMM / NLD: 0,0772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14</xdr:colOff>
                <xdr:row>16</xdr:row>
                <xdr:rowOff>9</xdr:rowOff>
              </xdr:to>
            </anchor>
          </commentPr>
        </mc:Choice>
        <mc:Fallback/>
      </mc:AlternateContent>
    </comment>
    <comment ref="L19" authorId="0">
      <text>
        <r>
          <rPr>
            <b val="true"/>
            <sz val="8"/>
            <color rgb="FF000000"/>
            <rFont val="Tahoma"/>
            <family val="2"/>
          </rPr>
          <t xml:space="preserve">AUT: 12,18 / BEL: 8,59 / DEU: 1,76 / DNM: NA,NO; EF:NA; MA:NA / ESP: 7,09 / FIN: NO; EF:NA; MA:NA / FRK: 7,40 / GBE: 80,29 / GRC: 2,02 / IRL: NA,NO; EF:NA; MA:NA / ITA: 16,11 / LUX: NA,NO; EF:NA; MA:NA; COMM / NLD: IE,NA,NO; EF:NA; MA:NA / PRT: 23,15 / SWE: 0,2424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8</xdr:col>
                <xdr:colOff>7</xdr:colOff>
                <xdr:row>18</xdr:row>
                <xdr:rowOff>9</xdr:rowOff>
              </xdr:to>
            </anchor>
          </commentPr>
        </mc:Choice>
        <mc:Fallback/>
      </mc:AlternateContent>
    </comment>
    <comment ref="L20" authorId="0">
      <text>
        <r>
          <rPr>
            <b val="true"/>
            <sz val="8"/>
            <color rgb="FF000000"/>
            <rFont val="Tahoma"/>
            <family val="2"/>
          </rPr>
          <t xml:space="preserve">AUT: 0,1269 / BEL: NE; EF:NA; MA:NA / DEU: NO; EF:NA; MA:NA / DNM: NO; EF:NA; MA:NA / ESP: NE; EF:NA; MA:NA; COMM / FIN: NO; EF:NA; MA:NA / FRK: NA / GBE: IE; EF:NA; MA:NA / GRC: 2,02 / IRL: NA; EF:NA; MA:NA / ITA: 0,2784 / LUX: NO; EF:NA; MA:NA / NLD: IE; EF:NA; MA:NA / PRT: 0,0014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20</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8</xdr:colOff>
                <xdr:row>20</xdr:row>
                <xdr:rowOff>6</xdr:rowOff>
              </xdr:from>
              <xdr:to>
                <xdr:col>43</xdr:col>
                <xdr:colOff>50</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37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2,05 / BEL: 8,59 / DEU: 1,76 / DNM: NA; EF:NA; MA:NA / ESP: 0,7190 / FIN: NO; EF:NA; MA:NA / FRK: 7,40 / GBE: 80,29 / GRC: NA,NE,NO; EF:NA; MA:NA / IRL: NO; EF:NA; MA:NA / ITA: 15,83 / LUX: NA; EF:NA; MA:NA; COMM / NLD: IE,NA,NO; EF:NA; MA:NA / PRT: 23,15 / SWE: 0,242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36</xdr:colOff>
                <xdr:row>29</xdr:row>
                <xdr:rowOff>9</xdr:rowOff>
              </xdr:to>
            </anchor>
          </commentPr>
        </mc:Choice>
        <mc:Fallback/>
      </mc:AlternateContent>
    </comment>
    <comment ref="L31" authorId="0">
      <text>
        <r>
          <rPr>
            <b val="true"/>
            <sz val="8"/>
            <color rgb="FF000000"/>
            <rFont val="Tahoma"/>
            <family val="2"/>
          </rPr>
          <t xml:space="preserve">AUT: 19,26 / BEL: 268,31 / DEU: 1195,57 / DNM: IE,NO; EF:NA; MA:NA / ESP: 279,12 / FIN: IE,NO; EF:NA; MA:NA / FRK: 815,08 / GBE: 187,41 / GRC: 20,57 / IRL: NO; EF:NA; MA:NA / ITA: 187,35 / LUX: 16,46 / NLD: 107,29 / PRT: 7,44 / SWE: 8,73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3</xdr:col>
                <xdr:colOff>24</xdr:colOff>
                <xdr:row>30</xdr:row>
                <xdr:rowOff>9</xdr:rowOff>
              </xdr:to>
            </anchor>
          </commentPr>
        </mc:Choice>
        <mc:Fallback/>
      </mc:AlternateContent>
    </comment>
    <comment ref="L32" authorId="0">
      <text>
        <r>
          <rPr>
            <b val="true"/>
            <sz val="8"/>
            <color rgb="FF000000"/>
            <rFont val="Tahoma"/>
            <family val="2"/>
          </rPr>
          <t xml:space="preserve">AUT: 18,93 / BEL: 268,23 / DEU: 1092,03 / DNM: IE; EF:NA; MA:NA / ESP: 192,43 / FIN: IE; EF:NA; MA:NA; COMM / FRK: 803,64 / GBE: 119,05 / GRC: 0,0023 / IRL: NO; EF:NA; MA:NA / ITA: 157,57 / LUX: 16,46 / NLD: 73,14 / PRT: 7,44 / SWE: 1,95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50</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38,82 / FIN: IE; EF:NA; MA:NA / FRK: NE / GBE: IE; EF:NA; MA:NA; COMM / GRC: NE; EF:NA; MA:NA / IRL: NO; EF:NA; MA:NA / ITA: 0,2587 / LUX: NO; EF:NA; MA:NA / NLD: 0,9154 / PRT: NO / SWE: NE; COMM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2</xdr:col>
                <xdr:colOff>3</xdr:colOff>
                <xdr:row>32</xdr:row>
                <xdr:rowOff>9</xdr:rowOff>
              </xdr:to>
            </anchor>
          </commentPr>
        </mc:Choice>
        <mc:Fallback/>
      </mc:AlternateContent>
    </comment>
    <comment ref="L34" authorId="0">
      <text>
        <r>
          <rPr>
            <b val="true"/>
            <sz val="8"/>
            <color rgb="FF000000"/>
            <rFont val="Tahoma"/>
            <family val="2"/>
          </rPr>
          <t xml:space="preserve">AUT: NA; EF:NA; MA:NA / BEL: NO; EF:NA; MA:NA / DEU: 103,55 / DNM: NO; EF:NA; MA:NA / ESP: 47,88 / FIN: NO; EF:NA; MA:NA / FRK: 11,44 / GBE: 22,04 / GRC: 20,57 / IRL: NO; EF:NA; MA:NA / ITA: 29,52 / LUX: NO; EF:NA; MA:NA / NLD: 33,24 / PRT: NO / SWE: 6,78 /</t>
        </r>
      </text>
      <mc:AlternateContent>
        <mc:Choice Requires="v2">
          <commentPr autoFill="true" autoScale="false" colHidden="false" locked="false" rowHidden="false" textHAlign="justify" textVAlign="top">
            <anchor moveWithCells="false" sizeWithCells="false">
              <xdr:from>
                <xdr:col>10</xdr:col>
                <xdr:colOff>44</xdr:colOff>
                <xdr:row>32</xdr:row>
                <xdr:rowOff>6</xdr:rowOff>
              </xdr:from>
              <xdr:to>
                <xdr:col>35</xdr:col>
                <xdr:colOff>12</xdr:colOff>
                <xdr:row>33</xdr:row>
                <xdr:rowOff>9</xdr:rowOff>
              </xdr:to>
            </anchor>
          </commentPr>
        </mc:Choice>
        <mc:Fallback/>
      </mc:AlternateContent>
    </comment>
    <comment ref="L37" authorId="0">
      <text>
        <r>
          <rPr>
            <b val="true"/>
            <sz val="8"/>
            <color rgb="FF000000"/>
            <rFont val="Tahoma"/>
            <family val="2"/>
          </rPr>
          <t xml:space="preserve">AUT: 0,3337 / BEL: 0,0766 / DEU: NA,NO; EF:NA; MA:NA / DNM: NO; EF:NA; MA:NA / ESP: NO; EF:NA; MA:NA / FIN: NO; EF:NA; MA:NA / FRK: NA; EF:NA; MA:NA / GBE: 46,32 / GRC: NA;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5</xdr:col>
                <xdr:colOff>19</xdr:colOff>
                <xdr:row>36</xdr:row>
                <xdr:rowOff>9</xdr:rowOff>
              </xdr:to>
            </anchor>
          </commentPr>
        </mc:Choice>
        <mc:Fallback/>
      </mc:AlternateContent>
    </comment>
    <comment ref="M9" authorId="0">
      <text>
        <r>
          <rPr>
            <b val="true"/>
            <sz val="8"/>
            <color rgb="FF000000"/>
            <rFont val="Tahoma"/>
            <family val="2"/>
          </rPr>
          <t xml:space="preserve">AUT: IE,NA; EF:NA; MA:NA / BEL: 3,03 / DEU: 2,32 / DNM: 0,6548 / ESP: 7,78 / FIN: 6,79 / FRK: 19,15 / GBE: 12,62 / GRC: 25,91 / IRL: NE,NO; EF:NA; MA:NA / ITA: 8,74 / LUX: NE,NO; EF:NA; MA:NA / NLD: 0,9098 / PRT: 1,06 / SWE: 6,10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6</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823; EF:CS; MA:T1 / DNM: 0,0068 / ESP: 0,0012 / FIN: IE; EF:NA; MA:NA / FRK: NE / GBE: NE; EF:NA; MA:NA / GRC: 0,9098 / IRL: NE; EF:NA; MA:NA / ITA: 0,0170 / LUX: NO; EF:NA; MA:NA / NLD: NE; EF:NA; MA:NA / PRT: IE / SWE: 0,0802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39</xdr:col>
                <xdr:colOff>31</xdr:colOff>
                <xdr:row>13</xdr:row>
                <xdr:rowOff>9</xdr:rowOff>
              </xdr:to>
            </anchor>
          </commentPr>
        </mc:Choice>
        <mc:Fallback/>
      </mc:AlternateContent>
    </comment>
    <comment ref="M15" authorId="0">
      <text>
        <r>
          <rPr>
            <b val="true"/>
            <sz val="8"/>
            <color rgb="FF000000"/>
            <rFont val="Tahoma"/>
            <family val="2"/>
          </rPr>
          <t xml:space="preserve">AUT: IE; EF:NA; MA:NA / BEL: 0,7995 / DEU: 1,67; EF:CS; MA:T1 / DNM: 0,5480 / ESP: 7,78 / FIN: 6,79 / FRK: 19,15 / GBE: 9,92 / GRC: 24,44 / IRL: NE; EF:NA; MA:NA / ITA: 8,72 / LUX: NO; EF:NA; MA:NA / NLD: NE; EF:NA; MA:NA / PRT: 1,06 / SWE: 5,90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6</xdr:col>
                <xdr:colOff>26</xdr:colOff>
                <xdr:row>14</xdr:row>
                <xdr:rowOff>9</xdr:rowOff>
              </xdr:to>
            </anchor>
          </commentPr>
        </mc:Choice>
        <mc:Fallback/>
      </mc:AlternateContent>
    </comment>
    <comment ref="M17" authorId="0">
      <text>
        <r>
          <rPr>
            <b val="true"/>
            <sz val="8"/>
            <color rgb="FF000000"/>
            <rFont val="Tahoma"/>
            <family val="2"/>
          </rPr>
          <t xml:space="preserve">AUT: NA; EF:NA; MA:NA / BEL: NA; EF:NA; MA:NA / DEU: 0,5750; EF:CS; MA:T2 / DNM: IE; EF:NA; MA:NA / ESP: NA; EF:NA; MA:NA / FIN: NO; EF:NA; MA:NA / FRK: NA / GBE: 0,1465 / GRC: 0,5605 / IRL: NE; EF:NA; MA:NA / ITA: NA; EF:NA; MA:NA / LUX: NE; EF:NA; MA:NA; COMM / NLD: 0,0872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9,64 / BEL: 29,70 / DEU: 50,30 / DNM: 0,1500 / ESP: 11,33 / FIN: 7,05 / FRK: 42,20 / GBE: 162,84 / GRC: 2,12 / IRL: NA,NO; EF:NA; MA:NA / ITA: 18,93 / LUX: NA,NO; EF:NA; MA:NA; COMM / NLD: 30,06 / PRT: 9,21 / SWE: 5,58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4</xdr:col>
                <xdr:colOff>2</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614; MA:D / FIN: NO; EF:NA; MA:NA / FRK: 0,1865 / GBE: IE; EF:NA; MA:NA / GRC: 1,20 / IRL: NA; EF:NA; MA:NA / ITA: 0,4176 / LUX: NO; EF:NA; MA:NA / NLD: IE; EF:NA; MA:NA / PRT: 1,66 / SWE: NO /</t>
        </r>
      </text>
      <mc:AlternateContent>
        <mc:Choice Requires="v2">
          <commentPr autoFill="true" autoScale="false" colHidden="false" locked="false" rowHidden="false" textHAlign="justify" textVAlign="top">
            <anchor moveWithCells="false" sizeWithCells="false">
              <xdr:from>
                <xdr:col>12</xdr:col>
                <xdr:colOff>57</xdr:colOff>
                <xdr:row>18</xdr:row>
                <xdr:rowOff>6</xdr:rowOff>
              </xdr:from>
              <xdr:to>
                <xdr:col>42</xdr:col>
                <xdr:colOff>1</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3 / GBE: I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3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5871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57</xdr:colOff>
                <xdr:row>21</xdr:row>
                <xdr:rowOff>6</xdr:rowOff>
              </xdr:from>
              <xdr:to>
                <xdr:col>44</xdr:col>
                <xdr:colOff>38</xdr:colOff>
                <xdr:row>22</xdr:row>
                <xdr:rowOff>9</xdr:rowOff>
              </xdr:to>
            </anchor>
          </commentPr>
        </mc:Choice>
        <mc:Fallback/>
      </mc:AlternateContent>
    </comment>
    <comment ref="M30" authorId="0">
      <text>
        <r>
          <rPr>
            <b val="true"/>
            <sz val="8"/>
            <color rgb="FF000000"/>
            <rFont val="Tahoma"/>
            <family val="2"/>
          </rPr>
          <t xml:space="preserve">AUT: 9,64 / BEL: 29,70 / DEU: 50,30 / DNM: 0,1500 / ESP: 11,27 / FIN: 7,05 / FRK: 41,42 / GBE: 162,84 / GRC: 0,9195 / IRL: NO; EF:NA; MA:NA / ITA: 18,51 / LUX: NA; EF:NA; MA:NA; COMM / NLD: 30,06 / PRT: 7,55 / SWE: 5,58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5</xdr:col>
                <xdr:colOff>24</xdr:colOff>
                <xdr:row>29</xdr:row>
                <xdr:rowOff>9</xdr:rowOff>
              </xdr:to>
            </anchor>
          </commentPr>
        </mc:Choice>
        <mc:Fallback/>
      </mc:AlternateContent>
    </comment>
    <comment ref="M31" authorId="0">
      <text>
        <r>
          <rPr>
            <b val="true"/>
            <sz val="8"/>
            <color rgb="FF000000"/>
            <rFont val="Tahoma"/>
            <family val="2"/>
          </rPr>
          <t xml:space="preserve">AUT: 0,5078 / BEL: 1,09 / DEU: 3,33 / DNM: IE,NO; EF:NA; MA:NA / ESP: 1,58 / FIN: 1,13 / FRK: 1,85 / GBE: 1,92 / GRC: 0,0882 / IRL: NO; EF:NA; MA:NA / ITA: 3,17 / LUX: 1,05 / NLD: 3,27 / PRT: 0,5699 / SWE: 0,1061 /</t>
        </r>
      </text>
      <mc:AlternateContent>
        <mc:Choice Requires="v2">
          <commentPr autoFill="true" autoScale="false" colHidden="false" locked="false" rowHidden="false" textHAlign="justify" textVAlign="top">
            <anchor moveWithCells="false" sizeWithCells="false">
              <xdr:from>
                <xdr:col>12</xdr:col>
                <xdr:colOff>57</xdr:colOff>
                <xdr:row>29</xdr:row>
                <xdr:rowOff>7</xdr:rowOff>
              </xdr:from>
              <xdr:to>
                <xdr:col>33</xdr:col>
                <xdr:colOff>42</xdr:colOff>
                <xdr:row>30</xdr:row>
                <xdr:rowOff>9</xdr:rowOff>
              </xdr:to>
            </anchor>
          </commentPr>
        </mc:Choice>
        <mc:Fallback/>
      </mc:AlternateContent>
    </comment>
    <comment ref="M32" authorId="0">
      <text>
        <r>
          <rPr>
            <b val="true"/>
            <sz val="8"/>
            <color rgb="FF000000"/>
            <rFont val="Tahoma"/>
            <family val="2"/>
          </rPr>
          <t xml:space="preserve">AUT: 0,2985 / BEL: 0,4690 / DEU: 3,33 / DNM: IE; EF:NA; MA:NA / ESP: 1,49 / FIN: 1,04 / FRK: 1,77 / GBE: 1,92 / GRC: 0,0882 / IRL: NO; EF:NA; MA:NA / ITA: 2,90 / LUX: 1,05 / NLD: 0,5704 / PRT: 0,5699 / SWE: 0,0975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33</xdr:col>
                <xdr:colOff>47</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3</xdr:col>
                <xdr:colOff>41</xdr:colOff>
                <xdr:row>32</xdr:row>
                <xdr:rowOff>9</xdr:rowOff>
              </xdr:to>
            </anchor>
          </commentPr>
        </mc:Choice>
        <mc:Fallback/>
      </mc:AlternateContent>
    </comment>
    <comment ref="M34" authorId="0">
      <text>
        <r>
          <rPr>
            <b val="true"/>
            <sz val="8"/>
            <color rgb="FF000000"/>
            <rFont val="Tahoma"/>
            <family val="2"/>
          </rPr>
          <t xml:space="preserve">AUT: NA; EF:NA; MA:NA / BEL: NO; EF:NA; MA:NA / DEU: NO; EF:NA; MA:NA / DNM: NO; EF:NA; MA:NA / ESP: 0,0907 / FIN: NO; EF:NA; MA:NA / FRK: 0,0148 / GBE: NE; EF:NA; MA:NA / GRC: NE; EF:NA; MA:NA / IRL: NO; EF:NA; MA:NA / ITA: 0,1090 / LUX: NO; EF:NA; MA:NA / NLD: NO; EF:NA; MA:NA / PRT: NO / SWE: 0,0086 /</t>
        </r>
      </text>
      <mc:AlternateContent>
        <mc:Choice Requires="v2">
          <commentPr autoFill="true" autoScale="false" colHidden="false" locked="false" rowHidden="false" textHAlign="justify" textVAlign="top">
            <anchor moveWithCells="false" sizeWithCells="false">
              <xdr:from>
                <xdr:col>12</xdr:col>
                <xdr:colOff>57</xdr:colOff>
                <xdr:row>32</xdr:row>
                <xdr:rowOff>6</xdr:rowOff>
              </xdr:from>
              <xdr:to>
                <xdr:col>43</xdr:col>
                <xdr:colOff>5</xdr:colOff>
                <xdr:row>33</xdr:row>
                <xdr:rowOff>9</xdr:rowOff>
              </xdr:to>
            </anchor>
          </commentPr>
        </mc:Choice>
        <mc:Fallback/>
      </mc:AlternateContent>
    </comment>
    <comment ref="M37" authorId="0">
      <text>
        <r>
          <rPr>
            <b val="true"/>
            <sz val="8"/>
            <color rgb="FF000000"/>
            <rFont val="Tahoma"/>
            <family val="2"/>
          </rPr>
          <t xml:space="preserve">AUT: 0,2093 / BEL: 0,6199 / DEU: NA,NO; EF:NA; MA:NA / DNM: NO; EF:NA; MA:NA / ESP: NO; EF:NA; MA:NA / FIN: 0,0900 / FRK: 0,0693 / GBE: NE; EF:NA; MA:NA / GRC: NA; EF:NA; MA:NA / IRL: NO; EF:NA; MA:NA / ITA: 0,1606 / LUX: NA; EF:NA; MA:NA / NLD: 2,70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68 / DEU: 15,07 / DNM: IE,NA; EF:NA; MA:NA / ESP: NA; EF:NA; MA:NA / FIN: 0,7931 / FRK: NA; EF:NA; MA:NA / GBE: 3,46 / GRC: 3,38 / IRL: IE,NE,NO; EF:NA; MA:NA / ITA: 21,16 / LUX: NE,NO; EF:NA; MA:NA / NLD: 5,58 / PRT: NO; EF:NA; MA:NA / SWE: 4,91 /</t>
        </r>
      </text>
      <mc:AlternateContent>
        <mc:Choice Requires="v2">
          <commentPr autoFill="true" autoScale="false" colHidden="false" locked="false" rowHidden="false" textHAlign="justify" textVAlign="top">
            <anchor moveWithCells="false" sizeWithCells="false">
              <xdr:from>
                <xdr:col>13</xdr:col>
                <xdr:colOff>36</xdr:colOff>
                <xdr:row>7</xdr:row>
                <xdr:rowOff>8</xdr:rowOff>
              </xdr:from>
              <xdr:to>
                <xdr:col>41</xdr:col>
                <xdr:colOff>15</xdr:colOff>
                <xdr:row>8</xdr:row>
                <xdr:rowOff>9</xdr:rowOff>
              </xdr:to>
            </anchor>
          </commentPr>
        </mc:Choice>
        <mc:Fallback/>
      </mc:AlternateContent>
    </comment>
    <comment ref="N10" authorId="0">
      <text>
        <r>
          <rPr>
            <b val="true"/>
            <sz val="8"/>
            <color rgb="FF000000"/>
            <rFont val="Tahoma"/>
            <family val="2"/>
          </rPr>
          <t xml:space="preserve">AUT: NA; EF:NA; MA:NA / BEL: 4,36 / DEU: IE; EF:CS; MA:T1; COMM / DNM: IE; EF:NA; MA:NA / ESP: NA / FIN: IE; EF:NA; MA:NA / FRK: NA; EF:PS; MA:CR / GBE: IE; EF:NA; MA:NA / GRC: 3,17 / IRL: IE; EF:NA; MA:NA; COMM / ITA: 21,16 / LUX: NE; EF:NA; MA:NA; COMM / NLD: IE; EF:NA; MA:NA / PRT: NO / SWE: 4,60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17</xdr:colOff>
                <xdr:row>9</xdr:row>
                <xdr:rowOff>9</xdr:rowOff>
              </xdr:to>
            </anchor>
          </commentPr>
        </mc:Choice>
        <mc:Fallback/>
      </mc:AlternateContent>
    </comment>
    <comment ref="N15" authorId="0">
      <text>
        <r>
          <rPr>
            <b val="true"/>
            <sz val="8"/>
            <color rgb="FF000000"/>
            <rFont val="Tahoma"/>
            <family val="2"/>
          </rPr>
          <t xml:space="preserve">AUT: NA; EF:NA; MA:NA / BEL: NE; EF:NA; MA:NA / DEU: IE; EF:CS; MA:T1;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1</xdr:colOff>
                <xdr:row>14</xdr:row>
                <xdr:rowOff>9</xdr:rowOff>
              </xdr:to>
            </anchor>
          </commentPr>
        </mc:Choice>
        <mc:Fallback/>
      </mc:AlternateContent>
    </comment>
    <comment ref="N17" authorId="0">
      <text>
        <r>
          <rPr>
            <b val="true"/>
            <sz val="8"/>
            <color rgb="FF000000"/>
            <rFont val="Tahoma"/>
            <family val="2"/>
          </rPr>
          <t xml:space="preserve">AUT: NA; EF:NA; MA:NA / BEL: NA; EF:NA; MA:NA / DEU: 15,07; EF:CS; MA:T2 / DNM: IE; EF:NA; MA:NA / ESP: NA; EF:NA; MA:NA / FIN: NO; EF:NA; MA:NA / FRK: NA / GBE: NO; EF:NA; MA:NA / GRC: 0,2118 / IRL: NE; EF:NA; MA:NA / ITA: NA; EF:NA; MA:NA / LUX: NE; EF:NA; MA:NA; COMM / NLD: 1,85 / PRT: NO / SWE: 0,2581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1,29 / BEL: 16,63 / DEU: 24,82 / DNM: 0,4955 / ESP: 8,53 / FIN: 23,05 / FRK: 25,91 / GBE: 40,97 / GRC: 3,20 / IRL: NA,NO; EF:NA; MA:NA / ITA: 60,14 / LUX: NA,NO; EF:NA; MA:NA; COMM / NLD: IE,NA,NO; EF:NA; MA:NA / PRT: 5,80 / SWE: 3,91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8</xdr:col>
                <xdr:colOff>21</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6410; MA:D / FIN: NO; EF:NA; MA:NA / FRK: NA / GBE: NO; EF:NA; MA:NA / GRC: 0,0077 / IRL: NA; EF:NA; MA:NA / ITA: 0,0557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8</xdr:colOff>
                <xdr:row>18</xdr:row>
                <xdr:rowOff>6</xdr:rowOff>
              </xdr:from>
              <xdr:to>
                <xdr:col>41</xdr:col>
                <xdr:colOff>3</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1,29 / BEL: 16,63 / DEU: 24,82 / DNM: 0,4955 / ESP: 7,89 / FIN: 23,05 / FRK: 25,91 / GBE: 40,97 / GRC: 3,19 / IRL: NO; EF:NA; MA:NA / ITA: 60,08 / LUX: NA; EF:NA; MA:NA; COMM / NLD: IE,NA,NO; EF:NA; MA:NA / PRT: 5,80 / SWE: 3,91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8</xdr:col>
                <xdr:colOff>7</xdr:colOff>
                <xdr:row>29</xdr:row>
                <xdr:rowOff>9</xdr:rowOff>
              </xdr:to>
            </anchor>
          </commentPr>
        </mc:Choice>
        <mc:Fallback/>
      </mc:AlternateContent>
    </comment>
    <comment ref="N31" authorId="0">
      <text>
        <r>
          <rPr>
            <b val="true"/>
            <sz val="8"/>
            <color rgb="FF000000"/>
            <rFont val="Tahoma"/>
            <family val="2"/>
          </rPr>
          <t xml:space="preserve">AUT: 0,6093 / BEL: 8,92 / DEU: 21,77 / DNM: IE,NO; EF:NA; MA:NA / ESP: 4,27 / FIN: 6,42 / FRK: 4,69 / GBE: 8,63 / GRC: 2,29 / IRL: NO; EF:NA; MA:NA / ITA: 5,11 / LUX: 0,1500 / NLD: IE,NO; EF:NA; MA:NA / PRT: 0,5687 / SWE: 9,36 /</t>
        </r>
      </text>
      <mc:AlternateContent>
        <mc:Choice Requires="v2">
          <commentPr autoFill="true" autoScale="false" colHidden="false" locked="false" rowHidden="false" textHAlign="justify" textVAlign="top">
            <anchor moveWithCells="false" sizeWithCells="false">
              <xdr:from>
                <xdr:col>12</xdr:col>
                <xdr:colOff>8</xdr:colOff>
                <xdr:row>29</xdr:row>
                <xdr:rowOff>7</xdr:rowOff>
              </xdr:from>
              <xdr:to>
                <xdr:col>34</xdr:col>
                <xdr:colOff>15</xdr:colOff>
                <xdr:row>30</xdr:row>
                <xdr:rowOff>9</xdr:rowOff>
              </xdr:to>
            </anchor>
          </commentPr>
        </mc:Choice>
        <mc:Fallback/>
      </mc:AlternateContent>
    </comment>
    <comment ref="N32" authorId="0">
      <text>
        <r>
          <rPr>
            <b val="true"/>
            <sz val="8"/>
            <color rgb="FF000000"/>
            <rFont val="Tahoma"/>
            <family val="2"/>
          </rPr>
          <t xml:space="preserve">AUT: 0,2038 / BEL: 8,31 / DEU: 12,68 / DNM: IE; EF:NA; MA:NA / ESP: 1,54 / FIN: 1,88 / FRK: 1,04 / GBE: 2,80 / GRC: 0,1274 / IRL: NO; EF:NA; MA:NA / ITA: 1,81 / LUX: 0,1500 / NLD: IE; EF:NA; MA:NA / PRT: 0,5687 / SWE: 3,96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6</xdr:col>
                <xdr:colOff>48</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56 / LUX: NO; EF:NA; MA:NA / NLD: IE; EF:NA; MA:NA / PRT: NO / SWE: 0,300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5</xdr:col>
                <xdr:colOff>53</xdr:colOff>
                <xdr:row>32</xdr:row>
                <xdr:rowOff>9</xdr:rowOff>
              </xdr:to>
            </anchor>
          </commentPr>
        </mc:Choice>
        <mc:Fallback/>
      </mc:AlternateContent>
    </comment>
    <comment ref="N34" authorId="0">
      <text>
        <r>
          <rPr>
            <b val="true"/>
            <sz val="8"/>
            <color rgb="FF000000"/>
            <rFont val="Tahoma"/>
            <family val="2"/>
          </rPr>
          <t xml:space="preserve">AUT: NA; EF:NA; MA:NA / BEL: NO; EF:NA; MA:NA / DEU: 7,18 / DNM: NO; EF:NA; MA:NA / ESP: 2,73 / FIN: NO; EF:NA; MA:NA / FRK: 3,65 / GBE: 4,14 / GRC: 2,16 / IRL: NO; EF:NA; MA:NA / ITA: 3,29 / LUX: NO; EF:NA; MA:NA / NLD: IE; EF:NA; MA:NA / PRT: NO / SWE: 0,2575 /</t>
        </r>
      </text>
      <mc:AlternateContent>
        <mc:Choice Requires="v2">
          <commentPr autoFill="true" autoScale="false" colHidden="false" locked="false" rowHidden="false" textHAlign="justify" textVAlign="top">
            <anchor moveWithCells="false" sizeWithCells="false">
              <xdr:from>
                <xdr:col>12</xdr:col>
                <xdr:colOff>8</xdr:colOff>
                <xdr:row>32</xdr:row>
                <xdr:rowOff>6</xdr:rowOff>
              </xdr:from>
              <xdr:to>
                <xdr:col>37</xdr:col>
                <xdr:colOff>49</xdr:colOff>
                <xdr:row>33</xdr:row>
                <xdr:rowOff>9</xdr:rowOff>
              </xdr:to>
            </anchor>
          </commentPr>
        </mc:Choice>
        <mc:Fallback/>
      </mc:AlternateContent>
    </comment>
    <comment ref="N37" authorId="0">
      <text>
        <r>
          <rPr>
            <b val="true"/>
            <sz val="8"/>
            <color rgb="FF000000"/>
            <rFont val="Tahoma"/>
            <family val="2"/>
          </rPr>
          <t xml:space="preserve">AUT: 0,4054 / BEL: 0,6133 / DEU: 1,91 / DNM: NO; EF:NA; MA:NA / ESP: NO; EF:NA; MA:NA / FIN: 4,54 / FRK: NA; EF:NA; MA:NA / GBE: 1,69 / GRC: NA; EF:NA; MA:NA / IRL: NO; EF:NA; MA:NA / ITA: NA; EF:NA; MA:NA / LUX: NA; EF:NA; MA:NA / NLD: NO; EF:NA; MA:NA / PRT: NO; EF:NA; MA:NA / SWE: 4,8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42</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4</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49; EF:CS; MA:CS / ESP: NA; EF:NA; MA:NA / FIN: NO; EF:NA; MA:NA / FRK: NA; EF:NA; MA:NA / GBE: NE; EF:NA; MA:NA; COMM / GRC: NA; EF:NA; MA:NA / IRL: NE; EF:NA; MA:NA; COMM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29</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8,86; EF:D; MA:T1 / ESP: NA; EF:NA; MA:NA / FIN: NA; EF:NA; MA:NA / FRK: NO; EF:NA; MA:NA / GBE: NA; EF:NA; MA:NA / GRC: NO; EF:NA; MA:NA / IRL: NO; EF:NA; MA:NA / ITA: NO; EF:NA; MA:NA / LUX: NA; EF:NA; MA:NA / NLD: 325,71;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5</xdr:col>
                <xdr:colOff>41</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2,02;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17</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116;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49</xdr:colOff>
                <xdr:row>29</xdr:row>
                <xdr:rowOff>9</xdr:rowOff>
              </xdr:to>
            </anchor>
          </commentPr>
        </mc:Choice>
        <mc:Fallback/>
      </mc:AlternateContent>
    </comment>
    <comment ref="E18" authorId="0">
      <text>
        <r>
          <rPr>
            <b val="true"/>
            <sz val="8"/>
            <color rgb="FF000000"/>
            <rFont val="Tahoma"/>
            <family val="2"/>
          </rPr>
          <t xml:space="preserve">AUT: 44,06; EF:CS; MA:CS / BEL: -360,23 / DEU: 10,92; EF:CS; MA:CS / DNM: NE,NO; EF:NA; MA:NA / ESP: NE,NO; EF:NA; MA:NA / FIN: 0,0900; EF:D; MA:T1a,T1b / FRK: 43,96; MA:T1a / GBE: 11,88; EF:CS; MA:CS / GRC: NE; EF:NA; MA:NA / IRL: 115,2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1</xdr:col>
                <xdr:colOff>40</xdr:colOff>
                <xdr:row>17</xdr:row>
                <xdr:rowOff>9</xdr:rowOff>
              </xdr:to>
            </anchor>
          </commentPr>
        </mc:Choice>
        <mc:Fallback/>
      </mc:AlternateContent>
    </comment>
    <comment ref="E19" authorId="0">
      <text>
        <r>
          <rPr>
            <b val="true"/>
            <sz val="8"/>
            <color rgb="FF000000"/>
            <rFont val="Tahoma"/>
            <family val="2"/>
          </rPr>
          <t xml:space="preserve">AUT: NA; EF:NA; MA:NA / BEL: 475,15; EF:CS; MA:T1b / DEU: IE; EF:NA; MA:NA; COMM / DNM: NA; EF:NA; MA:NA / ESP: NE; EF:NA; MA:NA; COMM / FIN: 0,5000; EF:D; MA:T1b / FRK: NA; EF:NA; MA:NA / GBE: NO; EF:NA; MA:NA / GRC: NE; EF:NA; MA:NA; COMM / IRL: 66,44; EF:CS; MA:T1b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3</xdr:col>
                <xdr:colOff>47</xdr:colOff>
                <xdr:row>18</xdr:row>
                <xdr:rowOff>9</xdr:rowOff>
              </xdr:to>
            </anchor>
          </commentPr>
        </mc:Choice>
        <mc:Fallback/>
      </mc:AlternateContent>
    </comment>
    <comment ref="E20" authorId="0">
      <text>
        <r>
          <rPr>
            <b val="true"/>
            <sz val="8"/>
            <color rgb="FF000000"/>
            <rFont val="Tahoma"/>
            <family val="2"/>
          </rPr>
          <t xml:space="preserve">AUT: NA; EF:NA; MA:NA / BEL: 302,46; EF:D; MA:T1b / DEU: NO; EF:NA; MA:NA / DNM: NA; EF:NA; MA:NA / ESP: NA; EF:NA; MA:NA / FIN: NO; EF:NA; MA:NA / FRK: NA; EF:NA; MA:NA / GBE: NO; EF:NA; MA:NA / GRC: NE; EF:NA; MA:NA; COMM / IRL: 0,0035; EF:D; MA:T1 / ITA: NO; EF:NA; MA:NA / LUX: NE; EF:NA; MA:NA; COMM / NLD: NA;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1</xdr:col>
                <xdr:colOff>10</xdr:colOff>
                <xdr:row>19</xdr:row>
                <xdr:rowOff>9</xdr:rowOff>
              </xdr:to>
            </anchor>
          </commentPr>
        </mc:Choice>
        <mc:Fallback/>
      </mc:AlternateContent>
    </comment>
    <comment ref="E21" authorId="0">
      <text>
        <r>
          <rPr>
            <b val="true"/>
            <sz val="8"/>
            <color rgb="FF000000"/>
            <rFont val="Tahoma"/>
            <family val="2"/>
          </rPr>
          <t xml:space="preserve">AUT: NA; EF:NA; MA:NA / BEL: 17,40; EF:CS; MA:T1b / DEU: IE; EF:NA; MA:NA; COMM / DNM: NO; EF:NA; MA:NA / ESP: NE; EF:NA; MA:NA; COMM / FIN: NO; EF:NA; MA:NA / FRK: NA; EF:NA; MA:NA / GBE: NO; EF:NA; MA:NA / GRC: NE; EF:NA; MA:NA; COMM / IRL: 47,27; EF:CS; MA:T3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54</xdr:colOff>
                <xdr:row>20</xdr:row>
                <xdr:rowOff>9</xdr:rowOff>
              </xdr:to>
            </anchor>
          </commentPr>
        </mc:Choice>
        <mc:Fallback/>
      </mc:AlternateContent>
    </comment>
    <comment ref="E22" authorId="0">
      <text>
        <r>
          <rPr>
            <b val="true"/>
            <sz val="8"/>
            <color rgb="FF000000"/>
            <rFont val="Tahoma"/>
            <family val="2"/>
          </rPr>
          <t xml:space="preserve">AUT: NA; EF:NA; MA:NA / BEL: 35,23; EF:D; MA:T1b / DEU: IE; EF:NA; MA:NA; COMM / DNM: NA; EF:NA; MA:NA / ESP: NE; EF:NA; MA:NA; COMM / FIN: NO; EF:NA; MA:NA / FRK: NA; EF:NA; MA:NA / GBE: 11,88; EF:CS; MA:T3 / GRC: NE; EF:NA; MA:NA; COMM / IRL: 0,6541; EF:CS; MA:T2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3</xdr:col>
                <xdr:colOff>24</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25</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9</xdr:col>
                <xdr:colOff>1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8658; EF:CS; MA:T1a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34</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35</xdr:colOff>
                <xdr:row>25</xdr:row>
                <xdr:rowOff>9</xdr:rowOff>
              </xdr:to>
            </anchor>
          </commentPr>
        </mc:Choice>
        <mc:Fallback/>
      </mc:AlternateContent>
    </comment>
    <comment ref="E28" authorId="0">
      <text>
        <r>
          <rPr>
            <b val="true"/>
            <sz val="8"/>
            <color rgb="FF000000"/>
            <rFont val="Tahoma"/>
            <family val="2"/>
          </rPr>
          <t xml:space="preserve">AUT: NA; EF:NA; MA:NA / BEL: NO; EF:NA; MA:NA / DEU: IE,NA,NO; EF:NA; MA:NA / DNM: NO; EF:NA; MA:NA / ESP: NA; EF:NA; MA:NA / FIN: 0,0900; EF:D; MA:T1a,T1b / FRK: NA; EF:NA; MA:NA / GBE: NE,NO; EF:NA; MA:NA / GRC: NO; EF:NA; MA:NA / IRL: NO; EF:NA; MA:NA / ITA: 16,90; EF:PS; MA:D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38</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NO; EF:NA; MA:NA / ESP: NA; EF:NA; MA:NA / FIN: NA; EF:NA; MA:NA / FRK: NO; EF:NA; MA:NA / GBE: NA; EF:NA; MA:NA / GRC: NO; EF:NA; MA:NA / IRL: NA,NE;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6</xdr:colOff>
                <xdr:row>29</xdr:row>
                <xdr:rowOff>9</xdr:rowOff>
              </xdr:to>
            </anchor>
          </commentPr>
        </mc:Choice>
        <mc:Fallback/>
      </mc:AlternateContent>
    </comment>
    <comment ref="F11" authorId="0">
      <text>
        <r>
          <rPr>
            <b val="true"/>
            <sz val="8"/>
            <color rgb="FF000000"/>
            <rFont val="Tahoma"/>
            <family val="2"/>
          </rPr>
          <t xml:space="preserve">AUT: NA; EF:NA; MA:NA / BEL: NO; EF:NA; MA:NA / DEU: 3978,00; EF:PS; MA:T3 / DNM: NO; EF:NA; MA:NA / ESP: 2179,01; EF:D,PS; MA:T1,T2 / FIN: NA,NO; EF:NA; MA:NA / FRK: 4203,35; EF:PS; MA:CR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6</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179,01; EF:D,PS; MA:T1,T2 / FIN: NA,NO; EF:NA; MA:NA / FRK: 2169,68; EF:PS; MA:CR / GBE: 11841,76; EF:PS; MA:T2 / GRC: 1106,82; EF:D; MA:T1 / IRL: NA,NO; EF:NA; MA:NA / ITA: 351,0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47</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186,24; EF:D, PS; MA:T1, T2 / FIN: NO; EF:NA; MA:NA / FRK: 182,51; EF:PS; MA:CR / GBE: IE; EF:NA; MA:NA; COMM / GRC: 94,60; EF:D; MA:T1 / IRL: NA; EF:NA; MA:NA / ITA: 30,00; EF:PS; MA:CS / LUX: NO; EF:NA; MA:NA / NLD: 295,0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20</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14</xdr:colOff>
                <xdr:row>16</xdr:row>
                <xdr:rowOff>9</xdr:rowOff>
              </xdr:to>
            </anchor>
          </commentPr>
        </mc:Choice>
        <mc:Fallback/>
      </mc:AlternateContent>
    </comment>
    <comment ref="F18" authorId="0">
      <text>
        <r>
          <rPr>
            <b val="true"/>
            <sz val="8"/>
            <color rgb="FF000000"/>
            <rFont val="Tahoma"/>
            <family val="2"/>
          </rPr>
          <t xml:space="preserve">AUT: 29,56; EF:CS; MA:CS / BEL: 442,68; EF:CS,D,PS; MA:T1,T2 / DEU: 35,09; EF:CS,D; MA:T2 / DNM: NA,NE,NO; EF:NA; MA:NA / ESP: NA; EF:NA; MA:NA / FIN: 0,0538; EF:D; MA:T1,T2 / FRK: 109,85 / GBE: 11,89; EF:CS,OTH; MA:OTH,T2 / GRC: NA,NO; EF:NA; MA:NA / IRL: 5,27; EF:CS; MA:T1,T2,T3 / ITA: 0,3340; EF:CS; MA:T2 / LUX: 13,54; EF:CS; MA:CS / NLD: IE,NA,NO; EF:NA; MA:NA / PRT: NE; EF:NA; MA:NA / SWE: 7,94; EF:CS,D;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6</xdr:col>
                <xdr:colOff>13</xdr:colOff>
                <xdr:row>17</xdr:row>
                <xdr:rowOff>9</xdr:rowOff>
              </xdr:to>
            </anchor>
          </commentPr>
        </mc:Choice>
        <mc:Fallback/>
      </mc:AlternateContent>
    </comment>
    <comment ref="F19" authorId="0">
      <text>
        <r>
          <rPr>
            <b val="true"/>
            <sz val="8"/>
            <color rgb="FF000000"/>
            <rFont val="Tahoma"/>
            <family val="2"/>
          </rPr>
          <t xml:space="preserve">AUT: 2,75; EF:CS; MA:CS / BEL: 78,64; EF:CS,D,PS; MA:T2 / DEU: 1,16; EF:CS,D; MA:T2 / DNM: NA,NE; EF:NA; MA:NA / ESP: NA; EF:NA; MA:NA / FIN: 0,0448; EF:D; MA:T2 / FRK: 85,03 / GBE: NO; EF:NA; MA:NA / GRC: NO; EF:NA; MA:NA / IRL: 3,32; EF:CS; MA:T1,T3 / ITA: 0,3340; EF:CS; MA:T2 / LUX: 0,0026; EF:CS; MA:CS / NLD: IE,NA; EF:NA; MA:NA / PRT: NE; EF:NA; MA:NA / SWE: 5,15;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42</xdr:col>
                <xdr:colOff>21</xdr:colOff>
                <xdr:row>18</xdr:row>
                <xdr:rowOff>9</xdr:rowOff>
              </xdr:to>
            </anchor>
          </commentPr>
        </mc:Choice>
        <mc:Fallback/>
      </mc:AlternateContent>
    </comment>
    <comment ref="F20" authorId="0">
      <text>
        <r>
          <rPr>
            <b val="true"/>
            <sz val="8"/>
            <color rgb="FF000000"/>
            <rFont val="Tahoma"/>
            <family val="2"/>
          </rPr>
          <t xml:space="preserve">AUT: NO; EF:NA; MA:NA / BEL: 324,36; EF:CS,D,PS; MA:T2 / DEU: C,NO; EF:NA; MA:NA / DNM: NA,NE; EF:NA; MA:NA / ESP: NA; EF:NA; MA:NA / FIN: NO; EF:NA; MA:NA / FRK: NO; EF:NA; MA:NA / GBE: NO; EF:NA; MA:NA / GRC: NO; EF:NA; MA:NA / IRL: 0,0002; EF:CS; MA:T1 / ITA: NO; EF:NA; MA:NA / LUX: 12,01; EF:CS; MA:CS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52</xdr:colOff>
                <xdr:row>19</xdr:row>
                <xdr:rowOff>9</xdr:rowOff>
              </xdr:to>
            </anchor>
          </commentPr>
        </mc:Choice>
        <mc:Fallback/>
      </mc:AlternateContent>
    </comment>
    <comment ref="F21" authorId="0">
      <text>
        <r>
          <rPr>
            <b val="true"/>
            <sz val="8"/>
            <color rgb="FF000000"/>
            <rFont val="Tahoma"/>
            <family val="2"/>
          </rPr>
          <t xml:space="preserve">AUT: NO; EF:NA; MA:NA / BEL: 0,5168; EF:CS; MA:T2 / DEU: NO; EF:NA; MA:NA / DNM: NO; EF:NA; MA:NA / ESP: NA; EF:NA; MA:NA / FIN: NO; EF:NA; MA:NA / FRK: NO; EF:NA; MA:NA / GBE: NO; EF:NA; MA:NA / GRC: NA,NO; EF:NA; MA:NA / IRL: 0,6998; EF:CS; MA:T3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0</xdr:col>
                <xdr:colOff>51</xdr:colOff>
                <xdr:row>20</xdr:row>
                <xdr:rowOff>9</xdr:rowOff>
              </xdr:to>
            </anchor>
          </commentPr>
        </mc:Choice>
        <mc:Fallback/>
      </mc:AlternateContent>
    </comment>
    <comment ref="F22" authorId="0">
      <text>
        <r>
          <rPr>
            <b val="true"/>
            <sz val="8"/>
            <color rgb="FF000000"/>
            <rFont val="Tahoma"/>
            <family val="2"/>
          </rPr>
          <t xml:space="preserve">AUT: 22,79 / BEL: 39,17; EF:D; MA:T1,T2 / DEU: C,NO; EF:NA; MA:NA / DNM: NA,NE,NO; EF:NA; MA:NA / ESP: NA; EF:NA; MA:NA / FIN: NO; EF:NA; MA:NA / FRK: NO; EF:NA; MA:NA / GBE: 11,88; EF:CS; MA:T2 / GRC: NO; EF:NA; MA:NA / IRL: 0,6475; EF:CS; MA:T1,T2 / ITA: NO; EF:NA; MA:NA / LUX: 1,54; EF:CS; MA:CS / NLD: NO; EF:NA; MA:NA / PRT: NE; EF:NA; MA:NA / SWE: 2,60;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1</xdr:col>
                <xdr:colOff>10</xdr:colOff>
                <xdr:row>21</xdr:row>
                <xdr:rowOff>9</xdr:rowOff>
              </xdr:to>
            </anchor>
          </commentPr>
        </mc:Choice>
        <mc:Fallback/>
      </mc:AlternateContent>
    </comment>
    <comment ref="F23" authorId="0">
      <text>
        <r>
          <rPr>
            <b val="true"/>
            <sz val="8"/>
            <color rgb="FF000000"/>
            <rFont val="Tahoma"/>
            <family val="2"/>
          </rPr>
          <t xml:space="preserve">AUT: 0,9446 / BEL: NO; EF:NA; MA:NA / DEU: C,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9</xdr:col>
                <xdr:colOff>25</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9</xdr:col>
                <xdr:colOff>54</xdr:colOff>
                <xdr:row>23</xdr:row>
                <xdr:rowOff>9</xdr:rowOff>
              </xdr:to>
            </anchor>
          </commentPr>
        </mc:Choice>
        <mc:Fallback/>
      </mc:AlternateContent>
    </comment>
    <comment ref="F25" authorId="0">
      <text>
        <r>
          <rPr>
            <b val="true"/>
            <sz val="8"/>
            <color rgb="FF000000"/>
            <rFont val="Tahoma"/>
            <family val="2"/>
          </rPr>
          <t xml:space="preserve">AUT: 3,07 / BEL: NO; EF:NA; MA:NA / DEU: 33,93; EF:CS; MA:T2 / DNM: NO; EF:NA; MA:NA / ESP: NA; EF:NA; MA:NA / FIN: C,NA,NO; EF:NA; MA:NA / FRK: 24,82 / GBE: IE; EF:NA; MA:NA / GRC: NO; EF:NA; MA:NA / IRL: 0,6037; EF:CS; MA:T2 / ITA: NO; EF:NA; MA:NA / LUX: NO; EF:NA; MA:NA / NLD: NO; EF:NA; MA:NA / PRT: NE; EF:NA; MA:NA / SWE: 0,1895;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38</xdr:col>
                <xdr:colOff>45</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39</xdr:col>
                <xdr:colOff>42</xdr:colOff>
                <xdr:row>25</xdr:row>
                <xdr:rowOff>9</xdr:rowOff>
              </xdr:to>
            </anchor>
          </commentPr>
        </mc:Choice>
        <mc:Fallback/>
      </mc:AlternateContent>
    </comment>
    <comment ref="F28" authorId="0">
      <text>
        <r>
          <rPr>
            <b val="true"/>
            <sz val="8"/>
            <color rgb="FF000000"/>
            <rFont val="Tahoma"/>
            <family val="2"/>
          </rPr>
          <t xml:space="preserve">AUT: NO; EF:NA; MA:NA / BEL: NO; EF:NA; MA:NA / DEU: C,NA,NO; EF:NA; MA:NA / DNM: NE,NO; EF:NA; MA:NA / ESP: NA; EF:NA; MA:NA / FIN: 0,0090; EF:D; MA:T1,T2 / FRK: NO; EF:NA; MA:NA / GBE: 0,0058; EF:OTH; MA:OTH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17</xdr:colOff>
                <xdr:row>27</xdr:row>
                <xdr:rowOff>9</xdr:rowOff>
              </xdr:to>
            </anchor>
          </commentPr>
        </mc:Choice>
        <mc:Fallback/>
      </mc:AlternateContent>
    </comment>
    <comment ref="F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0</xdr:col>
                <xdr:colOff>14</xdr:colOff>
                <xdr:row>29</xdr:row>
                <xdr:rowOff>9</xdr:rowOff>
              </xdr:to>
            </anchor>
          </commentPr>
        </mc:Choice>
        <mc:Fallback/>
      </mc:AlternateContent>
    </comment>
    <comment ref="G18" authorId="0">
      <text>
        <r>
          <rPr>
            <b val="true"/>
            <sz val="8"/>
            <color rgb="FF000000"/>
            <rFont val="Tahoma"/>
            <family val="2"/>
          </rPr>
          <t xml:space="preserve">AUT: 40,99; EF:CS; MA:CS / BEL: NO; EF:NA; MA:NA / DEU: IE,NO; EF:NA; MA:NA / DNM: NA,NE,NO; EF:NA; MA:NA / ESP: NE,NO; EF:NA; MA:NA / FIN: 0,1200; EF:D; MA:T1a,T1b / FRK: 5885,50; MA:T1a / GBE: 82,77; EF:CS; MA:CS / GRC: NE; EF:NA; MA:NA / IRL: 12,36;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4</xdr:col>
                <xdr:colOff>55</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NA; EF:NA; MA:NA / ESP: NE; EF:NA; MA:NA; COMM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24</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56</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9</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55</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2</xdr:col>
                <xdr:colOff>3</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2,36;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4</xdr:col>
                <xdr:colOff>1</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3</xdr:col>
                <xdr:colOff>17</xdr:colOff>
                <xdr:row>25</xdr:row>
                <xdr:rowOff>9</xdr:rowOff>
              </xdr:to>
            </anchor>
          </commentPr>
        </mc:Choice>
        <mc:Fallback/>
      </mc:AlternateContent>
    </comment>
    <comment ref="G28" authorId="0">
      <text>
        <r>
          <rPr>
            <b val="true"/>
            <sz val="8"/>
            <color rgb="FF000000"/>
            <rFont val="Tahoma"/>
            <family val="2"/>
          </rPr>
          <t xml:space="preserve">AUT: NA; EF:NA; MA:NA / BEL: NO; EF:NA; MA:NA / DEU: NA,NO; EF:NA; MA:NA / DNM: NO; EF:NA; MA:NA / ESP: NA; EF:NA; MA:NA / FIN: NO; EF:NA; MA:NA / FRK: NA; EF:NA; MA:NA / GBE: 82,77; EF:CS; MA:T1,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31</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8</xdr:colOff>
                <xdr:row>29</xdr:row>
                <xdr:rowOff>9</xdr:rowOff>
              </xdr:to>
            </anchor>
          </commentPr>
        </mc:Choice>
        <mc:Fallback/>
      </mc:AlternateContent>
    </comment>
    <comment ref="H11" authorId="0">
      <text>
        <r>
          <rPr>
            <b val="true"/>
            <sz val="8"/>
            <color rgb="FF000000"/>
            <rFont val="Tahoma"/>
            <family val="2"/>
          </rPr>
          <t xml:space="preserve">AUT: NA; EF:NA; MA:NA / BEL: 1677,72 / DEU: C,NA,NO; EF:NA; MA:NA / DNM: NA,NO; EF:NA; MA:NA / ESP: NA; EF:NA; MA:NA / FIN: NA,NO; EF:NA; MA:NA / FRK: 951,60; EF:PS; MA:CR / GBE: 10,9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xdr:colOff>
                <xdr:row>9</xdr:row>
                <xdr:rowOff>9</xdr:rowOff>
              </xdr:from>
              <xdr:to>
                <xdr:col>44</xdr:col>
                <xdr:colOff>11</xdr:colOff>
                <xdr:row>10</xdr:row>
                <xdr:rowOff>9</xdr:rowOff>
              </xdr:to>
            </anchor>
          </commentPr>
        </mc:Choice>
        <mc:Fallback/>
      </mc:AlternateContent>
    </comment>
    <comment ref="H12" authorId="0">
      <text>
        <r>
          <rPr>
            <b val="true"/>
            <sz val="8"/>
            <color rgb="FF000000"/>
            <rFont val="Tahoma"/>
            <family val="2"/>
          </rPr>
          <t xml:space="preserve">AUT: NA; EF:NA; MA:NA / BEL: 1163,93 / DEU: NA; EF:NA; MA:NA / DNM: NA,NO; EF:NA; MA:NA / ESP: NA; EF:NA; MA:NA / FIN: NO; EF:NA; MA:NA / FRK: 133,91; EF:PS; MA:CR / GBE: 10,91; EF:PS; MA:T2 / GRC: NO; EF:NA; MA:NA / IRL: NO; EF:NA; MA:NA / ITA: 134,30;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xdr:colOff>
                <xdr:row>10</xdr:row>
                <xdr:rowOff>8</xdr:rowOff>
              </xdr:from>
              <xdr:to>
                <xdr:col>43</xdr:col>
                <xdr:colOff>2</xdr:colOff>
                <xdr:row>11</xdr:row>
                <xdr:rowOff>9</xdr:rowOff>
              </xdr:to>
            </anchor>
          </commentPr>
        </mc:Choice>
        <mc:Fallback/>
      </mc:AlternateContent>
    </comment>
    <comment ref="H17"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4</xdr:colOff>
                <xdr:row>16</xdr:row>
                <xdr:rowOff>9</xdr:rowOff>
              </xdr:to>
            </anchor>
          </commentPr>
        </mc:Choice>
        <mc:Fallback/>
      </mc:AlternateContent>
    </comment>
    <comment ref="H18" authorId="0">
      <text>
        <r>
          <rPr>
            <b val="true"/>
            <sz val="8"/>
            <color rgb="FF000000"/>
            <rFont val="Tahoma"/>
            <family val="2"/>
          </rPr>
          <t xml:space="preserve">AUT: 36,89; EF:CS; MA:CS / BEL: NO; EF:NA; MA:NA / DEU: 147,37; EF:CS; MA:T2 / DNM: NA,NE,NO; EF:NA; MA:NA / ESP: NA; EF:NA; MA:NA / FIN: 0,0800; EF:D; MA:T1,T2 / FRK: 358,35 / GBE: 64,26; EF:CS,OTH; MA:OTH,T1,T2,T3 / GRC: NA,NO; EF:NA; MA:NA / IRL: 7,62; EF:CS; MA:T1a / ITA: NO; EF:NA; MA:NA / LUX: NO; EF:NA; MA:NA / NLD: 21,00; EF:PS; MA:CS,T2 / PRT: NE; EF:NA; MA:NA / SWE: 0,8066;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46</xdr:col>
                <xdr:colOff>14</xdr:colOff>
                <xdr:row>17</xdr:row>
                <xdr:rowOff>9</xdr:rowOff>
              </xdr:to>
            </anchor>
          </commentPr>
        </mc:Choice>
        <mc:Fallback/>
      </mc:AlternateContent>
    </comment>
    <comment ref="H19" authorId="0">
      <text>
        <r>
          <rPr>
            <b val="true"/>
            <sz val="8"/>
            <color rgb="FF000000"/>
            <rFont val="Tahoma"/>
            <family val="2"/>
          </rPr>
          <t xml:space="preserve">AUT: NO; EF:NA; MA:NA / BEL: NO; EF:NA; MA:NA / DEU: NA,NO; EF:NA; MA:NA / DNM: NA,NE;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5</xdr:colOff>
                <xdr:row>17</xdr:row>
                <xdr:rowOff>8</xdr:rowOff>
              </xdr:from>
              <xdr:to>
                <xdr:col>43</xdr:col>
                <xdr:colOff>10</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4</xdr:colOff>
                <xdr:row>18</xdr:row>
                <xdr:rowOff>6</xdr:rowOff>
              </xdr:from>
              <xdr:to>
                <xdr:col>42</xdr:col>
                <xdr:colOff>1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5</xdr:colOff>
                <xdr:row>20</xdr:row>
                <xdr:rowOff>6</xdr:rowOff>
              </xdr:from>
              <xdr:to>
                <xdr:col>42</xdr:col>
                <xdr:colOff>33</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xdr:colOff>
                <xdr:row>21</xdr:row>
                <xdr:rowOff>6</xdr:rowOff>
              </xdr:from>
              <xdr:to>
                <xdr:col>42</xdr:col>
                <xdr:colOff>33</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43</xdr:colOff>
                <xdr:row>23</xdr:row>
                <xdr:rowOff>9</xdr:rowOff>
              </xdr:to>
            </anchor>
          </commentPr>
        </mc:Choice>
        <mc:Fallback/>
      </mc:AlternateContent>
    </comment>
    <comment ref="H25" authorId="0">
      <text>
        <r>
          <rPr>
            <b val="true"/>
            <sz val="8"/>
            <color rgb="FF000000"/>
            <rFont val="Tahoma"/>
            <family val="2"/>
          </rPr>
          <t xml:space="preserve">AUT: 36,89; EF:CS; MA:CS / BEL: NO; EF:NA; MA:NA / DEU: 147,37; EF:CS; MA:T2 / DNM: NO; EF:NA; MA:NA / ESP: NA; EF:NA; MA:NA / FIN: C,NA,NO; EF:NA; MA:NA / FRK: 175,53 / GBE: IE; EF:NA; MA:NA / GRC: NO; EF:NA; MA:NA / IRL: 7,62; EF:CS; MA:T1a / ITA: NO; EF:NA; MA:NA / LUX: NO; EF:NA; MA:NA / NLD: C,NO; EF:NA; MA:NA / PRT: NE; EF:NA; MA:NA / SWE: 0,8066;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3</xdr:col>
                <xdr:colOff>3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9</xdr:colOff>
                <xdr:row>24</xdr:row>
                <xdr:rowOff>6</xdr:rowOff>
              </xdr:from>
              <xdr:to>
                <xdr:col>42</xdr:col>
                <xdr:colOff>32</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E,NO; EF:NA; MA:NA / ESP: NA; EF:NA; MA:NA / FIN: 0,0800; EF:D; MA:T1,T2 / FRK: 182,82 / GBE: 64,26; EF:CS,OTH; MA:OTH,T1,T2,T3 / GRC: NO; EF:NA; MA:NA / IRL: NO; EF:NA; MA:NA / ITA: NO; EF:NA; MA:NA / LUX: NO; EF:NA; MA:NA / NLD: 21,00; EF:PS; MA:CS,T2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45</xdr:colOff>
                <xdr:row>27</xdr:row>
                <xdr:rowOff>9</xdr:rowOff>
              </xdr:to>
            </anchor>
          </commentPr>
        </mc:Choice>
        <mc:Fallback/>
      </mc:AlternateContent>
    </comment>
    <comment ref="H30" authorId="0">
      <text>
        <r>
          <rPr>
            <b val="true"/>
            <sz val="8"/>
            <color rgb="FF000000"/>
            <rFont val="Tahoma"/>
            <family val="2"/>
          </rPr>
          <t xml:space="preserve">AUT: NA; EF:NA; MA:NA / BEL: NA; EF:NA; MA:NA / DEU: 56,00; EF:CS,D,PS; MA:T2,T3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4</xdr:col>
                <xdr:colOff>6</xdr:colOff>
                <xdr:row>29</xdr:row>
                <xdr:rowOff>9</xdr:rowOff>
              </xdr:to>
            </anchor>
          </commentPr>
        </mc:Choice>
        <mc:Fallback/>
      </mc:AlternateContent>
    </comment>
    <comment ref="I18" authorId="0">
      <text>
        <r>
          <rPr>
            <b val="true"/>
            <sz val="8"/>
            <color rgb="FF000000"/>
            <rFont val="Tahoma"/>
            <family val="2"/>
          </rPr>
          <t xml:space="preserve">AUT: 34,91; EF:CS; MA:CS / BEL: 9,15 / DEU: 2190,44; EF:CS; MA:CS / DNM: NA,NO; EF:NA; MA:NA / ESP: NE,NO; EF:NA; MA:NA / FIN: 9,68; EF:D; MA:T1a / FRK: 294,00; MA:T1a / GBE: 100,13; EF:CS,OTH; MA:T1,T2 / GRC: NA,NE; EF:NA; MA:NA / IRL: 2,01;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14</xdr:colOff>
                <xdr:row>17</xdr:row>
                <xdr:rowOff>9</xdr:rowOff>
              </xdr:to>
            </anchor>
          </commentPr>
        </mc:Choice>
        <mc:Fallback/>
      </mc:AlternateContent>
    </comment>
    <comment ref="I19" authorId="0">
      <text>
        <r>
          <rPr>
            <b val="true"/>
            <sz val="8"/>
            <color rgb="FF000000"/>
            <rFont val="Tahoma"/>
            <family val="2"/>
          </rPr>
          <t xml:space="preserve">AUT: NA; EF:NA; MA:NA / BEL: NO; EF:NA; MA:NA / DEU: IE; EF:NA; MA:NA; COMM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5</xdr:colOff>
                <xdr:row>17</xdr:row>
                <xdr:rowOff>8</xdr:rowOff>
              </xdr:from>
              <xdr:to>
                <xdr:col>45</xdr:col>
                <xdr:colOff>21</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67</xdr:colOff>
                <xdr:row>18</xdr:row>
                <xdr:rowOff>6</xdr:rowOff>
              </xdr:from>
              <xdr:to>
                <xdr:col>44</xdr:col>
                <xdr:colOff>19</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52</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81</xdr:colOff>
                <xdr:row>20</xdr:row>
                <xdr:rowOff>6</xdr:rowOff>
              </xdr:from>
              <xdr:to>
                <xdr:col>45</xdr:col>
                <xdr:colOff>18</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44</xdr:col>
                <xdr:colOff>1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52</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03;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7</xdr:col>
                <xdr:colOff>5</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NA; EF:NA; MA:NA / ESP: NE; EF:NA; MA:NA; COMM / FIN: C; EF:NA; MA:NA / FRK: NA; EF:NA; MA:NA / GBE: IE; EF:NA; MA:NA; COMM / GRC: NE; EF:NA; MA:NA; COMM / IRL: 0,0009;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9</xdr:col>
                <xdr:colOff>52</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A,NO; EF:NA; MA:NA / DNM: NA,NO; EF:NA; MA:NA / ESP: NA; EF:NA; MA:NA / FIN: 0,0097; EF:D; MA:T1a,T1b / FRK: NA; EF:NA; MA:NA / GBE: 82,31; EF:CS; MA:T1,T2 / GRC: NO; EF:NA; MA:NA / IRL: 0,0009; EF:CR,CS; MA:T1a / ITA: 0,1110; EF:PS; MA:D / LUX: NE; EF:NA; MA:NA / NLD: 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25</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27</xdr:colOff>
                <xdr:row>29</xdr:row>
                <xdr:rowOff>9</xdr:rowOff>
              </xdr:to>
            </anchor>
          </commentPr>
        </mc:Choice>
        <mc:Fallback/>
      </mc:AlternateContent>
    </comment>
    <comment ref="J11" authorId="0">
      <text>
        <r>
          <rPr>
            <b val="true"/>
            <sz val="8"/>
            <color rgb="FF000000"/>
            <rFont val="Tahoma"/>
            <family val="2"/>
          </rPr>
          <t xml:space="preserve">AUT: NA; EF:NA; MA:NA / BEL: 61,64 / DEU: 5,4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1</xdr:colOff>
                <xdr:row>10</xdr:row>
                <xdr:rowOff>9</xdr:rowOff>
              </xdr:to>
            </anchor>
          </commentPr>
        </mc:Choice>
        <mc:Fallback/>
      </mc:AlternateContent>
    </comment>
    <comment ref="J12" authorId="0">
      <text>
        <r>
          <rPr>
            <b val="true"/>
            <sz val="8"/>
            <color rgb="FF000000"/>
            <rFont val="Tahoma"/>
            <family val="2"/>
          </rPr>
          <t xml:space="preserve">AUT: NA; EF:NA; MA:NA / BEL: 61,64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4</xdr:colOff>
                <xdr:row>16</xdr:row>
                <xdr:rowOff>9</xdr:rowOff>
              </xdr:to>
            </anchor>
          </commentPr>
        </mc:Choice>
        <mc:Fallback/>
      </mc:AlternateContent>
    </comment>
    <comment ref="J18" authorId="0">
      <text>
        <r>
          <rPr>
            <b val="true"/>
            <sz val="8"/>
            <color rgb="FF000000"/>
            <rFont val="Tahoma"/>
            <family val="2"/>
          </rPr>
          <t xml:space="preserve">AUT: 15,38; EF:CS; MA:CS / BEL: 4,32; EF:CS,D; MA:T2 / DEU: 194,80; EF:CS,D; MA:CS,T2,T3 / DNM: 1,36 / ESP: 3,05; EF:D; MA:T2 / FIN: 2,82; EF:D; MA:T1,T2 / FRK: 45,85 / GBE: 27,30; EF:CS; MA:T3 / GRC: 0,1324; EF:CS; MA:CS / IRL: 1,70; EF:CR,CS; MA:T1,T1a / ITA: 9,91; EF:CS; MA:T2 / LUX: 0,0505; EF:CS; MA:CS / NLD: 5,60; EF:D,PS; MA:CS,T2 / PRT: NE; EF:NA; MA:NA / SWE: 3,54; EF:CS,D,PS; MA:CS,D,T1 /</t>
        </r>
      </text>
      <mc:AlternateContent>
        <mc:Choice Requires="v2">
          <commentPr autoFill="true" autoScale="false" colHidden="false" locked="false" rowHidden="false" textHAlign="justify" textVAlign="top">
            <anchor moveWithCells="false" sizeWithCells="false">
              <xdr:from>
                <xdr:col>10</xdr:col>
                <xdr:colOff>5</xdr:colOff>
                <xdr:row>16</xdr:row>
                <xdr:rowOff>7</xdr:rowOff>
              </xdr:from>
              <xdr:to>
                <xdr:col>48</xdr:col>
                <xdr:colOff>44</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0</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6</xdr:col>
                <xdr:colOff>2</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74</xdr:colOff>
                <xdr:row>19</xdr:row>
                <xdr:rowOff>6</xdr:rowOff>
              </xdr:from>
              <xdr:to>
                <xdr:col>45</xdr:col>
                <xdr:colOff>51</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55</xdr:colOff>
                <xdr:row>20</xdr:row>
                <xdr:rowOff>6</xdr:rowOff>
              </xdr:from>
              <xdr:to>
                <xdr:col>46</xdr:col>
                <xdr:colOff>1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6</xdr:col>
                <xdr:colOff>10</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6</xdr:col>
                <xdr:colOff>10</xdr:colOff>
                <xdr:row>23</xdr:row>
                <xdr:rowOff>9</xdr:rowOff>
              </xdr:to>
            </anchor>
          </commentPr>
        </mc:Choice>
        <mc:Fallback/>
      </mc:AlternateContent>
    </comment>
    <comment ref="J25" authorId="0">
      <text>
        <r>
          <rPr>
            <b val="true"/>
            <sz val="8"/>
            <color rgb="FF000000"/>
            <rFont val="Tahoma"/>
            <family val="2"/>
          </rPr>
          <t xml:space="preserve">AUT: 7,33 / BEL: NO; EF:NA; MA:NA / DEU: 3,90; EF:CS; MA:T2 / DNM: NO; EF:NA; MA:NA / ESP: NA; EF:NA; MA:NA / FIN: C,NA; EF:NA; MA:NA / FRK: 2,68 / GBE: IE; EF:NA; MA:NA; COMM / GRC: NO; EF:NA; MA:NA / IRL: 0,1980; EF:CS; MA:T1a / ITA: NO; EF:NA; MA:NA / LUX: NO; EF:NA; MA:NA / NLD: C,NO; EF:NA; MA:NA / PRT: NE; EF:NA; MA:NA; COMM / SWE: 0,0338; EF:D; MA:T1 /</t>
        </r>
      </text>
      <mc:AlternateContent>
        <mc:Choice Requires="v2">
          <commentPr autoFill="true" autoScale="false" colHidden="false" locked="false" rowHidden="false" textHAlign="justify" textVAlign="top">
            <anchor moveWithCells="false" sizeWithCells="false">
              <xdr:from>
                <xdr:col>10</xdr:col>
                <xdr:colOff>5</xdr:colOff>
                <xdr:row>23</xdr:row>
                <xdr:rowOff>8</xdr:rowOff>
              </xdr:from>
              <xdr:to>
                <xdr:col>45</xdr:col>
                <xdr:colOff>25</xdr:colOff>
                <xdr:row>24</xdr:row>
                <xdr:rowOff>9</xdr:rowOff>
              </xdr:to>
            </anchor>
          </commentPr>
        </mc:Choice>
        <mc:Fallback/>
      </mc:AlternateContent>
    </comment>
    <comment ref="J26" authorId="0">
      <text>
        <r>
          <rPr>
            <b val="true"/>
            <sz val="8"/>
            <color rgb="FF000000"/>
            <rFont val="Tahoma"/>
            <family val="2"/>
          </rPr>
          <t xml:space="preserve">AUT: 0,5469; EF:CS; MA:CS / BEL: 0,8165; EF:CS; MA:T2 / DEU: 44,03; EF:CS; MA:CS,T3 / DNM: 0,1070 / ESP: 3,05; EF:D; MA:T2 / FIN: 2,48; EF:D; MA:T1,T2 / FRK: 38,24 / GBE: IE; EF:NA; MA:NA; COMM / GRC: 0,1324; EF:CS; MA:CS / IRL: 0,9400; EF:CS; MA:T1 / ITA: 9,91; EF:CS; MA:T2 / LUX: 0,0231; EF:CS; MA:CS; COMM / NLD: C,NO; EF:NA; MA:NA / PRT: NE; EF:NA; MA:NA / SWE: 3,40; EF:CS,PS; MA:CS,D /</t>
        </r>
      </text>
      <mc:AlternateContent>
        <mc:Choice Requires="v2">
          <commentPr autoFill="true" autoScale="false" colHidden="false" locked="false" rowHidden="false" textHAlign="justify" textVAlign="top">
            <anchor moveWithCells="false" sizeWithCells="false">
              <xdr:from>
                <xdr:col>9</xdr:col>
                <xdr:colOff>59</xdr:colOff>
                <xdr:row>24</xdr:row>
                <xdr:rowOff>6</xdr:rowOff>
              </xdr:from>
              <xdr:to>
                <xdr:col>47</xdr:col>
                <xdr:colOff>52</xdr:colOff>
                <xdr:row>25</xdr:row>
                <xdr:rowOff>9</xdr:rowOff>
              </xdr:to>
            </anchor>
          </commentPr>
        </mc:Choice>
        <mc:Fallback/>
      </mc:AlternateContent>
    </comment>
    <comment ref="J28" authorId="0">
      <text>
        <r>
          <rPr>
            <b val="true"/>
            <sz val="8"/>
            <color rgb="FF000000"/>
            <rFont val="Tahoma"/>
            <family val="2"/>
          </rPr>
          <t xml:space="preserve">AUT: 7,50 / BEL: 3,50; EF:D; MA:T2 / DEU: 146,88; EF:D; MA:CS / DNM: 1,25 / ESP: NA; EF:NA; MA:NA / FIN: 0,3368; EF:D; MA:T1,T2 / FRK: 4,92 / GBE: 27,30; EF:CS; MA:T3 / GRC: NO; EF:NA; MA:NA / IRL: 0,5622; EF:CR,CS; MA:T1 / ITA: NO; EF:NA; MA:NA / LUX: 0,0275; EF:CS; MA:CS / NLD: 5,60; EF:D,PS; MA:CS,T2 / PRT: NE; EF:NA; MA:NA / SWE: 0,1056;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5</xdr:col>
                <xdr:colOff>6</xdr:colOff>
                <xdr:row>27</xdr:row>
                <xdr:rowOff>9</xdr:rowOff>
              </xdr:to>
            </anchor>
          </commentPr>
        </mc:Choice>
        <mc:Fallback/>
      </mc:AlternateContent>
    </comment>
    <comment ref="J30" authorId="0">
      <text>
        <r>
          <rPr>
            <b val="true"/>
            <sz val="8"/>
            <color rgb="FF000000"/>
            <rFont val="Tahoma"/>
            <family val="2"/>
          </rPr>
          <t xml:space="preserve">AUT: NA; EF:NA; MA:NA / BEL: NA; EF:NA; MA:NA / DEU: 6,5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52</xdr:colOff>
                <xdr:row>29</xdr:row>
                <xdr:rowOff>9</xdr:rowOff>
              </xdr:to>
            </anchor>
          </commentPr>
        </mc:Choice>
        <mc:Fallback/>
      </mc:AlternateContent>
    </comment>
    <comment ref="K8" authorId="0">
      <text>
        <r>
          <rPr>
            <b val="true"/>
            <sz val="8"/>
            <color rgb="FF000000"/>
            <rFont val="Tahoma"/>
            <family val="2"/>
          </rPr>
          <t xml:space="preserve">AUT: 0,5818 / BEL: 0,0059 / DEU: NO / DNM: NE / ESP: 1,87; EF:CR; MA:CR / FIN: 0,0157 / FRK: NA / GBE: NE / GRC: 0,0476 / IRL: NE / ITA: 0,0754 / LUX: NE / NLD: NO / PRT: 2,88 / SWE: 10,38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5818 / BEL: 0,0059 / DEU: NO; EF:NA; MA:NA / DNM: NE; EF:NA; MA:NA / ESP: 1,87; EF:CR; MA:CR / FIN: 0,0157 / FRK: NA; EF:NA; MA:NA / GBE: NE; EF:NA; MA:NA / GRC: 0,0476 / IRL: NE; EF:NA; MA:NA; COMM / ITA: 0,0754 / LUX: NE; EF:NA; MA:NA; COMM / NLD: NO; EF:NA; MA:NA / PRT: 2,88 / SWE: 10,38 /</t>
        </r>
      </text>
      <mc:AlternateContent>
        <mc:Choice Requires="v2">
          <commentPr autoFill="true" autoScale="false" colHidden="false" locked="false" rowHidden="false" textHAlign="justify" textVAlign="top">
            <anchor moveWithCells="false" sizeWithCells="false">
              <xdr:from>
                <xdr:col>10</xdr:col>
                <xdr:colOff>74</xdr:colOff>
                <xdr:row>7</xdr:row>
                <xdr:rowOff>7</xdr:rowOff>
              </xdr:from>
              <xdr:to>
                <xdr:col>40</xdr:col>
                <xdr:colOff>40</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0,091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20</xdr:colOff>
                <xdr:row>29</xdr:row>
                <xdr:rowOff>9</xdr:rowOff>
              </xdr:to>
            </anchor>
          </commentPr>
        </mc:Choice>
        <mc:Fallback/>
      </mc:AlternateContent>
    </comment>
    <comment ref="L8" authorId="0">
      <text>
        <r>
          <rPr>
            <b val="true"/>
            <sz val="8"/>
            <color rgb="FF000000"/>
            <rFont val="Tahoma"/>
            <family val="2"/>
          </rPr>
          <t xml:space="preserve">AUT: 0,4222 / BEL: NE; EF:NA; MA:NA / DEU: IE / DNM: NE / ESP: NE / FIN: NO / FRK: NA / GBE: NE / GRC: 0,1779 / IRL: NE / ITA: NA / LUX: NE / NLD: NO / PRT: NO / SWE: 12,13 /</t>
        </r>
      </text>
      <mc:AlternateContent>
        <mc:Choice Requires="v2">
          <commentPr autoFill="true" autoScale="false" colHidden="false" locked="false" rowHidden="false" textHAlign="justify" textVAlign="top">
            <anchor moveWithCells="false" sizeWithCells="false">
              <xdr:from>
                <xdr:col>11</xdr:col>
                <xdr:colOff>74</xdr:colOff>
                <xdr:row>6</xdr:row>
                <xdr:rowOff>9</xdr:rowOff>
              </xdr:from>
              <xdr:to>
                <xdr:col>29</xdr:col>
                <xdr:colOff>3</xdr:colOff>
                <xdr:row>7</xdr:row>
                <xdr:rowOff>9</xdr:rowOff>
              </xdr:to>
            </anchor>
          </commentPr>
        </mc:Choice>
        <mc:Fallback/>
      </mc:AlternateContent>
    </comment>
    <comment ref="L9" authorId="0">
      <text>
        <r>
          <rPr>
            <b val="true"/>
            <sz val="8"/>
            <color rgb="FF000000"/>
            <rFont val="Tahoma"/>
            <family val="2"/>
          </rPr>
          <t xml:space="preserve">AUT: 0,4222 / BEL: NE; EF:NA; MA:NA / DEU: IE; EF:NA; MA:NA; COMM / DNM: NE; EF:NA; MA:NA / ESP: NE; EF:NA; MA:NA; COMM / FIN: NO; EF:NA; MA:NA / FRK: NA; EF:NA; MA:NA / GBE: NE; EF:NA; MA:NA / GRC: 0,1779 / IRL: NE; EF:NA; MA:NA; COMM / ITA: NA; EF:NA; MA:NA / LUX: NE; EF:NA; MA:NA; COMM / NLD: NO; EF:NA; MA:NA / PRT: NO; EF:NA; MA:NA / SWE: 12,1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36</xdr:colOff>
                <xdr:row>8</xdr:row>
                <xdr:rowOff>9</xdr:rowOff>
              </xdr:to>
            </anchor>
          </commentPr>
        </mc:Choice>
        <mc:Fallback/>
      </mc:AlternateContent>
    </comment>
    <comment ref="L30" authorId="0">
      <text>
        <r>
          <rPr>
            <b val="true"/>
            <sz val="8"/>
            <color rgb="FF000000"/>
            <rFont val="Tahoma"/>
            <family val="2"/>
          </rPr>
          <t xml:space="preserve">AUT: NA; EF:NA; MA:NA / BEL: NA,NE; EF:NA; MA:NA / DEU: NO; EF:NA; MA:NA / DNM: NA,NO; EF:NA; MA:NA / ESP: NA; EF:NA; MA:NA / FIN: NA; EF:NA; MA:NA / FRK: NO; EF:NA; MA:NA / GBE: NA; EF:NA; MA:NA / GRC: NO; EF:NA; MA:NA / IRL: NO; EF:NA; MA:NA / ITA: NO; EF:NA; MA:NA / LUX: NA; EF:NA; MA:NA / NLD: 2,40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24</xdr:colOff>
                <xdr:row>29</xdr:row>
                <xdr:rowOff>9</xdr:rowOff>
              </xdr:to>
            </anchor>
          </commentPr>
        </mc:Choice>
        <mc:Fallback/>
      </mc:AlternateContent>
    </comment>
    <comment ref="M8" authorId="0">
      <text>
        <r>
          <rPr>
            <b val="true"/>
            <sz val="8"/>
            <color rgb="FF000000"/>
            <rFont val="Tahoma"/>
            <family val="2"/>
          </rPr>
          <t xml:space="preserve">AUT: 2,43 / BEL: 2,87 / DEU: 21,31 / DNM: 10,04 / ESP: 30,69; EF:CR; MA:CR / FIN: 5,59 / FRK: 33,50 / GBE: 77,13 / GRC: 0,6448 / IRL: NE / ITA: 33,48 / LUX: 0,1100 / NLD: 10,08 / PRT: 15,91 / SWE: 9,3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32</xdr:colOff>
                <xdr:row>7</xdr:row>
                <xdr:rowOff>9</xdr:rowOff>
              </xdr:to>
            </anchor>
          </commentPr>
        </mc:Choice>
        <mc:Fallback/>
      </mc:AlternateContent>
    </comment>
    <comment ref="M9" authorId="0">
      <text>
        <r>
          <rPr>
            <b val="true"/>
            <sz val="8"/>
            <color rgb="FF000000"/>
            <rFont val="Tahoma"/>
            <family val="2"/>
          </rPr>
          <t xml:space="preserve">AUT: 0,4269 / BEL: 0,6903 / DEU: 4,96 / DNM: NE; EF:NA; MA:NA / ESP: 0,9956; EF:CR; MA:CR / FIN: 4,22 / FRK: 0,8280 / GBE: 3,82 / GRC: 0,1175 / IRL: NE; EF:NA; MA:NA; COMM / ITA: 1,53 / LUX: NE; EF:NA; MA:NA; COMM / NLD: 3,04 / PRT: 4,05 / SWE: 6,84 /</t>
        </r>
      </text>
      <mc:AlternateContent>
        <mc:Choice Requires="v2">
          <commentPr autoFill="true" autoScale="false" colHidden="false" locked="false" rowHidden="false" textHAlign="justify" textVAlign="top">
            <anchor moveWithCells="false" sizeWithCells="false">
              <xdr:from>
                <xdr:col>12</xdr:col>
                <xdr:colOff>74</xdr:colOff>
                <xdr:row>7</xdr:row>
                <xdr:rowOff>7</xdr:rowOff>
              </xdr:from>
              <xdr:to>
                <xdr:col>38</xdr:col>
                <xdr:colOff>14</xdr:colOff>
                <xdr:row>8</xdr:row>
                <xdr:rowOff>9</xdr:rowOff>
              </xdr:to>
            </anchor>
          </commentPr>
        </mc:Choice>
        <mc:Fallback/>
      </mc:AlternateContent>
    </comment>
    <comment ref="M10" authorId="0">
      <text>
        <r>
          <rPr>
            <b val="true"/>
            <sz val="8"/>
            <color rgb="FF000000"/>
            <rFont val="Tahoma"/>
            <family val="2"/>
          </rPr>
          <t xml:space="preserve">AUT: 2,01 / BEL: 2,18 / DEU: 16,35 / DNM: 10,04 / ESP: 29,69; EF:CR; MA:CR / FIN: 1,37 / FRK: 32,67 / GBE: 73,32 / GRC: 0,5273 / IRL: NE; EF:NA; MA:NA / ITA: 31,96 / LUX: 0,1100 / NLD: 7,04 / PRT: 11,86 / SWE: 2,47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40</xdr:colOff>
                <xdr:row>9</xdr:row>
                <xdr:rowOff>9</xdr:rowOff>
              </xdr:to>
            </anchor>
          </commentPr>
        </mc:Choice>
        <mc:Fallback/>
      </mc:AlternateContent>
    </comment>
    <comment ref="M30" authorId="0">
      <text>
        <r>
          <rPr>
            <b val="true"/>
            <sz val="8"/>
            <color rgb="FF000000"/>
            <rFont val="Tahoma"/>
            <family val="2"/>
          </rPr>
          <t xml:space="preserve">AUT: NA; EF:NA; MA:NA / BEL: NA,NE; EF:NA; MA:NA / DEU: NO; EF:NA; MA:NA / DNM: NA,NO; EF:NA; MA:NA / ESP: NA; EF:NA; MA:NA / FIN: NA; EF:NA; MA:NA / FRK: NO; EF:NA; MA:NA / GBE: NA; EF:NA; MA:NA / GRC: NO; EF:NA; MA:NA / IRL: NO; EF:NA; MA:NA / ITA: NO; EF:NA; MA:NA / LUX: NA; EF:NA; MA:NA / NLD: 32,44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49</xdr:colOff>
                <xdr:row>29</xdr:row>
                <xdr:rowOff>9</xdr:rowOff>
              </xdr:to>
            </anchor>
          </commentPr>
        </mc:Choice>
        <mc:Fallback/>
      </mc:AlternateContent>
    </comment>
    <comment ref="N8" authorId="0">
      <text>
        <r>
          <rPr>
            <b val="true"/>
            <sz val="8"/>
            <color rgb="FF000000"/>
            <rFont val="Tahoma"/>
            <family val="2"/>
          </rPr>
          <t xml:space="preserve">AUT: NA / BEL: 0,6864 / DEU: 26,88 / DNM: NE / ESP: 0,3817; EF:CR; MA:CR / FIN: 17,08 / FRK: NA / GBE: NE / GRC: 0,2223 / IRL: NE / ITA: 0,8295 / LUX: NE / NLD: NO / PRT: 4,45 / SWE: 13,06 /</t>
        </r>
      </text>
      <mc:AlternateContent>
        <mc:Choice Requires="v2">
          <commentPr autoFill="true" autoScale="false" colHidden="false" locked="false" rowHidden="false" textHAlign="justify" textVAlign="top">
            <anchor moveWithCells="false" sizeWithCells="false">
              <xdr:from>
                <xdr:col>13</xdr:col>
                <xdr:colOff>74</xdr:colOff>
                <xdr:row>6</xdr:row>
                <xdr:rowOff>9</xdr:rowOff>
              </xdr:from>
              <xdr:to>
                <xdr:col>33</xdr:col>
                <xdr:colOff>19</xdr:colOff>
                <xdr:row>7</xdr:row>
                <xdr:rowOff>9</xdr:rowOff>
              </xdr:to>
            </anchor>
          </commentPr>
        </mc:Choice>
        <mc:Fallback/>
      </mc:AlternateContent>
    </comment>
    <comment ref="N9" authorId="0">
      <text>
        <r>
          <rPr>
            <b val="true"/>
            <sz val="8"/>
            <color rgb="FF000000"/>
            <rFont val="Tahoma"/>
            <family val="2"/>
          </rPr>
          <t xml:space="preserve">AUT: NA; EF:NA; MA:NA / BEL: 0,6864 / DEU: 26,88 / DNM: NE; EF:NA; MA:NA / ESP: 0,3817; EF:CR; MA:CR / FIN: 17,08 / FRK: NA; EF:NA; MA:NA / GBE: NE; EF:NA; MA:NA / GRC: 0,2223 / IRL: NE; EF:NA; MA:NA; COMM / ITA: 0,8295 / LUX: NE; EF:NA; MA:NA; COMM / NLD: NO; EF:NA; MA:NA / PRT: 4,45 / SWE: 13,06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50</xdr:colOff>
                <xdr:row>8</xdr:row>
                <xdr:rowOff>9</xdr:rowOff>
              </xdr:to>
            </anchor>
          </commentPr>
        </mc:Choice>
        <mc:Fallback/>
      </mc:AlternateContent>
    </comment>
    <comment ref="N30" authorId="0">
      <text>
        <r>
          <rPr>
            <b val="true"/>
            <sz val="8"/>
            <color rgb="FF000000"/>
            <rFont val="Tahoma"/>
            <family val="2"/>
          </rPr>
          <t xml:space="preserve">AUT: NA; EF:NA; MA:NA / BEL: 2,01 / DEU: NO; EF:NA; MA:NA / DNM: NA,NO; EF:NA; MA:NA / ESP: NA; EF:NA; MA:NA / FIN: NA; EF:NA; MA:NA / FRK: NO; EF:NA; MA:NA / GBE: NA; EF:NA; MA:NA / GRC: NO; EF:NA; MA:NA / IRL: NO; EF:NA; MA:NA / ITA: NO; EF:NA; MA:NA / LUX: NA; EF:NA; MA:NA / NLD: 0,0116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4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7,16 / BEL: NO; EF:NA; MA:NA / DEU: C,NO; EF:NA; MA:NA / DNM: NO; EF:NA; MA:NA / ESP: 37,45 / FIN: NO; EF:NA; MA:NA / FRK: 69,73 / GBE: NO; EF:NA; MA:NA / GRC: NO; EF:NA; MA:NA / IRL: NO; EF:NA; MA:NA / ITA: 11,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44</xdr:colOff>
                <xdr:row>24</xdr:row>
                <xdr:rowOff>-9</xdr:rowOff>
              </xdr:to>
            </anchor>
          </commentPr>
        </mc:Choice>
        <mc:Fallback/>
      </mc:AlternateContent>
    </comment>
    <comment ref="C25" authorId="0">
      <text>
        <r>
          <rPr>
            <b val="true"/>
            <sz val="8"/>
            <color rgb="FF000000"/>
            <rFont val="Tahoma"/>
            <family val="2"/>
          </rPr>
          <t xml:space="preserve">AUT: 27,16 / BEL: NO; EF:NA; MA:NA / DEU: C,NO; EF:NA; MA:NA / DNM: NO; EF:NA; MA:NA / ESP: 37,45 / FIN: NO; EF:NA; MA:NA / FRK: 69,73 / GBE: NO; EF:NA; MA:NA / GRC: NO; EF:NA; MA:NA / IRL: NO; EF:NA; MA:NA / ITA: 11,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54</xdr:colOff>
                <xdr:row>24</xdr:row>
                <xdr:rowOff>-9</xdr:rowOff>
              </xdr:to>
            </anchor>
          </commentPr>
        </mc:Choice>
        <mc:Fallback/>
      </mc:AlternateContent>
    </comment>
    <comment ref="G9"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47</xdr:colOff>
                <xdr:row>8</xdr:row>
                <xdr:rowOff>9</xdr:rowOff>
              </xdr:to>
            </anchor>
          </commentPr>
        </mc:Choice>
        <mc:Fallback/>
      </mc:AlternateContent>
    </comment>
    <comment ref="G10" authorId="0">
      <text>
        <r>
          <rPr>
            <b val="true"/>
            <sz val="8"/>
            <color rgb="FF000000"/>
            <rFont val="Tahoma"/>
            <family val="2"/>
          </rPr>
          <t xml:space="preserve">AUT: 2004,98; EF:CS,D; MA:CS,T1 / BEL: 2880,46; EF:PS; MA:T3 / DEU: 13605,10; EF:CS; MA:T2 / DNM: 1087,82; EF:PS; MA:CS / ESP: 11700,78; EF:CS; MA:T2 / FIN: 572,03; EF:CS; MA:T2 / FRK: 10386,08; EF:PS; MA:CR / GBE: 5994,18; EF:CS; MA:T2 / GRC: 5595,93; EF:OTH; MA:CS / IRL: 782,00; EF:PS; MA:T2 / ITA: 15928,14; EF:CS,PS; MA:T2 / LUX: 544,10; EF:CS,PS; MA:T2 / NLD: 497,88; EF:PS; MA:CS / PRT: 3271,23; EF:OTH; MA:T3 / SWE: 1137,05;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52</xdr:colOff>
                <xdr:row>9</xdr:row>
                <xdr:rowOff>9</xdr:rowOff>
              </xdr:to>
            </anchor>
          </commentPr>
        </mc:Choice>
        <mc:Fallback/>
      </mc:AlternateContent>
    </comment>
    <comment ref="G11" authorId="0">
      <text>
        <r>
          <rPr>
            <b val="true"/>
            <sz val="8"/>
            <color rgb="FF000000"/>
            <rFont val="Tahoma"/>
            <family val="2"/>
          </rPr>
          <t xml:space="preserve">AUT: 361,27; EF:CS; MA:CS / BEL: 1950,98; EF:PS; MA:T3 / DEU: 5524,83; EF:CS; MA:T2 / DNM: 82,66 / ESP: 1141,70; EF:D, PS; MA:D / FIN: 379,81; EF:CS; MA:T2 / FRK: 2475,74; EF:PS; MA:CR / GBE: 1063,48; EF:CS; MA:T2 / GRC: 418,89; EF:OTH; MA:CS / IRL: 192,23; EF:PS; MA:T2 / ITA: 2024,61; EF:CS,PS; MA:D / LUX: NO; EF:NA; MA:NA / NLD: IE; EF:NA; MA:NA; COMM / PRT: 199,23; EF:OTH; MA:T3 / SWE: 294,4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1</xdr:col>
                <xdr:colOff>37</xdr:colOff>
                <xdr:row>10</xdr:row>
                <xdr:rowOff>9</xdr:rowOff>
              </xdr:to>
            </anchor>
          </commentPr>
        </mc:Choice>
        <mc:Fallback/>
      </mc:AlternateContent>
    </comment>
    <comment ref="G12" authorId="0">
      <text>
        <r>
          <rPr>
            <b val="true"/>
            <sz val="8"/>
            <color rgb="FF000000"/>
            <rFont val="Tahoma"/>
            <family val="2"/>
          </rPr>
          <t xml:space="preserve">AUT: 203,14; EF:D; MA:T1 / BEL: IE; EF:NA; MA:NA / DEU: IE; EF:NA; MA:NA; COMM / DNM: 23,18; EF:CS,D; MA:CS,T1 / ESP: 927,78; EF:D, PS; MA:D / FIN: 82,80; EF:CS; MA:T2 / FRK: 1269,76; EF:PS; MA:CR / GBE: 1298,67; EF:CS,D; MA:T2 / GRC: 563,20; EF:CS,D; MA:CS,T1 / IRL: 0,1359; EF:PS; MA:T2 / ITA: 2646,91; EF:CS,D,PS; MA:D / LUX: IE; EF:NA; MA:NA; COMM / NLD: 276,29; EF:D; MA:CS / PRT: 53,32; EF:D; MA:D / SWE: 99,9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2</xdr:col>
                <xdr:colOff>62</xdr:colOff>
                <xdr:row>10</xdr:row>
                <xdr:rowOff>11</xdr:rowOff>
              </xdr:to>
            </anchor>
          </commentPr>
        </mc:Choice>
        <mc:Fallback/>
      </mc:AlternateContent>
    </comment>
    <comment ref="G13" authorId="0">
      <text>
        <r>
          <rPr>
            <b val="true"/>
            <sz val="8"/>
            <color rgb="FF000000"/>
            <rFont val="Tahoma"/>
            <family val="2"/>
          </rPr>
          <t xml:space="preserve">AUT: 4,50; EF:D; MA:T1 / BEL: NO; EF:NA; MA:NA / DEU: 288,89; EF:D; MA:T1 / DNM: IE,NO; EF:NA; MA:NA / ESP: 348,53; EF:D,PS; MA:D / FIN: 6,88; EF:CS; MA:T2 / FRK: 611,25; EF:D,PS; MA:CR / GBE: 129,46; EF:D; MA:T2 / GRC: IE,NO; EF:NA; MA:NA / IRL: 0,0872; EF:D; MA:T2 / ITA: 180,00; EF:PS; MA:D / LUX: IE,NO; EF:NA; MA:NA / NLD: 390,43; EF:D; MA:CS / PRT: IE; EF:NA; MA:NA / SWE: 14,72;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9</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253,38; EF:PS; MA:D / FIN: NO; EF:NA; MA:NA / FRK: 361,94; EF:PS; MA:CR / GBE: IE; EF:NA; MA:NA; COMM / GRC: NO; EF:NA; MA:NA / IRL: NO; EF:NA; MA:NA / ITA: 180,00; EF:PS; MA:D / LUX: NO; EF:NA; MA:NA / NLD: 321,87;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24</xdr:colOff>
                <xdr:row>13</xdr:row>
                <xdr:rowOff>9</xdr:rowOff>
              </xdr:to>
            </anchor>
          </commentPr>
        </mc:Choice>
        <mc:Fallback/>
      </mc:AlternateContent>
    </comment>
    <comment ref="G15" authorId="0">
      <text>
        <r>
          <rPr>
            <b val="true"/>
            <sz val="8"/>
            <color rgb="FF000000"/>
            <rFont val="Tahoma"/>
            <family val="2"/>
          </rPr>
          <t xml:space="preserve">AUT: 4,50; EF:D; MA:T1 / BEL: NO; EF:NA; MA:NA / DEU: 288,89; EF:D; MA:T1 / DNM: IE; EF:NA; MA:NA; COMM / ESP: 95,15; EF:D; MA:D / FIN: 6,88; EF:CS; MA:T2 / FRK: 249,31; EF:D; MA:CR / GBE: 129,46; EF:D; MA:T2 / GRC: IE; EF:NA; MA:NA; COMM / IRL: 0,0872; EF:D; MA:T2 / ITA: IE; EF:NA; MA:NA; COMM / LUX: IE; EF:NA; MA:NA; COMM / NLD: 68,56; EF:D; MA:CS / PRT: IE; EF:NA; MA:NA; COMM / SWE: 14,72;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13</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O; EF:NA; MA:NA / DNM: 0,0213;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O; EF:NA; MA:NA / DNM: 1,76; EF:CS; MA:CS / ESP: NA; EF:NA; MA:NA / FIN: 19,92; EF:D; MA:T2 / FRK: NA; EF:NA; MA:NA / GBE: NO; EF:NA; MA:NA / GRC: NE; EF:NA; MA:NA; COMM / IRL: NE; EF:NA; MA:NA; COMM / ITA: NA; EF:NA; MA:NA / LUX: NO; EF:NA; MA:NA / NLD: NE; EF:NA; MA:NA; COMM / PRT: 3,45;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44,32; EF:D; MA:T3 / BEL: 222,55; EF:CS,PS; MA:T3 / DEU: 733,25; EF:CS; MA:T2 / DNM: 15,60; EF:CS; MA:CS / ESP: 377,95; EF:D, PS, CS; MA:D / FIN: 18,08; EF:CS; MA:T2 / FRK: 735,63; EF:PS; MA:CR / GBE: NO; EF:NA; MA:NA / GRC: 18,65; EF:CS; MA:CS / IRL: 13,06; EF:D,PS; MA:T1,T2 / ITA: 437,45; EF:CS,PS; MA:D / LUX: 48,67; EF:PS; MA:CS / NLD: 152,63; EF:CS; MA:CS / PRT: 89,04; EF:CR, CS; MA:CR / SWE: 35,70;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10</xdr:colOff>
                <xdr:row>15</xdr:row>
                <xdr:rowOff>9</xdr:rowOff>
              </xdr:to>
            </anchor>
          </commentPr>
        </mc:Choice>
        <mc:Fallback/>
      </mc:AlternateContent>
    </comment>
    <comment ref="G21"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22</xdr:colOff>
                <xdr:row>19</xdr:row>
                <xdr:rowOff>-7</xdr:rowOff>
              </xdr:to>
            </anchor>
          </commentPr>
        </mc:Choice>
        <mc:Fallback/>
      </mc:AlternateContent>
    </comment>
    <comment ref="G22" authorId="0">
      <text>
        <r>
          <rPr>
            <b val="true"/>
            <sz val="8"/>
            <color rgb="FF000000"/>
            <rFont val="Tahoma"/>
            <family val="2"/>
          </rPr>
          <t xml:space="preserve">AUT: 545,66; EF:CS,PS; MA:CS / BEL: 383,27; EF:D,PS; MA:T3 / DEU: 5157,00; EF:PS; MA:T3 / DNM: NO; EF:NA; MA:NA / ESP: 856,21; EF:PS; MA:D / FIN: 44,50; EF:D; MA:T1 / FRK: 3119,05; EF:PS; MA:CR / GBE: 1323,66; EF:CS; MA:T1 / GRC: 229,59; EF:CS; MA:T1a / IRL: 1030,32; EF:CS; MA:T1 / ITA: 2644,80; EF:CR,PS; MA:D / LUX: NO; EF:NA; MA:NA / NLD: 3488,55; EF:CS; MA:T1b / PRT: 567,84;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6</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8,24; EF:PS; MA:CR / GBE: NO; EF:NA; MA:NA / GRC: NO; EF:NA; MA:NA / IRL: NO; EF:NA; MA:NA / ITA: 1,47;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xdr:colOff>
                <xdr:row>20</xdr:row>
                <xdr:rowOff>8</xdr:rowOff>
              </xdr:to>
            </anchor>
          </commentPr>
        </mc:Choice>
        <mc:Fallback/>
      </mc:AlternateContent>
    </comment>
    <comment ref="G25" authorId="0">
      <text>
        <r>
          <rPr>
            <b val="true"/>
            <sz val="8"/>
            <color rgb="FF000000"/>
            <rFont val="Tahoma"/>
            <family val="2"/>
          </rPr>
          <t xml:space="preserve">AUT: 35,19; MA:T2 / BEL: NO; EF:NA; MA:NA / DEU: 95,02; EF:PS; MA:T3 / DNM: NO; EF:NA; MA:NA / ESP: 71,56; EF:PS; MA:T3 / FIN: NO; EF:NA; MA:NA / FRK: 152,71; EF:D; MA:CR / GBE: NO; EF:NA; MA:NA / GRC: NO; EF:NA; MA:NA / IRL: NO; EF:NA; MA:NA / ITA: 12,54; EF:CR; MA:D / LUX: NO; EF:NA; MA:NA / NLD: IE,NO; EF:NA; MA:NA / PRT: NO; EF:NA; MA:NA / SWE: 57,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53</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3,43;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5,19; MA:T2 / BEL: NO; EF:NA; MA:NA / DEU: 95,02; EF:PS; MA:T3 / DNM: NO; EF:NA; MA:NA / ESP: 38,13; EF:PS; MA:T3 / FIN: NO; EF:NA; MA:NA / FRK: 152,71; EF:D; MA:CR / GBE: NO; EF:NA; MA:NA / GRC: NO; EF:NA; MA:NA / IRL: NO; EF:NA; MA:NA / ITA: 12,54; EF:CR; MA:D / LUX: NO; EF:NA; MA:NA / NLD: NO; EF:NA; MA:NA / PRT: NO; EF:NA; MA:NA / SWE: 57,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38</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5,51;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9</xdr:colOff>
                <xdr:row>23</xdr:row>
                <xdr:rowOff>9</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E,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4</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50</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5</xdr:col>
                <xdr:colOff>35</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1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E,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53</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64</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45</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NA / DNM: NO; EF:NA; MA:NA / ESP: 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4</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35</xdr:colOff>
                <xdr:row>16</xdr:row>
                <xdr:rowOff>-5</xdr:rowOff>
              </xdr:to>
            </anchor>
          </commentPr>
        </mc:Choice>
        <mc:Fallback/>
      </mc:AlternateContent>
    </comment>
    <comment ref="I22" authorId="0">
      <text>
        <r>
          <rPr>
            <b val="true"/>
            <sz val="8"/>
            <color rgb="FF000000"/>
            <rFont val="Tahoma"/>
            <family val="2"/>
          </rPr>
          <t xml:space="preserve">AUT: 0,0641;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493;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493;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14; EF:CS; MA:T2 / DNM: NO; EF:NA; MA:NA / ESP: 0,7909; EF:D; MA:D / FIN: NO; EF:NA; MA:NA / FRK: IE; EF:NA; MA:NA; COMM / GBE: NO; EF:NA; MA:NA / GRC: NO; EF:NA; MA:NA / IRL: NO; EF:NA; MA:NA / ITA: 1,86; EF:CR,PS; MA:D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34</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0,9887; EF:D; MA:D / FIN: NO; EF:NA; MA:NA / FRK: 4,19 / GBE: 0,6108; EF:CS; MA:CS / GRC: IE; EF:NA; MA:NA; COMM / IRL: NO; EF:NA; MA:NA / ITA: 0,1273; EF:CR,CS; MA:D / LUX: NO; EF:NA; MA:NA / NLD: 2,85; EF:D; MA:T1 / PRT: 0,1790;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53</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6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29; EF:CR; MA:D / FIN: NO; EF:NA; MA:NA / FRK: 0,0286 / GBE: NO; EF:NA; MA:NA / GRC: NO; EF:NA; MA:NA / IRL: NO; EF:NA; MA:NA / ITA: 0,008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24</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8</xdr:col>
                <xdr:colOff>52</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7</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7</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2</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7</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9</xdr:col>
                <xdr:colOff>64</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7</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36</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99; EF:PS; MA:CS / BEL: 11,16; EF:PS; MA:T3 / DEU: 9,98; EF:PS; MA:T3 / DNM: 3,08; EF:PS; MA:CS / ESP: 7,51; EF:CS; MA:D / FIN: 4,64; EF:PS; MA:T2 / FRK: 21,50; EF:PS; MA:CR / GBE: 12,74; EF:CS; MA:CS / GRC: 2,95; EF:D; MA:D / IRL: 2,62; EF:PS; MA:T1 / ITA: 6,45; EF:D,PS; MA:D / LUX: NO; EF:NA; MA:NA / NLD: 20,70; EF:PS; MA:T2 / PRT: 1,72; EF:CR, OTH; MA:D / SWE: 2,77; EF:OTH;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2</xdr:colOff>
                <xdr:row>17</xdr:row>
                <xdr:rowOff>10</xdr:rowOff>
              </xdr:to>
            </anchor>
          </commentPr>
        </mc:Choice>
        <mc:Fallback/>
      </mc:AlternateContent>
    </comment>
    <comment ref="K24" authorId="0">
      <text>
        <r>
          <rPr>
            <b val="true"/>
            <sz val="8"/>
            <color rgb="FF000000"/>
            <rFont val="Tahoma"/>
            <family val="2"/>
          </rPr>
          <t xml:space="preserve">AUT: NO; EF:NA; MA:NA / BEL: NO; EF:NA; MA:NA / DEU: 64,08; EF:PS; MA:T3 / DNM: NO; EF:NA; MA:NA / ESP: NA; EF:NA; MA:NA / FIN: NO; EF:NA; MA:NA / FRK: 46,78; EF:PS; MA:CR / GBE: 67,26; EF:CS; MA:CS / GRC: NO; EF:NA; MA:NA / IRL: NO; EF:NA; MA:NA / ITA: 16,32;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1,23; EF:PS; MA:T3 / DEU: 0,3793; EF:CS; MA:CS / DNM: NA,NO; EF:NA; MA:NA / ESP: NA; EF:NA; MA:NA / FIN: NO; EF:NA; MA:NA / FRK: 11,67; EF:PS; MA:CR / GBE: NO; EF:NA; MA:NA / GRC: NA,NO; EF:NA; MA:NA / IRL: NO; EF:NA; MA:NA / ITA: 0,0360; EF:PS; MA:D / LUX: NO; EF:NA; MA:NA / NLD: 2,20; EF:PS; MA:T2 / PRT: 0,0001; EF:CR,OTH; MA:D / SWE: 0,0680; EF:CS,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57</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1</xdr:col>
                <xdr:colOff>48</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2</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OTH;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5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5</xdr:colOff>
                <xdr:row>8</xdr:row>
                <xdr:rowOff>9</xdr:rowOff>
              </xdr:to>
            </anchor>
          </commentPr>
        </mc:Choice>
        <mc:Fallback/>
      </mc:AlternateContent>
    </comment>
    <comment ref="G10" authorId="0">
      <text>
        <r>
          <rPr>
            <b val="true"/>
            <sz val="8"/>
            <color rgb="FF000000"/>
            <rFont val="Tahoma"/>
            <family val="2"/>
          </rPr>
          <t xml:space="preserve">AUT: 3509,48; EF:D,PS; MA:CS,T2 / BEL: 2175,58; EF:PS; MA:CS,D,T3 / DEU: 21961,83; EF:CS; MA:T2 / DNM: 28,45; EF:D; MA:T1 / ESP: 2334,88; EF:CS,PS; MA:T2 / FIN: 1948,22; EF:CS,D; MA:CS,T1,T2,T3 / FRK: 3184,44; EF:CS; MA:CR / GBE: 1227,68; EF:CS; MA:T3 / GRC: 90,93; EF:CS; MA:CS / IRL: NO; EF:NA; MA:NA / ITA: 2962,08; EF:CR,CS,PS; MA:D / LUX: 937,74; EF:CS; MA:CS,T2 / NLD: 2165,38; EF:CS; MA:T2 / PRT: 16,80; EF:PS; MA:T2 / SWE: 2400,40;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51</xdr:colOff>
                <xdr:row>9</xdr:row>
                <xdr:rowOff>9</xdr:rowOff>
              </xdr:to>
            </anchor>
          </commentPr>
        </mc:Choice>
        <mc:Fallback/>
      </mc:AlternateContent>
    </comment>
    <comment ref="G11" authorId="0">
      <text>
        <r>
          <rPr>
            <b val="true"/>
            <sz val="8"/>
            <color rgb="FF000000"/>
            <rFont val="Tahoma"/>
            <family val="2"/>
          </rPr>
          <t xml:space="preserve">AUT: 483,40; MA:T2 / BEL: 989,42; EF:PS; MA:CS,D,T3 / DEU: 21961,83; EF:CS; MA:T2 / DNM: 28,45; EF:D; MA:T1 / ESP: 978,15; EF:CS; MA:T2 / FIN: 1944,52; EF:CS; MA:CS,T3 / FRK: 1698,72; EF:CS; MA:CR / GBE: 30,58; EF:CS; MA:T3 / GRC: 90,93; EF:CS; MA:CS / IRL: NO; EF:NA; MA:NA / ITA: 1336,80; EF:CR,CS,PS; MA:D / LUX: 389,85; EF:CS; MA:CS,T2 / NLD: 40,87; EF:CS; MA:T2 / PRT: 14,98; EF:PS; MA:T2 / SWE: 127,73;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2</xdr:col>
                <xdr:colOff>44</xdr:colOff>
                <xdr:row>10</xdr:row>
                <xdr:rowOff>9</xdr:rowOff>
              </xdr:to>
            </anchor>
          </commentPr>
        </mc:Choice>
        <mc:Fallback/>
      </mc:AlternateContent>
    </comment>
    <comment ref="G12" authorId="0">
      <text>
        <r>
          <rPr>
            <b val="true"/>
            <sz val="8"/>
            <color rgb="FF000000"/>
            <rFont val="Tahoma"/>
            <family val="2"/>
          </rPr>
          <t xml:space="preserve">AUT: 3010,74; EF:D,PS; MA:CS,T2 / BEL: 1058,79; EF:PS; MA:CS,D,T3 / DEU: IE; EF:NA; MA:NA; COMM / DNM: NO; EF:NA; MA:NA / ESP: 246,79; EF:CS; MA:T2 / FIN: IE; EF:NA; MA:NA; COMM / FRK: 1188,58; EF:CS; MA:CR / GBE: IE; EF:NA; MA:NA; COMM / GRC: NO; EF:NA; MA:NA / IRL: NO; EF:NA; MA:NA / ITA: 1625,28; EF:CR,CS,PS; MA:D / LUX: 186,23; EF:CS; MA:CS / NLD: NO; EF:NA; MA:NA / PRT: IE; EF:NA; MA:NA; COMM / SWE: 2272,66;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52</xdr:colOff>
                <xdr:row>11</xdr:row>
                <xdr:rowOff>9</xdr:rowOff>
              </xdr:to>
            </anchor>
          </commentPr>
        </mc:Choice>
        <mc:Fallback/>
      </mc:AlternateContent>
    </comment>
    <comment ref="G13" authorId="0">
      <text>
        <r>
          <rPr>
            <b val="true"/>
            <sz val="8"/>
            <color rgb="FF000000"/>
            <rFont val="Tahoma"/>
            <family val="2"/>
          </rPr>
          <t xml:space="preserve">AUT: NA; EF:NA; MA:NA / BEL: 127,37; EF:PS; MA:CS,D,T3 / DEU: IE; EF:NA; MA:NA; COMM / DNM: NO; EF:NA; MA:NA / ESP: 577,51; EF:CS; MA:T2 / FIN: IE; EF:NA; MA:NA; COMM / FRK: IE; EF:NA; MA:NA; COMM / GBE: IE; EF:NA; MA:NA; COMM / GRC: NO; EF:NA; MA:NA / IRL: NO; EF:NA; MA:NA / ITA: NA; EF:NA; MA:NA / LUX: 361,66; EF:CS; MA:CS / NLD: NA; EF:NA; MA:NA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39</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0,6476; EF:D; MA:T1 / FRK: IE; EF:NA; MA:NA; COMM / GBE: IE; EF:NA; MA:NA; COMM / GRC: NO; EF:NA; MA:NA / IRL: NO; EF:NA; MA:NA / ITA: NA; EF:NA; MA:NA / LUX: NO; EF:NA; MA:NA / NLD: IE; EF:NA; MA:NA; COMM / PRT: 1,81;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1</xdr:colOff>
                <xdr:row>13</xdr:row>
                <xdr:rowOff>9</xdr:rowOff>
              </xdr:to>
            </anchor>
          </commentPr>
        </mc:Choice>
        <mc:Fallback/>
      </mc:AlternateContent>
    </comment>
    <comment ref="G16" authorId="0">
      <text>
        <r>
          <rPr>
            <b val="true"/>
            <sz val="8"/>
            <color rgb="FF000000"/>
            <rFont val="Tahoma"/>
            <family val="2"/>
          </rPr>
          <t xml:space="preserve">AUT: 15,34 / BEL: IE,NA; EF:NA; MA:NA / DEU: NO; EF:NA; MA:NA / DNM: NA; EF:NA; MA:NA / ESP: 532,43; EF:PS; MA:T2 / FIN: 3,05; EF:D; MA:T2 / FRK: 297,14; EF:CS; MA:CR / GBE: 1197,09; EF:CS; MA:T3 / GRC: NO; EF:NA; MA:NA / IRL: NO; EF:NA; MA:NA / ITA: NA; EF:NA; MA:NA / LUX: NA; EF:NA; MA:NA / NLD: 2124,51;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5</xdr:colOff>
                <xdr:row>15</xdr:row>
                <xdr:rowOff>9</xdr:rowOff>
              </xdr:to>
            </anchor>
          </commentPr>
        </mc:Choice>
        <mc:Fallback/>
      </mc:AlternateContent>
    </comment>
    <comment ref="G17" authorId="0">
      <text>
        <r>
          <rPr>
            <b val="true"/>
            <sz val="8"/>
            <color rgb="FF000000"/>
            <rFont val="Tahoma"/>
            <family val="2"/>
          </rPr>
          <t xml:space="preserve">AUT: 20,81; EF:D; MA:T1 / BEL: NO; EF:NA; MA:NA / DEU: 248,41; EF:CS; MA:CS / DNM: NO; EF:NA; MA:NA / ESP: 250,40; EF:PS; MA:D / FIN: IE; EF:NA; MA:NA; COMM / FRK: 770,27 / GBE: IE; EF:NA; MA:NA; COMM / GRC: 633,22; EF:CS; MA:T1 / IRL: NO; EF:NA; MA:NA / ITA: 324,29; EF:CR; MA:D / LUX: NO; EF:NA; MA:NA / NLD: NO; EF:NA; MA:NA / PRT: 2,69; EF:D; MA:D / SWE: 244,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5</xdr:colOff>
                <xdr:row>14</xdr:row>
                <xdr:rowOff>9</xdr:rowOff>
              </xdr:to>
            </anchor>
          </commentPr>
        </mc:Choice>
        <mc:Fallback/>
      </mc:AlternateContent>
    </comment>
    <comment ref="G18" authorId="0">
      <text>
        <r>
          <rPr>
            <b val="true"/>
            <sz val="8"/>
            <color rgb="FF000000"/>
            <rFont val="Tahoma"/>
            <family val="2"/>
          </rPr>
          <t xml:space="preserve">AUT: 158,44 / BEL: NO; EF:NA; MA:NA / DEU: 943,64; EF:CS; MA:T3 / DNM: NO; EF:NA; MA:NA / ESP: 607,96; EF:PS; MA:D / FIN: NO; EF:NA; MA:NA / FRK: 473,75; EF:PS; MA:CR / GBE: 456,04; EF:CS; MA:T2 / GRC: 236,17; EF:CR; MA:CR / IRL: NO; EF:NA; MA:NA / ITA: 337,90; EF:CR; MA:D / LUX: NO; EF:NA; MA:NA / NLD: 382,53; EF:CS; MA:T1a / PRT: NO; EF:NA; MA:NA / SWE: 133,44;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8</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46,13; EF:PS; MA:D / FIN: 0,2640; EF:D; MA:T2 / FRK: NA; EF:NA; MA:NA / GBE: NO; EF:NA; MA:NA / GRC: NO; EF:NA; MA:NA / IRL: NO; EF:NA; MA:NA / ITA: NA; EF:NA; MA:NA / LUX: NA; EF:NA; MA:NA / NLD: NO; EF:NA; MA:NA / PRT: NO; EF:NA; MA:NA / SWE: 204,70;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0</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49; EF:CS; MA:CS / ESP: NA; EF:NA; MA:NA / FIN: NO; EF:NA; MA:NA / FRK: NA; EF:NA; MA:NA / GBE: NE; EF:NA; MA:NA; COMM / GRC: NA; EF:NA; MA:NA / IRL: NE; EF:NA; MA:NA; COMM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8,86; EF:D; MA:T1 / ESP: NA; EF:NA; MA:NA / FIN: NA; EF:NA; MA:NA / FRK: NO; EF:NA; MA:NA / GBE: NA; EF:NA; MA:NA / GRC: NO; EF:NA; MA:NA / IRL: NO; EF:NA; MA:NA / ITA: NO; EF:NA; MA:NA / LUX: NA; EF:NA; MA:NA / NLD: 325,71;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2</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5</xdr:colOff>
                <xdr:row>12</xdr:row>
                <xdr:rowOff>-7</xdr:rowOff>
              </xdr:to>
            </anchor>
          </commentPr>
        </mc:Choice>
        <mc:Fallback/>
      </mc:AlternateContent>
    </comment>
    <comment ref="H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7</xdr:colOff>
                <xdr:row>12</xdr:row>
                <xdr:rowOff>-7</xdr:rowOff>
              </xdr:to>
            </anchor>
          </commentPr>
        </mc:Choice>
        <mc:Fallback/>
      </mc:AlternateContent>
    </comment>
    <comment ref="H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PS; MA:D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23</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3</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56</xdr:colOff>
                <xdr:row>25</xdr:row>
                <xdr:rowOff>7</xdr:rowOff>
              </xdr:to>
            </anchor>
          </commentPr>
        </mc:Choice>
        <mc:Fallback/>
      </mc:AlternateContent>
    </comment>
    <comment ref="I9"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6</xdr:colOff>
                <xdr:row>8</xdr:row>
                <xdr:rowOff>9</xdr:rowOff>
              </xdr:to>
            </anchor>
          </commentPr>
        </mc:Choice>
        <mc:Fallback/>
      </mc:AlternateContent>
    </comment>
    <comment ref="I10" authorId="0">
      <text>
        <r>
          <rPr>
            <b val="true"/>
            <sz val="8"/>
            <color rgb="FF000000"/>
            <rFont val="Tahoma"/>
            <family val="2"/>
          </rPr>
          <t xml:space="preserve">AUT: 0,0018; EF:CS; MA:CR / BEL: IE,NA; EF:NA; MA:NA / DEU: 0,1488; EF:CS; MA:T2 / DNM: NA,NO; EF:NA; MA:NA / ESP: 1,01; EF:CR; MA:CR / FIN: 0,2355; EF:D; MA:T1 / FRK: 0,0665; EF:CS; MA:CR / GBE: 0,5318; EF:CR; MA:T2 / GRC: 0,0098; EF:CR; MA:CR / IRL: NO; EF:NA; MA:NA / ITA: 2,51; EF:CR,CS,PS; MA:D / LUX: NA,NO; EF:NA; MA:NA / NLD: IE,NA,NO; EF:NA; MA:NA / PRT: IE,NO; EF:NA; MA:NA / SWE: 0,0091;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32</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1488; EF:CS; MA:T2 / DNM: NA; EF:NA; MA:NA / ESP: NA; EF:NA; MA:NA / FIN: NO; EF:NA; MA:NA / FRK: 0,0665; EF:CS; MA:CR / GBE: 0,0383; EF:CR; MA:T2 / GRC: 0,0098; EF:CR; MA:CR / IRL: NO; EF:NA; MA:NA / ITA: 0,5637;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2</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1,01; EF:CR; MA:CR / FIN: NO; EF:NA; MA:NA / FRK: NA; EF:NA; MA:NA / GBE: IE; EF:NA; MA:NA; COMM / GRC: NO; EF:NA; MA:NA / IRL: NO; EF:NA; MA:NA / ITA: 1,95; EF:CR,CS,PS; MA:D / LUX: NO; EF:NA; MA:NA / NLD: NO; EF:NA; MA:NA / PRT: IE; EF:NA; MA:NA; COMM / SWE: 0,0091;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22</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61</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2355;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18; EF:CS; MA:CR / BEL: IE,NA; EF:NA; MA:NA / DEU: IE; EF:NA; MA:NA / DNM: NA; EF:NA; MA:NA / ESP: 0,0012; EF:CR; MA:CR / FIN: NO; EF:NA; MA:NA / FRK: NA; EF:NA; MA:NA / GBE: 0,4935;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3</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2,02;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25</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3</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1</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4</xdr:colOff>
                <xdr:row>12</xdr:row>
                <xdr:rowOff>9</xdr:rowOff>
              </xdr:to>
            </anchor>
          </commentPr>
        </mc:Choice>
        <mc:Fallback/>
      </mc:AlternateContent>
    </comment>
    <comment ref="J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63</xdr:colOff>
                <xdr:row>13</xdr:row>
                <xdr:rowOff>-7</xdr:rowOff>
              </xdr:to>
            </anchor>
          </commentPr>
        </mc:Choice>
        <mc:Fallback/>
      </mc:AlternateContent>
    </comment>
    <comment ref="J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35</xdr:colOff>
                <xdr:row>25</xdr:row>
                <xdr:rowOff>7</xdr:rowOff>
              </xdr:to>
            </anchor>
          </commentPr>
        </mc:Choice>
        <mc:Fallback/>
      </mc:AlternateContent>
    </comment>
    <comment ref="K9"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116;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26</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30</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0</xdr:col>
                <xdr:colOff>45</xdr:colOff>
                <xdr:row>7</xdr:row>
                <xdr:rowOff>8</xdr:rowOff>
              </xdr:to>
            </anchor>
          </commentPr>
        </mc:Choice>
        <mc:Fallback/>
      </mc:AlternateContent>
    </comment>
    <comment ref="B12" authorId="0">
      <text>
        <r>
          <rPr>
            <b val="true"/>
            <sz val="8"/>
            <color rgb="FF000000"/>
            <rFont val="Tahoma"/>
            <family val="2"/>
          </rPr>
          <t xml:space="preserve">AUT: NA / BEL: NO / DEU: C,NA,NO / DNM: NO / ESP: 186,24; EF:D,PS; MA:T1,T2 / FIN: NA,NO / FRK: 182,51; EF:PS; MA:CR / GBE: 1012,00 / GRC: 94,60; EF:D; MA:T1 / IRL: NA,NO / ITA: 30,00; EF:PS; MA:CS / LUX: NA,NO / NLD: 295,01;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3</xdr:col>
                <xdr:colOff>26</xdr:colOff>
                <xdr:row>11</xdr:row>
                <xdr:rowOff>8</xdr:rowOff>
              </xdr:to>
            </anchor>
          </commentPr>
        </mc:Choice>
        <mc:Fallback/>
      </mc:AlternateContent>
    </comment>
    <comment ref="B13" authorId="0">
      <text>
        <r>
          <rPr>
            <b val="true"/>
            <sz val="8"/>
            <color rgb="FF000000"/>
            <rFont val="Tahoma"/>
            <family val="2"/>
          </rPr>
          <t xml:space="preserve">AUT: NA / BEL: NO / DEU: C,NA / DNM: NO / ESP: 186,24; EF:D,PS; MA:T1,T2 / FIN: NA,NO / FRK: 182,51; EF:PS; MA:CR / GBE: 1012,00 / GRC: 94,60; EF:D; MA:T1 / IRL: NA,NO / ITA: 30,00; EF:PS; MA:CS / LUX: NA,NO / NLD: 295,01;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2</xdr:col>
                <xdr:colOff>77</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186,24; EF:D, PS; MA:T1, T2 / FIN: NO; EF:NA; MA:NA / FRK: 182,51; EF:PS; MA:CR / GBE: IE; EF:NA; MA:NA; COMM / GRC: 94,60; EF:D; MA:T1 / IRL: NA; EF:NA; MA:NA / ITA: 30,00; EF:PS; MA:CS / LUX: NO; EF:NA; MA:NA / NLD: 295,0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26</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6</xdr:colOff>
                <xdr:row>17</xdr:row>
                <xdr:rowOff>9</xdr:rowOff>
              </xdr:to>
            </anchor>
          </commentPr>
        </mc:Choice>
        <mc:Fallback/>
      </mc:AlternateContent>
    </comment>
    <comment ref="B19" authorId="0">
      <text>
        <r>
          <rPr>
            <b val="true"/>
            <sz val="8"/>
            <color rgb="FF000000"/>
            <rFont val="Tahoma"/>
            <family val="2"/>
          </rPr>
          <t xml:space="preserve">AUT: NO; EF:NA; MA:NA / BEL: NO; EF:NA; MA:NA / DEU: 2,90 / DNM: NA,NE,NO; EF:NA; MA:NA / ESP: NA; EF:NA; MA:NA / FIN: C,NA,NO; EF:NA; MA:NA / FRK: 2,12 / GBE: IE,NA,NO; EF:NA; MA:NA / GRC: NA,NO; EF:NA; MA:NA / IRL: 0,0594 / ITA: NO; EF:NA; MA:NA / LUX: NA,NO; EF:NA; MA:NA / NLD: NA,NO; EF:NA; MA:NA / PRT: NE; EF:NA; MA:NA / SWE: 0,0162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3</xdr:col>
                <xdr:colOff>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A; EF:NA; MA:NA / ESP: NA; EF:NA; MA:NA / FIN: NO; EF:NA; MA:NA / FRK: NO / GBE: NO; EF:NA; MA:NA / GRC: NO; EF:NA; MA:NA / IRL: 0,0022 / ITA: NO; EF:NA; MA:NA / LUX: NO; EF:NA; MA:NA / NLD: NA; EF:NA; MA:NA / PRT: NE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13</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0</xdr:col>
                <xdr:colOff>33</xdr:colOff>
                <xdr:row>20</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NO; EF:NA; MA:NA / GBE: NO; EF:NA; MA:NA / GRC: NO; EF:NA; MA:NA / IRL: 0,0056 / ITA: NO; EF:NA; MA:NA / LUX: NO; EF:NA; MA:NA / NLD: NO; EF:NA; MA:NA / PRT: NE;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6</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45</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0</xdr:col>
                <xdr:colOff>33</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5</xdr:colOff>
                <xdr:row>24</xdr:row>
                <xdr:rowOff>9</xdr:rowOff>
              </xdr:to>
            </anchor>
          </commentPr>
        </mc:Choice>
        <mc:Fallback/>
      </mc:AlternateContent>
    </comment>
    <comment ref="B26" authorId="0">
      <text>
        <r>
          <rPr>
            <b val="true"/>
            <sz val="8"/>
            <color rgb="FF000000"/>
            <rFont val="Tahoma"/>
            <family val="2"/>
          </rPr>
          <t xml:space="preserve">AUT: NO; EF:NA; MA:NA / BEL: NO; EF:NA; MA:NA / DEU: 2,90 / DNM: NO; EF:NA; MA:NA / ESP: NA; EF:NA; MA:NA / FIN: C,NA; EF:NA; MA:NA / FRK: 2,12 / GBE: IE; EF:NA; MA:NA; COMM / GRC: NO; EF:NA; MA:NA / IRL: 0,0516 / ITA: NO; EF:NA; MA:NA / LUX: NO; EF:NA; MA:NA / NLD: NO; EF:NA; MA:NA / PRT: NE / SWE: 0,016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0</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33</xdr:colOff>
                <xdr:row>26</xdr:row>
                <xdr:rowOff>9</xdr:rowOff>
              </xdr:to>
            </anchor>
          </commentPr>
        </mc:Choice>
        <mc:Fallback/>
      </mc:AlternateContent>
    </comment>
    <comment ref="B29" authorId="0">
      <text>
        <r>
          <rPr>
            <b val="true"/>
            <sz val="8"/>
            <color rgb="FF000000"/>
            <rFont val="Tahoma"/>
            <family val="2"/>
          </rPr>
          <t xml:space="preserve">AUT: NO; EF:NA; MA:NA / BEL: NO; EF:NA; MA:NA / DEU: NA,NO; EF:NA; MA:NA / DNM: NE,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7</xdr:col>
                <xdr:colOff>31</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26</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1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7,75; EF:PS; MA:CR / GBE: 0,018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25</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0188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10</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31</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A,NO; EF:NA; MA:NA / DNM: NA,NE,NO; EF:NA; MA:NA / ESP: NA; EF:NA; MA:NA / FIN: NO; EF:NA; MA:NA / FRK: NO; EF:NA; MA:NA / GBE: IE,NA,NO; EF:NA; MA:NA / GRC: NA,NO; EF:NA; MA:NA / IRL: 0,0382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0</xdr:col>
                <xdr:colOff>5</xdr:colOff>
                <xdr:row>18</xdr:row>
                <xdr:rowOff>9</xdr:rowOff>
              </xdr:to>
            </anchor>
          </commentPr>
        </mc:Choice>
        <mc:Fallback/>
      </mc:AlternateContent>
    </comment>
    <comment ref="C20" authorId="0">
      <text>
        <r>
          <rPr>
            <b val="true"/>
            <sz val="8"/>
            <color rgb="FF000000"/>
            <rFont val="Tahoma"/>
            <family val="2"/>
          </rPr>
          <t xml:space="preserve">AUT: NO; EF:NA; MA:NA / BEL: NE,NO; EF:NA; MA:NA / DEU: NO; EF:NA; MA:NA / DNM: NE; EF:NA; MA:NA / ESP: NA; EF:NA; MA:NA / FIN: NO; EF:NA; MA:NA / FRK: NO; EF:NA; MA:NA / GBE: NO; EF:NA; MA:NA / GRC: NO; EF:NA; MA:NA / IRL: 0,0382 / ITA: NO; EF:NA; MA:NA / LUX: NO; EF:NA; MA:NA / NLD: NA;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6</xdr:col>
                <xdr:colOff>34</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2</xdr:col>
                <xdr:colOff>13</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2</xdr:col>
                <xdr:colOff>1</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14</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1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1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3</xdr:col>
                <xdr:colOff>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2</xdr:col>
                <xdr:colOff>48</xdr:colOff>
                <xdr:row>26</xdr:row>
                <xdr:rowOff>9</xdr:rowOff>
              </xdr:to>
            </anchor>
          </commentPr>
        </mc:Choice>
        <mc:Fallback/>
      </mc:AlternateContent>
    </comment>
    <comment ref="C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37</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7</xdr:col>
                <xdr:colOff>55</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3</xdr:col>
                <xdr:colOff>42</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1</xdr:col>
                <xdr:colOff>1</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38</xdr:col>
                <xdr:colOff>33</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0</xdr:colOff>
                <xdr:row>17</xdr:row>
                <xdr:rowOff>9</xdr:rowOff>
              </xdr:to>
            </anchor>
          </commentPr>
        </mc:Choice>
        <mc:Fallback/>
      </mc:AlternateContent>
    </comment>
    <comment ref="D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2</xdr:col>
                <xdr:colOff>7</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3</xdr:col>
                <xdr:colOff>42</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2</xdr:col>
                <xdr:colOff>39</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3</xdr:col>
                <xdr:colOff>42</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42</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3</xdr:col>
                <xdr:colOff>16</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42</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30</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30</xdr:colOff>
                <xdr:row>26</xdr:row>
                <xdr:rowOff>9</xdr:rowOff>
              </xdr:to>
            </anchor>
          </commentPr>
        </mc:Choice>
        <mc:Fallback/>
      </mc:AlternateContent>
    </comment>
    <comment ref="D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0</xdr:col>
                <xdr:colOff>5</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9</xdr:col>
                <xdr:colOff>24</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24</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42</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1</xdr:row>
                <xdr:rowOff>8</xdr:rowOff>
              </xdr:from>
              <xdr:to>
                <xdr:col>40</xdr:col>
                <xdr:colOff>29</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41</xdr:colOff>
                <xdr:row>17</xdr:row>
                <xdr:rowOff>9</xdr:rowOff>
              </xdr:to>
            </anchor>
          </commentPr>
        </mc:Choice>
        <mc:Fallback/>
      </mc:AlternateContent>
    </comment>
    <comment ref="E19" authorId="0">
      <text>
        <r>
          <rPr>
            <b val="true"/>
            <sz val="8"/>
            <color rgb="FF000000"/>
            <rFont val="Tahoma"/>
            <family val="2"/>
          </rPr>
          <t xml:space="preserve">AUT: 0,7266 / BEL: NO; EF:NA; MA:NA / DEU: C,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42</xdr:col>
                <xdr:colOff>5</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24</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5</xdr:col>
                <xdr:colOff>12</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34</xdr:col>
                <xdr:colOff>43</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5</xdr:col>
                <xdr:colOff>24</xdr:colOff>
                <xdr:row>22</xdr:row>
                <xdr:rowOff>9</xdr:rowOff>
              </xdr:to>
            </anchor>
          </commentPr>
        </mc:Choice>
        <mc:Fallback/>
      </mc:AlternateContent>
    </comment>
    <comment ref="E24" authorId="0">
      <text>
        <r>
          <rPr>
            <b val="true"/>
            <sz val="8"/>
            <color rgb="FF000000"/>
            <rFont val="Tahoma"/>
            <family val="2"/>
          </rPr>
          <t xml:space="preserve">AUT: 0,7266 / BEL: NO; EF:NA; MA:NA / DEU: C,NO; EF:NA; MA:NA / DNM: NO; EF:NA; MA:NA / ESP: NA; EF:NA; MA:NA / FIN: NO; EF:NA; MA:NA / FRK: NO; EF:NA; MA:NA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5</xdr:col>
                <xdr:colOff>51</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24</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35</xdr:col>
                <xdr:colOff>58</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34</xdr:col>
                <xdr:colOff>55</xdr:colOff>
                <xdr:row>26</xdr:row>
                <xdr:rowOff>9</xdr:rowOff>
              </xdr:to>
            </anchor>
          </commentPr>
        </mc:Choice>
        <mc:Fallback/>
      </mc:AlternateContent>
    </comment>
    <comment ref="E29" authorId="0">
      <text>
        <r>
          <rPr>
            <b val="true"/>
            <sz val="8"/>
            <color rgb="FF000000"/>
            <rFont val="Tahoma"/>
            <family val="2"/>
          </rPr>
          <t xml:space="preserve">AUT: NO; EF:NA; MA:NA / BEL: NO; EF:NA; MA:NA / DEU: C,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37</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1</xdr:col>
                <xdr:colOff>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52</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20,00; EF:PS; MA:CR / GBE: 0,0354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50</xdr:colOff>
                <xdr:row>10</xdr:row>
                <xdr:rowOff>8</xdr:rowOff>
              </xdr:from>
              <xdr:to>
                <xdr:col>39</xdr:col>
                <xdr:colOff>21</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2,25; EF:PS; MA:CR / GBE: 0,0354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24</xdr:colOff>
                <xdr:row>11</xdr:row>
                <xdr:rowOff>8</xdr:rowOff>
              </xdr:from>
              <xdr:to>
                <xdr:col>39</xdr:col>
                <xdr:colOff>41</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2</xdr:col>
                <xdr:colOff>10</xdr:colOff>
                <xdr:row>17</xdr:row>
                <xdr:rowOff>9</xdr:rowOff>
              </xdr:to>
            </anchor>
          </commentPr>
        </mc:Choice>
        <mc:Fallback/>
      </mc:AlternateContent>
    </comment>
    <comment ref="F19" authorId="0">
      <text>
        <r>
          <rPr>
            <b val="true"/>
            <sz val="8"/>
            <color rgb="FF000000"/>
            <rFont val="Tahoma"/>
            <family val="2"/>
          </rPr>
          <t xml:space="preserve">AUT: NO; EF:NA; MA:NA / BEL: 0,8890 / DEU: NA,NO; EF:NA; MA:NA / DNM: NA,NE,NO; EF:NA; MA:NA / ESP: NA; EF:NA; MA:NA / FIN: NO; EF:NA; MA:NA / FRK: NO; EF:NA; MA:NA / GBE: IE,NA,NO; EF:NA; MA:NA / GRC: NA,NO; EF:NA; MA:NA / IRL: 0,2280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3</xdr:col>
                <xdr:colOff>20</xdr:colOff>
                <xdr:row>18</xdr:row>
                <xdr:rowOff>9</xdr:rowOff>
              </xdr:to>
            </anchor>
          </commentPr>
        </mc:Choice>
        <mc:Fallback/>
      </mc:AlternateContent>
    </comment>
    <comment ref="F20" authorId="0">
      <text>
        <r>
          <rPr>
            <b val="true"/>
            <sz val="8"/>
            <color rgb="FF000000"/>
            <rFont val="Tahoma"/>
            <family val="2"/>
          </rPr>
          <t xml:space="preserve">AUT: NO; EF:NA; MA:NA / BEL: 0,8890 / DEU: NO; EF:NA; MA:NA / DNM: NE; EF:NA; MA:NA / ESP: NA; EF:NA; MA:NA / FIN: NO; EF:NA; MA:NA / FRK: NO; EF:NA; MA:NA / GBE: NO; EF:NA; MA:NA / GRC: NO; EF:NA; MA:NA / IRL: 0,2280 / ITA: NO; EF:NA; MA:NA / LUX: NO; EF:NA; MA:NA / NLD: IE,NA;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77</xdr:colOff>
                <xdr:row>18</xdr:row>
                <xdr:rowOff>8</xdr:rowOff>
              </xdr:from>
              <xdr:to>
                <xdr:col>39</xdr:col>
                <xdr:colOff>22</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90</xdr:colOff>
                <xdr:row>19</xdr:row>
                <xdr:rowOff>24</xdr:rowOff>
              </xdr:from>
              <xdr:to>
                <xdr:col>34</xdr:col>
                <xdr:colOff>56</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9</xdr:col>
                <xdr:colOff>1</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36</xdr:col>
                <xdr:colOff>39</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24</xdr:colOff>
                <xdr:row>22</xdr:row>
                <xdr:rowOff>7</xdr:rowOff>
              </xdr:from>
              <xdr:to>
                <xdr:col>35</xdr:col>
                <xdr:colOff>33</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52</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7</xdr:col>
                <xdr:colOff>39</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37</xdr:col>
                <xdr:colOff>26</xdr:colOff>
                <xdr:row>26</xdr:row>
                <xdr:rowOff>9</xdr:rowOff>
              </xdr:to>
            </anchor>
          </commentPr>
        </mc:Choice>
        <mc:Fallback/>
      </mc:AlternateContent>
    </comment>
    <comment ref="F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3</xdr:col>
                <xdr:colOff>16</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2</xdr:col>
                <xdr:colOff>34</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21</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39</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1</xdr:row>
                <xdr:rowOff>8</xdr:rowOff>
              </xdr:from>
              <xdr:to>
                <xdr:col>43</xdr:col>
                <xdr:colOff>25</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38</xdr:colOff>
                <xdr:row>17</xdr:row>
                <xdr:rowOff>9</xdr:rowOff>
              </xdr:to>
            </anchor>
          </commentPr>
        </mc:Choice>
        <mc:Fallback/>
      </mc:AlternateContent>
    </comment>
    <comment ref="G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6</xdr:col>
                <xdr:colOff>33</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8</xdr:col>
                <xdr:colOff>21</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3</xdr:colOff>
                <xdr:row>19</xdr:row>
                <xdr:rowOff>24</xdr:rowOff>
              </xdr:from>
              <xdr:to>
                <xdr:col>38</xdr:col>
                <xdr:colOff>8</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37</xdr:colOff>
                <xdr:row>20</xdr:row>
                <xdr:rowOff>7</xdr:rowOff>
              </xdr:from>
              <xdr:to>
                <xdr:col>37</xdr:col>
                <xdr:colOff>14</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8</xdr:col>
                <xdr:colOff>21</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38</xdr:col>
                <xdr:colOff>8</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21</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38</xdr:col>
                <xdr:colOff>55</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9</xdr:col>
                <xdr:colOff>9</xdr:colOff>
                <xdr:row>26</xdr:row>
                <xdr:rowOff>9</xdr:rowOff>
              </xdr:to>
            </anchor>
          </commentPr>
        </mc:Choice>
        <mc:Fallback/>
      </mc:AlternateContent>
    </comment>
    <comment ref="G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43</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4</xdr:col>
                <xdr:colOff>3</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39</xdr:col>
                <xdr:colOff>5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7,75; EF:PS; MA:CR / GBE: 0,8079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24</xdr:colOff>
                <xdr:row>10</xdr:row>
                <xdr:rowOff>8</xdr:rowOff>
              </xdr:from>
              <xdr:to>
                <xdr:col>41</xdr:col>
                <xdr:colOff>54</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0,8079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41</xdr:colOff>
                <xdr:row>11</xdr:row>
                <xdr:rowOff>8</xdr:rowOff>
              </xdr:from>
              <xdr:to>
                <xdr:col>41</xdr:col>
                <xdr:colOff>16</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5</xdr:col>
                <xdr:colOff>7</xdr:colOff>
                <xdr:row>17</xdr:row>
                <xdr:rowOff>9</xdr:rowOff>
              </xdr:to>
            </anchor>
          </commentPr>
        </mc:Choice>
        <mc:Fallback/>
      </mc:AlternateContent>
    </comment>
    <comment ref="H19" authorId="0">
      <text>
        <r>
          <rPr>
            <b val="true"/>
            <sz val="8"/>
            <color rgb="FF000000"/>
            <rFont val="Tahoma"/>
            <family val="2"/>
          </rPr>
          <t xml:space="preserve">AUT: 19,65 / BEL: 334,99 / DEU: 0,8960 / DNM: NA,NE,NO; EF:NA; MA:NA / ESP: NA; EF:NA; MA:NA / FIN: NO; EF:NA; MA:NA / FRK: 65,41; EF:NA; MA:NA / GBE: 8,67 / GRC: NA,NO; EF:NA; MA:NA / IRL: 1,89 / ITA: 0,2569 / LUX: 10,38 / NLD: IE,NA,NO; EF:NA; MA:NA / PRT: NE; EF:NA; MA:NA / SWE: 5,96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5</xdr:col>
                <xdr:colOff>22</xdr:colOff>
                <xdr:row>18</xdr:row>
                <xdr:rowOff>9</xdr:rowOff>
              </xdr:to>
            </anchor>
          </commentPr>
        </mc:Choice>
        <mc:Fallback/>
      </mc:AlternateContent>
    </comment>
    <comment ref="H20" authorId="0">
      <text>
        <r>
          <rPr>
            <b val="true"/>
            <sz val="8"/>
            <color rgb="FF000000"/>
            <rFont val="Tahoma"/>
            <family val="2"/>
          </rPr>
          <t xml:space="preserve">AUT: 2,12 / BEL: 55,53 / DEU: 0,8960 / DNM: NE; EF:NA; MA:NA / ESP: NA; EF:NA; MA:NA / FIN: NO; EF:NA; MA:NA / FRK: 65,41; EF:NA; MA:NA / GBE: NO; EF:NA; MA:NA / GRC: NO; EF:NA; MA:NA / IRL: 1,39 / ITA: 0,2569 / LUX: 0,0020 / NLD: IE,NA; EF:NA; MA:NA / PRT: NE; EF:NA; MA:NA / SWE: 3,96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34</xdr:col>
                <xdr:colOff>8</xdr:colOff>
                <xdr:row>19</xdr:row>
                <xdr:rowOff>9</xdr:rowOff>
              </xdr:to>
            </anchor>
          </commentPr>
        </mc:Choice>
        <mc:Fallback/>
      </mc:AlternateContent>
    </comment>
    <comment ref="H21" authorId="0">
      <text>
        <r>
          <rPr>
            <b val="true"/>
            <sz val="8"/>
            <color rgb="FF000000"/>
            <rFont val="Tahoma"/>
            <family val="2"/>
          </rPr>
          <t xml:space="preserve">AUT: NO; EF:NA; MA:NA / BEL: 249,46 / DEU: NO; EF:NA; MA:NA / DNM: NE; EF:NA; MA:NA / ESP: NA; EF:NA; MA:NA / FIN: NO; EF:NA; MA:NA / FRK: NO; EF:NA; MA:NA / GBE: NO; EF:NA; MA:NA / GRC: NO; EF:NA; MA:NA / IRL: 0,0001 / ITA: NO; EF:NA; MA:NA / LUX: 9,23; COMM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41</xdr:col>
                <xdr:colOff>4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41</xdr:col>
                <xdr:colOff>22</xdr:colOff>
                <xdr:row>21</xdr:row>
                <xdr:rowOff>9</xdr:rowOff>
              </xdr:to>
            </anchor>
          </commentPr>
        </mc:Choice>
        <mc:Fallback/>
      </mc:AlternateContent>
    </comment>
    <comment ref="H23" authorId="0">
      <text>
        <r>
          <rPr>
            <b val="true"/>
            <sz val="8"/>
            <color rgb="FF000000"/>
            <rFont val="Tahoma"/>
            <family val="2"/>
          </rPr>
          <t xml:space="preserve">AUT: 17,53 / BEL: 30,00 / DEU: C,NO; EF:NA; MA:NA / DNM: NE,NO; EF:NA; MA:NA / ESP: NA; EF:NA; MA:NA / FIN: NO; EF:NA; MA:NA / FRK: NO; EF:NA; MA:NA / GBE: 8,67 / GRC: NO; EF:NA; MA:NA / IRL: 0,4922 / ITA: NO; EF:NA; MA:NA / LUX: 1,15; COMM / NLD: NO; EF:NA; MA:NA / PRT: NE; EF:NA; MA:NA / SWE: 2,00 /</t>
        </r>
      </text>
      <mc:AlternateContent>
        <mc:Choice Requires="v2">
          <commentPr autoFill="true" autoScale="false" colHidden="false" locked="false" rowHidden="false" textHAlign="justify" textVAlign="top">
            <anchor moveWithCells="false" sizeWithCells="false">
              <xdr:from>
                <xdr:col>8</xdr:col>
                <xdr:colOff>3</xdr:colOff>
                <xdr:row>21</xdr:row>
                <xdr:rowOff>7</xdr:rowOff>
              </xdr:from>
              <xdr:to>
                <xdr:col>37</xdr:col>
                <xdr:colOff>12</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20</xdr:colOff>
                <xdr:row>22</xdr:row>
                <xdr:rowOff>7</xdr:rowOff>
              </xdr:from>
              <xdr:to>
                <xdr:col>36</xdr:col>
                <xdr:colOff>5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5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37</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0</xdr:col>
                <xdr:colOff>24</xdr:colOff>
                <xdr:row>26</xdr:row>
                <xdr:rowOff>9</xdr:rowOff>
              </xdr:to>
            </anchor>
          </commentPr>
        </mc:Choice>
        <mc:Fallback/>
      </mc:AlternateContent>
    </comment>
    <comment ref="H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6</xdr:col>
                <xdr:colOff>13</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5</xdr:col>
                <xdr:colOff>31</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18</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009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4</xdr:col>
                <xdr:colOff>55</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009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5</xdr:col>
                <xdr:colOff>4</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35</xdr:colOff>
                <xdr:row>17</xdr:row>
                <xdr:rowOff>9</xdr:rowOff>
              </xdr:to>
            </anchor>
          </commentPr>
        </mc:Choice>
        <mc:Fallback/>
      </mc:AlternateContent>
    </comment>
    <comment ref="I19" authorId="0">
      <text>
        <r>
          <rPr>
            <b val="true"/>
            <sz val="8"/>
            <color rgb="FF000000"/>
            <rFont val="Tahoma"/>
            <family val="2"/>
          </rPr>
          <t xml:space="preserve">AUT: NO; EF:NA; MA:NA / BEL: 1,69 / DEU: C,NA,NO; EF:NA; MA:NA / DNM: NA,NE,NO; EF:NA; MA:NA / ESP: NA; EF:NA; MA:NA / FIN: 0,3200 / FRK: NO; EF:NA; MA:NA / GBE: 0,2407 / GRC: NA,NO; EF:NA; MA:NA / IRL: 0,0547 / ITA: NO; EF:NA; MA:NA / LUX: 0,0648 / NLD: NA,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3</xdr:colOff>
                <xdr:row>17</xdr:row>
                <xdr:rowOff>8</xdr:rowOff>
              </xdr:from>
              <xdr:to>
                <xdr:col>42</xdr:col>
                <xdr:colOff>4</xdr:colOff>
                <xdr:row>18</xdr:row>
                <xdr:rowOff>9</xdr:rowOff>
              </xdr:to>
            </anchor>
          </commentPr>
        </mc:Choice>
        <mc:Fallback/>
      </mc:AlternateContent>
    </comment>
    <comment ref="I20" authorId="0">
      <text>
        <r>
          <rPr>
            <b val="true"/>
            <sz val="8"/>
            <color rgb="FF000000"/>
            <rFont val="Tahoma"/>
            <family val="2"/>
          </rPr>
          <t xml:space="preserve">AUT: NO; EF:NA; MA:NA / BEL: NE,NO; EF:NA; MA:NA / DEU: NO; EF:NA; MA:NA / DNM: NE; EF:NA; MA:NA / ESP: NA; EF:NA; MA:NA / FIN: 0,3200 / FRK: NO; EF:NA; MA:NA / GBE: NO; EF:NA; MA:NA / GRC: NO; EF:NA; MA:NA / IRL: NO; EF:NA; MA:NA / ITA: NO; EF:NA; MA:NA / LUX: NO; EF:NA; MA:NA / NLD: NA;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3</xdr:col>
                <xdr:colOff>52</xdr:colOff>
                <xdr:row>19</xdr:row>
                <xdr:rowOff>9</xdr:rowOff>
              </xdr:to>
            </anchor>
          </commentPr>
        </mc:Choice>
        <mc:Fallback/>
      </mc:AlternateContent>
    </comment>
    <comment ref="I21" authorId="0">
      <text>
        <r>
          <rPr>
            <b val="true"/>
            <sz val="8"/>
            <color rgb="FF000000"/>
            <rFont val="Tahoma"/>
            <family val="2"/>
          </rPr>
          <t xml:space="preserve">AUT: NO; EF:NA; MA:NA / BEL: 0,4900 / DEU: C,NO; EF:NA; MA:NA / DNM: NE; EF:NA; MA:NA / ESP: NA; EF:NA; MA:NA / FIN: NO; EF:NA; MA:NA / FRK: NO; EF:NA; MA:NA / GBE: NO; EF:NA; MA:NA / GRC: NO; EF:NA; MA:NA / IRL: NO; EF:NA; MA:NA / ITA: NO; EF:NA; MA:NA / LUX: 0,0524; COMM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3</xdr:colOff>
                <xdr:row>19</xdr:row>
                <xdr:rowOff>24</xdr:rowOff>
              </xdr:from>
              <xdr:to>
                <xdr:col>44</xdr:col>
                <xdr:colOff>51</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63</xdr:colOff>
                <xdr:row>20</xdr:row>
                <xdr:rowOff>7</xdr:rowOff>
              </xdr:from>
              <xdr:to>
                <xdr:col>39</xdr:col>
                <xdr:colOff>10</xdr:colOff>
                <xdr:row>21</xdr:row>
                <xdr:rowOff>9</xdr:rowOff>
              </xdr:to>
            </anchor>
          </commentPr>
        </mc:Choice>
        <mc:Fallback/>
      </mc:AlternateContent>
    </comment>
    <comment ref="I23" authorId="0">
      <text>
        <r>
          <rPr>
            <b val="true"/>
            <sz val="8"/>
            <color rgb="FF000000"/>
            <rFont val="Tahoma"/>
            <family val="2"/>
          </rPr>
          <t xml:space="preserve">AUT: NO; EF:NA; MA:NA / BEL: 1,20 / DEU: NO; EF:NA; MA:NA / DNM: NA; EF:NA; MA:NA / ESP: NA; EF:NA; MA:NA / FIN: NO; EF:NA; MA:NA / FRK: NO / GBE: 0,2407 / GRC: NO; EF:NA; MA:NA / IRL: 0,0547 / ITA: NO; EF:NA; MA:NA / LUX: 0,0124; COMM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8</xdr:col>
                <xdr:colOff>1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1</xdr:col>
                <xdr:colOff>5</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18</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63</xdr:colOff>
                <xdr:row>24</xdr:row>
                <xdr:rowOff>7</xdr:rowOff>
              </xdr:from>
              <xdr:to>
                <xdr:col>41</xdr:col>
                <xdr:colOff>25</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2</xdr:col>
                <xdr:colOff>5</xdr:colOff>
                <xdr:row>26</xdr:row>
                <xdr:rowOff>9</xdr:rowOff>
              </xdr:to>
            </anchor>
          </commentPr>
        </mc:Choice>
        <mc:Fallback/>
      </mc:AlternateContent>
    </comment>
    <comment ref="I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7</xdr:col>
                <xdr:colOff>41</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7</xdr:col>
                <xdr:colOff>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2</xdr:col>
                <xdr:colOff>47</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41</xdr:colOff>
                <xdr:row>10</xdr:row>
                <xdr:rowOff>8</xdr:rowOff>
              </xdr:from>
              <xdr:to>
                <xdr:col>47</xdr:col>
                <xdr:colOff>34</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8</xdr:col>
                <xdr:colOff>4</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8</xdr:col>
                <xdr:colOff>4</xdr:colOff>
                <xdr:row>17</xdr:row>
                <xdr:rowOff>9</xdr:rowOff>
              </xdr:to>
            </anchor>
          </commentPr>
        </mc:Choice>
        <mc:Fallback/>
      </mc:AlternateContent>
    </comment>
    <comment ref="J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1</xdr:col>
                <xdr:colOff>12</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41</xdr:col>
                <xdr:colOff>14</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2</xdr:col>
                <xdr:colOff>47</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42</xdr:col>
                <xdr:colOff>34</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1</xdr:row>
                <xdr:rowOff>7</xdr:rowOff>
              </xdr:from>
              <xdr:to>
                <xdr:col>42</xdr:col>
                <xdr:colOff>3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2</xdr:col>
                <xdr:colOff>47</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47</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3</xdr:col>
                <xdr:colOff>2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3</xdr:col>
                <xdr:colOff>21</xdr:colOff>
                <xdr:row>26</xdr:row>
                <xdr:rowOff>9</xdr:rowOff>
              </xdr:to>
            </anchor>
          </commentPr>
        </mc:Choice>
        <mc:Fallback/>
      </mc:AlternateContent>
    </comment>
    <comment ref="J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9</xdr:col>
                <xdr:colOff>10</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8</xdr:col>
                <xdr:colOff>29</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16</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O; EF:NA; MA:NA / FRK: 525,49; EF:PS; MA:CR / GBE: 0,051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9</xdr:col>
                <xdr:colOff>31</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0,0516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7</xdr:col>
                <xdr:colOff>56</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9</xdr:col>
                <xdr:colOff>33</xdr:colOff>
                <xdr:row>17</xdr:row>
                <xdr:rowOff>9</xdr:rowOff>
              </xdr:to>
            </anchor>
          </commentPr>
        </mc:Choice>
        <mc:Fallback/>
      </mc:AlternateContent>
    </comment>
    <comment ref="K19" authorId="0">
      <text>
        <r>
          <rPr>
            <b val="true"/>
            <sz val="8"/>
            <color rgb="FF000000"/>
            <rFont val="Tahoma"/>
            <family val="2"/>
          </rPr>
          <t xml:space="preserve">AUT: NO; EF:NA; MA:NA / BEL: 1,04 / DEU: NA,NO; EF:NA; MA:NA / DNM: NA,NE,NO; EF:NA; MA:NA / ESP: NA; EF:NA; MA:NA / FIN: NO; EF:NA; MA:NA / FRK: NO; EF:NA; MA:NA / GBE: IE,NA,NO; EF:NA; MA:NA / GRC: NA,NO; EF:NA; MA:NA / IRL: 0,2161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3</xdr:colOff>
                <xdr:row>17</xdr:row>
                <xdr:rowOff>8</xdr:rowOff>
              </xdr:from>
              <xdr:to>
                <xdr:col>49</xdr:col>
                <xdr:colOff>47</xdr:colOff>
                <xdr:row>18</xdr:row>
                <xdr:rowOff>9</xdr:rowOff>
              </xdr:to>
            </anchor>
          </commentPr>
        </mc:Choice>
        <mc:Fallback/>
      </mc:AlternateContent>
    </comment>
    <comment ref="K20" authorId="0">
      <text>
        <r>
          <rPr>
            <b val="true"/>
            <sz val="8"/>
            <color rgb="FF000000"/>
            <rFont val="Tahoma"/>
            <family val="2"/>
          </rPr>
          <t xml:space="preserve">AUT: NO; EF:NA; MA:NA / BEL: 1,04 / DEU: NO; EF:NA; MA:NA / DNM: NE; EF:NA; MA:NA / ESP: NA; EF:NA; MA:NA / FIN: NO; EF:NA; MA:NA / FRK: NO; EF:NA; MA:NA / GBE: NO; EF:NA; MA:NA / GRC: NO; EF:NA; MA:NA / IRL: 0,2161 / ITA: NO; EF:NA; MA:NA / LUX: NO; EF:NA; MA:NA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46</xdr:col>
                <xdr:colOff>16</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3</xdr:colOff>
                <xdr:row>19</xdr:row>
                <xdr:rowOff>24</xdr:rowOff>
              </xdr:from>
              <xdr:to>
                <xdr:col>44</xdr:col>
                <xdr:colOff>3</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68</xdr:colOff>
                <xdr:row>20</xdr:row>
                <xdr:rowOff>7</xdr:rowOff>
              </xdr:from>
              <xdr:to>
                <xdr:col>40</xdr:col>
                <xdr:colOff>42</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4</xdr:col>
                <xdr:colOff>16</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4</xdr:col>
                <xdr:colOff>3</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16</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24</xdr:colOff>
                <xdr:row>24</xdr:row>
                <xdr:rowOff>7</xdr:rowOff>
              </xdr:from>
              <xdr:to>
                <xdr:col>43</xdr:col>
                <xdr:colOff>42</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5</xdr:col>
                <xdr:colOff>3</xdr:colOff>
                <xdr:row>26</xdr:row>
                <xdr:rowOff>9</xdr:rowOff>
              </xdr:to>
            </anchor>
          </commentPr>
        </mc:Choice>
        <mc:Fallback/>
      </mc:AlternateContent>
    </comment>
    <comment ref="K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0</xdr:col>
                <xdr:colOff>38</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9</xdr:col>
                <xdr:colOff>56</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5</xdr:col>
                <xdr:colOff>42</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24</xdr:colOff>
                <xdr:row>10</xdr:row>
                <xdr:rowOff>8</xdr:rowOff>
              </xdr:from>
              <xdr:to>
                <xdr:col>49</xdr:col>
                <xdr:colOff>0</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1</xdr:col>
                <xdr:colOff>0</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1</xdr:col>
                <xdr:colOff>0</xdr:colOff>
                <xdr:row>17</xdr:row>
                <xdr:rowOff>9</xdr:rowOff>
              </xdr:to>
            </anchor>
          </commentPr>
        </mc:Choice>
        <mc:Fallback/>
      </mc:AlternateContent>
    </comment>
    <comment ref="L19" authorId="0">
      <text>
        <r>
          <rPr>
            <b val="true"/>
            <sz val="8"/>
            <color rgb="FF000000"/>
            <rFont val="Tahoma"/>
            <family val="2"/>
          </rPr>
          <t xml:space="preserve">AUT: NO; EF:NA; MA:NA / BEL: 0,1782 / DEU: C,NA,NO; EF:NA; MA:NA / DNM: NA,NO; EF:NA; MA:NA / ESP: NA; EF:NA; MA:NA / FIN: NO; EF:NA; MA:NA / FRK: NO; EF:NA; MA:NA / GBE: 0,1997 / GRC: NA,NO; EF:NA; MA:NA / IRL: 0,2187 / ITA: NO; EF:NA; MA:NA / LUX: 0,0124 / NLD: 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7</xdr:col>
                <xdr:colOff>45</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10</xdr:col>
                <xdr:colOff>37</xdr:colOff>
                <xdr:row>18</xdr:row>
                <xdr:rowOff>8</xdr:rowOff>
              </xdr:from>
              <xdr:to>
                <xdr:col>43</xdr:col>
                <xdr:colOff>8</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4</xdr:col>
                <xdr:colOff>12</xdr:colOff>
                <xdr:row>20</xdr:row>
                <xdr:rowOff>9</xdr:rowOff>
              </xdr:to>
            </anchor>
          </commentPr>
        </mc:Choice>
        <mc:Fallback/>
      </mc:AlternateContent>
    </comment>
    <comment ref="L22" authorId="0">
      <text>
        <r>
          <rPr>
            <b val="true"/>
            <sz val="8"/>
            <color rgb="FF000000"/>
            <rFont val="Tahoma"/>
            <family val="2"/>
          </rPr>
          <t xml:space="preserve">AUT: NO; EF:NA; MA:NA / BEL: 0,1782 / DEU: NO; EF:NA; MA:NA / DNM: NO; EF:NA; MA:NA / ESP: NA; EF:NA; MA:NA / FIN: NO; EF:NA; MA:NA / FRK: NO; EF:NA; MA:NA / GBE: NO; EF:NA; MA:NA / GRC: NO; EF:NA; MA:NA / IRL: 0,2187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8</xdr:col>
                <xdr:colOff>1</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0,1997 / GRC: NO; EF:NA; MA:NA / IRL: NO; EF:NA; MA:NA / ITA: NO; EF:NA; MA:NA / LUX: 0,0124; COMM / NLD: NO; EF:NA; MA:NA / PRT: NE / SWE: NA /</t>
        </r>
      </text>
      <mc:AlternateContent>
        <mc:Choice Requires="v2">
          <commentPr autoFill="true" autoScale="false" colHidden="false" locked="false" rowHidden="false" textHAlign="justify" textVAlign="top">
            <anchor moveWithCells="false" sizeWithCells="false">
              <xdr:from>
                <xdr:col>11</xdr:col>
                <xdr:colOff>24</xdr:colOff>
                <xdr:row>21</xdr:row>
                <xdr:rowOff>7</xdr:rowOff>
              </xdr:from>
              <xdr:to>
                <xdr:col>44</xdr:col>
                <xdr:colOff>20</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5</xdr:col>
                <xdr:colOff>42</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5</xdr:col>
                <xdr:colOff>42</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6</xdr:col>
                <xdr:colOff>17</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xdr:colOff>
                <xdr:row>25</xdr:row>
                <xdr:rowOff>8</xdr:rowOff>
              </xdr:from>
              <xdr:to>
                <xdr:col>46</xdr:col>
                <xdr:colOff>17</xdr:colOff>
                <xdr:row>26</xdr:row>
                <xdr:rowOff>9</xdr:rowOff>
              </xdr:to>
            </anchor>
          </commentPr>
        </mc:Choice>
        <mc:Fallback/>
      </mc:AlternateContent>
    </comment>
    <comment ref="L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2</xdr:col>
                <xdr:colOff>5</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1</xdr:col>
                <xdr:colOff>24</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7</xdr:col>
                <xdr:colOff>12</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4</xdr:col>
                <xdr:colOff>17</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52</xdr:col>
                <xdr:colOff>16</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2</xdr:col>
                <xdr:colOff>29</xdr:colOff>
                <xdr:row>17</xdr:row>
                <xdr:rowOff>9</xdr:rowOff>
              </xdr:to>
            </anchor>
          </commentPr>
        </mc:Choice>
        <mc:Fallback/>
      </mc:AlternateContent>
    </comment>
    <comment ref="M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50</xdr:colOff>
                <xdr:row>17</xdr:row>
                <xdr:rowOff>8</xdr:rowOff>
              </xdr:from>
              <xdr:to>
                <xdr:col>54</xdr:col>
                <xdr:colOff>41</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6</xdr:col>
                <xdr:colOff>58</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63</xdr:colOff>
                <xdr:row>19</xdr:row>
                <xdr:rowOff>24</xdr:rowOff>
              </xdr:from>
              <xdr:to>
                <xdr:col>46</xdr:col>
                <xdr:colOff>31</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7</xdr:col>
                <xdr:colOff>12</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7</xdr:col>
                <xdr:colOff>1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3</xdr:colOff>
                <xdr:row>22</xdr:row>
                <xdr:rowOff>7</xdr:rowOff>
              </xdr:from>
              <xdr:to>
                <xdr:col>46</xdr:col>
                <xdr:colOff>58</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7</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62</xdr:colOff>
                <xdr:row>24</xdr:row>
                <xdr:rowOff>7</xdr:rowOff>
              </xdr:from>
              <xdr:to>
                <xdr:col>45</xdr:col>
                <xdr:colOff>50</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7</xdr:col>
                <xdr:colOff>58</xdr:colOff>
                <xdr:row>26</xdr:row>
                <xdr:rowOff>9</xdr:rowOff>
              </xdr:to>
            </anchor>
          </commentPr>
        </mc:Choice>
        <mc:Fallback/>
      </mc:AlternateContent>
    </comment>
    <comment ref="M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3</xdr:col>
                <xdr:colOff>34</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2</xdr:col>
                <xdr:colOff>5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8</xdr:col>
                <xdr:colOff>39</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5</xdr:col>
                <xdr:colOff>58</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56</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56</xdr:colOff>
                <xdr:row>17</xdr:row>
                <xdr:rowOff>9</xdr:rowOff>
              </xdr:to>
            </anchor>
          </commentPr>
        </mc:Choice>
        <mc:Fallback/>
      </mc:AlternateContent>
    </comment>
    <comment ref="N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3</xdr:colOff>
                <xdr:row>17</xdr:row>
                <xdr:rowOff>8</xdr:rowOff>
              </xdr:from>
              <xdr:to>
                <xdr:col>56</xdr:col>
                <xdr:colOff>51</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46</xdr:col>
                <xdr:colOff>4</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48</xdr:col>
                <xdr:colOff>39</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48</xdr:col>
                <xdr:colOff>26</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72</xdr:colOff>
                <xdr:row>21</xdr:row>
                <xdr:rowOff>7</xdr:rowOff>
              </xdr:from>
              <xdr:to>
                <xdr:col>46</xdr:col>
                <xdr:colOff>39</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48</xdr:col>
                <xdr:colOff>39</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48</xdr:col>
                <xdr:colOff>39</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49</xdr:col>
                <xdr:colOff>14</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77</xdr:colOff>
                <xdr:row>25</xdr:row>
                <xdr:rowOff>8</xdr:rowOff>
              </xdr:from>
              <xdr:to>
                <xdr:col>49</xdr:col>
                <xdr:colOff>1</xdr:colOff>
                <xdr:row>26</xdr:row>
                <xdr:rowOff>9</xdr:rowOff>
              </xdr:to>
            </anchor>
          </commentPr>
        </mc:Choice>
        <mc:Fallback/>
      </mc:AlternateContent>
    </comment>
    <comment ref="N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3</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4</xdr:col>
                <xdr:colOff>21</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49</xdr:col>
                <xdr:colOff>54</xdr:colOff>
                <xdr:row>7</xdr:row>
                <xdr:rowOff>8</xdr:rowOff>
              </xdr:to>
            </anchor>
          </commentPr>
        </mc:Choice>
        <mc:Fallback/>
      </mc:AlternateContent>
    </comment>
    <comment ref="O12" authorId="0">
      <text>
        <r>
          <rPr>
            <b val="true"/>
            <sz val="8"/>
            <color rgb="FF000000"/>
            <rFont val="Tahoma"/>
            <family val="2"/>
          </rPr>
          <t xml:space="preserve">AUT: NA; EF:NA; MA:NA / BEL: NO; EF:NA; MA:NA / DEU: 3978,00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6</xdr:col>
                <xdr:colOff>1</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5</xdr:col>
                <xdr:colOff>12</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5</xdr:col>
                <xdr:colOff>50</xdr:colOff>
                <xdr:row>17</xdr:row>
                <xdr:rowOff>9</xdr:rowOff>
              </xdr:to>
            </anchor>
          </commentPr>
        </mc:Choice>
        <mc:Fallback/>
      </mc:AlternateContent>
    </comment>
    <comment ref="O19" authorId="0">
      <text>
        <r>
          <rPr>
            <b val="true"/>
            <sz val="8"/>
            <color rgb="FF000000"/>
            <rFont val="Tahoma"/>
            <family val="2"/>
          </rPr>
          <t xml:space="preserve">AUT: 3,07 / BEL: NO; EF:NA; MA:NA / DEU: NA,NO; EF:NA; MA:NA / DNM: NA,NO; EF:NA; MA:NA / ESP: NA; EF:NA; MA:NA / FIN: 0,0090 / FRK: NO; EF:NA; MA:NA / GBE: 0,0058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3</xdr:col>
                <xdr:colOff>21</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A;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49</xdr:col>
                <xdr:colOff>54</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49</xdr:col>
                <xdr:colOff>54</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9</xdr:col>
                <xdr:colOff>54</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49</xdr:col>
                <xdr:colOff>54</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49</xdr:col>
                <xdr:colOff>54</xdr:colOff>
                <xdr:row>24</xdr:row>
                <xdr:rowOff>9</xdr:rowOff>
              </xdr:to>
            </anchor>
          </commentPr>
        </mc:Choice>
        <mc:Fallback/>
      </mc:AlternateContent>
    </comment>
    <comment ref="O26" authorId="0">
      <text>
        <r>
          <rPr>
            <b val="true"/>
            <sz val="8"/>
            <color rgb="FF000000"/>
            <rFont val="Tahoma"/>
            <family val="2"/>
          </rPr>
          <t xml:space="preserve">AUT: 3,07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49</xdr:col>
                <xdr:colOff>4</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55</xdr:colOff>
                <xdr:row>26</xdr:row>
                <xdr:rowOff>9</xdr:rowOff>
              </xdr:to>
            </anchor>
          </commentPr>
        </mc:Choice>
        <mc:Fallback/>
      </mc:AlternateContent>
    </comment>
    <comment ref="O29" authorId="0">
      <text>
        <r>
          <rPr>
            <b val="true"/>
            <sz val="8"/>
            <color rgb="FF000000"/>
            <rFont val="Tahoma"/>
            <family val="2"/>
          </rPr>
          <t xml:space="preserve">AUT: NO; EF:NA; MA:NA / BEL: NO; EF:NA; MA:NA / DEU: NA,NO; EF:NA; MA:NA / DNM: NO; EF:NA; MA:NA / ESP: NA; EF:NA; MA:NA / FIN: 0,0090 / FRK: NO; EF:NA; MA:NA / GBE: 0,0058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3</xdr:col>
                <xdr:colOff>35</xdr:colOff>
                <xdr:row>28</xdr:row>
                <xdr:rowOff>9</xdr:rowOff>
              </xdr:to>
            </anchor>
          </commentPr>
        </mc:Choice>
        <mc:Fallback/>
      </mc:AlternateContent>
    </comment>
    <comment ref="O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5</xdr:col>
                <xdr:colOff>50</xdr:colOff>
                <xdr:row>30</xdr:row>
                <xdr:rowOff>9</xdr:rowOff>
              </xdr:to>
            </anchor>
          </commentPr>
        </mc:Choice>
        <mc:Fallback/>
      </mc:AlternateContent>
    </comment>
    <comment ref="R8" authorId="0">
      <text>
        <r>
          <rPr>
            <b val="true"/>
            <sz val="8"/>
            <color rgb="FF000000"/>
            <rFont val="Tahoma"/>
            <family val="2"/>
          </rPr>
          <t xml:space="preserve">AUT: 137,31 / BEL: NO; EF:NA; MA:NA / DEU: 287,00 / DNM: NO; EF:NA; MA:NA / ESP: 114,33 / FIN: NO; EF:NA; MA:NA / FRK: 317,39 / GBE: 143,27 / GRC: 34,71 / IRL: NO; EF:NA; MA:NA / ITA: 154,95 / LUX: NO; EF:NA; MA:NA / NLD: 275,23 / PRT: NE; EF:NA; MA:NA / SWE: 54,04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6</xdr:col>
                <xdr:colOff>10</xdr:colOff>
                <xdr:row>7</xdr:row>
                <xdr:rowOff>8</xdr:rowOff>
              </xdr:to>
            </anchor>
          </commentPr>
        </mc:Choice>
        <mc:Fallback/>
      </mc:AlternateContent>
    </comment>
    <comment ref="R9" authorId="0">
      <text>
        <r>
          <rPr>
            <b val="true"/>
            <sz val="8"/>
            <color rgb="FF000000"/>
            <rFont val="Tahoma"/>
            <family val="2"/>
          </rPr>
          <t xml:space="preserve">AUT: 137,31 / BEL: NO; EF:NA; MA:NA / DEU: 287,00; EF:CS; MA:T3 / DNM: NO; EF:NA; MA:NA / ESP: 114,33 / FIN: NO; EF:NA; MA:NA / FRK: 317,39; EF:PS; MA:CR / GBE: 143,27 / GRC: 34,71 / IRL: NO; EF:NA; MA:NA / ITA: 154,95 / LUX: NO; EF:NA; MA:NA / NLD: 275,23 / PRT: NE / SWE: 54,04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7</xdr:col>
                <xdr:colOff>48</xdr:colOff>
                <xdr:row>8</xdr:row>
                <xdr:rowOff>9</xdr:rowOff>
              </xdr:to>
            </anchor>
          </commentPr>
        </mc:Choice>
        <mc:Fallback/>
      </mc:AlternateContent>
    </comment>
    <comment ref="R12" authorId="0">
      <text>
        <r>
          <rPr>
            <b val="true"/>
            <sz val="8"/>
            <color rgb="FF000000"/>
            <rFont val="Tahoma"/>
            <family val="2"/>
          </rPr>
          <t xml:space="preserve">AUT: NA; EF:NA; MA:NA / BEL: 47,79 / DEU: NA,NO; EF:NA; MA:NA / DNM: NA,NO; EF:NA; MA:NA / ESP: NA; EF:NA; MA:NA / FIN: NA,NO; EF:NA; MA:NA / FRK: 20,60;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8</xdr:col>
                <xdr:colOff>14</xdr:colOff>
                <xdr:row>11</xdr:row>
                <xdr:rowOff>8</xdr:rowOff>
              </xdr:to>
            </anchor>
          </commentPr>
        </mc:Choice>
        <mc:Fallback/>
      </mc:AlternateContent>
    </comment>
    <comment ref="R13" authorId="0">
      <text>
        <r>
          <rPr>
            <b val="true"/>
            <sz val="8"/>
            <color rgb="FF000000"/>
            <rFont val="Tahoma"/>
            <family val="2"/>
          </rPr>
          <t xml:space="preserve">AUT: NA; EF:NA; MA:NA / BEL: 47,79 / DEU: NA; EF:NA; MA:NA / DNM: NA,NO; EF:NA; MA:NA / ESP: NA; EF:NA; MA:NA / FIN: NO; EF:NA; MA:NA / FRK: 20,60; EF:PS; MA:CR / GBE: IE; EF:NA; MA:NA / GRC: NO; EF:NA; MA:NA / IRL: NO; EF:NA; MA:NA / ITA: 15,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6</xdr:col>
                <xdr:colOff>37</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9</xdr:col>
                <xdr:colOff>43</xdr:colOff>
                <xdr:row>17</xdr:row>
                <xdr:rowOff>9</xdr:rowOff>
              </xdr:to>
            </anchor>
          </commentPr>
        </mc:Choice>
        <mc:Fallback/>
      </mc:AlternateContent>
    </comment>
    <comment ref="R19" authorId="0">
      <text>
        <r>
          <rPr>
            <b val="true"/>
            <sz val="8"/>
            <color rgb="FF000000"/>
            <rFont val="Tahoma"/>
            <family val="2"/>
          </rPr>
          <t xml:space="preserve">AUT: IE,NO; EF:NA; MA:NA / BEL: NO; EF:NA; MA:NA / DEU: 9,65 / DNM: NA,NE,NO; EF:NA; MA:NA / ESP: NA; EF:NA; MA:NA / FIN: C,NA,NO; EF:NA; MA:NA / FRK: 9,04 / GBE: 1,48 / GRC: NA,NO; EF:NA; MA:NA / IRL: 0,1943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3</xdr:col>
                <xdr:colOff>26</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54</xdr:colOff>
                <xdr:row>18</xdr:row>
                <xdr:rowOff>8</xdr:rowOff>
              </xdr:from>
              <xdr:to>
                <xdr:col>49</xdr:col>
                <xdr:colOff>18</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3</xdr:col>
                <xdr:colOff>4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75</xdr:colOff>
                <xdr:row>20</xdr:row>
                <xdr:rowOff>7</xdr:rowOff>
              </xdr:from>
              <xdr:to>
                <xdr:col>53</xdr:col>
                <xdr:colOff>34</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22</xdr:colOff>
                <xdr:row>21</xdr:row>
                <xdr:rowOff>7</xdr:rowOff>
              </xdr:from>
              <xdr:to>
                <xdr:col>50</xdr:col>
                <xdr:colOff>16</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3</xdr:col>
                <xdr:colOff>4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3</xdr:col>
                <xdr:colOff>4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9,65 / DNM: NO; EF:NA; MA:NA / ESP: NA; EF:NA; MA:NA / FIN: C,NA; EF:NA; MA:NA / FRK: 9,04 / GBE: IE; EF:NA; MA:NA; COMM / GRC: NO; EF:NA; MA:NA / IRL: 0,1943 / ITA: NO; EF:NA; MA:NA / LUX: NO; EF:NA; MA:NA / NLD: NO; EF:NA; MA:NA / PRT: NE / SWE: 0,0840 /</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53</xdr:col>
                <xdr:colOff>1</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9</xdr:colOff>
                <xdr:row>25</xdr:row>
                <xdr:rowOff>8</xdr:rowOff>
              </xdr:from>
              <xdr:to>
                <xdr:col>53</xdr:col>
                <xdr:colOff>16</xdr:colOff>
                <xdr:row>26</xdr:row>
                <xdr:rowOff>9</xdr:rowOff>
              </xdr:to>
            </anchor>
          </commentPr>
        </mc:Choice>
        <mc:Fallback/>
      </mc:AlternateContent>
    </comment>
    <comment ref="R29" authorId="0">
      <text>
        <r>
          <rPr>
            <b val="true"/>
            <sz val="8"/>
            <color rgb="FF000000"/>
            <rFont val="Tahoma"/>
            <family val="2"/>
          </rPr>
          <t xml:space="preserve">AUT: NO; EF:NA; MA:NA / BEL: NO; EF:NA; MA:NA / DEU: C,NA,NO; EF:NA; MA:NA / DNM: NE,NO; EF:NA; MA:NA / ESP: NA; EF:NA; MA:NA / FIN: NO; EF:NA; MA:NA / FRK: NO; EF:NA; MA:NA / GBE: 1,48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9</xdr:col>
                <xdr:colOff>7</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9</xdr:col>
                <xdr:colOff>43</xdr:colOff>
                <xdr:row>30</xdr:row>
                <xdr:rowOff>9</xdr:rowOff>
              </xdr:to>
            </anchor>
          </commentPr>
        </mc:Choice>
        <mc:Fallback/>
      </mc:AlternateContent>
    </comment>
    <comment ref="S8" authorId="0">
      <text>
        <r>
          <rPr>
            <b val="true"/>
            <sz val="8"/>
            <color rgb="FF000000"/>
            <rFont val="Tahoma"/>
            <family val="2"/>
          </rPr>
          <t xml:space="preserve">AUT: 17,14 / BEL: NO; EF:NA; MA:NA / DEU: 28,70 / DNM: NO; EF:NA; MA:NA / ESP: 9,16 / FIN: NO; EF:NA; MA:NA / FRK: 65,26 / GBE: 17,86 / GRC: 4,20 / IRL: NO; EF:NA; MA:NA / ITA: 33,70 / LUX: NO; EF:NA; MA:NA / NLD: 47,27 / PRT: NE; EF:NA; MA:NA / SWE: 3,07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6</xdr:col>
                <xdr:colOff>41</xdr:colOff>
                <xdr:row>7</xdr:row>
                <xdr:rowOff>8</xdr:rowOff>
              </xdr:to>
            </anchor>
          </commentPr>
        </mc:Choice>
        <mc:Fallback/>
      </mc:AlternateContent>
    </comment>
    <comment ref="S9" authorId="0">
      <text>
        <r>
          <rPr>
            <b val="true"/>
            <sz val="8"/>
            <color rgb="FF000000"/>
            <rFont val="Tahoma"/>
            <family val="2"/>
          </rPr>
          <t xml:space="preserve">AUT: 17,14 / BEL: NO; EF:NA; MA:NA / DEU: 28,70; EF:CS; MA:T3 / DNM: NO; EF:NA; MA:NA / ESP: 9,16; EF:PS; MA:T2 / FIN: NO; EF:NA; MA:NA / FRK: 65,26; EF:PS; MA:CR / GBE: 17,86 / GRC: 4,20 / IRL: NO; EF:NA; MA:NA / ITA: 33,70 / LUX: NO; EF:NA; MA:NA / NLD: 47,27 / PRT: NE / SWE: 3,07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50</xdr:col>
                <xdr:colOff>0</xdr:colOff>
                <xdr:row>8</xdr:row>
                <xdr:rowOff>9</xdr:rowOff>
              </xdr:to>
            </anchor>
          </commentPr>
        </mc:Choice>
        <mc:Fallback/>
      </mc:AlternateContent>
    </comment>
    <comment ref="S12" authorId="0">
      <text>
        <r>
          <rPr>
            <b val="true"/>
            <sz val="8"/>
            <color rgb="FF000000"/>
            <rFont val="Tahoma"/>
            <family val="2"/>
          </rPr>
          <t xml:space="preserve">AUT: NA; EF:NA; MA:NA / BEL: 52,71 / DEU: NA,NO; EF:NA; MA:NA / DNM: NO; EF:NA; MA:NA / ESP: NA; EF:NA; MA:NA / FIN: NO; EF:NA; MA:NA / FRK: 73,38;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62</xdr:colOff>
                <xdr:row>10</xdr:row>
                <xdr:rowOff>8</xdr:rowOff>
              </xdr:from>
              <xdr:to>
                <xdr:col>58</xdr:col>
                <xdr:colOff>18</xdr:colOff>
                <xdr:row>11</xdr:row>
                <xdr:rowOff>8</xdr:rowOff>
              </xdr:to>
            </anchor>
          </commentPr>
        </mc:Choice>
        <mc:Fallback/>
      </mc:AlternateContent>
    </comment>
    <comment ref="S13" authorId="0">
      <text>
        <r>
          <rPr>
            <b val="true"/>
            <sz val="8"/>
            <color rgb="FF000000"/>
            <rFont val="Tahoma"/>
            <family val="2"/>
          </rPr>
          <t xml:space="preserve">AUT: NA; EF:NA; MA:NA / BEL: 52,71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22</xdr:colOff>
                <xdr:row>11</xdr:row>
                <xdr:rowOff>8</xdr:rowOff>
              </xdr:from>
              <xdr:to>
                <xdr:col>56</xdr:col>
                <xdr:colOff>12</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48</xdr:colOff>
                <xdr:row>17</xdr:row>
                <xdr:rowOff>9</xdr:rowOff>
              </xdr:to>
            </anchor>
          </commentPr>
        </mc:Choice>
        <mc:Fallback/>
      </mc:AlternateContent>
    </comment>
    <comment ref="S19" authorId="0">
      <text>
        <r>
          <rPr>
            <b val="true"/>
            <sz val="8"/>
            <color rgb="FF000000"/>
            <rFont val="Tahoma"/>
            <family val="2"/>
          </rPr>
          <t xml:space="preserve">AUT: IE,NO; EF:NA; MA:NA / BEL: NO; EF:NA; MA:NA / DEU: 9,20 / DNM: NA,NO; EF:NA; MA:NA / ESP: NA; EF:NA; MA:NA / FIN: C,NA,NO; EF:NA; MA:NA / FRK: 12,69 / GBE: 5,87 / GRC: NA,NO; EF:NA; MA:NA / IRL: 0,6912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6</xdr:col>
                <xdr:colOff>35</xdr:colOff>
                <xdr:row>17</xdr:row>
                <xdr:rowOff>8</xdr:rowOff>
              </xdr:from>
              <xdr:to>
                <xdr:col>51</xdr:col>
                <xdr:colOff>18</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62</xdr:colOff>
                <xdr:row>18</xdr:row>
                <xdr:rowOff>8</xdr:rowOff>
              </xdr:from>
              <xdr:to>
                <xdr:col>54</xdr:col>
                <xdr:colOff>50</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31</xdr:colOff>
                <xdr:row>19</xdr:row>
                <xdr:rowOff>24</xdr:rowOff>
              </xdr:from>
              <xdr:to>
                <xdr:col>52</xdr:col>
                <xdr:colOff>50</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5</xdr:col>
                <xdr:colOff>17</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62</xdr:colOff>
                <xdr:row>21</xdr:row>
                <xdr:rowOff>7</xdr:rowOff>
              </xdr:from>
              <xdr:to>
                <xdr:col>54</xdr:col>
                <xdr:colOff>50</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62</xdr:colOff>
                <xdr:row>22</xdr:row>
                <xdr:rowOff>7</xdr:rowOff>
              </xdr:from>
              <xdr:to>
                <xdr:col>54</xdr:col>
                <xdr:colOff>50</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5</xdr:col>
                <xdr:colOff>17</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9,20 / DNM: NO; EF:NA; MA:NA / ESP: NA; EF:NA; MA:NA / FIN: C,NA; EF:NA; MA:NA / FRK: 12,69 / GBE: IE; EF:NA; MA:NA; COMM / GRC: NO; EF:NA; MA:NA / IRL: 0,6912 / ITA: NO; EF:NA; MA:NA / LUX: NO; EF:NA; MA:NA / NLD: NO; EF:NA; MA:NA / PRT: NE / SWE: 0,0284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4</xdr:col>
                <xdr:colOff>51</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25</xdr:row>
                <xdr:rowOff>8</xdr:rowOff>
              </xdr:from>
              <xdr:to>
                <xdr:col>55</xdr:col>
                <xdr:colOff>50</xdr:colOff>
                <xdr:row>26</xdr:row>
                <xdr:rowOff>9</xdr:rowOff>
              </xdr:to>
            </anchor>
          </commentPr>
        </mc:Choice>
        <mc:Fallback/>
      </mc:AlternateContent>
    </comment>
    <comment ref="S29" authorId="0">
      <text>
        <r>
          <rPr>
            <b val="true"/>
            <sz val="8"/>
            <color rgb="FF000000"/>
            <rFont val="Tahoma"/>
            <family val="2"/>
          </rPr>
          <t xml:space="preserve">AUT: NO; EF:NA; MA:NA / BEL: NO; EF:NA; MA:NA / DEU: NA,NO; EF:NA; MA:NA / DNM: NO; EF:NA; MA:NA / ESP: NA; EF:NA; MA:NA / FIN: NO; EF:NA; MA:NA / FRK: NO; EF:NA; MA:NA / GBE: 5,87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9</xdr:col>
                <xdr:colOff>58</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1</xdr:col>
                <xdr:colOff>13</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62</xdr:colOff>
                <xdr:row>6</xdr:row>
                <xdr:rowOff>24</xdr:rowOff>
              </xdr:from>
              <xdr:to>
                <xdr:col>61</xdr:col>
                <xdr:colOff>34</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62</xdr:colOff>
                <xdr:row>7</xdr:row>
                <xdr:rowOff>7</xdr:rowOff>
              </xdr:from>
              <xdr:to>
                <xdr:col>56</xdr:col>
                <xdr:colOff>17</xdr:colOff>
                <xdr:row>8</xdr:row>
                <xdr:rowOff>9</xdr:rowOff>
              </xdr:to>
            </anchor>
          </commentPr>
        </mc:Choice>
        <mc:Fallback/>
      </mc:AlternateContent>
    </comment>
    <comment ref="T12" authorId="0">
      <text>
        <r>
          <rPr>
            <b val="true"/>
            <sz val="8"/>
            <color rgb="FF000000"/>
            <rFont val="Tahoma"/>
            <family val="2"/>
          </rPr>
          <t xml:space="preserve">AUT: NA; EF:NA; MA:NA / BEL: 23,3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2</xdr:col>
                <xdr:colOff>29</xdr:colOff>
                <xdr:row>11</xdr:row>
                <xdr:rowOff>8</xdr:rowOff>
              </xdr:to>
            </anchor>
          </commentPr>
        </mc:Choice>
        <mc:Fallback/>
      </mc:AlternateContent>
    </comment>
    <comment ref="T13" authorId="0">
      <text>
        <r>
          <rPr>
            <b val="true"/>
            <sz val="8"/>
            <color rgb="FF000000"/>
            <rFont val="Tahoma"/>
            <family val="2"/>
          </rPr>
          <t xml:space="preserve">AUT: NA; EF:NA; MA:NA / BEL: 23,35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0</xdr:col>
                <xdr:colOff>26</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2</xdr:col>
                <xdr:colOff>17</xdr:colOff>
                <xdr:row>17</xdr:row>
                <xdr:rowOff>9</xdr:rowOff>
              </xdr:to>
            </anchor>
          </commentPr>
        </mc:Choice>
        <mc:Fallback/>
      </mc:AlternateContent>
    </comment>
    <comment ref="T19" authorId="0">
      <text>
        <r>
          <rPr>
            <b val="true"/>
            <sz val="8"/>
            <color rgb="FF000000"/>
            <rFont val="Tahoma"/>
            <family val="2"/>
          </rPr>
          <t xml:space="preserve">AUT: IE,NO; EF:NA; MA:NA / BEL: NO; EF:NA; MA:NA / DEU: C,NA,NO; EF:NA; MA:NA / DNM: NA,NE,NO; EF:NA; MA:NA / ESP: NA; EF:NA; MA:NA / FIN: C,NA,NO; EF:NA; MA:NA / FRK: 0,0030 / GBE: 0,090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62</xdr:colOff>
                <xdr:row>17</xdr:row>
                <xdr:rowOff>8</xdr:rowOff>
              </xdr:from>
              <xdr:to>
                <xdr:col>62</xdr:col>
                <xdr:colOff>9</xdr:colOff>
                <xdr:row>18</xdr:row>
                <xdr:rowOff>9</xdr:rowOff>
              </xdr:to>
            </anchor>
          </commentPr>
        </mc:Choice>
        <mc:Fallback/>
      </mc:AlternateContent>
    </comment>
    <comment ref="T20"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8</xdr:col>
                <xdr:colOff>30</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19</xdr:row>
                <xdr:rowOff>24</xdr:rowOff>
              </xdr:from>
              <xdr:to>
                <xdr:col>56</xdr:col>
                <xdr:colOff>31</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62</xdr:colOff>
                <xdr:row>20</xdr:row>
                <xdr:rowOff>7</xdr:rowOff>
              </xdr:from>
              <xdr:to>
                <xdr:col>56</xdr:col>
                <xdr:colOff>18</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52</xdr:colOff>
                <xdr:row>21</xdr:row>
                <xdr:rowOff>7</xdr:rowOff>
              </xdr:from>
              <xdr:to>
                <xdr:col>50</xdr:col>
                <xdr:colOff>45</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56</xdr:col>
                <xdr:colOff>45</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6</xdr:col>
                <xdr:colOff>45</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30 / GBE: IE; EF:NA; MA:NA; COMM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62</xdr:colOff>
                <xdr:row>24</xdr:row>
                <xdr:rowOff>7</xdr:rowOff>
              </xdr:from>
              <xdr:to>
                <xdr:col>60</xdr:col>
                <xdr:colOff>20</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31</xdr:colOff>
                <xdr:row>25</xdr:row>
                <xdr:rowOff>8</xdr:rowOff>
              </xdr:from>
              <xdr:to>
                <xdr:col>55</xdr:col>
                <xdr:colOff>5</xdr:colOff>
                <xdr:row>26</xdr:row>
                <xdr:rowOff>9</xdr:rowOff>
              </xdr:to>
            </anchor>
          </commentPr>
        </mc:Choice>
        <mc:Fallback/>
      </mc:AlternateContent>
    </comment>
    <comment ref="T29" authorId="0">
      <text>
        <r>
          <rPr>
            <b val="true"/>
            <sz val="8"/>
            <color rgb="FF000000"/>
            <rFont val="Tahoma"/>
            <family val="2"/>
          </rPr>
          <t xml:space="preserve">AUT: NO; EF:NA; MA:NA / BEL: NO; EF:NA; MA:NA / DEU: C,NA,NO; EF:NA; MA:NA / DNM: NE,NO; EF:NA; MA:NA / ESP: NA; EF:NA; MA:NA / FIN: NO; EF:NA; MA:NA / FRK: NO; EF:NA; MA:NA / GBE: 0,0906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2</xdr:col>
                <xdr:colOff>24</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2</xdr:col>
                <xdr:colOff>41</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3</xdr:col>
                <xdr:colOff>3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8</xdr:col>
                <xdr:colOff>13</xdr:colOff>
                <xdr:row>8</xdr:row>
                <xdr:rowOff>9</xdr:rowOff>
              </xdr:to>
            </anchor>
          </commentPr>
        </mc:Choice>
        <mc:Fallback/>
      </mc:AlternateContent>
    </comment>
    <comment ref="U12" authorId="0">
      <text>
        <r>
          <rPr>
            <b val="true"/>
            <sz val="8"/>
            <color rgb="FF000000"/>
            <rFont val="Tahoma"/>
            <family val="2"/>
          </rPr>
          <t xml:space="preserve">AUT: NA; EF:NA; MA:NA / BEL: 27,4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3</xdr:col>
                <xdr:colOff>26</xdr:colOff>
                <xdr:row>11</xdr:row>
                <xdr:rowOff>8</xdr:rowOff>
              </xdr:to>
            </anchor>
          </commentPr>
        </mc:Choice>
        <mc:Fallback/>
      </mc:AlternateContent>
    </comment>
    <comment ref="U13" authorId="0">
      <text>
        <r>
          <rPr>
            <b val="true"/>
            <sz val="8"/>
            <color rgb="FF000000"/>
            <rFont val="Tahoma"/>
            <family val="2"/>
          </rPr>
          <t xml:space="preserve">AUT: NA; EF:NA; MA:NA / BEL: 24,67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58</xdr:colOff>
                <xdr:row>11</xdr:row>
                <xdr:rowOff>8</xdr:rowOff>
              </xdr:from>
              <xdr:to>
                <xdr:col>59</xdr:col>
                <xdr:colOff>55</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3</xdr:col>
                <xdr:colOff>45</xdr:colOff>
                <xdr:row>17</xdr:row>
                <xdr:rowOff>9</xdr:rowOff>
              </xdr:to>
            </anchor>
          </commentPr>
        </mc:Choice>
        <mc:Fallback/>
      </mc:AlternateContent>
    </comment>
    <comment ref="U19" authorId="0">
      <text>
        <r>
          <rPr>
            <b val="true"/>
            <sz val="8"/>
            <color rgb="FF000000"/>
            <rFont val="Tahoma"/>
            <family val="2"/>
          </rPr>
          <t xml:space="preserve">AUT: NO; EF:NA; MA:NA / BEL: NO; EF:NA; MA:NA / DEU: NA,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4</xdr:colOff>
                <xdr:row>17</xdr:row>
                <xdr:rowOff>8</xdr:rowOff>
              </xdr:from>
              <xdr:to>
                <xdr:col>59</xdr:col>
                <xdr:colOff>43</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18</xdr:row>
                <xdr:rowOff>8</xdr:rowOff>
              </xdr:from>
              <xdr:to>
                <xdr:col>57</xdr:col>
                <xdr:colOff>47</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35</xdr:colOff>
                <xdr:row>19</xdr:row>
                <xdr:rowOff>24</xdr:rowOff>
              </xdr:from>
              <xdr:to>
                <xdr:col>54</xdr:col>
                <xdr:colOff>22</xdr:colOff>
                <xdr:row>20</xdr:row>
                <xdr:rowOff>9</xdr:rowOff>
              </xdr:to>
            </anchor>
          </commentPr>
        </mc:Choice>
        <mc:Fallback/>
      </mc:AlternateContent>
    </comment>
    <comment ref="U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58</xdr:col>
                <xdr:colOff>14</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57</xdr:col>
                <xdr:colOff>47</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9</xdr:colOff>
                <xdr:row>22</xdr:row>
                <xdr:rowOff>7</xdr:rowOff>
              </xdr:from>
              <xdr:to>
                <xdr:col>56</xdr:col>
                <xdr:colOff>54</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8</xdr:col>
                <xdr:colOff>1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59</xdr:col>
                <xdr:colOff>1</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58</xdr:col>
                <xdr:colOff>34</xdr:colOff>
                <xdr:row>26</xdr:row>
                <xdr:rowOff>9</xdr:rowOff>
              </xdr:to>
            </anchor>
          </commentPr>
        </mc:Choice>
        <mc:Fallback/>
      </mc:AlternateContent>
    </comment>
    <comment ref="U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4</xdr:col>
                <xdr:colOff>51</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1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62</xdr:colOff>
                <xdr:row>6</xdr:row>
                <xdr:rowOff>24</xdr:rowOff>
              </xdr:from>
              <xdr:to>
                <xdr:col>64</xdr:col>
                <xdr:colOff>31</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7</xdr:row>
                <xdr:rowOff>7</xdr:rowOff>
              </xdr:from>
              <xdr:to>
                <xdr:col>59</xdr:col>
                <xdr:colOff>14</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6,39;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66</xdr:col>
                <xdr:colOff>42</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4</xdr:col>
                <xdr:colOff>52</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5</xdr:col>
                <xdr:colOff>14</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E,NO; EF:NA; MA:NA / ESP: NA; EF:NA; MA:NA / FIN: NO; EF:NA; MA:NA / FRK: NO; EF:NA; MA:NA / GBE: 0,0043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5</xdr:col>
                <xdr:colOff>7</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59</xdr:col>
                <xdr:colOff>42</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19</xdr:row>
                <xdr:rowOff>24</xdr:rowOff>
              </xdr:from>
              <xdr:to>
                <xdr:col>59</xdr:col>
                <xdr:colOff>16</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22</xdr:colOff>
                <xdr:row>20</xdr:row>
                <xdr:rowOff>7</xdr:rowOff>
              </xdr:from>
              <xdr:to>
                <xdr:col>58</xdr:col>
                <xdr:colOff>35</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59</xdr:col>
                <xdr:colOff>42</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75</xdr:colOff>
                <xdr:row>22</xdr:row>
                <xdr:rowOff>7</xdr:rowOff>
              </xdr:from>
              <xdr:to>
                <xdr:col>59</xdr:col>
                <xdr:colOff>29</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59</xdr:col>
                <xdr:colOff>42</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24</xdr:row>
                <xdr:rowOff>7</xdr:rowOff>
              </xdr:from>
              <xdr:to>
                <xdr:col>62</xdr:col>
                <xdr:colOff>35</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9</xdr:colOff>
                <xdr:row>25</xdr:row>
                <xdr:rowOff>8</xdr:rowOff>
              </xdr:from>
              <xdr:to>
                <xdr:col>57</xdr:col>
                <xdr:colOff>41</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E,NO; EF:NA; MA:NA / ESP: NA; EF:NA; MA:NA / FIN: NO; EF:NA; MA:NA / FRK: NO; EF:NA; MA:NA / GBE: 0,0043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4</xdr:col>
                <xdr:colOff>42</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5</xdr:col>
                <xdr:colOff>38</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6</xdr:col>
                <xdr:colOff>26</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1</xdr:col>
                <xdr:colOff>10</xdr:colOff>
                <xdr:row>8</xdr:row>
                <xdr:rowOff>9</xdr:rowOff>
              </xdr:to>
            </anchor>
          </commentPr>
        </mc:Choice>
        <mc:Fallback/>
      </mc:AlternateContent>
    </comment>
    <comment ref="W12" authorId="0">
      <text>
        <r>
          <rPr>
            <b val="true"/>
            <sz val="8"/>
            <color rgb="FF000000"/>
            <rFont val="Tahoma"/>
            <family val="2"/>
          </rPr>
          <t xml:space="preserve">AUT: NA; EF:NA; MA:NA / BEL: 41,1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62</xdr:colOff>
                <xdr:row>10</xdr:row>
                <xdr:rowOff>8</xdr:rowOff>
              </xdr:from>
              <xdr:to>
                <xdr:col>66</xdr:col>
                <xdr:colOff>22</xdr:colOff>
                <xdr:row>11</xdr:row>
                <xdr:rowOff>8</xdr:rowOff>
              </xdr:to>
            </anchor>
          </commentPr>
        </mc:Choice>
        <mc:Fallback/>
      </mc:AlternateContent>
    </comment>
    <comment ref="W13" authorId="0">
      <text>
        <r>
          <rPr>
            <b val="true"/>
            <sz val="8"/>
            <color rgb="FF000000"/>
            <rFont val="Tahoma"/>
            <family val="2"/>
          </rPr>
          <t xml:space="preserve">AUT: NA; EF:NA; MA:NA / BEL: 4,3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xdr:colOff>
                <xdr:row>11</xdr:row>
                <xdr:rowOff>8</xdr:rowOff>
              </xdr:from>
              <xdr:to>
                <xdr:col>61</xdr:col>
                <xdr:colOff>52</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6</xdr:col>
                <xdr:colOff>42</xdr:colOff>
                <xdr:row>17</xdr:row>
                <xdr:rowOff>9</xdr:rowOff>
              </xdr:to>
            </anchor>
          </commentPr>
        </mc:Choice>
        <mc:Fallback/>
      </mc:AlternateContent>
    </comment>
    <comment ref="W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8</xdr:col>
                <xdr:colOff>4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18</xdr:row>
                <xdr:rowOff>8</xdr:rowOff>
              </xdr:from>
              <xdr:to>
                <xdr:col>60</xdr:col>
                <xdr:colOff>43</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19</xdr:row>
                <xdr:rowOff>24</xdr:rowOff>
              </xdr:from>
              <xdr:to>
                <xdr:col>55</xdr:col>
                <xdr:colOff>3</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12</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21</xdr:row>
                <xdr:rowOff>7</xdr:rowOff>
              </xdr:from>
              <xdr:to>
                <xdr:col>60</xdr:col>
                <xdr:colOff>43</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31</xdr:colOff>
                <xdr:row>22</xdr:row>
                <xdr:rowOff>7</xdr:rowOff>
              </xdr:from>
              <xdr:to>
                <xdr:col>58</xdr:col>
                <xdr:colOff>43</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1</xdr:col>
                <xdr:colOff>12</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1</xdr:col>
                <xdr:colOff>58</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1</xdr:col>
                <xdr:colOff>31</xdr:colOff>
                <xdr:row>26</xdr:row>
                <xdr:rowOff>9</xdr:rowOff>
              </xdr:to>
            </anchor>
          </commentPr>
        </mc:Choice>
        <mc:Fallback/>
      </mc:AlternateContent>
    </comment>
    <comment ref="W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48</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7</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62</xdr:colOff>
                <xdr:row>6</xdr:row>
                <xdr:rowOff>24</xdr:rowOff>
              </xdr:from>
              <xdr:to>
                <xdr:col>67</xdr:col>
                <xdr:colOff>29</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7</xdr:row>
                <xdr:rowOff>7</xdr:rowOff>
              </xdr:from>
              <xdr:to>
                <xdr:col>62</xdr:col>
                <xdr:colOff>12</xdr:colOff>
                <xdr:row>8</xdr:row>
                <xdr:rowOff>9</xdr:rowOff>
              </xdr:to>
            </anchor>
          </commentPr>
        </mc:Choice>
        <mc:Fallback/>
      </mc:AlternateContent>
    </comment>
    <comment ref="X12" authorId="0">
      <text>
        <r>
          <rPr>
            <b val="true"/>
            <sz val="8"/>
            <color rgb="FF000000"/>
            <rFont val="Tahoma"/>
            <family val="2"/>
          </rPr>
          <t xml:space="preserve">AUT: NA; EF:NA; MA:NA / BEL: 29,46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24</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11</xdr:row>
                <xdr:rowOff>8</xdr:rowOff>
              </xdr:from>
              <xdr:to>
                <xdr:col>67</xdr:col>
                <xdr:colOff>35</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12</xdr:colOff>
                <xdr:row>17</xdr:row>
                <xdr:rowOff>9</xdr:rowOff>
              </xdr:to>
            </anchor>
          </commentPr>
        </mc:Choice>
        <mc:Fallback/>
      </mc:AlternateContent>
    </comment>
    <comment ref="X19" authorId="0">
      <text>
        <r>
          <rPr>
            <b val="true"/>
            <sz val="8"/>
            <color rgb="FF000000"/>
            <rFont val="Tahoma"/>
            <family val="2"/>
          </rPr>
          <t xml:space="preserve">AUT: NO; EF:NA; MA:NA / BEL: NO; EF:NA; MA:NA / DEU: NA,NO; EF:NA; MA:NA / DNM: NA,NO; EF:NA; MA:NA / ESP: NA; EF:NA; MA:NA / FIN: NO; EF:NA; MA:NA / FRK: 24,70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62</xdr:colOff>
                <xdr:row>17</xdr:row>
                <xdr:rowOff>8</xdr:rowOff>
              </xdr:from>
              <xdr:to>
                <xdr:col>68</xdr:col>
                <xdr:colOff>20</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2</xdr:col>
                <xdr:colOff>39</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2</xdr:col>
                <xdr:colOff>13</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43</xdr:colOff>
                <xdr:row>20</xdr:row>
                <xdr:rowOff>7</xdr:rowOff>
              </xdr:from>
              <xdr:to>
                <xdr:col>60</xdr:col>
                <xdr:colOff>25</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2</xdr:col>
                <xdr:colOff>39</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2</xdr:col>
                <xdr:colOff>13</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2</xdr:col>
                <xdr:colOff>39</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24</xdr:row>
                <xdr:rowOff>7</xdr:rowOff>
              </xdr:from>
              <xdr:to>
                <xdr:col>63</xdr:col>
                <xdr:colOff>0</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39</xdr:colOff>
                <xdr:row>25</xdr:row>
                <xdr:rowOff>8</xdr:rowOff>
              </xdr:from>
              <xdr:to>
                <xdr:col>58</xdr:col>
                <xdr:colOff>12</xdr:colOff>
                <xdr:row>26</xdr:row>
                <xdr:rowOff>9</xdr:rowOff>
              </xdr:to>
            </anchor>
          </commentPr>
        </mc:Choice>
        <mc:Fallback/>
      </mc:AlternateContent>
    </comment>
    <comment ref="X29" authorId="0">
      <text>
        <r>
          <rPr>
            <b val="true"/>
            <sz val="8"/>
            <color rgb="FF000000"/>
            <rFont val="Tahoma"/>
            <family val="2"/>
          </rPr>
          <t xml:space="preserve">AUT: NO; EF:NA; MA:NA / BEL: NO; EF:NA; MA:NA / DEU: NA,NO; EF:NA; MA:NA / DNM: NO; EF:NA; MA:NA / ESP: NA; EF:NA; MA:NA / FIN: NO; EF:NA; MA:NA / FRK: 24,70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48</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5</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5</xdr:colOff>
                <xdr:row>6</xdr:row>
                <xdr:rowOff>24</xdr:rowOff>
              </xdr:from>
              <xdr:to>
                <xdr:col>69</xdr:col>
                <xdr:colOff>12</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5</xdr:colOff>
                <xdr:row>7</xdr:row>
                <xdr:rowOff>7</xdr:rowOff>
              </xdr:from>
              <xdr:to>
                <xdr:col>63</xdr:col>
                <xdr:colOff>54</xdr:colOff>
                <xdr:row>8</xdr:row>
                <xdr:rowOff>9</xdr:rowOff>
              </xdr:to>
            </anchor>
          </commentPr>
        </mc:Choice>
        <mc:Fallback/>
      </mc:AlternateContent>
    </comment>
    <comment ref="Y12" authorId="0">
      <text>
        <r>
          <rPr>
            <b val="true"/>
            <sz val="8"/>
            <color rgb="FF000000"/>
            <rFont val="Tahoma"/>
            <family val="2"/>
          </rPr>
          <t xml:space="preserve">AUT: NA; EF:NA; MA:NA / BEL: NO; EF:NA; MA:NA / DEU: C,NA; EF:NA; MA:NA / DNM: NO; EF:NA; MA:NA / ESP: NA; EF:NA; MA:NA / FIN: NA,NO; EF:NA; MA:NA / FRK: NA,NO; EF:NA; MA:NA / GBE: 10,9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5</xdr:colOff>
                <xdr:row>10</xdr:row>
                <xdr:rowOff>8</xdr:rowOff>
              </xdr:from>
              <xdr:to>
                <xdr:col>69</xdr:col>
                <xdr:colOff>30</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0,91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5</xdr:colOff>
                <xdr:row>11</xdr:row>
                <xdr:rowOff>8</xdr:rowOff>
              </xdr:from>
              <xdr:to>
                <xdr:col>67</xdr:col>
                <xdr:colOff>38</xdr:colOff>
                <xdr:row>12</xdr:row>
                <xdr:rowOff>9</xdr:rowOff>
              </xdr:to>
            </anchor>
          </commentPr>
        </mc:Choice>
        <mc:Fallback/>
      </mc:AlternateContent>
    </comment>
    <comment ref="Y18" authorId="0">
      <text>
        <r>
          <rPr>
            <b val="true"/>
            <sz val="8"/>
            <color rgb="FF000000"/>
            <rFont val="Tahoma"/>
            <family val="2"/>
          </rPr>
          <t xml:space="preserve">AUT: NA; EF:NA; MA:NA / BEL: NO; EF:NA; MA:NA / DEU: C;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52</xdr:colOff>
                <xdr:row>17</xdr:row>
                <xdr:rowOff>9</xdr:rowOff>
              </xdr:to>
            </anchor>
          </commentPr>
        </mc:Choice>
        <mc:Fallback/>
      </mc:AlternateContent>
    </comment>
    <comment ref="Y19" authorId="0">
      <text>
        <r>
          <rPr>
            <b val="true"/>
            <sz val="8"/>
            <color rgb="FF000000"/>
            <rFont val="Tahoma"/>
            <family val="2"/>
          </rPr>
          <t xml:space="preserve">AUT: 36,89 / BEL: NO; EF:NA; MA:NA / DEU: NA,NO; EF:NA; MA:NA / DNM: NA,NO; EF:NA; MA:NA / ESP: NA; EF:NA; MA:NA / FIN: 0,0800 / FRK: NO; EF:NA; MA:NA / GBE: 0,0111 / GRC: NA,NO; EF:NA; MA:NA / IRL: NO; EF:NA; MA:NA / ITA: NO; EF:NA; MA:NA / LUX: NO; EF:NA; MA:NA / NLD: 21,00 / PRT: NE; EF:NA; MA:NA / SWE: NA,NO; EF:NA; MA:NA /</t>
        </r>
      </text>
      <mc:AlternateContent>
        <mc:Choice Requires="v2">
          <commentPr autoFill="true" autoScale="false" colHidden="false" locked="false" rowHidden="false" textHAlign="justify" textVAlign="top">
            <anchor moveWithCells="false" sizeWithCells="false">
              <xdr:from>
                <xdr:col>25</xdr:col>
                <xdr:colOff>1</xdr:colOff>
                <xdr:row>17</xdr:row>
                <xdr:rowOff>8</xdr:rowOff>
              </xdr:from>
              <xdr:to>
                <xdr:col>65</xdr:col>
                <xdr:colOff>18</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18</xdr:row>
                <xdr:rowOff>8</xdr:rowOff>
              </xdr:from>
              <xdr:to>
                <xdr:col>64</xdr:col>
                <xdr:colOff>7</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19</xdr:row>
                <xdr:rowOff>24</xdr:rowOff>
              </xdr:from>
              <xdr:to>
                <xdr:col>64</xdr:col>
                <xdr:colOff>7</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0</xdr:row>
                <xdr:rowOff>7</xdr:rowOff>
              </xdr:from>
              <xdr:to>
                <xdr:col>64</xdr:col>
                <xdr:colOff>7</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1</xdr:row>
                <xdr:rowOff>7</xdr:rowOff>
              </xdr:from>
              <xdr:to>
                <xdr:col>64</xdr:col>
                <xdr:colOff>7</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5</xdr:col>
                <xdr:colOff>1</xdr:colOff>
                <xdr:row>22</xdr:row>
                <xdr:rowOff>7</xdr:rowOff>
              </xdr:from>
              <xdr:to>
                <xdr:col>64</xdr:col>
                <xdr:colOff>7</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5</xdr:col>
                <xdr:colOff>1</xdr:colOff>
                <xdr:row>23</xdr:row>
                <xdr:rowOff>7</xdr:rowOff>
              </xdr:from>
              <xdr:to>
                <xdr:col>64</xdr:col>
                <xdr:colOff>7</xdr:colOff>
                <xdr:row>24</xdr:row>
                <xdr:rowOff>9</xdr:rowOff>
              </xdr:to>
            </anchor>
          </commentPr>
        </mc:Choice>
        <mc:Fallback/>
      </mc:AlternateContent>
    </comment>
    <comment ref="Y26" authorId="0">
      <text>
        <r>
          <rPr>
            <b val="true"/>
            <sz val="8"/>
            <color rgb="FF000000"/>
            <rFont val="Tahoma"/>
            <family val="2"/>
          </rPr>
          <t xml:space="preserve">AUT: 36,89 / BEL: NO; EF:NA; MA:NA / DEU: NO; EF:NA; MA:NA / DNM: NO; EF:NA; MA:NA / ESP: NA; EF:NA; MA:NA / FIN: NO; EF:NA; MA:NA / FRK: NO / GBE: IE; EF:NA; MA:NA; COMM / GRC: NO; EF:NA; MA:NA / IRL: NO; EF:NA; MA:NA / ITA: NO; EF:NA; MA:NA / LUX: NO; EF:NA; MA:NA / NLD: C,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4</xdr:row>
                <xdr:rowOff>7</xdr:rowOff>
              </xdr:from>
              <xdr:to>
                <xdr:col>63</xdr:col>
                <xdr:colOff>41</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9</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0800 / FRK: NO; EF:NA; MA:NA / GBE: 0,0111 / GRC: NO; EF:NA; MA:NA / IRL: NO; EF:NA; MA:NA / ITA: NO; EF:NA; MA:NA / LUX: NO; EF:NA; MA:NA / NLD: 21,00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6</xdr:col>
                <xdr:colOff>12</xdr:colOff>
                <xdr:row>28</xdr:row>
                <xdr:rowOff>9</xdr:rowOff>
              </xdr:to>
            </anchor>
          </commentPr>
        </mc:Choice>
        <mc:Fallback/>
      </mc:AlternateContent>
    </comment>
    <comment ref="Y31" authorId="0">
      <text>
        <r>
          <rPr>
            <b val="true"/>
            <sz val="8"/>
            <color rgb="FF000000"/>
            <rFont val="Tahoma"/>
            <family val="2"/>
          </rPr>
          <t xml:space="preserve">AUT: NA; EF:NA; MA:NA / BEL: NA; EF:NA; MA:NA / DEU: 56,00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8</xdr:col>
                <xdr:colOff>34</xdr:colOff>
                <xdr:row>30</xdr:row>
                <xdr:rowOff>9</xdr:rowOff>
              </xdr:to>
            </anchor>
          </commentPr>
        </mc:Choice>
        <mc:Fallback/>
      </mc:AlternateContent>
    </comment>
    <comment ref="AA8" authorId="0">
      <text>
        <r>
          <rPr>
            <b val="true"/>
            <sz val="8"/>
            <color rgb="FF000000"/>
            <rFont val="Tahoma"/>
            <family val="2"/>
          </rPr>
          <t xml:space="preserve">AUT: 11,60; EF:D; MA:T1 / BEL: NO; EF:NA; MA:NA / DEU: 7,45; EF:D; MA:D / DNM: 1,30; EF:CS; MA:CS / ESP: NA; EF:NA; MA:NA / FIN: NO; EF:NA; MA:NA / FRK: 34,43;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35</xdr:colOff>
                <xdr:row>6</xdr:row>
                <xdr:rowOff>24</xdr:rowOff>
              </xdr:from>
              <xdr:to>
                <xdr:col>72</xdr:col>
                <xdr:colOff>47</xdr:colOff>
                <xdr:row>7</xdr:row>
                <xdr:rowOff>8</xdr:rowOff>
              </xdr:to>
            </anchor>
          </commentPr>
        </mc:Choice>
        <mc:Fallback/>
      </mc:AlternateContent>
    </comment>
    <comment ref="AA10"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59</xdr:colOff>
                <xdr:row>8</xdr:row>
                <xdr:rowOff>7</xdr:rowOff>
              </xdr:from>
              <xdr:to>
                <xdr:col>73</xdr:col>
                <xdr:colOff>25</xdr:colOff>
                <xdr:row>9</xdr:row>
                <xdr:rowOff>9</xdr:rowOff>
              </xdr:to>
            </anchor>
          </commentPr>
        </mc:Choice>
        <mc:Fallback/>
      </mc:AlternateContent>
    </comment>
    <comment ref="AA11" authorId="0">
      <text>
        <r>
          <rPr>
            <b val="true"/>
            <sz val="8"/>
            <color rgb="FF000000"/>
            <rFont val="Tahoma"/>
            <family val="2"/>
          </rPr>
          <t xml:space="preserve">AUT: 11,00 / BEL: NO; EF:NA; MA:NA / DEU: 7,45; EF:D; MA:D / DNM: 1,30; EF:CS; MA:CS / ESP: NA; EF:NA; MA:NA / FIN: NO; EF:NA; MA:NA / FRK: 34,43; EF:CS, PS; MA:CR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35</xdr:colOff>
                <xdr:row>9</xdr:row>
                <xdr:rowOff>8</xdr:rowOff>
              </xdr:from>
              <xdr:to>
                <xdr:col>71</xdr:col>
                <xdr:colOff>41</xdr:colOff>
                <xdr:row>10</xdr:row>
                <xdr:rowOff>9</xdr:rowOff>
              </xdr:to>
            </anchor>
          </commentPr>
        </mc:Choice>
        <mc:Fallback/>
      </mc:AlternateContent>
    </comment>
    <comment ref="AA12" authorId="0">
      <text>
        <r>
          <rPr>
            <b val="true"/>
            <sz val="8"/>
            <color rgb="FF000000"/>
            <rFont val="Tahoma"/>
            <family val="2"/>
          </rPr>
          <t xml:space="preserve">AUT: NA; EF:NA; MA:NA / BEL: 61,64 / DEU: 5,4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59</xdr:colOff>
                <xdr:row>10</xdr:row>
                <xdr:rowOff>8</xdr:rowOff>
              </xdr:from>
              <xdr:to>
                <xdr:col>71</xdr:col>
                <xdr:colOff>5</xdr:colOff>
                <xdr:row>11</xdr:row>
                <xdr:rowOff>8</xdr:rowOff>
              </xdr:to>
            </anchor>
          </commentPr>
        </mc:Choice>
        <mc:Fallback/>
      </mc:AlternateContent>
    </comment>
    <comment ref="AA13" authorId="0">
      <text>
        <r>
          <rPr>
            <b val="true"/>
            <sz val="8"/>
            <color rgb="FF000000"/>
            <rFont val="Tahoma"/>
            <family val="2"/>
          </rPr>
          <t xml:space="preserve">AUT: NA; EF:NA; MA:NA / BEL: 61,64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59</xdr:colOff>
                <xdr:row>11</xdr:row>
                <xdr:rowOff>8</xdr:rowOff>
              </xdr:from>
              <xdr:to>
                <xdr:col>70</xdr:col>
                <xdr:colOff>5</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0</xdr:colOff>
                <xdr:row>17</xdr:row>
                <xdr:rowOff>9</xdr:rowOff>
              </xdr:to>
            </anchor>
          </commentPr>
        </mc:Choice>
        <mc:Fallback/>
      </mc:AlternateContent>
    </comment>
    <comment ref="AA19" authorId="0">
      <text>
        <r>
          <rPr>
            <b val="true"/>
            <sz val="8"/>
            <color rgb="FF000000"/>
            <rFont val="Tahoma"/>
            <family val="2"/>
          </rPr>
          <t xml:space="preserve">AUT: 15,38; EF:CS; MA:CS / BEL: 4,32; EF:CS,D; MA:T2 / DEU: 194,80; EF:CS,D; MA:CS,T2,T3 / DNM: 1,36 / ESP: 3,05; EF:D; MA:T2 / FIN: 2,82; EF:D; MA:T1,T2 / FRK: 45,85 / GBE: 27,30; EF:CS; MA:T3 / GRC: 0,1324; EF:CS; MA:CS / IRL: 1,70; EF:CR,CS; MA:T1,T1a / ITA: 9,91; EF:CS; MA:T2 / LUX: 0,0505; EF:CS; MA:CS / NLD: 5,60; EF:D,PS; MA:CS,T2 / PRT: NE; EF:NA; MA:NA / SWE: 3,54; EF:CS,D,PS; MA:CS,D,T1 /</t>
        </r>
      </text>
      <mc:AlternateContent>
        <mc:Choice Requires="v2">
          <commentPr autoFill="true" autoScale="false" colHidden="false" locked="false" rowHidden="false" textHAlign="justify" textVAlign="top">
            <anchor moveWithCells="false" sizeWithCells="false">
              <xdr:from>
                <xdr:col>26</xdr:col>
                <xdr:colOff>35</xdr:colOff>
                <xdr:row>17</xdr:row>
                <xdr:rowOff>8</xdr:rowOff>
              </xdr:from>
              <xdr:to>
                <xdr:col>73</xdr:col>
                <xdr:colOff>45</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59</xdr:colOff>
                <xdr:row>18</xdr:row>
                <xdr:rowOff>8</xdr:rowOff>
              </xdr:from>
              <xdr:to>
                <xdr:col>72</xdr:col>
                <xdr:colOff>30</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48</xdr:colOff>
                <xdr:row>19</xdr:row>
                <xdr:rowOff>24</xdr:rowOff>
              </xdr:from>
              <xdr:to>
                <xdr:col>72</xdr:col>
                <xdr:colOff>18</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35</xdr:colOff>
                <xdr:row>20</xdr:row>
                <xdr:rowOff>7</xdr:rowOff>
              </xdr:from>
              <xdr:to>
                <xdr:col>72</xdr:col>
                <xdr:colOff>5</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0</xdr:col>
                <xdr:colOff>79</xdr:colOff>
                <xdr:row>21</xdr:row>
                <xdr:rowOff>7</xdr:rowOff>
              </xdr:from>
              <xdr:to>
                <xdr:col>65</xdr:col>
                <xdr:colOff>10</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59</xdr:colOff>
                <xdr:row>22</xdr:row>
                <xdr:rowOff>7</xdr:rowOff>
              </xdr:from>
              <xdr:to>
                <xdr:col>72</xdr:col>
                <xdr:colOff>30</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59</xdr:colOff>
                <xdr:row>23</xdr:row>
                <xdr:rowOff>7</xdr:rowOff>
              </xdr:from>
              <xdr:to>
                <xdr:col>72</xdr:col>
                <xdr:colOff>30</xdr:colOff>
                <xdr:row>24</xdr:row>
                <xdr:rowOff>9</xdr:rowOff>
              </xdr:to>
            </anchor>
          </commentPr>
        </mc:Choice>
        <mc:Fallback/>
      </mc:AlternateContent>
    </comment>
    <comment ref="AA26" authorId="0">
      <text>
        <r>
          <rPr>
            <b val="true"/>
            <sz val="8"/>
            <color rgb="FF000000"/>
            <rFont val="Tahoma"/>
            <family val="2"/>
          </rPr>
          <t xml:space="preserve">AUT: 7,33 / BEL: NO; EF:NA; MA:NA / DEU: 3,90; EF:CS; MA:T2 / DNM: NO; EF:NA; MA:NA / ESP: NA; EF:NA; MA:NA / FIN: C,NA; EF:NA; MA:NA / FRK: 2,68 / GBE: IE; EF:NA; MA:NA; COMM / GRC: NO; EF:NA; MA:NA / IRL: 0,1980; EF:CS; MA:T1a / ITA: NO; EF:NA; MA:NA / LUX: NO; EF:NA; MA:NA / NLD: C,NO; EF:NA; MA:NA / PRT: NE; EF:NA; MA:NA; COMM / SWE: 0,0338; EF:D; MA:T1 /</t>
        </r>
      </text>
      <mc:AlternateContent>
        <mc:Choice Requires="v2">
          <commentPr autoFill="true" autoScale="false" colHidden="false" locked="false" rowHidden="false" textHAlign="justify" textVAlign="top">
            <anchor moveWithCells="false" sizeWithCells="false">
              <xdr:from>
                <xdr:col>26</xdr:col>
                <xdr:colOff>35</xdr:colOff>
                <xdr:row>24</xdr:row>
                <xdr:rowOff>7</xdr:rowOff>
              </xdr:from>
              <xdr:to>
                <xdr:col>70</xdr:col>
                <xdr:colOff>50</xdr:colOff>
                <xdr:row>25</xdr:row>
                <xdr:rowOff>9</xdr:rowOff>
              </xdr:to>
            </anchor>
          </commentPr>
        </mc:Choice>
        <mc:Fallback/>
      </mc:AlternateContent>
    </comment>
    <comment ref="AA27" authorId="0">
      <text>
        <r>
          <rPr>
            <b val="true"/>
            <sz val="8"/>
            <color rgb="FF000000"/>
            <rFont val="Tahoma"/>
            <family val="2"/>
          </rPr>
          <t xml:space="preserve">AUT: 0,5469; EF:CS; MA:CS / BEL: 0,8165; EF:CS; MA:T2 / DEU: 44,03; EF:CS; MA:CS,T3 / DNM: 0,1070 / ESP: 3,05; EF:D; MA:T2 / FIN: 2,48; EF:D; MA:T1,T2 / FRK: 38,24 / GBE: IE; EF:NA; MA:NA; COMM / GRC: 0,1324; EF:CS; MA:CS / IRL: 0,9400; EF:CS; MA:T1 / ITA: 9,91; EF:CS; MA:T2 / LUX: 0,0231; EF:CS; MA:CS; COMM / NLD: C,NO; EF:NA; MA:NA / PRT: NE; EF:NA; MA:NA / SWE: 3,40; EF:CS,PS; MA:CS,D /</t>
        </r>
      </text>
      <mc:AlternateContent>
        <mc:Choice Requires="v2">
          <commentPr autoFill="true" autoScale="false" colHidden="false" locked="false" rowHidden="false" textHAlign="justify" textVAlign="top">
            <anchor moveWithCells="false" sizeWithCells="false">
              <xdr:from>
                <xdr:col>25</xdr:col>
                <xdr:colOff>1</xdr:colOff>
                <xdr:row>25</xdr:row>
                <xdr:rowOff>8</xdr:rowOff>
              </xdr:from>
              <xdr:to>
                <xdr:col>71</xdr:col>
                <xdr:colOff>48</xdr:colOff>
                <xdr:row>26</xdr:row>
                <xdr:rowOff>9</xdr:rowOff>
              </xdr:to>
            </anchor>
          </commentPr>
        </mc:Choice>
        <mc:Fallback/>
      </mc:AlternateContent>
    </comment>
    <comment ref="AA29" authorId="0">
      <text>
        <r>
          <rPr>
            <b val="true"/>
            <sz val="8"/>
            <color rgb="FF000000"/>
            <rFont val="Tahoma"/>
            <family val="2"/>
          </rPr>
          <t xml:space="preserve">AUT: 7,50 / BEL: 3,50; EF:D; MA:T2 / DEU: 146,88; EF:D; MA:CS / DNM: 1,25 / ESP: NA; EF:NA; MA:NA / FIN: 0,3368; EF:D; MA:T1,T2 / FRK: 4,92 / GBE: 27,30; EF:CS; MA:T3 / GRC: NO; EF:NA; MA:NA / IRL: 0,5622; EF:CR,CS; MA:T1 / ITA: NO; EF:NA; MA:NA / LUX: 0,0275; EF:CS; MA:CS / NLD: 5,60; EF:D,PS; MA:CS,T2 / PRT: NE; EF:NA; MA:NA / SWE: 0,1056;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0</xdr:col>
                <xdr:colOff>22</xdr:colOff>
                <xdr:row>28</xdr:row>
                <xdr:rowOff>9</xdr:rowOff>
              </xdr:to>
            </anchor>
          </commentPr>
        </mc:Choice>
        <mc:Fallback/>
      </mc:AlternateContent>
    </comment>
    <comment ref="AA31" authorId="0">
      <text>
        <r>
          <rPr>
            <b val="true"/>
            <sz val="8"/>
            <color rgb="FF000000"/>
            <rFont val="Tahoma"/>
            <family val="2"/>
          </rPr>
          <t xml:space="preserve">AUT: NA; EF:NA; MA:NA / BEL: NA; EF:NA; MA:NA / DEU: 6,5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35</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EF:NA; MA:NA / BEL: NO; EF:NA; MA:NA / DEU: IE,NO; EF:NA; MA:NA / DNM: NE,NO; EF:NA; MA:NA / ESP: NE,NO; EF:NA; MA:NA / FIN: C,NO; EF:NA; MA:NA / FRK: 2,95 / GBE: IE,NE; EF:NA; MA:NA / GRC: NE; EF:NA; MA:NA / IRL: 0,4970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4</xdr:col>
                <xdr:colOff>9</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4</xdr:col>
                <xdr:colOff>52</xdr:colOff>
                <xdr:row>7</xdr:row>
                <xdr:rowOff>9</xdr:rowOff>
              </xdr:to>
            </anchor>
          </commentPr>
        </mc:Choice>
        <mc:Fallback/>
      </mc:AlternateContent>
    </comment>
    <comment ref="B9" authorId="0">
      <text>
        <r>
          <rPr>
            <b val="true"/>
            <sz val="8"/>
            <color rgb="FF000000"/>
            <rFont val="Tahoma"/>
            <family val="2"/>
          </rPr>
          <t xml:space="preserve">AUT: IE,NO; EF:NA; MA:NA / BEL: NO; EF:NA; MA:NA / DEU: NO / DNM: NO; EF:NA; MA:NA / ESP: NE; EF:NA; MA:NA / FIN: C,NO; EF:NA; MA:NA / FRK: 2,95 / GBE: NE; EF:NA; MA:NA / GRC: NE; EF:NA; MA:NA / IRL: 0,4970 / ITA: NA,NO; EF:NA; MA:NA / LUX: NE; EF:NA; MA:NA / NLD: NE; EF:NA; MA:NA / PRT: NE; EF:NA; MA:NA / SWE: 0,06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9</xdr:col>
                <xdr:colOff>49</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E; EF:NA; MA:NA; COMM / FIN: C; EF:NA; MA:NA / FRK: 2,95 / GBE: NE; EF:NA; MA:NA; COMM / GRC: NE; EF:NA; MA:NA / IRL: 0,4970 / ITA: NA; EF:NA; MA:NA / LUX: NE; EF:NA; MA:NA; COMM / NLD: NE; EF:NA; MA:NA / PRT: NE / SWE: 0,06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26</xdr:colOff>
                <xdr:row>9</xdr:row>
                <xdr:rowOff>9</xdr:rowOff>
              </xdr:to>
            </anchor>
          </commentPr>
        </mc:Choice>
        <mc:Fallback/>
      </mc:AlternateContent>
    </comment>
    <comment ref="B11" authorId="0">
      <text>
        <r>
          <rPr>
            <b val="true"/>
            <sz val="8"/>
            <color rgb="FF000000"/>
            <rFont val="Tahoma"/>
            <family val="2"/>
          </rPr>
          <t xml:space="preserve">AUT: IE; EF:NA; MA:NA / BEL: NO; EF:NA; MA:NA / DEU: NO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9</xdr:col>
                <xdr:colOff>34</xdr:colOff>
                <xdr:row>10</xdr:row>
                <xdr:rowOff>9</xdr:rowOff>
              </xdr:to>
            </anchor>
          </commentPr>
        </mc:Choice>
        <mc:Fallback/>
      </mc:AlternateContent>
    </comment>
    <comment ref="B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27</xdr:colOff>
                <xdr:row>11</xdr:row>
                <xdr:rowOff>9</xdr:rowOff>
              </xdr:to>
            </anchor>
          </commentPr>
        </mc:Choice>
        <mc:Fallback/>
      </mc:AlternateContent>
    </comment>
    <comment ref="B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6</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1</xdr:col>
                <xdr:colOff>18</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1</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44</xdr:colOff>
                <xdr:row>18</xdr:row>
                <xdr:rowOff>8</xdr:rowOff>
              </xdr:to>
            </anchor>
          </commentPr>
        </mc:Choice>
        <mc:Fallback/>
      </mc:AlternateContent>
    </comment>
    <comment ref="B20" authorId="0">
      <text>
        <r>
          <rPr>
            <b val="true"/>
            <sz val="8"/>
            <color rgb="FF000000"/>
            <rFont val="Tahoma"/>
            <family val="2"/>
          </rPr>
          <t xml:space="preserve">AUT: NA / BEL: NO / DEU: C,NA,NO / DNM: NO / ESP: 186,24; EF:D,PS; MA:T1,T2 / FIN: NA,NO / FRK: 182,51; EF:PS; MA:CR / GBE: 1012,00 / GRC: 94,60; EF:D; MA:T1 / IRL: NA,NO / ITA: 30,00; EF:PS; MA:CS / LUX: NA,NO / NLD: 295,01;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77</xdr:colOff>
                <xdr:row>19</xdr:row>
                <xdr:rowOff>9</xdr:rowOff>
              </xdr:to>
            </anchor>
          </commentPr>
        </mc:Choice>
        <mc:Fallback/>
      </mc:AlternateContent>
    </comment>
    <comment ref="B21" authorId="0">
      <text>
        <r>
          <rPr>
            <b val="true"/>
            <sz val="8"/>
            <color rgb="FF000000"/>
            <rFont val="Tahoma"/>
            <family val="2"/>
          </rPr>
          <t xml:space="preserve">AUT: NO; EF:NA; MA:NA / BEL: NO; EF:NA; MA:NA / DEU: 2,90 / DNM: NA,NE,NO; EF:NA; MA:NA / ESP: NA; EF:NA; MA:NA / FIN: C,NA,NO; EF:NA; MA:NA / FRK: 2,12 / GBE: IE,NA,NO; EF:NA; MA:NA / GRC: NA,NO; EF:NA; MA:NA / IRL: 0,0594 / ITA: NO; EF:NA; MA:NA / LUX: NA,NO; EF:NA; MA:NA / NLD: NA,NO; EF:NA; MA:NA / PRT: NE; EF:NA; MA:NA / SWE: 0,0162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26</xdr:colOff>
                <xdr:row>20</xdr:row>
                <xdr:rowOff>9</xdr:rowOff>
              </xdr:to>
            </anchor>
          </commentPr>
        </mc:Choice>
        <mc:Fallback/>
      </mc:AlternateContent>
    </comment>
    <comment ref="B25" authorId="0">
      <text>
        <r>
          <rPr>
            <b val="true"/>
            <sz val="8"/>
            <color rgb="FF000000"/>
            <rFont val="Tahoma"/>
            <family val="2"/>
          </rPr>
          <t xml:space="preserve">AUT: NO; EF:NA; MA:NA / BEL: NO; EF:NA; MA:NA / DEU: 2,90 / DNM: NA,NE,NO; EF:NA; MA:NA / ESP: NA; EF:NA; MA:NA / FIN: C,NA,NO; EF:NA; MA:NA / FRK: 2,12 / GBE: IE,NA,NO; EF:NA; MA:NA / GRC: NA,NO; EF:NA; MA:NA / IRL: 0,0594 / ITA: NO; EF:NA; MA:NA / LUX: NA,NO; EF:NA; MA:NA / NLD: NA,NO; EF:NA; MA:NA / PRT: NE; EF:NA; MA:NA / SWE: 0,016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2</xdr:col>
                <xdr:colOff>26</xdr:colOff>
                <xdr:row>24</xdr:row>
                <xdr:rowOff>9</xdr:rowOff>
              </xdr:to>
            </anchor>
          </commentPr>
        </mc:Choice>
        <mc:Fallback/>
      </mc:AlternateContent>
    </comment>
    <comment ref="B26" authorId="0">
      <text>
        <r>
          <rPr>
            <b val="true"/>
            <sz val="8"/>
            <color rgb="FF000000"/>
            <rFont val="Tahoma"/>
            <family val="2"/>
          </rPr>
          <t xml:space="preserve">AUT: IE,NE,NO; EF:NA; MA:NA / BEL: NO; EF:NA; MA:NA / DEU: IE,NO; EF:NA; MA:NA / DNM: NE,NO; EF:NA; MA:NA / ESP: NE,NO; EF:NA; MA:NA / FIN: C,NO; EF:NA; MA:NA / FRK: 2,95 / GBE: IE,NE; EF:NA; MA:NA / GRC: NE; EF:NA; MA:NA / IRL: 0,4970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4</xdr:col>
                <xdr:colOff>9</xdr:colOff>
                <xdr:row>25</xdr:row>
                <xdr:rowOff>9</xdr:rowOff>
              </xdr:to>
            </anchor>
          </commentPr>
        </mc:Choice>
        <mc:Fallback/>
      </mc:AlternateContent>
    </comment>
    <comment ref="C7"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0,7643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9</xdr:col>
                <xdr:colOff>5</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6</xdr:col>
                <xdr:colOff>21</xdr:colOff>
                <xdr:row>7</xdr:row>
                <xdr:rowOff>9</xdr:rowOff>
              </xdr:to>
            </anchor>
          </commentPr>
        </mc:Choice>
        <mc:Fallback/>
      </mc:AlternateContent>
    </comment>
    <comment ref="C9" authorId="0">
      <text>
        <r>
          <rPr>
            <b val="true"/>
            <sz val="8"/>
            <color rgb="FF000000"/>
            <rFont val="Tahoma"/>
            <family val="2"/>
          </rPr>
          <t xml:space="preserve">AUT: IE,NO; EF:NA; MA:NA / BEL: NO; EF:NA; MA:NA / DEU: NO; EF:NA; MA:NA / DNM: NE; EF:NA; MA:NA / ESP: NE; EF:NA; MA:NA / FIN: NO; EF:NA; MA:NA / FRK: NA; EF:NA; MA:NA / GBE: NE; EF:NA; MA:NA / GRC: NE; EF:NA; MA:NA / IRL: 0,7643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5</xdr:col>
                <xdr:colOff>43</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E; EF:NA; MA:NA / ESP: NE; EF:NA; MA:NA; COMM / FIN: NO; EF:NA; MA:NA / FRK: NA / GBE: NE; EF:NA; MA:NA; COMM / GRC: NE; EF:NA; MA:NA / IRL: 0,7643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2</xdr:col>
                <xdr:colOff>27</xdr:colOff>
                <xdr:row>9</xdr:row>
                <xdr:rowOff>9</xdr:rowOff>
              </xdr:to>
            </anchor>
          </commentPr>
        </mc:Choice>
        <mc:Fallback/>
      </mc:AlternateContent>
    </comment>
    <comment ref="C11" authorId="0">
      <text>
        <r>
          <rPr>
            <b val="true"/>
            <sz val="8"/>
            <color rgb="FF000000"/>
            <rFont val="Tahoma"/>
            <family val="2"/>
          </rPr>
          <t xml:space="preserve">AUT: IE; EF:NA; MA:NA / BEL: NO;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1</xdr:colOff>
                <xdr:row>10</xdr:row>
                <xdr:rowOff>9</xdr:rowOff>
              </xdr:to>
            </anchor>
          </commentPr>
        </mc:Choice>
        <mc:Fallback/>
      </mc:AlternateContent>
    </comment>
    <comment ref="C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6</xdr:col>
                <xdr:colOff>56</xdr:colOff>
                <xdr:row>11</xdr:row>
                <xdr:rowOff>9</xdr:rowOff>
              </xdr:to>
            </anchor>
          </commentPr>
        </mc:Choice>
        <mc:Fallback/>
      </mc:AlternateContent>
    </comment>
    <comment ref="C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35</xdr:colOff>
                <xdr:row>12</xdr:row>
                <xdr:rowOff>9</xdr:rowOff>
              </xdr:to>
            </anchor>
          </commentPr>
        </mc:Choice>
        <mc:Fallback/>
      </mc:AlternateContent>
    </comment>
    <comment ref="C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2</xdr:col>
                <xdr:colOff>47</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35</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1</xdr:col>
                <xdr:colOff>14</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7,75; EF:PS; MA:CR / GBE: 0,018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25</xdr:colOff>
                <xdr:row>19</xdr:row>
                <xdr:rowOff>9</xdr:rowOff>
              </xdr:to>
            </anchor>
          </commentPr>
        </mc:Choice>
        <mc:Fallback/>
      </mc:AlternateContent>
    </comment>
    <comment ref="C21" authorId="0">
      <text>
        <r>
          <rPr>
            <b val="true"/>
            <sz val="8"/>
            <color rgb="FF000000"/>
            <rFont val="Tahoma"/>
            <family val="2"/>
          </rPr>
          <t xml:space="preserve">AUT: NO; EF:NA; MA:NA / BEL: NE,NO; EF:NA; MA:NA / DEU: NA,NO; EF:NA; MA:NA / DNM: NA,NE,NO; EF:NA; MA:NA / ESP: NA; EF:NA; MA:NA / FIN: NO; EF:NA; MA:NA / FRK: NO; EF:NA; MA:NA / GBE: IE,NA,NO; EF:NA; MA:NA / GRC: NA,NO; EF:NA; MA:NA / IRL: 0,0382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9</xdr:col>
                <xdr:colOff>5</xdr:colOff>
                <xdr:row>20</xdr:row>
                <xdr:rowOff>9</xdr:rowOff>
              </xdr:to>
            </anchor>
          </commentPr>
        </mc:Choice>
        <mc:Fallback/>
      </mc:AlternateContent>
    </comment>
    <comment ref="C25" authorId="0">
      <text>
        <r>
          <rPr>
            <b val="true"/>
            <sz val="8"/>
            <color rgb="FF000000"/>
            <rFont val="Tahoma"/>
            <family val="2"/>
          </rPr>
          <t xml:space="preserve">AUT: NO; EF:NA; MA:NA / BEL: NE,NO; EF:NA; MA:NA / DEU: NA,NO; EF:NA; MA:NA / DNM: NA,NE,NO; EF:NA; MA:NA / ESP: NA; EF:NA; MA:NA / FIN: NO; EF:NA; MA:NA / FRK: NO; EF:NA; MA:NA / GBE: IE,NA,NO; EF:NA; MA:NA / GRC: NA,NO; EF:NA; MA:NA / IRL: 0,0382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9</xdr:col>
                <xdr:colOff>5</xdr:colOff>
                <xdr:row>24</xdr:row>
                <xdr:rowOff>9</xdr:rowOff>
              </xdr:to>
            </anchor>
          </commentPr>
        </mc:Choice>
        <mc:Fallback/>
      </mc:AlternateContent>
    </comment>
    <comment ref="C26"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0,7643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9</xdr:col>
                <xdr:colOff>5</xdr:colOff>
                <xdr:row>25</xdr:row>
                <xdr:rowOff>9</xdr:rowOff>
              </xdr:to>
            </anchor>
          </commentPr>
        </mc:Choice>
        <mc:Fallback/>
      </mc:AlternateContent>
    </comment>
    <comment ref="D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0</xdr:col>
                <xdr:colOff>49</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7</xdr:col>
                <xdr:colOff>49</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8</xdr:col>
                <xdr:colOff>26</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4</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22</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8</xdr:col>
                <xdr:colOff>55</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11</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21</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5</xdr:col>
                <xdr:colOff>34</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2</xdr:col>
                <xdr:colOff>42</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1</xdr:colOff>
                <xdr:row>19</xdr:row>
                <xdr:rowOff>9</xdr:rowOff>
              </xdr:to>
            </anchor>
          </commentPr>
        </mc:Choice>
        <mc:Fallback/>
      </mc:AlternateContent>
    </comment>
    <comment ref="D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6</xdr:colOff>
                <xdr:row>20</xdr:row>
                <xdr:rowOff>9</xdr:rowOff>
              </xdr:to>
            </anchor>
          </commentPr>
        </mc:Choice>
        <mc:Fallback/>
      </mc:AlternateContent>
    </comment>
    <comment ref="D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7</xdr:colOff>
                <xdr:row>24</xdr:row>
                <xdr:rowOff>9</xdr:rowOff>
              </xdr:to>
            </anchor>
          </commentPr>
        </mc:Choice>
        <mc:Fallback/>
      </mc:AlternateContent>
    </comment>
    <comment ref="D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50</xdr:colOff>
                <xdr:row>25</xdr:row>
                <xdr:rowOff>9</xdr:rowOff>
              </xdr:to>
            </anchor>
          </commentPr>
        </mc:Choice>
        <mc:Fallback/>
      </mc:AlternateContent>
    </comment>
    <comment ref="E7" authorId="0">
      <text>
        <r>
          <rPr>
            <b val="true"/>
            <sz val="8"/>
            <color rgb="FF000000"/>
            <rFont val="Tahoma"/>
            <family val="2"/>
          </rPr>
          <t xml:space="preserve">AUT: 0,7395 / BEL: NO; EF:NA; MA:NA / DEU: C,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0</xdr:col>
                <xdr:colOff>48</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9</xdr:col>
                <xdr:colOff>18</xdr:colOff>
                <xdr:row>7</xdr:row>
                <xdr:rowOff>9</xdr:rowOff>
              </xdr:to>
            </anchor>
          </commentPr>
        </mc:Choice>
        <mc:Fallback/>
      </mc:AlternateContent>
    </comment>
    <comment ref="E9" authorId="0">
      <text>
        <r>
          <rPr>
            <b val="true"/>
            <sz val="8"/>
            <color rgb="FF000000"/>
            <rFont val="Tahoma"/>
            <family val="2"/>
          </rPr>
          <t xml:space="preserve">AUT: 0,7395 / BEL: NO; EF:NA; MA:NA / DEU: C,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8</xdr:col>
                <xdr:colOff>14</xdr:colOff>
                <xdr:row>8</xdr:row>
                <xdr:rowOff>9</xdr:rowOff>
              </xdr:to>
            </anchor>
          </commentPr>
        </mc:Choice>
        <mc:Fallback/>
      </mc:AlternateContent>
    </comment>
    <comment ref="E10" authorId="0">
      <text>
        <r>
          <rPr>
            <b val="true"/>
            <sz val="8"/>
            <color rgb="FF000000"/>
            <rFont val="Tahoma"/>
            <family val="2"/>
          </rPr>
          <t xml:space="preserve">AUT: 0,7395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4</xdr:col>
                <xdr:colOff>22</xdr:colOff>
                <xdr:row>9</xdr:row>
                <xdr:rowOff>9</xdr:rowOff>
              </xdr:to>
            </anchor>
          </commentPr>
        </mc:Choice>
        <mc:Fallback/>
      </mc:AlternateContent>
    </comment>
    <comment ref="E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5</xdr:col>
                <xdr:colOff>40</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23</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39</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5</xdr:col>
                <xdr:colOff>49</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40</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4</xdr:col>
                <xdr:colOff>11</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30</xdr:colOff>
                <xdr:row>19</xdr:row>
                <xdr:rowOff>9</xdr:rowOff>
              </xdr:to>
            </anchor>
          </commentPr>
        </mc:Choice>
        <mc:Fallback/>
      </mc:AlternateContent>
    </comment>
    <comment ref="E21" authorId="0">
      <text>
        <r>
          <rPr>
            <b val="true"/>
            <sz val="8"/>
            <color rgb="FF000000"/>
            <rFont val="Tahoma"/>
            <family val="2"/>
          </rPr>
          <t xml:space="preserve">AUT: 0,7266 / BEL: NO; EF:NA; MA:NA / DEU: C,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5</xdr:colOff>
                <xdr:row>20</xdr:row>
                <xdr:rowOff>9</xdr:rowOff>
              </xdr:to>
            </anchor>
          </commentPr>
        </mc:Choice>
        <mc:Fallback/>
      </mc:AlternateContent>
    </comment>
    <comment ref="E25" authorId="0">
      <text>
        <r>
          <rPr>
            <b val="true"/>
            <sz val="8"/>
            <color rgb="FF000000"/>
            <rFont val="Tahoma"/>
            <family val="2"/>
          </rPr>
          <t xml:space="preserve">AUT: 0,7266 / BEL: NO; EF:NA; MA:NA / DEU: C,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1</xdr:col>
                <xdr:colOff>5</xdr:colOff>
                <xdr:row>24</xdr:row>
                <xdr:rowOff>9</xdr:rowOff>
              </xdr:to>
            </anchor>
          </commentPr>
        </mc:Choice>
        <mc:Fallback/>
      </mc:AlternateContent>
    </comment>
    <comment ref="E26" authorId="0">
      <text>
        <r>
          <rPr>
            <b val="true"/>
            <sz val="8"/>
            <color rgb="FF000000"/>
            <rFont val="Tahoma"/>
            <family val="2"/>
          </rPr>
          <t xml:space="preserve">AUT: 0,7395 / BEL: NO; EF:NA; MA:NA / DEU: C,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48</xdr:colOff>
                <xdr:row>25</xdr:row>
                <xdr:rowOff>9</xdr:rowOff>
              </xdr:to>
            </anchor>
          </commentPr>
        </mc:Choice>
        <mc:Fallback/>
      </mc:AlternateContent>
    </comment>
    <comment ref="F7" authorId="0">
      <text>
        <r>
          <rPr>
            <b val="true"/>
            <sz val="8"/>
            <color rgb="FF000000"/>
            <rFont val="Tahoma"/>
            <family val="2"/>
          </rPr>
          <t xml:space="preserve">AUT: IE,NE,NO; EF:NA; MA:NA / BEL: 16,06 / DEU: IE,NO; EF:NA; MA:NA / DNM: NE,NO; EF:NA; MA:NA / ESP: NE,NO; EF:NA; MA:NA / FIN: NO; EF:NA; MA:NA / FRK: NA; EF:NA; MA:NA / GBE: IE,NE; EF:NA; MA:NA / GRC: NE; EF:NA; MA:NA / IRL: 4,56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41</xdr:col>
                <xdr:colOff>43</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40</xdr:col>
                <xdr:colOff>47</xdr:colOff>
                <xdr:row>7</xdr:row>
                <xdr:rowOff>9</xdr:rowOff>
              </xdr:to>
            </anchor>
          </commentPr>
        </mc:Choice>
        <mc:Fallback/>
      </mc:AlternateContent>
    </comment>
    <comment ref="F9" authorId="0">
      <text>
        <r>
          <rPr>
            <b val="true"/>
            <sz val="8"/>
            <color rgb="FF000000"/>
            <rFont val="Tahoma"/>
            <family val="2"/>
          </rPr>
          <t xml:space="preserve">AUT: IE,NO; EF:NA; MA:NA / BEL: 16,06 / DEU: NO / DNM: NE; EF:NA; MA:NA / ESP: NE; EF:NA; MA:NA / FIN: NO; EF:NA; MA:NA / FRK: NA; EF:NA; MA:NA / GBE: NE; EF:NA; MA:NA / GRC: NE; EF:NA; MA:NA / IRL: 4,56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6</xdr:col>
                <xdr:colOff>36</xdr:colOff>
                <xdr:row>8</xdr:row>
                <xdr:rowOff>9</xdr:rowOff>
              </xdr:to>
            </anchor>
          </commentPr>
        </mc:Choice>
        <mc:Fallback/>
      </mc:AlternateContent>
    </comment>
    <comment ref="F10" authorId="0">
      <text>
        <r>
          <rPr>
            <b val="true"/>
            <sz val="8"/>
            <color rgb="FF000000"/>
            <rFont val="Tahoma"/>
            <family val="2"/>
          </rPr>
          <t xml:space="preserve">AUT: NO; EF:NA; MA:NA / BEL: 16,06 / DEU: NO; EF:NA; MA:NA / DNM: NE; EF:NA; MA:NA / ESP: NE; EF:NA; MA:NA; COMM / FIN: NO; EF:NA; MA:NA / FRK: NA / GBE: NE; EF:NA; MA:NA; COMM / GRC: NE; EF:NA; MA:NA / IRL: 4,56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6</xdr:colOff>
                <xdr:row>9</xdr:row>
                <xdr:rowOff>9</xdr:rowOff>
              </xdr:to>
            </anchor>
          </commentPr>
        </mc:Choice>
        <mc:Fallback/>
      </mc:AlternateContent>
    </comment>
    <comment ref="F11" authorId="0">
      <text>
        <r>
          <rPr>
            <b val="true"/>
            <sz val="8"/>
            <color rgb="FF000000"/>
            <rFont val="Tahoma"/>
            <family val="2"/>
          </rPr>
          <t xml:space="preserve">AUT: IE; EF:NA; MA:NA / BEL: NO;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26</xdr:colOff>
                <xdr:row>10</xdr:row>
                <xdr:rowOff>9</xdr:rowOff>
              </xdr:to>
            </anchor>
          </commentPr>
        </mc:Choice>
        <mc:Fallback/>
      </mc:AlternateContent>
    </comment>
    <comment ref="F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79</xdr:colOff>
                <xdr:row>10</xdr:row>
                <xdr:rowOff>8</xdr:rowOff>
              </xdr:from>
              <xdr:to>
                <xdr:col>40</xdr:col>
                <xdr:colOff>57</xdr:colOff>
                <xdr:row>11</xdr:row>
                <xdr:rowOff>9</xdr:rowOff>
              </xdr:to>
            </anchor>
          </commentPr>
        </mc:Choice>
        <mc:Fallback/>
      </mc:AlternateContent>
    </comment>
    <comment ref="F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1</xdr:colOff>
                <xdr:row>12</xdr:row>
                <xdr:rowOff>9</xdr:rowOff>
              </xdr:to>
            </anchor>
          </commentPr>
        </mc:Choice>
        <mc:Fallback/>
      </mc:AlternateContent>
    </comment>
    <comment ref="F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5</xdr:col>
                <xdr:colOff>79</xdr:colOff>
                <xdr:row>12</xdr:row>
                <xdr:rowOff>7</xdr:rowOff>
              </xdr:from>
              <xdr:to>
                <xdr:col>36</xdr:col>
                <xdr:colOff>48</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8</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5</xdr:col>
                <xdr:colOff>39</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20,00; EF:PS; MA:CR / GBE: 0,0354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2</xdr:colOff>
                <xdr:row>19</xdr:row>
                <xdr:rowOff>9</xdr:rowOff>
              </xdr:to>
            </anchor>
          </commentPr>
        </mc:Choice>
        <mc:Fallback/>
      </mc:AlternateContent>
    </comment>
    <comment ref="F21" authorId="0">
      <text>
        <r>
          <rPr>
            <b val="true"/>
            <sz val="8"/>
            <color rgb="FF000000"/>
            <rFont val="Tahoma"/>
            <family val="2"/>
          </rPr>
          <t xml:space="preserve">AUT: NO; EF:NA; MA:NA / BEL: 0,8890 / DEU: NA,NO; EF:NA; MA:NA / DNM: NA,NE,NO; EF:NA; MA:NA / ESP: NA; EF:NA; MA:NA / FIN: NO; EF:NA; MA:NA / FRK: NO; EF:NA; MA:NA / GBE: IE,NA,NO; EF:NA; MA:NA / GRC: NA,NO; EF:NA; MA:NA / IRL: 0,2280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6</xdr:colOff>
                <xdr:row>20</xdr:row>
                <xdr:rowOff>9</xdr:rowOff>
              </xdr:to>
            </anchor>
          </commentPr>
        </mc:Choice>
        <mc:Fallback/>
      </mc:AlternateContent>
    </comment>
    <comment ref="F25" authorId="0">
      <text>
        <r>
          <rPr>
            <b val="true"/>
            <sz val="8"/>
            <color rgb="FF000000"/>
            <rFont val="Tahoma"/>
            <family val="2"/>
          </rPr>
          <t xml:space="preserve">AUT: NO; EF:NA; MA:NA / BEL: 0,8890 / DEU: NA,NO; EF:NA; MA:NA / DNM: NA,NE,NO; EF:NA; MA:NA / ESP: NA; EF:NA; MA:NA / FIN: NO; EF:NA; MA:NA / FRK: NO; EF:NA; MA:NA / GBE: IE,NA,NO; EF:NA; MA:NA / GRC: NA,NO; EF:NA; MA:NA / IRL: 0,2280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42</xdr:col>
                <xdr:colOff>7</xdr:colOff>
                <xdr:row>24</xdr:row>
                <xdr:rowOff>9</xdr:rowOff>
              </xdr:to>
            </anchor>
          </commentPr>
        </mc:Choice>
        <mc:Fallback/>
      </mc:AlternateContent>
    </comment>
    <comment ref="F26" authorId="0">
      <text>
        <r>
          <rPr>
            <b val="true"/>
            <sz val="8"/>
            <color rgb="FF000000"/>
            <rFont val="Tahoma"/>
            <family val="2"/>
          </rPr>
          <t xml:space="preserve">AUT: IE,NE,NO; EF:NA; MA:NA / BEL: 16,06 / DEU: IE,NO; EF:NA; MA:NA / DNM: NE,NO; EF:NA; MA:NA / ESP: NE,NO; EF:NA; MA:NA / FIN: NO; EF:NA; MA:NA / FRK: NA; EF:NA; MA:NA / GBE: IE,NE; EF:NA; MA:NA / GRC: NE; EF:NA; MA:NA / IRL: 4,56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1</xdr:col>
                <xdr:colOff>43</xdr:colOff>
                <xdr:row>25</xdr:row>
                <xdr:rowOff>9</xdr:rowOff>
              </xdr:to>
            </anchor>
          </commentPr>
        </mc:Choice>
        <mc:Fallback/>
      </mc:AlternateContent>
    </comment>
    <comment ref="G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15</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2</xdr:col>
                <xdr:colOff>15</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2</xdr:col>
                <xdr:colOff>40</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4</xdr:colOff>
                <xdr:row>8</xdr:row>
                <xdr:rowOff>7</xdr:rowOff>
              </xdr:from>
              <xdr:to>
                <xdr:col>39</xdr:col>
                <xdr:colOff>49</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48</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2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38</xdr:col>
                <xdr:colOff>10</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8</xdr:col>
                <xdr:colOff>47</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38</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9</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26</xdr:colOff>
                <xdr:row>19</xdr:row>
                <xdr:rowOff>9</xdr:rowOff>
              </xdr:to>
            </anchor>
          </commentPr>
        </mc:Choice>
        <mc:Fallback/>
      </mc:AlternateContent>
    </comment>
    <comment ref="G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32</xdr:colOff>
                <xdr:row>20</xdr:row>
                <xdr:rowOff>9</xdr:rowOff>
              </xdr:to>
            </anchor>
          </commentPr>
        </mc:Choice>
        <mc:Fallback/>
      </mc:AlternateContent>
    </comment>
    <comment ref="G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33</xdr:colOff>
                <xdr:row>24</xdr:row>
                <xdr:rowOff>9</xdr:rowOff>
              </xdr:to>
            </anchor>
          </commentPr>
        </mc:Choice>
        <mc:Fallback/>
      </mc:AlternateContent>
    </comment>
    <comment ref="G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16</xdr:colOff>
                <xdr:row>25</xdr:row>
                <xdr:rowOff>9</xdr:rowOff>
              </xdr:to>
            </anchor>
          </commentPr>
        </mc:Choice>
        <mc:Fallback/>
      </mc:AlternateContent>
    </comment>
    <comment ref="H7" authorId="0">
      <text>
        <r>
          <rPr>
            <b val="true"/>
            <sz val="8"/>
            <color rgb="FF000000"/>
            <rFont val="Tahoma"/>
            <family val="2"/>
          </rPr>
          <t xml:space="preserve">AUT: 30,53 / BEL: -387,27 / DEU: 8,40 / DNM: NE,NO; EF:NA; MA:NA / ESP: NE,NO; EF:NA; MA:NA / FIN: NO; EF:NA; MA:NA / FRK: 3,45 / GBE: IE,NE; EF:NA; MA:NA / GRC: NE; EF:NA; MA:NA / IRL: 28,33 / ITA: 13,00 / LUX: NE; EF:NA; MA:NA / NLD: NE,NO; EF:NA; MA:NA / PRT: NE,NO; EF:NA; MA:NA / SWE: 38,84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5</xdr:col>
                <xdr:colOff>4</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O; EF:NA; MA:NA / FIN: NO; EF:NA; MA:NA / FRK: NA / GBE: IE; EF:NA; MA:NA; COMM / GRC: NE; EF:NA; MA:NA; COMM / IRL: NO; EF:NA; MA:NA / ITA: 15,00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38</xdr:col>
                <xdr:colOff>47</xdr:colOff>
                <xdr:row>7</xdr:row>
                <xdr:rowOff>9</xdr:rowOff>
              </xdr:to>
            </anchor>
          </commentPr>
        </mc:Choice>
        <mc:Fallback/>
      </mc:AlternateContent>
    </comment>
    <comment ref="H9" authorId="0">
      <text>
        <r>
          <rPr>
            <b val="true"/>
            <sz val="8"/>
            <color rgb="FF000000"/>
            <rFont val="Tahoma"/>
            <family val="2"/>
          </rPr>
          <t xml:space="preserve">AUT: 30,53 / BEL: 530,13 / DEU: 8,40; COMM / DNM: NE; EF:NA; MA:NA / ESP: NE; EF:NA; MA:NA / FIN: NO; EF:NA; MA:NA / FRK: 3,45 / GBE: NE; EF:NA; MA:NA / GRC: NE; EF:NA; MA:NA / IRL: 28,33 / ITA: NA,NO; EF:NA; MA:NA / LUX: NE; EF:NA; MA:NA / NLD: NE; EF:NA; MA:NA / PRT: NE; EF:NA; MA:NA / SWE: 58,1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5</xdr:col>
                <xdr:colOff>47</xdr:colOff>
                <xdr:row>8</xdr:row>
                <xdr:rowOff>9</xdr:rowOff>
              </xdr:to>
            </anchor>
          </commentPr>
        </mc:Choice>
        <mc:Fallback/>
      </mc:AlternateContent>
    </comment>
    <comment ref="H10" authorId="0">
      <text>
        <r>
          <rPr>
            <b val="true"/>
            <sz val="8"/>
            <color rgb="FF000000"/>
            <rFont val="Tahoma"/>
            <family val="2"/>
          </rPr>
          <t xml:space="preserve">AUT: 30,53 / BEL: 530,13 / DEU: IE; EF:NA; MA:NA; COMM / DNM: NE; EF:NA; MA:NA / ESP: NE; EF:NA; MA:NA; COMM / FIN: NO; EF:NA; MA:NA / FRK: 3,45 / GBE: NE; EF:NA; MA:NA; COMM / GRC: NE; EF:NA; MA:NA / IRL: 27,87 / ITA: NA; EF:NA; MA:NA / LUX: NE; EF:NA; MA:NA; COMM / NLD: NE; EF:NA; MA:NA / PRT: NE / SWE: 30,85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48</xdr:colOff>
                <xdr:row>9</xdr:row>
                <xdr:rowOff>9</xdr:rowOff>
              </xdr:to>
            </anchor>
          </commentPr>
        </mc:Choice>
        <mc:Fallback/>
      </mc:AlternateContent>
    </comment>
    <comment ref="H11" authorId="0">
      <text>
        <r>
          <rPr>
            <b val="true"/>
            <sz val="8"/>
            <color rgb="FF000000"/>
            <rFont val="Tahoma"/>
            <family val="2"/>
          </rPr>
          <t xml:space="preserve">AUT: IE; EF:NA; MA:NA / BEL: NO; EF:NA; MA:NA / DEU: 8,40 / DNM: NE; EF:NA; MA:NA / ESP: NE; EF:NA; MA:NA; COMM / FIN: NO; EF:NA; MA:NA / FRK: NA / GBE: NE; EF:NA; MA:NA / GRC: NE; EF:NA; MA:NA / IRL: 0,4555 / ITA: NO; EF:NA; MA:NA / LUX: NE; EF:NA; MA:NA; COMM / NLD: NE; EF:NA; MA:NA / PRT: NE / SWE: 27,26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14</xdr:colOff>
                <xdr:row>10</xdr:row>
                <xdr:rowOff>9</xdr:rowOff>
              </xdr:to>
            </anchor>
          </commentPr>
        </mc:Choice>
        <mc:Fallback/>
      </mc:AlternateContent>
    </comment>
    <comment ref="H12" authorId="0">
      <text>
        <r>
          <rPr>
            <b val="true"/>
            <sz val="8"/>
            <color rgb="FF000000"/>
            <rFont val="Tahoma"/>
            <family val="2"/>
          </rPr>
          <t xml:space="preserve">AUT: IE; EF:NA; MA:NA / BEL: 917,40 / DEU: NO; EF:NA; MA:NA / DNM: NE,NO; EF:NA; MA:NA / ESP: NE; EF:NA; MA:NA / FIN: NO; EF:NA; MA:NA / FRK: NA; EF:NA; MA:NA / GBE: IE,NE; EF:NA; MA:NA / GRC: NE; EF:NA; MA:NA / IRL: NO; EF:NA; MA:NA / ITA: 2,00 / LUX: NE; EF:NA; MA:NA / NLD: NE; EF:NA; MA:NA / PRT: NE; EF:NA; MA:NA / SWE: 19,28 /</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38</xdr:col>
                <xdr:colOff>34</xdr:colOff>
                <xdr:row>11</xdr:row>
                <xdr:rowOff>9</xdr:rowOff>
              </xdr:to>
            </anchor>
          </commentPr>
        </mc:Choice>
        <mc:Fallback/>
      </mc:AlternateContent>
    </comment>
    <comment ref="H13" authorId="0">
      <text>
        <r>
          <rPr>
            <b val="true"/>
            <sz val="8"/>
            <color rgb="FF000000"/>
            <rFont val="Tahoma"/>
            <family val="2"/>
          </rPr>
          <t xml:space="preserve">AUT: IE; EF:NA; MA:NA / BEL: NO; EF:NA; MA:NA / DEU: NO; EF:NA; MA:NA / DNM: NO; EF:NA; MA:NA / ESP: NE; EF:NA; MA:NA; COMM / FIN: NO; EF:NA; MA:NA / FRK: NA / GBE: IE; EF:NA; MA:NA; COMM / GRC: NE; EF:NA; MA:NA / IRL: NO; EF:NA; MA:NA / ITA: 2,00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10</xdr:colOff>
                <xdr:row>12</xdr:row>
                <xdr:rowOff>9</xdr:rowOff>
              </xdr:to>
            </anchor>
          </commentPr>
        </mc:Choice>
        <mc:Fallback/>
      </mc:AlternateContent>
    </comment>
    <comment ref="H14" authorId="0">
      <text>
        <r>
          <rPr>
            <b val="true"/>
            <sz val="8"/>
            <color rgb="FF000000"/>
            <rFont val="Tahoma"/>
            <family val="2"/>
          </rPr>
          <t xml:space="preserve">AUT: IE; EF:NA; MA:NA / BEL: 917,40 / DEU: NO; EF:NA; MA:NA / DNM: NE; EF:NA; MA:NA / ESP: NE; EF:NA; MA:NA; COMM / FIN: NO; EF:NA; MA:NA / FRK: NA / GBE: NE; EF:NA; MA:NA / GRC: NE; EF:NA; MA:NA / IRL: NO; EF:NA; MA:NA / ITA: NO; EF:NA; MA:NA / LUX: NE; EF:NA; MA:NA; COMM / NLD: NE; EF:NA; MA:NA / PRT: NE / SWE: 19,28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8</xdr:col>
                <xdr:colOff>23</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38</xdr:colOff>
                <xdr:row>13</xdr:row>
                <xdr:rowOff>8</xdr:rowOff>
              </xdr:from>
              <xdr:to>
                <xdr:col>41</xdr:col>
                <xdr:colOff>52</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22</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7,75; EF:PS; MA:CR / GBE: 0,8079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47</xdr:colOff>
                <xdr:row>19</xdr:row>
                <xdr:rowOff>9</xdr:rowOff>
              </xdr:to>
            </anchor>
          </commentPr>
        </mc:Choice>
        <mc:Fallback/>
      </mc:AlternateContent>
    </comment>
    <comment ref="H21" authorId="0">
      <text>
        <r>
          <rPr>
            <b val="true"/>
            <sz val="8"/>
            <color rgb="FF000000"/>
            <rFont val="Tahoma"/>
            <family val="2"/>
          </rPr>
          <t xml:space="preserve">AUT: 19,65 / BEL: 334,99 / DEU: 0,8960 / DNM: NA,NE,NO; EF:NA; MA:NA / ESP: NA; EF:NA; MA:NA / FIN: NO; EF:NA; MA:NA / FRK: 65,41; EF:NA; MA:NA / GBE: 8,67 / GRC: NA,NO; EF:NA; MA:NA / IRL: 1,89 / ITA: 0,2569 / LUX: 10,38 / NLD: IE,NA,NO; EF:NA; MA:NA / PRT: NE; EF:NA; MA:NA / SWE: 5,96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3</xdr:col>
                <xdr:colOff>55</xdr:colOff>
                <xdr:row>20</xdr:row>
                <xdr:rowOff>9</xdr:rowOff>
              </xdr:to>
            </anchor>
          </commentPr>
        </mc:Choice>
        <mc:Fallback/>
      </mc:AlternateContent>
    </comment>
    <comment ref="H25" authorId="0">
      <text>
        <r>
          <rPr>
            <b val="true"/>
            <sz val="8"/>
            <color rgb="FF000000"/>
            <rFont val="Tahoma"/>
            <family val="2"/>
          </rPr>
          <t xml:space="preserve">AUT: 19,65 / BEL: 334,99 / DEU: 0,8960 / DNM: NA,NE,NO; EF:NA; MA:NA / ESP: NA; EF:NA; MA:NA / FIN: NO; EF:NA; MA:NA / FRK: 65,41; EF:NA; MA:NA / GBE: 8,67 / GRC: NA,NO; EF:NA; MA:NA / IRL: 1,89 / ITA: 0,2569 / LUX: 10,38 / NLD: IE,NA,NO; EF:NA; MA:NA / PRT: NE; EF:NA; MA:NA / SWE: 5,96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3</xdr:col>
                <xdr:colOff>55</xdr:colOff>
                <xdr:row>24</xdr:row>
                <xdr:rowOff>9</xdr:rowOff>
              </xdr:to>
            </anchor>
          </commentPr>
        </mc:Choice>
        <mc:Fallback/>
      </mc:AlternateContent>
    </comment>
    <comment ref="H26" authorId="0">
      <text>
        <r>
          <rPr>
            <b val="true"/>
            <sz val="8"/>
            <color rgb="FF000000"/>
            <rFont val="Tahoma"/>
            <family val="2"/>
          </rPr>
          <t xml:space="preserve">AUT: 30,53 / BEL: -387,27 / DEU: 8,40 / DNM: NE,NO; EF:NA; MA:NA / ESP: NE,NO; EF:NA; MA:NA / FIN: NO; EF:NA; MA:NA / FRK: 3,45 / GBE: IE,NE; EF:NA; MA:NA / GRC: NE; EF:NA; MA:NA / IRL: 28,33 / ITA: 13,00 / LUX: NE; EF:NA; MA:NA / NLD: NE,NO; EF:NA; MA:NA / PRT: NE,NO; EF:NA; MA:NA / SWE: 38,84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5</xdr:col>
                <xdr:colOff>4</xdr:colOff>
                <xdr:row>25</xdr:row>
                <xdr:rowOff>9</xdr:rowOff>
              </xdr:to>
            </anchor>
          </commentPr>
        </mc:Choice>
        <mc:Fallback/>
      </mc:AlternateContent>
    </comment>
    <comment ref="I7" authorId="0">
      <text>
        <r>
          <rPr>
            <b val="true"/>
            <sz val="8"/>
            <color rgb="FF000000"/>
            <rFont val="Tahoma"/>
            <family val="2"/>
          </rPr>
          <t xml:space="preserve">AUT: IE,NE,NO; EF:NA; MA:NA / BEL: 2,56 / DEU: IE,NO; EF:NA; MA:NA / DNM: NE,NO; EF:NA; MA:NA / ESP: NE,NO; EF:NA; MA:NA / FIN: 0,5000 / FRK: NA; EF:NA; MA:NA / GBE: IE,NE; EF:NA; MA:NA / GRC: NE; EF:NA; MA:NA / IRL: 0,467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4</xdr:col>
                <xdr:colOff>44</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4</xdr:col>
                <xdr:colOff>57</xdr:colOff>
                <xdr:row>7</xdr:row>
                <xdr:rowOff>9</xdr:rowOff>
              </xdr:to>
            </anchor>
          </commentPr>
        </mc:Choice>
        <mc:Fallback/>
      </mc:AlternateContent>
    </comment>
    <comment ref="I9" authorId="0">
      <text>
        <r>
          <rPr>
            <b val="true"/>
            <sz val="8"/>
            <color rgb="FF000000"/>
            <rFont val="Tahoma"/>
            <family val="2"/>
          </rPr>
          <t xml:space="preserve">AUT: IE,NO; EF:NA; MA:NA / BEL: 6,36 / DEU: IE,NO; COMM / DNM: NE; EF:NA; MA:NA / ESP: NE; EF:NA; MA:NA / FIN: 0,5000 / FRK: NA; EF:NA; MA:NA / GBE: NE; EF:NA; MA:NA / GRC: NE; EF:NA; MA:NA / IRL: 0,467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7</xdr:row>
                <xdr:rowOff>8</xdr:rowOff>
              </xdr:from>
              <xdr:to>
                <xdr:col>40</xdr:col>
                <xdr:colOff>26</xdr:colOff>
                <xdr:row>8</xdr:row>
                <xdr:rowOff>9</xdr:rowOff>
              </xdr:to>
            </anchor>
          </commentPr>
        </mc:Choice>
        <mc:Fallback/>
      </mc:AlternateContent>
    </comment>
    <comment ref="I10" authorId="0">
      <text>
        <r>
          <rPr>
            <b val="true"/>
            <sz val="8"/>
            <color rgb="FF000000"/>
            <rFont val="Tahoma"/>
            <family val="2"/>
          </rPr>
          <t xml:space="preserve">AUT: NO; EF:NA; MA:NA / BEL: 6,36 / DEU: IE; EF:NA; MA:NA; COMM / DNM: NE; EF:NA; MA:NA / ESP: NE; EF:NA; MA:NA; COMM / FIN: 0,5000 / FRK: NA / GBE: N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67</xdr:colOff>
                <xdr:row>8</xdr:row>
                <xdr:rowOff>7</xdr:rowOff>
              </xdr:from>
              <xdr:to>
                <xdr:col>39</xdr:col>
                <xdr:colOff>39</xdr:colOff>
                <xdr:row>9</xdr:row>
                <xdr:rowOff>9</xdr:rowOff>
              </xdr:to>
            </anchor>
          </commentPr>
        </mc:Choice>
        <mc:Fallback/>
      </mc:AlternateContent>
    </comment>
    <comment ref="I11" authorId="0">
      <text>
        <r>
          <rPr>
            <b val="true"/>
            <sz val="8"/>
            <color rgb="FF000000"/>
            <rFont val="Tahoma"/>
            <family val="2"/>
          </rPr>
          <t xml:space="preserve">AUT: IE; EF:NA; MA:NA / BEL: NO; EF:NA; MA:NA / DEU: NO / DNM: NE; EF:NA; MA:NA / ESP: NE; EF:NA; MA:NA; COMM / FIN: NO; EF:NA; MA:NA / FRK: NA / GBE: NE; EF:NA; MA:NA / GRC: NE; EF:NA; MA:NA / IRL: 0,4672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18</xdr:colOff>
                <xdr:row>10</xdr:row>
                <xdr:rowOff>9</xdr:rowOff>
              </xdr:to>
            </anchor>
          </commentPr>
        </mc:Choice>
        <mc:Fallback/>
      </mc:AlternateContent>
    </comment>
    <comment ref="I12" authorId="0">
      <text>
        <r>
          <rPr>
            <b val="true"/>
            <sz val="8"/>
            <color rgb="FF000000"/>
            <rFont val="Tahoma"/>
            <family val="2"/>
          </rPr>
          <t xml:space="preserve">AUT: IE; EF:NA; MA:NA / BEL: 3,80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10</xdr:row>
                <xdr:rowOff>8</xdr:rowOff>
              </xdr:from>
              <xdr:to>
                <xdr:col>43</xdr:col>
                <xdr:colOff>34</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56</xdr:colOff>
                <xdr:row>11</xdr:row>
                <xdr:rowOff>7</xdr:rowOff>
              </xdr:from>
              <xdr:to>
                <xdr:col>40</xdr:col>
                <xdr:colOff>11</xdr:colOff>
                <xdr:row>12</xdr:row>
                <xdr:rowOff>9</xdr:rowOff>
              </xdr:to>
            </anchor>
          </commentPr>
        </mc:Choice>
        <mc:Fallback/>
      </mc:AlternateContent>
    </comment>
    <comment ref="I14" authorId="0">
      <text>
        <r>
          <rPr>
            <b val="true"/>
            <sz val="8"/>
            <color rgb="FF000000"/>
            <rFont val="Tahoma"/>
            <family val="2"/>
          </rPr>
          <t xml:space="preserve">AUT: IE; EF:NA; MA:NA / BEL: 3,80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39</xdr:col>
                <xdr:colOff>48</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4</xdr:col>
                <xdr:colOff>13</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39</xdr:col>
                <xdr:colOff>51</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009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40</xdr:colOff>
                <xdr:row>19</xdr:row>
                <xdr:rowOff>9</xdr:rowOff>
              </xdr:to>
            </anchor>
          </commentPr>
        </mc:Choice>
        <mc:Fallback/>
      </mc:AlternateContent>
    </comment>
    <comment ref="I21" authorId="0">
      <text>
        <r>
          <rPr>
            <b val="true"/>
            <sz val="8"/>
            <color rgb="FF000000"/>
            <rFont val="Tahoma"/>
            <family val="2"/>
          </rPr>
          <t xml:space="preserve">AUT: NO; EF:NA; MA:NA / BEL: 1,69 / DEU: C,NA,NO; EF:NA; MA:NA / DNM: NA,NE,NO; EF:NA; MA:NA / ESP: NA; EF:NA; MA:NA / FIN: 0,3200 / FRK: NO; EF:NA; MA:NA / GBE: 0,2407 / GRC: NA,NO; EF:NA; MA:NA / IRL: 0,0547 / ITA: NO; EF:NA; MA:NA / LUX: 0,0648 / NLD: NA,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40</xdr:col>
                <xdr:colOff>49</xdr:colOff>
                <xdr:row>20</xdr:row>
                <xdr:rowOff>9</xdr:rowOff>
              </xdr:to>
            </anchor>
          </commentPr>
        </mc:Choice>
        <mc:Fallback/>
      </mc:AlternateContent>
    </comment>
    <comment ref="I25" authorId="0">
      <text>
        <r>
          <rPr>
            <b val="true"/>
            <sz val="8"/>
            <color rgb="FF000000"/>
            <rFont val="Tahoma"/>
            <family val="2"/>
          </rPr>
          <t xml:space="preserve">AUT: NO; EF:NA; MA:NA / BEL: 1,69 / DEU: C,NA,NO; EF:NA; MA:NA / DNM: NA,NE,NO; EF:NA; MA:NA / ESP: NA; EF:NA; MA:NA / FIN: 0,3200 / FRK: NO; EF:NA; MA:NA / GBE: 0,2407 / GRC: NA,NO; EF:NA; MA:NA / IRL: 0,0547 / ITA: NO; EF:NA; MA:NA / LUX: 0,0648 / NLD: NA,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0</xdr:col>
                <xdr:colOff>50</xdr:colOff>
                <xdr:row>24</xdr:row>
                <xdr:rowOff>9</xdr:rowOff>
              </xdr:to>
            </anchor>
          </commentPr>
        </mc:Choice>
        <mc:Fallback/>
      </mc:AlternateContent>
    </comment>
    <comment ref="I26" authorId="0">
      <text>
        <r>
          <rPr>
            <b val="true"/>
            <sz val="8"/>
            <color rgb="FF000000"/>
            <rFont val="Tahoma"/>
            <family val="2"/>
          </rPr>
          <t xml:space="preserve">AUT: IE,NE,NO; EF:NA; MA:NA / BEL: 2,56 / DEU: IE,NO; EF:NA; MA:NA / DNM: NE,NO; EF:NA; MA:NA / ESP: NE,NO; EF:NA; MA:NA / FIN: 0,5000 / FRK: NA; EF:NA; MA:NA / GBE: IE,NE; EF:NA; MA:NA / GRC: NE; EF:NA; MA:NA / IRL: 0,467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4</xdr:col>
                <xdr:colOff>45</xdr:colOff>
                <xdr:row>25</xdr:row>
                <xdr:rowOff>9</xdr:rowOff>
              </xdr:to>
            </anchor>
          </commentPr>
        </mc:Choice>
        <mc:Fallback/>
      </mc:AlternateContent>
    </comment>
    <comment ref="J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7</xdr:colOff>
                <xdr:row>5</xdr:row>
                <xdr:rowOff>52</xdr:rowOff>
              </xdr:from>
              <xdr:to>
                <xdr:col>48</xdr:col>
                <xdr:colOff>0</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83</xdr:colOff>
                <xdr:row>6</xdr:row>
                <xdr:rowOff>27</xdr:rowOff>
              </xdr:from>
              <xdr:to>
                <xdr:col>44</xdr:col>
                <xdr:colOff>38</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17</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40</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17</xdr:colOff>
                <xdr:row>9</xdr:row>
                <xdr:rowOff>7</xdr:rowOff>
              </xdr:from>
              <xdr:to>
                <xdr:col>41</xdr:col>
                <xdr:colOff>32</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7</xdr:col>
                <xdr:colOff>32</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3</xdr:col>
                <xdr:colOff>48</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2</xdr:col>
                <xdr:colOff>57</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43</xdr:col>
                <xdr:colOff>22</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19</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38</xdr:colOff>
                <xdr:row>19</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9</xdr:col>
                <xdr:colOff>43</xdr:colOff>
                <xdr:row>20</xdr:row>
                <xdr:rowOff>9</xdr:rowOff>
              </xdr:to>
            </anchor>
          </commentPr>
        </mc:Choice>
        <mc:Fallback/>
      </mc:AlternateContent>
    </comment>
    <comment ref="J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43</xdr:colOff>
                <xdr:row>24</xdr:row>
                <xdr:rowOff>9</xdr:rowOff>
              </xdr:to>
            </anchor>
          </commentPr>
        </mc:Choice>
        <mc:Fallback/>
      </mc:AlternateContent>
    </comment>
    <comment ref="J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26</xdr:colOff>
                <xdr:row>25</xdr:row>
                <xdr:rowOff>9</xdr:rowOff>
              </xdr:to>
            </anchor>
          </commentPr>
        </mc:Choice>
        <mc:Fallback/>
      </mc:AlternateContent>
    </comment>
    <comment ref="K7" authorId="0">
      <text>
        <r>
          <rPr>
            <b val="true"/>
            <sz val="8"/>
            <color rgb="FF000000"/>
            <rFont val="Tahoma"/>
            <family val="2"/>
          </rPr>
          <t xml:space="preserve">AUT: IE,NE,NO; EF:NA; MA:NA / BEL: 18,90 / DEU: IE,NO; EF:NA; MA:NA / DNM: NE,NO; EF:NA; MA:NA / ESP: NE,NO; EF:NA; MA:NA / FIN: NO; EF:NA; MA:NA / FRK: NA; EF:NA; MA:NA / GBE: IE,NE; EF:NA; MA:NA / GRC: NE; EF:NA; MA:NA / IRL: 4,3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48</xdr:col>
                <xdr:colOff>53</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6</xdr:col>
                <xdr:colOff>10</xdr:colOff>
                <xdr:row>7</xdr:row>
                <xdr:rowOff>9</xdr:rowOff>
              </xdr:to>
            </anchor>
          </commentPr>
        </mc:Choice>
        <mc:Fallback/>
      </mc:AlternateContent>
    </comment>
    <comment ref="K9" authorId="0">
      <text>
        <r>
          <rPr>
            <b val="true"/>
            <sz val="8"/>
            <color rgb="FF000000"/>
            <rFont val="Tahoma"/>
            <family val="2"/>
          </rPr>
          <t xml:space="preserve">AUT: IE,NO; EF:NA; MA:NA / BEL: 18,90 / DEU: NO / DNM: NE; EF:NA; MA:NA / ESP: NE; EF:NA; MA:NA / FIN: NO; EF:NA; MA:NA / FRK: NA; EF:NA; MA:NA / GBE: NE; EF:NA; MA:NA / GRC: NE; EF:NA; MA:NA / IRL: 4,3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3</xdr:col>
                <xdr:colOff>47</xdr:colOff>
                <xdr:row>8</xdr:row>
                <xdr:rowOff>9</xdr:rowOff>
              </xdr:to>
            </anchor>
          </commentPr>
        </mc:Choice>
        <mc:Fallback/>
      </mc:AlternateContent>
    </comment>
    <comment ref="K10" authorId="0">
      <text>
        <r>
          <rPr>
            <b val="true"/>
            <sz val="8"/>
            <color rgb="FF000000"/>
            <rFont val="Tahoma"/>
            <family val="2"/>
          </rPr>
          <t xml:space="preserve">AUT: NO; EF:NA; MA:NA / BEL: 18,90 / DEU: NO; EF:NA; MA:NA / DNM: NE; EF:NA; MA:NA / ESP: NE; EF:NA; MA:NA; COMM / FIN: NO; EF:NA; MA:NA / FRK: NA / GBE: NE; EF:NA; MA:NA; COMM / GRC: NE; EF:NA; MA:NA / IRL: 4,32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17</xdr:colOff>
                <xdr:row>8</xdr:row>
                <xdr:rowOff>7</xdr:rowOff>
              </xdr:from>
              <xdr:to>
                <xdr:col>40</xdr:col>
                <xdr:colOff>49</xdr:colOff>
                <xdr:row>9</xdr:row>
                <xdr:rowOff>9</xdr:rowOff>
              </xdr:to>
            </anchor>
          </commentPr>
        </mc:Choice>
        <mc:Fallback/>
      </mc:AlternateContent>
    </comment>
    <comment ref="K11" authorId="0">
      <text>
        <r>
          <rPr>
            <b val="true"/>
            <sz val="8"/>
            <color rgb="FF000000"/>
            <rFont val="Tahoma"/>
            <family val="2"/>
          </rPr>
          <t xml:space="preserve">AUT: IE; EF:NA; MA:NA / BEL: NO;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2</xdr:col>
                <xdr:colOff>35</xdr:colOff>
                <xdr:row>10</xdr:row>
                <xdr:rowOff>9</xdr:rowOff>
              </xdr:to>
            </anchor>
          </commentPr>
        </mc:Choice>
        <mc:Fallback/>
      </mc:AlternateContent>
    </comment>
    <comment ref="K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79</xdr:colOff>
                <xdr:row>10</xdr:row>
                <xdr:rowOff>8</xdr:rowOff>
              </xdr:from>
              <xdr:to>
                <xdr:col>48</xdr:col>
                <xdr:colOff>6</xdr:colOff>
                <xdr:row>11</xdr:row>
                <xdr:rowOff>9</xdr:rowOff>
              </xdr:to>
            </anchor>
          </commentPr>
        </mc:Choice>
        <mc:Fallback/>
      </mc:AlternateContent>
    </comment>
    <comment ref="K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67</xdr:colOff>
                <xdr:row>11</xdr:row>
                <xdr:rowOff>7</xdr:rowOff>
              </xdr:from>
              <xdr:to>
                <xdr:col>44</xdr:col>
                <xdr:colOff>32</xdr:colOff>
                <xdr:row>12</xdr:row>
                <xdr:rowOff>9</xdr:rowOff>
              </xdr:to>
            </anchor>
          </commentPr>
        </mc:Choice>
        <mc:Fallback/>
      </mc:AlternateContent>
    </comment>
    <comment ref="K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21</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10</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2</xdr:col>
                <xdr:colOff>48</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O; EF:NA; MA:NA / FRK: 525,49; EF:PS; MA:CR / GBE: 0,051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8</xdr:col>
                <xdr:colOff>17</xdr:colOff>
                <xdr:row>19</xdr:row>
                <xdr:rowOff>9</xdr:rowOff>
              </xdr:to>
            </anchor>
          </commentPr>
        </mc:Choice>
        <mc:Fallback/>
      </mc:AlternateContent>
    </comment>
    <comment ref="K21" authorId="0">
      <text>
        <r>
          <rPr>
            <b val="true"/>
            <sz val="8"/>
            <color rgb="FF000000"/>
            <rFont val="Tahoma"/>
            <family val="2"/>
          </rPr>
          <t xml:space="preserve">AUT: NO; EF:NA; MA:NA / BEL: 1,04 / DEU: NA,NO; EF:NA; MA:NA / DNM: NA,NE,NO; EF:NA; MA:NA / ESP: NA; EF:NA; MA:NA / FIN: NO; EF:NA; MA:NA / FRK: NO; EF:NA; MA:NA / GBE: IE,NA,NO; EF:NA; MA:NA / GRC: NA,NO; EF:NA; MA:NA / IRL: 0,2161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48</xdr:col>
                <xdr:colOff>32</xdr:colOff>
                <xdr:row>20</xdr:row>
                <xdr:rowOff>9</xdr:rowOff>
              </xdr:to>
            </anchor>
          </commentPr>
        </mc:Choice>
        <mc:Fallback/>
      </mc:AlternateContent>
    </comment>
    <comment ref="K25" authorId="0">
      <text>
        <r>
          <rPr>
            <b val="true"/>
            <sz val="8"/>
            <color rgb="FF000000"/>
            <rFont val="Tahoma"/>
            <family val="2"/>
          </rPr>
          <t xml:space="preserve">AUT: NO; EF:NA; MA:NA / BEL: 1,04 / DEU: NA,NO; EF:NA; MA:NA / DNM: NA,NE,NO; EF:NA; MA:NA / ESP: NA; EF:NA; MA:NA / FIN: NO; EF:NA; MA:NA / FRK: NO; EF:NA; MA:NA / GBE: IE,NA,NO; EF:NA; MA:NA / GRC: NA,NO; EF:NA; MA:NA / IRL: 0,2161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8</xdr:col>
                <xdr:colOff>33</xdr:colOff>
                <xdr:row>24</xdr:row>
                <xdr:rowOff>9</xdr:rowOff>
              </xdr:to>
            </anchor>
          </commentPr>
        </mc:Choice>
        <mc:Fallback/>
      </mc:AlternateContent>
    </comment>
    <comment ref="K26" authorId="0">
      <text>
        <r>
          <rPr>
            <b val="true"/>
            <sz val="8"/>
            <color rgb="FF000000"/>
            <rFont val="Tahoma"/>
            <family val="2"/>
          </rPr>
          <t xml:space="preserve">AUT: IE,NE,NO; EF:NA; MA:NA / BEL: 18,90 / DEU: IE,NO; EF:NA; MA:NA / DNM: NE,NO; EF:NA; MA:NA / ESP: NE,NO; EF:NA; MA:NA / FIN: NO; EF:NA; MA:NA / FRK: NA; EF:NA; MA:NA / GBE: IE,NE; EF:NA; MA:NA / GRC: NE; EF:NA; MA:NA / IRL: 4,3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8</xdr:col>
                <xdr:colOff>54</xdr:colOff>
                <xdr:row>25</xdr:row>
                <xdr:rowOff>9</xdr:rowOff>
              </xdr:to>
            </anchor>
          </commentPr>
        </mc:Choice>
        <mc:Fallback/>
      </mc:AlternateContent>
    </comment>
    <comment ref="L7" authorId="0">
      <text>
        <r>
          <rPr>
            <b val="true"/>
            <sz val="8"/>
            <color rgb="FF000000"/>
            <rFont val="Tahoma"/>
            <family val="2"/>
          </rPr>
          <t xml:space="preserve">AUT: IE,NE,NO; EF:NA; MA:NA / BEL: 9,00 / DEU: C,IE,NO; EF:NA; MA:NA / DNM: NO; EF:NA; MA:NA / ESP: NE,NO; EF:NA; MA:NA / FIN: NO; EF:NA; MA:NA / FRK: NA; EF:NA; MA:NA / GBE: IE,NE; EF:NA; MA:NA / GRC: NE; EF:NA; MA:NA / IRL: 14,77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0</xdr:col>
                <xdr:colOff>34</xdr:colOff>
                <xdr:row>5</xdr:row>
                <xdr:rowOff>52</xdr:rowOff>
              </xdr:from>
              <xdr:to>
                <xdr:col>47</xdr:col>
                <xdr:colOff>10</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79</xdr:colOff>
                <xdr:row>6</xdr:row>
                <xdr:rowOff>27</xdr:rowOff>
              </xdr:from>
              <xdr:to>
                <xdr:col>49</xdr:col>
                <xdr:colOff>0</xdr:colOff>
                <xdr:row>7</xdr:row>
                <xdr:rowOff>9</xdr:rowOff>
              </xdr:to>
            </anchor>
          </commentPr>
        </mc:Choice>
        <mc:Fallback/>
      </mc:AlternateContent>
    </comment>
    <comment ref="L9" authorId="0">
      <text>
        <r>
          <rPr>
            <b val="true"/>
            <sz val="8"/>
            <color rgb="FF000000"/>
            <rFont val="Tahoma"/>
            <family val="2"/>
          </rPr>
          <t xml:space="preserve">AUT: IE,NO; EF:NA; MA:NA / BEL: 9,00 / DEU: NO; EF:NA; MA:NA / DNM: NO; EF:NA; MA:NA / ESP: NE; EF:NA; MA:NA / FIN: NO; EF:NA; MA:NA / FRK: NA; EF:NA; MA:NA / GBE: NE; EF:NA; MA:NA / GRC: NE; EF:NA; MA:NA / IRL: 14,77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7</xdr:col>
                <xdr:colOff>13</xdr:colOff>
                <xdr:row>8</xdr:row>
                <xdr:rowOff>9</xdr:rowOff>
              </xdr:to>
            </anchor>
          </commentPr>
        </mc:Choice>
        <mc:Fallback/>
      </mc:AlternateContent>
    </comment>
    <comment ref="L10" authorId="0">
      <text>
        <r>
          <rPr>
            <b val="true"/>
            <sz val="8"/>
            <color rgb="FF000000"/>
            <rFont val="Tahoma"/>
            <family val="2"/>
          </rPr>
          <t xml:space="preserve">AUT: NO; EF:NA; MA:NA / BEL: 6,00 / DEU: NO; EF:NA; MA:NA / DNM: NO; EF:NA; MA:NA / ESP: NE; EF:NA; MA:NA; COMM / FIN: NO; EF:NA; MA:NA / FRK: NA / GBE: NE; EF:NA; MA:NA; COMM / GRC: NE; EF:NA; MA:NA / IRL: 14,77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79</xdr:colOff>
                <xdr:row>8</xdr:row>
                <xdr:rowOff>7</xdr:rowOff>
              </xdr:from>
              <xdr:to>
                <xdr:col>44</xdr:col>
                <xdr:colOff>14</xdr:colOff>
                <xdr:row>9</xdr:row>
                <xdr:rowOff>9</xdr:rowOff>
              </xdr:to>
            </anchor>
          </commentPr>
        </mc:Choice>
        <mc:Fallback/>
      </mc:AlternateContent>
    </comment>
    <comment ref="L11" authorId="0">
      <text>
        <r>
          <rPr>
            <b val="true"/>
            <sz val="8"/>
            <color rgb="FF000000"/>
            <rFont val="Tahoma"/>
            <family val="2"/>
          </rPr>
          <t xml:space="preserve">AUT: IE; EF:NA; MA:NA / BEL: 3,00 / DEU: NO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55</xdr:colOff>
                <xdr:row>9</xdr:row>
                <xdr:rowOff>7</xdr:rowOff>
              </xdr:from>
              <xdr:to>
                <xdr:col>41</xdr:col>
                <xdr:colOff>6</xdr:colOff>
                <xdr:row>10</xdr:row>
                <xdr:rowOff>9</xdr:rowOff>
              </xdr:to>
            </anchor>
          </commentPr>
        </mc:Choice>
        <mc:Fallback/>
      </mc:AlternateContent>
    </comment>
    <comment ref="L12" authorId="0">
      <text>
        <r>
          <rPr>
            <b val="true"/>
            <sz val="8"/>
            <color rgb="FF000000"/>
            <rFont val="Tahoma"/>
            <family val="2"/>
          </rPr>
          <t xml:space="preserve">AUT: IE; EF:NA; MA:NA / BEL: NO; EF:NA; MA:NA / DEU: C;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4</xdr:colOff>
                <xdr:row>11</xdr:row>
                <xdr:rowOff>9</xdr:rowOff>
              </xdr:to>
            </anchor>
          </commentPr>
        </mc:Choice>
        <mc:Fallback/>
      </mc:AlternateContent>
    </comment>
    <comment ref="L13" authorId="0">
      <text>
        <r>
          <rPr>
            <b val="true"/>
            <sz val="8"/>
            <color rgb="FF000000"/>
            <rFont val="Tahoma"/>
            <family val="2"/>
          </rPr>
          <t xml:space="preserve">AUT: IE; EF:NA; MA:NA / BEL: NO; EF:NA; MA:NA / DEU: C; EF:NA; MA:NA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36</xdr:colOff>
                <xdr:row>12</xdr:row>
                <xdr:rowOff>9</xdr:rowOff>
              </xdr:to>
            </anchor>
          </commentPr>
        </mc:Choice>
        <mc:Fallback/>
      </mc:AlternateContent>
    </comment>
    <comment ref="L14" authorId="0">
      <text>
        <r>
          <rPr>
            <b val="true"/>
            <sz val="8"/>
            <color rgb="FF000000"/>
            <rFont val="Tahoma"/>
            <family val="2"/>
          </rPr>
          <t xml:space="preserve">AUT: IE; EF:NA; MA:NA / BEL: NO; EF:NA; MA:NA / DEU: C;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6</xdr:col>
                <xdr:colOff>48</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7</xdr:col>
                <xdr:colOff>57</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30</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2</xdr:col>
                <xdr:colOff>2</xdr:colOff>
                <xdr:row>19</xdr:row>
                <xdr:rowOff>9</xdr:rowOff>
              </xdr:to>
            </anchor>
          </commentPr>
        </mc:Choice>
        <mc:Fallback/>
      </mc:AlternateContent>
    </comment>
    <comment ref="L21" authorId="0">
      <text>
        <r>
          <rPr>
            <b val="true"/>
            <sz val="8"/>
            <color rgb="FF000000"/>
            <rFont val="Tahoma"/>
            <family val="2"/>
          </rPr>
          <t xml:space="preserve">AUT: NO; EF:NA; MA:NA / BEL: 0,1782 / DEU: C,NA,NO; EF:NA; MA:NA / DNM: NA,NO; EF:NA; MA:NA / ESP: NA; EF:NA; MA:NA / FIN: NO; EF:NA; MA:NA / FRK: NO; EF:NA; MA:NA / GBE: 0,1997 / GRC: NA,NO; EF:NA; MA:NA / IRL: 0,2187 / ITA: NO; EF:NA; MA:NA / LUX: 0,0124 / NLD: 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6</xdr:col>
                <xdr:colOff>32</xdr:colOff>
                <xdr:row>20</xdr:row>
                <xdr:rowOff>9</xdr:rowOff>
              </xdr:to>
            </anchor>
          </commentPr>
        </mc:Choice>
        <mc:Fallback/>
      </mc:AlternateContent>
    </comment>
    <comment ref="L25" authorId="0">
      <text>
        <r>
          <rPr>
            <b val="true"/>
            <sz val="8"/>
            <color rgb="FF000000"/>
            <rFont val="Tahoma"/>
            <family val="2"/>
          </rPr>
          <t xml:space="preserve">AUT: NO; EF:NA; MA:NA / BEL: 0,1782 / DEU: C,NA,NO; EF:NA; MA:NA / DNM: NA,NO; EF:NA; MA:NA / ESP: NA; EF:NA; MA:NA / FIN: NO; EF:NA; MA:NA / FRK: NO; EF:NA; MA:NA / GBE: 0,1997 / GRC: NA,NO; EF:NA; MA:NA / IRL: 0,2187 / ITA: NO; EF:NA; MA:NA / LUX: 0,0124 / NLD: 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6</xdr:col>
                <xdr:colOff>33</xdr:colOff>
                <xdr:row>24</xdr:row>
                <xdr:rowOff>9</xdr:rowOff>
              </xdr:to>
            </anchor>
          </commentPr>
        </mc:Choice>
        <mc:Fallback/>
      </mc:AlternateContent>
    </comment>
    <comment ref="L26" authorId="0">
      <text>
        <r>
          <rPr>
            <b val="true"/>
            <sz val="8"/>
            <color rgb="FF000000"/>
            <rFont val="Tahoma"/>
            <family val="2"/>
          </rPr>
          <t xml:space="preserve">AUT: IE,NE,NO; EF:NA; MA:NA / BEL: 9,00 / DEU: C,IE,NO; EF:NA; MA:NA / DNM: NO; EF:NA; MA:NA / ESP: NE,NO; EF:NA; MA:NA / FIN: NO; EF:NA; MA:NA / FRK: NA; EF:NA; MA:NA / GBE: IE,NE; EF:NA; MA:NA / GRC: NE; EF:NA; MA:NA / IRL: 14,77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0</xdr:col>
                <xdr:colOff>1</xdr:colOff>
                <xdr:row>25</xdr:row>
                <xdr:rowOff>9</xdr:rowOff>
              </xdr:to>
            </anchor>
          </commentPr>
        </mc:Choice>
        <mc:Fallback/>
      </mc:AlternateContent>
    </comment>
    <comment ref="M7"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32</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51</xdr:col>
                <xdr:colOff>18</xdr:colOff>
                <xdr:row>7</xdr:row>
                <xdr:rowOff>9</xdr:rowOff>
              </xdr:to>
            </anchor>
          </commentPr>
        </mc:Choice>
        <mc:Fallback/>
      </mc:AlternateContent>
    </comment>
    <comment ref="M9" authorId="0">
      <text>
        <r>
          <rPr>
            <b val="true"/>
            <sz val="8"/>
            <color rgb="FF000000"/>
            <rFont val="Tahoma"/>
            <family val="2"/>
          </rPr>
          <t xml:space="preserve">AUT: NE,NO; EF:NA; MA:NA / BEL: NO; EF:NA; MA:NA / DEU: C,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2</xdr:col>
                <xdr:colOff>22</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0</xdr:col>
                <xdr:colOff>32</xdr:colOff>
                <xdr:row>9</xdr:row>
                <xdr:rowOff>9</xdr:rowOff>
              </xdr:to>
            </anchor>
          </commentPr>
        </mc:Choice>
        <mc:Fallback/>
      </mc:AlternateContent>
    </comment>
    <comment ref="M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47</xdr:col>
                <xdr:colOff>40</xdr:colOff>
                <xdr:row>10</xdr:row>
                <xdr:rowOff>9</xdr:rowOff>
              </xdr:to>
            </anchor>
          </commentPr>
        </mc:Choice>
        <mc:Fallback/>
      </mc:AlternateContent>
    </comment>
    <comment ref="M12" authorId="0">
      <text>
        <r>
          <rPr>
            <b val="true"/>
            <sz val="8"/>
            <color rgb="FF000000"/>
            <rFont val="Tahoma"/>
            <family val="2"/>
          </rPr>
          <t xml:space="preserve">AUT: NE,NO; EF:NA; MA:NA / BEL: NO; EF:NA; MA:NA / DEU: C,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2</xdr:col>
                <xdr:colOff>38</xdr:colOff>
                <xdr:row>11</xdr:row>
                <xdr:rowOff>9</xdr:rowOff>
              </xdr:to>
            </anchor>
          </commentPr>
        </mc:Choice>
        <mc:Fallback/>
      </mc:AlternateContent>
    </comment>
    <comment ref="M13" authorId="0">
      <text>
        <r>
          <rPr>
            <b val="true"/>
            <sz val="8"/>
            <color rgb="FF000000"/>
            <rFont val="Tahoma"/>
            <family val="2"/>
          </rPr>
          <t xml:space="preserve">AUT: NO; EF:NA; MA:NA / BEL: NO; EF:NA; MA:NA / DEU: C;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68</xdr:colOff>
                <xdr:row>11</xdr:row>
                <xdr:rowOff>7</xdr:rowOff>
              </xdr:from>
              <xdr:to>
                <xdr:col>46</xdr:col>
                <xdr:colOff>0</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7</xdr:col>
                <xdr:colOff>49</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79</xdr:colOff>
                <xdr:row>13</xdr:row>
                <xdr:rowOff>8</xdr:rowOff>
              </xdr:from>
              <xdr:to>
                <xdr:col>49</xdr:col>
                <xdr:colOff>4</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11</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30</xdr:colOff>
                <xdr:row>19</xdr:row>
                <xdr:rowOff>9</xdr:rowOff>
              </xdr:to>
            </anchor>
          </commentPr>
        </mc:Choice>
        <mc:Fallback/>
      </mc:AlternateContent>
    </comment>
    <comment ref="M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4</xdr:col>
                <xdr:colOff>35</xdr:colOff>
                <xdr:row>20</xdr:row>
                <xdr:rowOff>9</xdr:rowOff>
              </xdr:to>
            </anchor>
          </commentPr>
        </mc:Choice>
        <mc:Fallback/>
      </mc:AlternateContent>
    </comment>
    <comment ref="M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4</xdr:col>
                <xdr:colOff>35</xdr:colOff>
                <xdr:row>24</xdr:row>
                <xdr:rowOff>9</xdr:rowOff>
              </xdr:to>
            </anchor>
          </commentPr>
        </mc:Choice>
        <mc:Fallback/>
      </mc:AlternateContent>
    </comment>
    <comment ref="M26"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33</xdr:colOff>
                <xdr:row>25</xdr:row>
                <xdr:rowOff>9</xdr:rowOff>
              </xdr:to>
            </anchor>
          </commentPr>
        </mc:Choice>
        <mc:Fallback/>
      </mc:AlternateContent>
    </comment>
    <comment ref="N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42</xdr:colOff>
                <xdr:row>5</xdr:row>
                <xdr:rowOff>52</xdr:rowOff>
              </xdr:from>
              <xdr:to>
                <xdr:col>54</xdr:col>
                <xdr:colOff>44</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2</xdr:colOff>
                <xdr:row>6</xdr:row>
                <xdr:rowOff>27</xdr:rowOff>
              </xdr:from>
              <xdr:to>
                <xdr:col>49</xdr:col>
                <xdr:colOff>43</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3</xdr:col>
                <xdr:colOff>36</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67</xdr:colOff>
                <xdr:row>8</xdr:row>
                <xdr:rowOff>7</xdr:rowOff>
              </xdr:from>
              <xdr:to>
                <xdr:col>51</xdr:col>
                <xdr:colOff>23</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55</xdr:colOff>
                <xdr:row>9</xdr:row>
                <xdr:rowOff>7</xdr:rowOff>
              </xdr:from>
              <xdr:to>
                <xdr:col>45</xdr:col>
                <xdr:colOff>8</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52</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9</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10</xdr:colOff>
                <xdr:row>12</xdr:row>
                <xdr:rowOff>7</xdr:rowOff>
              </xdr:from>
              <xdr:to>
                <xdr:col>46</xdr:col>
                <xdr:colOff>2</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1</xdr:col>
                <xdr:colOff>10</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39</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57</xdr:colOff>
                <xdr:row>19</xdr:row>
                <xdr:rowOff>9</xdr:rowOff>
              </xdr:to>
            </anchor>
          </commentPr>
        </mc:Choice>
        <mc:Fallback/>
      </mc:AlternateContent>
    </comment>
    <comment ref="N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6</xdr:col>
                <xdr:colOff>4</xdr:colOff>
                <xdr:row>20</xdr:row>
                <xdr:rowOff>9</xdr:rowOff>
              </xdr:to>
            </anchor>
          </commentPr>
        </mc:Choice>
        <mc:Fallback/>
      </mc:AlternateContent>
    </comment>
    <comment ref="N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6</xdr:col>
                <xdr:colOff>4</xdr:colOff>
                <xdr:row>24</xdr:row>
                <xdr:rowOff>9</xdr:rowOff>
              </xdr:to>
            </anchor>
          </commentPr>
        </mc:Choice>
        <mc:Fallback/>
      </mc:AlternateContent>
    </comment>
    <comment ref="N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47</xdr:colOff>
                <xdr:row>25</xdr:row>
                <xdr:rowOff>9</xdr:rowOff>
              </xdr:to>
            </anchor>
          </commentPr>
        </mc:Choice>
        <mc:Fallback/>
      </mc:AlternateContent>
    </comment>
    <comment ref="O7" authorId="0">
      <text>
        <r>
          <rPr>
            <b val="true"/>
            <sz val="8"/>
            <color rgb="FF000000"/>
            <rFont val="Tahoma"/>
            <family val="2"/>
          </rPr>
          <t xml:space="preserve">AUT: 3,42 / BEL: NO; EF:NA; MA:NA / DEU: IE,NO; EF:NA; MA:NA / DNM: NO; EF:NA; MA:NA / ESP: NE,NO; EF:NA; MA:NA / FIN: 0,0200 / FRK: 5,00 / GBE: 11,88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18</xdr:colOff>
                <xdr:row>6</xdr:row>
                <xdr:rowOff>8</xdr:rowOff>
              </xdr:to>
            </anchor>
          </commentPr>
        </mc:Choice>
        <mc:Fallback/>
      </mc:AlternateContent>
    </comment>
    <comment ref="O9" authorId="0">
      <text>
        <r>
          <rPr>
            <b val="true"/>
            <sz val="8"/>
            <color rgb="FF000000"/>
            <rFont val="Tahoma"/>
            <family val="2"/>
          </rPr>
          <t xml:space="preserve">AUT: 3,42 / BEL: NO; EF:NA; MA:NA / DEU: NO; EF:NA; MA:NA / DNM: NO; EF:NA; MA:NA / ESP: NE; EF:NA; MA:NA / FIN: 0,0200 / FRK: 5,00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0</xdr:col>
                <xdr:colOff>19</xdr:colOff>
                <xdr:row>8</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1,14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2</xdr:col>
                <xdr:colOff>47</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1,14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9</xdr:col>
                <xdr:colOff>48</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17</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8</xdr:col>
                <xdr:colOff>52</xdr:colOff>
                <xdr:row>18</xdr:row>
                <xdr:rowOff>8</xdr:rowOff>
              </xdr:to>
            </anchor>
          </commentPr>
        </mc:Choice>
        <mc:Fallback/>
      </mc:AlternateContent>
    </comment>
    <comment ref="O20" authorId="0">
      <text>
        <r>
          <rPr>
            <b val="true"/>
            <sz val="8"/>
            <color rgb="FF000000"/>
            <rFont val="Tahoma"/>
            <family val="2"/>
          </rPr>
          <t xml:space="preserve">AUT: NA; EF:NA; MA:NA / BEL: NO; EF:NA; MA:NA / DEU: 3978,00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5</xdr:col>
                <xdr:colOff>0</xdr:colOff>
                <xdr:row>19</xdr:row>
                <xdr:rowOff>9</xdr:rowOff>
              </xdr:to>
            </anchor>
          </commentPr>
        </mc:Choice>
        <mc:Fallback/>
      </mc:AlternateContent>
    </comment>
    <comment ref="O21" authorId="0">
      <text>
        <r>
          <rPr>
            <b val="true"/>
            <sz val="8"/>
            <color rgb="FF000000"/>
            <rFont val="Tahoma"/>
            <family val="2"/>
          </rPr>
          <t xml:space="preserve">AUT: 3,07 / BEL: NO; EF:NA; MA:NA / DEU: NA,NO; EF:NA; MA:NA / DNM: NA,NO; EF:NA; MA:NA / ESP: NA; EF:NA; MA:NA / FIN: 0,0090 / FRK: NO; EF:NA; MA:NA / GBE: 0,0058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2</xdr:col>
                <xdr:colOff>19</xdr:colOff>
                <xdr:row>20</xdr:row>
                <xdr:rowOff>9</xdr:rowOff>
              </xdr:to>
            </anchor>
          </commentPr>
        </mc:Choice>
        <mc:Fallback/>
      </mc:AlternateContent>
    </comment>
    <comment ref="O25" authorId="0">
      <text>
        <r>
          <rPr>
            <b val="true"/>
            <sz val="8"/>
            <color rgb="FF000000"/>
            <rFont val="Tahoma"/>
            <family val="2"/>
          </rPr>
          <t xml:space="preserve">AUT: 3,07 / BEL: NO; EF:NA; MA:NA / DEU: NA,NO; EF:NA; MA:NA / DNM: NA,NO; EF:NA; MA:NA / ESP: NA; EF:NA; MA:NA / FIN: 0,0090 / FRK: NO; EF:NA; MA:NA / GBE: 0,0058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2</xdr:col>
                <xdr:colOff>20</xdr:colOff>
                <xdr:row>24</xdr:row>
                <xdr:rowOff>9</xdr:rowOff>
              </xdr:to>
            </anchor>
          </commentPr>
        </mc:Choice>
        <mc:Fallback/>
      </mc:AlternateContent>
    </comment>
    <comment ref="O26" authorId="0">
      <text>
        <r>
          <rPr>
            <b val="true"/>
            <sz val="8"/>
            <color rgb="FF000000"/>
            <rFont val="Tahoma"/>
            <family val="2"/>
          </rPr>
          <t xml:space="preserve">AUT: 3,42 / BEL: NO; EF:NA; MA:NA / DEU: IE,NO; EF:NA; MA:NA / DNM: NO; EF:NA; MA:NA / ESP: NE,NO; EF:NA; MA:NA / FIN: 0,0200 / FRK: 5,00 / GBE: 11,88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18</xdr:colOff>
                <xdr:row>25</xdr:row>
                <xdr:rowOff>9</xdr:rowOff>
              </xdr:to>
            </anchor>
          </commentPr>
        </mc:Choice>
        <mc:Fallback/>
      </mc:AlternateContent>
    </comment>
    <comment ref="Q7" authorId="0">
      <text>
        <r>
          <rPr>
            <b val="true"/>
            <sz val="8"/>
            <color rgb="FF000000"/>
            <rFont val="Tahoma"/>
            <family val="2"/>
          </rPr>
          <t xml:space="preserve">AUT: 44,06; EF:CS; MA:CS / BEL: -360,23 / DEU: 10,92; EF:CS; MA:CS / DNM: NE,NO; EF:NA; MA:NA / ESP: NE,NO; EF:NA; MA:NA / FIN: 0,0900; EF:D; MA:T1a,T1b / FRK: 43,96; MA:T1a / GBE: 11,88; EF:CS; MA:CS / GRC: NE; EF:NA; MA:NA / IRL: 115,2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17</xdr:col>
                <xdr:colOff>3</xdr:colOff>
                <xdr:row>5</xdr:row>
                <xdr:rowOff>52</xdr:rowOff>
              </xdr:from>
              <xdr:to>
                <xdr:col>59</xdr:col>
                <xdr:colOff>8</xdr:colOff>
                <xdr:row>6</xdr:row>
                <xdr:rowOff>8</xdr:rowOff>
              </xdr:to>
            </anchor>
          </commentPr>
        </mc:Choice>
        <mc:Fallback/>
      </mc:AlternateContent>
    </comment>
    <comment ref="Q8" authorId="0">
      <text>
        <r>
          <rPr>
            <b val="true"/>
            <sz val="8"/>
            <color rgb="FF000000"/>
            <rFont val="Tahoma"/>
            <family val="2"/>
          </rPr>
          <t xml:space="preserve">AUT: NO; EF:NA; MA:NA / BEL: NO; EF:NA; MA:NA / DEU: IE; EF:NA; MA:NA / DNM: NO; EF:NA; MA:NA / ESP: NO; EF:NA; MA:NA / FIN: NO; EF:NA; MA:NA / FRK: NA; EF:NA; MA:NA / GBE: 13,02; EF:CS; MA:CS / GRC: NE; EF:NA; MA:NA / IRL: NO; EF:NA; MA:NA / ITA: 19,5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6</xdr:col>
                <xdr:colOff>42</xdr:colOff>
                <xdr:row>7</xdr:row>
                <xdr:rowOff>9</xdr:rowOff>
              </xdr:to>
            </anchor>
          </commentPr>
        </mc:Choice>
        <mc:Fallback/>
      </mc:AlternateContent>
    </comment>
    <comment ref="Q9" authorId="0">
      <text>
        <r>
          <rPr>
            <b val="true"/>
            <sz val="8"/>
            <color rgb="FF000000"/>
            <rFont val="Tahoma"/>
            <family val="2"/>
          </rPr>
          <t xml:space="preserve">AUT: 44,06; EF:CS; MA:CS / BEL: 832,93 / DEU: 10,92; EF:CS; MA:CS / DNM: NE,NO; EF:NA; MA:NA / ESP: NE; EF:NA; MA:NA / FIN: 0,0900; EF:D; MA:T1a,T1b / FRK: 43,96; MA:T1a / GBE: NE; EF:NA; MA:NA / GRC: NE; EF:NA; MA:NA / IRL: 115,24; EF:CS; MA:T1a,T1b / ITA: NA,NO; EF:NA; MA:NA / LUX: NE; EF:NA; MA:NA / NLD: NE; EF:NA; MA:NA / PRT: NE; EF:NA; MA:NA / SWE: 76,26; EF:D; MA:T1a,T1b /</t>
        </r>
      </text>
      <mc:AlternateContent>
        <mc:Choice Requires="v2">
          <commentPr autoFill="true" autoScale="false" colHidden="false" locked="false" rowHidden="false" textHAlign="justify" textVAlign="top">
            <anchor moveWithCells="false" sizeWithCells="false">
              <xdr:from>
                <xdr:col>17</xdr:col>
                <xdr:colOff>3</xdr:colOff>
                <xdr:row>7</xdr:row>
                <xdr:rowOff>8</xdr:rowOff>
              </xdr:from>
              <xdr:to>
                <xdr:col>58</xdr:col>
                <xdr:colOff>5</xdr:colOff>
                <xdr:row>8</xdr:row>
                <xdr:rowOff>9</xdr:rowOff>
              </xdr:to>
            </anchor>
          </commentPr>
        </mc:Choice>
        <mc:Fallback/>
      </mc:AlternateContent>
    </comment>
    <comment ref="Q10" authorId="0">
      <text>
        <r>
          <rPr>
            <b val="true"/>
            <sz val="8"/>
            <color rgb="FF000000"/>
            <rFont val="Tahoma"/>
            <family val="2"/>
          </rPr>
          <t xml:space="preserve">AUT: 44,06; EF:CS; MA:CS / BEL: 824,23 / DEU: IE,NO; EF:NA; MA:NA / DNM: NE,NO; EF:NA; MA:NA / ESP: NE; EF:NA; MA:NA / FIN: 0,0900; EF:D; MA:T1a,T1b / FRK: 43,96; MA:T1a / GBE: NE; EF:NA; MA:NA / GRC: NE; EF:NA; MA:NA / IRL: 114,58; EF:CS; MA:T1a,T1b / ITA: NA; EF:NA; MA:NA / LUX: NE; EF:NA; MA:NA / NLD: NE; EF:NA; MA:NA / PRT: NE; EF:NA; MA:NA / SWE: 40,81; EF:D; MA:T1a /</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57</xdr:col>
                <xdr:colOff>17</xdr:colOff>
                <xdr:row>9</xdr:row>
                <xdr:rowOff>9</xdr:rowOff>
              </xdr:to>
            </anchor>
          </commentPr>
        </mc:Choice>
        <mc:Fallback/>
      </mc:AlternateContent>
    </comment>
    <comment ref="Q11" authorId="0">
      <text>
        <r>
          <rPr>
            <b val="true"/>
            <sz val="8"/>
            <color rgb="FF000000"/>
            <rFont val="Tahoma"/>
            <family val="2"/>
          </rPr>
          <t xml:space="preserve">AUT: IE,NE,NO; EF:NA; MA:NA / BEL: 8,70 / DEU: 10,92; EF:CS; MA:CS / DNM: NE,NO; EF:NA; MA:NA / ESP: NE; EF:NA; MA:NA / FIN: NO; EF:NA; MA:NA / FRK: NA; EF:NA; MA:NA / GBE: NE; EF:NA; MA:NA / GRC: NE; EF:NA; MA:NA / IRL: 0,6576; EF:CS; MA:T1a,T1b / ITA: NO; EF:NA; MA:NA / LUX: NE; EF:NA; MA:NA / NLD: NE; EF:NA; MA:NA / PRT: NE; EF:NA; MA:NA / SWE: 35,44; EF:D; MA:T1b /</t>
        </r>
      </text>
      <mc:AlternateContent>
        <mc:Choice Requires="v2">
          <commentPr autoFill="true" autoScale="false" colHidden="false" locked="false" rowHidden="false" textHAlign="justify" textVAlign="top">
            <anchor moveWithCells="false" sizeWithCells="false">
              <xdr:from>
                <xdr:col>16</xdr:col>
                <xdr:colOff>14</xdr:colOff>
                <xdr:row>9</xdr:row>
                <xdr:rowOff>7</xdr:rowOff>
              </xdr:from>
              <xdr:to>
                <xdr:col>55</xdr:col>
                <xdr:colOff>53</xdr:colOff>
                <xdr:row>10</xdr:row>
                <xdr:rowOff>9</xdr:rowOff>
              </xdr:to>
            </anchor>
          </commentPr>
        </mc:Choice>
        <mc:Fallback/>
      </mc:AlternateContent>
    </comment>
    <comment ref="Q12" authorId="0">
      <text>
        <r>
          <rPr>
            <b val="true"/>
            <sz val="8"/>
            <color rgb="FF000000"/>
            <rFont val="Tahoma"/>
            <family val="2"/>
          </rPr>
          <t xml:space="preserve">AUT: IE,NE,NO; EF:NA; MA:NA / BEL: 1193,15 / DEU: C,NO; EF:NA; MA:NA / DNM: NE,NO; EF:NA; MA:NA / ESP: NE; EF:NA; MA:NA / FIN: NO; EF:NA; MA:NA / FRK: NA; EF:NA; MA:NA / GBE: 1,14 / GRC: NE; EF:NA; MA:NA / IRL: NO; EF:NA; MA:NA / ITA: 2,60; EF:PS; MA:D / LUX: NE; EF:NA; MA:NA / NLD: NE; EF:NA; MA:NA / PRT: NE; EF:NA; MA:NA / SWE: 25,07; EF:D; M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4</xdr:col>
                <xdr:colOff>52</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NO; EF:NA; MA:NA / DNM: NE,NO; EF:NA; MA:NA / ESP: NE; EF:NA; MA:NA / FIN: NO; EF:NA; MA:NA / FRK: NA; EF:NA; MA:NA / GBE: 1,14 / GRC: NE; EF:NA; MA:NA / IRL: NO; EF:NA; MA:NA / ITA: 2,60; EF:PS; MA:D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55</xdr:col>
                <xdr:colOff>26</xdr:colOff>
                <xdr:row>12</xdr:row>
                <xdr:rowOff>9</xdr:rowOff>
              </xdr:to>
            </anchor>
          </commentPr>
        </mc:Choice>
        <mc:Fallback/>
      </mc:AlternateContent>
    </comment>
    <comment ref="Q14" authorId="0">
      <text>
        <r>
          <rPr>
            <b val="true"/>
            <sz val="8"/>
            <color rgb="FF000000"/>
            <rFont val="Tahoma"/>
            <family val="2"/>
          </rPr>
          <t xml:space="preserve">AUT: IE,NE,NO; EF:NA; MA:NA / BEL: 1193,15 / DEU: C,NO; EF:NA; MA:NA / DNM: NE,NO; EF:NA; MA:NA / ESP: NE; EF:NA; MA:NA / FIN: NO; EF:NA; MA:NA / FRK: NA; EF:NA; MA:NA / GBE: NE; EF:NA; MA:NA / GRC: NE; EF:NA; MA:NA / IRL: NO; EF:NA; MA:NA / ITA: NO; EF:NA; MA:NA / LUX: NE; EF:NA; MA:NA / NLD: NE; EF:NA; MA:NA / PRT: NE; EF:NA; MA:NA / SWE: 25,07; EF:D; MA:T1b /</t>
        </r>
      </text>
      <mc:AlternateContent>
        <mc:Choice Requires="v2">
          <commentPr autoFill="true" autoScale="false" colHidden="false" locked="false" rowHidden="false" textHAlign="justify" textVAlign="top">
            <anchor moveWithCells="false" sizeWithCells="false">
              <xdr:from>
                <xdr:col>12</xdr:col>
                <xdr:colOff>96</xdr:colOff>
                <xdr:row>12</xdr:row>
                <xdr:rowOff>7</xdr:rowOff>
              </xdr:from>
              <xdr:to>
                <xdr:col>51</xdr:col>
                <xdr:colOff>6</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57</xdr:col>
                <xdr:colOff>15</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17</xdr:colOff>
                <xdr:row>18</xdr:row>
                <xdr:rowOff>8</xdr:rowOff>
              </xdr:to>
            </anchor>
          </commentPr>
        </mc:Choice>
        <mc:Fallback/>
      </mc:AlternateContent>
    </comment>
    <comment ref="Q20" authorId="0">
      <text>
        <r>
          <rPr>
            <b val="true"/>
            <sz val="8"/>
            <color rgb="FF000000"/>
            <rFont val="Tahoma"/>
            <family val="2"/>
          </rPr>
          <t xml:space="preserve">AUT: NA; EF:NA; MA:NA / BEL: NO; EF:NA; MA:NA / DEU: 3978,00; EF:PS; MA:T3 / DNM: NO; EF:NA; MA:NA / ESP: 2179,01; EF:D,PS; MA:T1,T2 / FIN: NA,NO; EF:NA; MA:NA / FRK: 4203,35; EF:PS; MA:CR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47</xdr:colOff>
                <xdr:row>19</xdr:row>
                <xdr:rowOff>9</xdr:rowOff>
              </xdr:to>
            </anchor>
          </commentPr>
        </mc:Choice>
        <mc:Fallback/>
      </mc:AlternateContent>
    </comment>
    <comment ref="Q21" authorId="0">
      <text>
        <r>
          <rPr>
            <b val="true"/>
            <sz val="8"/>
            <color rgb="FF000000"/>
            <rFont val="Tahoma"/>
            <family val="2"/>
          </rPr>
          <t xml:space="preserve">AUT: 29,56; EF:CS; MA:CS / BEL: 442,68; EF:CS,D,PS; MA:T1,T2 / DEU: 35,09; EF:CS,D; MA:T2 / DNM: NA,NE,NO; EF:NA; MA:NA / ESP: NA; EF:NA; MA:NA / FIN: 0,0538; EF:D; MA:T1,T2 / FRK: 109,85 / GBE: 11,89; EF:CS,OTH; MA:OTH,T2 / GRC: NA,NO; EF:NA; MA:NA / IRL: 5,27; EF:CS; MA:T1,T2,T3 / ITA: 0,3340; EF:CS; MA:T2 / LUX: 13,54; EF:CS; MA:CS / NLD: IE,NA,NO; EF:NA; MA:NA / PRT: NE; EF:NA; MA:NA / SWE: 7,94;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3</xdr:col>
                <xdr:colOff>18</xdr:colOff>
                <xdr:row>20</xdr:row>
                <xdr:rowOff>9</xdr:rowOff>
              </xdr:to>
            </anchor>
          </commentPr>
        </mc:Choice>
        <mc:Fallback/>
      </mc:AlternateContent>
    </comment>
    <comment ref="Q25" authorId="0">
      <text>
        <r>
          <rPr>
            <b val="true"/>
            <sz val="8"/>
            <color rgb="FF000000"/>
            <rFont val="Tahoma"/>
            <family val="2"/>
          </rPr>
          <t xml:space="preserve">AUT: 29,56; EF:CS; MA:CS / BEL: 442,68; EF:CS,D,PS; MA:T1,T2 / DEU: 35,09; EF:CS,D; MA:T2 / DNM: NA,NE,NO; EF:NA; MA:NA / ESP: NA; EF:NA; MA:NA / FIN: 0,0538; EF:D; MA:T1,T2 / FRK: 109,85 / GBE: 11,89; EF:CS,OTH; MA:OTH,T2 / GRC: NA,NO; EF:NA; MA:NA / IRL: 5,27; EF:CS; MA:T1,T2,T3 / ITA: 0,3340; EF:CS; MA:T2 / LUX: 13,54; EF:CS; MA:CS / NLD: IE,NA,NO; EF:NA; MA:NA / PRT: NE; EF:NA; MA:NA / SWE: 7,94;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3</xdr:col>
                <xdr:colOff>18</xdr:colOff>
                <xdr:row>24</xdr:row>
                <xdr:rowOff>9</xdr:rowOff>
              </xdr:to>
            </anchor>
          </commentPr>
        </mc:Choice>
        <mc:Fallback/>
      </mc:AlternateContent>
    </comment>
    <comment ref="Q26" authorId="0">
      <text>
        <r>
          <rPr>
            <b val="true"/>
            <sz val="8"/>
            <color rgb="FF000000"/>
            <rFont val="Tahoma"/>
            <family val="2"/>
          </rPr>
          <t xml:space="preserve">AUT: 44,06; EF:CS; MA:CS / BEL: -360,23 / DEU: 10,92; EF:CS; MA:CS / DNM: NE,NO; EF:NA; MA:NA / ESP: NE,NO; EF:NA; MA:NA / FIN: 0,0900; EF:D; MA:T1a,T1b / FRK: 43,96; MA:T1a / GBE: 11,88; EF:CS; MA:CS / GRC: NE; EF:NA; MA:NA / IRL: 115,2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9</xdr:col>
                <xdr:colOff>21</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E,NO; EF:NA; MA:NA / ESP: NE,NO; EF:NA; MA:NA / FIN: C,NO; EF:NA; MA:NA / FRK: 254,11 / GBE: IE,NE,NO; EF:NA; MA:NA / GRC: NE; EF:NA; MA:NA / IRL: 0,2745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6</xdr:col>
                <xdr:colOff>39</xdr:colOff>
                <xdr:row>5</xdr:row>
                <xdr:rowOff>52</xdr:rowOff>
              </xdr:from>
              <xdr:to>
                <xdr:col>54</xdr:col>
                <xdr:colOff>44</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7</xdr:col>
                <xdr:colOff>5</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 EF:NA; MA:NA / FRK: 254,11 / GBE: NE; EF:NA; MA:NA / GRC: NE; EF:NA; MA:NA / IRL: 0,2745 / ITA: NO; EF:NA; MA:NA / LUX: NO; EF:NA; MA:NA / NLD: NE; EF:NA; MA:NA / PRT: NE; EF:NA; MA:NA / SWE: 0,1110 /</t>
        </r>
      </text>
      <mc:AlternateContent>
        <mc:Choice Requires="v2">
          <commentPr autoFill="true" autoScale="false" colHidden="false" locked="false" rowHidden="false" textHAlign="justify" textVAlign="top">
            <anchor moveWithCells="false" sizeWithCells="false">
              <xdr:from>
                <xdr:col>17</xdr:col>
                <xdr:colOff>89</xdr:colOff>
                <xdr:row>7</xdr:row>
                <xdr:rowOff>8</xdr:rowOff>
              </xdr:from>
              <xdr:to>
                <xdr:col>53</xdr:col>
                <xdr:colOff>51</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254,11 / GBE: NE; EF:NA; MA:NA / GRC: NE; EF:NA; MA:NA / IRL: 0,2745 / ITA: NO; EF:NA; MA:NA / LUX: NO; EF:NA; MA:NA / NLD: NE; EF:NA; MA:NA / PRT: NE / SWE: 0,1110 /</t>
        </r>
      </text>
      <mc:AlternateContent>
        <mc:Choice Requires="v2">
          <commentPr autoFill="true" autoScale="false" colHidden="false" locked="false" rowHidden="false" textHAlign="justify" textVAlign="top">
            <anchor moveWithCells="false" sizeWithCells="false">
              <xdr:from>
                <xdr:col>17</xdr:col>
                <xdr:colOff>89</xdr:colOff>
                <xdr:row>8</xdr:row>
                <xdr:rowOff>7</xdr:rowOff>
              </xdr:from>
              <xdr:to>
                <xdr:col>52</xdr:col>
                <xdr:colOff>35</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28</xdr:colOff>
                <xdr:row>9</xdr:row>
                <xdr:rowOff>7</xdr:rowOff>
              </xdr:from>
              <xdr:to>
                <xdr:col>52</xdr:col>
                <xdr:colOff>23</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8</xdr:col>
                <xdr:colOff>52</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51</xdr:colOff>
                <xdr:row>11</xdr:row>
                <xdr:rowOff>7</xdr:rowOff>
              </xdr:from>
              <xdr:to>
                <xdr:col>52</xdr:col>
                <xdr:colOff>49</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3</xdr:col>
                <xdr:colOff>68</xdr:colOff>
                <xdr:row>12</xdr:row>
                <xdr:rowOff>7</xdr:rowOff>
              </xdr:from>
              <xdr:to>
                <xdr:col>47</xdr:col>
                <xdr:colOff>51</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56</xdr:col>
                <xdr:colOff>30</xdr:colOff>
                <xdr:row>14</xdr:row>
                <xdr:rowOff>9</xdr:rowOff>
              </xdr:to>
            </anchor>
          </commentPr>
        </mc:Choice>
        <mc:Fallback/>
      </mc:AlternateContent>
    </comment>
    <comment ref="R19" authorId="0">
      <text>
        <r>
          <rPr>
            <b val="true"/>
            <sz val="8"/>
            <color rgb="FF000000"/>
            <rFont val="Tahoma"/>
            <family val="2"/>
          </rPr>
          <t xml:space="preserve">AUT: 137,31 / BEL: NO; EF:NA; MA:NA / DEU: 287,00 / DNM: NO; EF:NA; MA:NA / ESP: 114,33 / FIN: NO; EF:NA; MA:NA / FRK: 317,39 / GBE: 143,27 / GRC: 34,71 / IRL: NO; EF:NA; MA:NA / ITA: 154,95 / LUX: NO; EF:NA; MA:NA / NLD: 275,23 / PRT: NE; EF:NA; MA:NA / SWE: 54,04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5</xdr:col>
                <xdr:colOff>49</xdr:colOff>
                <xdr:row>18</xdr:row>
                <xdr:rowOff>8</xdr:rowOff>
              </xdr:to>
            </anchor>
          </commentPr>
        </mc:Choice>
        <mc:Fallback/>
      </mc:AlternateContent>
    </comment>
    <comment ref="R20" authorId="0">
      <text>
        <r>
          <rPr>
            <b val="true"/>
            <sz val="8"/>
            <color rgb="FF000000"/>
            <rFont val="Tahoma"/>
            <family val="2"/>
          </rPr>
          <t xml:space="preserve">AUT: NA; EF:NA; MA:NA / BEL: 47,79 / DEU: NA,NO; EF:NA; MA:NA / DNM: NA,NO; EF:NA; MA:NA / ESP: NA; EF:NA; MA:NA / FIN: NA,NO; EF:NA; MA:NA / FRK: 20,60;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39</xdr:colOff>
                <xdr:row>19</xdr:row>
                <xdr:rowOff>9</xdr:rowOff>
              </xdr:to>
            </anchor>
          </commentPr>
        </mc:Choice>
        <mc:Fallback/>
      </mc:AlternateContent>
    </comment>
    <comment ref="R21" authorId="0">
      <text>
        <r>
          <rPr>
            <b val="true"/>
            <sz val="8"/>
            <color rgb="FF000000"/>
            <rFont val="Tahoma"/>
            <family val="2"/>
          </rPr>
          <t xml:space="preserve">AUT: IE,NO; EF:NA; MA:NA / BEL: NO; EF:NA; MA:NA / DEU: 9,65 / DNM: NA,NE,NO; EF:NA; MA:NA / ESP: NA; EF:NA; MA:NA / FIN: C,NA,NO; EF:NA; MA:NA / FRK: 9,04 / GBE: 1,48 / GRC: NA,NO; EF:NA; MA:NA / IRL: 0,1943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3</xdr:col>
                <xdr:colOff>6</xdr:colOff>
                <xdr:row>20</xdr:row>
                <xdr:rowOff>9</xdr:rowOff>
              </xdr:to>
            </anchor>
          </commentPr>
        </mc:Choice>
        <mc:Fallback/>
      </mc:AlternateContent>
    </comment>
    <comment ref="R25" authorId="0">
      <text>
        <r>
          <rPr>
            <b val="true"/>
            <sz val="8"/>
            <color rgb="FF000000"/>
            <rFont val="Tahoma"/>
            <family val="2"/>
          </rPr>
          <t xml:space="preserve">AUT: IE,NO; EF:NA; MA:NA / BEL: NO; EF:NA; MA:NA / DEU: 9,65 / DNM: NA,NE,NO; EF:NA; MA:NA / ESP: NA; EF:NA; MA:NA / FIN: C,NA,NO; EF:NA; MA:NA / FRK: 9,04 / GBE: 1,48 / GRC: NA,NO; EF:NA; MA:NA / IRL: 0,1943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3</xdr:col>
                <xdr:colOff>7</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E,NO; EF:NA; MA:NA / ESP: NE,NO; EF:NA; MA:NA / FIN: C,NO; EF:NA; MA:NA / FRK: 254,11 / GBE: IE,NE,NO; EF:NA; MA:NA / GRC: NE; EF:NA; MA:NA / IRL: 0,2745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7</xdr:col>
                <xdr:colOff>30</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IE,NO; EF:NA; MA:NA / DNM: NE,NO; EF:NA; MA:NA / ESP: NE,NO; EF:NA; MA:NA / FIN: C,NO; EF:NA; MA:NA / FRK: 15,45 / GBE: IE,NE,NO; EF:NA; MA:NA / GRC: NE; EF:NA; MA:NA / IRL: 1,15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8</xdr:col>
                <xdr:colOff>41</xdr:colOff>
                <xdr:row>5</xdr:row>
                <xdr:rowOff>52</xdr:rowOff>
              </xdr:from>
              <xdr:to>
                <xdr:col>57</xdr:col>
                <xdr:colOff>34</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54</xdr:colOff>
                <xdr:row>6</xdr:row>
                <xdr:rowOff>27</xdr:rowOff>
              </xdr:from>
              <xdr:to>
                <xdr:col>57</xdr:col>
                <xdr:colOff>56</xdr:colOff>
                <xdr:row>7</xdr:row>
                <xdr:rowOff>9</xdr:rowOff>
              </xdr:to>
            </anchor>
          </commentPr>
        </mc:Choice>
        <mc:Fallback/>
      </mc:AlternateContent>
    </comment>
    <comment ref="S9" authorId="0">
      <text>
        <r>
          <rPr>
            <b val="true"/>
            <sz val="8"/>
            <color rgb="FF000000"/>
            <rFont val="Tahoma"/>
            <family val="2"/>
          </rPr>
          <t xml:space="preserve">AUT: IE,NO; EF:NA; MA:NA / BEL: NO; EF:NA; MA:NA / DEU: NO / DNM: NO; EF:NA; MA:NA / ESP: NE; EF:NA; MA:NA / FIN: C; EF:NA; MA:NA / FRK: 15,45 / GBE: NE; EF:NA; MA:NA / GRC: NE; EF:NA; MA:NA / IRL: 1,15 / ITA: NO; EF:NA; MA:NA / LUX: NO; EF:NA; MA:NA / NLD: NE; EF:NA; MA:NA / PRT: NE; EF:NA; MA:NA / SWE: 0,0450 /</t>
        </r>
      </text>
      <mc:AlternateContent>
        <mc:Choice Requires="v2">
          <commentPr autoFill="true" autoScale="false" colHidden="false" locked="false" rowHidden="false" textHAlign="justify" textVAlign="top">
            <anchor moveWithCells="false" sizeWithCells="false">
              <xdr:from>
                <xdr:col>16</xdr:col>
                <xdr:colOff>3</xdr:colOff>
                <xdr:row>7</xdr:row>
                <xdr:rowOff>8</xdr:rowOff>
              </xdr:from>
              <xdr:to>
                <xdr:col>48</xdr:col>
                <xdr:colOff>49</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15,45 / GBE: NE; EF:NA; MA:NA / GRC: NE; EF:NA; MA:NA / IRL: 1,15 / ITA: NO; EF:NA; MA:NA / LUX: NO; EF:NA; MA:NA / NLD: NE; EF:NA; MA:NA / PRT: NE / SWE: 0,0450 /</t>
        </r>
      </text>
      <mc:AlternateContent>
        <mc:Choice Requires="v2">
          <commentPr autoFill="true" autoScale="false" colHidden="false" locked="false" rowHidden="false" textHAlign="justify" textVAlign="top">
            <anchor moveWithCells="false" sizeWithCells="false">
              <xdr:from>
                <xdr:col>19</xdr:col>
                <xdr:colOff>3</xdr:colOff>
                <xdr:row>8</xdr:row>
                <xdr:rowOff>7</xdr:rowOff>
              </xdr:from>
              <xdr:to>
                <xdr:col>54</xdr:col>
                <xdr:colOff>10</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89</xdr:colOff>
                <xdr:row>9</xdr:row>
                <xdr:rowOff>7</xdr:rowOff>
              </xdr:from>
              <xdr:to>
                <xdr:col>53</xdr:col>
                <xdr:colOff>21</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54</xdr:colOff>
                <xdr:row>10</xdr:row>
                <xdr:rowOff>8</xdr:rowOff>
              </xdr:from>
              <xdr:to>
                <xdr:col>56</xdr:col>
                <xdr:colOff>35</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5</xdr:col>
                <xdr:colOff>23</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89</xdr:colOff>
                <xdr:row>12</xdr:row>
                <xdr:rowOff>7</xdr:rowOff>
              </xdr:from>
              <xdr:to>
                <xdr:col>55</xdr:col>
                <xdr:colOff>15</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89</xdr:colOff>
                <xdr:row>13</xdr:row>
                <xdr:rowOff>8</xdr:rowOff>
              </xdr:from>
              <xdr:to>
                <xdr:col>57</xdr:col>
                <xdr:colOff>56</xdr:colOff>
                <xdr:row>14</xdr:row>
                <xdr:rowOff>9</xdr:rowOff>
              </xdr:to>
            </anchor>
          </commentPr>
        </mc:Choice>
        <mc:Fallback/>
      </mc:AlternateContent>
    </comment>
    <comment ref="S19" authorId="0">
      <text>
        <r>
          <rPr>
            <b val="true"/>
            <sz val="8"/>
            <color rgb="FF000000"/>
            <rFont val="Tahoma"/>
            <family val="2"/>
          </rPr>
          <t xml:space="preserve">AUT: 17,14 / BEL: NO; EF:NA; MA:NA / DEU: 28,70 / DNM: NO; EF:NA; MA:NA / ESP: 9,16 / FIN: NO; EF:NA; MA:NA / FRK: 65,26 / GBE: 17,86 / GRC: 4,20 / IRL: NO; EF:NA; MA:NA / ITA: 33,70 / LUX: NO; EF:NA; MA:NA / NLD: 47,27 / PRT: NE; EF:NA; MA:NA / SWE: 3,07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6</xdr:col>
                <xdr:colOff>19</xdr:colOff>
                <xdr:row>18</xdr:row>
                <xdr:rowOff>8</xdr:rowOff>
              </xdr:to>
            </anchor>
          </commentPr>
        </mc:Choice>
        <mc:Fallback/>
      </mc:AlternateContent>
    </comment>
    <comment ref="S20" authorId="0">
      <text>
        <r>
          <rPr>
            <b val="true"/>
            <sz val="8"/>
            <color rgb="FF000000"/>
            <rFont val="Tahoma"/>
            <family val="2"/>
          </rPr>
          <t xml:space="preserve">AUT: NA; EF:NA; MA:NA / BEL: 52,71 / DEU: NA,NO; EF:NA; MA:NA / DNM: NO; EF:NA; MA:NA / ESP: NA; EF:NA; MA:NA / FIN: NO; EF:NA; MA:NA / FRK: 73,38;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3</xdr:colOff>
                <xdr:row>18</xdr:row>
                <xdr:rowOff>7</xdr:rowOff>
              </xdr:from>
              <xdr:to>
                <xdr:col>58</xdr:col>
                <xdr:colOff>11</xdr:colOff>
                <xdr:row>19</xdr:row>
                <xdr:rowOff>9</xdr:rowOff>
              </xdr:to>
            </anchor>
          </commentPr>
        </mc:Choice>
        <mc:Fallback/>
      </mc:AlternateContent>
    </comment>
    <comment ref="S21" authorId="0">
      <text>
        <r>
          <rPr>
            <b val="true"/>
            <sz val="8"/>
            <color rgb="FF000000"/>
            <rFont val="Tahoma"/>
            <family val="2"/>
          </rPr>
          <t xml:space="preserve">AUT: IE,NO; EF:NA; MA:NA / BEL: NO; EF:NA; MA:NA / DEU: 9,20 / DNM: NA,NO; EF:NA; MA:NA / ESP: NA; EF:NA; MA:NA / FIN: C,NA,NO; EF:NA; MA:NA / FRK: 12,69 / GBE: 5,87 / GRC: NA,NO; EF:NA; MA:NA / IRL: 0,6912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9</xdr:col>
                <xdr:colOff>3</xdr:colOff>
                <xdr:row>19</xdr:row>
                <xdr:rowOff>8</xdr:rowOff>
              </xdr:from>
              <xdr:to>
                <xdr:col>54</xdr:col>
                <xdr:colOff>19</xdr:colOff>
                <xdr:row>20</xdr:row>
                <xdr:rowOff>9</xdr:rowOff>
              </xdr:to>
            </anchor>
          </commentPr>
        </mc:Choice>
        <mc:Fallback/>
      </mc:AlternateContent>
    </comment>
    <comment ref="S25" authorId="0">
      <text>
        <r>
          <rPr>
            <b val="true"/>
            <sz val="8"/>
            <color rgb="FF000000"/>
            <rFont val="Tahoma"/>
            <family val="2"/>
          </rPr>
          <t xml:space="preserve">AUT: IE,NO; EF:NA; MA:NA / BEL: NO; EF:NA; MA:NA / DEU: 9,20 / DNM: NA,NO; EF:NA; MA:NA / ESP: NA; EF:NA; MA:NA / FIN: C,NA,NO; EF:NA; MA:NA / FRK: 12,69 / GBE: 5,87 / GRC: NA,NO; EF:NA; MA:NA / IRL: 0,6912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4</xdr:col>
                <xdr:colOff>33</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IE,NO; EF:NA; MA:NA / DNM: NE,NO; EF:NA; MA:NA / ESP: NE,NO; EF:NA; MA:NA / FIN: C,NO; EF:NA; MA:NA / FRK: 15,45 / GBE: IE,NE,NO; EF:NA; MA:NA / GRC: NE; EF:NA; MA:NA / IRL: 1,15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8</xdr:col>
                <xdr:colOff>50</xdr:colOff>
                <xdr:row>25</xdr:row>
                <xdr:rowOff>9</xdr:rowOff>
              </xdr:to>
            </anchor>
          </commentPr>
        </mc:Choice>
        <mc:Fallback/>
      </mc:AlternateContent>
    </comment>
    <comment ref="T7" authorId="0">
      <text>
        <r>
          <rPr>
            <b val="true"/>
            <sz val="8"/>
            <color rgb="FF000000"/>
            <rFont val="Tahoma"/>
            <family val="2"/>
          </rPr>
          <t xml:space="preserve">AUT: IE,NE,NO; EF:NA; MA:NA / BEL: NO; EF:NA; MA:NA / DEU: IE,NO; EF:NA; MA:NA / DNM: NA,NE,NO; EF:NA; MA:NA / ESP: NE,NO; EF:NA; MA:NA / FIN: C,NO; EF:NA; MA:NA / FRK: NA; EF:NA; MA:NA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9</xdr:col>
                <xdr:colOff>89</xdr:colOff>
                <xdr:row>5</xdr:row>
                <xdr:rowOff>52</xdr:rowOff>
              </xdr:from>
              <xdr:to>
                <xdr:col>66</xdr:col>
                <xdr:colOff>1</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5</xdr:colOff>
                <xdr:row>6</xdr:row>
                <xdr:rowOff>27</xdr:rowOff>
              </xdr:from>
              <xdr:to>
                <xdr:col>60</xdr:col>
                <xdr:colOff>10</xdr:colOff>
                <xdr:row>7</xdr:row>
                <xdr:rowOff>9</xdr:rowOff>
              </xdr:to>
            </anchor>
          </commentPr>
        </mc:Choice>
        <mc:Fallback/>
      </mc:AlternateContent>
    </comment>
    <comment ref="T9" authorId="0">
      <text>
        <r>
          <rPr>
            <b val="true"/>
            <sz val="8"/>
            <color rgb="FF000000"/>
            <rFont val="Tahoma"/>
            <family val="2"/>
          </rPr>
          <t xml:space="preserve">AUT: NO; EF:NA; MA:NA / BEL: NO; EF:NA; MA:NA / DEU: NO / DNM: NA,NO; EF:NA; MA:NA / ESP: NE; EF:NA; MA:NA / FIN: C; EF:NA; MA:NA / FRK: NA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5</xdr:colOff>
                <xdr:row>7</xdr:row>
                <xdr:rowOff>8</xdr:rowOff>
              </xdr:from>
              <xdr:to>
                <xdr:col>57</xdr:col>
                <xdr:colOff>49</xdr:colOff>
                <xdr:row>8</xdr:row>
                <xdr:rowOff>9</xdr:rowOff>
              </xdr:to>
            </anchor>
          </commentPr>
        </mc:Choice>
        <mc:Fallback/>
      </mc:AlternateContent>
    </comment>
    <comment ref="T10" authorId="0">
      <text>
        <r>
          <rPr>
            <b val="true"/>
            <sz val="8"/>
            <color rgb="FF000000"/>
            <rFont val="Tahoma"/>
            <family val="2"/>
          </rPr>
          <t xml:space="preserve">AUT: NO; EF:NA; MA:NA / BEL: NO; EF:NA; MA:NA / DEU: NO; EF:NA; MA:NA / DNM: NA;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8</xdr:row>
                <xdr:rowOff>7</xdr:rowOff>
              </xdr:from>
              <xdr:to>
                <xdr:col>56</xdr:col>
                <xdr:colOff>34</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28</xdr:colOff>
                <xdr:row>9</xdr:row>
                <xdr:rowOff>7</xdr:rowOff>
              </xdr:from>
              <xdr:to>
                <xdr:col>52</xdr:col>
                <xdr:colOff>19</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5</xdr:colOff>
                <xdr:row>10</xdr:row>
                <xdr:rowOff>8</xdr:rowOff>
              </xdr:from>
              <xdr:to>
                <xdr:col>61</xdr:col>
                <xdr:colOff>47</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24</xdr:colOff>
                <xdr:row>11</xdr:row>
                <xdr:rowOff>7</xdr:rowOff>
              </xdr:from>
              <xdr:to>
                <xdr:col>55</xdr:col>
                <xdr:colOff>44</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28</xdr:colOff>
                <xdr:row>12</xdr:row>
                <xdr:rowOff>7</xdr:rowOff>
              </xdr:from>
              <xdr:to>
                <xdr:col>54</xdr:col>
                <xdr:colOff>14</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9</xdr:col>
                <xdr:colOff>52</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7</xdr:row>
                <xdr:rowOff>9</xdr:rowOff>
              </xdr:from>
              <xdr:to>
                <xdr:col>61</xdr:col>
                <xdr:colOff>39</xdr:colOff>
                <xdr:row>18</xdr:row>
                <xdr:rowOff>8</xdr:rowOff>
              </xdr:to>
            </anchor>
          </commentPr>
        </mc:Choice>
        <mc:Fallback/>
      </mc:AlternateContent>
    </comment>
    <comment ref="T20" authorId="0">
      <text>
        <r>
          <rPr>
            <b val="true"/>
            <sz val="8"/>
            <color rgb="FF000000"/>
            <rFont val="Tahoma"/>
            <family val="2"/>
          </rPr>
          <t xml:space="preserve">AUT: NA; EF:NA; MA:NA / BEL: 23,3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19</xdr:colOff>
                <xdr:row>19</xdr:row>
                <xdr:rowOff>9</xdr:rowOff>
              </xdr:to>
            </anchor>
          </commentPr>
        </mc:Choice>
        <mc:Fallback/>
      </mc:AlternateContent>
    </comment>
    <comment ref="T21" authorId="0">
      <text>
        <r>
          <rPr>
            <b val="true"/>
            <sz val="8"/>
            <color rgb="FF000000"/>
            <rFont val="Tahoma"/>
            <family val="2"/>
          </rPr>
          <t xml:space="preserve">AUT: IE,NO; EF:NA; MA:NA / BEL: NO; EF:NA; MA:NA / DEU: C,NA,NO; EF:NA; MA:NA / DNM: NA,NE,NO; EF:NA; MA:NA / ESP: NA; EF:NA; MA:NA / FIN: C,NA,NO; EF:NA; MA:NA / FRK: 0,0030 / GBE: 0,090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62</xdr:col>
                <xdr:colOff>26</xdr:colOff>
                <xdr:row>20</xdr:row>
                <xdr:rowOff>9</xdr:rowOff>
              </xdr:to>
            </anchor>
          </commentPr>
        </mc:Choice>
        <mc:Fallback/>
      </mc:AlternateContent>
    </comment>
    <comment ref="T25" authorId="0">
      <text>
        <r>
          <rPr>
            <b val="true"/>
            <sz val="8"/>
            <color rgb="FF000000"/>
            <rFont val="Tahoma"/>
            <family val="2"/>
          </rPr>
          <t xml:space="preserve">AUT: IE,NO; EF:NA; MA:NA / BEL: NO; EF:NA; MA:NA / DEU: C,NA,NO; EF:NA; MA:NA / DNM: NA,NE,NO; EF:NA; MA:NA / ESP: NA; EF:NA; MA:NA / FIN: C,NA,NO; EF:NA; MA:NA / FRK: 0,0030 / GBE: 0,090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2</xdr:col>
                <xdr:colOff>26</xdr:colOff>
                <xdr:row>24</xdr:row>
                <xdr:rowOff>9</xdr:rowOff>
              </xdr:to>
            </anchor>
          </commentPr>
        </mc:Choice>
        <mc:Fallback/>
      </mc:AlternateContent>
    </comment>
    <comment ref="T26" authorId="0">
      <text>
        <r>
          <rPr>
            <b val="true"/>
            <sz val="8"/>
            <color rgb="FF000000"/>
            <rFont val="Tahoma"/>
            <family val="2"/>
          </rPr>
          <t xml:space="preserve">AUT: IE,NE,NO; EF:NA; MA:NA / BEL: NO; EF:NA; MA:NA / DEU: IE,NO; EF:NA; MA:NA / DNM: NA,NE,NO; EF:NA; MA:NA / ESP: NE,NO; EF:NA; MA:NA / FIN: C,NO; EF:NA; MA:NA / FRK: NA; EF:NA; MA:NA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6</xdr:col>
                <xdr:colOff>29</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5</xdr:row>
                <xdr:rowOff>52</xdr:rowOff>
              </xdr:from>
              <xdr:to>
                <xdr:col>65</xdr:col>
                <xdr:colOff>2</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6</xdr:row>
                <xdr:rowOff>27</xdr:rowOff>
              </xdr:from>
              <xdr:to>
                <xdr:col>60</xdr:col>
                <xdr:colOff>51</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8</xdr:rowOff>
              </xdr:from>
              <xdr:to>
                <xdr:col>61</xdr:col>
                <xdr:colOff>48</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8</xdr:col>
                <xdr:colOff>40</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57</xdr:col>
                <xdr:colOff>25</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83</xdr:colOff>
                <xdr:row>10</xdr:row>
                <xdr:rowOff>8</xdr:rowOff>
              </xdr:from>
              <xdr:to>
                <xdr:col>57</xdr:col>
                <xdr:colOff>5</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62</xdr:colOff>
                <xdr:row>11</xdr:row>
                <xdr:rowOff>7</xdr:rowOff>
              </xdr:from>
              <xdr:to>
                <xdr:col>58</xdr:col>
                <xdr:colOff>5</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62</xdr:colOff>
                <xdr:row>12</xdr:row>
                <xdr:rowOff>7</xdr:rowOff>
              </xdr:from>
              <xdr:to>
                <xdr:col>58</xdr:col>
                <xdr:colOff>11</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62</xdr:colOff>
                <xdr:row>13</xdr:row>
                <xdr:rowOff>8</xdr:rowOff>
              </xdr:from>
              <xdr:to>
                <xdr:col>60</xdr:col>
                <xdr:colOff>0</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21</xdr:colOff>
                <xdr:row>18</xdr:row>
                <xdr:rowOff>8</xdr:rowOff>
              </xdr:to>
            </anchor>
          </commentPr>
        </mc:Choice>
        <mc:Fallback/>
      </mc:AlternateContent>
    </comment>
    <comment ref="U20" authorId="0">
      <text>
        <r>
          <rPr>
            <b val="true"/>
            <sz val="8"/>
            <color rgb="FF000000"/>
            <rFont val="Tahoma"/>
            <family val="2"/>
          </rPr>
          <t xml:space="preserve">AUT: NA; EF:NA; MA:NA / BEL: 27,4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3</xdr:colOff>
                <xdr:row>18</xdr:row>
                <xdr:rowOff>7</xdr:rowOff>
              </xdr:from>
              <xdr:to>
                <xdr:col>63</xdr:col>
                <xdr:colOff>32</xdr:colOff>
                <xdr:row>19</xdr:row>
                <xdr:rowOff>9</xdr:rowOff>
              </xdr:to>
            </anchor>
          </commentPr>
        </mc:Choice>
        <mc:Fallback/>
      </mc:AlternateContent>
    </comment>
    <comment ref="U21" authorId="0">
      <text>
        <r>
          <rPr>
            <b val="true"/>
            <sz val="8"/>
            <color rgb="FF000000"/>
            <rFont val="Tahoma"/>
            <family val="2"/>
          </rPr>
          <t xml:space="preserve">AUT: NO; EF:NA; MA:NA / BEL: NO; EF:NA; MA:NA / DEU: NA,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3</xdr:colOff>
                <xdr:row>19</xdr:row>
                <xdr:rowOff>8</xdr:rowOff>
              </xdr:from>
              <xdr:to>
                <xdr:col>65</xdr:col>
                <xdr:colOff>4</xdr:colOff>
                <xdr:row>20</xdr:row>
                <xdr:rowOff>9</xdr:rowOff>
              </xdr:to>
            </anchor>
          </commentPr>
        </mc:Choice>
        <mc:Fallback/>
      </mc:AlternateContent>
    </comment>
    <comment ref="U25" authorId="0">
      <text>
        <r>
          <rPr>
            <b val="true"/>
            <sz val="8"/>
            <color rgb="FF000000"/>
            <rFont val="Tahoma"/>
            <family val="2"/>
          </rPr>
          <t xml:space="preserve">AUT: NO; EF:NA; MA:NA / BEL: NO; EF:NA; MA:NA / DEU: NA,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5</xdr:col>
                <xdr:colOff>17</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6</xdr:col>
                <xdr:colOff>31</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E,NO; EF:NA; MA:NA / ESP: NE,NO; EF:NA; MA:NA / FIN: NO; EF:NA; MA:NA / FRK: 25,39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50</xdr:colOff>
                <xdr:row>5</xdr:row>
                <xdr:rowOff>52</xdr:rowOff>
              </xdr:from>
              <xdr:to>
                <xdr:col>65</xdr:col>
                <xdr:colOff>14</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3</xdr:col>
                <xdr:colOff>35</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25,39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0</xdr:colOff>
                <xdr:row>7</xdr:row>
                <xdr:rowOff>8</xdr:rowOff>
              </xdr:from>
              <xdr:to>
                <xdr:col>62</xdr:col>
                <xdr:colOff>39</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25,39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50</xdr:colOff>
                <xdr:row>8</xdr:row>
                <xdr:rowOff>7</xdr:rowOff>
              </xdr:from>
              <xdr:to>
                <xdr:col>60</xdr:col>
                <xdr:colOff>32</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6</xdr:colOff>
                <xdr:row>9</xdr:row>
                <xdr:rowOff>7</xdr:rowOff>
              </xdr:from>
              <xdr:to>
                <xdr:col>60</xdr:col>
                <xdr:colOff>49</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0</xdr:colOff>
                <xdr:row>10</xdr:row>
                <xdr:rowOff>8</xdr:rowOff>
              </xdr:from>
              <xdr:to>
                <xdr:col>64</xdr:col>
                <xdr:colOff>14</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50</xdr:colOff>
                <xdr:row>11</xdr:row>
                <xdr:rowOff>7</xdr:rowOff>
              </xdr:from>
              <xdr:to>
                <xdr:col>60</xdr:col>
                <xdr:colOff>22</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66</xdr:colOff>
                <xdr:row>12</xdr:row>
                <xdr:rowOff>7</xdr:rowOff>
              </xdr:from>
              <xdr:to>
                <xdr:col>57</xdr:col>
                <xdr:colOff>28</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50</xdr:colOff>
                <xdr:row>13</xdr:row>
                <xdr:rowOff>8</xdr:rowOff>
              </xdr:from>
              <xdr:to>
                <xdr:col>61</xdr:col>
                <xdr:colOff>17</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3</xdr:colOff>
                <xdr:row>17</xdr:row>
                <xdr:rowOff>9</xdr:rowOff>
              </xdr:from>
              <xdr:to>
                <xdr:col>64</xdr:col>
                <xdr:colOff>36</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6,39;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34</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E,NO; EF:NA; MA:NA / ESP: NA; EF:NA; MA:NA / FIN: NO; EF:NA; MA:NA / FRK: NO; EF:NA; MA:NA / GBE: 0,0043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3</xdr:colOff>
                <xdr:row>19</xdr:row>
                <xdr:rowOff>8</xdr:rowOff>
              </xdr:from>
              <xdr:to>
                <xdr:col>65</xdr:col>
                <xdr:colOff>13</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E,NO; EF:NA; MA:NA / ESP: NA; EF:NA; MA:NA / FIN: NO; EF:NA; MA:NA / FRK: NO; EF:NA; MA:NA / GBE: 0,0043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5</xdr:col>
                <xdr:colOff>25</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E,NO; EF:NA; MA:NA / ESP: NE,NO; EF:NA; MA:NA / FIN: NO; EF:NA; MA:NA / FRK: 25,39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8</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E,NO; EF:NA; MA:NA / ESP: NE,NO; EF:NA; MA:NA / FIN: NO; EF:NA; MA:NA / FRK: 489,48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71</xdr:colOff>
                <xdr:row>5</xdr:row>
                <xdr:rowOff>52</xdr:rowOff>
              </xdr:from>
              <xdr:to>
                <xdr:col>65</xdr:col>
                <xdr:colOff>27</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0</xdr:colOff>
                <xdr:row>6</xdr:row>
                <xdr:rowOff>27</xdr:rowOff>
              </xdr:from>
              <xdr:to>
                <xdr:col>64</xdr:col>
                <xdr:colOff>22</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489,48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7</xdr:row>
                <xdr:rowOff>8</xdr:rowOff>
              </xdr:from>
              <xdr:to>
                <xdr:col>61</xdr:col>
                <xdr:colOff>17</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489,48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50</xdr:colOff>
                <xdr:row>8</xdr:row>
                <xdr:rowOff>7</xdr:rowOff>
              </xdr:from>
              <xdr:to>
                <xdr:col>61</xdr:col>
                <xdr:colOff>23</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71</xdr:colOff>
                <xdr:row>9</xdr:row>
                <xdr:rowOff>7</xdr:rowOff>
              </xdr:from>
              <xdr:to>
                <xdr:col>59</xdr:col>
                <xdr:colOff>49</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71</xdr:colOff>
                <xdr:row>10</xdr:row>
                <xdr:rowOff>8</xdr:rowOff>
              </xdr:from>
              <xdr:to>
                <xdr:col>63</xdr:col>
                <xdr:colOff>6</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1</xdr:row>
                <xdr:rowOff>7</xdr:rowOff>
              </xdr:from>
              <xdr:to>
                <xdr:col>61</xdr:col>
                <xdr:colOff>38</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60</xdr:col>
                <xdr:colOff>55</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54</xdr:colOff>
                <xdr:row>13</xdr:row>
                <xdr:rowOff>8</xdr:rowOff>
              </xdr:from>
              <xdr:to>
                <xdr:col>58</xdr:col>
                <xdr:colOff>11</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18</xdr:colOff>
                <xdr:row>18</xdr:row>
                <xdr:rowOff>8</xdr:rowOff>
              </xdr:to>
            </anchor>
          </commentPr>
        </mc:Choice>
        <mc:Fallback/>
      </mc:AlternateContent>
    </comment>
    <comment ref="W20" authorId="0">
      <text>
        <r>
          <rPr>
            <b val="true"/>
            <sz val="8"/>
            <color rgb="FF000000"/>
            <rFont val="Tahoma"/>
            <family val="2"/>
          </rPr>
          <t xml:space="preserve">AUT: NA; EF:NA; MA:NA / BEL: 41,1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xdr:colOff>
                <xdr:row>18</xdr:row>
                <xdr:rowOff>7</xdr:rowOff>
              </xdr:from>
              <xdr:to>
                <xdr:col>66</xdr:col>
                <xdr:colOff>27</xdr:colOff>
                <xdr:row>19</xdr:row>
                <xdr:rowOff>9</xdr:rowOff>
              </xdr:to>
            </anchor>
          </commentPr>
        </mc:Choice>
        <mc:Fallback/>
      </mc:AlternateContent>
    </comment>
    <comment ref="W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38</xdr:colOff>
                <xdr:row>20</xdr:row>
                <xdr:rowOff>9</xdr:rowOff>
              </xdr:to>
            </anchor>
          </commentPr>
        </mc:Choice>
        <mc:Fallback/>
      </mc:AlternateContent>
    </comment>
    <comment ref="W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38</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E,NO; EF:NA; MA:NA / ESP: NE,NO; EF:NA; MA:NA / FIN: NO; EF:NA; MA:NA / FRK: 489,48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7</xdr:col>
                <xdr:colOff>30</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E,NO; EF:NA; MA:NA / ESP: NE,NO; EF:NA; MA:NA / FIN: NO; EF:NA; MA:NA / FRK: 26,98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68</xdr:col>
                <xdr:colOff>36</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6</xdr:row>
                <xdr:rowOff>27</xdr:rowOff>
              </xdr:from>
              <xdr:to>
                <xdr:col>66</xdr:col>
                <xdr:colOff>18</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26,98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50</xdr:colOff>
                <xdr:row>7</xdr:row>
                <xdr:rowOff>8</xdr:rowOff>
              </xdr:from>
              <xdr:to>
                <xdr:col>63</xdr:col>
                <xdr:colOff>52</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26,98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xdr:colOff>
                <xdr:row>8</xdr:row>
                <xdr:rowOff>7</xdr:rowOff>
              </xdr:from>
              <xdr:to>
                <xdr:col>57</xdr:col>
                <xdr:colOff>35</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7</xdr:colOff>
                <xdr:row>9</xdr:row>
                <xdr:rowOff>7</xdr:rowOff>
              </xdr:from>
              <xdr:to>
                <xdr:col>62</xdr:col>
                <xdr:colOff>13</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7</xdr:colOff>
                <xdr:row>10</xdr:row>
                <xdr:rowOff>8</xdr:rowOff>
              </xdr:from>
              <xdr:to>
                <xdr:col>66</xdr:col>
                <xdr:colOff>57</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2</xdr:colOff>
                <xdr:row>11</xdr:row>
                <xdr:rowOff>7</xdr:rowOff>
              </xdr:from>
              <xdr:to>
                <xdr:col>61</xdr:col>
                <xdr:colOff>47</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62</xdr:col>
                <xdr:colOff>36</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37</xdr:colOff>
                <xdr:row>13</xdr:row>
                <xdr:rowOff>8</xdr:rowOff>
              </xdr:from>
              <xdr:to>
                <xdr:col>64</xdr:col>
                <xdr:colOff>1</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3</xdr:colOff>
                <xdr:row>17</xdr:row>
                <xdr:rowOff>9</xdr:rowOff>
              </xdr:from>
              <xdr:to>
                <xdr:col>67</xdr:col>
                <xdr:colOff>34</xdr:colOff>
                <xdr:row>18</xdr:row>
                <xdr:rowOff>8</xdr:rowOff>
              </xdr:to>
            </anchor>
          </commentPr>
        </mc:Choice>
        <mc:Fallback/>
      </mc:AlternateContent>
    </comment>
    <comment ref="X20" authorId="0">
      <text>
        <r>
          <rPr>
            <b val="true"/>
            <sz val="8"/>
            <color rgb="FF000000"/>
            <rFont val="Tahoma"/>
            <family val="2"/>
          </rPr>
          <t xml:space="preserve">AUT: NA; EF:NA; MA:NA / BEL: 29,46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5</xdr:colOff>
                <xdr:row>19</xdr:row>
                <xdr:rowOff>9</xdr:rowOff>
              </xdr:to>
            </anchor>
          </commentPr>
        </mc:Choice>
        <mc:Fallback/>
      </mc:AlternateContent>
    </comment>
    <comment ref="X21" authorId="0">
      <text>
        <r>
          <rPr>
            <b val="true"/>
            <sz val="8"/>
            <color rgb="FF000000"/>
            <rFont val="Tahoma"/>
            <family val="2"/>
          </rPr>
          <t xml:space="preserve">AUT: NO; EF:NA; MA:NA / BEL: NO; EF:NA; MA:NA / DEU: NA,NO; EF:NA; MA:NA / DNM: NA,NO; EF:NA; MA:NA / ESP: NA; EF:NA; MA:NA / FIN: NO; EF:NA; MA:NA / FRK: 24,70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3</xdr:colOff>
                <xdr:row>19</xdr:row>
                <xdr:rowOff>8</xdr:rowOff>
              </xdr:from>
              <xdr:to>
                <xdr:col>68</xdr:col>
                <xdr:colOff>25</xdr:colOff>
                <xdr:row>20</xdr:row>
                <xdr:rowOff>9</xdr:rowOff>
              </xdr:to>
            </anchor>
          </commentPr>
        </mc:Choice>
        <mc:Fallback/>
      </mc:AlternateContent>
    </comment>
    <comment ref="X25" authorId="0">
      <text>
        <r>
          <rPr>
            <b val="true"/>
            <sz val="8"/>
            <color rgb="FF000000"/>
            <rFont val="Tahoma"/>
            <family val="2"/>
          </rPr>
          <t xml:space="preserve">AUT: NO; EF:NA; MA:NA / BEL: NO; EF:NA; MA:NA / DEU: NA,NO; EF:NA; MA:NA / DNM: NA,NO; EF:NA; MA:NA / ESP: NA; EF:NA; MA:NA / FIN: NO; EF:NA; MA:NA / FRK: 24,70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38</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E,NO; EF:NA; MA:NA / ESP: NE,NO; EF:NA; MA:NA / FIN: NO; EF:NA; MA:NA / FRK: 26,98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50</xdr:colOff>
                <xdr:row>25</xdr:row>
                <xdr:rowOff>9</xdr:rowOff>
              </xdr:to>
            </anchor>
          </commentPr>
        </mc:Choice>
        <mc:Fallback/>
      </mc:AlternateContent>
    </comment>
    <comment ref="Y7" authorId="0">
      <text>
        <r>
          <rPr>
            <b val="true"/>
            <sz val="8"/>
            <color rgb="FF000000"/>
            <rFont val="Tahoma"/>
            <family val="2"/>
          </rPr>
          <t xml:space="preserve">AUT: 40,99 / BEL: NO; EF:NA; MA:NA / DEU: IE,NO; EF:NA; MA:NA / DNM: NO; EF:NA; MA:NA / ESP: NE,NO; EF:NA; MA:NA / FIN: 0,1200 / FRK: NA; EF:NA; MA:NA / GBE: 82,7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5</xdr:row>
                <xdr:rowOff>52</xdr:rowOff>
              </xdr:from>
              <xdr:to>
                <xdr:col>65</xdr:col>
                <xdr:colOff>44</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EF:NA; MA:NA / GBE: 82,77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3</xdr:colOff>
                <xdr:row>6</xdr:row>
                <xdr:rowOff>27</xdr:rowOff>
              </xdr:from>
              <xdr:to>
                <xdr:col>65</xdr:col>
                <xdr:colOff>18</xdr:colOff>
                <xdr:row>7</xdr:row>
                <xdr:rowOff>9</xdr:rowOff>
              </xdr:to>
            </anchor>
          </commentPr>
        </mc:Choice>
        <mc:Fallback/>
      </mc:AlternateContent>
    </comment>
    <comment ref="Y9" authorId="0">
      <text>
        <r>
          <rPr>
            <b val="true"/>
            <sz val="8"/>
            <color rgb="FF000000"/>
            <rFont val="Tahoma"/>
            <family val="2"/>
          </rPr>
          <t xml:space="preserve">AUT: 40,99 / BEL: NO; EF:NA; MA:NA / DEU: NO; EF:NA; MA:NA / DNM: NO; EF:NA; MA:NA / ESP: NE; EF:NA; MA:NA / FIN: 0,12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7</xdr:row>
                <xdr:rowOff>8</xdr:rowOff>
              </xdr:from>
              <xdr:to>
                <xdr:col>65</xdr:col>
                <xdr:colOff>53</xdr:colOff>
                <xdr:row>8</xdr:row>
                <xdr:rowOff>9</xdr:rowOff>
              </xdr:to>
            </anchor>
          </commentPr>
        </mc:Choice>
        <mc:Fallback/>
      </mc:AlternateContent>
    </comment>
    <comment ref="Y10" authorId="0">
      <text>
        <r>
          <rPr>
            <b val="true"/>
            <sz val="8"/>
            <color rgb="FF000000"/>
            <rFont val="Tahoma"/>
            <family val="2"/>
          </rPr>
          <t xml:space="preserve">AUT: 40,99 / BEL: NO; EF:NA; MA:NA / DEU: NO; EF:NA; MA:NA / DNM: NO; EF:NA; MA:NA / ESP: NE; EF:NA; MA:NA; COMM / FIN: 0,120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8</xdr:row>
                <xdr:rowOff>7</xdr:rowOff>
              </xdr:from>
              <xdr:to>
                <xdr:col>64</xdr:col>
                <xdr:colOff>11</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9</xdr:row>
                <xdr:rowOff>7</xdr:rowOff>
              </xdr:from>
              <xdr:to>
                <xdr:col>65</xdr:col>
                <xdr:colOff>14</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0</xdr:row>
                <xdr:rowOff>8</xdr:rowOff>
              </xdr:from>
              <xdr:to>
                <xdr:col>69</xdr:col>
                <xdr:colOff>6</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1</xdr:row>
                <xdr:rowOff>7</xdr:rowOff>
              </xdr:from>
              <xdr:to>
                <xdr:col>65</xdr:col>
                <xdr:colOff>15</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65</xdr:col>
                <xdr:colOff>14</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3</xdr:colOff>
                <xdr:row>13</xdr:row>
                <xdr:rowOff>8</xdr:rowOff>
              </xdr:from>
              <xdr:to>
                <xdr:col>67</xdr:col>
                <xdr:colOff>2</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9</xdr:col>
                <xdr:colOff>4</xdr:colOff>
                <xdr:row>18</xdr:row>
                <xdr:rowOff>8</xdr:rowOff>
              </xdr:to>
            </anchor>
          </commentPr>
        </mc:Choice>
        <mc:Fallback/>
      </mc:AlternateContent>
    </comment>
    <comment ref="Y20" authorId="0">
      <text>
        <r>
          <rPr>
            <b val="true"/>
            <sz val="8"/>
            <color rgb="FF000000"/>
            <rFont val="Tahoma"/>
            <family val="2"/>
          </rPr>
          <t xml:space="preserve">AUT: NA; EF:NA; MA:NA / BEL: NO; EF:NA; MA:NA / DEU: C,NA; EF:NA; MA:NA / DNM: NO; EF:NA; MA:NA / ESP: NA; EF:NA; MA:NA / FIN: NA,NO; EF:NA; MA:NA / FRK: NA,NO; EF:NA; MA:NA / GBE: 10,9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8</xdr:row>
                <xdr:rowOff>7</xdr:rowOff>
              </xdr:from>
              <xdr:to>
                <xdr:col>69</xdr:col>
                <xdr:colOff>22</xdr:colOff>
                <xdr:row>19</xdr:row>
                <xdr:rowOff>9</xdr:rowOff>
              </xdr:to>
            </anchor>
          </commentPr>
        </mc:Choice>
        <mc:Fallback/>
      </mc:AlternateContent>
    </comment>
    <comment ref="Y21" authorId="0">
      <text>
        <r>
          <rPr>
            <b val="true"/>
            <sz val="8"/>
            <color rgb="FF000000"/>
            <rFont val="Tahoma"/>
            <family val="2"/>
          </rPr>
          <t xml:space="preserve">AUT: 36,89 / BEL: NO; EF:NA; MA:NA / DEU: NA,NO; EF:NA; MA:NA / DNM: NA,NO; EF:NA; MA:NA / ESP: NA; EF:NA; MA:NA / FIN: 0,0800 / FRK: NO; EF:NA; MA:NA / GBE: 0,0111 / GRC: NA,NO; EF:NA; MA:NA / IRL: NO; EF:NA; MA:NA / ITA: NO; EF:NA; MA:NA / LUX: NO; EF:NA; MA:NA / NLD: 21,00 / PRT: NE; EF:NA; MA:NA / SWE: NA,NO; EF:NA; MA:NA /</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64</xdr:col>
                <xdr:colOff>57</xdr:colOff>
                <xdr:row>20</xdr:row>
                <xdr:rowOff>9</xdr:rowOff>
              </xdr:to>
            </anchor>
          </commentPr>
        </mc:Choice>
        <mc:Fallback/>
      </mc:AlternateContent>
    </comment>
    <comment ref="Y25" authorId="0">
      <text>
        <r>
          <rPr>
            <b val="true"/>
            <sz val="8"/>
            <color rgb="FF000000"/>
            <rFont val="Tahoma"/>
            <family val="2"/>
          </rPr>
          <t xml:space="preserve">AUT: 36,89 / BEL: NO; EF:NA; MA:NA / DEU: NA,NO; EF:NA; MA:NA / DNM: NA,NO; EF:NA; MA:NA / ESP: NA; EF:NA; MA:NA / FIN: 0,0800 / FRK: NO; EF:NA; MA:NA / GBE: 0,0111 / GRC: NA,NO; EF:NA; MA:NA / IRL: NO; EF:NA; MA:NA / ITA: NO; EF:NA; MA:NA / LUX: NO; EF:NA; MA:NA / NLD: 21,00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4</xdr:col>
                <xdr:colOff>55</xdr:colOff>
                <xdr:row>24</xdr:row>
                <xdr:rowOff>9</xdr:rowOff>
              </xdr:to>
            </anchor>
          </commentPr>
        </mc:Choice>
        <mc:Fallback/>
      </mc:AlternateContent>
    </comment>
    <comment ref="Y26" authorId="0">
      <text>
        <r>
          <rPr>
            <b val="true"/>
            <sz val="8"/>
            <color rgb="FF000000"/>
            <rFont val="Tahoma"/>
            <family val="2"/>
          </rPr>
          <t xml:space="preserve">AUT: 40,99 / BEL: NO; EF:NA; MA:NA / DEU: IE,NO; EF:NA; MA:NA / DNM: NO; EF:NA; MA:NA / ESP: NE,NO; EF:NA; MA:NA / FIN: 0,1200 / FRK: NA; EF:NA; MA:NA / GBE: 82,7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58</xdr:colOff>
                <xdr:row>25</xdr:row>
                <xdr:rowOff>9</xdr:rowOff>
              </xdr:to>
            </anchor>
          </commentPr>
        </mc:Choice>
        <mc:Fallback/>
      </mc:AlternateContent>
    </comment>
    <comment ref="Z7" authorId="0">
      <text>
        <r>
          <rPr>
            <b val="true"/>
            <sz val="8"/>
            <color rgb="FF000000"/>
            <rFont val="Tahoma"/>
            <family val="2"/>
          </rPr>
          <t xml:space="preserve">AUT: 40,99; EF:CS; MA:CS / BEL: NO / DEU: IE,NO / DNM: NA,NE,NO / ESP: NE,NO; EF:NA; MA:NA / FIN: 0,1200; EF:D; MA:T1a,T1b / FRK: 5885,50; MA:T1a / GBE: 82,77; EF:CS; MA:CS / GRC: NE / IRL: 12,36; EF:CS; MA:T1a / ITA: NO; EF:NA; MA:NA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17</xdr:colOff>
                <xdr:row>5</xdr:row>
                <xdr:rowOff>52</xdr:rowOff>
              </xdr:from>
              <xdr:to>
                <xdr:col>61</xdr:col>
                <xdr:colOff>30</xdr:colOff>
                <xdr:row>6</xdr:row>
                <xdr:rowOff>8</xdr:rowOff>
              </xdr:to>
            </anchor>
          </commentPr>
        </mc:Choice>
        <mc:Fallback/>
      </mc:AlternateContent>
    </comment>
    <comment ref="Z8" authorId="0">
      <text>
        <r>
          <rPr>
            <b val="true"/>
            <sz val="8"/>
            <color rgb="FF000000"/>
            <rFont val="Tahoma"/>
            <family val="2"/>
          </rPr>
          <t xml:space="preserve">AUT: NO; EF:NA; MA:NA / BEL: NO; EF:NA; MA:NA / DEU: IE; EF:NA; MA:NA / DNM: NO; EF:NA; MA:NA / ESP: NO; EF:NA; MA:NA / FIN: NO; EF:NA; MA:NA / FRK: NA; EF:NA; MA:NA / GBE: 82,77;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24</xdr:colOff>
                <xdr:row>6</xdr:row>
                <xdr:rowOff>27</xdr:rowOff>
              </xdr:from>
              <xdr:to>
                <xdr:col>68</xdr:col>
                <xdr:colOff>17</xdr:colOff>
                <xdr:row>7</xdr:row>
                <xdr:rowOff>9</xdr:rowOff>
              </xdr:to>
            </anchor>
          </commentPr>
        </mc:Choice>
        <mc:Fallback/>
      </mc:AlternateContent>
    </comment>
    <comment ref="Z9" authorId="0">
      <text>
        <r>
          <rPr>
            <b val="true"/>
            <sz val="8"/>
            <color rgb="FF000000"/>
            <rFont val="Tahoma"/>
            <family val="2"/>
          </rPr>
          <t xml:space="preserve">AUT: 40,99; EF:CS; MA:CS / BEL: NO; EF:NA; MA:NA / DEU: NO; EF:NA; MA:NA / DNM: NA,NO; EF:NA; MA:NA / ESP: NE; EF:NA; MA:NA / FIN: 0,1200; EF:D; MA:T1a,T1b / FRK: 5885,50; MA:T1a / GBE: NE; EF:NA; MA:NA / GRC: NE; EF:NA; MA:NA / IRL: 12,36;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6</xdr:col>
                <xdr:colOff>17</xdr:colOff>
                <xdr:row>7</xdr:row>
                <xdr:rowOff>8</xdr:rowOff>
              </xdr:from>
              <xdr:to>
                <xdr:col>71</xdr:col>
                <xdr:colOff>28</xdr:colOff>
                <xdr:row>8</xdr:row>
                <xdr:rowOff>9</xdr:rowOff>
              </xdr:to>
            </anchor>
          </commentPr>
        </mc:Choice>
        <mc:Fallback/>
      </mc:AlternateContent>
    </comment>
    <comment ref="Z10" authorId="0">
      <text>
        <r>
          <rPr>
            <b val="true"/>
            <sz val="8"/>
            <color rgb="FF000000"/>
            <rFont val="Tahoma"/>
            <family val="2"/>
          </rPr>
          <t xml:space="preserve">AUT: 40,99; EF:CS; MA:CS / BEL: NO; EF:NA; MA:NA / DEU: NO; EF:NA; MA:NA / DNM: NA,NO; EF:NA; MA:NA / ESP: NE; EF:NA; MA:NA / FIN: 0,1200; EF:D; MA:T1a,T1b / FRK: 5885,50; MA:T1a / GBE: NE; EF:NA; MA:NA / GRC: NE; EF:NA; MA:NA / IRL: 12,36;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6</xdr:col>
                <xdr:colOff>17</xdr:colOff>
                <xdr:row>8</xdr:row>
                <xdr:rowOff>7</xdr:rowOff>
              </xdr:from>
              <xdr:to>
                <xdr:col>71</xdr:col>
                <xdr:colOff>28</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C,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9</xdr:row>
                <xdr:rowOff>7</xdr:rowOff>
              </xdr:from>
              <xdr:to>
                <xdr:col>69</xdr:col>
                <xdr:colOff>55</xdr:colOff>
                <xdr:row>10</xdr:row>
                <xdr:rowOff>9</xdr:rowOff>
              </xdr:to>
            </anchor>
          </commentPr>
        </mc:Choice>
        <mc:Fallback/>
      </mc:AlternateContent>
    </comment>
    <comment ref="Z12" authorId="0">
      <text>
        <r>
          <rPr>
            <b val="true"/>
            <sz val="8"/>
            <color rgb="FF000000"/>
            <rFont val="Tahoma"/>
            <family val="2"/>
          </rPr>
          <t xml:space="preserve">AUT: IE,NO; EF:NA; MA:NA / BEL: NO; EF:NA; MA:NA / DEU: NO; EF:NA; MA:NA / DNM: NE,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10</xdr:row>
                <xdr:rowOff>8</xdr:rowOff>
              </xdr:from>
              <xdr:to>
                <xdr:col>71</xdr:col>
                <xdr:colOff>39</xdr:colOff>
                <xdr:row>11</xdr:row>
                <xdr:rowOff>9</xdr:rowOff>
              </xdr:to>
            </anchor>
          </commentPr>
        </mc:Choice>
        <mc:Fallback/>
      </mc:AlternateContent>
    </comment>
    <comment ref="Z13" authorId="0">
      <text>
        <r>
          <rPr>
            <b val="true"/>
            <sz val="8"/>
            <color rgb="FF000000"/>
            <rFont val="Tahoma"/>
            <family val="2"/>
          </rPr>
          <t xml:space="preserve">AUT: IE,NO; EF:NA; MA:NA / BEL: NO; EF:NA; MA:NA / DEU: NO; EF:NA; MA:NA / DNM: NE,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4</xdr:colOff>
                <xdr:row>11</xdr:row>
                <xdr:rowOff>7</xdr:rowOff>
              </xdr:from>
              <xdr:to>
                <xdr:col>70</xdr:col>
                <xdr:colOff>51</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26</xdr:colOff>
                <xdr:row>12</xdr:row>
                <xdr:rowOff>7</xdr:rowOff>
              </xdr:from>
              <xdr:to>
                <xdr:col>69</xdr:col>
                <xdr:colOff>53</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26</xdr:colOff>
                <xdr:row>13</xdr:row>
                <xdr:rowOff>8</xdr:rowOff>
              </xdr:from>
              <xdr:to>
                <xdr:col>69</xdr:col>
                <xdr:colOff>52</xdr:colOff>
                <xdr:row>14</xdr:row>
                <xdr:rowOff>9</xdr:rowOff>
              </xdr:to>
            </anchor>
          </commentPr>
        </mc:Choice>
        <mc:Fallback/>
      </mc:AlternateContent>
    </comment>
    <comment ref="Z19" authorId="0">
      <text>
        <r>
          <rPr>
            <b val="true"/>
            <sz val="8"/>
            <color rgb="FF000000"/>
            <rFont val="Tahoma"/>
            <family val="2"/>
          </rPr>
          <t xml:space="preserve">AUT: 1050,19; EF:PS; MA:T3 / BEL: NO; EF:NA; MA:NA / DEU: 2129,54; EF:CS; MA:T3 / DNM: NO; EF:NA; MA:NA / ESP: 827,43; EF:PS; MA:T2 / FIN: NO; EF:NA; MA:NA / FRK: 2663,36 / GBE: 1095,57; EF:CS,PS; MA:CS / GRC: 264,27; EF:PS; MA:T3 / IRL: NO; EF:NA; MA:NA / ITA: 1317,24; EF:D,PS; MA:T1 / LUX: NA,NO; EF:NA; MA:NA / NLD: 2223,88; EF:PS; MA:T2 / PRT: NE; EF:NA; MA:NA / SWE: 379,44; EF:CS; MA:T2 /</t>
        </r>
      </text>
      <mc:AlternateContent>
        <mc:Choice Requires="v2">
          <commentPr autoFill="true" autoScale="false" colHidden="false" locked="false" rowHidden="false" textHAlign="justify" textVAlign="top">
            <anchor moveWithCells="false" sizeWithCells="false">
              <xdr:from>
                <xdr:col>26</xdr:col>
                <xdr:colOff>4</xdr:colOff>
                <xdr:row>17</xdr:row>
                <xdr:rowOff>9</xdr:rowOff>
              </xdr:from>
              <xdr:to>
                <xdr:col>73</xdr:col>
                <xdr:colOff>1</xdr:colOff>
                <xdr:row>18</xdr:row>
                <xdr:rowOff>8</xdr:rowOff>
              </xdr:to>
            </anchor>
          </commentPr>
        </mc:Choice>
        <mc:Fallback/>
      </mc:AlternateContent>
    </comment>
    <comment ref="Z20" authorId="0">
      <text>
        <r>
          <rPr>
            <b val="true"/>
            <sz val="8"/>
            <color rgb="FF000000"/>
            <rFont val="Tahoma"/>
            <family val="2"/>
          </rPr>
          <t xml:space="preserve">AUT: NA; EF:NA; MA:NA / BEL: 1677,72 / DEU: C,NA,NO; EF:NA; MA:NA / DNM: NA,NO; EF:NA; MA:NA / ESP: NA; EF:NA; MA:NA / FIN: NA,NO; EF:NA; MA:NA / FRK: 951,60; EF:PS; MA:CR / GBE: 10,9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4</xdr:colOff>
                <xdr:row>18</xdr:row>
                <xdr:rowOff>7</xdr:rowOff>
              </xdr:from>
              <xdr:to>
                <xdr:col>71</xdr:col>
                <xdr:colOff>25</xdr:colOff>
                <xdr:row>19</xdr:row>
                <xdr:rowOff>9</xdr:rowOff>
              </xdr:to>
            </anchor>
          </commentPr>
        </mc:Choice>
        <mc:Fallback/>
      </mc:AlternateContent>
    </comment>
    <comment ref="Z21" authorId="0">
      <text>
        <r>
          <rPr>
            <b val="true"/>
            <sz val="8"/>
            <color rgb="FF000000"/>
            <rFont val="Tahoma"/>
            <family val="2"/>
          </rPr>
          <t xml:space="preserve">AUT: 36,89; EF:CS; MA:CS / BEL: NO; EF:NA; MA:NA / DEU: 147,37; EF:CS; MA:T2 / DNM: NA,NE,NO; EF:NA; MA:NA / ESP: NA; EF:NA; MA:NA / FIN: 0,0800; EF:D; MA:T1,T2 / FRK: 358,35 / GBE: 64,26; EF:CS,OTH; MA:OTH,T1,T2,T3 / GRC: NA,NO; EF:NA; MA:NA / IRL: 7,62; EF:CS; MA:T1a / ITA: NO; EF:NA; MA:NA / LUX: NO; EF:NA; MA:NA / NLD: 21,00; EF:PS; MA:CS,T2 / PRT: NE; EF:NA; MA:NA / SWE: 0,8066; EF:D; MA:T1 /</t>
        </r>
      </text>
      <mc:AlternateContent>
        <mc:Choice Requires="v2">
          <commentPr autoFill="true" autoScale="false" colHidden="false" locked="false" rowHidden="false" textHAlign="justify" textVAlign="top">
            <anchor moveWithCells="false" sizeWithCells="false">
              <xdr:from>
                <xdr:col>26</xdr:col>
                <xdr:colOff>3</xdr:colOff>
                <xdr:row>19</xdr:row>
                <xdr:rowOff>8</xdr:rowOff>
              </xdr:from>
              <xdr:to>
                <xdr:col>73</xdr:col>
                <xdr:colOff>48</xdr:colOff>
                <xdr:row>20</xdr:row>
                <xdr:rowOff>9</xdr:rowOff>
              </xdr:to>
            </anchor>
          </commentPr>
        </mc:Choice>
        <mc:Fallback/>
      </mc:AlternateContent>
    </comment>
    <comment ref="Z25" authorId="0">
      <text>
        <r>
          <rPr>
            <b val="true"/>
            <sz val="8"/>
            <color rgb="FF000000"/>
            <rFont val="Tahoma"/>
            <family val="2"/>
          </rPr>
          <t xml:space="preserve">AUT: 36,89; EF:CS; MA:CS / BEL: NO; EF:NA; MA:NA / DEU: 147,37; EF:CS; MA:T2 / DNM: NA,NE,NO; EF:NA; MA:NA / ESP: NA; EF:NA; MA:NA / FIN: 0,0800; EF:D; MA:T1,T2 / FRK: 358,35 / GBE: 64,26; EF:CS,OTH; MA:OTH,T1,T2,T3 / GRC: NA,NO; EF:NA; MA:NA / IRL: 7,62; EF:CS; MA:T1a / ITA: NO; EF:NA; MA:NA / LUX: NO; EF:NA; MA:NA / NLD: 21,00; EF:PS; MA:CS,T2 / PRT: NE; EF:NA; MA:NA / SWE: 0,8066;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4</xdr:col>
                <xdr:colOff>1</xdr:colOff>
                <xdr:row>24</xdr:row>
                <xdr:rowOff>9</xdr:rowOff>
              </xdr:to>
            </anchor>
          </commentPr>
        </mc:Choice>
        <mc:Fallback/>
      </mc:AlternateContent>
    </comment>
    <comment ref="Z26" authorId="0">
      <text>
        <r>
          <rPr>
            <b val="true"/>
            <sz val="8"/>
            <color rgb="FF000000"/>
            <rFont val="Tahoma"/>
            <family val="2"/>
          </rPr>
          <t xml:space="preserve">AUT: 40,99; EF:CS; MA:CS / BEL: NO / DEU: IE,NO / DNM: NA,NE,NO / ESP: NE,NO; EF:NA; MA:NA / FIN: 0,1200; EF:D; MA:T1a,T1b / FRK: 5885,50; MA:T1a / GBE: 82,77; EF:CS; MA:CS / GRC: NE / IRL: 12,36; EF:CS; MA:T1a / ITA: NO; EF:NA; MA:NA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1</xdr:col>
                <xdr:colOff>29</xdr:colOff>
                <xdr:row>25</xdr:row>
                <xdr:rowOff>9</xdr:rowOff>
              </xdr:to>
            </anchor>
          </commentPr>
        </mc:Choice>
        <mc:Fallback/>
      </mc:AlternateContent>
    </comment>
    <comment ref="AA7" authorId="0">
      <text>
        <r>
          <rPr>
            <b val="true"/>
            <sz val="8"/>
            <color rgb="FF000000"/>
            <rFont val="Tahoma"/>
            <family val="2"/>
          </rPr>
          <t xml:space="preserve">AUT: 34,91; EF:CS; MA:CS / BEL: 9,15 / DEU: 2190,44; EF:CS; MA:CS / DNM: NA,NO; EF:NA; MA:NA / ESP: NE,NO; EF:NA; MA:NA / FIN: 9,68; EF:D; MA:T1a / FRK: 294,00; MA:T1a / GBE: 100,13; EF:CS,OTH; MA:T1,T2 / GRC: NA,NE; EF:NA; MA:NA / IRL: 2,01;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27</xdr:col>
                <xdr:colOff>31</xdr:colOff>
                <xdr:row>5</xdr:row>
                <xdr:rowOff>52</xdr:rowOff>
              </xdr:from>
              <xdr:to>
                <xdr:col>73</xdr:col>
                <xdr:colOff>48</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O; EF:NA; MA:NA / FIN: NO; EF:NA; MA:NA / FRK: NA; EF:NA; MA:NA / GBE: NA; EF:NA; MA:NA / GRC: NA; EF:NA; MA:NA / IRL: NO; EF:NA; MA:NA / ITA: 839,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5</xdr:colOff>
                <xdr:row>6</xdr:row>
                <xdr:rowOff>27</xdr:rowOff>
              </xdr:from>
              <xdr:to>
                <xdr:col>72</xdr:col>
                <xdr:colOff>11</xdr:colOff>
                <xdr:row>7</xdr:row>
                <xdr:rowOff>9</xdr:rowOff>
              </xdr:to>
            </anchor>
          </commentPr>
        </mc:Choice>
        <mc:Fallback/>
      </mc:AlternateContent>
    </comment>
    <comment ref="AA9" authorId="0">
      <text>
        <r>
          <rPr>
            <b val="true"/>
            <sz val="8"/>
            <color rgb="FF000000"/>
            <rFont val="Tahoma"/>
            <family val="2"/>
          </rPr>
          <t xml:space="preserve">AUT: 34,91; EF:CS; MA:CS / BEL: 9,15 / DEU: 2190,44; EF:CS; MA:CS / DNM: NA,NO; EF:NA; MA:NA / ESP: NE; EF:NA; MA:NA / FIN: 9,68; EF:D; MA:T1a; COMM / FRK: 294,00; MA:T1a / GBE: 154,13; EF:CS,OTH; MA:T1,T2 / GRC: NE; EF:NA; MA:NA / IRL: 2,01; EF:CS; MA:T1a / ITA: 17,00; EF:PS; MA:D / LUX: NE; EF:NA; MA:NA / NLD: NE; EF:NA; MA:NA / PRT: NE; EF:NA; MA:NA / SWE: 26,94; EF:D; MA:T1a,T1b /</t>
        </r>
      </text>
      <mc:AlternateContent>
        <mc:Choice Requires="v2">
          <commentPr autoFill="true" autoScale="false" colHidden="false" locked="false" rowHidden="false" textHAlign="justify" textVAlign="top">
            <anchor moveWithCells="false" sizeWithCells="false">
              <xdr:from>
                <xdr:col>26</xdr:col>
                <xdr:colOff>25</xdr:colOff>
                <xdr:row>7</xdr:row>
                <xdr:rowOff>8</xdr:rowOff>
              </xdr:from>
              <xdr:to>
                <xdr:col>72</xdr:col>
                <xdr:colOff>13</xdr:colOff>
                <xdr:row>8</xdr:row>
                <xdr:rowOff>9</xdr:rowOff>
              </xdr:to>
            </anchor>
          </commentPr>
        </mc:Choice>
        <mc:Fallback/>
      </mc:AlternateContent>
    </comment>
    <comment ref="AA11" authorId="0">
      <text>
        <r>
          <rPr>
            <b val="true"/>
            <sz val="8"/>
            <color rgb="FF000000"/>
            <rFont val="Tahoma"/>
            <family val="2"/>
          </rPr>
          <t xml:space="preserve">AUT: IE; EF:NA; MA:NA; COMM / BEL: NE; EF:NA; MA:NA / DEU: 2190,44; EF:CS; MA:CS / DNM: NO; EF:NA; MA:NA / ESP: NE; EF:NA; MA:NA; COMM / FIN: C; EF:NA; MA:NA / FRK: NA; EF:NA; MA:NA / GBE: IE; EF:NA; MA:NA; COMM / GRC: NE; EF:NA; MA:NA; COMM / IRL: NO; EF:NA; MA:NA / ITA: NO; EF:NA; MA:NA / LUX: NE; EF:NA; MA:NA; COMM / NLD: NE; EF:NA; MA:NA; COMM / PRT: NE; EF:NA; MA:NA; COMM / SWE: 0,5100; EF:D; MA:T1b /</t>
        </r>
      </text>
      <mc:AlternateContent>
        <mc:Choice Requires="v2">
          <commentPr autoFill="true" autoScale="false" colHidden="false" locked="false" rowHidden="false" textHAlign="justify" textVAlign="top">
            <anchor moveWithCells="false" sizeWithCells="false">
              <xdr:from>
                <xdr:col>23</xdr:col>
                <xdr:colOff>71</xdr:colOff>
                <xdr:row>9</xdr:row>
                <xdr:rowOff>7</xdr:rowOff>
              </xdr:from>
              <xdr:to>
                <xdr:col>73</xdr:col>
                <xdr:colOff>49</xdr:colOff>
                <xdr:row>10</xdr:row>
                <xdr:rowOff>9</xdr:rowOff>
              </xdr:to>
            </anchor>
          </commentPr>
        </mc:Choice>
        <mc:Fallback/>
      </mc:AlternateContent>
    </comment>
    <comment ref="AA12" authorId="0">
      <text>
        <r>
          <rPr>
            <b val="true"/>
            <sz val="8"/>
            <color rgb="FF000000"/>
            <rFont val="Tahoma"/>
            <family val="2"/>
          </rPr>
          <t xml:space="preserve">AUT: IE; EF:NA; MA:NA / BEL: NE; EF:NA; MA:NA / DEU: NO; EF:NA; MA:NA / DNM: NO; EF:NA; MA:NA / ESP: NE; EF:NA; MA:NA / FIN: NO; EF:NA; MA:NA / FRK: NA; EF:NA; MA:NA / GBE: 54,00; EF:CS; MA:T2 / GRC: NE; EF:NA; MA:NA / IRL: NO; EF:NA; MA:NA / ITA: 745,00; EF:PS; MA:D / LUX: NE; EF:NA; MA:NA / NLD: NE; EF:NA; MA:NA / PRT: NE; EF:NA; MA:NA / SWE: 20,90; EF:D; MA:T1b /</t>
        </r>
      </text>
      <mc:AlternateContent>
        <mc:Choice Requires="v2">
          <commentPr autoFill="true" autoScale="false" colHidden="false" locked="false" rowHidden="false" textHAlign="justify" textVAlign="top">
            <anchor moveWithCells="false" sizeWithCells="false">
              <xdr:from>
                <xdr:col>26</xdr:col>
                <xdr:colOff>13</xdr:colOff>
                <xdr:row>10</xdr:row>
                <xdr:rowOff>8</xdr:rowOff>
              </xdr:from>
              <xdr:to>
                <xdr:col>70</xdr:col>
                <xdr:colOff>34</xdr:colOff>
                <xdr:row>11</xdr:row>
                <xdr:rowOff>9</xdr:rowOff>
              </xdr:to>
            </anchor>
          </commentPr>
        </mc:Choice>
        <mc:Fallback/>
      </mc:AlternateContent>
    </comment>
    <comment ref="AA13" authorId="0">
      <text>
        <r>
          <rPr>
            <b val="true"/>
            <sz val="8"/>
            <color rgb="FF000000"/>
            <rFont val="Tahoma"/>
            <family val="2"/>
          </rPr>
          <t xml:space="preserve">AUT: IE; EF:NA; MA:NA; COMM / BEL: NE; EF:NA; MA:NA / DEU: NO; EF:NA; MA:NA / DNM: NO; EF:NA; MA:NA / ESP: NE; EF:NA; MA:NA; COMM / FIN: NO; EF:NA; MA:NA / FRK: NA; EF:NA; MA:NA / GBE: 54,00; EF:CS; MA:T2 / GRC: NE; EF:NA; MA:NA; COMM / IRL: NO; EF:NA; MA:NA / ITA: 745,00; EF:PS; MA:D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5</xdr:col>
                <xdr:colOff>12</xdr:colOff>
                <xdr:row>11</xdr:row>
                <xdr:rowOff>7</xdr:rowOff>
              </xdr:from>
              <xdr:to>
                <xdr:col>75</xdr:col>
                <xdr:colOff>25</xdr:colOff>
                <xdr:row>12</xdr:row>
                <xdr:rowOff>9</xdr:rowOff>
              </xdr:to>
            </anchor>
          </commentPr>
        </mc:Choice>
        <mc:Fallback/>
      </mc:AlternateContent>
    </comment>
    <comment ref="AA14" authorId="0">
      <text>
        <r>
          <rPr>
            <b val="true"/>
            <sz val="8"/>
            <color rgb="FF000000"/>
            <rFont val="Tahoma"/>
            <family val="2"/>
          </rPr>
          <t xml:space="preserve">AUT: IE; EF:NA; MA:NA; COMM / BEL: NE; EF:NA; MA:NA / DEU: NO; EF:NA; MA:NA / DNM: NO; EF:NA; MA:NA / ESP: NE; EF:NA; MA:NA; COMM / FIN: NO; EF:NA; MA:NA / FRK: NA; EF:NA; MA:NA / GBE: IE; EF:NA; MA:NA; COMM / GRC: NE; EF:NA; MA:NA; COMM / IRL: NO; EF:NA; MA:NA / ITA: NO; EF:NA; MA:NA / LUX: NE; EF:NA; MA:NA; COMM / NLD: NE; EF:NA; MA:NA; COMM / PRT: NE; EF:NA; MA:NA; COMM / SWE: 20,90; EF:D; MA:T1b /</t>
        </r>
      </text>
      <mc:AlternateContent>
        <mc:Choice Requires="v2">
          <commentPr autoFill="true" autoScale="false" colHidden="false" locked="false" rowHidden="false" textHAlign="justify" textVAlign="top">
            <anchor moveWithCells="false" sizeWithCells="false">
              <xdr:from>
                <xdr:col>23</xdr:col>
                <xdr:colOff>71</xdr:colOff>
                <xdr:row>12</xdr:row>
                <xdr:rowOff>7</xdr:rowOff>
              </xdr:from>
              <xdr:to>
                <xdr:col>73</xdr:col>
                <xdr:colOff>25</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14</xdr:colOff>
                <xdr:row>13</xdr:row>
                <xdr:rowOff>8</xdr:rowOff>
              </xdr:from>
              <xdr:to>
                <xdr:col>77</xdr:col>
                <xdr:colOff>25</xdr:colOff>
                <xdr:row>14</xdr:row>
                <xdr:rowOff>9</xdr:rowOff>
              </xdr:to>
            </anchor>
          </commentPr>
        </mc:Choice>
        <mc:Fallback/>
      </mc:AlternateContent>
    </comment>
    <comment ref="AA19" authorId="0">
      <text>
        <r>
          <rPr>
            <b val="true"/>
            <sz val="8"/>
            <color rgb="FF000000"/>
            <rFont val="Tahoma"/>
            <family val="2"/>
          </rPr>
          <t xml:space="preserve">AUT: 11,60; EF:D; MA:T1 / BEL: NO; EF:NA; MA:NA / DEU: 7,45; EF:D; MA:D / DNM: 1,30; EF:CS; MA:CS / ESP: NA; EF:NA; MA:NA / FIN: NO; EF:NA; MA:NA / FRK: 34,43;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17</xdr:colOff>
                <xdr:row>17</xdr:row>
                <xdr:rowOff>9</xdr:rowOff>
              </xdr:from>
              <xdr:to>
                <xdr:col>72</xdr:col>
                <xdr:colOff>52</xdr:colOff>
                <xdr:row>18</xdr:row>
                <xdr:rowOff>8</xdr:rowOff>
              </xdr:to>
            </anchor>
          </commentPr>
        </mc:Choice>
        <mc:Fallback/>
      </mc:AlternateContent>
    </comment>
    <comment ref="AA20" authorId="0">
      <text>
        <r>
          <rPr>
            <b val="true"/>
            <sz val="8"/>
            <color rgb="FF000000"/>
            <rFont val="Tahoma"/>
            <family val="2"/>
          </rPr>
          <t xml:space="preserve">AUT: NA; EF:NA; MA:NA / BEL: 61,64 / DEU: 5,4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1</xdr:colOff>
                <xdr:row>19</xdr:row>
                <xdr:rowOff>9</xdr:rowOff>
              </xdr:to>
            </anchor>
          </commentPr>
        </mc:Choice>
        <mc:Fallback/>
      </mc:AlternateContent>
    </comment>
    <comment ref="AA21" authorId="0">
      <text>
        <r>
          <rPr>
            <b val="true"/>
            <sz val="8"/>
            <color rgb="FF000000"/>
            <rFont val="Tahoma"/>
            <family val="2"/>
          </rPr>
          <t xml:space="preserve">AUT: 15,38; EF:CS; MA:CS / BEL: 4,32; EF:CS,D; MA:T2 / DEU: 194,80; EF:CS,D; MA:CS,T2,T3 / DNM: 1,36 / ESP: 3,05; EF:D; MA:T2 / FIN: 2,82; EF:D; MA:T1,T2 / FRK: 45,85 / GBE: 27,30; EF:CS; MA:T3 / GRC: 0,1324; EF:CS; MA:CS / IRL: 1,70; EF:CR,CS; MA:T1,T1a / ITA: 9,91; EF:CS; MA:T2 / LUX: 0,0505; EF:CS; MA:CS / NLD: 5,60; EF:D,PS; MA:CS,T2 / PRT: NE; EF:NA; MA:NA / SWE: 3,54; EF:CS,D,PS; MA:CS,D,T1 /</t>
        </r>
      </text>
      <mc:AlternateContent>
        <mc:Choice Requires="v2">
          <commentPr autoFill="true" autoScale="false" colHidden="false" locked="false" rowHidden="false" textHAlign="justify" textVAlign="top">
            <anchor moveWithCells="false" sizeWithCells="false">
              <xdr:from>
                <xdr:col>27</xdr:col>
                <xdr:colOff>31</xdr:colOff>
                <xdr:row>19</xdr:row>
                <xdr:rowOff>8</xdr:rowOff>
              </xdr:from>
              <xdr:to>
                <xdr:col>74</xdr:col>
                <xdr:colOff>5</xdr:colOff>
                <xdr:row>20</xdr:row>
                <xdr:rowOff>9</xdr:rowOff>
              </xdr:to>
            </anchor>
          </commentPr>
        </mc:Choice>
        <mc:Fallback/>
      </mc:AlternateContent>
    </comment>
    <comment ref="AA25" authorId="0">
      <text>
        <r>
          <rPr>
            <b val="true"/>
            <sz val="8"/>
            <color rgb="FF000000"/>
            <rFont val="Tahoma"/>
            <family val="2"/>
          </rPr>
          <t xml:space="preserve">AUT: 15,38; EF:CS; MA:CS / BEL: 4,32; EF:CS,D; MA:T2 / DEU: 194,80; EF:CS,D; MA:CS,T2,T3 / DNM: 1,36 / ESP: 3,05; EF:D; MA:T2 / FIN: 2,82; EF:D; MA:T1,T2 / FRK: 45,85 / GBE: 27,30; EF:CS; MA:T3 / GRC: 0,1324; EF:CS; MA:CS / IRL: 1,70; EF:CR,CS; MA:T1,T1a / ITA: 9,91; EF:CS; MA:T2 / LUX: 0,0505; EF:CS; MA:CS / NLD: 5,60; EF:D,PS; MA:CS,T2 / PRT: NE; EF:NA; MA:NA / SWE: 3,54;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3</xdr:col>
                <xdr:colOff>50</xdr:colOff>
                <xdr:row>24</xdr:row>
                <xdr:rowOff>9</xdr:rowOff>
              </xdr:to>
            </anchor>
          </commentPr>
        </mc:Choice>
        <mc:Fallback/>
      </mc:AlternateContent>
    </comment>
    <comment ref="AA26" authorId="0">
      <text>
        <r>
          <rPr>
            <b val="true"/>
            <sz val="8"/>
            <color rgb="FF000000"/>
            <rFont val="Tahoma"/>
            <family val="2"/>
          </rPr>
          <t xml:space="preserve">AUT: 34,91; EF:CS; MA:CS / BEL: 9,15 / DEU: 2190,44; EF:CS; MA:CS / DNM: NA,NO; EF:NA; MA:NA / ESP: NE,NO; EF:NA; MA:NA / FIN: 9,68; EF:D; MA:T1a / FRK: 294,00; MA:T1a / GBE: 100,13; EF:CS,OTH; MA:T1,T2 / GRC: NA,NE; EF:NA; MA:NA / IRL: 2,01;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33</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17</xdr:colOff>
                <xdr:row>8</xdr:row>
                <xdr:rowOff>9</xdr:rowOff>
              </xdr:to>
            </anchor>
          </commentPr>
        </mc:Choice>
        <mc:Fallback/>
      </mc:AlternateContent>
    </comment>
    <comment ref="B10" authorId="0">
      <text>
        <r>
          <rPr>
            <b val="true"/>
            <sz val="8"/>
            <color rgb="FF000000"/>
            <rFont val="Tahoma"/>
            <family val="2"/>
          </rPr>
          <t xml:space="preserve">AUT: 11645,24; EF:CS; MA:T2 / BEL: 23607,61; EF:CS,D; MA:CS,T1,T3 / DEU: 331677,32; EF:CS; MA:CS / DNM: 33241,71; EF:CR,CS,D; MA:CR / ESP: 65011,21; EF:CR,CS,PS; MA:T2 / FIN: 16215,69; EF:CS,D,PS; MA:T3 / FRK: 59030,45; EF:CS; MA:CR / GBE: 199619,96; EF:CS; MA:OTH,T1,T2 / GRC: 39391,56; EF:CS,D; MA:CR / IRL: 11361,81; EF:PS; MA:T3 / ITA: 103189,60; EF:CS; MA:T3 / LUX: 34,01; EF:D; MA:T2 / NLD: 40461,67; EF:CS; MA:T2 / PRT: 14783,40; EF:CR,D,PS; MA:T2 / SWE: 8596,17;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20</xdr:colOff>
                <xdr:row>9</xdr:row>
                <xdr:rowOff>9</xdr:rowOff>
              </xdr:to>
            </anchor>
          </commentPr>
        </mc:Choice>
        <mc:Fallback/>
      </mc:AlternateContent>
    </comment>
    <comment ref="B11" authorId="0">
      <text>
        <r>
          <rPr>
            <b val="true"/>
            <sz val="8"/>
            <color rgb="FF000000"/>
            <rFont val="Tahoma"/>
            <family val="2"/>
          </rPr>
          <t xml:space="preserve">AUT: 2427,89; EF:CS; MA:T2 / BEL: 4297,16; EF:PS; MA:CS,T3 / DEU: 18644,68; EF:CS; MA:CS / DNM: 990,84; EF:CS,D,PS; MA:CR / ESP: 10462,33; EF:CR,CS,PS; MA:T2 / FIN: 2252,87; EF:CS,PS; MA:T3 / FRK: 13149,81; EF:CS; MA:CR / GBE: 18300,35; EF:CS; MA:T2 / GRC: 2350,25; EF:PS; MA:T2 / IRL: 179,30; EF:PS; MA:T3 / ITA: 15205,23; EF:CS; MA:T3 / LUX: NO; EF:NA; MA:NA / NLD: 11064,46; EF:CS; MA:T2 / PRT: 1752,08; EF:CR,D,PS; MA:T2 / SWE: 1818,1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0</xdr:colOff>
                <xdr:row>10</xdr:row>
                <xdr:rowOff>9</xdr:rowOff>
              </xdr:to>
            </anchor>
          </commentPr>
        </mc:Choice>
        <mc:Fallback/>
      </mc:AlternateContent>
    </comment>
    <comment ref="B12" authorId="0">
      <text>
        <r>
          <rPr>
            <b val="true"/>
            <sz val="8"/>
            <color rgb="FF000000"/>
            <rFont val="Tahoma"/>
            <family val="2"/>
          </rPr>
          <t xml:space="preserve">AUT: 549,33; EF:CS; MA:T2 / BEL: 1842,99; EF:D,PS; MA:CS,T3 / DEU: 59954,11; EF:CS; MA:CS / DNM: 542,63; EF:CS; MA:CR / ESP: 2619,56; EF:CR,CS,PS; MA:T2 / FIN: 351,44; EF:CS; MA:T3 / FRK: 4988,16; EF:CS; MA:CR / GBE: 14058,91; EF:CS; MA:T2 / GRC: 108,48; EF:CS; MA:CR / IRL: 76,23; EF:CS; MA:T1 / ITA: 12191,64; EF:CS; MA:T3 / LUX: NO; EF:NA; MA:NA / NLD: 1584,58; EF:CS; MA:T2 / PRT: 78,48; EF:CR,D,PS; MA:T2 / SWE: 294,36;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10</xdr:colOff>
                <xdr:row>11</xdr:row>
                <xdr:rowOff>9</xdr:rowOff>
              </xdr:to>
            </anchor>
          </commentPr>
        </mc:Choice>
        <mc:Fallback/>
      </mc:AlternateContent>
    </comment>
    <comment ref="B13"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9</xdr:col>
                <xdr:colOff>57</xdr:colOff>
                <xdr:row>12</xdr:row>
                <xdr:rowOff>9</xdr:rowOff>
              </xdr:to>
            </anchor>
          </commentPr>
        </mc:Choice>
        <mc:Fallback/>
      </mc:AlternateContent>
    </comment>
    <comment ref="B14" authorId="0">
      <text>
        <r>
          <rPr>
            <b val="true"/>
            <sz val="8"/>
            <color rgb="FF000000"/>
            <rFont val="Tahoma"/>
            <family val="2"/>
          </rPr>
          <t xml:space="preserve">AUT: 4614,68; EF:CS; MA:T2 / BEL: 12724,09; EF:PS; MA:T3 / DEU: 14924,04; EF:CS; MA:CS / DNM: 109,00; EF:CS; MA:CR / ESP: 9393,84; EF:CR,CS,PS; MA:T2 / FIN: 2547,14; EF:CS,PS; MA:T3 / FRK: 17165,25; EF:CS; MA:CR / GBE: 23737,54; EF:CS; MA:T2 / GRC: 428,33; EF:D; MA:CR / IRL: 2,30; EF:CS; MA:T1 / ITA: 18107,46; EF:CS; MA:T2 / LUX: 5159,15; EF:CS,D; MA:T1,T2 / NLD: 3663,50; EF:CS; MA:T2 / PRT: 498,06; EF:CR,D,PS; MA:T2 / SWE: 1585,37;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5</xdr:colOff>
                <xdr:row>13</xdr:row>
                <xdr:rowOff>9</xdr:rowOff>
              </xdr:to>
            </anchor>
          </commentPr>
        </mc:Choice>
        <mc:Fallback/>
      </mc:AlternateContent>
    </comment>
    <comment ref="B15" authorId="0">
      <text>
        <r>
          <rPr>
            <b val="true"/>
            <sz val="8"/>
            <color rgb="FF000000"/>
            <rFont val="Tahoma"/>
            <family val="2"/>
          </rPr>
          <t xml:space="preserve">AUT: 118,77; EF:CS; MA:T2 / BEL: 744,47; EF:D; MA:T1 / DEU: 1089,86; EF:CS; MA:CS / DNM: 18,44; EF:CS; MA:CR / ESP: 1192,34; EF:CR,CS,PS; MA:T2 / FIN: 231,39; EF:CS; MA:T3 / FRK: 3068,21; EF:CS; MA:CR / GBE: IE,NO; EF:NA; MA:NA / GRC: 693,60; EF:D; MA:CR / IRL: 804,34; EF:CS; MA:T1 / ITA: 942,93; EF:CS; MA:T2 / LUX: 28,95; EF:CS; MA:T2 / NLD: 244,34; EF:CS; MA:T2 / PRT: IE,NO; EF:NA; MA:NA / SWE: 122,9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11</xdr:colOff>
                <xdr:row>14</xdr:row>
                <xdr:rowOff>9</xdr:rowOff>
              </xdr:to>
            </anchor>
          </commentPr>
        </mc:Choice>
        <mc:Fallback/>
      </mc:AlternateContent>
    </comment>
    <comment ref="B16" authorId="0">
      <text>
        <r>
          <rPr>
            <b val="true"/>
            <sz val="8"/>
            <color rgb="FF000000"/>
            <rFont val="Tahoma"/>
            <family val="2"/>
          </rPr>
          <t xml:space="preserve">AUT: 905,27; EF:CS,D; MA:T2 / BEL: 6474,13; EF:D,PS; MA:T1,T3 / DEU: IE; EF:NA; MA:NA / DNM: 393,95; EF:CS,D; MA:CR / ESP: 6393,06; EF:CR,CS,PS; MA:T2 / FIN: 1261,43; EF:CS; MA:T3 / FRK: 19627,94; EF:CS; MA:CR / GBE: IE,NO; EF:NA; MA:NA / GRC: 844,73; EF:CS,D; MA:CR,T2 / IRL: 324,48; EF:CS; MA:T1 / ITA: 18647,07; EF:CS; MA:T2 / LUX: 195,94; EF:CS,D; MA:T1,T2 / NLD: 16750,90; EF:CS; MA:T2 / PRT: 1484,65; EF:CR,D; MA:T2 / SWE: 1121,56;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4</xdr:col>
                <xdr:colOff>25</xdr:colOff>
                <xdr:row>15</xdr:row>
                <xdr:rowOff>9</xdr:rowOff>
              </xdr:to>
            </anchor>
          </commentPr>
        </mc:Choice>
        <mc:Fallback/>
      </mc:AlternateContent>
    </comment>
    <comment ref="B17" authorId="0">
      <text>
        <r>
          <rPr>
            <b val="true"/>
            <sz val="8"/>
            <color rgb="FF000000"/>
            <rFont val="Tahoma"/>
            <family val="2"/>
          </rPr>
          <t xml:space="preserve">AUT: 2675,60; EF:CS,D; MA:T2 / BEL: 823,41; EF:D; MA:T1 / DEU: 4,71; EF:CS; MA:CS / DNM: 342,89; EF:CS,D; MA:CR / ESP: 3184,68; EF:CR,CS,PS; MA:T2 / FIN: 5158,87; EF:CS; MA:T3 / FRK: 5295,64; EF:CS; MA:CR / GBE: IE,NO; EF:NA; MA:NA / GRC: 288,51; EF:D; MA:CR / IRL: 78,59; EF:CS; MA:T1 / ITA: 3848,60; EF:CS; MA:T2 / LUX: IE,NO; EF:NA; MA:NA / NLD: 1729,25; EF:CS; MA:T2 / PRT: 810,27; EF:CR,D; MA:T2 / SWE: 2437,82;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10</xdr:colOff>
                <xdr:row>16</xdr:row>
                <xdr:rowOff>9</xdr:rowOff>
              </xdr:to>
            </anchor>
          </commentPr>
        </mc:Choice>
        <mc:Fallback/>
      </mc:AlternateContent>
    </comment>
    <comment ref="B18" authorId="0">
      <text>
        <r>
          <rPr>
            <b val="true"/>
            <sz val="8"/>
            <color rgb="FF000000"/>
            <rFont val="Tahoma"/>
            <family val="2"/>
          </rPr>
          <t xml:space="preserve">AUT: 932,98; EF:CS; MA:T2 / BEL: 2555,78; EF:D; MA:T1 / DEU: 1875,18; EF:CS; MA:CS / DNM: 1605,27; EF:CS,D; MA:CR / ESP: 3537,94; EF:CR,CS; MA:T2 / FIN: 788,67; EF:CS; MA:T3 / FRK: 8726,18; EF:CS; MA:CR / GBE: IE,NO; EF:NA; MA:NA / GRC: 925,19; EF:D; MA:CR / IRL: 1110,15; EF:CS; MA:T1 / ITA: 4703,22; EF:CS; MA:T2 / LUX: 24,22; EF:CS,D; MA:T1,T2 / NLD: 4174,34; EF:CS; MA:T2 / PRT: 894,15; EF:CR,D; MA:T2 / SWE: 933,0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2</xdr:col>
                <xdr:colOff>39</xdr:colOff>
                <xdr:row>17</xdr:row>
                <xdr:rowOff>9</xdr:rowOff>
              </xdr:to>
            </anchor>
          </commentPr>
        </mc:Choice>
        <mc:Fallback/>
      </mc:AlternateContent>
    </comment>
    <comment ref="B20" authorId="0">
      <text>
        <r>
          <rPr>
            <b val="true"/>
            <sz val="8"/>
            <color rgb="FF000000"/>
            <rFont val="Tahoma"/>
            <family val="2"/>
          </rPr>
          <t xml:space="preserve">AUT: 3823,30; EF:CS,D; MA:T2,T3 / BEL: 8826,45; EF:D,PS; MA:CS,T1 / DEU: 136430,92; EF:CS; MA:CS / DNM: 3495,63; EF:CS,D,PS; MA:CR / ESP: 24736,92; EF:CR,CS; MA:T2,T3 / FIN: 2674,64; EF:CS; MA:M,T3 / FRK: 28495,95; EF:CS; MA:CR / GBE: 78412,44; EF:CS; MA:T2 / GRC: 6287,00; EF:D; MA:CR / IRL: 1724,09; EF:CS; MA:T1 / ITA: 37510,71; EF:CS; MA:T2 / LUX: 714,03; EF:CS,D; MA:T1,T2 / NLD: 6182,80; EF:CS; MA:T2 / PRT: 5699,58; EF:CR,D,PS; MA:T2 / SWE: 5530,99;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7</xdr:colOff>
                <xdr:row>19</xdr:row>
                <xdr:rowOff>9</xdr:rowOff>
              </xdr:to>
            </anchor>
          </commentPr>
        </mc:Choice>
        <mc:Fallback/>
      </mc:AlternateContent>
    </comment>
    <comment ref="B21"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4</xdr:col>
                <xdr:colOff>26</xdr:colOff>
                <xdr:row>20</xdr:row>
                <xdr:rowOff>9</xdr:rowOff>
              </xdr:to>
            </anchor>
          </commentPr>
        </mc:Choice>
        <mc:Fallback/>
      </mc:AlternateContent>
    </comment>
    <comment ref="B22" authorId="0">
      <text>
        <r>
          <rPr>
            <b val="true"/>
            <sz val="8"/>
            <color rgb="FF000000"/>
            <rFont val="Tahoma"/>
            <family val="2"/>
          </rPr>
          <t xml:space="preserve">AUT: 37,52; EF:CS; MA:CS / BEL: 12,30; EF:D; MA:T1 / DEU: 2120,42; EF:CS,D; MA:T1,T2; COMM / DNM: 199,21; EF:CS; MA:OTH / ESP: 2124,88; EF:D; MA:T2 / FIN: 339,76; EF:CS; MA:M / FRK: 4357,94; EF:CS; MA:T3 / GBE: 1272,71; EF:CS; MA:T3 / GRC: 620,74; EF:D; MA:T1,T2 / IRL: 59,10; EF:CS; MA:T2 / ITA: 1592,94; EF:CS; MA:T1,T2 / LUX: 0,3231; EF:D; MA:T1 / NLD: 41,08; EF:CS; MA:T2 / PRT: 192,04; EF:D; MA:T2 / SWE: 613,62;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21</xdr:colOff>
                <xdr:row>21</xdr:row>
                <xdr:rowOff>9</xdr:rowOff>
              </xdr:to>
            </anchor>
          </commentPr>
        </mc:Choice>
        <mc:Fallback/>
      </mc:AlternateContent>
    </comment>
    <comment ref="B23" authorId="0">
      <text>
        <r>
          <rPr>
            <b val="true"/>
            <sz val="8"/>
            <color rgb="FF000000"/>
            <rFont val="Tahoma"/>
            <family val="2"/>
          </rPr>
          <t xml:space="preserve">AUT: 14763,24; EF:CS; MA:CS,M / BEL: 19456,42; EF:CR,CS; MA:T1 / DEU: 154139,13; EF:CS; MA:CS,T2; COMM / DNM: 9697,02; EF:CS; MA:OTH / ESP: 53338,67; EF:CR; MA:CR,CS,T3 / FIN: 10490,66; EF:CS; MA:M / FRK: 113517,25; EF:CS; MA:T3 / GBE: 108347,78; EF:CS; MA:T3 / GRC: 12588,60; EF:D; MA:T1 / IRL: 4905,97; EF:CS; MA:T1 / ITA: 95342,30; EF:CS; MA:M / LUX: 3063,29; EF:CS; MA:T3 / NLD: 25746,48; EF:CS; MA:T2 / PRT: 9860,02; EF:CS; MA:T2 / SWE: 17065,00;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6</xdr:col>
                <xdr:colOff>36</xdr:colOff>
                <xdr:row>22</xdr:row>
                <xdr:rowOff>9</xdr:rowOff>
              </xdr:to>
            </anchor>
          </commentPr>
        </mc:Choice>
        <mc:Fallback/>
      </mc:AlternateContent>
    </comment>
    <comment ref="B24" authorId="0">
      <text>
        <r>
          <rPr>
            <b val="true"/>
            <sz val="8"/>
            <color rgb="FF000000"/>
            <rFont val="Tahoma"/>
            <family val="2"/>
          </rPr>
          <t xml:space="preserve">AUT: 163,21; EF:CS; MA:CS / BEL: 220,34; EF:CS,D; MA:CS,M,T1 / DEU: 2589,36; EF:CS; MA:CS,T1,T2 / DNM: 301,86; EF:CS; MA:OTH / ESP: 406,84; EF:CR; MA:T2 / FIN: 182,60; EF:CS; MA:M / FRK: 1036,49; EF:CS; MA:CR / GBE: 1461,21; EF:CS; MA:T2 / GRC: 158,21; EF:D; MA:T1 / IRL: 129,36; EF:CS; MA:T1 / ITA: 440,92; EF:CS; MA:D / LUX: 24,59; EF:CS; MA:T2 / NLD: 91,13; EF:CS; MA:CS / PRT: 181,17; EF:OTH; MA:T1 / SWE: 91,1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2</xdr:col>
                <xdr:colOff>15</xdr:colOff>
                <xdr:row>23</xdr:row>
                <xdr:rowOff>9</xdr:rowOff>
              </xdr:to>
            </anchor>
          </commentPr>
        </mc:Choice>
        <mc:Fallback/>
      </mc:AlternateContent>
    </comment>
    <comment ref="B25" authorId="0">
      <text>
        <r>
          <rPr>
            <b val="true"/>
            <sz val="8"/>
            <color rgb="FF000000"/>
            <rFont val="Tahoma"/>
            <family val="2"/>
          </rPr>
          <t xml:space="preserve">AUT: 28,34; EF:CS; MA:CS / BEL: 385,01; EF:CS,D; MA:CS,M,T1 / DEU: 2086,67; EF:CS; MA:CS,T1; COMM / DNM: 802,82; EF:CS; MA:OTH / ESP: 1486,61; EF:CR; MA:T2 / FIN: 444,02; EF:CS; MA:M,T3 / FRK: 1554,36; EF:CS; MA:CR / GBE: 1726,79; EF:CS; MA:CS,T2 / GRC: 1851,18; EF:D; MA:T1 / IRL: 84,10; EF:CS; MA:T1 / ITA: 5821,69; EF:CS; MA:T1,T2 / LUX: 1,40; EF:CS; MA:T2 / NLD: 414,20; EF:CS; MA:T2 / PRT: 258,04; EF:CR; MA:CR / SWE: 408,43;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49</xdr:colOff>
                <xdr:row>24</xdr:row>
                <xdr:rowOff>9</xdr:rowOff>
              </xdr:to>
            </anchor>
          </commentPr>
        </mc:Choice>
        <mc:Fallback/>
      </mc:AlternateContent>
    </comment>
    <comment ref="B27" authorId="0">
      <text>
        <r>
          <rPr>
            <b val="true"/>
            <sz val="8"/>
            <color rgb="FF000000"/>
            <rFont val="Tahoma"/>
            <family val="2"/>
          </rPr>
          <t xml:space="preserve">AUT: 225,26; EF:CS; MA:T2 / BEL: 196,51; EF:D; MA:CS / DEU: 4405,47; EF:CS; MA:CS,T1 / DNM: NO; EF:NA; MA:NA / ESP: 25,36; EF:CR; MA:T2 / FIN: 675,74; EF:CS,D; MA:M,T3 / FRK: 253,94; EF:CS; MA:CR / GBE: 217,27; EF:CS; MA:T2 / GRC: NO; EF:NA; MA:NA / IRL: 63,59; EF:CS; MA:T1 / ITA: 588,73; EF:CS; MA:T2 / LUX: NA; EF:NA; MA:NA / NLD: NO; EF:NA; MA:NA / PRT: IE; EF:NA; MA:NA / SWE: 150,26;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9</xdr:col>
                <xdr:colOff>25</xdr:colOff>
                <xdr:row>26</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42</xdr:colOff>
                <xdr:row>8</xdr:row>
                <xdr:rowOff>9</xdr:rowOff>
              </xdr:to>
            </anchor>
          </commentPr>
        </mc:Choice>
        <mc:Fallback/>
      </mc:AlternateContent>
    </comment>
    <comment ref="C10" authorId="0">
      <text>
        <r>
          <rPr>
            <b val="true"/>
            <sz val="8"/>
            <color rgb="FF000000"/>
            <rFont val="Tahoma"/>
            <family val="2"/>
          </rPr>
          <t xml:space="preserve">AUT: 0,1688; EF:CS; MA:T2 / BEL: 0,4528; EF:CS,D; MA:CS,T1 / DEU: 9,00; EF:CS; MA:T2 / DNM: 0,6051; EF:CR,CS; MA:CR / ESP: 0,4584; EF:CR,CS; MA:T2 / FIN: 0,3719; EF:CS; MA:T3 / FRK: 0,8126; EF:CS; MA:CR / GBE: 2,42; EF:CR,CS,D,PS; MA:OTH,T1,T2 / GRC: 0,5042; EF:D; MA:T2 / IRL: 0,2595; EF:D; MA:T2 / ITA: 3,88; EF:CR,D; MA:T3 / LUX: 0,0372; EF:D; MA:T1 / NLD: 2,00; EF:CS; MA:T2 / PRT: 0,1341; EF:CR,D; MA:T2 / SWE: 1,1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10</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4935; EF:CS; MA:T2 / DNM: 0,0206; EF:CS; MA:CR / ESP: 0,2058; EF:CR; MA:T2 / FIN: 0,0345; EF:CS; MA:T3 / FRK: 0,3024; EF:CS; MA:CR / GBE: 0,5765; EF:CR; MA:T2 / GRC: 0,1026; EF:D; MA:T2 / IRL: 0,0044; EF:D; MA:T1 / ITA: 0,4153; EF:CR,D; MA:T3 / LUX: NO; EF:NA; MA:NA / NLD: 0,4952; EF:CS; MA:T2 / PRT: 0,0698; EF:CR,D; MA:T2 / SWE: 0,033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2</xdr:colOff>
                <xdr:row>10</xdr:row>
                <xdr:rowOff>9</xdr:rowOff>
              </xdr:to>
            </anchor>
          </commentPr>
        </mc:Choice>
        <mc:Fallback/>
      </mc:AlternateContent>
    </comment>
    <comment ref="C12" authorId="0">
      <text>
        <r>
          <rPr>
            <b val="true"/>
            <sz val="8"/>
            <color rgb="FF000000"/>
            <rFont val="Tahoma"/>
            <family val="2"/>
          </rPr>
          <t xml:space="preserve">AUT: 0,0148; EF:CS; MA:T2 / BEL: 0,3277; EF:CR,D,PS; MA:CS,T1 / DEU: 4,07; EF:CS; MA:T2 / DNM: 0,0142; EF:CS; MA:CR / ESP: 2,56; EF:CR; MA:T2 / FIN: 0,0021; EF:CS; MA:T3 / FRK: 2,74; EF:CS; MA:CR / GBE: 6,53; EF:CR,CS; MA:T2 / GRC: 0,0018; EF:D; MA:T2 / IRL: 0,0013; EF:D; MA:T1 / ITA: 4,64; EF:CR,D; MA:T3 / LUX: NO; EF:NA; MA:NA / NLD: 0,7501; EF:CS; MA:T2 / PRT: 0,0037; EF:CR,D; MA:T2 / SWE: 0,0043;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9</xdr:colOff>
                <xdr:row>11</xdr:row>
                <xdr:rowOff>9</xdr:rowOff>
              </xdr:to>
            </anchor>
          </commentPr>
        </mc:Choice>
        <mc:Fallback/>
      </mc:AlternateContent>
    </comment>
    <comment ref="C13"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4</xdr:col>
                <xdr:colOff>34</xdr:colOff>
                <xdr:row>12</xdr:row>
                <xdr:rowOff>9</xdr:rowOff>
              </xdr:to>
            </anchor>
          </commentPr>
        </mc:Choice>
        <mc:Fallback/>
      </mc:AlternateContent>
    </comment>
    <comment ref="C14" authorId="0">
      <text>
        <r>
          <rPr>
            <b val="true"/>
            <sz val="8"/>
            <color rgb="FF000000"/>
            <rFont val="Tahoma"/>
            <family val="2"/>
          </rPr>
          <t xml:space="preserve">AUT: 0,0231; EF:CS; MA:T2 / BEL: 2,25; EF:CS,D; MA:T1 / DEU: 2,52; EF:CR,CS; MA:CS / DNM: 0,0029; EF:CS; MA:CR / ESP: 0,7003; EF:CR,CS; MA:T2 / FIN: 0,0200; EF:CS; MA:T3 / FRK: 5,46; EF:CS; MA:CR / GBE: 10,27; EF:CR,CS; MA:T2 / GRC: 0,0172; EF:D; MA:T2 / IRL: 0,0000; EF:D; MA:T1 / ITA: 3,75; EF:CR,D; MA:T2 / LUX: 0,1051; EF:D; MA:T1 / NLD: 0,1324; EF:CS; MA:T2 / PRT: 0,0084; EF:CR,D; MA:T2 / SWE: 0,0215;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42</xdr:colOff>
                <xdr:row>13</xdr:row>
                <xdr:rowOff>9</xdr:rowOff>
              </xdr:to>
            </anchor>
          </commentPr>
        </mc:Choice>
        <mc:Fallback/>
      </mc:AlternateContent>
    </comment>
    <comment ref="C15" authorId="0">
      <text>
        <r>
          <rPr>
            <b val="true"/>
            <sz val="8"/>
            <color rgb="FF000000"/>
            <rFont val="Tahoma"/>
            <family val="2"/>
          </rPr>
          <t xml:space="preserve">AUT: 0,0028; EF:CS; MA:T2 / BEL: 0,0422; EF:D; MA:T1 / DEU: 0,0355; EF:CS; MA:CS / DNM: 0,0004; EF:CS; MA:CR / ESP: 0,0352; EF:CR,CS; MA:T2 / FIN: 0,0027; EF:CS; MA:T3 / FRK: 0,1952; EF:CS; MA:CR / GBE: IE,NO; EF:NA; MA:NA / GRC: 0,0241; EF:D; MA:T2 / IRL: 0,0308; EF:D; MA:T1 / ITA: 0,0164; EF:CR,D; MA:T2 / LUX: 0,0005; EF:D; MA:T1 / NLD: 0,0247; EF:CS; MA:T2 / PRT: IE,NO; EF:NA; MA:NA / SWE: 0,002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2</xdr:col>
                <xdr:colOff>25</xdr:colOff>
                <xdr:row>14</xdr:row>
                <xdr:rowOff>9</xdr:rowOff>
              </xdr:to>
            </anchor>
          </commentPr>
        </mc:Choice>
        <mc:Fallback/>
      </mc:AlternateContent>
    </comment>
    <comment ref="C16" authorId="0">
      <text>
        <r>
          <rPr>
            <b val="true"/>
            <sz val="8"/>
            <color rgb="FF000000"/>
            <rFont val="Tahoma"/>
            <family val="2"/>
          </rPr>
          <t xml:space="preserve">AUT: 0,0507; EF:CS; MA:T2 / BEL: 0,3730; EF:CR,D; MA:T1 / DEU: IE,NO; EF:NA; MA:NA / DNM: 0,0091; EF:CS; MA:CR / ESP: 0,5654; EF:CR,CS; MA:T2 / FIN: 0,0258; EF:CS; MA:T3 / FRK: 1,10; EF:CS; MA:CR / GBE: IE,NO; EF:NA; MA:NA / GRC: 0,0085; EF:D; MA:T2 / IRL: 0,0086; EF:D; MA:T1 / ITA: 0,7224; EF:CR,D; MA:T2 / LUX: 0,0071; EF:D; MA:T1 / NLD: 1,34; EF:CS; MA:T2 / PRT: 0,0906; EF:CR,D; MA:T2 / SWE: 0,0310;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27</xdr:colOff>
                <xdr:row>15</xdr:row>
                <xdr:rowOff>9</xdr:rowOff>
              </xdr:to>
            </anchor>
          </commentPr>
        </mc:Choice>
        <mc:Fallback/>
      </mc:AlternateContent>
    </comment>
    <comment ref="C17" authorId="0">
      <text>
        <r>
          <rPr>
            <b val="true"/>
            <sz val="8"/>
            <color rgb="FF000000"/>
            <rFont val="Tahoma"/>
            <family val="2"/>
          </rPr>
          <t xml:space="preserve">AUT: 0,1324; EF:CS; MA:T2 / BEL: 0,0899; EF:CS,D; MA:T1 / DEU: 0,0272; EF:CS; MA:CS / DNM: 0,0231; EF:CS; MA:CR / ESP: 0,8112; EF:CR,CS; MA:T2 / FIN: 0,2712; EF:CS; MA:T3 / FRK: 1,78; EF:CS; MA:CR / GBE: IE,NO; EF:NA; MA:NA / GRC: 0,0102; EF:D; MA:T2 / IRL: 0,0019; EF:D; MA:T1 / ITA: 0,0952; EF:CR,D; MA:T2 / LUX: IE,NO; EF:NA; MA:NA / NLD: 0,1766; EF:CS; MA:T2 / PRT: 1,07; EF:CR,D; MA:T2 / SWE: 1,15;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2</xdr:col>
                <xdr:colOff>18</xdr:colOff>
                <xdr:row>16</xdr:row>
                <xdr:rowOff>9</xdr:rowOff>
              </xdr:to>
            </anchor>
          </commentPr>
        </mc:Choice>
        <mc:Fallback/>
      </mc:AlternateContent>
    </comment>
    <comment ref="C18" authorId="0">
      <text>
        <r>
          <rPr>
            <b val="true"/>
            <sz val="8"/>
            <color rgb="FF000000"/>
            <rFont val="Tahoma"/>
            <family val="2"/>
          </rPr>
          <t xml:space="preserve">AUT: 0,0197; EF:CS; MA:T2 / BEL: 0,0277; EF:D; MA:T1 / DEU: 0,1750; EF:CS; MA:CS / DNM: 0,0686; EF:CS; MA:CR / ESP: 0,5780; EF:CR,CS; MA:T2 / FIN: 0,0328; EF:CS; MA:T3 / FRK: 0,5982; EF:CS; MA:CR / GBE: IE,NO; EF:NA; MA:NA / GRC: 0,0314; EF:D; MA:T2 / IRL: 0,0512; EF:D; MA:T1 / ITA: 0,1186; EF:CR,D; MA:T2 / LUX: 0,0010; EF:D; MA:T1 / NLD: 0,4199; EF:CS; MA:T2 / PRT: 0,0943; EF:CR,D; MA:T2 / SWE: 0,029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2</xdr:col>
                <xdr:colOff>45</xdr:colOff>
                <xdr:row>17</xdr:row>
                <xdr:rowOff>9</xdr:rowOff>
              </xdr:to>
            </anchor>
          </commentPr>
        </mc:Choice>
        <mc:Fallback/>
      </mc:AlternateContent>
    </comment>
    <comment ref="C20" authorId="0">
      <text>
        <r>
          <rPr>
            <b val="true"/>
            <sz val="8"/>
            <color rgb="FF000000"/>
            <rFont val="Tahoma"/>
            <family val="2"/>
          </rPr>
          <t xml:space="preserve">AUT: 0,1395; EF:CS; MA:T2,T3 / BEL: 0,7750; EF:D,PS; MA:T1 / DEU: 6,70; EF:CS; MA:CS / DNM: 0,3477; EF:CS; MA:CR / ESP: 1,69; EF:CR,CS; MA:T2,T3 / FIN: 0,2390; EF:CS; MA:M,T3 / FRK: 2,09; EF:CS; MA:CR / GBE: 5,01; EF:CR,CS,D; MA:T1,T2 / GRC: 0,3376; EF:D; MA:T2 / IRL: 0,1767; EF:D; MA:T1 / ITA: 1,96; EF:CR,D; MA:T2 / LUX: 0,0420; EF:D; MA:T1 / NLD: 0,6181; EF:CS; MA:T2 / PRT: 0,7278; EF:CR,D,OTH; MA:T2 / SWE: 0,9250;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22</xdr:colOff>
                <xdr:row>19</xdr:row>
                <xdr:rowOff>9</xdr:rowOff>
              </xdr:to>
            </anchor>
          </commentPr>
        </mc:Choice>
        <mc:Fallback/>
      </mc:AlternateContent>
    </comment>
    <comment ref="C21"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3</xdr:col>
                <xdr:colOff>19</xdr:colOff>
                <xdr:row>20</xdr:row>
                <xdr:rowOff>9</xdr:rowOff>
              </xdr:to>
            </anchor>
          </commentPr>
        </mc:Choice>
        <mc:Fallback/>
      </mc:AlternateContent>
    </comment>
    <comment ref="C22" authorId="0">
      <text>
        <r>
          <rPr>
            <b val="true"/>
            <sz val="8"/>
            <color rgb="FF000000"/>
            <rFont val="Tahoma"/>
            <family val="2"/>
          </rPr>
          <t xml:space="preserve">AUT: 0,0021; EF:CR; MA:CS / BEL: 0,0015; EF:CR,D; MA:M,T1 / DEU: 0,0908; EF:CS; MA:T1,T2; COMM / DNM: 0,0063; EF:OTH; MA:OTH / ESP: 0,0614; EF:OTH; MA:T2 / FIN: 0,0115; EF:D; MA:M / FRK: 0,1434; EF:CS; MA:T3 / GBE: 0,1204; EF:CR,D; MA:T3 / GRC: 0,0107; EF:CR,D; MA:T1,T2 / IRL: 0,0009; EF:CR; MA:T1 / ITA: 0,0310; EF:CR; MA:T1,T2 / LUX: 0,0000; EF:D; MA:T1 / NLD: 0,0070; EF:D; MA:T2 / PRT: 0,0396; EF:CR,OTH; MA:T2 / SWE: 0,0119;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8</xdr:colOff>
                <xdr:row>21</xdr:row>
                <xdr:rowOff>9</xdr:rowOff>
              </xdr:to>
            </anchor>
          </commentPr>
        </mc:Choice>
        <mc:Fallback/>
      </mc:AlternateContent>
    </comment>
    <comment ref="C23" authorId="0">
      <text>
        <r>
          <rPr>
            <b val="true"/>
            <sz val="8"/>
            <color rgb="FF000000"/>
            <rFont val="Tahoma"/>
            <family val="2"/>
          </rPr>
          <t xml:space="preserve">AUT: 3,36; EF:CS; MA:CS,M / BEL: 5,61; EF:CR,CS; MA:M,T2 / DEU: 47,64; EF:CS,M; MA:T3; COMM / DNM: 2,59; EF:OTH; MA:OTH / ESP: 15,65; EF:CR; MA:CR,CS,T3 / FIN: 3,99; EF:CS; MA:M / FRK: 39,50; EF:CS; MA:T3 / GBE: 29,70; EF:CS; MA:T3 / GRC: 4,33; EF:M; MA:M / IRL: 1,76; EF:M; MA:T3 / ITA: 34,91; EF:CS; MA:M / LUX: 0,9778; EF:D; MA:T3 / NLD: 6,02; EF:CS; MA:T3 / PRT: 3,96; EF:CR; MA:T3 / SWE: 5,00;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1</xdr:col>
                <xdr:colOff>47</xdr:colOff>
                <xdr:row>22</xdr:row>
                <xdr:rowOff>9</xdr:rowOff>
              </xdr:to>
            </anchor>
          </commentPr>
        </mc:Choice>
        <mc:Fallback/>
      </mc:AlternateContent>
    </comment>
    <comment ref="C24" authorId="0">
      <text>
        <r>
          <rPr>
            <b val="true"/>
            <sz val="8"/>
            <color rgb="FF000000"/>
            <rFont val="Tahoma"/>
            <family val="2"/>
          </rPr>
          <t xml:space="preserve">AUT: 0,0082; EF:CS; MA:CS / BEL: 0,0139; EF:CR,D; MA:M,T1 / DEU: 0,0928; EF:CS; MA:T2 / DNM: 0,0125; EF:OTH; MA:OTH / ESP: 0,0233; EF:CR; MA:T2 / FIN: 0,0104; EF:CS; MA:M / FRK: 0,0594; EF:CS; MA:CR / GBE: 0,1365; EF:CR; MA:T2 / GRC: 0,0882; EF:CR; MA:CR / IRL: 0,0073; EF:D; MA:T1 / ITA: 0,0254; EF:CR; MA:D / LUX: 0,0014; EF:D; MA:T1 / NLD: 0,0061; EF:D; MA:CS / PRT: 0,0124; EF:CR,D; MA:T1 / SWE: 0,0040;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7</xdr:colOff>
                <xdr:row>23</xdr:row>
                <xdr:rowOff>9</xdr:rowOff>
              </xdr:to>
            </anchor>
          </commentPr>
        </mc:Choice>
        <mc:Fallback/>
      </mc:AlternateContent>
    </comment>
    <comment ref="C25" authorId="0">
      <text>
        <r>
          <rPr>
            <b val="true"/>
            <sz val="8"/>
            <color rgb="FF000000"/>
            <rFont val="Tahoma"/>
            <family val="2"/>
          </rPr>
          <t xml:space="preserve">AUT: 0,0080; EF:CS; MA:CS / BEL: 0,0169; EF:CR,D; MA:M,T1 / DEU: 0,0795; EF:CS; MA:T1; COMM / DNM: 0,0331; EF:OTH; MA:OTH / ESP: 0,0776; EF:CS,OTH; MA:T2 / FIN: 0,2228; EF:CS; MA:M,T3 / FRK: 0,3407; EF:CS; MA:CR / GBE: 0,0255; EF:CR; MA:T2 / GRC: 0,1187; EF:CR,D; MA:CR,T1 / IRL: 0,0078; EF:D; MA:T1 / ITA: 1,44; EF:CR; MA:T1,T2 / LUX: 0,0004; EF:D; MA:T1 / NLD: 0,0279; EF:D; MA:T2 / PRT: 0,0042; EF:CR; MA:CR / SWE: 0,1113;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24</xdr:colOff>
                <xdr:row>24</xdr:row>
                <xdr:rowOff>9</xdr:rowOff>
              </xdr:to>
            </anchor>
          </commentPr>
        </mc:Choice>
        <mc:Fallback/>
      </mc:AlternateContent>
    </comment>
    <comment ref="C27" authorId="0">
      <text>
        <r>
          <rPr>
            <b val="true"/>
            <sz val="8"/>
            <color rgb="FF000000"/>
            <rFont val="Tahoma"/>
            <family val="2"/>
          </rPr>
          <t xml:space="preserve">AUT: 0,0061; EF:CS; MA:T2 / BEL: 0,0011; EF:D; MA:T1 / DEU: 0,3235; EF:CS; MA:T1 / DNM: NO; EF:NA; MA:NA / ESP: 0,0004; EF:CR; MA:T2 / FIN: 0,2533; EF:CS,D; MA:M,T3 / FRK: 0,1493; EF:CS; MA:CR / GBE: 0,0114; EF:CR; MA:T2 / GRC: NO; EF:NA; MA:NA / IRL: 0,0058; EF:CR; MA:T1 / ITA: 0,0266; EF:CR; MA:T2 / LUX: NA; EF:NA; MA:NA / NLD: NO; EF:NA; MA:NA / PRT: IE; EF:NA; MA:NA / SWE: 0,0253;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0</xdr:colOff>
                <xdr:row>26</xdr:row>
                <xdr:rowOff>9</xdr:rowOff>
              </xdr:to>
            </anchor>
          </commentPr>
        </mc:Choice>
        <mc:Fallback/>
      </mc:AlternateContent>
    </comment>
    <comment ref="D9"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27</xdr:colOff>
                <xdr:row>8</xdr:row>
                <xdr:rowOff>9</xdr:rowOff>
              </xdr:to>
            </anchor>
          </commentPr>
        </mc:Choice>
        <mc:Fallback/>
      </mc:AlternateContent>
    </comment>
    <comment ref="D10" authorId="0">
      <text>
        <r>
          <rPr>
            <b val="true"/>
            <sz val="8"/>
            <color rgb="FF000000"/>
            <rFont val="Tahoma"/>
            <family val="2"/>
          </rPr>
          <t xml:space="preserve">AUT: 0,1541; EF:CS; MA:T2 / BEL: 0,2392; EF:CS,D; MA:CS,T1 / DEU: 11,53; EF:CS; MA:T2 / DNM: 0,3300; EF:CR,CS; MA:CR / ESP: 0,7242; EF:CR,D,OTH; MA:T2 / FIN: 0,3692; EF:CS; MA:T3 / FRK: 1,88; EF:CS; MA:CR / GBE: 5,30; EF:CS,D,PS; MA:OTH,T1,T2 / GRC: 0,4588; EF:D; MA:T2 / IRL: 0,2438; EF:D; MA:T2 / ITA: 1,01; EF:CR,D; MA:T3 / LUX: 0,0050; EF:D; MA:T1 / NLD: 0,3929; EF:CS,D; MA:T1,T2 / PRT: 0,1760; EF:CR,D; MA:T2 / SWE: 1,0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24</xdr:colOff>
                <xdr:row>9</xdr:row>
                <xdr:rowOff>9</xdr:rowOff>
              </xdr:to>
            </anchor>
          </commentPr>
        </mc:Choice>
        <mc:Fallback/>
      </mc:AlternateContent>
    </comment>
    <comment ref="D11" authorId="0">
      <text>
        <r>
          <rPr>
            <b val="true"/>
            <sz val="8"/>
            <color rgb="FF000000"/>
            <rFont val="Tahoma"/>
            <family val="2"/>
          </rPr>
          <t xml:space="preserve">AUT: 0,0160; EF:CS; MA:T2 / BEL: 0,4713; EF:CS; MA:CS / DEU: 0,3181; EF:CS; MA:T2 / DNM: 0,0027; EF:CR; MA:CR / ESP: 0,2459; EF:CR,OTH; MA:T2 / FIN: 0,0539; EF:CS; MA:T3 / FRK: 0,3401; EF:CS; MA:CR / GBE: 0,3572; EF:D; MA:T2 / GRC: 0,0205; EF:D; MA:T2 / IRL: 0,0007; EF:D; MA:T1 / ITA: 0,4578; EF:CR,D; MA:T3 / LUX: NO; EF:NA; MA:NA / NLD: 0,0235; EF:D; MA:T1 / PRT: 0,0261; EF:CR,D; MA:T2 / SWE: 0,069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17</xdr:colOff>
                <xdr:row>10</xdr:row>
                <xdr:rowOff>9</xdr:rowOff>
              </xdr:to>
            </anchor>
          </commentPr>
        </mc:Choice>
        <mc:Fallback/>
      </mc:AlternateContent>
    </comment>
    <comment ref="D12" authorId="0">
      <text>
        <r>
          <rPr>
            <b val="true"/>
            <sz val="8"/>
            <color rgb="FF000000"/>
            <rFont val="Tahoma"/>
            <family val="2"/>
          </rPr>
          <t xml:space="preserve">AUT: 0,0010; EF:CS; MA:T2 / BEL: 0,0099; EF:D; MA:T1 / DEU: 2,18; EF:CS; MA:T2 / DNM: 0,0208; EF:CR; MA:CR / ESP: 0,0403; EF:CR,D,OTH; MA:T2 / FIN: 0,0021; EF:CS; MA:T3 / FRK: 0,1214; EF:CS; MA:CR / GBE: 0,8485; EF:CS,D; MA:T2 / GRC: 0,0002; EF:D; MA:T2 / IRL: 0,0010; EF:D; MA:T1 / ITA: 0,1159; EF:CR,D; MA:T3 / LUX: NO; EF:NA; MA:NA / NLD: 0,0017; EF:D; MA:T1 / PRT: 0,0014; EF:CR,D; MA:T2 / SWE: 0,0087;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5</xdr:colOff>
                <xdr:row>11</xdr:row>
                <xdr:rowOff>9</xdr:rowOff>
              </xdr:to>
            </anchor>
          </commentPr>
        </mc:Choice>
        <mc:Fallback/>
      </mc:AlternateContent>
    </comment>
    <comment ref="D13"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1</xdr:colOff>
                <xdr:row>12</xdr:row>
                <xdr:rowOff>9</xdr:rowOff>
              </xdr:to>
            </anchor>
          </commentPr>
        </mc:Choice>
        <mc:Fallback/>
      </mc:AlternateContent>
    </comment>
    <comment ref="D14" authorId="0">
      <text>
        <r>
          <rPr>
            <b val="true"/>
            <sz val="8"/>
            <color rgb="FF000000"/>
            <rFont val="Tahoma"/>
            <family val="2"/>
          </rPr>
          <t xml:space="preserve">AUT: 0,0428; EF:CS; MA:T2 / BEL: 0,0241; EF:D; MA:T1 / DEU: 0,4438; EF:CS; MA:CS / DNM: 0,0011; EF:CR; MA:CR / ESP: 0,1660; EF:D,OTH; MA:T2 / FIN: 0,0224; EF:CS; MA:T3 / FRK: 0,2154; EF:CS; MA:CR / GBE: 0,4229; EF:CR,CS,D; MA:T2 / GRC: 0,0034; EF:D; MA:T2 / IRL: 0,0000; EF:D; MA:T1 / ITA: 0,3569; EF:CR,D; MA:T2 / LUX: 0,0201; EF:D; MA:T1 / NLD: 0,0043; EF:D; MA:T1 / PRT: 0,0039; EF:CR,D; MA:T2 / SWE: 0,0466;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6</xdr:colOff>
                <xdr:row>13</xdr:row>
                <xdr:rowOff>9</xdr:rowOff>
              </xdr:to>
            </anchor>
          </commentPr>
        </mc:Choice>
        <mc:Fallback/>
      </mc:AlternateContent>
    </comment>
    <comment ref="D15" authorId="0">
      <text>
        <r>
          <rPr>
            <b val="true"/>
            <sz val="8"/>
            <color rgb="FF000000"/>
            <rFont val="Tahoma"/>
            <family val="2"/>
          </rPr>
          <t xml:space="preserve">AUT: 0,0008; EF:CS; MA:T2 / BEL: 0,0055; EF:D; MA:T1 / DEU: 0,0381; EF:CS; MA:CS / DNM: 0,0006; EF:CR; MA:CR / ESP: 0,0270; EF:D,OTH; MA:T2 / FIN: 0,0047; EF:CS; MA:T3 / FRK: 0,0843; EF:CS; MA:CR / GBE: IE,NO; EF:NA; MA:NA / GRC: 0,0079; EF:D; MA:T2 / IRL: 0,0061; EF:D; MA:T1 / ITA: 0,0167; EF:CR,D; MA:T2 / LUX: 0,0000; EF:D; MA:T1 / NLD: 0,0005; EF:D; MA:T1 / PRT: IE,NO; EF:NA; MA:NA / SWE: 0,0054;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57</xdr:colOff>
                <xdr:row>14</xdr:row>
                <xdr:rowOff>9</xdr:rowOff>
              </xdr:to>
            </anchor>
          </commentPr>
        </mc:Choice>
        <mc:Fallback/>
      </mc:AlternateContent>
    </comment>
    <comment ref="D16" authorId="0">
      <text>
        <r>
          <rPr>
            <b val="true"/>
            <sz val="8"/>
            <color rgb="FF000000"/>
            <rFont val="Tahoma"/>
            <family val="2"/>
          </rPr>
          <t xml:space="preserve">AUT: 0,0182; EF:CS; MA:T2 / BEL: 0,0264; EF:D; MA:T1 / DEU: IE,NO; EF:NA; MA:NA / DNM: 0,0119; EF:CR; MA:CR / ESP: 0,1329; EF:D,OTH; MA:T2 / FIN: 0,0961; EF:CS; MA:T3 / FRK: 0,6178; EF:CS; MA:CR / GBE: IE,NO; EF:NA; MA:NA / GRC: 0,0077; EF:D; MA:T2 / IRL: 0,0014; EF:D; MA:T1 / ITA: 0,3216; EF:CR,D; MA:T2 / LUX: 0,0051; EF:D; MA:T1 / NLD: 0,0517; EF:CS,D; MA:T1 / PRT: 0,0248; EF:CR,D; MA:T2 / SWE: 0,0596;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29</xdr:colOff>
                <xdr:row>15</xdr:row>
                <xdr:rowOff>9</xdr:rowOff>
              </xdr:to>
            </anchor>
          </commentPr>
        </mc:Choice>
        <mc:Fallback/>
      </mc:AlternateContent>
    </comment>
    <comment ref="D17" authorId="0">
      <text>
        <r>
          <rPr>
            <b val="true"/>
            <sz val="8"/>
            <color rgb="FF000000"/>
            <rFont val="Tahoma"/>
            <family val="2"/>
          </rPr>
          <t xml:space="preserve">AUT: 0,0649; EF:CS; MA:T2 / BEL: 0,0111; EF:D; MA:T1 / DEU: 0,0098; EF:CS; MA:CS / DNM: 0,0070; EF:CR; MA:CR / ESP: 0,1570; EF:D,OTH; MA:T2 / FIN: 0,2839; EF:CS; MA:T3 / FRK: 0,3577; EF:CS; MA:CR / GBE: IE,NO; EF:NA; MA:NA / GRC: 0,0014; EF:D; MA:T2 / IRL: 0,0003; EF:D; MA:T1 / ITA: 0,0796; EF:CR,D; MA:T2 / LUX: IE,NO; EF:NA; MA:NA / NLD: 0,0033; EF:D; MA:T1 / PRT: 0,0493; EF:CR,D; MA:T2 / SWE: 0,401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17</xdr:colOff>
                <xdr:row>16</xdr:row>
                <xdr:rowOff>9</xdr:rowOff>
              </xdr:to>
            </anchor>
          </commentPr>
        </mc:Choice>
        <mc:Fallback/>
      </mc:AlternateContent>
    </comment>
    <comment ref="D18" authorId="0">
      <text>
        <r>
          <rPr>
            <b val="true"/>
            <sz val="8"/>
            <color rgb="FF000000"/>
            <rFont val="Tahoma"/>
            <family val="2"/>
          </rPr>
          <t xml:space="preserve">AUT: 0,0056; EF:CS; MA:T2 / BEL: 0,0043; EF:D; MA:T1 / DEU: 0,0769; EF:CS; MA:CS / DNM: 0,0427; EF:CR; MA:CR / ESP: 0,1096; EF:D,OTH; MA:T2 / FIN: 0,0271; EF:CS; MA:T3 / FRK: 0,3002; EF:CS; MA:CR / GBE: IE,NO; EF:NA; MA:NA / GRC: 0,0045; EF:D; MA:T2 / IRL: 0,0083; EF:D; MA:T1 / ITA: 0,0539; EF:CR,D; MA:T2 / LUX: 0,0032; EF:D; MA:T1 / NLD: 0,0112; EF:D; MA:T1 / PRT: 0,0248; EF:CR,D; MA:T2 / SWE: 0,058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18</xdr:colOff>
                <xdr:row>17</xdr:row>
                <xdr:rowOff>9</xdr:rowOff>
              </xdr:to>
            </anchor>
          </commentPr>
        </mc:Choice>
        <mc:Fallback/>
      </mc:AlternateContent>
    </comment>
    <comment ref="D20" authorId="0">
      <text>
        <r>
          <rPr>
            <b val="true"/>
            <sz val="8"/>
            <color rgb="FF000000"/>
            <rFont val="Tahoma"/>
            <family val="2"/>
          </rPr>
          <t xml:space="preserve">AUT: 0,1474; EF:CS; MA:T2,T3 / BEL: 0,1116; EF:D,PS; MA:T1 / DEU: 3,27; EF:CS; MA:CS / DNM: 0,1252; EF:CR; MA:CR / ESP: 0,7943; EF:CR,D,OTH; MA:T2,T3 / FIN: 0,0814; EF:CS,D; MA:M,T3 / FRK: 0,9112; EF:CS; MA:CR / GBE: 4,72; EF:CS,D; MA:T1,T2 / GRC: 0,1225; EF:D; MA:T2 / IRL: 0,0261; EF:D; MA:T1 / ITA: 4,06; EF:CR,D; MA:T2 / LUX: 0,0235; EF:D; MA:T1 / NLD: 0,0323; EF:D; MA:T1 / PRT: 0,1190; EF:CR,D; MA:T2 / SWE: 1,18;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53</xdr:colOff>
                <xdr:row>19</xdr:row>
                <xdr:rowOff>9</xdr:rowOff>
              </xdr:to>
            </anchor>
          </commentPr>
        </mc:Choice>
        <mc:Fallback/>
      </mc:AlternateContent>
    </comment>
    <comment ref="D21"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5</xdr:col>
                <xdr:colOff>42</xdr:colOff>
                <xdr:row>20</xdr:row>
                <xdr:rowOff>9</xdr:rowOff>
              </xdr:to>
            </anchor>
          </commentPr>
        </mc:Choice>
        <mc:Fallback/>
      </mc:AlternateContent>
    </comment>
    <comment ref="D22" authorId="0">
      <text>
        <r>
          <rPr>
            <b val="true"/>
            <sz val="8"/>
            <color rgb="FF000000"/>
            <rFont val="Tahoma"/>
            <family val="2"/>
          </rPr>
          <t xml:space="preserve">AUT: 0,0013; EF:CR; MA:CS / BEL: 0,0003; EF:CR,D; MA:M,T1 / DEU: 0,0712; EF:CS; MA:T1,T3; COMM / DNM: 0,0092; EF:OTH; MA:OTH / ESP: 0,0675; EF:D; MA:T1 / FIN: 0,0138; EF:D; MA:M / FRK: 0,1453; EF:CS; MA:T3 / GBE: 0,0404; EF:D; MA:T3 / GRC: 0,0215; EF:CR,D; MA:T1,T2 / IRL: 0,0020; EF:CR; MA:T1 / ITA: 0,0446; EF:CR; MA:T1,T2 / LUX: 0,0000; EF:D; MA:T1 / NLD: 0,0007; EF:D; MA:T2 / PRT: 0,0054; EF:D; MA:T2 / SWE: 0,0408;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8</xdr:colOff>
                <xdr:row>21</xdr:row>
                <xdr:rowOff>9</xdr:rowOff>
              </xdr:to>
            </anchor>
          </commentPr>
        </mc:Choice>
        <mc:Fallback/>
      </mc:AlternateContent>
    </comment>
    <comment ref="D23" authorId="0">
      <text>
        <r>
          <rPr>
            <b val="true"/>
            <sz val="8"/>
            <color rgb="FF000000"/>
            <rFont val="Tahoma"/>
            <family val="2"/>
          </rPr>
          <t xml:space="preserve">AUT: 0,6719; EF:CS; MA:CS,M / BEL: 0,7729; EF:CR,CS; MA:M,T2 / DEU: 2,73; EF:CS,M; MA:T3; COMM / DNM: 0,3209; EF:OTH; MA:OTH / ESP: 1,66; EF:CR; MA:CR,CS,T3 / FIN: 0,5124; EF:CS; MA:M / FRK: 3,01; EF:CS; MA:T3 / GBE: 3,75; EF:CS; MA:T3 / GRC: 0,4380; EF:M; MA:M / IRL: 0,1381; EF:M; MA:T3 / ITA: 2,67; EF:CS; MA:M / LUX: 0,0884; EF:D; MA:T3 / NLD: 1,05; EF:CS; MA:T2 / PRT: 0,2258; EF:CR; MA:T3 / SWE: 0,2958;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4</xdr:col>
                <xdr:colOff>44</xdr:colOff>
                <xdr:row>22</xdr:row>
                <xdr:rowOff>9</xdr:rowOff>
              </xdr:to>
            </anchor>
          </commentPr>
        </mc:Choice>
        <mc:Fallback/>
      </mc:AlternateContent>
    </comment>
    <comment ref="D24" authorId="0">
      <text>
        <r>
          <rPr>
            <b val="true"/>
            <sz val="8"/>
            <color rgb="FF000000"/>
            <rFont val="Tahoma"/>
            <family val="2"/>
          </rPr>
          <t xml:space="preserve">AUT: 0,0553; EF:CS; MA:CS / BEL: 0,0429; EF:CR,D; MA:T1 / DEU: 0,0368; EF:CS; MA:T2 / DNM: 0,0083; EF:OTH; MA:OTH / ESP: 0,0112; EF:CR; MA:T2 / FIN: 0,0046; EF:CS; MA:M / FRK: 0,0207; EF:CS; MA:CR / GBE: 0,5503; EF:CR; MA:T2 / GRC: 0,0608; EF:CR; MA:CR / IRL: 0,0505; EF:D; MA:T1 / ITA: 0,1748; EF:CR; MA:D / LUX: 0,0096; EF:D; MA:T1 / NLD: 0,0007; EF:D; MA:CS / PRT: 0,0381; EF:CR,D; MA:T1 / SWE: 0,0357;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4</xdr:col>
                <xdr:colOff>29</xdr:colOff>
                <xdr:row>23</xdr:row>
                <xdr:rowOff>9</xdr:rowOff>
              </xdr:to>
            </anchor>
          </commentPr>
        </mc:Choice>
        <mc:Fallback/>
      </mc:AlternateContent>
    </comment>
    <comment ref="D25" authorId="0">
      <text>
        <r>
          <rPr>
            <b val="true"/>
            <sz val="8"/>
            <color rgb="FF000000"/>
            <rFont val="Tahoma"/>
            <family val="2"/>
          </rPr>
          <t xml:space="preserve">AUT: 0,0068; EF:CS; MA:CS / BEL: 0,0478; EF:CR,D; MA:T1 / DEU: 0,0280; EF:CS; MA:T1; COMM / DNM: 0,0487; EF:OTH; MA:OTH / ESP: 0,0384; EF:CR; MA:T2 / FIN: 0,0093; EF:CS,D; MA:M,T3 / FRK: 0,0353; EF:CS; MA:CR / GBE: 0,0409; EF:D; MA:T2 / GRC: 0,0470; EF:CR,D; MA:CR,T1 / IRL: 0,0022; EF:D; MA:T1 / ITA: 0,1374; EF:CR; MA:T1,T2 / LUX: 0,0000; EF:D; MA:T1 / NLD: 0,0033; EF:D; MA:T2 / PRT: 0,0067; EF:CR; MA:CR / SWE: 0,0199;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8</xdr:colOff>
                <xdr:row>24</xdr:row>
                <xdr:rowOff>9</xdr:rowOff>
              </xdr:to>
            </anchor>
          </commentPr>
        </mc:Choice>
        <mc:Fallback/>
      </mc:AlternateContent>
    </comment>
    <comment ref="D27" authorId="0">
      <text>
        <r>
          <rPr>
            <b val="true"/>
            <sz val="8"/>
            <color rgb="FF000000"/>
            <rFont val="Tahoma"/>
            <family val="2"/>
          </rPr>
          <t xml:space="preserve">AUT: 0,0004; EF:CS; MA:T2 / BEL: 0,0106; EF:D; MA:T1 / DEU: 0,0880; EF:CS; MA:T1 / DNM: NO; EF:NA; MA:NA / ESP: 0,0010; EF:OTH; MA:T2 / FIN: 0,0154; EF:CS,D; MA:M,T3 / FRK: 0,0111; EF:CS; MA:CR / GBE: 0,0912; EF:D; MA:T2 / GRC: NO; EF:NA; MA:NA / IRL: 0,0023; EF:CR; MA:T1 / ITA: 0,0319; EF:CR; MA:T2 / LUX: NA; EF:NA; MA:NA / NLD: NO; EF:NA; MA:NA / PRT: IE; EF:NA; MA:NA / SWE: 0,0330;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2</xdr:col>
                <xdr:colOff>36</xdr:colOff>
                <xdr:row>26</xdr:row>
                <xdr:rowOff>9</xdr:rowOff>
              </xdr:to>
            </anchor>
          </commentPr>
        </mc:Choice>
        <mc:Fallback/>
      </mc:AlternateContent>
    </comment>
    <comment ref="E9" authorId="0">
      <text>
        <r>
          <rPr>
            <b val="true"/>
            <sz val="8"/>
            <color rgb="FF000000"/>
            <rFont val="Tahoma"/>
            <family val="2"/>
          </rPr>
          <t xml:space="preserve">AUT: 17,16 / BEL: 72,16 / DEU: 537,76 / DNM: 135,76 / ESP: 265,63 / FIN: 55,59 / FRK: 211,61 / GBE: 749,62 / GRC: 79,87 / IRL: 46,72 / ITA: 435,67 / LUX: NE,NO; EF:NA; MA:NA / NLD: 100,88 / PRT: 73,60 / SWE: 19,4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41</xdr:colOff>
                <xdr:row>8</xdr:row>
                <xdr:rowOff>9</xdr:rowOff>
              </xdr:to>
            </anchor>
          </commentPr>
        </mc:Choice>
        <mc:Fallback/>
      </mc:AlternateContent>
    </comment>
    <comment ref="E10" authorId="0">
      <text>
        <r>
          <rPr>
            <b val="true"/>
            <sz val="8"/>
            <color rgb="FF000000"/>
            <rFont val="Tahoma"/>
            <family val="2"/>
          </rPr>
          <t xml:space="preserve">AUT: 11,36 / BEL: 60,27 / DEU: 416,32 / DNM: 131,60 / ESP: 236,74 / FIN: 50,88 / FRK: 188,04 / GBE: 675,74 / GRC: 75,97 / IRL: 46,19 / ITA: 389,74 / LUX: NE; EF:NA; MA:NA; COMM / NLD: 74,57 / PRT: 68,96 / SWE: 16,7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58</xdr:colOff>
                <xdr:row>9</xdr:row>
                <xdr:rowOff>9</xdr:rowOff>
              </xdr:to>
            </anchor>
          </commentPr>
        </mc:Choice>
        <mc:Fallback/>
      </mc:AlternateContent>
    </comment>
    <comment ref="E11" authorId="0">
      <text>
        <r>
          <rPr>
            <b val="true"/>
            <sz val="8"/>
            <color rgb="FF000000"/>
            <rFont val="Tahoma"/>
            <family val="2"/>
          </rPr>
          <t xml:space="preserve">AUT: 4,32 / BEL: 8,29 / DEU: 29,28 / DNM: 1,80 / ESP: 22,97 / FIN: 4,41 / FRK: 14,00 / GBE: 38,79 / GRC: 3,61 / IRL: 0,4660 / ITA: 37,19 / LUX: NO; EF:NA; MA:NA / NLD: 18,32 / PRT: 4,45 / SWE: 2,1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48 / BEL: 3,61 / DEU: 92,17 / DNM: 2,36 / ESP: 5,91 / FIN: 0,2985 / FRK: 9,57 / GBE: 35,08 / GRC: 0,2962 / IRL: 0,0646 / ITA: 8,74 / LUX: NO; EF:NA; MA:NA / NLD: 7,99 / PRT: 0,1896 / SWE: 0,582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17</xdr:colOff>
                <xdr:row>11</xdr:row>
                <xdr:rowOff>9</xdr:rowOff>
              </xdr:to>
            </anchor>
          </commentPr>
        </mc:Choice>
        <mc:Fallback/>
      </mc:AlternateContent>
    </comment>
    <comment ref="E13" authorId="0">
      <text>
        <r>
          <rPr>
            <b val="true"/>
            <sz val="8"/>
            <color rgb="FF000000"/>
            <rFont val="Tahoma"/>
            <family val="2"/>
          </rPr>
          <t xml:space="preserve">AUT: 33,75 / BEL: 63,90 / DEU: 276,05 / DNM: 26,75 / ESP: 206,52 / FIN: 46,94 / FRK: 207,27 / GBE: 399,53 / GRC: 21,52 / IRL: 10,76 / ITA: 322,17 / LUX: NE,NO; EF:NA; MA:NA / NLD: 84,04 / PRT: 51,69 / SWE: 45,80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26</xdr:colOff>
                <xdr:row>12</xdr:row>
                <xdr:rowOff>9</xdr:rowOff>
              </xdr:to>
            </anchor>
          </commentPr>
        </mc:Choice>
        <mc:Fallback/>
      </mc:AlternateContent>
    </comment>
    <comment ref="E14" authorId="0">
      <text>
        <r>
          <rPr>
            <b val="true"/>
            <sz val="8"/>
            <color rgb="FF000000"/>
            <rFont val="Tahoma"/>
            <family val="2"/>
          </rPr>
          <t xml:space="preserve">AUT: 5,44 / BEL: 15,49 / DEU: 39,05; EF:NA; MA:NA / DNM: 0,1932 / ESP: 13,38 / FIN: 3,20 / FRK: 24,66 / GBE: 33,71 / GRC: 0,8140 / IRL: 0,0042 / ITA: IE; EF:NA; MA:NA; COMM / LUX: NE; EF:NA; MA:NA; COMM / NLD: 7,33 / PRT: 0,5488 / SWE: 1,8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2089 / BEL: 0,2876 / DEU: 1,53 / DNM: 0,0346 / ESP: 2,10 / FIN: 0,4894 / FRK: 3,80 / GBE: IE; EF:NA; MA:NA / GRC: 2,53 / IRL: 2,07 / ITA: IE; EF:NA; MA:NA; COMM / LUX: NE; EF:NA; MA:NA; COMM / NLD: 0,5436 / PRT: IE / SWE: 0,1818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7</xdr:col>
                <xdr:colOff>48</xdr:colOff>
                <xdr:row>14</xdr:row>
                <xdr:rowOff>9</xdr:rowOff>
              </xdr:to>
            </anchor>
          </commentPr>
        </mc:Choice>
        <mc:Fallback/>
      </mc:AlternateContent>
    </comment>
    <comment ref="E16" authorId="0">
      <text>
        <r>
          <rPr>
            <b val="true"/>
            <sz val="8"/>
            <color rgb="FF000000"/>
            <rFont val="Tahoma"/>
            <family val="2"/>
          </rPr>
          <t xml:space="preserve">AUT: 1,52 / BEL: 3,75 / DEU: IE; EF:NA; MA:NA / DNM: 0,7309 / ESP: 12,68 / FIN: 2,08 / FRK: 27,62 / GBE: IE; EF:NA; MA:NA / GRC: 0,7573 / IRL: 0,5739 / ITA: IE; EF:NA; MA:NA; COMM / LUX: NO; EF:NA; MA:NA / NLD: 28,28 / PRT: 3,37 / SWE: 1,50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8</xdr:col>
                <xdr:colOff>7</xdr:colOff>
                <xdr:row>15</xdr:row>
                <xdr:rowOff>9</xdr:rowOff>
              </xdr:to>
            </anchor>
          </commentPr>
        </mc:Choice>
        <mc:Fallback/>
      </mc:AlternateContent>
    </comment>
    <comment ref="E17" authorId="0">
      <text>
        <r>
          <rPr>
            <b val="true"/>
            <sz val="8"/>
            <color rgb="FF000000"/>
            <rFont val="Tahoma"/>
            <family val="2"/>
          </rPr>
          <t xml:space="preserve">AUT: 7,78 / BEL: 1,79 / DEU: IE; EF:NA; MA:NA / DNM: 0,5267 / ESP: 12,03 / FIN: 20,00 / FRK: 9,71 / GBE: IE; EF:NA; MA:NA / GRC: 0,5879 / IRL: 0,1350 / ITA: IE; EF:NA; MA:NA; COMM / LUX: NO; EF:NA; MA:NA / NLD: 2,85 / PRT: 16,92 / SWE: 10,0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1,77 / BEL: 2,30 / DEU: 3,33 / DNM: 2,70 / ESP: 8,39 / FIN: 1,51 / FRK: 14,57 / GBE: NO; EF:NA; MA:NA / GRC: 1,85 / IRL: 2,13 / ITA: IE; EF:NA; MA:NA; COMM / LUX: NO; EF:NA; MA:NA / NLD: 7,13 / PRT: 2,63 / SWE: 1,5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2</xdr:colOff>
                <xdr:row>17</xdr:row>
                <xdr:rowOff>9</xdr:rowOff>
              </xdr:to>
            </anchor>
          </commentPr>
        </mc:Choice>
        <mc:Fallback/>
      </mc:AlternateContent>
    </comment>
    <comment ref="E20" authorId="0">
      <text>
        <r>
          <rPr>
            <b val="true"/>
            <sz val="8"/>
            <color rgb="FF000000"/>
            <rFont val="Tahoma"/>
            <family val="2"/>
          </rPr>
          <t xml:space="preserve">AUT: 17,04 / BEL: 40,29 / DEU: 232,14 / DNM: 22,56 / ESP: 157,95 / FIN: 19,66 / FRK: 126,91 / GBE: 365,82 / GRC: 14,98 / IRL: 5,84 / ITA: 322,17 / LUX: NE; EF:NA; MA:NA / NLD: 37,90 / PRT: 28,22 / SWE: 30,73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10,76 / BEL: 216,70 / DEU: 1427,62 / DNM: 130,80 / ESP: 676,16 / FIN: 144,95 / FRK: 1214,97 / GBE: 1132,60 / GRC: 186,29 / IRL: 48,12 / ITA: 1107,69 / LUX: NA,NE; EF:NA; MA:NA / NLD: 246,32 / PRT: 97,05 / SWE: 189,68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9</xdr:colOff>
                <xdr:row>20</xdr:row>
                <xdr:rowOff>9</xdr:rowOff>
              </xdr:to>
            </anchor>
          </commentPr>
        </mc:Choice>
        <mc:Fallback/>
      </mc:AlternateContent>
    </comment>
    <comment ref="E22" authorId="0">
      <text>
        <r>
          <rPr>
            <b val="true"/>
            <sz val="8"/>
            <color rgb="FF000000"/>
            <rFont val="Tahoma"/>
            <family val="2"/>
          </rPr>
          <t xml:space="preserve">AUT: 0,0978 / BEL: 0,0244 / DEU: 8,59; MA:T1,T2; COMM / DNM: 0,9196 / ESP: 8,50 / FIN: 1,03 / FRK: 11,10 / GBE: 5,06 / GRC: 4,56 / IRL: 0,1258 / ITA: 7,11 / LUX: NE; EF:NA; MA:NA; COMM / NLD: 1,44 / PRT: 1,18 / SWE: 2,54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22</xdr:colOff>
                <xdr:row>21</xdr:row>
                <xdr:rowOff>9</xdr:rowOff>
              </xdr:to>
            </anchor>
          </commentPr>
        </mc:Choice>
        <mc:Fallback/>
      </mc:AlternateContent>
    </comment>
    <comment ref="E23" authorId="0">
      <text>
        <r>
          <rPr>
            <b val="true"/>
            <sz val="8"/>
            <color rgb="FF000000"/>
            <rFont val="Tahoma"/>
            <family val="2"/>
          </rPr>
          <t xml:space="preserve">AUT: 108,17 / BEL: 208,21 / DEU: 1279,81; EF:CS; MA:T3; COMM / DNM: 111,71 / ESP: 629,00 / FIN: 123,77 / FRK: 1165,12; EF:CS; MA:T3 / GBE: 1066,63 / GRC: 146,27 / IRL: 45,30 / ITA: 987,74 / LUX: NE; EF:NA; MA:NA; COMM / NLD: 235,03 / PRT: 86,67 / SWE: 178,23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33</xdr:colOff>
                <xdr:row>22</xdr:row>
                <xdr:rowOff>9</xdr:rowOff>
              </xdr:to>
            </anchor>
          </commentPr>
        </mc:Choice>
        <mc:Fallback/>
      </mc:AlternateContent>
    </comment>
    <comment ref="E24" authorId="0">
      <text>
        <r>
          <rPr>
            <b val="true"/>
            <sz val="8"/>
            <color rgb="FF000000"/>
            <rFont val="Tahoma"/>
            <family val="2"/>
          </rPr>
          <t xml:space="preserve">AUT: 1,67 / BEL: 4,15 / DEU: 38,51; EF:NA,CS; MA:T2; COMM / DNM: 4,99 / ESP: 5,13 / FIN: 3,97 / FRK: 13,03 / GBE: 20,45 / GRC: 1,94 / IRL: 1,43 / ITA: 5,58 / LUX: NE; EF:NA; MA:NA; COMM / NLD: 1,62 / PRT: 3,21 / SWE: 1,85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2086 / BEL: 4,32 / DEU: 39,07; EF:NA,CS; MA:T1; COMM / DNM: 13,18 / ESP: 33,47 / FIN: 9,17 / FRK: 21,16 / GBE: 36,71 / GRC: 33,52 / IRL: 1,10 / ITA: 103,08 / LUX: NE; EF:NA; MA:NA; COMM / NLD: 8,23 / PRT: 5,99 / SWE: 5,8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9</xdr:colOff>
                <xdr:row>24</xdr:row>
                <xdr:rowOff>9</xdr:rowOff>
              </xdr:to>
            </anchor>
          </commentPr>
        </mc:Choice>
        <mc:Fallback/>
      </mc:AlternateContent>
    </comment>
    <comment ref="E27" authorId="0">
      <text>
        <r>
          <rPr>
            <b val="true"/>
            <sz val="8"/>
            <color rgb="FF000000"/>
            <rFont val="Tahoma"/>
            <family val="2"/>
          </rPr>
          <t xml:space="preserve">AUT: 0,6099 / BEL: NE; EF:NA; MA:NA / DEU: 61,65 / DNM: NA; EF:NA; MA:NA / ESP: 0,0559 / FIN: 7,01 / FRK: 4,56 / GBE: 3,75 / GRC: NO; EF:NA; MA:NA / IRL: 0,1736 / ITA: 4,18 / LUX: NA; EF:NA; MA:NA / NLD: NO; EF:NA; MA:NA / PRT: IE; EF:NA; MA:NA / SWE: 1,1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2</xdr:colOff>
                <xdr:row>26</xdr:row>
                <xdr:rowOff>9</xdr:rowOff>
              </xdr:to>
            </anchor>
          </commentPr>
        </mc:Choice>
        <mc:Fallback/>
      </mc:AlternateContent>
    </comment>
    <comment ref="F9" authorId="0">
      <text>
        <r>
          <rPr>
            <b val="true"/>
            <sz val="8"/>
            <color rgb="FF000000"/>
            <rFont val="Tahoma"/>
            <family val="2"/>
          </rPr>
          <t xml:space="preserve">AUT: 2,51 / BEL: 5,56 / DEU: 171,84 / DNM: 8,96 / ESP: 18,73 / FIN: 4,53 / FRK: 37,67 / GBE: 131,34 / GRC: 34,81 / IRL: 4,42 / ITA: 54,92 / LUX: NE,NO; EF:NA; MA:NA / NLD: 11,60 / PRT: 2,66 / SWE: 10,08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49</xdr:colOff>
                <xdr:row>8</xdr:row>
                <xdr:rowOff>9</xdr:rowOff>
              </xdr:to>
            </anchor>
          </commentPr>
        </mc:Choice>
        <mc:Fallback/>
      </mc:AlternateContent>
    </comment>
    <comment ref="F10" authorId="0">
      <text>
        <r>
          <rPr>
            <b val="true"/>
            <sz val="8"/>
            <color rgb="FF000000"/>
            <rFont val="Tahoma"/>
            <family val="2"/>
          </rPr>
          <t xml:space="preserve">AUT: 1,61 / BEL: 2,25 / DEU: 117,40 / DNM: 8,62 / ESP: 11,10 / FIN: 3,79 / FRK: 16,74 / GBE: 110,56 / GRC: 34,42 / IRL: 3,26 / ITA: 20,71 / LUX: NE; EF:NA; MA:NA; COMM / NLD: 7,34 / PRT: 2,23 / SWE: 9,6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58</xdr:colOff>
                <xdr:row>9</xdr:row>
                <xdr:rowOff>9</xdr:rowOff>
              </xdr:to>
            </anchor>
          </commentPr>
        </mc:Choice>
        <mc:Fallback/>
      </mc:AlternateContent>
    </comment>
    <comment ref="F11" authorId="0">
      <text>
        <r>
          <rPr>
            <b val="true"/>
            <sz val="8"/>
            <color rgb="FF000000"/>
            <rFont val="Tahoma"/>
            <family val="2"/>
          </rPr>
          <t xml:space="preserve">AUT: 0,8000 / BEL: 0,7181 / DEU: 7,16 / DNM: 0,2785 / ESP: 3,04 / FIN: 0,6919 / FRK: 3,26 / GBE: 7,42 / GRC: 0,3548 / IRL: 0,0279 / ITA: 3,12 / LUX: NO; EF:NA; MA:NA / NLD: 3,12 / PRT: 0,4144 / SWE: 0,347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17</xdr:colOff>
                <xdr:row>10</xdr:row>
                <xdr:rowOff>9</xdr:rowOff>
              </xdr:to>
            </anchor>
          </commentPr>
        </mc:Choice>
        <mc:Fallback/>
      </mc:AlternateContent>
    </comment>
    <comment ref="F12" authorId="0">
      <text>
        <r>
          <rPr>
            <b val="true"/>
            <sz val="8"/>
            <color rgb="FF000000"/>
            <rFont val="Tahoma"/>
            <family val="2"/>
          </rPr>
          <t xml:space="preserve">AUT: 0,0991 / BEL: 2,59 / DEU: 47,28 / DNM: 0,0585 / ESP: 4,60 / FIN: 0,0427 / FRK: 17,67 / GBE: 13,36 / GRC: 0,0389 / IRL: 1,13 / ITA: 31,08 / LUX: NO; EF:NA; MA:NA / NLD: 1,14 / PRT: 0,0220 / SWE: 0,0435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205,81 / BEL: 281,68 / DEU: 252,02 / DNM: 25,16 / ESP: 230,15 / FIN: 40,16 / FRK: 793,63 / GBE: 690,67 / GRC: 9,55 / IRL: 6,15 / ITA: 312,32 / LUX: NE,NO; EF:NA; MA:NA / NLD: 181,40 / PRT: 31,47 / SWE: 30,8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185,44 / BEL: 243,80 / DEU: 54,58; EF:NA; MA:NA / DNM: 0,3638 / ESP: 97,81 / FIN: 7,55 / FRK: 688,10 / GBE: 357,97 / GRC: 0,0808 / IRL: 0,0004 / ITA: IE; EF:NA; MA:NA; COMM / LUX: NE; EF:NA; MA:NA; COMM / NLD: 100,19 / PRT: 8,34 / SWE: 0,248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395 / BEL: 1,13 / DEU: 0,5932 / DNM: 0,0652 / ESP: 0,3382 / FIN: 0,0348 / FRK: 3,10 / GBE: IE; EF:NA; MA:NA / GRC: 0,1744 / IRL: 0,1279 / ITA: IE; EF:NA; MA:NA; COMM / LUX: NE; EF:NA; MA:NA; COMM / NLD: 2,35 / PRT: IE / SWE: 0,029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48</xdr:colOff>
                <xdr:row>14</xdr:row>
                <xdr:rowOff>9</xdr:rowOff>
              </xdr:to>
            </anchor>
          </commentPr>
        </mc:Choice>
        <mc:Fallback/>
      </mc:AlternateContent>
    </comment>
    <comment ref="F16" authorId="0">
      <text>
        <r>
          <rPr>
            <b val="true"/>
            <sz val="8"/>
            <color rgb="FF000000"/>
            <rFont val="Tahoma"/>
            <family val="2"/>
          </rPr>
          <t xml:space="preserve">AUT: 0,9203 / BEL: 1,15 / DEU: IE; EF:NA; MA:NA / DNM: 1,38 / ESP: 2,75 / FIN: 0,4883 / FRK: 8,60 / GBE: IE; EF:NA; MA:NA / GRC: 0,0743 / IRL: 0,0556 / ITA: IE; EF:NA; MA:NA; COMM / LUX: NO; EF:NA; MA:NA / NLD: 26,06 / PRT: 0,8958 / SWE: 0,352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7</xdr:colOff>
                <xdr:row>15</xdr:row>
                <xdr:rowOff>9</xdr:rowOff>
              </xdr:to>
            </anchor>
          </commentPr>
        </mc:Choice>
        <mc:Fallback/>
      </mc:AlternateContent>
    </comment>
    <comment ref="F17" authorId="0">
      <text>
        <r>
          <rPr>
            <b val="true"/>
            <sz val="8"/>
            <color rgb="FF000000"/>
            <rFont val="Tahoma"/>
            <family val="2"/>
          </rPr>
          <t xml:space="preserve">AUT: 4,11 / BEL: 0,8798 / DEU: IE; EF:NA; MA:NA / DNM: 0,9914 / ESP: 7,91 / FIN: 20,69 / FRK: 8,00 / GBE: IE; EF:NA; MA:NA / GRC: 0,0633 / IRL: 0,0139 / ITA: IE; EF:NA; MA:NA; COMM / LUX: NO; EF:NA; MA:NA / NLD: 1,14 / PRT: 3,58 / SWE: 11,6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44</xdr:colOff>
                <xdr:row>16</xdr:row>
                <xdr:rowOff>9</xdr:rowOff>
              </xdr:to>
            </anchor>
          </commentPr>
        </mc:Choice>
        <mc:Fallback/>
      </mc:AlternateContent>
    </comment>
    <comment ref="F18" authorId="0">
      <text>
        <r>
          <rPr>
            <b val="true"/>
            <sz val="8"/>
            <color rgb="FF000000"/>
            <rFont val="Tahoma"/>
            <family val="2"/>
          </rPr>
          <t xml:space="preserve">AUT: 0,2029 / BEL: 0,4869 / DEU: 1,02 / DNM: 5,09 / ESP: 19,48 / FIN: 0,3928 / FRK: 5,67 / GBE: NO; EF:NA; MA:NA / GRC: 0,2263 / IRL: 0,2771 / ITA: IE; EF:NA; MA:NA; COMM / LUX: NO; EF:NA; MA:NA / NLD: 6,22 / PRT: 2,13 / SWE: 0,3335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2</xdr:colOff>
                <xdr:row>17</xdr:row>
                <xdr:rowOff>9</xdr:rowOff>
              </xdr:to>
            </anchor>
          </commentPr>
        </mc:Choice>
        <mc:Fallback/>
      </mc:AlternateContent>
    </comment>
    <comment ref="F20" authorId="0">
      <text>
        <r>
          <rPr>
            <b val="true"/>
            <sz val="8"/>
            <color rgb="FF000000"/>
            <rFont val="Tahoma"/>
            <family val="2"/>
          </rPr>
          <t xml:space="preserve">AUT: 15,10 / BEL: 34,23 / DEU: 195,81 / DNM: 17,27 / ESP: 101,88 / FIN: 10,99 / FRK: 80,16 / GBE: 332,71 / GRC: 8,93 / IRL: 5,68 / ITA: 312,32 / LUX: NE; EF:NA; MA:NA / NLD: 45,46 / PRT: 16,52 / SWE: 18,25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15</xdr:colOff>
                <xdr:row>19</xdr:row>
                <xdr:rowOff>9</xdr:rowOff>
              </xdr:to>
            </anchor>
          </commentPr>
        </mc:Choice>
        <mc:Fallback/>
      </mc:AlternateContent>
    </comment>
    <comment ref="F21" authorId="0">
      <text>
        <r>
          <rPr>
            <b val="true"/>
            <sz val="8"/>
            <color rgb="FF000000"/>
            <rFont val="Tahoma"/>
            <family val="2"/>
          </rPr>
          <t xml:space="preserve">AUT: 710,88 / BEL: 662,24 / DEU: 5794,34 / DNM: 478,79 / ESP: 2191,66 / FIN: 524,19 / FRK: 6292,44 / GBE: 6492,84 / GRC: 849,89 / IRL: 305,22 / ITA: 5908,70 / LUX: NA,NE; EF:NA; MA:NA / NLD: 630,37 / PRT: 477,38 / SWE: 692,56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17 / BEL: 0,4623 / DEU: 40,42; MA:T1,T2; COMM / DNM: 0,9886 / ESP: 5,42 / FIN: 2,65 / FRK: 6,31 / GBE: 24,79 / GRC: 1,97 / IRL: 0,1148 / ITA: 1,95 / LUX: NE; EF:NA; MA:NA; COMM / NLD: 3,52 / PRT: 1,60 / SWE: 3,0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704,04 / BEL: 658,74 / DEU: 5697,76; EF:CS; MA:T3; COMM / DNM: 470,59 / ESP: 2183,89 / FIN: 446,21 / FRK: 6213,01; EF:CS; MA:T3 / GBE: 6452,60 / GRC: 843,05 / IRL: 304,38 / ITA: 5722,52 / LUX: NE; EF:NA; MA:NA; COMM / NLD: 611,80 / PRT: 474,03 / SWE: 644,47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3</xdr:colOff>
                <xdr:row>22</xdr:row>
                <xdr:rowOff>9</xdr:rowOff>
              </xdr:to>
            </anchor>
          </commentPr>
        </mc:Choice>
        <mc:Fallback/>
      </mc:AlternateContent>
    </comment>
    <comment ref="F24" authorId="0">
      <text>
        <r>
          <rPr>
            <b val="true"/>
            <sz val="8"/>
            <color rgb="FF000000"/>
            <rFont val="Tahoma"/>
            <family val="2"/>
          </rPr>
          <t xml:space="preserve">AUT: 1,86 / BEL: 2,00 / DEU: 10,29; EF:NA,CS; MA:T2; COMM / DNM: 0,9101 / ESP: 1,39 / FIN: 0,5210 / FRK: 3,52 / GBE: 10,81 / GRC: 0,5243 / IRL: 0,4324 / ITA: 1,51 / LUX: NE; EF:NA; MA:NA; COMM / NLD: 0,2634 / PRT: 1,13 / SWE: 0,206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9</xdr:colOff>
                <xdr:row>23</xdr:row>
                <xdr:rowOff>9</xdr:rowOff>
              </xdr:to>
            </anchor>
          </commentPr>
        </mc:Choice>
        <mc:Fallback/>
      </mc:AlternateContent>
    </comment>
    <comment ref="F25" authorId="0">
      <text>
        <r>
          <rPr>
            <b val="true"/>
            <sz val="8"/>
            <color rgb="FF000000"/>
            <rFont val="Tahoma"/>
            <family val="2"/>
          </rPr>
          <t xml:space="preserve">AUT: 2,77 / BEL: 1,03 / DEU: 7,86; EF:NA,CS; MA:T1; COMM / DNM: 6,30 / ESP: 0,9449 / FIN: 23,19 / FRK: 69,52 / GBE: 3,78 / GRC: 4,35 / IRL: 0,2796 / ITA: 180,89 / LUX: NE; EF:NA; MA:NA; COMM / NLD: 14,79 / PRT: 0,6153 / SWE: 23,8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407 / BEL: NE; EF:NA; MA:NA / DEU: 38,01 / DNM: NA; EF:NA; MA:NA / ESP: 0,0058 / FIN: 51,62 / FRK: 0,0891 / GBE: 0,8539 / GRC: NO; EF:NA; MA:NA / IRL: 0,0116 / ITA: 1,83 / LUX: NA; EF:NA; MA:NA / NLD: NO; EF:NA; MA:NA / PRT: IE; EF:NA; MA:NA / SWE: 21,0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57</xdr:colOff>
                <xdr:row>26</xdr:row>
                <xdr:rowOff>9</xdr:rowOff>
              </xdr:to>
            </anchor>
          </commentPr>
        </mc:Choice>
        <mc:Fallback/>
      </mc:AlternateContent>
    </comment>
    <comment ref="G9" authorId="0">
      <text>
        <r>
          <rPr>
            <b val="true"/>
            <sz val="8"/>
            <color rgb="FF000000"/>
            <rFont val="Tahoma"/>
            <family val="2"/>
          </rPr>
          <t xml:space="preserve">AUT: 0,4892 / BEL: 1,99 / DEU: 7,89 / DNM: 0,6284 / ESP: 9,16 / FIN: 0,3910 / FRK: 8,02 / GBE: 8,14 / GRC: 5,25 / IRL: 0,2974 / ITA: 7,28 / LUX: NE,NO; EF:NA; MA:NA / NLD: 2,85 / PRT: 0,4693 / SWE: 3,08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22</xdr:colOff>
                <xdr:row>8</xdr:row>
                <xdr:rowOff>9</xdr:rowOff>
              </xdr:to>
            </anchor>
          </commentPr>
        </mc:Choice>
        <mc:Fallback/>
      </mc:AlternateContent>
    </comment>
    <comment ref="G10" authorId="0">
      <text>
        <r>
          <rPr>
            <b val="true"/>
            <sz val="8"/>
            <color rgb="FF000000"/>
            <rFont val="Tahoma"/>
            <family val="2"/>
          </rPr>
          <t xml:space="preserve">AUT: 0,4843 / BEL: 0,4635 / DEU: 6,21 / DNM: 0,5547 / ESP: 6,05 / FIN: 0,3543 / FRK: 2,82 / GBE: 6,90 / GRC: 4,90 / IRL: 0,2302 / ITA: 3,52 / LUX: NE; EF:NA; MA:NA; COMM / NLD: 0,8969 / PRT: 0,3946 / SWE: 3,0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7</xdr:colOff>
                <xdr:row>9</xdr:row>
                <xdr:rowOff>9</xdr:rowOff>
              </xdr:to>
            </anchor>
          </commentPr>
        </mc:Choice>
        <mc:Fallback/>
      </mc:AlternateContent>
    </comment>
    <comment ref="G11" authorId="0">
      <text>
        <r>
          <rPr>
            <b val="true"/>
            <sz val="8"/>
            <color rgb="FF000000"/>
            <rFont val="Tahoma"/>
            <family val="2"/>
          </rPr>
          <t xml:space="preserve">AUT: IE; EF:NA; MA:NA; COMM / BEL: 0,4207 / DEU: 0,4882 / DNM: 0,0605 / ESP: 1,20 / FIN: 0,0345 / FRK: 0,5359 / GBE: 0,6537 / GRC: 0,3364 / IRL: 0,0026 / ITA: 0,5831 / LUX: NO; EF:NA; MA:NA / NLD: 0,6625 / PRT: 0,0709 / SWE: 0,0626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50 / BEL: 1,11 / DEU: 1,19 / DNM: 0,0132 / ESP: 1,91 / FIN: 0,0021 / FRK: 4,66 / GBE: 0,5886 / GRC: 0,0092 / IRL: 0,0646 / ITA: 3,17 / LUX: NO; EF:NA; MA:NA / NLD: 1,29 / PRT: 0,0037 / SWE: 0,0087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0</xdr:colOff>
                <xdr:row>11</xdr:row>
                <xdr:rowOff>9</xdr:rowOff>
              </xdr:to>
            </anchor>
          </commentPr>
        </mc:Choice>
        <mc:Fallback/>
      </mc:AlternateContent>
    </comment>
    <comment ref="G13" authorId="0">
      <text>
        <r>
          <rPr>
            <b val="true"/>
            <sz val="8"/>
            <color rgb="FF000000"/>
            <rFont val="Tahoma"/>
            <family val="2"/>
          </rPr>
          <t xml:space="preserve">AUT: 1,79 / BEL: 4,22 / DEU: 8,95 / DNM: 3,30 / ESP: 17,35 / FIN: 2,45 / FRK: 18,71 / GBE: 26,75 / GRC: 4,94 / IRL: 0,4266 / ITA: 13,82 / LUX: NE,NO; EF:NA; MA:NA / NLD: 11,48 / PRT: 8,21 / SWE: 8,42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627 / BEL: 0,8802 / DEU: 2,56; EF:NA; MA:NA / DNM: 0,0249 / ESP: 0,8039 / FIN: 0,0201 / FRK: 2,58 / GBE: 0,9373 / GRC: 0,0746 / IRL: 0,0001 / ITA: IE; EF:NA; MA:NA; COMM / LUX: NE; EF:NA; MA:NA; COMM / NLD: 0,6196 / PRT: 0,0375 / SWE: 0,040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26 / BEL: 0,0405 / DEU: 0,0465 / DNM: 0,0045 / ESP: 0,1481 / FIN: 0,0028 / FRK: 0,7368 / GBE: IE; EF:NA; MA:NA / GRC: 0,1885 / IRL: 0,0044 / ITA: IE; EF:NA; MA:NA; COMM / LUX: NE; EF:NA; MA:NA; COMM / NLD: 0,0128 / PRT: IE / SWE: 0,004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xdr:colOff>
                <xdr:row>14</xdr:row>
                <xdr:rowOff>9</xdr:rowOff>
              </xdr:to>
            </anchor>
          </commentPr>
        </mc:Choice>
        <mc:Fallback/>
      </mc:AlternateContent>
    </comment>
    <comment ref="G16" authorId="0">
      <text>
        <r>
          <rPr>
            <b val="true"/>
            <sz val="8"/>
            <color rgb="FF000000"/>
            <rFont val="Tahoma"/>
            <family val="2"/>
          </rPr>
          <t xml:space="preserve">AUT: 0,1217 / BEL: 0,6378 / DEU: IE; EF:NA; MA:NA / DNM: 0,0940 / ESP: 0,8639 / FIN: 0,0258 / FRK: 1,51 / GBE: IE; EF:NA; MA:NA / GRC: 0,0577 / IRL: 0,0122 / ITA: IE; EF:NA; MA:NA; COMM / LUX: NO; EF:NA; MA:NA / NLD: 1,16 / PRT: 0,2854 / SWE: 0,0773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18</xdr:colOff>
                <xdr:row>15</xdr:row>
                <xdr:rowOff>9</xdr:rowOff>
              </xdr:to>
            </anchor>
          </commentPr>
        </mc:Choice>
        <mc:Fallback/>
      </mc:AlternateContent>
    </comment>
    <comment ref="G17" authorId="0">
      <text>
        <r>
          <rPr>
            <b val="true"/>
            <sz val="8"/>
            <color rgb="FF000000"/>
            <rFont val="Tahoma"/>
            <family val="2"/>
          </rPr>
          <t xml:space="preserve">AUT: 0,7371 / BEL: 0,1297 / DEU: IE; EF:NA; MA:NA / DNM: 0,0677 / ESP: 0,9834 / FIN: 0,2695 / FRK: 0,8390 / GBE: IE; EF:NA; MA:NA / GRC: 0,0661 / IRL: 0,0038 / ITA: IE; EF:NA; MA:NA; COMM / LUX: NO; EF:NA; MA:NA / NLD: 0,1046 / PRT: 1,39 / SWE: 3,68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18</xdr:colOff>
                <xdr:row>16</xdr:row>
                <xdr:rowOff>9</xdr:rowOff>
              </xdr:to>
            </anchor>
          </commentPr>
        </mc:Choice>
        <mc:Fallback/>
      </mc:AlternateContent>
    </comment>
    <comment ref="G18" authorId="0">
      <text>
        <r>
          <rPr>
            <b val="true"/>
            <sz val="8"/>
            <color rgb="FF000000"/>
            <rFont val="Tahoma"/>
            <family val="2"/>
          </rPr>
          <t xml:space="preserve">AUT: 0,0258 / BEL: 0,2614 / DEU: 0,1750 / DNM: 0,3477 / ESP: 1,06 / FIN: 0,0328 / FRK: 0,9618 / GBE: NO; EF:NA; MA:NA / GRC: 0,2095 / IRL: 0,0983 / ITA: IE; EF:NA; MA:NA; COMM / LUX: NO; EF:NA; MA:NA / NLD: 0,4046 / PRT: 0,6819 / SWE: 0,0674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42</xdr:colOff>
                <xdr:row>17</xdr:row>
                <xdr:rowOff>9</xdr:rowOff>
              </xdr:to>
            </anchor>
          </commentPr>
        </mc:Choice>
        <mc:Fallback/>
      </mc:AlternateContent>
    </comment>
    <comment ref="G20" authorId="0">
      <text>
        <r>
          <rPr>
            <b val="true"/>
            <sz val="8"/>
            <color rgb="FF000000"/>
            <rFont val="Tahoma"/>
            <family val="2"/>
          </rPr>
          <t xml:space="preserve">AUT: 0,8424 / BEL: 2,27 / DEU: 6,17 / DNM: 2,77 / ESP: 13,49 / FIN: 2,09 / FRK: 12,09 / GBE: 25,81 / GRC: 4,34 / IRL: 0,3077 / ITA: 13,82 / LUX: NE; EF:NA; MA:NA / NLD: 9,19 / PRT: 5,82 / SWE: 4,55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8</xdr:colOff>
                <xdr:row>19</xdr:row>
                <xdr:rowOff>9</xdr:rowOff>
              </xdr:to>
            </anchor>
          </commentPr>
        </mc:Choice>
        <mc:Fallback/>
      </mc:AlternateContent>
    </comment>
    <comment ref="G21" authorId="0">
      <text>
        <r>
          <rPr>
            <b val="true"/>
            <sz val="8"/>
            <color rgb="FF000000"/>
            <rFont val="Tahoma"/>
            <family val="2"/>
          </rPr>
          <t xml:space="preserve">AUT: 74,55 / BEL: 112,70 / DEU: 1121,99 / DNM: 84,47 / ESP: 383,18 / FIN: 84,49 / FRK: 1070,48 / GBE: 1008,88 / GRC: 137,50 / IRL: 41,46 / ITA: 1109,95 / LUX: NA,NE; EF:NA; MA:NA / NLD: 145,02 / PRT: 149,61 / SWE: 129,31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37</xdr:colOff>
                <xdr:row>20</xdr:row>
                <xdr:rowOff>9</xdr:rowOff>
              </xdr:to>
            </anchor>
          </commentPr>
        </mc:Choice>
        <mc:Fallback/>
      </mc:AlternateContent>
    </comment>
    <comment ref="G22" authorId="0">
      <text>
        <r>
          <rPr>
            <b val="true"/>
            <sz val="8"/>
            <color rgb="FF000000"/>
            <rFont val="Tahoma"/>
            <family val="2"/>
          </rPr>
          <t xml:space="preserve">AUT: 0,0842 / BEL: 0,0655 / DEU: 1,32; MA:T1,T2; COMM / DNM: 0,1685 / ESP: 1,11 / FIN: 0,1322 / FRK: 1,74 / GBE: 1,73 / GRC: 0,1316 / IRL: 0,0061 / ITA: 0,4363 / LUX: NE; EF:NA; MA:NA; COMM / NLD: 0,3828 / PRT: 0,3561 / SWE: 0,4485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8</xdr:colOff>
                <xdr:row>21</xdr:row>
                <xdr:rowOff>9</xdr:rowOff>
              </xdr:to>
            </anchor>
          </commentPr>
        </mc:Choice>
        <mc:Fallback/>
      </mc:AlternateContent>
    </comment>
    <comment ref="G23" authorId="0">
      <text>
        <r>
          <rPr>
            <b val="true"/>
            <sz val="8"/>
            <color rgb="FF000000"/>
            <rFont val="Tahoma"/>
            <family val="2"/>
          </rPr>
          <t xml:space="preserve">AUT: 73,58 / BEL: 111,93 / DEU: 1097,31; EF:CS; MA:T3; COMM / DNM: 82,25 / ESP: 379,87 / FIN: 60,19 / FRK: 1044,51 / GBE: 1002,07 / GRC: 135,73 / IRL: 41,15 / ITA: 1011,66 / LUX: NE; EF:NA; MA:NA; COMM / NLD: 140,95 / PRT: 148,76 / SWE: 117,75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7</xdr:colOff>
                <xdr:row>22</xdr:row>
                <xdr:rowOff>9</xdr:rowOff>
              </xdr:to>
            </anchor>
          </commentPr>
        </mc:Choice>
        <mc:Fallback/>
      </mc:AlternateContent>
    </comment>
    <comment ref="G24" authorId="0">
      <text>
        <r>
          <rPr>
            <b val="true"/>
            <sz val="8"/>
            <color rgb="FF000000"/>
            <rFont val="Tahoma"/>
            <family val="2"/>
          </rPr>
          <t xml:space="preserve">AUT: 0,3339 / BEL: 0,3979 / DEU: 3,39; EF:NA,CS; MA:T2; COMM / DNM: 0,3259 / ESP: 0,6029 / FIN: 0,2192 / FRK: 1,53 / GBE: 3,06 / GRC: 0,2279 / IRL: 0,1853 / ITA: 0,6557 / LUX: NE; EF:NA; MA:NA; COMM / NLD: 0,0736 / PRT: 0,2931 / SWE: 0,0961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543 / BEL: 0,2994 / DEU: 3,20; EF:NA,CS; MA:T1; COMM / DNM: 1,72 / ESP: 1,59 / FIN: 9,92 / FRK: 22,24 / GBE: 1,53 / GRC: 1,41 / IRL: 0,1230 / ITA: 97,17 / LUX: NE; EF:NA; MA:NA; COMM / NLD: 3,61 / PRT: 0,1995 / SWE: 10,22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9</xdr:colOff>
                <xdr:row>24</xdr:row>
                <xdr:rowOff>9</xdr:rowOff>
              </xdr:to>
            </anchor>
          </commentPr>
        </mc:Choice>
        <mc:Fallback/>
      </mc:AlternateContent>
    </comment>
    <comment ref="G27" authorId="0">
      <text>
        <r>
          <rPr>
            <b val="true"/>
            <sz val="8"/>
            <color rgb="FF000000"/>
            <rFont val="Tahoma"/>
            <family val="2"/>
          </rPr>
          <t xml:space="preserve">AUT: 0,0020 / BEL: NE; EF:NA; MA:NA / DEU: 16,77 / DNM: NA; EF:NA; MA:NA / ESP: 0,0004 / FIN: 14,03 / FRK: 0,4455 / GBE: 0,4831 / GRC: NO; EF:NA; MA:NA / IRL: NE; EF:NA; MA:NA / ITA: 0,0266 / LUX: NA; EF:NA; MA:NA / NLD: NO; EF:NA; MA:NA / PRT: IE; EF:NA; MA:NA / SWE: 0,7998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50</xdr:colOff>
                <xdr:row>26</xdr:row>
                <xdr:rowOff>9</xdr:rowOff>
              </xdr:to>
            </anchor>
          </commentPr>
        </mc:Choice>
        <mc:Fallback/>
      </mc:AlternateContent>
    </comment>
    <comment ref="H9" authorId="0">
      <text>
        <r>
          <rPr>
            <b val="true"/>
            <sz val="8"/>
            <color rgb="FF000000"/>
            <rFont val="Tahoma"/>
            <family val="2"/>
          </rPr>
          <t xml:space="preserve">AUT: 15,42 / BEL: 141,12 / DEU: 2613,09 / DNM: 186,49 / ESP: 1592,25 / FIN: 65,68 / FRK: 618,40 / GBE: 2678,44 / GRC: 340,94 / IRL: 106,20 / ITA: 918,37 / LUX: NE,NO; EF:NA; MA:NA / NLD: 98,45 / PRT: 201,69 / SWE: 21,9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1</xdr:colOff>
                <xdr:row>8</xdr:row>
                <xdr:rowOff>9</xdr:rowOff>
              </xdr:to>
            </anchor>
          </commentPr>
        </mc:Choice>
        <mc:Fallback/>
      </mc:AlternateContent>
    </comment>
    <comment ref="H10" authorId="0">
      <text>
        <r>
          <rPr>
            <b val="true"/>
            <sz val="8"/>
            <color rgb="FF000000"/>
            <rFont val="Tahoma"/>
            <family val="2"/>
          </rPr>
          <t xml:space="preserve">AUT: 13,31 / BEL: 90,12 / DEU: 1909,28 / DNM: 183,85 / ESP: 1437,57 / FIN: 59,39 / FRK: 465,21 / GBE: 2536,29 / GRC: 317,30 / IRL: 104,93 / ITA: 691,20 / LUX: NE; EF:NA; MA:NA; COMM / NLD: 38,72 / PRT: 181,24 / SWE: 19,6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18</xdr:colOff>
                <xdr:row>9</xdr:row>
                <xdr:rowOff>9</xdr:rowOff>
              </xdr:to>
            </anchor>
          </commentPr>
        </mc:Choice>
        <mc:Fallback/>
      </mc:AlternateContent>
    </comment>
    <comment ref="H11" authorId="0">
      <text>
        <r>
          <rPr>
            <b val="true"/>
            <sz val="8"/>
            <color rgb="FF000000"/>
            <rFont val="Tahoma"/>
            <family val="2"/>
          </rPr>
          <t xml:space="preserve">AUT: 2,11 / BEL: 44,23 / DEU: 125,68 / DNM: 2,64 / ESP: 145,65 / FIN: 5,60 / FRK: 129,62 / GBE: 136,22 / GRC: 23,64 / IRL: 1,08 / ITA: 187,10 / LUX: NO; EF:NA; MA:NA / NLD: 57,88 / PRT: 19,11 / SWE: 1,85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6</xdr:colOff>
                <xdr:row>10</xdr:row>
                <xdr:rowOff>9</xdr:rowOff>
              </xdr:to>
            </anchor>
          </commentPr>
        </mc:Choice>
        <mc:Fallback/>
      </mc:AlternateContent>
    </comment>
    <comment ref="H12" authorId="0">
      <text>
        <r>
          <rPr>
            <b val="true"/>
            <sz val="8"/>
            <color rgb="FF000000"/>
            <rFont val="Tahoma"/>
            <family val="2"/>
          </rPr>
          <t xml:space="preserve">AUT: 0,0002 / BEL: 6,78 / DEU: 578,13 / DNM: 0,0028 / ESP: 9,03 / FIN: 0,6950 / FRK: 23,56 / GBE: 5,93 / GRC: NO; EF:NA; MA:NA / IRL: 0,1939 / ITA: 40,07 / LUX: NO; EF:NA; MA:NA / NLD: 1,84 / PRT: 1,34 / SWE: 0,4773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0</xdr:colOff>
                <xdr:row>11</xdr:row>
                <xdr:rowOff>9</xdr:rowOff>
              </xdr:to>
            </anchor>
          </commentPr>
        </mc:Choice>
        <mc:Fallback/>
      </mc:AlternateContent>
    </comment>
    <comment ref="H13" authorId="0">
      <text>
        <r>
          <rPr>
            <b val="true"/>
            <sz val="8"/>
            <color rgb="FF000000"/>
            <rFont val="Tahoma"/>
            <family val="2"/>
          </rPr>
          <t xml:space="preserve">AUT: 17,18 / BEL: 101,98 / DEU: 578,84 / DNM: 18,99 / ESP: 344,65 / FIN: 60,13 / FRK: 397,92 / GBE: 486,19 / GRC: 91,23 / IRL: 29,17 / ITA: 276,00 / LUX: NE,NO; EF:NA; MA:NA / NLD: 42,54 / PRT: 75,54 / SWE: 21,37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8</xdr:colOff>
                <xdr:row>12</xdr:row>
                <xdr:rowOff>9</xdr:rowOff>
              </xdr:to>
            </anchor>
          </commentPr>
        </mc:Choice>
        <mc:Fallback/>
      </mc:AlternateContent>
    </comment>
    <comment ref="H14" authorId="0">
      <text>
        <r>
          <rPr>
            <b val="true"/>
            <sz val="8"/>
            <color rgb="FF000000"/>
            <rFont val="Tahoma"/>
            <family val="2"/>
          </rPr>
          <t xml:space="preserve">AUT: 5,35 / BEL: 15,82 / DEU: 31,88 / DNM: 0,4200 / ESP: 36,89 / FIN: 9,42 / FRK: 33,91 / GBE: 28,37 / GRC: 7,78 / IRL: NO; EF:NA; MA:NA / ITA: IE; EF:NA; MA:NA; COMM / LUX: NE; EF:NA; MA:NA; COMM / NLD: 9,01 / PRT: 1,45 / SWE: 1,48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3</xdr:colOff>
                <xdr:row>13</xdr:row>
                <xdr:rowOff>9</xdr:rowOff>
              </xdr:to>
            </anchor>
          </commentPr>
        </mc:Choice>
        <mc:Fallback/>
      </mc:AlternateContent>
    </comment>
    <comment ref="H15" authorId="0">
      <text>
        <r>
          <rPr>
            <b val="true"/>
            <sz val="8"/>
            <color rgb="FF000000"/>
            <rFont val="Tahoma"/>
            <family val="2"/>
          </rPr>
          <t xml:space="preserve">AUT: 0,1320 / BEL: 0,5538 / DEU: 3,64 / DNM: 0,0753 / ESP: 25,37 / FIN: 1,50 / FRK: 43,59 / GBE: IE; EF:NA; MA:NA / GRC: 18,97 / IRL: 13,64 / ITA: IE; EF:NA; MA:NA; COMM / LUX: NE; EF:NA; MA:NA; COMM / NLD: 4,88 / PRT: IE / SWE: 0,1769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2</xdr:colOff>
                <xdr:row>14</xdr:row>
                <xdr:rowOff>9</xdr:rowOff>
              </xdr:to>
            </anchor>
          </commentPr>
        </mc:Choice>
        <mc:Fallback/>
      </mc:AlternateContent>
    </comment>
    <comment ref="H16" authorId="0">
      <text>
        <r>
          <rPr>
            <b val="true"/>
            <sz val="8"/>
            <color rgb="FF000000"/>
            <rFont val="Tahoma"/>
            <family val="2"/>
          </rPr>
          <t xml:space="preserve">AUT: 0,7964 / BEL: 7,53 / DEU: IE; EF:NA; MA:NA / DNM: 1,59 / ESP: 61,93 / FIN: 4,31 / FRK: 102,94 / GBE: IE; EF:NA; MA:NA / GRC: 4,30 / IRL: 1,68 / ITA: IE; EF:NA; MA:NA; COMM / LUX: NO; EF:NA; MA:NA / NLD: 18,25 / PRT: 13,82 / SWE: 1,03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26</xdr:colOff>
                <xdr:row>15</xdr:row>
                <xdr:rowOff>9</xdr:rowOff>
              </xdr:to>
            </anchor>
          </commentPr>
        </mc:Choice>
        <mc:Fallback/>
      </mc:AlternateContent>
    </comment>
    <comment ref="H17" authorId="0">
      <text>
        <r>
          <rPr>
            <b val="true"/>
            <sz val="8"/>
            <color rgb="FF000000"/>
            <rFont val="Tahoma"/>
            <family val="2"/>
          </rPr>
          <t xml:space="preserve">AUT: 4,91 / BEL: 4,43 / DEU: IE; EF:NA; MA:NA / DNM: 1,14 / ESP: 34,73 / FIN: 31,81 / FRK: 36,21 / GBE: IE; EF:NA; MA:NA / GRC: 5,78 / IRL: 0,1198 / ITA: IE; EF:NA; MA:NA; COMM / LUX: NO; EF:NA; MA:NA / NLD: 0,1980 / PRT: 19,45 / SWE: 9,74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34</xdr:colOff>
                <xdr:row>16</xdr:row>
                <xdr:rowOff>9</xdr:rowOff>
              </xdr:to>
            </anchor>
          </commentPr>
        </mc:Choice>
        <mc:Fallback/>
      </mc:AlternateContent>
    </comment>
    <comment ref="H18" authorId="0">
      <text>
        <r>
          <rPr>
            <b val="true"/>
            <sz val="8"/>
            <color rgb="FF000000"/>
            <rFont val="Tahoma"/>
            <family val="2"/>
          </rPr>
          <t xml:space="preserve">AUT: 1,92 / BEL: 9,24 / DEU: 11,66 / DNM: 5,88 / ESP: 38,11 / FIN: 4,86 / FRK: 60,69 / GBE: NO; EF:NA; MA:NA / GRC: 18,03 / IRL: 8,92 / ITA: IE; EF:NA; MA:NA; COMM / LUX: NO; EF:NA; MA:NA / NLD: 1,62 / PRT: 11,42 / SWE: 1,5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1</xdr:col>
                <xdr:colOff>6</xdr:colOff>
                <xdr:row>17</xdr:row>
                <xdr:rowOff>9</xdr:rowOff>
              </xdr:to>
            </anchor>
          </commentPr>
        </mc:Choice>
        <mc:Fallback/>
      </mc:AlternateContent>
    </comment>
    <comment ref="H20" authorId="0">
      <text>
        <r>
          <rPr>
            <b val="true"/>
            <sz val="8"/>
            <color rgb="FF000000"/>
            <rFont val="Tahoma"/>
            <family val="2"/>
          </rPr>
          <t xml:space="preserve">AUT: 4,06 / BEL: 64,40 / DEU: 531,67 / DNM: 9,89 / ESP: 147,62 / FIN: 8,23 / FRK: 120,57 / GBE: 457,83 / GRC: 36,36 / IRL: 4,81 / ITA: 276,00 / LUX: NE; EF:NA; MA:NA / NLD: 8,59 / PRT: 29,40 / SWE: 7,42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5,74 / BEL: 13,92 / DEU: 69,77 / DNM: 11,46 / ESP: 95,43 / FIN: 7,16 / FRK: 156,16 / GBE: 84,38 / GRC: 39,04 / IRL: 5,78 / ITA: 217,60 / LUX: NA,NE; EF:NA; MA:NA / NLD: 13,67 / PRT: 16,51 / SWE: 8,3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9</xdr:colOff>
                <xdr:row>20</xdr:row>
                <xdr:rowOff>9</xdr:rowOff>
              </xdr:to>
            </anchor>
          </commentPr>
        </mc:Choice>
        <mc:Fallback/>
      </mc:AlternateContent>
    </comment>
    <comment ref="H22" authorId="0">
      <text>
        <r>
          <rPr>
            <b val="true"/>
            <sz val="8"/>
            <color rgb="FF000000"/>
            <rFont val="Tahoma"/>
            <family val="2"/>
          </rPr>
          <t xml:space="preserve">AUT: 0,0104 / BEL: 0,0018 / DEU: 0,6186; MA:T1,T2; COMM / DNM: 0,0636 / ESP: 0,6746 / FIN: 0,0631 / FRK: 1,38 / GBE: 0,3234 / GRC: 0,4145 / IRL: 0,0186 / ITA: 0,5051 / LUX: NE; EF:NA; MA:NA; COMM / NLD: 0,1186 / PRT: 0,0488 / SWE: 0,1995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5,47 / BEL: 13,37 / DEU: 61,41; EF:CS; MA:T3; COMM / DNM: 5,90 / ESP: 57,49 / FIN: 4,84 / FRK: 146,89 / GBE: 58,38 / GRC: 19,33 / IRL: 4,41 / ITA: 131,15 / LUX: NE; EF:NA; MA:NA; COMM / NLD: 12,96 / PRT: 12,80 / SWE: 4,22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31</xdr:colOff>
                <xdr:row>22</xdr:row>
                <xdr:rowOff>9</xdr:rowOff>
              </xdr:to>
            </anchor>
          </commentPr>
        </mc:Choice>
        <mc:Fallback/>
      </mc:AlternateContent>
    </comment>
    <comment ref="H24" authorId="0">
      <text>
        <r>
          <rPr>
            <b val="true"/>
            <sz val="8"/>
            <color rgb="FF000000"/>
            <rFont val="Tahoma"/>
            <family val="2"/>
          </rPr>
          <t xml:space="preserve">AUT: 0,2408 / BEL: 0,2330 / DEU: 2,82; EF:NA,CS; MA:T2; COMM / DNM: 0,3819 / ESP: 0,7780 / FIN: 0,3770 / FRK: 1,98 / GBE: 1,93 / GRC: 0,9800 / IRL: 0,2442 / ITA: 0,8460 / LUX: NE; EF:NA; MA:NA; COMM / NLD: 0,0982 / PRT: 0,3468 / SWE: 0,0576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13</xdr:colOff>
                <xdr:row>23</xdr:row>
                <xdr:rowOff>9</xdr:rowOff>
              </xdr:to>
            </anchor>
          </commentPr>
        </mc:Choice>
        <mc:Fallback/>
      </mc:AlternateContent>
    </comment>
    <comment ref="H25" authorId="0">
      <text>
        <r>
          <rPr>
            <b val="true"/>
            <sz val="8"/>
            <color rgb="FF000000"/>
            <rFont val="Tahoma"/>
            <family val="2"/>
          </rPr>
          <t xml:space="preserve">AUT: 0,0160 / BEL: 0,3161 / DEU: 1,95; EF:NA,CS; MA:T1; COMM / DNM: 5,11 / ESP: 36,48 / FIN: 1,36 / FRK: 5,91 / GBE: 23,46 / GRC: 18,31 / IRL: 1,11 / ITA: 85,09 / LUX: NE; EF:NA; MA:NA; COMM / NLD: 0,4952 / PRT: 3,31 / SWE: 3,7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2</xdr:colOff>
                <xdr:row>24</xdr:row>
                <xdr:rowOff>9</xdr:rowOff>
              </xdr:to>
            </anchor>
          </commentPr>
        </mc:Choice>
        <mc:Fallback/>
      </mc:AlternateContent>
    </comment>
    <comment ref="H27" authorId="0">
      <text>
        <r>
          <rPr>
            <b val="true"/>
            <sz val="8"/>
            <color rgb="FF000000"/>
            <rFont val="Tahoma"/>
            <family val="2"/>
          </rPr>
          <t xml:space="preserve">AUT: NA; EF:NA; MA:NA / BEL: NE; EF:NA; MA:NA / DEU: 2,97 / DNM: NA; EF:NA; MA:NA / ESP: 0,0012 / FIN: 0,5266 / FRK: 0,0022 / GBE: 0,2864 / GRC: NO; EF:NA; MA:NA / IRL: 0,0001 / ITA: 0,0091 / LUX: NA; EF:NA; MA:NA / NLD: NO; EF:NA; MA:NA / PRT: IE; EF:NA; MA:NA / SWE: 0,073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2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137,31 / BEL: NO; EF:NA; MA:NA / DEU: 287,00 / DNM: NO; EF:NA; MA:NA / ESP: 114,33 / FIN: NO; EF:NA; MA:NA / FRK: 317,39 / GBE: 143,27 / GRC: 34,71 / IRL: NO; EF:NA; MA:NA / ITA: 154,95 / LUX: NO; EF:NA; MA:NA / NLD: 275,23 / PRT: NE; EF:NA; MA:NA / SWE: 54,04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16</xdr:colOff>
                <xdr:row>8</xdr:row>
                <xdr:rowOff>9</xdr:rowOff>
              </xdr:to>
            </anchor>
          </commentPr>
        </mc:Choice>
        <mc:Fallback/>
      </mc:AlternateContent>
    </comment>
    <comment ref="G10" authorId="0">
      <text>
        <r>
          <rPr>
            <b val="true"/>
            <sz val="8"/>
            <color rgb="FF000000"/>
            <rFont val="Tahoma"/>
            <family val="2"/>
          </rPr>
          <t xml:space="preserve">AUT: 137,31 / BEL: NO; EF:NA; MA:NA / DEU: 287,00; EF:CS; MA:T3 / DNM: NO; EF:NA; MA:NA / ESP: 114,33 / FIN: NO; EF:NA; MA:NA / FRK: 317,39; EF:PS; MA:CR / GBE: 143,27 / GRC: 34,71 / IRL: NO; EF:NA; MA:NA / ITA: 154,95 / LUX: NO; EF:NA; MA:NA / NLD: 275,23 / PRT: NE / SWE: 54,04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28</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2</xdr:colOff>
                <xdr:row>9</xdr:row>
                <xdr:rowOff>9</xdr:rowOff>
              </xdr:to>
            </anchor>
          </commentPr>
        </mc:Choice>
        <mc:Fallback/>
      </mc:AlternateContent>
    </comment>
    <comment ref="I9" authorId="0">
      <text>
        <r>
          <rPr>
            <b val="true"/>
            <sz val="8"/>
            <color rgb="FF000000"/>
            <rFont val="Tahoma"/>
            <family val="2"/>
          </rPr>
          <t xml:space="preserve">AUT: 17,14 / BEL: NO; EF:NA; MA:NA / DEU: 28,70 / DNM: NO; EF:NA; MA:NA / ESP: 9,16 / FIN: NO; EF:NA; MA:NA / FRK: 65,26 / GBE: 17,86 / GRC: 4,20 / IRL: NO; EF:NA; MA:NA / ITA: 33,70 / LUX: NO; EF:NA; MA:NA / NLD: 47,27 / PRT: NE; EF:NA; MA:NA / SWE: 3,07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0</xdr:colOff>
                <xdr:row>8</xdr:row>
                <xdr:rowOff>9</xdr:rowOff>
              </xdr:to>
            </anchor>
          </commentPr>
        </mc:Choice>
        <mc:Fallback/>
      </mc:AlternateContent>
    </comment>
    <comment ref="I10" authorId="0">
      <text>
        <r>
          <rPr>
            <b val="true"/>
            <sz val="8"/>
            <color rgb="FF000000"/>
            <rFont val="Tahoma"/>
            <family val="2"/>
          </rPr>
          <t xml:space="preserve">AUT: 17,14 / BEL: NO; EF:NA; MA:NA / DEU: 28,70; EF:CS; MA:T3 / DNM: NO; EF:NA; MA:NA / ESP: 9,16; EF:PS; MA:T2 / FIN: NO; EF:NA; MA:NA / FRK: 65,26; EF:PS; MA:CR / GBE: 17,86 / GRC: 4,20 / IRL: NO; EF:NA; MA:NA / ITA: 33,70 / LUX: NO; EF:NA; MA:NA / NLD: 47,27 / PRT: NE / SWE: 3,07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3</xdr:col>
                <xdr:colOff>24</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11,60; EF:D; MA:T1 / BEL: NO; EF:NA; MA:NA / DEU: 7,45; EF:D; MA:D / DNM: 1,30; EF:CS; MA:CS / ESP: NA; EF:NA; MA:NA / FIN: NO; EF:NA; MA:NA / FRK: 34,43;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8</xdr:colOff>
                <xdr:row>8</xdr:row>
                <xdr:rowOff>9</xdr:rowOff>
              </xdr:to>
            </anchor>
          </commentPr>
        </mc:Choice>
        <mc:Fallback/>
      </mc:AlternateContent>
    </comment>
    <comment ref="K11" authorId="0">
      <text>
        <r>
          <rPr>
            <b val="true"/>
            <sz val="8"/>
            <color rgb="FF000000"/>
            <rFont val="Tahoma"/>
            <family val="2"/>
          </rPr>
          <t xml:space="preserve">AUT: 0,0116; EF:D; MA:T1 / BEL: NO; EF:NA; MA:NA / DEU: 0,0075; EF:D; MA:D / DNM: 0,0013; EF:CS; MA:CS / ESP: NA; EF:NA; MA:NA / FIN: NO; EF:NA; MA:NA / FRK: 0,0344; EF:CS,PS; MA:CR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49</xdr:colOff>
                <xdr:row>10</xdr:row>
                <xdr:rowOff>9</xdr:rowOff>
              </xdr:to>
            </anchor>
          </commentPr>
        </mc:Choice>
        <mc:Fallback/>
      </mc:AlternateContent>
    </comment>
    <comment ref="K12"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4</xdr:col>
                <xdr:colOff>11</xdr:colOff>
                <xdr:row>11</xdr:row>
                <xdr:rowOff>9</xdr:rowOff>
              </xdr:to>
            </anchor>
          </commentPr>
        </mc:Choice>
        <mc:Fallback/>
      </mc:AlternateContent>
    </comment>
    <comment ref="K13" authorId="0">
      <text>
        <r>
          <rPr>
            <b val="true"/>
            <sz val="8"/>
            <color rgb="FF000000"/>
            <rFont val="Tahoma"/>
            <family val="2"/>
          </rPr>
          <t xml:space="preserve">AUT: 11,00 / BEL: NO; EF:NA; MA:NA / DEU: 7,45; EF:D; MA:D / DNM: 1,30; EF:CS; MA:CS / ESP: NA; EF:NA; MA:NA / FIN: NO; EF:NA; MA:NA / FRK: 34,43; EF:CS, PS; MA:CR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35</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3</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186,24; EF:D, PS; MA:T1, T2 / FIN: NO; EF:NA; MA:NA / FRK: 182,51; EF:PS; MA:CR / GBE: IE; EF:NA; MA:NA; COMM / GRC: 94,60; EF:D; MA:T1 / IRL: NA; EF:NA; MA:NA / ITA: 30,00; EF:PS; MA:CS / LUX: NO; EF:NA; MA:NA / NLD: 295,0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18</xdr:colOff>
                <xdr:row>10</xdr:row>
                <xdr:rowOff>9</xdr:rowOff>
              </xdr:to>
            </anchor>
          </commentPr>
        </mc:Choice>
        <mc:Fallback/>
      </mc:AlternateContent>
    </comment>
    <comment ref="G41" authorId="0">
      <text>
        <r>
          <rPr>
            <b val="true"/>
            <sz val="8"/>
            <color rgb="FF000000"/>
            <rFont val="Tahoma"/>
            <family val="2"/>
          </rPr>
          <t xml:space="preserve">AUT: NA; EF:NA; MA:NA / BEL: NO; EF:NA; MA:NA / DEU: 3978,00; EF:PS; MA:T3 / DNM: NO; EF:NA; MA:NA / ESP: NA; EF:NA; MA:NA / FIN: NA,NO; EF:NA; MA:NA / FRK: 2033,67; EF:PS; MA:CR / GBE: NA; EF:NA; MA:NA / GRC: NO; EF:NA; MA:NA / IRL: NO; EF:NA; MA:NA / ITA: 4,1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37</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7,7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6</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7,75; EF:PS; MA:CR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1</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7,75; EF:PS; MA:CR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13</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525,49;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41</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513,79 / DEU: NA,NO; EF:NA; MA:NA / DNM: NO; EF:NA; MA:NA / ESP: NA; EF:NA; MA:NA / FIN: NA,NO; EF:NA; MA:NA / FRK: 817,69;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1</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73,38;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34</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18</xdr:colOff>
                <xdr:row>58</xdr:row>
                <xdr:rowOff>9</xdr:rowOff>
              </xdr:to>
            </anchor>
          </commentPr>
        </mc:Choice>
        <mc:Fallback/>
      </mc:AlternateContent>
    </comment>
    <comment ref="G60" authorId="0">
      <text>
        <r>
          <rPr>
            <b val="true"/>
            <sz val="8"/>
            <color rgb="FF000000"/>
            <rFont val="Tahoma"/>
            <family val="2"/>
          </rPr>
          <t xml:space="preserve">AUT: NA; EF:NA; MA:NA / BEL: 2,74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6,39;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4</xdr:colOff>
                <xdr:row>60</xdr:row>
                <xdr:rowOff>9</xdr:rowOff>
              </xdr:to>
            </anchor>
          </commentPr>
        </mc:Choice>
        <mc:Fallback/>
      </mc:AlternateContent>
    </comment>
    <comment ref="G62" authorId="0">
      <text>
        <r>
          <rPr>
            <b val="true"/>
            <sz val="8"/>
            <color rgb="FF000000"/>
            <rFont val="Tahoma"/>
            <family val="2"/>
          </rPr>
          <t xml:space="preserve">AUT: NA; EF:NA; MA:NA / BEL: 36,88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29,46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5,40;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3</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37</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7</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18</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18</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18</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18</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18</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7</xdr:col>
                <xdr:colOff>18</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7</xdr:col>
                <xdr:colOff>18</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18</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7</xdr:col>
                <xdr:colOff>18</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18</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18</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18</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7</xdr:col>
                <xdr:colOff>37</xdr:colOff>
                <xdr:row>106</xdr:row>
                <xdr:rowOff>9</xdr:rowOff>
              </xdr:to>
            </anchor>
          </commentPr>
        </mc:Choice>
        <mc:Fallback/>
      </mc:AlternateContent>
    </comment>
    <comment ref="G108"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48</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7</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18</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18</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18</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18</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18</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18</xdr:colOff>
                <xdr:row>114</xdr:row>
                <xdr:rowOff>9</xdr:rowOff>
              </xdr:to>
            </anchor>
          </commentPr>
        </mc:Choice>
        <mc:Fallback/>
      </mc:AlternateContent>
    </comment>
    <comment ref="G116" authorId="0">
      <text>
        <r>
          <rPr>
            <b val="true"/>
            <sz val="8"/>
            <color rgb="FF000000"/>
            <rFont val="Tahoma"/>
            <family val="2"/>
          </rPr>
          <t xml:space="preserve">AUT: NA; EF:NA; MA:NA / BEL: NO; EF:NA; MA:NA / DEU: C;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9</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6</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3,48; EF:CS; MA:CR,CS / BEL: NA; EF:NA; MA:NA / DEU: 2494,80; EF:CS; MA:CS / DNM: 131,04; EF:CS,OTH; MA:CS,OTH / ESP: 1017,57; EF:CR; MA:D / FIN: 108,51; EF:D; MA:T2 / FRK: 1902,10; EF:CS,PS; MA:CR / GBE: NE; EF:NA; MA:NA / GRC: 175,78; EF:CR; MA:CR / IRL: 81,78; EF:CR; MA:CR,CS / ITA: 1628,14; EF:CR,CS; MA:CR,CS / LUX: 14,06; EF:M; MA:M / NLD: 241,81; EF:CS; MA:CS / PRT: 253,90; EF:CR,CS,OTH; MA:CR,D / SWE: 231,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10</xdr:colOff>
                <xdr:row>6</xdr:row>
                <xdr:rowOff>9</xdr:rowOff>
              </xdr:to>
            </anchor>
          </commentPr>
        </mc:Choice>
        <mc:Fallback/>
      </mc:AlternateContent>
    </comment>
    <comment ref="B8" authorId="0">
      <text>
        <r>
          <rPr>
            <b val="true"/>
            <sz val="8"/>
            <color rgb="FF000000"/>
            <rFont val="Tahoma"/>
            <family val="2"/>
          </rPr>
          <t xml:space="preserve">AUT: 95,63; EF:CS; MA:CR,CS / BEL: NA; EF:NA; MA:NA / DEU: 1144,00; EF:CS; MA:CS / DNM: 25,38; EF:CS; MA:CS / ESP: 510,21; EF:CR; MA:D / FIN: 57,20; EF:D; MA:T2 / FRK: 767,32; EF:CS, PS; MA:CR / GBE: NE; EF:NA; MA:NA; COMM / GRC: 31,79; EF:CR; MA:CR / IRL: 21,68; EF:CR; MA:CR,CS / ITA: 829,57; EF:CR,CS; MA:CR / LUX: 3,84; EF:M; MA:M / NLD: 142,56; EF:CS; MA:CS / PRT: 95,61; EF:CR; MA:CR / SWE: 90,33;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2"/>
          </rPr>
          <t xml:space="preserve">AUT: 29,10; EF:CS; MA:CR,CS / BEL: NA; EF:NA; MA:NA / DEU: 250,80; EF:CS; MA:CS / DNM: 0,0000; EF:CS; MA:CS / ESP: 128,73; EF:CR; MA:D / FIN: 5,06; EF:D; MA:T2 / FRK: 225,61; EF:CS; MA:CR / GBE: NE; EF:NA; MA:NA; COMM / GRC: 7,95; EF:CR; MA:CR / IRL: 8,43; EF:CR; MA:CR,CS / ITA: 165,15; EF:CR,CS; MA:CR / LUX: 3,91; EF:M; MA:M / NLD: 3,87; EF:CS; MA:CS / PRT: 9,85; EF:CR, OTH, CS; MA:D / SWE: 0,4586;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16</xdr:colOff>
                <xdr:row>8</xdr:row>
                <xdr:rowOff>9</xdr:rowOff>
              </xdr:to>
            </anchor>
          </commentPr>
        </mc:Choice>
        <mc:Fallback/>
      </mc:AlternateContent>
    </comment>
    <comment ref="B10" authorId="0">
      <text>
        <r>
          <rPr>
            <b val="true"/>
            <sz val="8"/>
            <color rgb="FF000000"/>
            <rFont val="Tahoma"/>
            <family val="2"/>
          </rPr>
          <t xml:space="preserve">AUT: 21,55; EF:CS; MA:CR,CS / BEL: NA; EF:NA; MA:NA / DEU: 154,00; EF:CS; MA:CS / DNM: 22,45; EF:CS; MA:CS / ESP: NA; EF:NA; MA:NA / FIN: 9,23; EF:D; MA:T2 / FRK: 198,80 / GBE: NE; EF:NA; MA:NA; COMM / GRC: NA; EF:NA; MA:NA / IRL: 11,03; EF:CR; MA:CR,CS / ITA: NA; EF:NA; MA:NA / LUX: 2,07; EF:M; MA:M / NLD: NA; EF:NA; MA:NA / PRT: 59,23; EF:CR, OTH, CS; MA:D, CR / SWE: 8,73;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87,21; EF:CS; MA:CR,CS / BEL: NA; EF:NA; MA:NA / DEU: 946,00; EF:CS; MA:CS / DNM: 83,21; EF:CS,OTH; MA:CS,OTH / ESP: 378,62; EF:CR; MA:D / FIN: 37,02; EF:D; MA:T2 / FRK: 710,38 / GBE: NE; EF:NA; MA:NA / GRC: 136,04; EF:CR; MA:CR / IRL: 40,64; EF:CR; MA:CR,CS / ITA: 633,42; EF:CR,CS; MA:CR,CS / LUX: 4,24; EF:M; MA:M / NLD: 95,38; EF:CS; MA:CS / PRT: 89,21; EF:CR,CS,OTH; MA:D / SWE: 131,61;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54</xdr:colOff>
                <xdr:row>10</xdr:row>
                <xdr:rowOff>9</xdr:rowOff>
              </xdr:to>
            </anchor>
          </commentPr>
        </mc:Choice>
        <mc:Fallback/>
      </mc:AlternateContent>
    </comment>
    <comment ref="B17" authorId="0">
      <text>
        <r>
          <rPr>
            <b val="true"/>
            <sz val="8"/>
            <color rgb="FF000000"/>
            <rFont val="Tahoma"/>
            <family val="2"/>
          </rPr>
          <t xml:space="preserve">AUT: 87,21; EF:CS; MA:CR,CS / BEL: NA; EF:NA; MA:NA / DEU: 946,00; EF:CS; MA:CS / DNM: 83,21; EF:CS,OTH; MA:CS,OTH / ESP: 378,62; EF:CR; MA:D / FIN: 37,02; EF:D; MA:T2 / FRK: 710,38 / GBE: NE; EF:NA; MA:NA / GRC: 136,04; EF:CR; MA:CR / IRL: 40,64; EF:CR; MA:CR,CS / ITA: 633,42; EF:CR,CS; MA:CR,CS / LUX: 4,24; EF:M; MA:M / NLD: 95,38; EF:CS; MA:CS / PRT: 89,21; EF:CR,CS,OTH; MA:D / SWE: 131,61;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54</xdr:colOff>
                <xdr:row>16</xdr:row>
                <xdr:rowOff>9</xdr:rowOff>
              </xdr:to>
            </anchor>
          </commentPr>
        </mc:Choice>
        <mc:Fallback/>
      </mc:AlternateContent>
    </comment>
    <comment ref="C7"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4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44</xdr:colOff>
                <xdr:row>10</xdr:row>
                <xdr:rowOff>9</xdr:rowOff>
              </xdr:to>
            </anchor>
          </commentPr>
        </mc:Choice>
        <mc:Fallback/>
      </mc:AlternateContent>
    </comment>
    <comment ref="C12" authorId="0">
      <text>
        <r>
          <rPr>
            <b val="true"/>
            <sz val="8"/>
            <color rgb="FF000000"/>
            <rFont val="Tahoma"/>
            <family val="2"/>
          </rPr>
          <t xml:space="preserve">AUT: 0,3500; EF:D; MA:CS / BEL: 0,6807; EF:CS; MA:T1 / DEU: 5,93; EF:CS; MA:CS / DNM: NE; EF:NA; MA:NA; COMM / ESP: 3,06; EF:CS; MA:CS / FIN: 0,2000; EF:CS; MA:CS / FRK: 0,2528; EF:CS; MA:CR / GBE: NE; EF:NA; MA:NA; COMM / GRC: 0,2292; EF:OTH; MA:OTH / IRL: NE; EF:NA; MA:NA; COMM / ITA: 2,25; EF:CS; MA:CS / LUX: 0,0288; EF:CS; MA:CS / NLD: 0,6500; EF:CS; MA:CS / PRT: 0,255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1</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2</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216; EF:OTH; MA:OTH / IRL: NA; EF:NA; MA:NA / ITA: 0,1694; EF:CS; MA:CS / LUX: NO; EF:NA; MA:NA / NLD: 0,0792;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E; EF:NA; MA:NA / DEU: 0,2040; EF:CS; MA:CS; COMM / DNM: NE; EF:NA; MA:NA; COMM / ESP: NA; EF:NA; MA:NA / FIN: NO; EF:NA; MA:NA / FRK: NO; EF:NA; MA:NA / GBE: NO; EF:NA; MA:NA / GRC: NO; EF:NA; MA:NA / IRL: NA; EF:NA; MA:NA / ITA: 0,0510; EF:CS; MA:CS / LUX: NO; EF:NA; MA:NA / NLD: NA; EF:NA; MA:NA / PRT: IE; EF:NA; MA:NA; COMM / SWE: 0,2873;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3</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33; EF:OTH; MA: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4</xdr:colOff>
                <xdr:row>16</xdr:row>
                <xdr:rowOff>9</xdr:rowOff>
              </xdr:to>
            </anchor>
          </commentPr>
        </mc:Choice>
        <mc:Fallback/>
      </mc:AlternateContent>
    </comment>
    <comment ref="D7" authorId="0">
      <text>
        <r>
          <rPr>
            <b val="true"/>
            <sz val="8"/>
            <color rgb="FF000000"/>
            <rFont val="Tahoma"/>
            <family val="2"/>
          </rPr>
          <t xml:space="preserve">AUT: 96,93 / BEL: 100,49 / DEU: 1134,00 / DNM: 53,45 / ESP: 395,33 / FIN: 49,32 / FRK: 610,30 / GBE: 630,73 / GRC: 58,27 / IRL: 26,24 / ITA: 608,98 / LUX: 4,76 / NLD: 123,08 / PRT: 81,46 / SWE: 97,29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52</xdr:colOff>
                <xdr:row>6</xdr:row>
                <xdr:rowOff>9</xdr:rowOff>
              </xdr:to>
            </anchor>
          </commentPr>
        </mc:Choice>
        <mc:Fallback/>
      </mc:AlternateContent>
    </comment>
    <comment ref="D8" authorId="0">
      <text>
        <r>
          <rPr>
            <b val="true"/>
            <sz val="8"/>
            <color rgb="FF000000"/>
            <rFont val="Tahoma"/>
            <family val="2"/>
          </rPr>
          <t xml:space="preserve">AUT: 37,87 / BEL: 45,55 / DEU: 520,00; EF:CS; MA:CS / DNM: 9,59 / ESP: 163,71 / FIN: 26,00 / FRK: 246,20 / GBE: 181,58 / GRC: 10,26 / IRL: 6,96 / ITA: 266,14 / LUX: 1,38 / NLD: 76,92 / PRT: 30,68 / SWE: 33,42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11,26 / BEL: 8,18 / DEU: 114,00; EF:CS; MA:CS / DNM: 0,0001 / ESP: 41,30 / FIN: 2,30 / FRK: 72,39 / GBE: 79,90 / GRC: 2,56 / IRL: 2,70 / ITA: 52,98 / LUX: 0,8833 / NLD: 6,71 / PRT: 3,16 / SWE: 0,680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6</xdr:colOff>
                <xdr:row>8</xdr:row>
                <xdr:rowOff>9</xdr:rowOff>
              </xdr:to>
            </anchor>
          </commentPr>
        </mc:Choice>
        <mc:Fallback/>
      </mc:AlternateContent>
    </comment>
    <comment ref="D10" authorId="0">
      <text>
        <r>
          <rPr>
            <b val="true"/>
            <sz val="8"/>
            <color rgb="FF000000"/>
            <rFont val="Tahoma"/>
            <family val="2"/>
          </rPr>
          <t xml:space="preserve">AUT: 10,44 / BEL: 6,53 / DEU: 70,00 / DNM: 9,55 / ESP: 68,84 / FIN: 4,19 / FRK: 63,78 / GBE: 44,90 / GRC: IE; EF:NA; MA:NA / IRL: 3,54 / ITA: 86,64 / LUX: 0,7658 / NLD: IE; EF:NA; MA:NA / PRT: 19,01 / SWE: 3,18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34</xdr:colOff>
                <xdr:row>9</xdr:row>
                <xdr:rowOff>9</xdr:rowOff>
              </xdr:to>
            </anchor>
          </commentPr>
        </mc:Choice>
        <mc:Fallback/>
      </mc:AlternateContent>
    </comment>
    <comment ref="D11" authorId="0">
      <text>
        <r>
          <rPr>
            <b val="true"/>
            <sz val="8"/>
            <color rgb="FF000000"/>
            <rFont val="Tahoma"/>
            <family val="2"/>
          </rPr>
          <t xml:space="preserve">AUT: 37,35 / BEL: 40,23 / DEU: 430,00 / DNM: 34,32 / ESP: 121,48 / FIN: 16,83 / FRK: 227,93 / GBE: 324,35 / GRC: 45,45 / IRL: 13,04 / ITA: 203,22 / LUX: 1,73 / NLD: 39,45 / PRT: 28,62 / SWE: 60,01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7,35 / BEL: 40,23 / DEU: 430,00 / DNM: 34,32 / ESP: 121,48 / FIN: 16,83 / FRK: 227,93 / GBE: 324,35 / GRC: 45,45 / IRL: 13,04 / ITA: 203,22 / LUX: 1,73 / NLD: 39,45 / PRT: 28,62 / SWE: 60,0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31</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COMM / DNM: NO; EF:NA; MA:NA / ESP: NO; EF:NA; MA:NA / FIN: NO; EF:NA; MA:NA / FRK: NO; EF:NA; MA:NA / GBE: NO; EF:NA; MA:NA / GRC: 0,0476; EF:D; MA:T1 / IRL: NO; EF:NA; MA:NA / ITA: 5,2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8</xdr:colOff>
                <xdr:row>16</xdr:row>
                <xdr:rowOff>9</xdr:rowOff>
              </xdr:to>
            </anchor>
          </commentPr>
        </mc:Choice>
        <mc:Fallback/>
      </mc:AlternateContent>
    </comment>
    <comment ref="B18" authorId="0">
      <text>
        <r>
          <rPr>
            <b val="true"/>
            <sz val="8"/>
            <color rgb="FF000000"/>
            <rFont val="Tahoma"/>
            <family val="2"/>
          </rPr>
          <t xml:space="preserve">AUT: 2,61 / BEL: 1,40; EF:D; MA:T1 / DEU: 26,00; EF:D; MA:T1 / DNM: 1,83; EF:CS; MA:T2 / ESP: 202,34; EF:D, CS; MA:T2, CS / FIN: 0,7256; EF:CS; MA:T2 / FRK: 106,07; EF:CS; MA:T2 / GBE: 206,01; EF:CS; MA:T1 / GRC: 78,67; EF:CS,D; MA:T2 / IRL: 51,41; EF:D; MA:T1 / ITA: 67,18; EF:D; MA:T1 / LUX: 0,0618; EF:D; MA:T1 / NLD: 15,06; EF:D; MA:T1 / PRT: 27,13; EF:CS; MA:T2 / SWE: 3,3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15</xdr:colOff>
                <xdr:row>17</xdr:row>
                <xdr:rowOff>9</xdr:rowOff>
              </xdr:to>
            </anchor>
          </commentPr>
        </mc:Choice>
        <mc:Fallback/>
      </mc:AlternateContent>
    </comment>
    <comment ref="B19" authorId="0">
      <text>
        <r>
          <rPr>
            <b val="true"/>
            <sz val="8"/>
            <color rgb="FF000000"/>
            <rFont val="Tahoma"/>
            <family val="2"/>
          </rPr>
          <t xml:space="preserve">AUT: 0,2046 / BEL: 0,0441; EF:D; MA:T1 / DEU: 0,4300; EF:D; MA:T1 / DNM: 0,0973; EF:CS; MA:T2 / ESP: 14,86; EF:D; MA:T1 / FIN: 0,0268; EF:D; MA:T1 / FRK: 16,04; EF:CS; MA:T2 / GBE: 0,5298; EF:D; MA:T1 / GRC: 26,73; EF:D; MA:T1 / IRL: 0,0870; EF:D; MA:T1 / ITA: 6,30; EF:D; MA:T1 / LUX: 0,0024; EF:D; MA:T1 / NLD: 0,3509; EF:D; MA:T1 / PRT: 5,34; EF:CS; MA:T2 / SWE: 0,0240;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04 / BEL: 0,3774; EF:D; MA:T1 / DEU: 8,08; EF:D,CS; MA:T1 / DNM: 2,98; EF:CS; MA:T2 / ESP: 4,39; EF:D; MA:T1 / FIN: 0,7511; EF:D; MA:T1 / FRK: 7,34; EF:CS; MA:T2 / GBE: 3,77; EF:D; MA:T1 / GRC: 0,7635; EF:D; MA:T1 / IRL: 1,14; EF:D; MA:T1 / ITA: 5,65; EF:D; MA:T1 / LUX: 0,0329; EF:D; MA:T1 / NLD: 1,38; EF:D; MA:T1 / PRT: 0,6815;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9</xdr:col>
                <xdr:colOff>34</xdr:colOff>
                <xdr:row>20</xdr:row>
                <xdr:rowOff>9</xdr:rowOff>
              </xdr:to>
            </anchor>
          </commentPr>
        </mc:Choice>
        <mc:Fallback/>
      </mc:AlternateContent>
    </comment>
    <comment ref="B22" authorId="0">
      <text>
        <r>
          <rPr>
            <b val="true"/>
            <sz val="8"/>
            <color rgb="FF000000"/>
            <rFont val="Tahoma"/>
            <family val="2"/>
          </rPr>
          <t xml:space="preserve">AUT: IE; EF:NA; MA:NA; COMM / BEL: 0,0019; EF:D; MA:T1 / DEU: 0,0850; EF:D; MA:T1 / DNM: NO; EF:NA; MA:NA / ESP: 1,90; EF:D; MA:T1 / FIN: NO; EF:NA; MA:NA / FRK: 0,1713; EF:CS; MA:T2 / GBE: NO; EF:NA; MA:NA / GRC: 1,74; EF:D; MA:T1 / IRL: 0,0730; EF:D; MA:T1 / ITA: 0,6626; EF:D; MA:T1 / LUX: IE; EF:NA; MA:NA; COMM / NLD: NO; EF:NA; MA:NA / PRT: 1,16;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36</xdr:colOff>
                <xdr:row>21</xdr:row>
                <xdr:rowOff>9</xdr:rowOff>
              </xdr:to>
            </anchor>
          </commentPr>
        </mc:Choice>
        <mc:Fallback/>
      </mc:AlternateContent>
    </comment>
    <comment ref="B23" authorId="0">
      <text>
        <r>
          <rPr>
            <b val="true"/>
            <sz val="8"/>
            <color rgb="FF000000"/>
            <rFont val="Tahoma"/>
            <family val="2"/>
          </rPr>
          <t xml:space="preserve">AUT: 5,46 / BEL: 9,83; EF:D; MA:T1 / DEU: 24,61; EF:CS; MA:T2 / DNM: 9,73; EF:CS; MA:T2 / ESP: 15,36; EF:D, CS; MA:T3, CS / FIN: 2,02; EF:D; MA:T1 / FRK: 11,38; EF:CS; MA:T2 / GBE: 11,54; EF:D; MA:T1 / GRC: 1,49; EF:D; MA:T1 / IRL: 1,48; EF:D; MA:T1 / ITA: 12,82; EF:D; MA:T1 / LUX: 0,0999; EF:D; MA:T1 / NLD: 19,82; EF:D; MA:T1 / PRT: 3,67; EF:CS; MA:T2 / SWE: 3,30;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50</xdr:colOff>
                <xdr:row>22</xdr:row>
                <xdr:rowOff>9</xdr:rowOff>
              </xdr:to>
            </anchor>
          </commentPr>
        </mc:Choice>
        <mc:Fallback/>
      </mc:AlternateContent>
    </comment>
    <comment ref="B24" authorId="0">
      <text>
        <r>
          <rPr>
            <b val="true"/>
            <sz val="8"/>
            <color rgb="FF000000"/>
            <rFont val="Tahoma"/>
            <family val="2"/>
          </rPr>
          <t xml:space="preserve">AUT: 0,2773 / BEL: NO; EF:NA; MA:NA / DEU: NO; EF:NA; MA:NA / DNM: 0,0533; EF:OTH; MA:T1 / ESP: NE; EF:NA; MA:NA; COMM / FIN: NE; EF:NA; MA:NA; COMM / FRK: NA; EF:NA; MA:NA / GBE: NA; EF:NA; MA:NA / GRC: 0,5517; EF:CS; MA:T1; COMM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39</xdr:colOff>
                <xdr:row>23</xdr:row>
                <xdr:rowOff>9</xdr:rowOff>
              </xdr:to>
            </anchor>
          </commentPr>
        </mc:Choice>
        <mc:Fallback/>
      </mc:AlternateContent>
    </comment>
    <comment ref="B26" authorId="0">
      <text>
        <r>
          <rPr>
            <b val="true"/>
            <sz val="8"/>
            <color rgb="FF000000"/>
            <rFont val="Tahoma"/>
            <family val="2"/>
          </rPr>
          <t xml:space="preserve">AUT: 0,2968 / BEL: NO; EF:NA; MA:NA / DEU: NO; EF:NA; MA:NA / DNM: 0,1133; EF:CS,OTH; MA:T1,T2 / ESP: NE; EF:NA; MA:NA / FIN: 40,84; EF:CS,D,OTH; MA:T1,T2 / FRK: NO; EF:NA; MA:NA / GBE: 0,4174; EF:CS; MA:T1 / GRC: NO; EF:NA; MA:NA / IRL: NA; EF:NA; MA:NA / ITA: 1,23; EF:CS; MA:T1 / LUX: 0,0062; EF:D,OTH; MA:T1 / NLD: NO; EF:NA; MA:NA / PRT: 1,68;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30</xdr:colOff>
                <xdr:row>25</xdr:row>
                <xdr:rowOff>9</xdr:rowOff>
              </xdr:to>
            </anchor>
          </commentPr>
        </mc:Choice>
        <mc:Fallback/>
      </mc:AlternateContent>
    </comment>
    <comment ref="B27"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1</xdr:colOff>
                <xdr:row>26</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78; EF:D; MA:T1 / IRL: NO; EF:NA; MA:NA / ITA: 0,994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19</xdr:colOff>
                <xdr:row>35</xdr:row>
                <xdr:rowOff>9</xdr:rowOff>
              </xdr:to>
            </anchor>
          </commentPr>
        </mc:Choice>
        <mc:Fallback/>
      </mc:AlternateContent>
    </comment>
    <comment ref="B37" authorId="0">
      <text>
        <r>
          <rPr>
            <b val="true"/>
            <sz val="8"/>
            <color rgb="FF000000"/>
            <rFont val="Tahoma"/>
            <family val="2"/>
          </rPr>
          <t xml:space="preserve">AUT: 0,0620 / BEL: 0,1218; EF:CS,D; MA:T2 / DEU: 0,7117; EF:D; MA:T1,T2 / DNM: 0,3005; EF:CS; MA:CS,T2 / ESP: 5,20; EF:D, CS; MA:T1, CS; COMM / FIN: 0,0198; EF:CS; MA:T2 / FRK: 3,09; EF:D, CS; MA:CR, T1 / GBE: 4,89; EF:CS; MA:T1 / GRC: 2,20; EF:D; MA:T1 / IRL: 1,31; EF:D; MA:T1 / ITA: 1,83; EF:D; MA:T1 / LUX: 0,0014; EF:D; MA:T1 / NLD: 0,3126; EF:CS; MA:T2 / PRT: 1,09; EF:CS; MA:T2 / SWE: 0,079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3</xdr:col>
                <xdr:colOff>19</xdr:colOff>
                <xdr:row>36</xdr:row>
                <xdr:rowOff>9</xdr:rowOff>
              </xdr:to>
            </anchor>
          </commentPr>
        </mc:Choice>
        <mc:Fallback/>
      </mc:AlternateContent>
    </comment>
    <comment ref="B38" authorId="0">
      <text>
        <r>
          <rPr>
            <b val="true"/>
            <sz val="8"/>
            <color rgb="FF000000"/>
            <rFont val="Tahoma"/>
            <family val="2"/>
          </rPr>
          <t xml:space="preserve">AUT: 0,0049 / BEL: 0,0061; EF:CS,D; MA:T2 / DEU: 0,0188; EF:D; MA:T1,T2 / DNM: 0,0180; EF:CS; MA:CS,T2 / ESP: 0,4617; EF:D, CS; MA:T1, CS; COMM / FIN: 0,0006; EF:CS; MA:T2 / FRK: 0,2350; EF:D, CS; MA:CR, T1 / GBE: 0,0127; EF:D; MA:T1 / GRC: 0,9621; EF:D; MA:T1 / IRL: 0,0021; EF:D; MA:T1 / ITA: 0,1829; EF:D; MA:T1 / LUX: 0,0001; EF:D; MA:T1 / NLD: 0,0257; EF:CS; MA:T2 / PRT: 0,2216;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5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800 / BEL: 0,0699; EF:CS,D; MA:T2 / DEU: 1,25; EF:D; MA:T1,T2 / DNM: 0,4038; EF:CS; MA:CS,T2 / ESP: 0,4045; EF:D, CS; MA:T1, CS; COMM / FIN: 0,0579; EF:CS; MA:T2 / FRK: 0,7018; EF:D, CS; MA:CR, T1 / GBE: 0,2934; EF:D; MA:T1 / GRC: 0,0882; EF:D; MA:T1 / IRL: 0,0883; EF:D; MA:T1 / ITA: 0,4645; EF:D; MA:T1 / LUX: 0,0025; EF:D; MA:T1 / NLD: 0,2292; EF:CS; MA:T2 / PRT: 0,0699;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42</xdr:colOff>
                <xdr:row>39</xdr:row>
                <xdr:rowOff>9</xdr:rowOff>
              </xdr:to>
            </anchor>
          </commentPr>
        </mc:Choice>
        <mc:Fallback/>
      </mc:AlternateContent>
    </comment>
    <comment ref="B41" authorId="0">
      <text>
        <r>
          <rPr>
            <b val="true"/>
            <sz val="8"/>
            <color rgb="FF000000"/>
            <rFont val="Tahoma"/>
            <family val="2"/>
          </rPr>
          <t xml:space="preserve">AUT: IE; EF:NA; MA:NA; COMM / BEL: 0,0004; EF:CS,D; MA:T2 / DEU: 0,0116 / DNM: NO; EF:NA; MA:NA / ESP: 0,1756; EF:D, CS; MA:T1, CS; COMM / FIN: NO; EF:NA; MA:NA / FRK: 0,0161; EF:D, CS; MA:CR, T1 / GBE: NO; EF:NA; MA:NA / GRC: 0,1979; EF:D; MA:T1 / IRL: 0,0055; EF:D; MA:T1 / ITA: 0,0560; EF:D; MA:T1 / LUX: IE; EF:NA; MA:NA; COMM / NLD: NO; EF:NA; MA:NA / PRT: 0,1070;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3</xdr:col>
                <xdr:colOff>29</xdr:colOff>
                <xdr:row>40</xdr:row>
                <xdr:rowOff>9</xdr:rowOff>
              </xdr:to>
            </anchor>
          </commentPr>
        </mc:Choice>
        <mc:Fallback/>
      </mc:AlternateContent>
    </comment>
    <comment ref="B42" authorId="0">
      <text>
        <r>
          <rPr>
            <b val="true"/>
            <sz val="8"/>
            <color rgb="FF000000"/>
            <rFont val="Tahoma"/>
            <family val="2"/>
          </rPr>
          <t xml:space="preserve">AUT: 5,71 / BEL: 63,84; EF:CS,D; MA:T2 / DEU: 92,12; EF:CS; MA:T2 / DNM: 19,21; EF:CS; MA:CS,T2 / ESP: 161,60; EF:D, CS; MA:T3, CS; COMM / FIN: IE; EF:NA; MA:NA; COMM / FRK: 202,29; EF:D, CS; MA:CR, T1 / GBE: 54,32; EF:D; MA:T1 / GRC: 6,96; EF:D; MA:T1 / IRL: 16,79; EF:D; MA:T2 / ITA: 68,70; EF:CS; MA:T2 / LUX: 1,30; EF:D; MA:T1 / NLD: 54,41; EF:CS; MA:T2 / PRT: 53,98; EF:CS; MA:T2 / SWE: 4,6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3</xdr:col>
                <xdr:colOff>16</xdr:colOff>
                <xdr:row>41</xdr:row>
                <xdr:rowOff>9</xdr:rowOff>
              </xdr:to>
            </anchor>
          </commentPr>
        </mc:Choice>
        <mc:Fallback/>
      </mc:AlternateContent>
    </comment>
    <comment ref="B43" authorId="0">
      <text>
        <r>
          <rPr>
            <b val="true"/>
            <sz val="8"/>
            <color rgb="FF000000"/>
            <rFont val="Tahoma"/>
            <family val="2"/>
          </rPr>
          <t xml:space="preserve">AUT: 1,12 / BEL: 0,8387; EF:CS,D; MA:T2 / DEU: 2,76; EF:CS; MA:T2 / DNM: 0,4682; EF:CS; MA:CS,T2 / ESP: 1,17; EF:D, CS; MA:T3, CS; COMM / FIN: 1,98; EF:CS; MA:T2 / FRK: 32,61; EF:D, CS; MA:CR, T1 / GBE: 10,89; EF:D; MA:T1 / GRC: 3,35; EF:D; MA:T1 / IRL: 4,93; EF:D; MA:T1 / ITA: 13,80; EF:D; MA:T1 / LUX: 0,0510; EF:D; MA:T1 / NLD: 13,12; EF:CS; MA:T2 / PRT: 0,8528; EF:CS; MA:T2 / SWE: 1,25;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31</xdr:colOff>
                <xdr:row>42</xdr:row>
                <xdr:rowOff>9</xdr:rowOff>
              </xdr:to>
            </anchor>
          </commentPr>
        </mc:Choice>
        <mc:Fallback/>
      </mc:AlternateContent>
    </comment>
    <comment ref="B45" authorId="0">
      <text>
        <r>
          <rPr>
            <b val="true"/>
            <sz val="8"/>
            <color rgb="FF000000"/>
            <rFont val="Tahoma"/>
            <family val="2"/>
          </rPr>
          <t xml:space="preserve">AUT: 0,0070 / BEL: NE; EF:NA; MA:NA / DEU: NO; EF:NA; MA:NA / DNM: 1,21; EF:CS; MA:CS,T2 / ESP: 1,58; EF:CS,D; MA:CS,T1 / FIN: 6,26; EF:CS; MA:T2 / FRK: NO; EF:NA; MA:NA / GBE: 0,0104; EF:CS; MA:T1 / GRC: NA; EF:NA; MA:NA / IRL: NO; EF:NA; MA:NA / ITA: 1,27; EF:CS; MA:T1 / LUX: 0,0008; EF:D; MA:T1 / NLD: NA; EF:NA; MA:NA / PRT: 0,2206;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21</xdr:colOff>
                <xdr:row>44</xdr:row>
                <xdr:rowOff>9</xdr:rowOff>
              </xdr:to>
            </anchor>
          </commentPr>
        </mc:Choice>
        <mc:Fallback/>
      </mc:AlternateContent>
    </comment>
    <comment ref="C27"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8</xdr:colOff>
                <xdr:row>26</xdr:row>
                <xdr:rowOff>9</xdr:rowOff>
              </xdr:to>
            </anchor>
          </commentPr>
        </mc:Choice>
        <mc:Fallback/>
      </mc:AlternateContent>
    </comment>
    <comment ref="F27" authorId="0">
      <text>
        <r>
          <rPr>
            <b val="true"/>
            <sz val="8"/>
            <color rgb="FF000000"/>
            <rFont val="Tahoma"/>
            <family val="2"/>
          </rPr>
          <t xml:space="preserve">AUT: NE,NO; EF:NA; MA:NA / BEL: NE,NO; EF:NA; MA:NA / DEU: 288,06 / DNM: NE,NO; EF:NA; MA:NA / ESP: NE; EF:NA; MA:NA / FIN: NE,NO; EF:NA; MA:NA / FRK: NA; EF:NA; MA:NA / GBE: NO; EF:NA; MA:NA / GRC: NA,NE; EF:NA; MA:NA / IRL: NE,NO; EF:NA; MA:NA / ITA: 0,688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3</xdr:col>
                <xdr:colOff>9</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4</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1,25; EF:CS; MA:D / FIN: NO; EF:NA; MA:NA / FRK: 5,02; EF:D; MA:CR / GBE: NO; EF:NA; MA:NA / GRC: 2,95; EF:D; MA:D / IRL: NO; EF:NA; MA:NA / ITA: 71,09; EF:CS; MA:T2 / LUX: 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5</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0</xdr:colOff>
                <xdr:row>17</xdr:row>
                <xdr:rowOff>9</xdr:rowOff>
              </xdr:to>
            </anchor>
          </commentPr>
        </mc:Choice>
        <mc:Fallback/>
      </mc:AlternateContent>
    </comment>
    <comment ref="B19" authorId="0">
      <text>
        <r>
          <rPr>
            <b val="true"/>
            <sz val="8"/>
            <color rgb="FF000000"/>
            <rFont val="Tahoma"/>
            <family val="2"/>
          </rPr>
          <t xml:space="preserve">AUT: 0,3284;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5</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xdr:colOff>
                <xdr:row>24</xdr:row>
                <xdr:rowOff>9</xdr:rowOff>
              </xdr:to>
            </anchor>
          </commentPr>
        </mc:Choice>
        <mc:Fallback/>
      </mc:AlternateContent>
    </comment>
    <comment ref="B26" authorId="0">
      <text>
        <r>
          <rPr>
            <b val="true"/>
            <sz val="8"/>
            <color rgb="FF000000"/>
            <rFont val="Tahoma"/>
            <family val="2"/>
          </rPr>
          <t xml:space="preserve">AUT: 0,0340; EF:CS,D; MA:CS,D / BEL: NO; EF:NA; MA:NA / DEU: NO; EF:NA; MA:NA / DNM: 0,0139; EF:D; MA:D / ESP: 3,91; EF:D; MA:CS,D / FIN: 0,0081; EF:D; MA:D / FRK: NO; EF:NA; MA:NA / GBE: 10,85; EF:D; MA:T1 / GRC: 1,73; EF:D; MA:D / IRL: NO; EF:NA; MA:NA / ITA: 0,6770; EF:CS,D; MA:CS / LUX: NO; EF:NA; MA:NA / NLD: NO; EF:NA; MA:NA / PRT: 0,707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12</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254; EF:D; MA:CS,D / FIN: NO; EF:NA; MA:NA / FRK: NO; EF:NA; MA:NA / GBE: NA,NO; EF:NA; MA:NA / GRC: 0,01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 FIN: NO; EF:NA; MA:NA / FRK: NO; EF:NA; MA:NA / GBE: NA,NO; EF:NA; MA:NA / GRC: 0,056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11 / BEL: NO; EF:NA; MA:NA / DEU: NO; EF:NA; MA:NA / DNM: 0,0764; EF:D; MA:D / ESP: 14,77; EF:D; MA:CS,D; COMM / FIN: NO; EF:NA; MA:NA / FRK: NO; EF:NA; MA:NA / GBE: NA; EF:NA; MA:NA / GRC: NO; EF:NA; MA:NA / IRL: NO; EF:NA; MA:NA / ITA: NA; EF:NA; MA:NA / LUX: NO; EF:NA; MA:NA / NLD: NO; EF:NA; MA:NA / PRT: 0,785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31</xdr:colOff>
                <xdr:row>30</xdr:row>
                <xdr:rowOff>9</xdr:rowOff>
              </xdr:to>
            </anchor>
          </commentPr>
        </mc:Choice>
        <mc:Fallback/>
      </mc:AlternateContent>
    </comment>
    <comment ref="B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25</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56; EF:CS; MA:T1 / BEL: 0,0306; EF:D; MA:T1 / DEU: 4,15; EF:D; MA:T1,T2 / DNM: 0,2980; EF:D; MA:CS,D / ESP: 0,0266; EF:D; MA:D, T3, CS; COMM / FIN: 0,0378; EF:D; MA:D / FRK: 0,7532; EF:D, CS; MA:CR, T1 / GBE: 0,2277; EF:D; MA:T1 / GRC: 0,0225; EF:D; MA:D / IRL: 0,1730; EF:D; MA:T1 / ITA: 0,6199; EF:CS,D; MA:T2 / LUX: 0,0059; EF:D; MA:T1 / NLD: 0,7924; EF:D; MA:T2 / PRT: 0,0248; EF:D; MA:D / SWE: 0,0468;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0</xdr:colOff>
                <xdr:row>8</xdr:row>
                <xdr:rowOff>9</xdr:rowOff>
              </xdr:to>
            </anchor>
          </commentPr>
        </mc:Choice>
        <mc:Fallback/>
      </mc:AlternateContent>
    </comment>
    <comment ref="C10" authorId="0">
      <text>
        <r>
          <rPr>
            <b val="true"/>
            <sz val="8"/>
            <color rgb="FF000000"/>
            <rFont val="Tahoma"/>
            <family val="2"/>
          </rPr>
          <t xml:space="preserve">AUT: 2,41 / BEL: 2,87; EF:D; MA:T1 / DEU: 3,89; EF:D; MA:T1,T2 / DNM: 0,9671; EF:D; MA:CS,D / ESP: 5,13; EF:D; MA:D, T3, CS; COMM / FIN: 1,25; EF:D; MA:D / FRK: 20,93; EF:D, CS; MA:CR, T1 / GBE: 5,88; EF:D; MA:T1 / GRC: 1,02; EF:D; MA:D / IRL: 0,9940; EF:D; MA:T1 / ITA: 12,01; EF:CS,D; MA:T2 / LUX: 0,1086; EF:D; MA:T1 / NLD: 3,24; EF:D; MA:T2 / PRT: 1,60; EF:D; MA:D / SWE: 2,03;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8</xdr:colOff>
                <xdr:row>9</xdr:row>
                <xdr:rowOff>9</xdr:rowOff>
              </xdr:to>
            </anchor>
          </commentPr>
        </mc:Choice>
        <mc:Fallback/>
      </mc:AlternateContent>
    </comment>
    <comment ref="C11" authorId="0">
      <text>
        <r>
          <rPr>
            <b val="true"/>
            <sz val="8"/>
            <color rgb="FF000000"/>
            <rFont val="Tahoma"/>
            <family val="2"/>
          </rPr>
          <t xml:space="preserve">AUT: 0,4990 / BEL: 0,1824; EF:D; MA:T1 / DEU: NO; EF:NA; MA:NA / DNM: 0,6658; EF:D; MA:CS,D / ESP: 2,37; EF:D; MA:D, T3, CS; COMM / FIN: 0,1794; EF:D; MA:D / FRK: NA; EF:NA; MA:NA / GBE: 2,56; EF:D; MA:T1 / GRC: 0,0409; EF:D; MA:D / IRL: NO; EF:NA; MA:NA / ITA: NO; EF:NA; MA:NA / LUX: 0,0001; EF:D; MA:T1 / NLD: NO; EF:NA; MA:NA / PRT: NO; EF:NA; MA:NA / SWE: 0,2102;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3</xdr:colOff>
                <xdr:row>10</xdr:row>
                <xdr:rowOff>9</xdr:rowOff>
              </xdr:to>
            </anchor>
          </commentPr>
        </mc:Choice>
        <mc:Fallback/>
      </mc:AlternateContent>
    </comment>
    <comment ref="C18"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52</xdr:colOff>
                <xdr:row>17</xdr:row>
                <xdr:rowOff>9</xdr:rowOff>
              </xdr:to>
            </anchor>
          </commentPr>
        </mc:Choice>
        <mc:Fallback/>
      </mc:AlternateContent>
    </comment>
    <comment ref="C19" authorId="0">
      <text>
        <r>
          <rPr>
            <b val="true"/>
            <sz val="8"/>
            <color rgb="FF000000"/>
            <rFont val="Tahoma"/>
            <family val="2"/>
          </rPr>
          <t xml:space="preserve">AUT: 6,72; EF:D; MA:T1 / BEL: 8,16; EF:CS,D; MA:T1a / DEU: 92,95; EF:D; MA:CR,T1,T2 / DNM: 13,71; EF:D; MA:T1b / ESP: 31,02; EF:D; MA:CS,T1a,T1b / FIN: 9,14; EF:CS,D; MA:T1 / FRK: 82,82; EF:CS,D; MA:CR,T1 / GBE: 46,51; EF:D; MA:T1,T1a / GRC: 8,74; EF:D; MA:T1a,T1b / IRL: 8,94; EF:D; MA:T1a,T1b / ITA: 32,16; EF:CS,D; MA:D,T1 / LUX: 0,5405; EF:D; MA:T1a,T1b / NLD: 13,49; EF:CS; MA:T1b,T2 / PRT: 4,61; EF:D; MA:T1a / SWE: 8,63;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0</xdr:col>
                <xdr:colOff>50</xdr:colOff>
                <xdr:row>18</xdr:row>
                <xdr:rowOff>9</xdr:rowOff>
              </xdr:to>
            </anchor>
          </commentPr>
        </mc:Choice>
        <mc:Fallback/>
      </mc:AlternateContent>
    </comment>
    <comment ref="C20" authorId="0">
      <text>
        <r>
          <rPr>
            <b val="true"/>
            <sz val="8"/>
            <color rgb="FF000000"/>
            <rFont val="Tahoma"/>
            <family val="2"/>
          </rPr>
          <t xml:space="preserve">AUT: 0,5290 / BEL: 3,20; EF:D; MA:T1a / DEU: 6,27; EF:CR; MA:CR / DNM: 1,03; EF:D; MA:CS,D / ESP: 7,13; EF:D; MA:T1a, T1b, CS; COMM / FIN: 0,5713; EF:D; MA:D / FRK: 27,22; EF:D, CS; MA:CR, T1 / GBE: 15,89; EF:CS; MA:T2 / GRC: 5,84; EF:D; MA:D / IRL: 9,52; EF:D; MA:T1a / ITA: 5,45; EF:CS,D; MA:D / LUX: 0,1913; EF:D; MA:T1 / NLD: 10,32; EF:CS; MA:T1b / PRT: 2,16; EF:D; MA:T1a / SWE: 1,21;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47</xdr:colOff>
                <xdr:row>19</xdr:row>
                <xdr:rowOff>9</xdr:rowOff>
              </xdr:to>
            </anchor>
          </commentPr>
        </mc:Choice>
        <mc:Fallback/>
      </mc:AlternateContent>
    </comment>
    <comment ref="C21" authorId="0">
      <text>
        <r>
          <rPr>
            <b val="true"/>
            <sz val="8"/>
            <color rgb="FF000000"/>
            <rFont val="Tahoma"/>
            <family val="2"/>
          </rPr>
          <t xml:space="preserve">AUT: 4,63 / BEL: 3,82; EF:CS,D; MA:T1a / DEU: 51,05; EF:CR,D; MA:CR,D,T1 / DNM: 9,01; EF:D; MA:T1b / ESP: 22,39; EF:D; MA:CS,T1a,T1b / FIN: 2,26; EF:D; MA:T1 / FRK: 63,73; EF:CS,D; MA:CR,T1 / GBE: 39,88; EF:D; MA:T1 / GRC: 9,02; EF:D; MA:T1a / IRL: 4,32; EF:CS; MA:T1b / ITA: 27,18; EF:CS,D; MA:D / LUX: 0,4682; EF:D; MA:T1b / NLD: 11,02; EF:D; MA:T1,T3 / PRT: 4,29; EF:D; MA:T1a / SWE: 3,91;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2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O; EF:NA; MA:NA / DNM: NA; EF:NA; MA:NA / ESP: NA; EF:NA; MA:NA / FIN: NO; EF:NA; MA:NA / FRK: NA; EF:NA; MA:NA / GBE: 0,7571; EF:D; MA:T1 / GRC: NO; EF:NA; MA:NA / IRL: NO; EF:NA; MA:NA / ITA: NA; EF:NA; MA:NA / LUX: NA; EF:NA; MA:NA / NLD: 0,0786; EF:D; MA:T1 / PRT: NO; EF:NA; MA:NA / SWE: 2,31;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47</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4; EF:D; MA:D / ESP: 0,0639; EF:D; MA:CS,D / FIN: 0,0002; EF:D; MA:D / FRK: NO; EF:NA; MA:NA / GBE: 0,2148; EF:D; MA:T1 / GRC: 0,0421; EF:D; MA:D / IRL: NO; EF:NA; MA:NA / ITA: 0,0139; EF:CS,D; MA:CS / LUX: NO; EF:NA; MA:NA / NLD: NO; EF:NA; MA:NA / PRT: 0,018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47</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25;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3</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 FIN: NO;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0; EF:D; MA:D / ESP: 0,2361; EF:D; MA:CS,D; COMM / FIN: NO; EF:NA; MA:NA / FRK: NO; EF:NA; MA:NA / GBE: NA; EF:NA; MA:NA / GRC: NO; EF:NA; MA:NA / IRL: NO; EF:NA; MA:NA / ITA: NA; EF:NA; MA:NA / LUX: NO; EF:NA; MA:NA / NLD: NO; EF:NA; MA:NA / PRT: 0,053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36</xdr:colOff>
                <xdr:row>30</xdr:row>
                <xdr:rowOff>9</xdr:rowOff>
              </xdr:to>
            </anchor>
          </commentPr>
        </mc:Choice>
        <mc:Fallback/>
      </mc:AlternateContent>
    </comment>
    <comment ref="C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23</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55 / BEL: NO; EF:NA; MA:NA / DEU: NO; EF:NA; MA:NA / DNM: 0,0803; EF:NA; MA:NA / ESP: 13,87 / FIN: 0,0058 / FRK: NO; EF:NA; MA:NA / GBE: 7,76 / GRC: 1,58 / IRL: NE,NO; EF:NA; MA:NA / ITA: 0,5010 / LUX: NO; EF:NA; MA:NA / NLD: NO; EF:NA; MA:NA / PRT: 2,60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8</xdr:col>
                <xdr:colOff>39</xdr:colOff>
                <xdr:row>24</xdr:row>
                <xdr:rowOff>9</xdr:rowOff>
              </xdr:to>
            </anchor>
          </commentPr>
        </mc:Choice>
        <mc:Fallback/>
      </mc:AlternateContent>
    </comment>
    <comment ref="D26" authorId="0">
      <text>
        <r>
          <rPr>
            <b val="true"/>
            <sz val="8"/>
            <color rgb="FF000000"/>
            <rFont val="Tahoma"/>
            <family val="2"/>
          </rPr>
          <t xml:space="preserve">AUT: 0,0243 / BEL: NO; EF:NA; MA:NA / DEU: NO; EF:NA; MA:NA / DNM: 0,0124; EF:NA; MA:NA / ESP: 2,31 / FIN: 0,0058 / FRK: NO / GBE: 7,76 / GRC: 1,52 / IRL: NE; EF:NA; MA:NA / ITA: 0,5010 / LUX: NO; EF:NA; MA:NA / NLD: NO; EF:NA; MA:NA / PRT: 0,6821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5</xdr:col>
                <xdr:colOff>40</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890 / FIN: NO; EF:NA; MA:NA / FRK: NO / GBE: NO; EF:NA; MA:NA / GRC: 0,014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29</xdr:col>
                <xdr:colOff>34</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 FIN: NO; EF:NA; MA:NA / FRK: NO / GBE: NO; EF:NA; MA:NA / GRC: 0,0504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1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22</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679; EF:NA; MA:NA / ESP: 8,53 / FIN: NO; EF:NA; MA:NA / FRK: NO; EF:NA; MA:NA / GBE: NA; EF:NA; MA:NA / GRC: NO; EF:NA; MA:NA / IRL: NO; EF:NA; MA:NA / ITA: NA; EF:NA; MA:NA / LUX: NO; EF:NA; MA:NA / NLD: NO; EF:NA; MA:NA / PRT: 1,92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40</xdr:colOff>
                <xdr:row>30</xdr:row>
                <xdr:rowOff>9</xdr:rowOff>
              </xdr:to>
            </anchor>
          </commentPr>
        </mc:Choice>
        <mc:Fallback/>
      </mc:AlternateContent>
    </comment>
    <comment ref="D33" authorId="0">
      <text>
        <r>
          <rPr>
            <b val="true"/>
            <sz val="8"/>
            <color rgb="FF000000"/>
            <rFont val="Tahoma"/>
            <family val="2"/>
          </rPr>
          <t xml:space="preserve">AUT: 6,67 / BEL: NO; EF:NA; MA:NA / DEU: 162,52 / DNM: NA; EF:NA; MA:NA / ESP: NA; EF:NA; MA:NA / FIN: NO; EF:NA; MA:NA / FRK: NO; EF:NA; MA:NA / GBE: NA; EF:NA; MA:NA / GRC: NO; EF:NA; MA:NA / IRL: NO; EF:NA; MA:NA / ITA: NA; EF:NA; MA:NA / LUX: NA; EF:NA; MA:NA / NLD: 8,44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647 / BEL: NO; EF:NA; MA:NA / DEU: NO; EF:NA; MA:NA / DNM: 1,97; EF:NA; MA:NA / ESP: 432,58 / FIN: 0,1699 / FRK: NO; EF:NA; MA:NA / GBE: 227,78 / GRC: 37,93 / IRL: NE,NO; EF:NA; MA:NA / ITA: 14,01 / LUX: NO; EF:NA; MA:NA / NLD: NO; EF:NA; MA:NA / PRT: 31,34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2</xdr:col>
                <xdr:colOff>21</xdr:colOff>
                <xdr:row>24</xdr:row>
                <xdr:rowOff>9</xdr:rowOff>
              </xdr:to>
            </anchor>
          </commentPr>
        </mc:Choice>
        <mc:Fallback/>
      </mc:AlternateContent>
    </comment>
    <comment ref="E26" authorId="0">
      <text>
        <r>
          <rPr>
            <b val="true"/>
            <sz val="8"/>
            <color rgb="FF000000"/>
            <rFont val="Tahoma"/>
            <family val="2"/>
          </rPr>
          <t xml:space="preserve">AUT: 0,7130 / BEL: NO; EF:NA; MA:NA / DEU: NO; EF:NA; MA:NA / DNM: 0,3031; EF:NA; MA:NA / ESP: 82,14 / FIN: 0,1699 / FRK: NO / GBE: 227,78 / GRC: 36,40 / IRL: NE; EF:NA; MA:NA / ITA: 14,01 / LUX: NO; EF:NA; MA:NA / NLD: NO; EF:NA; MA:NA / PRT: 14,86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2</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5328 / FIN: NO; EF:NA; MA:NA / FRK: NO / GBE: NO; EF:NA; MA:NA / GRC: 0,343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 FIN: NO; EF:NA; MA:NA / FRK: NO / GBE: NO; EF:NA; MA:NA / GRC: 1,1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2</xdr:col>
                <xdr:colOff>36</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9</xdr:colOff>
                <xdr:row>28</xdr:row>
                <xdr:rowOff>9</xdr:rowOff>
              </xdr:to>
            </anchor>
          </commentPr>
        </mc:Choice>
        <mc:Fallback/>
      </mc:AlternateContent>
    </comment>
    <comment ref="E31" authorId="0">
      <text>
        <r>
          <rPr>
            <b val="true"/>
            <sz val="8"/>
            <color rgb="FF000000"/>
            <rFont val="Tahoma"/>
            <family val="2"/>
          </rPr>
          <t xml:space="preserve">AUT: 0,2517 / BEL: NO; EF:NA; MA:NA / DEU: NO; EF:NA; MA:NA / DNM: 1,67; EF:NA; MA:NA / ESP: 310,18 / FIN: NO; EF:NA; MA:NA / FRK: NO; EF:NA; MA:NA / GBE: NA; EF:NA; MA:NA / GRC: NO; EF:NA; MA:NA / IRL: NO; EF:NA; MA:NA / ITA: NA; EF:NA; MA:NA / LUX: NO; EF:NA; MA:NA / NLD: NO; EF:NA; MA:NA / PRT: 16,49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15</xdr:colOff>
                <xdr:row>30</xdr:row>
                <xdr:rowOff>9</xdr:rowOff>
              </xdr:to>
            </anchor>
          </commentPr>
        </mc:Choice>
        <mc:Fallback/>
      </mc:AlternateContent>
    </comment>
    <comment ref="E33" authorId="0">
      <text>
        <r>
          <rPr>
            <b val="true"/>
            <sz val="8"/>
            <color rgb="FF000000"/>
            <rFont val="Tahoma"/>
            <family val="2"/>
          </rPr>
          <t xml:space="preserve">AUT: NA; EF:NA; MA:NA / BEL: NO;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29</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215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2</xdr:colOff>
                <xdr:row>8</xdr:row>
                <xdr:rowOff>9</xdr:rowOff>
              </xdr:to>
            </anchor>
          </commentPr>
        </mc:Choice>
        <mc:Fallback/>
      </mc:AlternateContent>
    </comment>
    <comment ref="F10"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665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2</xdr:colOff>
                <xdr:row>9</xdr:row>
                <xdr:rowOff>9</xdr:rowOff>
              </xdr:to>
            </anchor>
          </commentPr>
        </mc:Choice>
        <mc:Fallback/>
      </mc:AlternateContent>
    </comment>
    <comment ref="F11" authorId="0">
      <text>
        <r>
          <rPr>
            <b val="true"/>
            <sz val="8"/>
            <color rgb="FF000000"/>
            <rFont val="Tahoma"/>
            <family val="2"/>
          </rPr>
          <t xml:space="preserve">AUT: NE; EF:NA; MA:NA / BEL: NE; EF:NA; MA:NA / DEU: 288,06; EF:D; MA:T1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1 / BEL: NA,NE; EF:NA; MA:NA / DEU: 1,70 / DNM: 1,89 / ESP: NA; EF:NA; MA:NA / FIN: NE,NO; EF:NA; MA:NA / FRK: 139,29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4</xdr:colOff>
                <xdr:row>17</xdr:row>
                <xdr:rowOff>9</xdr:rowOff>
              </xdr:to>
            </anchor>
          </commentPr>
        </mc:Choice>
        <mc:Fallback/>
      </mc:AlternateContent>
    </comment>
    <comment ref="F19" authorId="0">
      <text>
        <r>
          <rPr>
            <b val="true"/>
            <sz val="8"/>
            <color rgb="FF000000"/>
            <rFont val="Tahoma"/>
            <family val="2"/>
          </rPr>
          <t xml:space="preserve">AUT: 1,71 / BEL: NE; EF:NA; MA:NA / DEU: NO; EF:NA; MA:NA / DNM: 1,89; EF:CS; MA:T1a / ESP: NA; EF:NA; MA:NA; COMM / FIN: NO; EF:NA; MA:NA / FRK: 139,29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48</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1,70 / DNM: NA; EF:NA; MA:NA / ESP: NA; EF:NA; MA:NA / FIN: NO; EF:NA; MA:NA / FRK: NA; EF:NA; MA:NA / GBE: IE,NA,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5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72 / BEL: NO; EF:NA; MA:NA / DEU: NO; EF:NA; MA:NA / DNM: 0,2107; EF:NA; MA:NA / ESP: 60,67 / FIN: NE,NO; EF:NA; MA:NA / FRK: NO; EF:NA; MA:NA / GBE: 22,52 / GRC: NE,NO; EF:NA; MA:NA / IRL: NE,NO; EF:NA; MA:NA / ITA: 0,6770 / LUX: NO; EF:NA; MA:NA / NLD: NO; EF:NA; MA:NA / PRT: 4,24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8</xdr:col>
                <xdr:colOff>27</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324; EF:NA; MA:NA / ESP: 11,52 / FIN: NE; EF:NA; MA:NA / FRK: NO / GBE: 22,52 / GRC: NE; EF:NA; MA:NA / IRL: NE; EF:NA; MA:NA / ITA: 0,6770 / LUX: NO; EF:NA; MA:NA / NLD: NO; EF:NA; MA:NA / PRT: 0,9248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4</xdr:col>
                <xdr:colOff>57</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747 / FIN: NO; EF:NA; MA:NA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7</xdr:col>
                <xdr:colOff>24</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 FIN: NO; EF:NA; MA:NA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7</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16</xdr:colOff>
                <xdr:row>28</xdr:row>
                <xdr:rowOff>9</xdr:rowOff>
              </xdr:to>
            </anchor>
          </commentPr>
        </mc:Choice>
        <mc:Fallback/>
      </mc:AlternateContent>
    </comment>
    <comment ref="F31" authorId="0">
      <text>
        <r>
          <rPr>
            <b val="true"/>
            <sz val="8"/>
            <color rgb="FF000000"/>
            <rFont val="Tahoma"/>
            <family val="2"/>
          </rPr>
          <t xml:space="preserve">AUT: 0,0622 / BEL: NO; EF:NA; MA:NA / DEU: NO; EF:NA; MA:NA / DNM: 0,1783; EF:NA; MA:NA / ESP: 43,50 / FIN: NO; EF:NA; MA:NA / FRK: NO; EF:NA; MA:NA / GBE: NA; EF:NA; MA:NA / GRC: NO; EF:NA; MA:NA / IRL: NO; EF:NA; MA:NA / ITA: NA; EF:NA; MA:NA / LUX: NO; EF:NA; MA:NA / NLD: NO; EF:NA; MA:NA / PRT: 3,32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9</xdr:col>
                <xdr:colOff>41</xdr:colOff>
                <xdr:row>30</xdr:row>
                <xdr:rowOff>9</xdr:rowOff>
              </xdr:to>
            </anchor>
          </commentPr>
        </mc:Choice>
        <mc:Fallback/>
      </mc:AlternateContent>
    </comment>
    <comment ref="F33" authorId="0">
      <text>
        <r>
          <rPr>
            <b val="true"/>
            <sz val="8"/>
            <color rgb="FF000000"/>
            <rFont val="Tahoma"/>
            <family val="2"/>
          </rPr>
          <t xml:space="preserve">AUT: NA; EF:NA; MA:NA / BEL: NE;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53</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6</xdr:colOff>
                <xdr:row>16</xdr:row>
                <xdr:rowOff>9</xdr:rowOff>
              </xdr:to>
            </anchor>
          </commentPr>
        </mc:Choice>
        <mc:Fallback/>
      </mc:AlternateContent>
    </comment>
    <comment ref="B18" authorId="0">
      <text>
        <r>
          <rPr>
            <b val="true"/>
            <sz val="8"/>
            <color rgb="FF000000"/>
            <rFont val="Tahoma"/>
            <family val="2"/>
          </rPr>
          <t xml:space="preserve">AUT: 326,10 / (Duplicate value from AUT not aggregated) / BEL: 175,03 / (Duplicate value from BEL not aggregated) / DEU: 3250,22 / (Duplicate value from DEU not aggregated) / DNM: 106,50; EF:CS; MA:T2 / (Duplicate value from DNM not aggregated) / ESP: 23371,45 / (Duplicate value from ESP not aggregated) / FIN: 106,70 / (Duplicate value from FIN not aggregated) / FRK: 11070,80 / (Duplicate value from FRK not aggregated) / GBE: 44166,01 / (Duplicate value from GBE not aggregated) / GRC: 8672,82 / (Duplicate value from GRC not aggregated) / IRL: 8483,65 / (Duplicate value from IRL not aggregated) / ITA: 8397,07 / (Duplicate value from ITA not aggregated) / LUX: 7,73 / (Duplicate value from LUX not aggregated) / NLD: 1882,17 / (Duplicate value from NLD not aggregated) / PRT: 3258,94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15</xdr:colOff>
                <xdr:row>17</xdr:row>
                <xdr:rowOff>9</xdr:rowOff>
              </xdr:to>
            </anchor>
          </commentPr>
        </mc:Choice>
        <mc:Fallback/>
      </mc:AlternateContent>
    </comment>
    <comment ref="B19" authorId="0">
      <text>
        <r>
          <rPr>
            <b val="true"/>
            <sz val="8"/>
            <color rgb="FF000000"/>
            <rFont val="Tahoma"/>
            <family val="2"/>
          </rPr>
          <t xml:space="preserve">AUT: 40,92 / (Duplicate value from AUT not aggregated) / BEL: 8,81 / (Duplicate value from BEL not aggregated) / DEU: 86,00 / (Duplicate value from DEU not aggregated) / DNM: 7,40; EF:NA; MA:NA / (Duplicate value from DNM not aggregated) / ESP: 2971,62 / (Duplicate value from ESP not aggregated) / FIN: 5,35 / (Duplicate value from FIN not aggregated) / FRK: 1315,68 / (Duplicate value from FRK not aggregated) / GBE: 105,96 / (Duplicate value from GBE not aggregated) / GRC: 5345,14 / (Duplicate value from GRC not aggregated) / IRL: 17,40 / (Duplicate value from IRL not aggregated) / ITA: 1260,98 / (Duplicate value from ITA not aggregated) / LUX: 0,4820 / (Duplicate value from LUX not aggregated) / NLD: 70,19 / (Duplicate value from NLD not aggregated) / PRT: 725,9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57,80 / (Duplicate value from AUT not aggregated) / BEL: 20,97 / (Duplicate value from BEL not aggregated) / DEU: 490,95 / (Duplicate value from DEU not aggregated) / DNM: 136,50; EF:NA; MA:NA / (Duplicate value from DNM not aggregated) / ESP: 244,05 / (Duplicate value from ESP not aggregated) / FIN: 41,73 / (Duplicate value from FIN not aggregated) / FRK: 336,55 / (Duplicate value from FRK not aggregated) / GBE: 209,61 / (Duplicate value from GBE not aggregated) / GRC: 42,41 / (Duplicate value from GRC not aggregated) / IRL: 63,10 / (Duplicate value from IRL not aggregated) / ITA: 314,13 / (Duplicate value from ITA not aggregated) / LUX: 1,83 / (Duplicate value from LUX not aggregated) / NLD: 76,72 / (Duplicate value from NLD not aggregated) / PRT: 37,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2</xdr:col>
                <xdr:colOff>54</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70 / (Duplicate value from BEL not aggregated) / DEU: 8,50; EF:NA; MA:NA / (Duplicate value from DEU not aggregated) / DNM: NO; EF:NA; MA:NA / (Duplicate value from DNM not aggregated) / ESP: 189,69 / (Duplicate value from ESP not aggregated) / FIN: NO; EF:NA; MA:NA / (Duplicate value from FIN not aggregated) / FRK: 14,15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O; EF:NA; MA:NA / (Duplicate value from NLD not aggregated) / PRT: 116,38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21</xdr:colOff>
                <xdr:row>21</xdr:row>
                <xdr:rowOff>9</xdr:rowOff>
              </xdr:to>
            </anchor>
          </commentPr>
        </mc:Choice>
        <mc:Fallback/>
      </mc:AlternateContent>
    </comment>
    <comment ref="B23" authorId="0">
      <text>
        <r>
          <rPr>
            <b val="true"/>
            <sz val="8"/>
            <color rgb="FF000000"/>
            <rFont val="Tahoma"/>
            <family val="2"/>
          </rPr>
          <t xml:space="preserve">AUT: 3637,98 / (Duplicate value from AUT not aggregated) / BEL: 6550,26 / (Duplicate value from BEL not aggregated) / DEU: 22598,50 / (Duplicate value from DEU not aggregated) / DNM: 9782,73; EF:NA; MA:NA / (Duplicate value from DNM not aggregated) / ESP: 16494,43 / (Duplicate value from ESP not aggregated) / FIN: 1344,30 / (Duplicate value from FIN not aggregated) / FRK: 9691,10 / (Duplicate value from FRK not aggregated) / GBE: 7694,51 / (Duplicate value from GBE not aggregated) / GRC: 994,35 / (Duplicate value from GRC not aggregated) / IRL: 1315,85 / (Duplicate value from IRL not aggregated) / ITA: 8548,80 / (Duplicate value from ITA not aggregated) / LUX: 66,59 / (Duplicate value from LUX not aggregated) / NLD: 13216,61 / (Duplicate value from NLD not aggregated) / PRT: 2627,00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54</xdr:colOff>
                <xdr:row>22</xdr:row>
                <xdr:rowOff>9</xdr:rowOff>
              </xdr:to>
            </anchor>
          </commentPr>
        </mc:Choice>
        <mc:Fallback/>
      </mc:AlternateContent>
    </comment>
    <comment ref="B24" authorId="0">
      <text>
        <r>
          <rPr>
            <b val="true"/>
            <sz val="8"/>
            <color rgb="FF000000"/>
            <rFont val="Tahoma"/>
            <family val="2"/>
          </rPr>
          <t xml:space="preserve">AUT: 14397,14 / (Duplicate value from AUT not aggregated) / BEL: 27306,62 / (Duplicate value from BEL not aggregated) / DEU: 113951,68 / (Duplicate value from DEU not aggregated) / DNM: 15932,60; EF:NA; MA:NA / (Duplicate value from DNM not aggregated) / ESP: 125334,13 / (Duplicate value from ESP not aggregated) / FIN: 8928,90 / (Duplicate value from FIN not aggregated) / FRK: 277196,10 / (Duplicate value from FRK not aggregated) / GBE: 139600,52 / (Duplicate value from GBE not aggregated) / GRC: 28647,69 / (Duplicate value from GRC not aggregated) / IRL: 12338,21 / (Duplicate value from IRL not aggregated) / ITA: 173060,62 / (Duplicate value from ITA not aggregated) / LUX: 63,56 / (Duplicate value from LUX not aggregated) / NLD: 96642,75 / (Duplicate value from NLD not aggregated) / PRT: 31233,98 / (Duplicate value from PRT not aggregated) / SWE: 159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54</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N9" authorId="0">
      <text>
        <r>
          <rPr>
            <b val="true"/>
            <sz val="8"/>
            <color rgb="FF000000"/>
            <rFont val="Tahoma"/>
            <family val="2"/>
          </rPr>
          <t xml:space="preserve">AUT: NO; EF:NA; MA:NA / BEL: NO; EF:NA; MA:NA / DEU: NA / DNM: NO; EF:NA; MA:NA / ESP: NO; EF:NA; MA:NA / FIN: NA; EF:NA; MA:NA / FRK: NO / GBE: NO; EF:NA; MA:NA / GRC: NE; EF:NA; MA:NA / IRL: NO; EF:NA; MA:NA / ITA: 511,97 / LUX: NA; EF:NA; MA:NA / NLD: NO; EF:NA; MA:NA / PRT: NA / SWE: NO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2</xdr:col>
                <xdr:colOff>48</xdr:colOff>
                <xdr:row>8</xdr:row>
                <xdr:rowOff>9</xdr:rowOff>
              </xdr:to>
            </anchor>
          </commentPr>
        </mc:Choice>
        <mc:Fallback/>
      </mc:AlternateContent>
    </comment>
    <comment ref="P9" authorId="0">
      <text>
        <r>
          <rPr>
            <b val="true"/>
            <sz val="8"/>
            <color rgb="FF000000"/>
            <rFont val="Tahoma"/>
            <family val="2"/>
          </rPr>
          <t xml:space="preserve">AUT: NA; EF:NA; MA:NA / BEL: 50,00 / DEU: NA / DNM: 60,00 / ESP: NA / FIN: NA; EF:NA; MA:NA / FRK: NA / GBE: NE; EF:NA; MA:NA / GRC: NE; EF:NA; MA:NA / IRL: NE; EF:NA; MA:NA / ITA: 49,48 / LUX: 40,00 / NLD: NE; EF:NA; MA:NA / PRT: 26,05 / SWE: NE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0</xdr:col>
                <xdr:colOff>1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2</xdr:col>
                <xdr:colOff>23</xdr:colOff>
                <xdr:row>16</xdr:row>
                <xdr:rowOff>9</xdr:rowOff>
              </xdr:to>
            </anchor>
          </commentPr>
        </mc:Choice>
        <mc:Fallback/>
      </mc:AlternateContent>
    </comment>
    <comment ref="B18" authorId="0">
      <text>
        <r>
          <rPr>
            <b val="true"/>
            <sz val="8"/>
            <color rgb="FF000000"/>
            <rFont val="Tahoma"/>
            <family val="2"/>
          </rPr>
          <t xml:space="preserve">AUT: 326,10 / (Duplicate value from AUT not aggregated) / BEL: 175,03 / (Duplicate value from BEL not aggregated) / DEU: 3250,22 / (Duplicate value from DEU not aggregated) / DNM: 106,50; EF:CS; MA:T2 / (Duplicate value from DNM not aggregated) / ESP: 23371,45 / (Duplicate value from ESP not aggregated) / FIN: 106,70 / (Duplicate value from FIN not aggregated) / FRK: 11070,80 / (Duplicate value from FRK not aggregated) / GBE: 44166,01 / (Duplicate value from GBE not aggregated) / GRC: 8672,82 / (Duplicate value from GRC not aggregated) / IRL: 8483,65 / (Duplicate value from IRL not aggregated) / ITA: 8397,07 / (Duplicate value from ITA not aggregated) / LUX: 7,73 / (Duplicate value from LUX not aggregated) / NLD: 1882,17 / (Duplicate value from NLD not aggregated) / PRT: 3258,94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32</xdr:colOff>
                <xdr:row>17</xdr:row>
                <xdr:rowOff>9</xdr:rowOff>
              </xdr:to>
            </anchor>
          </commentPr>
        </mc:Choice>
        <mc:Fallback/>
      </mc:AlternateContent>
    </comment>
    <comment ref="B19" authorId="0">
      <text>
        <r>
          <rPr>
            <b val="true"/>
            <sz val="8"/>
            <color rgb="FF000000"/>
            <rFont val="Tahoma"/>
            <family val="2"/>
          </rPr>
          <t xml:space="preserve">AUT: 40,92 / (Duplicate value from AUT not aggregated) / BEL: 8,81 / (Duplicate value from BEL not aggregated) / DEU: 86,00 / (Duplicate value from DEU not aggregated) / DNM: 7,40; EF:NA; MA:NA / (Duplicate value from DNM not aggregated) / ESP: 2971,62 / (Duplicate value from ESP not aggregated) / FIN: 5,35 / (Duplicate value from FIN not aggregated) / FRK: 1315,68 / (Duplicate value from FRK not aggregated) / GBE: 105,96 / (Duplicate value from GBE not aggregated) / GRC: 5345,14 / (Duplicate value from GRC not aggregated) / IRL: 17,40 / (Duplicate value from IRL not aggregated) / ITA: 1260,98 / (Duplicate value from ITA not aggregated) / LUX: 0,4820 / (Duplicate value from LUX not aggregated) / NLD: 70,19 / (Duplicate value from NLD not aggregated) / PRT: 725,9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9</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57,80 / (Duplicate value from AUT not aggregated) / BEL: 20,97 / (Duplicate value from BEL not aggregated) / DEU: 490,95 / (Duplicate value from DEU not aggregated) / DNM: 136,50; EF:NA; MA:NA / (Duplicate value from DNM not aggregated) / ESP: 244,05 / (Duplicate value from ESP not aggregated) / FIN: 41,73 / (Duplicate value from FIN not aggregated) / FRK: 336,55 / (Duplicate value from FRK not aggregated) / GBE: 209,61 / (Duplicate value from GBE not aggregated) / GRC: 42,41 / (Duplicate value from GRC not aggregated) / IRL: 63,10 / (Duplicate value from IRL not aggregated) / ITA: 314,13 / (Duplicate value from ITA not aggregated) / LUX: 1,83 / (Duplicate value from LUX not aggregated) / NLD: 76,72 / (Duplicate value from NLD not aggregated) / PRT: 37,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70 / (Duplicate value from BEL not aggregated) / DEU: 8,50; EF:NA; MA:NA / (Duplicate value from DEU not aggregated) / DNM: NO; EF:NA; MA:NA / (Duplicate value from DNM not aggregated) / ESP: 189,69 / (Duplicate value from ESP not aggregated) / FIN: NO; EF:NA; MA:NA / (Duplicate value from FIN not aggregated) / FRK: 14,15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O; EF:NA; MA:NA / (Duplicate value from NLD not aggregated) / PRT: 116,38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38</xdr:colOff>
                <xdr:row>21</xdr:row>
                <xdr:rowOff>9</xdr:rowOff>
              </xdr:to>
            </anchor>
          </commentPr>
        </mc:Choice>
        <mc:Fallback/>
      </mc:AlternateContent>
    </comment>
    <comment ref="B23" authorId="0">
      <text>
        <r>
          <rPr>
            <b val="true"/>
            <sz val="8"/>
            <color rgb="FF000000"/>
            <rFont val="Tahoma"/>
            <family val="2"/>
          </rPr>
          <t xml:space="preserve">AUT: 3637,98 / (Duplicate value from AUT not aggregated) / BEL: 6550,26 / (Duplicate value from BEL not aggregated) / DEU: 22598,50 / (Duplicate value from DEU not aggregated) / DNM: 9782,73; EF:NA; MA:NA / (Duplicate value from DNM not aggregated) / ESP: 16494,43 / (Duplicate value from ESP not aggregated) / FIN: 1344,30 / (Duplicate value from FIN not aggregated) / FRK: 9691,10 / (Duplicate value from FRK not aggregated) / GBE: 7694,51 / (Duplicate value from GBE not aggregated) / GRC: 994,35 / (Duplicate value from GRC not aggregated) / IRL: 1315,85 / (Duplicate value from IRL not aggregated) / ITA: 8548,80 / (Duplicate value from ITA not aggregated) / LUX: 66,59 / (Duplicate value from LUX not aggregated) / NLD: 13216,61 / (Duplicate value from NLD not aggregated) / PRT: 2627,00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12</xdr:colOff>
                <xdr:row>22</xdr:row>
                <xdr:rowOff>9</xdr:rowOff>
              </xdr:to>
            </anchor>
          </commentPr>
        </mc:Choice>
        <mc:Fallback/>
      </mc:AlternateContent>
    </comment>
    <comment ref="B24" authorId="0">
      <text>
        <r>
          <rPr>
            <b val="true"/>
            <sz val="8"/>
            <color rgb="FF000000"/>
            <rFont val="Tahoma"/>
            <family val="2"/>
          </rPr>
          <t xml:space="preserve">AUT: 14397,14 / (Duplicate value from AUT not aggregated) / BEL: 27306,62 / (Duplicate value from BEL not aggregated) / DEU: 113951,68 / (Duplicate value from DEU not aggregated) / DNM: 15932,60; EF:NA; MA:NA / (Duplicate value from DNM not aggregated) / ESP: 125334,13 / (Duplicate value from ESP not aggregated) / FIN: 8928,90 / (Duplicate value from FIN not aggregated) / FRK: 277196,10 / (Duplicate value from FRK not aggregated) / GBE: 139600,52 / (Duplicate value from GBE not aggregated) / GRC: 28647,69 / (Duplicate value from GRC not aggregated) / IRL: 12338,21 / (Duplicate value from IRL not aggregated) / ITA: 173060,62 / (Duplicate value from ITA not aggregated) / LUX: 63,56 / (Duplicate value from LUX not aggregated) / NLD: 96642,75 / (Duplicate value from NLD not aggregated) / PRT: 31233,98 / (Duplicate value from PRT not aggregated) / SWE: 159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2</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58</xdr:colOff>
                <xdr:row>6</xdr:row>
                <xdr:rowOff>9</xdr:rowOff>
              </xdr:to>
            </anchor>
          </commentPr>
        </mc:Choice>
        <mc:Fallback/>
      </mc:AlternateContent>
    </comment>
    <comment ref="B8" authorId="0">
      <text>
        <r>
          <rPr>
            <b val="true"/>
            <sz val="8"/>
            <color rgb="FF000000"/>
            <rFont val="Tahoma"/>
            <family val="2"/>
          </rPr>
          <t xml:space="preserve">AUT: 2693,32; EF:CS,D; MA:T2 / BEL: 5736,33; EF:D; MA:T1 / DEU: 64520,72; EF:CS; MA:CS / DNM: 1378,02; EF:CR,CS,D; MA:CR / ESP: 4535,31; EF:CR,CS; MA:T2 / FIN: 1879,08; EF:CS; MA:T1 / FRK: 31192,52; EF:CS; MA:CR / GBE: 28961,07; EF:CS; MA:T2 / GRC: 671,02; EF:D; MA:CR / IRL: 2380,98; EF:CS; MA:T1 / ITA: 17880,79; EF:CS; MA:T2 / LUX: 762,75; EF:CS; MA:T2 / NLD: 9353,20; EF:CS; MA:T2 / PRT: 829,65; EF:CR,D; MA:T2 / SWE: 2481,71;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26</xdr:colOff>
                <xdr:row>7</xdr:row>
                <xdr:rowOff>9</xdr:rowOff>
              </xdr:to>
            </anchor>
          </commentPr>
        </mc:Choice>
        <mc:Fallback/>
      </mc:AlternateContent>
    </comment>
    <comment ref="B9" authorId="0">
      <text>
        <r>
          <rPr>
            <b val="true"/>
            <sz val="8"/>
            <color rgb="FF000000"/>
            <rFont val="Tahoma"/>
            <family val="2"/>
          </rPr>
          <t xml:space="preserve">AUT: 11006,39; EF:CS; MA:T2,T3 / BEL: 21913,94; EF:D; MA:T1 / DEU: 131687,54; EF:CS; MA:CS / DNM: 5233,71; EF:CR,CS,D; MA:CR / ESP: 14374,28; EF:CR,CS; MA:T2 / FIN: 2964,71; EF:CS,D; MA:T1 / FRK: 63182,92; EF:CS; MA:CR / GBE: 86176,74; EF:CS; MA:T2 / GRC: 4681,48; EF:D; MA:CR / IRL: 7113,27; EF:CS; MA:T1 / ITA: 56601,73; EF:CS; MA:T2 / LUX: 793,32; EF:CS,D; MA:T1,T2 / NLD: 21990,29; EF:CS; MA:T2 / PRT: 1700,42; EF:CR,D; MA:T2 / SWE: 6118,82; EF:CS;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7</xdr:colOff>
                <xdr:row>8</xdr:row>
                <xdr:rowOff>9</xdr:rowOff>
              </xdr:to>
            </anchor>
          </commentPr>
        </mc:Choice>
        <mc:Fallback/>
      </mc:AlternateContent>
    </comment>
    <comment ref="B10" authorId="0">
      <text>
        <r>
          <rPr>
            <b val="true"/>
            <sz val="8"/>
            <color rgb="FF000000"/>
            <rFont val="Tahoma"/>
            <family val="2"/>
          </rPr>
          <t xml:space="preserve">AUT: 1210,80; EF:CS; MA:T2,T3 / BEL: 2772,49; EF:D; MA:T1 / DEU: 9410,33; EF:CS; MA:CS / DNM: 2582,90; EF:CR,CS,D; MA:CR / ESP: 8667,87; EF:CR,CS; MA:T2,T3 / FIN: 2042,95; EF:CS; MA:M,T1,T3 / FRK: 11061,70; EF:CS; MA:CR / GBE: 5199,30; EF:CS; MA:T2 / GRC: 3068,66; EF:D; MA:CR / IRL: 685,69; EF:CS; MA:T1 / ITA: 7765,63; EF:CS; MA:T2 / LUX: 18,76; EF:CS; MA:T2 / NLD: 10915,80; EF:CS,D; MA:T2 / PRT: 1717,74; EF:CR,D; MA:T2 / SWE: 1467,20; EF:CS;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0</xdr:colOff>
                <xdr:row>9</xdr:row>
                <xdr:rowOff>9</xdr:rowOff>
              </xdr:to>
            </anchor>
          </commentPr>
        </mc:Choice>
        <mc:Fallback/>
      </mc:AlternateContent>
    </comment>
    <comment ref="B11"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7</xdr:col>
                <xdr:colOff>2</xdr:colOff>
                <xdr:row>10</xdr:row>
                <xdr:rowOff>9</xdr:rowOff>
              </xdr:to>
            </anchor>
          </commentPr>
        </mc:Choice>
        <mc:Fallback/>
      </mc:AlternateContent>
    </comment>
    <comment ref="B13" authorId="0">
      <text>
        <r>
          <rPr>
            <b val="true"/>
            <sz val="8"/>
            <color rgb="FF000000"/>
            <rFont val="Tahoma"/>
            <family val="2"/>
          </rPr>
          <t xml:space="preserve">AUT: NA; EF:NA; MA:NA / BEL: NA; EF:NA; MA:NA / DEU: 5171,48; EF:CS; MA:CS / DNM: NA,NO; EF:NA; MA:NA / ESP: IE,NA; EF:NA; MA:NA / FIN: 912,87; EF:CS; MA:CS,T1 / FRK: NO; EF:NA; MA:NA / GBE: NA; EF:NA; MA:NA / GRC: NO; EF:NA; MA:NA / IRL: NO; EF:NA; MA:NA / ITA: NA; EF:NA; MA:NA / LUX: 2,88; EF:CS; MA:T2 / NLD: NA; EF:NA; MA:NA / PRT: 5,83; EF:CR,D; MA:T1 / SWE: 2,2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4</xdr:colOff>
                <xdr:row>12</xdr:row>
                <xdr:rowOff>9</xdr:rowOff>
              </xdr:to>
            </anchor>
          </commentPr>
        </mc:Choice>
        <mc:Fallback/>
      </mc:AlternateContent>
    </comment>
    <comment ref="B15" authorId="0">
      <text>
        <r>
          <rPr>
            <b val="true"/>
            <sz val="8"/>
            <color rgb="FF000000"/>
            <rFont val="Tahoma"/>
            <family val="2"/>
          </rPr>
          <t xml:space="preserve">AUT: 37,09; EF:CS; MA:CS,M / BEL: 161,36; EF:D; MA:T1 / DEU: 3215,26; EF:CS; MA:CS,T1; COMM / DNM: 286,69; EF:CS; MA:OTH / ESP: IE,NA; EF:NA; MA:NA / FIN: 109,85; EF:CS; MA:T1 / FRK: NO; EF:NA; MA:NA / GBE: 4292,42; EF:CS; MA:T2,T3 / GRC: IE,NO; EF:NA; MA:NA / IRL: NO; EF:NA; MA:NA / ITA: 1196,59; EF:CS; MA:T2 / LUX: 23,41; EF:CS; MA:T2 / NLD: 538,55; EF:D; MA:T2 / PRT: 106,49; EF:CR,D; MA:T1 / SWE: 1021,14;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20</xdr:colOff>
                <xdr:row>14</xdr:row>
                <xdr:rowOff>9</xdr:rowOff>
              </xdr:to>
            </anchor>
          </commentPr>
        </mc:Choice>
        <mc:Fallback/>
      </mc:AlternateContent>
    </comment>
    <comment ref="B16" authorId="0">
      <text>
        <r>
          <rPr>
            <b val="true"/>
            <sz val="8"/>
            <color rgb="FF000000"/>
            <rFont val="Tahoma"/>
            <family val="2"/>
          </rPr>
          <t xml:space="preserve">AUT: 111,09; EF:CS,D,PS; MA:CS,T2 / BEL: 83,12; EF:D,PS; MA:T1,T3 / DEU: 1922,36; EF:CS,D; MA:CS,T1,T2 / DNM: 592,59; EF:CS; MA:CR / ESP: 1640,81; EF:CS,D,PS; MA:CR,CS,T1,T2 / FIN: 208,13; EF:CS,D; MA:CS / FRK: 4794,46; EF:CS; MA:CR / GBE: 6232,88; EF:CS,OTH,PS; MA:T2,T3 / GRC: 70,90; EF:D; MA:T1 / IRL: IE,NE,NO; EF:NA; MA:NA / ITA: 3267,12; EF:CS,D; MA:T1,T2 / LUX: 0,0264; EF:D; MA:T1 / NLD: 1138,21; EF:CS,D,PS; MA:D,T2,T3 / PRT: 168,15; EF:CS,D; MA:D / SWE: 255,92;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3</xdr:col>
                <xdr:colOff>43</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3</xdr:col>
                <xdr:colOff>40</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8,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28</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7,46; EF:CS; MA:CS / FIN: NO; EF:NA; MA:NA / FRK: NA; EF:NA; MA:NA / GBE: 519,42; EF:OTH; MA:T3 / GRC: NO; EF:NA; MA:NA / IRL: NO; EF:NA; MA:NA / ITA: NA; EF:NA; MA:NA / LUX: NO; EF:NA; MA:NA / NLD: 430,02;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5,03;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0</xdr:col>
                <xdr:colOff>49</xdr:colOff>
                <xdr:row>20</xdr:row>
                <xdr:rowOff>9</xdr:rowOff>
              </xdr:to>
            </anchor>
          </commentPr>
        </mc:Choice>
        <mc:Fallback/>
      </mc:AlternateContent>
    </comment>
    <comment ref="B22" authorId="0">
      <text>
        <r>
          <rPr>
            <b val="true"/>
            <sz val="8"/>
            <color rgb="FF000000"/>
            <rFont val="Tahoma"/>
            <family val="2"/>
          </rPr>
          <t xml:space="preserve">AUT: 111,09; EF:CS,D,PS; MA:CS,T2 / BEL: 83,12; EF:D,PS; MA:T1,T3 / DEU: 1922,36; EF:CS,D; MA:CS,T1,T2 / DNM: 592,59; EF:CS; MA:CR / ESP: 1623,35; EF:CS,D,PS; MA:CR,CS,T1,T2 / FIN: 208,13; EF:CS,D; MA:CS / FRK: 4794,46; EF:CS; MA:CR / GBE: 5713,46; EF:CS,PS; MA:T2,T3 / GRC: 70,90; EF:D; MA:T1 / IRL: IE,NO; EF:NA; MA:NA / ITA: 3267,12; EF:CS,D; MA:T1,T2 / LUX: 0,0264; EF:D; MA:T1 / NLD: 708,19; EF:CS,D,PS; MA:D,T2,T3 / PRT: 159,79; EF:CS,D; MA:D / SWE: 250,89;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2</xdr:col>
                <xdr:colOff>51</xdr:colOff>
                <xdr:row>21</xdr:row>
                <xdr:rowOff>9</xdr:rowOff>
              </xdr:to>
            </anchor>
          </commentPr>
        </mc:Choice>
        <mc:Fallback/>
      </mc:AlternateContent>
    </comment>
    <comment ref="B23" authorId="0">
      <text>
        <r>
          <rPr>
            <b val="true"/>
            <sz val="8"/>
            <color rgb="FF000000"/>
            <rFont val="Tahoma"/>
            <family val="2"/>
          </rPr>
          <t xml:space="preserve">AUT: 43,00; EF:PS; MA:CS / BEL: NA,NO; EF:NA; MA:NA / DEU: 1,15; EF:CS,D; MA:T1,T2 / DNM: NA; EF:NA; MA:NA / ESP: 1438,85; EF:D,PS; MA:CR,T1,T2 / FIN: 1,04; EF:D; MA:CS / FRK: 3568,26; EF:CS; MA:CR / GBE: 849,46; EF:CS,PS; MA:T2 / GRC: 0,2704; EF:D; MA:T1 / IRL: NO; EF:NA; MA:NA / ITA: 2305,40; EF:CS,D; MA:T1,T2 / LUX: NA,NO; EF:NA; MA:NA / NLD: 0,0201; EF:D; MA:D / PRT: 104,98; EF:D; MA:D / SWE: 202,42;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3</xdr:colOff>
                <xdr:row>22</xdr:row>
                <xdr:rowOff>9</xdr:rowOff>
              </xdr:to>
            </anchor>
          </commentPr>
        </mc:Choice>
        <mc:Fallback/>
      </mc:AlternateContent>
    </comment>
    <comment ref="B24" authorId="0">
      <text>
        <r>
          <rPr>
            <b val="true"/>
            <sz val="8"/>
            <color rgb="FF000000"/>
            <rFont val="Tahoma"/>
            <family val="2"/>
          </rPr>
          <t xml:space="preserve">AUT: 68,09; EF:CS,D; MA:CS,T2 / BEL: 0,5530; EF:D; MA:T1 / DEU: 1631,93; EF:CS,D; MA:CS / DNM: NA; EF:NA; MA:NA / ESP: 0,3554; EF:CS,D; MA:CR,CS / FIN: 4,40; EF:D; MA:CS / FRK: 911,23; EF:CS; MA:CR / GBE: 987,32; EF:CS,PS; MA:T2,T3 / GRC: 0,0123; EF:D; MA:T1 / IRL: IE,NO; EF:NA; MA:NA / ITA: 3,39; EF:CS,D; MA:T1,T2 / LUX: 0,0264; EF:D; MA:T1 / NLD: 0,3711; EF:CS; MA:T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6</xdr:col>
                <xdr:colOff>31</xdr:colOff>
                <xdr:row>23</xdr:row>
                <xdr:rowOff>9</xdr:rowOff>
              </xdr:to>
            </anchor>
          </commentPr>
        </mc:Choice>
        <mc:Fallback/>
      </mc:AlternateContent>
    </comment>
    <comment ref="B25" authorId="0">
      <text>
        <r>
          <rPr>
            <b val="true"/>
            <sz val="8"/>
            <color rgb="FF000000"/>
            <rFont val="Tahoma"/>
            <family val="2"/>
          </rPr>
          <t xml:space="preserve">AUT: IE; EF:NA; MA:NA / BEL: 82,57; EF:PS; MA:T3 / DEU: 289,28; EF:CS,D; MA:T1,T2 / DNM: 592,59; EF:CS; MA:CR / ESP: 184,14; EF:CS; MA:CS,T1,T2 / FIN: 113,93; EF:CS; MA:CS / FRK: 314,97; EF:CS; MA:CR / GBE: 3876,67; EF:CS; MA:T3 / GRC: 70,61; EF:D; MA:T1 / IRL: IE,NO; EF:NA; MA:NA / ITA: 274,22; EF:CS; MA:T2 / LUX: NO; EF:NA; MA:NA / NLD: 707,80; EF:PS; MA:T2 / PRT: 52,31; EF:D; MA:D / SWE: 48,47; EF:CS,D;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735; EF:CS; MA:CS / FIN: NO; EF:NA; MA:NA / FRK: NO; EF:NA; MA:NA / GBE: 2,31; EF:CS; MA:T3 / GRC: 3,10; EF:D; MA:T1 / IRL: IE,NO; EF:NA; MA:NA / ITA: 0,2476; EF:CS; MA:T2 / LUX: NO; EF:NA; MA:NA / NLD: 305,42; EF:PS; MA:T2 / PRT: 52,31;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1</xdr:colOff>
                <xdr:row>25</xdr:row>
                <xdr:rowOff>9</xdr:rowOff>
              </xdr:to>
            </anchor>
          </commentPr>
        </mc:Choice>
        <mc:Fallback/>
      </mc:AlternateContent>
    </comment>
    <comment ref="B27" authorId="0">
      <text>
        <r>
          <rPr>
            <b val="true"/>
            <sz val="8"/>
            <color rgb="FF000000"/>
            <rFont val="Tahoma"/>
            <family val="2"/>
          </rPr>
          <t xml:space="preserve">AUT: IE; EF:NA; MA:NA; COMM / BEL: 82,57; EF:PS; MA:T3 / DEU: 289,28; EF:CS,D; MA:T1,T2 / DNM: 592,59; EF:CS; MA:CR / ESP: 184,07; EF:CS; MA:T1,T2 / FIN: 113,93; EF:CS; MA:CS / FRK: 314,97; EF:CS; MA:CR / GBE: 3874,36; EF:CS; MA:T3 / GRC: 67,51; EF:D; MA:T1 / IRL: NO; EF:NA; MA:NA / ITA: 273,97; EF:CS; MA:T2 / LUX: NO; EF:NA; MA:NA / NLD: 402,39; EF:PS; MA:T2 / PRT: IE; EF:NA; MA:NA / SWE: 48,47;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7</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88,76; EF:CS; MA:CS / FRK: NO; EF:NA; MA:NA / GBE: NA; EF:NA; MA:NA / GRC: 0,0053; EF:D; MA:T1 / IRL: NO; EF:NA; MA:NA / ITA: 684,10; EF:CS; MA:T2 / LUX: NA; EF:NA; MA:NA / NLD: NO; EF:NA; MA:NA / PRT: 2,5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0</xdr:colOff>
                <xdr:row>28</xdr:row>
                <xdr:rowOff>9</xdr:rowOff>
              </xdr:to>
            </anchor>
          </commentPr>
        </mc:Choice>
        <mc:Fallback/>
      </mc:AlternateContent>
    </comment>
    <comment ref="B31" authorId="0">
      <text>
        <r>
          <rPr>
            <b val="true"/>
            <sz val="8"/>
            <color rgb="FF000000"/>
            <rFont val="Tahoma"/>
            <family val="2"/>
          </rPr>
          <t xml:space="preserve">AUT: 1013,55 / BEL: 16063,82 / DEU: 18610,72 / DNM: 4304,98 / ESP: 17699,79 / FIN: 2706,86 / FRK: 16472,48 / GBE: 24448,99 / GRC: 9478,60 / IRL: 1130,05 / ITA: 8576,11 / LUX: 412,31 / NLD: 40171,14 / PRT: 2898,47 / SWE: 3727,45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0</xdr:colOff>
                <xdr:row>30</xdr:row>
                <xdr:rowOff>9</xdr:rowOff>
              </xdr:to>
            </anchor>
          </commentPr>
        </mc:Choice>
        <mc:Fallback/>
      </mc:AlternateContent>
    </comment>
    <comment ref="B32" authorId="0">
      <text>
        <r>
          <rPr>
            <b val="true"/>
            <sz val="8"/>
            <color rgb="FF000000"/>
            <rFont val="Tahoma"/>
            <family val="2"/>
          </rPr>
          <t xml:space="preserve">AUT: 993,88 / BEL: 2600,21 / DEU: 11935,62; EF:CS; MA:T2; COMM / DNM: 1632,12 / ESP: 5476,07 / FIN: 948,31 / FRK: 8284,03 / GBE: 15369,58 / GRC: 2110,50 / IRL: 1023,01 / ITA: 4993,23 / LUX: 412,24 / NLD: 4844,86 / PRT: 1526,33 / SWE: 1087,7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9</xdr:col>
                <xdr:colOff>50</xdr:colOff>
                <xdr:row>31</xdr:row>
                <xdr:rowOff>9</xdr:rowOff>
              </xdr:to>
            </anchor>
          </commentPr>
        </mc:Choice>
        <mc:Fallback/>
      </mc:AlternateContent>
    </comment>
    <comment ref="B33" authorId="0">
      <text>
        <r>
          <rPr>
            <b val="true"/>
            <sz val="8"/>
            <color rgb="FF000000"/>
            <rFont val="Tahoma"/>
            <family val="2"/>
          </rPr>
          <t xml:space="preserve">AUT: 19,67; EF:NA; MA:NA / BEL: 13463,61 / DEU: 6675,10; COMM / DNM: 2672,87 / ESP: 12223,72 / FIN: 1758,55 / FRK: 8188,46 / GBE: 9079,41 / GRC: 7368,10 / IRL: 107,04 / ITA: 3582,88 / LUX: 0,0740 / NLD: 35326,28 / PRT: 1372,14 / SWE: 2639,73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52</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34</xdr:colOff>
                <xdr:row>6</xdr:row>
                <xdr:rowOff>9</xdr:rowOff>
              </xdr:to>
            </anchor>
          </commentPr>
        </mc:Choice>
        <mc:Fallback/>
      </mc:AlternateContent>
    </comment>
    <comment ref="C8" authorId="0">
      <text>
        <r>
          <rPr>
            <b val="true"/>
            <sz val="8"/>
            <color rgb="FF000000"/>
            <rFont val="Tahoma"/>
            <family val="2"/>
          </rPr>
          <t xml:space="preserve">AUT: 0,2468; EF:CS; MA:T2 / BEL: 0,8038; EF:D; MA:T1 / DEU: 36,38; EF:CS; MA:T2 / DNM: 0,1524; EF:CS; MA:CR / ESP: 1,77; EF:CR,CS; MA:T2 / FIN: 0,3428; EF:CS,D; MA:T1 / FRK: 3,61; EF:CS; MA:CR / GBE: 3,55; EF:CR,CS,D; MA:T1,T2 / GRC: 0,0262; EF:D; MA:T2 / IRL: 0,3042; EF:D; MA:T1 / ITA: 1,19; EF:CR; MA:T2 / LUX: 0,0935; EF:D; MA:T1 / NLD: 2,08; EF:CS; MA:T2 / PRT: 0,0472; EF:CR,D; MA:T2 / SWE: 0,248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33</xdr:colOff>
                <xdr:row>7</xdr:row>
                <xdr:rowOff>9</xdr:rowOff>
              </xdr:to>
            </anchor>
          </commentPr>
        </mc:Choice>
        <mc:Fallback/>
      </mc:AlternateContent>
    </comment>
    <comment ref="C9" authorId="0">
      <text>
        <r>
          <rPr>
            <b val="true"/>
            <sz val="8"/>
            <color rgb="FF000000"/>
            <rFont val="Tahoma"/>
            <family val="2"/>
          </rPr>
          <t xml:space="preserve">AUT: 19,43; EF:CS; MA:T2,T3 / BEL: 11,14; EF:D; MA:T1 / DEU: 42,90; EF:CS; MA:T2 / DNM: 4,64; EF:CS; MA:CR / ESP: 38,30; EF:CR; MA:T2 / FIN: 7,84; EF:CS,D; MA:T1 / FRK: 206,21; EF:CS; MA:CR / GBE: 71,78; EF:CR,CS,D; MA:T1,T2 / GRC: 3,83; EF:D; MA:T2 / IRL: 17,29; EF:D; MA:T1 / ITA: 13,96; EF:CR; MA:T2 / LUX: 0,2901; EF:D; MA:T1 / NLD: 18,60; EF:CS; MA:T2 / PRT: 15,67; EF:CR,D; MA:T2 / SWE: 11,55;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5</xdr:colOff>
                <xdr:row>8</xdr:row>
                <xdr:rowOff>9</xdr:rowOff>
              </xdr:to>
            </anchor>
          </commentPr>
        </mc:Choice>
        <mc:Fallback/>
      </mc:AlternateContent>
    </comment>
    <comment ref="C10" authorId="0">
      <text>
        <r>
          <rPr>
            <b val="true"/>
            <sz val="8"/>
            <color rgb="FF000000"/>
            <rFont val="Tahoma"/>
            <family val="2"/>
          </rPr>
          <t xml:space="preserve">AUT: 0,2236; EF:CS; MA:T2,T3 / BEL: 0,9262; EF:D; MA:T1 / DEU: 3,12; EF:CS; MA:T2 / DNM: 1,20; EF:CS; MA:CR / ESP: 0,7549; EF:CR; MA:T2,T3 / FIN: 0,5325; EF:CS,D; MA:M,T1,T3 / FRK: 0,8174; EF:CS; MA:CR / GBE: 1,21; EF:CR,CS,D; MA:T1,T2 / GRC: 0,1577; EF:D; MA:T2 / IRL: 0,0443; EF:D; MA:T1 / ITA: 1,18; EF:CR; MA:T2 / LUX: 0,0017; EF:D; MA:T1 / NLD: 3,77; EF:D; MA:T1 / PRT: 0,1527; EF:CR,D; MA:T2 / SWE: 0,2049; EF:CS;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4</xdr:colOff>
                <xdr:row>9</xdr:row>
                <xdr:rowOff>9</xdr:rowOff>
              </xdr:to>
            </anchor>
          </commentPr>
        </mc:Choice>
        <mc:Fallback/>
      </mc:AlternateContent>
    </comment>
    <comment ref="C11"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13</xdr:colOff>
                <xdr:row>10</xdr:row>
                <xdr:rowOff>9</xdr:rowOff>
              </xdr:to>
            </anchor>
          </commentPr>
        </mc:Choice>
        <mc:Fallback/>
      </mc:AlternateContent>
    </comment>
    <comment ref="C13" authorId="0">
      <text>
        <r>
          <rPr>
            <b val="true"/>
            <sz val="8"/>
            <color rgb="FF000000"/>
            <rFont val="Tahoma"/>
            <family val="2"/>
          </rPr>
          <t xml:space="preserve">AUT: NA; EF:NA; MA:NA / BEL: NA; EF:NA; MA:NA / DEU: 6,48; EF:CS; MA:CS / DNM: NA,NO; EF:NA; MA:NA / ESP: IE,NA; EF:NA; MA:NA / FIN: 0,1072; EF:CS; MA:CS,T1 / FRK: NO; EF:NA; MA:NA / GBE: NA; EF:NA; MA:NA / GRC: NO; EF:NA; MA:NA / IRL: NO; EF:NA; MA:NA / ITA: NA; EF:NA; MA:NA / LUX: 0,0002; EF:D; MA:T1 / NLD: NA; EF:NA; MA:NA / PRT: 0,0052; EF:CR; MA:T1 / SWE: 0,000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32</xdr:colOff>
                <xdr:row>12</xdr:row>
                <xdr:rowOff>9</xdr:rowOff>
              </xdr:to>
            </anchor>
          </commentPr>
        </mc:Choice>
        <mc:Fallback/>
      </mc:AlternateContent>
    </comment>
    <comment ref="C15" authorId="0">
      <text>
        <r>
          <rPr>
            <b val="true"/>
            <sz val="8"/>
            <color rgb="FF000000"/>
            <rFont val="Tahoma"/>
            <family val="2"/>
          </rPr>
          <t xml:space="preserve">AUT: 0,0012; EF:CS; MA:CS,M / BEL: 0,0034; EF:CR,D; MA:CR,T1 / DEU: 0,6951; EF:CS,D; MA:T1; COMM / DNM: 0,0182; EF:OTH; MA:OTH / ESP: IE,NA; EF:NA; MA:NA / FIN: 0,0044; EF:CS; MA:T1 / FRK: NO; EF:NA; MA:NA / GBE: 0,1158; EF:D; MA:T2 / GRC: IE,NO; EF:NA; MA:NA / IRL: NO; EF:NA; MA:NA / ITA: 0,1857; EF:CR; MA:T2 / LUX: 0,0013; EF:D; MA:T1 / NLD: 0,0509; EF:CS; MA:T2 / PRT: 0,0008; EF:CR; MA:T1 / SWE: 0,052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8</xdr:colOff>
                <xdr:row>15</xdr:row>
                <xdr:rowOff>9</xdr:rowOff>
              </xdr:to>
            </anchor>
          </commentPr>
        </mc:Choice>
        <mc:Fallback/>
      </mc:AlternateContent>
    </comment>
    <comment ref="C17"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4</xdr:colOff>
                <xdr:row>16</xdr:row>
                <xdr:rowOff>9</xdr:rowOff>
              </xdr:to>
            </anchor>
          </commentPr>
        </mc:Choice>
        <mc:Fallback/>
      </mc:AlternateContent>
    </comment>
    <comment ref="C18" authorId="0">
      <text>
        <r>
          <rPr>
            <b val="true"/>
            <sz val="8"/>
            <color rgb="FF000000"/>
            <rFont val="Tahoma"/>
            <family val="2"/>
          </rPr>
          <t xml:space="preserve">AUT: 0,4453; EF:CR; MA:T1 / BEL: 8,71; EF:D; MA:D / DEU: 831,72; EF:CS; MA:T2 / DNM: NO; EF:NA; MA:NA / ESP: 75,76; EF:CS; MA:CS,T2 / FIN: NO; EF:NA; MA:NA / FRK: 177,45; EF:CS; MA:CR / GBE: 894,47; EF:CS,OTH; MA:T3 / GRC: 52,96; EF:D; MA:T1 / IRL: NE,NO; EF:NA; MA:NA / ITA: 2,30; EF:CS,D; MA:T1 / LUX: NO; EF:NA; MA:NA / NLD: NA; EF:NA; MA:NA / PRT: 3,0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21</xdr:colOff>
                <xdr:row>17</xdr:row>
                <xdr:rowOff>9</xdr:rowOff>
              </xdr:to>
            </anchor>
          </commentPr>
        </mc:Choice>
        <mc:Fallback/>
      </mc:AlternateContent>
    </comment>
    <comment ref="C19" authorId="0">
      <text>
        <r>
          <rPr>
            <b val="true"/>
            <sz val="8"/>
            <color rgb="FF000000"/>
            <rFont val="Tahoma"/>
            <family val="2"/>
          </rPr>
          <t xml:space="preserve">AUT: IE; EF:NA; MA:NA; COMM / BEL: 1,27; EF:D; MA:T1 / DEU: 0,7701; EF:CS; MA:T2,CS / DNM: NO; EF:NA; MA:NA / ESP: 1,10; EF:CR; MA:CR / FIN: NO; EF:NA; MA:NA / FRK: 2,30; EF:PS; MA:CR / GBE: 0,7489; EF:OTH; MA:T3 / GRC: IE; EF:NA; MA:NA; COMM / IRL: NO; EF:NA; MA:NA / ITA: 3,03;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16</xdr:colOff>
                <xdr:row>18</xdr:row>
                <xdr:rowOff>9</xdr:rowOff>
              </xdr:to>
            </anchor>
          </commentPr>
        </mc:Choice>
        <mc:Fallback/>
      </mc:AlternateContent>
    </comment>
    <comment ref="C21" authorId="0">
      <text>
        <r>
          <rPr>
            <b val="true"/>
            <sz val="8"/>
            <color rgb="FF000000"/>
            <rFont val="Tahoma"/>
            <family val="2"/>
          </rPr>
          <t xml:space="preserve">AUT: NA; EF:NA; MA:NA / BEL: NO; EF:NA; MA:NA / DEU: 86,04;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42</xdr:colOff>
                <xdr:row>20</xdr:row>
                <xdr:rowOff>9</xdr:rowOff>
              </xdr:to>
            </anchor>
          </commentPr>
        </mc:Choice>
        <mc:Fallback/>
      </mc:AlternateContent>
    </comment>
    <comment ref="C22"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36</xdr:colOff>
                <xdr:row>21</xdr:row>
                <xdr:rowOff>9</xdr:rowOff>
              </xdr:to>
            </anchor>
          </commentPr>
        </mc:Choice>
        <mc:Fallback/>
      </mc:AlternateContent>
    </comment>
    <comment ref="C23" authorId="0">
      <text>
        <r>
          <rPr>
            <b val="true"/>
            <sz val="8"/>
            <color rgb="FF000000"/>
            <rFont val="Tahoma"/>
            <family val="2"/>
          </rPr>
          <t xml:space="preserve">AUT: 4,82; EF:D,PS; MA:CS,T1 / BEL: 0,3445; EF:CS; MA:CS / DEU: 38,33; EF:CS,D; MA:CS,T1,T2 / DNM: 1,87; EF:CR,PS; MA:CR,CS / ESP: 3,25; EF:CR,CS,D; MA:CR,T1 / FIN: 0,3800; EF:D; MA:T1 / FRK: 4,41; EF:CS; MA:CR / GBE: 19,41; EF:CS,PS; MA:T2,T3 / GRC: 1,94; EF:D; MA:T1 / IRL: 0,0084; EF:D; MA:T1 / ITA: 9,58; EF:CS; MA:T2 / LUX: NA,NO; EF:NA; MA:NA / NLD: 0,8648; EF:D; MA:D,T1b / PRT: 2,32; EF:CR,OTH; MA:CR,OTH / SWE: 0,7599;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1</xdr:col>
                <xdr:colOff>45</xdr:colOff>
                <xdr:row>22</xdr:row>
                <xdr:rowOff>9</xdr:rowOff>
              </xdr:to>
            </anchor>
          </commentPr>
        </mc:Choice>
        <mc:Fallback/>
      </mc:AlternateContent>
    </comment>
    <comment ref="C24" authorId="0">
      <text>
        <r>
          <rPr>
            <b val="true"/>
            <sz val="8"/>
            <color rgb="FF000000"/>
            <rFont val="Tahoma"/>
            <family val="2"/>
          </rPr>
          <t xml:space="preserve">AUT: 4,57; EF:CS; MA:T2,T3 / BEL: 24,44; EF:CS; MA:CS,M / DEU: 342,26; EF:CS,D; MA:CS,T2,T3 / DNM: 0,5874; EF:CS; MA:CR,CS / ESP: 24,02; EF:CS,D; MA:CR,CS / FIN: 1,60; EF:CS,D,PS; MA:T1,T2 / FRK: 67,08; EF:CS; MA:CR / GBE: 398,76; EF:CS,PS; MA:T2,T3 / GRC: 0,4372; EF:D; MA:T1 / IRL: 6,07; EF:CS; MA:CS / ITA: 335,47; EF:CS,D; MA:T1,T2 / LUX: 0,8035; EF:D; MA:T1 / NLD: 17,75; EF:CS; MA:T2,T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0</xdr:col>
                <xdr:colOff>56</xdr:colOff>
                <xdr:row>23</xdr:row>
                <xdr:rowOff>9</xdr:rowOff>
              </xdr:to>
            </anchor>
          </commentPr>
        </mc:Choice>
        <mc:Fallback/>
      </mc:AlternateContent>
    </comment>
    <comment ref="C25" authorId="0">
      <text>
        <r>
          <rPr>
            <b val="true"/>
            <sz val="8"/>
            <color rgb="FF000000"/>
            <rFont val="Tahoma"/>
            <family val="2"/>
          </rPr>
          <t xml:space="preserve">AUT: IE; EF:NA; MA:NA / BEL: IE,NO; EF:NA; MA:NA / DEU: 0,0686; EF:CS,D; MA:T1,T2 / DNM: 0,1098; EF:CR; MA:CR / ESP: 6,58; EF:CR,CS; MA:CR,CS,T1 / FIN: 0,0011; EF:CS; MA:CS / FRK: 0,5170; EF:CS; MA:CR / GBE: 63,33; EF:CS; MA:T3 / GRC: 1,85; EF:D; MA:T1 / IRL: IE,NO; EF:NA; MA:NA / ITA: 0,5411; EF:CS; MA:T2 / LUX: NO; EF:NA; MA:NA / NLD: 59,67; EF:PS; MA:T2 / PRT: 0,0287; EF:CR,OTH; MA:CR,OTH / SWE: 0,0008;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17</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IE,NO; EF:NA; MA:NA; COMM / ESP: 6,56; EF:CS; MA:CS / FIN: NO; EF:NA; MA:NA / FRK: NO; EF:NA; MA:NA / GBE: 39,68; EF:CS; MA:T3 / GRC: 1,71; EF:D; MA:T1 / IRL: IE,NO; EF:NA; MA:NA / ITA: 0,3249; EF:CS; MA:T2 / LUX: NO; EF:NA; MA:NA / NLD: 56,06; EF:PS; MA:T2 / PRT: 0,0287;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57</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0,0686; EF:CS,D; MA:T1,T2 / DNM: 0,1098; EF:CR; MA:CR / ESP: 0,0288; EF:CR; MA:CR,T1 / FIN: 0,0011; EF:CS; MA:CS / FRK: 0,5170; EF:CS; MA:CR / GBE: 23,65; EF:CS; MA:T3 / GRC: 0,1377; EF:D; MA:T1 / IRL: NO; EF:NA; MA:NA / ITA: 0,2162; EF:CS; MA:T2 / LUX: NO; EF:NA; MA:NA / NLD: 3,61; EF:PS; MA:T2 / PRT: IE; EF:NA; MA:NA / SWE: 0,0008;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7</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5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165 / BEL: 0,1058 / DEU: 0,6403 / DNM: 0,0859 / ESP: 0,6381 / FIN: 0,1544 / FRK: 0,3101 / GBE: 0,4046 / GRC: 0,2704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9</xdr:colOff>
                <xdr:row>30</xdr:row>
                <xdr:rowOff>9</xdr:rowOff>
              </xdr:to>
            </anchor>
          </commentPr>
        </mc:Choice>
        <mc:Fallback/>
      </mc:AlternateContent>
    </comment>
    <comment ref="C32" authorId="0">
      <text>
        <r>
          <rPr>
            <b val="true"/>
            <sz val="8"/>
            <color rgb="FF000000"/>
            <rFont val="Tahoma"/>
            <family val="2"/>
          </rPr>
          <t xml:space="preserve">AUT: 0,0155 / BEL: 0,0577 / DEU: 0,0424; EF:CS; MA:T2; COMM / DNM: 0,0290 / ESP: 0,0428 / FIN: 0,0237 / FRK: 0,1790 / GBE: 0,2621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0; EF:NA; MA:NA / BEL: 0,0481 / DEU: 0,5978; COMM / DNM: 0,0569 / ESP: 0,5953 / FIN: 0,1307 / FRK: 0,1311 / GBE: 0,1425 / GRC: 0,2467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4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1</xdr:colOff>
                <xdr:row>6</xdr:row>
                <xdr:rowOff>9</xdr:rowOff>
              </xdr:to>
            </anchor>
          </commentPr>
        </mc:Choice>
        <mc:Fallback/>
      </mc:AlternateContent>
    </comment>
    <comment ref="D8" authorId="0">
      <text>
        <r>
          <rPr>
            <b val="true"/>
            <sz val="8"/>
            <color rgb="FF000000"/>
            <rFont val="Tahoma"/>
            <family val="2"/>
          </rPr>
          <t xml:space="preserve">AUT: 0,0458; EF:CS; MA:T2 / BEL: 0,1608; EF:D; MA:T1 / DEU: 0,5216; EF:CS; MA:T2 / DNM: 0,0266; EF:CR; MA:CR / ESP: 0,0827; EF:CR,D,OTH; MA:T2 / FIN: 0,0530; EF:CS,D; MA:T1 / FRK: 0,9014; EF:CS; MA:CR / GBE: 0,2963; EF:CS,D; MA:T1,T2 / GRC: 0,0056; EF:D; MA:T2 / IRL: 0,0182; EF:D; MA:T1 / ITA: 0,4711; EF:CR; MA:T2 / LUX: 0,0049; EF:D; MA:T1 / NLD: 0,0196; EF:D; MA:T1 / PRT: 0,0085; EF:CR,D; MA:T2 / SWE: 0,0958;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52</xdr:colOff>
                <xdr:row>7</xdr:row>
                <xdr:rowOff>9</xdr:rowOff>
              </xdr:to>
            </anchor>
          </commentPr>
        </mc:Choice>
        <mc:Fallback/>
      </mc:AlternateContent>
    </comment>
    <comment ref="D9" authorId="0">
      <text>
        <r>
          <rPr>
            <b val="true"/>
            <sz val="8"/>
            <color rgb="FF000000"/>
            <rFont val="Tahoma"/>
            <family val="2"/>
          </rPr>
          <t xml:space="preserve">AUT: 0,4863; EF:CS; MA:T2,T3 / BEL: 0,1756; EF:D; MA:T1 / DEU: 2,15; EF:CS; MA:T2 / DNM: 0,0981; EF:CR; MA:CR / ESP: 0,6875; EF:CR,D,OTH; MA:T2 / FIN: 0,1545; EF:CS,D; MA:T1 / FRK: 3,62; EF:CS; MA:CR / GBE: 1,03; EF:CS,D; MA:T1,T2 / GRC: 0,1398; EF:D; MA:T2 / IRL: 0,0967; EF:D; MA:T1 / ITA: 1,71; EF:CR; MA:T2 / LUX: 0,0080; EF:D; MA:T1 / NLD: 0,0940; EF:D; MA:T1 / PRT: 0,2619; EF:CR,D; MA:T2 / SWE: 0,4114;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11</xdr:colOff>
                <xdr:row>8</xdr:row>
                <xdr:rowOff>9</xdr:rowOff>
              </xdr:to>
            </anchor>
          </commentPr>
        </mc:Choice>
        <mc:Fallback/>
      </mc:AlternateContent>
    </comment>
    <comment ref="D10" authorId="0">
      <text>
        <r>
          <rPr>
            <b val="true"/>
            <sz val="8"/>
            <color rgb="FF000000"/>
            <rFont val="Tahoma"/>
            <family val="2"/>
          </rPr>
          <t xml:space="preserve">AUT: 0,2758; EF:CS; MA:T2,T3 / BEL: 0,1254; EF:D; MA:T1 / DEU: 0,1302; EF:CS; MA:T2 / DNM: 0,1135; EF:CR; MA:CR / ESP: 0,2985; EF:CR,D,OTH; MA:T2,T3 / FIN: 0,0664; EF:CS,D; MA:M,T1,T3 / FRK: 0,2609; EF:CS; MA:CR / GBE: 1,90; EF:CS,D; MA:T1,T2 / GRC: 1,13; EF:D; MA:T2 / IRL: 0,2413; EF:D; MA:T1 / ITA: 2,26; EF:CR; MA:T2 / LUX: 0,0041; EF:D; MA:T1 / NLD: 0,0359; EF:D; MA:T1 / PRT: 0,5097; EF:CR,D; MA:T2 / SWE: 0,3754;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16</xdr:colOff>
                <xdr:row>9</xdr:row>
                <xdr:rowOff>9</xdr:rowOff>
              </xdr:to>
            </anchor>
          </commentPr>
        </mc:Choice>
        <mc:Fallback/>
      </mc:AlternateContent>
    </comment>
    <comment ref="D11"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599; EF:CS; MA:CS / DNM: NA,NO; EF:NA; MA:NA / ESP: IE,NA; EF:NA; MA:NA / FIN: 1,35; EF:CS,D; MA:CS,D,T1 / FRK: NO; EF:NA; MA:NA / GBE: NA; EF:NA; MA:NA / GRC: NO; EF:NA; MA:NA / IRL: NO; EF:NA; MA:NA / ITA: NA; EF:NA; MA:NA / LUX: 0,0000; EF:D; MA:T1 / NLD: NA; EF:NA; MA:NA / PRT: 0,0000; EF:D; MA:T1 / SWE: 0,00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48</xdr:colOff>
                <xdr:row>12</xdr:row>
                <xdr:rowOff>9</xdr:rowOff>
              </xdr:to>
            </anchor>
          </commentPr>
        </mc:Choice>
        <mc:Fallback/>
      </mc:AlternateContent>
    </comment>
    <comment ref="D15" authorId="0">
      <text>
        <r>
          <rPr>
            <b val="true"/>
            <sz val="8"/>
            <color rgb="FF000000"/>
            <rFont val="Tahoma"/>
            <family val="2"/>
          </rPr>
          <t xml:space="preserve">AUT: 0,0029; EF:CS; MA:CS,M / BEL: 0,0055; EF:CR,D; MA:T1 / DEU: 0,1114; EF:CS,D; MA:T1; COMM / DNM: 0,0081; EF:OTH; MA:OTH / ESP: IE,NA; EF:NA; MA:NA / FIN: 0,0041; EF:CS; MA:T1 / FRK: NO; EF:NA; MA:NA / GBE: 0,1266; EF:D; MA:T2 / GRC: IE,NO; EF:NA; MA:NA / IRL: NO; EF:NA; MA:NA / ITA: 0,2356; EF:CR; MA:T2 / LUX: 0,0091; EF:D; MA:T1 / NLD: 0,0305; EF:CS; MA:T2 / PRT: 0,0030; EF:D; MA:T1 / SWE: 0,101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1</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7;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4</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33</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1229; EF:CS; MA:CR / GBE: 0,0066; EF:CS,PS; MA:T2 / GRC: NA,NO; EF:NA; MA:NA / IRL: NO; EF:NA; MA:NA / ITA: IE; EF:NA; MA:NA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13</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36; EF:D; MA:T1 / DNM: 0,0051; EF:CR; MA:CR / ESP: 0,0001; EF:CR; MA:CR / FIN: 0,0023; EF:CS; MA:CS / FRK: 0,0450; EF:CS; MA:CR / GBE: 0,1223; EF:CS; MA:T3 / GRC: 0,0006; EF:D; MA:T1 / IRL: NO; EF:NA; MA:NA / ITA: 0,0035; EF:D; MA:T1 / LUX: NO; EF:NA; MA:NA / NLD: IE,NA; EF:NA; MA:NA / PRT: 0,0072; EF:D; MA:D / SWE: 0,0017;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51</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36; EF:D; MA:T1 / DNM: 0,0051; EF:CR; MA:CR / ESP: 0,0001; EF:CR; MA:CR / FIN: 0,0023; EF:CS; MA:CS / FRK: 0,0450; EF:CS; MA:CR / GBE: 0,1223; EF:CS; MA:T3 / GRC: 0,0006; EF:D; MA:T1 / IRL: NO; EF:NA; MA:NA / ITA: 0,0035; EF:D; MA:T1 / LUX: NO; EF:NA; MA:NA / NLD: IE,NA; EF:NA; MA:NA / PRT: 0,0072; EF:D; MA:D / SWE: 0,001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35</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415 / BEL: 0,0302 / DEU: 0,5464 / DNM: 0,2237 / ESP: 0,4892 / FIN: 0,0851 / FRK: 0,4518 / GBE: 0,7160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23</xdr:colOff>
                <xdr:row>30</xdr:row>
                <xdr:rowOff>9</xdr:rowOff>
              </xdr:to>
            </anchor>
          </commentPr>
        </mc:Choice>
        <mc:Fallback/>
      </mc:AlternateContent>
    </comment>
    <comment ref="D32" authorId="0">
      <text>
        <r>
          <rPr>
            <b val="true"/>
            <sz val="8"/>
            <color rgb="FF000000"/>
            <rFont val="Tahoma"/>
            <family val="2"/>
          </rPr>
          <t xml:space="preserve">AUT: 0,0346 / BEL: 0,0075 / DEU: 0,3756; EF:CS; MA:T2; COMM / DNM: 0,0556 / ESP: 0,1738 / FIN: 0,0390 / FRK: 0,2707 / GBE: 0,4881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69; EF:NA; MA:NA / BEL: 0,0227 / DEU: 0,1708; COMM / DNM: 0,1681 / ESP: 0,3154 / FIN: 0,0461 / FRK: 0,1811 / GBE: 0,2280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4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8,57 / BEL: 33,14 / DEU: 227,46 / DNM: 29,54 / ESP: 135,83 / FIN: 26,99 / FRK: 282,84 / GBE: 222,44 / GRC: 49,24 / IRL: 17,41 / ITA: 167,03 / LUX: NE; EF:NA; MA:NA / NLD: 84,67 / PRT: 44,07 / SWE: 28,35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06 / BEL: 4,44 / DEU: 45,17 / DNM: 1,17 / ESP: 3,33 / FIN: 2,17 / FRK: 40,86 / GBE: 39,57 / GRC: 0,5491 / IRL: 2,10 / ITA: 17,35 / LUX: NE; EF:NA; MA:NA; COMM / NLD: 24,42 / PRT: 5,30 / SWE: 3,1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5,09 / BEL: 17,68 / DEU: 92,67 / DNM: 5,37 / ESP: 17,24 / FIN: 6,88 / FRK: 72,59 / GBE: 103,76 / GRC: 4,75 / IRL: 5,58 / ITA: 48,38 / LUX: NE; EF:NA; MA:NA; COMM / NLD: 20,36 / PRT: 5,36 / SWE: 10,67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56</xdr:colOff>
                <xdr:row>8</xdr:row>
                <xdr:rowOff>9</xdr:rowOff>
              </xdr:to>
            </anchor>
          </commentPr>
        </mc:Choice>
        <mc:Fallback/>
      </mc:AlternateContent>
    </comment>
    <comment ref="E10" authorId="0">
      <text>
        <r>
          <rPr>
            <b val="true"/>
            <sz val="8"/>
            <color rgb="FF000000"/>
            <rFont val="Tahoma"/>
            <family val="2"/>
          </rPr>
          <t xml:space="preserve">AUT: 10,42 / BEL: 11,03 / DEU: 89,62 / DNM: 22,99 / ESP: 115,26 / FIN: 17,94 / FRK: 169,39 / GBE: 79,12 / GRC: 43,94 / IRL: 9,73 / ITA: 101,30 / LUX: NE; EF:NA; MA:NA; COMM / NLD: 39,90 / PRT: 33,41 / SWE: 14,5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778 / BEL: 0,9470 / DEU: 27,84 / DNM: 1,86 / ESP: IE,NA; EF:NA; MA:NA / FIN: 2,09 / FRK: NO; EF:NA; MA:NA / GBE: 37,32 / GRC: NA; EF:NA; MA:NA / IRL: NA,NO; EF:NA; MA:NA / ITA: 11,10 / LUX: IE; EF:NA; MA:NA / NLD: 7,17 / PRT: 0,0130 / SWE: 5,66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6</xdr:col>
                <xdr:colOff>33</xdr:colOff>
                <xdr:row>10</xdr:row>
                <xdr:rowOff>9</xdr:rowOff>
              </xdr:to>
            </anchor>
          </commentPr>
        </mc:Choice>
        <mc:Fallback/>
      </mc:AlternateContent>
    </comment>
    <comment ref="E13" authorId="0">
      <text>
        <r>
          <rPr>
            <b val="true"/>
            <sz val="8"/>
            <color rgb="FF000000"/>
            <rFont val="Tahoma"/>
            <family val="2"/>
          </rPr>
          <t xml:space="preserve">AUT: NA; EF:NA; MA:NA / BEL: NA; EF:NA; MA:NA / DEU: 4,37 / DNM: NA; EF:NA; MA:NA / ESP: IE,NA; COMM / FIN: 0,9591 / FRK: NO; EF:NA; MA:NA / GBE: NA; EF:NA; MA:NA / GRC: NA; EF:NA; MA:NA / IRL: NO; EF:NA; MA:NA / ITA: NA; EF:NA; MA:NA / LUX: IE; EF:NA; MA:NA / NLD: IE; EF:NA; MA:NA / PRT: 0,0130 / SWE: 0,002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2</xdr:col>
                <xdr:colOff>31</xdr:colOff>
                <xdr:row>12</xdr:row>
                <xdr:rowOff>9</xdr:rowOff>
              </xdr:to>
            </anchor>
          </commentPr>
        </mc:Choice>
        <mc:Fallback/>
      </mc:AlternateContent>
    </comment>
    <comment ref="E15" authorId="0">
      <text>
        <r>
          <rPr>
            <b val="true"/>
            <sz val="8"/>
            <color rgb="FF000000"/>
            <rFont val="Tahoma"/>
            <family val="2"/>
          </rPr>
          <t xml:space="preserve">AUT: 0,0778 / BEL: 0,9470 / DEU: 23,47; COMM / DNM: 1,86 / ESP: IE,NA; EF:NA; MA:NA / FIN: 1,13 / FRK: NO; EF:NA; MA:NA / GBE: 37,32 / GRC: NA; EF:NA; MA:NA / IRL: NA; EF:NA; MA:NA / ITA: 11,10 / LUX: IE; EF:NA; MA:NA / NLD: 7,17 / PRT: NO; EF:NA; MA:NA / SWE: 5,66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1,64 / DEU: 7,03; EF:NA; MA:NA / DNM: 0,3133 / ESP: 5,77 / FIN: 0,2097 / FRK: 5,59 / GBE: 13,60 / GRC: 0,4096 / IRL: NE,NO; EF:NA; MA:NA / ITA: 5,25 / LUX: NA,NE,NO; EF:NA; MA:NA / NLD: 0,2065 / PRT: 0,0257 / SWE: 0,310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6</xdr:col>
                <xdr:colOff>37</xdr:colOff>
                <xdr:row>15</xdr:row>
                <xdr:rowOff>9</xdr:rowOff>
              </xdr:to>
            </anchor>
          </commentPr>
        </mc:Choice>
        <mc:Fallback/>
      </mc:AlternateContent>
    </comment>
    <comment ref="E17" authorId="0">
      <text>
        <r>
          <rPr>
            <b val="true"/>
            <sz val="8"/>
            <color rgb="FF000000"/>
            <rFont val="Tahoma"/>
            <family val="2"/>
          </rPr>
          <t xml:space="preserve">AUT: IE,NA; EF:NA; MA:NA / BEL: 1,64 / DEU: NO; EF:NA; MA:NA / DNM: NA,NO; EF:NA; MA:NA / ESP: 0,0795 / FIN: NO; EF:NA; MA:NA / FRK: NA,NO; EF:NA; MA:NA / GBE: 0,4058 / GRC: NA,NO; EF:NA; MA:NA / IRL: NO; EF:NA; MA:NA / ITA: NA; EF:NA; MA:NA / LUX: NO; EF:NA; MA:NA / NLD: IE,NA;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64 / DEU: NO; EF:NA; MA:NA / DNM: NO; EF:NA; MA:NA / ESP: 0,0795 / FIN: NO; EF:NA; MA:NA / FRK: NA / GBE: 0,4058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IE,NE,NO; EF:NA; MA:NA / DEU: 7,03; EF:D; MA:T1 / DNM: 0,3133 / ESP: 5,69 / FIN: 0,2097 / FRK: 5,59 / GBE: 13,19 / GRC: 0,4096 / IRL: NE,NO; EF:NA; MA:NA / ITA: 5,25 / LUX: NA,NE,NO; EF:NA; MA:NA / NLD: 0,2065 / PRT: 0,0257 / SWE: 0,3044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8</xdr:col>
                <xdr:colOff>15</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37 / FIN: NO; EF:NA; MA:NA / FRK: 5,51 / GBE: 10,64 / GRC: 0,4096 / IRL: NO; EF:NA; MA:NA / ITA: 4,98 / LUX: NE; EF:NA; MA:NA; COMM / NLD: 0,1540; COMM / PRT: 0,0004 / SWE: 0,2461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52</xdr:colOff>
                <xdr:row>22</xdr:row>
                <xdr:rowOff>9</xdr:rowOff>
              </xdr:to>
            </anchor>
          </commentPr>
        </mc:Choice>
        <mc:Fallback/>
      </mc:AlternateContent>
    </comment>
    <comment ref="E25" authorId="0">
      <text>
        <r>
          <rPr>
            <b val="true"/>
            <sz val="8"/>
            <color rgb="FF000000"/>
            <rFont val="Tahoma"/>
            <family val="2"/>
          </rPr>
          <t xml:space="preserve">AUT: IE; EF:NA; MA:NA / BEL: NE; EF:NA; MA:NA / DEU: 7,03; EF:D; MA:T1 / DNM: 0,3133 / ESP: 3,32 / FIN: 0,2097 / FRK: 0,0775 / GBE: 2,55 / GRC: NE; EF:NA; MA:NA / IRL: NE; EF:NA; MA:NA / ITA: NA; EF:NA; MA:NA / LUX: NO; EF:NA; MA:NA / NLD: NE; EF:NA; MA:NA / PRT: 0,0253 / SWE: 0,0584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40</xdr:colOff>
                <xdr:row>24</xdr:row>
                <xdr:rowOff>9</xdr:rowOff>
              </xdr:to>
            </anchor>
          </commentPr>
        </mc:Choice>
        <mc:Fallback/>
      </mc:AlternateContent>
    </comment>
    <comment ref="E27" authorId="0">
      <text>
        <r>
          <rPr>
            <b val="true"/>
            <sz val="8"/>
            <color rgb="FF000000"/>
            <rFont val="Tahoma"/>
            <family val="2"/>
          </rPr>
          <t xml:space="preserve">AUT: IE; EF:NA; MA:NA / BEL: NE; EF:NA; MA:NA / DEU: 7,03; EF:D; MA:T1 / DNM: 0,3133 / ESP: 3,32 / FIN: 0,2097 / FRK: 0,0775 / GBE: 2,55 / GRC: NE; EF:NA; MA:NA / IRL: NE; EF:NA; MA:NA / ITA: NA; EF:NA; MA:NA / LUX: NO; EF:NA; MA:NA / NLD: NE; EF:NA; MA:NA / PRT: 0,0253 / SWE: 0,0584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0</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677 / LUX: NA; EF:NA; MA:NA / NLD: 0,0525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3,33 / BEL: 22,38 / DEU: 208,53 / DNM: 60,53 / ESP: 288,53 / FIN: 50,17 / FRK: 175,84 / GBE: 271,01 / GRC: 181,91 / IRL: 5,18 / ITA: 89,66 / LUX: NE; EF:NA; MA:NA / NLD: NE; EF:NA; MA:NA / PRT: 38,57 / SWE: 60,44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10</xdr:colOff>
                <xdr:row>30</xdr:row>
                <xdr:rowOff>9</xdr:rowOff>
              </xdr:to>
            </anchor>
          </commentPr>
        </mc:Choice>
        <mc:Fallback/>
      </mc:AlternateContent>
    </comment>
    <comment ref="E32" authorId="0">
      <text>
        <r>
          <rPr>
            <b val="true"/>
            <sz val="8"/>
            <color rgb="FF000000"/>
            <rFont val="Tahoma"/>
            <family val="2"/>
          </rPr>
          <t xml:space="preserve">AUT: 3,12 / BEL: 1,05 / DEU: 54,80; EF:CS; MA:T2; COMM / DNM: 6,59 / ESP: 22,51; EF:CR; MA:CR / FIN: 2,17 / FRK: 20,19 / GBE: 72,93 / GRC: 11,99 / IRL: 3,25 / ITA: 20,62 / LUX: NE; EF:NA; MA:NA; COMM / NLD: NE; EF:NA; MA:NA / PRT: 6,68 / SWE: 4,50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6</xdr:col>
                <xdr:colOff>7</xdr:colOff>
                <xdr:row>31</xdr:row>
                <xdr:rowOff>9</xdr:rowOff>
              </xdr:to>
            </anchor>
          </commentPr>
        </mc:Choice>
        <mc:Fallback/>
      </mc:AlternateContent>
    </comment>
    <comment ref="E33" authorId="0">
      <text>
        <r>
          <rPr>
            <b val="true"/>
            <sz val="8"/>
            <color rgb="FF000000"/>
            <rFont val="Tahoma"/>
            <family val="2"/>
          </rPr>
          <t xml:space="preserve">AUT: 0,2057; EF:NA; MA:NA / BEL: 21,33 / DEU: 153,73; EF:D; MA:T1; COMM / DNM: 53,94 / ESP: 266,02; EF:CR; MA:CR / FIN: 48,00 / FRK: 155,65; EF:CS; MA:CR / GBE: 198,08 / GRC: 169,92 / IRL: 1,94 / ITA: 69,04 / LUX: NE; EF:NA; MA:NA; COMM / NLD: NE; EF:NA; MA:NA / PRT: 31,88 / SWE: 55,9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17</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523,36 / BEL: 98,66 / DEU: 2401,92 / DNM: 221,02 / ESP: 571,11 / FIN: 108,12 / FRK: 2995,99 / GBE: 1261,80 / GRC: 269,95 / IRL: 98,38 / ITA: 518,18 / LUX: NE; EF:NA; MA:NA / NLD: 78,24 / PRT: 275,52 / SWE: 197,04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9</xdr:colOff>
                <xdr:row>6</xdr:row>
                <xdr:rowOff>9</xdr:rowOff>
              </xdr:to>
            </anchor>
          </commentPr>
        </mc:Choice>
        <mc:Fallback/>
      </mc:AlternateContent>
    </comment>
    <comment ref="F8" authorId="0">
      <text>
        <r>
          <rPr>
            <b val="true"/>
            <sz val="8"/>
            <color rgb="FF000000"/>
            <rFont val="Tahoma"/>
            <family val="2"/>
          </rPr>
          <t xml:space="preserve">AUT: 12,82 / BEL: 1,89 / DEU: 855,68 / DNM: 30,43 / ESP: 10,71 / FIN: 4,62 / FRK: 19,47 / GBE: 9,65 / GRC: 1,02 / IRL: 2,25 / ITA: 15,67 / LUX: NE; EF:NA; MA:NA; COMM / NLD: 4,86 / PRT: 0,2880 / SWE: 4,6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1</xdr:colOff>
                <xdr:row>7</xdr:row>
                <xdr:rowOff>9</xdr:rowOff>
              </xdr:to>
            </anchor>
          </commentPr>
        </mc:Choice>
        <mc:Fallback/>
      </mc:AlternateContent>
    </comment>
    <comment ref="F9" authorId="0">
      <text>
        <r>
          <rPr>
            <b val="true"/>
            <sz val="8"/>
            <color rgb="FF000000"/>
            <rFont val="Tahoma"/>
            <family val="2"/>
          </rPr>
          <t xml:space="preserve">AUT: 477,72 / BEL: 93,28 / DEU: 1437,42 / DNM: 109,54 / ESP: 520,15 / FIN: 78,15 / FRK: 2870,92 / GBE: 1212,28 / GRC: 177,40 / IRL: 93,00 / ITA: 247,13 / LUX: NE; EF:NA; MA:NA; COMM / NLD: 64,66 / PRT: 266,96 / SWE: 172,2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25</xdr:colOff>
                <xdr:row>8</xdr:row>
                <xdr:rowOff>9</xdr:rowOff>
              </xdr:to>
            </anchor>
          </commentPr>
        </mc:Choice>
        <mc:Fallback/>
      </mc:AlternateContent>
    </comment>
    <comment ref="F10" authorId="0">
      <text>
        <r>
          <rPr>
            <b val="true"/>
            <sz val="8"/>
            <color rgb="FF000000"/>
            <rFont val="Tahoma"/>
            <family val="2"/>
          </rPr>
          <t xml:space="preserve">AUT: 32,81 / BEL: 3,50 / DEU: 108,83 / DNM: 81,05 / ESP: 40,25 / FIN: 25,36 / FRK: 105,60 / GBE: 39,87 / GRC: 91,53 / IRL: 3,13 / ITA: 255,37 / LUX: NE; EF:NA; MA:NA; COMM / NLD: 8,72 / PRT: 8,28 / SWE: 20,2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40</xdr:colOff>
                <xdr:row>9</xdr:row>
                <xdr:rowOff>9</xdr:rowOff>
              </xdr:to>
            </anchor>
          </commentPr>
        </mc:Choice>
        <mc:Fallback/>
      </mc:AlternateContent>
    </comment>
    <comment ref="F11" authorId="0">
      <text>
        <r>
          <rPr>
            <b val="true"/>
            <sz val="8"/>
            <color rgb="FF000000"/>
            <rFont val="Tahoma"/>
            <family val="2"/>
          </rPr>
          <t xml:space="preserve">AUT: 0,2330 / BEL: 6,89 / DEU: 218,87 / DNM: 1,00 / ESP: IE,NA; EF:NA; MA:NA / FIN: 1,22 / FRK: NO; EF:NA; MA:NA / GBE: 10,77 / GRC: NA; EF:NA; MA:NA / IRL: NA,NO; EF:NA; MA:NA / ITA: 75,31 / LUX: IE; EF:NA; MA:NA / NLD: IE; EF:NA; MA:NA / PRT: 0,0122 / SWE: 6,9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9</xdr:col>
                <xdr:colOff>56</xdr:colOff>
                <xdr:row>10</xdr:row>
                <xdr:rowOff>9</xdr:rowOff>
              </xdr:to>
            </anchor>
          </commentPr>
        </mc:Choice>
        <mc:Fallback/>
      </mc:AlternateContent>
    </comment>
    <comment ref="F13" authorId="0">
      <text>
        <r>
          <rPr>
            <b val="true"/>
            <sz val="8"/>
            <color rgb="FF000000"/>
            <rFont val="Tahoma"/>
            <family val="2"/>
          </rPr>
          <t xml:space="preserve">AUT: NA; EF:NA; MA:NA / BEL: NA; EF:NA; MA:NA / DEU: 137,85 / DNM: NA; EF:NA; MA:NA / ESP: IE,NA; COMM / FIN: 0,2546 / FRK: NO; EF:NA; MA:NA / GBE: NA; EF:NA; MA:NA / GRC: NA; EF:NA; MA:NA / IRL: NO; EF:NA; MA:NA / ITA: NA; EF:NA; MA:NA / LUX: IE; EF:NA; MA:NA / NLD: IE; EF:NA; MA:NA / PRT: 0,0122 / SWE: 0,000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7</xdr:colOff>
                <xdr:row>12</xdr:row>
                <xdr:rowOff>9</xdr:rowOff>
              </xdr:to>
            </anchor>
          </commentPr>
        </mc:Choice>
        <mc:Fallback/>
      </mc:AlternateContent>
    </comment>
    <comment ref="F15" authorId="0">
      <text>
        <r>
          <rPr>
            <b val="true"/>
            <sz val="8"/>
            <color rgb="FF000000"/>
            <rFont val="Tahoma"/>
            <family val="2"/>
          </rPr>
          <t xml:space="preserve">AUT: 0,2330 / BEL: 6,89 / DEU: 81,02; COMM / DNM: 1,00 / ESP: IE,NA; COMM / FIN: 0,9693 / FRK: NO; EF:NA; MA:NA / GBE: 10,77 / GRC: NA; EF:NA; MA:NA / IRL: NA; EF:NA; MA:NA / ITA: 75,31 / LUX: IE; EF:NA; MA:NA / NLD: IE; EF:NA; MA:NA / PRT: NO; EF:NA; MA:NA / SWE: 6,9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8</xdr:colOff>
                <xdr:row>14</xdr:row>
                <xdr:rowOff>9</xdr:rowOff>
              </xdr:to>
            </anchor>
          </commentPr>
        </mc:Choice>
        <mc:Fallback/>
      </mc:AlternateContent>
    </comment>
    <comment ref="F16" authorId="0">
      <text>
        <r>
          <rPr>
            <b val="true"/>
            <sz val="8"/>
            <color rgb="FF000000"/>
            <rFont val="Tahoma"/>
            <family val="2"/>
          </rPr>
          <t xml:space="preserve">AUT: IE,NA; EF:NA; MA:NA / BEL: 3,15 / DEU: 47,29 / DNM: 0,2271 / ESP: 3,44 / FIN: 0,1009 / FRK: 19,70 / GBE: 82,59 / GRC: 0,2185 / IRL: NE,NO; EF:NA; MA:NA / ITA: 7,69 / LUX: NA,NE,NO; EF:NA; MA:NA / NLD: 1,78 / PRT: 0,1384 / SWE: 0,0387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35</xdr:colOff>
                <xdr:row>15</xdr:row>
                <xdr:rowOff>9</xdr:rowOff>
              </xdr:to>
            </anchor>
          </commentPr>
        </mc:Choice>
        <mc:Fallback/>
      </mc:AlternateContent>
    </comment>
    <comment ref="F17" authorId="0">
      <text>
        <r>
          <rPr>
            <b val="true"/>
            <sz val="8"/>
            <color rgb="FF000000"/>
            <rFont val="Tahoma"/>
            <family val="2"/>
          </rPr>
          <t xml:space="preserve">AUT: IE,NA; EF:NA; MA:NA / BEL: 3,15 / DEU: 22,79 / DNM: NA,NO; EF:NA; MA:NA / ESP: 2,52 / FIN: NO; EF:NA; MA:NA / FRK: 3,95 / GBE: 35,63 / GRC: NA,NO; EF:NA; MA:NA / IRL: NO; EF:NA; MA:NA / ITA: NA; EF:NA; MA:NA / LUX: NO; EF:NA; MA:NA / NLD: IE,NA; EF:NA; MA:NA / PRT: NO; EF:NA; MA:NA / SWE: 0,001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1</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3,15 / DEU: 22,79; EF:CS; MA:T2 / DNM: NO; EF:NA; MA:NA / ESP: 2,52 / FIN: NO; EF:NA; MA:NA / FRK: 3,95 / GBE: 35,63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7</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1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24,50; EF:D,CS; MA:T1 / DNM: 0,2271 / ESP: 0,9182 / FIN: 0,1009 / FRK: 15,75 / GBE: 46,97 / GRC: 0,2185 / IRL: NE,NO; EF:NA; MA:NA / ITA: 7,69 / LUX: NA,NE,NO; EF:NA; MA:NA / NLD: 1,78 / PRT: 0,1384 / SWE: 0,037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10</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522 / FIN: NO; EF:NA; MA:NA / FRK: 15,75 / GBE: 31,16 / GRC: 0,2185 / IRL: NO; EF:NA; MA:NA / ITA: 7,69 / LUX: NE; EF:NA; MA:NA; COMM / NLD: 1,22; COMM / PRT: 0,0006 / SWE: 0,0293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21</xdr:colOff>
                <xdr:row>22</xdr:row>
                <xdr:rowOff>9</xdr:rowOff>
              </xdr:to>
            </anchor>
          </commentPr>
        </mc:Choice>
        <mc:Fallback/>
      </mc:AlternateContent>
    </comment>
    <comment ref="F25" authorId="0">
      <text>
        <r>
          <rPr>
            <b val="true"/>
            <sz val="8"/>
            <color rgb="FF000000"/>
            <rFont val="Tahoma"/>
            <family val="2"/>
          </rPr>
          <t xml:space="preserve">AUT: IE; EF:NA; MA:NA / BEL: NE; EF:NA; MA:NA / DEU: 1,50; EF:D; MA:T1 / DNM: 0,2271 / ESP: 0,7659 / FIN: 0,1009 / FRK: NA; EF:NA; MA:NA / GBE: 15,81 / GRC: NE; EF:NA; MA:NA / IRL: NE; EF:NA; MA:NA / ITA: NA; EF:NA; MA:NA / LUX: NO; EF:NA; MA:NA / NLD: NE; EF:NA; MA:NA / PRT: 0,1378 / SWE: 0,008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50; EF:D; MA:T1 / DNM: 0,2271 / ESP: 0,7659 / FIN: 0,1009 / FRK: NA / GBE: 15,81 / GRC: NE; EF:NA; MA:NA / IRL: NE; EF:NA; MA:NA / ITA: NA; EF:NA; MA:NA / LUX: NO; EF:NA; MA:NA / NLD: NE; EF:NA; MA:NA / PRT: 0,1378 / SWE: 0,0083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31" authorId="0">
      <text>
        <r>
          <rPr>
            <b val="true"/>
            <sz val="8"/>
            <color rgb="FF000000"/>
            <rFont val="Tahoma"/>
            <family val="2"/>
          </rPr>
          <t xml:space="preserve">AUT: 1,16 / BEL: 8,34 / DEU: 24,66 / DNM: 7,42 / ESP: 13,33 / FIN: 4,29 / FRK: 28,10 / GBE: 33,77 / GRC: 20,20 / IRL: 3,38 / ITA: 11,60 / LUX: NE; EF:NA; MA:NA / NLD: NE; EF:NA; MA:NA / PRT: 7,19 / SWE: 8,40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16</xdr:colOff>
                <xdr:row>30</xdr:row>
                <xdr:rowOff>9</xdr:rowOff>
              </xdr:to>
            </anchor>
          </commentPr>
        </mc:Choice>
        <mc:Fallback/>
      </mc:AlternateContent>
    </comment>
    <comment ref="F32" authorId="0">
      <text>
        <r>
          <rPr>
            <b val="true"/>
            <sz val="8"/>
            <color rgb="FF000000"/>
            <rFont val="Tahoma"/>
            <family val="2"/>
          </rPr>
          <t xml:space="preserve">AUT: 0,9349 / BEL: 1,78 / DEU: 9,29; EF:CS; MA:T2; COMM / DNM: 1,36 / ESP: 5,68; EF:CR; MA:CR / FIN: 1,22 / FRK: 7,00 / GBE: 12,68 / GRC: 2,74 / IRL: 3,13 / ITA: 3,22 / LUX: NE; EF:NA; MA:NA; COMM / NLD: NE; EF:NA; MA:NA / PRT: 3,91 / SWE: 5,42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8</xdr:col>
                <xdr:colOff>6</xdr:colOff>
                <xdr:row>31</xdr:row>
                <xdr:rowOff>9</xdr:rowOff>
              </xdr:to>
            </anchor>
          </commentPr>
        </mc:Choice>
        <mc:Fallback/>
      </mc:AlternateContent>
    </comment>
    <comment ref="F33" authorId="0">
      <text>
        <r>
          <rPr>
            <b val="true"/>
            <sz val="8"/>
            <color rgb="FF000000"/>
            <rFont val="Tahoma"/>
            <family val="2"/>
          </rPr>
          <t xml:space="preserve">AUT: 0,2211; EF:NA; MA:NA / BEL: 6,55 / DEU: 15,37; EF:D; MA:T1; COMM / DNM: 6,07 / ESP: 7,65; EF:CR; MA:CR / FIN: 3,07 / FRK: 21,11 / GBE: 21,09 / GRC: 17,46 / IRL: 0,2516 / ITA: 8,38 / LUX: NE; EF:NA; MA:NA; COMM / NLD: NE; EF:NA; MA:NA / PRT: 3,28 / SWE: 2,98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1</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64,78 / BEL: 11,99 / DEU: 167,17 / DNM: 23,87 / ESP: 54,64 / FIN: 28,66 / FRK: 650,66 / GBE: 106,65 / GRC: 24,82 / IRL: 11,90 / ITA: 124,82 / LUX: NE; EF:NA; MA:NA / NLD: 20,02 / PRT: 25,29 / SWE: 20,6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2</xdr:colOff>
                <xdr:row>6</xdr:row>
                <xdr:rowOff>9</xdr:rowOff>
              </xdr:to>
            </anchor>
          </commentPr>
        </mc:Choice>
        <mc:Fallback/>
      </mc:AlternateContent>
    </comment>
    <comment ref="G8" authorId="0">
      <text>
        <r>
          <rPr>
            <b val="true"/>
            <sz val="8"/>
            <color rgb="FF000000"/>
            <rFont val="Tahoma"/>
            <family val="2"/>
          </rPr>
          <t xml:space="preserve">AUT: 0,7779 / BEL: 0,4126 / DEU: 60,53 / DNM: 2,43 / ESP: 0,6378 / FIN: 0,5266 / FRK: 1,41 / GBE: 1,08 / GRC: 0,0544 / IRL: 0,3589 / ITA: 4,76 / LUX: NE; EF:NA; MA:NA; COMM / NLD: 1,83 / PRT: 0,4254 / SWE: 0,330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38</xdr:colOff>
                <xdr:row>7</xdr:row>
                <xdr:rowOff>9</xdr:rowOff>
              </xdr:to>
            </anchor>
          </commentPr>
        </mc:Choice>
        <mc:Fallback/>
      </mc:AlternateContent>
    </comment>
    <comment ref="G9" authorId="0">
      <text>
        <r>
          <rPr>
            <b val="true"/>
            <sz val="8"/>
            <color rgb="FF000000"/>
            <rFont val="Tahoma"/>
            <family val="2"/>
          </rPr>
          <t xml:space="preserve">AUT: 59,92 / BEL: 9,74 / DEU: 79,39 / DNM: 14,83 / ESP: 40,75 / FIN: 22,38 / FRK: 608,87 / GBE: 92,69 / GRC: 14,61 / IRL: 10,10 / ITA: 53,59 / LUX: NE; EF:NA; MA:NA; COMM / NLD: 13,14 / PRT: 20,95 / SWE: 13,3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6</xdr:colOff>
                <xdr:row>8</xdr:row>
                <xdr:rowOff>9</xdr:rowOff>
              </xdr:to>
            </anchor>
          </commentPr>
        </mc:Choice>
        <mc:Fallback/>
      </mc:AlternateContent>
    </comment>
    <comment ref="G10" authorId="0">
      <text>
        <r>
          <rPr>
            <b val="true"/>
            <sz val="8"/>
            <color rgb="FF000000"/>
            <rFont val="Tahoma"/>
            <family val="2"/>
          </rPr>
          <t xml:space="preserve">AUT: 4,07 / BEL: 1,84 / DEU: 27,25 / DNM: 6,62 / ESP: 13,25 / FIN: 5,75 / FRK: 40,38; EF:CS; MA:CR / GBE: 12,88 / GRC: 10,16 / IRL: 1,44 / ITA: 66,46 / LUX: NE; EF:NA; MA:NA; COMM / NLD: 5,05 / PRT: 3,91 / SWE: 6,9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8</xdr:colOff>
                <xdr:row>9</xdr:row>
                <xdr:rowOff>9</xdr:rowOff>
              </xdr:to>
            </anchor>
          </commentPr>
        </mc:Choice>
        <mc:Fallback/>
      </mc:AlternateContent>
    </comment>
    <comment ref="G11" authorId="0">
      <text>
        <r>
          <rPr>
            <b val="true"/>
            <sz val="8"/>
            <color rgb="FF000000"/>
            <rFont val="Tahoma"/>
            <family val="2"/>
          </rPr>
          <t xml:space="preserve">AUT: 0,0147 / BEL: 0,2283 / DEU: 133,68 / DNM: 0,1620 / ESP: IE,NA; EF:NA; MA:NA / FIN: 0,1352 / FRK: NO; EF:NA; MA:NA / GBE: 1,88 / GRC: NA; EF:NA; MA:NA / IRL: NA,NO; EF:NA; MA:NA / ITA: 3,41 / LUX: IE; EF:NA; MA:NA / NLD: IE; EF:NA; MA:NA / PRT: 0,0074 / SWE: 1,0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2</xdr:col>
                <xdr:colOff>54</xdr:colOff>
                <xdr:row>10</xdr:row>
                <xdr:rowOff>9</xdr:rowOff>
              </xdr:to>
            </anchor>
          </commentPr>
        </mc:Choice>
        <mc:Fallback/>
      </mc:AlternateContent>
    </comment>
    <comment ref="G13" authorId="0">
      <text>
        <r>
          <rPr>
            <b val="true"/>
            <sz val="8"/>
            <color rgb="FF000000"/>
            <rFont val="Tahoma"/>
            <family val="2"/>
          </rPr>
          <t xml:space="preserve">AUT: NA; EF:NA; MA:NA / BEL: NA; EF:NA; MA:NA / DEU: 123,38 / DNM: NA; EF:NA; MA:NA / ESP: IE,NA; EF:NA; MA:NA / FIN: 0,0614 / FRK: NO; EF:NA; MA:NA / GBE: NA; EF:NA; MA:NA / GRC: NA; EF:NA; MA:NA / IRL: NO; EF:NA; MA:NA / ITA: NA; EF:NA; MA:NA / LUX: IE; EF:NA; MA:NA / NLD: IE; EF:NA; MA:NA / PRT: 0,0074 / SWE: 0,000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15</xdr:colOff>
                <xdr:row>12</xdr:row>
                <xdr:rowOff>9</xdr:rowOff>
              </xdr:to>
            </anchor>
          </commentPr>
        </mc:Choice>
        <mc:Fallback/>
      </mc:AlternateContent>
    </comment>
    <comment ref="G15" authorId="0">
      <text>
        <r>
          <rPr>
            <b val="true"/>
            <sz val="8"/>
            <color rgb="FF000000"/>
            <rFont val="Tahoma"/>
            <family val="2"/>
          </rPr>
          <t xml:space="preserve">AUT: 0,0147 / BEL: 0,2283 / DEU: 10,30; COMM / DNM: 0,1620 / ESP: IE,NA; COMM / FIN: 0,0738 / FRK: NO; EF:NA; MA:NA / GBE: 1,88 / GRC: NA; EF:NA; MA:NA / IRL: NA; EF:NA; MA:NA / ITA: 3,41 / LUX: IE; EF:NA; MA:NA / NLD: IE; EF:NA; MA:NA / PRT: NO; EF:NA; MA:NA / SWE: 1,0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1</xdr:colOff>
                <xdr:row>14</xdr:row>
                <xdr:rowOff>9</xdr:rowOff>
              </xdr:to>
            </anchor>
          </commentPr>
        </mc:Choice>
        <mc:Fallback/>
      </mc:AlternateContent>
    </comment>
    <comment ref="G16" authorId="0">
      <text>
        <r>
          <rPr>
            <b val="true"/>
            <sz val="8"/>
            <color rgb="FF000000"/>
            <rFont val="Tahoma"/>
            <family val="2"/>
          </rPr>
          <t xml:space="preserve">AUT: 13,06 / BEL: 20,43 / DEU: 278,43 / DNM: 11,17 / ESP: 76,91 / FIN: 30,27 / FRK: 137,18 / GBE: 554,15 / GRC: 21,60 / IRL: 3,89 / ITA: 128,15 / LUX: NA,NE,NO; EF:NA; MA:NA / NLD: 44,51 / PRT: 32,23 / SWE: 26,27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33</xdr:colOff>
                <xdr:row>15</xdr:row>
                <xdr:rowOff>9</xdr:rowOff>
              </xdr:to>
            </anchor>
          </commentPr>
        </mc:Choice>
        <mc:Fallback/>
      </mc:AlternateContent>
    </comment>
    <comment ref="G17" authorId="0">
      <text>
        <r>
          <rPr>
            <b val="true"/>
            <sz val="8"/>
            <color rgb="FF000000"/>
            <rFont val="Tahoma"/>
            <family val="2"/>
          </rPr>
          <t xml:space="preserve">AUT: IE,NA; EF:NA; MA:NA / BEL: 3,81 / DEU: 4,32 / DNM: NA,NO; EF:NA; MA:NA / ESP: 0,4929 / FIN: NO; EF:NA; MA:NA / FRK: 0,9878 / GBE: 0,3080 / GRC: NA,NO; EF:NA; MA:NA / IRL: NO; EF:NA; MA:NA / ITA: 3,4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373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3,81 / DEU: 4,32; EF:CS; MA:T2 / DNM: NO; EF:NA; MA:NA / ESP: 0,4929 / FIN: NO; EF:NA; MA:NA / FRK: 0,9878 / GBE: 0,3080 / GRC: NO; EF:NA; MA:NA / IRL: NO; EF:NA; MA:NA / ITA: 3,03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13,06 / BEL: 16,62 / DEU: 274,11; EF:D,CS; MA:T1 / DNM: 11,17 / ESP: 76,42 / FIN: 30,27 / FRK: 136,19 / GBE: 553,84 / GRC: 21,60 / IRL: 3,89 / ITA: 124,74 / LUX: NA,NE,NO; EF:NA; MA:NA / NLD: 44,51 / PRT: 32,23 / SWE: 26,27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9</xdr:col>
                <xdr:colOff>6</xdr:colOff>
                <xdr:row>21</xdr:row>
                <xdr:rowOff>9</xdr:rowOff>
              </xdr:to>
            </anchor>
          </commentPr>
        </mc:Choice>
        <mc:Fallback/>
      </mc:AlternateContent>
    </comment>
    <comment ref="G23" authorId="0">
      <text>
        <r>
          <rPr>
            <b val="true"/>
            <sz val="8"/>
            <color rgb="FF000000"/>
            <rFont val="Tahoma"/>
            <family val="2"/>
          </rPr>
          <t xml:space="preserve">AUT: 13,04 / BEL: 13,05 / DEU: 273,85 / DNM: 10,98 / ESP: 69,26 / FIN: 30,26 / FRK: 125,76 / GBE: 464,68 / GRC: 21,60 / IRL: 0,7153 / ITA: 97,07 / LUX: NE; EF:NA; MA:NA; COMM / NLD: 29,58 / PRT: 32,20 / SWE: 26,26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45</xdr:colOff>
                <xdr:row>22</xdr:row>
                <xdr:rowOff>9</xdr:rowOff>
              </xdr:to>
            </anchor>
          </commentPr>
        </mc:Choice>
        <mc:Fallback/>
      </mc:AlternateContent>
    </comment>
    <comment ref="G24" authorId="0">
      <text>
        <r>
          <rPr>
            <b val="true"/>
            <sz val="8"/>
            <color rgb="FF000000"/>
            <rFont val="Tahoma"/>
            <family val="2"/>
          </rPr>
          <t xml:space="preserve">AUT: 0,0232 / BEL: 3,57 / DEU: 0,0000 / DNM: 0,1323 / ESP: 5,64 / FIN: NO; EF:NA; MA:NA / FRK: 10,24 / GBE: 43,95 / GRC: NE; EF:NA; MA:NA / IRL: NE; EF:NA; MA:NA / ITA: 27,42 / LUX: NE; EF:NA; MA:NA; COMM / NLD: 14,93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0</xdr:col>
                <xdr:colOff>4</xdr:colOff>
                <xdr:row>23</xdr:row>
                <xdr:rowOff>9</xdr:rowOff>
              </xdr:to>
            </anchor>
          </commentPr>
        </mc:Choice>
        <mc:Fallback/>
      </mc:AlternateContent>
    </comment>
    <comment ref="G25" authorId="0">
      <text>
        <r>
          <rPr>
            <b val="true"/>
            <sz val="8"/>
            <color rgb="FF000000"/>
            <rFont val="Tahoma"/>
            <family val="2"/>
          </rPr>
          <t xml:space="preserve">AUT: IE; EF:NA; MA:NA / BEL: IE; EF:NA; MA:NA / DEU: 0,2566; EF:D,CS; MA:T1 / DNM: 0,0561 / ESP: 1,51 / FIN: 0,0050 / FRK: 0,1929 / GBE: 45,21 / GRC: NE; EF:NA; MA:NA / IRL: NE; EF:NA; MA:NA / ITA: NA; EF:NA; MA:NA / LUX: NO; EF:NA; MA:NA / NLD: NE; EF:NA; MA:NA / PRT: 0,0235 / SWE: 0,001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5</xdr:col>
                <xdr:colOff>8</xdr:colOff>
                <xdr:row>24</xdr:row>
                <xdr:rowOff>9</xdr:rowOff>
              </xdr:to>
            </anchor>
          </commentPr>
        </mc:Choice>
        <mc:Fallback/>
      </mc:AlternateContent>
    </comment>
    <comment ref="G26" authorId="0">
      <text>
        <r>
          <rPr>
            <b val="true"/>
            <sz val="8"/>
            <color rgb="FF000000"/>
            <rFont val="Tahoma"/>
            <family val="2"/>
          </rPr>
          <t xml:space="preserve">AUT: IE; EF:NA; MA:NA / BEL: IE; EF:NA; MA:NA; COMM / DEU: IE; EF:NA; MA:NA; COMM / DNM: NA; EF:NA; MA:NA / ESP: 1,41 / FIN: NO; EF:NA; MA:NA / FRK: NO / GBE: 19,22 / GRC: NE; EF:NA; MA:NA / IRL: NE; EF:NA; MA:NA / ITA: NA; EF:NA; MA:NA / LUX: NO; EF:NA; MA:NA / NLD: NE; EF:NA; MA:NA / PRT: 0,0235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4</xdr:colOff>
                <xdr:row>25</xdr:row>
                <xdr:rowOff>9</xdr:rowOff>
              </xdr:to>
            </anchor>
          </commentPr>
        </mc:Choice>
        <mc:Fallback/>
      </mc:AlternateContent>
    </comment>
    <comment ref="G27" authorId="0">
      <text>
        <r>
          <rPr>
            <b val="true"/>
            <sz val="8"/>
            <color rgb="FF000000"/>
            <rFont val="Tahoma"/>
            <family val="2"/>
          </rPr>
          <t xml:space="preserve">AUT: IE; EF:NA; MA:NA / BEL: IE; EF:NA; MA:NA; COMM / DEU: 0,2566; EF:D; MA:T1 / DNM: 0,0561 / ESP: 0,1013 / FIN: 0,0050 / FRK: 0,1929 / GBE: 25,99 / GRC: NE; EF:NA; MA:NA / IRL: NE; EF:NA; MA:NA / ITA: NA; EF:NA; MA:NA / LUX: NO; EF:NA; MA:NA / NLD: NE; EF:NA; MA:NA / PRT: IE / SWE: 0,001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0</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17 / ITA: 0,2508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3743 / BEL: 1,84 / DEU: 7,11 / DNM: 2,15 / ESP: 13,40 / FIN: 1,47 / FRK: 9,54 / GBE: 11,44 / GRC: 5,98 / IRL: 0,2984 / ITA: 3,84 / LUX: NE; EF:NA; MA:NA / NLD: NE; EF:NA; MA:NA / PRT: 2,18 / SWE: 1,7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3347 / BEL: 0,5556 / DEU: 2,67; EF:CS; MA:T2; COMM / DNM: 0,3091 / ESP: 1,30; EF:CR; MA:CR / FIN: 0,2131 / FRK: 2,41 / GBE: 4,93 / GRC: 0,3172 / IRL: 0,2168 / ITA: 1,12 / LUX: NE; EF:NA; MA:NA; COMM / NLD: NE; EF:NA; MA:NA / PRT: 1,12 / SWE: 0,8086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56</xdr:colOff>
                <xdr:row>31</xdr:row>
                <xdr:rowOff>9</xdr:rowOff>
              </xdr:to>
            </anchor>
          </commentPr>
        </mc:Choice>
        <mc:Fallback/>
      </mc:AlternateContent>
    </comment>
    <comment ref="G33" authorId="0">
      <text>
        <r>
          <rPr>
            <b val="true"/>
            <sz val="8"/>
            <color rgb="FF000000"/>
            <rFont val="Tahoma"/>
            <family val="2"/>
          </rPr>
          <t xml:space="preserve">AUT: 0,0396; EF:NA; MA:NA / BEL: 1,28 / DEU: 4,44; EF:D; MA:T1; COMM / DNM: 1,84 / ESP: 12,10; EF:CR; MA:CR / FIN: 1,26 / FRK: 7,12 / GBE: 6,51 / GRC: 5,66 / IRL: 0,0816 / ITA: 2,72 / LUX: NE; EF:NA; MA:NA; COMM / NLD: NE; EF:NA; MA:NA / PRT: 1,06 / SWE: 0,8928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29,84 / BEL: 64,31 / DEU: 498,42 / DNM: 14,42 / ESP: 62,96 / FIN: 19,44 / FRK: 164,62 / GBE: 208,43 / GRC: 30,73 / IRL: 39,53 / ITA: 98,07 / LUX: NE; EF:NA; MA:NA / NLD: 5,16 / PRT: 9,93 / SWE: 13,96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12</xdr:colOff>
                <xdr:row>6</xdr:row>
                <xdr:rowOff>9</xdr:rowOff>
              </xdr:to>
            </anchor>
          </commentPr>
        </mc:Choice>
        <mc:Fallback/>
      </mc:AlternateContent>
    </comment>
    <comment ref="H8" authorId="0">
      <text>
        <r>
          <rPr>
            <b val="true"/>
            <sz val="8"/>
            <color rgb="FF000000"/>
            <rFont val="Tahoma"/>
            <family val="2"/>
          </rPr>
          <t xml:space="preserve">AUT: 3,96 / BEL: 5,21 / DEU: 197,70 / DNM: 1,66 / ESP: 23,25 / FIN: 10,38 / FRK: 51,44 / GBE: 75,44 / GRC: 3,15 / IRL: 10,21 / ITA: 24,81 / LUX: NE; EF:NA; MA:NA; COMM / NLD: 1,81 / PRT: 3,68 / SWE: 3,8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3</xdr:colOff>
                <xdr:row>7</xdr:row>
                <xdr:rowOff>9</xdr:rowOff>
              </xdr:to>
            </anchor>
          </commentPr>
        </mc:Choice>
        <mc:Fallback/>
      </mc:AlternateContent>
    </comment>
    <comment ref="H9" authorId="0">
      <text>
        <r>
          <rPr>
            <b val="true"/>
            <sz val="8"/>
            <color rgb="FF000000"/>
            <rFont val="Tahoma"/>
            <family val="2"/>
          </rPr>
          <t xml:space="preserve">AUT: 24,40 / BEL: 29,59 / DEU: 281,55 / DNM: 7,09 / ESP: 22,47 / FIN: 4,35 / FRK: 85,26 / GBE: 122,05 / GRC: 16,72 / IRL: 28,03 / ITA: 54,68 / LUX: NE; EF:NA; MA:NA; COMM / NLD: 1,04 / PRT: 2,63 / SWE: 7,50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25</xdr:colOff>
                <xdr:row>8</xdr:row>
                <xdr:rowOff>9</xdr:rowOff>
              </xdr:to>
            </anchor>
          </commentPr>
        </mc:Choice>
        <mc:Fallback/>
      </mc:AlternateContent>
    </comment>
    <comment ref="H10" authorId="0">
      <text>
        <r>
          <rPr>
            <b val="true"/>
            <sz val="8"/>
            <color rgb="FF000000"/>
            <rFont val="Tahoma"/>
            <family val="2"/>
          </rPr>
          <t xml:space="preserve">AUT: 1,48 / BEL: 29,51 / DEU: 19,16 / DNM: 5,67 / ESP: 17,24 / FIN: 4,72 / FRK: 27,92 / GBE: 10,94 / GRC: 10,86 / IRL: 1,29 / ITA: 18,59 / LUX: NE; EF:NA; MA:NA; COMM / NLD: 2,32 / PRT: 3,62 / SWE: 2,6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55</xdr:colOff>
                <xdr:row>9</xdr:row>
                <xdr:rowOff>9</xdr:rowOff>
              </xdr:to>
            </anchor>
          </commentPr>
        </mc:Choice>
        <mc:Fallback/>
      </mc:AlternateContent>
    </comment>
    <comment ref="H11" authorId="0">
      <text>
        <r>
          <rPr>
            <b val="true"/>
            <sz val="8"/>
            <color rgb="FF000000"/>
            <rFont val="Tahoma"/>
            <family val="2"/>
          </rPr>
          <t xml:space="preserve">AUT: 0,0129 / BEL: 0,0204 / DEU: 39,71 / DNM: 0,2065 / ESP: IE,NA; EF:NA; MA:NA / FIN: 1,98 / FRK: NO; EF:NA; MA:NA / GBE: 6,23 / GRC: NA; EF:NA; MA:NA / IRL: NA,NO; EF:NA; MA:NA / ITA: 1,22 / LUX: IE; EF:NA; MA:NA / NLD: IE; EF:NA; MA:NA / PRT: 0,0431 / SWE: 0,6827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19</xdr:colOff>
                <xdr:row>10</xdr:row>
                <xdr:rowOff>9</xdr:rowOff>
              </xdr:to>
            </anchor>
          </commentPr>
        </mc:Choice>
        <mc:Fallback/>
      </mc:AlternateContent>
    </comment>
    <comment ref="H13" authorId="0">
      <text>
        <r>
          <rPr>
            <b val="true"/>
            <sz val="8"/>
            <color rgb="FF000000"/>
            <rFont val="Tahoma"/>
            <family val="2"/>
          </rPr>
          <t xml:space="preserve">AUT: NA; EF:NA; MA:NA / BEL: NA; EF:NA; MA:NA / DEU: 38,70 / DNM: NA; EF:NA; MA:NA / ESP: IE,NA; EF:NA; MA:NA / FIN: 1,94 / FRK: NO; EF:NA; MA:NA / GBE: NA; EF:NA; MA:NA / GRC: NA; EF:NA; MA:NA / IRL: NO; EF:NA; MA:NA / ITA: NA; EF:NA; MA:NA / LUX: IE; EF:NA; MA:NA / NLD: IE; EF:NA; MA:NA / PRT: 0,0431 / SWE: 0,000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0</xdr:col>
                <xdr:colOff>24</xdr:colOff>
                <xdr:row>12</xdr:row>
                <xdr:rowOff>9</xdr:rowOff>
              </xdr:to>
            </anchor>
          </commentPr>
        </mc:Choice>
        <mc:Fallback/>
      </mc:AlternateContent>
    </comment>
    <comment ref="H15" authorId="0">
      <text>
        <r>
          <rPr>
            <b val="true"/>
            <sz val="8"/>
            <color rgb="FF000000"/>
            <rFont val="Tahoma"/>
            <family val="2"/>
          </rPr>
          <t xml:space="preserve">AUT: 0,0129 / BEL: 0,0204 / DEU: 1,01; COMM / DNM: 0,2065 / ESP: IE,NA; EF:NA; MA:NA / FIN: 0,0408 / FRK: NO; EF:NA; MA:NA / GBE: 6,23 / GRC: NA; EF:NA; MA:NA / IRL: NA; EF:NA; MA:NA / ITA: 1,22 / LUX: IE; EF:NA; MA:NA / NLD: IE; EF:NA; MA:NA / PRT: NO; EF:NA; MA:NA / SWE: 0,6826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6</xdr:col>
                <xdr:colOff>50</xdr:colOff>
                <xdr:row>14</xdr:row>
                <xdr:rowOff>9</xdr:rowOff>
              </xdr:to>
            </anchor>
          </commentPr>
        </mc:Choice>
        <mc:Fallback/>
      </mc:AlternateContent>
    </comment>
    <comment ref="H16" authorId="0">
      <text>
        <r>
          <rPr>
            <b val="true"/>
            <sz val="8"/>
            <color rgb="FF000000"/>
            <rFont val="Tahoma"/>
            <family val="2"/>
          </rPr>
          <t xml:space="preserve">AUT: 1,30 / BEL: 5,37 / DEU: 41,00 / DNM: 3,64 / ESP: 62,01 / FIN: 0,0000 / FRK: 81,12 / GBE: 25,18 / GRC: 7,37 / IRL: NE,NO; EF:NA; MA:NA / ITA: 78,65 / LUX: NA,NE,NO; EF:NA; MA:NA / NLD: 8,06 / PRT: 1,21 / SWE: 3,80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21</xdr:colOff>
                <xdr:row>15</xdr:row>
                <xdr:rowOff>9</xdr:rowOff>
              </xdr:to>
            </anchor>
          </commentPr>
        </mc:Choice>
        <mc:Fallback/>
      </mc:AlternateContent>
    </comment>
    <comment ref="H17" authorId="0">
      <text>
        <r>
          <rPr>
            <b val="true"/>
            <sz val="8"/>
            <color rgb="FF000000"/>
            <rFont val="Tahoma"/>
            <family val="2"/>
          </rPr>
          <t xml:space="preserve">AUT: IE,NA; EF:NA; MA:NA / BEL: 5,37 / DEU: 1,26 / DNM: NA,NO; EF:NA; MA:NA / ESP: 0,0398 / FIN: NO; EF:NA; MA:NA / FRK: NA,NO; EF:NA; MA:NA / GBE: 17,49 / GRC: NO; EF:NA; MA:NA / IRL: NO; EF:NA; MA:NA / ITA: NA; EF:NA; MA:NA / LUX: NO; EF:NA; MA:NA / NLD: IE,NA; EF:NA; MA:NA / PRT: NO; EF:NA; MA:NA / SWE: 0,1056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13</xdr:colOff>
                <xdr:row>16</xdr:row>
                <xdr:rowOff>9</xdr:rowOff>
              </xdr:to>
            </anchor>
          </commentPr>
        </mc:Choice>
        <mc:Fallback/>
      </mc:AlternateContent>
    </comment>
    <comment ref="H19" authorId="0">
      <text>
        <r>
          <rPr>
            <b val="true"/>
            <sz val="8"/>
            <color rgb="FF000000"/>
            <rFont val="Tahoma"/>
            <family val="2"/>
          </rPr>
          <t xml:space="preserve">AUT: IE; EF:NA; MA:NA / BEL: 5,37 / DEU: 1,26; EF:CS; MA:T2 / DNM: NO; EF:NA; MA:NA / ESP: 0,0398 / FIN: NO; EF:NA; MA:NA / FRK: NA / GBE: 17,49 / GRC: NO; EF:NA; MA:NA / IRL: NO; EF:NA; MA:NA / ITA: NA; EF:NA; MA:NA / LUX: NO; EF:NA; MA:NA / NLD: IE; EF:NA; MA:NA / PRT: NO / SWE: 0,0910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30</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14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1,30 / BEL: IE,NA,NE,NO; EF:NA; MA:NA / DEU: 39,75; EF:D,CS; MA:T1 / DNM: 3,64 / ESP: 61,97 / FIN: 0,0000 / FRK: 81,12 / GBE: 7,69 / GRC: 7,37 / IRL: NE,NO; EF:NA; MA:NA / ITA: 78,65 / LUX: NA,NE,NO; EF:NA; MA:NA / NLD: 8,06 / PRT: 1,21 / SWE: 3,69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3</xdr:col>
                <xdr:colOff>52</xdr:colOff>
                <xdr:row>21</xdr:row>
                <xdr:rowOff>9</xdr:rowOff>
              </xdr:to>
            </anchor>
          </commentPr>
        </mc:Choice>
        <mc:Fallback/>
      </mc:AlternateContent>
    </comment>
    <comment ref="H23" authorId="0">
      <text>
        <r>
          <rPr>
            <b val="true"/>
            <sz val="8"/>
            <color rgb="FF000000"/>
            <rFont val="Tahoma"/>
            <family val="2"/>
          </rPr>
          <t xml:space="preserve">AUT: NA; EF:NA; MA:NA / BEL: IE; EF:NA; MA:NA / DEU: 10,44 / DNM: 2,71 / ESP: 43,36 / FIN: NO; EF:NA; MA:NA / FRK: 55,53 / GBE: 3,96 / GRC: 7,37 / IRL: NO; EF:NA; MA:NA / ITA: 66,26 / LUX: NE; EF:NA; MA:NA; COMM / NLD: 8,02; COMM / PRT: 0,4002 / SWE: 3,69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23</xdr:colOff>
                <xdr:row>22</xdr:row>
                <xdr:rowOff>9</xdr:rowOff>
              </xdr:to>
            </anchor>
          </commentPr>
        </mc:Choice>
        <mc:Fallback/>
      </mc:AlternateContent>
    </comment>
    <comment ref="H24" authorId="0">
      <text>
        <r>
          <rPr>
            <b val="true"/>
            <sz val="8"/>
            <color rgb="FF000000"/>
            <rFont val="Tahoma"/>
            <family val="2"/>
          </rPr>
          <t xml:space="preserve">AUT: 1,30 / BEL: NA; EF:NA; MA:NA / DEU: 19,91; EF:CS; MA:T2 / DNM: NA; EF:NA; MA:NA / ESP: NE; EF:NA; MA:NA / FIN: NO; EF:NA; MA:NA / FRK: 22,40 / GBE: 3,62 / GRC: NE; EF:NA; MA:NA / IRL: NE; EF:NA; MA:NA / ITA: NA; EF:NA; MA:NA / LUX: NE; EF:NA; MA:NA; COMM / NLD: 0,0376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6</xdr:colOff>
                <xdr:row>23</xdr:row>
                <xdr:rowOff>9</xdr:rowOff>
              </xdr:to>
            </anchor>
          </commentPr>
        </mc:Choice>
        <mc:Fallback/>
      </mc:AlternateContent>
    </comment>
    <comment ref="H25" authorId="0">
      <text>
        <r>
          <rPr>
            <b val="true"/>
            <sz val="8"/>
            <color rgb="FF000000"/>
            <rFont val="Tahoma"/>
            <family val="2"/>
          </rPr>
          <t xml:space="preserve">AUT: IE; EF:NA; MA:NA / BEL: IE,NE; EF:NA; MA:NA / DEU: 9,40 / DNM: 0,9292 / ESP: 18,61 / FIN: 0,0000 / FRK: 3,19 / GBE: 0,1151 / GRC: NE; EF:NA; MA:NA / IRL: NE; EF:NA; MA:NA / ITA: NA; EF:NA; MA:NA / LUX: NO; EF:NA; MA:NA / NLD: NE; EF:NA; MA:NA / PRT: 0,8067 / SWE: 0,0069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10</xdr:colOff>
                <xdr:row>24</xdr:row>
                <xdr:rowOff>9</xdr:rowOff>
              </xdr:to>
            </anchor>
          </commentPr>
        </mc:Choice>
        <mc:Fallback/>
      </mc:AlternateContent>
    </comment>
    <comment ref="H26" authorId="0">
      <text>
        <r>
          <rPr>
            <b val="true"/>
            <sz val="8"/>
            <color rgb="FF000000"/>
            <rFont val="Tahoma"/>
            <family val="2"/>
          </rPr>
          <t xml:space="preserve">AUT: IE; EF:NA; MA:NA / BEL: IE; EF:NA; MA:NA; COMM / DEU: NO; EF:NA; MA:NA / DNM: NA; EF:NA; MA:NA / ESP: NA,NE; EF:NA; MA:NA / FIN: NO; EF:NA; MA:NA / FRK: NO / GBE: NO; EF:NA; MA:NA / GRC: NE; EF:NA; MA:NA / IRL: NE; EF:NA; MA:NA / ITA: NA; EF:NA; MA:NA / LUX: NO; EF:NA; MA:NA / NLD: NE; EF:NA; MA:NA / PRT: 0,8067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1</xdr:col>
                <xdr:colOff>34</xdr:colOff>
                <xdr:row>25</xdr:row>
                <xdr:rowOff>9</xdr:rowOff>
              </xdr:to>
            </anchor>
          </commentPr>
        </mc:Choice>
        <mc:Fallback/>
      </mc:AlternateContent>
    </comment>
    <comment ref="H27" authorId="0">
      <text>
        <r>
          <rPr>
            <b val="true"/>
            <sz val="8"/>
            <color rgb="FF000000"/>
            <rFont val="Tahoma"/>
            <family val="2"/>
          </rPr>
          <t xml:space="preserve">AUT: IE; EF:NA; MA:NA / BEL: NE; EF:NA; MA:NA / DEU: 9,40; EF:CS; MA:T1 / DNM: 0,9292 / ESP: 18,61 / FIN: 0,0000 / FRK: 3,19 / GBE: 0,1151 / GRC: NE; EF:NA; MA:NA / IRL: NE; EF:NA; MA:NA / ITA: NA; EF:NA; MA:NA / LUX: NO; EF:NA; MA:NA / NLD: NE; EF:NA; MA:NA / PRT: IE / SWE: 0,006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47</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2,3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3315 / BEL: 13,10 / DEU: 109,44 / DNM: 33,80 / ESP: 257,23 / FIN: 22,42 / FRK: 152,31 / GBE: 94,78 / GRC: 133,09 / IRL: 1,62 / ITA: 69,56 / LUX: NE; EF:NA; MA:NA / NLD: NE; EF:NA; MA:NA / PRT: 19,15 / SWE: 40,04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8</xdr:colOff>
                <xdr:row>30</xdr:row>
                <xdr:rowOff>9</xdr:rowOff>
              </xdr:to>
            </anchor>
          </commentPr>
        </mc:Choice>
        <mc:Fallback/>
      </mc:AlternateContent>
    </comment>
    <comment ref="H32" authorId="0">
      <text>
        <r>
          <rPr>
            <b val="true"/>
            <sz val="8"/>
            <color rgb="FF000000"/>
            <rFont val="Tahoma"/>
            <family val="2"/>
          </rPr>
          <t xml:space="preserve">AUT: 0,3155 / BEL: 0,0828 / DEU: 3,77; EF:CS; MA:T2; COMM / DNM: 0,5211 / ESP: 1,74; EF:CR; MA:CR / FIN: 0,1802 / FRK: 2,63 / GBE: 3,92 / GRC: 0,7886 / IRL: 0,3227 / ITA: 1,39 / LUX: NE; EF:NA; MA:NA; COMM / NLD: NE; EF:NA; MA:NA / PRT: 0,3879 / SWE: 0,3537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43</xdr:colOff>
                <xdr:row>31</xdr:row>
                <xdr:rowOff>9</xdr:rowOff>
              </xdr:to>
            </anchor>
          </commentPr>
        </mc:Choice>
        <mc:Fallback/>
      </mc:AlternateContent>
    </comment>
    <comment ref="H33" authorId="0">
      <text>
        <r>
          <rPr>
            <b val="true"/>
            <sz val="8"/>
            <color rgb="FF000000"/>
            <rFont val="Tahoma"/>
            <family val="2"/>
          </rPr>
          <t xml:space="preserve">AUT: 0,0160; EF:NA; MA:NA / BEL: 13,02 / DEU: 105,67; EF:D; MA:T1; COMM / DNM: 33,28 / ESP: 255,49; EF:CR; MA:CR / FIN: 22,24 / FRK: 149,68; EF:CS; MA:CR / GBE: 90,86 / GRC: 132,30 / IRL: 1,30 / ITA: 68,17 / LUX: NE; EF:NA; MA:NA; COMM / NLD: NE; EF:NA; MA:NA / PRT: 18,76 / SWE: 39,6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1</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3</xdr:col>
                <xdr:colOff>33</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26,10 / (Duplicate value from AUT not aggregated) / BEL: 175,03 / (Duplicate value from BEL not aggregated) / DEU: 3250,22 / (Duplicate value from DEU not aggregated) / DNM: 106,50; EF:CS; MA:T2 / (Duplicate value from DNM not aggregated) / ESP: 23371,45 / (Duplicate value from ESP not aggregated) / FIN: 106,70 / (Duplicate value from FIN not aggregated) / FRK: 11070,80 / (Duplicate value from FRK not aggregated) / GBE: 44166,01 / (Duplicate value from GBE not aggregated) / GRC: 8672,82 / (Duplicate value from GRC not aggregated) / IRL: 8483,65 / (Duplicate value from IRL not aggregated) / ITA: 8397,07 / (Duplicate value from ITA not aggregated) / LUX: 7,73 / (Duplicate value from LUX not aggregated) / NLD: 1882,17 / (Duplicate value from NLD not aggregated) / PRT: 3258,94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22</xdr:colOff>
                <xdr:row>15</xdr:row>
                <xdr:rowOff>9</xdr:rowOff>
              </xdr:to>
            </anchor>
          </commentPr>
        </mc:Choice>
        <mc:Fallback/>
      </mc:AlternateContent>
    </comment>
    <comment ref="B17" authorId="0">
      <text>
        <r>
          <rPr>
            <b val="true"/>
            <sz val="8"/>
            <color rgb="FF000000"/>
            <rFont val="Tahoma"/>
            <family val="2"/>
          </rPr>
          <t xml:space="preserve">AUT: 3637,98 / (Duplicate value from AUT not aggregated) / BEL: 6550,26 / (Duplicate value from BEL not aggregated) / DEU: 22598,50 / (Duplicate value from DEU not aggregated) / DNM: 9782,73; EF:NA; MA:NA / (Duplicate value from DNM not aggregated) / ESP: 16494,43 / (Duplicate value from ESP not aggregated) / FIN: 1344,30 / (Duplicate value from FIN not aggregated) / FRK: 9691,10 / (Duplicate value from FRK not aggregated) / GBE: 7694,51 / (Duplicate value from GBE not aggregated) / GRC: 994,35 / (Duplicate value from GRC not aggregated) / IRL: 1315,85 / (Duplicate value from IRL not aggregated) / ITA: 8548,80 / (Duplicate value from ITA not aggregated) / LUX: 66,59 / (Duplicate value from LUX not aggregated) / NLD: 13216,61 / (Duplicate value from NLD not aggregated) / PRT: 2627,00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2</xdr:colOff>
                <xdr:row>16</xdr:row>
                <xdr:rowOff>9</xdr:rowOff>
              </xdr:to>
            </anchor>
          </commentPr>
        </mc:Choice>
        <mc:Fallback/>
      </mc:AlternateContent>
    </comment>
    <comment ref="B18" authorId="0">
      <text>
        <r>
          <rPr>
            <b val="true"/>
            <sz val="8"/>
            <color rgb="FF000000"/>
            <rFont val="Tahoma"/>
            <family val="2"/>
          </rPr>
          <t xml:space="preserve">AUT: 14397,14 / (Duplicate value from AUT not aggregated) / BEL: 27306,62 / (Duplicate value from BEL not aggregated) / DEU: 113951,68 / (Duplicate value from DEU not aggregated) / DNM: 15932,60; EF:NA; MA:NA / (Duplicate value from DNM not aggregated) / ESP: 125334,13 / (Duplicate value from ESP not aggregated) / FIN: 8928,90 / (Duplicate value from FIN not aggregated) / FRK: 277196,10 / (Duplicate value from FRK not aggregated) / GBE: 139600,52 / (Duplicate value from GBE not aggregated) / GRC: 28647,69 / (Duplicate value from GRC not aggregated) / IRL: 12338,21 / (Duplicate value from IRL not aggregated) / ITA: 173060,62 / (Duplicate value from ITA not aggregated) / LUX: 63,56 / (Duplicate value from LUX not aggregated) / NLD: 96642,75 / (Duplicate value from NLD not aggregated) / PRT: 31233,98 / (Duplicate value from PRT not aggregated) / SWE: 159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2</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8</xdr:col>
                <xdr:colOff>14</xdr:colOff>
                <xdr:row>18</xdr:row>
                <xdr:rowOff>9</xdr:rowOff>
              </xdr:to>
            </anchor>
          </commentPr>
        </mc:Choice>
        <mc:Fallback/>
      </mc:AlternateContent>
    </comment>
    <comment ref="B20" authorId="0">
      <text>
        <r>
          <rPr>
            <b val="true"/>
            <sz val="8"/>
            <color rgb="FF000000"/>
            <rFont val="Tahoma"/>
            <family val="2"/>
          </rPr>
          <t xml:space="preserve">AUT: 40,92 / (Duplicate value from AUT not aggregated) / BEL: 8,81 / (Duplicate value from BEL not aggregated) / DEU: 86,00 / (Duplicate value from DEU not aggregated) / DNM: 7,40; EF:NA; MA:NA / (Duplicate value from DNM not aggregated) / ESP: 2971,62 / (Duplicate value from ESP not aggregated) / FIN: 5,35 / (Duplicate value from FIN not aggregated) / FRK: 1315,68 / (Duplicate value from FRK not aggregated) / GBE: 105,96 / (Duplicate value from GBE not aggregated) / GRC: 5345,14 / (Duplicate value from GRC not aggregated) / IRL: 17,40 / (Duplicate value from IRL not aggregated) / ITA: 1260,98 / (Duplicate value from ITA not aggregated) / LUX: 0,4820 / (Duplicate value from LUX not aggregated) / NLD: 70,19 / (Duplicate value from NLD not aggregated) / PRT: 725,9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57,80 / (Duplicate value from AUT not aggregated) / BEL: 20,97 / (Duplicate value from BEL not aggregated) / DEU: 490,95 / (Duplicate value from DEU not aggregated) / DNM: 136,50; EF:NA; MA:NA / (Duplicate value from DNM not aggregated) / ESP: 244,05 / (Duplicate value from ESP not aggregated) / FIN: 41,73 / (Duplicate value from FIN not aggregated) / FRK: 336,55 / (Duplicate value from FRK not aggregated) / GBE: 209,61 / (Duplicate value from GBE not aggregated) / GRC: 42,41 / (Duplicate value from GRC not aggregated) / IRL: 63,10 / (Duplicate value from IRL not aggregated) / ITA: 314,13 / (Duplicate value from ITA not aggregated) / LUX: 1,83 / (Duplicate value from LUX not aggregated) / NLD: 76,72 / (Duplicate value from NLD not aggregated) / PRT: 37,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2</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1870 / (Duplicate value from BEL not aggregated) / DEU: 8,50; EF:NA; MA:NA / (Duplicate value from DEU not aggregated) / DNM: NO; EF:NA; MA:NA / (Duplicate value from DNM not aggregated) / ESP: 189,69 / (Duplicate value from ESP not aggregated) / FIN: NO; EF:NA; MA:NA / (Duplicate value from FIN not aggregated) / FRK: 14,15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O; EF:NA; MA:NA / (Duplicate value from NLD not aggregated) / PRT: 116,38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9</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A,NO; EF:NA; MA:NA / PRT: 20944411,8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5</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7214886,77 / BEL: 19446136,20 / DEU: 820652030,00 / DNM: 194728228,05 / ESP: 16950449,22 / FIN: 24036583,54 / FRK: 479330807,55 / GBE: 115926630,43 / GRC: 14318664,00 / IRL: 110116181,61 / ITA: 394479468,65 / LUX: 3782998,27 / NLD: 426923698,03 / PRT: 15787455,41 / SWE: 29766386,17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499754,32 / DEU: NO; EF:NA; MA:NA / DNM: NO; EF:NA; MA:NA / ESP: 28250748,69 / FIN: NA,NO; EF:NA; MA:NA / FRK: NA,NO; EF:NA; MA:NA / GBE: 124610880,84 / GRC: 1002829,34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52</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6731064,01 / BEL: 91395292,65 / DEU: 433316714,00 / DNM: 30771306,21 / ESP: 163213061,99 / FIN: 52924074,34 / FRK: 666024239,19 / GBE: 149682626,63 / GRC: 32472381,54 / IRL: 31628472,71 / ITA: 382071478,54 / LUX: 3456210,49 / NLD: 109596816,19 / PRT: 50971884,01 / SWE: 64489061,75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9</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6831710,63 / BEL: 101705759,19 / DEU: 198580171,00 / DNM: 35134824,71 / ESP: 267069146,07 / FIN: 19007550,62 / FRK: 864099406,86 / GBE: 505463010,90 / GRC: 185893971,65 / IRL: 302817460,81 / ITA: 173461637,29 / LUX: 6087412,03 / NLD: 198942485,50 / PRT: 68833459,65 / SWE: 43582338,3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4379234,39 / BEL: 110644021,06 / DEU: NO; EF:NA; MA:NA / DNM: 30715016,67; EF:NA; MA:NA / ESP: 218260488,90; EF:NA; MA:NA / FIN: 5709007,43 / FRK: NA,NO; EF:NA; MA:NA / GBE: 80737173,83 / GRC: 5203111,04 / IRL: NA,NO; EF:NA; MA:NA / ITA: NA,NO; EF:NA; MA:NA / LUX: 44548,46 / NLD: IE,NA,NO; EF:NA; MA:NA / PRT: NO; EF:NA; MA:NA / SWE: 6689219,32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58</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9372 / FIN: NO; EF:NA; MA:NA / FRK: 0,2510 / GBE: NO; EF:NA; MA:NA / GRC: 0,1476 / IRL: NO; EF:NA; MA:NA / ITA: NO; EF:NA; MA:NA / LUX: NO; EF:NA; MA:NA / NLD: NO; EF:NA; MA:NA / PRT: 0,3347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0429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02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9372 / FIN: NO; EF:NA; MA:NA / FRK: 0,2510 / GBE: NA,NO; EF:NA; MA:NA / GRC: 0,1476 / IRL: NO; EF:NA; MA:NA / ITA: 2,06 / LUX: NA,NO; EF:NA; MA:NA / NLD: NO; EF:NA; MA:NA / PRT: 0,3347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1,25; EF:CS; MA:D / FIN: NO; EF:NA; MA:NA / FRK: 5,02; EF:D; MA:CR / GBE: NO; EF:NA; MA:NA / GRC: 2,95; EF:D; MA:D / IRL: NO; EF:NA; MA:NA / ITA: 71,09; EF:CS; MA:T2 / LUX: 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1,25; EF:CS; MA:D; COMM / FIN: NO; EF:NA; MA:NA / FRK: 5,02; EF:D; MA:CR / GBE: NE; EF:NA; MA:NA; COMM / GRC: 2,95; EF:D; MA:D / IRL: NO; EF:NA; MA:NA / ITA: NO; EF:NA; MA:NA / LUX: 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1,1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69,9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56179229,50 / BEL: 197559581,28 / DEU: 1943325368,00 / DNM: 388039970,00; EF:CS; MA:T1a / ESP: 1052714000,00 / FIN: 199516501,84 / FRK: 2257922927,07 / GBE: 1467900000,00 / GRC: 367200000,00 / IRL: 364674014,69 / ITA: 764911341,60 / LUX: 17720100,00 / NLD: 400068000,00 / PRT: 149856385,80 / SWE: 206879470,5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xdr:colOff>
                <xdr:row>8</xdr:row>
                <xdr:rowOff>9</xdr:rowOff>
              </xdr:to>
            </anchor>
          </commentPr>
        </mc:Choice>
        <mc:Fallback/>
      </mc:AlternateContent>
    </comment>
    <comment ref="C10" authorId="0">
      <text>
        <r>
          <rPr>
            <b val="true"/>
            <sz val="8"/>
            <color rgb="FF000000"/>
            <rFont val="Tahoma"/>
            <family val="2"/>
          </rPr>
          <t xml:space="preserve">AUT: 119489957,38 / BEL: 147485626,09 / DEU: 829523763,30 / DNM: 179666162,73; EF:CS; MA:T1a / ESP: 343657851,00 / FIN: 56937108,09 / FRK: 913530032,81 / GBE: 467588303,03 / GRC: 42397588,74 / IRL: 70948277,42 / ITA: 473322226,52 / LUX: 5827005,77 / NLD: 432248303,08 / PRT: 54830276,01 / SWE: 67754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9</xdr:colOff>
                <xdr:row>9</xdr:row>
                <xdr:rowOff>9</xdr:rowOff>
              </xdr:to>
            </anchor>
          </commentPr>
        </mc:Choice>
        <mc:Fallback/>
      </mc:AlternateContent>
    </comment>
    <comment ref="C11" authorId="0">
      <text>
        <r>
          <rPr>
            <b val="true"/>
            <sz val="8"/>
            <color rgb="FF000000"/>
            <rFont val="Tahoma"/>
            <family val="2"/>
          </rPr>
          <t xml:space="preserve">AUT: 18513520,00 / BEL: 6306157,50 / DEU: 102830000,00 / DNM: 38817290,00; EF:NA; MA:NA / ESP: 197318208,00 / FIN: 2161668,06 / FRK: 498407360,33 / GBE: 37486200,00 / GRC: 1278479,23 / IRL: 443352,00 / ITA: 240031987,00 / LUX: 337658,88 / NLD: 6806870,48 / PRT: 4700514,74 / SWE: 21855150,95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6</xdr:colOff>
                <xdr:row>10</xdr:row>
                <xdr:rowOff>9</xdr:rowOff>
              </xdr:to>
            </anchor>
          </commentPr>
        </mc:Choice>
        <mc:Fallback/>
      </mc:AlternateContent>
    </comment>
    <comment ref="C12" authorId="0">
      <text>
        <r>
          <rPr>
            <b val="true"/>
            <sz val="8"/>
            <color rgb="FF000000"/>
            <rFont val="Tahoma"/>
            <family val="2"/>
          </rPr>
          <t xml:space="preserve">AUT: 46732081,83 / BEL: 62612882,21 / DEU: 981760000,00 / DNM: 57702000,00; EF:CS; MA:T1a / ESP: 95486205,10 / FIN: 24866816,95 / FRK: 529971295,26 / GBE: 369474755,06 / GRC: 29558765,71 / IRL: 19000779,40 / ITA: 149041184,13 / LUX: 3253734,00 / NLD: 37373959,04 / PRT: 25212532,72 / SWE: 52025780,3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2</xdr:colOff>
                <xdr:row>11</xdr:row>
                <xdr:rowOff>9</xdr:rowOff>
              </xdr:to>
            </anchor>
          </commentPr>
        </mc:Choice>
        <mc:Fallback/>
      </mc:AlternateContent>
    </comment>
    <comment ref="C13" authorId="0">
      <text>
        <r>
          <rPr>
            <b val="true"/>
            <sz val="8"/>
            <color rgb="FF000000"/>
            <rFont val="Tahoma"/>
            <family val="2"/>
          </rPr>
          <t xml:space="preserve">AUT: NO; EF:NA; MA:NA / BEL: 2520,00 / DEU: 1323760,00 / DNM: 43880,00; EF:CS; MA:T1a / ESP: NO / FIN: 299819,00 / FRK: NO / GBE: 39200,00 / GRC: 6664,50 / IRL: NO; EF:NA; MA:NA / ITA: 9000,00 / LUX: NO; EF:NA; MA:NA / NLD: 223000,00 / PRT: NO / SWE: 1513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39</xdr:colOff>
                <xdr:row>12</xdr:row>
                <xdr:rowOff>9</xdr:rowOff>
              </xdr:to>
            </anchor>
          </commentPr>
        </mc:Choice>
        <mc:Fallback/>
      </mc:AlternateContent>
    </comment>
    <comment ref="C16" authorId="0">
      <text>
        <r>
          <rPr>
            <b val="true"/>
            <sz val="8"/>
            <color rgb="FF000000"/>
            <rFont val="Tahoma"/>
            <family val="2"/>
          </rPr>
          <t xml:space="preserve">AUT: 16831710,63 / BEL: 101705759,19 / DEU: 199375135,60 / DNM: 32675386,98; EF:CS; MA:T1a / ESP: 267069146,00 / FIN: 18177871,04 / FRK: 864099406,86 / GBE: 505463010,90 / GRC: 185893971,65 / IRL: 302817460,81 / ITA: 173461637,29 / LUX: 6087412,03 / NLD: 181371130,20 / PRT: 68833459,65 / SWE: 38570369,45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2</xdr:col>
                <xdr:colOff>49</xdr:colOff>
                <xdr:row>15</xdr:row>
                <xdr:rowOff>9</xdr:rowOff>
              </xdr:to>
            </anchor>
          </commentPr>
        </mc:Choice>
        <mc:Fallback/>
      </mc:AlternateContent>
    </comment>
    <comment ref="C18" authorId="0">
      <text>
        <r>
          <rPr>
            <b val="true"/>
            <sz val="8"/>
            <color rgb="FF000000"/>
            <rFont val="Tahoma"/>
            <family val="2"/>
          </rPr>
          <t xml:space="preserve">AUT: 52430444,83 / BEL: 92617483,13 / DEU: 545399553,50 / DNM: 92193619,43; EF:CS; MA:T1a / ESP: 165767066,00 / FIN: 29078745,05 / FRK: 654276271,41 / GBE: 405538478,76 / GRC: 88578191,51 / IRL: 88630207,14 / ITA: 385002255,13 / LUX: 4718590,66 / NLD: 304757113,68 / PRT: 43308838,53 / SWE: 39923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26</xdr:colOff>
                <xdr:row>17</xdr:row>
                <xdr:rowOff>9</xdr:rowOff>
              </xdr:to>
            </anchor>
          </commentPr>
        </mc:Choice>
        <mc:Fallback/>
      </mc:AlternateContent>
    </comment>
    <comment ref="C19" authorId="0">
      <text>
        <r>
          <rPr>
            <b val="true"/>
            <sz val="8"/>
            <color rgb="FF000000"/>
            <rFont val="Tahoma"/>
            <family val="2"/>
          </rPr>
          <t xml:space="preserve">AUT: 96872167,85 / BEL: 60298364,57 / DEU: 1081460000,00 / DNM: 260777778,00; EF:CS; MA:T1a / ESP: 503687248,00 / FIN: 45883232,39 / FRK: 1360458271,85 / GBE: 852957718,13 / GRC: 194067287,27 / IRL: 74388673,82 / ITA: 537756517,93 / LUX: 10031235,99 / NLD: 158722396,81 / PRT: 91847242,26 / SWE: 83499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4</xdr:colOff>
                <xdr:row>18</xdr:row>
                <xdr:rowOff>9</xdr:rowOff>
              </xdr:to>
            </anchor>
          </commentPr>
        </mc:Choice>
        <mc:Fallback/>
      </mc:AlternateContent>
    </comment>
    <comment ref="E8" authorId="0">
      <text>
        <r>
          <rPr>
            <b val="true"/>
            <sz val="8"/>
            <color rgb="FF000000"/>
            <rFont val="Tahoma"/>
            <family val="2"/>
          </rPr>
          <t xml:space="preserve">AUT: 6,72; EF:D; MA:T1 / BEL: 8,16; EF:CS,D; MA:T1a / DEU: 92,95; EF:D; MA:CR,T1,T2 / DNM: 13,71; EF:D; MA:T1b / ESP: 31,02; EF:D; MA:CS,T1a,T1b / FIN: 9,14; EF:CS,D; MA:T1 / FRK: 82,82; EF:CS,D; MA:CR,T1 / GBE: 46,51; EF:D; MA:T1,T1a / GRC: 8,74; EF:D; MA:T1a,T1b / IRL: 8,94; EF:D; MA:T1a,T1b / ITA: 32,16; EF:CS,D; MA:D,T1 / LUX: 0,5405; EF:D; MA:T1a,T1b / NLD: 13,49; EF:CS; MA:T1b,T2 / PRT: 4,61; EF:D; MA:T1a / SWE: 8,63;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20</xdr:colOff>
                <xdr:row>7</xdr:row>
                <xdr:rowOff>9</xdr:rowOff>
              </xdr:to>
            </anchor>
          </commentPr>
        </mc:Choice>
        <mc:Fallback/>
      </mc:AlternateContent>
    </comment>
    <comment ref="E9" authorId="0">
      <text>
        <r>
          <rPr>
            <b val="true"/>
            <sz val="8"/>
            <color rgb="FF000000"/>
            <rFont val="Tahoma"/>
            <family val="2"/>
          </rPr>
          <t xml:space="preserve">AUT: 3,07; EF:D; MA:T1 / BEL: 3,88; EF:CS,D; MA:T1a / DEU: 38,17; EF:D; MA:T1 / DNM: 7,62; EF:D; MA:T1b / ESP: 19,50; EF:D; MA:T1a, T1b, CS; COMM / FIN: 3,92; EF:D; MA:T1 / FRK: 44,35; EF:D, CS; MA:CR, T1 / GBE: 28,83; EF:D; MA:T1a / GRC: 7,21; EF:D; MA:T1a / IRL: 7,16; EF:D; MA:T1a / ITA: 15,03; EF:CS,D; MA:T1 / LUX: 0,3481; EF:D; MA:T1a / NLD: 8,17; EF:CS; MA:T1b / PRT: 2,94; EF:D; MA:T1a / SWE: 2,60;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2,35 / BEL: 2,90; EF:CS,D; MA:T1a / DEU: 16,29; EF:D; MA:T1 / DNM: 3,53; EF:D; MA:T1b / ESP: 5,46; EF:D; MA:T1a, T1b, CS; COMM / FIN: 1,12; EF:D; MA:T1 / FRK: 17,94; EF:D, CS; MA:CR, T1 / GBE: 9,18; EF:D; MA:T1a / GRC: 0,8328; EF:D; MA:T1a / IRL: 1,39; EF:D; MA:T1b / ITA: 9,30; EF:CS,D; MA:T1 / LUX: 0,1145; EF:D; MA:T1b / NLD: 2,98; EF:CS; MA:T1b / PRT: 1,08; EF:D; MA:T1a / SWE: 2,66;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42</xdr:colOff>
                <xdr:row>9</xdr:row>
                <xdr:rowOff>9</xdr:rowOff>
              </xdr:to>
            </anchor>
          </commentPr>
        </mc:Choice>
        <mc:Fallback/>
      </mc:AlternateContent>
    </comment>
    <comment ref="E11" authorId="0">
      <text>
        <r>
          <rPr>
            <b val="true"/>
            <sz val="8"/>
            <color rgb="FF000000"/>
            <rFont val="Tahoma"/>
            <family val="2"/>
          </rPr>
          <t xml:space="preserve">AUT: 0,3637 / BEL: 0,1239; EF:CS,D; MA:T1a / DEU: 2,02; EF:D; MA:CR / DNM: 0,7625; EF:D; MA:T1b / ESP: 3,88; EF:D; MA:T1a, T1b, CS; COMM / FIN: 0,0425; EF:D; MA:T1 / FRK: 9,79; EF:D, CS; MA:CR, T1 / GBE: 0,7363; EF:D; MA:T1 / GRC: 0,0251; EF:D; MA:T1b / IRL: 0,0087; EF:D; MA:T1b / ITA: 4,71; EF:CS,D; MA:T1 / LUX: 0,0066; EF:D; MA:T1b / NLD: 0,1070; EF:CS; MA:T1b / PRT: 0,0923; EF:D; MA:T1a / SWE: 0,4293;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6</xdr:col>
                <xdr:colOff>22</xdr:colOff>
                <xdr:row>10</xdr:row>
                <xdr:rowOff>9</xdr:rowOff>
              </xdr:to>
            </anchor>
          </commentPr>
        </mc:Choice>
        <mc:Fallback/>
      </mc:AlternateContent>
    </comment>
    <comment ref="E12" authorId="0">
      <text>
        <r>
          <rPr>
            <b val="true"/>
            <sz val="8"/>
            <color rgb="FF000000"/>
            <rFont val="Tahoma"/>
            <family val="2"/>
          </rPr>
          <t xml:space="preserve">AUT: 0,9180 / BEL: 1,23; EF:CS,D; MA:T1a / DEU: 19,28; EF:D; MA:T2 / DNM: 1,13; EF:D; MA:T1b / ESP: 1,88; EF:D; MA:T1a, T1b, CS; COMM / FIN: 0,4885; EF:D; MA:T1 / FRK: 10,41; EF:D, CS; MA:CR, T1 / GBE: 7,26; EF:D; MA:T1a / GRC: 0,5806; EF:D; MA:T1b / IRL: 0,3732; EF:D; MA:T1b / ITA: 2,93; EF:CS,D; MA:T1 / LUX: 0,0639; EF:D; MA:T1a / NLD: 0,5873; EF:CS; MA:T1b / PRT: 0,4952; EF:D; MA:T1a / SWE: 1,02;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51</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6,64; EF:D; MA:CR / DNM: 0,5516; EF:D; MA:T1b / ESP: NO; EF:NA; MA:NA; COMM / FIN: 3,55; EF:CS; MA:T1 / FRK: NO; EF:NA; MA:NA / GBE: 0,4928; EF:D; MA:T1a / GRC: 0,0838; EF:D; MA:T1a / IRL: NO; EF:NA; MA:NA / ITA: 0,1131; EF:D; MA:D / LUX: NO; EF:NA; MA:NA / NLD: 1,65; EF:CS; MA:T2 / PRT: NO; EF:NA; MA:NA / SWE: 1,90;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53</xdr:colOff>
                <xdr:row>12</xdr:row>
                <xdr:rowOff>9</xdr:rowOff>
              </xdr:to>
            </anchor>
          </commentPr>
        </mc:Choice>
        <mc:Fallback/>
      </mc:AlternateContent>
    </comment>
    <comment ref="E15" authorId="0">
      <text>
        <r>
          <rPr>
            <b val="true"/>
            <sz val="8"/>
            <color rgb="FF000000"/>
            <rFont val="Tahoma"/>
            <family val="2"/>
          </rPr>
          <t xml:space="preserve">AUT: 0,0203 / BEL: NA; EF:NA; MA:NA / DEU: 0,5385; EF:D; MA:CR / DNM: 0,1155; EF:D; MA:T1b / ESP: 0,3039; EF:D; MA:CS,T1a,T1b / FIN: 0,0257; EF:D; MA:T1 / FRK: 0,3194; EF:CS,D; MA:CR,T1 / GBE: NA; EF:NA; MA:NA / GRC: NO; EF:NA; MA:NA / IRL: NO; EF:NA; MA:NA / ITA: 0,0803; EF:D; MA:T1 / LUX: 0,0074; EF:D; MA:T1b / NLD: NA; EF:NA; MA:NA / PRT: NO;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3</xdr:col>
                <xdr:colOff>36</xdr:colOff>
                <xdr:row>14</xdr:row>
                <xdr:rowOff>9</xdr:rowOff>
              </xdr:to>
            </anchor>
          </commentPr>
        </mc:Choice>
        <mc:Fallback/>
      </mc:AlternateContent>
    </comment>
    <comment ref="E16" authorId="0">
      <text>
        <r>
          <rPr>
            <b val="true"/>
            <sz val="8"/>
            <color rgb="FF000000"/>
            <rFont val="Tahoma"/>
            <family val="2"/>
          </rPr>
          <t xml:space="preserve">AUT: 0,5290 / BEL: 3,20; EF:D; MA:T1a / DEU: 6,27; EF:CR; MA:CR / DNM: 1,03; EF:D; MA:CS,D / ESP: 7,13; EF:D; MA:T1a, T1b, CS; COMM / FIN: 0,5713; EF:D; MA:D / FRK: 27,22; EF:D, CS; MA:CR, T1 / GBE: 15,89; EF:CS; MA:T2 / GRC: 5,84; EF:D; MA:D / IRL: 9,52; EF:D; MA:T1a / ITA: 5,45; EF:CS,D; MA:D / LUX: 0,1913; EF:D; MA:T1 / NLD: 10,32; EF:CS; MA:T1b / PRT: 2,16; EF:D; MA:T1a / SWE: 1,21;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7</xdr:colOff>
                <xdr:row>15</xdr:row>
                <xdr:rowOff>8</xdr:rowOff>
              </xdr:to>
            </anchor>
          </commentPr>
        </mc:Choice>
        <mc:Fallback/>
      </mc:AlternateContent>
    </comment>
    <comment ref="E17" authorId="0">
      <text>
        <r>
          <rPr>
            <b val="true"/>
            <sz val="8"/>
            <color rgb="FF000000"/>
            <rFont val="Tahoma"/>
            <family val="2"/>
          </rPr>
          <t xml:space="preserve">AUT: 4,63 / BEL: 3,82; EF:CS,D; MA:T1a / DEU: 51,05; EF:CR,D; MA:CR,D,T1 / DNM: 9,01; EF:D; MA:T1b / ESP: 22,39; EF:D; MA:CS,T1a,T1b / FIN: 2,26; EF:D; MA:T1 / FRK: 63,73; EF:CS,D; MA:CR,T1 / GBE: 39,88; EF:D; MA:T1 / GRC: 9,02; EF:D; MA:T1a / IRL: 4,32; EF:CS; MA:T1b / ITA: 27,18; EF:CS,D; MA:D / LUX: 0,4682; EF:D; MA:T1b / NLD: 11,02; EF:D; MA:T1,T3 / PRT: 4,29; EF:D; MA:T1a / SWE: 3,91;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52</xdr:colOff>
                <xdr:row>16</xdr:row>
                <xdr:rowOff>8</xdr:rowOff>
              </xdr:to>
            </anchor>
          </commentPr>
        </mc:Choice>
        <mc:Fallback/>
      </mc:AlternateContent>
    </comment>
    <comment ref="E18" authorId="0">
      <text>
        <r>
          <rPr>
            <b val="true"/>
            <sz val="8"/>
            <color rgb="FF000000"/>
            <rFont val="Tahoma"/>
            <family val="2"/>
          </rPr>
          <t xml:space="preserve">AUT: 0,8239 / BEL: 1,46; EF:CS,D; MA:T1a / DEU: 8,57; EF:D,CR; MA:D,T1,CR / DNM: 1,45; EF:D; MA:T1b / ESP: 2,60; EF:D; MA:T1a, T1b, CS; COMM / FIN: 0,4570; EF:D; MA:T1 / FRK: 10,28; EF:D, CS; MA:CR, T1 / GBE: 6,37; EF:D; MA:T1 / GRC: 1,39; EF:D; MA:T1a / IRL: 1,39; EF:CS; MA:T1b / ITA: 6,05; EF:CS,D; MA:D / LUX: 0,0741; EF:D; MA:T1b / NLD: 4,79; EF:D; MA:T3 / PRT: 0,6806; EF:D; MA:T1a / SWE: 0,6329;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56</xdr:colOff>
                <xdr:row>17</xdr:row>
                <xdr:rowOff>8</xdr:rowOff>
              </xdr:to>
            </anchor>
          </commentPr>
        </mc:Choice>
        <mc:Fallback/>
      </mc:AlternateContent>
    </comment>
    <comment ref="E19" authorId="0">
      <text>
        <r>
          <rPr>
            <b val="true"/>
            <sz val="8"/>
            <color rgb="FF000000"/>
            <rFont val="Tahoma"/>
            <family val="2"/>
          </rPr>
          <t xml:space="preserve">AUT: 3,81 / BEL: 2,37; EF:CS,D; MA:T1a / DEU: 42,48; EF:D; MA:T1 / DNM: 7,56; EF:D; MA:T1b / ESP: 19,79; EF:D; MA:T1a, T1b, CS; COMM / FIN: 1,80; EF:D; MA:T1 / FRK: 53,45; EF:D, CS; MA:CR, T1 / GBE: 33,51; EF:D; MA:T1 / GRC: 7,62; EF:D; MA:T1a / IRL: 2,92; EF:CS; MA:T1b / ITA: 21,13; EF:CS,D; MA:D / LUX: 0,3941; EF:D; MA:T1b / NLD: 6,24; EF:D; MA:T1 / PRT: 3,61; EF:D; MA:T1a / SWE: 3,28;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5</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O; EF:NA; MA:NA / DNM: NA; EF:NA; MA:NA / ESP: NA; EF:NA; MA:NA / FIN: NO; EF:NA; MA:NA / FRK: NA; EF:NA; MA:NA / GBE: 0,7571; EF:D; MA:T1 / GRC: NO; EF:NA; MA:NA / IRL: NO; EF:NA; MA:NA / ITA: NA; EF:NA; MA:NA / LUX: NA; EF:NA; MA:NA / NLD: 0,0786; EF:D; MA:T1 / PRT: NO; EF:NA; MA:NA / SWE: 2,31;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5253,00 / BEL: NO; EF:NA; MA:NA / DEU: NO; EF:NA; MA:NA / DNM: NO; EF:NA; MA:NA / ESP: 5467741,12 / FIN: 430500,00 / FRK: NA / GBE: 14362000,00 / GRC: 3162469,00 / IRL: NO; EF:NA; MA:NA / ITA: 9415700,00 / LUX: 44301,00 / NLD: NO; EF:NA; MA:NA / PRT: 425761,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427045,00; EF:NA; MA:NA / BEL: NO; EF:NA; MA:NA / DEU: NO; EF:NA; MA:NA / DNM: NO; EF:NA; MA:NA / ESP: 9270121,08 / FIN: 1778800,00 / FRK: NA / GBE: 7625000,00 / GRC: 472203,00 / IRL: NO; EF:NA; MA:NA / ITA: 1792900,00 / LUX: 73480,00 / NLD: NO; EF:NA; MA:NA / PRT: 88545,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54</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233254,46 / FIN: NA; EF:NA; MA:NA / FRK: NA / GBE: NA; EF:NA; MA:NA / GRC: 2326918,00 / IRL: NO; EF:NA; MA:NA / ITA: 6237700,00 / LUX: NE; EF:NA; MA:NA / NLD: NO; EF:NA; MA:NA / PRT: 666596,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225510,00; EF:NA; MA:NA / BEL: NO; EF:NA; MA:NA / DEU: NO; EF:NA; MA:NA / DNM: NO; EF:NA; MA:NA / ESP: 403556,87 / FIN: 1154900,00 / FRK: NA / GBE: 521000,00 / GRC: 79839,00 / IRL: NO; EF:NA; MA:NA / ITA: 359400,00 / LUX: 19481,00 / NLD: NO; EF:NA; MA:NA / PRT: 64435,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7</xdr:colOff>
                <xdr:row>11</xdr:row>
                <xdr:rowOff>9</xdr:rowOff>
              </xdr:to>
            </anchor>
          </commentPr>
        </mc:Choice>
        <mc:Fallback/>
      </mc:AlternateContent>
    </comment>
    <comment ref="B13" authorId="0">
      <text>
        <r>
          <rPr>
            <b val="true"/>
            <sz val="8"/>
            <color rgb="FF000000"/>
            <rFont val="Tahoma"/>
            <family val="2"/>
          </rPr>
          <t xml:space="preserve">AUT: 350488,00; EF:NA; MA:NA / BEL: NO; EF:NA; MA:NA / DEU: NO; EF:NA; MA:NA / DNM: NO; EF:NA; MA:NA / ESP: 236911,54 / FIN: 28200,00 / FRK: NA / GBE: NA; EF:NA; MA:NA / GRC: 48572,00 / IRL: NO; EF:NA; MA:NA / ITA: 18800,00 / LUX: 2218,00 / NLD: NO; EF:NA; MA:NA / PRT: 82120,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581832,40 / FIN: NO; EF:NA; MA:NA / FRK: NA / GBE: NA; EF:NA; MA:NA / GRC: 89464,00 / IRL: NO; EF:NA; MA:NA / ITA: 1235600,00 / LUX: NO; EF:NA; MA:NA / NLD: NO; EF:NA; MA:NA / PRT: 145417,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25</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49153,59 / FIN: NA; EF:NA; MA:NA / FRK: NA / GBE: NA; EF:NA; MA:NA / GRC: 31547,00 / IRL: NO; EF:NA; MA:NA / ITA: 35000,00 / LUX: NO; EF:NA; MA:NA / NLD: NO; EF:NA; MA:NA / PRT: 45951,6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10938,63 / FIN: NA; EF:NA; MA:NA / FRK: NA / GBE: NA; EF:NA; MA:NA / GRC: 2951,00 / IRL: NO; EF:NA; MA:NA / ITA: 43700,00 / LUX: 30,00 / NLD: NO; EF:NA; MA:NA / PRT: 586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11833,06 / FIN: NA; EF:NA; MA:NA / FRK: NA / GBE: NA; EF:NA; MA:NA / GRC: NO; EF:NA; MA:NA / IRL: NO; EF:NA; MA:NA / ITA: 1402000,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5</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NA; EF:NA; MA:NA / GRC: 1022437,00 / IRL: NO; EF:NA; MA:NA / ITA: 2218800,00 / LUX: 19499,00 / NLD: NO; EF:NA; MA:NA / PRT: 1448988,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12</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O; EF:NA; MA:NA / GRC: NO; EF:NA; MA:NA / IRL: NO; EF:NA; MA:NA / ITA: 11975200,00 / LUX: NO; EF:NA; MA:NA / NLD: NO; EF:NA; MA:NA / PRT: 3878,33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36 / BEL: NO; EF:NA; MA:NA / DEU: NO; EF:NA; MA:NA / DNM: NO; EF:NA; MA:NA / ESP: 388,40 / FIN: 0,3399 / FRK: NA / GBE: 2988,34 / GRC: 314,51 / IRL: NO; EF:NA; MA:NA / ITA: 121,3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6</xdr:col>
                <xdr:colOff>47</xdr:colOff>
                <xdr:row>8</xdr:row>
                <xdr:rowOff>9</xdr:rowOff>
              </xdr:to>
            </anchor>
          </commentPr>
        </mc:Choice>
        <mc:Fallback/>
      </mc:AlternateContent>
    </comment>
    <comment ref="G10" authorId="0">
      <text>
        <r>
          <rPr>
            <b val="true"/>
            <sz val="8"/>
            <color rgb="FF000000"/>
            <rFont val="Tahoma"/>
            <family val="2"/>
          </rPr>
          <t xml:space="preserve">AUT: 4,97; EF:NA; MA:NA / BEL: NO; EF:NA; MA:NA / DEU: NO; EF:NA; MA:NA / DNM: NO; EF:NA; MA:NA / ESP: 607,86 / FIN: 1,30 / FRK: NA / GBE: 288,68 / GRC: 43,35 / IRL: NO; EF:NA; MA:NA / ITA: 27,6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24</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62,12 / FIN: NA; EF:NA; MA:NA / FRK: NA / GBE: NO; EF:NA; MA:NA / GRC: 163,3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6</xdr:colOff>
                <xdr:row>10</xdr:row>
                <xdr:rowOff>9</xdr:rowOff>
              </xdr:to>
            </anchor>
          </commentPr>
        </mc:Choice>
        <mc:Fallback/>
      </mc:AlternateContent>
    </comment>
    <comment ref="G12" authorId="0">
      <text>
        <r>
          <rPr>
            <b val="true"/>
            <sz val="8"/>
            <color rgb="FF000000"/>
            <rFont val="Tahoma"/>
            <family val="2"/>
          </rPr>
          <t xml:space="preserve">AUT: 1,07; EF:NA; MA:NA / BEL: NO; EF:NA; MA:NA / DEU: NO; EF:NA; MA:NA / DNM: NO; EF:NA; MA:NA / ESP: 31,03 / FIN: 0,9120 / FRK: NA / GBE: 23,97 / GRC: 8,59 / IRL: NO; EF:NA; MA:NA / ITA: 4,8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10</xdr:colOff>
                <xdr:row>11</xdr:row>
                <xdr:rowOff>9</xdr:rowOff>
              </xdr:to>
            </anchor>
          </commentPr>
        </mc:Choice>
        <mc:Fallback/>
      </mc:AlternateContent>
    </comment>
    <comment ref="G13" authorId="0">
      <text>
        <r>
          <rPr>
            <b val="true"/>
            <sz val="8"/>
            <color rgb="FF000000"/>
            <rFont val="Tahoma"/>
            <family val="2"/>
          </rPr>
          <t xml:space="preserve">AUT: 1,55; EF:NA; MA:NA / BEL: NO; EF:NA; MA:NA / DEU: NO; EF:NA; MA:NA / DNM: NO; EF:NA; MA:NA / ESP: 21,93 / FIN: 0,0274 / FRK: NA / GBE: NO; EF:NA; MA:NA / GRC: 6,29 / IRL: NO; EF:NA; MA:NA / ITA: 0,253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44,51 / FIN: NA; EF:NA; MA:NA / FRK: NA / GBE: NO; EF:NA; MA:NA / GRC: 9,58 / IRL: NO; EF:NA; MA:NA / ITA: 69,85 / LUX: NO; EF:NA; MA:NA / NLD: NO; EF:NA; MA:NA / PRT: 231,20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0</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5,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NA / GBE: NO; EF:NA; MA:NA / GRC: 0,346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5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9,73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NA / GBE: NO; EF:NA; MA:NA / GRC: 11,0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9</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40; EF:CS,D; MA:CS,D / BEL: NO; EF:NA; MA:NA / DEU: NO; EF:NA; MA:NA / DNM: 0,0139; EF:D; MA:D / ESP: 3,91; EF:D; MA:CS,D / FIN: 0,0081; EF:D; MA:D / FRK: NO; EF:NA; MA:NA / GBE: 10,85; EF:D; MA:T1 / GRC: 1,73; EF:D; MA:D / IRL: NO; EF:NA; MA:NA / ITA: 0,6770; EF:CS,D; MA:CS / LUX: NO; EF:NA; MA:NA / NLD: NO; EF:NA; MA:NA / PRT: 0,707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8</xdr:colOff>
                <xdr:row>7</xdr:row>
                <xdr:rowOff>9</xdr:rowOff>
              </xdr:to>
            </anchor>
          </commentPr>
        </mc:Choice>
        <mc:Fallback/>
      </mc:AlternateContent>
    </comment>
    <comment ref="L9" authorId="0">
      <text>
        <r>
          <rPr>
            <b val="true"/>
            <sz val="8"/>
            <color rgb="FF000000"/>
            <rFont val="Tahoma"/>
            <family val="2"/>
          </rPr>
          <t xml:space="preserve">AUT: 0,0127; EF:CS,D; MA:CS,D / BEL: NO; EF:NA; MA:NA / DEU: NO; EF:NA; MA:NA / DNM: NO; EF:NA; MA:NA / ESP: 1,26; EF:D; MA:D, CS; COMM / FIN: 0,0011; EF:D; MA:D / FRK: NO; EF:NA; MA:NA / GBE: 9,67; EF:D; MA:T1 / GRC: 1,02; EF:D; MA:D / IRL: NO; EF:NA; MA:NA / ITA: 0,392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38</xdr:colOff>
                <xdr:row>8</xdr:row>
                <xdr:rowOff>9</xdr:rowOff>
              </xdr:to>
            </anchor>
          </commentPr>
        </mc:Choice>
        <mc:Fallback/>
      </mc:AlternateContent>
    </comment>
    <comment ref="L10" authorId="0">
      <text>
        <r>
          <rPr>
            <b val="true"/>
            <sz val="8"/>
            <color rgb="FF000000"/>
            <rFont val="Tahoma"/>
            <family val="2"/>
          </rPr>
          <t xml:space="preserve">AUT: 0,0136 / BEL: NO; EF:NA; MA:NA / DEU: NO; EF:NA; MA:NA / DNM: NO; EF:NA; MA:NA / ESP: 1,85; EF:D; MA:D, CS; COMM / FIN: 0,0041; EF:D; MA:D / FRK: NO; EF:NA; MA:NA / GBE: 0,8789; EF:D; MA:T1 / GRC: 0,1320; EF:D; MA:D / IRL: NO; EF:NA; MA:NA / ITA: 0,068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5090; EF:D; MA:D, CS; COMM / FIN: NO; EF:NA; MA:NA / FRK: NO; EF:NA; MA:NA / GBE: NO; EF:NA; MA:NA / GRC: 0,512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46</xdr:colOff>
                <xdr:row>10</xdr:row>
                <xdr:rowOff>9</xdr:rowOff>
              </xdr:to>
            </anchor>
          </commentPr>
        </mc:Choice>
        <mc:Fallback/>
      </mc:AlternateContent>
    </comment>
    <comment ref="L12" authorId="0">
      <text>
        <r>
          <rPr>
            <b val="true"/>
            <sz val="8"/>
            <color rgb="FF000000"/>
            <rFont val="Tahoma"/>
            <family val="2"/>
          </rPr>
          <t xml:space="preserve">AUT: 0,0031 / BEL: NO; EF:NA; MA:NA / DEU: NO; EF:NA; MA:NA / DNM: NO; EF:NA; MA:NA / ESP: 0,0852; EF:D; MA:D, CS; COMM / FIN: 0,0029; EF:D; MA:D / FRK: NO; EF:NA; MA:NA / GBE: 0,0776; EF:D; MA:T1 / GRC: 0,0258; EF:D; MA:D / IRL: NO; EF:NA; MA:NA / ITA: 0,013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47</xdr:colOff>
                <xdr:row>11</xdr:row>
                <xdr:rowOff>9</xdr:rowOff>
              </xdr:to>
            </anchor>
          </commentPr>
        </mc:Choice>
        <mc:Fallback/>
      </mc:AlternateContent>
    </comment>
    <comment ref="L13" authorId="0">
      <text>
        <r>
          <rPr>
            <b val="true"/>
            <sz val="8"/>
            <color rgb="FF000000"/>
            <rFont val="Tahoma"/>
            <family val="2"/>
          </rPr>
          <t xml:space="preserve">AUT: 0,0045 / BEL: NO; EF:NA; MA:NA / DEU: NO; EF:NA; MA:NA / DNM: NO; EF:NA; MA:NA / ESP: 0,0561; EF:D; MA:D, CS; COMM / FIN: 0,0001; EF:D; MA:D / FRK: NO; EF:NA; MA:NA / GBE: NO; EF:NA; MA:NA / GRC: 0,0189; EF:D; MA:D / IRL: NO; EF:NA; MA:NA / ITA: 0,000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31</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230; EF:D; MA:D, CS; COMM / FIN: NO; EF:NA; MA:NA / FRK: NO; EF:NA; MA:NA / GBE: NO; EF:NA; MA:NA / GRC: 0,0265; EF:D; MA:D / IRL: NO; EF:NA; MA:NA / ITA: 0,1930; EF:CS,D; MA:CS / LUX: NO; EF:NA; MA:NA / NLD: NO; EF:NA; MA:NA / PRT: 0,707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21</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39; EF:D; MA:D / ESP: 0,0307; EF:D; MA:CS,D; COMM / FIN: NO; EF:NA; MA:NA / FRK: NO; EF:NA; MA:NA / GBE: 0,2218; EF:D; MA:T1 / GRC: NO; EF:NA; MA:NA / IRL: NO; EF:NA; MA:NA / ITA: 0,009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254; EF:D; MA:CS,D / FIN: NO; EF:NA; MA:NA / FRK: NO; EF:NA; MA:NA / GBE: NA,NO; EF:NA; MA:NA / GRC: 0,01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NO; EF:NA; MA:NA / GBE: NO; EF:NA; MA:NA / GRC: 0,001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15</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25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5</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 FIN: NO; EF:NA; MA:NA / FRK: NO; EF:NA; MA:NA / GBE: NA,NO; EF:NA; MA:NA / GRC: 0,056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4</xdr:col>
                <xdr:colOff>60</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NO; EF:NA; MA:NA / GBE: NO; EF:NA; MA:NA / GRC: 0,031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3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53;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11 / BEL: NO; EF:NA; MA:NA / DEU: NO; EF:NA; MA:NA / DNM: 0,0764; EF:D; MA:D / ESP: 14,77; EF:D; MA:CS,D; COMM / FIN: NO; EF:NA; MA:NA / FRK: NO; EF:NA; MA:NA / GBE: NA; EF:NA; MA:NA / GRC: NO; EF:NA; MA:NA / IRL: NO; EF:NA; MA:NA / ITA: NA; EF:NA; MA:NA / LUX: NO; EF:NA; MA:NA / NLD: NO; EF:NA; MA:NA / PRT: 0,785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3</xdr:col>
                <xdr:colOff>54</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4; EF:D; MA:D / ESP: 0,0639; EF:D; MA:CS,D / FIN: 0,0002; EF:D; MA:D / FRK: NO; EF:NA; MA:NA / GBE: 0,2148; EF:D; MA:T1 / GRC: 0,0421; EF:D; MA:D / IRL: NO; EF:NA; MA:NA / ITA: 0,0139; EF:CS,D; MA:CS / LUX: NO; EF:NA; MA:NA / NLD: NO; EF:NA; MA:NA / PRT: 0,018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36</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20; EF:D; MA:D, CS; COMM / FIN: 0,0000; MA:D / FRK: NO; EF:NA; MA:NA / GBE: 0,1914; EF:D; MA:T1 / GRC: 0,0201; EF:D; MA:D / IRL: NO; EF:NA; MA:NA / ITA: 0,006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288; EF:D; MA:D, CS; COMM / FIN: 0,0001; EF:D; MA:D / FRK: NO; EF:NA; MA:NA / GBE: 0,0174; EF:D; MA:T1 / GRC: 0,0033; EF:D; MA:D / IRL: NO; EF:NA; MA:NA / ITA: 0,001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44; EF:D; MA:D, CS; COMM / FIN: NO; EF:NA; MA:NA / FRK: NO; EF:NA; MA:NA / GBE: NO; EF:NA; MA:NA / GRC: 0,016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26</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24; EF:D; MA:D, CS; COMM / FIN: 0,0001; EF:D; MA:D / FRK: NO; EF:NA; MA:NA / GBE: 0,0015; EF:D; MA:T1 / GRC: 0,0006;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28</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2; EF:D; MA:D, CS; COMM / FIN: 0,0000; EF:D; MA:D / FRK: NO; EF:NA; MA:NA / GBE: NO; EF:NA; MA:NA / GRC: 0,0005;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12</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33; EF:D; MA:D, CS; COMM / FIN: NO; EF:NA; MA:NA / FRK: NO; EF:NA; MA:NA / GBE: NO; EF:NA; MA:NA / GRC: 0,0006; EF:D; MA:D / IRL: NO; EF:NA; MA:NA / ITA: 0,0050; EF:CS,D; MA:CS / LUX: NO; EF:NA; MA:NA / NLD: NO; EF:NA; MA:NA / PRT: 0,018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2</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4; EF:D; MA:D / ESP: 0,0019; EF:D; MA:CS,D; COMM / FIN: NO; EF:NA; MA:NA / FRK: NO; EF:NA; MA:NA / GBE: 0,0044; EF:D; MA:T1 / GRC: NO; EF:NA; MA:NA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25;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6</xdr:col>
                <xdr:colOff>56</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5</xdr:col>
                <xdr:colOff>63</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2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5</xdr:col>
                <xdr:colOff>54</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 FIN: NO;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6</xdr:col>
                <xdr:colOff>56</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26</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0; EF:D; MA:D / ESP: 0,2361; EF:D; MA:CS,D; COMM / FIN: NO; EF:NA; MA:NA / FRK: NO; EF:NA; MA:NA / GBE: NA; EF:NA; MA:NA / GRC: NO; EF:NA; MA:NA / IRL: NO; EF:NA; MA:NA / ITA: NA; EF:NA; MA:NA / LUX: NO; EF:NA; MA:NA / NLD: NO; EF:NA; MA:NA / PRT: 0,053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4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737,09; EF:CS; MA:T1,T2,T3 / BEL: -2770,24; EF:CS; MA:CS,T1,T2 / DEU: -70314,44; EF:CS,D; MA:CS,T1,T2 / DNM: -856,25 / ESP: -18890,45; EF:CS,D; MA:CS,T1,T2 / FIN: -35855,34; EF:CS,D; MA:T2,T3 / FRK: -46205,33; EF:CS; MA:CR,CS,T2 / GBE: -12628,78; EF:CS; MA:CS,D,T3 / GRC: -1360,43; EF:CS,D; MA:T2 / IRL: -1218,28; EF:CS,D; MA:D,T1,T3 / ITA: -58823,30; EF:CS,D; MA:T1,T2,T3 / LUX: -49,24; EF:CS,D; MA:T1,T2 / NLD: -2774,84; EF:CS; MA:CS / PRT: -6581,52; EF:CS,D; MA:CS,T2 / SWE: -48449,98;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6</xdr:col>
                <xdr:colOff>31</xdr:colOff>
                <xdr:row>7</xdr:row>
                <xdr:rowOff>9</xdr:rowOff>
              </xdr:to>
            </anchor>
          </commentPr>
        </mc:Choice>
        <mc:Fallback/>
      </mc:AlternateContent>
    </comment>
    <comment ref="B9" authorId="0">
      <text>
        <r>
          <rPr>
            <b val="true"/>
            <sz val="8"/>
            <color rgb="FF000000"/>
            <rFont val="Tahoma"/>
            <family val="2"/>
          </rPr>
          <t xml:space="preserve">AUT: -17197,93; EF:CS; MA:T1,T3 / BEL: -2761,02; EF:CS; MA:CS,T2 / DEU: -70943,27; EF:CS,D; MA:CS,T1,T2 / DNM: -863,52 / ESP: -18663,55; EF:CS,D; MA:T2 / FIN: -36433,61; EF:CS,D; MA:T2,T3 / FRK: -41827,80; EF:CS; MA:CR,CS,T2 / GBE: -6842,57; EF:CS; MA:CS,D,T3 / GRC: -1360,43; EF:CS,D; MA:T2 / IRL: -1336,37; EF:CS,D; MA:D,T1 / ITA: -57869,23; EF:CS; MA:T2,T3 / LUX: 63,82; EF:CS; MA:T2 / NLD: -2766,38; EF:CS; MA:CS / PRT: -3768,38; EF:CS,D; MA:CS,T2 / SWE: -51221,38;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47</xdr:colOff>
                <xdr:row>8</xdr:row>
                <xdr:rowOff>9</xdr:rowOff>
              </xdr:to>
            </anchor>
          </commentPr>
        </mc:Choice>
        <mc:Fallback/>
      </mc:AlternateContent>
    </comment>
    <comment ref="B10" authorId="0">
      <text>
        <r>
          <rPr>
            <b val="true"/>
            <sz val="8"/>
            <color rgb="FF000000"/>
            <rFont val="Tahoma"/>
            <family val="2"/>
          </rPr>
          <t xml:space="preserve">AUT: -4539,16; EF:CS; MA:T2 / BEL: -9,22; EF:CS; MA:CS,T1 / DEU: 628,83; EF:CS; MA:CS,T1,T2 / DNM: 7,27 / ESP: -226,89; EF:CS,D; MA:CS,T1 / FIN: 578,27; EF:CS; MA:T2,T3 / FRK: -4377,52; EF:CS; MA:CS,T2 / GBE: -5786,22; EF:CS; MA:CS,T3 / GRC: NE,NO; EF:NA; MA:NA / IRL: 118,08; EF:CS,D; MA:T1,T3 / ITA: -954,08; EF:CS,D; MA:T1,T2 / LUX: -113,06; EF:CS,D; MA:T1 / NLD: -8,46 / PRT: -2813,14; EF:CS,D; MA:CS,T2 / SWE: 2771,40; EF:CS; MA: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8</xdr:col>
                <xdr:colOff>29</xdr:colOff>
                <xdr:row>9</xdr:row>
                <xdr:rowOff>9</xdr:rowOff>
              </xdr:to>
            </anchor>
          </commentPr>
        </mc:Choice>
        <mc:Fallback/>
      </mc:AlternateContent>
    </comment>
    <comment ref="B12" authorId="0">
      <text>
        <r>
          <rPr>
            <b val="true"/>
            <sz val="8"/>
            <color rgb="FF000000"/>
            <rFont val="Tahoma"/>
            <family val="2"/>
          </rPr>
          <t xml:space="preserve">AUT: -152,04; EF:CS,D; MA:T2 / BEL: 1027,51; EF:CS; MA:CS,T2 / DEU: 22814,69; EF:CS; MA:CS,D,T2 / DNM: 2401,28; EF:CS; MA:T1,T3 / ESP: -682,06; EF:CS,D; MA:T2 / FIN: 4515,61; EF:D; MA:D,T1 / FRK: 983,56; EF:CS; MA:CS,T2 / GBE: 1933,33; EF:CS; MA:CS,T3 / GRC: -1251,23; EF:CS,D; MA:T1,T2 / IRL: 21,19; EF:D; MA:T1 / ITA: -14805,21; EF:CS,D; MA:T1,T2,T3 / LUX: -5,86; EF:CS,D; MA:T1 / NLD: IE,NA,NE; EF:NA; MA:NA / PRT: -219,60 / SWE: 2212,10;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1</xdr:colOff>
                <xdr:row>11</xdr:row>
                <xdr:rowOff>9</xdr:rowOff>
              </xdr:to>
            </anchor>
          </commentPr>
        </mc:Choice>
        <mc:Fallback/>
      </mc:AlternateContent>
    </comment>
    <comment ref="B13" authorId="0">
      <text>
        <r>
          <rPr>
            <b val="true"/>
            <sz val="8"/>
            <color rgb="FF000000"/>
            <rFont val="Tahoma"/>
            <family val="2"/>
          </rPr>
          <t xml:space="preserve">AUT: 376,46 / BEL: 61,52; EF:CS; MA:CS,T1 / DEU: 5914,80; EF:CS; MA:CS,D,T2 / DNM: 9,41 / ESP: NO; EF:NA; MA:NA / FIN: 298,23; EF:CS; MA:D,T1,T3 / FRK: 14829,10; EF:CS; MA:CS,T2 / GBE: 13964,99; EF:CS; MA:D / GRC: 0,1608; EF:CS; MA:T2 / IRL: NO; EF:NA; MA:NA / ITA: 35,46; EF:D; MA:T1 / LUX: 40,45; EF:CS,D; MA:T1 / NLD: 35,39 / PRT: 1186,15; EF:CS,D; MA:T2 / SWE: 48,13; EF:CS; MA: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25</xdr:colOff>
                <xdr:row>12</xdr:row>
                <xdr:rowOff>9</xdr:rowOff>
              </xdr:to>
            </anchor>
          </commentPr>
        </mc:Choice>
        <mc:Fallback/>
      </mc:AlternateContent>
    </comment>
    <comment ref="B14" authorId="0">
      <text>
        <r>
          <rPr>
            <b val="true"/>
            <sz val="8"/>
            <color rgb="FF000000"/>
            <rFont val="Tahoma"/>
            <family val="2"/>
          </rPr>
          <t xml:space="preserve">AUT: 471,24; EF:CS; MA:T2 / BEL: 668,69; EF:CS; MA:CS,T1,T2 / DEU: 4674,73; EF:CS; MA:CS / DNM: 233,12 / ESP: -93,54; EF:CS,D; MA:T2 / FIN: 548,36; EF:CS,D; MA:T1,T3 / FRK: -10352,23; EF:CS; MA:CS,T2 / GBE: -6223,32; EF:CS; MA:CS,D / GRC: 0,2139; EF:CS; MA:T2 / IRL: 557,74; EF:D; MA:T1 / ITA: -5237,44; EF:CS; MA:T2,T3 / LUX: 31,64; EF:CS,D; MA:T1 / NLD: 4648,61 / PRT: -532,08; EF:CS,D; MA:T2 / SWE: -919,60;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7</xdr:col>
                <xdr:colOff>36</xdr:colOff>
                <xdr:row>13</xdr:row>
                <xdr:rowOff>9</xdr:rowOff>
              </xdr:to>
            </anchor>
          </commentPr>
        </mc:Choice>
        <mc:Fallback/>
      </mc:AlternateContent>
    </comment>
    <comment ref="B15" authorId="0">
      <text>
        <r>
          <rPr>
            <b val="true"/>
            <sz val="8"/>
            <color rgb="FF000000"/>
            <rFont val="Tahoma"/>
            <family val="2"/>
          </rPr>
          <t xml:space="preserve">AUT: -95,31; EF:CS; MA:T2 / BEL: 643,45; EF:CS; MA:CS,T2 / DEU: 10108,91 / DNM: 142,37 / ESP: NE,NO; EF:NA; MA:NA / FIN: 310,98; EF:D; MA:T1 / FRK: IE,NO; EF:NA; MA:NA / GBE: 811,24; EF:CS; MA:CS / GRC: NO; EF:NA; MA:NA / IRL: 583,23; EF:D; MA:T1 / ITA: -5237,44; EF:CS; MA:T2,T3 / LUX: IE,NO; EF:NA; MA:NA / NLD: 4246,00 / PRT: -239,34; EF:CS,D; MA:T2 / SWE: -910,80;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7</xdr:colOff>
                <xdr:row>14</xdr:row>
                <xdr:rowOff>9</xdr:rowOff>
              </xdr:to>
            </anchor>
          </commentPr>
        </mc:Choice>
        <mc:Fallback/>
      </mc:AlternateContent>
    </comment>
    <comment ref="B16" authorId="0">
      <text>
        <r>
          <rPr>
            <b val="true"/>
            <sz val="8"/>
            <color rgb="FF000000"/>
            <rFont val="Tahoma"/>
            <family val="2"/>
          </rPr>
          <t xml:space="preserve">AUT: 566,55; EF:CS; MA:T2 / BEL: 25,24; EF:CS; MA:CS,T1 / DEU: -5434,18; EF:CS; MA:CS / DNM: 90,75 / ESP: -93,54; EF:CS,D; MA:T2 / FIN: 237,38; EF:CS,D; MA:T1,T3 / FRK: -10352,23; EF:CS; MA:CS,T2 / GBE: -7034,56; EF:CS; MA:D / GRC: 0,2139; EF:CS; MA:T2 / IRL: -25,49; EF:D; MA:T1 / ITA: NO; EF:NA; MA:NA / LUX: 31,64; EF:CS,D; MA:T1 / NLD: 402,61 / PRT: -292,74; EF:CS,D; MA:T2 / SWE: -8,80;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14</xdr:colOff>
                <xdr:row>15</xdr:row>
                <xdr:rowOff>9</xdr:rowOff>
              </xdr:to>
            </anchor>
          </commentPr>
        </mc:Choice>
        <mc:Fallback/>
      </mc:AlternateContent>
    </comment>
    <comment ref="B17"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3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236,08; EF:D; MA:CS,T1 / DNM: 77,75 / ESP: NE,NO; EF:NA; MA:NA / FIN: IE,NE,NO; EF:NA; MA:NA / FRK: IE,NO; EF:NA; MA:NA / GBE: 428,86; EF:CS; MA:D / GRC: NE,NO; EF:NA; MA:NA / IRL: 45,77; EF:D; MA:T1 / ITA: NO; EF:NA; MA:NA / LUX: NE,NO; EF:NA; MA:NA / NLD: NE; EF:NA; MA:NA / PRT: -71,11; EF:CS,D; MA:D,T2 / SWE: 36,6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32</xdr:colOff>
                <xdr:row>17</xdr:row>
                <xdr:rowOff>9</xdr:rowOff>
              </xdr:to>
            </anchor>
          </commentPr>
        </mc:Choice>
        <mc:Fallback/>
      </mc:AlternateContent>
    </comment>
    <comment ref="B19" authorId="0">
      <text>
        <r>
          <rPr>
            <b val="true"/>
            <sz val="8"/>
            <color rgb="FF000000"/>
            <rFont val="Tahoma"/>
            <family val="2"/>
          </rPr>
          <t xml:space="preserve">AUT: 245,08; EF:CS; MA:T2 / BEL: 9,96; EF:CS; MA:CS,T1 / DEU: -72,60 / DNM: 0,4609 / ESP: NO; EF:NA; MA:NA / FIN: 1005,13; EF:CS; MA:T2 / FRK: 461,65; EF:CS; MA:CS,T2 / GBE: IE,NE,NO; EF:NA; MA:NA / GRC: NE,NO; EF:NA; MA:NA / IRL: NO; EF:NA; MA:NA / ITA: NO; EF:NA; MA:NA / LUX: 12,27; EF:CS,D; MA:T1 / NLD: 41,12 / PRT: 410,6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1</xdr:col>
                <xdr:colOff>34</xdr:colOff>
                <xdr:row>18</xdr:row>
                <xdr:rowOff>9</xdr:rowOff>
              </xdr:to>
            </anchor>
          </commentPr>
        </mc:Choice>
        <mc:Fallback/>
      </mc:AlternateContent>
    </comment>
    <comment ref="B20" authorId="0">
      <text>
        <r>
          <rPr>
            <b val="true"/>
            <sz val="8"/>
            <color rgb="FF000000"/>
            <rFont val="Tahoma"/>
            <family val="2"/>
          </rPr>
          <t xml:space="preserve">AUT: 331,36; EF:CS; MA:T2 / BEL: 48,77; EF:CS; MA:CS,T1 / DEU: 2485,23; EF:CS,D; MA:CS,T1 / DNM: 64,13 / ESP: 493,58; EF:CS,D; MA:T1 / FIN: IE,NE; EF:NA; MA:NA / FRK: 2355,98; EF:CS; MA:CS,T2 / GBE: 6962,30;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40</xdr:colOff>
                <xdr:row>19</xdr:row>
                <xdr:rowOff>9</xdr:rowOff>
              </xdr:to>
            </anchor>
          </commentPr>
        </mc:Choice>
        <mc:Fallback/>
      </mc:AlternateContent>
    </comment>
    <comment ref="B21" authorId="0">
      <text>
        <r>
          <rPr>
            <b val="true"/>
            <sz val="8"/>
            <color rgb="FF000000"/>
            <rFont val="Tahoma"/>
            <family val="2"/>
          </rPr>
          <t xml:space="preserve">AUT: NE; EF:NA; MA:NA / BEL: NO; EF:NA; MA:NA / DEU: 1940,10; EF:CS; MA:CS / DNM: NA; EF:NA; MA:NA / ESP: NE; EF:NA; MA:NA / FIN: NE; EF:NA; MA:NA / FRK: NO; EF:NA; MA:NA / GBE: NO; EF:NA; MA:NA / GRC: NE,NO; EF:NA; MA:NA / IRL: NE,NO; EF:NA; MA:NA / ITA: NE; EF:NA; MA:NA; COMM / LUX: NE; EF:NA; MA:NA / NLD: NE; EF:NA; MA:NA / PRT: -82,08; EF:CS,D; MA:D,T2 / SWE: 17,44;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14</xdr:colOff>
                <xdr:row>20</xdr:row>
                <xdr:rowOff>9</xdr:rowOff>
              </xdr:to>
            </anchor>
          </commentPr>
        </mc:Choice>
        <mc:Fallback/>
      </mc:AlternateContent>
    </comment>
    <comment ref="B22" authorId="0">
      <text>
        <r>
          <rPr>
            <b val="true"/>
            <sz val="8"/>
            <color rgb="FF000000"/>
            <rFont val="Tahoma"/>
            <family val="2"/>
          </rPr>
          <t xml:space="preserve">AUT: 331,36; EF:CS; MA:T2 / BEL: 48,77; EF:CS; MA:CS,T1 / DEU: 545,13; EF:CS,D; MA:CS,T1 / DNM: 64,13 / ESP: 493,58; EF:CS,D; MA:T1 / FIN: IE,NE; EF:NA; MA:NA / FRK: 2355,98; EF:CS; MA:CS,T2 / GBE: 6871,12; EF:CS; MA:CS,T3 / GRC: 1,35; EF:CS; MA:T2 / IRL: 8,40; EF:CS,D; MA:T1,T2 / ITA: 2520,70; EF:CS,D; MA:T1 / LUX: 138,93; EF:CS,D; MA:T1 / NLD: 216,47 / PRT: 600,93; EF:CS,D; MA:D,T2 / SWE: 1229,68; EF:CS; MA: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6</xdr:col>
                <xdr:colOff>21</xdr:colOff>
                <xdr:row>21</xdr:row>
                <xdr:rowOff>9</xdr:rowOff>
              </xdr:to>
            </anchor>
          </commentPr>
        </mc:Choice>
        <mc:Fallback/>
      </mc:AlternateContent>
    </comment>
    <comment ref="B23" authorId="0">
      <text>
        <r>
          <rPr>
            <b val="true"/>
            <sz val="8"/>
            <color rgb="FF000000"/>
            <rFont val="Tahoma"/>
            <family val="2"/>
          </rPr>
          <t xml:space="preserve">AUT: 809,76; EF:CS; MA:T2 / BEL: 13,40; EF:CS; MA:CS,T1 / DEU: NE,NO; EF:NA; MA:NA / DNM: NA,NO; EF:NA; MA:NA / ESP: NE,NO; EF:NA; MA:NA / FIN: IE,NA,NO; EF:NA; MA:NA / FRK: 129,59; EF:CS; MA:CS,T2 / GBE: NE,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4</xdr:col>
                <xdr:colOff>42</xdr:colOff>
                <xdr:row>22</xdr:row>
                <xdr:rowOff>9</xdr:rowOff>
              </xdr:to>
            </anchor>
          </commentPr>
        </mc:Choice>
        <mc:Fallback/>
      </mc:AlternateContent>
    </comment>
    <comment ref="B25" authorId="0">
      <text>
        <r>
          <rPr>
            <b val="true"/>
            <sz val="8"/>
            <color rgb="FF000000"/>
            <rFont val="Tahoma"/>
            <family val="2"/>
          </rPr>
          <t xml:space="preserve">AUT: 809,76; EF:CS; MA:T2 / BEL: 13,40; EF:CS; MA:CS,T1 / DEU: NO; EF:NA; MA:NA / DNM: NA,NO; EF:NA; MA:NA / ESP: NE,NO; EF:NA; MA:NA / FIN: NA,NO; EF:NA; MA:NA / FRK: 129,59; EF:CS; MA:CS,T2 / GBE: 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53</xdr:colOff>
                <xdr:row>24</xdr:row>
                <xdr:rowOff>9</xdr:rowOff>
              </xdr:to>
            </anchor>
          </commentPr>
        </mc:Choice>
        <mc:Fallback/>
      </mc:AlternateContent>
    </comment>
    <comment ref="B26"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3</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IE; EF:NA; MA:NA; COMM / FIN: 307,28; EF:CS; MA:T3 / FRK: NO; EF:NA; MA:NA / GBE: -1417,21; EF:CS; MA:T3, CS / GRC: NO; EF:NA; MA:NA / IRL: NE; EF:NA; MA:NA; COMM / ITA: NA; EF:NA; MA:NA / LUX: NE; EF:NA; MA:NA; COMM / NLD: NE; EF:NA; MA:NA; COMM / PRT: -1780,57;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53</xdr:colOff>
                <xdr:row>26</xdr:row>
                <xdr:rowOff>9</xdr:rowOff>
              </xdr:to>
            </anchor>
          </commentPr>
        </mc:Choice>
        <mc:Fallback/>
      </mc:AlternateContent>
    </comment>
    <comment ref="B38" authorId="0">
      <text>
        <r>
          <rPr>
            <b val="true"/>
            <sz val="8"/>
            <color rgb="FF000000"/>
            <rFont val="Tahoma"/>
            <family val="2"/>
          </rPr>
          <t xml:space="preserve">AUT: 2232,71 / BEL: 144,74 / DEU: 1165,92; MA:CS / DNM: NA; EF:NA; MA:NA / ESP: NO; EF:NA; MA:NA / FIN: IE; EF:NA; MA:NA; COMM / FRK: 7305,58 / GBE: 462,08 / GRC: 2,81 / IRL: -6,48 / ITA: NA; EF:NA; MA:NA / LUX: NE; EF:NA; MA:NA; COMM / NLD: 714,09 / PRT: 1953,95 / SWE: 722,66 /</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23</xdr:col>
                <xdr:colOff>1</xdr:colOff>
                <xdr:row>37</xdr:row>
                <xdr:rowOff>9</xdr:rowOff>
              </xdr:to>
            </anchor>
          </commentPr>
        </mc:Choice>
        <mc:Fallback/>
      </mc:AlternateContent>
    </comment>
    <comment ref="B39" authorId="0">
      <text>
        <r>
          <rPr>
            <b val="true"/>
            <sz val="8"/>
            <color rgb="FF000000"/>
            <rFont val="Tahoma"/>
            <family val="2"/>
          </rPr>
          <t xml:space="preserve">AUT: -1496,40 / BEL: 26,72 / DEU: 5662,91 / DNM: NA; EF:NA; MA:NA / ESP: NO; EF:NA; MA:NA / FIN: NE; EF:NA; MA:NA; COMM / FRK: 9331,45 / GBE: 20018,29 / GRC: 2,58 / IRL: -443,68 / ITA: NA; EF:NA; MA:NA / LUX: NE; EF:NA; MA:NA; COMM / NLD: -4,60; COMM / PRT: -350,72 / SWE: 61,26 /</t>
        </r>
      </text>
      <mc:AlternateContent>
        <mc:Choice Requires="v2">
          <commentPr autoFill="true" autoScale="false" colHidden="false" locked="false" rowHidden="false" textHAlign="justify" textVAlign="top">
            <anchor moveWithCells="false" sizeWithCells="false">
              <xdr:from>
                <xdr:col>2</xdr:col>
                <xdr:colOff>16</xdr:colOff>
                <xdr:row>37</xdr:row>
                <xdr:rowOff>9</xdr:rowOff>
              </xdr:from>
              <xdr:to>
                <xdr:col>23</xdr:col>
                <xdr:colOff>12</xdr:colOff>
                <xdr:row>38</xdr:row>
                <xdr:rowOff>9</xdr:rowOff>
              </xdr:to>
            </anchor>
          </commentPr>
        </mc:Choice>
        <mc:Fallback/>
      </mc:AlternateContent>
    </comment>
    <comment ref="C8"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11</xdr:colOff>
                <xdr:row>7</xdr:row>
                <xdr:rowOff>9</xdr:rowOff>
              </xdr:to>
            </anchor>
          </commentPr>
        </mc:Choice>
        <mc:Fallback/>
      </mc:AlternateContent>
    </comment>
    <comment ref="C9" authorId="0">
      <text>
        <r>
          <rPr>
            <b val="true"/>
            <sz val="8"/>
            <color rgb="FF000000"/>
            <rFont val="Tahoma"/>
            <family val="2"/>
          </rPr>
          <t xml:space="preserve">AUT: 0,0073; EF:CS,D; MA:T1 / BEL: NO; EF:NA; MA:NA / DEU: 0,2488; EF:D; MA:T1 / DNM: NE,NO; EF:NA; MA:NA / ESP: 12,78; EF:D; MA:CS / FIN: 0,0824; EF:D; MA:T2 / FRK: 38,73; EF:CS; MA:CS,T2 / GBE: 0,3455; EF:CS; MA:D / GRC: 0,1974; EF:D; MA:T1 / IRL: 0,0342; EF:D; MA:D,T1 / ITA: 2,13; EF:D; MA:T1 / LUX: NO; EF:NA; MA:NA / NLD: NE,NO; EF:NA; MA:NA / PRT: 0,1045;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11</xdr:colOff>
                <xdr:row>8</xdr:row>
                <xdr:rowOff>9</xdr:rowOff>
              </xdr:to>
            </anchor>
          </commentPr>
        </mc:Choice>
        <mc:Fallback/>
      </mc:AlternateContent>
    </comment>
    <comment ref="C10" authorId="0">
      <text>
        <r>
          <rPr>
            <b val="true"/>
            <sz val="8"/>
            <color rgb="FF000000"/>
            <rFont val="Tahoma"/>
            <family val="2"/>
          </rPr>
          <t xml:space="preserve">AUT: NO; EF:NA; MA:NA / BEL: NO; EF:NA; MA:NA / DEU: IE,NO; EF:NA; MA:NA / DNM: NO; EF:NA; MA:NA / ESP: 0,0041; EF:D; MA:CS / FIN: IE; EF:NA; MA:NA / FRK: NO; EF:NA; MA:NA / GBE: IE,NO; EF:NA; MA:NA / GRC: NO; EF:NA; MA:NA / IRL: IE,NO; EF:NA; MA:NA / ITA: NO; EF:NA; MA:NA / LUX: NO; EF:NA; MA:NA / NLD: NO; EF:NA; MA:NA / PRT: 0,0106;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7</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O; EF:NA; MA:NA / ESP: IE,NE; EF:NA; MA:NA / FIN: NA; EF:NA; MA:NA / FRK: 7,40;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49</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EF:NA; MA:NA / FIN: NE; EF:NA; MA:NA / FRK: 1,22; EF:CS; MA:CS,T2 / GBE: 0,006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48</xdr:colOff>
                <xdr:row>12</xdr:row>
                <xdr:rowOff>9</xdr:rowOff>
              </xdr:to>
            </anchor>
          </commentPr>
        </mc:Choice>
        <mc:Fallback/>
      </mc:AlternateContent>
    </comment>
    <comment ref="C14"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7</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NO; EF:NA; MA:NA / FIN: NE,NO; EF:NA; MA:NA / FRK: 6,34; EF:CS; MA:CS,T2 / GBE: NE,NO; EF:NA; MA:NA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8</xdr:colOff>
                <xdr:row>14</xdr:row>
                <xdr:rowOff>9</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EF:NA; MA:NA / FIN: NE; EF:NA; MA:NA / FRK: 1,18; EF:CS; MA:CS,T2 / GBE: 0,149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48</xdr:colOff>
                <xdr:row>15</xdr:row>
                <xdr:rowOff>9</xdr:rowOff>
              </xdr:to>
            </anchor>
          </commentPr>
        </mc:Choice>
        <mc:Fallback/>
      </mc:AlternateContent>
    </comment>
    <comment ref="C17"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5</xdr:col>
                <xdr:colOff>37</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O; EF:NA; MA:NA / DEU: NE,NO; EF:NA; MA:NA / DNM: NE,NO; EF:NA; MA:NA / ESP: 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20</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3</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43</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E; EF:NA; MA:NA; COMM / ESP: NO; EF:NA; MA:NA / FIN: NA; EF:NA; MA:NA / FRK: NO; EF:NA; MA:NA / GBE: 0,3979;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7</xdr:col>
                <xdr:colOff>39</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20</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8" authorId="0">
      <text>
        <r>
          <rPr>
            <b val="true"/>
            <sz val="8"/>
            <color rgb="FF000000"/>
            <rFont val="Tahoma"/>
            <family val="2"/>
          </rPr>
          <t xml:space="preserve">AUT: NA; EF:NA; MA:NA / BEL: NO; EF:NA; MA:NA / DEU: NE; EF:NA; MA:NA; COMM / DNM: NA / ESP: NO; EF:NA; MA:NA / FIN: IE,NE; EF:NA; MA:NA; COMM / FRK: 4,47 / GBE: 0,5544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1</xdr:col>
                <xdr:colOff>17</xdr:colOff>
                <xdr:row>37</xdr:row>
                <xdr:rowOff>9</xdr:rowOff>
              </xdr:to>
            </anchor>
          </commentPr>
        </mc:Choice>
        <mc:Fallback/>
      </mc:AlternateContent>
    </comment>
    <comment ref="C39" authorId="0">
      <text>
        <r>
          <rPr>
            <b val="true"/>
            <sz val="8"/>
            <color rgb="FF000000"/>
            <rFont val="Tahoma"/>
            <family val="2"/>
          </rPr>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32</xdr:col>
                <xdr:colOff>33</xdr:colOff>
                <xdr:row>38</xdr:row>
                <xdr:rowOff>9</xdr:rowOff>
              </xdr:to>
            </anchor>
          </commentPr>
        </mc:Choice>
        <mc:Fallback/>
      </mc:AlternateContent>
    </comment>
    <comment ref="D8"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5</xdr:colOff>
                <xdr:row>7</xdr:row>
                <xdr:rowOff>9</xdr:rowOff>
              </xdr:to>
            </anchor>
          </commentPr>
        </mc:Choice>
        <mc:Fallback/>
      </mc:AlternateContent>
    </comment>
    <comment ref="D9" authorId="0">
      <text>
        <r>
          <rPr>
            <b val="true"/>
            <sz val="8"/>
            <color rgb="FF000000"/>
            <rFont val="Tahoma"/>
            <family val="2"/>
          </rPr>
          <t xml:space="preserve">AUT: 0,0001; EF:CS,D; MA:T1 / BEL: NO / DEU: 0,1441; EF:CS,D; MA:T1 / DNM: 0,0498; EF:CS; MA:CS / ESP: 0,0879; EF:D; MA:CS / FIN: 0,0659; EF:CS,D; MA:D,T1,T2 / FRK: 0,2825; EF:CS; MA:CR,T2 / GBE: 0,0024; EF:CS; MA:D / GRC: 0,0014; EF:D; MA:T1 / IRL: 0,0359; EF:D; MA:D,T1 / ITA: 0,0147; EF:D; MA:T1 / LUX: NO; EF:NA; MA:NA / NLD: NE,NO; EF:NA; MA:NA / PRT: 0,0014; EF:D; MA:D / SWE: 0,1084;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17</xdr:colOff>
                <xdr:row>8</xdr:row>
                <xdr:rowOff>9</xdr:rowOff>
              </xdr:to>
            </anchor>
          </commentPr>
        </mc:Choice>
        <mc:Fallback/>
      </mc:AlternateContent>
    </comment>
    <comment ref="D10" authorId="0">
      <text>
        <r>
          <rPr>
            <b val="true"/>
            <sz val="8"/>
            <color rgb="FF000000"/>
            <rFont val="Tahoma"/>
            <family val="2"/>
          </rPr>
          <t xml:space="preserve">AUT: NO; EF:NA; MA:NA / BEL: NO; EF:NA; MA:NA / DEU: IE,NO; EF:NA; MA:NA / DNM: IE,NO; EF:NA; MA:NA / ESP: 0,0000; EF:D; MA:CS / FIN: IE; EF:NA; MA:NA / FRK: NO; EF:NA; MA:NA / GBE: 0,0174; EF:CS; MA:T1 / GRC: NA,NO; EF:NA; MA:NA / IRL: IE,NO; EF:NA; MA:NA / ITA: NO; EF:NA; MA:NA / LUX: NO; EF:NA; MA:NA / NLD: NO; EF:NA; MA:NA / PRT: 0,0001;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4</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NO; EF:NA; MA:NA / ESP: IE,NE; EF:NA; MA:NA / FIN: NA; EF:NA; MA:NA / FRK: 0,0508;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404; EF:CS,D; MA:T1,T2 / BEL: NE,NO; EF:NA; MA:NA / DEU: 2,08; EF:CS,D; MA:CS,T1 / DNM: 0,0046; EF:CS; MA:T1 / ESP: NO; EF:NA; MA:NA / FIN: 0,0124; EF:CS,D; MA:T1 / FRK: 4,90; EF:CS; MA:CR,T2 / GBE: 2,52; EF:CS; MA:D / GRC: NO; EF:NA; MA:NA / IRL: NA,NO; EF:NA; MA:NA / ITA: 0,0135; EF:D; MA:T1 / LUX: 0,0092; EF:D; MA:T1 / NLD: NE; EF:NA; MA:NA / PRT: 0,2711 / SWE: 0,0876;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44</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NO; EF:NA; MA:NA / FIN: NE,NO; EF:NA; MA:NA / FRK: 0,0436; EF:CS; MA:CR,T2 / GBE: NE,NO; EF:NA; MA:NA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0</xdr:colOff>
                <xdr:row>14</xdr:row>
                <xdr:rowOff>9</xdr:rowOff>
              </xdr:to>
            </anchor>
          </commentPr>
        </mc:Choice>
        <mc:Fallback/>
      </mc:AlternateContent>
    </comment>
    <comment ref="D16" authorId="0">
      <text>
        <r>
          <rPr>
            <b val="true"/>
            <sz val="8"/>
            <color rgb="FF000000"/>
            <rFont val="Tahoma"/>
            <family val="2"/>
          </rPr>
          <t xml:space="preserve">AUT: NO; EF:NA; MA:NA / BEL: NO; EF:NA; MA:NA / DEU: NO; EF:NA; MA:NA / DNM: NO; EF:NA; MA:NA / ESP: NO; EF:NA; MA:NA / FIN: NE; EF:NA; MA:NA / FRK: 0,0081;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41</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O; EF:NA; MA:NA / DEU: NE,NO; EF:CS; MA:T1 / DNM: 0,0004; EF:CS; MA:CS / ESP: 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24</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19</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E; EF:NA; MA:NA; COMM / ESP: NO; EF:NA; MA:NA / FIN: NA; EF:NA; MA:NA / FRK: NO; EF:NA; MA:NA / GBE: 0,0027;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15</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3</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13</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8" authorId="0">
      <text>
        <r>
          <rPr>
            <b val="true"/>
            <sz val="8"/>
            <color rgb="FF000000"/>
            <rFont val="Tahoma"/>
            <family val="2"/>
          </rPr>
          <t xml:space="preserve">AUT: 0,0225; EF:NA; MA:NA / BEL: NE,NO; EF:NA; MA:NA / DEU: 0,0111; MA:CS / DNM: NA / ESP: NO; EF:NA; MA:NA / FIN: IE,NE; EF:NA; MA:NA; COMM / FRK: 0,1899 / GBE: 0,0038 / GRC: NO; EF:NA; MA:NA / IRL: NA; EF:NA; MA:NA / ITA: NA; EF:NA; MA:NA / LUX: NE; EF:NA; MA:NA; COMM / NLD: NE; EF:NA; MA:NA; COMM / PRT: 0,1971 / SWE: NE; COMM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33</xdr:col>
                <xdr:colOff>35</xdr:colOff>
                <xdr:row>37</xdr:row>
                <xdr:rowOff>9</xdr:rowOff>
              </xdr:to>
            </anchor>
          </commentPr>
        </mc:Choice>
        <mc:Fallback/>
      </mc:AlternateContent>
    </comment>
    <comment ref="D39" authorId="0">
      <text>
        <r>
          <rPr>
            <b val="true"/>
            <sz val="8"/>
            <color rgb="FF000000"/>
            <rFont val="Tahoma"/>
            <family val="2"/>
          </rPr>
          <t xml:space="preserve">AUT: 0,1179 / BEL: NE,NO; EF:NA; MA:NA / DEU: 2,06 / DNM: NA / ESP: NO; EF:NA; MA:NA / FIN: NE; EF:NA; MA:NA; COMM / FRK: 4729,68 / GBE: NO; EF:NA; MA:NA / GRC: NO; EF:NA; MA:NA / IRL: NE; EF:NA; MA:NA; COMM / ITA: NA; EF:NA; MA:NA / LUX: NE; EF:NA; MA:NA; COMM / NLD: NE; EF:NA; MA:NA; COMM / PRT: 0,0001 / SWE: NE; COMM /</t>
        </r>
      </text>
      <mc:AlternateContent>
        <mc:Choice Requires="v2">
          <commentPr autoFill="true" autoScale="false" colHidden="false" locked="false" rowHidden="false" textHAlign="justify" textVAlign="top">
            <anchor moveWithCells="false" sizeWithCells="false">
              <xdr:from>
                <xdr:col>4</xdr:col>
                <xdr:colOff>16</xdr:colOff>
                <xdr:row>37</xdr:row>
                <xdr:rowOff>9</xdr:rowOff>
              </xdr:from>
              <xdr:to>
                <xdr:col>32</xdr:col>
                <xdr:colOff>45</xdr:colOff>
                <xdr:row>38</xdr:row>
                <xdr:rowOff>9</xdr:rowOff>
              </xdr:to>
            </anchor>
          </commentPr>
        </mc:Choice>
        <mc:Fallback/>
      </mc:AlternateContent>
    </comment>
    <comment ref="E8" authorId="0">
      <text>
        <r>
          <rPr>
            <b val="true"/>
            <sz val="8"/>
            <color rgb="FF000000"/>
            <rFont val="Tahoma"/>
            <family val="2"/>
          </rPr>
          <t xml:space="preserve">AUT: NE; EF:NA; MA:NA / BEL: NA; EF:NA; MA:NA / DEU: 0,1262; EF:NA; MA:NA / DNM: NA; EF:NA; MA:NA / ESP: 3,18 / FIN: 0,0205 / FRK: 9,36 / GBE: 0,0858 / GRC: 0,0491 / IRL: NE; EF:NA; MA:NA / ITA: 0,5295 / LUX: NE; EF:NA; MA:NA / NLD: IE,NE; EF:NA; MA:NA / PRT: 2,03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17</xdr:colOff>
                <xdr:row>7</xdr:row>
                <xdr:rowOff>9</xdr:rowOff>
              </xdr:to>
            </anchor>
          </commentPr>
        </mc:Choice>
        <mc:Fallback/>
      </mc:AlternateContent>
    </comment>
    <comment ref="E9" authorId="0">
      <text>
        <r>
          <rPr>
            <b val="true"/>
            <sz val="8"/>
            <color rgb="FF000000"/>
            <rFont val="Tahoma"/>
            <family val="2"/>
          </rPr>
          <t xml:space="preserve">AUT: NE; EF:NA; MA:NA / BEL: NA; EF:NA; MA:NA / DEU: 0,1262; EF:CS; MA:T2 / DNM: NA / ESP: 3,18 / FIN: 0,0205 / FRK: 9,36 / GBE: NO; EF:NA; MA:NA / GRC: 0,0491 / IRL: NE; EF:NA; MA:NA; COMM / ITA: 0,5295 / LUX: NE; EF:NA; MA:NA; COMM / NLD: IE; EF:NA; MA:NA / PRT: 1,85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37</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010 / FIN: IE; EF:NA; MA:NA; COMM / FRK: NO / GBE: 0,0858; EF:NA; MA:NA / GRC: NO; EF:NA; MA:NA / IRL: NE; EF:NA; MA:NA; COMM / ITA: IE; EF:NA; MA:NA / LUX: NE; EF:NA; MA:NA; COMM / NLD: NE; EF:NA; MA:NA / PRT: 0,1859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A / ESP: IE; EF:NA; MA:NA; COMM / FIN: NE; EF:NA; MA:NA; COMM / FRK: 1,84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3035 / GBE: 0,0017;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40</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A,NE; EF:NA; MA:NA / ESP: NE; EF:NA; MA:NA / FIN: NE; EF:NA; MA:NA / FRK: 1,87 / GBE: 0,0372 / GRC: 0,140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A / ESP: NE; EF:NA; MA:NA; COMM / FIN: NE; EF:NA; MA:NA / FRK: 1,58 / GBE: NO; EF:NA; MA:NA / GRC: 0,1406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944 / GBE: 0,0372;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0993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10</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0993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4</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 EF:NA; MA:NA / ESP: NO; EF:NA; MA:NA / FIN: NA; EF:NA; MA:NA / FRK: NO / GBE: 0,098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5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E / ESP: NO; EF:NA; MA:NA / FIN: NA; EF:NA; MA:NA / FRK: NO / GBE: 0,0989;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8" authorId="0">
      <text>
        <r>
          <rPr>
            <b val="true"/>
            <sz val="8"/>
            <color rgb="FF000000"/>
            <rFont val="Tahoma"/>
            <family val="2"/>
          </rPr>
          <t xml:space="preserve">AUT: NA; EF:NA; MA:NA / BEL: NA; EF:NA; MA:NA / DEU: NE; EF:NA; MA:NA; COMM / DNM: NA / ESP: NO; EF:NA; MA:NA / FIN: NE; EF:NA; MA:NA / FRK: NO / GBE: 0,1378;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6</xdr:row>
                <xdr:rowOff>8</xdr:rowOff>
              </xdr:from>
              <xdr:to>
                <xdr:col>35</xdr:col>
                <xdr:colOff>17</xdr:colOff>
                <xdr:row>37</xdr:row>
                <xdr:rowOff>9</xdr:rowOff>
              </xdr:to>
            </anchor>
          </commentPr>
        </mc:Choice>
        <mc:Fallback/>
      </mc:AlternateContent>
    </comment>
    <comment ref="E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7</xdr:row>
                <xdr:rowOff>9</xdr:rowOff>
              </xdr:from>
              <xdr:to>
                <xdr:col>35</xdr:col>
                <xdr:colOff>34</xdr:colOff>
                <xdr:row>38</xdr:row>
                <xdr:rowOff>9</xdr:rowOff>
              </xdr:to>
            </anchor>
          </commentPr>
        </mc:Choice>
        <mc:Fallback/>
      </mc:AlternateContent>
    </comment>
    <comment ref="F8" authorId="0">
      <text>
        <r>
          <rPr>
            <b val="true"/>
            <sz val="8"/>
            <color rgb="FF000000"/>
            <rFont val="Tahoma"/>
            <family val="2"/>
          </rPr>
          <t xml:space="preserve">AUT: NE; EF:NA; MA:NA / BEL: NA; EF:NA; MA:NA / DEU: 3,63; EF:NA; MA:NA / DNM: NA; EF:NA; MA:NA / ESP: 111,88 / FIN: 0,7214 / FRK: 345,95 / GBE: 3,02 / GRC: 1,73 / IRL: NE; EF:NA; MA:NA / ITA: 18,65 / LUX: NE; EF:NA; MA:NA / NLD: IE,NE; EF:NA; MA:NA / PRT: 71,62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7</xdr:colOff>
                <xdr:row>7</xdr:row>
                <xdr:rowOff>9</xdr:rowOff>
              </xdr:to>
            </anchor>
          </commentPr>
        </mc:Choice>
        <mc:Fallback/>
      </mc:AlternateContent>
    </comment>
    <comment ref="F9" authorId="0">
      <text>
        <r>
          <rPr>
            <b val="true"/>
            <sz val="8"/>
            <color rgb="FF000000"/>
            <rFont val="Tahoma"/>
            <family val="2"/>
          </rPr>
          <t xml:space="preserve">AUT: NE; EF:NA; MA:NA / BEL: NA; EF:NA; MA:NA / DEU: 3,63; EF:CS; MA:T2 / DNM: NA / ESP: 111,85 / FIN: 0,7214 / FRK: 345,95 / GBE: NO; EF:NA; MA:NA / GRC: 1,73 / IRL: NE; EF:NA; MA:NA; COMM / ITA: 18,65 / LUX: NE; EF:NA; MA:NA; COMM / NLD: IE; EF:NA; MA:NA / PRT: 65,07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13</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0,0356 / FIN: IE; EF:NA; MA:NA; COMM / FRK: NO / GBE: 3,02; EF:NA; MA:NA / GRC: NO; EF:NA; MA:NA / IRL: NE; EF:NA; MA:NA; COMM / ITA: IE; EF:NA; MA:NA / LUX: NE; EF:NA; MA:NA; COMM / NLD: NE; EF:NA; MA:NA / PRT: 6,55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37</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A / ESP: IE; EF:NA; MA:NA; COMM / FIN: NE; EF:NA; MA:NA; COMM / FRK: 64,71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0,69 / GBE: 0,0587;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8</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A,NE; EF:NA; MA:NA / ESP: NE; EF:NA; MA:NA / FIN: NE; EF:NA; MA:NA / FRK: 65,84 / GBE: 1,31 / GRC: 4,9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2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A / ESP: NE; EF:NA; MA:NA; COMM / FIN: NE; EF:NA; MA:NA / FRK: 55,47 / GBE: NO; EF:NA; MA:NA / GRC: 4,95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3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0,37 / GBE: 1,31;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15</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3,50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30</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3,50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5</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A,NE; EF:NA; MA:NA / ESP: NO; EF:NA; MA:NA / FIN: NA; EF:NA; MA:NA / FRK: NO / GBE: 3,4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7</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E / ESP: NO; EF:NA; MA:NA / FIN: NA; EF:NA; MA:NA / FRK: NO / GBE: 3,48;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8" authorId="0">
      <text>
        <r>
          <rPr>
            <b val="true"/>
            <sz val="8"/>
            <color rgb="FF000000"/>
            <rFont val="Tahoma"/>
            <family val="2"/>
          </rPr>
          <t xml:space="preserve">AUT: NA; EF:NA; MA:NA / BEL: NA; EF:NA; MA:NA / DEU: NE; EF:NA; MA:NA; COMM / DNM: NA / ESP: NO; EF:NA; MA:NA / FIN: NE; EF:NA; MA:NA / FRK: 39,16 / GBE: 4,85;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37</xdr:col>
                <xdr:colOff>54</xdr:colOff>
                <xdr:row>37</xdr:row>
                <xdr:rowOff>9</xdr:rowOff>
              </xdr:to>
            </anchor>
          </commentPr>
        </mc:Choice>
        <mc:Fallback/>
      </mc:AlternateContent>
    </comment>
    <comment ref="F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38</xdr:col>
                <xdr:colOff>10</xdr:colOff>
                <xdr:row>38</xdr:row>
                <xdr:rowOff>9</xdr:rowOff>
              </xdr:to>
            </anchor>
          </commentPr>
        </mc:Choice>
        <mc:Fallback/>
      </mc:AlternateContent>
    </comment>
    <comment ref="G8" authorId="0">
      <text>
        <r>
          <rPr>
            <b val="true"/>
            <sz val="8"/>
            <color rgb="FF000000"/>
            <rFont val="Tahoma"/>
            <family val="2"/>
          </rPr>
          <t xml:space="preserve">AUT: NE; EF:NA; MA:NA / BEL: 45,32 / DEU: 0,3312; EF:NA; MA:NA / DNM: NA; EF:NA; MA:NA / ESP: NE; EF:NA; MA:NA / FIN: NE; EF:NA; MA:NA / FRK: 0,0000 / GBE: NO; EF:NA; MA:NA / GRC: NO; EF:NA; MA:NA / IRL: NE; EF:NA; MA:NA / ITA: 2,80 / LUX: NE; EF:NA; MA:NA / NLD: NE; EF:NA; MA:NA / PRT: 4,77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3</xdr:colOff>
                <xdr:row>7</xdr:row>
                <xdr:rowOff>9</xdr:rowOff>
              </xdr:to>
            </anchor>
          </commentPr>
        </mc:Choice>
        <mc:Fallback/>
      </mc:AlternateContent>
    </comment>
    <comment ref="G9" authorId="0">
      <text>
        <r>
          <rPr>
            <b val="true"/>
            <sz val="8"/>
            <color rgb="FF000000"/>
            <rFont val="Tahoma"/>
            <family val="2"/>
          </rPr>
          <t xml:space="preserve">AUT: NE; EF:NA; MA:NA / BEL: 45,32 / DEU: 0,3312; EF:CS; MA:T2 / DNM: NA / ESP: NE; EF:NA; MA:NA; COMM / FIN: NE; EF:NA; MA:NA / FRK: 0,0000 / GBE: NO; EF:NA; MA:NA / GRC: 0,0000 / IRL: NE; EF:NA; MA:NA; COMM / ITA: 2,80 / LUX: NE; EF:NA; MA:NA; COMM / NLD: NE; EF:NA; MA:NA / PRT: 4,34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36</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O; EF:NA; MA:NA / IRL: NE; EF:NA; MA:NA; COMM / ITA: IE; EF:NA; MA:NA / LUX: NE; EF:NA; MA:NA; COMM / NLD: NE; EF:NA; MA:NA / PRT: 0,4364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A / ESP: IE; EF:NA; MA:NA; COMM / FIN: NE; EF:NA; MA:NA; COMM / FRK: 0,0000 / GBE: NO; EF:NA; MA:NA / GRC: 0,0000 / IRL: NE; EF:NA; MA:NA; COMM / ITA: NA;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6</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1</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NA / ESP: NE; EF:NA; MA:NA; COMM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8</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21</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2</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22</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A; EF:NA; MA:NA / FRK: 0,0000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E / ESP: NO; EF:NA; MA:NA / FIN: NA;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8</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COMM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56</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081,36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8"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6</xdr:row>
                <xdr:rowOff>8</xdr:rowOff>
              </xdr:from>
              <xdr:to>
                <xdr:col>39</xdr:col>
                <xdr:colOff>26</xdr:colOff>
                <xdr:row>37</xdr:row>
                <xdr:rowOff>9</xdr:rowOff>
              </xdr:to>
            </anchor>
          </commentPr>
        </mc:Choice>
        <mc:Fallback/>
      </mc:AlternateContent>
    </comment>
    <comment ref="G39"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7</xdr:row>
                <xdr:rowOff>9</xdr:rowOff>
              </xdr:from>
              <xdr:to>
                <xdr:col>40</xdr:col>
                <xdr:colOff>8</xdr:colOff>
                <xdr:row>3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00,00 / BEL: 710,59 / DEU: 11027,62 / DNM: 540,19 / ESP: 12639,80 / FIN: 22143,19 / FRK: 23031,89 / GBE: 2629,84 / GRC: 3359,01 / IRL: 514,87 / ITA: 7604,60 / LUX: 93,57 / NLD: 384,24 / PRT: 3933,03 / SWE: 28249,52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9</xdr:colOff>
                <xdr:row>9</xdr:row>
                <xdr:rowOff>9</xdr:rowOff>
              </xdr:to>
            </anchor>
          </commentPr>
        </mc:Choice>
        <mc:Fallback/>
      </mc:AlternateContent>
    </comment>
    <comment ref="C11" authorId="0">
      <text>
        <r>
          <rPr>
            <b val="true"/>
            <sz val="8"/>
            <color rgb="FF000000"/>
            <rFont val="Tahoma"/>
            <family val="2"/>
          </rPr>
          <t xml:space="preserve">AUT: 3502,01 / BEL: 709,52 / DEU: 10991,92; MA:CS / DNM: 538,51 / ESP: 12586,65 / FIN: 21923,58 / FRK: 21931,08 / GBE: 2039,53 / GRC: 3359,01 / IRL: 330,41 / ITA: 7526,86 / LUX: 79,56 / NLD: 378,31 / PRT: 3573,56 / SWE: 27782,67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8</xdr:colOff>
                <xdr:row>10</xdr:row>
                <xdr:rowOff>9</xdr:rowOff>
              </xdr:to>
            </anchor>
          </commentPr>
        </mc:Choice>
        <mc:Fallback/>
      </mc:AlternateContent>
    </comment>
    <comment ref="C12" authorId="0">
      <text>
        <r>
          <rPr>
            <b val="true"/>
            <sz val="8"/>
            <color rgb="FF000000"/>
            <rFont val="Tahoma"/>
            <family val="2"/>
          </rPr>
          <t xml:space="preserve">AUT: 397,98 / BEL: 1,07 / DEU: 35,70 / DNM: 1,68 / ESP: 53,15 / FIN: 219,61 / FRK: 1100,81 / GBE: 590,31 / GRC: NE,NO; EF:NA; MA:NA / IRL: 184,46 / ITA: 77,74 / LUX: 14,00 / NLD: 5,93 / PRT: 359,47 / SWE: 466,8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4</xdr:colOff>
                <xdr:row>11</xdr:row>
                <xdr:rowOff>9</xdr:rowOff>
              </xdr:to>
            </anchor>
          </commentPr>
        </mc:Choice>
        <mc:Fallback/>
      </mc:AlternateContent>
    </comment>
    <comment ref="C13" authorId="0">
      <text>
        <r>
          <rPr>
            <b val="true"/>
            <sz val="8"/>
            <color rgb="FF000000"/>
            <rFont val="Tahoma"/>
            <family val="2"/>
          </rPr>
          <t xml:space="preserve">AUT: 63,68 / BEL: 0,1797 / DEU: 4,40; MA:CS / DNM: 0,9667 / ESP: 1,34 / FIN: 146,52 / FRK: 113,24 / GBE: 25,24 / GRC: NO; EF:NA; MA:NA / IRL: 18,45 / ITA: NO; EF:NA; MA:NA / LUX: 2,95 / NLD: 2,08 / PRT: 205,69 / SWE: 333,31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36</xdr:colOff>
                <xdr:row>12</xdr:row>
                <xdr:rowOff>9</xdr:rowOff>
              </xdr:to>
            </anchor>
          </commentPr>
        </mc:Choice>
        <mc:Fallback/>
      </mc:AlternateContent>
    </comment>
    <comment ref="C14" authorId="0">
      <text>
        <r>
          <rPr>
            <b val="true"/>
            <sz val="8"/>
            <color rgb="FF000000"/>
            <rFont val="Tahoma"/>
            <family val="2"/>
          </rPr>
          <t xml:space="preserve">AUT: 234,81 / BEL: 0,7736 / DEU: 24,21; MA:CS / DNM: 0,0517 / ESP: 20,25 / FIN: 36,97 / FRK: 894,14 / GBE: 551,61 / GRC: NE; EF:NA; MA:NA / IRL: 55,34 / ITA: 77,74 / LUX: 6,61 / NLD: 3,22 / PRT: 22,60 / SWE: 28,24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2</xdr:colOff>
                <xdr:row>13</xdr:row>
                <xdr:rowOff>9</xdr:rowOff>
              </xdr:to>
            </anchor>
          </commentPr>
        </mc:Choice>
        <mc:Fallback/>
      </mc:AlternateContent>
    </comment>
    <comment ref="C15" authorId="0">
      <text>
        <r>
          <rPr>
            <b val="true"/>
            <sz val="8"/>
            <color rgb="FF000000"/>
            <rFont val="Tahoma"/>
            <family val="2"/>
          </rPr>
          <t xml:space="preserve">AUT: 19,90 / BEL: 0,0330 / DEU: 2,41; MA:CS / DNM: 0,0004; EF:NA; MA:NA / ESP: NO; EF:NA; MA:NA / FIN: 18,86 / FRK: 11,11 / GBE: IE / GRC: NO; EF:NA; MA:NA / IRL: 105,14 / ITA: NO; EF:NA; MA:NA / LUX: 0,3746 / NLD: 0,1738 / PRT: NO / SWE: 55,09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4</xdr:colOff>
                <xdr:row>14</xdr:row>
                <xdr:rowOff>9</xdr:rowOff>
              </xdr:to>
            </anchor>
          </commentPr>
        </mc:Choice>
        <mc:Fallback/>
      </mc:AlternateContent>
    </comment>
    <comment ref="C16" authorId="0">
      <text>
        <r>
          <rPr>
            <b val="true"/>
            <sz val="8"/>
            <color rgb="FF000000"/>
            <rFont val="Tahoma"/>
            <family val="2"/>
          </rPr>
          <t xml:space="preserve">AUT: 55,72 / BEL: 0,0409 / DEU: 4,68; MA:CS / DNM: NA; EF:NA; MA:NA / ESP: NO; EF:NA; MA:NA / FIN: 15,80 / FRK: 57,44 / GBE: 12,92 / GRC: NO; EF:NA; MA:NA / IRL: NO; EF:NA; MA:NA / ITA: NO; EF:NA; MA:NA / LUX: 2,84 / NLD: 0,3615 / PRT: NO / SWE: 21,18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7</xdr:colOff>
                <xdr:row>15</xdr:row>
                <xdr:rowOff>9</xdr:rowOff>
              </xdr:to>
            </anchor>
          </commentPr>
        </mc:Choice>
        <mc:Fallback/>
      </mc:AlternateContent>
    </comment>
    <comment ref="C17" authorId="0">
      <text>
        <r>
          <rPr>
            <b val="true"/>
            <sz val="8"/>
            <color rgb="FF000000"/>
            <rFont val="Tahoma"/>
            <family val="2"/>
          </rPr>
          <t xml:space="preserve">AUT: 23,88 / BEL: 0,0391 / DEU: NO; EF:NA; MA:NA / DNM: 0,6586 / ESP: 31,56 / FIN: 1,46 / FRK: 24,88 / GBE: 0,5400 / GRC: NO; EF:NA; MA:NA / IRL: 5,53 / ITA: NO; EF:NA; MA:NA / LUX: 1,22 / NLD: 0,0930 / PRT: 131,17 / SWE: 29,03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6</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6,02; EF:NA; MA:NA / DNM: 27,02 / ESP: NO; EF:NA; MA:NA / FIN: 5977,64 / FRK: NO / GBE: 244,14 / GRC: NO; EF:NA; MA:NA / IRL: 189,68 / ITA: NO; EF:NA; MA:NA / LUX: NO; EF:NA; MA:NA / NLD: 11,85 / PRT: NO; EF:NA; MA:NA / SWE: 4397,67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0</xdr:colOff>
                <xdr:row>9</xdr:row>
                <xdr:rowOff>9</xdr:rowOff>
              </xdr:to>
            </anchor>
          </commentPr>
        </mc:Choice>
        <mc:Fallback/>
      </mc:AlternateContent>
    </comment>
    <comment ref="D11" authorId="0">
      <text>
        <r>
          <rPr>
            <b val="true"/>
            <sz val="8"/>
            <color rgb="FF000000"/>
            <rFont val="Tahoma"/>
            <family val="2"/>
          </rPr>
          <t xml:space="preserve">AUT: NA,NO; EF:NA; MA:NA / BEL: NO; EF:NA; MA:NA / DEU: 233,69; MA:CS / DNM: 26,95 / ESP: NO; EF:NA; MA:NA / FIN: 5894,94 / FRK: NO / GBE: 104,21 / GRC: NO; EF:NA; MA:NA / IRL: 106,13 / ITA: NO; EF:NA; MA:NA / LUX: NO; EF:NA; MA:NA / NLD: 11,38 / PRT: NO / SWE: 4325,0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53</xdr:colOff>
                <xdr:row>10</xdr:row>
                <xdr:rowOff>9</xdr:rowOff>
              </xdr:to>
            </anchor>
          </commentPr>
        </mc:Choice>
        <mc:Fallback/>
      </mc:AlternateContent>
    </comment>
    <comment ref="D12" authorId="0">
      <text>
        <r>
          <rPr>
            <b val="true"/>
            <sz val="8"/>
            <color rgb="FF000000"/>
            <rFont val="Tahoma"/>
            <family val="2"/>
          </rPr>
          <t xml:space="preserve">AUT: NO; EF:NA; MA:NA / BEL: NO; EF:NA; MA:NA / DEU: 2,33 / DNM: 0,0747 / ESP: NO; EF:NA; MA:NA / FIN: 82,69 / FRK: NO / GBE: 139,93 / GRC: NO; EF:NA; MA:NA / IRL: 83,56 / ITA: NO; EF:NA; MA:NA / LUX: NO; EF:NA; MA:NA / NLD: 0,4698 / PRT: NO; EF:NA; MA:NA / SWE: 72,68;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0</xdr:col>
                <xdr:colOff>22</xdr:colOff>
                <xdr:row>11</xdr:row>
                <xdr:rowOff>9</xdr:rowOff>
              </xdr:to>
            </anchor>
          </commentPr>
        </mc:Choice>
        <mc:Fallback/>
      </mc:AlternateContent>
    </comment>
    <comment ref="D13" authorId="0">
      <text>
        <r>
          <rPr>
            <b val="true"/>
            <sz val="8"/>
            <color rgb="FF000000"/>
            <rFont val="Tahoma"/>
            <family val="2"/>
          </rPr>
          <t xml:space="preserve">AUT: NO; EF:NA; MA:NA / BEL: NO; EF:NA; MA:NA / DEU: 0,1763; MA:CS / DNM: 0,0483 / ESP: NO; EF:NA; MA:NA / FIN: 41,84 / FRK: NO / GBE: 4,47 / GRC: NO; EF:NA; MA:NA / IRL: NO; EF:NA; MA:NA / ITA: NO; EF:NA; MA:NA / LUX: NO; EF:NA; MA:NA / NLD: 0,1470 / PRT: NO / SWE: 51,8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15</xdr:colOff>
                <xdr:row>12</xdr:row>
                <xdr:rowOff>9</xdr:rowOff>
              </xdr:to>
            </anchor>
          </commentPr>
        </mc:Choice>
        <mc:Fallback/>
      </mc:AlternateContent>
    </comment>
    <comment ref="D14" authorId="0">
      <text>
        <r>
          <rPr>
            <b val="true"/>
            <sz val="8"/>
            <color rgb="FF000000"/>
            <rFont val="Tahoma"/>
            <family val="2"/>
          </rPr>
          <t xml:space="preserve">AUT: NO; EF:NA; MA:NA / BEL: NO; EF:NA; MA:NA / DEU: 1,42 / DNM: 0,0026 / ESP: NO; EF:NA; MA:NA / FIN: 18,32 / FRK: NO / GBE: 132,19 / GRC: NO; EF:NA; MA:NA / IRL: 0,0380 / ITA: NO; EF:NA; MA:NA / LUX: NO; EF:NA; MA:NA / NLD: 0,2760 / PRT: NO / SWE: 4,4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7</xdr:col>
                <xdr:colOff>4</xdr:colOff>
                <xdr:row>13</xdr:row>
                <xdr:rowOff>9</xdr:rowOff>
              </xdr:to>
            </anchor>
          </commentPr>
        </mc:Choice>
        <mc:Fallback/>
      </mc:AlternateContent>
    </comment>
    <comment ref="D15" authorId="0">
      <text>
        <r>
          <rPr>
            <b val="true"/>
            <sz val="8"/>
            <color rgb="FF000000"/>
            <rFont val="Tahoma"/>
            <family val="2"/>
          </rPr>
          <t xml:space="preserve">AUT: NO; EF:NA; MA:NA / BEL: NO; EF:NA; MA:NA / DEU: 0,6265; MA:CS / DNM: 0,0000; EF:NA; MA:NA / ESP: NO; EF:NA; MA:NA / FIN: 18,74 / FRK: NO / GBE: IE / GRC: NO; EF:NA; MA:NA / IRL: 82,92 / ITA: NO; EF:NA; MA:NA / LUX: NO; EF:NA; MA:NA / NLD: 0,0334 / PRT: NO / SWE: 8,58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14</xdr:colOff>
                <xdr:row>14</xdr:row>
                <xdr:rowOff>9</xdr:rowOff>
              </xdr:to>
            </anchor>
          </commentPr>
        </mc:Choice>
        <mc:Fallback/>
      </mc:AlternateContent>
    </comment>
    <comment ref="D16" authorId="0">
      <text>
        <r>
          <rPr>
            <b val="true"/>
            <sz val="8"/>
            <color rgb="FF000000"/>
            <rFont val="Tahoma"/>
            <family val="2"/>
          </rPr>
          <t xml:space="preserve">AUT: NO; EF:NA; MA:NA / BEL: NO; EF:NA; MA:NA / DEU: 0,1027; MA:CS / DNM: NA; EF:NA; MA:NA / ESP: NO; EF:NA; MA:NA / FIN: 3,80 / FRK: NO / GBE: 3,19 / GRC: NO; EF:NA; MA:NA / IRL: NO; EF:NA; MA:NA / ITA: NO; EF:NA; MA:NA / LUX: NO; EF:NA; MA:NA / NLD: 0,0133 / PRT: NO / SWE: 3,30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14</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0,0238 / ESP: NO; EF:NA; MA:NA / FIN: NA; EF:NA; MA:NA / FRK: NO / GBE: 0,0791 / GRC: NO; EF:NA; MA:NA / IRL: 0,6022 / ITA: NO; EF:NA; MA:NA / LUX: NO; EF:NA; MA:NA / NLD: 0,0000 / PRT: NO / SWE: 4,52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29</xdr:col>
                <xdr:colOff>56</xdr:colOff>
                <xdr:row>16</xdr:row>
                <xdr:rowOff>9</xdr:rowOff>
              </xdr:to>
            </anchor>
          </commentPr>
        </mc:Choice>
        <mc:Fallback/>
      </mc:AlternateContent>
    </comment>
    <comment ref="K10" authorId="0">
      <text>
        <r>
          <rPr>
            <b val="true"/>
            <sz val="8"/>
            <color rgb="FF000000"/>
            <rFont val="Tahoma"/>
            <family val="2"/>
          </rPr>
          <t xml:space="preserve">AUT: 10526,03 / BEL: 569,77 / DEU: 18624,71 / DNM: 265,31 / ESP: 5152,41 / FIN: 27678,57 / FRK: 38832,29 / GBE: 9246,95 / GRC: 371,03 / IRL: 311,12 / ITA: 19724,38 / LUX: 269,37 / NLD: 1066,41 / PRT: 7545,47 / SWE: 11023,88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18</xdr:colOff>
                <xdr:row>9</xdr:row>
                <xdr:rowOff>9</xdr:rowOff>
              </xdr:to>
            </anchor>
          </commentPr>
        </mc:Choice>
        <mc:Fallback/>
      </mc:AlternateContent>
    </comment>
    <comment ref="K11" authorId="0">
      <text>
        <r>
          <rPr>
            <b val="true"/>
            <sz val="8"/>
            <color rgb="FF000000"/>
            <rFont val="Tahoma"/>
            <family val="2"/>
          </rPr>
          <t xml:space="preserve">AUT: 10058,00 / BEL: 567,33 / DEU: 18476,61; EF:CS; MA:T2,CS / DNM: 262,18 / ESP: 5090,06 / FIN: 27592,93 / FRK: 38064,46 / GBE: 5931,78 / GRC: 371,03 / IRL: 311,12 / ITA: 19526,08 / LUX: 246,26 / NLD: 1064,10 / PRT: 6973,32; EF:D, CS; MA:T2, CS / SWE: 10937,38;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9</xdr:col>
                <xdr:colOff>10</xdr:colOff>
                <xdr:row>10</xdr:row>
                <xdr:rowOff>9</xdr:rowOff>
              </xdr:to>
            </anchor>
          </commentPr>
        </mc:Choice>
        <mc:Fallback/>
      </mc:AlternateContent>
    </comment>
    <comment ref="K12" authorId="0">
      <text>
        <r>
          <rPr>
            <b val="true"/>
            <sz val="8"/>
            <color rgb="FF000000"/>
            <rFont val="Tahoma"/>
            <family val="2"/>
          </rPr>
          <t xml:space="preserve">AUT: 468,03 / BEL: 2,45 / DEU: 148,10 / DNM: 3,13 / ESP: 62,35 / FIN: 85,64 / FRK: 767,83 / GBE: 3315,18 / GRC: NE,NO; EF:NA; MA:NA / IRL: NO / ITA: 198,30 / LUX: 23,11 / NLD: 2,31 / PRT: 572,14 / SWE: 86,50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22</xdr:colOff>
                <xdr:row>11</xdr:row>
                <xdr:rowOff>9</xdr:rowOff>
              </xdr:to>
            </anchor>
          </commentPr>
        </mc:Choice>
        <mc:Fallback/>
      </mc:AlternateContent>
    </comment>
    <comment ref="K13" authorId="0">
      <text>
        <r>
          <rPr>
            <b val="true"/>
            <sz val="8"/>
            <color rgb="FF000000"/>
            <rFont val="Tahoma"/>
            <family val="2"/>
          </rPr>
          <t xml:space="preserve">AUT: 74,88 / BEL: 0,4002 / DEU: 18,27; EF:CS; MA:T2,CS / DNM: 1,80 / ESP: 1,42 / FIN: 51,80 / FRK: 102,21 / GBE: 139,02 / GRC: NO; EF:NA; MA:NA / IRL: NO / ITA: NO; EF:NA; MA:NA / LUX: 4,86 / NLD: 0,8096 / PRT: 326,19;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57</xdr:colOff>
                <xdr:row>12</xdr:row>
                <xdr:rowOff>9</xdr:rowOff>
              </xdr:to>
            </anchor>
          </commentPr>
        </mc:Choice>
        <mc:Fallback/>
      </mc:AlternateContent>
    </comment>
    <comment ref="K14" authorId="0">
      <text>
        <r>
          <rPr>
            <b val="true"/>
            <sz val="8"/>
            <color rgb="FF000000"/>
            <rFont val="Tahoma"/>
            <family val="2"/>
          </rPr>
          <t xml:space="preserve">AUT: 276,14 / BEL: 1,78 / DEU: 100,41; EF:CS; MA:T2,CS / DNM: 0,0964 / ESP: 13,70 / FIN: 18,99 / FRK: 609,04 / GBE: 3101,05 / GRC: NE; EF:NA; MA:NA / IRL: NO / ITA: 198,30 / LUX: 10,91 / NLD: 1,25; COMM / PRT: 37,17; EF:D, CS; MA:T2 / SWE: 7,12;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3</xdr:colOff>
                <xdr:row>13</xdr:row>
                <xdr:rowOff>9</xdr:rowOff>
              </xdr:to>
            </anchor>
          </commentPr>
        </mc:Choice>
        <mc:Fallback/>
      </mc:AlternateContent>
    </comment>
    <comment ref="K15" authorId="0">
      <text>
        <r>
          <rPr>
            <b val="true"/>
            <sz val="8"/>
            <color rgb="FF000000"/>
            <rFont val="Tahoma"/>
            <family val="2"/>
          </rPr>
          <t xml:space="preserve">AUT: 23,40 / BEL: 0,0749 / DEU: 10,02; EF:CS; MA:T2 / DNM: 0,0007 / ESP: NO; EF:NA; MA:NA / FIN: 8,13 / FRK: 8,88 / GBE: IE; EF:NA; MA:NA; COMM / GRC: NO; EF:NA; MA:NA / IRL: NO / ITA: NO; EF:NA; MA:NA / LUX: 0,6181 / NLD: 0,0677 / PRT: NO / SWE: 31,50;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8</xdr:col>
                <xdr:colOff>25</xdr:colOff>
                <xdr:row>14</xdr:row>
                <xdr:rowOff>9</xdr:rowOff>
              </xdr:to>
            </anchor>
          </commentPr>
        </mc:Choice>
        <mc:Fallback/>
      </mc:AlternateContent>
    </comment>
    <comment ref="K16" authorId="0">
      <text>
        <r>
          <rPr>
            <b val="true"/>
            <sz val="8"/>
            <color rgb="FF000000"/>
            <rFont val="Tahoma"/>
            <family val="2"/>
          </rPr>
          <t xml:space="preserve">AUT: 65,52 / BEL: 0,0922 / DEU: 19,40; EF:CS; MA:T2 / DNM: NA / ESP: NO; EF:NA; MA:NA / FIN: 6,72; COMM / FRK: 37,25 / GBE: 72,14 / GRC: NO; EF:NA; MA:NA / IRL: NO; EF:NA; MA:NA / ITA: NO; EF:NA; MA:NA / LUX: 4,69 / NLD: 0,1407; COMM / PRT: NO; EF:NA; MA:NA / SWE: 36,13;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42</xdr:colOff>
                <xdr:row>15</xdr:row>
                <xdr:rowOff>9</xdr:rowOff>
              </xdr:to>
            </anchor>
          </commentPr>
        </mc:Choice>
        <mc:Fallback/>
      </mc:AlternateContent>
    </comment>
    <comment ref="K17" authorId="0">
      <text>
        <r>
          <rPr>
            <b val="true"/>
            <sz val="8"/>
            <color rgb="FF000000"/>
            <rFont val="Tahoma"/>
            <family val="2"/>
          </rPr>
          <t xml:space="preserve">AUT: 28,08 / BEL: 0,0944 / DEU: NO; EF:CS; MA:T2 / DNM: 1,23 / ESP: 47,23 / FIN: NO; EF:NA; MA:NA / FRK: 10,45 / GBE: 2,97 / GRC: NO; EF:NA; MA:NA / IRL: NO / ITA: NO; EF:NA; MA:NA / LUX: 2,02 / NLD: 0,0362 / PRT: 208,78; EF:D, CS; MA:T2 / SWE: 11,74;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8</xdr:col>
                <xdr:colOff>1</xdr:colOff>
                <xdr:row>16</xdr:row>
                <xdr:rowOff>9</xdr:rowOff>
              </xdr:to>
            </anchor>
          </commentPr>
        </mc:Choice>
        <mc:Fallback/>
      </mc:AlternateContent>
    </comment>
    <comment ref="L10" authorId="0">
      <text>
        <r>
          <rPr>
            <b val="true"/>
            <sz val="8"/>
            <color rgb="FF000000"/>
            <rFont val="Tahoma"/>
            <family val="2"/>
          </rPr>
          <t xml:space="preserve">AUT: -5497,01 / BEL: -126,80 / DEU: -338,06 / DNM: -4,95 / ESP: IE,NO; EF:NA; MA:NA / FIN: -16223,32 / FRK: -26604,51 / GBE: -6630,76 / GRC: IE,NE,NO; EF:NA; MA:NA / IRL: -84,03 / ITA: -12058,82 / LUX: -270,03 / NLD: -357,50 / PRT: -3848,24 / SWE: -833,37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24</xdr:colOff>
                <xdr:row>9</xdr:row>
                <xdr:rowOff>9</xdr:rowOff>
              </xdr:to>
            </anchor>
          </commentPr>
        </mc:Choice>
        <mc:Fallback/>
      </mc:AlternateContent>
    </comment>
    <comment ref="L11" authorId="0">
      <text>
        <r>
          <rPr>
            <b val="true"/>
            <sz val="8"/>
            <color rgb="FF000000"/>
            <rFont val="Tahoma"/>
            <family val="2"/>
          </rPr>
          <t xml:space="preserve">AUT: -5430,08 / BEL: -126,80 / DEU: IE; EF:CS; MA:T2,CS; COMM / DNM: IE; EF:NA; MA:NA / ESP: IE; EF:NA; MA:NA; COMM / FIN: -16223,32 / FRK: -26586,43 / GBE: -4959,35 / GRC: IE; EF:NA; MA:NA; COMM / IRL: IE; EF:NA; MA:NA; COMM / ITA: -11935,77 / LUX: -263,66 / NLD: -357,50 / PRT: -3665,99;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17</xdr:colOff>
                <xdr:row>10</xdr:row>
                <xdr:rowOff>9</xdr:rowOff>
              </xdr:to>
            </anchor>
          </commentPr>
        </mc:Choice>
        <mc:Fallback/>
      </mc:AlternateContent>
    </comment>
    <comment ref="L12" authorId="0">
      <text>
        <r>
          <rPr>
            <b val="true"/>
            <sz val="8"/>
            <color rgb="FF000000"/>
            <rFont val="Tahoma"/>
            <family val="2"/>
          </rPr>
          <t xml:space="preserve">AUT: -66,93 / BEL: NO; EF:NA; MA:NA / DEU: -338,06 / DNM: -4,95 / ESP: IE,NO; EF:NA; MA:NA / FIN: IE,NO; EF:NA; MA:NA / FRK: -18,08; EF:NA; MA:NA / GBE: -1671,41 / GRC: NE,NO; EF:NA; MA:NA / IRL: -84,03 / ITA: -123,04 / LUX: -6,37 / NLD: NE; EF:NA; MA:NA / PRT: -182,25 / SWE: -833,37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43</xdr:colOff>
                <xdr:row>11</xdr:row>
                <xdr:rowOff>9</xdr:rowOff>
              </xdr:to>
            </anchor>
          </commentPr>
        </mc:Choice>
        <mc:Fallback/>
      </mc:AlternateContent>
    </comment>
    <comment ref="L13" authorId="0">
      <text>
        <r>
          <rPr>
            <b val="true"/>
            <sz val="8"/>
            <color rgb="FF000000"/>
            <rFont val="Tahoma"/>
            <family val="2"/>
          </rPr>
          <t xml:space="preserve">AUT: IE; EF:NA; MA:NA / BEL: NO; EF:NA; MA:NA / DEU: -24,50; EF:CS; MA:T2,CS / DNM: -3,31; EF:NA; MA:NA / ESP: IE; EF:NA; MA:NA; COMM / FIN: IE; EF:NA; MA:NA; COMM / FRK: -1,70; EF:NA; MA:NA / GBE: -71,16 / GRC: NO; EF:NA; MA:NA / IRL: -8,40 / ITA: NO; EF:NA; MA:NA / LUX: -3,50 / NLD: NE; EF:NA; MA:NA; COMM / PRT: -47,35; EF:D, CS; MA:T2 / SWE: -833,37;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29</xdr:colOff>
                <xdr:row>12</xdr:row>
                <xdr:rowOff>9</xdr:rowOff>
              </xdr:to>
            </anchor>
          </commentPr>
        </mc:Choice>
        <mc:Fallback/>
      </mc:AlternateContent>
    </comment>
    <comment ref="L14" authorId="0">
      <text>
        <r>
          <rPr>
            <b val="true"/>
            <sz val="8"/>
            <color rgb="FF000000"/>
            <rFont val="Tahoma"/>
            <family val="2"/>
          </rPr>
          <t xml:space="preserve">AUT: IE; EF:NA; MA:NA / BEL: NO; EF:NA; MA:NA / DEU: -252,62; EF:CS; MA:T2,CS / DNM: -0,1245; EF:NA; MA:NA / ESP: IE; EF:NA; MA:NA; COMM / FIN: IE; EF:NA; MA:NA; COMM / FRK: -14,90; EF:NA; MA:NA / GBE: -1562,32 / GRC: NE; EF:NA; MA:NA / IRL: -25,21 / ITA: -123,04 / LUX: -2,25 / NLD: NE; EF:NA; MA:NA; COMM / PRT: -4,53;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20</xdr:colOff>
                <xdr:row>13</xdr:row>
                <xdr:rowOff>9</xdr:rowOff>
              </xdr:to>
            </anchor>
          </commentPr>
        </mc:Choice>
        <mc:Fallback/>
      </mc:AlternateContent>
    </comment>
    <comment ref="L15" authorId="0">
      <text>
        <r>
          <rPr>
            <b val="true"/>
            <sz val="8"/>
            <color rgb="FF000000"/>
            <rFont val="Tahoma"/>
            <family val="2"/>
          </rPr>
          <t xml:space="preserve">AUT: IE; EF:NA; MA:NA / BEL: NO; EF:NA; MA:NA / DEU: -22,16; EF:CS; MA:T2 / DNM: -0,0013 / ESP: NO; EF:NA; MA:NA / FIN: IE; EF:NA; MA:NA / FRK: -0,1409; EF:NA; MA:NA / GBE: IE; EF:NA; MA:NA; COMM / GRC: NO; EF:NA; MA:NA / IRL: -47,90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49</xdr:col>
                <xdr:colOff>10</xdr:colOff>
                <xdr:row>14</xdr:row>
                <xdr:rowOff>9</xdr:rowOff>
              </xdr:to>
            </anchor>
          </commentPr>
        </mc:Choice>
        <mc:Fallback/>
      </mc:AlternateContent>
    </comment>
    <comment ref="L16" authorId="0">
      <text>
        <r>
          <rPr>
            <b val="true"/>
            <sz val="8"/>
            <color rgb="FF000000"/>
            <rFont val="Tahoma"/>
            <family val="2"/>
          </rPr>
          <t xml:space="preserve">AUT: -66,93 / BEL: NO; EF:NA; MA:NA / DEU: -38,79; EF:CS; MA:T2 / DNM: NA / ESP: NO; EF:NA; MA:NA / FIN: IE; EF:NA; MA:NA; COMM / FRK: -0,9737; EF:NA; MA:NA / GBE: -36,40 / GRC: NO; EF:NA; MA:NA / IRL: NO; EF:NA; MA:NA / ITA: NO; EF:NA; MA:NA / LUX: -0,616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1</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1,52; EF:NA; MA:NA / ESP: IE; EF:NA; MA:NA; COMM / FIN: NO; EF:NA; MA:NA / FRK: -0,3656; EF:NA; MA:NA / GBE: -1,54 / GRC: NO; EF:NA; MA:NA / IRL: -2,52 / ITA: NO; EF:NA; MA:NA / LUX: NO; EF:NA; MA:NA / NLD: NE; EF:NA; MA:NA / PRT: -130,37;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10</xdr:colOff>
                <xdr:row>16</xdr:row>
                <xdr:rowOff>9</xdr:rowOff>
              </xdr:to>
            </anchor>
          </commentPr>
        </mc:Choice>
        <mc:Fallback/>
      </mc:AlternateContent>
    </comment>
    <comment ref="M10" authorId="0">
      <text>
        <r>
          <rPr>
            <b val="true"/>
            <sz val="8"/>
            <color rgb="FF000000"/>
            <rFont val="Tahoma"/>
            <family val="2"/>
          </rPr>
          <t xml:space="preserve">AUT: 5029,02 / BEL: 442,97 / DEU: 18286,64 / DNM: 260,36 / ESP: 5152,41 / FIN: 11455,25 / FRK: 12227,78 / GBE: 2616,19 / GRC: 371,03 / IRL: 227,09 / ITA: 7665,57 / LUX: -0,6672 / NLD: 708,91 / PRT: 3697,23 / SWE: 10190,51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6</xdr:col>
                <xdr:colOff>0</xdr:colOff>
                <xdr:row>9</xdr:row>
                <xdr:rowOff>9</xdr:rowOff>
              </xdr:to>
            </anchor>
          </commentPr>
        </mc:Choice>
        <mc:Fallback/>
      </mc:AlternateContent>
    </comment>
    <comment ref="M11" authorId="0">
      <text>
        <r>
          <rPr>
            <b val="true"/>
            <sz val="8"/>
            <color rgb="FF000000"/>
            <rFont val="Tahoma"/>
            <family val="2"/>
          </rPr>
          <t xml:space="preserve">AUT: 4627,92 / BEL: 440,53 / DEU: 18476,61 / DNM: 262,18 / ESP: 5090,06 / FIN: 11369,61 / FRK: 11478,03 / GBE: 972,43 / GRC: 371,03 / IRL: 311,12 / ITA: 7590,31 / LUX: -17,40 / NLD: 706,60 / PRT: 3307,34 / SWE: 10937,38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41</xdr:colOff>
                <xdr:row>10</xdr:row>
                <xdr:rowOff>9</xdr:rowOff>
              </xdr:to>
            </anchor>
          </commentPr>
        </mc:Choice>
        <mc:Fallback/>
      </mc:AlternateContent>
    </comment>
    <comment ref="M12" authorId="0">
      <text>
        <r>
          <rPr>
            <b val="true"/>
            <sz val="8"/>
            <color rgb="FF000000"/>
            <rFont val="Tahoma"/>
            <family val="2"/>
          </rPr>
          <t xml:space="preserve">AUT: 401,10 / BEL: 2,45 / DEU: -189,97 / DNM: -1,82 / ESP: 62,35 / FIN: 85,64 / FRK: 749,75 / GBE: 1643,76 / GRC: NE,NO; EF:NA; MA:NA / IRL: -84,03 / ITA: 75,26 / LUX: 16,74 / NLD: 2,31 / PRT: 389,89 / SWE: -746,8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4</xdr:colOff>
                <xdr:row>11</xdr:row>
                <xdr:rowOff>9</xdr:rowOff>
              </xdr:to>
            </anchor>
          </commentPr>
        </mc:Choice>
        <mc:Fallback/>
      </mc:AlternateContent>
    </comment>
    <comment ref="M13" authorId="0">
      <text>
        <r>
          <rPr>
            <b val="true"/>
            <sz val="8"/>
            <color rgb="FF000000"/>
            <rFont val="Tahoma"/>
            <family val="2"/>
          </rPr>
          <t xml:space="preserve">AUT: 74,88 / BEL: 0,4002 / DEU: -6,23 / DNM: -1,50 / ESP: 1,42 / FIN: 51,80 / FRK: 100,51 / GBE: 67,86 / GRC: NO; EF:NA; MA:NA / IRL: -8,40 / ITA: NO; EF:NA; MA:NA / LUX: 1,36 / NLD: 0,8096 / PRT: 278,84 / SWE: -833,37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5</xdr:col>
                <xdr:colOff>33</xdr:colOff>
                <xdr:row>12</xdr:row>
                <xdr:rowOff>9</xdr:rowOff>
              </xdr:to>
            </anchor>
          </commentPr>
        </mc:Choice>
        <mc:Fallback/>
      </mc:AlternateContent>
    </comment>
    <comment ref="M14" authorId="0">
      <text>
        <r>
          <rPr>
            <b val="true"/>
            <sz val="8"/>
            <color rgb="FF000000"/>
            <rFont val="Tahoma"/>
            <family val="2"/>
          </rPr>
          <t xml:space="preserve">AUT: 276,14 / BEL: 1,78 / DEU: -152,21 / DNM: -0,0281 / ESP: 13,70 / FIN: 18,99 / FRK: 594,14 / GBE: 1538,73 / GRC: NE; EF:NA; MA:NA / IRL: -25,21 / ITA: 75,26 / LUX: 8,66 / NLD: 1,25 / PRT: 32,65 / SWE: 7,12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12</xdr:colOff>
                <xdr:row>13</xdr:row>
                <xdr:rowOff>9</xdr:rowOff>
              </xdr:to>
            </anchor>
          </commentPr>
        </mc:Choice>
        <mc:Fallback/>
      </mc:AlternateContent>
    </comment>
    <comment ref="M15" authorId="0">
      <text>
        <r>
          <rPr>
            <b val="true"/>
            <sz val="8"/>
            <color rgb="FF000000"/>
            <rFont val="Tahoma"/>
            <family val="2"/>
          </rPr>
          <t xml:space="preserve">AUT: 23,40 / BEL: 0,0749 / DEU: -12,14 / DNM: -0,0006 / ESP: NO; EF:NA; MA:NA / FIN: 8,13 / FRK: 8,74 / GBE: IE; EF:NA; MA:NA / GRC: NO; EF:NA; MA:NA / IRL: -47,90 / ITA: NO; EF:NA; MA:NA / LUX: 0,6181 / NLD: 0,0677 / PRT: NO; EF:NA; MA:NA / SWE: 31,5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36</xdr:colOff>
                <xdr:row>14</xdr:row>
                <xdr:rowOff>9</xdr:rowOff>
              </xdr:to>
            </anchor>
          </commentPr>
        </mc:Choice>
        <mc:Fallback/>
      </mc:AlternateContent>
    </comment>
    <comment ref="M16" authorId="0">
      <text>
        <r>
          <rPr>
            <b val="true"/>
            <sz val="8"/>
            <color rgb="FF000000"/>
            <rFont val="Tahoma"/>
            <family val="2"/>
          </rPr>
          <t xml:space="preserve">AUT: -1,41 / BEL: 0,0922 / DEU: -19,39 / DNM: NA / ESP: NO; EF:NA; MA:NA / FIN: 6,72 / FRK: 36,28 / GBE: 35,74 / GRC: NO; EF:NA; MA:NA / IRL: NO; EF:NA; MA:NA / ITA: NO; EF:NA; MA:NA / LUX: 4,08 / NLD: 0,1407 / PRT: NO; EF:NA; MA:NA / SWE: 36,1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8</xdr:col>
                <xdr:colOff>57</xdr:colOff>
                <xdr:row>15</xdr:row>
                <xdr:rowOff>9</xdr:rowOff>
              </xdr:to>
            </anchor>
          </commentPr>
        </mc:Choice>
        <mc:Fallback/>
      </mc:AlternateContent>
    </comment>
    <comment ref="M17" authorId="0">
      <text>
        <r>
          <rPr>
            <b val="true"/>
            <sz val="8"/>
            <color rgb="FF000000"/>
            <rFont val="Tahoma"/>
            <family val="2"/>
          </rPr>
          <t xml:space="preserve">AUT: 28,08 / BEL: 0,0944 / DEU: NO; EF:NA; MA:NA / DNM: -0,2896 / ESP: 47,23 / FIN: NO; EF:NA; MA:NA / FRK: 10,08 / GBE: 1,43 / GRC: NO; EF:NA; MA:NA / IRL: -2,52 / ITA: NO; EF:NA; MA:NA / LUX: 2,02 / NLD: 0,0362 / PRT: 78,41 / SWE: 11,74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8</xdr:col>
                <xdr:colOff>3</xdr:colOff>
                <xdr:row>16</xdr:row>
                <xdr:rowOff>9</xdr:rowOff>
              </xdr:to>
            </anchor>
          </commentPr>
        </mc:Choice>
        <mc:Fallback/>
      </mc:AlternateContent>
    </comment>
    <comment ref="N10" authorId="0">
      <text>
        <r>
          <rPr>
            <b val="true"/>
            <sz val="8"/>
            <color rgb="FF000000"/>
            <rFont val="Tahoma"/>
            <family val="2"/>
          </rPr>
          <t xml:space="preserve">AUT: 360,91; EF:CS; MA:T1,T2,T3 / BEL: -59,24; EF:CS; MA:CS,T1,T2 / DEU: 1048,32; EF:CS,D; MA:CS,T1,T2 / DNM: -13,04 / ESP: NE,NO; EF:CS,D; MA:T1,T2 / FIN: IE,NO; EF:CS; MA:T2,T3 / FRK: 404,67; EF:CS; MA:CS,T2 / GBE: 395,69; EF:CS; MA:CS,T3 / GRC: 0,0000; EF:CS,D; MA:T2 / IRL: 2,34; EF:CS,D; MA:T1,T3 / ITA: 1223,17; EF:CS,D; MA:T1,T2,T3 / LUX: NO; EF:CS,D; MA:T1,T2 / NLD: 47,87; EF:CS; MA:CS / PRT: -9,33; EF:CS,D; MA:T2 / SWE: 1670,54;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3</xdr:col>
                <xdr:colOff>39</xdr:colOff>
                <xdr:row>9</xdr:row>
                <xdr:rowOff>9</xdr:rowOff>
              </xdr:to>
            </anchor>
          </commentPr>
        </mc:Choice>
        <mc:Fallback/>
      </mc:AlternateContent>
    </comment>
    <comment ref="N11" authorId="0">
      <text>
        <r>
          <rPr>
            <b val="true"/>
            <sz val="8"/>
            <color rgb="FF000000"/>
            <rFont val="Tahoma"/>
            <family val="2"/>
          </rPr>
          <t xml:space="preserve">AUT: 62,42; EF:CS; MA:T1,T3 / BEL: -59,24; EF:CS; MA:CS,T2 / DEU: 1030,47; EF:CS,D; MA:CS,T1,T2 / DNM: -13,17 / ESP: NE; EF:CS,D; MA:T2; COMM / FIN: IE; EF:CS; MA:T2,T3; COMM / FRK: NO; EF:CS; MA:CS,T2 / GBE: 324,65; EF:CS; MA:CS,T3 / GRC: 0,0000; EF:CS,D; MA:T2 / IRL: 3,67; EF:CS; MA:T1 / ITA: 1211,16; EF:CS; MA:T2,T3 / LUX: NO; EF:CS; MA:T2 / NLD: 47,87; EF:CS; MA:CS / PRT: -42,53; EF:CS,D; MA:T2 / SWE: 1521,18;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1</xdr:col>
                <xdr:colOff>22</xdr:colOff>
                <xdr:row>10</xdr:row>
                <xdr:rowOff>9</xdr:rowOff>
              </xdr:to>
            </anchor>
          </commentPr>
        </mc:Choice>
        <mc:Fallback/>
      </mc:AlternateContent>
    </comment>
    <comment ref="N12" authorId="0">
      <text>
        <r>
          <rPr>
            <b val="true"/>
            <sz val="8"/>
            <color rgb="FF000000"/>
            <rFont val="Tahoma"/>
            <family val="2"/>
          </rPr>
          <t xml:space="preserve">AUT: 298,49; EF:CS; MA:T2 / BEL: NO; EF:CS; MA:CS,T1 / DEU: 17,85; EF:CS; MA:CS,T1,T2 / DNM: 0,1361 / ESP: NE,NO; EF:CS,D; MA:T1 / FIN: IE,NO; EF:CS; MA:T2,T3 / FRK: 404,67; EF:CS; MA:CS,T2 / GBE: 71,03; EF:CS; MA:CS,T3 / GRC: NE,NO; EF:NA; MA:NA / IRL: -1,33; EF:CS,D; MA:T1,T3 / ITA: 12,01; EF:CS,D; MA:T1,T2 / LUX: NO; EF:CS,D; MA:T1 / NLD: NE / PRT: 33,20; EF:CS,D; MA:T2 / SWE: 149,35;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8</xdr:col>
                <xdr:colOff>15</xdr:colOff>
                <xdr:row>11</xdr:row>
                <xdr:rowOff>9</xdr:rowOff>
              </xdr:to>
            </anchor>
          </commentPr>
        </mc:Choice>
        <mc:Fallback/>
      </mc:AlternateContent>
    </comment>
    <comment ref="N13" authorId="0">
      <text>
        <r>
          <rPr>
            <b val="true"/>
            <sz val="8"/>
            <color rgb="FF000000"/>
            <rFont val="Tahoma"/>
            <family val="2"/>
          </rPr>
          <t xml:space="preserve">AUT: 47,76; EF:CS; MA:T2 / BEL: NO; EF:CS; MA:CS,T1 / DEU: 2,20; EF:CS; MA:CS,T1,T2 / DNM: 0,0784 / ESP: NE; EF:CS,D; MA:T1; COMM / FIN: IE; EF:CS; MA:T2,T3; COMM / FRK: 58,56; EF:CS; MA:CS,T2 / GBE: 2,90; EF:CS; MA:CS,T3 / GRC: NO; EF:NA; MA:NA / IRL: -0,1326; EF:CS,D; MA:T1,T3 / ITA: NO; EF:NA; MA:NA / LUX: NO; EF:CS,D; MA:T1 / NLD: NE; COMM / PRT: 22,63; EF:CS,D; MA:T2 / SWE: 106,63;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38</xdr:colOff>
                <xdr:row>12</xdr:row>
                <xdr:rowOff>9</xdr:rowOff>
              </xdr:to>
            </anchor>
          </commentPr>
        </mc:Choice>
        <mc:Fallback/>
      </mc:AlternateContent>
    </comment>
    <comment ref="N14" authorId="0">
      <text>
        <r>
          <rPr>
            <b val="true"/>
            <sz val="8"/>
            <color rgb="FF000000"/>
            <rFont val="Tahoma"/>
            <family val="2"/>
          </rPr>
          <t xml:space="preserve">AUT: 176,11 / BEL: NO; EF:CS; MA:CS,T1 / DEU: 12,10; EF:CS; MA:CS,T1,T2 / DNM: 0,0042 / ESP: NE; EF:CS,D; MA:T1; COMM / FIN: IE; EF:CS; MA:T2,T3; COMM / FRK: 306,78; EF:CS; MA:CS,T2 / GBE: 66,52; EF:CS; MA:CS,T3 / GRC: NE; EF:NA; MA:NA / IRL: -0,3978; EF:CS,D; MA:T1,T3 / ITA: 12,01; EF:CS,D; MA:T1,T2 / LUX: NO; EF:CS,D; MA:T1 / NLD: NE; COMM / PRT: 2,44; EF:CS,D; MA:T2 / SWE: 9,03;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49</xdr:colOff>
                <xdr:row>13</xdr:row>
                <xdr:rowOff>9</xdr:rowOff>
              </xdr:to>
            </anchor>
          </commentPr>
        </mc:Choice>
        <mc:Fallback/>
      </mc:AlternateContent>
    </comment>
    <comment ref="N15" authorId="0">
      <text>
        <r>
          <rPr>
            <b val="true"/>
            <sz val="8"/>
            <color rgb="FF000000"/>
            <rFont val="Tahoma"/>
            <family val="2"/>
          </rPr>
          <t xml:space="preserve">AUT: 14,92 / BEL: NO; EF:CS; MA:CS,T1 / DEU: 1,21; EF:CS; MA:CS,T1,T2 / DNM: 0,0000 / ESP: NO; EF:NA; MA:NA / FIN: IE; EF:CS; MA:T2,T3 / FRK: 5,22; EF:CS; MA:CS,T2 / GBE: IE; EF:NA; MA:NA; COMM / GRC: NO; EF:NA; MA:NA / IRL: -0,7558; EF:D; MA:T1 / ITA: NO; EF:NA; MA:NA / LUX: NO; EF:CS,D; MA:T1 / NLD: NE / PRT: NO; EF:NA; MA:NA / SWE: 17,62; EF:CS; MA: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3</xdr:col>
                <xdr:colOff>17</xdr:colOff>
                <xdr:row>14</xdr:row>
                <xdr:rowOff>9</xdr:rowOff>
              </xdr:to>
            </anchor>
          </commentPr>
        </mc:Choice>
        <mc:Fallback/>
      </mc:AlternateContent>
    </comment>
    <comment ref="N16" authorId="0">
      <text>
        <r>
          <rPr>
            <b val="true"/>
            <sz val="8"/>
            <color rgb="FF000000"/>
            <rFont val="Tahoma"/>
            <family val="2"/>
          </rPr>
          <t xml:space="preserve">AUT: 41,79 / BEL: NO; EF:CS; MA:CS,T1 / DEU: 2,34; EF:CS; MA:CS,T1,T2 / DNM: NA; EF:NA; MA:NA / ESP: NO; EF:NA; MA:NA / FIN: IE; EF:CS; MA:T2,T3; COMM / FRK: 23,02; EF:CS; MA:CS,T2 / GBE: 1,56; EF:CS; MA:CS,T3 / GRC: NO; EF:NA; MA:NA / IRL: NO; EF:NA; MA:NA / ITA: NO; EF:NA; MA:NA / LUX: NO; EF:CS,D; MA:T1 / NLD: NE; COMM / PRT: NO; EF:NA; MA:NA / SWE: 6,78;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38</xdr:colOff>
                <xdr:row>15</xdr:row>
                <xdr:rowOff>9</xdr:rowOff>
              </xdr:to>
            </anchor>
          </commentPr>
        </mc:Choice>
        <mc:Fallback/>
      </mc:AlternateContent>
    </comment>
    <comment ref="N17" authorId="0">
      <text>
        <r>
          <rPr>
            <b val="true"/>
            <sz val="8"/>
            <color rgb="FF000000"/>
            <rFont val="Tahoma"/>
            <family val="2"/>
          </rPr>
          <t xml:space="preserve">AUT: 17,91 / BEL: NO; EF:CS; MA:CS,T1 / DEU: NO / DNM: 0,0534 / ESP: NE; EF:CS,D; MA:T1; COMM / FIN: NO; EF:NA; MA:NA / FRK: 11,10; EF:CS; MA:CS,T2 / GBE: 0,0590; EF:CS; MA:CS,T3 / GRC: NO; EF:NA; MA:NA / IRL: -0,0398; EF:CS,D; MA:T1,T3 / ITA: NO; EF:NA; MA:NA / LUX: NO; EF:CS,D; MA:T1 / NLD: NE / PRT: 8,13; EF:CS,D; MA:T2 / SWE: 9,29; EF:CS; MA: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39</xdr:colOff>
                <xdr:row>16</xdr:row>
                <xdr:rowOff>9</xdr:rowOff>
              </xdr:to>
            </anchor>
          </commentPr>
        </mc:Choice>
        <mc:Fallback/>
      </mc:AlternateContent>
    </comment>
    <comment ref="O10" authorId="0">
      <text>
        <r>
          <rPr>
            <b val="true"/>
            <sz val="8"/>
            <color rgb="FF000000"/>
            <rFont val="Tahoma"/>
            <family val="2"/>
          </rPr>
          <t xml:space="preserve">AUT: 538,37 / BEL: 371,79 / DEU: 2,20 / DNM: -0,2598; EF:NA; MA:NA / ESP: -0,2175 / FIN: 2059,27 / FRK: 39,45 / GBE: 427,34 / GRC: 0,0000 / IRL: -29,61 / ITA: 7153,98 / LUX: 14,10 / NLD: NE; EF:NA; MA:NA / PRT: -903,31 / SWE: 3819,90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14</xdr:colOff>
                <xdr:row>9</xdr:row>
                <xdr:rowOff>9</xdr:rowOff>
              </xdr:to>
            </anchor>
          </commentPr>
        </mc:Choice>
        <mc:Fallback/>
      </mc:AlternateContent>
    </comment>
    <comment ref="O11" authorId="0">
      <text>
        <r>
          <rPr>
            <b val="true"/>
            <sz val="8"/>
            <color rgb="FF000000"/>
            <rFont val="Tahoma"/>
            <family val="2"/>
          </rPr>
          <t xml:space="preserve">AUT: NO; EF:NA; MA:NA / BEL: 371,72 / DEU: NO; EF:CS; MA:T1; COMM / DNM: NA / ESP: NE; EF:NA; MA:NA; COMM / FIN: 2106,55 / FRK: 0,0000 / GBE: 521,91 / GRC: NO; EF:NA; MA:NA / IRL: NE; EF:NA; MA:NA; COMM / ITA: 6981,04 / LUX: NO; EF:NA; MA:NA / NLD: NE; EF:NA; MA:NA / PRT: -1341,52; EF:D; MA:D / SWE: 3936,79;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1</xdr:col>
                <xdr:colOff>3</xdr:colOff>
                <xdr:row>10</xdr:row>
                <xdr:rowOff>9</xdr:rowOff>
              </xdr:to>
            </anchor>
          </commentPr>
        </mc:Choice>
        <mc:Fallback/>
      </mc:AlternateContent>
    </comment>
    <comment ref="O12" authorId="0">
      <text>
        <r>
          <rPr>
            <b val="true"/>
            <sz val="8"/>
            <color rgb="FF000000"/>
            <rFont val="Tahoma"/>
            <family val="2"/>
          </rPr>
          <t xml:space="preserve">AUT: 538,37 / BEL: 0,0692 / DEU: 2,20 / DNM: -0,2598; EF:NA; MA:NA / ESP: -0,2175 / FIN: -47,28 / FRK: 39,45 / GBE: -94,56 / GRC: 0,0000 / IRL: -29,61 / ITA: 172,94 / LUX: 14,10 / NLD: NE; EF:NA; MA:NA / PRT: 438,21 / SWE: -116,89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9</xdr:col>
                <xdr:colOff>47</xdr:colOff>
                <xdr:row>11</xdr:row>
                <xdr:rowOff>9</xdr:rowOff>
              </xdr:to>
            </anchor>
          </commentPr>
        </mc:Choice>
        <mc:Fallback/>
      </mc:AlternateContent>
    </comment>
    <comment ref="O13" authorId="0">
      <text>
        <r>
          <rPr>
            <b val="true"/>
            <sz val="8"/>
            <color rgb="FF000000"/>
            <rFont val="Tahoma"/>
            <family val="2"/>
          </rPr>
          <t xml:space="preserve">AUT: 144,28 / BEL: 0,2803 / DEU: 2,26; EF:CS; MA:T1 / DNM: -0,1024 / ESP: 0,8640 / FIN: -71,32 / FRK: 88,90 / GBE: -0,8695 / GRC: 0,0000 / IRL: 0,7016 / ITA: NO; EF:NA; MA:NA / LUX: 2,80 / NLD: NE; EF:NA; MA:NA; COMM / PRT: 430,67; EF:D; MA:D / SWE: -126,64;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4</xdr:col>
                <xdr:colOff>35</xdr:colOff>
                <xdr:row>12</xdr:row>
                <xdr:rowOff>9</xdr:rowOff>
              </xdr:to>
            </anchor>
          </commentPr>
        </mc:Choice>
        <mc:Fallback/>
      </mc:AlternateContent>
    </comment>
    <comment ref="O14" authorId="0">
      <text>
        <r>
          <rPr>
            <b val="true"/>
            <sz val="8"/>
            <color rgb="FF000000"/>
            <rFont val="Tahoma"/>
            <family val="2"/>
          </rPr>
          <t xml:space="preserve">AUT: 51,52 / BEL: -0,1872 / DEU: NO; EF:CS; MA:T1 / DNM: -0,0112 / ESP: -1,08 / FIN: -17,80 / FRK: -50,18 / GBE: -91,53 / GRC: NO; EF:NA; MA:NA / IRL: -30,31 / ITA: 172,94 / LUX: -2,31 / NLD: NE; EF:NA; MA:NA; COMM / PRT: 38,43; EF:D; MA:D / SWE: -5,36;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3</xdr:col>
                <xdr:colOff>45</xdr:colOff>
                <xdr:row>13</xdr:row>
                <xdr:rowOff>9</xdr:rowOff>
              </xdr:to>
            </anchor>
          </commentPr>
        </mc:Choice>
        <mc:Fallback/>
      </mc:AlternateContent>
    </comment>
    <comment ref="O15" authorId="0">
      <text>
        <r>
          <rPr>
            <b val="true"/>
            <sz val="8"/>
            <color rgb="FF000000"/>
            <rFont val="Tahoma"/>
            <family val="2"/>
          </rPr>
          <t xml:space="preserve">AUT: 75,70 / BEL: -0,0240 / DEU: -0,0554; EF:CS; MA:T1 / DNM: 0,0001; EF:NA; MA:NA / ESP: NO; EF:NA; MA:NA / FIN: -0,1630 / FRK: 0,0000 / GBE: IE; EF:NA; MA:NA; COMM / GRC: 0,0000 / IRL: NO; EF:NA; MA:NA / ITA: NO; EF:NA; MA:NA / LUX: 1,59 / NLD: NE; EF:NA; MA:NA / PRT: NO / SWE: 7,91; EF:CS; MA:T2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8</xdr:col>
                <xdr:colOff>3</xdr:colOff>
                <xdr:row>14</xdr:row>
                <xdr:rowOff>9</xdr:rowOff>
              </xdr:to>
            </anchor>
          </commentPr>
        </mc:Choice>
        <mc:Fallback/>
      </mc:AlternateContent>
    </comment>
    <comment ref="O16" authorId="0">
      <text>
        <r>
          <rPr>
            <b val="true"/>
            <sz val="8"/>
            <color rgb="FF000000"/>
            <rFont val="Tahoma"/>
            <family val="2"/>
          </rPr>
          <t xml:space="preserve">AUT: 175,83 / BEL: 0,0000 / DEU: NO; EF:CS; MA:T1 / DNM: NA; EF:NA; MA:NA / ESP: NO; EF:NA; MA:NA / FIN: 42,00 / FRK: 0,7237 / GBE: -2,22 / GRC: 0,0000 / IRL: NO; EF:NA; MA:NA / ITA: NO; EF:NA; MA:NA / LUX: 6,82 / NLD: NE; EF:NA; MA:NA; COMM / PRT: NO; EF:NA; MA:NA / SWE: 3,04;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7</xdr:col>
                <xdr:colOff>21</xdr:colOff>
                <xdr:row>15</xdr:row>
                <xdr:rowOff>9</xdr:rowOff>
              </xdr:to>
            </anchor>
          </commentPr>
        </mc:Choice>
        <mc:Fallback/>
      </mc:AlternateContent>
    </comment>
    <comment ref="O17" authorId="0">
      <text>
        <r>
          <rPr>
            <b val="true"/>
            <sz val="8"/>
            <color rgb="FF000000"/>
            <rFont val="Tahoma"/>
            <family val="2"/>
          </rPr>
          <t xml:space="preserve">AUT: 91,03 / BEL: 0,0000 / DEU: NO; EF:CS; MA:T1 / DNM: -0,1464; COMM / ESP: NE; EF:NA; MA:NA; COMM / FIN: NO; EF:NA; MA:NA / FRK: 0,0000 / GBE: 0,0558 / GRC: 0,0000 / IRL: NO; EF:NA; MA:NA / ITA: NO; EF:NA; MA:NA / LUX: 5,20 / NLD: NE; EF:NA; MA:NA / PRT: -30,89; EF:D; MA:D / SWE: 4,17; EF:CS; MA:T2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8</xdr:col>
                <xdr:colOff>24</xdr:colOff>
                <xdr:row>16</xdr:row>
                <xdr:rowOff>9</xdr:rowOff>
              </xdr:to>
            </anchor>
          </commentPr>
        </mc:Choice>
        <mc:Fallback/>
      </mc:AlternateContent>
    </comment>
    <comment ref="P10" authorId="0">
      <text>
        <r>
          <rPr>
            <b val="true"/>
            <sz val="8"/>
            <color rgb="FF000000"/>
            <rFont val="Tahoma"/>
            <family val="2"/>
          </rPr>
          <t xml:space="preserve">AUT: NO; EF:NA; MA:NA / BEL: NO; EF:NA; MA:NA / DEU: -160,50 / DNM: -13,54; EF:NA; MA:NA / ESP: NO / FIN: -3735,24 / FRK: 0,0000 / GBE: 26,58 / GRC: 0,0000 / IRL: 134,58 / ITA: NO; EF:NA; MA:NA / LUX: NO; EF:NA; MA:NA / NLD: NE; EF:NA; MA:NA / PRT: NO; EF:NA; MA:NA / SWE: -2463,21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39</xdr:colOff>
                <xdr:row>9</xdr:row>
                <xdr:rowOff>9</xdr:rowOff>
              </xdr:to>
            </anchor>
          </commentPr>
        </mc:Choice>
        <mc:Fallback/>
      </mc:AlternateContent>
    </comment>
    <comment ref="P11" authorId="0">
      <text>
        <r>
          <rPr>
            <b val="true"/>
            <sz val="8"/>
            <color rgb="FF000000"/>
            <rFont val="Tahoma"/>
            <family val="2"/>
          </rPr>
          <t xml:space="preserve">AUT: NO; EF:NA; MA:NA / BEL: NO; EF:NA; MA:NA / DEU: -158,91; EF:CS; MA:T1 / DNM: -13,50; EF:NA; MA:NA / ESP: NO; EF:NA; MA:NA / FIN: -3539,17 / FRK: 0,0000 / GBE: 68,76 / GRC: NO; EF:NA; MA:NA / IRL: 51,81 / ITA: NO; EF:NA; MA:NA / LUX: NO; EF:NA; MA:NA / NLD: NE; EF:NA; MA:NA / PRT: NO / SWE: -2421,78;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45</xdr:colOff>
                <xdr:row>10</xdr:row>
                <xdr:rowOff>9</xdr:rowOff>
              </xdr:to>
            </anchor>
          </commentPr>
        </mc:Choice>
        <mc:Fallback/>
      </mc:AlternateContent>
    </comment>
    <comment ref="P12" authorId="0">
      <text>
        <r>
          <rPr>
            <b val="true"/>
            <sz val="8"/>
            <color rgb="FF000000"/>
            <rFont val="Tahoma"/>
            <family val="2"/>
          </rPr>
          <t xml:space="preserve">AUT: NO; EF:NA; MA:NA / BEL: NO; EF:NA; MA:NA / DEU: -1,58 / DNM: -0,0374; EF:NA; MA:NA / ESP: NO / FIN: -196,07 / FRK: 0,0000 / GBE: -42,18 / GRC: 0,0000 / IRL: 82,77 / ITA: NO; EF:NA; MA:NA / LUX: NO; EF:NA; MA:NA / NLD: NE; EF:NA; MA:NA / PRT: NO; EF:NA; MA:NA / SWE: -41,43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7</xdr:colOff>
                <xdr:row>11</xdr:row>
                <xdr:rowOff>9</xdr:rowOff>
              </xdr:to>
            </anchor>
          </commentPr>
        </mc:Choice>
        <mc:Fallback/>
      </mc:AlternateContent>
    </comment>
    <comment ref="P13" authorId="0">
      <text>
        <r>
          <rPr>
            <b val="true"/>
            <sz val="8"/>
            <color rgb="FF000000"/>
            <rFont val="Tahoma"/>
            <family val="2"/>
          </rPr>
          <t xml:space="preserve">AUT: NO; EF:NA; MA:NA / BEL: NO; EF:NA; MA:NA / DEU: -0,1199; EF:CS; MA:T1 / DNM: -0,0242 / ESP: NO; EF:NA; MA:NA / FIN: -112,84 / FRK: 0,0000 / GBE: -1,41 / GRC: 0,0000 / IRL: NO; EF:NA; MA:NA / ITA: NO; EF:NA; MA:NA / LUX: NO; EF:NA; MA:NA / NLD: NE; EF:NA; MA:NA / PRT: NO / SWE: -29,58;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0</xdr:col>
                <xdr:colOff>1</xdr:colOff>
                <xdr:row>12</xdr:row>
                <xdr:rowOff>9</xdr:rowOff>
              </xdr:to>
            </anchor>
          </commentPr>
        </mc:Choice>
        <mc:Fallback/>
      </mc:AlternateContent>
    </comment>
    <comment ref="P14" authorId="0">
      <text>
        <r>
          <rPr>
            <b val="true"/>
            <sz val="8"/>
            <color rgb="FF000000"/>
            <rFont val="Tahoma"/>
            <family val="2"/>
          </rPr>
          <t xml:space="preserve">AUT: NO; EF:NA; MA:NA / BEL: NO; EF:NA; MA:NA / DEU: -0,9670; EF:CS; MA:T1 / DNM: -0,0013; COMM / ESP: NO; EF:NA; MA:NA / FIN: -34,71 / FRK: 0,0000 / GBE: -39,78 / GRC: NO; EF:NA; MA:NA / IRL: -0,0307 / ITA: NO; EF:NA; MA:NA / LUX: NO; EF:NA; MA:NA / NLD: NE; EF:NA; MA:NA; COMM / PRT: NO / SWE: -2,51;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39</xdr:colOff>
                <xdr:row>13</xdr:row>
                <xdr:rowOff>9</xdr:rowOff>
              </xdr:to>
            </anchor>
          </commentPr>
        </mc:Choice>
        <mc:Fallback/>
      </mc:AlternateContent>
    </comment>
    <comment ref="P15" authorId="0">
      <text>
        <r>
          <rPr>
            <b val="true"/>
            <sz val="8"/>
            <color rgb="FF000000"/>
            <rFont val="Tahoma"/>
            <family val="2"/>
          </rPr>
          <t xml:space="preserve">AUT: NO; EF:NA; MA:NA / BEL: NO; EF:NA; MA:NA / DEU: -0,4260; EF:CS; MA:T1 / DNM: -0,0000; EF:NA; MA:NA / ESP: NO; EF:NA; MA:NA / FIN: -39,54 / FRK: 0,0000 / GBE: IE; EF:NA; MA:NA; COMM / GRC: 0,0000 / IRL: 82,92 / ITA: NO; EF:NA; MA:NA / LUX: NO; EF:NA; MA:NA / NLD: NE; EF:NA; MA:NA / PRT: NO / SWE: -4,89; EF:CS; MA:T2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2</xdr:col>
                <xdr:colOff>15</xdr:colOff>
                <xdr:row>14</xdr:row>
                <xdr:rowOff>9</xdr:rowOff>
              </xdr:to>
            </anchor>
          </commentPr>
        </mc:Choice>
        <mc:Fallback/>
      </mc:AlternateContent>
    </comment>
    <comment ref="P16" authorId="0">
      <text>
        <r>
          <rPr>
            <b val="true"/>
            <sz val="8"/>
            <color rgb="FF000000"/>
            <rFont val="Tahoma"/>
            <family val="2"/>
          </rPr>
          <t xml:space="preserve">AUT: NO; EF:NA; MA:NA / BEL: NO; EF:NA; MA:NA / DEU: -0,0698; EF:CS; MA:T1 / DNM: NA; EF:NA; MA:NA / ESP: NO; EF:NA; MA:NA / FIN: -8,98 / FRK: 0,0000 / GBE: -0,9696 / GRC: 0,0000 / IRL: NO; EF:NA; MA:NA / ITA: NO; EF:NA; MA:NA / LUX: NO; EF:NA; MA:NA / NLD: NE; EF:NA; MA:NA; COMM / PRT: NO / SWE: -1,88;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1</xdr:col>
                <xdr:colOff>54</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CS; MA:T1 / DNM: -0,0119; COMM / ESP: NO; EF:NA; MA:NA / FIN: NA; EF:NA; MA:NA / FRK: 0,0000 / GBE: -0,0189 / GRC: 0,0000 / IRL: -0,1204 / ITA: NO; EF:NA; MA:NA / LUX: NO; EF:NA; MA:NA / NLD: NE; EF:NA; MA:NA / PRT: NO / SWE: -2,58; EF:CS; MA:T2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0</xdr:col>
                <xdr:colOff>29</xdr:colOff>
                <xdr:row>16</xdr:row>
                <xdr:rowOff>9</xdr:rowOff>
              </xdr:to>
            </anchor>
          </commentPr>
        </mc:Choice>
        <mc:Fallback/>
      </mc:AlternateContent>
    </comment>
    <comment ref="Q10" authorId="0">
      <text>
        <r>
          <rPr>
            <b val="true"/>
            <sz val="8"/>
            <color rgb="FF000000"/>
            <rFont val="Tahoma"/>
            <family val="2"/>
          </rPr>
          <t xml:space="preserve">AUT: -21737,09; EF:CS; MA:T1,T2,T3 / BEL: -2770,24; EF:CS; MA:CS,T1,T2 / DEU: -70314,44; EF:CS,D; MA:CS,T1,T2 / DNM: -856,25 / ESP: -18891,38; EF:CS,D; MA:T1,T2 / FIN: -35857,36; EF:CS; MA:T2,T3 / FRK: -46463,63; EF:CS; MA:CS,T2 / GBE: -12707,95; EF:CS; MA:CS,T3 / GRC: -1360,43; EF:CS,D; MA:T2 / IRL: -1226,12; EF:CS,D; MA:T1,T3 / ITA: -58823,30; EF:CS,D; MA:T1,T2,T3 / LUX: -49,24; EF:CS,D; MA:T1,T2 / NLD: -2774,84; EF:CS; MA:CS / PRT: -10210,15; EF:CS,D; MA:T2 / SWE: -48465,06;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2</xdr:col>
                <xdr:colOff>56</xdr:colOff>
                <xdr:row>9</xdr:row>
                <xdr:rowOff>9</xdr:rowOff>
              </xdr:to>
            </anchor>
          </commentPr>
        </mc:Choice>
        <mc:Fallback/>
      </mc:AlternateContent>
    </comment>
    <comment ref="Q11" authorId="0">
      <text>
        <r>
          <rPr>
            <b val="true"/>
            <sz val="8"/>
            <color rgb="FF000000"/>
            <rFont val="Tahoma"/>
            <family val="2"/>
          </rPr>
          <t xml:space="preserve">AUT: -17197,93; EF:CS; MA:T1,T3 / BEL: -2761,02; EF:CS; MA:CS,T2 / DEU: -70943,27; EF:CS,D; MA:CS,T1,T2 / DNM: -863,52 / ESP: -18663,55; EF:CS,D; MA:T2 / FIN: -36435,63; EF:CS; MA:T2,T3 / FRK: -42086,10; EF:CS; MA:CS,T2 / GBE: -6921,73; EF:CS; MA:CS,T3 / GRC: -1360,43; EF:CS,D; MA:T2 / IRL: -1344,21; EF:CS; MA:T1 / ITA: -57869,23; EF:CS; MA:T2,T3 / LUX: 63,82; EF:CS; MA:T2 / NLD: -2766,38; EF:CS; MA:CS / PRT: -7052,04; EF:CS,D; MA:T2 / SWE: -51236,45;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1</xdr:colOff>
                <xdr:row>10</xdr:row>
                <xdr:rowOff>9</xdr:rowOff>
              </xdr:to>
            </anchor>
          </commentPr>
        </mc:Choice>
        <mc:Fallback/>
      </mc:AlternateContent>
    </comment>
    <comment ref="Q12" authorId="0">
      <text>
        <r>
          <rPr>
            <b val="true"/>
            <sz val="8"/>
            <color rgb="FF000000"/>
            <rFont val="Tahoma"/>
            <family val="2"/>
          </rPr>
          <t xml:space="preserve">AUT: -4539,16; EF:CS; MA:T2 / BEL: -9,22; EF:CS; MA:CS,T1 / DEU: 628,83; EF:CS; MA:CS,T1,T2 / DNM: 7,27 / ESP: -227,82; EF:CS,D; MA:T1 / FIN: 578,27; EF:CS; MA:T2,T3 / FRK: -4377,52; EF:CS; MA:CS,T2 / GBE: -5786,22; EF:CS; MA:CS,T3 / GRC: NE,NO; EF:NA; MA:NA / IRL: 118,08; EF:CS,D; MA:T1,T3 / ITA: -954,08; EF:CS,D; MA:T1,T2 / LUX: -113,06; EF:CS,D; MA:T1 / NLD: -8,46 / PRT: -3158,11; EF:CS,D; MA:T2 / SWE: 2771,40;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5</xdr:col>
                <xdr:colOff>31</xdr:colOff>
                <xdr:row>11</xdr:row>
                <xdr:rowOff>9</xdr:rowOff>
              </xdr:to>
            </anchor>
          </commentPr>
        </mc:Choice>
        <mc:Fallback/>
      </mc:AlternateContent>
    </comment>
    <comment ref="Q13" authorId="0">
      <text>
        <r>
          <rPr>
            <b val="true"/>
            <sz val="8"/>
            <color rgb="FF000000"/>
            <rFont val="Tahoma"/>
            <family val="2"/>
          </rPr>
          <t xml:space="preserve">AUT: -978,72; EF:CS; MA:T2 / BEL: -2,50; EF:CS; MA:CS,T1 / DEU: 6,93; EF:CS; MA:CS,T1,T2 / DNM: 5,69 / ESP: -8,37; EF:CS,D; MA:T1 / FIN: 485,34; EF:CS; MA:T2,T3 / FRK: -909,21; EF:CS; MA:CS,T2 / GBE: -251,07; EF:CS; MA:CS,T3 / GRC: NO; EF:NA; MA:NA / IRL: 28,73; EF:CS,D; MA:T1,T3 / ITA: NO; EF:NA; MA:NA / LUX: -15,26; EF:CS,D; MA:T1 / NLD: -2,97 / PRT: -2684,50; EF:CS,D; MA:T2 / SWE: 3237,50;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3</xdr:col>
                <xdr:colOff>10</xdr:colOff>
                <xdr:row>12</xdr:row>
                <xdr:rowOff>9</xdr:rowOff>
              </xdr:to>
            </anchor>
          </commentPr>
        </mc:Choice>
        <mc:Fallback/>
      </mc:AlternateContent>
    </comment>
    <comment ref="Q14" authorId="0">
      <text>
        <r>
          <rPr>
            <b val="true"/>
            <sz val="8"/>
            <color rgb="FF000000"/>
            <rFont val="Tahoma"/>
            <family val="2"/>
          </rPr>
          <t xml:space="preserve">AUT: -1847,15 / BEL: -5,86; EF:CS; MA:CS,T1 / DEU: 517,27; EF:CS; MA:CS,T1,T2 / DNM: 0,1334 / ESP: -46,28; EF:CS,D; MA:T1 / FIN: 122,90; EF:CS; MA:T2,T3 / FRK: -3119,38; EF:CS; MA:CS,T2 / GBE: -5404,46; EF:CS; MA:CS,T3 / GRC: NE,NO; EF:NA; MA:NA / IRL: 205,16; EF:CS,D; MA:T1,T3 / ITA: -954,08; EF:CS,D; MA:T1,T2 / LUX: -23,28; EF:CS,D; MA:T1 / NLD: -4,60 / PRT: -269,55; EF:CS,D; MA:T2 / SWE: -30,38;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3</xdr:col>
                <xdr:colOff>41</xdr:colOff>
                <xdr:row>13</xdr:row>
                <xdr:rowOff>9</xdr:rowOff>
              </xdr:to>
            </anchor>
          </commentPr>
        </mc:Choice>
        <mc:Fallback/>
      </mc:AlternateContent>
    </comment>
    <comment ref="Q15" authorId="0">
      <text>
        <r>
          <rPr>
            <b val="true"/>
            <sz val="8"/>
            <color rgb="FF000000"/>
            <rFont val="Tahoma"/>
            <family val="2"/>
          </rPr>
          <t xml:space="preserve">AUT: -418,11 / BEL: -0,1869; EF:CS; MA:CS,T1 / DEU: 41,86; EF:CS; MA:CS,T1,T2 / DNM: 0,0015 / ESP: NO; EF:NA; MA:NA / FIN: 115,74; EF:CS; MA:T2,T3 / FRK: -51,19; EF:CS; MA:CS,T2 / GBE: IE; EF:NA; MA:NA / GRC: NO; EF:NA; MA:NA / IRL: -125,63; EF:D; MA:T1 / ITA: NO; EF:NA; MA:NA / LUX: -8,10; EF:CS,D; MA:T1 / NLD: -0,2481 / PRT: NO; EF:NA; MA:NA / SWE: -191,20; EF:CS; MA: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14</xdr:colOff>
                <xdr:row>14</xdr:row>
                <xdr:rowOff>9</xdr:rowOff>
              </xdr:to>
            </anchor>
          </commentPr>
        </mc:Choice>
        <mc:Fallback/>
      </mc:AlternateContent>
    </comment>
    <comment ref="Q16" authorId="0">
      <text>
        <r>
          <rPr>
            <b val="true"/>
            <sz val="8"/>
            <color rgb="FF000000"/>
            <rFont val="Tahoma"/>
            <family val="2"/>
          </rPr>
          <t xml:space="preserve">AUT: -792,78 / BEL: -0,3380; EF:CS; MA:CS,T1 / DEU: 62,77; EF:CS; MA:CS,T1,T2 / DNM: NA; EF:NA; MA:NA / ESP: NO; EF:NA; MA:NA / FIN: -145,71; EF:CS; MA:T2,T3 / FRK: -220,08; EF:CS; MA:CS,T2 / GBE: -125,07; EF:CS; MA:CS,T3 / GRC: NO; EF:NA; MA:NA / IRL: NO; EF:NA; MA:NA / ITA: NO; EF:NA; MA:NA / LUX: -39,96; EF:CS,D; MA:T1 / NLD: -0,5159 / PRT: NO; EF:NA; MA:NA / SWE: -161,58;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41</xdr:colOff>
                <xdr:row>15</xdr:row>
                <xdr:rowOff>9</xdr:rowOff>
              </xdr:to>
            </anchor>
          </commentPr>
        </mc:Choice>
        <mc:Fallback/>
      </mc:AlternateContent>
    </comment>
    <comment ref="Q17" authorId="0">
      <text>
        <r>
          <rPr>
            <b val="true"/>
            <sz val="8"/>
            <color rgb="FF000000"/>
            <rFont val="Tahoma"/>
            <family val="2"/>
          </rPr>
          <t xml:space="preserve">AUT: -502,40 / BEL: -0,3461; EF:CS; MA:CS,T1 / DEU: NO; EF:NA; MA:NA / DNM: 1,45 / ESP: -173,17; EF:CS,D; MA:T1 / FIN: NA,NO; EF:NA; MA:NA / FRK: -77,66; EF:CS; MA:CS,T2 / GBE: -5,61; EF:CS; MA:CS,T3 / GRC: NO; EF:NA; MA:NA / IRL: 9,83; EF:CS,D; MA:T1,T3 / ITA: NO; EF:NA; MA:NA / LUX: -26,46; EF:CS,D; MA:T1 / NLD: -0,1327 / PRT: -204,06; EF:CS,D; MA:T2 / SWE: -82,93; EF:CS; MA: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22</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26,72 / BEL: 978,79 / DEU: 14278,28 / DNM: 2912,49 / ESP: 21141,70 / FIN: 2446,82 / FRK: 18123,27 / GBE: 9968,12 / GRC: 3944,21 / IRL: 401,69 / ITA: 11171,11 / LUX: 45,26 / NLD: 1007,96 / PRT: 3154,04 / SWE: 3092,54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2</xdr:colOff>
                <xdr:row>9</xdr:row>
                <xdr:rowOff>9</xdr:rowOff>
              </xdr:to>
            </anchor>
          </commentPr>
        </mc:Choice>
        <mc:Fallback/>
      </mc:AlternateContent>
    </comment>
    <comment ref="C11" authorId="0">
      <text>
        <r>
          <rPr>
            <b val="true"/>
            <sz val="8"/>
            <color rgb="FF000000"/>
            <rFont val="Tahoma"/>
            <family val="2"/>
          </rPr>
          <t xml:space="preserve">AUT: 1444,21 / BEL: 973,76 / DEU: 14189,67; MA:CS / DNM: 2911,40 / ESP: 21141,70 / FIN: 2408,21 / FRK: 13869,89 / GBE: 5971,74 / GRC: 3944,20 / IRL: 401,69 / ITA: 11170,63 / LUX: 37,02 / NLD: 993,65 / PRT: 3054,02 / SWE: 3056,76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1</xdr:colOff>
                <xdr:row>10</xdr:row>
                <xdr:rowOff>9</xdr:rowOff>
              </xdr:to>
            </anchor>
          </commentPr>
        </mc:Choice>
        <mc:Fallback/>
      </mc:AlternateContent>
    </comment>
    <comment ref="C12" authorId="0">
      <text>
        <r>
          <rPr>
            <b val="true"/>
            <sz val="8"/>
            <color rgb="FF000000"/>
            <rFont val="Tahoma"/>
            <family val="2"/>
          </rPr>
          <t xml:space="preserve">AUT: 82,52 / BEL: 5,03 / DEU: 88,61 / DNM: 1,10 / ESP: NO; EF:NA; MA:NA / FIN: 38,61 / FRK: 4253,38 / GBE: 3996,37 / GRC: 0,0068 / IRL: NO; EF:NA; MA:NA / ITA: 0,4812 / LUX: 8,24 / NLD: 14,32 / PRT: 100,02 / SWE: 35,7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1</xdr:colOff>
                <xdr:row>11</xdr:row>
                <xdr:rowOff>9</xdr:rowOff>
              </xdr:to>
            </anchor>
          </commentPr>
        </mc:Choice>
        <mc:Fallback/>
      </mc:AlternateContent>
    </comment>
    <comment ref="C13" authorId="0">
      <text>
        <r>
          <rPr>
            <b val="true"/>
            <sz val="8"/>
            <color rgb="FF000000"/>
            <rFont val="Tahoma"/>
            <family val="2"/>
          </rPr>
          <t xml:space="preserve">AUT: 9,92 / BEL: 0,1098 / DEU: 0,3918 / DNM: 0,1652 / ESP: NO; EF:NA; MA:NA / FIN: 35,85 / FRK: 153,77 / GBE: 71,72 / GRC: 0,0005 / IRL: NO; EF:NA; MA:NA / ITA: NO; EF:NA; MA:NA / LUX: 1,49 / NLD: 0,1146 / PRT: 71,66 / SWE: 1,5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10</xdr:colOff>
                <xdr:row>12</xdr:row>
                <xdr:rowOff>9</xdr:rowOff>
              </xdr:to>
            </anchor>
          </commentPr>
        </mc:Choice>
        <mc:Fallback/>
      </mc:AlternateContent>
    </comment>
    <comment ref="C14" authorId="0">
      <text>
        <r>
          <rPr>
            <b val="true"/>
            <sz val="8"/>
            <color rgb="FF000000"/>
            <rFont val="Tahoma"/>
            <family val="2"/>
          </rPr>
          <t xml:space="preserve">AUT: 72,59 / BEL: 4,68 / DEU: 79,54 / DNM: 0,5944 / ESP: NO; EF:NA; MA:NA / FIN: 0,2740 / FRK: 3903,21 / GBE: 3851,32 / GRC: 0,0063 / IRL: NO; EF:NA; MA:NA / ITA: 0,4812 / LUX: 5,38 / NLD: 14,04 / PRT: 4,16 / SWE: 20,70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12</xdr:colOff>
                <xdr:row>13</xdr:row>
                <xdr:rowOff>9</xdr:rowOff>
              </xdr:to>
            </anchor>
          </commentPr>
        </mc:Choice>
        <mc:Fallback/>
      </mc:AlternateContent>
    </comment>
    <comment ref="C15" authorId="0">
      <text>
        <r>
          <rPr>
            <b val="true"/>
            <sz val="8"/>
            <color rgb="FF000000"/>
            <rFont val="Tahoma"/>
            <family val="2"/>
          </rPr>
          <t xml:space="preserve">AUT: NO; EF:NA; MA:NA / BEL: 0,0398 / DEU: 0,3104; EF:NA; MA:NA / DNM: NA,NO / ESP: NO; EF:NA; MA:NA / FIN: 2,14 / FRK: 27,43 / GBE: IE / GRC: NO; EF:NA; MA:NA / IRL: NO; EF:NA; MA:NA / ITA: NO; EF:NA; MA:NA / LUX: 0,0511 / NLD: 0,0426 / PRT: NO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6</xdr:col>
                <xdr:colOff>32</xdr:colOff>
                <xdr:row>14</xdr:row>
                <xdr:rowOff>9</xdr:rowOff>
              </xdr:to>
            </anchor>
          </commentPr>
        </mc:Choice>
        <mc:Fallback/>
      </mc:AlternateContent>
    </comment>
    <comment ref="C16" authorId="0">
      <text>
        <r>
          <rPr>
            <b val="true"/>
            <sz val="8"/>
            <color rgb="FF000000"/>
            <rFont val="Tahoma"/>
            <family val="2"/>
          </rPr>
          <t xml:space="preserve">AUT: NO; EF:NA; MA:NA / BEL: 0,1468 / DEU: 6,76; EF:NA; MA:NA / DNM: 0,0611 / ESP: NO; EF:NA; MA:NA / FIN: NO; EF:NA; MA:NA / FRK: 168,62 / GBE: 73,34 / GRC: NO; EF:NA; MA:NA / IRL: NO; EF:NA; MA:NA / ITA: NO; EF:NA; MA:NA / LUX: 1,30 / NLD: 0,1159 / PRT: NO / SWE: 13,4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24</xdr:colOff>
                <xdr:row>15</xdr:row>
                <xdr:rowOff>9</xdr:rowOff>
              </xdr:to>
            </anchor>
          </commentPr>
        </mc:Choice>
        <mc:Fallback/>
      </mc:AlternateContent>
    </comment>
    <comment ref="C17" authorId="0">
      <text>
        <r>
          <rPr>
            <b val="true"/>
            <sz val="8"/>
            <color rgb="FF000000"/>
            <rFont val="Tahoma"/>
            <family val="2"/>
          </rPr>
          <t xml:space="preserve">AUT: NO; EF:NA; MA:NA / BEL: 0,0478 / DEU: 1,61 / DNM: 0,2764 / ESP: NO; EF:NA; MA:NA / FIN: 0,3500 / FRK: 0,3535 / GBE: NO / GRC: NO; EF:NA; MA:NA / IRL: NO; EF:NA; MA:NA / ITA: NO; EF:NA; MA:NA / LUX: 0,0161 / NLD: 0,0006 / PRT: 24,20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27</xdr:colOff>
                <xdr:row>16</xdr:row>
                <xdr:rowOff>9</xdr:rowOff>
              </xdr:to>
            </anchor>
          </commentPr>
        </mc:Choice>
        <mc:Fallback/>
      </mc:AlternateContent>
    </comment>
    <comment ref="D10" authorId="0">
      <text>
        <r>
          <rPr>
            <b val="true"/>
            <sz val="8"/>
            <color rgb="FF000000"/>
            <rFont val="Tahoma"/>
            <family val="2"/>
          </rPr>
          <t xml:space="preserve">AUT: NO; EF:NA; MA:NA / BEL: NO; EF:NA; MA:NA / DEU: 559,32 / DNM: 43,93 / ESP: NO; EF:NA; MA:NA / FIN: 299,82 / FRK: 0,0000 / GBE: 150,00 / GRC: 6,66 / IRL: NO; EF:NA; MA:NA / ITA: 9,00 / LUX: NO; EF:NA; MA:NA / NLD: 30,85 / PRT: NO; EF:NA; MA:NA / SWE: 151,3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2"/>
          </rPr>
          <t xml:space="preserve">AUT: NO; EF:NA; MA:NA / BEL: NO; EF:NA; MA:NA / DEU: 550,05; EF:CS; MA:CS / DNM: 43,88 / ESP: NO; EF:NA; MA:NA / FIN: 287,23 / FRK: 0,0000 / GBE: 150,00 / GRC: 6,66 / IRL: NO; EF:NA; MA:NA / ITA: 9,00 / LUX: NO; EF:NA; MA:NA / NLD: 30,26 / PRT: NO / SWE: 149,55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9</xdr:colOff>
                <xdr:row>10</xdr:row>
                <xdr:rowOff>9</xdr:rowOff>
              </xdr:to>
            </anchor>
          </commentPr>
        </mc:Choice>
        <mc:Fallback/>
      </mc:AlternateContent>
    </comment>
    <comment ref="D12" authorId="0">
      <text>
        <r>
          <rPr>
            <b val="true"/>
            <sz val="8"/>
            <color rgb="FF000000"/>
            <rFont val="Tahoma"/>
            <family val="2"/>
          </rPr>
          <t xml:space="preserve">AUT: NO; EF:NA; MA:NA / BEL: NO; EF:NA; MA:NA / DEU: 9,27 / DNM: 0,0549 / ESP: NO; EF:NA; MA:NA / FIN: 12,59 / FRK: 0,0000 / GBE: IE,NO; EF:NA; MA:NA / GRC: NO; EF:NA; MA:NA / IRL: NO; EF:NA; MA:NA / ITA: NO; EF:NA; MA:NA / LUX: NO; EF:NA; MA:NA / NLD: 0,5899 / PRT: NO; EF:NA; MA:NA / SWE: 1,75;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8</xdr:colOff>
                <xdr:row>11</xdr:row>
                <xdr:rowOff>9</xdr:rowOff>
              </xdr:to>
            </anchor>
          </commentPr>
        </mc:Choice>
        <mc:Fallback/>
      </mc:AlternateContent>
    </comment>
    <comment ref="D13" authorId="0">
      <text>
        <r>
          <rPr>
            <b val="true"/>
            <sz val="8"/>
            <color rgb="FF000000"/>
            <rFont val="Tahoma"/>
            <family val="2"/>
          </rPr>
          <t xml:space="preserve">AUT: NO; EF:NA; MA:NA / BEL: NO; EF:NA; MA:NA / DEU: 0,0142; EF:CS; MA:CS / DNM: 0,0083 / ESP: NO; EF:NA; MA:NA / FIN: 10,59 / FRK: 0,0000 / GBE: IE; EF:NA; MA:NA / GRC: NO; EF:NA; MA:NA / IRL: NO; EF:NA; MA:NA / ITA: NO; EF:NA; MA:NA / LUX: NO; EF:NA; MA:NA / NLD: 0,0016 / PRT: NO / SWE: 0,0780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6</xdr:colOff>
                <xdr:row>12</xdr:row>
                <xdr:rowOff>9</xdr:rowOff>
              </xdr:to>
            </anchor>
          </commentPr>
        </mc:Choice>
        <mc:Fallback/>
      </mc:AlternateContent>
    </comment>
    <comment ref="D14" authorId="0">
      <text>
        <r>
          <rPr>
            <b val="true"/>
            <sz val="8"/>
            <color rgb="FF000000"/>
            <rFont val="Tahoma"/>
            <family val="2"/>
          </rPr>
          <t xml:space="preserve">AUT: NO; EF:NA; MA:NA / BEL: NO; EF:NA; MA:NA / DEU: 9,19; EF:CS; MA:CS / DNM: 0,0297 / ESP: NO; EF:NA; MA:NA / FIN: NO; EF:NA; MA:NA / FRK: 0,0000 / GBE: IE; EF:NA; MA:NA / GRC: NO; EF:NA; MA:NA / IRL: NO; EF:NA; MA:NA / ITA: NO; EF:NA; MA:NA / LUX: NO; EF:NA; MA:NA / NLD: 0,5761 / PRT: NO / SWE: 1,01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3</xdr:colOff>
                <xdr:row>13</xdr:row>
                <xdr:rowOff>9</xdr:rowOff>
              </xdr:to>
            </anchor>
          </commentPr>
        </mc:Choice>
        <mc:Fallback/>
      </mc:AlternateContent>
    </comment>
    <comment ref="D15" authorId="0">
      <text>
        <r>
          <rPr>
            <b val="true"/>
            <sz val="8"/>
            <color rgb="FF000000"/>
            <rFont val="Tahoma"/>
            <family val="2"/>
          </rPr>
          <t xml:space="preserve">AUT: NO; EF:NA; MA:NA / BEL: NO; EF:NA; MA:NA / DEU: 0,0423 / DNM: NA,NO / ESP: NO; EF:NA; MA:NA / FIN: 2,00 / FRK: 0,0000 / GBE: IE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1</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031 / ESP: NO; EF:NA; MA:NA / FIN: NO; EF:NA; MA:NA / FRK: 0,0000 / GBE: IE,NO; EF:NA; MA:NA / GRC: NO; EF:NA; MA:NA / IRL: NO; EF:NA; MA:NA / ITA: NO; EF:NA; MA:NA / LUX: NO; EF:NA; MA:NA / NLD: 0,0063 / PRT: NO / SWE: 0,6599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17</xdr:colOff>
                <xdr:row>15</xdr:row>
                <xdr:rowOff>9</xdr:rowOff>
              </xdr:to>
            </anchor>
          </commentPr>
        </mc:Choice>
        <mc:Fallback/>
      </mc:AlternateContent>
    </comment>
    <comment ref="D17" authorId="0">
      <text>
        <r>
          <rPr>
            <b val="true"/>
            <sz val="8"/>
            <color rgb="FF000000"/>
            <rFont val="Tahoma"/>
            <family val="2"/>
          </rPr>
          <t xml:space="preserve">AUT: NO; EF:NA; MA:NA / BEL: NO; EF:NA; MA:NA / DEU: 0,0249; EF:CS; MA:CS / DNM: 0,0138 / ESP: NO; EF:NA; MA:NA / FIN: NO; EF:NA; MA:NA / FRK: 0,0000 / GBE: NO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12</xdr:colOff>
                <xdr:row>16</xdr:row>
                <xdr:rowOff>9</xdr:rowOff>
              </xdr:to>
            </anchor>
          </commentPr>
        </mc:Choice>
        <mc:Fallback/>
      </mc:AlternateContent>
    </comment>
    <comment ref="K10" authorId="0">
      <text>
        <r>
          <rPr>
            <b val="true"/>
            <sz val="8"/>
            <color rgb="FF000000"/>
            <rFont val="Tahoma"/>
            <family val="2"/>
          </rPr>
          <t xml:space="preserve">AUT: 211,61 / BEL: NE,NO; EF:NA; MA:NA / DEU: 1298,45 / DNM: 97,99 / ESP: 603,04 / FIN: 0,5618 / FRK: 2533,36 / GBE: 174,65 / GRC: 416,98 / IRL: NO; EF:NA; MA:NA / ITA: 6931,97 / LUX: 10,15 / NLD: NE; EF:NA; MA:NA / PRT: 46,75 / SWE: 24,5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5</xdr:col>
                <xdr:colOff>12</xdr:colOff>
                <xdr:row>9</xdr:row>
                <xdr:rowOff>9</xdr:rowOff>
              </xdr:to>
            </anchor>
          </commentPr>
        </mc:Choice>
        <mc:Fallback/>
      </mc:AlternateContent>
    </comment>
    <comment ref="K11" authorId="0">
      <text>
        <r>
          <rPr>
            <b val="true"/>
            <sz val="8"/>
            <color rgb="FF000000"/>
            <rFont val="Tahoma"/>
            <family val="2"/>
          </rPr>
          <t xml:space="preserve">AUT: 186,94 / BEL: NE; EF:NA; MA:NA / DEU: 304,22; EF:CS; MA:D,T2 / DNM: 94,92 / ESP: 603,04 / FIN: 0,5522 / FRK: 2533,36 / GBE: 174,65 / GRC: 416,98 / IRL: NO; EF:NA; MA:NA / ITA: 6931,35 / LUX: 5,42 / NLD: NE; EF:NA; MA:NA; COMM / PRT: 1,46; EF:D, CS; MA:T2 / SWE: 17,96;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32</xdr:colOff>
                <xdr:row>10</xdr:row>
                <xdr:rowOff>9</xdr:rowOff>
              </xdr:to>
            </anchor>
          </commentPr>
        </mc:Choice>
        <mc:Fallback/>
      </mc:AlternateContent>
    </comment>
    <comment ref="K12" authorId="0">
      <text>
        <r>
          <rPr>
            <b val="true"/>
            <sz val="8"/>
            <color rgb="FF000000"/>
            <rFont val="Tahoma"/>
            <family val="2"/>
          </rPr>
          <t xml:space="preserve">AUT: 24,67 / BEL: NO; EF:NA; MA:NA / DEU: 994,23 / DNM: 3,07 / ESP: NO; EF:NA; MA:NA / FIN: 0,0096 / FRK: NO; EF:NA; MA:NA / GBE: IE,NO; EF:NA; MA:NA / GRC: IE,NO; EF:NA; MA:NA / IRL: NO; EF:NA; MA:NA / ITA: 0,6256 / LUX: 4,73 / NLD: NE; EF:NA; MA:NA / PRT: 45,29 / SWE: 6,5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35</xdr:colOff>
                <xdr:row>11</xdr:row>
                <xdr:rowOff>9</xdr:rowOff>
              </xdr:to>
            </anchor>
          </commentPr>
        </mc:Choice>
        <mc:Fallback/>
      </mc:AlternateContent>
    </comment>
    <comment ref="K13" authorId="0">
      <text>
        <r>
          <rPr>
            <b val="true"/>
            <sz val="8"/>
            <color rgb="FF000000"/>
            <rFont val="Tahoma"/>
            <family val="2"/>
          </rPr>
          <t xml:space="preserve">AUT: IE; EF:NA; MA:NA / BEL: NO; EF:NA; MA:NA / DEU: 5,53; EF:CS; MA:D,T2 / DNM: 0,3019 / ESP: NO; EF:NA; MA:NA / FIN: 0,0090 / FRK: NO; EF:NA; MA:NA / GBE: IE,NO; EF:NA; MA:NA / GRC: NO; EF:NA; MA:NA / IRL: NO; EF:NA; MA:NA / ITA: NO; EF:NA; MA:NA / LUX: 0,9356 / NLD: NE; EF:NA; MA:NA; COMM / PRT: 36,5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33</xdr:colOff>
                <xdr:row>12</xdr:row>
                <xdr:rowOff>9</xdr:rowOff>
              </xdr:to>
            </anchor>
          </commentPr>
        </mc:Choice>
        <mc:Fallback/>
      </mc:AlternateContent>
    </comment>
    <comment ref="K14" authorId="0">
      <text>
        <r>
          <rPr>
            <b val="true"/>
            <sz val="8"/>
            <color rgb="FF000000"/>
            <rFont val="Tahoma"/>
            <family val="2"/>
          </rPr>
          <t xml:space="preserve">AUT: 24,67 / BEL: NO; EF:NA; MA:NA / DEU: 896,56; EF:CS; MA:D,T2 / DNM: 1,76 / ESP: NO; EF:NA; MA:NA / FIN: 0,0001; COMM / FRK: NO; EF:NA; MA:NA / GBE: NO / GRC: IE; EF:NA; MA:NA / IRL: NO; EF:NA; MA:NA / ITA: 0,6256 / LUX: 2,09 / NLD: NE; EF:NA; MA:NA; COMM / PRT: 4,06; EF:D, CS; MA:T2 / SWE: 6,58;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54</xdr:colOff>
                <xdr:row>13</xdr:row>
                <xdr:rowOff>9</xdr:rowOff>
              </xdr:to>
            </anchor>
          </commentPr>
        </mc:Choice>
        <mc:Fallback/>
      </mc:AlternateContent>
    </comment>
    <comment ref="K15" authorId="0">
      <text>
        <r>
          <rPr>
            <b val="true"/>
            <sz val="8"/>
            <color rgb="FF000000"/>
            <rFont val="Tahoma"/>
            <family val="2"/>
          </rPr>
          <t xml:space="preserve">AUT: NO; EF:NA; MA:NA / BEL: NO; EF:NA; MA:NA / DEU: 3,16; EF:NA; MA:NA / DNM: NA,NO; EF:NA; MA:NA / ESP: NO; EF:NA; MA:NA / FIN: 0,0005 / FRK: NO; EF:NA; MA:NA / GBE: IE; EF:NA; MA:NA; COMM / GRC: NO; EF:NA; MA:NA / IRL: NO; EF:NA; MA:NA / ITA: NO; EF:NA; MA:NA / LUX: 0,0215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0</xdr:col>
                <xdr:colOff>3</xdr:colOff>
                <xdr:row>14</xdr:row>
                <xdr:rowOff>9</xdr:rowOff>
              </xdr:to>
            </anchor>
          </commentPr>
        </mc:Choice>
        <mc:Fallback/>
      </mc:AlternateContent>
    </comment>
    <comment ref="K16" authorId="0">
      <text>
        <r>
          <rPr>
            <b val="true"/>
            <sz val="8"/>
            <color rgb="FF000000"/>
            <rFont val="Tahoma"/>
            <family val="2"/>
          </rPr>
          <t xml:space="preserve">AUT: NO; EF:NA; MA:NA / BEL: NO; EF:NA; MA:NA / DEU: 71,38; EF:NA; MA:NA / DNM: 0,1814 / ESP: NO; EF:NA; MA:NA / FIN: NO; EF:NA; MA:NA / FRK: NO; EF:NA; MA:NA / GBE: NO; EF:NA; MA:NA / GRC: NO; EF:NA; MA:NA / IRL: NO; EF:NA; MA:NA / ITA: NO; EF:NA; MA:NA / LUX: 1,67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17,60; EF:NA; MA:NA / DNM: 0,8206 / ESP: NO; EF:NA; MA:NA / FIN: NE; EF:NA; MA:NA; COMM / FRK: NO; EF:NA; MA:NA / GBE: NO; EF:NA; MA:NA / GRC: NO; EF:NA; MA:NA / IRL: NO; EF:NA; MA:NA / ITA: NO; EF:NA; MA:NA / LUX: 0,0126 / NLD: NE; EF:NA; MA:NA; COMM / PRT: 4,73;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15</xdr:colOff>
                <xdr:row>16</xdr:row>
                <xdr:rowOff>9</xdr:rowOff>
              </xdr:to>
            </anchor>
          </commentPr>
        </mc:Choice>
        <mc:Fallback/>
      </mc:AlternateContent>
    </comment>
    <comment ref="L10" authorId="0">
      <text>
        <r>
          <rPr>
            <b val="true"/>
            <sz val="8"/>
            <color rgb="FF000000"/>
            <rFont val="Tahoma"/>
            <family val="2"/>
          </rPr>
          <t xml:space="preserve">AUT: -208,66 / BEL: -7,55 / DEU: -976,77 / DNM: -148,70 / ESP: -417,03 / FIN: -0,5350 / FRK: -2985,00 / GBE: -65,61 / GRC: -70,14 / IRL: NO / ITA: -3058,19 / LUX: -15,05 / NLD: -7,05 / PRT: -187,10 / SWE: -1,59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0</xdr:colOff>
                <xdr:row>9</xdr:row>
                <xdr:rowOff>9</xdr:rowOff>
              </xdr:to>
            </anchor>
          </commentPr>
        </mc:Choice>
        <mc:Fallback/>
      </mc:AlternateContent>
    </comment>
    <comment ref="L11" authorId="0">
      <text>
        <r>
          <rPr>
            <b val="true"/>
            <sz val="8"/>
            <color rgb="FF000000"/>
            <rFont val="Tahoma"/>
            <family val="2"/>
          </rPr>
          <t xml:space="preserve">AUT: -182,54 / BEL: NO; EF:NA; MA:NA / DEU: -172,72; EF:CS; MA:D,T2 / DNM: -143,61 / ESP: -417,03 / FIN: -0,5350 / FRK: -2533,36 / GBE: NA,NO; EF:NA; MA:NA / GRC: -70,10 / IRL: NO; EF:NA; MA:NA / ITA: -3058,19 / LUX: -3,63 / NLD: NE; EF:NA; MA:NA; COMM / PRT: -32,0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5</xdr:col>
                <xdr:colOff>11</xdr:colOff>
                <xdr:row>10</xdr:row>
                <xdr:rowOff>9</xdr:rowOff>
              </xdr:to>
            </anchor>
          </commentPr>
        </mc:Choice>
        <mc:Fallback/>
      </mc:AlternateContent>
    </comment>
    <comment ref="L12" authorId="0">
      <text>
        <r>
          <rPr>
            <b val="true"/>
            <sz val="8"/>
            <color rgb="FF000000"/>
            <rFont val="Tahoma"/>
            <family val="2"/>
          </rPr>
          <t xml:space="preserve">AUT: -26,12 / BEL: -7,55 / DEU: -804,05 / DNM: -5,10 / ESP: NO; EF:NA; MA:NA / FIN: IE,NE,NO; EF:NA; MA:NA / FRK: -451,65 / GBE: -65,61 / GRC: -0,0439 / IRL: NO / ITA: NO; EF:NA; MA:NA / LUX: -11,42 / NLD: -7,05 / PRT: -155,09 / SWE: -1,59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27</xdr:colOff>
                <xdr:row>11</xdr:row>
                <xdr:rowOff>9</xdr:rowOff>
              </xdr:to>
            </anchor>
          </commentPr>
        </mc:Choice>
        <mc:Fallback/>
      </mc:AlternateContent>
    </comment>
    <comment ref="L13" authorId="0">
      <text>
        <r>
          <rPr>
            <b val="true"/>
            <sz val="8"/>
            <color rgb="FF000000"/>
            <rFont val="Tahoma"/>
            <family val="2"/>
          </rPr>
          <t xml:space="preserve">AUT: -7,41 / BEL: -7,55 / DEU: -23,27; EF:CS; MA:D,T2 / DNM: -3,23 / ESP: NO; EF:NA; MA:NA / FIN: IE; EF:NA; MA:NA / FRK: -451,65 / GBE: -0,6989 / GRC: -0,0068 / IRL: NO; EF:NA; MA:NA / ITA: NO; EF:NA; MA:NA / LUX: -9,31 / NLD: -7,05 / PRT: -138,56; EF:D, CS; MA:T2 / SWE: -1,59;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2</xdr:col>
                <xdr:colOff>21</xdr:colOff>
                <xdr:row>12</xdr:row>
                <xdr:rowOff>9</xdr:rowOff>
              </xdr:to>
            </anchor>
          </commentPr>
        </mc:Choice>
        <mc:Fallback/>
      </mc:AlternateContent>
    </comment>
    <comment ref="L14" authorId="0">
      <text>
        <r>
          <rPr>
            <b val="true"/>
            <sz val="8"/>
            <color rgb="FF000000"/>
            <rFont val="Tahoma"/>
            <family val="2"/>
          </rPr>
          <t xml:space="preserve">AUT: -18,71 / BEL: NO; EF:NA; MA:NA / DEU: -696,61; EF:NA; MA:NA / DNM: -1,24 / ESP: NO; EF:NA; MA:NA / FIN: NE; EF:NA; MA:NA; COMM / FRK: NO; EF:NA; MA:NA / GBE: -63,68 / GRC: -0,0370 / IRL: NO; EF:NA; MA:NA / ITA: NO; EF:NA; MA:NA / LUX: -1,83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7</xdr:col>
                <xdr:colOff>31</xdr:colOff>
                <xdr:row>13</xdr:row>
                <xdr:rowOff>9</xdr:rowOff>
              </xdr:to>
            </anchor>
          </commentPr>
        </mc:Choice>
        <mc:Fallback/>
      </mc:AlternateContent>
    </comment>
    <comment ref="L15" authorId="0">
      <text>
        <r>
          <rPr>
            <b val="true"/>
            <sz val="8"/>
            <color rgb="FF000000"/>
            <rFont val="Tahoma"/>
            <family val="2"/>
          </rPr>
          <t xml:space="preserve">AUT: NO; EF:NA; MA:NA / BEL: NO; EF:NA; MA:NA / DEU: -4,10; EF:NA; MA:NA / DNM: NA,NO; EF:NA; MA: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3</xdr:col>
                <xdr:colOff>12</xdr:colOff>
                <xdr:row>14</xdr:row>
                <xdr:rowOff>9</xdr:rowOff>
              </xdr:to>
            </anchor>
          </commentPr>
        </mc:Choice>
        <mc:Fallback/>
      </mc:AlternateContent>
    </comment>
    <comment ref="L16" authorId="0">
      <text>
        <r>
          <rPr>
            <b val="true"/>
            <sz val="8"/>
            <color rgb="FF000000"/>
            <rFont val="Tahoma"/>
            <family val="2"/>
          </rPr>
          <t xml:space="preserve">AUT: NO; EF:NA; MA:NA / BEL: NO; EF:NA; MA:NA / DEU: -80,07; EF:NA; MA:NA / DNM: -0,0672 / ESP: NO; EF:NA; MA:NA / FIN: NO; EF:NA; MA:NA / FRK: NO; EF:NA; MA:NA / GBE: -1,23 / GRC: NO; EF:NA; MA:NA / IRL: NO; EF:NA; MA:NA / ITA: NO; EF:NA; MA:NA / LUX: -0,2829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52</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5528; EF:NA; MA:NA / ESP: NO; EF:NA; MA:NA / FIN: NE; EF:NA; MA:NA; COMM / FRK: NO; EF:NA; MA:NA / GBE: NO; EF:NA; MA:NA / GRC: NO; EF:NA; MA:NA / IRL: NO; EF:NA; MA:NA / ITA: NO; EF:NA; MA:NA / LUX: NO; EF:NA; MA:NA / NLD: NE; EF:NA; MA:NA; COMM / PRT: -16,53; EF:D, CS;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6</xdr:colOff>
                <xdr:row>16</xdr:row>
                <xdr:rowOff>9</xdr:rowOff>
              </xdr:to>
            </anchor>
          </commentPr>
        </mc:Choice>
        <mc:Fallback/>
      </mc:AlternateContent>
    </comment>
    <comment ref="M10" authorId="0">
      <text>
        <r>
          <rPr>
            <b val="true"/>
            <sz val="8"/>
            <color rgb="FF000000"/>
            <rFont val="Tahoma"/>
            <family val="2"/>
          </rPr>
          <t xml:space="preserve">AUT: 2,95 / BEL: -7,55 / DEU: 321,68 / DNM: -50,71 / ESP: 186,02 / FIN: 0,0268 / FRK: -451,65 / GBE: 109,04 / GRC: 346,83 / IRL: NO / ITA: 3873,78 / LUX: -4,89 / NLD: -7,05 / PRT: -140,35 / SWE: 22,9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28</xdr:colOff>
                <xdr:row>9</xdr:row>
                <xdr:rowOff>9</xdr:rowOff>
              </xdr:to>
            </anchor>
          </commentPr>
        </mc:Choice>
        <mc:Fallback/>
      </mc:AlternateContent>
    </comment>
    <comment ref="M11" authorId="0">
      <text>
        <r>
          <rPr>
            <b val="true"/>
            <sz val="8"/>
            <color rgb="FF000000"/>
            <rFont val="Tahoma"/>
            <family val="2"/>
          </rPr>
          <t xml:space="preserve">AUT: 4,40 / BEL: NE,NO; EF:NA; MA:NA / DEU: 131,50 / DNM: -48,69 / ESP: 186,02 / FIN: 0,0172 / FRK: 0,0000 / GBE: 174,65 / GRC: 346,88 / IRL: NO; EF:NA; MA:NA / ITA: 3873,16 / LUX: 1,79 / NLD: NE; EF:NA; MA:NA / PRT: -30,55 / SWE: 17,96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7</xdr:col>
                <xdr:colOff>43</xdr:colOff>
                <xdr:row>10</xdr:row>
                <xdr:rowOff>9</xdr:rowOff>
              </xdr:to>
            </anchor>
          </commentPr>
        </mc:Choice>
        <mc:Fallback/>
      </mc:AlternateContent>
    </comment>
    <comment ref="M12" authorId="0">
      <text>
        <r>
          <rPr>
            <b val="true"/>
            <sz val="8"/>
            <color rgb="FF000000"/>
            <rFont val="Tahoma"/>
            <family val="2"/>
          </rPr>
          <t xml:space="preserve">AUT: -1,44 / BEL: -7,55 / DEU: 190,18 / DNM: -2,03 / ESP: NO; EF:NA; MA:NA / FIN: 0,0096 / FRK: -451,65 / GBE: -65,61 / GRC: -0,0439 / IRL: NO / ITA: 0,6256 / LUX: -6,68 / NLD: -7,05 / PRT: -109,80 / SWE: 4,99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27</xdr:colOff>
                <xdr:row>11</xdr:row>
                <xdr:rowOff>9</xdr:rowOff>
              </xdr:to>
            </anchor>
          </commentPr>
        </mc:Choice>
        <mc:Fallback/>
      </mc:AlternateContent>
    </comment>
    <comment ref="M13" authorId="0">
      <text>
        <r>
          <rPr>
            <b val="true"/>
            <sz val="8"/>
            <color rgb="FF000000"/>
            <rFont val="Tahoma"/>
            <family val="2"/>
          </rPr>
          <t xml:space="preserve">AUT: -7,41 / BEL: -7,55 / DEU: -17,74 / DNM: -2,93 / ESP: NO; EF:NA; MA:NA / FIN: 0,0090 / FRK: -451,65 / GBE: -0,6989 / GRC: -0,0068 / IRL: NO; EF:NA; MA:NA / ITA: NO; EF:NA; MA:NA / LUX: -8,37 / NLD: -7,05 / PRT: -102,05 / SWE: -1,59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31</xdr:colOff>
                <xdr:row>12</xdr:row>
                <xdr:rowOff>9</xdr:rowOff>
              </xdr:to>
            </anchor>
          </commentPr>
        </mc:Choice>
        <mc:Fallback/>
      </mc:AlternateContent>
    </comment>
    <comment ref="M14" authorId="0">
      <text>
        <r>
          <rPr>
            <b val="true"/>
            <sz val="8"/>
            <color rgb="FF000000"/>
            <rFont val="Tahoma"/>
            <family val="2"/>
          </rPr>
          <t xml:space="preserve">AUT: 5,96 / BEL: NO; EF:NA; MA:NA / DEU: 199,95 / DNM: 0,5223 / ESP: NO; EF:NA; MA:NA / FIN: 0,0001 / FRK: NO; EF:NA; MA:NA / GBE: -63,68 / GRC: -0,0370 / IRL: NO / ITA: 0,6256 / LUX: 0,2653 / NLD: NE; EF:NA; MA:NA / PRT: 4,06 / SWE: 6,5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12</xdr:colOff>
                <xdr:row>13</xdr:row>
                <xdr:rowOff>9</xdr:rowOff>
              </xdr:to>
            </anchor>
          </commentPr>
        </mc:Choice>
        <mc:Fallback/>
      </mc:AlternateContent>
    </comment>
    <comment ref="M15" authorId="0">
      <text>
        <r>
          <rPr>
            <b val="true"/>
            <sz val="8"/>
            <color rgb="FF000000"/>
            <rFont val="Tahoma"/>
            <family val="2"/>
          </rPr>
          <t xml:space="preserve">AUT: NO; EF:NA; MA:NA / BEL: NO; EF:NA; MA:NA / DEU: -0,9399 / DNM: NA,NO; EF:NA; MA:NA / ESP: NO; EF:NA; MA:NA / FIN: 0,0005 / FRK: NO; EF:NA; MA:NA / GBE: IE; EF:NA; MA:NA / GRC: NO; EF:NA; MA:NA / IRL: NO; EF:NA; MA:NA / ITA: NO; EF:NA; MA:NA / LUX: 0,0215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0</xdr:col>
                <xdr:colOff>10</xdr:colOff>
                <xdr:row>14</xdr:row>
                <xdr:rowOff>9</xdr:rowOff>
              </xdr:to>
            </anchor>
          </commentPr>
        </mc:Choice>
        <mc:Fallback/>
      </mc:AlternateContent>
    </comment>
    <comment ref="M16" authorId="0">
      <text>
        <r>
          <rPr>
            <b val="true"/>
            <sz val="8"/>
            <color rgb="FF000000"/>
            <rFont val="Tahoma"/>
            <family val="2"/>
          </rPr>
          <t xml:space="preserve">AUT: NO; EF:NA; MA:NA / BEL: NO; EF:NA; MA:NA / DEU: -8,68 / DNM: 0,1142 / ESP: NO; EF:NA; MA:NA / FIN: NO; EF:NA; MA:NA / FRK: NO; EF:NA; MA:NA / GBE: -1,23 / GRC: NO; EF:NA; MA:NA / IRL: NO; EF:NA; MA:NA / ITA: NO; EF:NA; MA:NA / LUX: 1,39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7</xdr:colOff>
                <xdr:row>15</xdr:row>
                <xdr:rowOff>9</xdr:rowOff>
              </xdr:to>
            </anchor>
          </commentPr>
        </mc:Choice>
        <mc:Fallback/>
      </mc:AlternateContent>
    </comment>
    <comment ref="M17" authorId="0">
      <text>
        <r>
          <rPr>
            <b val="true"/>
            <sz val="8"/>
            <color rgb="FF000000"/>
            <rFont val="Tahoma"/>
            <family val="2"/>
          </rPr>
          <t xml:space="preserve">AUT: NO; EF:NA; MA:NA / BEL: NO; EF:NA; MA:NA / DEU: 17,60 / DNM: 0,2678 / ESP: NO; EF:NA; MA:NA / FIN: NE; EF:NA; MA:NA / FRK: NO; EF:NA; MA:NA / GBE: NO; EF:NA; MA:NA / GRC: NO; EF:NA; MA:NA / IRL: NO; EF:NA; MA:NA / ITA: NO; EF:NA; MA:NA / LUX: 0,0126 / NLD: NE; EF:NA; MA:NA / PRT: -11,80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1</xdr:colOff>
                <xdr:row>16</xdr:row>
                <xdr:rowOff>9</xdr:rowOff>
              </xdr:to>
            </anchor>
          </commentPr>
        </mc:Choice>
        <mc:Fallback/>
      </mc:AlternateContent>
    </comment>
    <comment ref="N10" authorId="0">
      <text>
        <r>
          <rPr>
            <b val="true"/>
            <sz val="8"/>
            <color rgb="FF000000"/>
            <rFont val="Tahoma"/>
            <family val="2"/>
          </rPr>
          <t xml:space="preserve">AUT: -7,44 / BEL: NO; EF:CS; MA:CS,T1,T2 / DEU: IE; EF:CS; MA:CS,D,T2 / DNM: -0,7301 / ESP: NE,NO; EF:CS,D; MA:T2 / FIN: IE,NE,NO; EF:CS,D; MA:D,T1,T3 / FRK: -72,41; EF:CS; MA:CS,T2 / GBE: IE,NO; EF:CS; MA:CS,T3 / GRC: NE,NO; EF:CS,D; MA:T1,T2 / IRL: NO; EF:D; MA:T1 / ITA: 13,43; EF:CS,D; MA:T1,T2,T3 / LUX: -0,1252; EF:CS,D; MA:T1 / NLD: -2,60 / PRT: -9,04; EF:CS,D; MA:T2 / SWE: 3,12;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43</xdr:colOff>
                <xdr:row>9</xdr:row>
                <xdr:rowOff>9</xdr:rowOff>
              </xdr:to>
            </anchor>
          </commentPr>
        </mc:Choice>
        <mc:Fallback/>
      </mc:AlternateContent>
    </comment>
    <comment ref="N11" authorId="0">
      <text>
        <r>
          <rPr>
            <b val="true"/>
            <sz val="8"/>
            <color rgb="FF000000"/>
            <rFont val="Tahoma"/>
            <family val="2"/>
          </rPr>
          <t xml:space="preserve">AUT: NO / BEL: NO; EF:CS; MA:CS,T2 / DEU: IE; EF:CS; MA:CS,D,T2; COMM / DNM: NA / ESP: NE; EF:CS,D; MA:T2; COMM / FIN: NE; EF:D; MA:T1; COMM / FRK: NO; EF:NA; MA:NA / GBE: IE,NO; EF:CS; MA:CS,T3 / GRC: NO; EF:CS,D; MA:T1,T2 / IRL: NO; EF:D; MA:T1 / ITA: 13,43; EF:CS,D; MA:T1,T2,T3 / LUX: NO; EF:D; MA:T1 / NLD: NE; EF:NA; MA:NA; COMM / PRT: NO / SWE: 5,44;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5</xdr:colOff>
                <xdr:row>10</xdr:row>
                <xdr:rowOff>9</xdr:rowOff>
              </xdr:to>
            </anchor>
          </commentPr>
        </mc:Choice>
        <mc:Fallback/>
      </mc:AlternateContent>
    </comment>
    <comment ref="N12" authorId="0">
      <text>
        <r>
          <rPr>
            <b val="true"/>
            <sz val="8"/>
            <color rgb="FF000000"/>
            <rFont val="Tahoma"/>
            <family val="2"/>
          </rPr>
          <t xml:space="preserve">AUT: -7,44 / BEL: NO; EF:CS; MA:CS,T1 / DEU: IE; EF:CS; MA:CS,D,T2 / DNM: -0,7301 / ESP: NO; EF:NA; MA:NA / FIN: IE,NE,NO; EF:CS; MA:D,T1,T3 / FRK: -72,41; EF:CS; MA:CS,T2 / GBE: IE,NO / GRC: NE,NO; EF:CS; MA:T2 / IRL: NO; EF:NA; MA:NA / ITA: NO; EF:D; MA:T1 / LUX: -0,1252; EF:CS,D; MA:T1 / NLD: -2,60 / PRT: -9,04; EF:CS,D; MA:T2 / SWE: -2,33;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12</xdr:colOff>
                <xdr:row>11</xdr:row>
                <xdr:rowOff>9</xdr:rowOff>
              </xdr:to>
            </anchor>
          </commentPr>
        </mc:Choice>
        <mc:Fallback/>
      </mc:AlternateContent>
    </comment>
    <comment ref="N13" authorId="0">
      <text>
        <r>
          <rPr>
            <b val="true"/>
            <sz val="8"/>
            <color rgb="FF000000"/>
            <rFont val="Tahoma"/>
            <family val="2"/>
          </rPr>
          <t xml:space="preserve">AUT: -7,44 / BEL: NO; EF:CS; MA:CS,T1 / DEU: IE; EF:CS; MA:CS,D,T2; COMM / DNM: -0,7301 / ESP: NO; EF:NA; MA:NA / FIN: IE; EF:CS; MA:D,T3; COMM / FRK: -72,41; EF:CS; MA:CS,T2 / GBE: IE / GRC: NE; EF:CS; MA:T2 / IRL: NO; EF:NA; MA:NA / ITA: NO; EF:D; MA:T1 / LUX: -0,1252; EF:CS,D; MA:T1 / NLD: -2,60 / PRT: -7,88; EF:CS,D; MA:T2 / SWE: -2,39;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57</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D,T2; COMM / DNM: NA / ESP: NO; EF:NA; MA:NA / FIN: NE; EF:CS; MA:D,T3; COMM / FRK: NO; EF:CS; MA:CS,T2 / GBE: IE / GRC: NO; EF:CS; MA:T2 / IRL: NO; EF:NA; MA:NA / ITA: NO; EF:D; MA:T1 / LUX: NO; EF:CS,D; MA:T1 / NLD: NE; COMM / PRT: NO; EF:CS,D; MA:T2 / SWE: 0,0369;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1</xdr:col>
                <xdr:colOff>53</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57</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O; EF:NA; MA:NA / FRK: NO; EF:NA; MA:NA / GBE: IE / GRC: NO; EF:NA; MA:NA / IRL: NO; EF:NA; MA:NA / ITA: NO; EF:NA; MA:NA / LUX: NO; EF:CS,D; MA:T1 / NLD: NE; EF:NA; MA:NA; COMM / PRT: NO; EF:NA; MA:NA / SWE: 0,0240;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27</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COMM / DNM: NA / ESP: NO; EF:NA; MA:NA / FIN: NE; EF:NA; MA:NA; COMM / FRK: NO; EF:NA; MA:NA / GBE: NO; EF:NA; MA:NA / GRC: NO; EF:NA; MA:NA / IRL: NO; EF:NA; MA:NA / ITA: NO; EF:NA; MA:NA / LUX: NO; EF:CS,D; MA:T1 / NLD: NE; EF:NA; MA:NA; COMM / PRT: -1,16;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5</xdr:colOff>
                <xdr:row>16</xdr:row>
                <xdr:rowOff>9</xdr:rowOff>
              </xdr:to>
            </anchor>
          </commentPr>
        </mc:Choice>
        <mc:Fallback/>
      </mc:AlternateContent>
    </comment>
    <comment ref="O10" authorId="0">
      <text>
        <r>
          <rPr>
            <b val="true"/>
            <sz val="8"/>
            <color rgb="FF000000"/>
            <rFont val="Tahoma"/>
            <family val="2"/>
          </rPr>
          <t xml:space="preserve">AUT: -31,88 / BEL: -289,45 / DEU: -1685,47 / DNM: -98,41 / ESP: 0,0000 / FIN: 254,76 / FRK: -3520,24 / GBE: -3742,61 / GRC: 61,01 / IRL: 3,09 / ITA: 230,90 / LUX: -4,22 / NLD: NE; EF:NA; MA:NA / PRT: -114,21 / SWE: -41,16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8</xdr:col>
                <xdr:colOff>39</xdr:colOff>
                <xdr:row>9</xdr:row>
                <xdr:rowOff>9</xdr:rowOff>
              </xdr:to>
            </anchor>
          </commentPr>
        </mc:Choice>
        <mc:Fallback/>
      </mc:AlternateContent>
    </comment>
    <comment ref="O11" authorId="0">
      <text>
        <r>
          <rPr>
            <b val="true"/>
            <sz val="8"/>
            <color rgb="FF000000"/>
            <rFont val="Tahoma"/>
            <family val="2"/>
          </rPr>
          <t xml:space="preserve">AUT: 61,91 / BEL: -280,23 / DEU: 15,85; EF:CS; MA:CS / DNM: -98,60 / ESP: 0,0000 / FIN: 274,40 / FRK: 0,0000 / GBE: NO; EF:NA; MA:NA / GRC: 61,01 / IRL: 3,09 / ITA: 241,20 / LUX: NO; EF:NA; MA:NA / NLD: NE; EF:NA; MA:NA; COMM / PRT: 90,44; EF:D; MA:D / SWE: -31,90;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5</xdr:col>
                <xdr:colOff>27</xdr:colOff>
                <xdr:row>10</xdr:row>
                <xdr:rowOff>9</xdr:rowOff>
              </xdr:to>
            </anchor>
          </commentPr>
        </mc:Choice>
        <mc:Fallback/>
      </mc:AlternateContent>
    </comment>
    <comment ref="O12" authorId="0">
      <text>
        <r>
          <rPr>
            <b val="true"/>
            <sz val="8"/>
            <color rgb="FF000000"/>
            <rFont val="Tahoma"/>
            <family val="2"/>
          </rPr>
          <t xml:space="preserve">AUT: -93,78 / BEL: -9,22 / DEU: -1701,32 / DNM: 0,1915 / ESP: NO; EF:NA; MA:NA / FIN: -19,64 / FRK: -3520,24 / GBE: -3742,61 / GRC: NO; EF:NA; MA:NA / IRL: NO; EF:NA; MA:NA / ITA: -10,30 / LUX: -4,22 / NLD: NE; EF:NA; MA:NA; COMM / PRT: -204,65 / SWE: -9,2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10</xdr:colOff>
                <xdr:row>11</xdr:row>
                <xdr:rowOff>9</xdr:rowOff>
              </xdr:to>
            </anchor>
          </commentPr>
        </mc:Choice>
        <mc:Fallback/>
      </mc:AlternateContent>
    </comment>
    <comment ref="O13" authorId="0">
      <text>
        <r>
          <rPr>
            <b val="true"/>
            <sz val="8"/>
            <color rgb="FF000000"/>
            <rFont val="Tahoma"/>
            <family val="2"/>
          </rPr>
          <t xml:space="preserve">AUT: -21,73 / BEL: -0,2030 / DEU: -8,01; EF:CS; MA:CS / DNM: 0,0477 / ESP: NO; EF:NA; MA:NA / FIN: -13,05 / FRK: -124,56 / GBE: -1,17 / GRC: NO; EF:NA; MA:NA / IRL: NO; EF:NA; MA:NA / ITA: NO; EF:NA; MA:NA / LUX: -1,11 / NLD: NE; EF:NA; MA:NA; COMM / PRT: -150,05; EF:D; MA:D / SWE: 0,6819;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17</xdr:colOff>
                <xdr:row>12</xdr:row>
                <xdr:rowOff>9</xdr:rowOff>
              </xdr:to>
            </anchor>
          </commentPr>
        </mc:Choice>
        <mc:Fallback/>
      </mc:AlternateContent>
    </comment>
    <comment ref="O14" authorId="0">
      <text>
        <r>
          <rPr>
            <b val="true"/>
            <sz val="8"/>
            <color rgb="FF000000"/>
            <rFont val="Tahoma"/>
            <family val="2"/>
          </rPr>
          <t xml:space="preserve">AUT: -72,06 / BEL: -8,92 / DEU: -1551,10 / DNM: 0,0924; EF:NA; MA:NA / ESP: NO; EF:NA; MA:NA / FIN: -6,59 / FRK: -3395,68 / GBE: -3796,92 / GRC: NO; EF:NA; MA:NA / IRL: NO; EF:NA; MA:NA / ITA: -10,30 / LUX: -4,72 / NLD: NE; EF:NA; MA:NA; COMM / PRT: 1,60; EF:D; MA:D / SWE: -9,84;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12</xdr:colOff>
                <xdr:row>13</xdr:row>
                <xdr:rowOff>9</xdr:rowOff>
              </xdr:to>
            </anchor>
          </commentPr>
        </mc:Choice>
        <mc:Fallback/>
      </mc:AlternateContent>
    </comment>
    <comment ref="O15" authorId="0">
      <text>
        <r>
          <rPr>
            <b val="true"/>
            <sz val="8"/>
            <color rgb="FF000000"/>
            <rFont val="Tahoma"/>
            <family val="2"/>
          </rPr>
          <t xml:space="preserve">AUT: NO; EF:NA; MA:NA / BEL: -0,0957 / DEU: -3,06; EF:NA; MA:NA / DNM: NA,NO; EF:NA; MA:NA / ESP: NO; EF:NA; MA:NA / FIN: NO; EF:NA; MA:NA / FRK: 0,0000 / GBE: IE; EF:NA; MA:NA; COMM / GRC: NO; EF:NA; MA:NA / IRL: NO; EF:NA; MA:NA / ITA: NO; EF:NA; MA:NA / LUX: 0,1887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54</xdr:colOff>
                <xdr:row>14</xdr:row>
                <xdr:rowOff>9</xdr:rowOff>
              </xdr:to>
            </anchor>
          </commentPr>
        </mc:Choice>
        <mc:Fallback/>
      </mc:AlternateContent>
    </comment>
    <comment ref="O16" authorId="0">
      <text>
        <r>
          <rPr>
            <b val="true"/>
            <sz val="8"/>
            <color rgb="FF000000"/>
            <rFont val="Tahoma"/>
            <family val="2"/>
          </rPr>
          <t xml:space="preserve">AUT: NO; EF:NA; MA:NA / BEL: 0,0000 / DEU: -135,57 / DNM: 0,0084 / ESP: NO; EF:NA; MA:NA / FIN: NO; EF:NA; MA:NA / FRK: 0,0000 / GBE: 55,48 / GRC: NO; EF:NA; MA:NA / IRL: NO; EF:NA; MA:NA / ITA: NO; EF:NA; MA:NA / LUX: 1,37 / NLD: NE; EF:NA; MA:NA; COMM / PRT: NO; EF:NA; MA:NA / SWE: -0,1014;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11</xdr:colOff>
                <xdr:row>15</xdr:row>
                <xdr:rowOff>9</xdr:rowOff>
              </xdr:to>
            </anchor>
          </commentPr>
        </mc:Choice>
        <mc:Fallback/>
      </mc:AlternateContent>
    </comment>
    <comment ref="O17" authorId="0">
      <text>
        <r>
          <rPr>
            <b val="true"/>
            <sz val="8"/>
            <color rgb="FF000000"/>
            <rFont val="Tahoma"/>
            <family val="2"/>
          </rPr>
          <t xml:space="preserve">AUT: NO; EF:NA; MA:NA / BEL: 0,0000 / DEU: -3,58; EF:CS; MA:CS / DNM: 0,0430 / ESP: NO; EF:NA; MA:NA / FIN: NE; EF:NA; MA:NA; COMM / FRK: 0,0000 / GBE: NO; EF:NA; MA:NA / GRC: NO; EF:NA; MA:NA / IRL: NO; EF:NA; MA:NA / ITA: NO; EF:NA; MA:NA / LUX: 0,0542 / NLD: NE; EF:NA; MA:NA; COMM / PRT: -56,20;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3</xdr:col>
                <xdr:colOff>24</xdr:colOff>
                <xdr:row>16</xdr:row>
                <xdr:rowOff>9</xdr:rowOff>
              </xdr:to>
            </anchor>
          </commentPr>
        </mc:Choice>
        <mc:Fallback/>
      </mc:AlternateContent>
    </comment>
    <comment ref="P10" authorId="0">
      <text>
        <r>
          <rPr>
            <b val="true"/>
            <sz val="8"/>
            <color rgb="FF000000"/>
            <rFont val="Tahoma"/>
            <family val="2"/>
          </rPr>
          <t xml:space="preserve">AUT: NO; EF:NA; MA:NA / BEL: NO; EF:NA; MA:NA / DEU: -6152,49 / DNM: -365,59 / ESP: NO; EF:NA; MA:NA / FIN: -1450,02 / FRK: 0,0000 / GBE: -440,00 / GRC: -66,65 / IRL: NO; EF:NA; MA:NA / ITA: -90,00 / LUX: NO; EF:NA; MA:NA / NLD: IE,NE; EF:NA; MA:NA / PRT: NO; EF:NA; MA:NA / SWE: -564,7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050,50; EF:CS; MA:CS / DNM: -365,59 / ESP: NO; EF:NA; MA:NA / FIN: -1388,32 / FRK: 0,0000 / GBE: -440,00 / GRC: -66,65 / IRL: NO; EF:NA; MA:NA / ITA: -90,00 / LUX: NO; EF:NA; MA:NA / NLD: IE; EF:NA; MA:NA; COMM / PRT: NO / SWE: -558,23;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20</xdr:colOff>
                <xdr:row>10</xdr:row>
                <xdr:rowOff>9</xdr:rowOff>
              </xdr:to>
            </anchor>
          </commentPr>
        </mc:Choice>
        <mc:Fallback/>
      </mc:AlternateContent>
    </comment>
    <comment ref="P12" authorId="0">
      <text>
        <r>
          <rPr>
            <b val="true"/>
            <sz val="8"/>
            <color rgb="FF000000"/>
            <rFont val="Tahoma"/>
            <family val="2"/>
          </rPr>
          <t xml:space="preserve">AUT: NO; EF:NA; MA:NA / BEL: NO; EF:NA; MA:NA / DEU: -101,99 / DNM: IE,NA,NO; EF:NA; MA:NA / ESP: NO; EF:NA; MA:NA / FIN: -61,71 / FRK: 0,0000 / GBE: IE,NO; EF:NA; MA:NA / GRC: NO; EF:NA; MA:NA / IRL: NO; EF:NA; MA:NA / ITA: NO; EF:NA; MA:NA / LUX: NO; EF:NA; MA:NA / NLD: NE; EF:NA; MA:NA; COMM / PRT: NO; EF:NA; MA:NA / SWE: -6,53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43</xdr:colOff>
                <xdr:row>11</xdr:row>
                <xdr:rowOff>9</xdr:rowOff>
              </xdr:to>
            </anchor>
          </commentPr>
        </mc:Choice>
        <mc:Fallback/>
      </mc:AlternateContent>
    </comment>
    <comment ref="P13" authorId="0">
      <text>
        <r>
          <rPr>
            <b val="true"/>
            <sz val="8"/>
            <color rgb="FF000000"/>
            <rFont val="Tahoma"/>
            <family val="2"/>
          </rPr>
          <t xml:space="preserve">AUT: NO; EF:NA; MA:NA / BEL: NO; EF:NA; MA:NA / DEU: -0,1565; EF:CS; MA:CS / DNM: IE; EF:NA; MA:NA / ESP: NO; EF:NA; MA:NA / FIN: -51,89 / FRK: 0,0000 / GBE: IE; EF:NA; MA:NA / GRC: NO; EF:NA; MA:NA / IRL: NO; EF:NA; MA:NA / ITA: NO; EF:NA; MA:NA / LUX: NO; EF:NA; MA:NA / NLD: NE; EF:NA; MA:NA; COMM / PRT: NO / SWE: -0,2908;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28</xdr:colOff>
                <xdr:row>12</xdr:row>
                <xdr:rowOff>9</xdr:rowOff>
              </xdr:to>
            </anchor>
          </commentPr>
        </mc:Choice>
        <mc:Fallback/>
      </mc:AlternateContent>
    </comment>
    <comment ref="P14" authorId="0">
      <text>
        <r>
          <rPr>
            <b val="true"/>
            <sz val="8"/>
            <color rgb="FF000000"/>
            <rFont val="Tahoma"/>
            <family val="2"/>
          </rPr>
          <t xml:space="preserve">AUT: NO; EF:NA; MA:NA / BEL: NO; EF:NA; MA:NA / DEU: -101,09; EF:CS; MA:CS / DNM: IE; EF:NA; MA:NA / ESP: NO; EF:NA; MA:NA / FIN: NO; EF:NA; MA:NA / FRK: 0,0000 / GBE: IE; EF:NA; MA:NA / GRC: NO; EF:NA; MA:NA / IRL: NO; EF:NA; MA:NA / ITA: NO; EF:NA; MA:NA / LUX: NO; EF:NA; MA:NA / NLD: NE; EF:NA; MA:NA; COMM / PRT: NO / SWE: -3,78;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25</xdr:colOff>
                <xdr:row>13</xdr:row>
                <xdr:rowOff>9</xdr:rowOff>
              </xdr:to>
            </anchor>
          </commentPr>
        </mc:Choice>
        <mc:Fallback/>
      </mc:AlternateContent>
    </comment>
    <comment ref="P15" authorId="0">
      <text>
        <r>
          <rPr>
            <b val="true"/>
            <sz val="8"/>
            <color rgb="FF000000"/>
            <rFont val="Tahoma"/>
            <family val="2"/>
          </rPr>
          <t xml:space="preserve">AUT: NO; EF:NA; MA:NA / BEL: NO; EF:NA; MA:NA / DEU: -0,4651 / DNM: NA,NO; EF:NA; MA:NA / ESP: NO; EF:NA; MA:NA / FIN: -9,82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1</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 DNM: IE; EF:NA; MA:NA / ESP: NO; EF:NA; MA:NA / FIN: NO; EF:NA; MA:NA / FRK: 0,0000 / GBE: IE; EF:NA; MA:NA / GRC: NO; EF:NA; MA:NA / IRL: NO; EF:NA; MA:NA / ITA: NO; EF:NA; MA:NA / LUX: NO; EF:NA; MA:NA / NLD: NE; EF:NA; MA:NA; COMM / PRT: NO / SWE: -2,46;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1</xdr:colOff>
                <xdr:row>15</xdr:row>
                <xdr:rowOff>9</xdr:rowOff>
              </xdr:to>
            </anchor>
          </commentPr>
        </mc:Choice>
        <mc:Fallback/>
      </mc:AlternateContent>
    </comment>
    <comment ref="P17" authorId="0">
      <text>
        <r>
          <rPr>
            <b val="true"/>
            <sz val="8"/>
            <color rgb="FF000000"/>
            <rFont val="Tahoma"/>
            <family val="2"/>
          </rPr>
          <t xml:space="preserve">AUT: NO; EF:NA; MA:NA / BEL: NO; EF:NA; MA:NA / DEU: -0,2735; EF:CS; MA:CS / DNM: IE; EF:NA; MA:NA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11</xdr:colOff>
                <xdr:row>16</xdr:row>
                <xdr:rowOff>9</xdr:rowOff>
              </xdr:to>
            </anchor>
          </commentPr>
        </mc:Choice>
        <mc:Fallback/>
      </mc:AlternateContent>
    </comment>
    <comment ref="Q10" authorId="0">
      <text>
        <r>
          <rPr>
            <b val="true"/>
            <sz val="8"/>
            <color rgb="FF000000"/>
            <rFont val="Tahoma"/>
            <family val="2"/>
          </rPr>
          <t xml:space="preserve">AUT: 133,35 / BEL: 1089,03; EF:CS; MA:CS,T1,T2 / DEU: 27559,67; EF:CS; MA:CS,D,T2 / DNM: 1889,94 / ESP: -682,06; EF:CS,D; MA:T2 / FIN: 4382,54; EF:CS,D; MA:D,T1,T3 / FRK: 14829,10; EF:CS; MA:CS,T2 / GBE: 14936,40; EF:CS; MA:CS,T3 / GRC: -1251,07; EF:CS,D; MA:T1,T2 / IRL: -11,31; EF:D; MA:T1 / ITA: -14769,75; EF:CS,D; MA:T1,T2,T3 / LUX: 33,88; EF:CS,D; MA:T1 / NLD: 35,39 / PRT: 966,54; EF:CS,D; MA:T2 / SWE: 2126,13;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5</xdr:col>
                <xdr:colOff>35</xdr:colOff>
                <xdr:row>9</xdr:row>
                <xdr:rowOff>9</xdr:rowOff>
              </xdr:to>
            </anchor>
          </commentPr>
        </mc:Choice>
        <mc:Fallback/>
      </mc:AlternateContent>
    </comment>
    <comment ref="Q11" authorId="0">
      <text>
        <r>
          <rPr>
            <b val="true"/>
            <sz val="8"/>
            <color rgb="FF000000"/>
            <rFont val="Tahoma"/>
            <family val="2"/>
          </rPr>
          <t xml:space="preserve">AUT: -243,10 / BEL: 1027,51; EF:CS; MA:CS,T2 / DEU: 21644,87; EF:CS; MA:CS,D,T2 / DNM: 1880,53 / ESP: -682,06; EF:CS,D; MA:T2 / FIN: 4084,31; EF:D; MA:T1 / FRK: NO; EF:NA; MA:NA / GBE: 972,94; EF:CS; MA:CS,T3 / GRC: -1251,23; EF:CS,D; MA:T1,T2 / IRL: -11,31; EF:D; MA:T1 / ITA: -14805,21; EF:CS,D; MA:T1,T2,T3 / LUX: -6,57; EF:D; MA:T1 / NLD: IE,NE; EF:NA; MA:NA / PRT: -219,60 / SWE: 2078,01;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2</xdr:col>
                <xdr:colOff>38</xdr:colOff>
                <xdr:row>10</xdr:row>
                <xdr:rowOff>9</xdr:rowOff>
              </xdr:to>
            </anchor>
          </commentPr>
        </mc:Choice>
        <mc:Fallback/>
      </mc:AlternateContent>
    </comment>
    <comment ref="Q12" authorId="0">
      <text>
        <r>
          <rPr>
            <b val="true"/>
            <sz val="8"/>
            <color rgb="FF000000"/>
            <rFont val="Tahoma"/>
            <family val="2"/>
          </rPr>
          <t xml:space="preserve">AUT: 376,46 / BEL: 61,52; EF:CS; MA:CS,T1 / DEU: 5914,80; EF:CS; MA:CS,D,T2 / DNM: 9,41 / ESP: NO; EF:NA; MA:NA / FIN: 298,23; EF:CS; MA:D,T1,T3 / FRK: 14829,10; EF:CS; MA:CS,T2 / GBE: 13963,46 / GRC: 0,1608; EF:CS; MA:T2 / IRL: NO; EF:NA; MA:NA / ITA: 35,46; EF:D; MA:T1 / LUX: 40,45; EF:CS,D; MA:T1 / NLD: 35,39 / PRT: 1186,15; EF:CS,D; MA:T2 / SWE: 48,13;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8</xdr:col>
                <xdr:colOff>57</xdr:colOff>
                <xdr:row>11</xdr:row>
                <xdr:rowOff>9</xdr:rowOff>
              </xdr:to>
            </anchor>
          </commentPr>
        </mc:Choice>
        <mc:Fallback/>
      </mc:AlternateContent>
    </comment>
    <comment ref="Q13" authorId="0">
      <text>
        <r>
          <rPr>
            <b val="true"/>
            <sz val="8"/>
            <color rgb="FF000000"/>
            <rFont val="Tahoma"/>
            <family val="2"/>
          </rPr>
          <t xml:space="preserve">AUT: 134,12 / BEL: 28,44; EF:CS; MA:CS,T1 / DEU: 95,00; EF:CS; MA:CS,D,T2 / DNM: 13,25 / ESP: NO; EF:NA; MA:NA / FIN: 238,08; EF:CS; MA:D,T3 / FRK: 2378,26; EF:CS; MA:CS,T2 / GBE: 6,86 / GRC: 0,0250; EF:CS; MA:T2 / IRL: NO; EF:NA; MA:NA / ITA: NO; EF:D; MA:T1 / LUX: 35,23; EF:CS,D; MA:T1 / NLD: 35,39 / PRT: 953,29; EF:CS,D; MA:T2 / SWE: 13,13;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38</xdr:colOff>
                <xdr:row>12</xdr:row>
                <xdr:rowOff>9</xdr:rowOff>
              </xdr:to>
            </anchor>
          </commentPr>
        </mc:Choice>
        <mc:Fallback/>
      </mc:AlternateContent>
    </comment>
    <comment ref="Q14" authorId="0">
      <text>
        <r>
          <rPr>
            <b val="true"/>
            <sz val="8"/>
            <color rgb="FF000000"/>
            <rFont val="Tahoma"/>
            <family val="2"/>
          </rPr>
          <t xml:space="preserve">AUT: 242,33 / BEL: 32,72; EF:CS; MA:CS,T1 / DEU: 5324,89; EF:CS; MA:CS,D,T2 / DNM: -2,25 / ESP: NO; EF:NA; MA:NA / FIN: 24,15; EF:CS; MA:D,T3 / FRK: 12450,84; EF:CS; MA:CS,T2 / GBE: 14155,53 / GRC: 0,1358; EF:CS; MA:T2 / IRL: NO; EF:NA; MA:NA / ITA: 35,46; EF:D; MA:T1 / LUX: 16,35; EF:CS,D; MA:T1 / NLD: NE / PRT: -20,74; EF:CS,D; MA:T2 / SWE: 25,68;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18</xdr:colOff>
                <xdr:row>13</xdr:row>
                <xdr:rowOff>9</xdr:rowOff>
              </xdr:to>
            </anchor>
          </commentPr>
        </mc:Choice>
        <mc:Fallback/>
      </mc:AlternateContent>
    </comment>
    <comment ref="Q15" authorId="0">
      <text>
        <r>
          <rPr>
            <b val="true"/>
            <sz val="8"/>
            <color rgb="FF000000"/>
            <rFont val="Tahoma"/>
            <family val="2"/>
          </rPr>
          <t xml:space="preserve">AUT: NO; EF:NA; MA:NA / BEL: 0,3508; EF:CS; MA:CS,T1 / DEU: 16,37 / DNM: NA,NO; EF:NA; MA:NA / ESP: NO; EF:NA; MA:NA / FIN: 36,00; EF:CS; MA:T1 / FRK: NO; EF:NA; MA:NA / GBE: IE; EF:NA; MA:NA / GRC: NO; EF:NA; MA:NA / IRL: NO; EF:NA; MA:NA / ITA: NO; EF:NA; MA:NA / LUX: -0,7705; EF:CS,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57</xdr:colOff>
                <xdr:row>14</xdr:row>
                <xdr:rowOff>9</xdr:rowOff>
              </xdr:to>
            </anchor>
          </commentPr>
        </mc:Choice>
        <mc:Fallback/>
      </mc:AlternateContent>
    </comment>
    <comment ref="Q16" authorId="0">
      <text>
        <r>
          <rPr>
            <b val="true"/>
            <sz val="8"/>
            <color rgb="FF000000"/>
            <rFont val="Tahoma"/>
            <family val="2"/>
          </rPr>
          <t xml:space="preserve">AUT: NO; EF:NA; MA:NA / BEL: NO; EF:NA; MA:NA / DEU: 528,93 / DNM: -0,4496 / ESP: NO; EF:NA; MA:NA / FIN: NO; EF:NA; MA:NA / FRK: NO; EF:NA; MA:NA / GBE: -198,93 / GRC: NO; EF:NA; MA:NA / IRL: NO; EF:NA; MA:NA / ITA: NO; EF:NA; MA:NA / LUX: -10,12; EF:CS,D; MA:T1 / NLD: NE; EF:NA; MA:NA / PRT: NO; EF:NA; MA:NA / SWE: 9,31;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5</xdr:col>
                <xdr:colOff>54</xdr:colOff>
                <xdr:row>15</xdr:row>
                <xdr:rowOff>9</xdr:rowOff>
              </xdr:to>
            </anchor>
          </commentPr>
        </mc:Choice>
        <mc:Fallback/>
      </mc:AlternateContent>
    </comment>
    <comment ref="Q17" authorId="0">
      <text>
        <r>
          <rPr>
            <b val="true"/>
            <sz val="8"/>
            <color rgb="FF000000"/>
            <rFont val="Tahoma"/>
            <family val="2"/>
          </rPr>
          <t xml:space="preserve">AUT: NO; EF:NA; MA:NA / BEL: NO; EF:NA; MA:NA / DEU: -50,39 / DNM: -1,14 / ESP: NO; EF:NA; MA:NA / FIN: NE,NO; EF:NA; MA:NA / FRK: NO; EF:NA; MA:NA / GBE: NO; EF:NA; MA:NA / GRC: NO; EF:NA; MA:NA / IRL: NO; EF:NA; MA:NA / ITA: NO; EF:NA; MA:NA / LUX: -0,2448; EF:CS,D; MA:T1 / NLD: NE; EF:NA; MA:NA / PRT: 253,59;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7</xdr:col>
                <xdr:colOff>2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11649,14 / BEL: 739658,25 / DEU: 4553774,72 / DNM: 317198,51 / ESP: 1686672,55 / FIN: 362913,31 / FRK: 3266588,09 / GBE: 2832054,10 / GRC: 513562,42 / IRL: 182279,60 / ITA: 3439707,14 / LUX: 64717,26 / NLD: 723129,69 / PRT: 415224,35 / SWE: 568253,7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46161,24 / BEL: 420458,12 / DEU: 4592197,01 / DNM: 345916,47 / ESP: 752344,06 / FIN: 133590,57 / FRK: 729132,61 / GBE: 2545184,55 / GRC: 319791,72 / IRL: 143150,78 / ITA: 592815,86 / LUX: 26754,77 / NLD: 273660,80 / PRT: 115625,43 / SWE: 100305,3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15</xdr:colOff>
                <xdr:row>9</xdr:row>
                <xdr:rowOff>9</xdr:rowOff>
              </xdr:to>
            </anchor>
          </commentPr>
        </mc:Choice>
        <mc:Fallback/>
      </mc:AlternateContent>
    </comment>
    <comment ref="B11" authorId="0">
      <text>
        <r>
          <rPr>
            <b val="true"/>
            <sz val="8"/>
            <color rgb="FF000000"/>
            <rFont val="Tahoma"/>
            <family val="2"/>
          </rPr>
          <t xml:space="preserve">AUT: 215528,00 / BEL: 351674,63 / DEU: 2207798,00 / DNM: 86113,30 / ESP: 212901,09 / FIN: 94858,18 / FRK: 1098033,84 / GBE: 2313227,01 / GRC: 1858,50 / IRL: 61526,63 / ITA: 1651207,31 / LUX: 18632,75 / NLD: 1347324,71 / PRT: IE,NO; EF:NA; MA:NA / SWE: 26713,1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3</xdr:colOff>
                <xdr:row>10</xdr:row>
                <xdr:rowOff>9</xdr:rowOff>
              </xdr:to>
            </anchor>
          </commentPr>
        </mc:Choice>
        <mc:Fallback/>
      </mc:AlternateContent>
    </comment>
    <comment ref="B12" authorId="0">
      <text>
        <r>
          <rPr>
            <b val="true"/>
            <sz val="8"/>
            <color rgb="FF000000"/>
            <rFont val="Tahoma"/>
            <family val="2"/>
          </rPr>
          <t xml:space="preserve">AUT: 103322,79 / BEL: 14547,22 / DEU: 219262,34 / DNM: 46197,04 / ESP: 150632,28 / FIN: 175880,05 / FRK: 525118,50 / GBE: 29484,97 / GRC: 19567,00 / IRL: 4332,48 / ITA: 64506,39 / LUX: 1540,97 / NLD: 31082,50 / PRT: 106679,48 / SWE: 128552,02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xdr:colOff>
                <xdr:row>11</xdr:row>
                <xdr:rowOff>7</xdr:rowOff>
              </xdr:to>
            </anchor>
          </commentPr>
        </mc:Choice>
        <mc:Fallback/>
      </mc:AlternateContent>
    </comment>
    <comment ref="B13" authorId="0">
      <text>
        <r>
          <rPr>
            <b val="true"/>
            <sz val="8"/>
            <color rgb="FF000000"/>
            <rFont val="Tahoma"/>
            <family val="2"/>
          </rPr>
          <t xml:space="preserve">AUT: 10079,00 / BEL: 43885,23 / DEU: 74215,94 / DNM: 5391,58; EF:NA; MA:NA / ESP: 3127,28 / FIN: 57442,36 / FRK: 29522,36 / GBE: 7270,18 / GRC: NO; EF:NA; MA:NA / IRL: NA,NO; EF:NA; MA:NA / ITA: 9608,56 / LUX: 343,56 / NLD: 9283,00 / PRT: 1177,80 / SWE: 23050,8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25</xdr:colOff>
                <xdr:row>12</xdr:row>
                <xdr:rowOff>8</xdr:rowOff>
              </xdr:to>
            </anchor>
          </commentPr>
        </mc:Choice>
        <mc:Fallback/>
      </mc:AlternateContent>
    </comment>
    <comment ref="B14" authorId="0">
      <text>
        <r>
          <rPr>
            <b val="true"/>
            <sz val="8"/>
            <color rgb="FF000000"/>
            <rFont val="Tahoma"/>
            <family val="2"/>
          </rPr>
          <t xml:space="preserve">AUT: 198140,20 / BEL: 346295,79 / DEU: 4289028,01 / DNM: 409794,41 / ESP: 866062,92 / FIN: 227279,93 / FRK: 919278,42 / GBE: 2884127,00 / GRC: 387702,25 / IRL: 135560,73 / ITA: 1695597,37 / LUX: 1239,54 / NLD: 741142,35 / PRT: 203882,79 / SWE: 153849,2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48529,89 / BEL: 86624,83 / DEU: 399920,00 / DNM: 30489,11 / ESP: 244117,14 / FIN: 38910,65 / FRK: 351485,43 / GBE: 481553,11 / GRC: 110511,10 / IRL: 26172,94 / ITA: 1076301,16 / LUX: NO; EF:NA; MA:NA / NLD: 164073,60 / PRT: 113475,45 / SWE: 54654,9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6</xdr:colOff>
                <xdr:row>14</xdr:row>
                <xdr:rowOff>7</xdr:rowOff>
              </xdr:to>
            </anchor>
          </commentPr>
        </mc:Choice>
        <mc:Fallback/>
      </mc:AlternateContent>
    </comment>
    <comment ref="B16" authorId="0">
      <text>
        <r>
          <rPr>
            <b val="true"/>
            <sz val="8"/>
            <color rgb="FF000000"/>
            <rFont val="Tahoma"/>
            <family val="2"/>
          </rPr>
          <t xml:space="preserve">AUT: 67340,03 / BEL: 190637,81 / DEU: 3395874,01 / DNM: 325286,00 / ESP: 599196,10 / FIN: 92930,44 / FRK: 464962,10 / GBE: 1972691,91 / GRC: 275344,35 / IRL: 77377,45 / ITA: 338682,51 / LUX: NO; EF:NA; MA:NA / NLD: 226980,80 / PRT: 90407,34 / SWE: 53192,0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1</xdr:colOff>
                <xdr:row>15</xdr:row>
                <xdr:rowOff>6</xdr:rowOff>
              </xdr:to>
            </anchor>
          </commentPr>
        </mc:Choice>
        <mc:Fallback/>
      </mc:AlternateContent>
    </comment>
    <comment ref="B17" authorId="0">
      <text>
        <r>
          <rPr>
            <b val="true"/>
            <sz val="8"/>
            <color rgb="FF000000"/>
            <rFont val="Tahoma"/>
            <family val="2"/>
          </rPr>
          <t xml:space="preserve">AUT: 76797,77 / BEL: 59334,91 / DEU: 402733,00 / DNM: 31091,30 / ESP: 19616,35 / FIN: 50150,53 / FRK: 35035,84 / GBE: 418228,03 / GRC: 1846,80 / IRL: 32010,34 / ITA: 258825,48 / LUX: NO; EF:NA; MA:NA / NLD: 326921,40 / PRT: NO; EF:NA; MA:NA / SWE: 10396,42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5</xdr:colOff>
                <xdr:row>16</xdr:row>
                <xdr:rowOff>5</xdr:rowOff>
              </xdr:to>
            </anchor>
          </commentPr>
        </mc:Choice>
        <mc:Fallback/>
      </mc:AlternateContent>
    </comment>
    <comment ref="B18" authorId="0">
      <text>
        <r>
          <rPr>
            <b val="true"/>
            <sz val="8"/>
            <color rgb="FF000000"/>
            <rFont val="Tahoma"/>
            <family val="2"/>
          </rPr>
          <t xml:space="preserve">AUT: 2573,39 / BEL: 1619,96 / DEU: 49114,00 / DNM: 18599,68 / ESP: 6,06 / FIN: 3969,37 / FRK: 44681,78 / GBE: 6623,47 / GRC: NO; EF:NA; MA:NA / IRL: NO; EF:NA; MA:NA / ITA: 20041,50 / LUX: 895,97 / NLD: 13883,55 / PRT: NO; EF:NA; MA:NA / SWE: 17147,98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20</xdr:colOff>
                <xdr:row>17</xdr:row>
                <xdr:rowOff>7</xdr:rowOff>
              </xdr:to>
            </anchor>
          </commentPr>
        </mc:Choice>
        <mc:Fallback/>
      </mc:AlternateContent>
    </comment>
    <comment ref="B19" authorId="0">
      <text>
        <r>
          <rPr>
            <b val="true"/>
            <sz val="8"/>
            <color rgb="FF000000"/>
            <rFont val="Tahoma"/>
            <family val="2"/>
          </rPr>
          <t xml:space="preserve">AUT: 2899,13 / BEL: 8078,28 / DEU: 41387,00 / DNM: 4328,32; EF:NA; MA:NA / ESP: 3127,28 / FIN: 41318,93 / FRK: 23113,27 / GBE: 5030,49 / GRC: NO; EF:NA; MA:NA / IRL: NO; EF:NA; MA:NA / ITA: 1746,72 / LUX: 343,56 / NLD: 9283,00 / PRT: NO; EF:NA; MA:NA / SWE: 18457,9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42</xdr:colOff>
                <xdr:row>18</xdr:row>
                <xdr:rowOff>5</xdr:rowOff>
              </xdr:to>
            </anchor>
          </commentPr>
        </mc:Choice>
        <mc:Fallback/>
      </mc:AlternateContent>
    </comment>
    <comment ref="B20" authorId="0">
      <text>
        <r>
          <rPr>
            <b val="true"/>
            <sz val="8"/>
            <color rgb="FF000000"/>
            <rFont val="Tahoma"/>
            <family val="2"/>
          </rPr>
          <t xml:space="preserve">AUT: 149410,71 / BEL: 249311,92 / DEU: 3401813,01 / DNM: 383862,13 / ESP: 680870,47 / FIN: 190905,31 / FRK: 671066,58 / GBE: 2159672,51 / GRC: 351640,09 / IRL: 132299,51 / ITA: 1373393,65 / LUX: 1239,54 / NLD: 533448,85 / PRT: 176658,98 / SWE: 119828,76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19044,17 / BEL: 12917,89 / DEU: 150196,00 / DNM: 13999,00 / ESP: 88187,77 / FIN: 16630,89 / FRK: 156815,80 / GBE: 199364,65 / GRC: 76295,74 / IRL: 23558,07 / ITA: 837850,90 / LUX: NO; EF:NA; MA:NA / NLD: 4680,00 / PRT: 86989,81 / SWE: 24962,5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30</xdr:colOff>
                <xdr:row>20</xdr:row>
                <xdr:rowOff>8</xdr:rowOff>
              </xdr:to>
            </anchor>
          </commentPr>
        </mc:Choice>
        <mc:Fallback/>
      </mc:AlternateContent>
    </comment>
    <comment ref="B22" authorId="0">
      <text>
        <r>
          <rPr>
            <b val="true"/>
            <sz val="8"/>
            <color rgb="FF000000"/>
            <rFont val="Tahoma"/>
            <family val="2"/>
          </rPr>
          <t xml:space="preserve">AUT: 67340,03 / BEL: 169860,91 / DEU: 2843631,01 / DNM: 325286,00 / ESP: 582767,88 / FIN: 90707,87 / FRK: 426188,55 / GBE: 1947998,75 / GRC: 275344,35 / IRL: 76731,10 / ITA: 265929,04 / LUX: NO; EF:NA; MA:NA / NLD: 226980,80 / PRT: 89669,16 / SWE: 48863,89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21</xdr:colOff>
                <xdr:row>21</xdr:row>
                <xdr:rowOff>4</xdr:rowOff>
              </xdr:to>
            </anchor>
          </commentPr>
        </mc:Choice>
        <mc:Fallback/>
      </mc:AlternateContent>
    </comment>
    <comment ref="B23" authorId="0">
      <text>
        <r>
          <rPr>
            <b val="true"/>
            <sz val="8"/>
            <color rgb="FF000000"/>
            <rFont val="Tahoma"/>
            <family val="2"/>
          </rPr>
          <t xml:space="preserve">AUT: 57554,00 / BEL: 56834,87 / DEU: 329950,00 / DNM: 21649,13 / ESP: 6781,48 / FIN: 38278,25 / FRK: 20707,20 / GBE: 655,15 / GRC: NO; EF:NA; MA:NA / IRL: 32010,34 / ITA: 247825,48 / LUX: NO; EF:NA; MA:NA / NLD: 278621,50 / PRT: NO / SWE: 10396,42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12</xdr:colOff>
                <xdr:row>22</xdr:row>
                <xdr:rowOff>4</xdr:rowOff>
              </xdr:to>
            </anchor>
          </commentPr>
        </mc:Choice>
        <mc:Fallback/>
      </mc:AlternateContent>
    </comment>
    <comment ref="B24" authorId="0">
      <text>
        <r>
          <rPr>
            <b val="true"/>
            <sz val="8"/>
            <color rgb="FF000000"/>
            <rFont val="Tahoma"/>
            <family val="2"/>
          </rPr>
          <t xml:space="preserve">AUT: 2573,39 / BEL: 1619,96 / DEU: 39210,00 / DNM: 18599,68 / ESP: 6,06 / FIN: 3969,37 / FRK: 44241,77 / GBE: 6623,47 / GRC: NO; EF:NA; MA:NA / IRL: NO; EF:NA; MA:NA / ITA: 20041,50 / LUX: 895,97 / NLD: 13883,55 / PRT: NO / SWE: 17147,98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5</xdr:colOff>
                <xdr:row>23</xdr:row>
                <xdr:rowOff>8</xdr:rowOff>
              </xdr:to>
            </anchor>
          </commentPr>
        </mc:Choice>
        <mc:Fallback/>
      </mc:AlternateContent>
    </comment>
    <comment ref="B25" authorId="0">
      <text>
        <r>
          <rPr>
            <b val="true"/>
            <sz val="8"/>
            <color rgb="FF000000"/>
            <rFont val="Tahoma"/>
            <family val="2"/>
          </rPr>
          <t xml:space="preserve">AUT: 2899,13 / BEL: 8078,28 / DEU: 38826,00 / DNM: 4328,32; EF:NA; MA:NA / ESP: 3127,28 / FIN: 41318,93 / FRK: 23113,27 / GBE: 5030,49 / GRC: NO; EF:NA; MA:NA / IRL: NO; EF:NA; MA:NA / ITA: 1746,72 / LUX: 343,56 / NLD: 9283,00 / PRT: NO / SWE: 18457,9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28</xdr:colOff>
                <xdr:row>24</xdr:row>
                <xdr:rowOff>8</xdr:rowOff>
              </xdr:to>
            </anchor>
          </commentPr>
        </mc:Choice>
        <mc:Fallback/>
      </mc:AlternateContent>
    </comment>
    <comment ref="B26" authorId="0">
      <text>
        <r>
          <rPr>
            <b val="true"/>
            <sz val="8"/>
            <color rgb="FF000000"/>
            <rFont val="Tahoma"/>
            <family val="2"/>
          </rPr>
          <t xml:space="preserve">AUT: 38820,03 / BEL: 76187,68 / DEU: 272303,00 / DNM: 16490,11 / ESP: 156048,64 / FIN: 34240,12 / FRK: 194232,62 / GBE: 263904,64 / GRC: 34215,36 / IRL: 2614,87 / ITA: 231450,26 / LUX: NO; EF:NA; MA:NA / NLD: 179795,80 / PRT: 25854,14 / SWE: 29679,3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29445,54 / BEL: 73687,68 / DEU: 233569,00 / DNM: 16490,11 / ESP: 154131,25 / FIN: 22279,77 / FRK: 192314,63 / GBE: 263002,62 / GRC: 34215,36 / IRL: 2614,87 / ITA: 228450,26 / LUX: NO; EF:NA; MA:NA / NLD: 159393,60 / PRT: 25854,14 / SWE: 29679,3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15189,00 / DNM: NO; EF:NA; MA:NA / ESP: NO / FIN: 88,07 / FRK: 1751,09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4</xdr:colOff>
                <xdr:row>27</xdr:row>
                <xdr:rowOff>8</xdr:rowOff>
              </xdr:to>
            </anchor>
          </commentPr>
        </mc:Choice>
        <mc:Fallback/>
      </mc:AlternateContent>
    </comment>
    <comment ref="B29" authorId="0">
      <text>
        <r>
          <rPr>
            <b val="true"/>
            <sz val="8"/>
            <color rgb="FF000000"/>
            <rFont val="Tahoma"/>
            <family val="2"/>
          </rPr>
          <t xml:space="preserve">AUT: 9374,48 / BEL: 2500,00 / DEU: 22835,00 / DNM: NO; EF:NA; MA:NA / ESP: 1917,40 / FIN: 11872,28 / FRK: 166,90 / GBE: 902,02 / GRC: NO; EF:NA; MA:NA / IRL: NO; EF:NA; MA:NA / ITA: 3000,00 / LUX: NO; EF:NA; MA:NA / NLD: 20402,2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0</xdr:colOff>
                <xdr:row>27</xdr:row>
                <xdr:rowOff>15</xdr:rowOff>
              </xdr:to>
            </anchor>
          </commentPr>
        </mc:Choice>
        <mc:Fallback/>
      </mc:AlternateContent>
    </comment>
    <comment ref="B30" authorId="0">
      <text>
        <r>
          <rPr>
            <b val="true"/>
            <sz val="8"/>
            <color rgb="FF000000"/>
            <rFont val="Tahoma"/>
            <family val="2"/>
          </rPr>
          <t xml:space="preserve">AUT: NO; EF:NA; MA:NA / BEL: NO; EF:NA; MA:NA / DEU: 355,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38</xdr:colOff>
                <xdr:row>29</xdr:row>
                <xdr:rowOff>4</xdr:rowOff>
              </xdr:to>
            </anchor>
          </commentPr>
        </mc:Choice>
        <mc:Fallback/>
      </mc:AlternateContent>
    </comment>
    <comment ref="B31" authorId="0">
      <text>
        <r>
          <rPr>
            <b val="true"/>
            <sz val="8"/>
            <color rgb="FF000000"/>
            <rFont val="Tahoma"/>
            <family val="2"/>
          </rPr>
          <t xml:space="preserve">AUT: NO; EF:NA; MA:NA / BEL: NO; EF:NA; MA:NA / DEU: 355,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8</xdr:colOff>
                <xdr:row>30</xdr:row>
                <xdr:rowOff>8</xdr:rowOff>
              </xdr:to>
            </anchor>
          </commentPr>
        </mc:Choice>
        <mc:Fallback/>
      </mc:AlternateContent>
    </comment>
    <comment ref="B32" authorId="0">
      <text>
        <r>
          <rPr>
            <b val="true"/>
            <sz val="8"/>
            <color rgb="FF000000"/>
            <rFont val="Tahoma"/>
            <family val="2"/>
          </rPr>
          <t xml:space="preserve">AUT: 9909,47 / BEL: 20796,19 / DEU: 614912,00 / DNM: 9442,17 / ESP: 29143,81 / FIN: 2134,50 / FRK: 53979,22 / GBE: 460549,85 / GRC: 1846,80 / IRL: 646,36 / ITA: 90753,47 / LUX: NO; EF:NA; MA:NA / NLD: 27897,70 / PRT: 1369,67 / SWE: 4341,16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1</xdr:colOff>
                <xdr:row>31</xdr:row>
                <xdr:rowOff>2</xdr:rowOff>
              </xdr:to>
            </anchor>
          </commentPr>
        </mc:Choice>
        <mc:Fallback/>
      </mc:AlternateContent>
    </comment>
    <comment ref="B33" authorId="0">
      <text>
        <r>
          <rPr>
            <b val="true"/>
            <sz val="8"/>
            <color rgb="FF000000"/>
            <rFont val="Tahoma"/>
            <family val="2"/>
          </rPr>
          <t xml:space="preserve">AUT: 40,18 / BEL: 19,25 / DEU: 16155,00 / DNM: NO; EF:NA; MA:NA / ESP: 1798,12 / FIN: NO; EF:NA; MA:NA / FRK: 2355,00 / GBE: 19185,85 / GRC: NO; EF:NA; MA:NA / IRL: NO; EF:NA; MA:NA / ITA: 10000,00 / LUX: NO; EF:NA; MA:NA / NLD: NO; EF:NA; MA:NA / PRT: 631,50 / SWE: 13,0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60</xdr:colOff>
                <xdr:row>32</xdr:row>
                <xdr:rowOff>1</xdr:rowOff>
              </xdr:to>
            </anchor>
          </commentPr>
        </mc:Choice>
        <mc:Fallback/>
      </mc:AlternateContent>
    </comment>
    <comment ref="B34" authorId="0">
      <text>
        <r>
          <rPr>
            <b val="true"/>
            <sz val="8"/>
            <color rgb="FF000000"/>
            <rFont val="Tahoma"/>
            <family val="2"/>
          </rPr>
          <t xml:space="preserve">AUT: NO; EF:NA; MA:NA / BEL: 20776,89 / DEU: 537054,00 / DNM: NO; EF:NA; MA:NA / ESP: 16428,22 / FIN: 2134,50 / FRK: 37022,47 / GBE: 24693,16 / GRC: NO; EF:NA; MA:NA / IRL: 646,36 / ITA: 72753,47 / LUX: NO; EF:NA; MA:NA / NLD: IE; EF:NA; MA:NA; COMM / PRT: 738,17 / SWE: 4328,14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8</xdr:colOff>
                <xdr:row>33</xdr:row>
                <xdr:rowOff>9</xdr:rowOff>
              </xdr:to>
            </anchor>
          </commentPr>
        </mc:Choice>
        <mc:Fallback/>
      </mc:AlternateContent>
    </comment>
    <comment ref="B35" authorId="0">
      <text>
        <r>
          <rPr>
            <b val="true"/>
            <sz val="8"/>
            <color rgb="FF000000"/>
            <rFont val="Tahoma"/>
            <family val="2"/>
          </rPr>
          <t xml:space="preserve">AUT: 9869,29 / BEL: 0,0380 / DEU: 49948,00 / DNM: 9442,17 / ESP: 10917,47 / FIN: NO; EF:NA; MA:NA / FRK: 14161,74 / GBE: 416670,85 / GRC: 1846,80 / IRL: NO; EF:NA; MA:NA / ITA: 8000,00 / LUX: NO; EF:NA; MA:NA / NLD: 27897,7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47</xdr:colOff>
                <xdr:row>34</xdr:row>
                <xdr:rowOff>5</xdr:rowOff>
              </xdr:to>
            </anchor>
          </commentPr>
        </mc:Choice>
        <mc:Fallback/>
      </mc:AlternateContent>
    </comment>
    <comment ref="B36" authorId="0">
      <text>
        <r>
          <rPr>
            <b val="true"/>
            <sz val="8"/>
            <color rgb="FF000000"/>
            <rFont val="Tahoma"/>
            <family val="2"/>
          </rPr>
          <t xml:space="preserve">AUT: NO; EF:NA; MA:NA / BEL: NO; EF:NA; MA:NA / DEU: 9549,00 / DNM: NO; EF:NA; MA:NA / ESP: NO / FIN: NO; EF:NA; MA:NA / FRK: 440,0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55</xdr:colOff>
                <xdr:row>35</xdr:row>
                <xdr:rowOff>2</xdr:rowOff>
              </xdr:to>
            </anchor>
          </commentPr>
        </mc:Choice>
        <mc:Fallback/>
      </mc:AlternateContent>
    </comment>
    <comment ref="B37" authorId="0">
      <text>
        <r>
          <rPr>
            <b val="true"/>
            <sz val="8"/>
            <color rgb="FF000000"/>
            <rFont val="Tahoma"/>
            <family val="2"/>
          </rPr>
          <t xml:space="preserve">AUT: NO; EF:NA; MA:NA / BEL: NO; EF:NA; MA:NA / DEU: 2206,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4</xdr:col>
                <xdr:colOff>31</xdr:colOff>
                <xdr:row>35</xdr:row>
                <xdr:rowOff>14</xdr:rowOff>
              </xdr:to>
            </anchor>
          </commentPr>
        </mc:Choice>
        <mc:Fallback/>
      </mc:AlternateContent>
    </comment>
    <comment ref="H9" authorId="0">
      <text>
        <r>
          <rPr>
            <b val="true"/>
            <sz val="8"/>
            <color rgb="FF000000"/>
            <rFont val="Tahoma"/>
            <family val="2"/>
          </rPr>
          <t xml:space="preserve">AUT: 30595,01; EF:CS; MA:CS,M,T2,T3 / BEL: 53224,36; EF:CR,CS,D,PS; MA:CS,M,T1,T3 / DEU: 333383,81; EF:CS,D; MA:CS,T1,T2 / DNM: 23344,12; EF:CR,CS,D,PS; MA:CR,OTH / ESP: 123238,69; EF:CR,CS,D,PS; MA:CR,CS,T2,T3 / FIN: 26876,97; EF:CS,D,PS; MA:CS,M,T1,T3 / FRK: 241156,69; EF:CS; MA:CR,T3 / GBE: 204462,42; EF:CS; MA:CS,T2,T3 / GRC: 37048,54; EF:D,PS; MA:CR,T1,T2 / IRL: 13347,74; EF:CS,PS; MA:T1,T2,T3 / ITA: 252936,64; EF:CS; MA:D,M,T1,T2,T3 / LUX: 4659,65; EF:CS,D; MA:T1,T2,T3 / NLD: 49592,02; EF:CS,D; MA:CS,T2 / PRT: 29913,05; EF:CR,CS,D,OTH,PS; MA:CR,T1,T2 / SWE: 40970,17; EF:CS,PS; MA:CS,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6</xdr:colOff>
                <xdr:row>8</xdr:row>
                <xdr:rowOff>9</xdr:rowOff>
              </xdr:to>
            </anchor>
          </commentPr>
        </mc:Choice>
        <mc:Fallback/>
      </mc:AlternateContent>
    </comment>
    <comment ref="H10" authorId="0">
      <text>
        <r>
          <rPr>
            <b val="true"/>
            <sz val="8"/>
            <color rgb="FF000000"/>
            <rFont val="Tahoma"/>
            <family val="2"/>
          </rPr>
          <t xml:space="preserve">AUT: 14517,91; EF:CS; MA:CS,T2 / BEL: 37208,09; EF:CS,D,PS; MA:CS,T1,T3 / DEU: 480300,10; EF:CS; MA:CS,T2 / DNM: 32547,95; EF:CS,D; MA:CR / ESP: 76404,80; EF:CR,CS,PS; MA:T2 / FIN: 13495,57; EF:CS,D,PS; MA:T1,T3 / FRK: 79681,71; EF:CS; MA:CR / GBE: 249880,07; EF:CS; MA:T2 / GRC: 37799,86; EF:CS,D; MA:CR,T1 / IRL: 14336,55; EF:CS,PS; MA:T1,T3 / ITA: 55873,73; EF:CS; MA:T2,T3 / LUX: 5077,45; EF:CS,D; MA:T1,T2 / NLD: 28228,61; EF:CS; MA:T2 / PRT: 10865,48; EF:CR,D,OTH,PS; MA:T1,T2 / SWE: 8417,16;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7</xdr:colOff>
                <xdr:row>9</xdr:row>
                <xdr:rowOff>9</xdr:rowOff>
              </xdr:to>
            </anchor>
          </commentPr>
        </mc:Choice>
        <mc:Fallback/>
      </mc:AlternateContent>
    </comment>
    <comment ref="H11" authorId="0">
      <text>
        <r>
          <rPr>
            <b val="true"/>
            <sz val="8"/>
            <color rgb="FF000000"/>
            <rFont val="Tahoma"/>
            <family val="2"/>
          </rPr>
          <t xml:space="preserve">AUT: 11940,25; EF:CS; MA:T2 / BEL: 19634,38; EF:CS,D,PS; MA:CS,T1,T3 / DEU: 123440,85; EF:CS; MA:CS,T1 / DNM: 4905,22; EF:CS; MA:CR / ESP: 11737,23; EF:CS,PS; MA:T2 / FIN: 5194,89; EF:CS; MA:T1,T3 / FRK: 62549,12; EF:CS; MA:CR / GBE: 117234,37; EF:CS; MA:T2 / GRC: 109,13; EF:CS; MA:CR,T2 / IRL: 3399,05; EF:CS,PS; MA:T1,T3 / ITA: 91357,69; EF:CS; MA:M,T2,T3 / LUX: 1075,92; EF:CS; MA:T2 / NLD: 76528,03; EF:CS; MA:T2 / PRT: IE,NO; EF:NA; MA:NA / SWE: 1511,9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1</xdr:colOff>
                <xdr:row>10</xdr:row>
                <xdr:rowOff>9</xdr:rowOff>
              </xdr:to>
            </anchor>
          </commentPr>
        </mc:Choice>
        <mc:Fallback/>
      </mc:AlternateContent>
    </comment>
    <comment ref="H13" authorId="0">
      <text>
        <r>
          <rPr>
            <b val="true"/>
            <sz val="8"/>
            <color rgb="FF000000"/>
            <rFont val="Tahoma"/>
            <family val="2"/>
          </rPr>
          <t xml:space="preserve">AUT: 805,06; EF:CS,D; MA:T2 / BEL: 2683,95; EF:CS,D,PS; MA:CS,T1,T3 / DEU: 6822,45; EF:CS; MA:CS / DNM: 425,30; EF:CS,PS; MA:CR / ESP: 110,97; EF:CR,CS,PS; MA:T2 / FIN: 5956,93; EF:CS; MA:T1,T3 / FRK: 2317,19; EF:CS; MA:CR / GBE: 207,62; EF:CS; MA:OTH,T1,T2 / GRC: NO; EF:NA; MA:NA / IRL: NA,NO; EF:NA; MA:NA / ITA: 1409,71; EF:CS; MA:T2,T3 / LUX: 34,01; EF:D; MA:T2 / NLD: 597,93; EF:CS; MA:T2 / PRT: 73,53; EF:CR,D,PS; MA:T2 / SWE: 960,62;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2</xdr:colOff>
                <xdr:row>12</xdr:row>
                <xdr:rowOff>8</xdr:rowOff>
              </xdr:to>
            </anchor>
          </commentPr>
        </mc:Choice>
        <mc:Fallback/>
      </mc:AlternateContent>
    </comment>
    <comment ref="H14"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36</xdr:colOff>
                <xdr:row>13</xdr:row>
                <xdr:rowOff>9</xdr:rowOff>
              </xdr:to>
            </anchor>
          </commentPr>
        </mc:Choice>
        <mc:Fallback/>
      </mc:AlternateContent>
    </comment>
    <comment ref="H15" authorId="0">
      <text>
        <r>
          <rPr>
            <b val="true"/>
            <sz val="8"/>
            <color rgb="FF000000"/>
            <rFont val="Tahoma"/>
            <family val="2"/>
          </rPr>
          <t xml:space="preserve">AUT: 3409,16; EF:CS; MA:T2 / BEL: 5146,87; EF:CS,D,PS; MA:CS,T1,T3 / DEU: 28738,65; EF:CS; MA:CS / DNM: 2082,40; EF:CR,CS,D,PS; MA:CR / ESP: 17573,76; EF:CR,CS,PS; MA:T2 / FIN: 2892,52; EF:CS,D,PS; MA:T3 / FRK: 25138,99; EF:CS; MA:CR / GBE: 34787,96; EF:CS; MA:T2 / GRC: 8149,80; EF:D,PS; MA:CR,T2 / IRL: 1967,92; EF:PS; MA:T3 / ITA: 79922,09; EF:CS; MA:T3 / LUX: NO; EF:NA; MA:NA / NLD: 10253,34; EF:CS; MA:T2 / PRT: 8460,38; EF:CR,D,PS; MA:T2 / SWE: 3690,8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0</xdr:colOff>
                <xdr:row>14</xdr:row>
                <xdr:rowOff>9</xdr:rowOff>
              </xdr:to>
            </anchor>
          </commentPr>
        </mc:Choice>
        <mc:Fallback/>
      </mc:AlternateContent>
    </comment>
    <comment ref="H16" authorId="0">
      <text>
        <r>
          <rPr>
            <b val="true"/>
            <sz val="8"/>
            <color rgb="FF000000"/>
            <rFont val="Tahoma"/>
            <family val="2"/>
          </rPr>
          <t xml:space="preserve">AUT: 6816,99; EF:CS; MA:T2 / BEL: 20689,42; EF:CS,D,PS; MA:CS,T3 / DEU: 354708,60; EF:CS; MA:CS / DNM: 30576,88; EF:CS,D; MA:CR / ESP: 59318,95; EF:CS,PS; MA:T2 / FIN: 8854,85; EF:CS,D,PS; MA:T3 / FRK: 48112,15; EF:CS; MA:CR / GBE: 186107,37; EF:CS; MA:T2 / GRC: 33592,01; EF:CS; MA:CR / IRL: 7871,99; EF:CS,PS; MA:T1,T3 / ITA: 36179,94; EF:CS; MA:T3 / LUX: NO; EF:NA; MA:NA / NLD: 23690,32; EF:CS; MA:T2 / PRT: 8153,57; EF:CR,D,PS; MA:T2 / SWE: 5737,89;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19</xdr:colOff>
                <xdr:row>15</xdr:row>
                <xdr:rowOff>6</xdr:rowOff>
              </xdr:to>
            </anchor>
          </commentPr>
        </mc:Choice>
        <mc:Fallback/>
      </mc:AlternateContent>
    </comment>
    <comment ref="H17" authorId="0">
      <text>
        <r>
          <rPr>
            <b val="true"/>
            <sz val="8"/>
            <color rgb="FF000000"/>
            <rFont val="Tahoma"/>
            <family val="2"/>
          </rPr>
          <t xml:space="preserve">AUT: 4254,60; EF:CS; MA:T2 / BEL: 3317,90; EF:CS,D,PS; MA:CS,T1,T3 / DEU: 22482,60; EF:CS; MA:CS / DNM: 1774,47; EF:CS; MA:CR / ESP: 1089,42; EF:CS,PS; MA:T2 / FIN: 2746,48; EF:CS; MA:T3 / FRK: 1958,23; EF:CS; MA:CR / GBE: 10948,27; EF:CS; MA:T2 / GRC: 108,48; EF:CS; MA:CR / IRL: 1777,43; EF:PS; MA:T3 / ITA: 14320,25; EF:CS; MA:T3 / LUX: NO; EF:NA; MA:NA / NLD: 18569,13; EF:CS; MA:T2 / PRT: NO; EF:NA; MA:NA / SWE: 588,44;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36</xdr:colOff>
                <xdr:row>16</xdr:row>
                <xdr:rowOff>8</xdr:rowOff>
              </xdr:to>
            </anchor>
          </commentPr>
        </mc:Choice>
        <mc:Fallback/>
      </mc:AlternateContent>
    </comment>
    <comment ref="H18" authorId="0">
      <text>
        <r>
          <rPr>
            <b val="true"/>
            <sz val="8"/>
            <color rgb="FF000000"/>
            <rFont val="Tahoma"/>
            <family val="2"/>
          </rPr>
          <t xml:space="preserve">AUT: 283,07; EF:D; MA:T2 / BEL: 504,08; EF:D,PS; MA:T3 / DEU: 4723,55; EF:CS; MA:CS / DNM: 2107,27; EF:CR,CS; MA:CR / ESP: 0,6786; EF:OTH; MA:T2 / FIN: 430,69; EF:D; MA:T3 / FRK: 3805,57; EF:CS; MA:CR / GBE: 739,54; EF:PS; MA:T2 / GRC: NO; EF:NA; MA:NA / IRL: NO; EF:NA; MA:NA / ITA: 1858,01; EF:CS; MA:T3 / LUX: 88,69; EF:D; MA:T2 / NLD: 2190,06; EF:CS; MA:T2 / PRT: NO; EF:NA; MA:NA / SWE: 1646,21;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12</xdr:colOff>
                <xdr:row>17</xdr:row>
                <xdr:rowOff>9</xdr:rowOff>
              </xdr:to>
            </anchor>
          </commentPr>
        </mc:Choice>
        <mc:Fallback/>
      </mc:AlternateContent>
    </comment>
    <comment ref="H19" authorId="0">
      <text>
        <r>
          <rPr>
            <b val="true"/>
            <sz val="8"/>
            <color rgb="FF000000"/>
            <rFont val="Tahoma"/>
            <family val="2"/>
          </rPr>
          <t xml:space="preserve">AUT: 141,72; EF:CS; MA:T2 / BEL: 593,57; EF:CS,D; MA:CS,T1,T3 / DEU: 4346,26; EF:CS; MA:CS / DNM: 341,43; EF:CS; MA:CR / ESP: 110,97; EF:CR,CS,PS; MA:T2 / FIN: 4326,16; EF:CS; MA:T3 / FRK: 1959,05; EF:CS; MA:CR / GBE: 135,62; EF:CS; MA:OTH,T1 / GRC: NO; EF:NA; MA:NA / IRL: NO; EF:NA; MA:NA / ITA: 164,19; EF:CS; MA:T3 / LUX: 34,01; EF:D; MA:T2 / NLD: 597,93; EF:CS; MA:T2 / PRT: NO; EF:NA; MA:NA / SWE: 691,5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6</xdr:colOff>
                <xdr:row>18</xdr:row>
                <xdr:rowOff>7</xdr:rowOff>
              </xdr:to>
            </anchor>
          </commentPr>
        </mc:Choice>
        <mc:Fallback/>
      </mc:AlternateContent>
    </comment>
    <comment ref="H20" authorId="0">
      <text>
        <r>
          <rPr>
            <b val="true"/>
            <sz val="8"/>
            <color rgb="FF000000"/>
            <rFont val="Tahoma"/>
            <family val="2"/>
          </rPr>
          <t xml:space="preserve">AUT: 11645,24; EF:CS; MA:T2 / BEL: 23607,61; EF:CS,D; MA:CS,T1,T3 / DEU: 331677,32; EF:CS; MA:CS / DNM: 33241,71; EF:CR,CS,D; MA:CR / ESP: 65011,21; EF:CR,CS,PS; MA:T2 / FIN: 16215,69; EF:CS,D,PS; MA:T3 / FRK: 59030,45; EF:CS; MA:CR / GBE: 199619,96; EF:CS; MA:OTH,T1,T2 / GRC: 39391,56; EF:CS,D; MA:CR / IRL: 11361,81; EF:PS; MA:T3 / ITA: 103189,60; EF:CS; MA:T3 / LUX: 34,01; EF:D; MA:T2 / NLD: 40461,67; EF:CS; MA:T2 / PRT: 14783,40; EF:CR,D,PS; MA:T2 / SWE: 8596,17;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56</xdr:colOff>
                <xdr:row>19</xdr:row>
                <xdr:rowOff>8</xdr:rowOff>
              </xdr:to>
            </anchor>
          </commentPr>
        </mc:Choice>
        <mc:Fallback/>
      </mc:AlternateContent>
    </comment>
    <comment ref="H21" authorId="0">
      <text>
        <r>
          <rPr>
            <b val="true"/>
            <sz val="8"/>
            <color rgb="FF000000"/>
            <rFont val="Tahoma"/>
            <family val="2"/>
          </rPr>
          <t xml:space="preserve">AUT: 1498,04; EF:CS; MA:T2 / BEL: 987,85; EF:CS,D; MA:CS,T1,T3 / DEU: 11482,49; EF:CS; MA:CS / DNM: 1091,56; EF:CR,CS,D; MA:CR / ESP: 7092,00; EF:CR, PS; MA:T2 / FIN: 1298,08; EF:CS,D,PS; MA:T3 / FRK: 12286,11; EF:CS; MA:CR / GBE: 15432,84; EF:CS; MA:T2 / GRC: 5799,55; EF:D; MA:CR / IRL: 1788,62; EF:PS; MA:T3 / ITA: 64117,19; EF:CS; MA:T3 / LUX: NO; EF:NA; MA:NA / NLD: 347,72; EF:CS; MA:T2 / PRT: 6659,94; EF:D, CR, PS; MA:T2 / SWE: 1871,6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7</xdr:colOff>
                <xdr:row>20</xdr:row>
                <xdr:rowOff>9</xdr:rowOff>
              </xdr:to>
            </anchor>
          </commentPr>
        </mc:Choice>
        <mc:Fallback/>
      </mc:AlternateContent>
    </comment>
    <comment ref="H22" authorId="0">
      <text>
        <r>
          <rPr>
            <b val="true"/>
            <sz val="8"/>
            <color rgb="FF000000"/>
            <rFont val="Tahoma"/>
            <family val="2"/>
          </rPr>
          <t xml:space="preserve">AUT: 6816,99; EF:CS; MA:T2 / BEL: 18847,85; EF:CS,D; MA:CS,T3 / DEU: 297618,32; EF:CS; MA:CS / DNM: 30576,88; EF:D, CS; MA:CR / ESP: 57424,75; EF:PS; MA:T2 / FIN: 8495,15; EF:CS,D,PS; MA:T3 / FRK: 43604,98; EF:CS; MA:CR / GBE: 184014,76; EF:CS; MA:T2 / GRC: 33592,01; EF:CS; MA:CR / IRL: 7795,76; EF:PS; MA:T3 / ITA: 25196,58; EF:CS; MA:T3 / LUX: NO; EF:NA; MA:NA / NLD: 23690,32; EF:CS; MA:T2 / PRT: 8123,46; EF:D, CR, PS; MA:T2 / SWE: 5444,4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24</xdr:colOff>
                <xdr:row>21</xdr:row>
                <xdr:rowOff>3</xdr:rowOff>
              </xdr:to>
            </anchor>
          </commentPr>
        </mc:Choice>
        <mc:Fallback/>
      </mc:AlternateContent>
    </comment>
    <comment ref="H23" authorId="0">
      <text>
        <r>
          <rPr>
            <b val="true"/>
            <sz val="8"/>
            <color rgb="FF000000"/>
            <rFont val="Tahoma"/>
            <family val="2"/>
          </rPr>
          <t xml:space="preserve">AUT: 3188,49; EF:CS; MA:T2 / BEL: 3178,35; EF:CS,D; MA:CS,T1,T3 / DEU: 18421,86; EF:CS; MA:CS / DNM: 1231,84; EF:CS; MA:CR / ESP: 383,49; EF:CS, PS; MA:T2 / FIN: 2096,30; EF:CS; MA:T3 / FRK: 1180,31; EF:CS; MA:CR / GBE: 36,74; EF:CS; MA:T2 / GRC: NO; EF:NA; MA:NA / IRL: 1777,43; EF:PS; MA:T3 / ITA: 13711,64; EF:CS; MA:T3 / LUX: NO; EF:NA; MA:NA / NLD: 15825,70; EF:CS; MA:T2 / PRT: NO; EF:NA; MA:NA / SWE: 588,4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4</xdr:col>
                <xdr:colOff>36</xdr:colOff>
                <xdr:row>22</xdr:row>
                <xdr:rowOff>7</xdr:rowOff>
              </xdr:to>
            </anchor>
          </commentPr>
        </mc:Choice>
        <mc:Fallback/>
      </mc:AlternateContent>
    </comment>
    <comment ref="H24" authorId="0">
      <text>
        <r>
          <rPr>
            <b val="true"/>
            <sz val="8"/>
            <color rgb="FF000000"/>
            <rFont val="Tahoma"/>
            <family val="2"/>
          </rPr>
          <t xml:space="preserve">AUT: 283,07; EF:D; MA:T2 / BEL: 504,08; EF:D,PS; MA:T3 / DEU: 4175,61; EF:CS; MA:CS / DNM: 2107,27; EF:CR, CS; MA:CR / ESP: 0,6786; EF:OTH; MA:T2 / FIN: 430,69; EF:D; MA:T3 / FRK: 3764,57; EF:CS; MA:CR / GBE: 739,54; EF:PS; MA:T2 / GRC: NO; EF:NA; MA:NA / IRL: NO; EF:NA; MA:NA / ITA: 1858,01; EF:CS; MA:T3 / LUX: 88,69; EF:D; MA:T2 / NLD: 2190,06; EF:CS; MA:T2 / PRT: NO; EF:NA; MA:NA / SWE: 1646,21;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15</xdr:colOff>
                <xdr:row>23</xdr:row>
                <xdr:rowOff>9</xdr:rowOff>
              </xdr:to>
            </anchor>
          </commentPr>
        </mc:Choice>
        <mc:Fallback/>
      </mc:AlternateContent>
    </comment>
    <comment ref="H25" authorId="0">
      <text>
        <r>
          <rPr>
            <b val="true"/>
            <sz val="8"/>
            <color rgb="FF000000"/>
            <rFont val="Tahoma"/>
            <family val="2"/>
          </rPr>
          <t xml:space="preserve">AUT: 141,72; EF:CS; MA:T2 / BEL: 593,57; EF:CS,D; MA:CS,T1,T3 / DEU: 4154,64; EF:CS; MA:CS / DNM: 341,43; EF:CS; MA:CR / ESP: 110,97; EF:CR, CS, PS; MA:T2 / FIN: 4326,16; EF:CS; MA:T3 / FRK: 1959,05; EF:CS; MA:CR / GBE: 135,62; EF:CS; MA:OTH,T1 / GRC: NO; EF:NA; MA:NA / IRL: NO; EF:NA; MA:NA / ITA: 164,19; EF:CS; MA:T3 / LUX: 34,01; EF:D; MA:T2 / NLD: 597,93; EF:CS; MA:T2 / PRT: NO; EF:NA; MA:NA / SWE: 691,5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13</xdr:colOff>
                <xdr:row>24</xdr:row>
                <xdr:rowOff>9</xdr:rowOff>
              </xdr:to>
            </anchor>
          </commentPr>
        </mc:Choice>
        <mc:Fallback/>
      </mc:AlternateContent>
    </comment>
    <comment ref="H26" authorId="0">
      <text>
        <r>
          <rPr>
            <b val="true"/>
            <sz val="8"/>
            <color rgb="FF000000"/>
            <rFont val="Tahoma"/>
            <family val="2"/>
          </rPr>
          <t xml:space="preserve">AUT: 2427,89; EF:CS; MA:T2 / BEL: 4297,16; EF:PS; MA:CS,T3 / DEU: 18644,68; EF:CS; MA:CS / DNM: 990,84; EF:CS,D,PS; MA:CR / ESP: 10462,33; EF:CR,CS,PS; MA:T2 / FIN: 2252,87; EF:CS,PS; MA:T3 / FRK: 13149,81; EF:CS; MA:CR / GBE: 18300,35; EF:CS; MA:T2 / GRC: 2350,25; EF:PS; MA:T2 / IRL: 179,30; EF:PS; MA:T3 / ITA: 15205,23; EF:CS; MA:T3 / LUX: NO; EF:NA; MA:NA / NLD: 11064,46; EF:CS; MA:T2 / PRT: 1752,08; EF:CR,D,PS; MA:T2 / SWE: 1818,1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6</xdr:col>
                <xdr:colOff>61</xdr:colOff>
                <xdr:row>25</xdr:row>
                <xdr:rowOff>6</xdr:rowOff>
              </xdr:to>
            </anchor>
          </commentPr>
        </mc:Choice>
        <mc:Fallback/>
      </mc:AlternateContent>
    </comment>
    <comment ref="H27" authorId="0">
      <text>
        <r>
          <rPr>
            <b val="true"/>
            <sz val="8"/>
            <color rgb="FF000000"/>
            <rFont val="Tahoma"/>
            <family val="2"/>
          </rPr>
          <t xml:space="preserve">AUT: 1908,55; EF:CS; MA:T2 / BEL: 4157,61; EF:PS; MA:CS,T3 / DEU: 16085,28; EF:CS; MA:CS / DNM: 990,84; EF:CS,D,PS; MA:CR / ESP: 10356,87; EF:CR, PS; MA:T2 / FIN: 1594,44; EF:CS,PS; MA:T3 / FRK: 12671,01; EF:CS; MA:CR / GBE: 18249,76; EF:CS; MA:T2 / GRC: 2350,25; EF:PS; MA:T2 / IRL: 179,30; EF:PS; MA:T3 / ITA: 15039,25; EF:CS; MA:T3 / LUX: NO; EF:NA; MA:NA / NLD: 9905,61; EF:CS; MA:T2 / PRT: 1752,08; EF:D, CR, PS; MA:T2 / SWE: 1818,1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46</xdr:colOff>
                <xdr:row>26</xdr:row>
                <xdr:rowOff>8</xdr:rowOff>
              </xdr:to>
            </anchor>
          </commentPr>
        </mc:Choice>
        <mc:Fallback/>
      </mc:AlternateContent>
    </comment>
    <comment ref="H28" authorId="0">
      <text>
        <r>
          <rPr>
            <b val="true"/>
            <sz val="8"/>
            <color rgb="FF000000"/>
            <rFont val="Tahoma"/>
            <family val="2"/>
          </rPr>
          <t xml:space="preserve">AUT: NO; EF:NA; MA:NA / BEL: NO; EF:NA; MA:NA / DEU: 1265,91; EF:CS; MA:CS / DNM: NO; EF:NA; MA:NA / ESP: NA; EF:NA; MA:NA / FIN: 8,25; EF:CS; MA:T3 / FRK: 469,2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16</xdr:colOff>
                <xdr:row>27</xdr:row>
                <xdr:rowOff>9</xdr:rowOff>
              </xdr:to>
            </anchor>
          </commentPr>
        </mc:Choice>
        <mc:Fallback/>
      </mc:AlternateContent>
    </comment>
    <comment ref="H29" authorId="0">
      <text>
        <r>
          <rPr>
            <b val="true"/>
            <sz val="8"/>
            <color rgb="FF000000"/>
            <rFont val="Tahoma"/>
            <family val="2"/>
          </rPr>
          <t xml:space="preserve">AUT: 519,35; EF:CS; MA:T2 / BEL: 139,55; EF:PS; MA:CS,T3 / DEU: 1266,93; EF:CS; MA:CS / DNM: NO; EF:NA; MA:NA / ESP: 105,46; EF:CS, PS; MA:T2 / FIN: 650,18; EF:CS; MA:T3 / FRK: 9,51; EF:CS; MA:CR / GBE: 50,58; EF:CS; MA:T2 / GRC: NO; EF:NA; MA:NA / IRL: NO; EF:NA; MA:NA / ITA: 165,98; EF:CS; MA:T3 / LUX: NO; EF:NA; MA:NA / NLD: 1158,8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1</xdr:col>
                <xdr:colOff>53</xdr:colOff>
                <xdr:row>28</xdr:row>
                <xdr:rowOff>2</xdr:rowOff>
              </xdr:to>
            </anchor>
          </commentPr>
        </mc:Choice>
        <mc:Fallback/>
      </mc:AlternateContent>
    </comment>
    <comment ref="H30" authorId="0">
      <text>
        <r>
          <rPr>
            <b val="true"/>
            <sz val="8"/>
            <color rgb="FF000000"/>
            <rFont val="Tahoma"/>
            <family val="2"/>
          </rPr>
          <t xml:space="preserve">AUT: NO; EF:NA; MA:NA / BEL: NO; EF:NA; MA:NA / DEU: 26,56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7</xdr:col>
                <xdr:colOff>25</xdr:colOff>
                <xdr:row>29</xdr:row>
                <xdr:rowOff>8</xdr:rowOff>
              </xdr:to>
            </anchor>
          </commentPr>
        </mc:Choice>
        <mc:Fallback/>
      </mc:AlternateContent>
    </comment>
    <comment ref="H31" authorId="0">
      <text>
        <r>
          <rPr>
            <b val="true"/>
            <sz val="8"/>
            <color rgb="FF000000"/>
            <rFont val="Tahoma"/>
            <family val="2"/>
          </rPr>
          <t xml:space="preserve">AUT: NO; EF:NA; MA:NA / BEL: NO; EF:NA; MA:NA / DEU: 26,56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7</xdr:col>
                <xdr:colOff>25</xdr:colOff>
                <xdr:row>30</xdr:row>
                <xdr:rowOff>9</xdr:rowOff>
              </xdr:to>
            </anchor>
          </commentPr>
        </mc:Choice>
        <mc:Fallback/>
      </mc:AlternateContent>
    </comment>
    <comment ref="H32" authorId="0">
      <text>
        <r>
          <rPr>
            <b val="true"/>
            <sz val="8"/>
            <color rgb="FF000000"/>
            <rFont val="Tahoma"/>
            <family val="2"/>
          </rPr>
          <t xml:space="preserve">AUT: 549,33; EF:CS; MA:T2 / BEL: 1842,99; EF:D,PS; MA:CS,T3 / DEU: 59954,11; EF:CS; MA:CS / DNM: 542,63; EF:CS; MA:CR / ESP: 2619,56; EF:CR,CS,PS; MA:T2 / FIN: 351,44; EF:CS; MA:T3 / FRK: 4988,16; EF:CS; MA:CR / GBE: 14058,91; EF:CS; MA:T2 / GRC: 108,48; EF:CS; MA:CR / IRL: 76,23; EF:CS; MA:T1 / ITA: 12191,64; EF:CS; MA:T3 / LUX: NO; EF:NA; MA:NA / NLD: 1584,58; EF:CS; MA:T2 / PRT: 78,48; EF:CR,D,PS; MA:T2 / SWE: 294,3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20</xdr:colOff>
                <xdr:row>30</xdr:row>
                <xdr:rowOff>17</xdr:rowOff>
              </xdr:to>
            </anchor>
          </commentPr>
        </mc:Choice>
        <mc:Fallback/>
      </mc:AlternateContent>
    </comment>
    <comment ref="H33" authorId="0">
      <text>
        <r>
          <rPr>
            <b val="true"/>
            <sz val="8"/>
            <color rgb="FF000000"/>
            <rFont val="Tahoma"/>
            <family val="2"/>
          </rPr>
          <t xml:space="preserve">AUT: 2,57; EF:CS; MA:T2 / BEL: 1,41; EF:D; MA:CS,T3 / DEU: 1170,88; EF:CS; MA:CS / DNM: NO; EF:NA; MA:NA / ESP: 124,89; EF:CR, CS; MA:T2 / FIN: NO; EF:NA; MA:NA / FRK: 181,88; EF:CS; MA:CR / GBE: 1105,36; EF:CS; MA:T2 / GRC: NO; EF:NA; MA:NA / IRL: NO; EF:NA; MA:NA / ITA: 765,65; EF:CS; MA:T3 / LUX: NO; EF:NA; MA:NA / NLD: NO; EF:NA; MA:NA / PRT: 48,37; EF:D, CR, PS; MA:T2 / SWE: 0,9600;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2</xdr:colOff>
                <xdr:row>32</xdr:row>
                <xdr:rowOff>6</xdr:rowOff>
              </xdr:to>
            </anchor>
          </commentPr>
        </mc:Choice>
        <mc:Fallback/>
      </mc:AlternateContent>
    </comment>
    <comment ref="H34" authorId="0">
      <text>
        <r>
          <rPr>
            <b val="true"/>
            <sz val="8"/>
            <color rgb="FF000000"/>
            <rFont val="Tahoma"/>
            <family val="2"/>
          </rPr>
          <t xml:space="preserve">AUT: NO; EF:NA; MA:NA / BEL: 1841,57; EF:PS; MA:CS,T3 / DEU: 55824,37; EF:CS; MA:CS / DNM: NO; EF:NA; MA:NA / ESP: 1894,20; EF:CS, PS; MA:T2 / FIN: 351,44; EF:CS; MA:T3 / FRK: 4037,88; EF:CS; MA:CR / GBE: 2092,61; EF:CS; MA:T2 / GRC: NO; EF:NA; MA:NA / IRL: 76,23; EF:CS; MA:T1 / ITA: 10983,36; EF:CS; MA:T3 / LUX: NO; EF:NA; MA:NA / NLD: IE; EF:NA; MA:NA; COMM / PRT: 30,11; EF:D, CR, PS; MA:T2 / SWE: 293,4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0</xdr:colOff>
                <xdr:row>33</xdr:row>
                <xdr:rowOff>9</xdr:rowOff>
              </xdr:to>
            </anchor>
          </commentPr>
        </mc:Choice>
        <mc:Fallback/>
      </mc:AlternateContent>
    </comment>
    <comment ref="H35" authorId="0">
      <text>
        <r>
          <rPr>
            <b val="true"/>
            <sz val="8"/>
            <color rgb="FF000000"/>
            <rFont val="Tahoma"/>
            <family val="2"/>
          </rPr>
          <t xml:space="preserve">AUT: 546,76; EF:CS; MA:T2 / BEL: 0,0021; EF:PS; MA:CS,T3 / DEU: 2793,81; EF:CS; MA:CS / DNM: 542,63; EF:CS; MA:CR / ESP: 600,46; EF:CS; MA:T2 / FIN: NO; EF:NA; MA:NA / FRK: 768,41; EF:CS; MA:CR / GBE: 10860,95; EF:CS; MA:T2 / GRC: 108,48; EF:CS; MA:CR / IRL: NO; EF:NA; MA:NA / ITA: 442,62; EF:CS; MA:T3 / LUX: NO; EF:NA; MA:NA / NLD: 1584,5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25</xdr:colOff>
                <xdr:row>34</xdr:row>
                <xdr:rowOff>9</xdr:rowOff>
              </xdr:to>
            </anchor>
          </commentPr>
        </mc:Choice>
        <mc:Fallback/>
      </mc:AlternateContent>
    </comment>
    <comment ref="H36" authorId="0">
      <text>
        <r>
          <rPr>
            <b val="true"/>
            <sz val="8"/>
            <color rgb="FF000000"/>
            <rFont val="Tahoma"/>
            <family val="2"/>
          </rPr>
          <t xml:space="preserve">AUT: NO; EF:NA; MA:NA / BEL: NO; EF:NA; MA:NA / DEU: 521,38; EF:CS; MA:CS / DNM: NO; EF:NA; MA:NA / ESP: NA; EF:NA; MA:NA / FIN: NO; EF:NA; MA:NA / FRK: 41,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8</xdr:col>
                <xdr:colOff>61</xdr:colOff>
                <xdr:row>35</xdr:row>
                <xdr:rowOff>1</xdr:rowOff>
              </xdr:to>
            </anchor>
          </commentPr>
        </mc:Choice>
        <mc:Fallback/>
      </mc:AlternateContent>
    </comment>
    <comment ref="H37" authorId="0">
      <text>
        <r>
          <rPr>
            <b val="true"/>
            <sz val="8"/>
            <color rgb="FF000000"/>
            <rFont val="Tahoma"/>
            <family val="2"/>
          </rPr>
          <t xml:space="preserve">AUT: NO; EF:NA; MA:NA / BEL: NO; EF:NA; MA:NA / DEU: 165,05;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45</xdr:colOff>
                <xdr:row>36</xdr:row>
                <xdr:rowOff>8</xdr:rowOff>
              </xdr:to>
            </anchor>
          </commentPr>
        </mc:Choice>
        <mc:Fallback/>
      </mc:AlternateContent>
    </comment>
    <comment ref="I9" authorId="0">
      <text>
        <r>
          <rPr>
            <b val="true"/>
            <sz val="8"/>
            <color rgb="FF000000"/>
            <rFont val="Tahoma"/>
            <family val="2"/>
          </rPr>
          <t xml:space="preserve">AUT: 3,64; EF:CR,CS; MA:CS,M,T2,T3 / BEL: 8,57; EF:CR,CS,D,PS; MA:CR,CS,M,T1,T2 / DEU: 52,13; EF:CS,D,M; MA:CS,T1,T2,T3 / DNM: 3,14; EF:CS,OTH; MA:CR,OTH / ESP: 17,81; EF:CR,CS,OTH; MA:CR,CS,T2,T3 / FIN: 5,57; EF:CS,D; MA:CS,M,T1,T3 / FRK: 50,27; EF:CS; MA:CR,T3 / GBE: 36,07; EF:CR,CS,D; MA:T2,T3 / GRC: 5,38; EF:CR,D,M; MA:CR,M,T1,T2 / IRL: 2,36; EF:CR,D,M; MA:T1,T2,T3 / ITA: 44,68; EF:CR,CS,D; MA:D,M,T1,T2,T3 / LUX: 1,15; EF:D; MA:T1,T3 / NLD: 7,24; EF:CS,D; MA:CS,T1,T2,T3 / PRT: 5,02; EF:CR,D,OTH; MA:CR,T1,T2,T3 / SWE: 5,95;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7</xdr:col>
                <xdr:colOff>59</xdr:colOff>
                <xdr:row>8</xdr:row>
                <xdr:rowOff>9</xdr:rowOff>
              </xdr:to>
            </anchor>
          </commentPr>
        </mc:Choice>
        <mc:Fallback/>
      </mc:AlternateContent>
    </comment>
    <comment ref="I10" authorId="0">
      <text>
        <r>
          <rPr>
            <b val="true"/>
            <sz val="8"/>
            <color rgb="FF000000"/>
            <rFont val="Tahoma"/>
            <family val="2"/>
          </rPr>
          <t xml:space="preserve">AUT: 3,34; EF:CS; MA:CS,T2 / BEL: 10,45; EF:CR,CS,D,PS; MA:CS,T1 / DEU: 84,73; EF:CR,CS; MA:CS,T2 / DNM: 0,8733; EF:CS; MA:CR / ESP: 12,75; EF:CR; MA:T2 / FIN: 0,2304; EF:CS,D; MA:T1,T3 / FRK: 7,17; EF:CS; MA:CR / GBE: 76,29; EF:CS; MA:T2 / GRC: 0,3190; EF:D; MA:T2 / IRL: 16,81; EF:D; MA:T1,T2 / ITA: 9,73; EF:CR,D; MA:T2,T3 / LUX: 0,1309; EF:D; MA:T1 / NLD: 0,1770; EF:CS; MA:T2 / PRT: 0,2640; EF:CR,D,OTH; MA:T1,T2 / SWE: 0,3782;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50</xdr:colOff>
                <xdr:row>9</xdr:row>
                <xdr:rowOff>9</xdr:rowOff>
              </xdr:to>
            </anchor>
          </commentPr>
        </mc:Choice>
        <mc:Fallback/>
      </mc:AlternateContent>
    </comment>
    <comment ref="I11" authorId="0">
      <text>
        <r>
          <rPr>
            <b val="true"/>
            <sz val="8"/>
            <color rgb="FF000000"/>
            <rFont val="Tahoma"/>
            <family val="2"/>
          </rPr>
          <t xml:space="preserve">AUT: 0,3431; EF:CS; MA:T2 / BEL: 1,49; EF:CR,CS,D,PS; MA:CS,T1 / DEU: 6,59; EF:CS; MA:CS,T1,T2 / DNM: 0,2246; EF:CS; MA:CR / ESP: 2,64; EF:CR,CS; MA:T2 / FIN: 0,1243; EF:CS; MA:T1,T3 / FRK: 6,85; EF:CS; MA:CR / GBE: 14,87; EF:CR,D; MA:T2 / GRC: 0,0019; EF:D; MA:T2 / IRL: 0,2087; EF:CR,D; MA:T1,T2 / ITA: 3,08; EF:CR,CS,D; MA:M,T2,T3 / LUX: 0,0450; EF:D; MA:T1 / NLD: 25,05; EF:CS,D; MA:T1,T2 / PRT: IE,NO; EF:NA; MA:NA / SWE: 0,0266;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57</xdr:colOff>
                <xdr:row>10</xdr:row>
                <xdr:rowOff>9</xdr:rowOff>
              </xdr:to>
            </anchor>
          </commentPr>
        </mc:Choice>
        <mc:Fallback/>
      </mc:AlternateContent>
    </comment>
    <comment ref="I12" authorId="0">
      <text>
        <r>
          <rPr>
            <b val="true"/>
            <sz val="8"/>
            <color rgb="FF000000"/>
            <rFont val="Tahoma"/>
            <family val="2"/>
          </rPr>
          <t xml:space="preserve">AUT: 16,40; EF:CS; MA:T2 / BEL: 2,20; EF:CS,D,PS; MA:T1 / DEU: 16,80; EF:CS; MA:CS,T2 / DNM: 5,47; EF:CR,CS; MA:CR / ESP: 31,04; EF:CR; MA:T2 / FIN: 8,16; EF:CS,D; MA:T1,T3 / FRK: 201,60; EF:CS; MA:CR / GBE: 3,41; EF:D,PS; MA:T1,T2 / GRC: 3,89; EF:D; MA:T2 / IRL: 0,5772; EF:D; MA:T1 / ITA: 11,02; EF:CR,D; MA:T2,T3 / LUX: 0,2204; EF:D; MA:T1 / NLD: 4,05; EF:CS,D; MA:T1,T2 / PRT: 16,81; EF:CR,D,OTH; MA:T2 / SWE: 13,91;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34</xdr:colOff>
                <xdr:row>11</xdr:row>
                <xdr:rowOff>8</xdr:rowOff>
              </xdr:to>
            </anchor>
          </commentPr>
        </mc:Choice>
        <mc:Fallback/>
      </mc:AlternateContent>
    </comment>
    <comment ref="I13" authorId="0">
      <text>
        <r>
          <rPr>
            <b val="true"/>
            <sz val="8"/>
            <color rgb="FF000000"/>
            <rFont val="Tahoma"/>
            <family val="2"/>
          </rPr>
          <t xml:space="preserve">AUT: 0,1209; EF:CS; MA:T2 / BEL: 0,1500; EF:CR,D,PS; MA:T1 / DEU: 0,5712; EF:CS; MA:CS,T2 / DNM: 0,0345 / ESP: 0,0004; EF:CR; MA:T2 / FIN: 0,2276; EF:CS,D; MA:T1,T3 / FRK: 0,0122; EF:CS; MA:CR / GBE: 0,8128; EF:CR,CS,D; MA:OTH,T1,T2 / GRC: NO; EF:NA; MA:NA / IRL: NA,NO; EF:NA; MA:NA / ITA: 0,0479; EF:CR,D; MA:T2,T3 / LUX: 0,0103; EF:D; MA:T1 / NLD: NA,NO; EF:NA; MA:NA / PRT: 0,0029; EF:CR,D,OTH; MA:T2 / SWE: 0,3164;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51</xdr:colOff>
                <xdr:row>12</xdr:row>
                <xdr:rowOff>9</xdr:rowOff>
              </xdr:to>
            </anchor>
          </commentPr>
        </mc:Choice>
        <mc:Fallback/>
      </mc:AlternateContent>
    </comment>
    <comment ref="I14"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0</xdr:colOff>
                <xdr:row>13</xdr:row>
                <xdr:rowOff>7</xdr:rowOff>
              </xdr:to>
            </anchor>
          </commentPr>
        </mc:Choice>
        <mc:Fallback/>
      </mc:AlternateContent>
    </comment>
    <comment ref="I15" authorId="0">
      <text>
        <r>
          <rPr>
            <b val="true"/>
            <sz val="8"/>
            <color rgb="FF000000"/>
            <rFont val="Tahoma"/>
            <family val="2"/>
          </rPr>
          <t xml:space="preserve">AUT: 0,0175; EF:CS; MA:T2 / BEL: 0,0383; EF:CR,CS,D,PS; MA:CS,T1 / DEU: 0,9807; EF:CS; MA:T2 / DNM: 0,0373; EF:CS; MA:CR / ESP: 0,3131; EF:CR; MA:T2 / FIN: 0,0457; EF:CS; MA:T3 / FRK: 0,6285; EF:CS; MA:CR / GBE: 1,83; EF:CR; MA:T2 / GRC: 0,3315; EF:D; MA:T2 / IRL: 0,0232; EF:D; MA:T1,T2 / ITA: 2,94; EF:CR,D; MA:T3 / LUX: NO; EF:NA; MA:NA / NLD: 0,3948; EF:CS; MA:T2 / PRT: 0,1425; EF:CR,D; MA:T2 / SWE: 0,078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5</xdr:col>
                <xdr:colOff>56</xdr:colOff>
                <xdr:row>14</xdr:row>
                <xdr:rowOff>7</xdr:rowOff>
              </xdr:to>
            </anchor>
          </commentPr>
        </mc:Choice>
        <mc:Fallback/>
      </mc:AlternateContent>
    </comment>
    <comment ref="I16" authorId="0">
      <text>
        <r>
          <rPr>
            <b val="true"/>
            <sz val="8"/>
            <color rgb="FF000000"/>
            <rFont val="Tahoma"/>
            <family val="2"/>
          </rPr>
          <t xml:space="preserve">AUT: 0,0819; EF:CS; MA:T2 / BEL: 0,7086; EF:CR,CS,D,PS; MA:CS,T1 / DEU: 5,81; EF:CS; MA:T2 / DNM: 0,2928; EF:CS; MA:CR / ESP: 2,11; EF:CR; MA:T2 / FIN: 0,0983; EF:CS; MA:T3 / FRK: 0,7034; EF:CS; MA:CR / GBE: 3,21; EF:CS; MA:T2 / GRC: 0,2753; EF:D; MA:T2 / IRL: 0,1139; EF:D; MA:T1,T2 / ITA: 5,00; EF:CR,D; MA:T3 / LUX: NO; EF:NA; MA:NA / NLD: 0,1056; EF:CS; MA:T2 / PRT: 0,0650; EF:CR,D; MA:T2 / SWE: 0,315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25</xdr:colOff>
                <xdr:row>15</xdr:row>
                <xdr:rowOff>9</xdr:rowOff>
              </xdr:to>
            </anchor>
          </commentPr>
        </mc:Choice>
        <mc:Fallback/>
      </mc:AlternateContent>
    </comment>
    <comment ref="I17" authorId="0">
      <text>
        <r>
          <rPr>
            <b val="true"/>
            <sz val="8"/>
            <color rgb="FF000000"/>
            <rFont val="Tahoma"/>
            <family val="2"/>
          </rPr>
          <t xml:space="preserve">AUT: 0,0377; EF:CS; MA:T2 / BEL: 0,0336; EF:CR,CS,D,PS; MA:CS,T1 / DEU: 4,29; EF:CS; MA:T2 / DNM: 0,0759; EF:CS; MA:CR / ESP: 0,7951; EF:CR,CS; MA:T2 / FIN: 0,0628; EF:CS; MA:T3 / FRK: 1,30; EF:CS; MA:CR / GBE: 4,34; EF:CR,D; MA:T2 / GRC: 0,0018; EF:D; MA:T2 / IRL: 0,1280; EF:D; MA:T2 / ITA: 0,3867; EF:CR,D; MA:T3 / LUX: NO; EF:NA; MA:NA / NLD: 2,58; EF:CS; MA:T2 / PRT: NO; EF:NA; MA:NA / SWE: 0,010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3</xdr:colOff>
                <xdr:row>16</xdr:row>
                <xdr:rowOff>5</xdr:rowOff>
              </xdr:to>
            </anchor>
          </commentPr>
        </mc:Choice>
        <mc:Fallback/>
      </mc:AlternateContent>
    </comment>
    <comment ref="I18" authorId="0">
      <text>
        <r>
          <rPr>
            <b val="true"/>
            <sz val="8"/>
            <color rgb="FF000000"/>
            <rFont val="Tahoma"/>
            <family val="2"/>
          </rPr>
          <t xml:space="preserve">AUT: 0,0117; EF:CS; MA:T2 / BEL: NO; EF:NA; MA:NA / DEU: 2,12; EF:CS; MA:T2 / DNM: 0,2314; EF:CR,CS; MA:CR / ESP: 0,0034; EF:CR; MA:T2 / FIN: 0,0706; EF:CS; MA:T3 / FRK: 1,21; EF:CS; MA:CR / GBE: 0,0074; EF:PS; MA:T2 / GRC: NO; EF:NA; MA:NA / IRL: NO; EF:NA; MA:NA / ITA: 0,6012; EF:CR,D; MA:T3 / LUX: 0,0269; EF:D; MA:T1 / NLD: 0,1616; EF:CS; MA:T2 / PRT: NO; EF:NA; MA:NA / SWE: 0,5144;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52</xdr:colOff>
                <xdr:row>17</xdr:row>
                <xdr:rowOff>7</xdr:rowOff>
              </xdr:to>
            </anchor>
          </commentPr>
        </mc:Choice>
        <mc:Fallback/>
      </mc:AlternateContent>
    </comment>
    <comment ref="I19" authorId="0">
      <text>
        <r>
          <rPr>
            <b val="true"/>
            <sz val="8"/>
            <color rgb="FF000000"/>
            <rFont val="Tahoma"/>
            <family val="2"/>
          </rPr>
          <t xml:space="preserve">AUT: 0,0348; EF:CS; MA:T2 / BEL: NO; EF:NA; MA:NA / DEU: 0,3585; EF:CS; MA:T2 / DNM: 0,0026 / ESP: 0,0004; EF:CR; MA:T2 / FIN: 0,1310; EF:CS; MA:T3 / FRK: NO; EF:NA; MA:NA / GBE: 0,1406; EF:CS; MA:OTH,T1 / GRC: NO; EF:NA; MA:NA / IRL: NO; EF:NA; MA:NA / ITA: 0,0052; EF:CR,D; MA:T3 / LUX: 0,0103; EF:D; MA:T1 / NLD: NA,NO; EF:NA; MA:NA / PRT: NO; EF:NA; MA:NA / SWE: 0,3079;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2</xdr:col>
                <xdr:colOff>50</xdr:colOff>
                <xdr:row>18</xdr:row>
                <xdr:rowOff>9</xdr:rowOff>
              </xdr:to>
            </anchor>
          </commentPr>
        </mc:Choice>
        <mc:Fallback/>
      </mc:AlternateContent>
    </comment>
    <comment ref="I20" authorId="0">
      <text>
        <r>
          <rPr>
            <b val="true"/>
            <sz val="8"/>
            <color rgb="FF000000"/>
            <rFont val="Tahoma"/>
            <family val="2"/>
          </rPr>
          <t xml:space="preserve">AUT: 0,1688; EF:CS; MA:T2 / BEL: 0,4528; EF:CS,D; MA:CS,T1 / DEU: 9,00; EF:CS; MA:T2 / DNM: 0,6051; EF:CR,CS; MA:CR / ESP: 0,4584; EF:CR,CS; MA:T2 / FIN: 0,3719; EF:CS; MA:T3 / FRK: 0,8126; EF:CS; MA:CR / GBE: 2,42; EF:CR,CS,D,PS; MA:OTH,T1,T2 / GRC: 0,5042; EF:D; MA:T2 / IRL: 0,2595; EF:D; MA:T2 / ITA: 3,88; EF:CR,D; MA:T3 / LUX: 0,0372; EF:D; MA:T1 / NLD: 2,00; EF:CS; MA:T2 / PRT: 0,1341; EF:CR,D; MA:T2 / SWE: 1,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35</xdr:colOff>
                <xdr:row>19</xdr:row>
                <xdr:rowOff>9</xdr:rowOff>
              </xdr:to>
            </anchor>
          </commentPr>
        </mc:Choice>
        <mc:Fallback/>
      </mc:AlternateContent>
    </comment>
    <comment ref="I21" authorId="0">
      <text>
        <r>
          <rPr>
            <b val="true"/>
            <sz val="8"/>
            <color rgb="FF000000"/>
            <rFont val="Tahoma"/>
            <family val="2"/>
          </rPr>
          <t xml:space="preserve">AUT: 0,0175; EF:CS; MA:T2 / BEL: 0,0383; EF:CS,D; MA:CS,T1 / DEU: 0,4973; EF:CS; MA:T2 / DNM: 0,0167; EF:CS; MA:CR / ESP: 0,1073; EF:CR; MA:T2 / FIN: 0,0234; EF:CS; MA:T3 / FRK: 0,3214; EF:CS; MA:CR / GBE: 0,6348; EF:CR; MA:T2 / GRC: 0,2289; EF:D; MA:T2 / IRL: 0,0188; EF:D; MA:T2 / ITA: 2,50; EF:CR,D; MA:T3 / LUX: NO; EF:NA; MA:NA / NLD: 0,0159; EF:CS; MA:T2 / PRT: 0,0709; EF:CR, D; MA:T2 / SWE: 0,0452;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19</xdr:colOff>
                <xdr:row>20</xdr:row>
                <xdr:rowOff>7</xdr:rowOff>
              </xdr:to>
            </anchor>
          </commentPr>
        </mc:Choice>
        <mc:Fallback/>
      </mc:AlternateContent>
    </comment>
    <comment ref="I22" authorId="0">
      <text>
        <r>
          <rPr>
            <b val="true"/>
            <sz val="8"/>
            <color rgb="FF000000"/>
            <rFont val="Tahoma"/>
            <family val="2"/>
          </rPr>
          <t xml:space="preserve">AUT: 0,0819; EF:CS; MA:T2 / BEL: 0,3809; EF:CS,D; MA:CS,T1 / DEU: 4,95; EF:CS; MA:T2 / DNM: 0,2928; EF:CS; MA:CR / ESP: 0,3467; EF:CR; MA:T2 / FIN: 0,0958; EF:CS; MA:T3 / FRK: 0,3390; EF:CS; MA:CR / GBE: 1,64; EF:CS; MA:T2 / GRC: 0,2753; EF:D; MA:T2 / IRL: 0,1126; EF:D; MA:T2 / ITA: 0,3989; EF:CR,D; MA:T3 / LUX: NO; EF:NA; MA:NA / NLD: 0,1056; EF:CS; MA:T2 / PRT: 0,0632; EF:CR, D; MA:T2 / SWE: 0,311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xdr:colOff>
                <xdr:row>21</xdr:row>
                <xdr:rowOff>8</xdr:rowOff>
              </xdr:to>
            </anchor>
          </commentPr>
        </mc:Choice>
        <mc:Fallback/>
      </mc:AlternateContent>
    </comment>
    <comment ref="I23" authorId="0">
      <text>
        <r>
          <rPr>
            <b val="true"/>
            <sz val="8"/>
            <color rgb="FF000000"/>
            <rFont val="Tahoma"/>
            <family val="2"/>
          </rPr>
          <t xml:space="preserve">AUT: 0,0229; EF:CS; MA:T2 / BEL: 0,0336; EF:CS,D; MA:CS,T1 / DEU: 2,92; EF:CS; MA:T2 / DNM: 0,0618; EF:CS; MA:CR / ESP: 0,0007; EF:CR, CS; MA:T2 / FIN: 0,0510; EF:CS; MA:T3 / FRK: 0,1192; EF:CS; MA:CR / GBE: 0,0007; EF:CR,D; MA:T2 / GRC: NO; EF:NA; MA:NA / IRL: 0,1280; EF:D; MA:T2 / ITA: 0,3717; EF:CR,D; MA:T3 / LUX: NO; EF:NA; MA:NA / NLD: 1,72; EF:CS; MA:T2 / PRT: NO; EF:NA; MA:NA / SWE: 0,01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1</xdr:colOff>
                <xdr:row>22</xdr:row>
                <xdr:rowOff>9</xdr:rowOff>
              </xdr:to>
            </anchor>
          </commentPr>
        </mc:Choice>
        <mc:Fallback/>
      </mc:AlternateContent>
    </comment>
    <comment ref="I24" authorId="0">
      <text>
        <r>
          <rPr>
            <b val="true"/>
            <sz val="8"/>
            <color rgb="FF000000"/>
            <rFont val="Tahoma"/>
            <family val="2"/>
          </rPr>
          <t xml:space="preserve">AUT: 0,0117; EF:CS; MA:T2 / BEL: NO; EF:NA; MA:NA / DEU: 0,3463; EF:CS; MA:T2 / DNM: 0,2314; EF:CR, CS; MA:CR / ESP: 0,0034; EF:CR; MA:T2 / FIN: 0,0706; EF:CS; MA:T3 / FRK: 0,0330; EF:CS; MA:CR / GBE: 0,0074; EF:PS; MA:T2 / GRC: NO; EF:NA; MA:NA / IRL: NO; EF:NA; MA:NA / ITA: 0,6012; EF:CR,D; MA:T3 / LUX: 0,0269; EF:D; MA:T1 / NLD: 0,1616; EF:CS; MA:T2 / PRT: NO; EF:NA; MA:NA / SWE: 0,5144;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4</xdr:col>
                <xdr:colOff>17</xdr:colOff>
                <xdr:row>23</xdr:row>
                <xdr:rowOff>5</xdr:rowOff>
              </xdr:to>
            </anchor>
          </commentPr>
        </mc:Choice>
        <mc:Fallback/>
      </mc:AlternateContent>
    </comment>
    <comment ref="I25" authorId="0">
      <text>
        <r>
          <rPr>
            <b val="true"/>
            <sz val="8"/>
            <color rgb="FF000000"/>
            <rFont val="Tahoma"/>
            <family val="2"/>
          </rPr>
          <t xml:space="preserve">AUT: 0,0348; EF:CS; MA:T2 / BEL: NO; EF:NA; MA:NA / DEU: 0,2753; EF:CS; MA:T2 / DNM: 0,0026 / ESP: 0,0004; EF:CR; MA:T2 / FIN: 0,1310; EF:CS; MA:T3 / FRK: NO; EF:NA; MA:NA / GBE: 0,1406; EF:CS; MA:OTH,T1 / GRC: NO; EF:NA; MA:NA / IRL: NO; EF:NA; MA:NA / ITA: 0,0052; EF:CR,D; MA:T3 / LUX: 0,0103; EF:D; MA:T1 / NLD: NA; EF:NA; MA:NA / PRT: NO; EF:NA; MA:NA / SWE: 0,3079;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31</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4935; EF:CS; MA:T2 / DNM: 0,0206; EF:CS; MA:CR / ESP: 0,2058; EF:CR; MA:T2 / FIN: 0,0345; EF:CS; MA:T3 / FRK: 0,3024; EF:CS; MA:CR / GBE: 0,5765; EF:CR; MA:T2 / GRC: 0,1026; EF:D; MA:T2 / IRL: 0,0044; EF:D; MA:T1 / ITA: 0,4153; EF:CR,D; MA:T3 / LUX: NO; EF:NA; MA:NA / NLD: 0,4952; EF:CS; MA:T2 / PRT: 0,0698; EF:CR,D; MA:T2 / SWE: 0,033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54</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290; EF:CS; MA:T2 / DNM: 0,0206; EF:CS; MA:CR / ESP: 0,2032; EF:CR; MA:T2 / FIN: 0,0223; EF:CS; MA:T3 / FRK: 0,3017; EF:CS; MA:CR / GBE: 0,5755; EF:CR; MA:T2 / GRC: 0,1026; EF:D; MA:T2 / IRL: 0,0044; EF:D; MA:T1 / ITA: 0,4123; EF:CR,D; MA:T3 / LUX: NO; EF:NA; MA:NA / NLD: 0,3789; EF:CS; MA:T2 / PRT: 0,0698; EF:CR, D; MA:T2 / SWE: 0,033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218; EF:CS; MA:T2 / DNM: NO; EF:NA; MA:NA / ESP: NA; EF:NA; MA:NA / FIN: 0,0004; EF:CS; MA:T3 / FRK: 0,000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97; EF:CS; MA:T2 / DNM: NO; EF:NA; MA:NA / ESP: 0,0027; EF:CR; MA:T2 / FIN: 0,0119; EF:CS; MA:T3 / FRK: 0,0002; EF:CS; MA:CR / GBE: 0,0010; EF:CR; MA:T2 / GRC: NO; EF:NA; MA:NA / IRL: NO; EF:NA; MA:NA / ITA: 0,0030; EF:CR,D; MA:T3 / LUX: NO; EF:NA; MA:NA / NLD: 0,116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0,0115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9</xdr:col>
                <xdr:colOff>21</xdr:colOff>
                <xdr:row>29</xdr:row>
                <xdr:rowOff>9</xdr:rowOff>
              </xdr:to>
            </anchor>
          </commentPr>
        </mc:Choice>
        <mc:Fallback/>
      </mc:AlternateContent>
    </comment>
    <comment ref="I31" authorId="0">
      <text>
        <r>
          <rPr>
            <b val="true"/>
            <sz val="8"/>
            <color rgb="FF000000"/>
            <rFont val="Tahoma"/>
            <family val="2"/>
          </rPr>
          <t xml:space="preserve">AUT: NO; EF:NA; MA:NA / BEL: NO; EF:NA; MA:NA / DEU: 0,0115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39</xdr:col>
                <xdr:colOff>21</xdr:colOff>
                <xdr:row>30</xdr:row>
                <xdr:rowOff>5</xdr:rowOff>
              </xdr:to>
            </anchor>
          </commentPr>
        </mc:Choice>
        <mc:Fallback/>
      </mc:AlternateContent>
    </comment>
    <comment ref="I32" authorId="0">
      <text>
        <r>
          <rPr>
            <b val="true"/>
            <sz val="8"/>
            <color rgb="FF000000"/>
            <rFont val="Tahoma"/>
            <family val="2"/>
          </rPr>
          <t xml:space="preserve">AUT: 0,0148; EF:CS; MA:T2 / BEL: 0,3277; EF:CR,D,PS; MA:CS,T1 / DEU: 4,07; EF:CS; MA:T2 / DNM: 0,0142; EF:CS; MA:CR / ESP: 2,56; EF:CR; MA:T2 / FIN: 0,0021; EF:CS; MA:T3 / FRK: 2,74; EF:CS; MA:CR / GBE: 6,53; EF:CR,CS; MA:T2 / GRC: 0,0018; EF:D; MA:T2 / IRL: 0,0013; EF:D; MA:T1 / ITA: 4,64; EF:CR,D; MA:T3 / LUX: NO; EF:NA; MA:NA / NLD: 0,7501; EF:CS; MA:T2 / PRT: 0,0037; EF:CR,D; MA:T2 / SWE: 0,004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61</xdr:colOff>
                <xdr:row>31</xdr:row>
                <xdr:rowOff>8</xdr:rowOff>
              </xdr:to>
            </anchor>
          </commentPr>
        </mc:Choice>
        <mc:Fallback/>
      </mc:AlternateContent>
    </comment>
    <comment ref="I33" authorId="0">
      <text>
        <r>
          <rPr>
            <b val="true"/>
            <sz val="8"/>
            <color rgb="FF000000"/>
            <rFont val="Tahoma"/>
            <family val="2"/>
          </rPr>
          <t xml:space="preserve">AUT: 0,0000; EF:CS; MA:T2 / BEL: 0,0000; EF:CR,D,PS; MA:T1 / DEU: 0,0544; EF:CS; MA:T2 / DNM: NO; EF:NA; MA:NA / ESP: 0,0026; EF:CR; MA:T2 / FIN: NO; EF:NA; MA:NA / FRK: 0,0054; EF:CS; MA:CR / GBE: 0,6237; EF:CR; MA:T2 / GRC: NO; EF:NA; MA:NA / IRL: NO; EF:NA; MA:NA / ITA: 0,0300; EF:CR,D; MA:T3 / LUX: NO; EF:NA; MA:NA / NLD: NO; EF:NA; MA:NA / PRT: 0,0018;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xdr:colOff>
                <xdr:row>32</xdr:row>
                <xdr:rowOff>9</xdr:rowOff>
              </xdr:to>
            </anchor>
          </commentPr>
        </mc:Choice>
        <mc:Fallback/>
      </mc:AlternateContent>
    </comment>
    <comment ref="I34" authorId="0">
      <text>
        <r>
          <rPr>
            <b val="true"/>
            <sz val="8"/>
            <color rgb="FF000000"/>
            <rFont val="Tahoma"/>
            <family val="2"/>
          </rPr>
          <t xml:space="preserve">AUT: NO; EF:NA; MA:NA / BEL: 0,3277; EF:CR,D,PS; MA:CS,T1 / DEU: 0,8306; EF:CS; MA:T2 / DNM: NO; EF:NA; MA:NA / ESP: 1,76; EF:CR; MA:T2 / FIN: 0,0021; EF:CS; MA:T3 / FRK: 0,3639; EF:CS; MA:CR / GBE: 1,57; EF:CS; MA:T2 / GRC: NO; EF:NA; MA:NA / IRL: 0,0013; EF:D; MA:T1 / ITA: 4,60; EF:CR,D; MA:T3 / LUX: NO; EF:NA; MA:NA / NLD: IE; EF:NA; MA:NA; COMM / PRT: 0,0018; EF:CR, D; MA:T2 / SWE: 0,0043;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31</xdr:colOff>
                <xdr:row>33</xdr:row>
                <xdr:rowOff>2</xdr:rowOff>
              </xdr:to>
            </anchor>
          </commentPr>
        </mc:Choice>
        <mc:Fallback/>
      </mc:AlternateContent>
    </comment>
    <comment ref="I35" authorId="0">
      <text>
        <r>
          <rPr>
            <b val="true"/>
            <sz val="8"/>
            <color rgb="FF000000"/>
            <rFont val="Tahoma"/>
            <family val="2"/>
          </rPr>
          <t xml:space="preserve">AUT: 0,0148; EF:CS; MA:T2 / BEL: 0,0000; EF:CR,D,PS; MA:CS,T1 / DEU: 1,34; EF:CS; MA:T2 / DNM: 0,0142; EF:CS; MA:CR / ESP: 0,7917; EF:CR; MA:T2 / FIN: NO; EF:NA; MA:NA / FRK: 1,18; EF:CS; MA:CR / GBE: 4,34; EF:CR; MA:T2 / GRC: 0,0018; EF:D; MA:T2 / IRL: NO; EF:NA; MA:NA / ITA: 0,0120; EF:CR,D; MA:T3 / LUX: NO; EF:NA; MA:NA / NLD: 0,75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3</xdr:col>
                <xdr:colOff>46</xdr:colOff>
                <xdr:row>34</xdr:row>
                <xdr:rowOff>7</xdr:rowOff>
              </xdr:to>
            </anchor>
          </commentPr>
        </mc:Choice>
        <mc:Fallback/>
      </mc:AlternateContent>
    </comment>
    <comment ref="I36" authorId="0">
      <text>
        <r>
          <rPr>
            <b val="true"/>
            <sz val="8"/>
            <color rgb="FF000000"/>
            <rFont val="Tahoma"/>
            <family val="2"/>
          </rPr>
          <t xml:space="preserve">AUT: NO; EF:NA; MA:NA / BEL: NO; EF:NA; MA:NA / DEU: 1,77; EF:CS; MA:T2 / DNM: NO; EF:NA; MA:NA / ESP: NA; EF:NA; MA:NA / FIN: NO; EF:NA; MA:NA / FRK: 1,1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28</xdr:colOff>
                <xdr:row>35</xdr:row>
                <xdr:rowOff>9</xdr:rowOff>
              </xdr:to>
            </anchor>
          </commentPr>
        </mc:Choice>
        <mc:Fallback/>
      </mc:AlternateContent>
    </comment>
    <comment ref="I37" authorId="0">
      <text>
        <r>
          <rPr>
            <b val="true"/>
            <sz val="8"/>
            <color rgb="FF000000"/>
            <rFont val="Tahoma"/>
            <family val="2"/>
          </rPr>
          <t xml:space="preserve">AUT: NO; EF:NA; MA:NA / BEL: NO; EF:NA; MA:NA / DEU: 0,0717;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4</xdr:colOff>
                <xdr:row>35</xdr:row>
                <xdr:rowOff>14</xdr:rowOff>
              </xdr:to>
            </anchor>
          </commentPr>
        </mc:Choice>
        <mc:Fallback/>
      </mc:AlternateContent>
    </comment>
    <comment ref="J9" authorId="0">
      <text>
        <r>
          <rPr>
            <b val="true"/>
            <sz val="8"/>
            <color rgb="FF000000"/>
            <rFont val="Tahoma"/>
            <family val="2"/>
          </rPr>
          <t xml:space="preserve">AUT: 1,29; EF:CR,CS; MA:CS,M,T2,T3 / BEL: 1,82; EF:CR,CS,D,PS; MA:CS,M,T1,T2 / DEU: 5,03; EF:CS,D,M; MA:CS,T1,T2,T3 / DNM: 0,6616; EF:CR,OTH; MA:CR,OTH / ESP: 3,44; EF:CR,D,OTH; MA:CR,CS,T1,T2,T3 / FIN: 0,9515; EF:CS,D; MA:CS,M,T1,T3 / FRK: 6,00; EF:CS; MA:CR,T3 / GBE: 10,34; EF:CR,CS,D; MA:T2,T3 / GRC: 1,86; EF:CR,D,M; MA:CR,M,T1,T2 / IRL: 0,4835; EF:CR,D,M; MA:T1,T2,T3 / ITA: 10,79; EF:CR,CS,D; MA:D,M,T1,T2,T3 / LUX: 0,1527; EF:D; MA:T1,T3 / NLD: 1,18; EF:CS,D; MA:CS,T1,T2 / PRT: 0,9853; EF:CR,D; MA:CR,T1,T2,T3 / SWE: 2,33;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58</xdr:colOff>
                <xdr:row>8</xdr:row>
                <xdr:rowOff>9</xdr:rowOff>
              </xdr:to>
            </anchor>
          </commentPr>
        </mc:Choice>
        <mc:Fallback/>
      </mc:AlternateContent>
    </comment>
    <comment ref="J10" authorId="0">
      <text>
        <r>
          <rPr>
            <b val="true"/>
            <sz val="8"/>
            <color rgb="FF000000"/>
            <rFont val="Tahoma"/>
            <family val="2"/>
          </rPr>
          <t xml:space="preserve">AUT: 0,2161; EF:CS; MA:CS,T2 / BEL: 0,2194; EF:CS,D,PS; MA:CS,T1 / DEU: 16,85; EF:CS; MA:CS,T2 / DNM: 0,2944; EF:CR,CS; MA:CR / ESP: 0,9153; EF:CR,D,OTH; MA:T2 / FIN: 0,2785; EF:CS; MA:T1,T3 / FRK: 2,02; EF:CS; MA:CR / GBE: 8,12; EF:CS; MA:T2 / GRC: 0,4754; EF:D; MA:T2 / IRL: 0,3016; EF:D; MA:T1,T2 / ITA: 1,30; EF:CR,D; MA:T2,T3 / LUX: 0,0189; EF:D; MA:T1 / NLD: 0,3186; EF:D; MA:T1 / PRT: 0,1439; EF:CR,D; MA:T1,T2 / SWE: 1,18;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38</xdr:colOff>
                <xdr:row>9</xdr:row>
                <xdr:rowOff>9</xdr:rowOff>
              </xdr:to>
            </anchor>
          </commentPr>
        </mc:Choice>
        <mc:Fallback/>
      </mc:AlternateContent>
    </comment>
    <comment ref="J11" authorId="0">
      <text>
        <r>
          <rPr>
            <b val="true"/>
            <sz val="8"/>
            <color rgb="FF000000"/>
            <rFont val="Tahoma"/>
            <family val="2"/>
          </rPr>
          <t xml:space="preserve">AUT: 0,0943; EF:CS; MA:T2 / BEL: 0,0564; EF:CS,D,PS; MA:CS,T1 / DEU: 1,27; EF:CS; MA:CS,T1,T2 / DNM: 0,0592; EF:CR,CS; MA:CR / ESP: 0,2794; EF:OTH; MA:T2 / FIN: 0,1076; EF:CS; MA:T1,T3 / FRK: 2,72; EF:CS; MA:CR / GBE: 0,8964; EF:CR,CS,D; MA:T2 / GRC: 0,0002; EF:D; MA:T2 / IRL: 0,0372; EF:CR,D; MA:T1,T2 / ITA: 1,43; EF:CR,CS,D; MA:M,T2,T3 / LUX: 0,0019; EF:D; MA:T1 / NLD: 0,1337; EF:D; MA:T1 / PRT: IE,NO; EF:NA; MA:NA / SWE: 0,053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0</xdr:col>
                <xdr:colOff>5</xdr:colOff>
                <xdr:row>10</xdr:row>
                <xdr:rowOff>9</xdr:rowOff>
              </xdr:to>
            </anchor>
          </commentPr>
        </mc:Choice>
        <mc:Fallback/>
      </mc:AlternateContent>
    </comment>
    <comment ref="J12" authorId="0">
      <text>
        <r>
          <rPr>
            <b val="true"/>
            <sz val="8"/>
            <color rgb="FF000000"/>
            <rFont val="Tahoma"/>
            <family val="2"/>
          </rPr>
          <t xml:space="preserve">AUT: 0,3841; EF:CS; MA:T2 / BEL: 0,0722; EF:CS,D,PS; MA:CS,T1 / DEU: 0,4171; EF:CS; MA:CS,T2 / DNM: 0,1508; EF:CR,CS; MA:CR / ESP: 0,5719; EF:D,OTH; MA:T2 / FIN: 0,2742; EF:CS,D; MA:T1,T3 / FRK: 2,00; EF:CS; MA:CR / GBE: 0,0819; EF:D,PS; MA:T1,T2 / GRC: 0,1352; EF:D; MA:T2 / IRL: 0,0169; EF:D; MA:T1 / ITA: 0,6061; EF:CR,D; MA:T2,T3 / LUX: 0,0062; EF:D; MA:T1 / NLD: 0,0982; EF:CS,D; MA:T1 / PRT: 0,3537; EF:CR,D; MA:T2 / SWE: 0,6426;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9</xdr:colOff>
                <xdr:row>11</xdr:row>
                <xdr:rowOff>7</xdr:rowOff>
              </xdr:to>
            </anchor>
          </commentPr>
        </mc:Choice>
        <mc:Fallback/>
      </mc:AlternateContent>
    </comment>
    <comment ref="J13" authorId="0">
      <text>
        <r>
          <rPr>
            <b val="true"/>
            <sz val="8"/>
            <color rgb="FF000000"/>
            <rFont val="Tahoma"/>
            <family val="2"/>
          </rPr>
          <t xml:space="preserve">AUT: 0,0141; EF:CS; MA:T2 / BEL: 0,0738; EF:CS,D,PS; MA:CS,T1 / DEU: 0,2315; EF:CS; MA:CS,T2 / DNM: 0,0094 / ESP: 0,0374; EF:CR; MA:T2 / FIN: 1,52; EF:CS,D; MA:CS,D,T1,T3 / FRK: 0,0934; EF:CS; MA:CR / GBE: 0,0282; EF:CS,D; MA:OTH,T1,T2 / GRC: NO; EF:NA; MA:NA / IRL: NA,NO; EF:NA; MA:NA / ITA: 0,0675; EF:CR,D; MA:T2,T3 / LUX: 0,0014; EF:D; MA:T1 / NLD: 0,0282; EF:CS; MA:T2 / PRT: 0,0015; EF:CR,D; MA:T2 / SWE: 0,0924;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8</xdr:col>
                <xdr:colOff>38</xdr:colOff>
                <xdr:row>12</xdr:row>
                <xdr:rowOff>8</xdr:rowOff>
              </xdr:to>
            </anchor>
          </commentPr>
        </mc:Choice>
        <mc:Fallback/>
      </mc:AlternateContent>
    </comment>
    <comment ref="J14"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9</xdr:colOff>
                <xdr:row>13</xdr:row>
                <xdr:rowOff>9</xdr:rowOff>
              </xdr:to>
            </anchor>
          </commentPr>
        </mc:Choice>
        <mc:Fallback/>
      </mc:AlternateContent>
    </comment>
    <comment ref="J15" authorId="0">
      <text>
        <r>
          <rPr>
            <b val="true"/>
            <sz val="8"/>
            <color rgb="FF000000"/>
            <rFont val="Tahoma"/>
            <family val="2"/>
          </rPr>
          <t xml:space="preserve">AUT: 0,0405; EF:CS; MA:T2 / BEL: 0,4747; EF:CS,D; MA:CS,T1 / DEU: 0,4580; EF:CS; MA:T2 / DNM: 0,0091; EF:CR; MA:CR / ESP: 0,3838; EF:CR,OTH; MA:T2 / FIN: 0,0820; EF:CS; MA:T3 / FRK: 0,6128; EF:CS; MA:CR / GBE: 0,5828; EF:D; MA:T2 / GRC: 0,0663; EF:D; MA:T2 / IRL: 0,0078; EF:D; MA:T1,T2 / ITA: 0,9656; EF:CR,D; MA:T3 / LUX: NO; EF:NA; MA:NA / NLD: 0,0243; EF:D; MA:T1 / PRT: 0,0787; EF:CR,D; MA:T2 / SWE: 0,1797;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62</xdr:colOff>
                <xdr:row>14</xdr:row>
                <xdr:rowOff>7</xdr:rowOff>
              </xdr:to>
            </anchor>
          </commentPr>
        </mc:Choice>
        <mc:Fallback/>
      </mc:AlternateContent>
    </comment>
    <comment ref="J16" authorId="0">
      <text>
        <r>
          <rPr>
            <b val="true"/>
            <sz val="8"/>
            <color rgb="FF000000"/>
            <rFont val="Tahoma"/>
            <family val="2"/>
          </rPr>
          <t xml:space="preserve">AUT: 0,0880; EF:CS; MA:T2 / BEL: 0,1225; EF:CS,D; MA:CS,T1 / DEU: 13,03; EF:CS; MA:T2 / DNM: 0,2655; EF:CR,CS; MA:CR / ESP: 0,5706; EF:CR,D,OTH; MA:T2 / FIN: 0,1426; EF:CS; MA:T3 / FRK: 1,42; EF:CS; MA:CR / GBE: 5,21; EF:CS; MA:T2 / GRC: 0,4130; EF:D; MA:T2 / IRL: 0,2057; EF:D; MA:T1,T2 / ITA: 0,5080; EF:CR,D; MA:T3 / LUX: NO; EF:NA; MA:NA / NLD: 0,2930; EF:D; MA:T1 / PRT: 0,1248; EF:CR,D; MA:T2 / SWE: 0,775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61</xdr:colOff>
                <xdr:row>15</xdr:row>
                <xdr:rowOff>6</xdr:rowOff>
              </xdr:to>
            </anchor>
          </commentPr>
        </mc:Choice>
        <mc:Fallback/>
      </mc:AlternateContent>
    </comment>
    <comment ref="J17" authorId="0">
      <text>
        <r>
          <rPr>
            <b val="true"/>
            <sz val="8"/>
            <color rgb="FF000000"/>
            <rFont val="Tahoma"/>
            <family val="2"/>
          </rPr>
          <t xml:space="preserve">AUT: 0,0301; EF:CS; MA:T2 / BEL: 0,0190; EF:CS,D; MA:CS,T1 / DEU: 0,2906; EF:CS; MA:T2 / DNM: 0,0313; EF:CR,CS; MA:CR / ESP: 0,0187; EF:OTH; MA:T2 / FIN: 0,0533; EF:CS; MA:T3 / FRK: 0,0876; EF:CS; MA:CR / GBE: 0,6858; EF:CS,D; MA:T2 / GRC: 0,0002; EF:D; MA:T2 / IRL: 0,0320; EF:D; MA:T2 / ITA: 0,0265; EF:CR,D; MA:T3 / LUX: NO; EF:NA; MA:NA / NLD: 0,0316; EF:D; MA:T1 / PRT: NO; EF:NA; MA:NA / SWE: 0,0208;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26</xdr:colOff>
                <xdr:row>16</xdr:row>
                <xdr:rowOff>8</xdr:rowOff>
              </xdr:to>
            </anchor>
          </commentPr>
        </mc:Choice>
        <mc:Fallback/>
      </mc:AlternateContent>
    </comment>
    <comment ref="J18" authorId="0">
      <text>
        <r>
          <rPr>
            <b val="true"/>
            <sz val="8"/>
            <color rgb="FF000000"/>
            <rFont val="Tahoma"/>
            <family val="2"/>
          </rPr>
          <t xml:space="preserve">AUT: 0,0086; EF:CS; MA:T2 / BEL: 0,0345; EF:CS,D; MA:CS,T1 / DEU: 0,1280; EF:CS; MA:T2 / DNM: 0,0423; EF:CR,CS; MA:CR / ESP: 0,0000; EF:D,OTH; MA:T2 / FIN: 0,0144; EF:CS; MA:T3 / FRK: 0,1467; EF:CS; MA:CR / GBE: 0,0007; EF:PS; MA:T2 / GRC: NO; EF:NA; MA:NA / IRL: NO; EF:NA; MA:NA / ITA: 0,0802; EF:CR,D; MA:T3 / LUX: 0,0036; EF:D; MA:T1 / NLD: 0,0410; EF:D; MA:T1 / PRT: NO; EF:NA; MA:NA / SWE: 0,0857;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11</xdr:colOff>
                <xdr:row>17</xdr:row>
                <xdr:rowOff>9</xdr:rowOff>
              </xdr:to>
            </anchor>
          </commentPr>
        </mc:Choice>
        <mc:Fallback/>
      </mc:AlternateContent>
    </comment>
    <comment ref="J19" authorId="0">
      <text>
        <r>
          <rPr>
            <b val="true"/>
            <sz val="8"/>
            <color rgb="FF000000"/>
            <rFont val="Tahoma"/>
            <family val="2"/>
          </rPr>
          <t xml:space="preserve">AUT: 0,0041; EF:CS; MA:T2 / BEL: 0,0696; EF:CS,D; MA:CS,T1 / DEU: 0,1299; EF:CS; MA:T2 / DNM: 0,0052 / ESP: 0,0374; EF:CR; MA:T2 / FIN: 0,1329; EF:CS; MA:T3 / FRK: 0,0770; EF:CS; MA:CR / GBE: 0,0187; EF:CS; MA:OTH,T1 / GRC: NO; EF:NA; MA:NA / IRL: NO; EF:NA; MA:NA / ITA: 0,0035; EF:CR,D; MA:T3 / LUX: 0,0014; EF:D; MA:T1 / NLD: 0,0282; EF:CS; MA:T2 / PRT: NO; EF:NA; MA:NA / SWE: 0,0826;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5</xdr:col>
                <xdr:colOff>59</xdr:colOff>
                <xdr:row>18</xdr:row>
                <xdr:rowOff>6</xdr:rowOff>
              </xdr:to>
            </anchor>
          </commentPr>
        </mc:Choice>
        <mc:Fallback/>
      </mc:AlternateContent>
    </comment>
    <comment ref="J20" authorId="0">
      <text>
        <r>
          <rPr>
            <b val="true"/>
            <sz val="8"/>
            <color rgb="FF000000"/>
            <rFont val="Tahoma"/>
            <family val="2"/>
          </rPr>
          <t xml:space="preserve">AUT: 0,1541; EF:CS; MA:T2 / BEL: 0,2392; EF:CS,D; MA:CS,T1 / DEU: 11,53; EF:CS; MA:T2 / DNM: 0,3300; EF:CR,CS; MA:CR / ESP: 0,7242; EF:CR,D,OTH; MA:T2 / FIN: 0,3692; EF:CS; MA:T3 / FRK: 1,88; EF:CS; MA:CR / GBE: 5,30; EF:CS,D,PS; MA:OTH,T1,T2 / GRC: 0,4588; EF:D; MA:T2 / IRL: 0,2438; EF:D; MA:T2 / ITA: 1,01; EF:CR,D; MA:T3 / LUX: 0,0050; EF:D; MA:T1 / NLD: 0,3929; EF:CS,D; MA:T1,T2 / PRT: 0,1760; EF:CR,D; MA:T2 / SWE: 1,0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5</xdr:colOff>
                <xdr:row>19</xdr:row>
                <xdr:rowOff>7</xdr:rowOff>
              </xdr:to>
            </anchor>
          </commentPr>
        </mc:Choice>
        <mc:Fallback/>
      </mc:AlternateContent>
    </comment>
    <comment ref="J21" authorId="0">
      <text>
        <r>
          <rPr>
            <b val="true"/>
            <sz val="8"/>
            <color rgb="FF000000"/>
            <rFont val="Tahoma"/>
            <family val="2"/>
          </rPr>
          <t xml:space="preserve">AUT: 0,0253; EF:CS; MA:T2 / BEL: 0,0035; EF:CS,D; MA:CS,T1 / DEU: 0,1636; EF:CS; MA:T2 / DNM: 0,0064; EF:CR; MA:CR / ESP: 0,1365; EF:OTH; MA:T2 / FIN: 0,0422; EF:CS; MA:T3 / FRK: 0,2722; EF:CS; MA:CR / GBE: 0,1270; EF:D; MA:T2 / GRC: 0,0458; EF:D; MA:T2 / IRL: 0,0071; EF:D; MA:T2 / ITA: 0,5027; EF:CR,D; MA:T3 / LUX: NO; EF:NA; MA:NA / NLD: 0,0028; EF:D; MA:T1 / PRT: 0,0522; EF:CR, D; MA:T2 / SWE: 0,110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9</xdr:colOff>
                <xdr:row>20</xdr:row>
                <xdr:rowOff>9</xdr:rowOff>
              </xdr:to>
            </anchor>
          </commentPr>
        </mc:Choice>
        <mc:Fallback/>
      </mc:AlternateContent>
    </comment>
    <comment ref="J22" authorId="0">
      <text>
        <r>
          <rPr>
            <b val="true"/>
            <sz val="8"/>
            <color rgb="FF000000"/>
            <rFont val="Tahoma"/>
            <family val="2"/>
          </rPr>
          <t xml:space="preserve">AUT: 0,0880; EF:CS; MA:T2 / BEL: 0,1126; EF:CS,D; MA:CS,T1 / DEU: 10,91; EF:CS; MA:T2 / DNM: 0,2655; EF:CR, CS; MA:CR / ESP: 0,5442; EF:D, CR, OTH; MA:T2 / FIN: 0,1402; EF:CS; MA:T3 / FRK: 1,34; EF:CS; MA:CR / GBE: 5,15; EF:CS; MA:T2 / GRC: 0,4130; EF:D; MA:T2 / IRL: 0,2047; EF:D; MA:T2 / ITA: 0,3989; EF:CR,D; MA:T3 / LUX: NO; EF:NA; MA:NA / NLD: 0,2930; EF:D; MA:T1 / PRT: 0,1238; EF:CR, D; MA:T2 / SWE: 0,7670;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56</xdr:colOff>
                <xdr:row>21</xdr:row>
                <xdr:rowOff>4</xdr:rowOff>
              </xdr:to>
            </anchor>
          </commentPr>
        </mc:Choice>
        <mc:Fallback/>
      </mc:AlternateContent>
    </comment>
    <comment ref="J23" authorId="0">
      <text>
        <r>
          <rPr>
            <b val="true"/>
            <sz val="8"/>
            <color rgb="FF000000"/>
            <rFont val="Tahoma"/>
            <family val="2"/>
          </rPr>
          <t xml:space="preserve">AUT: 0,0282; EF:CS; MA:T2 / BEL: 0,0190; EF:CS,D; MA:CS,T1 / DEU: 0,2297; EF:CS; MA:T2 / DNM: 0,0105; EF:CR, CS; MA:CR / ESP: 0,0061; EF:OTH; MA:T2 / FIN: 0,0395; EF:CS; MA:T3 / FRK: 0,0518; EF:CS; MA:CR / GBE: 0,0001; EF:CS,D; MA:T2 / GRC: NO; EF:NA; MA:NA / IRL: 0,0320; EF:D; MA:T2 / ITA: 0,0248; EF:CR,D; MA:T3 / LUX: NO; EF:NA; MA:NA / NLD: 0,0279; EF:D; MA:T1 / PRT: NO; EF:NA; MA:NA / SWE: 0,0208;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4</xdr:colOff>
                <xdr:row>22</xdr:row>
                <xdr:rowOff>8</xdr:rowOff>
              </xdr:to>
            </anchor>
          </commentPr>
        </mc:Choice>
        <mc:Fallback/>
      </mc:AlternateContent>
    </comment>
    <comment ref="J24" authorId="0">
      <text>
        <r>
          <rPr>
            <b val="true"/>
            <sz val="8"/>
            <color rgb="FF000000"/>
            <rFont val="Tahoma"/>
            <family val="2"/>
          </rPr>
          <t xml:space="preserve">AUT: 0,0086; EF:CS; MA:T2 / BEL: 0,0345; EF:CS,D; MA:CS,T1 / DEU: 0,1176; EF:CS; MA:T2 / DNM: 0,0423; EF:CR, CS; MA:CR / ESP: 0,0000; EF:D, OTH; MA:T2 / FIN: 0,0144; EF:CS; MA:T3 / FRK: 0,1467; EF:CS; MA:CR / GBE: 0,0007; EF:PS; MA:T2 / GRC: NO; EF:NA; MA:NA / IRL: NO; EF:NA; MA:NA / ITA: 0,0802; EF:CR,D; MA:T3 / LUX: 0,0036; EF:D; MA:T1 / NLD: 0,0410; EF:D; MA:T1 / PRT: NO; EF:NA; MA:NA / SWE: 0,0857;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17</xdr:colOff>
                <xdr:row>23</xdr:row>
                <xdr:rowOff>9</xdr:rowOff>
              </xdr:to>
            </anchor>
          </commentPr>
        </mc:Choice>
        <mc:Fallback/>
      </mc:AlternateContent>
    </comment>
    <comment ref="J25" authorId="0">
      <text>
        <r>
          <rPr>
            <b val="true"/>
            <sz val="8"/>
            <color rgb="FF000000"/>
            <rFont val="Tahoma"/>
            <family val="2"/>
          </rPr>
          <t xml:space="preserve">AUT: 0,0041; EF:CS; MA:T2 / BEL: 0,0696; EF:CS,D; MA:CS,T1 / DEU: 0,1171; EF:CS; MA:T2 / DNM: 0,0052 / ESP: 0,0374; EF:CR; MA:T2 / FIN: 0,1329; EF:CS; MA:T3 / FRK: 0,0770; EF:CS; MA:CR / GBE: 0,0187; EF:CS; MA:OTH,T1 / GRC: NO; EF:NA; MA:NA / IRL: NO; EF:NA; MA:NA / ITA: 0,0035; EF:CR,D; MA:T3 / LUX: 0,0014; EF:D; MA:T1 / NLD: 0,0282; EF:CS; MA:T2 / PRT: NO; EF:NA; MA:NA / SWE: 0,0826;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5</xdr:col>
                <xdr:colOff>59</xdr:colOff>
                <xdr:row>24</xdr:row>
                <xdr:rowOff>1</xdr:rowOff>
              </xdr:to>
            </anchor>
          </commentPr>
        </mc:Choice>
        <mc:Fallback/>
      </mc:AlternateContent>
    </comment>
    <comment ref="J26" authorId="0">
      <text>
        <r>
          <rPr>
            <b val="true"/>
            <sz val="8"/>
            <color rgb="FF000000"/>
            <rFont val="Tahoma"/>
            <family val="2"/>
          </rPr>
          <t xml:space="preserve">AUT: 0,0160; EF:CS; MA:T2 / BEL: 0,4713; EF:CS; MA:CS / DEU: 0,3181; EF:CS; MA:T2 / DNM: 0,0027; EF:CR; MA:CR / ESP: 0,2459; EF:CR,OTH; MA:T2 / FIN: 0,0539; EF:CS; MA:T3 / FRK: 0,3401; EF:CS; MA:CR / GBE: 0,3572; EF:D; MA:T2 / GRC: 0,0205; EF:D; MA:T2 / IRL: 0,0007; EF:D; MA:T1 / ITA: 0,4578; EF:CR,D; MA:T3 / LUX: NO; EF:NA; MA:NA / NLD: 0,0235; EF:D; MA:T1 / PRT: 0,0261; EF:CR,D; MA:T2 / SWE: 0,069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15</xdr:colOff>
                <xdr:row>25</xdr:row>
                <xdr:rowOff>7</xdr:rowOff>
              </xdr:to>
            </anchor>
          </commentPr>
        </mc:Choice>
        <mc:Fallback/>
      </mc:AlternateContent>
    </comment>
    <comment ref="J27" authorId="0">
      <text>
        <r>
          <rPr>
            <b val="true"/>
            <sz val="8"/>
            <color rgb="FF000000"/>
            <rFont val="Tahoma"/>
            <family val="2"/>
          </rPr>
          <t xml:space="preserve">AUT: 0,0151; EF:CS; MA:T2 / BEL: 0,4713; EF:CS; MA:CS / DEU: 0,2584; EF:CS; MA:T2 / DNM: 0,0027; EF:CR; MA:CR / ESP: 0,2442; EF:CR, OTH; MA:T2 / FIN: 0,0398; EF:CS; MA:T3 / FRK: 0,3366; EF:CS; MA:CR / GBE: 0,3571; EF:D; MA:T2 / GRC: 0,0205; EF:D; MA:T2 / IRL: 0,0007; EF:D; MA:T1 / ITA: 0,4569; EF:CR,D; MA:T3 / LUX: NO; EF:NA; MA:NA / NLD: 0,0215; EF:D; MA:T1 / PRT: 0,0261; EF:CR, D; MA:T2 / SWE: 0,069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 DEU: 0,0393; EF:CS; MA:T2 / DNM: NO; EF:NA; MA:NA / ESP: NA; EF:NA; MA:NA / FIN: 0,0003; EF:CS; MA:T3 / FRK: 0,003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9; EF:CS; MA:T2 / BEL: NO; EF:NA; MA:NA / DEU: 0,0169; EF:CS; MA:T2 / DNM: NO; EF:NA; MA:NA / ESP: 0,0017; EF:OTH; MA:T2 / FIN: 0,0138; EF:CS; MA:T3 / FRK: 0,0004; EF:CS; MA:CR / GBE: 0,0001; EF:D; MA:T2 / GRC: NO; EF:NA; MA:NA / IRL: NO; EF:NA; MA:NA / ITA: 0,0009; EF:CR,D; MA:T3 / LUX: NO; EF:NA; MA:NA / NLD: 0,002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63</xdr:colOff>
                <xdr:row>28</xdr:row>
                <xdr:rowOff>4</xdr:rowOff>
              </xdr:to>
            </anchor>
          </commentPr>
        </mc:Choice>
        <mc:Fallback/>
      </mc:AlternateContent>
    </comment>
    <comment ref="J30" authorId="0">
      <text>
        <r>
          <rPr>
            <b val="true"/>
            <sz val="8"/>
            <color rgb="FF000000"/>
            <rFont val="Tahoma"/>
            <family val="2"/>
          </rPr>
          <t xml:space="preserve">AUT: NO; EF:NA; MA:NA / BEL: NO; EF:NA; MA:NA / DEU: 0,0018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1</xdr:col>
                <xdr:colOff>20</xdr:colOff>
                <xdr:row>29</xdr:row>
                <xdr:rowOff>8</xdr:rowOff>
              </xdr:to>
            </anchor>
          </commentPr>
        </mc:Choice>
        <mc:Fallback/>
      </mc:AlternateContent>
    </comment>
    <comment ref="J31" authorId="0">
      <text>
        <r>
          <rPr>
            <b val="true"/>
            <sz val="8"/>
            <color rgb="FF000000"/>
            <rFont val="Tahoma"/>
            <family val="2"/>
          </rPr>
          <t xml:space="preserve">AUT: NO; EF:NA; MA:NA / BEL: NO; EF:NA; MA:NA / DEU: 0,0018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1</xdr:col>
                <xdr:colOff>20</xdr:colOff>
                <xdr:row>30</xdr:row>
                <xdr:rowOff>9</xdr:rowOff>
              </xdr:to>
            </anchor>
          </commentPr>
        </mc:Choice>
        <mc:Fallback/>
      </mc:AlternateContent>
    </comment>
    <comment ref="J32" authorId="0">
      <text>
        <r>
          <rPr>
            <b val="true"/>
            <sz val="8"/>
            <color rgb="FF000000"/>
            <rFont val="Tahoma"/>
            <family val="2"/>
          </rPr>
          <t xml:space="preserve">AUT: 0,0010; EF:CS; MA:T2 / BEL: 0,0099; EF:D; MA:T1 / DEU: 2,18; EF:CS; MA:T2 / DNM: 0,0208; EF:CR; MA:CR / ESP: 0,0403; EF:CR,D,OTH; MA:T2 / FIN: 0,0021; EF:CS; MA:T3 / FRK: 0,1214; EF:CS; MA:CR / GBE: 0,8485; EF:CS,D; MA:T2 / GRC: 0,0002; EF:D; MA:T2 / IRL: 0,0010; EF:D; MA:T1 / ITA: 0,1159; EF:CR,D; MA:T3 / LUX: NO; EF:NA; MA:NA / NLD: 0,0017; EF:D; MA:T1 / PRT: 0,0014; EF:CR,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23</xdr:colOff>
                <xdr:row>31</xdr:row>
                <xdr:rowOff>2</xdr:rowOff>
              </xdr:to>
            </anchor>
          </commentPr>
        </mc:Choice>
        <mc:Fallback/>
      </mc:AlternateContent>
    </comment>
    <comment ref="J33" authorId="0">
      <text>
        <r>
          <rPr>
            <b val="true"/>
            <sz val="8"/>
            <color rgb="FF000000"/>
            <rFont val="Tahoma"/>
            <family val="2"/>
          </rPr>
          <t xml:space="preserve">AUT: 0,0000; EF:CS; MA:T2 / BEL: 0,0000; EF:D; MA:T1 / DEU: 0,0360; EF:CS; MA:T2 / DNM: NO; EF:NA; MA:NA / ESP: 0,0031; EF:OTH; MA:T2 / FIN: NO; EF:NA; MA:NA / FRK: 0,0040; EF:CS; MA:CR / GBE: 0,0988; EF:D; MA:T2 / GRC: NO; EF:NA; MA:NA / IRL: NO; EF:NA; MA:NA / ITA: 0,0060; EF:CR,D; MA:T3 / LUX: NO; EF:NA; MA:NA / NLD: NO; EF:NA; MA:NA / PRT: 0,0004;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34</xdr:colOff>
                <xdr:row>32</xdr:row>
                <xdr:rowOff>8</xdr:rowOff>
              </xdr:to>
            </anchor>
          </commentPr>
        </mc:Choice>
        <mc:Fallback/>
      </mc:AlternateContent>
    </comment>
    <comment ref="J34" authorId="0">
      <text>
        <r>
          <rPr>
            <b val="true"/>
            <sz val="8"/>
            <color rgb="FF000000"/>
            <rFont val="Tahoma"/>
            <family val="2"/>
          </rPr>
          <t xml:space="preserve">AUT: NO; EF:NA; MA:NA / BEL: 0,0098; EF:D; MA:T1 / DEU: 2,08; EF:CS; MA:T2 / DNM: NO; EF:NA; MA:NA / ESP: 0,0264; EF:D, CR, OTH; MA:T2 / FIN: 0,0021; EF:CS; MA:T3 / FRK: 0,0820; EF:CS; MA:CR / GBE: 0,0640; EF:CS; MA:T2 / GRC: NO; EF:NA; MA:NA / IRL: 0,0010; EF:D; MA:T1 / ITA: 0,1091; EF:CR,D; MA:T3 / LUX: NO; EF:NA; MA:NA / NLD: IE; EF:NA; MA:NA; COMM / PRT: 0,0010; EF:CR, 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50</xdr:colOff>
                <xdr:row>33</xdr:row>
                <xdr:rowOff>9</xdr:rowOff>
              </xdr:to>
            </anchor>
          </commentPr>
        </mc:Choice>
        <mc:Fallback/>
      </mc:AlternateContent>
    </comment>
    <comment ref="J35" authorId="0">
      <text>
        <r>
          <rPr>
            <b val="true"/>
            <sz val="8"/>
            <color rgb="FF000000"/>
            <rFont val="Tahoma"/>
            <family val="2"/>
          </rPr>
          <t xml:space="preserve">AUT: 0,0010; EF:CS; MA:T2 / BEL: 0,0000; EF:D; MA:T1 / DEU: 0,0441; EF:CS; MA:T2 / DNM: 0,0208; EF:CR; MA:CR / ESP: 0,0108; EF:OTH; MA:T2 / FIN: NO; EF:NA; MA:NA / FRK: 0,0354; EF:CS; MA:CR / GBE: 0,6857; EF:D; MA:T2 / GRC: 0,0002; EF:D; MA:T2 / IRL: NO; EF:NA; MA:NA / ITA: 0,0008; EF:CR,D; MA:T3 / LUX: NO; EF:NA; MA:NA / NLD: 0,001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30</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86;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110;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9,05 / BEL: 749,87 / DEU: 6131,37 / DNM: 122,29 / ESP: 4708,37 / FIN: 243,60 / FRK: 16412,87 / GBE: 13117,96 / GRC: 4796,62 / IRL: 4170,16 / ITA: 9134,52 / LUX: 95,26 / NLD: 1493,45 / PRT: 911,50 / SWE: 503,9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43</xdr:colOff>
                <xdr:row>9</xdr:row>
                <xdr:rowOff>9</xdr:rowOff>
              </xdr:to>
            </anchor>
          </commentPr>
        </mc:Choice>
        <mc:Fallback/>
      </mc:AlternateContent>
    </comment>
    <comment ref="C11" authorId="0">
      <text>
        <r>
          <rPr>
            <b val="true"/>
            <sz val="8"/>
            <color rgb="FF000000"/>
            <rFont val="Tahoma"/>
            <family val="2"/>
          </rPr>
          <t xml:space="preserve">AUT: 1869,02 / BEL: 746,35 / DEU: 5974,12; EF:CS; MA:CS / DNM: 116,24 / ESP: 4696,15 / FIN: 130,28 / FRK: 11796,66 / GBE: 9796,68 / GRC: 4796,62 / IRL: 4105,30 / ITA: 9134,52 / LUX: 79,02 / NLD: 1477,93 / PRT: 308,93 / SWE: 472,2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48</xdr:colOff>
                <xdr:row>10</xdr:row>
                <xdr:rowOff>8</xdr:rowOff>
              </xdr:to>
            </anchor>
          </commentPr>
        </mc:Choice>
        <mc:Fallback/>
      </mc:AlternateContent>
    </comment>
    <comment ref="C12" authorId="0">
      <text>
        <r>
          <rPr>
            <b val="true"/>
            <sz val="8"/>
            <color rgb="FF000000"/>
            <rFont val="Tahoma"/>
            <family val="2"/>
          </rPr>
          <t xml:space="preserve">AUT: 120,03 / BEL: 3,52 / DEU: 157,24 / DNM: 6,05 / ESP: 12,22 / FIN: 113,32 / FRK: 4616,21 / GBE: 3321,28 / GRC: 0,0052 / IRL: 64,86 / ITA: NO; EF:NA; MA:NA / LUX: 16,24 / NLD: 15,52 / PRT: 602,57 / SWE: 31,6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98</xdr:colOff>
                <xdr:row>11</xdr:row>
                <xdr:rowOff>9</xdr:rowOff>
              </xdr:to>
            </anchor>
          </commentPr>
        </mc:Choice>
        <mc:Fallback/>
      </mc:AlternateContent>
    </comment>
    <comment ref="C13" authorId="0">
      <text>
        <r>
          <rPr>
            <b val="true"/>
            <sz val="8"/>
            <color rgb="FF000000"/>
            <rFont val="Tahoma"/>
            <family val="2"/>
          </rPr>
          <t xml:space="preserve">AUT: 105,20 / BEL: 0,2918 / DEU: 1,79 / DNM: 0,8693 / ESP: NO; EF:NA; MA:NA / FIN: 1,91 / FRK: 314,46 / GBE: 341,52 / GRC: 0,0052 / IRL: 0,0082 / ITA: NO; EF:NA; MA:NA / LUX: 5,38 / NLD: 1,28 / PRT: 7,88 / SWE: 4,7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43</xdr:colOff>
                <xdr:row>12</xdr:row>
                <xdr:rowOff>9</xdr:rowOff>
              </xdr:to>
            </anchor>
          </commentPr>
        </mc:Choice>
        <mc:Fallback/>
      </mc:AlternateContent>
    </comment>
    <comment ref="C14" authorId="0">
      <text>
        <r>
          <rPr>
            <b val="true"/>
            <sz val="8"/>
            <color rgb="FF000000"/>
            <rFont val="Tahoma"/>
            <family val="2"/>
          </rPr>
          <t xml:space="preserve">AUT: 14,84 / BEL: 2,64 / DEU: 123,15 / DNM: 4,67 / ESP: 12,22 / FIN: 111,32 / FRK: 4005,07 / GBE: 2839,70 / GRC: NO; EF:NA; MA:NA / IRL: 22,34 / ITA: NO; EF:NA; MA:NA / LUX: 5,38 / NLD: 12,63 / PRT: 592,04 / SWE: 24,5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68</xdr:colOff>
                <xdr:row>13</xdr:row>
                <xdr:rowOff>9</xdr:rowOff>
              </xdr:to>
            </anchor>
          </commentPr>
        </mc:Choice>
        <mc:Fallback/>
      </mc:AlternateContent>
    </comment>
    <comment ref="C15" authorId="0">
      <text>
        <r>
          <rPr>
            <b val="true"/>
            <sz val="8"/>
            <color rgb="FF000000"/>
            <rFont val="Tahoma"/>
            <family val="2"/>
          </rPr>
          <t xml:space="preserve">AUT: NO; EF:NA; MA:NA / BEL: 0,1822 / DEU: 9,23; EF:NA; MA:NA / DNM: NA / ESP: NO; EF:NA; MA:NA / FIN: NO; EF:NA; MA:NA / FRK: 25,33 / GBE: IE / GRC: NO; EF:NA; MA:NA / IRL: 0,1216 / ITA: NO; EF:NA; MA:NA / LUX: 0,5691 / NLD: 0,6494 / PRT: NO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4</xdr:col>
                <xdr:colOff>51</xdr:colOff>
                <xdr:row>14</xdr:row>
                <xdr:rowOff>9</xdr:rowOff>
              </xdr:to>
            </anchor>
          </commentPr>
        </mc:Choice>
        <mc:Fallback/>
      </mc:AlternateContent>
    </comment>
    <comment ref="C16" authorId="0">
      <text>
        <r>
          <rPr>
            <b val="true"/>
            <sz val="8"/>
            <color rgb="FF000000"/>
            <rFont val="Tahoma"/>
            <family val="2"/>
          </rPr>
          <t xml:space="preserve">AUT: NO; EF:NA; MA:NA / BEL: 0,2595 / DEU: 16,97; EF:NA; MA:NA / DNM: 0,0319 / ESP: NO; EF:NA; MA:NA / FIN: 0,0490 / FRK: 200,99 / GBE: 140,06 / GRC: NO; EF:NA; MA:NA / IRL: NO; EF:NA; MA:NA / ITA: NO; EF:NA; MA:NA / LUX: 4,54 / NLD: 0,7848 / PRT: NO / SWE: 2,4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5</xdr:col>
                <xdr:colOff>7</xdr:colOff>
                <xdr:row>15</xdr:row>
                <xdr:rowOff>9</xdr:rowOff>
              </xdr:to>
            </anchor>
          </commentPr>
        </mc:Choice>
        <mc:Fallback/>
      </mc:AlternateContent>
    </comment>
    <comment ref="C17" authorId="0">
      <text>
        <r>
          <rPr>
            <b val="true"/>
            <sz val="8"/>
            <color rgb="FF000000"/>
            <rFont val="Tahoma"/>
            <family val="2"/>
          </rPr>
          <t xml:space="preserve">AUT: NO; EF:NA; MA:NA / BEL: 0,1470 / DEU: 6,10 / DNM: 0,4846 / ESP: NO; EF:NA; MA:NA / FIN: 0,0520 / FRK: 70,37 / GBE: NO / GRC: NO; EF:NA; MA:NA / IRL: 42,39 / ITA: NO; EF:NA; MA:NA / LUX: 0,3766 / NLD: 0,1819 / PRT: 2,66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60</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45,11 / DNM: 29,87 / ESP: NO; EF:NA; MA:NA / FIN: 80,85 / FRK: 0,0000 / GBE: IE,NO / GRC: NO; EF:NA; MA:NA / IRL: 362,76 / ITA: NO; EF:NA; MA:NA / LUX: NO; EF:NA; MA:NA / NLD: 213,69 / PRT: NO; EF:NA; MA:NA / SWE: 47,82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17</xdr:colOff>
                <xdr:row>9</xdr:row>
                <xdr:rowOff>9</xdr:rowOff>
              </xdr:to>
            </anchor>
          </commentPr>
        </mc:Choice>
        <mc:Fallback/>
      </mc:AlternateContent>
    </comment>
    <comment ref="D11" authorId="0">
      <text>
        <r>
          <rPr>
            <b val="true"/>
            <sz val="8"/>
            <color rgb="FF000000"/>
            <rFont val="Tahoma"/>
            <family val="2"/>
          </rPr>
          <t xml:space="preserve">AUT: IE; EF:NA; MA:NA / BEL: NO; EF:NA; MA:NA / DEU: 735,24; EF:CS; MA:CS / DNM: 29,56 / ESP: NO; EF:NA; MA:NA / FIN: 35,72 / FRK: 0,0000 / GBE: IE / GRC: NO; EF:NA; MA:NA / IRL: 327,92 / ITA: NO; EF:NA; MA:NA / LUX: NO; EF:NA; MA:NA / NLD: 212,93 / PRT: NO / SWE: 44,81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29</xdr:colOff>
                <xdr:row>10</xdr:row>
                <xdr:rowOff>8</xdr:rowOff>
              </xdr:to>
            </anchor>
          </commentPr>
        </mc:Choice>
        <mc:Fallback/>
      </mc:AlternateContent>
    </comment>
    <comment ref="D12" authorId="0">
      <text>
        <r>
          <rPr>
            <b val="true"/>
            <sz val="8"/>
            <color rgb="FF000000"/>
            <rFont val="Tahoma"/>
            <family val="2"/>
          </rPr>
          <t xml:space="preserve">AUT: NO; EF:NA; MA:NA / BEL: NO; EF:NA; MA:NA / DEU: 9,87 / DNM: 0,3025 / ESP: NO; EF:NA; MA:NA / FIN: 45,12 / FRK: 0,0000 / GBE: IE,NO / GRC: NO; EF:NA; MA:NA / IRL: 34,84 / ITA: NO; EF:NA; MA:NA / LUX: NO; EF:NA; MA:NA / NLD: 0,7588 / PRT: NO; EF:NA; MA:NA / SWE: 3,00;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26</xdr:colOff>
                <xdr:row>11</xdr:row>
                <xdr:rowOff>9</xdr:rowOff>
              </xdr:to>
            </anchor>
          </commentPr>
        </mc:Choice>
        <mc:Fallback/>
      </mc:AlternateContent>
    </comment>
    <comment ref="D13" authorId="0">
      <text>
        <r>
          <rPr>
            <b val="true"/>
            <sz val="8"/>
            <color rgb="FF000000"/>
            <rFont val="Tahoma"/>
            <family val="2"/>
          </rPr>
          <t xml:space="preserve">AUT: NO; EF:NA; MA:NA / BEL: NO; EF:NA; MA:NA / DEU: 0,0938; EF:CS; MA:CS / DNM: 0,0435 / ESP: NO; EF:NA; MA:NA / FIN: NO; EF:NA; MA:NA / FRK: 0,0000 / GBE: IE; EF:NA; MA:NA / GRC: NO; EF:NA; MA:NA / IRL: NO; EF:NA; MA:NA / ITA: NO; EF:NA; MA:NA / LUX: NO; EF:NA; MA:NA / NLD: 0,0861 / PRT: NO / SWE: 0,4455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31</xdr:colOff>
                <xdr:row>12</xdr:row>
                <xdr:rowOff>9</xdr:rowOff>
              </xdr:to>
            </anchor>
          </commentPr>
        </mc:Choice>
        <mc:Fallback/>
      </mc:AlternateContent>
    </comment>
    <comment ref="D14" authorId="0">
      <text>
        <r>
          <rPr>
            <b val="true"/>
            <sz val="8"/>
            <color rgb="FF000000"/>
            <rFont val="Tahoma"/>
            <family val="2"/>
          </rPr>
          <t xml:space="preserve">AUT: NO; EF:NA; MA:NA / BEL: NO; EF:NA; MA:NA / DEU: 7,15; EF:NA; MA:CS / DNM: 0,2333 / ESP: NO; EF:NA; MA:NA / FIN: 45,12 / FRK: 0,0000 / GBE: IE / GRC: NO; EF:NA; MA:NA / IRL: NO; EF:NA; MA:NA / ITA: NO; EF:NA; MA:NA / LUX: NO; EF:NA; MA:NA / NLD: 0,4574 / PRT: NO / SWE: 2,3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8</xdr:col>
                <xdr:colOff>39</xdr:colOff>
                <xdr:row>13</xdr:row>
                <xdr:rowOff>9</xdr:rowOff>
              </xdr:to>
            </anchor>
          </commentPr>
        </mc:Choice>
        <mc:Fallback/>
      </mc:AlternateContent>
    </comment>
    <comment ref="D15" authorId="0">
      <text>
        <r>
          <rPr>
            <b val="true"/>
            <sz val="8"/>
            <color rgb="FF000000"/>
            <rFont val="Tahoma"/>
            <family val="2"/>
          </rPr>
          <t xml:space="preserve">AUT: NO; EF:NA; MA:NA / BEL: NO; EF:NA; MA:NA / DEU: 2,46; EF:CS; MA:CS / DNM: NA / ESP: NO; EF:NA; MA:NA / FIN: NO; EF:NA; MA:NA / FRK: 0,0000 / GBE: IE / GRC: NO; EF:NA; MA:NA / IRL: 0,1216 / ITA: NO; EF:NA; MA:NA / LUX: NO; EF:NA; MA:NA / NLD: 0,1742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9</xdr:col>
                <xdr:colOff>7</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016 / ESP: NO; EF:NA; MA:NA / FIN: NO; EF:NA; MA:NA / FRK: 0,0000 / GBE: IE,NO; EF:NA; MA:NA / GRC: NO; EF:NA; MA:NA / IRL: NO; EF:NA; MA:NA / ITA: NO; EF:NA; MA:NA / LUX: NO; EF:NA; MA:NA / NLD: 0,0412 / PRT: NO / SWE: 0,2307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26</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26; EF:CS; MA:CS / DNM: 0,0242 / ESP: NO; EF:NA; MA:NA / FIN: NO; EF:NA; MA:NA / FRK: 0,0000 / GBE: NO / GRC: NO; EF:NA; MA:NA / IRL: 34,72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9</xdr:col>
                <xdr:colOff>55</xdr:colOff>
                <xdr:row>16</xdr:row>
                <xdr:rowOff>9</xdr:rowOff>
              </xdr:to>
            </anchor>
          </commentPr>
        </mc:Choice>
        <mc:Fallback/>
      </mc:AlternateContent>
    </comment>
    <comment ref="K10" authorId="0">
      <text>
        <r>
          <rPr>
            <b val="true"/>
            <sz val="8"/>
            <color rgb="FF000000"/>
            <rFont val="Tahoma"/>
            <family val="2"/>
          </rPr>
          <t xml:space="preserve">AUT: 4,05; EF:NA; MA:NA / BEL: NO; EF:NA; MA:NA / DEU: 3045,71 / DNM: 11,95; EF:NA; MA:NA / ESP: NE,NO; EF:NA; MA:NA / FIN: 0,0481 / FRK: 2171,45 / GBE: 56,67 / GRC: NO; EF:NA; MA:NA / IRL: 2,88 / ITA: 2517,43 / LUX: 5,52 / NLD: NE; EF:NA; MA:NA / PRT: NO; EF:NA; MA:NA / SWE: 108,70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4</xdr:colOff>
                <xdr:row>9</xdr:row>
                <xdr:rowOff>9</xdr:rowOff>
              </xdr:to>
            </anchor>
          </commentPr>
        </mc:Choice>
        <mc:Fallback/>
      </mc:AlternateContent>
    </comment>
    <comment ref="K11" authorId="0">
      <text>
        <r>
          <rPr>
            <b val="true"/>
            <sz val="8"/>
            <color rgb="FF000000"/>
            <rFont val="Tahoma"/>
            <family val="2"/>
          </rPr>
          <t xml:space="preserve">AUT: NO; EF:NA; MA:NA / BEL: NO; EF:NA; MA:NA / DEU: 1011,51; EF:CS; MA:CS / DNM: IE,NA; EF:NA; MA:NA / ESP: NE; EF:NA; MA:NA; COMM / FIN: NE; EF:NA; MA:NA; COMM / FRK: 2171,45 / GBE: NO; EF:NA; MA:NA / GRC: NO; EF:NA; MA:NA / IRL: NO; EF:NA; MA:NA / ITA: 2517,43 / LUX: NO; EF:NA; MA:NA / NLD: NE; EF:NA; MA:NA; COMM / PRT: NO; EF:NA; MA:NA / SWE: 102,20;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42</xdr:colOff>
                <xdr:row>10</xdr:row>
                <xdr:rowOff>8</xdr:rowOff>
              </xdr:to>
            </anchor>
          </commentPr>
        </mc:Choice>
        <mc:Fallback/>
      </mc:AlternateContent>
    </comment>
    <comment ref="K12" authorId="0">
      <text>
        <r>
          <rPr>
            <b val="true"/>
            <sz val="8"/>
            <color rgb="FF000000"/>
            <rFont val="Tahoma"/>
            <family val="2"/>
          </rPr>
          <t xml:space="preserve">AUT: 4,05; EF:NA; MA:NA / BEL: NO; EF:NA; MA:NA / DEU: 2034,20 / DNM: 11,95; EF:NA; MA:NA / ESP: NE,NO; EF:NA; MA:NA / FIN: 0,0481 / FRK: NO; EF:NA; MA:NA / GBE: 56,67 / GRC: NO; EF:NA; MA:NA / IRL: 2,88 / ITA: NO; EF:NA; MA:NA / LUX: 5,52 / NLD: NE; EF:NA; MA:NA / PRT: NO; EF:NA; MA:NA / SWE: 6,50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1</xdr:col>
                <xdr:colOff>30</xdr:colOff>
                <xdr:row>11</xdr:row>
                <xdr:rowOff>9</xdr:rowOff>
              </xdr:to>
            </anchor>
          </commentPr>
        </mc:Choice>
        <mc:Fallback/>
      </mc:AlternateContent>
    </comment>
    <comment ref="K13" authorId="0">
      <text>
        <r>
          <rPr>
            <b val="true"/>
            <sz val="8"/>
            <color rgb="FF000000"/>
            <rFont val="Tahoma"/>
            <family val="2"/>
          </rPr>
          <t xml:space="preserve">AUT: IE; EF:NA; MA:NA / BEL: NO; EF:NA; MA:NA / DEU: 50,96; EF:CS; MA:CS / DNM: 1,12; EF:NA; MA:NA / ESP: NO; EF:NA; MA:NA / FIN: 0,0008 / FRK: NO; EF:NA; MA:NA / GBE: IE,NO; EF:NA; MA:NA / GRC: NO; EF:NA; MA:NA / IRL: NO; EF:NA; MA:NA / ITA: NO; EF:NA; MA:NA / LUX: 1,83 / NLD: NE; EF:NA; MA:NA; COMM / PRT: NO; EF:NA; MA:NA / SWE: 0,0000;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8</xdr:col>
                <xdr:colOff>29</xdr:colOff>
                <xdr:row>12</xdr:row>
                <xdr:rowOff>9</xdr:rowOff>
              </xdr:to>
            </anchor>
          </commentPr>
        </mc:Choice>
        <mc:Fallback/>
      </mc:AlternateContent>
    </comment>
    <comment ref="K14" authorId="0">
      <text>
        <r>
          <rPr>
            <b val="true"/>
            <sz val="8"/>
            <color rgb="FF000000"/>
            <rFont val="Tahoma"/>
            <family val="2"/>
          </rPr>
          <t xml:space="preserve">AUT: 4,05; EF:NA; MA:NA / BEL: NO; EF:NA; MA:NA / DEU: 1310,70; EF:CS; MA:CS / DNM: 9,75; EF:NA; MA:NA / ESP: NE; EF:NA; MA:NA; COMM / FIN: 0,0473 / FRK: NO; EF:NA; MA:NA / GBE: 56,67 / GRC: NO; EF:NA; MA:NA / IRL: 2,52 / ITA: NO; EF:NA; MA:NA / LUX: 1,83 / NLD: NE; EF:NA; MA:NA; COMM / PRT: NO; EF:NA; MA:NA / SWE: 6,5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7</xdr:colOff>
                <xdr:row>13</xdr:row>
                <xdr:rowOff>9</xdr:rowOff>
              </xdr:to>
            </anchor>
          </commentPr>
        </mc:Choice>
        <mc:Fallback/>
      </mc:AlternateContent>
    </comment>
    <comment ref="K15" authorId="0">
      <text>
        <r>
          <rPr>
            <b val="true"/>
            <sz val="8"/>
            <color rgb="FF000000"/>
            <rFont val="Tahoma"/>
            <family val="2"/>
          </rPr>
          <t xml:space="preserve">AUT: NO; EF:NA; MA:NA / BEL: NO; EF:NA; MA:NA / DEU: 247,93; EF:NA; MA:CS / DNM: NA; EF:NA; MA:NA / ESP: NO; EF:NA; MA:NA / FIN: NE; EF:NA; MA:NA; COMM / FRK: NO; EF:NA; MA:NA / GBE: IE; EF:NA; MA:NA; COMM / GRC: NO; EF:NA; MA:NA / IRL: 0,3648 / ITA: NO; EF:NA; MA:NA / LUX: 0,1935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0</xdr:col>
                <xdr:colOff>51</xdr:colOff>
                <xdr:row>14</xdr:row>
                <xdr:rowOff>9</xdr:rowOff>
              </xdr:to>
            </anchor>
          </commentPr>
        </mc:Choice>
        <mc:Fallback/>
      </mc:AlternateContent>
    </comment>
    <comment ref="K16" authorId="0">
      <text>
        <r>
          <rPr>
            <b val="true"/>
            <sz val="8"/>
            <color rgb="FF000000"/>
            <rFont val="Tahoma"/>
            <family val="2"/>
          </rPr>
          <t xml:space="preserve">AUT: NO; EF:NA; MA:NA / BEL: NO; EF:NA; MA:NA / DEU: 310,54; EF:NA; MA:NA / DNM: 0,0666; EF:NA; MA:NA / ESP: NO; EF:NA; MA:NA / FIN: NE; EF:NA; MA:NA; COMM / FRK: NO; EF:NA; MA:NA / GBE: NO; EF:NA; MA:NA / GRC: NO; EF:NA; MA:NA / IRL: NO; EF:NA; MA:NA / ITA: NO; EF:NA; MA:NA / LUX: 1,54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1</xdr:col>
                <xdr:colOff>24</xdr:colOff>
                <xdr:row>15</xdr:row>
                <xdr:rowOff>9</xdr:rowOff>
              </xdr:to>
            </anchor>
          </commentPr>
        </mc:Choice>
        <mc:Fallback/>
      </mc:AlternateContent>
    </comment>
    <comment ref="K17" authorId="0">
      <text>
        <r>
          <rPr>
            <b val="true"/>
            <sz val="8"/>
            <color rgb="FF000000"/>
            <rFont val="Tahoma"/>
            <family val="2"/>
          </rPr>
          <t xml:space="preserve">AUT: NO; EF:NA; MA:NA / BEL: NO; EF:NA; MA:NA / DEU: 114,07; EF:CS; MA:CS / DNM: 1,01; EF:NA; MA:NA / ESP: NO; EF:NA; MA:NA / FIN: NE; EF:NA; MA:NA; COMM / FRK: NO; EF:NA; MA:NA / GBE: NO; EF:NA; MA:NA / GRC: NO; EF:NA; MA:NA / IRL: NO; EF:NA; MA:NA / ITA: NO; EF:NA; MA:NA / LUX: 0,128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1</xdr:col>
                <xdr:colOff>18</xdr:colOff>
                <xdr:row>16</xdr:row>
                <xdr:rowOff>9</xdr:rowOff>
              </xdr:to>
            </anchor>
          </commentPr>
        </mc:Choice>
        <mc:Fallback/>
      </mc:AlternateContent>
    </comment>
    <comment ref="L10" authorId="0">
      <text>
        <r>
          <rPr>
            <b val="true"/>
            <sz val="8"/>
            <color rgb="FF000000"/>
            <rFont val="Tahoma"/>
            <family val="2"/>
          </rPr>
          <t xml:space="preserve">AUT: -83,62 / BEL: -11,96 / DEU: -1925,20 / DNM: -33,74 / ESP: NE,NO; EF:NA; MA:NA / FIN: IE,NE; EF:NA; MA:NA / FRK: -2639,46 / GBE: -19,28 / GRC: -0,0583 / IRL: -0,2566 / ITA: -2356,04 / LUX: -37,12 / NLD: -78,69 / PRT: -44,82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4</xdr:col>
                <xdr:colOff>43</xdr:colOff>
                <xdr:row>9</xdr:row>
                <xdr:rowOff>9</xdr:rowOff>
              </xdr:to>
            </anchor>
          </commentPr>
        </mc:Choice>
        <mc:Fallback/>
      </mc:AlternateContent>
    </comment>
    <comment ref="L11" authorId="0">
      <text>
        <r>
          <rPr>
            <b val="true"/>
            <sz val="8"/>
            <color rgb="FF000000"/>
            <rFont val="Tahoma"/>
            <family val="2"/>
          </rPr>
          <t xml:space="preserve">AUT: NO; EF:NA; MA:NA / BEL: NO; EF:NA; MA:NA / DEU: -92,28; EF:CS; MA:CS / DNM: -1,87; EF:NA; MA:NA / ESP: NE; EF:NA; MA:NA; COMM / FIN: NE; EF:NA; MA:NA; COMM / FRK: -2171,45 / GBE: NO; EF:NA; MA:NA / GRC: NO; EF:NA; MA:NA / IRL: NO; EF:NA; MA:NA / ITA: -2356,04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2</xdr:col>
                <xdr:colOff>50</xdr:colOff>
                <xdr:row>10</xdr:row>
                <xdr:rowOff>8</xdr:rowOff>
              </xdr:to>
            </anchor>
          </commentPr>
        </mc:Choice>
        <mc:Fallback/>
      </mc:AlternateContent>
    </comment>
    <comment ref="L12" authorId="0">
      <text>
        <r>
          <rPr>
            <b val="true"/>
            <sz val="8"/>
            <color rgb="FF000000"/>
            <rFont val="Tahoma"/>
            <family val="2"/>
          </rPr>
          <t xml:space="preserve">AUT: -83,62 / BEL: -11,96 / DEU: -1832,92 / DNM: -31,87 / ESP: NE,NO; EF:NA; MA:NA / FIN: IE,NE; EF:NA; MA:NA / FRK: -468,02 / GBE: -19,28 / GRC: -0,0583 / IRL: -0,2566 / ITA: NO; EF:NA; MA:NA / LUX: -37,12 / NLD: -78,69 / PRT: -44,82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5</xdr:col>
                <xdr:colOff>39</xdr:colOff>
                <xdr:row>11</xdr:row>
                <xdr:rowOff>9</xdr:rowOff>
              </xdr:to>
            </anchor>
          </commentPr>
        </mc:Choice>
        <mc:Fallback/>
      </mc:AlternateContent>
    </comment>
    <comment ref="L13" authorId="0">
      <text>
        <r>
          <rPr>
            <b val="true"/>
            <sz val="8"/>
            <color rgb="FF000000"/>
            <rFont val="Tahoma"/>
            <family val="2"/>
          </rPr>
          <t xml:space="preserve">AUT: -78,53 / BEL: -11,96 / DEU: -106,30; EF:CS; MA:CS / DNM: -17,01 / ESP: NO; EF:NA; MA:NA / FIN: IE; EF:NA; MA:NA; COMM / FRK: -468,02 / GBE: -15,60 / GRC: -0,0583 / IRL: -0,2566 / ITA: NO; EF:NA; MA:NA / LUX: -33,62 / NLD: -78,69 / PRT: -40,04;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1</xdr:col>
                <xdr:colOff>38</xdr:colOff>
                <xdr:row>12</xdr:row>
                <xdr:rowOff>9</xdr:rowOff>
              </xdr:to>
            </anchor>
          </commentPr>
        </mc:Choice>
        <mc:Fallback/>
      </mc:AlternateContent>
    </comment>
    <comment ref="L14" authorId="0">
      <text>
        <r>
          <rPr>
            <b val="true"/>
            <sz val="8"/>
            <color rgb="FF000000"/>
            <rFont val="Tahoma"/>
            <family val="2"/>
          </rPr>
          <t xml:space="preserve">AUT: -5,08 / BEL: NO; EF:NA; MA:NA / DEU: -1426,78; EF:CS; MA:D,T2 / DNM: -13,85 / ESP: NE; EF:NA; MA:NA; COMM / FIN: NE; EF:NA; MA:NA; COMM / FRK: NO; EF:NA; MA:NA / GBE: NO; EF:NA; MA:NA / GRC: NO; EF:NA; MA:NA / IRL: NO; EF:NA; MA:NA / ITA: NO; EF:NA; MA:NA / LUX: -2,52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0</xdr:col>
                <xdr:colOff>54</xdr:colOff>
                <xdr:row>13</xdr:row>
                <xdr:rowOff>9</xdr:rowOff>
              </xdr:to>
            </anchor>
          </commentPr>
        </mc:Choice>
        <mc:Fallback/>
      </mc:AlternateContent>
    </comment>
    <comment ref="L15" authorId="0">
      <text>
        <r>
          <rPr>
            <b val="true"/>
            <sz val="8"/>
            <color rgb="FF000000"/>
            <rFont val="Tahoma"/>
            <family val="2"/>
          </rPr>
          <t xml:space="preserve">AUT: NO; EF:NA; MA:NA / BEL: NO; EF:NA; MA:NA / DEU: -98,27; EF:NA;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26</xdr:colOff>
                <xdr:row>14</xdr:row>
                <xdr:rowOff>9</xdr:rowOff>
              </xdr:to>
            </anchor>
          </commentPr>
        </mc:Choice>
        <mc:Fallback/>
      </mc:AlternateContent>
    </comment>
    <comment ref="L16" authorId="0">
      <text>
        <r>
          <rPr>
            <b val="true"/>
            <sz val="8"/>
            <color rgb="FF000000"/>
            <rFont val="Tahoma"/>
            <family val="2"/>
          </rPr>
          <t xml:space="preserve">AUT: NO; EF:NA; MA:NA / BEL: NO; EF:NA; MA:NA / DEU: -201,57; EF:NA; MA:NA / DNM: -0,0351 / ESP: NO; EF:NA; MA:NA / FIN: NE; EF:NA; MA:NA; COMM / FRK: NO; EF:NA; MA:NA / GBE: -3,68 / GRC: NO; EF:NA; MA:NA / IRL: NO; EF:NA; MA:NA / ITA: NO; EF:NA; MA:NA / LUX: -0,9835 / NLD: NE; EF:NA; MA:NA; COMM / PRT: NO / SWE: -8,95;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7</xdr:col>
                <xdr:colOff>45</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9692 / ESP: NO; EF:NA; MA:NA / FIN: NE; EF:NA; MA:NA; COMM / FRK: NO; EF:NA; MA:NA / GBE: NO; EF:NA; MA:NA / GRC: NO; EF:NA; MA:NA / IRL: NO; EF:NA; MA:NA / ITA: NO; EF:NA; MA:NA / LUX: NO; EF:NA; MA:NA / NLD: NE; EF:NA; MA:NA; COMM / PRT: -4,78; EF:D, CS;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3</xdr:colOff>
                <xdr:row>16</xdr:row>
                <xdr:rowOff>9</xdr:rowOff>
              </xdr:to>
            </anchor>
          </commentPr>
        </mc:Choice>
        <mc:Fallback/>
      </mc:AlternateContent>
    </comment>
    <comment ref="M10" authorId="0">
      <text>
        <r>
          <rPr>
            <b val="true"/>
            <sz val="8"/>
            <color rgb="FF000000"/>
            <rFont val="Tahoma"/>
            <family val="2"/>
          </rPr>
          <t xml:space="preserve">AUT: -79,57 / BEL: -11,96 / DEU: 1120,52 / DNM: -21,79 / ESP: NE,NO; EF:NA; MA:NA / FIN: 0,0481 / FRK: -468,02 / GBE: 37,39 / GRC: -0,0583 / IRL: 2,63 / ITA: 161,38 / LUX: -31,60 / NLD: -78,69 / PRT: -44,82 / SWE: 99,7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31</xdr:colOff>
                <xdr:row>9</xdr:row>
                <xdr:rowOff>9</xdr:rowOff>
              </xdr:to>
            </anchor>
          </commentPr>
        </mc:Choice>
        <mc:Fallback/>
      </mc:AlternateContent>
    </comment>
    <comment ref="M11" authorId="0">
      <text>
        <r>
          <rPr>
            <b val="true"/>
            <sz val="8"/>
            <color rgb="FF000000"/>
            <rFont val="Tahoma"/>
            <family val="2"/>
          </rPr>
          <t xml:space="preserve">AUT: NO; EF:NA; MA:NA / BEL: NO; EF:NA; MA:NA / DEU: 919,23 / DNM: -1,87; EF:NA; MA:NA / ESP: NE; EF:NA; MA:NA / FIN: NE; EF:NA; MA:NA / FRK: 0,0000 / GBE: NO; EF:NA; MA:NA / GRC: NO; EF:NA; MA:NA / IRL: NO; EF:NA; MA:NA / ITA: 161,38 / LUX: NO; EF:NA; MA:NA / NLD: NE; EF:NA; MA:NA / PRT: NO; EF:NA; MA:NA / SWE: 102,20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20</xdr:colOff>
                <xdr:row>10</xdr:row>
                <xdr:rowOff>8</xdr:rowOff>
              </xdr:to>
            </anchor>
          </commentPr>
        </mc:Choice>
        <mc:Fallback/>
      </mc:AlternateContent>
    </comment>
    <comment ref="M12" authorId="0">
      <text>
        <r>
          <rPr>
            <b val="true"/>
            <sz val="8"/>
            <color rgb="FF000000"/>
            <rFont val="Tahoma"/>
            <family val="2"/>
          </rPr>
          <t xml:space="preserve">AUT: -79,57 / BEL: -11,96 / DEU: 201,28 / DNM: -19,92 / ESP: NE,NO; EF:NA; MA:NA / FIN: 0,0481 / FRK: -468,02 / GBE: 37,39 / GRC: -0,0583 / IRL: 2,63 / ITA: NO; EF:NA; MA:NA / LUX: -31,60 / NLD: -78,69 / PRT: -44,82 / SWE: -2,44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1</xdr:colOff>
                <xdr:row>11</xdr:row>
                <xdr:rowOff>9</xdr:rowOff>
              </xdr:to>
            </anchor>
          </commentPr>
        </mc:Choice>
        <mc:Fallback/>
      </mc:AlternateContent>
    </comment>
    <comment ref="M13" authorId="0">
      <text>
        <r>
          <rPr>
            <b val="true"/>
            <sz val="8"/>
            <color rgb="FF000000"/>
            <rFont val="Tahoma"/>
            <family val="2"/>
          </rPr>
          <t xml:space="preserve">AUT: -78,53 / BEL: -11,96 / DEU: -55,34 / DNM: -15,90 / ESP: NO; EF:NA; MA:NA / FIN: 0,0008 / FRK: -468,02 / GBE: -15,60 / GRC: -0,0583 / IRL: -0,2566 / ITA: NO; EF:NA; MA:NA / LUX: -31,79 / NLD: -78,69 / PRT: -40,04 / SWE: 0,0000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5</xdr:col>
                <xdr:colOff>3</xdr:colOff>
                <xdr:row>12</xdr:row>
                <xdr:rowOff>9</xdr:rowOff>
              </xdr:to>
            </anchor>
          </commentPr>
        </mc:Choice>
        <mc:Fallback/>
      </mc:AlternateContent>
    </comment>
    <comment ref="M14" authorId="0">
      <text>
        <r>
          <rPr>
            <b val="true"/>
            <sz val="8"/>
            <color rgb="FF000000"/>
            <rFont val="Tahoma"/>
            <family val="2"/>
          </rPr>
          <t xml:space="preserve">AUT: -1,04 / BEL: NO; EF:NA; MA:NA / DEU: -116,08 / DNM: -4,10 / ESP: NE; EF:NA; MA:NA / FIN: 0,0473 / FRK: NO; EF:NA; MA:NA / GBE: 56,67 / GRC: NO; EF:NA; MA:NA / IRL: 2,52 / ITA: NO; EF:NA; MA:NA / LUX: -0,6907 / NLD: NE; EF:NA; MA:NA / PRT: NO; EF:NA; MA:NA / SWE: 6,50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0</xdr:col>
                <xdr:colOff>52</xdr:colOff>
                <xdr:row>13</xdr:row>
                <xdr:rowOff>9</xdr:rowOff>
              </xdr:to>
            </anchor>
          </commentPr>
        </mc:Choice>
        <mc:Fallback/>
      </mc:AlternateContent>
    </comment>
    <comment ref="M15" authorId="0">
      <text>
        <r>
          <rPr>
            <b val="true"/>
            <sz val="8"/>
            <color rgb="FF000000"/>
            <rFont val="Tahoma"/>
            <family val="2"/>
          </rPr>
          <t xml:space="preserve">AUT: NO; EF:NA; MA:NA / BEL: NO; EF:NA; MA:NA / DEU: 149,66 / DNM: NA / ESP: NO; EF:NA; MA:NA / FIN: NE; EF:NA; MA:NA / FRK: NO; EF:NA; MA:NA / GBE: IE; EF:NA; MA:NA / GRC: NO; EF:NA; MA:NA / IRL: 0,3648 / ITA: NO; EF:NA; MA:NA / LUX: 0,1935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39</xdr:colOff>
                <xdr:row>14</xdr:row>
                <xdr:rowOff>9</xdr:rowOff>
              </xdr:to>
            </anchor>
          </commentPr>
        </mc:Choice>
        <mc:Fallback/>
      </mc:AlternateContent>
    </comment>
    <comment ref="M16" authorId="0">
      <text>
        <r>
          <rPr>
            <b val="true"/>
            <sz val="8"/>
            <color rgb="FF000000"/>
            <rFont val="Tahoma"/>
            <family val="2"/>
          </rPr>
          <t xml:space="preserve">AUT: NO; EF:NA; MA:NA / BEL: NO; EF:NA; MA:NA / DEU: 108,97 / DNM: 0,0315 / ESP: NO; EF:NA; MA:NA / FIN: NE; EF:NA; MA:NA / FRK: NO; EF:NA; MA:NA / GBE: -3,68 / GRC: NO; EF:NA; MA:NA / IRL: NO; EF:NA; MA:NA / ITA: NO; EF:NA; MA:NA / LUX: 0,5586 / NLD: NE; EF:NA; MA:NA / PRT: NO; EF:NA; MA:NA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5</xdr:col>
                <xdr:colOff>26</xdr:colOff>
                <xdr:row>15</xdr:row>
                <xdr:rowOff>9</xdr:rowOff>
              </xdr:to>
            </anchor>
          </commentPr>
        </mc:Choice>
        <mc:Fallback/>
      </mc:AlternateContent>
    </comment>
    <comment ref="M17" authorId="0">
      <text>
        <r>
          <rPr>
            <b val="true"/>
            <sz val="8"/>
            <color rgb="FF000000"/>
            <rFont val="Tahoma"/>
            <family val="2"/>
          </rPr>
          <t xml:space="preserve">AUT: NO; EF:NA; MA:NA / BEL: NO; EF:NA; MA:NA / DEU: 114,07 / DNM: 0,0436 / ESP: NO; EF:NA; MA:NA / FIN: NE; EF:NA; MA:NA / FRK: NO; EF:NA; MA:NA / GBE: NO; EF:NA; MA:NA / GRC: NO; EF:NA; MA:NA / IRL: NO; EF:NA; MA:NA / ITA: NO; EF:NA; MA:NA / LUX: 0,1281 / NLD: NE; EF:NA; MA:NA / PRT: -4,78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6</xdr:col>
                <xdr:colOff>55</xdr:colOff>
                <xdr:row>16</xdr:row>
                <xdr:rowOff>9</xdr:rowOff>
              </xdr:to>
            </anchor>
          </commentPr>
        </mc:Choice>
        <mc:Fallback/>
      </mc:AlternateContent>
    </comment>
    <comment ref="N10" authorId="0">
      <text>
        <r>
          <rPr>
            <b val="true"/>
            <sz val="8"/>
            <color rgb="FF000000"/>
            <rFont val="Tahoma"/>
            <family val="2"/>
          </rPr>
          <t xml:space="preserve">AUT: -78,90; EF:CS; MA:T2 / BEL: NO; EF:CS; MA:CS,T1,T2 / DEU: IE; EF:CS; MA:CS / DNM: -3,84 / ESP: NE,NO; EF:CS,D; MA:T2 / FIN: IE,NA,NE; EF:CS,D; MA:T1,T3 / FRK: -83,97; EF:CS; MA:CS,T2 / GBE: IE,NO / GRC: NO; EF:CS; MA:T2 / IRL: IE,NO; EF:D; MA:T1 / ITA: 63,26; EF:CS; MA:T2,T3 / LUX: -0,4522; EF:CS,D; MA:T1 / NLD: -31,11 / PRT: -1,95; EF:CS,D; MA:T2 / SWE: 112,11; EF:CS; MA: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4</xdr:col>
                <xdr:colOff>52</xdr:colOff>
                <xdr:row>9</xdr:row>
                <xdr:rowOff>9</xdr:rowOff>
              </xdr:to>
            </anchor>
          </commentPr>
        </mc:Choice>
        <mc:Fallback/>
      </mc:AlternateContent>
    </comment>
    <comment ref="N11" authorId="0">
      <text>
        <r>
          <rPr>
            <b val="true"/>
            <sz val="8"/>
            <color rgb="FF000000"/>
            <rFont val="Tahoma"/>
            <family val="2"/>
          </rPr>
          <t xml:space="preserve">AUT: NO; EF:CS; MA:T2 / BEL: NO; EF:CS; MA:CS,T2 / DEU: IE; COMM / DNM: NA / ESP: NE; EF:NA; MA:NA; COMM / FIN: NA; EF:D; MA:T1 / FRK: NO; EF:NA; MA:NA / GBE: NO; EF:NA; MA:NA / GRC: NO; EF:NA; MA:NA / IRL: NO; EF:D; MA:T1 / ITA: 63,26; EF:CS; MA:T2,T3 / LUX: NO; EF:NA; MA:NA / NLD: NE; COMM / PRT: -0,9768; EF:CS,D; MA:T2 / SWE: 114,98;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2</xdr:col>
                <xdr:colOff>39</xdr:colOff>
                <xdr:row>10</xdr:row>
                <xdr:rowOff>8</xdr:rowOff>
              </xdr:to>
            </anchor>
          </commentPr>
        </mc:Choice>
        <mc:Fallback/>
      </mc:AlternateContent>
    </comment>
    <comment ref="N12" authorId="0">
      <text>
        <r>
          <rPr>
            <b val="true"/>
            <sz val="8"/>
            <color rgb="FF000000"/>
            <rFont val="Tahoma"/>
            <family val="2"/>
          </rPr>
          <t xml:space="preserve">AUT: -78,90; EF:CS; MA:T2 / BEL: NO; EF:CS; MA:CS,T1 / DEU: IE; EF:CS; MA:CS / DNM: -3,84 / ESP: NO; EF:CS,D; MA:T2 / FIN: IE,NE; EF:CS,D; MA:T1,T3 / FRK: -83,97; EF:CS; MA:CS,T2 / GBE: IE,NO / GRC: NO; EF:CS; MA:T2 / IRL: IE,NO; EF:D; MA:T1 / ITA: NO; EF:NA; MA:NA / LUX: -0,4522; EF:CS,D; MA:T1 / NLD: -31,11 / PRT: -0,9768; EF:CS,D; MA:T2 / SWE: -2,87; EF:CS; MA: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3</xdr:col>
                <xdr:colOff>26</xdr:colOff>
                <xdr:row>11</xdr:row>
                <xdr:rowOff>9</xdr:rowOff>
              </xdr:to>
            </anchor>
          </commentPr>
        </mc:Choice>
        <mc:Fallback/>
      </mc:AlternateContent>
    </comment>
    <comment ref="N13" authorId="0">
      <text>
        <r>
          <rPr>
            <b val="true"/>
            <sz val="8"/>
            <color rgb="FF000000"/>
            <rFont val="Tahoma"/>
            <family val="2"/>
          </rPr>
          <t xml:space="preserve">AUT: -78,90; EF:CS; MA:T2 / BEL: NO; EF:CS; MA:CS,T1 / DEU: IE; COMM / DNM: -3,84 / ESP: NO; EF:NA; MA:NA / FIN: IE; EF:CS; MA:T3; COMM / FRK: -83,97; EF:CS; MA:CS,T2 / GBE: IE / GRC: NO; EF:CS; MA:T2 / IRL: NO; EF:D; MA:T1 / ITA: NO; EF:NA; MA:NA / LUX: -0,4522; EF:CS,D; MA:T1 / NLD: -31,11 / PRT: -0,8497; EF:CS,D; MA:T2 / SWE: -3,43; EF:CS; MA: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1</xdr:col>
                <xdr:colOff>47</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 COMM / DNM: NA / ESP: NO; EF:CS,D; MA:T2 / FIN: NE; EF:D; MA:T1; COMM / FRK: NO; EF:CS; MA:CS,T2 / GBE: IE / GRC: NO; EF:NA; MA:NA / IRL: NO; EF:D; MA:T1 / ITA: NO; EF:NA; MA:NA / LUX: NO; EF:D; MA:T1 / NLD: NE; EF:NA; MA:NA; COMM / PRT: NO / SWE: 0,5028; EF:CS; MA: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0</xdr:col>
                <xdr:colOff>7</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EF:CS; MA:CS; COMM / DNM: NA; EF:NA; MA:NA / ESP: NO; EF:NA; MA:NA / FIN: NE; EF:NA; MA:NA; COMM / FRK: NO; EF:NA; MA:NA / GBE: IE; EF:NA; MA:NA; COMM / GRC: NO; EF:NA; MA:NA / IRL: IE; EF:D; MA:T1; COMM / ITA: NO; EF:NA; MA:NA / LUX: NO; EF: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50</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E; EF:NA; MA:NA; COMM / FRK: NO; EF:NA; MA:NA / GBE: IE / GRC: NO; EF:NA; MA:NA / IRL: NO; EF:NA; MA:NA / ITA: NO; EF:NA; MA:NA / LUX: NO; EF:D; MA:T1 / NLD: NE; EF:NA; MA:NA; COMM / PRT: NO; EF:NA; MA:NA / SWE: 0,0498; EF:CS; MA: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43</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EF:CS; MA:CS; COMM / DNM: NA / ESP: NO; EF:NA; MA:NA / FIN: NE; EF:NA; MA:NA; COMM / FRK: NO; EF:NA; MA:NA / GBE: NO; EF:NA; MA:NA / GRC: NO; EF:NA; MA:NA / IRL: NO; EF:D; MA:T1 / ITA: NO; EF:NA; MA:NA / LUX: NO; EF:D; MA:T1 / NLD: NE; EF:NA; MA:NA; COMM / PRT: -0,1272;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5</xdr:col>
                <xdr:colOff>52</xdr:colOff>
                <xdr:row>16</xdr:row>
                <xdr:rowOff>9</xdr:rowOff>
              </xdr:to>
            </anchor>
          </commentPr>
        </mc:Choice>
        <mc:Fallback/>
      </mc:AlternateContent>
    </comment>
    <comment ref="O10" authorId="0">
      <text>
        <r>
          <rPr>
            <b val="true"/>
            <sz val="8"/>
            <color rgb="FF000000"/>
            <rFont val="Tahoma"/>
            <family val="2"/>
          </rPr>
          <t xml:space="preserve">AUT: 29,95 / BEL: -170,41 / DEU: 1330,11 / DNM: -0,6095; EF:NA; MA:NA / ESP: 25,51 / FIN: 109,11 / FRK: 3375,33 / GBE: 1890,48 / GRC: 0,0000 / IRL: 6,27 / ITA: 1203,75 / LUX: 23,42 / NLD: NE; EF:NA; MA:NA / PRT: 191,89 / SWE: 116,21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8</xdr:col>
                <xdr:colOff>3</xdr:colOff>
                <xdr:row>9</xdr:row>
                <xdr:rowOff>9</xdr:rowOff>
              </xdr:to>
            </anchor>
          </commentPr>
        </mc:Choice>
        <mc:Fallback/>
      </mc:AlternateContent>
    </comment>
    <comment ref="O11" authorId="0">
      <text>
        <r>
          <rPr>
            <b val="true"/>
            <sz val="8"/>
            <color rgb="FF000000"/>
            <rFont val="Tahoma"/>
            <family val="2"/>
          </rPr>
          <t xml:space="preserve">AUT: 25,99 / BEL: -175,49 / DEU: NO; EF:CS; MA:CS / DNM: NA; EF:NA; MA:NA / ESP: NE; EF:NA; MA:NA; COMM / FIN: 29,50 / FRK: 0,0000 / GBE: NO; EF:NA; MA:NA / GRC: NO; EF:NA; MA:NA / IRL: NO; EF:NA; MA:NA / ITA: 1203,75 / LUX: NO; EF:NA; MA:NA / NLD: NE; EF:NA; MA:NA / PRT: 66,25; EF:D; MA:D / SWE: 103,69;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51</xdr:colOff>
                <xdr:row>10</xdr:row>
                <xdr:rowOff>8</xdr:rowOff>
              </xdr:to>
            </anchor>
          </commentPr>
        </mc:Choice>
        <mc:Fallback/>
      </mc:AlternateContent>
    </comment>
    <comment ref="O12" authorId="0">
      <text>
        <r>
          <rPr>
            <b val="true"/>
            <sz val="8"/>
            <color rgb="FF000000"/>
            <rFont val="Tahoma"/>
            <family val="2"/>
          </rPr>
          <t xml:space="preserve">AUT: 3,95 / BEL: 5,08 / DEU: 1330,11 / DNM: -0,6095; EF:NA; MA:NA / ESP: 25,51 / FIN: 79,61 / FRK: 3375,33 / GBE: 1890,48 / GRC: 0,0000 / IRL: 6,27 / ITA: NO; EF:NA; MA:NA / LUX: 23,42 / NLD: NE; EF:NA; MA:NA; COMM / PRT: 125,64 / SWE: 12,52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9</xdr:col>
                <xdr:colOff>39</xdr:colOff>
                <xdr:row>11</xdr:row>
                <xdr:rowOff>9</xdr:rowOff>
              </xdr:to>
            </anchor>
          </commentPr>
        </mc:Choice>
        <mc:Fallback/>
      </mc:AlternateContent>
    </comment>
    <comment ref="O13" authorId="0">
      <text>
        <r>
          <rPr>
            <b val="true"/>
            <sz val="8"/>
            <color rgb="FF000000"/>
            <rFont val="Tahoma"/>
            <family val="2"/>
          </rPr>
          <t xml:space="preserve">AUT: -10,84 / BEL: 0,0704 / DEU: NO; EF:NA; MA:NA / DNM: 0,1161; EF:NA; MA:NA / ESP: NO; EF:NA; MA:NA / FIN: -0,0537 / FRK: 11,96 / GBE: -18,08 / GRC: 0,0000 / IRL: NO; EF:NA; MA:NA / ITA: NO; EF:NA; MA:NA / LUX: 1,88 / NLD: NE; EF:NA; MA:NA; COMM / PRT: -13,39; EF:D; MA:D / SWE: 0,9562; EF:CS; MA:T2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7</xdr:col>
                <xdr:colOff>16</xdr:colOff>
                <xdr:row>12</xdr:row>
                <xdr:rowOff>9</xdr:rowOff>
              </xdr:to>
            </anchor>
          </commentPr>
        </mc:Choice>
        <mc:Fallback/>
      </mc:AlternateContent>
    </comment>
    <comment ref="O14" authorId="0">
      <text>
        <r>
          <rPr>
            <b val="true"/>
            <sz val="8"/>
            <color rgb="FF000000"/>
            <rFont val="Tahoma"/>
            <family val="2"/>
          </rPr>
          <t xml:space="preserve">AUT: 14,79 / BEL: 5,09 / DEU: 1339,07; EF:CS; MA:CS / DNM: -0,7251; EF:NA; MA:NA / ESP: 25,51 / FIN: 79,66 / FRK: 3363,36 / GBE: 1695,45 / GRC: NO; EF:NA; MA:NA / IRL: 13,38 / ITA: NO; EF:NA; MA:NA / LUX: 4,72 / NLD: NE; EF:NA; MA:NA; COMM / PRT: 144,33; EF:D; MA:D / SWE: 11,10; EF:CS; MA:T2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5</xdr:col>
                <xdr:colOff>51</xdr:colOff>
                <xdr:row>13</xdr:row>
                <xdr:rowOff>9</xdr:rowOff>
              </xdr:to>
            </anchor>
          </commentPr>
        </mc:Choice>
        <mc:Fallback/>
      </mc:AlternateContent>
    </comment>
    <comment ref="O15" authorId="0">
      <text>
        <r>
          <rPr>
            <b val="true"/>
            <sz val="8"/>
            <color rgb="FF000000"/>
            <rFont val="Tahoma"/>
            <family val="2"/>
          </rPr>
          <t xml:space="preserve">AUT: NO; EF:NA; MA:NA / BEL: -0,0854 / DEU: -8,95; EF:CS; MA:CS / DNM: NA; EF:NA; MA:NA / ESP: NO; EF:NA; MA:NA / FIN: NO; EF:NA; MA:NA; COMM / FRK: 0,0000 / GBE: IE; EF:NA; MA:NA; COMM / GRC: NO; EF:NA; MA:NA / IRL: NO; EF:NA; MA:NA / ITA: NO; EF:NA; MA:NA / LUX: 2,62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5</xdr:col>
                <xdr:colOff>7</xdr:colOff>
                <xdr:row>14</xdr:row>
                <xdr:rowOff>9</xdr:rowOff>
              </xdr:to>
            </anchor>
          </commentPr>
        </mc:Choice>
        <mc:Fallback/>
      </mc:AlternateContent>
    </comment>
    <comment ref="O16" authorId="0">
      <text>
        <r>
          <rPr>
            <b val="true"/>
            <sz val="8"/>
            <color rgb="FF000000"/>
            <rFont val="Tahoma"/>
            <family val="2"/>
          </rPr>
          <t xml:space="preserve">AUT: NO; EF:NA; MA:NA / BEL: 0,0000 / DEU: NO; EF:CS; MA:CS / DNM: -0,0006; EF:NA; MA:NA / ESP: NO; EF:NA; MA:NA / FIN: NO; EF:NA; MA:NA; COMM / FRK: 0,0000 / GBE: 213,10 / GRC: NO; EF:NA; MA:NA / IRL: NO; EF:NA; MA:NA / ITA: NO; EF:NA; MA:NA / LUX: 12,46 / NLD: NE; EF:NA; MA:NA; COMM / PRT: NO; EF:NA; MA:NA / SWE: 0,4620;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43</xdr:colOff>
                <xdr:row>15</xdr:row>
                <xdr:rowOff>9</xdr:rowOff>
              </xdr:to>
            </anchor>
          </commentPr>
        </mc:Choice>
        <mc:Fallback/>
      </mc:AlternateContent>
    </comment>
    <comment ref="O17" authorId="0">
      <text>
        <r>
          <rPr>
            <b val="true"/>
            <sz val="8"/>
            <color rgb="FF000000"/>
            <rFont val="Tahoma"/>
            <family val="2"/>
          </rPr>
          <t xml:space="preserve">AUT: NO; EF:NA; MA:NA / BEL: 0,0000 / DEU: NO; EF:CS; MA:CS / DNM: NA; EF:NA; MA:NA / ESP: NO; EF:NA; MA:NA / FIN: NO; EF:NA; MA:NA; COMM / FRK: 0,0000 / GBE: NO; EF:NA; MA:NA / GRC: NO; EF:NA; MA:NA / IRL: -7,11 / ITA: NO; EF:NA; MA:NA / LUX: 1,73 / NLD: NE; EF:NA; MA:NA; COMM / PRT: -5,31; EF:D; MA:D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2</xdr:col>
                <xdr:colOff>12</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725,56 / DNM: -37,33 / ESP: NO; EF:NA; MA:NA / FIN: -258,71 / FRK: 0,0000 / GBE: IE,NO; EF:NA; MA:NA / GRC: 0,0000 / IRL: -83,93 / ITA: NO; EF:NA; MA:NA / LUX: NO; EF:NA; MA:NA / NLD: -1158,00 / PRT: NO; EF:NA; MA:NA / SWE: -76,6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13</xdr:colOff>
                <xdr:row>9</xdr:row>
                <xdr:rowOff>9</xdr:rowOff>
              </xdr:to>
            </anchor>
          </commentPr>
        </mc:Choice>
        <mc:Fallback/>
      </mc:AlternateContent>
    </comment>
    <comment ref="P11" authorId="0">
      <text>
        <r>
          <rPr>
            <b val="true"/>
            <sz val="8"/>
            <color rgb="FF000000"/>
            <rFont val="Tahoma"/>
            <family val="2"/>
          </rPr>
          <t xml:space="preserve">AUT: IE; EF:NA; MA:NA / BEL: NO / DEU: -3676,21; EF:CS; MA:CS / DNM: -36,95 / ESP: NO; EF:NA; MA:NA / FIN: -114,32 / FRK: 0,0000 / GBE: NO; EF:NA; MA:NA / GRC: NO; EF:NA; MA:NA / IRL: -81,98 / ITA: NO; EF:NA; MA:NA / LUX: NO; EF:NA; MA:NA / NLD: -1158,00; COMM / PRT: NO; EF:NA; MA:NA / SWE: -71,80;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20</xdr:colOff>
                <xdr:row>10</xdr:row>
                <xdr:rowOff>8</xdr:rowOff>
              </xdr:to>
            </anchor>
          </commentPr>
        </mc:Choice>
        <mc:Fallback/>
      </mc:AlternateContent>
    </comment>
    <comment ref="P12" authorId="0">
      <text>
        <r>
          <rPr>
            <b val="true"/>
            <sz val="8"/>
            <color rgb="FF000000"/>
            <rFont val="Tahoma"/>
            <family val="2"/>
          </rPr>
          <t xml:space="preserve">AUT: NO; EF:NA; MA:NA / BEL: NO; EF:NA; MA:NA / DEU: -49,35 / DNM: -0,3782; EF:NA; MA:NA / ESP: NO; EF:NA; MA:NA / FIN: -144,40 / FRK: 0,0000 / GBE: IE,NO; EF:NA; MA:NA / GRC: 0,0000 / IRL: -1,95 / ITA: NO; EF:NA; MA:NA / LUX: NO; EF:NA; MA:NA / NLD: NE; EF:NA; MA:NA; COMM / PRT: NO; EF:NA; MA:NA / SWE: -4,81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0</xdr:col>
                <xdr:colOff>22</xdr:colOff>
                <xdr:row>11</xdr:row>
                <xdr:rowOff>9</xdr:rowOff>
              </xdr:to>
            </anchor>
          </commentPr>
        </mc:Choice>
        <mc:Fallback/>
      </mc:AlternateContent>
    </comment>
    <comment ref="P13" authorId="0">
      <text>
        <r>
          <rPr>
            <b val="true"/>
            <sz val="8"/>
            <color rgb="FF000000"/>
            <rFont val="Tahoma"/>
            <family val="2"/>
          </rPr>
          <t xml:space="preserve">AUT: NO; EF:NA; MA:NA / BEL: NO; EF:NA; MA:NA / DEU: -0,4688; EF:CS; MA:CS / DNM: -0,0543; EF:NA; MA:NA / ESP: NO; EF:NA; MA:NA / FIN: NO; EF:NA; MA:NA / FRK: 0,0000 / GBE: IE; EF:NA; MA:NA / GRC: 0,0000 / IRL: NO; EF:NA; MA:NA / ITA: NO; EF:NA; MA:NA / LUX: NO; EF:NA; MA:NA / NLD: NE; EF:NA; MA:NA; COMM / PRT: NO / SWE: -0,7129; EF:CS; MA:T2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52</xdr:colOff>
                <xdr:row>12</xdr:row>
                <xdr:rowOff>9</xdr:rowOff>
              </xdr:to>
            </anchor>
          </commentPr>
        </mc:Choice>
        <mc:Fallback/>
      </mc:AlternateContent>
    </comment>
    <comment ref="P14" authorId="0">
      <text>
        <r>
          <rPr>
            <b val="true"/>
            <sz val="8"/>
            <color rgb="FF000000"/>
            <rFont val="Tahoma"/>
            <family val="2"/>
          </rPr>
          <t xml:space="preserve">AUT: NO; EF:NA; MA:NA / BEL: NO; EF:NA; MA:NA / DEU: -35,75; EF:CS; MA:CS / DNM: -0,2916; EF:NA; MA:NA / ESP: NO; EF:NA; MA:NA / FIN: -144,40 / FRK: 0,0000 / GBE: IE; EF:NA; MA:NA / GRC: NO; EF:NA; MA:NA / IRL: NO; EF:NA; MA:NA / ITA: NO; EF:NA; MA:NA / LUX: NO; EF:NA; MA:NA / NLD: NE; EF:NA; MA:NA; COMM / PRT: NO / SWE: -3,72; EF:CS; MA:T2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4</xdr:col>
                <xdr:colOff>26</xdr:colOff>
                <xdr:row>13</xdr:row>
                <xdr:rowOff>9</xdr:rowOff>
              </xdr:to>
            </anchor>
          </commentPr>
        </mc:Choice>
        <mc:Fallback/>
      </mc:AlternateContent>
    </comment>
    <comment ref="P15" authorId="0">
      <text>
        <r>
          <rPr>
            <b val="true"/>
            <sz val="8"/>
            <color rgb="FF000000"/>
            <rFont val="Tahoma"/>
            <family val="2"/>
          </rPr>
          <t xml:space="preserve">AUT: NO; EF:NA; MA:NA / BEL: NO; EF:NA; MA:NA / DEU: -12,31; EF:CS; MA:CS / DNM: NA; EF:NA; MA:NA / ESP: NO; EF:NA; MA:NA / FIN: NO; EF:NA; MA:NA; COMM / FRK: 0,0000 / GBE: IE; EF:NA; MA:NA; COMM / GRC: NO; EF:NA; MA:NA / IRL: -0,0304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31</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EF:CS; MA:CS / DNM: -0,0020; EF:NA; MA:NA / ESP: NO; EF:NA; MA:NA / FIN: NO; EF:NA; MA:NA / FRK: 0,0000 / GBE: IE,NO; EF:NA; MA:NA / GRC: NO; EF:NA; MA:NA / IRL: NO; EF:NA; MA:NA / ITA: NO; EF:NA; MA:NA / LUX: NO; EF:NA; MA:NA / NLD: NE; EF:NA; MA:NA; COMM / PRT: NO / SWE: -0,3690;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6</xdr:col>
                <xdr:colOff>8</xdr:colOff>
                <xdr:row>15</xdr:row>
                <xdr:rowOff>9</xdr:rowOff>
              </xdr:to>
            </anchor>
          </commentPr>
        </mc:Choice>
        <mc:Fallback/>
      </mc:AlternateContent>
    </comment>
    <comment ref="P17" authorId="0">
      <text>
        <r>
          <rPr>
            <b val="true"/>
            <sz val="8"/>
            <color rgb="FF000000"/>
            <rFont val="Tahoma"/>
            <family val="2"/>
          </rPr>
          <t xml:space="preserve">AUT: NO; EF:NA; MA:NA / BEL: NO; EF:NA; MA:NA / DEU: -0,8129; EF:CS; MA:CS / DNM: -0,0303; EF:NA; MA:NA / ESP: NO; EF:NA; MA:NA / FIN: NO; EF:NA; MA:NA / FRK: 0,0000 / GBE: NO; EF:NA; MA:NA / GRC: NO; EF:NA; MA:NA / IRL: -1,92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5</xdr:col>
                <xdr:colOff>14</xdr:colOff>
                <xdr:row>16</xdr:row>
                <xdr:rowOff>9</xdr:rowOff>
              </xdr:to>
            </anchor>
          </commentPr>
        </mc:Choice>
        <mc:Fallback/>
      </mc:AlternateContent>
    </comment>
    <comment ref="Q10" authorId="0">
      <text>
        <r>
          <rPr>
            <b val="true"/>
            <sz val="8"/>
            <color rgb="FF000000"/>
            <rFont val="Tahoma"/>
            <family val="2"/>
          </rPr>
          <t xml:space="preserve">AUT: 471,24; EF:CS; MA:T2 / BEL: 668,69; EF:CS; MA:CS,T1,T2 / DEU: 4674,73; EF:CS; MA:CS / DNM: 233,12 / ESP: -93,54; EF:CS,D; MA:T2 / FIN: 548,36; EF:CS,D; MA:T1,T3 / FRK: -10352,23; EF:CS; MA:CS,T2 / GBE: -7068,87 / GRC: 0,2139; EF:CS; MA:T2 / IRL: 275,11; EF:D; MA:T1 / ITA: -5237,44; EF:CS; MA:T2,T3 / LUX: 31,64; EF:CS,D; MA:T1 / NLD: 4648,61 / PRT: -532,08; EF:CS,D; MA:T2 / SWE: -922,04; EF:CS; MA: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2</xdr:col>
                <xdr:colOff>29</xdr:colOff>
                <xdr:row>9</xdr:row>
                <xdr:rowOff>9</xdr:rowOff>
              </xdr:to>
            </anchor>
          </commentPr>
        </mc:Choice>
        <mc:Fallback/>
      </mc:AlternateContent>
    </comment>
    <comment ref="Q11" authorId="0">
      <text>
        <r>
          <rPr>
            <b val="true"/>
            <sz val="8"/>
            <color rgb="FF000000"/>
            <rFont val="Tahoma"/>
            <family val="2"/>
          </rPr>
          <t xml:space="preserve">AUT: -95,31; EF:CS; MA:T2 / BEL: 643,45; EF:CS; MA:CS,T2 / DEU: 10108,91 / DNM: 142,37 / ESP: NE,NO; EF:NA; MA:NA / FIN: 310,98; EF:D; MA:T1 / FRK: NO; EF:NA; MA:NA / GBE: NO; EF:NA; MA:NA / GRC: NO; EF:NA; MA:NA / IRL: 300,59; EF:D; MA:T1 / ITA: -5237,44; EF:CS; MA:T2,T3 / LUX: NO; EF:NA; MA:NA / NLD: 4246,00 / PRT: -239,34; EF:CS,D; MA:T2 / SWE: -913,24;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35</xdr:colOff>
                <xdr:row>10</xdr:row>
                <xdr:rowOff>8</xdr:rowOff>
              </xdr:to>
            </anchor>
          </commentPr>
        </mc:Choice>
        <mc:Fallback/>
      </mc:AlternateContent>
    </comment>
    <comment ref="Q12" authorId="0">
      <text>
        <r>
          <rPr>
            <b val="true"/>
            <sz val="8"/>
            <color rgb="FF000000"/>
            <rFont val="Tahoma"/>
            <family val="2"/>
          </rPr>
          <t xml:space="preserve">AUT: 566,55; EF:CS; MA:T2 / BEL: 25,24; EF:CS; MA:CS,T1 / DEU: -5434,18; EF:CS; MA:CS / DNM: 90,75 / ESP: -93,54; EF:CS,D; MA:T2 / FIN: 237,38; EF:CS,D; MA:T1,T3 / FRK: -10352,23; EF:CS; MA:CS,T2 / GBE: -7068,87 / GRC: 0,2139; EF:CS; MA:T2 / IRL: -25,49; EF:D; MA:T1 / ITA: NO; EF:NA; MA:NA / LUX: 31,64; EF:CS,D; MA:T1 / NLD: 402,61 / PRT: -292,74; EF:CS,D; MA:T2 / SWE: -8,80; EF:CS; MA: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0</xdr:col>
                <xdr:colOff>35</xdr:colOff>
                <xdr:row>11</xdr:row>
                <xdr:rowOff>9</xdr:rowOff>
              </xdr:to>
            </anchor>
          </commentPr>
        </mc:Choice>
        <mc:Fallback/>
      </mc:AlternateContent>
    </comment>
    <comment ref="Q13" authorId="0">
      <text>
        <r>
          <rPr>
            <b val="true"/>
            <sz val="8"/>
            <color rgb="FF000000"/>
            <rFont val="Tahoma"/>
            <family val="2"/>
          </rPr>
          <t xml:space="preserve">AUT: 616,98; EF:CS; MA:T2 / BEL: 43,60; EF:CS; MA:CS,T1 / DEU: 204,64 / DNM: 72,14 / ESP: NO; EF:NA; MA:NA / FIN: 0,1941; EF:CS; MA:T3 / FRK: 1980,09; EF:CS; MA:CS,T2 / GBE: 123,47 / GRC: 0,2139; EF:CS; MA:T2 / IRL: 0,9409; EF:D; MA:T1 / ITA: NO; EF:NA; MA:NA / LUX: 111,31; EF:CS,D; MA:T1 / NLD: 402,61 / PRT: 199,03; EF:CS,D; MA:T2 / SWE: 11,67; EF:CS; MA: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6</xdr:col>
                <xdr:colOff>58</xdr:colOff>
                <xdr:row>12</xdr:row>
                <xdr:rowOff>9</xdr:rowOff>
              </xdr:to>
            </anchor>
          </commentPr>
        </mc:Choice>
        <mc:Fallback/>
      </mc:AlternateContent>
    </comment>
    <comment ref="Q14" authorId="0">
      <text>
        <r>
          <rPr>
            <b val="true"/>
            <sz val="8"/>
            <color rgb="FF000000"/>
            <rFont val="Tahoma"/>
            <family val="2"/>
          </rPr>
          <t xml:space="preserve">AUT: -50,43 / BEL: -18,67; EF:CS; MA:CS,T1 / DEU: -4353,20; EF:CS; MA:CS / DNM: 18,76 / ESP: -93,54; EF:CS,D; MA:T2 / FIN: 237,19; EF:D; MA:T1 / FRK: -12332,33; EF:CS; MA:CS,T2 / GBE: -6424,45 / GRC: NO; EF:NA; MA:NA / IRL: -58,31; EF:D; MA:T1 / ITA: NO; EF:NA; MA:NA / LUX: -14,79; EF:D; MA:T1 / NLD: NE; EF:NA; MA:NA / PRT: -529,22 / SWE: -52,74; EF:CS; MA: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7</xdr:col>
                <xdr:colOff>3</xdr:colOff>
                <xdr:row>13</xdr:row>
                <xdr:rowOff>9</xdr:rowOff>
              </xdr:to>
            </anchor>
          </commentPr>
        </mc:Choice>
        <mc:Fallback/>
      </mc:AlternateContent>
    </comment>
    <comment ref="Q15" authorId="0">
      <text>
        <r>
          <rPr>
            <b val="true"/>
            <sz val="8"/>
            <color rgb="FF000000"/>
            <rFont val="Tahoma"/>
            <family val="2"/>
          </rPr>
          <t xml:space="preserve">AUT: NO; EF:NA; MA:NA / BEL: 0,3130; EF:CS; MA:CS,T1 / DEU: -470,78; EF:CS; MA:CS / DNM: NA; EF:NA; MA:NA / ESP: NO; EF:NA; MA:NA / FIN: NE,NO; EF:NA; MA:NA / FRK: NO; EF:NA; MA:NA / GBE: IE; EF:NA; MA:NA / GRC: NO; EF:NA; MA:NA / IRL: -1,23; EF:D; MA:T1 / ITA: NO; EF:NA; MA:NA / LUX: -10,31; EF: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54</xdr:colOff>
                <xdr:row>14</xdr:row>
                <xdr:rowOff>9</xdr:rowOff>
              </xdr:to>
            </anchor>
          </commentPr>
        </mc:Choice>
        <mc:Fallback/>
      </mc:AlternateContent>
    </comment>
    <comment ref="Q16" authorId="0">
      <text>
        <r>
          <rPr>
            <b val="true"/>
            <sz val="8"/>
            <color rgb="FF000000"/>
            <rFont val="Tahoma"/>
            <family val="2"/>
          </rPr>
          <t xml:space="preserve">AUT: NO; EF:NA; MA:NA / BEL: NO; EF:NA; MA:NA / DEU: -399,55 / DNM: -0,1063 / ESP: NO; EF:NA; MA:NA / FIN: NE,NO; EF:NA; MA:NA / FRK: NO; EF:NA; MA:NA / GBE: -767,89 / GRC: NO; EF:NA; MA:NA / IRL: NO; EF:NA; MA:NA / ITA: NO; EF:NA; MA:NA / LUX: -47,75; EF:D; MA:T1 / NLD: NE; EF:NA; MA:NA / PRT: NO; EF:NA; MA:NA / SWE: 32,28; EF:CS; MA: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5</xdr:col>
                <xdr:colOff>47</xdr:colOff>
                <xdr:row>15</xdr:row>
                <xdr:rowOff>9</xdr:rowOff>
              </xdr:to>
            </anchor>
          </commentPr>
        </mc:Choice>
        <mc:Fallback/>
      </mc:AlternateContent>
    </comment>
    <comment ref="Q17" authorId="0">
      <text>
        <r>
          <rPr>
            <b val="true"/>
            <sz val="8"/>
            <color rgb="FF000000"/>
            <rFont val="Tahoma"/>
            <family val="2"/>
          </rPr>
          <t xml:space="preserve">AUT: NO; EF:NA; MA:NA / BEL: NO; EF:NA; MA:NA / DEU: -415,27; EF:CS; MA:CS / DNM: -0,0489 / ESP: NO; EF:NA; MA:NA / FIN: NE,NO; EF:NA; MA:NA / FRK: NO; EF:NA; MA:NA / GBE: NO; EF:NA; MA:NA / GRC: NO; EF:NA; MA:NA / IRL: 33,11; EF:D; MA:T1 / ITA: NO; EF:NA; MA:NA / LUX: -6,82; EF:D; MA:T1 / NLD: NE; EF:NA; MA:NA / PRT: 37,45; EF:CS,D; MA:T2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8</xdr:col>
                <xdr:colOff>29</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52 / BEL: 52,28 / DEU: 778,19 / DNM: 1,60 / ESP: 84,01 / FIN: 6446,36 / FRK: 1000,74 / GBE: 12,61 / GRC: 299,60 / IRL: 72,47 / ITA: 57,14 / LUX: 1,35 / NLD: 794,64 / PRT: 130,09 / SWE: 7228,5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7</xdr:col>
                <xdr:colOff>97</xdr:colOff>
                <xdr:row>9</xdr:row>
                <xdr:rowOff>9</xdr:rowOff>
              </xdr:to>
            </anchor>
          </commentPr>
        </mc:Choice>
        <mc:Fallback/>
      </mc:AlternateContent>
    </comment>
    <comment ref="C11" authorId="0">
      <text>
        <r>
          <rPr>
            <b val="true"/>
            <sz val="8"/>
            <color rgb="FF000000"/>
            <rFont val="Tahoma"/>
            <family val="2"/>
          </rPr>
          <t xml:space="preserve">AUT: 121,62 / BEL: 52,06 / DEU: 768,24; EF:NA; MA:CS / DNM: 1,60 / ESP: 84,01 / FIN: 6368,96 / FRK: 865,81 / GBE: 12,61 / GRC: 299,60 / IRL: 72,47 / ITA: 57,14 / LUX: 0,7514 / NLD: 792,41 / PRT: 99,95 / SWE: 7187,01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1</xdr:colOff>
                <xdr:row>10</xdr:row>
                <xdr:rowOff>9</xdr:rowOff>
              </xdr:to>
            </anchor>
          </commentPr>
        </mc:Choice>
        <mc:Fallback/>
      </mc:AlternateContent>
    </comment>
    <comment ref="C12" authorId="0">
      <text>
        <r>
          <rPr>
            <b val="true"/>
            <sz val="8"/>
            <color rgb="FF000000"/>
            <rFont val="Tahoma"/>
            <family val="2"/>
          </rPr>
          <t xml:space="preserve">AUT: 11,90 / BEL: 0,2219 / DEU: 9,95 / DNM: 0,0036; EF:NA; MA:NA / ESP: NO; EF:NA; MA:NA / FIN: 77,41 / FRK: 134,93 / GBE: IE; EF:NA; MA:NA / GRC: 0,0001 / IRL: NO; EF:NA; MA:NA / ITA: NO; EF:NA; MA:NA / LUX: 0,5976 / NLD: 2,23 / PRT: 30,14 / SWE: 41,56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20</xdr:colOff>
                <xdr:row>11</xdr:row>
                <xdr:rowOff>9</xdr:rowOff>
              </xdr:to>
            </anchor>
          </commentPr>
        </mc:Choice>
        <mc:Fallback/>
      </mc:AlternateContent>
    </comment>
    <comment ref="C13" authorId="0">
      <text>
        <r>
          <rPr>
            <b val="true"/>
            <sz val="8"/>
            <color rgb="FF000000"/>
            <rFont val="Tahoma"/>
            <family val="2"/>
          </rPr>
          <t xml:space="preserve">AUT: 5,95 / BEL: 0,0485 / DEU: 0,7361; EF:NA; MA:NA / DNM: 0,0036 / ESP: NO; EF:NA; MA:NA / FIN: 10,14; COMM / FRK: 9,10 / GBE: IE; EF:NA; MA:NA / GRC: NO; EF:NA; MA:NA / IRL: NO; EF:NA; MA:NA; COMM / ITA: NO; EF:NA; MA:NA / LUX: 0,1366 / NLD: 0,1301 / PRT: 10,49 / SWE: 6,2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6</xdr:col>
                <xdr:colOff>26</xdr:colOff>
                <xdr:row>12</xdr:row>
                <xdr:rowOff>9</xdr:rowOff>
              </xdr:to>
            </anchor>
          </commentPr>
        </mc:Choice>
        <mc:Fallback/>
      </mc:AlternateContent>
    </comment>
    <comment ref="C14" authorId="0">
      <text>
        <r>
          <rPr>
            <b val="true"/>
            <sz val="8"/>
            <color rgb="FF000000"/>
            <rFont val="Tahoma"/>
            <family val="2"/>
          </rPr>
          <t xml:space="preserve">AUT: NO; EF:NA; MA:NA / BEL: 0,0529 / DEU: 1,54; EF:NA; MA:NA / DNM: NA; EF:NA; MA:NA / ESP: NO; EF:NA; MA:NA / FIN: 0,3590; COMM / FRK: 41,53 / GBE: IE; EF:NA; MA:NA / GRC: NE; EF:NA; MA:NA / IRL: NO; EF:NA; MA:NA / ITA: NO; EF:NA; MA:NA / LUX: 0,0401 / NLD: 0,4872 / PRT: 17,70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55</xdr:colOff>
                <xdr:row>13</xdr:row>
                <xdr:rowOff>9</xdr:rowOff>
              </xdr:to>
            </anchor>
          </commentPr>
        </mc:Choice>
        <mc:Fallback/>
      </mc:AlternateContent>
    </comment>
    <comment ref="C15" authorId="0">
      <text>
        <r>
          <rPr>
            <b val="true"/>
            <sz val="8"/>
            <color rgb="FF000000"/>
            <rFont val="Tahoma"/>
            <family val="2"/>
          </rPr>
          <t xml:space="preserve">AUT: 5,95 / BEL: 0,0846 / DEU: 5,26; EF:NA; MA:NA / DNM: NA; EF:NA; MA:NA / ESP: NO; EF:NA; MA:NA / FIN: 0,6170; COMM / FRK: 66,33 / GBE: IE; EF:NA; MA:NA / GRC: 0,0001 / IRL: NO; EF:NA; MA:NA / ITA: NO; EF:NA; MA:NA / LUX: 0,3001 / NLD: 1,33 / PRT: 1,9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6</xdr:col>
                <xdr:colOff>5</xdr:colOff>
                <xdr:row>14</xdr:row>
                <xdr:rowOff>9</xdr:rowOff>
              </xdr:to>
            </anchor>
          </commentPr>
        </mc:Choice>
        <mc:Fallback/>
      </mc:AlternateContent>
    </comment>
    <comment ref="C16" authorId="0">
      <text>
        <r>
          <rPr>
            <b val="true"/>
            <sz val="8"/>
            <color rgb="FF000000"/>
            <rFont val="Tahoma"/>
            <family val="2"/>
          </rPr>
          <t xml:space="preserve">AUT: NO; EF:NA; MA:NA / BEL: NO; EF:NA; MA:NA / DEU: 1,28; EF:NA; MA:NA / DNM: NA / ESP: NO; EF:NA; MA:NA / FIN: 0,3070 / FRK: 16,73 / GBE: IE; EF:NA; MA:NA / GRC: NE; EF:NA; MA:NA / IRL: NO; EF:NA; MA:NA / ITA: NO; EF:NA; MA:NA / LUX: 0,1204 / NLD: 0,0993 / PRT: NO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7</xdr:col>
                <xdr:colOff>15</xdr:colOff>
                <xdr:row>15</xdr:row>
                <xdr:rowOff>9</xdr:rowOff>
              </xdr:to>
            </anchor>
          </commentPr>
        </mc:Choice>
        <mc:Fallback/>
      </mc:AlternateContent>
    </comment>
    <comment ref="C17" authorId="0">
      <text>
        <r>
          <rPr>
            <b val="true"/>
            <sz val="8"/>
            <color rgb="FF000000"/>
            <rFont val="Tahoma"/>
            <family val="2"/>
          </rPr>
          <t xml:space="preserve">AUT: NO; EF:NA; MA:NA / BEL: 0,0360 / DEU: 1,13; EF:NA; MA:NA / DNM: NA / ESP: NO; EF:NA; MA:NA / FIN: 65,98; COMM / FRK: 1,24 / GBE: IE; EF:NA; MA:NA / GRC: NE; EF:NA; MA:NA / IRL: NO; EF:NA; MA:NA / ITA: NO; EF:NA; MA:NA / LUX: 0,0005 / NLD: 0,1845 / PRT: NO / SWE: 28,30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6</xdr:col>
                <xdr:colOff>36</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34,63 / DNM: 0,0123; EF:NA; MA:NA / ESP: NE,NO; EF:NA; MA:NA / FIN: NE,NO; EF:NA; MA:NA / FRK: NO; EF:NA; MA:NA / GBE: IE,NA,NE; EF:NA; MA:NA / GRC: NO; EF:NA; MA:NA / IRL: 0,3826 / ITA: 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41</xdr:colOff>
                <xdr:row>9</xdr:row>
                <xdr:rowOff>9</xdr:rowOff>
              </xdr:to>
            </anchor>
          </commentPr>
        </mc:Choice>
        <mc:Fallback/>
      </mc:AlternateContent>
    </comment>
    <comment ref="I11" authorId="0">
      <text>
        <r>
          <rPr>
            <b val="true"/>
            <sz val="8"/>
            <color rgb="FF000000"/>
            <rFont val="Tahoma"/>
            <family val="2"/>
          </rPr>
          <t xml:space="preserve">AUT: NE; EF:NA; MA:NA / BEL: NO; EF:NA; MA:NA / DEU: 7,28; EF:CS; MA:D,T2 / DNM: NA; EF:NA; MA:NA / ESP: NE; EF:NA; MA:NA; COMM / FIN: NE; EF:NA; MA:NA / FRK: NO; EF:NA; MA:NA / GBE: NA,NE; EF:NA; MA:NA / GRC: NO; EF:NA; MA:NA / IRL: 0,3826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41</xdr:colOff>
                <xdr:row>10</xdr:row>
                <xdr:rowOff>9</xdr:rowOff>
              </xdr:to>
            </anchor>
          </commentPr>
        </mc:Choice>
        <mc:Fallback/>
      </mc:AlternateContent>
    </comment>
    <comment ref="I12" authorId="0">
      <text>
        <r>
          <rPr>
            <b val="true"/>
            <sz val="8"/>
            <color rgb="FF000000"/>
            <rFont val="Tahoma"/>
            <family val="2"/>
          </rPr>
          <t xml:space="preserve">AUT: IE,NO; EF:NA; MA:NA / BEL: NO; EF:NA; MA:NA / DEU: 127,34 / DNM: 0,0123;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9</xdr:colOff>
                <xdr:row>11</xdr:row>
                <xdr:rowOff>9</xdr:rowOff>
              </xdr:to>
            </anchor>
          </commentPr>
        </mc:Choice>
        <mc:Fallback/>
      </mc:AlternateContent>
    </comment>
    <comment ref="I13" authorId="0">
      <text>
        <r>
          <rPr>
            <b val="true"/>
            <sz val="8"/>
            <color rgb="FF000000"/>
            <rFont val="Tahoma"/>
            <family val="2"/>
          </rPr>
          <t xml:space="preserve">AUT: IE; EF:NA; MA:NA / BEL: NO; EF:NA; MA:NA / DEU: 10,85; EF:NA; MA:NA / DNM: 0,0123 / ESP: NO; EF:NA; MA:NA / FIN: NE; EF:NA; MA:NA; COMM / FRK: NO; EF:NA; MA:NA / GBE: IE; EF:NA; MA:NA / GRC: NO; EF:NA; MA:NA / IRL: NO; EF:NA; MA:NA; COMM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8,01; EF:NA; MA:NA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33</xdr:colOff>
                <xdr:row>13</xdr:row>
                <xdr:rowOff>9</xdr:rowOff>
              </xdr:to>
            </anchor>
          </commentPr>
        </mc:Choice>
        <mc:Fallback/>
      </mc:AlternateContent>
    </comment>
    <comment ref="I15" authorId="0">
      <text>
        <r>
          <rPr>
            <b val="true"/>
            <sz val="8"/>
            <color rgb="FF000000"/>
            <rFont val="Tahoma"/>
            <family val="2"/>
          </rPr>
          <t xml:space="preserve">AUT: NO; EF:NA; MA:NA / BEL: NO; EF:NA; MA:NA / DEU: 98,60; EF:NA; MA:NA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42</xdr:colOff>
                <xdr:row>14</xdr:row>
                <xdr:rowOff>9</xdr:rowOff>
              </xdr:to>
            </anchor>
          </commentPr>
        </mc:Choice>
        <mc:Fallback/>
      </mc:AlternateContent>
    </comment>
    <comment ref="I16" authorId="0">
      <text>
        <r>
          <rPr>
            <b val="true"/>
            <sz val="8"/>
            <color rgb="FF000000"/>
            <rFont val="Tahoma"/>
            <family val="2"/>
          </rPr>
          <t xml:space="preserve">AUT: NO; EF:NA; MA:NA / BEL: NO; EF:NA; MA:NA / DEU: 8,46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10</xdr:colOff>
                <xdr:row>15</xdr:row>
                <xdr:rowOff>9</xdr:rowOff>
              </xdr:to>
            </anchor>
          </commentPr>
        </mc:Choice>
        <mc:Fallback/>
      </mc:AlternateContent>
    </comment>
    <comment ref="I17" authorId="0">
      <text>
        <r>
          <rPr>
            <b val="true"/>
            <sz val="8"/>
            <color rgb="FF000000"/>
            <rFont val="Tahoma"/>
            <family val="2"/>
          </rPr>
          <t xml:space="preserve">AUT: NO; EF:NA; MA:NA / BEL: NO; EF:NA; MA:NA / DEU: 1,42 / DNM: 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16</xdr:colOff>
                <xdr:row>16</xdr:row>
                <xdr:rowOff>9</xdr:rowOff>
              </xdr:to>
            </anchor>
          </commentPr>
        </mc:Choice>
        <mc:Fallback/>
      </mc:AlternateContent>
    </comment>
    <comment ref="J10" authorId="0">
      <text>
        <r>
          <rPr>
            <b val="true"/>
            <sz val="8"/>
            <color rgb="FF000000"/>
            <rFont val="Tahoma"/>
            <family val="2"/>
          </rPr>
          <t xml:space="preserve">AUT: -10,00 / BEL: -2,91 / DEU: -155,20 / DNM: -0,1140 / ESP: NE,NO; EF:NA; MA:NA / FIN: IE,NE; EF:NA; MA:NA / FRK: -114,69 / GBE: IE,NA,NE; EF:NA; MA:NA / GRC: NE,NO; EF:NA; MA:NA / IRL: -1,45 / ITA: NO; EF:NA; MA:NA / LUX: -1,00 / NLD: -8,01 / PRT: -24,29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6</xdr:col>
                <xdr:colOff>43</xdr:colOff>
                <xdr:row>9</xdr:row>
                <xdr:rowOff>9</xdr:rowOff>
              </xdr:to>
            </anchor>
          </commentPr>
        </mc:Choice>
        <mc:Fallback/>
      </mc:AlternateContent>
    </comment>
    <comment ref="J11" authorId="0">
      <text>
        <r>
          <rPr>
            <b val="true"/>
            <sz val="8"/>
            <color rgb="FF000000"/>
            <rFont val="Tahoma"/>
            <family val="2"/>
          </rPr>
          <t xml:space="preserve">AUT: NE; EF:NA; MA:NA / BEL: NO; EF:NA; MA:NA / DEU: -10,83; EF:CS; MA:D,T2 / DNM: NA; EF:NA; MA:NA / ESP: NE; EF:NA; MA:NA; COMM / FIN: NE; EF:NA; MA:NA / FRK: NO; EF:NA; MA:NA / GBE: NA,NE; EF:NA; MA:NA / GRC: NE; EF:NA; MA:NA; COMM / IRL: -1,45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57</xdr:colOff>
                <xdr:row>10</xdr:row>
                <xdr:rowOff>9</xdr:rowOff>
              </xdr:to>
            </anchor>
          </commentPr>
        </mc:Choice>
        <mc:Fallback/>
      </mc:AlternateContent>
    </comment>
    <comment ref="J12" authorId="0">
      <text>
        <r>
          <rPr>
            <b val="true"/>
            <sz val="8"/>
            <color rgb="FF000000"/>
            <rFont val="Tahoma"/>
            <family val="2"/>
          </rPr>
          <t xml:space="preserve">AUT: -10,00 / BEL: -2,91 / DEU: -144,37 / DNM: -0,1140; EF:NA; MA:NA / ESP: NO; EF:NA; MA:NA / FIN: IE,NE; EF:NA; MA:NA / FRK: -114,69 / GBE: IE; EF:NA; MA:NA / GRC: NE,NO; EF:NA; MA:NA / IRL: NO; EF:NA; MA:NA / ITA: NO; EF:NA; MA:NA / LUX: -1,00 / NLD: -8,01 / PRT: -24,29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8</xdr:col>
                <xdr:colOff>51</xdr:colOff>
                <xdr:row>11</xdr:row>
                <xdr:rowOff>9</xdr:rowOff>
              </xdr:to>
            </anchor>
          </commentPr>
        </mc:Choice>
        <mc:Fallback/>
      </mc:AlternateContent>
    </comment>
    <comment ref="J13" authorId="0">
      <text>
        <r>
          <rPr>
            <b val="true"/>
            <sz val="8"/>
            <color rgb="FF000000"/>
            <rFont val="Tahoma"/>
            <family val="2"/>
          </rPr>
          <t xml:space="preserve">AUT: -4,45 / BEL: -2,91 / DEU: -43,72; EF:CS; MA:D,T1 / DNM: -0,1140 / ESP: NO; EF:NA; MA:NA / FIN: IE; EF:NA; MA:NA; COMM / FRK: -114,69 / GBE: IE; EF:NA; MA:NA / GRC: NO; EF:NA; MA:NA / IRL: NO; EF:NA; MA:NA; COMM / ITA: NO; EF:NA; MA:NA / LUX: -0,8534 / NLD: -8,01; COMM / PRT: -23,75;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44</xdr:colOff>
                <xdr:row>12</xdr:row>
                <xdr:rowOff>9</xdr:rowOff>
              </xdr:to>
            </anchor>
          </commentPr>
        </mc:Choice>
        <mc:Fallback/>
      </mc:AlternateContent>
    </comment>
    <comment ref="J14" authorId="0">
      <text>
        <r>
          <rPr>
            <b val="true"/>
            <sz val="8"/>
            <color rgb="FF000000"/>
            <rFont val="Tahoma"/>
            <family val="2"/>
          </rPr>
          <t xml:space="preserve">AUT: NO; EF:NA; MA:NA / BEL: NO; EF:NA; MA:NA / DEU: -13,27; EF:NA; MA:NA / DNM: NA; EF:NA; MA:NA / ESP: NO; EF:NA; MA:NA / FIN: NE; EF:NA; MA:NA; COMM / FRK: NO; EF:NA; MA:NA / GBE: IE; EF:NA; MA:NA / GRC: NE; EF:NA; MA:NA / IRL: NO; EF:NA; MA:NA / ITA: NO; EF:NA; MA:NA / LUX: -0,0205 / NLD: NE; EF:NA; MA:NA; COMM / PRT: -0,5332;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16</xdr:colOff>
                <xdr:row>13</xdr:row>
                <xdr:rowOff>9</xdr:rowOff>
              </xdr:to>
            </anchor>
          </commentPr>
        </mc:Choice>
        <mc:Fallback/>
      </mc:AlternateContent>
    </comment>
    <comment ref="J15" authorId="0">
      <text>
        <r>
          <rPr>
            <b val="true"/>
            <sz val="8"/>
            <color rgb="FF000000"/>
            <rFont val="Tahoma"/>
            <family val="2"/>
          </rPr>
          <t xml:space="preserve">AUT: -5,55 / BEL: NO; EF:NA; MA:NA / DEU: -68,24; EF:NA; MA:NA / DNM: NA; EF:NA; MA:NA / ESP: NO; EF:NA; MA:NA / FIN: NE; EF:NA; MA:NA; COMM / FRK: NO; EF:NA; MA:NA / GBE: IE; EF:NA; MA:NA / GRC: NO; EF:NA; MA:NA / IRL: NO; EF:NA; MA:NA / ITA: NO; EF:NA; MA:NA / LUX: -0,1020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8</xdr:col>
                <xdr:colOff>7</xdr:colOff>
                <xdr:row>14</xdr:row>
                <xdr:rowOff>9</xdr:rowOff>
              </xdr:to>
            </anchor>
          </commentPr>
        </mc:Choice>
        <mc:Fallback/>
      </mc:AlternateContent>
    </comment>
    <comment ref="J16" authorId="0">
      <text>
        <r>
          <rPr>
            <b val="true"/>
            <sz val="8"/>
            <color rgb="FF000000"/>
            <rFont val="Tahoma"/>
            <family val="2"/>
          </rPr>
          <t xml:space="preserve">AUT: NO; EF:NA; MA:NA / BEL: NO; EF:NA; MA:NA / DEU: -19,14 / DNM: NA / ESP: NO; EF:NA; MA:NA / FIN: NE; EF:NA; MA:NA; COMM / FRK: NO; EF:NA; MA:NA / GBE: IE; EF:NA; MA:NA / GRC: NE;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IE; EF:NA; MA:NA; COMM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49</xdr:colOff>
                <xdr:row>16</xdr:row>
                <xdr:rowOff>9</xdr:rowOff>
              </xdr:to>
            </anchor>
          </commentPr>
        </mc:Choice>
        <mc:Fallback/>
      </mc:AlternateContent>
    </comment>
    <comment ref="K10" authorId="0">
      <text>
        <r>
          <rPr>
            <b val="true"/>
            <sz val="8"/>
            <color rgb="FF000000"/>
            <rFont val="Tahoma"/>
            <family val="2"/>
          </rPr>
          <t xml:space="preserve">AUT: -10,00 / BEL: -2,91 / DEU: -20,57 / DNM: -0,1017 / ESP: NE,NO; EF:NA; MA:NA / FIN: IE,NE,NO; EF:NA; MA:NA / FRK: -114,69 / GBE: IE,NA,NE; EF:NA; MA:NA / GRC: NE,NO; EF:NA; MA:NA / IRL: -1,07 / ITA: NO; EF:NA; MA:NA / LUX: -1,00 / NLD: -8,01 / PRT: -24,29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30</xdr:colOff>
                <xdr:row>9</xdr:row>
                <xdr:rowOff>9</xdr:rowOff>
              </xdr:to>
            </anchor>
          </commentPr>
        </mc:Choice>
        <mc:Fallback/>
      </mc:AlternateContent>
    </comment>
    <comment ref="K11" authorId="0">
      <text>
        <r>
          <rPr>
            <b val="true"/>
            <sz val="8"/>
            <color rgb="FF000000"/>
            <rFont val="Tahoma"/>
            <family val="2"/>
          </rPr>
          <t xml:space="preserve">AUT: NE; EF:NA; MA:NA / BEL: NO; EF:NA; MA:NA / DEU: -3,54 / DNM: NA; EF:NA; MA:NA / ESP: NE; EF:NA; MA:NA / FIN: NE; EF:NA; MA:NA / FRK: NO; EF:NA; MA:NA / GBE: NA,NE; EF:NA; MA:NA / GRC: NE,NO; EF:NA; MA:NA / IRL: -1,07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7</xdr:col>
                <xdr:colOff>13</xdr:colOff>
                <xdr:row>10</xdr:row>
                <xdr:rowOff>9</xdr:rowOff>
              </xdr:to>
            </anchor>
          </commentPr>
        </mc:Choice>
        <mc:Fallback/>
      </mc:AlternateContent>
    </comment>
    <comment ref="K12" authorId="0">
      <text>
        <r>
          <rPr>
            <b val="true"/>
            <sz val="8"/>
            <color rgb="FF000000"/>
            <rFont val="Tahoma"/>
            <family val="2"/>
          </rPr>
          <t xml:space="preserve">AUT: -10,00 / BEL: -2,91 / DEU: -17,03 / DNM: -0,1017; EF:NA; MA:NA / ESP: NO; EF:NA; MA:NA / FIN: IE,NE,NO; EF:NA; MA:NA / FRK: -114,69 / GBE: IE; EF:NA; MA:NA / GRC: NE,NO; EF:NA; MA:NA / IRL: NO; EF:NA; MA:NA / ITA: NO; EF:NA; MA:NA / LUX: -1,00 / NLD: -8,01 / PRT: -24,29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35</xdr:colOff>
                <xdr:row>11</xdr:row>
                <xdr:rowOff>9</xdr:rowOff>
              </xdr:to>
            </anchor>
          </commentPr>
        </mc:Choice>
        <mc:Fallback/>
      </mc:AlternateContent>
    </comment>
    <comment ref="K13" authorId="0">
      <text>
        <r>
          <rPr>
            <b val="true"/>
            <sz val="8"/>
            <color rgb="FF000000"/>
            <rFont val="Tahoma"/>
            <family val="2"/>
          </rPr>
          <t xml:space="preserve">AUT: -4,45 / BEL: -2,91 / DEU: -32,87 / DNM: -0,1017; EF:NA; MA:NA / ESP: NO; EF:NA; MA:NA / FIN: IE,NE; EF:NA; MA:NA; COMM / FRK: -114,69 / GBE: IE; EF:NA; MA:NA / GRC: NO; EF:NA; MA:NA / IRL: NO; EF:NA; MA:NA; COMM / ITA: NO; EF:NA; MA:NA / LUX: -0,8534 / NLD: -8,01 / PRT: -23,75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1</xdr:col>
                <xdr:colOff>49</xdr:colOff>
                <xdr:row>12</xdr:row>
                <xdr:rowOff>9</xdr:rowOff>
              </xdr:to>
            </anchor>
          </commentPr>
        </mc:Choice>
        <mc:Fallback/>
      </mc:AlternateContent>
    </comment>
    <comment ref="K14" authorId="0">
      <text>
        <r>
          <rPr>
            <b val="true"/>
            <sz val="8"/>
            <color rgb="FF000000"/>
            <rFont val="Tahoma"/>
            <family val="2"/>
          </rPr>
          <t xml:space="preserve">AUT: NO; EF:NA; MA:NA / BEL: NO; EF:NA; MA:NA / DEU: -5,26 / DNM: NA; EF:NA; MA:NA / ESP: NO; EF:NA; MA:NA / FIN: NE; EF:NA; MA:NA / FRK: NO; EF:NA; MA:NA / GBE: IE; EF:NA; MA:NA / GRC: NE,NO; EF:NA; MA:NA / IRL: NO; EF:NA; MA:NA / ITA: NO; EF:NA; MA:NA / LUX: -0,0205 / NLD: NE; EF:NA; MA:NA / PRT: -0,5332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48</xdr:colOff>
                <xdr:row>13</xdr:row>
                <xdr:rowOff>9</xdr:rowOff>
              </xdr:to>
            </anchor>
          </commentPr>
        </mc:Choice>
        <mc:Fallback/>
      </mc:AlternateContent>
    </comment>
    <comment ref="K15" authorId="0">
      <text>
        <r>
          <rPr>
            <b val="true"/>
            <sz val="8"/>
            <color rgb="FF000000"/>
            <rFont val="Tahoma"/>
            <family val="2"/>
          </rPr>
          <t xml:space="preserve">AUT: -5,55 / BEL: NO; EF:NA; MA:NA / DEU: 30,36 / DNM: NA; EF:NA; MA:NA / ESP: NO; EF:NA; MA:NA / FIN: NE; EF:NA; MA:NA / FRK: NO; EF:NA; MA:NA / GBE: IE; EF:NA; MA:NA / GRC: NO; EF:NA; MA:NA / IRL: NO; EF:NA; MA:NA / ITA: NO; EF:NA; MA:NA / LUX: -0,1020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5</xdr:col>
                <xdr:colOff>10</xdr:colOff>
                <xdr:row>14</xdr:row>
                <xdr:rowOff>9</xdr:rowOff>
              </xdr:to>
            </anchor>
          </commentPr>
        </mc:Choice>
        <mc:Fallback/>
      </mc:AlternateContent>
    </comment>
    <comment ref="K16" authorId="0">
      <text>
        <r>
          <rPr>
            <b val="true"/>
            <sz val="8"/>
            <color rgb="FF000000"/>
            <rFont val="Tahoma"/>
            <family val="2"/>
          </rPr>
          <t xml:space="preserve">AUT: NO; EF:NA; MA:NA / BEL: NO; EF:NA; MA:NA / DEU: -10,68 / DNM: NA; EF:NA; MA:NA / ESP: NO; EF:NA; MA:NA / FIN: NE; EF:NA; MA:NA / FRK: NO; EF:NA; MA:NA / GBE: IE; EF:NA; MA:NA / GRC: NE,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6</xdr:colOff>
                <xdr:row>15</xdr:row>
                <xdr:rowOff>9</xdr:rowOff>
              </xdr:to>
            </anchor>
          </commentPr>
        </mc:Choice>
        <mc:Fallback/>
      </mc:AlternateContent>
    </comment>
    <comment ref="K17" authorId="0">
      <text>
        <r>
          <rPr>
            <b val="true"/>
            <sz val="8"/>
            <color rgb="FF000000"/>
            <rFont val="Tahoma"/>
            <family val="2"/>
          </rPr>
          <t xml:space="preserve">AUT: NO; EF:NA; MA:NA / BEL: NO; EF:NA; MA:NA / DEU: 1,42 / DNM: NA; EF:NA; MA:NA / ESP: NO; EF:NA; MA:NA / FIN: IE,NO; EF:NA; MA:NA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30</xdr:colOff>
                <xdr:row>16</xdr:row>
                <xdr:rowOff>9</xdr:rowOff>
              </xdr:to>
            </anchor>
          </commentPr>
        </mc:Choice>
        <mc:Fallback/>
      </mc:AlternateContent>
    </comment>
    <comment ref="L10" authorId="0">
      <text>
        <r>
          <rPr>
            <b val="true"/>
            <sz val="8"/>
            <color rgb="FF000000"/>
            <rFont val="Tahoma"/>
            <family val="2"/>
          </rPr>
          <t xml:space="preserve">AUT: -4,47; EF:CS; MA:T2 / BEL: NO; EF:CS; MA:CS,T1 / DEU: IE; EF:D; MA:CS,T1 / DNM: -0,0257 / ESP: NE,NO; EF:NA; MA:NA / FIN: NE; EF:CS; MA:T2 / FRK: -11,21; EF:CS; MA:CS,T2 / GBE: IE,NA; EF:CS; MA:D / GRC: NE,NO; EF:NA; MA:NA / IRL: NO; EF:D; MA:T1 / ITA: NO; EF:NA; MA:NA / LUX: -0,0115; EF:CS,D; MA:T1 / NLD: -3,21 / PRT: -0,9436; EF:CS,D; MA:D,T2 / SWE: NA;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43</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D; MA:CS,T1; COMM / DNM: NA / ESP: NE; EF:NA; MA:NA; COMM / FIN: NE; EF:NA; MA:NA / FRK: NO / GBE: IE,NA; EF:CS; MA:D / GRC: NO; EF:NA; MA:NA / IRL: NO; EF:D; MA:T1 / ITA: NO; EF:NA; MA:NA / LUX: NE; EF:NA; MA:NA; COMM / NLD: NE; EF:NA; MA:NA; COMM / PRT: 0,2085; EF:CS,D; MA:D,T2 / SWE: NA;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2</xdr:col>
                <xdr:colOff>23</xdr:colOff>
                <xdr:row>10</xdr:row>
                <xdr:rowOff>9</xdr:rowOff>
              </xdr:to>
            </anchor>
          </commentPr>
        </mc:Choice>
        <mc:Fallback/>
      </mc:AlternateContent>
    </comment>
    <comment ref="L12" authorId="0">
      <text>
        <r>
          <rPr>
            <b val="true"/>
            <sz val="8"/>
            <color rgb="FF000000"/>
            <rFont val="Tahoma"/>
            <family val="2"/>
          </rPr>
          <t xml:space="preserve">AUT: -4,47; EF:CS; MA:T2 / BEL: NO; EF:CS; MA:CS,T1 / DEU: IE / DNM: -0,0257 / ESP: NO; EF:NA; MA:NA / FIN: NE; EF:CS; MA:T2 / FRK: -11,21; EF:CS; MA:CS,T2 / GBE: IE; EF:NA; MA:NA / GRC: NE,NO; EF:NA; MA:NA / IRL: NO; EF:NA; MA:NA / ITA: NO; EF:NA; MA:NA / LUX: -0,0115; EF:CS,D; MA:T1 / NLD: -3,21 / PRT: -1,15;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21</xdr:colOff>
                <xdr:row>11</xdr:row>
                <xdr:rowOff>9</xdr:rowOff>
              </xdr:to>
            </anchor>
          </commentPr>
        </mc:Choice>
        <mc:Fallback/>
      </mc:AlternateContent>
    </comment>
    <comment ref="L13" authorId="0">
      <text>
        <r>
          <rPr>
            <b val="true"/>
            <sz val="8"/>
            <color rgb="FF000000"/>
            <rFont val="Tahoma"/>
            <family val="2"/>
          </rPr>
          <t xml:space="preserve">AUT: -4,47; EF:CS; MA:T2 / BEL: NO; EF:CS; MA:CS,T1 / DEU: IE; COMM / DNM: -0,0257 / ESP: NO; EF:NA; MA:NA / FIN: NE; EF:CS; MA:T2; COMM / FRK: -11,21; EF:CS; MA:CS,T2 / GBE: IE; EF:NA; MA:NA / GRC: NE; EF:NA; MA:NA / IRL: NO; EF:NA; MA:NA / ITA: NO; EF:NA; MA:NA / LUX: -0,0115; EF:CS,D; MA:T1 / NLD: -3,21; COMM / PRT: -1,15;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27</xdr:colOff>
                <xdr:row>12</xdr:row>
                <xdr:rowOff>9</xdr:rowOff>
              </xdr:to>
            </anchor>
          </commentPr>
        </mc:Choice>
        <mc:Fallback/>
      </mc:AlternateContent>
    </comment>
    <comment ref="L14" authorId="0">
      <text>
        <r>
          <rPr>
            <b val="true"/>
            <sz val="8"/>
            <color rgb="FF000000"/>
            <rFont val="Tahoma"/>
            <family val="2"/>
          </rPr>
          <t xml:space="preserve">AUT: NO; EF:NA; MA:NA / BEL: NO; EF:CS; MA:CS,T1 / DEU: IE; COMM / DNM: NA; EF:NA; MA: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0</xdr:col>
                <xdr:colOff>55</xdr:colOff>
                <xdr:row>13</xdr:row>
                <xdr:rowOff>9</xdr:rowOff>
              </xdr:to>
            </anchor>
          </commentPr>
        </mc:Choice>
        <mc:Fallback/>
      </mc:AlternateContent>
    </comment>
    <comment ref="L15" authorId="0">
      <text>
        <r>
          <rPr>
            <b val="true"/>
            <sz val="8"/>
            <color rgb="FF000000"/>
            <rFont val="Tahoma"/>
            <family val="2"/>
          </rPr>
          <t xml:space="preserve">AUT: NO / BEL: NO; EF:CS; MA:CS,T1 / DEU: IE; COMM / DNM: NA; EF:NA; MA: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13</xdr:colOff>
                <xdr:row>14</xdr:row>
                <xdr:rowOff>9</xdr:rowOff>
              </xdr:to>
            </anchor>
          </commentPr>
        </mc:Choice>
        <mc:Fallback/>
      </mc:AlternateContent>
    </comment>
    <comment ref="L16" authorId="0">
      <text>
        <r>
          <rPr>
            <b val="true"/>
            <sz val="8"/>
            <color rgb="FF000000"/>
            <rFont val="Tahoma"/>
            <family val="2"/>
          </rPr>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0</xdr:col>
                <xdr:colOff>47</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COMM / DNM: NA; EF:NA; MA:NA / ESP: NO; EF:NA; MA:NA / FIN: NE; EF:CS; MA:T2; COMM / FRK: NO / GBE: I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0</xdr:col>
                <xdr:colOff>49</xdr:colOff>
                <xdr:row>16</xdr:row>
                <xdr:rowOff>9</xdr:rowOff>
              </xdr:to>
            </anchor>
          </commentPr>
        </mc:Choice>
        <mc:Fallback/>
      </mc:AlternateContent>
    </comment>
    <comment ref="M10" authorId="0">
      <text>
        <r>
          <rPr>
            <b val="true"/>
            <sz val="8"/>
            <color rgb="FF000000"/>
            <rFont val="Tahoma"/>
            <family val="2"/>
          </rPr>
          <t xml:space="preserve">AUT: -52,38 / BEL: 0,1937 / DEU: -569,47 / DNM: -21,20 / ESP: NE,NO; EF:NA; MA:NA / FIN: -274,13 / FRK: NO; EF:NA; MA:NA / GBE: -116,96 / GRC: NE,NO; EF:NA; MA:NA / IRL: -11,42 / ITA: NO; EF:NA; MA:NA / LUX: -2,33 / NLD: NE; EF:NA; MA:NA; COMM / PRT: -67,36 / SWE: -9,9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5</xdr:colOff>
                <xdr:row>9</xdr:row>
                <xdr:rowOff>9</xdr:rowOff>
              </xdr:to>
            </anchor>
          </commentPr>
        </mc:Choice>
        <mc:Fallback/>
      </mc:AlternateContent>
    </comment>
    <comment ref="M11" authorId="0">
      <text>
        <r>
          <rPr>
            <b val="true"/>
            <sz val="8"/>
            <color rgb="FF000000"/>
            <rFont val="Tahoma"/>
            <family val="2"/>
          </rPr>
          <t xml:space="preserve">AUT: NE; EF:NA; MA:NA / BEL: NO; EF:NA; MA:NA / DEU: -606,30; EF:D; MA:T1,CS / DNM: -21,20 / ESP: NE; EF:NA; MA:NA; COMM / FIN: NE / FRK: NO; EF:NA; MA:NA / GBE: -116,96 / GRC: NO; EF:NA; MA:NA / IRL: -11,42 / ITA: NO; EF:NA; MA:NA / LUX: NE; EF:NA; MA:NA; COMM / NLD: NE; EF:NA; MA:NA; COMM / PRT: 19,18; EF:D; MA:D / SWE: -9,98;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34</xdr:colOff>
                <xdr:row>10</xdr:row>
                <xdr:rowOff>9</xdr:rowOff>
              </xdr:to>
            </anchor>
          </commentPr>
        </mc:Choice>
        <mc:Fallback/>
      </mc:AlternateContent>
    </comment>
    <comment ref="M12" authorId="0">
      <text>
        <r>
          <rPr>
            <b val="true"/>
            <sz val="8"/>
            <color rgb="FF000000"/>
            <rFont val="Tahoma"/>
            <family val="2"/>
          </rPr>
          <t xml:space="preserve">AUT: -52,38 / BEL: 0,1937 / DEU: 36,83 / DNM: 0,0018 / ESP: NO; EF:NA; MA:NA / FIN: -274,13; COMM / FRK: NO; EF:NA; MA:NA / GBE: IE; EF:NA; MA:NA / GRC: NE; EF:NA; MA:NA / IRL: NO; EF:NA; MA:NA / ITA: NO; EF:NA; MA:NA / LUX: -2,33 / NLD: NE; EF:NA; MA:NA; COMM / PRT: -86,54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15</xdr:colOff>
                <xdr:row>11</xdr:row>
                <xdr:rowOff>9</xdr:rowOff>
              </xdr:to>
            </anchor>
          </commentPr>
        </mc:Choice>
        <mc:Fallback/>
      </mc:AlternateContent>
    </comment>
    <comment ref="M13" authorId="0">
      <text>
        <r>
          <rPr>
            <b val="true"/>
            <sz val="8"/>
            <color rgb="FF000000"/>
            <rFont val="Tahoma"/>
            <family val="2"/>
          </rPr>
          <t xml:space="preserve">AUT: -31,56 / BEL: 0,0378 / DEU: 4,15; EF:NA; MA:NA / DNM: 0,0018 / ESP: NO; EF:NA; MA:NA / FIN: -18,78 / FRK: NO; EF:NA; MA:NA / GBE: IE; EF:NA; MA:NA / GRC: NE; EF:NA; MA:NA / IRL: NO; EF:NA; MA:NA / ITA: NO; EF:NA; MA:NA / LUX: -0,5805 / NLD: NE; EF:NA; MA:NA; COMM / PRT: -44,18;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15</xdr:colOff>
                <xdr:row>12</xdr:row>
                <xdr:rowOff>9</xdr:rowOff>
              </xdr:to>
            </anchor>
          </commentPr>
        </mc:Choice>
        <mc:Fallback/>
      </mc:AlternateContent>
    </comment>
    <comment ref="M14" authorId="0">
      <text>
        <r>
          <rPr>
            <b val="true"/>
            <sz val="8"/>
            <color rgb="FF000000"/>
            <rFont val="Tahoma"/>
            <family val="2"/>
          </rPr>
          <t xml:space="preserve">AUT: NO; EF:NA; MA:NA / BEL: 0,1154 / DEU: 2,99; EF:NA; MA:NA / DNM: NA; EF:NA; MA:NA / ESP: NO; EF:NA; MA:NA / FIN: NE; EF:NA; MA:NA; COMM / FRK: NO; EF:NA; MA:NA / GBE: IE; EF:NA; MA:NA / GRC: NE; EF:NA; MA:NA / IRL: NO; EF:NA; MA:NA / ITA: NO; EF:NA; MA:NA / LUX: -0,1481 / NLD: NE; EF:NA; MA:NA; COMM / PRT: -37,60;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2</xdr:col>
                <xdr:colOff>17</xdr:colOff>
                <xdr:row>13</xdr:row>
                <xdr:rowOff>9</xdr:rowOff>
              </xdr:to>
            </anchor>
          </commentPr>
        </mc:Choice>
        <mc:Fallback/>
      </mc:AlternateContent>
    </comment>
    <comment ref="M15" authorId="0">
      <text>
        <r>
          <rPr>
            <b val="true"/>
            <sz val="8"/>
            <color rgb="FF000000"/>
            <rFont val="Tahoma"/>
            <family val="2"/>
          </rPr>
          <t xml:space="preserve">AUT: -20,82 / BEL: 0,0406 / DEU: 27,96; EF:NA; MA:NA / DNM: NA; EF:NA; MA:NA / ESP: NO; EF:NA; MA:NA / FIN: NE; EF:NA; MA:NA; COMM / FRK: NO; EF:NA; MA:NA / GBE: IE; EF:NA; MA:NA / GRC: NE; EF:NA; MA:NA / IRL: NO; EF:NA; MA:NA / ITA: NO; EF:NA; MA:NA / LUX: -1,38 / NLD: NE; EF:NA; MA:NA; COMM / PRT: -4,77;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0</xdr:col>
                <xdr:colOff>47</xdr:colOff>
                <xdr:row>14</xdr:row>
                <xdr:rowOff>9</xdr:rowOff>
              </xdr:to>
            </anchor>
          </commentPr>
        </mc:Choice>
        <mc:Fallback/>
      </mc:AlternateContent>
    </comment>
    <comment ref="M16" authorId="0">
      <text>
        <r>
          <rPr>
            <b val="true"/>
            <sz val="8"/>
            <color rgb="FF000000"/>
            <rFont val="Tahoma"/>
            <family val="2"/>
          </rPr>
          <t xml:space="preserve">AUT: NO; EF:NA; MA:NA / BEL: NO; EF:NA; MA:NA / DEU: 1,73; EF:NA; MA:NA / DNM: NA / ESP: NO; EF:NA; MA:NA / FIN: NE; EF:NA; MA:NA; COMM / FRK: NO; EF:NA; MA:NA / GBE: IE; EF:NA; MA:NA / GRC: NE;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22</xdr:colOff>
                <xdr:row>15</xdr:row>
                <xdr:rowOff>9</xdr:rowOff>
              </xdr:to>
            </anchor>
          </commentPr>
        </mc:Choice>
        <mc:Fallback/>
      </mc:AlternateContent>
    </comment>
    <comment ref="M17" authorId="0">
      <text>
        <r>
          <rPr>
            <b val="true"/>
            <sz val="8"/>
            <color rgb="FF000000"/>
            <rFont val="Tahoma"/>
            <family val="2"/>
          </rPr>
          <t xml:space="preserve">AUT: NO; EF:NA; MA:NA / BEL: 0,0000 / DEU: NO; EF:NA; MA:NA / DNM: NA; EF:NA; MA:NA / ESP: NO; EF:NA; MA:NA / FIN: -255,35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1</xdr:col>
                <xdr:colOff>31</xdr:colOff>
                <xdr:row>16</xdr:row>
                <xdr:rowOff>9</xdr:rowOff>
              </xdr:to>
            </anchor>
          </commentPr>
        </mc:Choice>
        <mc:Fallback/>
      </mc:AlternateContent>
    </comment>
    <comment ref="N10"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5</xdr:col>
                <xdr:colOff>4</xdr:colOff>
                <xdr:row>9</xdr:row>
                <xdr:rowOff>9</xdr:rowOff>
              </xdr:to>
            </anchor>
          </commentPr>
        </mc:Choice>
        <mc:Fallback/>
      </mc:AlternateContent>
    </comment>
    <comment ref="N11" authorId="0">
      <text>
        <r>
          <rPr>
            <b val="true"/>
            <sz val="8"/>
            <color rgb="FF000000"/>
            <rFont val="Tahoma"/>
            <family val="2"/>
          </rPr>
          <t xml:space="preserve">AUT: NE; EF:NA; MA:NA / BEL: NO; EF:NA; MA:NA / DEU: 2236,08; EF:D; MA:CS,T1 / DNM: 77,75 / ESP: NE; EF:NA; MA:NA / FIN: NE; EF:NA; MA:NA / FRK: NO; EF:NA; MA:NA / GBE: 428,86; EF:CS; MA:D / GRC: NE,NO; EF:NA; MA:NA / IRL: 45,77; EF:D; MA:T1 / ITA: NO; EF:NA; MA:NA / LUX: NE; EF:NA; MA:NA / NLD: NE; EF:NA; MA:NA / PRT: -71,11; EF:CS,D; MA:D,T2 / SWE: 36,6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14</xdr:colOff>
                <xdr:row>10</xdr:row>
                <xdr:rowOff>9</xdr:rowOff>
              </xdr:to>
            </anchor>
          </commentPr>
        </mc:Choice>
        <mc:Fallback/>
      </mc:AlternateContent>
    </comment>
    <comment ref="N12" authorId="0">
      <text>
        <r>
          <rPr>
            <b val="true"/>
            <sz val="8"/>
            <color rgb="FF000000"/>
            <rFont val="Tahoma"/>
            <family val="2"/>
          </rPr>
          <t xml:space="preserve">AUT: 245,08; EF:CS; MA:T2 / BEL: 9,96; EF:CS; MA:CS,T1 / DEU: -72,60 / DNM: 0,4609 / ESP: NO; EF:NA; MA:NA / FIN: 1005,13; EF:CS; MA:T2 / FRK: 461,65; EF:CS; MA:CS,T2 / GBE: IE; EF:NA; MA:NA / GRC: NE,NO; EF:NA; MA:NA / IRL: NO; EF:NA; MA:NA / ITA: NO; EF:NA; MA:NA / LUX: 12,27; EF:CS,D; MA:T1 / NLD: 41,12 / PRT: 410,6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29</xdr:colOff>
                <xdr:row>11</xdr:row>
                <xdr:rowOff>9</xdr:rowOff>
              </xdr:to>
            </anchor>
          </commentPr>
        </mc:Choice>
        <mc:Fallback/>
      </mc:AlternateContent>
    </comment>
    <comment ref="N13" authorId="0">
      <text>
        <r>
          <rPr>
            <b val="true"/>
            <sz val="8"/>
            <color rgb="FF000000"/>
            <rFont val="Tahoma"/>
            <family val="2"/>
          </rPr>
          <t xml:space="preserve">AUT: 148,39; EF:CS; MA:T2 / BEL: 10,53; EF:CS; MA:CS,T1 / DEU: 105,31 / DNM: 0,4609 / ESP: NO; EF:NA; MA:NA / FIN: 68,85; EF:CS; MA:T2 / FRK: 461,65; EF:CS; MA:CS,T2 / GBE: IE; EF:NA; MA:NA / GRC: NE,NO; EF:NA; MA:NA / IRL: NO; EF:NA; MA:NA / ITA: NO; EF:NA; MA:NA / LUX: 5,30; EF:CS,D; MA:T1 / NLD: 41,12 / PRT: 253,3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16</xdr:colOff>
                <xdr:row>12</xdr:row>
                <xdr:rowOff>9</xdr:rowOff>
              </xdr:to>
            </anchor>
          </commentPr>
        </mc:Choice>
        <mc:Fallback/>
      </mc:AlternateContent>
    </comment>
    <comment ref="N14" authorId="0">
      <text>
        <r>
          <rPr>
            <b val="true"/>
            <sz val="8"/>
            <color rgb="FF000000"/>
            <rFont val="Tahoma"/>
            <family val="2"/>
          </rPr>
          <t xml:space="preserve">AUT: NO; EF:NA; MA:NA / BEL: -0,4231; EF:CS; MA:CS,T1 / DEU: 8,31 / DNM: NA; EF:NA; MA:NA / ESP: NO; EF:NA; MA:NA / FIN: NE; EF:NA; MA:NA / FRK: NO; EF:NA; MA:NA / GBE: IE; EF:NA; MA:NA / GRC: NE,NO; EF:NA; MA:NA / IRL: NO; EF:NA; MA:NA / ITA: NO; EF:NA; MA:NA / LUX: 0,6182; EF:CS,D; MA:T1 / NLD: NE; EF:NA; MA:NA / PRT: 139,81;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3</xdr:col>
                <xdr:colOff>35</xdr:colOff>
                <xdr:row>13</xdr:row>
                <xdr:rowOff>9</xdr:rowOff>
              </xdr:to>
            </anchor>
          </commentPr>
        </mc:Choice>
        <mc:Fallback/>
      </mc:AlternateContent>
    </comment>
    <comment ref="N15" authorId="0">
      <text>
        <r>
          <rPr>
            <b val="true"/>
            <sz val="8"/>
            <color rgb="FF000000"/>
            <rFont val="Tahoma"/>
            <family val="2"/>
          </rPr>
          <t xml:space="preserve">AUT: 96,69 / BEL: -0,1488; EF:CS; MA:CS,T1 / DEU: -213,85 / DNM: NA; EF:NA; MA:NA / ESP: NO; EF:NA; MA:NA / FIN: NE; EF:NA; MA:NA / FRK: NO; EF:NA; MA:NA / GBE: IE; EF:NA; MA:NA / GRC: NE,NO; EF:NA; MA:NA / IRL: NO; EF:NA; MA:NA / ITA: NO; EF:NA; MA:NA / LUX: 5,44; EF:CS,D; MA:T1 / NLD: NE; EF:NA; MA:NA / PRT: 17,49;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9</xdr:colOff>
                <xdr:row>14</xdr:row>
                <xdr:rowOff>9</xdr:rowOff>
              </xdr:to>
            </anchor>
          </commentPr>
        </mc:Choice>
        <mc:Fallback/>
      </mc:AlternateContent>
    </comment>
    <comment ref="N16" authorId="0">
      <text>
        <r>
          <rPr>
            <b val="true"/>
            <sz val="8"/>
            <color rgb="FF000000"/>
            <rFont val="Tahoma"/>
            <family val="2"/>
          </rPr>
          <t xml:space="preserve">AUT: NO; EF:NA; MA:NA / BEL: NO; EF:NA; MA:NA / DEU: 32,83 / DNM: NA; EF:NA; MA:NA / ESP: NO; EF:NA; MA:NA / FIN: NE; EF:NA; MA:NA / FRK: NO; EF:NA; MA:NA / GBE: IE; EF:NA; MA:NA / GRC: NE,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2</xdr:col>
                <xdr:colOff>56</xdr:colOff>
                <xdr:row>15</xdr:row>
                <xdr:rowOff>9</xdr:rowOff>
              </xdr:to>
            </anchor>
          </commentPr>
        </mc:Choice>
        <mc:Fallback/>
      </mc:AlternateContent>
    </comment>
    <comment ref="N17" authorId="0">
      <text>
        <r>
          <rPr>
            <b val="true"/>
            <sz val="8"/>
            <color rgb="FF000000"/>
            <rFont val="Tahoma"/>
            <family val="2"/>
          </rPr>
          <t xml:space="preserve">AUT: NO; EF:NA; MA:NA / BEL: NO; EF:NA; MA:NA / DEU: -5,21 / DNM: NA; EF:NA; MA:NA / ESP: NO; EF:NA; MA:NA / FIN: 936,28; EF:CS; MA:T2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2</xdr:col>
                <xdr:colOff>5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1,10 / BEL: 543,42 / DEU: 3297,45 / DNM: 392,16 / ESP: 817,60 / FIN: 1278,07 / FRK: 4115,47 / GBE: 1805,07 / GRC: 530,73 / IRL: 98,82 / ITA: 1365,23 / LUX: 22,44 / NLD: 431,87 / PRT: 176,38 / SWE: 1711,55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59</xdr:colOff>
                <xdr:row>9</xdr:row>
                <xdr:rowOff>8</xdr:rowOff>
              </xdr:to>
            </anchor>
          </commentPr>
        </mc:Choice>
        <mc:Fallback/>
      </mc:AlternateContent>
    </comment>
    <comment ref="C11" authorId="0">
      <text>
        <r>
          <rPr>
            <b val="true"/>
            <sz val="8"/>
            <color rgb="FF000000"/>
            <rFont val="Tahoma"/>
            <family val="2"/>
          </rPr>
          <t xml:space="preserve">AUT: 197,12 / BEL: 538,27 / DEU: 3255,83; EF:NA; MA:CS / DNM: 385,35 / ESP: 797,13 / FIN: 1187,97 / FRK: 2851,56 / GBE: 796,60 / GRC: 530,32 / IRL: 98,47 / ITA: 1356,97 / LUX: 11,72 / NLD: 419,47 / PRT: 131,53 / SWE: 1559,1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51</xdr:colOff>
                <xdr:row>10</xdr:row>
                <xdr:rowOff>8</xdr:rowOff>
              </xdr:to>
            </anchor>
          </commentPr>
        </mc:Choice>
        <mc:Fallback/>
      </mc:AlternateContent>
    </comment>
    <comment ref="C12" authorId="0">
      <text>
        <r>
          <rPr>
            <b val="true"/>
            <sz val="8"/>
            <color rgb="FF000000"/>
            <rFont val="Tahoma"/>
            <family val="2"/>
          </rPr>
          <t xml:space="preserve">AUT: 193,98 / BEL: 5,16 / DEU: 41,62 / DNM: 6,80 / ESP: 20,47 / FIN: 90,10 / FRK: 1263,92 / GBE: 1008,47 / GRC: 0,4079 / IRL: 0,3429 / ITA: 8,26 / LUX: 10,72 / NLD: 12,39 / PRT: 44,85 / SWE: 152,3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0</xdr:colOff>
                <xdr:row>11</xdr:row>
                <xdr:rowOff>8</xdr:rowOff>
              </xdr:to>
            </anchor>
          </commentPr>
        </mc:Choice>
        <mc:Fallback/>
      </mc:AlternateContent>
    </comment>
    <comment ref="C13" authorId="0">
      <text>
        <r>
          <rPr>
            <b val="true"/>
            <sz val="8"/>
            <color rgb="FF000000"/>
            <rFont val="Tahoma"/>
            <family val="2"/>
          </rPr>
          <t xml:space="preserve">AUT: 29,77 / BEL: 0,4894 / DEU: 4,06; EF:NA; MA:NA / DNM: 0,2406 / ESP: 0,5403 / FIN: 81,65 / FRK: 119,95 / GBE: 51,81 / GRC: 0,0100 / IRL: 0,0102 / ITA: 0,7222 / LUX: 1,77 / NLD: 0,7156 / PRT: 13,70 / SWE: 87,0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72</xdr:colOff>
                <xdr:row>12</xdr:row>
                <xdr:rowOff>8</xdr:rowOff>
              </xdr:to>
            </anchor>
          </commentPr>
        </mc:Choice>
        <mc:Fallback/>
      </mc:AlternateContent>
    </comment>
    <comment ref="C14" authorId="0">
      <text>
        <r>
          <rPr>
            <b val="true"/>
            <sz val="8"/>
            <color rgb="FF000000"/>
            <rFont val="Tahoma"/>
            <family val="2"/>
          </rPr>
          <t xml:space="preserve">AUT: 156,62 / BEL: 2,08 / DEU: 21,44; EF:NA; MA:NA / DNM: 6,15 / ESP: 14,43 / FIN: 5,72 / FRK: 403,56 / GBE: 268,12 / GRC: NE; EF:NA; MA:NA / IRL: 0,0259 / ITA: NO; EF:NA; MA:NA / LUX: 3,18 / NLD: 5,84 / PRT: 23,11 / SWE: 41,5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98</xdr:colOff>
                <xdr:row>13</xdr:row>
                <xdr:rowOff>8</xdr:rowOff>
              </xdr:to>
            </anchor>
          </commentPr>
        </mc:Choice>
        <mc:Fallback/>
      </mc:AlternateContent>
    </comment>
    <comment ref="C15" authorId="0">
      <text>
        <r>
          <rPr>
            <b val="true"/>
            <sz val="8"/>
            <color rgb="FF000000"/>
            <rFont val="Tahoma"/>
            <family val="2"/>
          </rPr>
          <t xml:space="preserve">AUT: 7,58 / BEL: 2,38 / DEU: 15,01; EF:NA; MA:NA / DNM: 0,2156 / ESP: 2,25 / FIN: NO; EF:NA; MA:NA / FRK: 718,67 / GBE: 688,54 / GRC: 0,3960 / IRL: 0,2880 / ITA: 7,54 / LUX: 5,50 / NLD: 5,59 / PRT: 2,55 / SWE: 6,55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9</xdr:colOff>
                <xdr:row>14</xdr:row>
                <xdr:rowOff>8</xdr:rowOff>
              </xdr:to>
            </anchor>
          </commentPr>
        </mc:Choice>
        <mc:Fallback/>
      </mc:AlternateContent>
    </comment>
    <comment ref="C16" authorId="0">
      <text>
        <r>
          <rPr>
            <b val="true"/>
            <sz val="8"/>
            <color rgb="FF000000"/>
            <rFont val="Tahoma"/>
            <family val="2"/>
          </rPr>
          <t xml:space="preserve">AUT: NO; EF:NA; MA:NA / BEL: 0,0326 / DEU: 0,2166; EF:NA; MA:NA / DNM: NA / ESP: NO; EF:NA; MA:NA / FIN: 2,24 / FRK: 15,94 / GBE: IE / GRC: NO; EF:NA; MA:NA / IRL: NO; EF:NA; MA:NA / ITA: NO; EF:NA; MA:NA / LUX: 0,1642 / NLD: 0,2026 / PRT: 0,9616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4</xdr:col>
                <xdr:colOff>43</xdr:colOff>
                <xdr:row>15</xdr:row>
                <xdr:rowOff>8</xdr:rowOff>
              </xdr:to>
            </anchor>
          </commentPr>
        </mc:Choice>
        <mc:Fallback/>
      </mc:AlternateContent>
    </comment>
    <comment ref="C17" authorId="0">
      <text>
        <r>
          <rPr>
            <b val="true"/>
            <sz val="8"/>
            <color rgb="FF000000"/>
            <rFont val="Tahoma"/>
            <family val="2"/>
          </rPr>
          <t xml:space="preserve">AUT: NO / BEL: 0,1703 / DEU: 0,8948; EF:NA; MA:NA / DNM: 0,1944 / ESP: 3,25 / FIN: 0,4900 / FRK: 5,79 / GBE: NO / GRC: 0,0019 / IRL: 0,0188 / ITA: NO; EF:NA; MA:NA / LUX: 0,1099 / NLD: 0,0450 / PRT: 4,53 / SWE: 16,88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36</xdr:colOff>
                <xdr:row>16</xdr:row>
                <xdr:rowOff>8</xdr:rowOff>
              </xdr:to>
            </anchor>
          </commentPr>
        </mc:Choice>
        <mc:Fallback/>
      </mc:AlternateContent>
    </comment>
    <comment ref="I10" authorId="0">
      <text>
        <r>
          <rPr>
            <b val="true"/>
            <sz val="8"/>
            <color rgb="FF000000"/>
            <rFont val="Tahoma"/>
            <family val="2"/>
          </rPr>
          <t xml:space="preserve">AUT: 125,26 / BEL: NO; EF:NA; MA:NA / DEU: 530,91 / DNM: 7,38 / ESP: IE,NE,NO; EF:NA; MA:NA / FIN: NE; EF:NA; MA:NA / FRK: NO; EF:NA; MA:NA / GBE: 13,69 / GRC: NE,NO; EF:NA; MA:NA / IRL: NE,NO; EF:NA; MA:NA / ITA: NE,NO; EF:NA; MA:NA / LUX: 2,32 / NLD: NE; EF:NA; MA:NA / PRT: NO; EF:NA; MA:NA / SWE: 27,0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7</xdr:colOff>
                <xdr:row>9</xdr:row>
                <xdr:rowOff>8</xdr:rowOff>
              </xdr:to>
            </anchor>
          </commentPr>
        </mc:Choice>
        <mc:Fallback/>
      </mc:AlternateContent>
    </comment>
    <comment ref="I11" authorId="0">
      <text>
        <r>
          <rPr>
            <b val="true"/>
            <sz val="8"/>
            <color rgb="FF000000"/>
            <rFont val="Tahoma"/>
            <family val="2"/>
          </rPr>
          <t xml:space="preserve">AUT: NE; EF:NA; MA:NA / BEL: NO; EF:NA; MA:NA / DEU: 2,64; EF:CS; MA:D,T2; COMM / DNM: NA; EF:NA; MA:NA / ESP: NE; EF:NA; MA:NA; COMM / FIN: NE; EF:NA; MA:NA; COMM / FRK: NO; EF:NA; MA:NA / GBE: NO; EF:NA; MA:NA / GRC: NE; EF:NA; MA:NA; COMM / IRL: NE; EF:NA; MA:NA; COMM / ITA: NE; EF:NA; MA:NA; COMM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4</xdr:col>
                <xdr:colOff>34</xdr:colOff>
                <xdr:row>10</xdr:row>
                <xdr:rowOff>8</xdr:rowOff>
              </xdr:to>
            </anchor>
          </commentPr>
        </mc:Choice>
        <mc:Fallback/>
      </mc:AlternateContent>
    </comment>
    <comment ref="I12" authorId="0">
      <text>
        <r>
          <rPr>
            <b val="true"/>
            <sz val="8"/>
            <color rgb="FF000000"/>
            <rFont val="Tahoma"/>
            <family val="2"/>
          </rPr>
          <t xml:space="preserve">AUT: 125,26 / BEL: NO; EF:NA; MA:NA / DEU: 528,27 / DNM: 7,38 / ESP: IE,NO; EF:NA; MA:NA / FIN: NE; EF:NA; MA:NA / FRK: NO; EF:NA; MA:NA / GBE: 13,69 / GRC: NE,NO; EF:NA; MA:NA / IRL: NO; EF:NA; MA:NA / ITA: NO; EF:NA; MA:NA / LUX: 2,32 / NLD: NE; EF:NA; MA:NA / PRT: NO; EF:NA; MA:NA / SWE: 27,0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8</xdr:col>
                <xdr:colOff>22</xdr:colOff>
                <xdr:row>11</xdr:row>
                <xdr:rowOff>8</xdr:rowOff>
              </xdr:to>
            </anchor>
          </commentPr>
        </mc:Choice>
        <mc:Fallback/>
      </mc:AlternateContent>
    </comment>
    <comment ref="I13" authorId="0">
      <text>
        <r>
          <rPr>
            <b val="true"/>
            <sz val="8"/>
            <color rgb="FF000000"/>
            <rFont val="Tahoma"/>
            <family val="2"/>
          </rPr>
          <t xml:space="preserve">AUT: 17,34 / BEL: NO; EF:NA; MA:NA / DEU: 34,26; EF:NA; MA:NA / DNM: 0,1629 / ESP: NO; EF:NA; MA:NA / FIN: NE; EF:NA; MA:NA; COMM / FRK: NO; EF:NA; MA:NA / GBE: IE,NO; EF:NA; MA:NA / GRC: NO; EF:NA; MA:NA / IRL: NO; EF:NA; MA:NA / ITA: NO; EF:NA; MA:NA / LUX: 0,3839 / NLD: NE; EF:NA; MA:NA; COMM / PRT: NO; EF:NA; MA:NA / SWE: 27,02;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49</xdr:colOff>
                <xdr:row>12</xdr:row>
                <xdr:rowOff>8</xdr:rowOff>
              </xdr:to>
            </anchor>
          </commentPr>
        </mc:Choice>
        <mc:Fallback/>
      </mc:AlternateContent>
    </comment>
    <comment ref="I14" authorId="0">
      <text>
        <r>
          <rPr>
            <b val="true"/>
            <sz val="8"/>
            <color rgb="FF000000"/>
            <rFont val="Tahoma"/>
            <family val="2"/>
          </rPr>
          <t xml:space="preserve">AUT: 101,58 / BEL: NO; EF:NA; MA:NA / DEU: 274,28; EF:NA; MA:NA / DNM: 6,77 / ESP: IE; EF:NA; MA:NA; COMM / FIN: NE; EF:NA; MA:NA; COMM / FRK: NO; EF:NA; MA:NA / GBE: 3,15 / GRC: NE; EF:NA; MA:NA / IRL: NO; EF:NA; MA:NA / ITA: NO; EF:NA; MA:NA / LUX: 0,6889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8</xdr:rowOff>
              </xdr:to>
            </anchor>
          </commentPr>
        </mc:Choice>
        <mc:Fallback/>
      </mc:AlternateContent>
    </comment>
    <comment ref="I15" authorId="0">
      <text>
        <r>
          <rPr>
            <b val="true"/>
            <sz val="8"/>
            <color rgb="FF000000"/>
            <rFont val="Tahoma"/>
            <family val="2"/>
          </rPr>
          <t xml:space="preserve">AUT: 6,33 / BEL: NO; EF:NA; MA:NA / DEU: 207,56; EF:NA; MA:NA / DNM: 0,2372 / ESP: IE; EF:NA; MA:NA; COMM / FIN: NE; EF:NA; MA:NA; COMM / FRK: NO; EF:NA; MA:NA / GBE: 10,54 / GRC: NO; EF:NA; MA:NA / IRL: NO; EF:NA; MA:NA / ITA: NO; EF:NA; MA:NA / LUX: 1,19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10</xdr:colOff>
                <xdr:row>14</xdr:row>
                <xdr:rowOff>8</xdr:rowOff>
              </xdr:to>
            </anchor>
          </commentPr>
        </mc:Choice>
        <mc:Fallback/>
      </mc:AlternateContent>
    </comment>
    <comment ref="I16" authorId="0">
      <text>
        <r>
          <rPr>
            <b val="true"/>
            <sz val="8"/>
            <color rgb="FF000000"/>
            <rFont val="Tahoma"/>
            <family val="2"/>
          </rPr>
          <t xml:space="preserve">AUT: NO; EF:NA; MA:NA / BEL: NO; EF:NA; MA:NA / DEU: 2,64; EF:NA; MA:NA / DNM: NA / ESP: NO; EF:NA; MA:NA / FIN: NE; EF:NA; MA:NA; COMM / FRK: NO; EF:NA; MA:NA / GBE: IE; EF:NA; MA:NA; COMM / GRC: NO; EF:NA; MA:NA / IRL: NO; EF:NA; MA:NA / ITA: NO; EF:NA; MA:NA / LUX: 0,0356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8</xdr:rowOff>
              </xdr:to>
            </anchor>
          </commentPr>
        </mc:Choice>
        <mc:Fallback/>
      </mc:AlternateContent>
    </comment>
    <comment ref="I17" authorId="0">
      <text>
        <r>
          <rPr>
            <b val="true"/>
            <sz val="8"/>
            <color rgb="FF000000"/>
            <rFont val="Tahoma"/>
            <family val="2"/>
          </rPr>
          <t xml:space="preserve">AUT: NO / BEL: NO; EF:NA; MA:NA / DEU: 9,51; EF:NA; MA:NA / DNM: 0,2138 / ESP: IE; EF:NA; MA:NA; COMM / FIN: NE; EF:NA; MA:NA; COMM / FRK: NO; EF:NA; MA:NA / GBE: NO; EF:NA; MA:NA / GRC: NO; EF:NA; MA:NA / IRL: NO; EF:NA; MA:NA / ITA: NO; EF:NA; MA:NA / LUX: 0,0238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40</xdr:colOff>
                <xdr:row>16</xdr:row>
                <xdr:rowOff>8</xdr:rowOff>
              </xdr:to>
            </anchor>
          </commentPr>
        </mc:Choice>
        <mc:Fallback/>
      </mc:AlternateContent>
    </comment>
    <comment ref="J10" authorId="0">
      <text>
        <r>
          <rPr>
            <b val="true"/>
            <sz val="8"/>
            <color rgb="FF000000"/>
            <rFont val="Tahoma"/>
            <family val="2"/>
          </rPr>
          <t xml:space="preserve">AUT: -75,48 / BEL: -13,30 / DEU: -717,08 / DNM: -23,81 / ESP: -122,00 / FIN: IE,NE; EF:NA; MA:NA / FRK: -553,22 / GBE: -41,45 / GRC: -0,3677 / IRL: -2,29 / ITA: -34,34 / LUX: -16,51 / NLD: -44,04 / PRT: -32,93 / SWE: -4,76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8</xdr:col>
                <xdr:colOff>51</xdr:colOff>
                <xdr:row>9</xdr:row>
                <xdr:rowOff>8</xdr:rowOff>
              </xdr:to>
            </anchor>
          </commentPr>
        </mc:Choice>
        <mc:Fallback/>
      </mc:AlternateContent>
    </comment>
    <comment ref="J11" authorId="0">
      <text>
        <r>
          <rPr>
            <b val="true"/>
            <sz val="8"/>
            <color rgb="FF000000"/>
            <rFont val="Tahoma"/>
            <family val="2"/>
          </rPr>
          <t xml:space="preserve">AUT: NE; EF:NA; MA:NA / BEL: NO; EF:NA; MA:NA / DEU: -40,79; EF:CS; MA:D,T2; COMM / DNM: NA; EF:NA; MA:NA / ESP: NE; EF:NA; MA:NA; COMM / FIN: NE; EF:NA; MA:NA; COMM / FRK: NO; EF:NA; MA:NA / GBE: NO; EF:NA; MA:NA / GRC: NE; EF:NA; MA:NA; COMM / IRL: NE; EF:NA; MA:NA; COMM / ITA: NE; EF:NA; MA:NA; COMM / LUX: NE; EF:NA; MA:NA; COMM / NLD: NE; EF:NA; MA:NA; COMM / PRT: NO; EF:NA; MA:NA / SWE: -4,76;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5</xdr:col>
                <xdr:colOff>35</xdr:colOff>
                <xdr:row>10</xdr:row>
                <xdr:rowOff>8</xdr:rowOff>
              </xdr:to>
            </anchor>
          </commentPr>
        </mc:Choice>
        <mc:Fallback/>
      </mc:AlternateContent>
    </comment>
    <comment ref="J12" authorId="0">
      <text>
        <r>
          <rPr>
            <b val="true"/>
            <sz val="8"/>
            <color rgb="FF000000"/>
            <rFont val="Tahoma"/>
            <family val="2"/>
          </rPr>
          <t xml:space="preserve">AUT: -75,48 / BEL: -13,30 / DEU: -676,29 / DNM: -23,81 / ESP: -122,00 / FIN: IE,NE; EF:NA; MA:NA / FRK: -553,22 / GBE: -41,45 / GRC: -0,3677 / IRL: -2,29 / ITA: -34,34 / LUX: -16,51 / NLD: -44,04 / PRT: -32,93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41</xdr:colOff>
                <xdr:row>11</xdr:row>
                <xdr:rowOff>8</xdr:rowOff>
              </xdr:to>
            </anchor>
          </commentPr>
        </mc:Choice>
        <mc:Fallback/>
      </mc:AlternateContent>
    </comment>
    <comment ref="J13" authorId="0">
      <text>
        <r>
          <rPr>
            <b val="true"/>
            <sz val="8"/>
            <color rgb="FF000000"/>
            <rFont val="Tahoma"/>
            <family val="2"/>
          </rPr>
          <t xml:space="preserve">AUT: -22,23 / BEL: -13,30 / DEU: -241,15; EF:NA; MA:NA / DNM: -4,71 / ESP: -12,00 / FIN: IE; EF:NA; MA:NA; COMM / FRK: -553,22 / GBE: -41,45 / GRC: -0,1000 / IRL: -0,3192 / ITA: -34,34 / LUX: -11,06 / NLD: -44,04 / PRT: -32,20;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5</xdr:col>
                <xdr:colOff>7</xdr:colOff>
                <xdr:row>12</xdr:row>
                <xdr:rowOff>8</xdr:rowOff>
              </xdr:to>
            </anchor>
          </commentPr>
        </mc:Choice>
        <mc:Fallback/>
      </mc:AlternateContent>
    </comment>
    <comment ref="J14" authorId="0">
      <text>
        <r>
          <rPr>
            <b val="true"/>
            <sz val="8"/>
            <color rgb="FF000000"/>
            <rFont val="Tahoma"/>
            <family val="2"/>
          </rPr>
          <t xml:space="preserve">AUT: -46,00; EF:NA; MA:NA / BEL: NO; EF:NA; MA:NA / DEU: -217,96; EF:NA; MA:NA / DNM: -18,26 / ESP: -72,13 / FIN: NE; EF:NA; MA:NA; COMM / FRK: NO; EF:NA; MA:NA / GBE: NO; EF:NA; MA:NA / GRC: NE; EF:NA; MA:NA / IRL: -0,1295 / ITA: NO; EF:NA; MA:NA / LUX: -3,58 / NLD: NE; EF:NA; MA:NA; COMM / PRT: -0,7229; EF:D, CS;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6</xdr:col>
                <xdr:colOff>19</xdr:colOff>
                <xdr:row>13</xdr:row>
                <xdr:rowOff>8</xdr:rowOff>
              </xdr:to>
            </anchor>
          </commentPr>
        </mc:Choice>
        <mc:Fallback/>
      </mc:AlternateContent>
    </comment>
    <comment ref="J15" authorId="0">
      <text>
        <r>
          <rPr>
            <b val="true"/>
            <sz val="8"/>
            <color rgb="FF000000"/>
            <rFont val="Tahoma"/>
            <family val="2"/>
          </rPr>
          <t xml:space="preserve">AUT: -7,26 / BEL: NO; EF:NA; MA:NA / DEU: -217,00; EF:NA; MA:NA / DNM: -0,4507 / ESP: -1,80 / FIN: NE; EF:NA; MA:NA; COMM / FRK: NO; EF:NA; MA:NA / GBE: NO; EF:NA; MA:NA / GRC: -0,2678 / IRL: -1,73 / ITA: NO; EF:NA; MA:NA / LUX: -1,87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20</xdr:colOff>
                <xdr:row>14</xdr:row>
                <xdr:rowOff>8</xdr:rowOff>
              </xdr:to>
            </anchor>
          </commentPr>
        </mc:Choice>
        <mc:Fallback/>
      </mc:AlternateContent>
    </comment>
    <comment ref="J16" authorId="0">
      <text>
        <r>
          <rPr>
            <b val="true"/>
            <sz val="8"/>
            <color rgb="FF000000"/>
            <rFont val="Tahoma"/>
            <family val="2"/>
          </rPr>
          <t xml:space="preserve">AUT: NO; EF:NA; MA:NA / BEL: NO; EF:NA; MA:NA / DEU: -0,1738; EF:NA; MA:NA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0</xdr:colOff>
                <xdr:row>15</xdr:row>
                <xdr:rowOff>8</xdr:rowOff>
              </xdr:to>
            </anchor>
          </commentPr>
        </mc:Choice>
        <mc:Fallback/>
      </mc:AlternateContent>
    </comment>
    <comment ref="J17" authorId="0">
      <text>
        <r>
          <rPr>
            <b val="true"/>
            <sz val="8"/>
            <color rgb="FF000000"/>
            <rFont val="Tahoma"/>
            <family val="2"/>
          </rPr>
          <t xml:space="preserve">AUT: NO / BEL: NO; EF:NA; MA:NA / DEU: NO; EF:NA; MA:NA / DNM: -0,3888 / ESP: -36,06 / FIN: NE; EF:NA; MA:NA; COMM / FRK: NO; EF:NA; MA:NA / GBE: NO; EF:NA; MA:NA / GRC: NO; EF:NA; MA:NA / IRL: -0,1128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2</xdr:colOff>
                <xdr:row>16</xdr:row>
                <xdr:rowOff>8</xdr:rowOff>
              </xdr:to>
            </anchor>
          </commentPr>
        </mc:Choice>
        <mc:Fallback/>
      </mc:AlternateContent>
    </comment>
    <comment ref="K10" authorId="0">
      <text>
        <r>
          <rPr>
            <b val="true"/>
            <sz val="8"/>
            <color rgb="FF000000"/>
            <rFont val="Tahoma"/>
            <family val="2"/>
          </rPr>
          <t xml:space="preserve">AUT: 49,78 / BEL: -13,30 / DEU: -186,17 / DNM: -16,43 / ESP: -122,00 / FIN: IE,NE; EF:NA; MA:NA / FRK: -553,22 / GBE: -27,76 / GRC: -0,3677 / IRL: -2,29 / ITA: -34,34 / LUX: -14,19 / NLD: -44,04 / PRT: -32,93 / SWE: 22,26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0</xdr:col>
                <xdr:colOff>16</xdr:colOff>
                <xdr:row>9</xdr:row>
                <xdr:rowOff>8</xdr:rowOff>
              </xdr:to>
            </anchor>
          </commentPr>
        </mc:Choice>
        <mc:Fallback/>
      </mc:AlternateContent>
    </comment>
    <comment ref="K11" authorId="0">
      <text>
        <r>
          <rPr>
            <b val="true"/>
            <sz val="8"/>
            <color rgb="FF000000"/>
            <rFont val="Tahoma"/>
            <family val="2"/>
          </rPr>
          <t xml:space="preserve">AUT: NE; EF:NA; MA:NA / BEL: NO; EF:NA; MA:NA / DEU: -38,15; EF:NA; MA:NA / DNM: NA; EF:NA; MA:NA / ESP: NE; EF:NA; MA:NA / FIN: NE; EF:NA; MA:NA / FRK: NO; EF:NA; MA:NA / GBE: NO; EF:NA; MA:NA / GRC: NE; EF:NA; MA:NA / IRL: NE; EF:NA; MA:NA / ITA: NE; EF:NA; MA:NA; COMM / LUX: NE; EF:NA; MA:NA / NLD: NE; EF:NA; MA:NA / PRT: NO; EF:NA; MA:NA / SWE: -4,76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6</xdr:colOff>
                <xdr:row>10</xdr:row>
                <xdr:rowOff>8</xdr:rowOff>
              </xdr:to>
            </anchor>
          </commentPr>
        </mc:Choice>
        <mc:Fallback/>
      </mc:AlternateContent>
    </comment>
    <comment ref="K12" authorId="0">
      <text>
        <r>
          <rPr>
            <b val="true"/>
            <sz val="8"/>
            <color rgb="FF000000"/>
            <rFont val="Tahoma"/>
            <family val="2"/>
          </rPr>
          <t xml:space="preserve">AUT: 49,78 / BEL: -13,30 / DEU: -148,02 / DNM: -16,43 / ESP: -122,00 / FIN: IE,NE; EF:NA; MA:NA / FRK: -553,22 / GBE: -27,76 / GRC: -0,3677 / IRL: -2,29 / ITA: -34,34 / LUX: -14,19 / NLD: -44,04 / PRT: -32,93 / SWE: 27,0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0</xdr:col>
                <xdr:colOff>19</xdr:colOff>
                <xdr:row>11</xdr:row>
                <xdr:rowOff>8</xdr:rowOff>
              </xdr:to>
            </anchor>
          </commentPr>
        </mc:Choice>
        <mc:Fallback/>
      </mc:AlternateContent>
    </comment>
    <comment ref="K13" authorId="0">
      <text>
        <r>
          <rPr>
            <b val="true"/>
            <sz val="8"/>
            <color rgb="FF000000"/>
            <rFont val="Tahoma"/>
            <family val="2"/>
          </rPr>
          <t xml:space="preserve">AUT: -4,89 / BEL: -13,30 / DEU: -206,89 / DNM: -4,54 / ESP: -12,00 / FIN: IE,NE; EF:NA; MA:NA / FRK: -553,22 / GBE: -41,45 / GRC: -0,1000 / IRL: -0,3192 / ITA: -34,34 / LUX: -10,68 / NLD: -44,04 / PRT: -32,20 / SWE: 27,02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0</xdr:col>
                <xdr:colOff>16</xdr:colOff>
                <xdr:row>12</xdr:row>
                <xdr:rowOff>8</xdr:rowOff>
              </xdr:to>
            </anchor>
          </commentPr>
        </mc:Choice>
        <mc:Fallback/>
      </mc:AlternateContent>
    </comment>
    <comment ref="K14" authorId="0">
      <text>
        <r>
          <rPr>
            <b val="true"/>
            <sz val="8"/>
            <color rgb="FF000000"/>
            <rFont val="Tahoma"/>
            <family val="2"/>
          </rPr>
          <t xml:space="preserve">AUT: 55,59 / BEL: NO; EF:NA; MA:NA / DEU: 56,32 / DNM: -11,49 / ESP: -72,13 / FIN: NE; EF:NA; MA:NA; COMM / FRK: NO; EF:NA; MA:NA / GBE: 3,15 / GRC: NE; EF:NA; MA:NA / IRL: -0,1295 / ITA: NO; EF:NA; MA:NA / LUX: -2,89 / NLD: NE; EF:NA; MA:NA / PRT: -0,7229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50</xdr:colOff>
                <xdr:row>13</xdr:row>
                <xdr:rowOff>8</xdr:rowOff>
              </xdr:to>
            </anchor>
          </commentPr>
        </mc:Choice>
        <mc:Fallback/>
      </mc:AlternateContent>
    </comment>
    <comment ref="K15" authorId="0">
      <text>
        <r>
          <rPr>
            <b val="true"/>
            <sz val="8"/>
            <color rgb="FF000000"/>
            <rFont val="Tahoma"/>
            <family val="2"/>
          </rPr>
          <t xml:space="preserve">AUT: -0,9247 / BEL: NO; EF:NA; MA:NA / DEU: -9,44 / DNM: -0,2135 / ESP: -1,80 / FIN: NE; EF:NA; MA:NA; COMM / FRK: NO; EF:NA; MA:NA / GBE: 10,54 / GRC: -0,2678 / IRL: -1,73 / ITA: NO; EF:NA; MA:NA / LUX: -0,6768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9</xdr:col>
                <xdr:colOff>12</xdr:colOff>
                <xdr:row>14</xdr:row>
                <xdr:rowOff>8</xdr:rowOff>
              </xdr:to>
            </anchor>
          </commentPr>
        </mc:Choice>
        <mc:Fallback/>
      </mc:AlternateContent>
    </comment>
    <comment ref="K16" authorId="0">
      <text>
        <r>
          <rPr>
            <b val="true"/>
            <sz val="8"/>
            <color rgb="FF000000"/>
            <rFont val="Tahoma"/>
            <family val="2"/>
          </rPr>
          <t xml:space="preserve">AUT: NO; EF:NA; MA:NA / BEL: NO; EF:NA; MA:NA / DEU: 2,47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49</xdr:colOff>
                <xdr:row>15</xdr:row>
                <xdr:rowOff>8</xdr:rowOff>
              </xdr:to>
            </anchor>
          </commentPr>
        </mc:Choice>
        <mc:Fallback/>
      </mc:AlternateContent>
    </comment>
    <comment ref="K17" authorId="0">
      <text>
        <r>
          <rPr>
            <b val="true"/>
            <sz val="8"/>
            <color rgb="FF000000"/>
            <rFont val="Tahoma"/>
            <family val="2"/>
          </rPr>
          <t xml:space="preserve">AUT: NO / BEL: NO; EF:NA; MA:NA / DEU: 9,51 / DNM: -0,1750 / ESP: -36,06 / FIN: NE; EF:NA; MA:NA / FRK: NO; EF:NA; MA:NA / GBE: NO; EF:NA; MA:NA / GRC: NO; EF:NA; MA:NA / IRL: -0,1128 / ITA: NO; EF:NA; MA:NA / LUX: 0,0238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0</xdr:col>
                <xdr:colOff>50</xdr:colOff>
                <xdr:row>16</xdr:row>
                <xdr:rowOff>8</xdr:rowOff>
              </xdr:to>
            </anchor>
          </commentPr>
        </mc:Choice>
        <mc:Fallback/>
      </mc:AlternateContent>
    </comment>
    <comment ref="L10" authorId="0">
      <text>
        <r>
          <rPr>
            <b val="true"/>
            <sz val="8"/>
            <color rgb="FF000000"/>
            <rFont val="Tahoma"/>
            <family val="2"/>
          </rPr>
          <t xml:space="preserve">AUT: -22,33; EF:CS; MA:T2 / BEL: NO; EF:CS; MA:CS,T1 / DEU: IE; EF:CS,D; MA:CS,T1 / DNM: -1,06 / ESP: -4,29; EF:CS,D; MA:T1 / FIN: NE; EF:NA; MA:NA / FRK: -73,60; EF:CS; MA:CS,T2 / GBE: IE,NO; EF:CS; MA:CS,T3 / GRC: NE,NO; EF:CS; MA:T2 / IRL: NE,NO; EF:CS,D; MA:T1,T2 / ITA: -6,52; EF:CS,D; MA:T1 / LUX: -0,1488; EF:CS,D; MA:T1 / NLD: -14,99 / PRT: -1,44; EF:CS,D; MA:D,T2 / SWE: -103,68; EF:CS; MA: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3</xdr:col>
                <xdr:colOff>26</xdr:colOff>
                <xdr:row>9</xdr:row>
                <xdr:rowOff>8</xdr:rowOff>
              </xdr:to>
            </anchor>
          </commentPr>
        </mc:Choice>
        <mc:Fallback/>
      </mc:AlternateContent>
    </comment>
    <comment ref="L11" authorId="0">
      <text>
        <r>
          <rPr>
            <b val="true"/>
            <sz val="8"/>
            <color rgb="FF000000"/>
            <rFont val="Tahoma"/>
            <family val="2"/>
          </rPr>
          <t xml:space="preserve">AUT: NE; EF:NA; MA:NA / BEL: NO; EF:NA; MA:NA / DEU: IE; EF:CS; MA:CS; COMM / DNM: NA; EF:NA; MA:NA / ESP: NE; EF:NA; MA:NA; COMM / FIN: NE; EF:NA; MA:NA; COMM / FRK: NO / GBE: NO; EF:NA; MA:NA / GRC: NO; EF:NA; MA:NA / IRL: NE; EF:NA; MA:NA; COMM / ITA: NE; EF:NA; MA:NA; COMM / LUX: NE; EF:NA; MA:NA; COMM / NLD: NE; EF:NA; MA:NA; COMM / PRT: 0,2411; EF:CS,D; MA:D,T2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37</xdr:colOff>
                <xdr:row>10</xdr:row>
                <xdr:rowOff>8</xdr:rowOff>
              </xdr:to>
            </anchor>
          </commentPr>
        </mc:Choice>
        <mc:Fallback/>
      </mc:AlternateContent>
    </comment>
    <comment ref="L12" authorId="0">
      <text>
        <r>
          <rPr>
            <b val="true"/>
            <sz val="8"/>
            <color rgb="FF000000"/>
            <rFont val="Tahoma"/>
            <family val="2"/>
          </rPr>
          <t xml:space="preserve">AUT: -22,33; EF:CS; MA:T2 / BEL: NO; EF:CS; MA:CS,T1 / DEU: IE; EF:CS,D; MA:CS,T1 / DNM: -1,06 / ESP: -4,29; EF:CS,D; MA:T1 / FIN: NE; EF:NA; MA:NA / FRK: -73,60; EF:CS; MA:CS,T2 / GBE: IE,NO; EF:CS; MA:CS,T3 / GRC: NE,NO; EF:CS; MA:T2 / IRL: NO; EF:CS,D; MA:T1,T2 / ITA: -6,52; EF:CS,D; MA:T1 / LUX: -0,1488; EF:CS,D; MA:T1 / NLD: -14,99 / PRT: -1,68; EF:CS,D; MA:D,T2 / SWE: -103,68; EF:CS; MA: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4</xdr:colOff>
                <xdr:row>11</xdr:row>
                <xdr:rowOff>8</xdr:rowOff>
              </xdr:to>
            </anchor>
          </commentPr>
        </mc:Choice>
        <mc:Fallback/>
      </mc:AlternateContent>
    </comment>
    <comment ref="L13" authorId="0">
      <text>
        <r>
          <rPr>
            <b val="true"/>
            <sz val="8"/>
            <color rgb="FF000000"/>
            <rFont val="Tahoma"/>
            <family val="2"/>
          </rPr>
          <t xml:space="preserve">AUT: -22,33; EF:CS; MA:T2 / BEL: NO; EF:CS; MA:CS,T1 / DEU: IE; EF:CS,D; MA:CS,T1; COMM / DNM: -1,06 / ESP: -4,29; EF:CS,D; MA:T1 / FIN: NE; EF:NA; MA:NA; COMM / FRK: -73,60; EF:CS; MA:CS,T2 / GBE: IE; EF:CS; MA:CS,T3 / GRC: NE; EF:CS; MA:T2 / IRL: NO; EF:CS,D; MA:T1,T2 / ITA: -6,52; EF:CS,D; MA:T1 / LUX: -0,1488; EF:CS,D; MA:T1 / NLD: -14,99 / PRT: -1,50; EF:CS,D; MA:D,T2 / SWE: -103,99; EF:CS; MA: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1</xdr:colOff>
                <xdr:row>12</xdr:row>
                <xdr:rowOff>8</xdr:rowOff>
              </xdr:to>
            </anchor>
          </commentPr>
        </mc:Choice>
        <mc:Fallback/>
      </mc:AlternateContent>
    </comment>
    <comment ref="L14" authorId="0">
      <text>
        <r>
          <rPr>
            <b val="true"/>
            <sz val="8"/>
            <color rgb="FF000000"/>
            <rFont val="Tahoma"/>
            <family val="2"/>
          </rPr>
          <t xml:space="preserve">AUT: NO / BEL: NO; EF:NA; MA:NA / DEU: IE; EF:CS,D; MA:CS,T1; COMM / DNM: NA / ESP: NO; EF:D; MA:T1 / FIN: NE; EF:NA; MA:NA; COMM / FRK: NO / GBE: IE; EF:CS; MA:CS,T3 / GRC: NO; EF:NA; MA:NA / IRL: NO; EF:D; MA:T1 / ITA: NE; EF:NA; MA:NA; COMM / LUX: NO; EF:CS,D; MA:T1 / NLD: NE; EF:NA; MA:NA; COMM / PRT: NO; EF:D; MA:D / SWE: 0,1984; EF:CS; MA: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9</xdr:col>
                <xdr:colOff>43</xdr:colOff>
                <xdr:row>13</xdr:row>
                <xdr:rowOff>8</xdr:rowOff>
              </xdr:to>
            </anchor>
          </commentPr>
        </mc:Choice>
        <mc:Fallback/>
      </mc:AlternateContent>
    </comment>
    <comment ref="L15" authorId="0">
      <text>
        <r>
          <rPr>
            <b val="true"/>
            <sz val="8"/>
            <color rgb="FF000000"/>
            <rFont val="Tahoma"/>
            <family val="2"/>
          </rPr>
          <t xml:space="preserve">AUT: NO / BEL: NO; EF:NA; MA:NA / DEU: IE; EF:CS,D; MA:CS,T1; COMM / DNM: NA / ESP: NO; EF:D; MA:T1 / FIN: NE; EF:NA; MA:NA; COMM / FRK: NO / GBE: IE; EF:CS; MA:CS,T3 / GRC: NO; EF:CS; MA:T2 / IRL: NO; EF:D; MA:T1 / ITA: NE; EF:CS,D; MA:T1; COMM / LUX: NO; EF:CS,D; MA:T1 / NLD: NE; EF:NA; MA:NA; COMM / PRT: NO; EF:D; MA:D / SWE: 0,0313; EF:CS; MA: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9</xdr:col>
                <xdr:colOff>44</xdr:colOff>
                <xdr:row>14</xdr:row>
                <xdr:rowOff>8</xdr:rowOff>
              </xdr:to>
            </anchor>
          </commentPr>
        </mc:Choice>
        <mc:Fallback/>
      </mc:AlternateContent>
    </comment>
    <comment ref="L16" authorId="0">
      <text>
        <r>
          <rPr>
            <b val="true"/>
            <sz val="8"/>
            <color rgb="FF000000"/>
            <rFont val="Tahoma"/>
            <family val="2"/>
          </rPr>
          <t xml:space="preserve">AUT: NO; EF:NA; MA:NA / BEL: NO; EF:NA; MA:NA / DEU: IE; EF:CS,D; MA:CS,T1; COMM / DNM: NA; EF:NA; MA:NA / ESP: NO; EF:NA; MA:NA / FIN: NE; EF:NA; MA:NA; COMM / FRK: NO / GBE: IE; EF:NA; MA:NA; COMM / GRC: NO; EF:NA; MA:NA / IRL: NO; EF:NA; MA:NA / ITA: NO; EF:NA; MA:NA / LUX: NO; EF:CS; MA:T1 / NLD: NE; EF:NA; MA:NA; COMM / PRT: -0,0307; EF:CS,D; MA:D,T2 / SWE: 0,0020; EF:CS; MA: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D; MA:CS,T1; COMM / DNM: NA / ESP: NO; EF:CS; MA:T1 / FIN: NE; EF:NA; MA:NA; COMM / FRK: NO / GBE: NO; EF:NA; MA:NA / GRC: NO; EF:NA; MA:NA / IRL: NO; EF:D; MA:T1 / ITA: NO; EF:NA; MA:NA / LUX: NO; EF:CS; MA:T1 / NLD: NE; EF:NA; MA:NA; COMM / PRT: -0,1446; EF:CS,D; MA:D,T2 / SWE: 0,0807; EF:CS; MA:T2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8</xdr:colOff>
                <xdr:row>16</xdr:row>
                <xdr:rowOff>8</xdr:rowOff>
              </xdr:to>
            </anchor>
          </commentPr>
        </mc:Choice>
        <mc:Fallback/>
      </mc:AlternateContent>
    </comment>
    <comment ref="M10" authorId="0">
      <text>
        <r>
          <rPr>
            <b val="true"/>
            <sz val="8"/>
            <color rgb="FF000000"/>
            <rFont val="Tahoma"/>
            <family val="2"/>
          </rPr>
          <t xml:space="preserve">AUT: -117,82 / BEL: 0,0000 / DEU: -491,62 / DNM: NA / ESP: -8,32 / FIN: NE; EF:NA; MA:NA / FRK: -15,72 / GBE: -1846,19 / GRC: NE,NO; EF:NA; MA:NA / IRL: NO; EF:NA; MA:NA / ITA: -646,60 / LUX: -23,55 / NLD: NE; EF:NA; MA:NA / PRT: -107,14 / SWE: -258,70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7</xdr:col>
                <xdr:colOff>41</xdr:colOff>
                <xdr:row>9</xdr:row>
                <xdr:rowOff>8</xdr:rowOff>
              </xdr:to>
            </anchor>
          </commentPr>
        </mc:Choice>
        <mc:Fallback/>
      </mc:AlternateContent>
    </comment>
    <comment ref="M11" authorId="0">
      <text>
        <r>
          <rPr>
            <b val="true"/>
            <sz val="8"/>
            <color rgb="FF000000"/>
            <rFont val="Tahoma"/>
            <family val="2"/>
          </rPr>
          <t xml:space="preserve">AUT: NE; EF:NA; MA:NA / BEL: NO; EF:NA; MA:NA / DEU: -490,96; EF:CS; MA:CS / DNM: NA; EF:NA; MA:NA / ESP: NE; EF:NA; MA:NA; COMM / FIN: NE; EF:NA; MA:NA; COMM / FRK: NO; EF:NA; MA:NA / GBE: NO; EF:NA; MA:NA / GRC: NO; EF:NA; MA:NA / IRL: NO; EF:NA; MA:NA / ITA: NE; EF:NA; MA:NA; COMM / LUX: NE; EF:NA; MA:NA; COMM / NLD: NE; EF:NA; MA:NA; COMM / PRT: 22,14; EF:D; MA:D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50</xdr:colOff>
                <xdr:row>10</xdr:row>
                <xdr:rowOff>8</xdr:rowOff>
              </xdr:to>
            </anchor>
          </commentPr>
        </mc:Choice>
        <mc:Fallback/>
      </mc:AlternateContent>
    </comment>
    <comment ref="M12" authorId="0">
      <text>
        <r>
          <rPr>
            <b val="true"/>
            <sz val="8"/>
            <color rgb="FF000000"/>
            <rFont val="Tahoma"/>
            <family val="2"/>
          </rPr>
          <t xml:space="preserve">AUT: -117,82 / BEL: 0,0000 / DEU: -0,6526 / DNM: NA / ESP: -8,32 / FIN: NE; EF:NA; MA:NA / FRK: -15,72 / GBE: -1846,19 / GRC: NE,NO; EF:NA; MA:NA / IRL: NO; EF:NA; MA:NA / ITA: -646,60 / LUX: -23,55 / NLD: NE; EF:NA; MA:NA / PRT: -129,28 / SWE: -258,70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7</xdr:col>
                <xdr:colOff>47</xdr:colOff>
                <xdr:row>11</xdr:row>
                <xdr:rowOff>8</xdr:rowOff>
              </xdr:to>
            </anchor>
          </commentPr>
        </mc:Choice>
        <mc:Fallback/>
      </mc:AlternateContent>
    </comment>
    <comment ref="M13" authorId="0">
      <text>
        <r>
          <rPr>
            <b val="true"/>
            <sz val="8"/>
            <color rgb="FF000000"/>
            <rFont val="Tahoma"/>
            <family val="2"/>
          </rPr>
          <t xml:space="preserve">AUT: -110,23 / BEL: 0,0000 / DEU: -0,6526; EF:NA; MA:NA / DNM: NA / ESP: -8,32 / FIN: NE; EF:NA; MA:NA; COMM / FRK: -15,72 / GBE: -14,38 / GRC: NE; EF:NA; MA:NA / IRL: NO; EF:NA; MA:NA / ITA: -58,01 / LUX: -4,25 / NLD: NE; EF:NA; MA:NA; COMM / PRT: -57,67; EF:D; MA:D / SWE: -113,35; EF:CS; MA: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3</xdr:col>
                <xdr:colOff>30</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A / ESP: NE; EF:NA; MA:NA; COMM / FIN: NE; EF:NA; MA:NA; COMM / FRK: NO; EF:NA; MA:NA / GBE: -300,50 / GRC: NO; EF:NA; MA:NA / IRL: NO; EF:NA; MA:NA / ITA: NO; EF:NA; MA:NA / LUX: -4,71 / NLD: NE; EF:NA; MA:NA; COMM / PRT: -49,07; EF:D; MA:D / SWE: -103,81; EF:CS; MA: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49</xdr:colOff>
                <xdr:row>13</xdr:row>
                <xdr:rowOff>8</xdr:rowOff>
              </xdr:to>
            </anchor>
          </commentPr>
        </mc:Choice>
        <mc:Fallback/>
      </mc:AlternateContent>
    </comment>
    <comment ref="M15" authorId="0">
      <text>
        <r>
          <rPr>
            <b val="true"/>
            <sz val="8"/>
            <color rgb="FF000000"/>
            <rFont val="Tahoma"/>
            <family val="2"/>
          </rPr>
          <t xml:space="preserve">AUT: -7,58 / BEL: 0,0000 / DEU: NO; EF:NA; MA:NA / DNM: NA / ESP: NE; EF:NA; MA:NA; COMM / FIN: NE; EF:NA; MA:NA; COMM / FRK: NO; EF:NA; MA:NA / GBE: -1531,30 / GRC: NE; EF:NA; MA:NA / IRL: NO; EF:NA; MA:NA / ITA: -588,60 / LUX: -15,10 / NLD: NE; EF:NA; MA:NA; COMM / PRT: -6,24; EF:D; MA:D / SWE: -18,02; EF:CS; MA: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6</xdr:col>
                <xdr:colOff>55</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EF:NA; MA:NA / ESP: NO; EF:NA; MA:NA / FIN: NE; EF:NA; MA:NA; COMM / FRK: NO; EF:NA; MA:NA / GBE: IE; EF:NA; MA:NA; COMM / GRC: NO; EF:NA; MA:NA / IRL: NO; EF:NA; MA:NA / ITA: NO; EF:NA; MA:NA / LUX: 0,3041 / NLD: NE; EF:NA; MA:NA; COMM / PRT: -2,85; EF:D; MA:D / SWE: -1,53; EF:CS; MA: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12</xdr:colOff>
                <xdr:row>15</xdr:row>
                <xdr:rowOff>8</xdr:rowOff>
              </xdr:to>
            </anchor>
          </commentPr>
        </mc:Choice>
        <mc:Fallback/>
      </mc:AlternateContent>
    </comment>
    <comment ref="M17" authorId="0">
      <text>
        <r>
          <rPr>
            <b val="true"/>
            <sz val="8"/>
            <color rgb="FF000000"/>
            <rFont val="Tahoma"/>
            <family val="2"/>
          </rPr>
          <t xml:space="preserve">AUT: NO / BEL: 0,0000 / DEU: NO; EF:NA; MA:NA / DNM: NA; EF:NA; MA:NA / ESP: NE; EF:NA; MA:NA; COMM / FIN: NE; EF:NA; MA:NA; COMM / FRK: NO; EF:NA; MA:NA / GBE: NO; EF:NA; MA:NA / GRC: NO; EF:NA; MA:NA / IRL: NO; EF:NA; MA:NA / ITA: NO; EF:NA; MA:NA / LUX: 0,2035 / NLD: NE; EF:NA; MA:NA; COMM / PRT: -13,44; EF:D; MA:D / SWE: -22,00; EF:CS; MA:T2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52</xdr:colOff>
                <xdr:row>16</xdr:row>
                <xdr:rowOff>8</xdr:rowOff>
              </xdr:to>
            </anchor>
          </commentPr>
        </mc:Choice>
        <mc:Fallback/>
      </mc:AlternateContent>
    </comment>
    <comment ref="N10" authorId="0">
      <text>
        <r>
          <rPr>
            <b val="true"/>
            <sz val="8"/>
            <color rgb="FF000000"/>
            <rFont val="Tahoma"/>
            <family val="2"/>
          </rPr>
          <t xml:space="preserve">AUT: 331,36; EF:CS; MA:T2 / BEL: 48,77; EF:CS; MA:CS,T1 / DEU: 2485,23; EF:CS,D; MA:CS,T1 / DNM: 64,13 / ESP: 493,58; EF:CS,D; MA:T1 / FIN: IE,NE; EF:NA; MA:NA / FRK: 2355,98; EF:CS; MA:CS,T2 / GBE: 6871,12; EF:CS; MA:CS,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7</xdr:col>
                <xdr:colOff>48</xdr:colOff>
                <xdr:row>9</xdr:row>
                <xdr:rowOff>8</xdr:rowOff>
              </xdr:to>
            </anchor>
          </commentPr>
        </mc:Choice>
        <mc:Fallback/>
      </mc:AlternateContent>
    </comment>
    <comment ref="N11" authorId="0">
      <text>
        <r>
          <rPr>
            <b val="true"/>
            <sz val="8"/>
            <color rgb="FF000000"/>
            <rFont val="Tahoma"/>
            <family val="2"/>
          </rPr>
          <t xml:space="preserve">AUT: NE; EF:NA; MA:NA / BEL: NO; EF:NA; MA:NA / DEU: 1940,10; EF:CS; MA:CS / DNM: NA; EF:NA; MA:NA / ESP: NE; EF:NA; MA:NA / FIN: NE; EF:NA; MA:NA / FRK: NO; EF:NA; MA:NA / GBE: NO; EF:NA; MA:NA / GRC: NE,NO; EF:NA; MA:NA / IRL: NE,NO; EF:NA; MA:NA / ITA: NE; EF:NA; MA:NA; COMM / LUX: NE; EF:NA; MA:NA / NLD: NE; EF:NA; MA:NA / PRT: -82,08; EF:CS,D; MA:D,T2 / SWE: 17,44;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40</xdr:colOff>
                <xdr:row>10</xdr:row>
                <xdr:rowOff>8</xdr:rowOff>
              </xdr:to>
            </anchor>
          </commentPr>
        </mc:Choice>
        <mc:Fallback/>
      </mc:AlternateContent>
    </comment>
    <comment ref="N12" authorId="0">
      <text>
        <r>
          <rPr>
            <b val="true"/>
            <sz val="8"/>
            <color rgb="FF000000"/>
            <rFont val="Tahoma"/>
            <family val="2"/>
          </rPr>
          <t xml:space="preserve">AUT: 331,36; EF:CS; MA:T2 / BEL: 48,77; EF:CS; MA:CS,T1 / DEU: 545,13; EF:CS,D; MA:CS,T1 / DNM: 64,13 / ESP: 493,58; EF:CS,D; MA:T1 / FIN: IE,NE; EF:NA; MA:NA / FRK: 2355,98; EF:CS; MA:CS,T2 / GBE: 6871,12; EF:CS; MA:CS,T3 / GRC: 1,35; EF:CS; MA:T2 / IRL: 8,40; EF:CS,D; MA:T1,T2 / ITA: 2520,70; EF:CS,D; MA:T1 / LUX: 138,93; EF:CS,D; MA:T1 / NLD: 216,47 / PRT: 600,93; EF:CS,D; MA:D,T2 / SWE: 1229,68; EF:CS; MA: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7</xdr:col>
                <xdr:colOff>42</xdr:colOff>
                <xdr:row>11</xdr:row>
                <xdr:rowOff>8</xdr:rowOff>
              </xdr:to>
            </anchor>
          </commentPr>
        </mc:Choice>
        <mc:Fallback/>
      </mc:AlternateContent>
    </comment>
    <comment ref="N13" authorId="0">
      <text>
        <r>
          <rPr>
            <b val="true"/>
            <sz val="8"/>
            <color rgb="FF000000"/>
            <rFont val="Tahoma"/>
            <family val="2"/>
          </rPr>
          <t xml:space="preserve">AUT: 503,98; EF:CS; MA:T2 / BEL: 48,77; EF:CS; MA:CS,T1 / DEU: 760,98; EF:CS,D; MA:CS,T1 / DNM: 20,56 / ESP: 90,25; EF:CS,D; MA:T1 / FIN: IE,NE; EF:NA; MA:NA / FRK: 2355,98; EF:CS; MA:CS,T2 / GBE: 204,71; EF:CS; MA:CS,T3 / GRC: 0,3666; EF:CS; MA:T2 / IRL: 1,17; EF:CS,D; MA:T1,T2 / ITA: 362,51; EF:CS,D; MA:T1 / LUX: 55,26; EF:CS,D; MA:T1 / NLD: 216,47 / PRT: 335,07; EF:CS,D; MA:D,T2 / SWE: 697,85; EF:CS; MA: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7</xdr:col>
                <xdr:colOff>30</xdr:colOff>
                <xdr:row>12</xdr:row>
                <xdr:rowOff>8</xdr:rowOff>
              </xdr:to>
            </anchor>
          </commentPr>
        </mc:Choice>
        <mc:Fallback/>
      </mc:AlternateContent>
    </comment>
    <comment ref="N14" authorId="0">
      <text>
        <r>
          <rPr>
            <b val="true"/>
            <sz val="8"/>
            <color rgb="FF000000"/>
            <rFont val="Tahoma"/>
            <family val="2"/>
          </rPr>
          <t xml:space="preserve">AUT: -203,81 / BEL: NO; EF:NA; MA:NA / DEU: -206,52; EF:CS,D; MA:CS,T1 / DNM: 42,15 / ESP: 264,49; EF:D; MA:T1 / FIN: NE; EF:NA; MA:NA / FRK: NO; EF:NA; MA:NA / GBE: 1090,28; EF:CS; MA:CS,T3 / GRC: NE,NO; EF:NA; MA:NA / IRL: 0,4749; EF:D; MA:T1 / ITA: NE,NO; EF:NA; MA:NA / LUX: 27,89; EF:CS,D; MA:T1 / NLD: NE; EF:NA; MA:NA / PRT: 182,58; EF:D; MA:D / SWE: 379,91; EF:CS; MA: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5</xdr:colOff>
                <xdr:row>13</xdr:row>
                <xdr:rowOff>8</xdr:rowOff>
              </xdr:to>
            </anchor>
          </commentPr>
        </mc:Choice>
        <mc:Fallback/>
      </mc:AlternateContent>
    </comment>
    <comment ref="N15" authorId="0">
      <text>
        <r>
          <rPr>
            <b val="true"/>
            <sz val="8"/>
            <color rgb="FF000000"/>
            <rFont val="Tahoma"/>
            <family val="2"/>
          </rPr>
          <t xml:space="preserve">AUT: 31,20 / BEL: NO; EF:NA; MA:NA / DEU: 34,61; EF:CS,D; MA:CS,T1 / DNM: 0,7828 / ESP: 6,61; EF:D; MA:T1 / FIN: NE; EF:NA; MA:NA / FRK: NO; EF:NA; MA:NA / GBE: 5576,13; EF:CS; MA:CS,T3 / GRC: 0,9818; EF:CS; MA:T2 / IRL: 6,34; EF:D; MA:T1 / ITA: 2158,19; EF:CS,D; MA:T1 / LUX: 57,86; EF:CS,D; MA:T1 / NLD: NE; EF:NA; MA:NA / PRT: 22,89; EF:D; MA:D / SWE: 65,95; EF:CS; MA: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34</xdr:colOff>
                <xdr:row>14</xdr:row>
                <xdr:rowOff>8</xdr:rowOff>
              </xdr:to>
            </anchor>
          </commentPr>
        </mc:Choice>
        <mc:Fallback/>
      </mc:AlternateContent>
    </comment>
    <comment ref="N16" authorId="0">
      <text>
        <r>
          <rPr>
            <b val="true"/>
            <sz val="8"/>
            <color rgb="FF000000"/>
            <rFont val="Tahoma"/>
            <family val="2"/>
          </rPr>
          <t xml:space="preserve">AUT: NO; EF:NA; MA:NA / BEL: NO; EF:NA; MA:NA / DEU: -9,06; EF:CS,D; MA:CS,T1 / DNM: NA; EF:NA; MA:NA / ESP: NO; EF:NA; MA:NA / FIN: NE; EF:NA; MA:NA / FRK: NO; EF:NA; MA:NA / GBE: IE; EF:NA; MA:NA / GRC: NO; EF:NA; MA:NA / IRL: NO; EF:NA; MA:NA / ITA: NO; EF:NA; MA:NA / LUX: -1,25; EF:CS; MA:T1 / NLD: NE; EF:NA; MA:NA / PRT: 10,57; EF:CS,D; MA:D,T2 / SWE: 5,61; EF:CS; MA: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5</xdr:colOff>
                <xdr:row>15</xdr:row>
                <xdr:rowOff>8</xdr:rowOff>
              </xdr:to>
            </anchor>
          </commentPr>
        </mc:Choice>
        <mc:Fallback/>
      </mc:AlternateContent>
    </comment>
    <comment ref="N17" authorId="0">
      <text>
        <r>
          <rPr>
            <b val="true"/>
            <sz val="8"/>
            <color rgb="FF000000"/>
            <rFont val="Tahoma"/>
            <family val="2"/>
          </rPr>
          <t xml:space="preserve">AUT: NO; EF:NA; MA:NA / BEL: NO; EF:NA; MA:NA / DEU: -34,87; EF:CS,D; MA:CS,T1 / DNM: 0,6415 / ESP: 132,23; EF:CS; MA:T1 / FIN: NE; EF:NA; MA:NA / FRK: NO; EF:NA; MA:NA / GBE: NO; EF:NA; MA:NA / GRC: NO; EF:NA; MA:NA / IRL: 0,4135; EF:D; MA:T1 / ITA: NO; EF:NA; MA:NA / LUX: -0,8337; EF:CS; MA:T1 / NLD: NE; EF:NA; MA:NA / PRT: 49,81; EF:CS,D; MA:D,T2 / SWE: 80,35; EF:CS; MA:T2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37</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6,61 / BEL: 17,84 / DEU: 266,71 / DNM: 341,07; EF:NA; MA:NA / ESP: 11252,81 / FIN: 1284,40 / FRK: 957,80 / GBE: 1729,13 / GRC: 265,58 / IRL: 655,38 / ITA: 887,49 / LUX: 0,7273 / NLD: 39,34 / PRT: 613,07 / SWE: 4371,5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55</xdr:colOff>
                <xdr:row>9</xdr:row>
                <xdr:rowOff>9</xdr:rowOff>
              </xdr:to>
            </anchor>
          </commentPr>
        </mc:Choice>
        <mc:Fallback/>
      </mc:AlternateContent>
    </comment>
    <comment ref="C11" authorId="0">
      <text>
        <r>
          <rPr>
            <b val="true"/>
            <sz val="8"/>
            <color rgb="FF000000"/>
            <rFont val="Tahoma"/>
            <family val="2"/>
          </rPr>
          <t xml:space="preserve">AUT: 362,17 / BEL: 17,42 / DEU: 266,71; COMM / DNM: 341,07 / ESP: 11212,47 / FIN: 1282,65 / FRK: 860,26 / GBE: 1729,13 / GRC: 265,28 / IRL: 655,38 / ITA: 887,49 / LUX: 0,6713 / NLD: 38,99 / PRT: 451,59 / SWE: 4305,6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8</xdr:colOff>
                <xdr:row>10</xdr:row>
                <xdr:rowOff>8</xdr:rowOff>
              </xdr:to>
            </anchor>
          </commentPr>
        </mc:Choice>
        <mc:Fallback/>
      </mc:AlternateContent>
    </comment>
    <comment ref="C12" authorId="0">
      <text>
        <r>
          <rPr>
            <b val="true"/>
            <sz val="8"/>
            <color rgb="FF000000"/>
            <rFont val="Tahoma"/>
            <family val="2"/>
          </rPr>
          <t xml:space="preserve">AUT: 84,43 / BEL: 0,4256 / DEU: NO / DNM: NA,NO; EF:NA; MA:NA / ESP: 40,34 / FIN: 1,76 / FRK: 97,54 / GBE: NO; EF:NA; MA:NA / GRC: 0,3000 / IRL: 0,0022 / ITA: NO; EF:NA; MA:NA / LUX: 0,0561 / NLD: 0,3450 / PRT: 161,48 / SWE: 65,8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51</xdr:colOff>
                <xdr:row>11</xdr:row>
                <xdr:rowOff>8</xdr:rowOff>
              </xdr:to>
            </anchor>
          </commentPr>
        </mc:Choice>
        <mc:Fallback/>
      </mc:AlternateContent>
    </comment>
    <comment ref="C13" authorId="0">
      <text>
        <r>
          <rPr>
            <b val="true"/>
            <sz val="8"/>
            <color rgb="FF000000"/>
            <rFont val="Tahoma"/>
            <family val="2"/>
          </rPr>
          <t xml:space="preserve">AUT: 47,64 / BEL: 0,0664 / DEU: NO / DNM: NO / ESP: NO; EF:NA; MA:NA / FIN: 0,7450 / FRK: 21,09 / GBE: NO / GRC: 0,1628 / IRL: 0,0022 / ITA: NO; EF:NA; MA:NA / LUX: 0,0308 / NLD: 0,0578 / PRT: 50,58 / SWE: 30,3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27</xdr:colOff>
                <xdr:row>12</xdr:row>
                <xdr:rowOff>8</xdr:rowOff>
              </xdr:to>
            </anchor>
          </commentPr>
        </mc:Choice>
        <mc:Fallback/>
      </mc:AlternateContent>
    </comment>
    <comment ref="C14" authorId="0">
      <text>
        <r>
          <rPr>
            <b val="true"/>
            <sz val="8"/>
            <color rgb="FF000000"/>
            <rFont val="Tahoma"/>
            <family val="2"/>
          </rPr>
          <t xml:space="preserve">AUT: NO; EF:NA; MA:NA / BEL: 0,1379 / DEU: NO / DNM: NO / ESP: 24,55 / FIN: NO; EF:NA; MA:NA / FRK: 1,18; EF:NA; MA:NA / GBE: NO / GRC: NE; EF:NA; MA:NA / IRL: NO; EF:NA; MA:NA / ITA: NO; EF:NA; MA:NA / LUX: 0,0005 / NLD: 0,0144 / PRT: 85,37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55</xdr:colOff>
                <xdr:row>13</xdr:row>
                <xdr:rowOff>8</xdr:rowOff>
              </xdr:to>
            </anchor>
          </commentPr>
        </mc:Choice>
        <mc:Fallback/>
      </mc:AlternateContent>
    </comment>
    <comment ref="C15" authorId="0">
      <text>
        <r>
          <rPr>
            <b val="true"/>
            <sz val="8"/>
            <color rgb="FF000000"/>
            <rFont val="Tahoma"/>
            <family val="2"/>
          </rPr>
          <t xml:space="preserve">AUT: 36,80; EF:NA; MA:NA / BEL: 0,1628 / DEU: NO / DNM: NO / ESP: 15,79 / FIN: NO; EF:NA; MA:NA / FRK: 69,78 / GBE: NO / GRC: 0,1372 / IRL: NO; EF:NA; MA:NA / ITA: NO; EF:NA; MA:NA / LUX: 0,0018 / NLD: 0,0648 / PRT: 9,37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2</xdr:col>
                <xdr:colOff>6</xdr:colOff>
                <xdr:row>14</xdr:row>
                <xdr:rowOff>8</xdr:rowOff>
              </xdr:to>
            </anchor>
          </commentPr>
        </mc:Choice>
        <mc:Fallback/>
      </mc:AlternateContent>
    </comment>
    <comment ref="C16" authorId="0">
      <text>
        <r>
          <rPr>
            <b val="true"/>
            <sz val="8"/>
            <color rgb="FF000000"/>
            <rFont val="Tahoma"/>
            <family val="2"/>
          </rPr>
          <t xml:space="preserve">AUT: NO; EF:NA; MA:NA / BEL: 0,0277 / DEU: NO; EF:NA; MA:NA / DNM: NA / ESP: NO; EF:NA; MA:NA / FIN: NO; EF:NA; MA:NA / FRK: 2,93; EF:NA; MA:NA / GBE: NO / GRC: NO; EF:NA; MA:NA / IRL: NO; EF:NA; MA:NA / ITA: NO; EF:NA; MA:NA / LUX: 0,0017 / NLD: 0,1994 / PRT: 6,86 / SWE: 32,07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7</xdr:col>
                <xdr:colOff>26</xdr:colOff>
                <xdr:row>15</xdr:row>
                <xdr:rowOff>8</xdr:rowOff>
              </xdr:to>
            </anchor>
          </commentPr>
        </mc:Choice>
        <mc:Fallback/>
      </mc:AlternateContent>
    </comment>
    <comment ref="C17" authorId="0">
      <text>
        <r>
          <rPr>
            <b val="true"/>
            <sz val="8"/>
            <color rgb="FF000000"/>
            <rFont val="Tahoma"/>
            <family val="2"/>
          </rPr>
          <t xml:space="preserve">AUT: NO; EF:NA; MA:NA / BEL: 0,0309 / DEU: NO; EF:NA; MA:NA / DNM: NO / ESP: NO; EF:NA; MA:NA / FIN: 1,01 / FRK: 2,56; EF:NA; MA:NA / GBE: NO / GRC: NO; EF:NA; MA:NA / IRL: NO; EF:NA; MA:NA / ITA: NO; EF:NA; MA:NA / LUX: 0,0213 / NLD: 0,0087 / PRT: 9,30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5</xdr:col>
                <xdr:colOff>40</xdr:colOff>
                <xdr:row>16</xdr:row>
                <xdr:rowOff>8</xdr:rowOff>
              </xdr:to>
            </anchor>
          </commentPr>
        </mc:Choice>
        <mc:Fallback/>
      </mc:AlternateContent>
    </comment>
    <comment ref="I10" authorId="0">
      <text>
        <r>
          <rPr>
            <b val="true"/>
            <sz val="8"/>
            <color rgb="FF000000"/>
            <rFont val="Tahoma"/>
            <family val="2"/>
          </rPr>
          <t xml:space="preserve">AUT: 6,68; EF:NA; MA:NA / BEL: NO; EF:NA; MA:NA / DEU: NO; EF:NA; MA:NA / DNM: NA,NO; EF:NA; MA:NA / ESP: NE,NO; EF:NA; MA:NA / FIN: NA,NO; EF:NA; MA:NA / FRK: NO; EF:NA; MA:NA / GBE: NO; EF:NA; MA:NA / GRC: NE,NO; EF:NA; MA:NA / IRL: NO; EF:NA; MA:NA / ITA: NO; EF:NA; MA:NA / LUX: NO; EF:NA; MA:NA / NLD: NE; EF:NA; MA:NA / PRT: 143,67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7</xdr:colOff>
                <xdr:row>9</xdr:row>
                <xdr:rowOff>9</xdr:rowOff>
              </xdr:to>
            </anchor>
          </commentPr>
        </mc:Choice>
        <mc:Fallback/>
      </mc:AlternateContent>
    </comment>
    <comment ref="I12" authorId="0">
      <text>
        <r>
          <rPr>
            <b val="true"/>
            <sz val="8"/>
            <color rgb="FF000000"/>
            <rFont val="Tahoma"/>
            <family val="2"/>
          </rPr>
          <t xml:space="preserve">AUT: 6,68; EF:NA; MA:NA / BEL: NO; EF:NA; MA:NA / DEU: NO; EF:NA; MA:NA / DNM: NA,NO; EF:NA; MA:NA / ESP: NE,NO; EF:NA; MA:NA / FIN: NA,NO; EF:NA; MA:NA / FRK: NO; EF:NA; MA:NA / GBE: NO; EF:NA; MA:NA / GRC: NE,NO; EF:NA; MA:NA / IRL: NO; EF:NA; MA:NA / ITA: NO; EF:NA; MA:NA / LUX: NO; EF:NA; MA:NA / NLD: NE; EF:NA; MA:NA / PRT: 143,67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57</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NO; EF:NA; MA:NA / ITA: NO; EF:NA; MA:NA / LUX: NO; EF:NA; MA:NA / NLD: NE; EF:NA; MA:NA; COMM / PRT: 45,00;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NO; EF:NA; MA:NA / NLD: NE; EF:NA; MA:NA; COMM / PRT: 75,95;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1</xdr:colOff>
                <xdr:row>13</xdr:row>
                <xdr:rowOff>8</xdr:rowOff>
              </xdr:to>
            </anchor>
          </commentPr>
        </mc:Choice>
        <mc:Fallback/>
      </mc:AlternateContent>
    </comment>
    <comment ref="I15" authorId="0">
      <text>
        <r>
          <rPr>
            <b val="true"/>
            <sz val="8"/>
            <color rgb="FF000000"/>
            <rFont val="Tahoma"/>
            <family val="2"/>
          </rPr>
          <t xml:space="preserve">AUT: 6,68; EF:NA; MA:NA / BEL: NO; EF:NA; MA:NA / DEU: NO; EF:NA; MA:NA / DNM: NO / ESP: NE; EF:NA; MA:NA; COMM / FIN: NA; EF:NA; MA:NA / FRK: NO; EF:NA; MA:NA / GBE: NO; EF:NA; MA:NA / GRC: NO; EF:NA; MA:NA / IRL: NO; EF:NA; MA:NA / ITA: NO; EF:NA; MA:NA / LUX: NO; EF:NA; MA:NA / NLD: NE; EF:NA; MA:NA; COMM / PRT: 8,34;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1</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6,10;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1</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8,28;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4</xdr:colOff>
                <xdr:row>16</xdr:row>
                <xdr:rowOff>8</xdr:rowOff>
              </xdr:to>
            </anchor>
          </commentPr>
        </mc:Choice>
        <mc:Fallback/>
      </mc:AlternateContent>
    </comment>
    <comment ref="J10" authorId="0">
      <text>
        <r>
          <rPr>
            <b val="true"/>
            <sz val="8"/>
            <color rgb="FF000000"/>
            <rFont val="Tahoma"/>
            <family val="2"/>
          </rPr>
          <t xml:space="preserve">AUT: -39,21 / BEL: -3,65 / DEU: NO; EF:NA; MA:NA / DNM: NA,NO; EF:NA; MA:NA / ESP: NE,NO; EF:NA; MA:NA / FIN: NA,NO; EF:NA; MA:NA / FRK: -29,79 / GBE: NO; EF:NA; MA:NA / GRC: -1,00 / IRL: -0,0688 / ITA: NO; EF:NA; MA:NA / LUX: -0,1977 / NLD: -3,55 / PRT: -114,45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58</xdr:colOff>
                <xdr:row>9</xdr:row>
                <xdr:rowOff>9</xdr:rowOff>
              </xdr:to>
            </anchor>
          </commentPr>
        </mc:Choice>
        <mc:Fallback/>
      </mc:AlternateContent>
    </comment>
    <comment ref="J12" authorId="0">
      <text>
        <r>
          <rPr>
            <b val="true"/>
            <sz val="8"/>
            <color rgb="FF000000"/>
            <rFont val="Tahoma"/>
            <family val="2"/>
          </rPr>
          <t xml:space="preserve">AUT: -39,21 / BEL: -3,65 / DEU: NO; EF:NA; MA:NA / DNM: NA,NO; EF:NA; MA:NA / ESP: NE,NO; EF:NA; MA:NA / FIN: NA,NO; EF:NA; MA:NA / FRK: -29,79 / GBE: NO; EF:NA; MA:NA / GRC: -1,00 / IRL: -0,0688 / ITA: NO; EF:NA; MA:NA / LUX: -0,1977 / NLD: -3,55 / PRT: -114,45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8</xdr:colOff>
                <xdr:row>11</xdr:row>
                <xdr:rowOff>8</xdr:rowOff>
              </xdr:to>
            </anchor>
          </commentPr>
        </mc:Choice>
        <mc:Fallback/>
      </mc:AlternateContent>
    </comment>
    <comment ref="J13" authorId="0">
      <text>
        <r>
          <rPr>
            <b val="true"/>
            <sz val="8"/>
            <color rgb="FF000000"/>
            <rFont val="Tahoma"/>
            <family val="2"/>
          </rPr>
          <t xml:space="preserve">AUT: -35,56 / BEL: -3,65 / DEU: NO; EF:NA; MA:NA / DNM: NO / ESP: NO; EF:NA; MA:NA / FIN: NO; EF:NA; MA:NA / FRK: -29,79 / GBE: NO; EF:NA; MA:NA / GRC: -0,6016 / IRL: -0,0688 / ITA: NO; EF:NA; MA:NA / LUX: -0,1922 / NLD: -3,55; COMM / PRT: -111,94;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9</xdr:col>
                <xdr:colOff>1</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0,0003 / NLD: NE; EF:NA; MA:NA; COMM / PRT: -2,51;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7</xdr:colOff>
                <xdr:row>13</xdr:row>
                <xdr:rowOff>8</xdr:rowOff>
              </xdr:to>
            </anchor>
          </commentPr>
        </mc:Choice>
        <mc:Fallback/>
      </mc:AlternateContent>
    </comment>
    <comment ref="J15" authorId="0">
      <text>
        <r>
          <rPr>
            <b val="true"/>
            <sz val="8"/>
            <color rgb="FF000000"/>
            <rFont val="Tahoma"/>
            <family val="2"/>
          </rPr>
          <t xml:space="preserve">AUT: -3,65; EF:NA; MA:NA / BEL: NO; EF:NA; MA:NA / DEU: NO; EF:NA; MA:NA / DNM: NO / ESP: NE; EF:NA; MA:NA; COMM / FIN: NA; EF:NA; MA:NA / FRK: NO; EF:NA; MA:NA / GBE: NO; EF:NA; MA:NA / GRC: -0,3991 / IRL: NO; EF:NA; MA:NA / ITA: NO; EF:NA; MA:NA / LUX: -0,0006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40</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32,53 / BEL: -3,65 / DEU: NO; EF:NA; MA:NA / DNM: NA,NO; EF:NA; MA:NA / ESP: NE,NO; EF:NA; MA:NA / FIN: NA,NO; EF:NA; MA:NA / FRK: -29,79 / GBE: NO; EF:NA; MA:NA / GRC: -1,00 / IRL: -0,0688 / ITA: NO; EF:NA; MA:NA / LUX: -0,1977 / NLD: -3,55 / PRT: 29,22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21</xdr:colOff>
                <xdr:row>9</xdr:row>
                <xdr:rowOff>9</xdr:rowOff>
              </xdr:to>
            </anchor>
          </commentPr>
        </mc:Choice>
        <mc:Fallback/>
      </mc:AlternateContent>
    </comment>
    <comment ref="K12" authorId="0">
      <text>
        <r>
          <rPr>
            <b val="true"/>
            <sz val="8"/>
            <color rgb="FF000000"/>
            <rFont val="Tahoma"/>
            <family val="2"/>
          </rPr>
          <t xml:space="preserve">AUT: -32,53 / BEL: -3,65 / DEU: NO; EF:NA; MA:NA / DNM: NA,NO; EF:NA; MA:NA / ESP: NE,NO; EF:NA; MA:NA / FIN: NA,NO; EF:NA; MA:NA / FRK: -29,79 / GBE: NO; EF:NA; MA:NA / GRC: -1,00 / IRL: -0,0688 / ITA: NO; EF:NA; MA:NA / LUX: -0,1977 / NLD: -3,55 / PRT: 29,22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21</xdr:colOff>
                <xdr:row>11</xdr:row>
                <xdr:rowOff>8</xdr:rowOff>
              </xdr:to>
            </anchor>
          </commentPr>
        </mc:Choice>
        <mc:Fallback/>
      </mc:AlternateContent>
    </comment>
    <comment ref="K13" authorId="0">
      <text>
        <r>
          <rPr>
            <b val="true"/>
            <sz val="8"/>
            <color rgb="FF000000"/>
            <rFont val="Tahoma"/>
            <family val="2"/>
          </rPr>
          <t xml:space="preserve">AUT: -35,56 / BEL: -3,65 / DEU: NO; EF:NA; MA:NA / DNM: NO; EF:NA; MA:NA / ESP: NO; EF:NA; MA:NA / FIN: NO; EF:NA; MA:NA / FRK: -29,79 / GBE: NO; EF:NA; MA:NA / GRC: -0,6016 / IRL: -0,0688 / ITA: NO; EF:NA; MA:NA / LUX: -0,1922 / NLD: -3,55 / PRT: -66,93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31</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 DNM: NO; EF:NA; MA:NA / ESP: NE; EF:NA; MA:NA / FIN: NA; EF:NA; MA:NA / FRK: NO; EF:NA; MA:NA / GBE: NO; EF:NA; MA:NA / GRC: NE; EF:NA; MA:NA / IRL: NO; EF:NA; MA:NA / ITA: NO; EF:NA; MA:NA / LUX: -0,0003 / NLD: NE; EF:NA; MA:NA / PRT: 73,44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7</xdr:colOff>
                <xdr:row>13</xdr:row>
                <xdr:rowOff>8</xdr:rowOff>
              </xdr:to>
            </anchor>
          </commentPr>
        </mc:Choice>
        <mc:Fallback/>
      </mc:AlternateContent>
    </comment>
    <comment ref="K15" authorId="0">
      <text>
        <r>
          <rPr>
            <b val="true"/>
            <sz val="8"/>
            <color rgb="FF000000"/>
            <rFont val="Tahoma"/>
            <family val="2"/>
          </rPr>
          <t xml:space="preserve">AUT: 3,03; EF:NA; MA:NA / BEL: NO; EF:NA; MA:NA / DEU: NO; EF:NA; MA:NA / DNM: NO; EF:NA; MA:NA / ESP: NE; EF:NA; MA:NA / FIN: NA; EF:NA; MA:NA / FRK: NO; EF:NA; MA:NA / GBE: NO; EF:NA; MA:NA / GRC: -0,3991 / IRL: NO; EF:NA; MA:NA / ITA: NO; EF:NA; MA:NA / LUX: -0,0006 / NLD: NE; EF:NA; MA:NA / PRT: 8,34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31</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6,10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58</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8,28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6</xdr:col>
                <xdr:colOff>44</xdr:colOff>
                <xdr:row>16</xdr:row>
                <xdr:rowOff>8</xdr:rowOff>
              </xdr:to>
            </anchor>
          </commentPr>
        </mc:Choice>
        <mc:Fallback/>
      </mc:AlternateContent>
    </comment>
    <comment ref="L10" authorId="0">
      <text>
        <r>
          <rPr>
            <b val="true"/>
            <sz val="8"/>
            <color rgb="FF000000"/>
            <rFont val="Tahoma"/>
            <family val="2"/>
          </rPr>
          <t xml:space="preserve">AUT: -35,73; EF:CS; MA:T2 / BEL: NO; EF:CS; MA:CS,T1 / DEU: NO; EF:NA; MA:NA / DNM: NA,NO; EF:NA; MA:NA / ESP: NE,NO; EF:NA; MA:NA / FIN: NA,NO; EF:NA; MA:NA / FRK: -5,56; EF:CS; MA:CS,T2 / GBE: NO; EF:NA; MA:NA / GRC: NE,NO; EF:CS; MA:T2 / IRL: NO; EF:CS; MA:T1 / ITA: NO; EF:NA; MA:NA / LUX: -0,0026; EF:CS,D; MA:T1 / NLD: -1,49 / PRT: 1,66;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2</xdr:col>
                <xdr:colOff>49</xdr:colOff>
                <xdr:row>9</xdr:row>
                <xdr:rowOff>9</xdr:rowOff>
              </xdr:to>
            </anchor>
          </commentPr>
        </mc:Choice>
        <mc:Fallback/>
      </mc:AlternateContent>
    </comment>
    <comment ref="L12" authorId="0">
      <text>
        <r>
          <rPr>
            <b val="true"/>
            <sz val="8"/>
            <color rgb="FF000000"/>
            <rFont val="Tahoma"/>
            <family val="2"/>
          </rPr>
          <t xml:space="preserve">AUT: -35,73; EF:CS; MA:T2 / BEL: NO; EF:CS; MA:CS,T1 / DEU: NO; EF:NA; MA:NA / DNM: NA,NO; EF:NA; MA:NA / ESP: NE,NO; EF:NA; MA:NA / FIN: NA,NO; EF:NA; MA:NA / FRK: -5,56; EF:CS; MA:CS,T2 / GBE: NO; EF:NA; MA:NA / GRC: NE,NO; EF:CS; MA:T2 / IRL: NO; EF:CS; MA:T1 / ITA: NO; EF:NA; MA:NA / LUX: -0,0026; EF:CS,D; MA:T1 / NLD: -1,49 / PRT: 1,66;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2</xdr:col>
                <xdr:colOff>49</xdr:colOff>
                <xdr:row>11</xdr:row>
                <xdr:rowOff>8</xdr:rowOff>
              </xdr:to>
            </anchor>
          </commentPr>
        </mc:Choice>
        <mc:Fallback/>
      </mc:AlternateContent>
    </comment>
    <comment ref="L13" authorId="0">
      <text>
        <r>
          <rPr>
            <b val="true"/>
            <sz val="8"/>
            <color rgb="FF000000"/>
            <rFont val="Tahoma"/>
            <family val="2"/>
          </rPr>
          <t xml:space="preserve">AUT: -35,73; EF:CS; MA:T2 / BEL: NO; EF:CS; MA:CS,T1 / DEU: NO; EF:NA; MA:NA / DNM: NO; EF:NA; MA:NA / ESP: NO; EF:NA; MA:NA / FIN: NO; EF:NA; MA:NA / FRK: -5,56; EF:CS; MA:CS,T2 / GBE: NO; EF:NA; MA:NA / GRC: NE; EF:CS; MA:T2 / IRL: NO; EF:CS; MA:T1 / ITA: NO; EF:NA; MA:NA / LUX: -0,0026; EF:CS,D; MA:T1 / NLD: -1,49; COMM / PRT: -3,14;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3</xdr:col>
                <xdr:colOff>5</xdr:colOff>
                <xdr:row>12</xdr:row>
                <xdr:rowOff>8</xdr:rowOff>
              </xdr:to>
            </anchor>
          </commentPr>
        </mc:Choice>
        <mc:Fallback/>
      </mc:AlternateContent>
    </comment>
    <comment ref="L14" authorId="0">
      <text>
        <r>
          <rPr>
            <b val="true"/>
            <sz val="8"/>
            <color rgb="FF000000"/>
            <rFont val="Tahoma"/>
            <family val="2"/>
          </rPr>
          <t xml:space="preserve">AUT: NO; EF:NA; MA:NA / BEL: NO; EF:NA; MA:NA / DEU: NO; EF:NA; MA:NA / DNM: NO; EF:NA; MA:NA / ESP: NE; EF:NA; MA:NA; COMM / FIN: NA; EF:NA; MA:NA / FRK: NO / GBE: NO; EF:NA; MA:NA / GRC: NO; EF:NA; MA:NA / IRL: NO; EF:NA; MA:NA / ITA: NO; EF:NA; MA:NA / LUX: NO; EF:CS,D; MA:T1 / NLD: NE; EF:NA; MA:NA; COMM / PRT: 4,08;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4</xdr:colOff>
                <xdr:row>13</xdr:row>
                <xdr:rowOff>8</xdr:rowOff>
              </xdr:to>
            </anchor>
          </commentPr>
        </mc:Choice>
        <mc:Fallback/>
      </mc:AlternateContent>
    </comment>
    <comment ref="L15" authorId="0">
      <text>
        <r>
          <rPr>
            <b val="true"/>
            <sz val="8"/>
            <color rgb="FF000000"/>
            <rFont val="Tahoma"/>
            <family val="2"/>
          </rPr>
          <t xml:space="preserve">AUT: NO / BEL: NO; EF:NA; MA:NA / DEU: NO; EF:NA; MA:NA / DNM: NO; EF:NA; MA:NA / ESP: NE; EF:NA; MA:NA; COMM / FIN: NA; EF:NA; MA:NA / FRK: NO / GBE: NO; EF:NA; MA:NA / GRC: NO; EF:CS; MA:T2 / IRL: NO; EF:NA; MA:NA / ITA: NO; EF:NA; MA:NA / LUX: NO; EF:CS,D; MA:T1 / NLD: NE; EF:NA; MA:NA; COMM / PRT: 0,4481;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8</xdr:colOff>
                <xdr:row>14</xdr:row>
                <xdr:rowOff>8</xdr:rowOff>
              </xdr:to>
            </anchor>
          </commentPr>
        </mc:Choice>
        <mc:Fallback/>
      </mc:AlternateContent>
    </comment>
    <comment ref="L16" authorId="0">
      <text>
        <r>
          <rPr>
            <b val="true"/>
            <sz val="8"/>
            <color rgb="FF000000"/>
            <rFont val="Tahoma"/>
            <family val="2"/>
          </rPr>
          <t xml:space="preserve">AUT: NO; EF:NA; MA:NA / BEL: NO; EF:NA; MA:NA / DEU: NO; EF:NA; MA:NA / DNM: NA; EF:NA; MA:NA / ESP: NO; EF:NA; MA:NA / FIN: NA; EF:NA; MA:NA / FRK: NO / GBE: NO; EF:NA; MA:NA / GRC: NO; EF:NA; MA:NA / IRL: NO; EF:NA; MA:NA / ITA: NO; EF:NA; MA:NA / LUX: NO; EF:NA; MA:NA / NLD: NE; EF:NA; MA:NA; COMM / PRT: 0,1091;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7</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1595;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5</xdr:colOff>
                <xdr:row>16</xdr:row>
                <xdr:rowOff>8</xdr:rowOff>
              </xdr:to>
            </anchor>
          </commentPr>
        </mc:Choice>
        <mc:Fallback/>
      </mc:AlternateContent>
    </comment>
    <comment ref="M10" authorId="0">
      <text>
        <r>
          <rPr>
            <b val="true"/>
            <sz val="8"/>
            <color rgb="FF000000"/>
            <rFont val="Tahoma"/>
            <family val="2"/>
          </rPr>
          <t xml:space="preserve">AUT: -152,58 / BEL: 0,0000 / DEU: NO / DNM: NA,NO; EF:NA; MA:NA / ESP: NE,NO; EF:NA; MA:NA / FIN: NA,NO; EF:NA; MA:NA / FRK: NO; EF:NA; MA:NA / GBE: NO; EF:NA; MA:NA / GRC: NE,NO; EF:NA; MA:NA / IRL: NO; EF:NA; MA:NA / ITA: NO; EF:NA; MA:NA / LUX: -0,1804 / NLD: NE; EF:NA; MA:NA / PRT: 253,19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7</xdr:col>
                <xdr:colOff>0</xdr:colOff>
                <xdr:row>9</xdr:row>
                <xdr:rowOff>9</xdr:rowOff>
              </xdr:to>
            </anchor>
          </commentPr>
        </mc:Choice>
        <mc:Fallback/>
      </mc:AlternateContent>
    </comment>
    <comment ref="M12" authorId="0">
      <text>
        <r>
          <rPr>
            <b val="true"/>
            <sz val="8"/>
            <color rgb="FF000000"/>
            <rFont val="Tahoma"/>
            <family val="2"/>
          </rPr>
          <t xml:space="preserve">AUT: -152,58 / BEL: 0,0000 / DEU: NO / DNM: NA,NO; EF:NA; MA:NA / ESP: NE,NO; EF:NA; MA:NA / FIN: NA,NO; EF:NA; MA:NA / FRK: NO; EF:NA; MA:NA / GBE: NO; EF:NA; MA:NA / GRC: NE,NO; EF:NA; MA:NA / IRL: NO; EF:NA; MA:NA / ITA: NO; EF:NA; MA:NA / LUX: -0,1804 / NLD: NE; EF:NA; MA:NA / PRT: 253,19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7</xdr:col>
                <xdr:colOff>0</xdr:colOff>
                <xdr:row>11</xdr:row>
                <xdr:rowOff>8</xdr:rowOff>
              </xdr:to>
            </anchor>
          </commentPr>
        </mc:Choice>
        <mc:Fallback/>
      </mc:AlternateContent>
    </comment>
    <comment ref="M13" authorId="0">
      <text>
        <r>
          <rPr>
            <b val="true"/>
            <sz val="8"/>
            <color rgb="FF000000"/>
            <rFont val="Tahoma"/>
            <family val="2"/>
          </rPr>
          <t xml:space="preserve">AUT: -154,87 / BEL: 0,0000 / DEU: NO; EF:NA; MA:NA / DNM: NO / ESP: NO; EF:NA; MA:NA / FIN: NO; EF:NA; MA:NA / FRK: NO; EF:NA; MA:NA / GBE: NO; EF:NA; MA:NA / GRC: NE; EF:NA; MA:NA / IRL: NO; EF:NA; MA:NA / ITA: NO; EF:NA; MA:NA / LUX: -0,1307 / NLD: NE; EF:NA; MA:NA / PRT: 11,91;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29</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O / ESP: NE; EF:NA; MA:NA; COMM / FIN: NA; EF:NA; MA:NA / FRK: NO; EF:NA; MA:NA / GBE: NO; EF:NA; MA:NA / GRC: NE; EF:NA; MA:NA / IRL: NO; EF:NA; MA:NA / ITA: NO; EF:NA; MA:NA / LUX: -0,0019 / NLD: NE; EF:NA; MA:NA; COMM / PRT: 198,27;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43</xdr:colOff>
                <xdr:row>13</xdr:row>
                <xdr:rowOff>8</xdr:rowOff>
              </xdr:to>
            </anchor>
          </commentPr>
        </mc:Choice>
        <mc:Fallback/>
      </mc:AlternateContent>
    </comment>
    <comment ref="M15" authorId="0">
      <text>
        <r>
          <rPr>
            <b val="true"/>
            <sz val="8"/>
            <color rgb="FF000000"/>
            <rFont val="Tahoma"/>
            <family val="2"/>
          </rPr>
          <t xml:space="preserve">AUT: 2,28; EF:NA; MA:NA / BEL: 0,0000 / DEU: NO; EF:NA; MA:NA / DNM: NO / ESP: NE; EF:NA; MA:NA; COMM / FIN: NA; EF:NA; MA:NA / FRK: NO; EF:NA; MA:NA / GBE: NO; EF:NA; MA:NA / GRC: NE; EF:NA; MA:NA / IRL: NO; EF:NA; MA:NA / ITA: NO; EF:NA; MA:NA / LUX: -0,0083 / NLD: NE; EF:NA; MA:NA; COMM / PRT: 18,71;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0</xdr:col>
                <xdr:colOff>42</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 ESP: NO; EF:NA; MA:NA / FIN: NA; EF:NA; MA:NA / FRK: NO; EF:NA; MA:NA / GBE: NO; EF:NA; MA:NA / GRC: NO; EF:NA; MA:NA / IRL: NO; EF:NA; MA:NA / ITA: NO; EF:NA; MA:NA / LUX: NO; EF:NA; MA:NA / NLD: NE; EF:NA; MA:NA; COMM / PRT: 10,15;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2</xdr:colOff>
                <xdr:row>15</xdr:row>
                <xdr:rowOff>8</xdr:rowOff>
              </xdr:to>
            </anchor>
          </commentPr>
        </mc:Choice>
        <mc:Fallback/>
      </mc:AlternateContent>
    </comment>
    <comment ref="M17" authorId="0">
      <text>
        <r>
          <rPr>
            <b val="true"/>
            <sz val="8"/>
            <color rgb="FF000000"/>
            <rFont val="Tahoma"/>
            <family val="2"/>
          </rPr>
          <t xml:space="preserve">AUT: NO; EF:NA; MA:NA / BEL: 0,0000 / DEU: NO; EF:NA; MA:NA / DNM: NO / ESP: NO; EF:NA; MA:NA / FIN: NA; EF:NA; MA:NA / FRK: NO; EF:NA; MA:NA / GBE: NO; EF:NA; MA:NA / GRC: NO; EF:NA; MA:NA / IRL: NO; EF:NA; MA:NA / ITA: NO; EF:NA; MA:NA / LUX: -0,0395 / NLD: NE; EF:NA; MA:NA; COMM / PRT: 14,15;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47</xdr:colOff>
                <xdr:row>16</xdr:row>
                <xdr:rowOff>8</xdr:rowOff>
              </xdr:to>
            </anchor>
          </commentPr>
        </mc:Choice>
        <mc:Fallback/>
      </mc:AlternateContent>
    </comment>
    <comment ref="N10" authorId="0">
      <text>
        <r>
          <rPr>
            <b val="true"/>
            <sz val="8"/>
            <color rgb="FF000000"/>
            <rFont val="Tahoma"/>
            <family val="2"/>
          </rPr>
          <t xml:space="preserve">AUT: 809,76; EF:CS; MA:T2 / BEL: 13,40; EF:CS; MA:CS,T1 / DEU: NO; EF:NA; MA:NA / DNM: NA,NO; EF:NA; MA:NA / ESP: NE,NO; EF:NA; MA:NA / FIN: NA,NO; EF:NA; MA:NA / FRK: 129,59; EF:CS; MA:CS,T2 / GBE: 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15</xdr:colOff>
                <xdr:row>9</xdr:row>
                <xdr:rowOff>9</xdr:rowOff>
              </xdr:to>
            </anchor>
          </commentPr>
        </mc:Choice>
        <mc:Fallback/>
      </mc:AlternateContent>
    </comment>
    <comment ref="N12" authorId="0">
      <text>
        <r>
          <rPr>
            <b val="true"/>
            <sz val="8"/>
            <color rgb="FF000000"/>
            <rFont val="Tahoma"/>
            <family val="2"/>
          </rPr>
          <t xml:space="preserve">AUT: 809,76; EF:CS; MA:T2 / BEL: 13,40; EF:CS; MA:CS,T1 / DEU: NO; EF:NA; MA:NA / DNM: NA,NO; EF:NA; MA:NA / ESP: NE,NO; EF:NA; MA:NA / FIN: NA,NO; EF:NA; MA:NA / FRK: 129,59; EF:CS; MA:CS,T2 / GBE: 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15</xdr:colOff>
                <xdr:row>11</xdr:row>
                <xdr:rowOff>8</xdr:rowOff>
              </xdr:to>
            </anchor>
          </commentPr>
        </mc:Choice>
        <mc:Fallback/>
      </mc:AlternateContent>
    </comment>
    <comment ref="N13" authorId="0">
      <text>
        <r>
          <rPr>
            <b val="true"/>
            <sz val="8"/>
            <color rgb="FF000000"/>
            <rFont val="Tahoma"/>
            <family val="2"/>
          </rPr>
          <t xml:space="preserve">AUT: 829,23; EF:CS; MA:T2 / BEL: 13,40; EF:CS; MA:CS,T1 / DEU: NO; EF:NA; MA:NA / DNM: NO; EF:NA; MA:NA / ESP: NO; EF:NA; MA:NA / FIN: NO; EF:NA; MA:NA / FRK: 129,59; EF:CS; MA:CS,T2 / GBE: NO; EF:NA; MA:NA / GRC: 2,21; EF:CS; MA:T2 / IRL: 0,2524; EF:CS; MA:T1 / ITA: NO; EF:NA; MA:NA / LUX: 1,19; EF:CS,D; MA:T1 / NLD: 18,50 / PRT: 213,26;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4</xdr:col>
                <xdr:colOff>50</xdr:colOff>
                <xdr:row>12</xdr:row>
                <xdr:rowOff>8</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 FIN: NA; EF:NA; MA:NA / FRK: NO; EF:NA; MA:NA / GBE: NO; EF:NA; MA:NA / GRC: NE,NO; EF:NA; MA:NA / IRL: NO; EF:NA; MA:NA / ITA: NO; EF:NA; MA:NA / LUX: 0,0079; EF:CS,D; MA:T1 / NLD: NE; EF:NA; MA:NA / PRT: -1011,24;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37</xdr:colOff>
                <xdr:row>13</xdr:row>
                <xdr:rowOff>8</xdr:rowOff>
              </xdr:to>
            </anchor>
          </commentPr>
        </mc:Choice>
        <mc:Fallback/>
      </mc:AlternateContent>
    </comment>
    <comment ref="N15" authorId="0">
      <text>
        <r>
          <rPr>
            <b val="true"/>
            <sz val="8"/>
            <color rgb="FF000000"/>
            <rFont val="Tahoma"/>
            <family val="2"/>
          </rPr>
          <t xml:space="preserve">AUT: -19,47 / BEL: NO; EF:NA; MA:NA / DEU: NO; EF:NA; MA:NA / DNM: NO; EF:NA; MA:NA / ESP: NE; EF:NA; MA:NA / FIN: NA; EF:NA; MA:NA / FRK: NO; EF:NA; MA:NA / GBE: NO; EF:NA; MA:NA / GRC: 1,46; EF:CS; MA:T2 / IRL: NO; EF:NA; MA:NA / ITA: NO; EF:NA; MA:NA / LUX: 0,0328; EF:CS,D; MA:T1 / NLD: NE; EF:NA; MA:NA / PRT: -100,81;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42</xdr:colOff>
                <xdr:row>14</xdr:row>
                <xdr:rowOff>8</xdr:rowOff>
              </xdr:to>
            </anchor>
          </commentPr>
        </mc:Choice>
        <mc:Fallback/>
      </mc:AlternateContent>
    </comment>
    <comment ref="N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60,0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1</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82,82;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4</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3,32 / FRK: NA,NO; EF:NA; MA:NA / GBE: 1,74 / GRC: NO; EF:NA; MA:NA / IRL: IE; EF:NA; MA:NA / ITA: NA,NO; EF:NA; MA:NA / LUX: NO; EF:NA; MA:NA / NLD: NE,NO; EF:NA; MA:NA / PRT: IE,NO; EF:NA; MA:NA / SWE: 6,1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3,32 / FRK: NO; EF:NA; MA:NA / GBE: 1,74 / GRC: NO; EF:NA; MA:NA / IRL: IE; EF:NA; MA:NA; COMM / ITA: NO; EF:NA; MA:NA / LUX: NO; EF:NA; MA:NA / NLD: NO; EF:NA; MA:NA / PRT: IE; EF:NA; MA:NA / SWE: 6,10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13</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3,32 / FRK: NO / GBE: NO; EF:NA; MA:NA / GRC: NO; EF:NA; MA:NA / IRL: IE; EF:NA; MA:NA; COMM / ITA: NO; EF:NA; MA:NA / LUX: NO; EF:NA; MA:NA / NLD: NO; EF:NA; MA:NA / PRT: IE / SWE: 6,1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1,74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4</xdr:col>
                <xdr:colOff>49</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O; EF:NA; MA:NA / FIN: 0,0653; EF:D; MA:T1 / FRK: NA,NO; EF:NA; MA:NA / GBE: 0,0174; EF:CS; MA:T1 / GRC: NA,NO; EF:NA; MA:NA / IRL: IE,NA; EF:NA; MA:NA / ITA: NA,NO; EF:NA; MA:NA / LUX: NA,NO; EF:NA; MA:NA / NLD: NE,NO; EF:NA; MA:NA / PRT: IE,NO; EF:NA; MA:NA / SWE: 0,1079;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6</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653; EF:D; MA:T1 / FRK: NO; EF:NA; MA:NA / GBE: 0,0174; EF:CS; MA:T1 / GRC: NA,NO; EF:NA; MA:NA / IRL: IE; EF:NA; MA:NA; COMM / ITA: NO; EF:NA; MA:NA / LUX: NO; EF:NA; MA:NA / NLD: NO; EF:NA; MA:NA / PRT: IE; EF:NA; MA:NA / SWE: 0,1079;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653; EF:D; MA:T1 / FRK: NO; EF:NA; MA:NA / GBE: NO; EF:NA; MA:NA / GRC: NO; EF:NA; MA:NA / IRL: IE; EF:NA; MA:NA; COMM / ITA: NO; EF:NA; MA:NA / LUX: NO; EF:NA; MA:NA / NLD: NO; EF:NA; MA:NA / PRT: IE; EF:NA; MA:NA; COMM / SWE: 0,1079;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5</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174;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33,69; EF:NA; MA:NA / DNM: 349,93; EF:NA; MA:NA / ESP: NO; EF:NA; MA:NA / FIN: NE; EF:NA; MA:NA / FRK: NO; EF:NA; MA:NA / GBE: NE; EF:NA; MA:NA / GRC: NO; EF:NA; MA:NA / IRL: 239,43 / ITA: NO; EF:NA; MA:NA / LUX: NO; EF:NA; MA:NA / NLD: IE,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41</xdr:colOff>
                <xdr:row>8</xdr:row>
                <xdr:rowOff>9</xdr:rowOff>
              </xdr:to>
            </anchor>
          </commentPr>
        </mc:Choice>
        <mc:Fallback/>
      </mc:AlternateContent>
    </comment>
    <comment ref="C10" authorId="0">
      <text>
        <r>
          <rPr>
            <b val="true"/>
            <sz val="8"/>
            <color rgb="FF000000"/>
            <rFont val="Tahoma"/>
            <family val="2"/>
          </rPr>
          <t xml:space="preserve">AUT: NO; EF:NA; MA:NA / BEL: NO; EF:NA; MA:NA / DEU: 233,69; EF:NA; MA:CS / DNM: 19,85 / ESP: NO; EF:NA; MA:NA / FIN: NE; EF:NA; MA:NA / FRK: NO / GBE: NE / GRC: NO; EF:NA; MA:NA / IRL: 207,64 / ITA: NO; EF:NA; MA:NA / LUX: NO; EF:NA; MA:NA / NLD: I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2</xdr:colOff>
                <xdr:row>9</xdr:row>
                <xdr:rowOff>9</xdr:rowOff>
              </xdr:to>
            </anchor>
          </commentPr>
        </mc:Choice>
        <mc:Fallback/>
      </mc:AlternateContent>
    </comment>
    <comment ref="C11" authorId="0">
      <text>
        <r>
          <rPr>
            <b val="true"/>
            <sz val="8"/>
            <color rgb="FF000000"/>
            <rFont val="Tahoma"/>
            <family val="2"/>
          </rPr>
          <t xml:space="preserve">AUT: NO; EF:NA; MA:NA / BEL: NO; EF:NA; MA:NA / DEU: NE; EF:NA; MA:CS / DNM: 330,08 / ESP: NO; EF:NA; MA:NA / FIN: NE; EF:NA; MA:NA / FRK: NO / GBE: NE / GRC: NO; EF:NA; MA:NA / IRL: 31,79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37</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65,98 / FRK: 0,0000 / GBE: 4,52 / GRC: NE,NO; EF:NA; MA:NA / IRL: 72,47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37</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65,98; COMM / FRK: 0,0000 / GBE: 4,52 / GRC: NO; EF:NA; MA:NA / IRL: 72,47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0</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NE; EF:NA; MA:NA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52</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402; EF:CS; MA:T1 / DNM: 0,0503; EF:CS; MA:CS / ESP: NO; EF:NA; MA:NA / FIN: 0,1910; EF:CS; MA:D / FRK: NA,NO; EF:NA; MA:NA / GBE: 0,0128; EF:CS; MA:D / GRC: NE,NO; EF:NA; MA:NA / IRL: 0,0472;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24</xdr:colOff>
                <xdr:row>7</xdr:row>
                <xdr:rowOff>9</xdr:rowOff>
              </xdr:to>
            </anchor>
          </commentPr>
        </mc:Choice>
        <mc:Fallback/>
      </mc:AlternateContent>
    </comment>
    <comment ref="F9" authorId="0">
      <text>
        <r>
          <rPr>
            <b val="true"/>
            <sz val="8"/>
            <color rgb="FF000000"/>
            <rFont val="Tahoma"/>
            <family val="2"/>
          </rPr>
          <t xml:space="preserve">AUT: NO; EF:NA; MA:NA / BEL: NO / DEU: 0,1402; EF:CS; MA:T1 / DNM: 0,0498; EF:CS; MA:CS / ESP: NO; EF:NA; MA:NA / FIN: NE; EF:NA; MA:NA / FRK: NO; EF:NA; MA:NA / GBE: NE; EF:NA; MA:NA / GRC: NO; EF:NA; MA:NA / IRL: 0,0357; EF:D; MA:D,T1 / ITA: NO; EF:NA; MA:NA / LUX: NO; EF:NA; MA:NA / NLD: NE; EF:NA; MA:NA / PRT: NO; EF:NA; MA:NA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 DEU: 0,1402; EF:CS; MA:T1 / DNM: 0,0187; EF:D; MA:T1 / ESP: NO; EF:NA; MA:NA / FIN: NE; EF:NA; MA:NA; COMM / FRK: NO; EF:NA; MA:NA / GBE: NE; EF:NA; MA:NA; COMM / GRC: NO; EF:NA; MA:NA / IRL: 0,0338;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E; EF:NA; MA:NA; COMM / DNM: 0,0311; EF:CS; MA:T1 / ESP: NO; EF:NA; MA:NA / FIN: NE; EF:NA; MA:NA; COMM / FRK: NO; EF:NA; MA:NA / GBE: NE; EF:NA; MA:NA; COMM / GRC: NO; EF:NA; MA:NA / IRL: 0,0019;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0</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1910; EF:CS; MA:D / FRK: 0,0000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1910; EF:CS; MA:D / FRK: 0,0000 / GBE: 0,0128; EF:CS; MA:D / GRC: NO; EF:NA; MA:NA / IRL: 0,0114;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0</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O; EF:NA; MA:NA / FIN: 1,45; EF:CS; MA:D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24</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16</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45; EF:CS; MA:D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4</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45; EF:CS; MA:D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1</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0,0000 / FIN: NA / FRK: NA; EF:NA; MA:NA / GBE: NA; EF:NA; MA:NA / GRC: 0,0000 / IRL: NA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2</xdr:col>
                <xdr:colOff>26</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2,52 / BEL: NE; EF:NA; MA:NA / DEU: 14278,28 / DNM: 0,3942; EF:NA; MA:NA / ESP: NO; EF:NA; MA:NA / FIN: 38,61; EF:NA; MA:NA / FRK: 4043,57 / GBE: 3924,12; EF:NA; MA:NA / GRC: NO; EF:NA; MA:NA / IRL: NO; EF:NA; MA:NA / ITA: 0,4812; EF:NA; MA:NA / LUX: 6,87 / NLD: NE; EF:NA; MA:NA / PRT: 3154,04 / SWE: 22,29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7</xdr:col>
                <xdr:colOff>6</xdr:colOff>
                <xdr:row>8</xdr:row>
                <xdr:rowOff>9</xdr:rowOff>
              </xdr:to>
            </anchor>
          </commentPr>
        </mc:Choice>
        <mc:Fallback/>
      </mc:AlternateContent>
    </comment>
    <comment ref="B10" authorId="0">
      <text>
        <r>
          <rPr>
            <b val="true"/>
            <sz val="8"/>
            <color rgb="FF000000"/>
            <rFont val="Tahoma"/>
            <family val="2"/>
          </rPr>
          <t xml:space="preserve">AUT: 82,52 / BEL: NE; EF:NA; MA:NA / DEU: 81,85 / DNM: 0,3942; EF:NA; MA:NA / ESP: NO; EF:NA; MA:NA / FIN: 38,61 / FRK: 4043,57 / GBE: 3924,12; EF:NA; MA:NA / GRC: NO; EF:NA; MA:NA / IRL: NO; EF:NA; MA:NA / ITA: 0,4812 / LUX: 6,87 / NLD: NE; EF:NA; MA:NA / PRT: 100,02 / SWE: 22,29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3</xdr:col>
                <xdr:colOff>49</xdr:colOff>
                <xdr:row>9</xdr:row>
                <xdr:rowOff>9</xdr:rowOff>
              </xdr:to>
            </anchor>
          </commentPr>
        </mc:Choice>
        <mc:Fallback/>
      </mc:AlternateContent>
    </comment>
    <comment ref="B11" authorId="0">
      <text>
        <r>
          <rPr>
            <b val="true"/>
            <sz val="8"/>
            <color rgb="FF000000"/>
            <rFont val="Tahoma"/>
            <family val="2"/>
          </rPr>
          <t xml:space="preserve">AUT: 82,52 / BEL: NE; EF:NA; MA:NA / DEU: 81,85 / DNM: 0,3942; EF:NA; MA:NA / ESP: NO; EF:NA; MA:NA / FIN: 38,61 / FRK: 4043,57 / GBE: 3924,12; EF:NA; MA:NA / GRC: NO; EF:NA; MA:NA / IRL: NO; EF:NA; MA:NA / ITA: 0,4812; COMM / LUX: 6,87 / NLD: NE; EF:NA; MA:NA / PRT: 100,02 / SWE: 22,2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33</xdr:colOff>
                <xdr:row>10</xdr:row>
                <xdr:rowOff>9</xdr:rowOff>
              </xdr:to>
            </anchor>
          </commentPr>
        </mc:Choice>
        <mc:Fallback/>
      </mc:AlternateContent>
    </comment>
    <comment ref="B12" authorId="0">
      <text>
        <r>
          <rPr>
            <b val="true"/>
            <sz val="8"/>
            <color rgb="FF000000"/>
            <rFont val="Tahoma"/>
            <family val="2"/>
          </rPr>
          <t xml:space="preserve">AUT: NO; EF:NA; MA:NA / BEL: NE; EF:NA; MA:NA / DEU: 9,27 / DNM: 0,0197; EF:NA; MA:NA / ESP: NO; EF:NA; MA:NA / FIN: 12,59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55</xdr:colOff>
                <xdr:row>11</xdr:row>
                <xdr:rowOff>9</xdr:rowOff>
              </xdr:to>
            </anchor>
          </commentPr>
        </mc:Choice>
        <mc:Fallback/>
      </mc:AlternateContent>
    </comment>
    <comment ref="B13" authorId="0">
      <text>
        <r>
          <rPr>
            <b val="true"/>
            <sz val="8"/>
            <color rgb="FF000000"/>
            <rFont val="Tahoma"/>
            <family val="2"/>
          </rPr>
          <t xml:space="preserve">AUT: 82,52 / BEL: NE; EF:NA; MA:NA / DEU: 72,58 / DNM: 0,3745; EF:NA; MA:NA / ESP: NO; EF:NA; MA:NA / FIN: 26,01 / FRK: 4043,57 / GBE: 3924,12; EF:NA; MA:NA / GRC: NO; EF:NA; MA:NA / IRL: NO; EF:NA; MA:NA / ITA: 0,4812 / LUX: 6,87 / NLD: NE; EF:NA; MA:NA / PRT: 100,02 / SWE: 22,2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49</xdr:colOff>
                <xdr:row>12</xdr:row>
                <xdr:rowOff>9</xdr:rowOff>
              </xdr:to>
            </anchor>
          </commentPr>
        </mc:Choice>
        <mc:Fallback/>
      </mc:AlternateContent>
    </comment>
    <comment ref="B14" authorId="0">
      <text>
        <r>
          <rPr>
            <b val="true"/>
            <sz val="8"/>
            <color rgb="FF000000"/>
            <rFont val="Tahoma"/>
            <family val="2"/>
          </rPr>
          <t xml:space="preserve">AUT: 9,92; EF:NA; MA:NA / BEL: NE; EF:NA; MA:NA / DEU: 0,3918 / DNM: 0,3942; EF:NA; MA:NA / ESP: NO; EF:NA; MA:NA / FIN: 35,85 / FRK: 153,77 / GBE: 72,80; EF:NA; MA:NA / GRC: NO; EF:NA; MA:NA / IRL: NO; EF:NA; MA:NA / ITA: NO; EF:NA; MA:NA / LUX: 1,49 / NLD: NE; EF:NA; MA:NA / PRT: 71,66 / SWE: 1,59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34</xdr:colOff>
                <xdr:row>13</xdr:row>
                <xdr:rowOff>9</xdr:rowOff>
              </xdr:to>
            </anchor>
          </commentPr>
        </mc:Choice>
        <mc:Fallback/>
      </mc:AlternateContent>
    </comment>
    <comment ref="B15" authorId="0">
      <text>
        <r>
          <rPr>
            <b val="true"/>
            <sz val="8"/>
            <color rgb="FF000000"/>
            <rFont val="Tahoma"/>
            <family val="2"/>
          </rPr>
          <t xml:space="preserve">AUT: NO; EF:NA; MA:NA / BEL: NE; EF:NA; MA:NA / DEU: 0,0142 / DNM: 0,0197 / ESP: NO; EF:NA; MA:NA / FIN: 10,59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4</xdr:col>
                <xdr:colOff>41</xdr:colOff>
                <xdr:row>14</xdr:row>
                <xdr:rowOff>9</xdr:rowOff>
              </xdr:to>
            </anchor>
          </commentPr>
        </mc:Choice>
        <mc:Fallback/>
      </mc:AlternateContent>
    </comment>
    <comment ref="B16" authorId="0">
      <text>
        <r>
          <rPr>
            <b val="true"/>
            <sz val="8"/>
            <color rgb="FF000000"/>
            <rFont val="Tahoma"/>
            <family val="2"/>
          </rPr>
          <t xml:space="preserve">AUT: 9,92; EF:NA; MA:NA / BEL: NE; EF:NA; MA:NA / DEU: 0,3775 / DNM: 0,3745 / ESP: NO; EF:NA; MA:NA / FIN: 25,26 / FRK: 153,77 / GBE: 72,80 / GRC: NO; EF:NA; MA:NA / IRL: NO; EF:NA; MA:NA / ITA: NO; EF:NA; MA:NA / LUX: 1,49 / NLD: NE; EF:NA; MA:NA / PRT: 71,66 / SWE: 1,5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47</xdr:colOff>
                <xdr:row>15</xdr:row>
                <xdr:rowOff>9</xdr:rowOff>
              </xdr:to>
            </anchor>
          </commentPr>
        </mc:Choice>
        <mc:Fallback/>
      </mc:AlternateContent>
    </comment>
    <comment ref="B17" authorId="0">
      <text>
        <r>
          <rPr>
            <b val="true"/>
            <sz val="8"/>
            <color rgb="FF000000"/>
            <rFont val="Tahoma"/>
            <family val="2"/>
          </rPr>
          <t xml:space="preserve">AUT: 72,59 / BEL: NE; EF:NA; MA:NA / DEU: 79,54 / DNM: NA; EF:NA; MA:NA / ESP: NO; EF:NA; MA:NA / FIN: 0,2740 / FRK: 3889,80 / GBE: 3851,32; EF:NA; MA:NA / GRC: NO; EF:NA; MA:NA / IRL: NO; EF:NA; MA:NA / ITA: 0,4812 / LUX: 5,38 / NLD: NE; EF:NA; MA:NA / PRT: 4,16 / SWE: 20,70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17</xdr:colOff>
                <xdr:row>16</xdr:row>
                <xdr:rowOff>9</xdr:rowOff>
              </xdr:to>
            </anchor>
          </commentPr>
        </mc:Choice>
        <mc:Fallback/>
      </mc:AlternateContent>
    </comment>
    <comment ref="B18" authorId="0">
      <text>
        <r>
          <rPr>
            <b val="true"/>
            <sz val="8"/>
            <color rgb="FF000000"/>
            <rFont val="Tahoma"/>
            <family val="2"/>
          </rPr>
          <t xml:space="preserve">AUT: NO; EF:NA; MA:NA / BEL: NE; EF:NA; MA:NA / DEU: 9,19 / DNM: NA / ESP: NO; EF:NA; MA:NA / FIN: NO; EF:NA; MA:NA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8</xdr:colOff>
                <xdr:row>17</xdr:row>
                <xdr:rowOff>9</xdr:rowOff>
              </xdr:to>
            </anchor>
          </commentPr>
        </mc:Choice>
        <mc:Fallback/>
      </mc:AlternateContent>
    </comment>
    <comment ref="B19" authorId="0">
      <text>
        <r>
          <rPr>
            <b val="true"/>
            <sz val="8"/>
            <color rgb="FF000000"/>
            <rFont val="Tahoma"/>
            <family val="2"/>
          </rPr>
          <t xml:space="preserve">AUT: 72,59 / BEL: NE; EF:NA; MA:NA / DEU: 70,35 / DNM: NA / ESP: NO; EF:NA; MA:NA / FIN: 0,2740 / FRK: 3889,80 / GBE: 3851,32 / GRC: NO; EF:NA; MA:NA / IRL: NO; EF:NA; MA:NA / ITA: 0,4812 / LUX: 5,38 / NLD: NE; EF:NA; MA:NA / PRT: 4,16 / SWE: 20,70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0</xdr:colOff>
                <xdr:row>18</xdr:row>
                <xdr:rowOff>9</xdr:rowOff>
              </xdr:to>
            </anchor>
          </commentPr>
        </mc:Choice>
        <mc:Fallback/>
      </mc:AlternateContent>
    </comment>
    <comment ref="B20" authorId="0">
      <text>
        <r>
          <rPr>
            <b val="true"/>
            <sz val="8"/>
            <color rgb="FF000000"/>
            <rFont val="Tahoma"/>
            <family val="2"/>
          </rPr>
          <t xml:space="preserve">AUT: NO; EF:NA; MA:NA / BEL: NE; EF:NA; MA:NA / DEU: 0,3104 / DNM: NA,NO; EF:NA; MA:NA / ESP: NO; EF:NA; MA:NA / FIN: 2,14 / FRK: NO; EF:NA; MA:NA / GBE: IE; EF:NA; MA:NA / GRC: NO;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0</xdr:colOff>
                <xdr:row>19</xdr:row>
                <xdr:rowOff>9</xdr:rowOff>
              </xdr:to>
            </anchor>
          </commentPr>
        </mc:Choice>
        <mc:Fallback/>
      </mc:AlternateContent>
    </comment>
    <comment ref="B21" authorId="0">
      <text>
        <r>
          <rPr>
            <b val="true"/>
            <sz val="8"/>
            <color rgb="FF000000"/>
            <rFont val="Tahoma"/>
            <family val="2"/>
          </rPr>
          <t xml:space="preserve">AUT: NO; EF:NA; MA:NA / BEL: NE; EF:NA; MA:NA / DEU: 0,0423 / DNM: NO / ESP: NO; EF:NA; MA:NA / FIN: 2,00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50</xdr:colOff>
                <xdr:row>20</xdr:row>
                <xdr:rowOff>9</xdr:rowOff>
              </xdr:to>
            </anchor>
          </commentPr>
        </mc:Choice>
        <mc:Fallback/>
      </mc:AlternateContent>
    </comment>
    <comment ref="B22" authorId="0">
      <text>
        <r>
          <rPr>
            <b val="true"/>
            <sz val="8"/>
            <color rgb="FF000000"/>
            <rFont val="Tahoma"/>
            <family val="2"/>
          </rPr>
          <t xml:space="preserve">AUT: NO; EF:NA; MA:NA / BEL: NE; EF:NA; MA:NA / DEU: 0,2681 / DNM: NA / ESP: NO; EF:NA; MA:NA / FIN: 0,1310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3</xdr:col>
                <xdr:colOff>5</xdr:colOff>
                <xdr:row>21</xdr:row>
                <xdr:rowOff>9</xdr:rowOff>
              </xdr:to>
            </anchor>
          </commentPr>
        </mc:Choice>
        <mc:Fallback/>
      </mc:AlternateContent>
    </comment>
    <comment ref="B23" authorId="0">
      <text>
        <r>
          <rPr>
            <b val="true"/>
            <sz val="8"/>
            <color rgb="FF000000"/>
            <rFont val="Tahoma"/>
            <family val="2"/>
          </rPr>
          <t xml:space="preserve">AUT: NO; EF:NA; MA:NA / BEL: NE; EF:NA; MA:NA / DEU: 1,61 / DNM: NO; EF:NA; MA:NA / ESP: NO; EF:NA; MA:NA / FIN: 0,3500 / FRK: NO; EF:NA; MA:NA / GBE: NO; EF:NA; MA:NA / GRC: NO; EF:NA; MA:NA / IRL: NO; EF:NA; MA:NA / ITA: NO; EF:NA; MA:NA / LUX: NO; EF:NA; MA:NA / NLD: NE; EF:NA; MA:NA / PRT: 24,20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xdr:colOff>
                <xdr:row>22</xdr:row>
                <xdr:rowOff>9</xdr:rowOff>
              </xdr:to>
            </anchor>
          </commentPr>
        </mc:Choice>
        <mc:Fallback/>
      </mc:AlternateContent>
    </comment>
    <comment ref="B24" authorId="0">
      <text>
        <r>
          <rPr>
            <b val="true"/>
            <sz val="8"/>
            <color rgb="FF000000"/>
            <rFont val="Tahoma"/>
            <family val="2"/>
          </rPr>
          <t xml:space="preserve">AUT: NO; EF:NA; MA:NA / BEL: NE; EF:NA; MA:NA / DEU: 0,0249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9</xdr:colOff>
                <xdr:row>23</xdr:row>
                <xdr:rowOff>9</xdr:rowOff>
              </xdr:to>
            </anchor>
          </commentPr>
        </mc:Choice>
        <mc:Fallback/>
      </mc:AlternateContent>
    </comment>
    <comment ref="B25" authorId="0">
      <text>
        <r>
          <rPr>
            <b val="true"/>
            <sz val="8"/>
            <color rgb="FF000000"/>
            <rFont val="Tahoma"/>
            <family val="2"/>
          </rPr>
          <t xml:space="preserve">AUT: NO; EF:NA; MA:NA / BEL: NE; EF:NA; MA:NA / DEU: 1,58 / DNM: NO / ESP: NO; EF:NA; MA:NA / FIN: 0,3500 / FRK: NO / GBE: NO / GRC: NO; EF:NA; MA:NA / IRL: NO; EF:NA; MA:NA / ITA: NO; EF:NA; MA:NA / LUX: NO; EF:NA; MA:NA / NLD: NE; EF:NA; MA:NA / PRT: 24,20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3</xdr:col>
                <xdr:colOff>12</xdr:colOff>
                <xdr:row>24</xdr:row>
                <xdr:rowOff>9</xdr:rowOff>
              </xdr:to>
            </anchor>
          </commentPr>
        </mc:Choice>
        <mc:Fallback/>
      </mc:AlternateContent>
    </comment>
    <comment ref="D9" authorId="0">
      <text>
        <r>
          <rPr>
            <b val="true"/>
            <sz val="8"/>
            <color rgb="FF000000"/>
            <rFont val="Tahoma"/>
            <family val="2"/>
          </rPr>
          <t xml:space="preserve">AUT: 0,1404; EF:CS,D; MA:T1,T2 / BEL: NE; EF:NA; MA:NA / DEU: 2,32; EF:CS,D; MA:CS,T1 / DNM: 0,0046; EF:CS; MA:T1 / ESP: NO; EF:NA; MA:NA / FIN: 0,0124; EF:CS,D; MA:T1 / FRK: 4,89 / GBE: 2,52; EF:CS; MA:D / GRC: NO; EF:NA; MA:NA / IRL: NA,NO; EF:NA; MA:NA / ITA: 0,0135; EF:D; MA:T1 / LUX: 0,0092; EF:D; MA:T1 / NLD: NE; EF:NA; MA:NA / PRT: 0,2711 / SWE: 0,0876;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1</xdr:colOff>
                <xdr:row>8</xdr:row>
                <xdr:rowOff>9</xdr:rowOff>
              </xdr:to>
            </anchor>
          </commentPr>
        </mc:Choice>
        <mc:Fallback/>
      </mc:AlternateContent>
    </comment>
    <comment ref="D10" authorId="0">
      <text>
        <r>
          <rPr>
            <b val="true"/>
            <sz val="8"/>
            <color rgb="FF000000"/>
            <rFont val="Tahoma"/>
            <family val="2"/>
          </rPr>
          <t xml:space="preserve">AUT: 0,1404; EF:CS,D; MA:T1,T2 / BEL: NE; EF:NA; MA:NA / DEU: 2,08; EF:CS,D; MA:CS,T1 / DNM: 0,0046; EF:CS; MA:T1 / ESP: NO; EF:NA; MA:NA / FIN: 0,0124; EF:CS,D; MA:T1 / FRK: 4,89 / GBE: 2,52; EF:CS; MA:D / GRC: NO; EF:NA; MA:NA / IRL: NA,NO; EF:NA; MA:NA / ITA: 0,0135; EF:D; MA:T1 / LUX: 0,0092; EF:D; MA:T1 / NLD: NE; EF:NA; MA:NA / PRT: 0,2711 / SWE: 0,0876;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1</xdr:colOff>
                <xdr:row>9</xdr:row>
                <xdr:rowOff>9</xdr:rowOff>
              </xdr:to>
            </anchor>
          </commentPr>
        </mc:Choice>
        <mc:Fallback/>
      </mc:AlternateContent>
    </comment>
    <comment ref="D11" authorId="0">
      <text>
        <r>
          <rPr>
            <b val="true"/>
            <sz val="8"/>
            <color rgb="FF000000"/>
            <rFont val="Tahoma"/>
            <family val="2"/>
          </rPr>
          <t xml:space="preserve">AUT: 0,1404; EF:CS,D; MA:T1,T2 / BEL: NE; EF:NA; MA:NA / DEU: 2,08; EF:CS,D; MA:CS,T1 / DNM: 0,0046; EF:CS; MA:T1 / ESP: NO; EF:NA; MA:NA / FIN: 0,0124; EF:CS,D; MA:T1 / FRK: 4,89 / GBE: 2,52; EF:CS; MA:D / GRC: NO; EF:NA; MA:NA / IRL: NA,NO; EF:NA; MA:NA / ITA: 0,0135; EF:D; MA:T1; COMM / LUX: 0,0092; EF:D; MA:T1 / NLD: NE; EF:NA; MA:NA / PRT: 0,2711 / SWE: 0,0876;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1</xdr:col>
                <xdr:colOff>44</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2;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404 / BEL: NE; EF:NA; MA:NA / DEU: 2,08 / DNM: 0,0044; EF:NA; MA:NA / ESP: NO; EF:NA; MA:NA / FIN: 0,0124 / FRK: 4,89 / GBE: 2,52 / GRC: NO; EF:NA; MA:NA / IRL: NO; EF:NA; MA:NA / ITA: 0,0135 / LUX: 0,0092 / NLD: NE; EF:NA; MA:NA / PRT: 0,2711 / SWE: 0,0876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9</xdr:col>
                <xdr:colOff>51</xdr:colOff>
                <xdr:row>12</xdr:row>
                <xdr:rowOff>9</xdr:rowOff>
              </xdr:to>
            </anchor>
          </commentPr>
        </mc:Choice>
        <mc:Fallback/>
      </mc:AlternateContent>
    </comment>
    <comment ref="D14" authorId="0">
      <text>
        <r>
          <rPr>
            <b val="true"/>
            <sz val="8"/>
            <color rgb="FF000000"/>
            <rFont val="Tahoma"/>
            <family val="2"/>
          </rPr>
          <t xml:space="preserve">AUT: 0,0225 / BEL: NE; EF:NA; MA:NA / DEU: 0,0111; EF:D; MA:CS,T1 / DNM: 0,0046; EF:CS; MA:T1 / ESP: NO; EF:NA; MA:NA / FIN: 0,0120; EF:CS; MA:T1 / FRK: 0,1631 / GBE: 0,0008; EF:CS; MA:D / GRC: NO; EF:NA; MA:NA / IRL: NO; EF:NA; MA:NA / ITA: NO; EF:NA; MA:NA / LUX: 0,0015; EF:D; MA:T1 / NLD: NE; EF:NA; MA:NA / PRT: 0,1971 / SWE: 0,006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1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2 / ESP: NO; EF:NA; MA:NA / FIN: IE; EF:NA; MA:NA; COMM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2</xdr:colOff>
                <xdr:row>14</xdr:row>
                <xdr:rowOff>9</xdr:rowOff>
              </xdr:to>
            </anchor>
          </commentPr>
        </mc:Choice>
        <mc:Fallback/>
      </mc:AlternateContent>
    </comment>
    <comment ref="D16" authorId="0">
      <text>
        <r>
          <rPr>
            <b val="true"/>
            <sz val="8"/>
            <color rgb="FF000000"/>
            <rFont val="Tahoma"/>
            <family val="2"/>
          </rPr>
          <t xml:space="preserve">AUT: 0,0225; EF:NA; MA:NA; COMM / BEL: NE; EF:NA; MA:NA / DEU: 0,0111 / DNM: 0,0044 / ESP: NO; EF:NA; MA:NA / FIN: 0,0120 / FRK: 0,1631; EF:CS; MA:CR, T2 / GBE: 0,0008; EF:CS; MA:D / GRC: NO; EF:NA; MA:NA / IRL: NO; EF:NA; MA:NA / ITA: NO; EF:NA; MA:NA / LUX: 0,0015 / NLD: NE; EF:NA; MA:NA; COMM / PRT: 0,1971; EF:D; MA:D / SWE: 0,006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8</xdr:col>
                <xdr:colOff>25</xdr:colOff>
                <xdr:row>15</xdr:row>
                <xdr:rowOff>9</xdr:rowOff>
              </xdr:to>
            </anchor>
          </commentPr>
        </mc:Choice>
        <mc:Fallback/>
      </mc:AlternateContent>
    </comment>
    <comment ref="D17" authorId="0">
      <text>
        <r>
          <rPr>
            <b val="true"/>
            <sz val="8"/>
            <color rgb="FF000000"/>
            <rFont val="Tahoma"/>
            <family val="2"/>
          </rPr>
          <t xml:space="preserve">AUT: 0,1179; EF:CS,D; MA:T2 / BEL: NE; EF:NA; MA:NA / DEU: 2,06; EF:D; MA:CS,T1 / DNM: NA; EF:NA; MA:NA / ESP: NO; EF:NA; MA:NA / FIN: 0,0004; EF:D; MA:T1 / FRK: 4,73 / GBE: 2,52; EF:CS; MA:D / GRC: NO; EF:NA; MA:NA / IRL: NO; EF:NA; MA:NA / ITA: 0,0135; EF:D; MA:T1 / LUX: 0,0077; EF:D; MA:T1 / NLD: NE; EF:NA; MA:NA / PRT: 0,0001 / SWE: 0,0813;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8</xdr:col>
                <xdr:colOff>5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8</xdr:colOff>
                <xdr:row>17</xdr:row>
                <xdr:rowOff>9</xdr:rowOff>
              </xdr:to>
            </anchor>
          </commentPr>
        </mc:Choice>
        <mc:Fallback/>
      </mc:AlternateContent>
    </comment>
    <comment ref="D19" authorId="0">
      <text>
        <r>
          <rPr>
            <b val="true"/>
            <sz val="8"/>
            <color rgb="FF000000"/>
            <rFont val="Tahoma"/>
            <family val="2"/>
          </rPr>
          <t xml:space="preserve">AUT: 0,1179 / BEL: NE; EF:NA; MA:NA / DEU: 2,06 / DNM: NA / ESP: NO; EF:NA; MA:NA / FIN: 0,0004 / FRK: 4,73; EF:CS; MA:CR, T2 / GBE: 2,52; EF:CS; MA:D / GRC: NO; EF:NA; MA:NA / IRL: NO; EF:NA; MA:NA / ITA: 0,0135 / LUX: 0,0077 / NLD: NE; EF:NA; MA:NA; COMM / PRT: 0,0001; EF:D; MA:D / SWE: 0,0813;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0</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45;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2</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45 / DNM: NA / ESP: NO; EF:NA; MA:NA / FIN: NO; EF:NA; MA:NA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7</xdr:col>
                <xdr:colOff>43</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54; EF:D; MA:CS,T1 / DNM: NA; EF:NA; MA:NA / ESP: NO; EF:NA; MA:NA / FIN: NE; EF:NA; MA:NA / FRK: NO; EF:NA; MA:NA / GBE: NO; EF:NA; MA:NA / GRC: NO; EF:NA; MA:NA / IRL: NO; EF:NA; MA:NA / ITA: NO; EF:NA; MA:NA / LUX: NO; EF:NA; MA:NA / NLD: NE; EF:NA; MA:NA / PRT: 0,0739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8</xdr:col>
                <xdr:colOff>35</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4</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54 / DNM: NA / ESP: NO; EF:NA; MA:NA / FIN: NE; EF:NA; MA:NA; COMM / FRK: NO; EF:CS; MA:CR, T2 / GBE: NO; EF:NA; MA:NA / GRC: NO; EF:NA; MA:NA / IRL: NO; EF:NA; MA:NA / ITA: NO; EF:NA; MA:NA / LUX: NO; EF:NA; MA:NA / NLD: NE; EF:NA; MA:NA; COMM / PRT: 0,0739;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949,84 / BEL: NO; EF:NA; MA:NA / DEU: 2921842,73 / DNM: 1184315,01 / ESP: NO; EF:NA; MA:NA / FIN: 938131,00 / FRK: 2231022,55 / GBE: 3849000,00 / GRC: NO; EF:NA; MA:NA / IRL: 716239,00 / ITA: NA,NO; EF:NA; MA:NA / LUX: 1610,00 / NLD: 311064,97 / PRT: NE,NO; EF:NA; MA:NA / SWE: 3030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13</xdr:colOff>
                <xdr:row>8</xdr:row>
                <xdr:rowOff>9</xdr:rowOff>
              </xdr:to>
            </anchor>
          </commentPr>
        </mc:Choice>
        <mc:Fallback/>
      </mc:AlternateContent>
    </comment>
    <comment ref="B10" authorId="0">
      <text>
        <r>
          <rPr>
            <b val="true"/>
            <sz val="8"/>
            <color rgb="FF000000"/>
            <rFont val="Tahoma"/>
            <family val="2"/>
          </rPr>
          <t xml:space="preserve">AUT: 206949,84 / BEL: NO; EF:NA; MA:NA / DEU: 2660398,99 / DNM: 1184315,01 / ESP: NO; EF:NA; MA:NA / FIN: 938131,00 / FRK: 2231022,55 / GBE: 2086522,21 / GRC: NO; EF:NA; MA:NA / IRL: 73881,82 / ITA: NO; EF:NA; MA:NA / LUX: 1610,00 / NLD: IE; EF:NA; MA:NA / PRT: NE; EF:NA; MA:NA / SWE: 30309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58</xdr:colOff>
                <xdr:row>9</xdr:row>
                <xdr:rowOff>9</xdr:rowOff>
              </xdr:to>
            </anchor>
          </commentPr>
        </mc:Choice>
        <mc:Fallback/>
      </mc:AlternateContent>
    </comment>
    <comment ref="B11" authorId="0">
      <text>
        <r>
          <rPr>
            <b val="true"/>
            <sz val="8"/>
            <color rgb="FF000000"/>
            <rFont val="Tahoma"/>
            <family val="2"/>
          </rPr>
          <t xml:space="preserve">AUT: 206949,84 / BEL: NO; EF:NA; MA:NA / DEU: 2660398,99 / DNM: 1184315,01 / ESP: NO; EF:NA; MA:NA / FIN: 432948,00 / FRK: 2231022,55 / GBE: 950291,87 / GRC: NO; EF:NA; MA:NA / IRL: 73881,82 / ITA: NO; EF:NA; MA:NA / LUX: 1610,00 / NLD: IE; EF:NA; MA:NA; COMM / PRT: NE / SWE: 20219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12</xdr:colOff>
                <xdr:row>10</xdr:row>
                <xdr:rowOff>9</xdr:rowOff>
              </xdr:to>
            </anchor>
          </commentPr>
        </mc:Choice>
        <mc:Fallback/>
      </mc:AlternateContent>
    </comment>
    <comment ref="B12" authorId="0">
      <text>
        <r>
          <rPr>
            <b val="true"/>
            <sz val="8"/>
            <color rgb="FF000000"/>
            <rFont val="Tahoma"/>
            <family val="2"/>
          </rPr>
          <t xml:space="preserve">AUT: IE; EF:NA; MA:NA / BEL: NO; EF:NA; MA:NA / DEU: IE; EF:NA; MA:NA; COMM / DNM: IE / ESP: NO; EF:NA; MA:NA / FIN: 505183,00 / FRK: NO / GBE: 1136230,33 / GRC: NO; EF:NA; MA:NA / IRL: NO; EF:NA; MA:NA / ITA: NO; EF:NA; MA:NA / LUX: NO; EF:NA; MA:NA / NLD: IE; EF:NA; MA:NA; COMM / PRT: NE / SWE: 1009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41</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 DNM: IE; EF:NA; MA:NA / ESP: NO; EF:NA; MA:NA / FIN: IE; EF:NA; MA:NA; COMM / FRK: NO; EF:NA; MA:NA / GBE: 1762477,79 / GRC: NO; EF:NA; MA:NA / IRL: 642357,18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51</xdr:colOff>
                <xdr:row>12</xdr:row>
                <xdr:rowOff>9</xdr:rowOff>
              </xdr:to>
            </anchor>
          </commentPr>
        </mc:Choice>
        <mc:Fallback/>
      </mc:AlternateContent>
    </comment>
    <comment ref="B14" authorId="0">
      <text>
        <r>
          <rPr>
            <b val="true"/>
            <sz val="8"/>
            <color rgb="FF000000"/>
            <rFont val="Tahoma"/>
            <family val="2"/>
          </rPr>
          <t xml:space="preserve">AUT: IE; EF:NA; MA:NA / BEL: NO; EF:NA; MA:NA / DEU: IE; EF:NA; MA:NA / DNM: IE / ESP: NO; EF:NA; MA:NA / FIN: IE; EF:NA; MA:NA; COMM / FRK: NO / GBE: 802708,13 / GRC: NO; EF:NA; MA:NA / IRL: 642357,18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25</xdr:colOff>
                <xdr:row>13</xdr:row>
                <xdr:rowOff>9</xdr:rowOff>
              </xdr:to>
            </anchor>
          </commentPr>
        </mc:Choice>
        <mc:Fallback/>
      </mc:AlternateContent>
    </comment>
    <comment ref="B15" authorId="0">
      <text>
        <r>
          <rPr>
            <b val="true"/>
            <sz val="8"/>
            <color rgb="FF000000"/>
            <rFont val="Tahoma"/>
            <family val="2"/>
          </rPr>
          <t xml:space="preserve">AUT: IE; EF:NA; MA:NA / BEL: NO; EF:NA; MA:NA / DEU: IE; EF:NA; MA:NA; COMM / DNM: IE / ESP: NO; EF:NA; MA:NA / FIN: IE; EF:NA; MA:NA; COMM / FRK: NO / GBE: 959769,67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6</xdr:colOff>
                <xdr:row>14</xdr:row>
                <xdr:rowOff>9</xdr:rowOff>
              </xdr:to>
            </anchor>
          </commentPr>
        </mc:Choice>
        <mc:Fallback/>
      </mc:AlternateContent>
    </comment>
    <comment ref="D9" authorId="0">
      <text>
        <r>
          <rPr>
            <b val="true"/>
            <sz val="8"/>
            <color rgb="FF000000"/>
            <rFont val="Tahoma"/>
            <family val="2"/>
          </rPr>
          <t xml:space="preserve">AUT: 91,06; EF:CS,D; MA:T2 / BEL: NA,NO; EF:NA; MA:NA / DEU: 1284,78; EF:CS; MA:CS / DNM: 520,75; EF:CS; MA:T1,T3 / ESP: NO; EF:NA; MA:NA / FIN: 431,30; EF:D; MA:D / FRK: 983,56; EF:CS; MA:CS,T2 / GBE: 1771,63; EF:CS; MA:CS / GRC: NO; EF:NA; MA:NA / IRL: 315,15; EF:D; MA:T1 / ITA: NA,NO; EF:NA; MA:NA / LUX: 0,7084; EF:CS; MA:T1 / NLD: 146,76; EF:D; MA:D / PRT: NE,NO; EF:NA; MA:NA / SWE: 134,1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11</xdr:colOff>
                <xdr:row>8</xdr:row>
                <xdr:rowOff>9</xdr:rowOff>
              </xdr:to>
            </anchor>
          </commentPr>
        </mc:Choice>
        <mc:Fallback/>
      </mc:AlternateContent>
    </comment>
    <comment ref="D10" authorId="0">
      <text>
        <r>
          <rPr>
            <b val="true"/>
            <sz val="8"/>
            <color rgb="FF000000"/>
            <rFont val="Tahoma"/>
            <family val="2"/>
          </rPr>
          <t xml:space="preserve">AUT: 91,06; EF:CS,D; MA:T2 / BEL: NO; EF:NA; MA:NA / DEU: 1169,82; EF:CS; MA:CS / DNM: 520,75; EF:CS; MA:T1,T3 / ESP: NO; EF:NA; MA:NA / FIN: 431,30; EF:D; MA:D / FRK: 983,56; EF:CS; MA:CS,T2 / GBE: 960,39; EF:CS; MA:CS / GRC: NO; EF:NA; MA:NA / IRL: 32,51; EF:D; MA:T1 / ITA: NO; EF:NA; MA:NA / LUX: 0,7084; EF:CS; MA:T1 / NLD: IE,NA; EF:NA; MA:NA / PRT: NE; EF:NA; MA:NA / SWE: 134,1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3</xdr:colOff>
                <xdr:row>9</xdr:row>
                <xdr:rowOff>9</xdr:rowOff>
              </xdr:to>
            </anchor>
          </commentPr>
        </mc:Choice>
        <mc:Fallback/>
      </mc:AlternateContent>
    </comment>
    <comment ref="D11" authorId="0">
      <text>
        <r>
          <rPr>
            <b val="true"/>
            <sz val="8"/>
            <color rgb="FF000000"/>
            <rFont val="Tahoma"/>
            <family val="2"/>
          </rPr>
          <t xml:space="preserve">AUT: 91,06; EF:CS,D; MA:T2 / BEL: NO; EF:NA; MA:NA / DEU: 1169,82; EF:CS; MA:CS / DNM: 520,75; EF:CS; MA:T1,T3 / ESP: NO; EF:NA; MA:NA / FIN: 190,50; EF:D; MA:D / FRK: 983,56; EF:CS; MA:CS, T2 / GBE: 418,05; EF:CS; MA:CS / GRC: NO; EF:NA; MA:NA / IRL: 32,51; EF:D; MA:T1 / ITA: NO; EF:NA; MA:NA / LUX: 0,7084; EF:CS; MA:T1 / NLD: IE; EF:NA; MA:NA; COMM / PRT: NE; EF:NA; MA:NA; COMM / SWE: 88,96;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4</xdr:col>
                <xdr:colOff>7</xdr:colOff>
                <xdr:row>10</xdr:row>
                <xdr:rowOff>9</xdr:rowOff>
              </xdr:to>
            </anchor>
          </commentPr>
        </mc:Choice>
        <mc:Fallback/>
      </mc:AlternateContent>
    </comment>
    <comment ref="D12" authorId="0">
      <text>
        <r>
          <rPr>
            <b val="true"/>
            <sz val="8"/>
            <color rgb="FF000000"/>
            <rFont val="Tahoma"/>
            <family val="2"/>
          </rPr>
          <t xml:space="preserve">AUT: IE; EF:NA; MA:NA; COMM / BEL: NO; EF:NA; MA:NA / DEU: IE; EF:NA; MA:NA; COMM / DNM: IE; EF:NA; MA:NA; COMM / ESP: NO; EF:NA; MA:NA / FIN: 240,80; EF:D; MA:D / FRK: NO; EF:NA; MA:NA / GBE: 542,34; EF:CS; MA:CS / GRC: NO; EF:NA; MA:NA / IRL: NO; EF:NA; MA:NA / ITA: NO; EF:NA; MA:NA / LUX: NO; EF:NA; MA:NA / NLD: NA; EF:NA; MA:NA; COMM / PRT: NE; EF:NA; MA:NA; COMM / SWE: 45,14;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18</xdr:colOff>
                <xdr:row>11</xdr:row>
                <xdr:rowOff>9</xdr:rowOff>
              </xdr:to>
            </anchor>
          </commentPr>
        </mc:Choice>
        <mc:Fallback/>
      </mc:AlternateContent>
    </comment>
    <comment ref="D13" authorId="0">
      <text>
        <r>
          <rPr>
            <b val="true"/>
            <sz val="8"/>
            <color rgb="FF000000"/>
            <rFont val="Tahoma"/>
            <family val="2"/>
          </rPr>
          <t xml:space="preserve">AUT: IE; EF:NA; MA:NA / BEL: NO; EF:NA; MA:NA / DEU: IE; EF:NA; MA:NA / DNM: IE; EF:NA; MA:NA / ESP: NO; EF:NA; MA:NA / FIN: IE; EF:NA; MA:NA; COMM / FRK: NO; EF:NA; MA:NA / GBE: 811,24; EF:CS; MA:CS / GRC: NO; EF:NA; MA:NA / IRL: 282,64;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6</xdr:colOff>
                <xdr:row>12</xdr:row>
                <xdr:rowOff>9</xdr:rowOff>
              </xdr:to>
            </anchor>
          </commentPr>
        </mc:Choice>
        <mc:Fallback/>
      </mc:AlternateContent>
    </comment>
    <comment ref="D14" authorId="0">
      <text>
        <r>
          <rPr>
            <b val="true"/>
            <sz val="8"/>
            <color rgb="FF000000"/>
            <rFont val="Tahoma"/>
            <family val="2"/>
          </rPr>
          <t xml:space="preserve">AUT: IE; EF:NA; MA:NA; COMM / BEL: NO; EF:NA; MA:NA / DEU: IE; EF:NA; MA:NA / DNM: IE; EF:NA; MA:NA; COMM / ESP: NO; EF:NA; MA:NA / FIN: IE; EF:NA; MA:NA; COMM / FRK: NO; EF:NA; MA:NA / GBE: 353,13; EF:CS; MA:CS / GRC: NO; EF:NA; MA:NA / IRL: 282,64;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20</xdr:colOff>
                <xdr:row>13</xdr:row>
                <xdr:rowOff>9</xdr:rowOff>
              </xdr:to>
            </anchor>
          </commentPr>
        </mc:Choice>
        <mc:Fallback/>
      </mc:AlternateContent>
    </comment>
    <comment ref="D15" authorId="0">
      <text>
        <r>
          <rPr>
            <b val="true"/>
            <sz val="8"/>
            <color rgb="FF000000"/>
            <rFont val="Tahoma"/>
            <family val="2"/>
          </rPr>
          <t xml:space="preserve">AUT: IE; EF:NA; MA:NA; COMM / BEL: NO; EF:NA; MA:NA / DEU: IE; EF:NA; MA:NA; COMM / DNM: IE; EF:NA; MA:NA; COMM / ESP: NO; EF:NA; MA:NA / FIN: IE; EF:NA; MA:NA; COMM / FRK: NO; EF:NA; MA:NA / GBE: 458,11;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O; EF:NA; MA:NA / DEU: IE,NA,NE,NO; EF:NA; MA:NA / DNM: NO; EF:NA; MA:NA / ESP: 0,9326; EF:D; MA:CS / FIN: 2,02; EF:D; MA:T2 / FRK: 258,30; EF:CS; MA:CR,T2 / GBE: 206,19; EF:CS; MA:D / GRC: IE,NA,NO; EF:NA; MA:NA / IRL: 7,84; EF:D; MA:D,T1 / ITA: IE,NA,NO; EF:NA; MA:NA / LUX: NE,NO; EF:NA; MA:NA / NLD: NA,NE,NO; EF:NA; MA:NA / PRT: 3628,63; EF:CS,D; MA:CS,T2 / SWE: 17,51;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52</xdr:colOff>
                <xdr:row>7</xdr:row>
                <xdr:rowOff>8</xdr:rowOff>
              </xdr:to>
            </anchor>
          </commentPr>
        </mc:Choice>
        <mc:Fallback/>
      </mc:AlternateContent>
    </comment>
    <comment ref="H9" authorId="0">
      <text>
        <r>
          <rPr>
            <b val="true"/>
            <sz val="8"/>
            <color rgb="FF000000"/>
            <rFont val="Tahoma"/>
            <family val="2"/>
          </rPr>
          <t xml:space="preserve">AUT: IE,NO; EF:NA; MA:NA / BEL: NO; EF:NA; MA:NA / DEU: IE,NO; EF:NA; MA:NA / DNM: NO; EF:NA; MA:NA / ESP: 0,9326; EF:D; MA:CS / FIN: 2,02; EF:D; MA:T2 / FRK: 258,30; EF:CS; MA:CR,T2 / GBE: 79,17; EF:CS; MA:D / GRC: IE,NO; EF:NA; MA:NA / IRL: 7,84; EF:D; MA:D,T1 / ITA: IE,NO; EF:NA; MA:NA / LUX: NO; EF:NA; MA:NA / NLD: NE,NO; EF:NA; MA:NA / PRT: 3628,63; EF:CS,D; MA:CS,T2 / SWE: 15,08;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19</xdr:colOff>
                <xdr:row>8</xdr:row>
                <xdr:rowOff>8</xdr:rowOff>
              </xdr:to>
            </anchor>
          </commentPr>
        </mc:Choice>
        <mc:Fallback/>
      </mc:AlternateContent>
    </comment>
    <comment ref="H10" authorId="0">
      <text>
        <r>
          <rPr>
            <b val="true"/>
            <sz val="8"/>
            <color rgb="FF000000"/>
            <rFont val="Tahoma"/>
            <family val="2"/>
          </rPr>
          <t xml:space="preserve">AUT: IE,NO; EF:NA; MA:NA / BEL: NO; EF:NA; MA:NA / DEU: IE,NO; EF:NA; MA:NA / DNM: NO; EF:NA; MA:NA / ESP: IE,NE; EF:NA; MA:NA / FIN: 2,02; EF:D; MA:T2 / FRK: 258,30; EF:CS; MA:CR,T2 / GBE: 79,17; EF:CS; MA:D / GRC: IE,NO; EF:NA; MA:NA / IRL: 7,84; EF:D; MA:D,T1 / ITA: IE,NO; EF:NA; MA:NA / LUX: NO; EF:NA; MA:NA / NLD: NE,NO; EF:NA; MA:NA / PRT: 3283,66; EF:CS,D; MA:CS,T2 / SWE: 15,08;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3</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0,654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7</xdr:col>
                <xdr:colOff>43</xdr:colOff>
                <xdr:row>10</xdr:row>
                <xdr:rowOff>8</xdr:rowOff>
              </xdr:to>
            </anchor>
          </commentPr>
        </mc:Choice>
        <mc:Fallback/>
      </mc:AlternateContent>
    </comment>
    <comment ref="H12" authorId="0">
      <text>
        <r>
          <rPr>
            <b val="true"/>
            <sz val="8"/>
            <color rgb="FF000000"/>
            <rFont val="Tahoma"/>
            <family val="2"/>
          </rPr>
          <t xml:space="preserve">AUT: IE; EF:NA; MA:NA; COMM / BEL: NO; EF:NA; MA:NA / DEU: IE; EF:NA; MA:NA; COMM / DNM: NO; EF:NA; MA:NA / ESP: IE; EF:NA; MA:NA; COMM / FIN: 2,02; EF:D; MA:T2 / FRK: 258,30; EF:CS; MA:CR, T2 / GBE: 79,17; EF:CS; MA:D / GRC: IE; EF:NA; MA:NA / IRL: 7,84; EF:D; MA:D,T1 / ITA: IE; EF:NA; MA:NA; COMM / LUX: NO; EF:NA; MA:NA / NLD: NE; EF:NA; MA:NA; COMM / PRT: 3283,66;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21</xdr:colOff>
                <xdr:row>11</xdr:row>
                <xdr:rowOff>8</xdr:rowOff>
              </xdr:to>
            </anchor>
          </commentPr>
        </mc:Choice>
        <mc:Fallback/>
      </mc:AlternateContent>
    </comment>
    <comment ref="H13" authorId="0">
      <text>
        <r>
          <rPr>
            <b val="true"/>
            <sz val="8"/>
            <color rgb="FF000000"/>
            <rFont val="Tahoma"/>
            <family val="2"/>
          </rPr>
          <t xml:space="preserve">AUT: NO; EF:NA; MA:NA / BEL: NO; EF:NA; MA:NA / DEU: IE,NO; EF:NA; MA:NA / DNM: NO; EF:NA; MA:NA / ESP: 0,9326; EF:D; MA:CS / FIN: IE; EF:NA; MA:NA / FRK: IE,NO; EF:NA; MA:NA / GBE: IE,NO; EF:NA; MA:NA / GRC: NO; EF:NA; MA:NA / IRL: IE,NO; EF:NA; MA:NA / ITA: NO; EF:NA; MA:NA / LUX: NO; EF:NA; MA:NA / NLD: NO; EF:NA; MA:NA / PRT: 344,97;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1</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23</xdr:colOff>
                <xdr:row>13</xdr:row>
                <xdr:rowOff>8</xdr:rowOff>
              </xdr:to>
            </anchor>
          </commentPr>
        </mc:Choice>
        <mc:Fallback/>
      </mc:AlternateContent>
    </comment>
    <comment ref="H15" authorId="0">
      <text>
        <r>
          <rPr>
            <b val="true"/>
            <sz val="8"/>
            <color rgb="FF000000"/>
            <rFont val="Tahoma"/>
            <family val="2"/>
          </rPr>
          <t xml:space="preserve">AUT: NO; EF:NA; MA:NA / BEL: NO; EF:NA; MA:NA / DEU: IE; EF:NA; MA:NA; COMM / DNM: NO; EF:NA; MA:NA / ESP: 0,9326; EF:D; MA:CS / FIN: IE; EF:NA; MA:NA; COMM / FRK: NO; EF:NA; MA:NA / GBE: IE; EF:NA; MA:NA; COMM / GRC: NO; EF:NA; MA:NA / IRL: IE; EF:NA; MA:NA; COMM / ITA: NO; EF:NA; MA:NA / LUX: NO; EF:NA; MA:NA / NLD: NO; EF:NA; MA:NA / PRT: 344,97;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49</xdr:colOff>
                <xdr:row>14</xdr:row>
                <xdr:rowOff>8</xdr:rowOff>
              </xdr:to>
            </anchor>
          </commentPr>
        </mc:Choice>
        <mc:Fallback/>
      </mc:AlternateContent>
    </comment>
    <comment ref="H16" authorId="0">
      <text>
        <r>
          <rPr>
            <b val="true"/>
            <sz val="8"/>
            <color rgb="FF000000"/>
            <rFont val="Tahoma"/>
            <family val="2"/>
          </rPr>
          <t xml:space="preserve">AUT: NA,NO; EF:NA; MA:NA / BEL: NO; EF:NA; MA:NA / DEU: NO; EF:NA; MA:NA / DNM: NO; EF:NA; MA:NA / ESP: IE,NE,NO; EF:NA; MA:NA / FIN: NA,NE; EF:NA; MA:NA / FRK: IE,NO; EF:NA; MA:NA / GBE: 1,54;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21</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8</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23</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O; EF:NA; MA:NA / DEU: NO; EF:NA; MA:NA / DNM: NO; EF:NA; MA:NA / ESP: NO; EF:NA; MA:NA / FIN: NE; EF:NA; MA:NA / FRK: IE,NO; EF:NA; MA:NA / GBE: 1,5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2</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5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1</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20</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O; EF:NA; MA:NA / FIN: NE; EF:NA; MA:NA / FRK: IE,NO; EF:NA; MA:NA / GBE: 1,5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22</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5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E,NO; EF:NA; MA:NA / FIN: NE,NO; EF:NA; MA:NA / FRK: IE,NO; EF:NA; MA:NA / GBE: 34,31;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15</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37</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0</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5</xdr:colOff>
                <xdr:row>28</xdr:row>
                <xdr:rowOff>10</xdr:rowOff>
              </xdr:to>
            </anchor>
          </commentPr>
        </mc:Choice>
        <mc:Fallback/>
      </mc:AlternateContent>
    </comment>
    <comment ref="H30" authorId="0">
      <text>
        <r>
          <rPr>
            <b val="true"/>
            <sz val="8"/>
            <color rgb="FF000000"/>
            <rFont val="Tahoma"/>
            <family val="2"/>
          </rPr>
          <t xml:space="preserve">AUT: NO; EF:NA; MA:NA / BEL: NO; EF:NA; MA:NA / DEU: NO; EF:NA; MA:NA / DNM: NO; EF:NA; MA:NA / ESP: NO; EF:NA; MA:NA / FIN: NE; EF:NA; MA:NA / FRK: IE,NO; EF:NA; MA:NA / GBE: 34,3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0</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34,3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43</xdr:colOff>
                <xdr:row>30</xdr:row>
                <xdr:rowOff>10</xdr:rowOff>
              </xdr:to>
            </anchor>
          </commentPr>
        </mc:Choice>
        <mc:Fallback/>
      </mc:AlternateContent>
    </comment>
    <comment ref="H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20</xdr:colOff>
                <xdr:row>31</xdr:row>
                <xdr:rowOff>10</xdr:rowOff>
              </xdr:to>
            </anchor>
          </commentPr>
        </mc:Choice>
        <mc:Fallback/>
      </mc:AlternateContent>
    </comment>
    <comment ref="H33" authorId="0">
      <text>
        <r>
          <rPr>
            <b val="true"/>
            <sz val="8"/>
            <color rgb="FF000000"/>
            <rFont val="Tahoma"/>
            <family val="2"/>
          </rPr>
          <t xml:space="preserve">AUT: NO; EF:NA; MA:NA / BEL: NO; EF:NA; MA:NA / DEU: NO; EF:NA; MA:NA / DNM: NO; EF:NA; MA:NA / ESP: NO; EF:NA; MA:NA / FIN: NE; EF:NA; MA:NA / FRK: IE,NO; EF:NA; MA:NA / GBE: 34,3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30</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34,3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4</xdr:colOff>
                <xdr:row>33</xdr:row>
                <xdr:rowOff>9</xdr:rowOff>
              </xdr:to>
            </anchor>
          </commentPr>
        </mc:Choice>
        <mc:Fallback/>
      </mc:AlternateContent>
    </comment>
    <comment ref="H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20</xdr:colOff>
                <xdr:row>34</xdr:row>
                <xdr:rowOff>9</xdr:rowOff>
              </xdr:to>
            </anchor>
          </commentPr>
        </mc:Choice>
        <mc:Fallback/>
      </mc:AlternateContent>
    </comment>
    <comment ref="H36"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5</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6</xdr:colOff>
                <xdr:row>41</xdr:row>
                <xdr:rowOff>14</xdr:rowOff>
              </xdr:to>
            </anchor>
          </commentPr>
        </mc:Choice>
        <mc:Fallback/>
      </mc:AlternateContent>
    </comment>
    <comment ref="H43"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1</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91,1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47</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1</xdr:col>
                <xdr:colOff>17</xdr:colOff>
                <xdr:row>47</xdr:row>
                <xdr:rowOff>4</xdr:rowOff>
              </xdr:to>
            </anchor>
          </commentPr>
        </mc:Choice>
        <mc:Fallback/>
      </mc:AlternateContent>
    </comment>
    <comment ref="I8" authorId="0">
      <text>
        <r>
          <rPr>
            <b val="true"/>
            <sz val="8"/>
            <color rgb="FF000000"/>
            <rFont val="Tahoma"/>
            <family val="2"/>
          </rPr>
          <t xml:space="preserve">AUT: 0,0073; EF:CS,D; MA:T1 / BEL: NO; EF:NA; MA:NA / DEU: 0,2488; EF:D; MA:T1 / DNM: NO; EF:NA; MA:NA / ESP: 12,79; EF:D; MA:CS / FIN: 0,0824; EF:D; MA:T2 / FRK: 56,94; EF:CS; MA:CS,T2 / GBE: 0,8998; EF:CS; MA:D / GRC: 0,7631; EF:D; MA:T1 / IRL: 0,0342; EF:D; MA:D,T1 / ITA: 2,13; EF:D; MA:T1 / LUX: NE,NO; EF:NA; MA:NA / NLD: NA,NE,NO; EF:NA; MA:NA / PRT: 0,1151; EF:D; MA:D / SWE: 0,0764;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37</xdr:colOff>
                <xdr:row>7</xdr:row>
                <xdr:rowOff>8</xdr:rowOff>
              </xdr:to>
            </anchor>
          </commentPr>
        </mc:Choice>
        <mc:Fallback/>
      </mc:AlternateContent>
    </comment>
    <comment ref="I9" authorId="0">
      <text>
        <r>
          <rPr>
            <b val="true"/>
            <sz val="8"/>
            <color rgb="FF000000"/>
            <rFont val="Tahoma"/>
            <family val="2"/>
          </rPr>
          <t xml:space="preserve">AUT: 0,0073; EF:CS,D; MA:T1 / BEL: NO; EF:NA; MA:NA / DEU: 0,2488; EF:D; MA:T1 / DNM: 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58</xdr:colOff>
                <xdr:row>8</xdr:row>
                <xdr:rowOff>8</xdr:rowOff>
              </xdr:to>
            </anchor>
          </commentPr>
        </mc:Choice>
        <mc:Fallback/>
      </mc:AlternateContent>
    </comment>
    <comment ref="I10" authorId="0">
      <text>
        <r>
          <rPr>
            <b val="true"/>
            <sz val="8"/>
            <color rgb="FF000000"/>
            <rFont val="Tahoma"/>
            <family val="2"/>
          </rPr>
          <t xml:space="preserve">AUT: 0,0073; EF:CS,D; MA:T1 / BEL: NO; EF:NA; MA:NA / DEU: 0,2488; EF:D; MA:T1 / DNM: NO; EF:NA; MA:NA / ESP: 12,78; EF:D; MA:CS / FIN: 0,0824; EF:D; MA:T2 / FRK: 38,73; EF:CS; MA:CS,T2 / GBE: 0,3455; EF:CS; MA:D / GRC: 0,1974; EF:D; MA:T1 / IRL: 0,0342; EF:D; MA:D,T1 / ITA: 2,13; EF:D; MA:T1 / LUX: NO; EF:NA; MA:NA / NLD: NE,NO; EF:NA; MA:NA / PRT: 0,1045; EF:D; MA:D / SWE: 0,0658;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63</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736; EF:D; MA:T2 / FRK: 37,68; EF:CS; MA:CS, T2 / GBE: NO; EF:NA; MA:NA / GRC: NO; EF:NA; MA:NA / IRL: NO; EF:NA; MA:NA / ITA: NO; EF:NA; MA:NA / LUX: NO; EF:NA; MA:NA / NLD: NO; EF:NA; MA:NA / PRT: NO; EF:NA; MA:NA / SWE: 0,0029;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7</xdr:colOff>
                <xdr:row>10</xdr:row>
                <xdr:rowOff>8</xdr:rowOff>
              </xdr:to>
            </anchor>
          </commentPr>
        </mc:Choice>
        <mc:Fallback/>
      </mc:AlternateContent>
    </comment>
    <comment ref="I12" authorId="0">
      <text>
        <r>
          <rPr>
            <b val="true"/>
            <sz val="8"/>
            <color rgb="FF000000"/>
            <rFont val="Tahoma"/>
            <family val="2"/>
          </rPr>
          <t xml:space="preserve">AUT: 0,0073; EF:CS,D; MA:T1 / BEL: NO; EF:NA; MA:NA / DEU: 0,2488; EF:D; MA:T1 / DNM: NO; EF:NA; MA:NA / ESP: 12,78; EF:D; MA:CS / FIN: 0,0088; EF:D; MA:T2 / FRK: 1,05; EF:CS; MA:CS, T2 / GBE: 0,3455; EF:CS; MA:D / GRC: 0,1974; EF:D; MA:T1 / IRL: 0,0342; EF:D; MA:D,T1 / ITA: 2,13; EF:D; MA:T1 / LUX: NO; EF:NA; MA:NA / NLD: NE; EF:NA; MA:NA; COMM / PRT: 0,1045;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19</xdr:colOff>
                <xdr:row>11</xdr:row>
                <xdr:rowOff>8</xdr:rowOff>
              </xdr:to>
            </anchor>
          </commentPr>
        </mc:Choice>
        <mc:Fallback/>
      </mc:AlternateContent>
    </comment>
    <comment ref="I13" authorId="0">
      <text>
        <r>
          <rPr>
            <b val="true"/>
            <sz val="8"/>
            <color rgb="FF000000"/>
            <rFont val="Tahoma"/>
            <family val="2"/>
          </rPr>
          <t xml:space="preserve">AUT: NO; EF:NA; MA:NA / BEL: NO; EF:NA; MA:NA / DEU: IE,NO; EF:NA; MA:NA / DNM: NO; EF:NA; MA:NA / ESP: 0,0041; EF:D; MA:CS / FIN: IE; EF:NA; MA:NA / FRK: NO; EF:NA; MA:NA / GBE: IE,NO; EF:NA; MA:NA / GRC: NO; EF:NA; MA:NA / IRL: IE,NO; EF:NA; MA:NA / ITA: NO; EF:NA; MA:NA / LUX: NO; EF:NA; MA:NA / NLD: NO; EF:NA; MA:NA / PRT: 0,0106;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47</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O; EF:NA; MA:NA / DEU: IE; EF:NA; MA:NA; COMM / DNM: NO; EF:NA; MA:NA / ESP: 0,0041; EF:D; MA:CS / FIN: IE; EF:NA; MA:NA; COMM / FRK: NO; EF:NA; MA:NA / GBE: IE; EF:NA; MA:NA; COMM / GRC: NO; EF:NA; MA:NA / IRL: IE; EF:NA; MA:NA; COMM / ITA: NO; EF:NA; MA:NA / LUX: NO; EF:NA; MA:NA / NLD: NO; EF:NA; MA:NA / PRT: 0,010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5</xdr:colOff>
                <xdr:row>14</xdr:row>
                <xdr:rowOff>8</xdr:rowOff>
              </xdr:to>
            </anchor>
          </commentPr>
        </mc:Choice>
        <mc:Fallback/>
      </mc:AlternateContent>
    </comment>
    <comment ref="I16" authorId="0">
      <text>
        <r>
          <rPr>
            <b val="true"/>
            <sz val="8"/>
            <color rgb="FF000000"/>
            <rFont val="Tahoma"/>
            <family val="2"/>
          </rPr>
          <t xml:space="preserve">AUT: NA,NO; EF:NA; MA:NA / BEL: NO; EF:NA; MA:NA / DEU: NO; EF:NA; MA:NA / DNM: NO; EF:NA; MA:NA / ESP: IE,NE,NO; EF:NA; MA:NA / FIN: NA,NE; EF:NA; MA:NA / FRK: 8,62; EF:CS; MA:CS,T2 / GBE: 0,0067;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29</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NO; EF:NA; MA:NA / ESP: IE,NE; EF:NA; MA:NA / FIN: NA; EF:NA; MA:NA / FRK: 7,40;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7</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NO; EF:NA; MA:NA / ESP: IE; EF:NA; MA:NA; COMM / FIN: NA; EF:NA; MA:NA / FRK: 7,40;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6</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5</xdr:colOff>
                <xdr:row>18</xdr:row>
                <xdr:rowOff>8</xdr:rowOff>
              </xdr:to>
            </anchor>
          </commentPr>
        </mc:Choice>
        <mc:Fallback/>
      </mc:AlternateContent>
    </comment>
    <comment ref="I20" authorId="0">
      <text>
        <r>
          <rPr>
            <b val="true"/>
            <sz val="8"/>
            <color rgb="FF000000"/>
            <rFont val="Tahoma"/>
            <family val="2"/>
          </rPr>
          <t xml:space="preserve">AUT: NO; EF:NA; MA:NA / BEL: NO; EF:NA; MA:NA / DEU: NO; EF:NA; MA:NA / DNM: NO; EF:NA; MA:NA / ESP: NO; EF:NA; MA:NA / FIN: NE; EF:NA; MA:NA / FRK: 1,22; EF:CS; MA:CS,T2 / GBE: 0,006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8</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22; EF:CS; MA:CS,T2 / GBE: 0,006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0</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O; EF:NA; MA:NA / ESP: NO; EF:NA; MA:NA / FIN: NE; EF:NA; MA:NA / FRK: 1,22; EF:CS; MA:CS,T2 / GBE: 0,006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28</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22; EF:CS; MA:CS, T2 / GBE: 0,006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4</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2</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30</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NO; EF:NA; MA:NA / ESP: NE,NO; EF:NA; MA:NA / FIN: NE,NO; EF:NA; MA:NA / FRK: 6,34; EF:CS; MA:CS,T2 / GBE: NE,NO; EF:NA; MA:NA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44</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NO; EF:NA; MA:NA / ESP: NO; EF:NA; MA:NA / FIN: NO; EF:NA; MA:NA / FRK: 6,34;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2</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NE; EF:NA; MA:NA; COMM / GRC: 0,5657; EF:D; MA:T1 / IRL: NO; EF:NA; MA:NA / ITA: NO; EF:NA; MA:NA / LUX: NO; EF:NA; MA:NA / NLD: NE; EF:NA; MA:NA; COMM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25</xdr:colOff>
                <xdr:row>28</xdr:row>
                <xdr:rowOff>10</xdr:rowOff>
              </xdr:to>
            </anchor>
          </commentPr>
        </mc:Choice>
        <mc:Fallback/>
      </mc:AlternateContent>
    </comment>
    <comment ref="I30" authorId="0">
      <text>
        <r>
          <rPr>
            <b val="true"/>
            <sz val="8"/>
            <color rgb="FF000000"/>
            <rFont val="Tahoma"/>
            <family val="2"/>
          </rPr>
          <t xml:space="preserve">AUT: NO; EF:NA; MA:NA / BEL: NO; EF:NA; MA:NA / DEU: NO; EF:NA; MA:NA / DNM: NO; EF:NA; MA:NA / ESP: NO; EF:NA; MA:NA / FIN: NE; EF:NA; MA:NA / FRK: 1,18; EF:CS; MA:CS,T2 / GBE: 0,149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22</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18; EF:CS; MA:CS,T2 / GBE: 0,149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59</xdr:colOff>
                <xdr:row>30</xdr:row>
                <xdr:rowOff>10</xdr:rowOff>
              </xdr:to>
            </anchor>
          </commentPr>
        </mc:Choice>
        <mc:Fallback/>
      </mc:AlternateContent>
    </comment>
    <comment ref="I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O; EF:NA; MA:NA / DEU: NO; EF:NA; MA:NA / DNM: NO; EF:NA; MA:NA / ESP: NO; EF:NA; MA:NA / FIN: NE; EF:NA; MA:NA / FRK: 1,18; EF:CS; MA:CS,T2 / GBE: 0,149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2</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18; EF:CS; MA:CS, T2 / GBE: 0,149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49</xdr:colOff>
                <xdr:row>33</xdr:row>
                <xdr:rowOff>9</xdr:rowOff>
              </xdr:to>
            </anchor>
          </commentPr>
        </mc:Choice>
        <mc:Fallback/>
      </mc:AlternateContent>
    </comment>
    <comment ref="I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O; EF:NA; MA:NA / DEU: NO; EF:NA; MA:NA / DNM: NO; EF:NA; MA:NA / ESP: NE,NO; EF:NA; MA:NA / FIN: IE,NO; EF:NA; MA:NA / FRK: 0,3997; EF:CS; MA:CS,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9</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O; EF:NA; MA:NA / DEU: NO; EF:NA; MA:NA / DNM: NO; EF:NA; MA:NA / ESP: NO; EF:NA; MA:NA / FIN: IE,NO; EF:NA; MA:NA / FRK: 0,3997;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5</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997; EF:CS; MA:CS,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4</xdr:colOff>
                <xdr:row>40</xdr:row>
                <xdr:rowOff>14</xdr:rowOff>
              </xdr:to>
            </anchor>
          </commentPr>
        </mc:Choice>
        <mc:Fallback/>
      </mc:AlternateContent>
    </comment>
    <comment ref="I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9</xdr:colOff>
                <xdr:row>41</xdr:row>
                <xdr:rowOff>14</xdr:rowOff>
              </xdr:to>
            </anchor>
          </commentPr>
        </mc:Choice>
        <mc:Fallback/>
      </mc:AlternateContent>
    </comment>
    <comment ref="I43" authorId="0">
      <text>
        <r>
          <rPr>
            <b val="true"/>
            <sz val="8"/>
            <color rgb="FF000000"/>
            <rFont val="Tahoma"/>
            <family val="2"/>
          </rPr>
          <t xml:space="preserve">AUT: NO; EF:NA; MA:NA / BEL: NO; EF:NA; MA:NA / DEU: NO; EF:NA; MA:NA / DNM: NO; EF:NA; MA:NA / ESP: NO; EF:NA; MA:NA / FIN: IE,NO; EF:NA; MA:NA / FRK: 0,3997;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5</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997; EF:CS; MA:CS,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7</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60; EF:CS; MA:CS, T2 / GBE: 0,397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21</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0664; EF:CS; MA:CS,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64</xdr:colOff>
                <xdr:row>47</xdr:row>
                <xdr:rowOff>4</xdr:rowOff>
              </xdr:to>
            </anchor>
          </commentPr>
        </mc:Choice>
        <mc:Fallback/>
      </mc:AlternateContent>
    </comment>
    <comment ref="J8" authorId="0">
      <text>
        <r>
          <rPr>
            <b val="true"/>
            <sz val="8"/>
            <color rgb="FF000000"/>
            <rFont val="Tahoma"/>
            <family val="2"/>
          </rPr>
          <t xml:space="preserve">AUT: 0,0001; EF:CS,D; MA:T1 / BEL: NO; EF:NA; MA:NA / DEU: 0,0039; EF:D; MA:T1 / DNM: NO; EF:NA; MA:NA / ESP: 0,0879; EF:D; MA:CS / FIN: 0,0006; EF:D; MA:T2 / FRK: 0,4037; EF:CS; MA:CR,T2 / GBE: 0,0062; EF:CS; MA:D / GRC: 0,0052; EF:D; MA:T1 / IRL: 0,0002; EF:D; MA:D,T1 / ITA: 0,0147; EF:D; MA:T1 / LUX: NE,NO; EF:NA; MA:NA / NLD: NA,NE,NO; EF:NA; MA:NA / PRT: 0,0016;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1</xdr:col>
                <xdr:colOff>58</xdr:colOff>
                <xdr:row>7</xdr:row>
                <xdr:rowOff>8</xdr:rowOff>
              </xdr:to>
            </anchor>
          </commentPr>
        </mc:Choice>
        <mc:Fallback/>
      </mc:AlternateContent>
    </comment>
    <comment ref="J9" authorId="0">
      <text>
        <r>
          <rPr>
            <b val="true"/>
            <sz val="8"/>
            <color rgb="FF000000"/>
            <rFont val="Tahoma"/>
            <family val="2"/>
          </rPr>
          <t xml:space="preserve">AUT: 0,0001; EF:CS,D; MA:T1 / BEL: NO; EF:NA; MA:NA / DEU: 0,0039; EF:D; MA:T1 / DNM: NO; EF:NA; MA:NA / ESP: 0,0879; EF:D; MA:CS / FIN: 0,0006; EF:D; MA:T2 / FRK: 0,2825; EF:CS; MA:CR,T2 / GBE: 0,0024; EF:CS; MA:D / GRC: 0,0014; EF:D; MA:T1 / IRL: 0,0002; EF:D; MA:D,T1 / ITA: 0,0147; EF:D; MA:T1 / LUX: NO; EF:NA; MA:NA / NLD: NE,NO; EF:NA; MA:NA / PRT: 0,0016;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10</xdr:colOff>
                <xdr:row>8</xdr:row>
                <xdr:rowOff>8</xdr:rowOff>
              </xdr:to>
            </anchor>
          </commentPr>
        </mc:Choice>
        <mc:Fallback/>
      </mc:AlternateContent>
    </comment>
    <comment ref="J10" authorId="0">
      <text>
        <r>
          <rPr>
            <b val="true"/>
            <sz val="8"/>
            <color rgb="FF000000"/>
            <rFont val="Tahoma"/>
            <family val="2"/>
          </rPr>
          <t xml:space="preserve">AUT: 0,0001; EF:CS,D; MA:T1 / BEL: NO; EF:NA; MA:NA / DEU: 0,0039; EF:D; MA:T1 / DNM: NO; EF:NA; MA:NA / ESP: 0,0879; EF:D; MA:CS / FIN: 0,0006; EF:D; MA:T2 / FRK: 0,2825; EF:CS; MA:CR,T2 / GBE: 0,0024; EF:CS; MA:D / GRC: 0,0014; EF:D; MA:T1 / IRL: 0,0002; EF:D; MA:D,T1 / ITA: 0,0147; EF:D; MA:T1 / LUX: NO; EF:NA; MA:NA / NLD: NE,NO; EF:NA; MA:NA / PRT: 0,0014;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10</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5; EF:D; MA:T2 / FRK: 0,2591; EF:CS; MA:CR, T2 / GBE: NO; EF:NA; MA:NA / GRC: NO; EF:NA; MA:NA / IRL: NO; EF:NA; MA:NA / ITA: NO; EF:NA; MA:NA / LUX: NO; EF:NA; MA:NA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5</xdr:colOff>
                <xdr:row>10</xdr:row>
                <xdr:rowOff>8</xdr:rowOff>
              </xdr:to>
            </anchor>
          </commentPr>
        </mc:Choice>
        <mc:Fallback/>
      </mc:AlternateContent>
    </comment>
    <comment ref="J12" authorId="0">
      <text>
        <r>
          <rPr>
            <b val="true"/>
            <sz val="8"/>
            <color rgb="FF000000"/>
            <rFont val="Tahoma"/>
            <family val="2"/>
          </rPr>
          <t xml:space="preserve">AUT: 0,0001; EF:CS,D; MA:T1 / BEL: NO; EF:NA; MA:NA / DEU: 0,0039; EF:D; MA:T1 / DNM: NO; EF:NA; MA:NA / ESP: 0,0879; EF:D; MA:CS / FIN: 0,0001; EF:D; MA:T2 / FRK: 0,0234; EF:CS; MA:CR, T2 / GBE: 0,0024; EF:CS; MA:D / GRC: 0,0014; EF:D; MA:T1 / IRL: 0,0002; EF:D; MA:D,T1 / ITA: 0,0147; EF:D; MA:T1 / LUX: NO; EF:NA; MA:NA / NLD: NE; EF:NA; MA:NA; COMM / PRT: 0,0014;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40</xdr:colOff>
                <xdr:row>11</xdr:row>
                <xdr:rowOff>8</xdr:rowOff>
              </xdr:to>
            </anchor>
          </commentPr>
        </mc:Choice>
        <mc:Fallback/>
      </mc:AlternateContent>
    </comment>
    <comment ref="J13" authorId="0">
      <text>
        <r>
          <rPr>
            <b val="true"/>
            <sz val="8"/>
            <color rgb="FF000000"/>
            <rFont val="Tahoma"/>
            <family val="2"/>
          </rPr>
          <t xml:space="preserve">AUT: NO; EF:NA; MA:NA / BEL: NO; EF:NA; MA:NA / DEU: IE,NO; EF:NA; MA:NA / DNM: NO; EF:NA; MA:NA / ESP: 0,0000; EF:D; MA:CS / FIN: IE; EF:NA; MA:NA / FRK: NO; EF:NA; MA:NA / GBE: IE,NO; EF:NA; MA:NA / GRC: NO; EF:NA; MA:NA / IRL: IE,NO; EF:NA; MA:NA / ITA: NO; EF:NA; MA:NA / LUX: NO; EF:NA; MA:NA / NLD: NO; EF:NA; MA:NA / PRT: 0,0001;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31</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O; EF:NA; MA:NA / DEU: IE; EF:NA; MA:NA; COMM / DNM: NO; EF:NA; MA:NA / ESP: 0,0000; EF:D; MA:CS / FIN: IE; EF:NA; MA:NA; COMM / FRK: NO; EF:NA; MA:NA / GBE: IE; EF:NA; MA:NA; COMM / GRC: NO; EF:NA; MA:NA / IRL: IE; EF:NA; MA:NA; COMM / ITA: NO; EF:NA; MA:NA / LUX: NO; EF:NA; MA:NA / NLD: NO; EF:NA; MA:NA / PRT: 0,000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20</xdr:colOff>
                <xdr:row>14</xdr:row>
                <xdr:rowOff>8</xdr:rowOff>
              </xdr:to>
            </anchor>
          </commentPr>
        </mc:Choice>
        <mc:Fallback/>
      </mc:AlternateContent>
    </comment>
    <comment ref="J16" authorId="0">
      <text>
        <r>
          <rPr>
            <b val="true"/>
            <sz val="8"/>
            <color rgb="FF000000"/>
            <rFont val="Tahoma"/>
            <family val="2"/>
          </rPr>
          <t xml:space="preserve">AUT: NA,NO; EF:NA; MA:NA / BEL: NO; EF:NA; MA:NA / DEU: NO; EF:NA; MA:NA / DNM: NO; EF:NA; MA:NA / ESP: IE,NE,NO; EF:NA; MA:NA / FIN: NA,NE; EF:NA; MA:NA / FRK: 0,0592; EF:CS; MA:CR,T2 / GBE: 0,0000;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1</xdr:col>
                <xdr:colOff>28</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NO; EF:NA; MA:NA / ESP: IE,NE; EF:NA; MA:NA / FIN: NA; EF:NA; MA:NA / FRK: 0,0508;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9</xdr:col>
                <xdr:colOff>36</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NO; EF:NA; MA:NA / ESP: IE; EF:NA; MA:NA; COMM / FIN: NA; EF:NA; MA:NA / FRK: 0,0508;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5</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7</xdr:colOff>
                <xdr:row>18</xdr:row>
                <xdr:rowOff>8</xdr:rowOff>
              </xdr:to>
            </anchor>
          </commentPr>
        </mc:Choice>
        <mc:Fallback/>
      </mc:AlternateContent>
    </comment>
    <comment ref="J20" authorId="0">
      <text>
        <r>
          <rPr>
            <b val="true"/>
            <sz val="8"/>
            <color rgb="FF000000"/>
            <rFont val="Tahoma"/>
            <family val="2"/>
          </rPr>
          <t xml:space="preserve">AUT: NO; EF:NA; MA:NA / BEL: NO; EF:NA; MA:NA / DEU: NO; EF:NA; MA:NA / DNM: NO; EF:NA; MA:NA / ESP: NO; EF:NA; MA:NA / FIN: NE; EF:NA; MA:NA / FRK: 0,0084; EF:CS; MA:CR,T2 / GBE: 0,000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29</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84; EF:CS; MA:CR,T2 / GBE: 0,000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O; EF:NA; MA:NA / FIN: NE; EF:NA; MA:NA / FRK: 0,0084; EF:CS; MA:CR,T2 / GBE: 0,000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29</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84; EF:CS; MA:CR, T2 / GBE: 0,000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5</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26</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NO; EF:NA; MA:NA / ESP: NE,NO; EF:NA; MA:NA / FIN: NE,NO; EF:NA; MA:NA / FRK: 0,0436; EF:CS; MA:CR,T2 / GBE: NE,NO; EF:NA; MA:NA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3</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NO; EF:NA; MA:NA / ESP: NO; EF:NA; MA:NA / FIN: NO; EF:NA; MA:NA / FRK: 0,0436;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61</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NE; EF:NA; MA:NA; COMM / GRC: 0,0039;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7</xdr:colOff>
                <xdr:row>28</xdr:row>
                <xdr:rowOff>10</xdr:rowOff>
              </xdr:to>
            </anchor>
          </commentPr>
        </mc:Choice>
        <mc:Fallback/>
      </mc:AlternateContent>
    </comment>
    <comment ref="J30" authorId="0">
      <text>
        <r>
          <rPr>
            <b val="true"/>
            <sz val="8"/>
            <color rgb="FF000000"/>
            <rFont val="Tahoma"/>
            <family val="2"/>
          </rPr>
          <t xml:space="preserve">AUT: NO; EF:NA; MA:NA / BEL: NO; EF:NA; MA:NA / DEU: NO; EF:NA; MA:NA / DNM: NO; EF:NA; MA:NA / ESP: NO; EF:NA; MA:NA / FIN: NE; EF:NA; MA:NA / FRK: 0,0081;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23</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81; EF:CS; MA:CR,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61</xdr:colOff>
                <xdr:row>30</xdr:row>
                <xdr:rowOff>10</xdr:rowOff>
              </xdr:to>
            </anchor>
          </commentPr>
        </mc:Choice>
        <mc:Fallback/>
      </mc:AlternateContent>
    </comment>
    <comment ref="J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O; EF:NA; MA:NA / DEU: NO; EF:NA; MA:NA / DNM: NO; EF:NA; MA:NA / ESP: NO; EF:NA; MA:NA / FIN: NE; EF:NA; MA:NA / FRK: 0,0081;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3</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81; EF:CS; MA:CR, 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0</xdr:colOff>
                <xdr:row>33</xdr:row>
                <xdr:rowOff>9</xdr:rowOff>
              </xdr:to>
            </anchor>
          </commentPr>
        </mc:Choice>
        <mc:Fallback/>
      </mc:AlternateContent>
    </comment>
    <comment ref="J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O; EF:NA; MA:NA / DEU: NO; EF:NA; MA:NA / DNM: NO; EF:NA; MA:NA / ESP: NE,NO; EF:NA; MA:NA / FIN: IE,NO; EF:NA; MA:NA / FRK: 0,0027; EF:CS; MA:CR,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3</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O; EF:NA; MA:NA / DEU: NO; EF:NA; MA:NA / DNM: NO; EF:NA; MA:NA / ESP: NO; EF:NA; MA:NA / FIN: IE,NO; EF:NA; MA:NA / FRK: 0,0027;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6</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7; EF:CS; MA:CR,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4</xdr:colOff>
                <xdr:row>40</xdr:row>
                <xdr:rowOff>14</xdr:rowOff>
              </xdr:to>
            </anchor>
          </commentPr>
        </mc:Choice>
        <mc:Fallback/>
      </mc:AlternateContent>
    </comment>
    <comment ref="J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1</xdr:colOff>
                <xdr:row>41</xdr:row>
                <xdr:rowOff>14</xdr:rowOff>
              </xdr:to>
            </anchor>
          </commentPr>
        </mc:Choice>
        <mc:Fallback/>
      </mc:AlternateContent>
    </comment>
    <comment ref="J43" authorId="0">
      <text>
        <r>
          <rPr>
            <b val="true"/>
            <sz val="8"/>
            <color rgb="FF000000"/>
            <rFont val="Tahoma"/>
            <family val="2"/>
          </rPr>
          <t xml:space="preserve">AUT: NO; EF:NA; MA:NA / BEL: NO; EF:NA; MA:NA / DEU: NO; EF:NA; MA:NA / DNM: NO; EF:NA; MA:NA / ESP: NO; EF:NA; MA:NA / FIN: IE,NO; EF:NA; MA:NA / FRK: 0,0027;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6</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7; EF:CS; MA:CR,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70; EF:CS; MA:CR, T2 / GBE: 0,00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22</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05; EF:CS; MA:CR,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9</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40; EF:CS,D; MA:D / BEL: 122,78; EF:D,PS; MA:T1 / DEU: NO; EF:NA; MA:NA / DNM: 22,66; EF:OTH; MA:OTH / ESP: 321,37; EF:CR,CS; MA:CR,CS / FIN: IE,NO; EF:NA; MA:NA / FRK: 1709,72; EF:CS,PS; MA:CR / GBE: 1206,23;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15</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66,6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0</xdr:colOff>
                <xdr:row>11</xdr:row>
                <xdr:rowOff>9</xdr:rowOff>
              </xdr:to>
            </anchor>
          </commentPr>
        </mc:Choice>
        <mc:Fallback/>
      </mc:AlternateContent>
    </comment>
    <comment ref="B18"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55</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22,66; EF:OTH; MA:OTH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3</xdr:colOff>
                <xdr:row>19</xdr:row>
                <xdr:rowOff>9</xdr:rowOff>
              </xdr:to>
            </anchor>
          </commentPr>
        </mc:Choice>
        <mc:Fallback/>
      </mc:AlternateContent>
    </comment>
    <comment ref="C7"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6</xdr:colOff>
                <xdr:row>6</xdr:row>
                <xdr:rowOff>9</xdr:rowOff>
              </xdr:to>
            </anchor>
          </commentPr>
        </mc:Choice>
        <mc:Fallback/>
      </mc:AlternateContent>
    </comment>
    <comment ref="C8"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55</xdr:colOff>
                <xdr:row>7</xdr:row>
                <xdr:rowOff>9</xdr:rowOff>
              </xdr:to>
            </anchor>
          </commentPr>
        </mc:Choice>
        <mc:Fallback/>
      </mc:AlternateContent>
    </comment>
    <comment ref="C9" authorId="0">
      <text>
        <r>
          <rPr>
            <b val="true"/>
            <sz val="8"/>
            <color rgb="FF000000"/>
            <rFont val="Tahoma"/>
            <family val="2"/>
          </rPr>
          <t xml:space="preserve">AUT: 157,23; EF:CS,D; MA:T2 / BEL: 124,41; EF:CS; MA:CS / DEU: 1883,00; EF:D,CS; MA:T2 / DNM: 54,21; EF:CS; MA:CS / ESP: 209,07; EF:D,CR,CS; MA:T2 / FIN: 100,27; EF:CS,D; MA:T2 / FRK: 271,71; EF:CS; MA:CR, T2 / GBE: 2545,08; EF:CS; MA:T2 / GRC: 5,52; EF:CS,D; MA:T2 / IRL: NO; EF:NA; MA:NA / ITA: 521,24; EF:CS; MA:T2 / LUX: 3,64; EF:D; MA:T2 / NLD: 572,31; EF:CS; MA:T2 / PRT: 23,27; EF:CS, 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37,58; EF:D; MA:T2 / FIN: IE,NO; EF:NA; MA:NA / FRK: 173,48; EF:CS; MA:CR,T2 / GBE: NO; EF:NA; MA:NA / GRC: 84,44; EF:CS,D; MA:T2 / IRL: 59,61; EF:CS,D; MA:T2 / ITA: 247,16; EF:CS; MA:T2 / LUX: NO; EF:NA; MA:NA / NLD: NO; EF:NA; MA:NA / PRT: 49,92;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7273; EF:CR,CS; MA:CS / FIN: 75,11; EF:CS,D; MA:T2 / FRK: NO; EF:NA; MA:NA / GBE: NA; EF:NA; MA:NA / GRC: 1,19; EF:CS,D; MA:T2 / IRL: NO; EF:NA; MA:NA / ITA: NA; EF:NA; MA:NA / LUX: NA; EF:NA; MA:NA / NLD: NA; EF:NA; MA:NA / PRT: 77,8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1</xdr:colOff>
                <xdr:row>11</xdr:row>
                <xdr:rowOff>9</xdr:rowOff>
              </xdr:to>
            </anchor>
          </commentPr>
        </mc:Choice>
        <mc:Fallback/>
      </mc:AlternateContent>
    </comment>
    <comment ref="C13"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24</xdr:colOff>
                <xdr:row>12</xdr:row>
                <xdr:rowOff>9</xdr:rowOff>
              </xdr:to>
            </anchor>
          </commentPr>
        </mc:Choice>
        <mc:Fallback/>
      </mc:AlternateContent>
    </comment>
    <comment ref="C14" authorId="0">
      <text>
        <r>
          <rPr>
            <b val="true"/>
            <sz val="8"/>
            <color rgb="FF000000"/>
            <rFont val="Tahoma"/>
            <family val="2"/>
          </rPr>
          <t xml:space="preserve">AUT: NA; EF:NA; MA:NA / BEL: NE; EF:NA; MA:NA; COMM / DEU: NO; EF:NA; MA:NA / DNM: IE; EF:NA; MA:NA / ESP: 23,26; EF:CS,D; MA:D / FIN: 0,9358; EF:CS; MA:D / FRK: 2,19; EF:CS; MA:CR,T2 / GBE: IE; EF:NA; MA:NA / GRC: 29,73; EF:D; MA:CS,D / IRL: 0,0941; EF:D; MA:T1 / ITA: 61,45; EF:D; MA:D / LUX: NO; EF:NA; MA:NA / NLD: 0,2751; EF:CS; MA:T2 / PRT: 71,09;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36</xdr:colOff>
                <xdr:row>13</xdr:row>
                <xdr:rowOff>9</xdr:rowOff>
              </xdr:to>
            </anchor>
          </commentPr>
        </mc:Choice>
        <mc:Fallback/>
      </mc:AlternateContent>
    </comment>
    <comment ref="C15" authorId="0">
      <text>
        <r>
          <rPr>
            <b val="true"/>
            <sz val="8"/>
            <color rgb="FF000000"/>
            <rFont val="Tahoma"/>
            <family val="2"/>
          </rPr>
          <t xml:space="preserve">AUT: 4,84; EF:CS,D; MA:D / BEL: 10,50; EF:CR,D; MA:CR,T1 / DEU: 81,34; EF:CS,D; MA:CS,D / DNM: 3,16; EF:CS; MA:CS,D / ESP: 37,79; EF:CS,D; MA:D / FIN: 5,95; EF:CS,D; MA:D / FRK: 39,73; EF:CS; MA:CR,T2 / GBE: 13,25; EF:CS; MA:CS / GRC: 101,47; EF:D; MA:D / IRL: 0,6113; EF:D; MA:T1 / ITA: 37,17; EF:D; MA:D / LUX: 0,2848; EF:CS; MA:T1 / NLD: 13,97; EF:CS; MA:T2 / PRT: 49,31; EF:CS,D; MA:D / SWE: 13,53; EF:CS,D; MA:CS,D,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58</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2431; EF:D; MA:D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3</xdr:colOff>
                <xdr:row>16</xdr:row>
                <xdr:rowOff>9</xdr:rowOff>
              </xdr:to>
            </anchor>
          </commentPr>
        </mc:Choice>
        <mc:Fallback/>
      </mc:AlternateContent>
    </comment>
    <comment ref="C18"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2</xdr:colOff>
                <xdr:row>17</xdr:row>
                <xdr:rowOff>9</xdr:rowOff>
              </xdr:to>
            </anchor>
          </commentPr>
        </mc:Choice>
        <mc:Fallback/>
      </mc:AlternateContent>
    </comment>
    <comment ref="C20" authorId="0">
      <text>
        <r>
          <rPr>
            <b val="true"/>
            <sz val="8"/>
            <color rgb="FF000000"/>
            <rFont val="Tahoma"/>
            <family val="2"/>
          </rPr>
          <t xml:space="preserve">AUT: 0,5470; EF:CS; MA:CS / BEL: 0,3312; EF:D; MA:T1 / DEU: 4,90; EF:CS; MA:CS / DNM: 1,53; EF:OTH; MA:OTH / ESP: 14,03; EF:CR,CS; MA:CR / FIN: 1,15; EF:OTH; MA:OTH / FRK: 1,61; EF:CS; MA:CR / GBE: NA; EF:NA; MA:NA / GRC: NO; EF:NA; MA:NA / IRL: NO; EF:NA; MA:NA / ITA: 0,0127; EF:CS; MA:CS / LUX: NO; EF:NA; MA:NA / NLD: 0,7728;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24</xdr:colOff>
                <xdr:row>19</xdr:row>
                <xdr:rowOff>9</xdr:rowOff>
              </xdr:to>
            </anchor>
          </commentPr>
        </mc:Choice>
        <mc:Fallback/>
      </mc:AlternateContent>
    </comment>
    <comment ref="D7"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23</xdr:colOff>
                <xdr:row>6</xdr:row>
                <xdr:rowOff>9</xdr:rowOff>
              </xdr:to>
            </anchor>
          </commentPr>
        </mc:Choice>
        <mc:Fallback/>
      </mc:AlternateContent>
    </comment>
    <comment ref="D13"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11</xdr:colOff>
                <xdr:row>12</xdr:row>
                <xdr:rowOff>9</xdr:rowOff>
              </xdr:to>
            </anchor>
          </commentPr>
        </mc:Choice>
        <mc:Fallback/>
      </mc:AlternateContent>
    </comment>
    <comment ref="D14" authorId="0">
      <text>
        <r>
          <rPr>
            <b val="true"/>
            <sz val="8"/>
            <color rgb="FF000000"/>
            <rFont val="Tahoma"/>
            <family val="2"/>
          </rPr>
          <t xml:space="preserve">AUT: 0,0132; EF:CS; MA:CS / BEL: NE; EF:NA; MA:NA; COMM / DEU: NA; EF:NA; MA:NA; COMM / DNM: IE; EF:NA; MA:NA / ESP: NE; EF:NA; MA:NA / FIN: NE; EF:NA; MA:NA / FRK: 0,3314; EF:CS; MA:CR,T2 / GBE: IE; EF:NA; MA:NA / GRC: 0,0098; EF:CS; MA:CR / IRL: NA,NE; EF:NA; MA:NA / ITA: 0,2273; EF:CR; MA:D / LUX: 0,0001; EF:PS; MA:T1 / NLD: NE; EF:NA; MA:NA / PRT: 0,5358; EF:CR; MA:D / SWE: 0,1055;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3372; EF:CS,D; MA:D / BEL: 0,9671; EF:D; MA:D / DEU: 7,22; EF:D; MA:D / DNM: 0,3441; EF:CS; MA:CS / ESP: 3,33; EF:D; MA:D / FIN: 0,3214; EF:D; MA:CS,D / FRK: 4,37; EF:CS; MA:CR,T2 / GBE: 3,99; EF:D; MA:T1 / GRC: 1,07; EF:D; MA:D / IRL: 0,3727; EF:D; MA:T1 / ITA: 5,75; EF:D; MA:D / LUX: 0,0306; EF:D; MA:T1 / NLD: 1,52; EF:D; MA:T2 / PRT: 0,9888; EF:D; MA:D / SWE: 0,5514;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33</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1216;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31</xdr:colOff>
                <xdr:row>17</xdr:row>
                <xdr:rowOff>9</xdr:rowOff>
              </xdr:to>
            </anchor>
          </commentPr>
        </mc:Choice>
        <mc:Fallback/>
      </mc:AlternateContent>
    </comment>
    <comment ref="D20" authorId="0">
      <text>
        <r>
          <rPr>
            <b val="true"/>
            <sz val="8"/>
            <color rgb="FF000000"/>
            <rFont val="Tahoma"/>
            <family val="2"/>
          </rPr>
          <t xml:space="preserve">AUT: 0,0798; EF:CS; MA:CS / BEL: NA; EF:NA; MA:NA / DEU: 0,0960; EF:CS; MA:CS / DNM: 0,0399; EF:OTH; MA:OTH / ESP: NE; EF:NA; MA:NA / FIN: 0,0739; EF:OTH; MA:OTH / FRK: 0,2441; EF:CS; MA:CR / GBE: NA; EF:NA; MA:NA / GRC: NO; EF:NA; MA:NA / IRL: NO; EF:NA; MA:NA / ITA: NA; EF:NA; MA:NA / LUX: NO; EF:NA; MA:NA / NLD: 0,0309;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52</xdr:colOff>
                <xdr:row>19</xdr:row>
                <xdr:rowOff>9</xdr:rowOff>
              </xdr:to>
            </anchor>
          </commentPr>
        </mc:Choice>
        <mc:Fallback/>
      </mc:AlternateContent>
    </comment>
    <comment ref="E7" authorId="0">
      <text>
        <r>
          <rPr>
            <b val="true"/>
            <sz val="8"/>
            <color rgb="FF000000"/>
            <rFont val="Tahoma"/>
            <family val="2"/>
          </rPr>
          <t xml:space="preserve">AUT: 0,0869 / BEL: 1,48 / DEU: 0,0580 / DNM: 0,0618 / ESP: 1,47 / FIN: IE,NO; EF:NA; MA:NA / FRK: 8,44 / GBE: 5,87 / GRC: NA,NE,NO; EF:NA; MA:NA / IRL: NE,NO; EF:NA; MA:NA / ITA: 16,44 / LUX: NA,NE,NO; EF:NA; MA:NA / NLD: 3,60 / PRT: 0,0904 / SWE: 0,044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20</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1,09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32</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34;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1,09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8</xdr:col>
                <xdr:colOff>49</xdr:colOff>
                <xdr:row>11</xdr:row>
                <xdr:rowOff>9</xdr:rowOff>
              </xdr:to>
            </anchor>
          </commentPr>
        </mc:Choice>
        <mc:Fallback/>
      </mc:AlternateContent>
    </comment>
    <comment ref="E13"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29</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54</xdr:colOff>
                <xdr:row>13</xdr:row>
                <xdr:rowOff>9</xdr:rowOff>
              </xdr:to>
            </anchor>
          </commentPr>
        </mc:Choice>
        <mc:Fallback/>
      </mc:AlternateContent>
    </comment>
    <comment ref="E15" authorId="0">
      <text>
        <r>
          <rPr>
            <b val="true"/>
            <sz val="8"/>
            <color rgb="FF000000"/>
            <rFont val="Tahoma"/>
            <family val="2"/>
          </rPr>
          <t xml:space="preserve">AUT: NA; EF:NA; MA:NA / BEL: NE; EF:NA; MA:NA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8</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869 / BEL: 1,48 / DEU: 0,0580 / DNM: IE; EF:NA; MA:NA / ESP: 0,3727 / FIN: IE; EF:NA; MA:NA; COMM / FRK: 8,44 / GBE: 5,87 / GRC: NE; EF:NA; MA:NA / IRL: NO; EF:NA; MA:NA / ITA: 15,77 / LUX: NE; EF:NA; MA:NA; COMM / NLD: IE; EF:NA; MA:NA / PRT: 0,0904 / SWE: 0,044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14</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618 / ESP: NE; EF:NA; MA:NA / FIN: NO; EF:NA; MA:NA / FRK: NA; EF:NA; MA:NA / GBE: NA; EF:NA; MA:NA / GRC: NA; EF:NA; MA:NA / IRL: NO; EF:NA; MA:NA / ITA: 0,6713 / LUX: NO; EF:NA; MA:NA / NLD: 3,60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30</xdr:colOff>
                <xdr:row>19</xdr:row>
                <xdr:rowOff>9</xdr:rowOff>
              </xdr:to>
            </anchor>
          </commentPr>
        </mc:Choice>
        <mc:Fallback/>
      </mc:AlternateContent>
    </comment>
    <comment ref="F7" authorId="0">
      <text>
        <r>
          <rPr>
            <b val="true"/>
            <sz val="8"/>
            <color rgb="FF000000"/>
            <rFont val="Tahoma"/>
            <family val="2"/>
          </rPr>
          <t xml:space="preserve">AUT: 11,12 / BEL: 0,8503 / DEU: NE,NO; EF:NA; MA:NA / DNM: 1,14; EF:NA; MA:NA / ESP: 20,87 / FIN: IE,NO; EF:NA; MA:NA / FRK: 269,70 / GBE: 23,35 / GRC: NA,NE,NO; EF:NA; MA:NA / IRL: NE,NO; EF:NA; MA:NA / ITA: 308,74 / LUX: NA,NE,NO; EF:NA; MA:NA / NLD: 1,62 / PRT: 1,05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25</xdr:colOff>
                <xdr:row>6</xdr:row>
                <xdr:rowOff>9</xdr:rowOff>
              </xdr:to>
            </anchor>
          </commentPr>
        </mc:Choice>
        <mc:Fallback/>
      </mc:AlternateContent>
    </comment>
    <comment ref="F8" authorId="0">
      <text>
        <r>
          <rPr>
            <b val="true"/>
            <sz val="8"/>
            <color rgb="FF000000"/>
            <rFont val="Tahoma"/>
            <family val="2"/>
          </rPr>
          <t xml:space="preserve">AUT: 11,07 / BEL: NA,NO; EF:NA; MA:NA / DEU: NO; EF:NA; MA:NA / DNM: NA,NO; EF:NA; MA:NA / ESP: 20,43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32</xdr:colOff>
                <xdr:row>7</xdr:row>
                <xdr:rowOff>9</xdr:rowOff>
              </xdr:to>
            </anchor>
          </commentPr>
        </mc:Choice>
        <mc:Fallback/>
      </mc:AlternateContent>
    </comment>
    <comment ref="F9" authorId="0">
      <text>
        <r>
          <rPr>
            <b val="true"/>
            <sz val="8"/>
            <color rgb="FF000000"/>
            <rFont val="Tahoma"/>
            <family val="2"/>
          </rPr>
          <t xml:space="preserve">AUT: 11,07 / BEL: NA; EF:NA; MA:NA / DEU: NO; EF:NA; MA:NA / DNM: NA; EF:NA; MA:NA / ESP: 0,0624;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20,36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32</xdr:colOff>
                <xdr:row>11</xdr:row>
                <xdr:rowOff>9</xdr:rowOff>
              </xdr:to>
            </anchor>
          </commentPr>
        </mc:Choice>
        <mc:Fallback/>
      </mc:AlternateContent>
    </comment>
    <comment ref="F13"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30</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43</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498 / BEL: 0,8503 / DEU: NE; EF:NA; MA:NA; COMM / DNM: IE; EF:NA; MA:NA / ESP: 0,4405 / FIN: IE; EF:NA; MA:NA; COMM / FRK: 269,70 / GBE: 23,35 / GRC: NE; EF:NA; MA:NA / IRL: NO; EF:NA; MA:NA / ITA: 308,74 / LUX: NE; EF:NA; MA:NA; COMM / NLD: IE; EF:NA; MA:NA / PRT: 1,05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33</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1,14; EF:NA; MA:NA / ESP: NE; EF:NA; MA:NA / FIN: NO; EF:NA; MA:NA / FRK: NA; EF:NA; MA:NA / GBE: NA; EF:NA; MA:NA / GRC: NA; EF:NA; MA:NA / IRL: NO; EF:NA; MA:NA / ITA: NA; EF:NA; MA:NA / LUX: NO; EF:NA; MA:NA / NLD: 1,6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13</xdr:colOff>
                <xdr:row>19</xdr:row>
                <xdr:rowOff>9</xdr:rowOff>
              </xdr:to>
            </anchor>
          </commentPr>
        </mc:Choice>
        <mc:Fallback/>
      </mc:AlternateContent>
    </comment>
    <comment ref="G7" authorId="0">
      <text>
        <r>
          <rPr>
            <b val="true"/>
            <sz val="8"/>
            <color rgb="FF000000"/>
            <rFont val="Tahoma"/>
            <family val="2"/>
          </rPr>
          <t xml:space="preserve">AUT: 0,1573 / BEL: 1,75 / DEU: 0,0024; EF:NA; MA:NA / DNM: 0,3050 / ESP: 16,34 / FIN: 0,5265 / FRK: 17,00 / GBE: 32,09 / GRC: NA,NE,NO; EF:NA; MA:NA / IRL: NE,NO; EF:NA; MA:NA / ITA: 27,74 / LUX: NA,NE,NO; EF:NA; MA:NA / NLD: 1,64 / PRT: 3,61 / SWE: 0,000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8</xdr:colOff>
                <xdr:row>6</xdr:row>
                <xdr:rowOff>9</xdr:rowOff>
              </xdr:to>
            </anchor>
          </commentPr>
        </mc:Choice>
        <mc:Fallback/>
      </mc:AlternateContent>
    </comment>
    <comment ref="G8" authorId="0">
      <text>
        <r>
          <rPr>
            <b val="true"/>
            <sz val="8"/>
            <color rgb="FF000000"/>
            <rFont val="Tahoma"/>
            <family val="2"/>
          </rPr>
          <t xml:space="preserve">AUT: 0,1466 / BEL: 1,67 / DEU: IE,NO; EF:NA; MA:NA; COMM / DNM: NA,NO; EF:NA; MA:NA / ESP: 6,55 / FIN: 0,2369 / FRK: 4,09 / GBE: 25,45 / GRC: NA,NE,NO; EF:NA; MA:NA / IRL: NE; EF:NA; MA:NA / ITA: 10,12 / LUX: NA,NE,NO; EF:NA; MA:NA / NLD: 1,46 / PRT: 2,85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24</xdr:colOff>
                <xdr:row>7</xdr:row>
                <xdr:rowOff>9</xdr:rowOff>
              </xdr:to>
            </anchor>
          </commentPr>
        </mc:Choice>
        <mc:Fallback/>
      </mc:AlternateContent>
    </comment>
    <comment ref="G9" authorId="0">
      <text>
        <r>
          <rPr>
            <b val="true"/>
            <sz val="8"/>
            <color rgb="FF000000"/>
            <rFont val="Tahoma"/>
            <family val="2"/>
          </rPr>
          <t xml:space="preserve">AUT: 0,1466 / BEL: 1,67 / DEU: IE; EF:NA; MA:NA; COMM / DNM: NA; EF:NA; MA:NA / ESP: NA; COMM / FIN: 0,1355 / FRK: 2,35 / GBE: 25,45 / GRC: NE; EF:NA; MA:NA / IRL: NE; EF:NA; MA:NA / ITA: 6,87 / LUX: NE; EF:NA; MA:NA; COMM / NLD: 1,46 / PRT: 0,2586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73 / GBE: NO; EF:NA; MA:NA / GRC: NE; EF:NA; MA:NA / IRL: NE; EF:NA; MA:NA / ITA: 3,26 / LUX: NO; EF:NA; MA:NA / NLD: NO; EF:NA; MA:NA / PRT: 0,499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6,55 / FIN: 0,1015 / FRK: NO; EF:NA; MA:NA / GBE: NA; EF:NA; MA:NA / GRC: NA,NO; EF:NA; MA:NA / IRL: NE; EF:NA; MA:NA / ITA: NA; EF:NA; MA:NA / LUX: NA; EF:NA; MA:NA / NLD: NA; EF:NA; MA:NA / PRT: 2,09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9</xdr:col>
                <xdr:colOff>47</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O; EF:NA; MA:NA / DNM: NA; EF:NA; MA:NA / ESP: NE; EF:NA; MA:NA / FIN: 0,2653 / FRK: 3,18 / GBE: NA,NE; EF:NA; MA:NA / GRC: NA,NE; EF:NA; MA:NA / IRL: NE; EF:NA; MA:NA / ITA: NA; EF:NA; MA:NA / LUX: NA,NE; EF:NA; MA:NA / NLD: NO; EF:NA; MA:NA / PRT: 0,3844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8</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NA / ESP: NE; COMM / FIN: 0,1413 / FRK: 3,18 / GBE: NE; EF:NA; MA:NA / GRC: NE; EF:NA; MA:NA / IRL: NE; EF:NA; MA:NA / ITA: NA; EF:NA; MA:NA / LUX: NE; EF:NA; MA:NA; COMM / NLD: NO; EF:NA; MA:NA / PRT: 0,2223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MA:NA; COMM / DNM: NA / ESP: NE; COMM / FIN: 0,1240 / FRK: NO / GBE: NE; EF:NA; MA:NA / GRC: NE; EF:NA; MA:NA / IRL: NE; EF:NA; MA:NA / ITA: NA; EF:NA; MA:NA / LUX: NE; EF:NA; MA:NA; COMM / NLD: NO; EF:NA; MA:NA / PRT: 0,1621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107 / BEL: 0,0693 / DEU: 0,0024; EF:NA; MA:NA / DNM: IE; EF:NA; MA:NA / ESP: 0,1208 / FIN: IE; EF:NA; MA:NA; COMM / FRK: 9,73 / GBE: 6,64 / GRC: NE; EF:NA; MA:NA / IRL: NO; EF:NA; MA:NA / ITA: 17,59 / LUX: NE; EF:NA; MA:NA; COMM / NLD: IE; EF:NA; MA:NA / PRT: 0,3758 / SWE: 0,000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3</xdr:colOff>
                <xdr:row>17</xdr:row>
                <xdr:rowOff>9</xdr:rowOff>
              </xdr:to>
            </anchor>
          </commentPr>
        </mc:Choice>
        <mc:Fallback/>
      </mc:AlternateContent>
    </comment>
    <comment ref="G20" authorId="0">
      <text>
        <r>
          <rPr>
            <b val="true"/>
            <sz val="8"/>
            <color rgb="FF000000"/>
            <rFont val="Tahoma"/>
            <family val="2"/>
          </rPr>
          <t xml:space="preserve">AUT: NA; EF:NA; MA:NA / BEL: 0,0047 / DEU: NO; EF:NA; MA:NA / DNM: 0,3050 / ESP: 9,68 / FIN: 0,0243 / FRK: NA; EF:NA; MA:NA / GBE: NA; EF:NA; MA:NA / GRC: NA; EF:NA; MA:NA / IRL: NO; EF:NA; MA:NA / ITA: 0,0220 / LUX: NO; EF:NA; MA:NA / NLD: 0,1847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8</xdr:colOff>
                <xdr:row>19</xdr:row>
                <xdr:rowOff>9</xdr:rowOff>
              </xdr:to>
            </anchor>
          </commentPr>
        </mc:Choice>
        <mc:Fallback/>
      </mc:AlternateContent>
    </comment>
    <comment ref="H7" authorId="0">
      <text>
        <r>
          <rPr>
            <b val="true"/>
            <sz val="8"/>
            <color rgb="FF000000"/>
            <rFont val="Tahoma"/>
            <family val="2"/>
          </rPr>
          <t xml:space="preserve">AUT: 0,0574 / BEL: 3,03 / DEU: 0,0102 / DNM: 0,8505 / ESP: 1,28 / FIN: IE,NO; EF:NA; MA:NA / FRK: 4,58 / GBE: 7,24 / GRC: NA,NE; EF:NA; MA:NA / IRL: NO; EF:NA; MA:NA / ITA: 0,5312 / LUX: NE,NO; EF:NA; MA:NA / NLD: 3,39 / PRT: 0,0254 / SWE: 0,05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22</xdr:colOff>
                <xdr:row>6</xdr:row>
                <xdr:rowOff>9</xdr:rowOff>
              </xdr:to>
            </anchor>
          </commentPr>
        </mc:Choice>
        <mc:Fallback/>
      </mc:AlternateContent>
    </comment>
    <comment ref="H18" authorId="0">
      <text>
        <r>
          <rPr>
            <b val="true"/>
            <sz val="8"/>
            <color rgb="FF000000"/>
            <rFont val="Tahoma"/>
            <family val="2"/>
          </rPr>
          <t xml:space="preserve">AUT: 0,0574 / BEL: 3,03 / DEU: 0,0102 / DNM: IE; EF:NA; MA:NA / ESP: 0,3070 / FIN: IE; EF:NA; MA:NA; COMM / FRK: 4,58 / GBE: 7,24 / GRC: NE; EF:NA; MA:NA / IRL: NO; EF:NA; MA:NA / ITA: 0,5312 / LUX: NE; EF:NA; MA:NA; COMM / NLD: IE; EF:NA; MA:NA / PRT: 0,0254 / SWE: 0,05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12</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8505 / ESP: NE; EF:NA; MA:NA / FIN: NO; EF:NA; MA:NA / FRK: NA; EF:NA; MA:NA / GBE: NA; EF:NA; MA:NA / GRC: NA; EF:NA; MA:NA / IRL: NO; EF:NA; MA:NA / ITA: NA; EF:NA; MA:NA / LUX: NO; EF:NA; MA:NA / NLD: 3,39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9</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6156,19 / BEL: 486452,11 / DEU: 1961782,28 / DNM: 88013,89 / ESP: 662888,61 / FIN: 279842,91 / FRK: 1121341,30 / GBE: 1270879,33 / GRC: 125304,99 / IRL: 58274,89 / ITA: 1244058,43 / LUX: 43543,44 / NLD: 529716,38 / PRT: 172897,48 / SWE: 224707,0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6128,90 / BEL: 114906,17 / DEU: 374051,00 / DNM: 38187,65 / ESP: 323959,71 / FIN: 56781,08 / FRK: 396773,15 / GBE: 431029,16 / GRC: 74488,77 / IRL: 29637,27 / ITA: 392101,44 / LUX: 5069,64 / NLD: 142396,59 / PRT: 91966,60 / SWE: 115126,0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7604,03 / BEL: 205443,77 / DEU: 691563,00 / DNM: 16383,68 / ESP: 120845,38 / FIN: 40280,43 / FRK: 211155,71 / GBE: 350345,35 / GRC: 42658,52 / IRL: 9244,27 / ITA: 240552,15 / LUX: 26441,52 / NLD: 45108,30 / PRT: 25156,57 / SWE: 23502,7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56</xdr:colOff>
                <xdr:row>9</xdr:row>
                <xdr:rowOff>8</xdr:rowOff>
              </xdr:to>
            </anchor>
          </commentPr>
        </mc:Choice>
        <mc:Fallback/>
      </mc:AlternateContent>
    </comment>
    <comment ref="B11" authorId="0">
      <text>
        <r>
          <rPr>
            <b val="true"/>
            <sz val="8"/>
            <color rgb="FF000000"/>
            <rFont val="Tahoma"/>
            <family val="2"/>
          </rPr>
          <t xml:space="preserve">AUT: 78772,80 / BEL: 124982,97 / DEU: 814757,00 / DNM: 24975,16 / ESP: 157889,92 / FIN: 40893,75 / FRK: 432404,94 / GBE: 479313,32 / GRC: 11,70 / IRL: 16729,86 / ITA: 600875,72 / LUX: 12032,29 / NLD: 340199,49 / PRT: NO; EF:NA; MA:NA / SWE: 11845,4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24</xdr:colOff>
                <xdr:row>10</xdr:row>
                <xdr:rowOff>9</xdr:rowOff>
              </xdr:to>
            </anchor>
          </commentPr>
        </mc:Choice>
        <mc:Fallback/>
      </mc:AlternateContent>
    </comment>
    <comment ref="B12" authorId="0">
      <text>
        <r>
          <rPr>
            <b val="true"/>
            <sz val="8"/>
            <color rgb="FF000000"/>
            <rFont val="Tahoma"/>
            <family val="2"/>
          </rPr>
          <t xml:space="preserve">AUT: 29094,59 / BEL: 5867,26 / DEU: 48582,34 / DNM: 7729,69 / ESP: 60193,59 / FIN: 126780,28 / FRK: 74598,41 / GBE: 10067,81 / GRC: 8146,00 / IRL: 2663,49 / ITA: 8111,44 / LUX: NO; EF:NA; MA:NA / NLD: 2012,00 / PRT: 54596,51 / SWE: 69639,9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25</xdr:colOff>
                <xdr:row>11</xdr:row>
                <xdr:rowOff>8</xdr:rowOff>
              </xdr:to>
            </anchor>
          </commentPr>
        </mc:Choice>
        <mc:Fallback/>
      </mc:AlternateContent>
    </comment>
    <comment ref="B13" authorId="0">
      <text>
        <r>
          <rPr>
            <b val="true"/>
            <sz val="8"/>
            <color rgb="FF000000"/>
            <rFont val="Tahoma"/>
            <family val="2"/>
          </rPr>
          <t xml:space="preserve">AUT: 4555,87 / BEL: 35251,95 / DEU: 32828,94 / DNM: 737,71; EF:NA; MA:NA / ESP: NO; EF:NA; MA:NA / FIN: 15107,37 / FRK: 6409,10 / GBE: 123,69 / GRC: NO; EF:NA; MA:NA / IRL: NO; EF:NA; MA:NA / ITA: 2417,69 / LUX: NO; EF:NA; MA:NA / NLD: NA,NO; EF:NA; MA:NA / PRT: 1177,80 / SWE: 4592,9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0</xdr:colOff>
                <xdr:row>12</xdr:row>
                <xdr:rowOff>9</xdr:rowOff>
              </xdr:to>
            </anchor>
          </commentPr>
        </mc:Choice>
        <mc:Fallback/>
      </mc:AlternateContent>
    </comment>
    <comment ref="B14" authorId="0">
      <text>
        <r>
          <rPr>
            <b val="true"/>
            <sz val="8"/>
            <color rgb="FF000000"/>
            <rFont val="Tahoma"/>
            <family val="2"/>
          </rPr>
          <t xml:space="preserve">AUT: 52309,37 / BEL: 200555,32 / DEU: 187392,00 / DNM: 1827,00 / ESP: 83165,14 / FIN: 20044,85 / FRK: 141925,89 / GBE: 168320,44 / GRC: 5724,93 / IRL: 41,87 / ITA: 266713,19 / LUX: 30054,97 / NLD: 41532,50 / PRT: 3198,67 / SWE: 15620,4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2</xdr:colOff>
                <xdr:row>13</xdr:row>
                <xdr:rowOff>9</xdr:rowOff>
              </xdr:to>
            </anchor>
          </commentPr>
        </mc:Choice>
        <mc:Fallback/>
      </mc:AlternateContent>
    </comment>
    <comment ref="B15" authorId="0">
      <text>
        <r>
          <rPr>
            <b val="true"/>
            <sz val="8"/>
            <color rgb="FF000000"/>
            <rFont val="Tahoma"/>
            <family val="2"/>
          </rPr>
          <t xml:space="preserve">AUT: 5789,36 / BEL: 9051,39 / DEU: 9102,00 / DNM: 178,66 / ESP: 17275,38; EF:CR; MA:CR / FIN: 4109,24 / FRK: 11659,32 / GBE: 13441,07 / GRC: 5724,93 / IRL: NO; EF:NA; MA:NA / ITA: 3776,46 / LUX: 1246,93 / NLD: 308,10 / PRT: 1166,12 / SWE: 10988,69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56</xdr:colOff>
                <xdr:row>14</xdr:row>
                <xdr:rowOff>7</xdr:rowOff>
              </xdr:to>
            </anchor>
          </commentPr>
        </mc:Choice>
        <mc:Fallback/>
      </mc:AlternateContent>
    </comment>
    <comment ref="B16" authorId="0">
      <text>
        <r>
          <rPr>
            <b val="true"/>
            <sz val="8"/>
            <color rgb="FF000000"/>
            <rFont val="Tahoma"/>
            <family val="2"/>
          </rPr>
          <t xml:space="preserve">AUT: 34405,18 / BEL: 169142,75 / DEU: 101668,00 / DNM: 42,10 / ESP: 52117,69; EF:CR; MA:CR / FIN: 14065,12 / FRK: 96260,39 / GBE: 114208,37 / GRC: NO; EF:NA; MA:NA / IRL: NO; EF:NA; MA:NA / ITA: 187825,92 / LUX: 23212,91 / NLD: 28440,30 / PRT: 2031,35 / SWE: 4071,3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45</xdr:colOff>
                <xdr:row>15</xdr:row>
                <xdr:rowOff>6</xdr:rowOff>
              </xdr:to>
            </anchor>
          </commentPr>
        </mc:Choice>
        <mc:Fallback/>
      </mc:AlternateContent>
    </comment>
    <comment ref="B17" authorId="0">
      <text>
        <r>
          <rPr>
            <b val="true"/>
            <sz val="8"/>
            <color rgb="FF000000"/>
            <rFont val="Tahoma"/>
            <family val="2"/>
          </rPr>
          <t xml:space="preserve">AUT: 12114,82 / BEL: 22361,18 / DEU: 76622,00 / DNM: 1606,01 / ESP: 13772,08; EF:CR; MA:CR / FIN: 1870,49 / FRK: 34006,18 / GBE: 40671,00 / GRC: NO; EF:NA; MA:NA / IRL: 41,87 / ITA: 75110,81 / LUX: 5595,13 / NLD: 12784,10 / PRT: NO / SWE: 518,82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47</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0,2318 / ESP: NO; EF:CR; MA:CR / FIN: NO; EF:NA; MA:NA / FRK: NO / GBE: NO; EF:NA; MA:NA / GRC: NO; EF:NA; MA:NA / IRL: NO; EF:NA; MA:NA / ITA: NO; EF:NA; MA:NA / LUX: NO; EF:NA; MA:NA / NLD: NO; EF:NA; MA:NA / PRT: NO / SWE: 41,6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28</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1,21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11</xdr:colOff>
                <xdr:row>18</xdr:row>
                <xdr:rowOff>5</xdr:rowOff>
              </xdr:to>
            </anchor>
          </commentPr>
        </mc:Choice>
        <mc:Fallback/>
      </mc:AlternateContent>
    </comment>
    <comment ref="B20" authorId="0">
      <text>
        <r>
          <rPr>
            <b val="true"/>
            <sz val="8"/>
            <color rgb="FF000000"/>
            <rFont val="Tahoma"/>
            <family val="2"/>
          </rPr>
          <t xml:space="preserve">AUT: 1874,12 / BEL: 10049,81 / DEU: 12900,00 / DNM: 276,16 / ESP: 15672,46 / FIN: 2738,47 / FRK: 38247,27 / GBE: IE,NO; EF:NA; MA:NA / GRC: 9101,90 / IRL: 10783,21 / ITA: 15286,80 / LUX: 480,17 / NLD: 4348,90 / PRT: IE,NO; EF:NA; MA:NA / SWE: 1781,60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1</xdr:col>
                <xdr:colOff>1</xdr:colOff>
                <xdr:row>19</xdr:row>
                <xdr:rowOff>3</xdr:rowOff>
              </xdr:to>
            </anchor>
          </commentPr>
        </mc:Choice>
        <mc:Fallback/>
      </mc:AlternateContent>
    </comment>
    <comment ref="B21" authorId="0">
      <text>
        <r>
          <rPr>
            <b val="true"/>
            <sz val="8"/>
            <color rgb="FF000000"/>
            <rFont val="Tahoma"/>
            <family val="2"/>
          </rPr>
          <t xml:space="preserve">AUT: 494,21 / BEL: 5178,59 / DEU: 1464,00 / DNM: 143,49 / ESP: 10911,28; EF:CR; MA:CR / FIN: 1597,87 / FRK: 4709,91 / GBE: IE; EF:NA; MA:NA / GRC: 9101,90 / IRL: 10401,68 / ITA: 276,14 / LUX: 230,00 / NLD: 30,90 / PRT: IE / SWE: 1467,67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xdr:col>
                <xdr:colOff>39</xdr:colOff>
                <xdr:row>20</xdr:row>
                <xdr:rowOff>8</xdr:rowOff>
              </xdr:to>
            </anchor>
          </commentPr>
        </mc:Choice>
        <mc:Fallback/>
      </mc:AlternateContent>
    </comment>
    <comment ref="B22" authorId="0">
      <text>
        <r>
          <rPr>
            <b val="true"/>
            <sz val="8"/>
            <color rgb="FF000000"/>
            <rFont val="Tahoma"/>
            <family val="2"/>
          </rPr>
          <t xml:space="preserve">AUT: 173,91 / BEL: 1500,00 / DEU: 6959,00 / DNM: NO / ESP: 1980,02; EF:CR; MA:CR / FIN: 1140,60 / FRK: 17273,74 / GBE: IE; EF:NA; MA:NA / GRC: IE; EF:NA; MA:NA / IRL: NO; EF:NA; MA:NA / ITA: 2273,57 / LUX: NO; EF:NA; MA:NA / NLD: NO; EF:NA; MA:NA / PRT: IE / SWE: 147,22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25</xdr:colOff>
                <xdr:row>21</xdr:row>
                <xdr:rowOff>5</xdr:rowOff>
              </xdr:to>
            </anchor>
          </commentPr>
        </mc:Choice>
        <mc:Fallback/>
      </mc:AlternateContent>
    </comment>
    <comment ref="B23" authorId="0">
      <text>
        <r>
          <rPr>
            <b val="true"/>
            <sz val="8"/>
            <color rgb="FF000000"/>
            <rFont val="Tahoma"/>
            <family val="2"/>
          </rPr>
          <t xml:space="preserve">AUT: 1206,00 / BEL: 3371,22 / DEU: 4477,00 / DNM: 132,67 / ESP: 2781,16; EF:CR; MA:CR / FIN: NO; EF:NA; MA:NA / FRK: 16263,62 / GBE: IE; EF:NA; MA:NA / GRC: NO; EF:NA; MA:NA / IRL: 381,54 / ITA: 12737,08 / LUX: 250,17 / NLD: 4261,40 / PRT: NO / SWE: 166,71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24</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56,6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3</xdr:col>
                <xdr:colOff>6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5880,51 / BEL: 104514,63 / DEU: IE,NO; EF:NA; MA:NA / DNM: 6027,81 / ESP: 93647,17 / FIN: 18015,66 / FRK: 265652,20 / GBE: IE,NO; EF:NA; MA:NA / GRC: 11915,43 / IRL: 5261,70 / ITA: 276369,85 / LUX: 2697,25 / NLD: 282420,89 / PRT: 23367,14 / SWE: 18870,80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7</xdr:colOff>
                <xdr:row>25</xdr:row>
                <xdr:rowOff>4</xdr:rowOff>
              </xdr:to>
            </anchor>
          </commentPr>
        </mc:Choice>
        <mc:Fallback/>
      </mc:AlternateContent>
    </comment>
    <comment ref="B27" authorId="0">
      <text>
        <r>
          <rPr>
            <b val="true"/>
            <sz val="8"/>
            <color rgb="FF000000"/>
            <rFont val="Tahoma"/>
            <family val="2"/>
          </rPr>
          <t xml:space="preserve">AUT: 1112,84 / BEL: 26542,69 / DEU: IE; EF:NA; MA:NA; COMM / DNM: 2592,86 / ESP: 56098,21; EF:CR; MA:CR / FIN: 11090,99 / FRK: 124609,94 / GBE: IE; EF:NA; MA:NA / GRC: 7981,23 / IRL: 1843,29 / ITA: 135811,93 / LUX: 2109,99 / NLD: 110198,00 / PRT: 20866,06 / SWE: 14847,7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3</xdr:col>
                <xdr:colOff>5</xdr:colOff>
                <xdr:row>26</xdr:row>
                <xdr:rowOff>9</xdr:rowOff>
              </xdr:to>
            </anchor>
          </commentPr>
        </mc:Choice>
        <mc:Fallback/>
      </mc:AlternateContent>
    </comment>
    <comment ref="B28" authorId="0">
      <text>
        <r>
          <rPr>
            <b val="true"/>
            <sz val="8"/>
            <color rgb="FF000000"/>
            <rFont val="Tahoma"/>
            <family val="2"/>
          </rPr>
          <t xml:space="preserve">AUT: 1407,59 / BEL: 2802,57 / DEU: IE; EF:NA; MA:NA; COMM / DNM: 71,48 / ESP: 5864,30; EF:CR; MA:CR / FIN: 2186,92 / FRK: 27762,98 / GBE: IE; EF:NA; MA:NA / GRC: 3922,50; COMM / IRL: NO; EF:NA; MA:NA / ITA: 2660,17 / LUX: NO; EF:NA; MA:NA / NLD: 11760,60 / PRT: 475,22 / SWE: 908,0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54</xdr:colOff>
                <xdr:row>27</xdr:row>
                <xdr:rowOff>2</xdr:rowOff>
              </xdr:to>
            </anchor>
          </commentPr>
        </mc:Choice>
        <mc:Fallback/>
      </mc:AlternateContent>
    </comment>
    <comment ref="B29" authorId="0">
      <text>
        <r>
          <rPr>
            <b val="true"/>
            <sz val="8"/>
            <color rgb="FF000000"/>
            <rFont val="Tahoma"/>
            <family val="2"/>
          </rPr>
          <t xml:space="preserve">AUT: 8333,86 / BEL: 42425,91 / DEU: IE; EF:NA; MA:NA; COMM / DNM: 3342,27 / ESP: 31112,78; EF:CR; MA:CR / FIN: 1714,48 / FRK: 106926,86 / GBE: IE; EF:NA; MA:NA / GRC: 11,70 / IRL: 3418,41 / ITA: 135354,54 / LUX: 587,27 / NLD: 160364,09 / PRT: NO / SWE: 2721,88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1</xdr:col>
                <xdr:colOff>65</xdr:colOff>
                <xdr:row>27</xdr:row>
                <xdr:rowOff>16</xdr:rowOff>
              </xdr:to>
            </anchor>
          </commentPr>
        </mc:Choice>
        <mc:Fallback/>
      </mc:AlternateContent>
    </comment>
    <comment ref="B30" authorId="0">
      <text>
        <r>
          <rPr>
            <b val="true"/>
            <sz val="8"/>
            <color rgb="FF000000"/>
            <rFont val="Tahoma"/>
            <family val="2"/>
          </rPr>
          <t xml:space="preserve">AUT: 2902,00 / BEL: NO; EF:NA; MA:NA / DEU: NO; EF:NA; MA:NA / DNM: 21,19 / ESP: 571,89; EF:CR; MA:CR / FIN: 1193,98 / FRK: NO / GBE: IE; EF:NA; MA:NA / GRC: NO; EF:NA; MA:NA / IRL: NO; EF:NA; MA:NA / ITA: 125,52 / LUX: NO; EF:NA; MA:NA / NLD: 98,20 / PRT: 1032,80 / SWE: 331,24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xdr:colOff>
                <xdr:row>28</xdr:row>
                <xdr:rowOff>12</xdr:rowOff>
              </xdr:to>
            </anchor>
          </commentPr>
        </mc:Choice>
        <mc:Fallback/>
      </mc:AlternateContent>
    </comment>
    <comment ref="B31" authorId="0">
      <text>
        <r>
          <rPr>
            <b val="true"/>
            <sz val="8"/>
            <color rgb="FF000000"/>
            <rFont val="Tahoma"/>
            <family val="2"/>
          </rPr>
          <t xml:space="preserve">AUT: 2124,21 / BEL: 32743,46 / DEU: IE; EF:NA; MA:NA; COMM / DNM: NO / ESP: NO; EF:CR; MA:CR / FIN: 1829,28 / FRK: 6352,43 / GBE: NO; EF:NA; MA:NA / GRC: NO; EF:NA; MA:NA / IRL: NO; EF:NA; MA:NA / ITA: 2417,69 / LUX: NO; EF:NA; MA:NA / NLD: NO; EF:NA; MA:NA / PRT: 993,06 / SWE: 61,88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3</xdr:col>
                <xdr:colOff>53</xdr:colOff>
                <xdr:row>30</xdr:row>
                <xdr:rowOff>8</xdr:rowOff>
              </xdr:to>
            </anchor>
          </commentPr>
        </mc:Choice>
        <mc:Fallback/>
      </mc:AlternateContent>
    </comment>
    <comment ref="B32" authorId="0">
      <text>
        <r>
          <rPr>
            <b val="true"/>
            <sz val="8"/>
            <color rgb="FF000000"/>
            <rFont val="Tahoma"/>
            <family val="2"/>
          </rPr>
          <t xml:space="preserve">AUT: 60402,37 / BEL: 17770,66 / DEU: 10883,00 / DNM: 4636,53 / ESP: 70894,25 / FIN: 187125,18 / FRK: 138911,74 / GBE: IE,NO; EF:NA; MA:NA / GRC: 3807,62 / IRL: 1324,19 / ITA: 63433,74 / LUX: IE,NO; EF:NA; MA:NA / NLD: 30384,90 / PRT: 44979,42 / SWE: 77014,06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1</xdr:col>
                <xdr:colOff>60</xdr:colOff>
                <xdr:row>30</xdr:row>
                <xdr:rowOff>17</xdr:rowOff>
              </xdr:to>
            </anchor>
          </commentPr>
        </mc:Choice>
        <mc:Fallback/>
      </mc:AlternateContent>
    </comment>
    <comment ref="B33" authorId="0">
      <text>
        <r>
          <rPr>
            <b val="true"/>
            <sz val="8"/>
            <color rgb="FF000000"/>
            <rFont val="Tahoma"/>
            <family val="2"/>
          </rPr>
          <t xml:space="preserve">AUT: 14235,58 / BEL: 6761,47 / DEU: IE; EF:NA; MA:NA; COMM / DNM: 884,71 / ESP: 21778,09; EF:CR; MA:CR / FIN: 13536,91 / FRK: 24824,27 / GBE: IE; EF:NA; MA:NA / GRC: 3732,02 / IRL: 309,27 / ITA: 16144,31 / LUX: IE; EF:NA; MA:NA / NLD: 208,00 / PRT: 10622,90 / SWE: 24327,67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3</xdr:col>
                <xdr:colOff>0</xdr:colOff>
                <xdr:row>31</xdr:row>
                <xdr:rowOff>16</xdr:rowOff>
              </xdr:to>
            </anchor>
          </commentPr>
        </mc:Choice>
        <mc:Fallback/>
      </mc:AlternateContent>
    </comment>
    <comment ref="B34" authorId="0">
      <text>
        <r>
          <rPr>
            <b val="true"/>
            <sz val="8"/>
            <color rgb="FF000000"/>
            <rFont val="Tahoma"/>
            <family val="2"/>
          </rPr>
          <t xml:space="preserve">AUT: 5531,26 / BEL: 624,36 / DEU: IE; EF:NA; MA:NA; COMM / DNM: 1736,49 / ESP: 2557,53; EF:CR; MA:CR / FIN: 12917,94 / FRK: 9618,07 / GBE: IE; EF:NA; MA:NA / GRC: 75,60 / IRL: NO; EF:NA; MA:NA / ITA: NO; EF:NA; MA:NA / LUX: NO; EF:NA; MA:NA / NLD: 91,40 / PRT: NO / SWE: 3126,1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15</xdr:colOff>
                <xdr:row>33</xdr:row>
                <xdr:rowOff>8</xdr:rowOff>
              </xdr:to>
            </anchor>
          </commentPr>
        </mc:Choice>
        <mc:Fallback/>
      </mc:AlternateContent>
    </comment>
    <comment ref="B35" authorId="0">
      <text>
        <r>
          <rPr>
            <b val="true"/>
            <sz val="8"/>
            <color rgb="FF000000"/>
            <rFont val="Tahoma"/>
            <family val="2"/>
          </rPr>
          <t xml:space="preserve">AUT: 18347,74 / BEL: 4525,93 / DEU: IE; EF:NA; MA:NA; COMM / DNM: 1904,99 / ESP: 23161,42; EF:CR; MA:CR / FIN: 32787,84 / FRK: 43197,85 / GBE: IE; EF:NA; MA:NA / GRC: NO; EF:NA; MA:NA / IRL: 1014,92 / ITA: 47289,43 / LUX: IE; EF:NA; MA:NA; COMM / NLD: 30020,10 / PRT: NO / SWE: 1150,23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10</xdr:colOff>
                <xdr:row>33</xdr:row>
                <xdr:rowOff>13</xdr:rowOff>
              </xdr:to>
            </anchor>
          </commentPr>
        </mc:Choice>
        <mc:Fallback/>
      </mc:AlternateContent>
    </comment>
    <comment ref="B36" authorId="0">
      <text>
        <r>
          <rPr>
            <b val="true"/>
            <sz val="8"/>
            <color rgb="FF000000"/>
            <rFont val="Tahoma"/>
            <family val="2"/>
          </rPr>
          <t xml:space="preserve">AUT: 22100,00 / BEL: 5858,89 / DEU: 10828,35 / DNM: 110,33 / ESP: 23397,21; EF:CR; MA:CR / FIN: 117196,68 / FRK: 61271,55 / GBE: IE; EF:NA; MA:NA / GRC: NO; EF:NA; MA:NA / IRL: NO; EF:NA; MA:NA / ITA: NO; EF:NA; MA:NA / LUX: NO; EF:NA; MA:NA / NLD: 65,40 / PRT: 34356,52 / SWE: 44222,01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xdr:colOff>
                <xdr:row>35</xdr:row>
                <xdr:rowOff>2</xdr:rowOff>
              </xdr:to>
            </anchor>
          </commentPr>
        </mc:Choice>
        <mc:Fallback/>
      </mc:AlternateContent>
    </comment>
    <comment ref="B37" authorId="0">
      <text>
        <r>
          <rPr>
            <b val="true"/>
            <sz val="8"/>
            <color rgb="FF000000"/>
            <rFont val="Tahoma"/>
            <family val="2"/>
          </rPr>
          <t xml:space="preserve">AUT: 187,79 / BEL: NO; EF:NA; MA:NA / DEU: 54,65 / DNM: NO / ESP: NO; EF:CR; MA:CR / FIN: 10685,81 / FRK: NO / GBE: NO; EF:NA; MA:NA / GRC: NO; EF:NA; MA:NA / IRL: NO; EF:NA; MA:NA / ITA: NO; EF:NA; MA:NA / LUX: NO; EF:NA; MA:NA / NLD: NO; EF:NA; MA:NA / PRT: NO / SWE: 4188,0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xdr:colOff>
                <xdr:row>36</xdr:row>
                <xdr:rowOff>9</xdr:rowOff>
              </xdr:to>
            </anchor>
          </commentPr>
        </mc:Choice>
        <mc:Fallback/>
      </mc:AlternateContent>
    </comment>
    <comment ref="B38" authorId="0">
      <text>
        <r>
          <rPr>
            <b val="true"/>
            <sz val="8"/>
            <color rgb="FF000000"/>
            <rFont val="Tahoma"/>
            <family val="2"/>
          </rPr>
          <t xml:space="preserve">AUT: 14757,92 / BEL: 36918,22 / DEU: 21194,00 / DNM: 22529,64 / ESP: 61491,02 / FIN: 9747,31 / FRK: 129431,96 / GBE: IE,NO; EF:NA; MA:NA / GRC: 12043,57 / IRL: 15732,73 / ITA: 78148,88 / LUX: 345,78 / NLD: 71436,90 / PRT: 15826,42 / SWE: 13959,45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62</xdr:colOff>
                <xdr:row>36</xdr:row>
                <xdr:rowOff>17</xdr:rowOff>
              </xdr:to>
            </anchor>
          </commentPr>
        </mc:Choice>
        <mc:Fallback/>
      </mc:AlternateContent>
    </comment>
    <comment ref="B39" authorId="0">
      <text>
        <r>
          <rPr>
            <b val="true"/>
            <sz val="8"/>
            <color rgb="FF000000"/>
            <rFont val="Tahoma"/>
            <family val="2"/>
          </rPr>
          <t xml:space="preserve">AUT: 5108,40 / BEL: 20901,36 / DEU: 9922,00 / DNM: 8093,77 / ESP: 35536,20; EF:CR; MA:CR / FIN: 4269,40 / FRK: 46572,33 / GBE: IE; EF:NA; MA:NA / GRC: 11564,05 / IRL: 7041,13 / ITA: 16533,44 / LUX: 250,33 / NLD: 3510,00 / PRT: 11907,98 / SWE: 8162,43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6</xdr:colOff>
                <xdr:row>37</xdr:row>
                <xdr:rowOff>9</xdr:rowOff>
              </xdr:to>
            </anchor>
          </commentPr>
        </mc:Choice>
        <mc:Fallback/>
      </mc:AlternateContent>
    </comment>
    <comment ref="B40" authorId="0">
      <text>
        <r>
          <rPr>
            <b val="true"/>
            <sz val="8"/>
            <color rgb="FF000000"/>
            <rFont val="Tahoma"/>
            <family val="2"/>
          </rPr>
          <t xml:space="preserve">AUT: 197,04 / BEL: 2121,68 / DEU: 11272,00 / DNM: 4344,66 / ESP: 864,91; EF:CR; MA:CR / FIN: 2658,75 / FRK: 13476,84 / GBE: IE; EF:NA; MA:NA / GRC: 479,52 / IRL: 2485,75 / ITA: 1066,91 / LUX: NO; EF:NA; MA:NA / NLD: 1804,10 / PRT: 6,64 / SWE: 933,5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51</xdr:colOff>
                <xdr:row>38</xdr:row>
                <xdr:rowOff>6</xdr:rowOff>
              </xdr:to>
            </anchor>
          </commentPr>
        </mc:Choice>
        <mc:Fallback/>
      </mc:AlternateContent>
    </comment>
    <comment ref="B41" authorId="0">
      <text>
        <r>
          <rPr>
            <b val="true"/>
            <sz val="8"/>
            <color rgb="FF000000"/>
            <rFont val="Tahoma"/>
            <family val="2"/>
          </rPr>
          <t xml:space="preserve">AUT: 9328,48 / BEL: 13895,18 / DEU: IE; EF:NA; MA:NA; COMM / DNM: 10053,90 / ESP: 14162,23; EF:CR; MA:CR / FIN: 1326,44 / FRK: 67072,79 / GBE: IE; EF:NA; MA:NA / GRC: NO; EF:NA; MA:NA / IRL: 6086,88 / ITA: 60266,11 / LUX: 95,45 / NLD: 65912,50 / PRT: NO / SWE: 4239,08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40</xdr:colOff>
                <xdr:row>40</xdr:row>
                <xdr:rowOff>6</xdr:rowOff>
              </xdr:to>
            </anchor>
          </commentPr>
        </mc:Choice>
        <mc:Fallback/>
      </mc:AlternateContent>
    </comment>
    <comment ref="B42" authorId="0">
      <text>
        <r>
          <rPr>
            <b val="true"/>
            <sz val="8"/>
            <color rgb="FF000000"/>
            <rFont val="Tahoma"/>
            <family val="2"/>
          </rPr>
          <t xml:space="preserve">AUT: 124,00 / BEL: NO; EF:NA; MA:NA / DEU: NO; EF:NA; MA:NA / DNM: 37,32 / ESP: 10927,68; EF:CR; MA:CR / FIN: 217,19 / FRK: 2310,00 / GBE: IE; EF:NA; MA:NA / GRC: NO; EF:NA; MA:NA / IRL: 118,98 / ITA: 282,42 / LUX: NO; EF:NA; MA:NA / NLD: 210,30 / PRT: 3911,80 / SWE: 281,45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2</xdr:col>
                <xdr:colOff>53</xdr:colOff>
                <xdr:row>40</xdr:row>
                <xdr:rowOff>15</xdr:rowOff>
              </xdr:to>
            </anchor>
          </commentPr>
        </mc:Choice>
        <mc:Fallback/>
      </mc:AlternateContent>
    </comment>
    <comment ref="B43" authorId="0">
      <text>
        <r>
          <rPr>
            <b val="true"/>
            <sz val="8"/>
            <color rgb="FF000000"/>
            <rFont val="Tahoma"/>
            <family val="2"/>
          </rPr>
          <t xml:space="preserve">AUT: NO; EF:NA; MA:NA / BEL: NO; EF:NA; MA:NA / DEU: NO; EF:NA; MA:NA / DNM: NO / ESP: NO; EF:CR; MA:CR / FIN: 1275,53 / FRK: NO / GBE: NO; EF:NA; MA:NA / GRC: NO; EF:NA; MA:NA / IRL: NO; EF:NA; MA:NA / ITA: NO; EF:NA; MA:NA / LUX: NO; EF:NA; MA:NA / NLD: NO; EF:NA; MA:NA / PRT: NO / SWE: 343,00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42</xdr:colOff>
                <xdr:row>41</xdr:row>
                <xdr:rowOff>15</xdr:rowOff>
              </xdr:to>
            </anchor>
          </commentPr>
        </mc:Choice>
        <mc:Fallback/>
      </mc:AlternateContent>
    </comment>
    <comment ref="B46" authorId="0">
      <text>
        <r>
          <rPr>
            <b val="true"/>
            <sz val="8"/>
            <color rgb="FF000000"/>
            <rFont val="Tahoma"/>
            <family val="2"/>
          </rPr>
          <t xml:space="preserve">AUT: 19388,51 / BEL: 46470,67 / DEU: 353563,00 / DNM: 26294,15 / ESP: 182360,56 / FIN: 22176,66 / FRK: 184397,38 / GBE: 417588,09 / GRC: 36384,64 / IRL: 10041,91 / ITA: 219559,15 / LUX: 1232,39 / NLD: 28141,59 / PRT: 47403,54 / SWE: 55331,76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5889,05 / BEL: 29252,40 / DEU: 571664,00 / DNM: 10188,95 / ESP: 57460,93 / FIN: 7311,10 / FRK: 46763,69 / GBE: 236136,99 / GRC: 38180,91 / IRL: 6758,52 / ITA: 46725,56 / LUX: 3228,61 / NLD: 3011,90 / PRT: 22643,37 / SWE: 14316,59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64</xdr:colOff>
                <xdr:row>46</xdr:row>
                <xdr:rowOff>9</xdr:rowOff>
              </xdr:to>
            </anchor>
          </commentPr>
        </mc:Choice>
        <mc:Fallback/>
      </mc:AlternateContent>
    </comment>
    <comment ref="B48" authorId="0">
      <text>
        <r>
          <rPr>
            <b val="true"/>
            <sz val="8"/>
            <color rgb="FF000000"/>
            <rFont val="Tahoma"/>
            <family val="2"/>
          </rPr>
          <t xml:space="preserve">AUT: 29441,89 / BEL: 38403,53 / DEU: 733658,00 / DNM: 7935,32 / ESP: 72900,26 / FIN: 3194,50 / FRK: 164937,64 / GBE: 438642,31 / GRC: NO; EF:NA; MA:NA / IRL: 5786,25 / ITA: 270117,75 / LUX: 5504,26 / NLD: 66857,30 / PRT: NO; EF:NA; MA:NA / SWE: 3048,71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31</xdr:colOff>
                <xdr:row>47</xdr:row>
                <xdr:rowOff>9</xdr:rowOff>
              </xdr:to>
            </anchor>
          </commentPr>
        </mc:Choice>
        <mc:Fallback/>
      </mc:AlternateContent>
    </comment>
    <comment ref="B49" authorId="0">
      <text>
        <r>
          <rPr>
            <b val="true"/>
            <sz val="8"/>
            <color rgb="FF000000"/>
            <rFont val="Tahoma"/>
            <family val="2"/>
          </rPr>
          <t xml:space="preserve">AUT: 3968,59 / BEL: 8,37 / DEU: 37753,99 / DNM: 7560,61 / ESP: 25296,82 / FIN: 8172,43 / FRK: 11016,86 / GBE: 10067,81 / GRC: 8146,00 / IRL: 2544,51 / ITA: 7703,50 / LUX: NO; EF:NA; MA:NA / NLD: 1581,50 / PRT: 15295,39 / SWE: 24763,6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49</xdr:colOff>
                <xdr:row>48</xdr:row>
                <xdr:rowOff>9</xdr:rowOff>
              </xdr:to>
            </anchor>
          </commentPr>
        </mc:Choice>
        <mc:Fallback/>
      </mc:AlternateContent>
    </comment>
    <comment ref="B50" authorId="0">
      <text>
        <r>
          <rPr>
            <b val="true"/>
            <sz val="8"/>
            <color rgb="FF000000"/>
            <rFont val="Tahoma"/>
            <family val="2"/>
          </rPr>
          <t xml:space="preserve">AUT: 2243,87 / BEL: 2508,49 / DEU: 32774,29 / DNM: 737,71; EF:NA; MA:NA / ESP: NO; EF:NA; MA:NA / FIN: 1316,74 / FRK: 56,67 / GBE: 123,69 / GRC: NO; EF:NA; MA:NA / IRL: NO; EF:NA; MA:NA / ITA: NO; EF:NA; MA:NA / LUX: NO; EF:NA; MA:NA / NLD: NA,NO; EF:NA; MA:NA / PRT: 183,53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4</xdr:col>
                <xdr:colOff>64</xdr:colOff>
                <xdr:row>49</xdr:row>
                <xdr:rowOff>9</xdr:rowOff>
              </xdr:to>
            </anchor>
          </commentPr>
        </mc:Choice>
        <mc:Fallback/>
      </mc:AlternateContent>
    </comment>
    <comment ref="H8"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21</xdr:colOff>
                <xdr:row>7</xdr:row>
                <xdr:rowOff>9</xdr:rowOff>
              </xdr:to>
            </anchor>
          </commentPr>
        </mc:Choice>
        <mc:Fallback/>
      </mc:AlternateContent>
    </comment>
    <comment ref="H9" authorId="0">
      <text>
        <r>
          <rPr>
            <b val="true"/>
            <sz val="8"/>
            <color rgb="FF000000"/>
            <rFont val="Tahoma"/>
            <family val="2"/>
          </rPr>
          <t xml:space="preserve">AUT: 3555,99; EF:CS; MA:T2,T3 / BEL: 8860,48; EF:D,PS; MA:CS,T1,T3 / DEU: 28074,01; EF:CS; MA:CS / DNM: 2917,90; EF:CS,D; MA:CR / ESP: 25399,60; EF:CR,CS,PS; MA:T2,T3 / FIN: 4288,11; EF:CS; MA:M,T3 / FRK: 30840,79; EF:CS; MA:CR / GBE: 32224,39; EF:CS; MA:T2 / GRC: 5416,91; EF:D; MA:CR / IRL: 2250,31; EF:CS; MA:T1 / ITA: 31169,83; EF:CS; MA:T2 / LUX: 380,62; EF:CS,D; MA:T1,T2 / NLD: 9032,36; EF:CS; MA:T2 / PRT: 6607,18; EF:CR,D,PS; MA:T2 / SWE: 8217,36;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14</xdr:colOff>
                <xdr:row>8</xdr:row>
                <xdr:rowOff>9</xdr:rowOff>
              </xdr:to>
            </anchor>
          </commentPr>
        </mc:Choice>
        <mc:Fallback/>
      </mc:AlternateContent>
    </comment>
    <comment ref="H10" authorId="0">
      <text>
        <r>
          <rPr>
            <b val="true"/>
            <sz val="8"/>
            <color rgb="FF000000"/>
            <rFont val="Tahoma"/>
            <family val="2"/>
          </rPr>
          <t xml:space="preserve">AUT: 4760,59; EF:CS; MA:T2 / BEL: 14258,86; EF:D,PS; MA:CS,T1,T3 / DEU: 78235,61; EF:CS; MA:CS / DNM: 1568,00; EF:CS,D; MA:CR / ESP: 14338,09; EF:CR,CS,PS; MA:T2 / FIN: 4606,07; EF:CS,PS; MA:T3 / FRK: 26533,15; EF:CS; MA:CR / GBE: 43022,18; EF:CS; MA:T2 / GRC: 4049,79; EF:D; MA:CR / IRL: 874,51; EF:CS; MA:T1 / ITA: 18715,46; EF:CS; MA:T2 / LUX: 5046,88; EF:CS,D; MA:T1,T2 / NLD: 4389,44; EF:CS; MA:T2 / PRT: 2706,00; EF:CR,D,PS; MA:T2 / SWE: 2574,78;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39</xdr:colOff>
                <xdr:row>9</xdr:row>
                <xdr:rowOff>9</xdr:rowOff>
              </xdr:to>
            </anchor>
          </commentPr>
        </mc:Choice>
        <mc:Fallback/>
      </mc:AlternateContent>
    </comment>
    <comment ref="H11" authorId="0">
      <text>
        <r>
          <rPr>
            <b val="true"/>
            <sz val="8"/>
            <color rgb="FF000000"/>
            <rFont val="Tahoma"/>
            <family val="2"/>
          </rPr>
          <t xml:space="preserve">AUT: 4364,01; EF:CS; MA:T2 / BEL: 6976,14; EF:D,PS; MA:CS,T1,T3 / DEU: 45538,91; EF:CS; MA:CS / DNM: 1421,09; EF:CS; MA:CR / ESP: 8701,09; EF:CS; MA:T2 / FIN: 2239,54; EF:CS; MA:T3 / FRK: 24647,08; EF:CS; MA:CR / GBE: 26895,89; EF:CS; MA:T2 / GRC: 0,6531; EF:CS; MA:T2 / IRL: 919,14; EF:CS; MA:T1 / ITA: 33245,14; EF:CS; MA:T2 / LUX: 694,79; EF:CS; MA:T2 / NLD: 19323,33; EF:CS; MA:T2 / PRT: NO; EF:NA; MA:NA / SWE: 670,45; EF:CS; MA: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25</xdr:colOff>
                <xdr:row>10</xdr:row>
                <xdr:rowOff>9</xdr:rowOff>
              </xdr:to>
            </anchor>
          </commentPr>
        </mc:Choice>
        <mc:Fallback/>
      </mc:AlternateContent>
    </comment>
    <comment ref="H12" authorId="0">
      <text>
        <r>
          <rPr>
            <b val="true"/>
            <sz val="8"/>
            <color rgb="FF000000"/>
            <rFont val="Tahoma"/>
            <family val="2"/>
          </rPr>
          <t xml:space="preserve">AUT: 3193,05; EF:D; MA:T2 / BEL: 586,73; EF:D; MA:CS,T1 / DEU: 3879,53; EF:CS; MA:CS / DNM: 819,68; EF:CS; MA:CR / ESP: 5944,17; EF:OTH; MA:T2 / FIN: 13666,22; EF:D; MA:T3 / FRK: 7189,21; EF:CS; MA:CR / GBE: 1011,73; EF:D; MA:T1 / GRC: 875,21; EF:D; MA:CR / IRL: 286,39; EF:D; MA:T1 / ITA: 752,00; EF:CS; MA:T2 / LUX: NO; EF:NA; MA:NA / NLD: 206,22; EF:CS; MA:T2 / PRT: 4905,69; EF:CR,D,PS; MA:T2 / SWE: 6498,5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22</xdr:colOff>
                <xdr:row>11</xdr:row>
                <xdr:rowOff>8</xdr:rowOff>
              </xdr:to>
            </anchor>
          </commentPr>
        </mc:Choice>
        <mc:Fallback/>
      </mc:AlternateContent>
    </comment>
    <comment ref="H13" authorId="0">
      <text>
        <r>
          <rPr>
            <b val="true"/>
            <sz val="8"/>
            <color rgb="FF000000"/>
            <rFont val="Tahoma"/>
            <family val="2"/>
          </rPr>
          <t xml:space="preserve">AUT: 390,00; EF:CS,D; MA:T2 / BEL: 2052,84; EF:D,PS; MA:CS,T1,T3 / DEU: 2476,20; EF:CS; MA:CS / DNM: 58,19; EF:CS,PS; MA:CR / ESP: NA; EF:NA; MA:NA / FIN: 1528,41; EF:CS; MA:T3 / FRK: 358,14; EF:CS; MA:CR / GBE: 7,52; EF:CS; MA:T2 / GRC: NO; EF:NA; MA:NA / IRL: NO; EF:NA; MA:NA / ITA: 629,56; EF:CS; MA:T2 / LUX: NO; EF:NA; MA:NA / NLD: NA,NO; EF:NA; MA:NA / PRT: 73,53; EF:CR,D,PS; MA:T2 / SWE: 269,0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3</xdr:colOff>
                <xdr:row>12</xdr:row>
                <xdr:rowOff>9</xdr:rowOff>
              </xdr:to>
            </anchor>
          </commentPr>
        </mc:Choice>
        <mc:Fallback/>
      </mc:AlternateContent>
    </comment>
    <comment ref="H14" authorId="0">
      <text>
        <r>
          <rPr>
            <b val="true"/>
            <sz val="8"/>
            <color rgb="FF000000"/>
            <rFont val="Tahoma"/>
            <family val="2"/>
          </rPr>
          <t xml:space="preserve">AUT: 4614,68; EF:CS; MA:T2 / BEL: 12724,09; EF:PS; MA:T3 / DEU: 14924,04; EF:CS; MA:CS / DNM: 109,00; EF:CS; MA:CR / ESP: 9393,84; EF:CR,CS,PS; MA:T2 / FIN: 2547,14; EF:CS,PS; MA:T3 / FRK: 17165,25; EF:CS; MA:CR / GBE: 23737,54; EF:CS; MA:T2 / GRC: 428,33; EF:D; MA:CR / IRL: 2,30; EF:CS; MA:T1 / ITA: 18107,46; EF:CS; MA:T2 / LUX: 5159,15; EF:CS,D; MA:T1,T2 / NLD: 3663,50; EF:CS; MA:T2 / PRT: 498,06; EF:CR,D,PS; MA:T2 / SWE: 1585,37;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xdr:colOff>
                <xdr:row>13</xdr:row>
                <xdr:rowOff>9</xdr:rowOff>
              </xdr:to>
            </anchor>
          </commentPr>
        </mc:Choice>
        <mc:Fallback/>
      </mc:AlternateContent>
    </comment>
    <comment ref="H15" authorId="0">
      <text>
        <r>
          <rPr>
            <b val="true"/>
            <sz val="8"/>
            <color rgb="FF000000"/>
            <rFont val="Tahoma"/>
            <family val="2"/>
          </rPr>
          <t xml:space="preserve">AUT: 448,65; EF:CS; MA:T2 / BEL: 690,22; EF:PS; MA:T3 / DEU: 671,35; EF:CS; MA:CS / DNM: 13,57; EF:CS; MA:CR / ESP: 1263,57; EF:CR, PS; MA:T2 / FIN: 302,67; EF:CS; MA:T3 / FRK: 996,98; EF:CS; MA:CR / GBE: 1006,22; EF:CS; MA:T2 / GRC: 428,33; EF:D; MA:CR / IRL: NO; EF:NA; MA:NA / ITA: 283,27; EF:CS; MA:T2 / LUX: 95,18; EF:CS,D; MA:T1,T2 / NLD: 22,66; EF:CS; MA:T2 / PRT: 84,16; EF:D, CR, PS; MA:T2 / SWE: 768,12;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46</xdr:colOff>
                <xdr:row>14</xdr:row>
                <xdr:rowOff>9</xdr:rowOff>
              </xdr:to>
            </anchor>
          </commentPr>
        </mc:Choice>
        <mc:Fallback/>
      </mc:AlternateContent>
    </comment>
    <comment ref="H16" authorId="0">
      <text>
        <r>
          <rPr>
            <b val="true"/>
            <sz val="8"/>
            <color rgb="FF000000"/>
            <rFont val="Tahoma"/>
            <family val="2"/>
          </rPr>
          <t xml:space="preserve">AUT: 3494,87; EF:CS; MA:T2 / BEL: 10785,75; EF:PS; MA:T3 / DEU: 9978,21; EF:CS; MA:CS / DNM: 4,06; EF:CS; MA:CR / ESP: 7360,66; EF:CR, CS, PS; MA:T2 / FIN: 2142,03; EF:CS,PS; MA:T3 / FRK: 14229,92; EF:CS; MA:CR / GBE: 20450,53; EF:CS; MA:T2 / GRC: NO; EF:NA; MA:NA / IRL: NO; EF:NA; MA:NA / ITA: 13668,47; EF:CS; MA:T2 / LUX: 4740,89; EF:CS,D; MA:T1,T2 / NLD: 2914,70; EF:CS; MA:T2 / PRT: 413,81; EF:D, CR, PS; MA:T2 / SWE: 787,89;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36</xdr:colOff>
                <xdr:row>15</xdr:row>
                <xdr:rowOff>6</xdr:rowOff>
              </xdr:to>
            </anchor>
          </commentPr>
        </mc:Choice>
        <mc:Fallback/>
      </mc:AlternateContent>
    </comment>
    <comment ref="H17" authorId="0">
      <text>
        <r>
          <rPr>
            <b val="true"/>
            <sz val="8"/>
            <color rgb="FF000000"/>
            <rFont val="Tahoma"/>
            <family val="2"/>
          </rPr>
          <t xml:space="preserve">AUT: 671,16; EF:CS; MA:T2 / BEL: 1248,12; EF:PS; MA:T3 / DEU: 4274,48; EF:CS; MA:CS / DNM: 91,38; EF:CS; MA:CR / ESP: 769,60; EF:CS; MA:T2 / FIN: 102,44; EF:CS; MA:T3 / FRK: 1938,35; EF:CS; MA:CR / GBE: 2280,79; EF:CS; MA:T2 / GRC: NO; EF:NA; MA:NA / IRL: 2,30; EF:CS; MA:T1 / ITA: 4155,72; EF:CS; MA:T2 / LUX: 323,08; EF:CS; MA:T2 / NLD: 726,14; EF:CS; MA:T2 / PRT: NO; EF:NA; MA:NA / SWE: 29,3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55</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246; EF:CS; MA:CR / ESP: NA; EF:NA; MA:NA / FIN: NO; EF:NA; MA:NA / FRK: NO; EF:NA; MA:NA / GBE: NO; EF:NA; MA:NA / GRC: NO; EF:NA; MA:NA / IRL: NO; EF:NA; MA:NA / ITA: NO; EF:NA; MA:NA / LUX: NO; EF:NA; MA:NA / NLD: NO; EF:NA; MA:NA / PRT: NO; EF:NA; MA:NA / SWE: 4,00;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8</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927;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19</xdr:colOff>
                <xdr:row>18</xdr:row>
                <xdr:rowOff>7</xdr:rowOff>
              </xdr:to>
            </anchor>
          </commentPr>
        </mc:Choice>
        <mc:Fallback/>
      </mc:AlternateContent>
    </comment>
    <comment ref="H20" authorId="0">
      <text>
        <r>
          <rPr>
            <b val="true"/>
            <sz val="8"/>
            <color rgb="FF000000"/>
            <rFont val="Tahoma"/>
            <family val="2"/>
          </rPr>
          <t xml:space="preserve">AUT: 118,77; EF:CS; MA:T2 / BEL: 744,47; EF:D; MA:T1 / DEU: 1089,86; EF:CS; MA:CS / DNM: 18,44; EF:CS; MA:CR / ESP: 1192,34; EF:CR,CS,PS; MA:T2 / FIN: 231,39; EF:CS; MA:T3 / FRK: 3068,21; EF:CS; MA:CR / GBE: IE,NO; EF:NA; MA:NA / GRC: 693,60; EF:D; MA:CR / IRL: 804,34; EF:CS; MA:T1 / ITA: 942,93; EF:CS; MA:T2 / LUX: 28,95; EF:CS; MA:T2 / NLD: 244,34; EF:CS; MA:T2 / PRT: IE,NO; EF:NA; MA:NA / SWE: 122,91;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42</xdr:colOff>
                <xdr:row>19</xdr:row>
                <xdr:rowOff>8</xdr:rowOff>
              </xdr:to>
            </anchor>
          </commentPr>
        </mc:Choice>
        <mc:Fallback/>
      </mc:AlternateContent>
    </comment>
    <comment ref="H21" authorId="0">
      <text>
        <r>
          <rPr>
            <b val="true"/>
            <sz val="8"/>
            <color rgb="FF000000"/>
            <rFont val="Tahoma"/>
            <family val="2"/>
          </rPr>
          <t xml:space="preserve">AUT: 33,87; EF:CS; MA:T2 / BEL: 395,68; EF:D; MA:T1 / DEU: 112,07; EF:CS; MA:CS / DNM: 10,90; EF:CS; MA:CR / ESP: 829,83; EF:CR, PS; MA:T2 / FIN: 121,97; EF:CS; MA:T3 / FRK: 370,21; EF:CS; MA:CR / GBE: IE; EF:NA; MA:NA; COMM / GRC: 693,60; EF:D; MA:CR / IRL: 783,37; EF:CS; MA:T1 / ITA: 17,23; EF:CS; MA:T2 / LUX: 14,50; EF:CS; MA:T2 / NLD: 2,30; EF:CS; MA:T2 / PRT: IE; EF:NA; MA:NA; COMM / SWE: 104,2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24</xdr:colOff>
                <xdr:row>20</xdr:row>
                <xdr:rowOff>9</xdr:rowOff>
              </xdr:to>
            </anchor>
          </commentPr>
        </mc:Choice>
        <mc:Fallback/>
      </mc:AlternateContent>
    </comment>
    <comment ref="H22" authorId="0">
      <text>
        <r>
          <rPr>
            <b val="true"/>
            <sz val="8"/>
            <color rgb="FF000000"/>
            <rFont val="Tahoma"/>
            <family val="2"/>
          </rPr>
          <t xml:space="preserve">AUT: 18,09; EF:CS; MA:T2 / BEL: 160,62; EF:D; MA:T1 / DEU: 727,61; EF:CS; MA:CS / DNM: NO; EF:NA; MA:NA / ESP: 209,54; EF:CS; MA:T2 / FIN: 109,42; EF:CS; MA:T3 / FRK: 1770,97; EF:CS; MA:CR / GBE: IE; EF:NA; MA:NA; COMM / GRC: IE; EF:NA; MA:NA; COMM / IRL: NO; EF:NA; MA:NA / ITA: 220,98; EF:CS; MA:T2 / LUX: NO; EF:NA; MA:NA / NLD: NO; EF:NA; MA:NA / PRT: IE; EF:NA; MA:NA; COMM / SWE: 9,2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32</xdr:colOff>
                <xdr:row>21</xdr:row>
                <xdr:rowOff>4</xdr:rowOff>
              </xdr:to>
            </anchor>
          </commentPr>
        </mc:Choice>
        <mc:Fallback/>
      </mc:AlternateContent>
    </comment>
    <comment ref="H23" authorId="0">
      <text>
        <r>
          <rPr>
            <b val="true"/>
            <sz val="8"/>
            <color rgb="FF000000"/>
            <rFont val="Tahoma"/>
            <family val="2"/>
          </rPr>
          <t xml:space="preserve">AUT: 66,81; EF:CS; MA:T2 / BEL: 188,16; EF:D; MA:T1 / DEU: 250,19; EF:CS; MA:CS / DNM: 7,55; EF:CS; MA:CR / ESP: 152,96; EF:CS; MA:T2 / FIN: NO; EF:NA; MA:NA / FRK: 927,03; EF:CS; MA:CR / GBE: IE; EF:NA; MA:NA; COMM / GRC: NO; EF:NA; MA:NA / IRL: 20,96; EF:CS; MA:T1 / ITA: 704,71; EF:CS; MA:T2 / LUX: 14,45; EF:CS; MA:T2 / NLD: 242,05; EF:CS; MA:T2 / PRT: NO; EF:NA; MA:NA / SWE: 9,4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52</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4,77;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905,27; EF:CS,D; MA:T2 / BEL: 6474,13; EF:D,PS; MA:T1,T3 / DEU: IE; EF:NA; MA:NA / DNM: 393,95; EF:CS,D; MA:CR / ESP: 6393,06; EF:CR,CS,PS; MA:T2 / FIN: 1261,43; EF:CS; MA:T3 / FRK: 19627,94; EF:CS; MA:CR / GBE: IE,NO; EF:NA; MA:NA / GRC: 844,73; EF:CS,D; MA:CR,T2 / IRL: 324,48; EF:CS; MA:T1 / ITA: 18647,07; EF:CS; MA:T2 / LUX: 195,94; EF:CS,D; MA:T1,T2 / NLD: 16750,90; EF:CS; MA:T2 / PRT: 1484,65; EF:CR,D; MA:T2 / SWE: 1121,56;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6</xdr:col>
                <xdr:colOff>32</xdr:colOff>
                <xdr:row>25</xdr:row>
                <xdr:rowOff>4</xdr:rowOff>
              </xdr:to>
            </anchor>
          </commentPr>
        </mc:Choice>
        <mc:Fallback/>
      </mc:AlternateContent>
    </comment>
    <comment ref="H27" authorId="0">
      <text>
        <r>
          <rPr>
            <b val="true"/>
            <sz val="8"/>
            <color rgb="FF000000"/>
            <rFont val="Tahoma"/>
            <family val="2"/>
          </rPr>
          <t xml:space="preserve">AUT: 86,79; EF:CS; MA:T2 / BEL: 2037,48; EF:D; MA:T1 / DEU: IE; EF:NA; MA:NA; COMM / DNM: 196,88; EF:CS,D; MA:CR / ESP: 4125,62; EF:CR, CS; MA:T2 / FIN: 772,81; EF:CS; MA:T3 / FRK: 9402,94; EF:CS; MA:CR / GBE: IE; EF:NA; MA:NA; COMM / GRC: 383,39; EF:D; MA:CR / IRL: 136,67; EF:CS; MA:T1 / ITA: 10250,16; EF:CS; MA:T2 / LUX: 162,03; EF:CS,D; MA:T1,T2 / NLD: 6641,38; EF:CS; MA:T2 / PRT: 1376,00; EF:D, CR; MA:T2 / SWE: 881,6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35</xdr:colOff>
                <xdr:row>26</xdr:row>
                <xdr:rowOff>9</xdr:rowOff>
              </xdr:to>
            </anchor>
          </commentPr>
        </mc:Choice>
        <mc:Fallback/>
      </mc:AlternateContent>
    </comment>
    <comment ref="H28" authorId="0">
      <text>
        <r>
          <rPr>
            <b val="true"/>
            <sz val="8"/>
            <color rgb="FF000000"/>
            <rFont val="Tahoma"/>
            <family val="2"/>
          </rPr>
          <t xml:space="preserve">AUT: 135,50; EF:CS; MA:T2 / BEL: 234,90; EF:D; MA:T1 / DEU: IE; EF:NA; MA:NA; COMM / DNM: 6,89; EF:CS; MA:CR / ESP: 556,24; EF:CR, CS, PS; MA:T2 / FIN: 205,00; EF:CS; MA:T3 / FRK: 3774,43; EF:CS; MA:CR / GBE: IE; EF:NA; MA:NA; COMM / GRC: 460,69; EF:D; MA:CR / IRL: NO; EF:NA; MA:NA / ITA: 278,48; EF:CS; MA:T2 / LUX: NO; EF:NA; MA:NA / NLD: 1000,84; EF:CS; MA:T2 / PRT: 46,33; EF:D, CR; MA:T2 / SWE: 82,36;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47</xdr:colOff>
                <xdr:row>27</xdr:row>
                <xdr:rowOff>9</xdr:rowOff>
              </xdr:to>
            </anchor>
          </commentPr>
        </mc:Choice>
        <mc:Fallback/>
      </mc:AlternateContent>
    </comment>
    <comment ref="H29" authorId="0">
      <text>
        <r>
          <rPr>
            <b val="true"/>
            <sz val="8"/>
            <color rgb="FF000000"/>
            <rFont val="Tahoma"/>
            <family val="2"/>
          </rPr>
          <t xml:space="preserve">AUT: 461,70; EF:CS; MA:T2 / BEL: 2368,12; EF:D; MA:T1 / DEU: IE; EF:NA; MA:NA; COMM / DNM: 190,18; EF:CS; MA:CR / ESP: 1711,20; EF:CS; MA:T2 / FIN: 93,89; EF:CS; MA:T3 / FRK: 6094,83; EF:CS; MA:CR / GBE: IE; EF:NA; MA:NA; COMM / GRC: 0,6531; EF:CS; MA:T2 / IRL: 187,81; EF:CS; MA:T1 / ITA: 7488,87; EF:CS; MA:T2 / LUX: 33,91; EF:CS; MA:T2 / NLD: 9108,68; EF:CS; MA:T2 / PRT: NO; EF:NA; MA:NA / SWE: 154,06;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52</xdr:colOff>
                <xdr:row>28</xdr:row>
                <xdr:rowOff>2</xdr:rowOff>
              </xdr:to>
            </anchor>
          </commentPr>
        </mc:Choice>
        <mc:Fallback/>
      </mc:AlternateContent>
    </comment>
    <comment ref="H30" authorId="0">
      <text>
        <r>
          <rPr>
            <b val="true"/>
            <sz val="8"/>
            <color rgb="FF000000"/>
            <rFont val="Tahoma"/>
            <family val="2"/>
          </rPr>
          <t xml:space="preserve">AUT: 319,22; EF:D; MA:T2 / BEL: NO; EF:NA; MA:NA / DEU: NO; EF:NA; MA:NA / DNM: 2,25; EF:CS; MA:CR / ESP: 62,93; EF:OTH; MA:T2 / FIN: 69,65; EF:D; MA:T3 / FRK: NO; EF:NA; MA:NA / GBE: IE; EF:NA; MA:NA; COMM / GRC: NO; EF:NA; MA:NA / IRL: NO; EF:NA; MA:NA / ITA: 11,64; EF:CS; MA:T2 / LUX: NO; EF:NA; MA:NA / NLD: 8,27; EF:CS; MA:T2 / PRT: 113,23; EF:D, CR; MA:T2 / SWE: 31,80;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3</xdr:colOff>
                <xdr:row>29</xdr:row>
                <xdr:rowOff>8</xdr:rowOff>
              </xdr:to>
            </anchor>
          </commentPr>
        </mc:Choice>
        <mc:Fallback/>
      </mc:AlternateContent>
    </comment>
    <comment ref="H31" authorId="0">
      <text>
        <r>
          <rPr>
            <b val="true"/>
            <sz val="8"/>
            <color rgb="FF000000"/>
            <rFont val="Tahoma"/>
            <family val="2"/>
          </rPr>
          <t xml:space="preserve">AUT: 221,28; EF:D; MA:T2 / BEL: 1833,63; EF:PS; MA:T3 / DEU: IE; EF:NA; MA:NA; COMM / DNM: NO; EF:NA; MA:NA / ESP: NA; EF:NA; MA:NA / FIN: 189,73; EF:CS; MA:T3 / FRK: 355,74; EF:CS; MA:CR / GBE: NO; EF:NA; MA:NA / GRC: NO; EF:NA; MA:NA / IRL: NO; EF:NA; MA:NA / ITA: 629,56; EF:CS; MA:T2 / LUX: NO; EF:NA; MA:NA / NLD: NO; EF:NA; MA:NA / PRT: 62,32; EF:D, CR; MA:T2 / SWE: 3,5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15</xdr:colOff>
                <xdr:row>30</xdr:row>
                <xdr:rowOff>9</xdr:rowOff>
              </xdr:to>
            </anchor>
          </commentPr>
        </mc:Choice>
        <mc:Fallback/>
      </mc:AlternateContent>
    </comment>
    <comment ref="H32" authorId="0">
      <text>
        <r>
          <rPr>
            <b val="true"/>
            <sz val="8"/>
            <color rgb="FF000000"/>
            <rFont val="Tahoma"/>
            <family val="2"/>
          </rPr>
          <t xml:space="preserve">AUT: 2675,60; EF:CS,D; MA:T2 / BEL: 823,41; EF:D; MA:T1 / DEU: 4,71; EF:CS; MA:CS / DNM: 342,89; EF:CS,D; MA:CR / ESP: 3184,68; EF:CR,CS,PS; MA:T2 / FIN: 5158,87; EF:CS; MA:T3 / FRK: 5295,64; EF:CS; MA:CR / GBE: IE,NO; EF:NA; MA:NA / GRC: 288,51; EF:D; MA:CR / IRL: 78,59; EF:CS; MA:T1 / ITA: 3848,60; EF:CS; MA:T2 / LUX: IE,NO; EF:NA; MA:NA / NLD: 1729,25; EF:CS; MA:T2 / PRT: 810,27; EF:CR,D; MA:T2 / SWE: 2437,8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4</xdr:col>
                <xdr:colOff>33</xdr:colOff>
                <xdr:row>30</xdr:row>
                <xdr:rowOff>15</xdr:rowOff>
              </xdr:to>
            </anchor>
          </commentPr>
        </mc:Choice>
        <mc:Fallback/>
      </mc:AlternateContent>
    </comment>
    <comment ref="H33" authorId="0">
      <text>
        <r>
          <rPr>
            <b val="true"/>
            <sz val="8"/>
            <color rgb="FF000000"/>
            <rFont val="Tahoma"/>
            <family val="2"/>
          </rPr>
          <t xml:space="preserve">AUT: 1109,79; EF:CS; MA:T2 / BEL: 512,78; EF:D; MA:T1 / DEU: IE; EF:NA; MA:NA; COMM / DNM: 67,18; EF:CS,D; MA:CR / ESP: 1664,65; EF:CR, PS; MA:T2 / FIN: 1055,62; EF:CS; MA:T3 / FRK: 1919,65; EF:CS; MA:CR / GBE: IE; EF:NA; MA:NA; COMM / GRC: 284,29; EF:D; MA:CR / IRL: 22,83; EF:CS; MA:T1 / ITA: 1232,17; EF:CS; MA:T2 / LUX: IE; EF:NA; MA:NA; COMM / NLD: 15,45; EF:CS; MA:T2 / PRT: 810,27; EF:D, CR; MA:T2 / SWE: 1837,8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5</xdr:col>
                <xdr:colOff>0</xdr:colOff>
                <xdr:row>32</xdr:row>
                <xdr:rowOff>8</xdr:rowOff>
              </xdr:to>
            </anchor>
          </commentPr>
        </mc:Choice>
        <mc:Fallback/>
      </mc:AlternateContent>
    </comment>
    <comment ref="H34" authorId="0">
      <text>
        <r>
          <rPr>
            <b val="true"/>
            <sz val="8"/>
            <color rgb="FF000000"/>
            <rFont val="Tahoma"/>
            <family val="2"/>
          </rPr>
          <t xml:space="preserve">AUT: 529,79; EF:CS; MA:T2 / BEL: 58,02; EF:D; MA:T1 / DEU: IE; EF:NA; MA:NA; COMM / DNM: 167,31; EF:CS; MA:CR / ESP: 246,16; EF:CR, PS; MA:T2 / FIN: 1209,82; EF:CS; MA:T3 / FRK: 913,72; EF:CS; MA:CR / GBE: IE; EF:NA; MA:NA; COMM / GRC: 4,22; EF:D; MA:CR / IRL: NO; EF:NA; MA:NA / ITA: NO; EF:NA; MA:NA / LUX: NO; EF:NA; MA:NA / NLD: 8,66; EF:CS; MA:T2 / PRT: NO; EF:NA; MA:NA / SWE: 287,1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18</xdr:colOff>
                <xdr:row>33</xdr:row>
                <xdr:rowOff>8</xdr:rowOff>
              </xdr:to>
            </anchor>
          </commentPr>
        </mc:Choice>
        <mc:Fallback/>
      </mc:AlternateContent>
    </comment>
    <comment ref="H35" authorId="0">
      <text>
        <r>
          <rPr>
            <b val="true"/>
            <sz val="8"/>
            <color rgb="FF000000"/>
            <rFont val="Tahoma"/>
            <family val="2"/>
          </rPr>
          <t xml:space="preserve">AUT: 1016,46; EF:CS; MA:T2 / BEL: 252,61; EF:D; MA:T1 / DEU: IE; EF:NA; MA:NA; COMM / DNM: 108,39; EF:CS; MA:CR / ESP: 1273,87; EF:CS; MA:T2 / FIN: 1795,62; EF:CS; MA:T3 / FRK: 2462,28; EF:CS; MA:CR / GBE: IE; EF:NA; MA:NA; COMM / GRC: NO; EF:NA; MA:NA / IRL: 55,76; EF:CS; MA:T1 / ITA: 2616,42; EF:CS; MA:T2 / LUX: IE; EF:NA; MA:NA; COMM / NLD: 1705,14; EF:CS; MA:T2 / PRT: NO; EF:NA; MA:NA / SWE: 65,1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54</xdr:colOff>
                <xdr:row>33</xdr:row>
                <xdr:rowOff>9</xdr:rowOff>
              </xdr:to>
            </anchor>
          </commentPr>
        </mc:Choice>
        <mc:Fallback/>
      </mc:AlternateContent>
    </comment>
    <comment ref="H36" authorId="0">
      <text>
        <r>
          <rPr>
            <b val="true"/>
            <sz val="8"/>
            <color rgb="FF000000"/>
            <rFont val="Tahoma"/>
            <family val="2"/>
          </rPr>
          <t xml:space="preserve">AUT: 2430,74; EF:D; MA:T2 / BEL: 585,89; EF:D; MA:T1 / DEU: 812,37; EF:CS; MA:CS / DNM: 11,70; EF:CS; MA:CR / ESP: 1890,12; EF:OTH; MA:T2 / FIN: 12690,97; EF:D; MA:T3 / FRK: 6225,21; EF:CS; MA:CR / GBE: IE; EF:NA; MA:NA; COMM / GRC: NO; EF:NA; MA:NA / IRL: NO; EF:NA; MA:NA / ITA: NO; EF:NA; MA:NA / LUX: NO; EF:NA; MA:NA / NLD: 5,51; EF:CS; MA:T2 / PRT: 2686,71; EF:D, CR; MA:T2 / SWE: 4058,46;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56</xdr:colOff>
                <xdr:row>35</xdr:row>
                <xdr:rowOff>2</xdr:rowOff>
              </xdr:to>
            </anchor>
          </commentPr>
        </mc:Choice>
        <mc:Fallback/>
      </mc:AlternateContent>
    </comment>
    <comment ref="H37" authorId="0">
      <text>
        <r>
          <rPr>
            <b val="true"/>
            <sz val="8"/>
            <color rgb="FF000000"/>
            <rFont val="Tahoma"/>
            <family val="2"/>
          </rPr>
          <t xml:space="preserve">AUT: 19,56; EF:D; MA:T2 / BEL: NO; EF:NA; MA:NA / DEU: 4,71; EF:CS; MA:CS / DNM: NO; EF:NA; MA:NA / ESP: NA; EF:NA; MA:NA / FIN: 1097,81; EF:CS; MA:T3 / FRK: NO; EF:NA; MA:NA / GBE: NO; EF:NA; MA:NA / GRC: NO; EF:NA; MA:NA / IRL: NO; EF:NA; MA:NA / ITA: NO; EF:NA; MA:NA / LUX: NO; EF:NA; MA:NA / NLD: NO; EF:NA; MA:NA / PRT: NO; EF:NA; MA:NA / SWE: 247,7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28</xdr:colOff>
                <xdr:row>36</xdr:row>
                <xdr:rowOff>8</xdr:rowOff>
              </xdr:to>
            </anchor>
          </commentPr>
        </mc:Choice>
        <mc:Fallback/>
      </mc:AlternateContent>
    </comment>
    <comment ref="H38" authorId="0">
      <text>
        <r>
          <rPr>
            <b val="true"/>
            <sz val="8"/>
            <color rgb="FF000000"/>
            <rFont val="Tahoma"/>
            <family val="2"/>
          </rPr>
          <t xml:space="preserve">AUT: 932,98; EF:CS; MA:T2 / BEL: 2555,78; EF:D; MA:T1 / DEU: 1875,18; EF:CS; MA:CS / DNM: 1605,27; EF:CS,D; MA:CR / ESP: 3537,94; EF:CR,CS; MA:T2 / FIN: 788,67; EF:CS; MA:T3 / FRK: 8726,18; EF:CS; MA:CR / GBE: IE,NO; EF:NA; MA:NA / GRC: 925,19; EF:D; MA:CR / IRL: 1110,15; EF:CS; MA:T1 / ITA: 4703,22; EF:CS; MA:T2 / LUX: 24,22; EF:CS,D; MA:T1,T2 / NLD: 4174,34; EF:CS; MA:T2 / PRT: 894,15; EF:CR,D; MA:T2 / SWE: 933,0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62</xdr:colOff>
                <xdr:row>37</xdr:row>
                <xdr:rowOff>9</xdr:rowOff>
              </xdr:to>
            </anchor>
          </commentPr>
        </mc:Choice>
        <mc:Fallback/>
      </mc:AlternateContent>
    </comment>
    <comment ref="H39" authorId="0">
      <text>
        <r>
          <rPr>
            <b val="true"/>
            <sz val="8"/>
            <color rgb="FF000000"/>
            <rFont val="Tahoma"/>
            <family val="2"/>
          </rPr>
          <t xml:space="preserve">AUT: 396,06; EF:CS; MA:T2 / BEL: 1583,04; EF:D; MA:T1 / DEU: 771,65; EF:CS; MA:CS / DNM: 614,59; EF:CS,D; MA:CR / ESP: 2668,83; EF:CR; MA:T2 / FIN: 332,73; EF:CS; MA:T3 / FRK: 3569,85; EF:CS; MA:CR / GBE: IE; EF:NA; MA:NA; COMM / GRC: 880,77; EF:D; MA:CR / IRL: 540,59; EF:CS; MA:T1 / ITA: 1256,10; EF:CS; MA:T2 / LUX: 18,71; EF:CS,D; MA:T1,T2 / NLD: 259,65; EF:CS; MA:T2 / PRT: 893,53; EF:D, CR; MA:T2 / SWE: 587,9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42</xdr:colOff>
                <xdr:row>37</xdr:row>
                <xdr:rowOff>15</xdr:rowOff>
              </xdr:to>
            </anchor>
          </commentPr>
        </mc:Choice>
        <mc:Fallback/>
      </mc:AlternateContent>
    </comment>
    <comment ref="H40" authorId="0">
      <text>
        <r>
          <rPr>
            <b val="true"/>
            <sz val="8"/>
            <color rgb="FF000000"/>
            <rFont val="Tahoma"/>
            <family val="2"/>
          </rPr>
          <t xml:space="preserve">AUT: 20,13; EF:CS; MA:T2 / BEL: 197,17; EF:D; MA:T1 / DEU: 1103,54; EF:CS; MA:CS / DNM: 418,62; EF:CS,D; MA:CR / ESP: 90,18; EF:CR; MA:T2 / FIN: 250,08; EF:CS; MA:T3 / FRK: 1333,18; EF:CS; MA:CR / GBE: IE; EF:NA; MA:NA; COMM / GRC: 44,42; EF:D; MA:CR / IRL: 235,15; EF:CS; MA:T1 / ITA: 112,73; EF:CS; MA:T2 / LUX: NO; EF:NA; MA:NA / NLD: 170,85; EF:CS; MA:T2 / PRT: 0,6248; EF:D, CR; MA:T2 / SWE: 87,33;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3</xdr:col>
                <xdr:colOff>21</xdr:colOff>
                <xdr:row>39</xdr:row>
                <xdr:rowOff>6</xdr:rowOff>
              </xdr:to>
            </anchor>
          </commentPr>
        </mc:Choice>
        <mc:Fallback/>
      </mc:AlternateContent>
    </comment>
    <comment ref="H41" authorId="0">
      <text>
        <r>
          <rPr>
            <b val="true"/>
            <sz val="8"/>
            <color rgb="FF000000"/>
            <rFont val="Tahoma"/>
            <family val="2"/>
          </rPr>
          <t xml:space="preserve">AUT: 516,80; EF:CS; MA:T2 / BEL: 775,57; EF:D; MA:T1 / DEU: IE; EF:NA; MA:NA; COMM / DNM: 572,07; EF:CS; MA:CR / ESP: 778,92; EF:CS; MA:T2 / FIN: 72,64; EF:CS; MA:T3 / FRK: 3823,15; EF:CS; MA:CR / GBE: IE; EF:NA; MA:NA; COMM / GRC: NO; EF:NA; MA:NA / IRL: 334,41; EF:CS; MA:T1 / ITA: 3334,39; EF:CS; MA:T2 / LUX: 5,51; EF:CS; MA:T2 / NLD: 3743,83; EF:CS; MA:T2 / PRT: NO; EF:NA; MA:NA / SWE: 239,9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7</xdr:colOff>
                <xdr:row>40</xdr:row>
                <xdr:rowOff>9</xdr:rowOff>
              </xdr:to>
            </anchor>
          </commentPr>
        </mc:Choice>
        <mc:Fallback/>
      </mc:AlternateContent>
    </comment>
    <comment ref="H42" authorId="0">
      <text>
        <r>
          <rPr>
            <b val="true"/>
            <sz val="8"/>
            <color rgb="FF000000"/>
            <rFont val="Tahoma"/>
            <family val="2"/>
          </rPr>
          <t xml:space="preserve">AUT: 12,50; EF:D; MA:T2 / BEL: NO; EF:NA; MA:NA / DEU: NO; EF:NA; MA:NA / DNM: 3,96; EF:CS; MA:CR / ESP: 1202,04; EF:OTH; MA:T2 / FIN: 23,27; EF:D; MA:T3 / FRK: 212,52; EF:CS; MA:CR / GBE: IE; EF:NA; MA:NA; COMM / GRC: NO; EF:NA; MA:NA / IRL: 6,50; EF:D; MA:T1 / ITA: 26,18; EF:CS; MA:T2 / LUX: NO; EF:NA; MA:NA / NLD: 17,71; EF:CS; MA:T2 / PRT: 428,86; EF:D, CR; MA:T2 / SWE: 27,0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35</xdr:colOff>
                <xdr:row>40</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133,22; EF:CS; MA:T3 / FRK: NO; EF:NA; MA:NA / GBE: NO; EF:NA; MA:NA / GRC: NO; EF:NA; MA:NA / IRL: NO; EF:NA; MA:NA / ITA: NO; EF:NA; MA:NA / LUX: NO; EF:NA; MA:NA / NLD: NO; EF:NA; MA:NA / PRT: NO; EF:NA; MA:NA / SWE: 17,81;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64</xdr:colOff>
                <xdr:row>42</xdr:row>
                <xdr:rowOff>4</xdr:rowOff>
              </xdr:to>
            </anchor>
          </commentPr>
        </mc:Choice>
        <mc:Fallback/>
      </mc:AlternateContent>
    </comment>
    <comment ref="H46" authorId="0">
      <text>
        <r>
          <rPr>
            <b val="true"/>
            <sz val="8"/>
            <color rgb="FF000000"/>
            <rFont val="Tahoma"/>
            <family val="2"/>
          </rPr>
          <t xml:space="preserve">AUT: 1480,84; EF:CS; MA:T2,T3 / BEL: 3641,27; EF:D,PS; MA:CS,T1 / DEU: 26518,93; EF:CS; MA:CS / DNM: 2014,79; EF:CS,D; MA:CR / ESP: 14847,09; EF:CR,CS; MA:T2,T3 / FIN: 1702,32; EF:CS; MA:M,T3 / FRK: 14581,16; EF:CS; MA:CR / GBE: 31218,17; EF:CS; MA:T2 / GRC: 2746,53; EF:D; MA:CR / IRL: 766,84; EF:CS; MA:T1 / ITA: 18130,89; EF:CS; MA:T2 / LUX: 90,21; EF:CS,D; MA:T1,T2 / NLD: 2090,92; EF:CS; MA:T2 / PRT: 3443,23; EF:CR,D,PS; MA:T2 / SWE: 4037,58;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7</xdr:col>
                <xdr:colOff>62</xdr:colOff>
                <xdr:row>45</xdr:row>
                <xdr:rowOff>9</xdr:rowOff>
              </xdr:to>
            </anchor>
          </commentPr>
        </mc:Choice>
        <mc:Fallback/>
      </mc:AlternateContent>
    </comment>
    <comment ref="H47" authorId="0">
      <text>
        <r>
          <rPr>
            <b val="true"/>
            <sz val="8"/>
            <color rgb="FF000000"/>
            <rFont val="Tahoma"/>
            <family val="2"/>
          </rPr>
          <t xml:space="preserve">AUT: 562,22; EF:CS; MA:T2 / BEL: 2822,41; EF:D,PS; MA:CS,T1 / DEU: 66426,26; EF:CS; MA:CS / DNM: 971,13; EF:CS,D; MA:CR / ESP: 5875,30; EF:CR,CS; MA:T2 / FIN: 689,72; EF:CS; MA:T3 / FRK: 4510,94; EF:CS; MA:CR / GBE: 22571,65; EF:CS; MA:T2 / GRC: 3540,47; EF:D; MA:CR / IRL: 639,36; EF:CS; MA:T1 / ITA: 4434,79; EF:CS; MA:T2 / LUX: 305,99; EF:D; MA:T1 / NLD: 294,39; EF:CS; MA:T2 / PRT: 2245,23; EF:CR,D,PS; MA:T2 / SWE: 1320,8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0</xdr:colOff>
                <xdr:row>46</xdr:row>
                <xdr:rowOff>9</xdr:rowOff>
              </xdr:to>
            </anchor>
          </commentPr>
        </mc:Choice>
        <mc:Fallback/>
      </mc:AlternateContent>
    </comment>
    <comment ref="H48" authorId="0">
      <text>
        <r>
          <rPr>
            <b val="true"/>
            <sz val="8"/>
            <color rgb="FF000000"/>
            <rFont val="Tahoma"/>
            <family val="2"/>
          </rPr>
          <t xml:space="preserve">AUT: 1631,08; EF:CS; MA:T2 / BEL: 2143,57; EF:D; MA:CS,T1 / DEU: 41014,24; EF:CS; MA:CS / DNM: 451,52; EF:CS; MA:CR / ESP: 4014,53; EF:CS; MA:T2 / FIN: 174,95; EF:CS; MA:T3 / FRK: 9401,45; EF:CS; MA:CR / GBE: 24615,10; EF:CS; MA:T2 / GRC: NO; EF:NA; MA:NA / IRL: 317,90; EF:CS; MA:T1 / ITA: 14945,02; EF:CS; MA:T2 / LUX: 317,83; EF:CS; MA:T2 / NLD: 3797,49; EF:CS; MA:T2 / PRT: NO; EF:NA; MA:NA / SWE: 172,56; EF:CS; MA: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5</xdr:colOff>
                <xdr:row>47</xdr:row>
                <xdr:rowOff>9</xdr:rowOff>
              </xdr:to>
            </anchor>
          </commentPr>
        </mc:Choice>
        <mc:Fallback/>
      </mc:AlternateContent>
    </comment>
    <comment ref="H49" authorId="0">
      <text>
        <r>
          <rPr>
            <b val="true"/>
            <sz val="8"/>
            <color rgb="FF000000"/>
            <rFont val="Tahoma"/>
            <family val="2"/>
          </rPr>
          <t xml:space="preserve">AUT: 430,59; EF:D; MA:T2 / BEL: 0,8400; EF:D; MA:CS,T1 / DEU: 3067,16; EF:CS; MA:CS / DNM: 801,75; EF:CS; MA:CR / ESP: 2789,07; EF:OTH; MA:T2 / FIN: 882,32; EF:D; MA:T3 / FRK: 751,48; EF:CS; MA:CR / GBE: 1011,73; EF:D; MA:T1 / GRC: 875,21; EF:D; MA:CR / IRL: 279,90; EF:D; MA:T1 / ITA: 714,18; EF:CS; MA:T2 / LUX: NO; EF:NA; MA:NA / NLD: 169,97; EF:CS; MA:T2 / PRT: 1676,88; EF:CR,D,PS; MA:T2 / SWE: 2377,31;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60</xdr:colOff>
                <xdr:row>48</xdr:row>
                <xdr:rowOff>9</xdr:rowOff>
              </xdr:to>
            </anchor>
          </commentPr>
        </mc:Choice>
        <mc:Fallback/>
      </mc:AlternateContent>
    </comment>
    <comment ref="H50" authorId="0">
      <text>
        <r>
          <rPr>
            <b val="true"/>
            <sz val="8"/>
            <color rgb="FF000000"/>
            <rFont val="Tahoma"/>
            <family val="2"/>
          </rPr>
          <t xml:space="preserve">AUT: 149,16; EF:CS,D; MA:T2 / BEL: 219,21; EF:D; MA:CS,T1 / DEU: 2471,48; EF:CS; MA:CS / DNM: 58,19; EF:CS,PS; MA:CR / ESP: NA; EF:NA; MA:NA / FIN: 107,66; EF:CS; MA:T3 / FRK: 2,41; EF:CS; MA:CR / GBE: 7,52; EF:CS; MA:T2 / GRC: NO; EF:NA; MA:NA / IRL: NO; EF:NA; MA:NA / ITA: NO; EF:NA; MA:NA / LUX: NO; EF:NA; MA:NA / NLD: NA,NO; EF:NA; MA:NA / PRT: 11,12;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1</xdr:col>
                <xdr:colOff>58</xdr:colOff>
                <xdr:row>49</xdr:row>
                <xdr:rowOff>9</xdr:rowOff>
              </xdr:to>
            </anchor>
          </commentPr>
        </mc:Choice>
        <mc:Fallback/>
      </mc:AlternateContent>
    </comment>
    <comment ref="I8"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64</xdr:colOff>
                <xdr:row>7</xdr:row>
                <xdr:rowOff>9</xdr:rowOff>
              </xdr:to>
            </anchor>
          </commentPr>
        </mc:Choice>
        <mc:Fallback/>
      </mc:AlternateContent>
    </comment>
    <comment ref="I9" authorId="0">
      <text>
        <r>
          <rPr>
            <b val="true"/>
            <sz val="8"/>
            <color rgb="FF000000"/>
            <rFont val="Tahoma"/>
            <family val="2"/>
          </rPr>
          <t xml:space="preserve">AUT: 0,0675; EF:CS; MA:T2,T3 / BEL: 0,2484; EF:CS,D,PS; MA:T1 / DEU: 1,39; EF:CS; MA:CS / DNM: 0,0963; EF:CS; MA:CR / ESP: 0,7342; EF:CR; MA:T2,T3 / FIN: 0,1128; EF:CS; MA:M,T3 / FRK: 1,53; EF:CS; MA:CR / GBE: 1,59; EF:CR; MA:T2 / GRC: 0,1441; EF:D; MA:T2 / IRL: 0,0837; EF:D; MA:T1 / ITA: 1,59; EF:CR,D; MA:T2 / LUX: 0,0158; EF:D; MA:T1 / NLD: 0,5255; EF:CS; MA:T2 / PRT: 0,6143; EF:CR,D,OTH; MA:T2 / SWE: 0,2428;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20</xdr:colOff>
                <xdr:row>8</xdr:row>
                <xdr:rowOff>9</xdr:rowOff>
              </xdr:to>
            </anchor>
          </commentPr>
        </mc:Choice>
        <mc:Fallback/>
      </mc:AlternateContent>
    </comment>
    <comment ref="I10" authorId="0">
      <text>
        <r>
          <rPr>
            <b val="true"/>
            <sz val="8"/>
            <color rgb="FF000000"/>
            <rFont val="Tahoma"/>
            <family val="2"/>
          </rPr>
          <t xml:space="preserve">AUT: 0,0800; EF:CS; MA:T2 / BEL: 2,51; EF:CS,D,PS; MA:T1 / DEU: 5,76; EF:CR,CS; MA:CS / DNM: 0,1638; EF:CS; MA:CR / ESP: 0,7735; EF:CR; MA:T2 / FIN: 0,0595; EF:CS; MA:T3 / FRK: 5,95; EF:CS; MA:CR / GBE: 10,73; EF:CS; MA:T2 / GRC: 0,0406; EF:D; MA:T2 / IRL: 0,0924; EF:D; MA:T1 / ITA: 4,25; EF:CR,D; MA:T2 / LUX: 0,1278; EF:D; MA:T1 / NLD: 0,0708; EF:CS; MA:T2 / PRT: 0,1938; EF:CR,D,OTH; MA:T2 / SWE: 0,0582;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31</xdr:colOff>
                <xdr:row>9</xdr:row>
                <xdr:rowOff>8</xdr:rowOff>
              </xdr:to>
            </anchor>
          </commentPr>
        </mc:Choice>
        <mc:Fallback/>
      </mc:AlternateContent>
    </comment>
    <comment ref="I11" authorId="0">
      <text>
        <r>
          <rPr>
            <b val="true"/>
            <sz val="8"/>
            <color rgb="FF000000"/>
            <rFont val="Tahoma"/>
            <family val="2"/>
          </rPr>
          <t xml:space="preserve">AUT: 0,1078; EF:CS; MA:T2 / BEL: 0,6360; EF:CS,D,PS; MA:T1 / DEU: 1,50; EF:CS; MA:CS / DNM: 0,0350; EF:CS; MA:CR / ESP: 1,76; EF:CR,CS; MA:T2 / FIN: 0,0500; EF:CS; MA:T3 / FRK: 2,28; EF:CS; MA:CR / GBE: 2,66; EF:CR; MA:T2 / GRC: 0,0000; EF:D; MA:T2 / IRL: 0,0167; EF:D; MA:T1 / ITA: 0,6009; EF:CR,D; MA:T2 / LUX: 0,0120; EF:D; MA:T1 / NLD: 2,06; EF:CS; MA:T2 / PRT: NO; EF:NA; MA:NA / SWE: 0,0118;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29</xdr:colOff>
                <xdr:row>10</xdr:row>
                <xdr:rowOff>9</xdr:rowOff>
              </xdr:to>
            </anchor>
          </commentPr>
        </mc:Choice>
        <mc:Fallback/>
      </mc:AlternateContent>
    </comment>
    <comment ref="I12" authorId="0">
      <text>
        <r>
          <rPr>
            <b val="true"/>
            <sz val="8"/>
            <color rgb="FF000000"/>
            <rFont val="Tahoma"/>
            <family val="2"/>
          </rPr>
          <t xml:space="preserve">AUT: 0,0582; EF:CS; MA:T2 / BEL: 0,0777; EF:CS,D,PS; MA:T1 / DEU: 0,6000; EF:CS; MA:CS / DNM: 0,1344; EF:CS; MA:CR / ESP: 1,12; EF:CR; MA:T2 / FIN: 0,3220; EF:CS; MA:T3 / FRK: 1,45; EF:CS; MA:CR / GBE: 0,2974; EF:D; MA:T1 / GRC: 0,2444; EF:D; MA:T2 / IRL: 0,0765; EF:D; MA:T1 / ITA: 0,2241; EF:CR,D; MA:T2 / LUX: NO; EF:NA; MA:NA / NLD: 0,0515; EF:CS; MA:T2 / PRT: 1,18; EF:CR,D,OTH; MA:T2 / SWE: 1,8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65</xdr:colOff>
                <xdr:row>11</xdr:row>
                <xdr:rowOff>9</xdr:rowOff>
              </xdr:to>
            </anchor>
          </commentPr>
        </mc:Choice>
        <mc:Fallback/>
      </mc:AlternateContent>
    </comment>
    <comment ref="I13" authorId="0">
      <text>
        <r>
          <rPr>
            <b val="true"/>
            <sz val="8"/>
            <color rgb="FF000000"/>
            <rFont val="Tahoma"/>
            <family val="2"/>
          </rPr>
          <t xml:space="preserve">AUT: 0,0547; EF:CS; MA:T2 / BEL: 0,0819; EF:CR,D,PS; MA:T1 / DEU: 0,2126; EF:CS; MA:CS / DNM: 0,0221 / ESP: NA; EF:NA; MA:NA / FIN: 0,0472; EF:CS; MA:T3 / FRK: 0,0122; EF:CS; MA:CR / GBE: 0,0040; EF:CR,CS,D; MA:T2 / GRC: NO; EF:NA; MA:NA / IRL: NO; EF:NA; MA:NA / ITA: 0,0073; EF:CR,D; MA:T2 / LUX: NO; EF:NA; MA:NA / NLD: NA,NO; EF:NA; MA:NA / PRT: 0,0029; EF:CR,D,OTH; MA:T2 / SWE: 0,0085;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22</xdr:colOff>
                <xdr:row>12</xdr:row>
                <xdr:rowOff>9</xdr:rowOff>
              </xdr:to>
            </anchor>
          </commentPr>
        </mc:Choice>
        <mc:Fallback/>
      </mc:AlternateContent>
    </comment>
    <comment ref="I14" authorId="0">
      <text>
        <r>
          <rPr>
            <b val="true"/>
            <sz val="8"/>
            <color rgb="FF000000"/>
            <rFont val="Tahoma"/>
            <family val="2"/>
          </rPr>
          <t xml:space="preserve">AUT: 0,0231; EF:CS; MA:T2 / BEL: 2,25; EF:CS,D; MA:T1 / DEU: 2,52; EF:CR,CS; MA:CS / DNM: 0,0029; EF:CS; MA:CR / ESP: 0,7003; EF:CR,CS; MA:T2 / FIN: 0,0200; EF:CS; MA:T3 / FRK: 5,46; EF:CS; MA:CR / GBE: 10,27; EF:CR,CS; MA:T2 / GRC: 0,0172; EF:D; MA:T2 / IRL: 0,0000; EF:D; MA:T1 / ITA: 3,75; EF:CR,D; MA:T2 / LUX: 0,1051; EF:D; MA:T1 / NLD: 0,1324; EF:CS; MA:T2 / PRT: 0,0084; EF:CR,D; MA:T2 / SWE: 0,0215;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22</xdr:colOff>
                <xdr:row>13</xdr:row>
                <xdr:rowOff>9</xdr:rowOff>
              </xdr:to>
            </anchor>
          </commentPr>
        </mc:Choice>
        <mc:Fallback/>
      </mc:AlternateContent>
    </comment>
    <comment ref="I15" authorId="0">
      <text>
        <r>
          <rPr>
            <b val="true"/>
            <sz val="8"/>
            <color rgb="FF000000"/>
            <rFont val="Tahoma"/>
            <family val="2"/>
          </rPr>
          <t xml:space="preserve">AUT: 0,0040; EF:CS; MA:T2 / BEL: 0,0123; EF:CS,D; MA:T1 / DEU: 0,0305; EF:CS; MA:CS / DNM: 0,0002; EF:CS; MA:CR / ESP: 0,0452; EF:CR; MA:T2 / FIN: 0,0041; EF:CS; MA:T3 / FRK: 0,1881; EF:CS; MA:CR / GBE: 0,0265; EF:CR; MA:T2 / GRC: 0,0172; EF:D; MA:T2 / IRL: NO; EF:NA; MA:NA / ITA: 0,0105; EF:CR,D; MA:T2 / LUX: 0,0040; EF:D; MA:T1 / NLD: 0,0011; EF:CS; MA:T2 / PRT: 0,0033; EF:CR, D; MA:T2 / SWE: 0,015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21</xdr:colOff>
                <xdr:row>14</xdr:row>
                <xdr:rowOff>8</xdr:rowOff>
              </xdr:to>
            </anchor>
          </commentPr>
        </mc:Choice>
        <mc:Fallback/>
      </mc:AlternateContent>
    </comment>
    <comment ref="I16" authorId="0">
      <text>
        <r>
          <rPr>
            <b val="true"/>
            <sz val="8"/>
            <color rgb="FF000000"/>
            <rFont val="Tahoma"/>
            <family val="2"/>
          </rPr>
          <t xml:space="preserve">AUT: 0,0114; EF:CS; MA:T2 / BEL: 2,15; EF:CS,D; MA:T1 / DEU: 2,30; EF:CR,CS; MA:CS / DNM: 0,0004; EF:CS; MA:CR / ESP: 0,5978; EF:CR; MA:T2 / FIN: 0,0141; EF:CS; MA:T3 / FRK: 4,94; EF:CS; MA:CR / GBE: 10,02; EF:CS; MA:T2 / GRC: NO; EF:NA; MA:NA / IRL: NO; EF:NA; MA:NA / ITA: 3,67; EF:CR,D; MA:T2 / LUX: 0,0955; EF:D; MA:T1 / NLD: 0,0585; EF:CS; MA:T2 / PRT: 0,0051; EF:CR, D; MA:T2 / SWE: 0,00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24</xdr:colOff>
                <xdr:row>15</xdr:row>
                <xdr:rowOff>9</xdr:rowOff>
              </xdr:to>
            </anchor>
          </commentPr>
        </mc:Choice>
        <mc:Fallback/>
      </mc:AlternateContent>
    </comment>
    <comment ref="I17" authorId="0">
      <text>
        <r>
          <rPr>
            <b val="true"/>
            <sz val="8"/>
            <color rgb="FF000000"/>
            <rFont val="Tahoma"/>
            <family val="2"/>
          </rPr>
          <t xml:space="preserve">AUT: 0,0078; EF:CS; MA:T2 / BEL: 0,0857; EF:CS,D; MA:T1 / DEU: 0,1916; EF:CS; MA:CS / DNM: 0,0023; EF:CS; MA:CR / ESP: 0,0573; EF:CR, CS; MA:T2 / FIN: 0,0019; EF:CS; MA:T3 / FRK: 0,3342; EF:CS; MA:CR / GBE: 0,2260; EF:CR; MA:T2 / GRC: NO; EF:NA; MA:NA / IRL: 0,0000; EF:D; MA:T1 / ITA: 0,0751; EF:CR,D; MA:T2 / LUX: 0,0056; EF:D; MA:T1 / NLD: 0,0729; EF:CS; MA:T2 / PRT: NO; EF:NA; MA:NA / SWE: 0,0005;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4</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62</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5</xdr:colOff>
                <xdr:row>18</xdr:row>
                <xdr:rowOff>9</xdr:rowOff>
              </xdr:to>
            </anchor>
          </commentPr>
        </mc:Choice>
        <mc:Fallback/>
      </mc:AlternateContent>
    </comment>
    <comment ref="I20" authorId="0">
      <text>
        <r>
          <rPr>
            <b val="true"/>
            <sz val="8"/>
            <color rgb="FF000000"/>
            <rFont val="Tahoma"/>
            <family val="2"/>
          </rPr>
          <t xml:space="preserve">AUT: 0,0028; EF:CS; MA:T2 / BEL: 0,0422; EF:D; MA:T1 / DEU: 0,0355; EF:CS; MA:CS / DNM: 0,0004; EF:CS; MA:CR / ESP: 0,0352; EF:CR,CS; MA:T2 / FIN: 0,0027; EF:CS; MA:T3 / FRK: 0,1952; EF:CS; MA:CR / GBE: IE,NO; EF:NA; MA:NA / GRC: 0,0241; EF:D; MA:T2 / IRL: 0,0308; EF:D; MA:T1 / ITA: 0,0164; EF:CR,D; MA:T2 / LUX: 0,0005; EF:D; MA:T1 / NLD: 0,0247; EF:CS; MA:T2 / PRT: IE,NO; EF:NA; MA:NA / SWE: 0,0023;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5</xdr:colOff>
                <xdr:row>19</xdr:row>
                <xdr:rowOff>2</xdr:rowOff>
              </xdr:to>
            </anchor>
          </commentPr>
        </mc:Choice>
        <mc:Fallback/>
      </mc:AlternateContent>
    </comment>
    <comment ref="I21" authorId="0">
      <text>
        <r>
          <rPr>
            <b val="true"/>
            <sz val="8"/>
            <color rgb="FF000000"/>
            <rFont val="Tahoma"/>
            <family val="2"/>
          </rPr>
          <t xml:space="preserve">AUT: 0,0006; EF:CS; MA:T2 / BEL: 0,0104; EF:D; MA:T1 / DEU: 0,0051; EF:CS; MA:CS / DNM: 0,0002; EF:CS; MA:CR / ESP: 0,0113; EF:CR; MA:T2 / FIN: 0,0016; EF:CS; MA:T3 / FRK: 0,0118; EF:CS; MA:CR / GBE: IE; EF:NA; MA:NA; COMM / GRC: 0,0241; EF:D; MA:T2 / IRL: 0,0305; EF:D; MA:T1 / ITA: 0,0003; EF:CR,D; MA:T2 / LUX: 0,0002; EF:D; MA:T1 / NLD: 0,0001; EF:CS; MA:T2 / PRT: IE; EF:NA; MA:NA; COMM / SWE: 0,0020;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36</xdr:colOff>
                <xdr:row>20</xdr:row>
                <xdr:rowOff>6</xdr:rowOff>
              </xdr:to>
            </anchor>
          </commentPr>
        </mc:Choice>
        <mc:Fallback/>
      </mc:AlternateContent>
    </comment>
    <comment ref="I22" authorId="0">
      <text>
        <r>
          <rPr>
            <b val="true"/>
            <sz val="8"/>
            <color rgb="FF000000"/>
            <rFont val="Tahoma"/>
            <family val="2"/>
          </rPr>
          <t xml:space="preserve">AUT: 0,0003; EF:CS; MA:T2 / BEL: 0,0150; EF:D; MA:T1 / DEU: 0,0192; EF:CS; MA:CS / DNM: NO; EF:NA; MA:NA / ESP: 0,0032; EF:CR; MA:T2 / FIN: 0,0011; EF:CS; MA:T3 / FRK: 0,1203; EF:CS; MA:CR / GBE: IE; EF:NA; MA:NA; COMM / GRC: IE; EF:NA; MA:NA; COMM / IRL: NO; EF:NA; MA:NA / ITA: 0,0034;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0</xdr:colOff>
                <xdr:row>21</xdr:row>
                <xdr:rowOff>9</xdr:rowOff>
              </xdr:to>
            </anchor>
          </commentPr>
        </mc:Choice>
        <mc:Fallback/>
      </mc:AlternateContent>
    </comment>
    <comment ref="I23" authorId="0">
      <text>
        <r>
          <rPr>
            <b val="true"/>
            <sz val="8"/>
            <color rgb="FF000000"/>
            <rFont val="Tahoma"/>
            <family val="2"/>
          </rPr>
          <t xml:space="preserve">AUT: 0,0018; EF:CS; MA:T2 / BEL: 0,0169; EF:D; MA:T1 / DEU: 0,0112; EF:CS; MA:CS / DNM: 0,0002; EF:CS; MA:CR / ESP: 0,0207; EF:CR, CS; MA:T2 / FIN: NO; EF:NA; MA:NA / FRK: 0,0631; EF:CS; MA:CR / GBE: IE; EF:NA; MA:NA; COMM / GRC: NO; EF:NA; MA:NA / IRL: 0,0004; EF:D; MA:T1 / ITA: 0,0127; EF:CR,D; MA:T2 / LUX: 0,0003; EF:D; MA:T1 / NLD: 0,0243;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48</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507; EF:CS; MA:T2 / BEL: 0,3730; EF:CR,D; MA:T1 / DEU: IE,NO; EF:NA; MA:NA / DNM: 0,0091; EF:CS; MA:CR / ESP: 0,5654; EF:CR,CS; MA:T2 / FIN: 0,0258; EF:CS; MA:T3 / FRK: 1,10; EF:CS; MA:CR / GBE: IE,NO; EF:NA; MA:NA / GRC: 0,0085; EF:D; MA:T2 / IRL: 0,0086; EF:D; MA:T1 / ITA: 0,7224; EF:CR,D; MA:T2 / LUX: 0,0071; EF:D; MA:T1 / NLD: 1,34; EF:CS; MA:T2 / PRT: 0,0906; EF:CR,D; MA:T2 / SWE: 0,031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7</xdr:colOff>
                <xdr:row>25</xdr:row>
                <xdr:rowOff>9</xdr:rowOff>
              </xdr:to>
            </anchor>
          </commentPr>
        </mc:Choice>
        <mc:Fallback/>
      </mc:AlternateContent>
    </comment>
    <comment ref="I27" authorId="0">
      <text>
        <r>
          <rPr>
            <b val="true"/>
            <sz val="8"/>
            <color rgb="FF000000"/>
            <rFont val="Tahoma"/>
            <family val="2"/>
          </rPr>
          <t xml:space="preserve">AUT: 0,0009; EF:CS; MA:T2 / BEL: 0,0540; EF:D; MA:T1 / DEU: IE; EF:NA; MA:NA; COMM / DNM: 0,0033; EF:CS; MA:CR / ESP: 0,1394; EF:CR; MA:T2 / FIN: 0,0115; EF:CS; MA:T3 / FRK: 0,3169; EF:CS; MA:CR / GBE: IE; EF:NA; MA:NA; COMM / GRC: 0,0077; EF:D; MA:T2 / IRL: 0,0052; EF:D; MA:T1 / ITA: 0,5720; EF:CR,D; MA:T2 / LUX: 0,0065; EF:D; MA:T1 / NLD: 0,3924; EF:CS; MA:T2 / PRT: 0,0726; EF:CR, D; MA:T2 / SWE: 0,0163;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2</xdr:colOff>
                <xdr:row>26</xdr:row>
                <xdr:rowOff>2</xdr:rowOff>
              </xdr:to>
            </anchor>
          </commentPr>
        </mc:Choice>
        <mc:Fallback/>
      </mc:AlternateContent>
    </comment>
    <comment ref="I28" authorId="0">
      <text>
        <r>
          <rPr>
            <b val="true"/>
            <sz val="8"/>
            <color rgb="FF000000"/>
            <rFont val="Tahoma"/>
            <family val="2"/>
          </rPr>
          <t xml:space="preserve">AUT: 0,0061; EF:CS; MA:T2 / BEL: 0,0220; EF:D; MA:T1 / DEU: IE; EF:NA; MA:NA; COMM / DNM: 0,0007; EF:CS; MA:CR / ESP: 0,0830; EF:CR; MA:T2 / FIN: 0,0032; EF:CS; MA:T3 / FRK: 0,2341; EF:CS; MA:CR / GBE: IE; EF:NA; MA:NA; COMM / GRC: 0,0008; EF:D; MA:T2 / IRL: NO; EF:NA; MA:NA / ITA: 0,0040; EF:CR,D; MA:T2 / LUX: NO; EF:NA; MA:NA / NLD: 0,0102; EF:CS; MA:T2 / PRT: 0,0011; EF:CR, D; MA:T2 / SWE: 0,0018;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20</xdr:colOff>
                <xdr:row>27</xdr:row>
                <xdr:rowOff>7</xdr:rowOff>
              </xdr:to>
            </anchor>
          </commentPr>
        </mc:Choice>
        <mc:Fallback/>
      </mc:AlternateContent>
    </comment>
    <comment ref="I29" authorId="0">
      <text>
        <r>
          <rPr>
            <b val="true"/>
            <sz val="8"/>
            <color rgb="FF000000"/>
            <rFont val="Tahoma"/>
            <family val="2"/>
          </rPr>
          <t xml:space="preserve">AUT: 0,0125; EF:CS; MA:T2 / BEL: 0,2151; EF:D; MA:T1 / DEU: IE; EF:NA; MA:NA; COMM / DNM: 0,0047; EF:CS; MA:CR / ESP: 0,3261; EF:CR, CS; MA:T2 / FIN: 0,0017; EF:CS; MA:T3 / FRK: 0,5346; EF:CS; MA:CR / GBE: IE; EF:NA; MA:NA; COMM / GRC: 0,0000; EF:D; MA:T2 / IRL: 0,0034; EF:D; MA:T1 / ITA: 0,1354; EF:CR,D; MA:T2 / LUX: 0,0006; EF:D; MA:T1 / NLD: 0,9370; EF:CS; MA:T2 / PRT: NO; EF:NA; MA:NA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35</xdr:colOff>
                <xdr:row>28</xdr:row>
                <xdr:rowOff>9</xdr:rowOff>
              </xdr:to>
            </anchor>
          </commentPr>
        </mc:Choice>
        <mc:Fallback/>
      </mc:AlternateContent>
    </comment>
    <comment ref="I30" authorId="0">
      <text>
        <r>
          <rPr>
            <b val="true"/>
            <sz val="8"/>
            <color rgb="FF000000"/>
            <rFont val="Tahoma"/>
            <family val="2"/>
          </rPr>
          <t xml:space="preserve">AUT: 0,0058; EF:CS; MA:T2 / BEL: NO; EF:NA; MA:NA / DEU: NO; EF:NA; MA:NA / DNM: 0,0004; EF:CS; MA:CR / ESP: 0,0169; EF:CR; MA:T2 / FIN: 0,0040; EF:CS; MA:T3 / FRK: NO; EF:NA; MA:NA / GBE: IE; EF:NA; MA:NA; COMM / GRC: NO; EF:NA; MA:NA / IRL: NO; EF:NA; MA:NA / ITA: 0,0038; EF:CR,D; MA:T2 / LUX: NO; EF:NA; MA:NA / NLD: 0,0005; EF:CS; MA:T2 / PRT: 0,0155; EF:CR, D; MA:T2 / SWE: 0,009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55; EF:CS; MA:T2 / BEL: 0,0819; EF:CR,D; MA:T1 / DEU: IE; EF:NA; MA:NA; COMM / DNM: NO; EF:NA; MA:NA / ESP: NA; EF:NA; MA:NA / FIN: 0,0054; EF:CS; MA:T3 / FRK: 0,0116; EF:CS; MA:CR / GBE: NO; EF:NA; MA:NA / GRC: NO; EF:NA; MA:NA / IRL: NO; EF:NA; MA:NA / ITA: 0,0073; EF:CR,D; MA:T2 / LUX: NO; EF:NA; MA:NA / NLD: NO; EF:NA; MA:NA / PRT: 0,0014; EF:CR, D; MA:T2 / SWE: 0,0002;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3</xdr:col>
                <xdr:colOff>51</xdr:colOff>
                <xdr:row>30</xdr:row>
                <xdr:rowOff>3</xdr:rowOff>
              </xdr:to>
            </anchor>
          </commentPr>
        </mc:Choice>
        <mc:Fallback/>
      </mc:AlternateContent>
    </comment>
    <comment ref="I32" authorId="0">
      <text>
        <r>
          <rPr>
            <b val="true"/>
            <sz val="8"/>
            <color rgb="FF000000"/>
            <rFont val="Tahoma"/>
            <family val="2"/>
          </rPr>
          <t xml:space="preserve">AUT: 0,1324; EF:CS; MA:T2 / BEL: 0,0899; EF:CS,D; MA:T1 / DEU: 0,0272; EF:CS; MA:CS / DNM: 0,0231; EF:CS; MA:CR / ESP: 0,8112; EF:CR,CS; MA:T2 / FIN: 0,2712; EF:CS; MA:T3 / FRK: 1,78; EF:CS; MA:CR / GBE: IE,NO; EF:NA; MA:NA / GRC: 0,0102; EF:D; MA:T2 / IRL: 0,0019; EF:D; MA:T1 / ITA: 0,0952; EF:CR,D; MA:T2 / LUX: IE,NO; EF:NA; MA:NA / NLD: 0,1766; EF:CS; MA:T2 / PRT: 1,07; EF:CR,D; MA:T2 / SWE: 1,15;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66</xdr:colOff>
                <xdr:row>31</xdr:row>
                <xdr:rowOff>8</xdr:rowOff>
              </xdr:to>
            </anchor>
          </commentPr>
        </mc:Choice>
        <mc:Fallback/>
      </mc:AlternateContent>
    </comment>
    <comment ref="I33" authorId="0">
      <text>
        <r>
          <rPr>
            <b val="true"/>
            <sz val="8"/>
            <color rgb="FF000000"/>
            <rFont val="Tahoma"/>
            <family val="2"/>
          </rPr>
          <t xml:space="preserve">AUT: 0,0242; EF:CS; MA:T2 / BEL: 0,0061; EF:D; MA:T1 / DEU: IE; EF:NA; MA:NA; COMM / DNM: 0,0011; EF:CS; MA:CR / ESP: 0,0507; EF:CR; MA:T2 / FIN: 0,0185; EF:CS; MA:T3 / FRK: 0,0602; EF:CS; MA:CR / GBE: IE; EF:NA; MA:NA; COMM / GRC: 0,0099; EF:D; MA:T2 / IRL: 0,0009; EF:D; MA:T1 / ITA: 0,0479; EF:CR,D; MA:T2 / LUX: IE; EF:NA; MA:NA; COMM / NLD: 0,0007; EF:CS; MA:T2 / PRT: 0,0895; EF:CR, D; MA:T2 / SWE: 0,045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7</xdr:colOff>
                <xdr:row>32</xdr:row>
                <xdr:rowOff>9</xdr:rowOff>
              </xdr:to>
            </anchor>
          </commentPr>
        </mc:Choice>
        <mc:Fallback/>
      </mc:AlternateContent>
    </comment>
    <comment ref="I34" authorId="0">
      <text>
        <r>
          <rPr>
            <b val="true"/>
            <sz val="8"/>
            <color rgb="FF000000"/>
            <rFont val="Tahoma"/>
            <family val="2"/>
          </rPr>
          <t xml:space="preserve">AUT: 0,0342; EF:CS; MA:T2 / BEL: IE; EF:NA; MA:NA; COMM / DEU: IE; EF:NA; MA:NA; COMM / DNM: 0,0174; EF:CS; MA:CR / ESP: 0,0077; EF:CR; MA:T2 / FIN: 0,0238; EF:CS; MA:T3 / FRK: 0,0962; EF:CS; MA:CR / GBE: IE; EF:NA; MA:NA; COMM / GRC: 0,0004; EF:D; MA:T2 / IRL: NO; EF:NA; MA:NA / ITA: NO; EF:NA; MA:NA / LUX: NO; EF:NA; MA:NA / NLD: 0,0000; EF:CS; MA:T2 / PRT: NO; EF:NA; MA:NA / SWE: 0,021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4</xdr:col>
                <xdr:colOff>38</xdr:colOff>
                <xdr:row>32</xdr:row>
                <xdr:rowOff>17</xdr:rowOff>
              </xdr:to>
            </anchor>
          </commentPr>
        </mc:Choice>
        <mc:Fallback/>
      </mc:AlternateContent>
    </comment>
    <comment ref="I35" authorId="0">
      <text>
        <r>
          <rPr>
            <b val="true"/>
            <sz val="8"/>
            <color rgb="FF000000"/>
            <rFont val="Tahoma"/>
            <family val="2"/>
          </rPr>
          <t xml:space="preserve">AUT: 0,0275; EF:CS; MA:T2 / BEL: 0,0064; EF:D; MA:T1 / DEU: IE; EF:NA; MA:NA; COMM / DNM: 0,0027; EF:CS; MA:CR / ESP: 0,6389; EF:CR, CS; MA:T2 / FIN: 0,0397; EF:CS; MA:T3 / FRK: 0,2160; EF:CS; MA:CR / GBE: IE; EF:NA; MA:NA; COMM / GRC: NO; EF:NA; MA:NA / IRL: 0,0010; EF:D; MA:T1 / ITA: 0,0473; EF:CR,D; MA:T2 / LUX: IE; EF:NA; MA:NA; COMM / NLD: 0,1755; EF:CS; MA:T2 / PRT: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42</xdr:colOff>
                <xdr:row>34</xdr:row>
                <xdr:rowOff>7</xdr:rowOff>
              </xdr:to>
            </anchor>
          </commentPr>
        </mc:Choice>
        <mc:Fallback/>
      </mc:AlternateContent>
    </comment>
    <comment ref="I36" authorId="0">
      <text>
        <r>
          <rPr>
            <b val="true"/>
            <sz val="8"/>
            <color rgb="FF000000"/>
            <rFont val="Tahoma"/>
            <family val="2"/>
          </rPr>
          <t xml:space="preserve">AUT: 0,0442; EF:CS; MA:T2 / BEL: 0,0774; EF:CS,D; MA:T1 / DEU: 0,0271; EF:CS; MA:CS / DNM: 0,0019; EF:CS; MA:CR / ESP: 0,1139; EF:CR; MA:T2 / FIN: 0,1632; EF:CS; MA:T3 / FRK: 1,41; EF:CS; MA:CR / GBE: IE; EF:NA; MA:NA; COMM / GRC: NO; EF:NA; MA:NA / IRL: NO; EF:NA; MA:NA / ITA: NO; EF:NA; MA:NA / LUX: NO; EF:NA; MA:NA / NLD: 0,0003; EF:CS; MA:T2 / PRT: 0,9808; EF:CR, D; MA:T2 / SWE: 1,07;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9</xdr:colOff>
                <xdr:row>35</xdr:row>
                <xdr:rowOff>9</xdr:rowOff>
              </xdr:to>
            </anchor>
          </commentPr>
        </mc:Choice>
        <mc:Fallback/>
      </mc:AlternateContent>
    </comment>
    <comment ref="I37" authorId="0">
      <text>
        <r>
          <rPr>
            <b val="true"/>
            <sz val="8"/>
            <color rgb="FF000000"/>
            <rFont val="Tahoma"/>
            <family val="2"/>
          </rPr>
          <t xml:space="preserve">AUT: 0,0023; EF:CS; MA:T2 / BEL: NO; EF:NA; MA:NA / DEU: 0,0001; EF:CS; MA:CS / DNM: NO; EF:NA; MA:NA / ESP: NA; EF:NA; MA:NA / FIN: 0,0260; EF:CS; MA:T3 / FRK: NO; EF:NA; MA:NA / GBE: NO; EF:NA; MA:NA / GRC: NO; EF:NA; MA:NA / IRL: NO; EF:NA; MA:NA / ITA: NO; EF:NA; MA:NA / LUX: NO; EF:NA; MA:NA / NLD: NO; EF:NA; MA:NA / PRT: NO; EF:NA; MA:NA / SWE: 0,0063;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38</xdr:colOff>
                <xdr:row>35</xdr:row>
                <xdr:rowOff>14</xdr:rowOff>
              </xdr:to>
            </anchor>
          </commentPr>
        </mc:Choice>
        <mc:Fallback/>
      </mc:AlternateContent>
    </comment>
    <comment ref="I38" authorId="0">
      <text>
        <r>
          <rPr>
            <b val="true"/>
            <sz val="8"/>
            <color rgb="FF000000"/>
            <rFont val="Tahoma"/>
            <family val="2"/>
          </rPr>
          <t xml:space="preserve">AUT: 0,0197; EF:CS; MA:T2 / BEL: 0,0277; EF:D; MA:T1 / DEU: 0,1750; EF:CS; MA:CS / DNM: 0,0686; EF:CS; MA:CR / ESP: 0,5780; EF:CR,CS; MA:T2 / FIN: 0,0328; EF:CS; MA:T3 / FRK: 0,5982; EF:CS; MA:CR / GBE: IE,NO; EF:NA; MA:NA / GRC: 0,0314; EF:D; MA:T2 / IRL: 0,0512; EF:D; MA:T1 / ITA: 0,1186; EF:CR,D; MA:T2 / LUX: 0,0010; EF:D; MA:T1 / NLD: 0,4199; EF:CS; MA:T2 / PRT: 0,0943; EF:CR,D; MA:T2 / SWE: 0,029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5</xdr:col>
                <xdr:colOff>25</xdr:colOff>
                <xdr:row>37</xdr:row>
                <xdr:rowOff>6</xdr:rowOff>
              </xdr:to>
            </anchor>
          </commentPr>
        </mc:Choice>
        <mc:Fallback/>
      </mc:AlternateContent>
    </comment>
    <comment ref="I39" authorId="0">
      <text>
        <r>
          <rPr>
            <b val="true"/>
            <sz val="8"/>
            <color rgb="FF000000"/>
            <rFont val="Tahoma"/>
            <family val="2"/>
          </rPr>
          <t xml:space="preserve">AUT: 0,0048; EF:CS; MA:T2 / BEL: 0,0135; EF:D; MA:T1 / DEU: 0,0388; EF:CS; MA:CS / DNM: 0,0104; EF:CS; MA:CR / ESP: 0,0937; EF:CR; MA:T2 / FIN: 0,0058; EF:CS; MA:T3 / FRK: 0,1227; EF:CS; MA:CR / GBE: IE; EF:NA; MA:NA; COMM / GRC: 0,0304; EF:D; MA:T2 / IRL: 0,0201; EF:D; MA:T1 / ITA: 0,0482; EF:CR,D; MA:T2 / LUX: 0,0009; EF:D; MA:T1 / NLD: 0,0120; EF:CS; MA:T2 / PRT: 0,0356; EF:CR, D; MA:T2 / SWE: 0,012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5</xdr:colOff>
                <xdr:row>38</xdr:row>
                <xdr:rowOff>7</xdr:rowOff>
              </xdr:to>
            </anchor>
          </commentPr>
        </mc:Choice>
        <mc:Fallback/>
      </mc:AlternateContent>
    </comment>
    <comment ref="I40" authorId="0">
      <text>
        <r>
          <rPr>
            <b val="true"/>
            <sz val="8"/>
            <color rgb="FF000000"/>
            <rFont val="Tahoma"/>
            <family val="2"/>
          </rPr>
          <t xml:space="preserve">AUT: 0,0007; EF:CS; MA:T2 / BEL: IE; EF:NA; MA:NA; COMM / DEU: 0,1362; EF:CS; MA:CS / DNM: 0,0434; EF:CS; MA:CR / ESP: 0,0011; EF:CR; MA:T2 / FIN: 0,0099; EF:CS; MA:T3 / FRK: 0,1327; EF:CS; MA:CR / GBE: IE; EF:NA; MA:NA; COMM / GRC: 0,0010; EF:D; MA:T2 / IRL: 0,0249; EF:D; MA:T1 / ITA: 0,0016; EF:CR,D; MA:T2 / LUX: NO; EF:NA; MA:NA / NLD: 0,0008; EF:CS; MA:T2 / PRT: 0,0000; EF:CR, D; MA:T2 / SWE: 0,00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5</xdr:col>
                <xdr:colOff>42</xdr:colOff>
                <xdr:row>38</xdr:row>
                <xdr:rowOff>6</xdr:rowOff>
              </xdr:to>
            </anchor>
          </commentPr>
        </mc:Choice>
        <mc:Fallback/>
      </mc:AlternateContent>
    </comment>
    <comment ref="I41" authorId="0">
      <text>
        <r>
          <rPr>
            <b val="true"/>
            <sz val="8"/>
            <color rgb="FF000000"/>
            <rFont val="Tahoma"/>
            <family val="2"/>
          </rPr>
          <t xml:space="preserve">AUT: 0,0140; EF:CS; MA:T2 / BEL: 0,0142; EF:D; MA:T1 / DEU: IE; EF:NA; MA:NA; COMM / DNM: 0,0141; EF:CS; MA:CR / ESP: 0,1553; EF:CR, CS; MA:T2 / FIN: 0,0015; EF:CS; MA:T3 / FRK: 0,3354; EF:CS; MA:CR / GBE: IE; EF:NA; MA:NA; COMM / GRC: NO; EF:NA; MA:NA / IRL: 0,0061; EF:D; MA:T1 / ITA: 0,0603; EF:CR,D; MA:T2 / LUX: 0,0001; EF:D; MA:T1 / NLD: 0,4061; EF:CS; MA:T2 / PRT: NO; EF:NA; MA:NA / SWE: 0,0042;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19</xdr:colOff>
                <xdr:row>40</xdr:row>
                <xdr:rowOff>2</xdr:rowOff>
              </xdr:to>
            </anchor>
          </commentPr>
        </mc:Choice>
        <mc:Fallback/>
      </mc:AlternateContent>
    </comment>
    <comment ref="I42" authorId="0">
      <text>
        <r>
          <rPr>
            <b val="true"/>
            <sz val="8"/>
            <color rgb="FF000000"/>
            <rFont val="Tahoma"/>
            <family val="2"/>
          </rPr>
          <t xml:space="preserve">AUT: 0,0002; EF:CS; MA:T2 / BEL: NO; EF:NA; MA:NA / DEU: NO; EF:NA; MA:NA / DNM: 0,0006; EF:CS; MA:CR / ESP: 0,3278; EF:CR; MA:T2 / FIN: 0,0051; EF:CS; MA:T3 / FRK: 0,0074; EF:CS; MA:CR / GBE: IE; EF:NA; MA:NA; COMM / GRC: NO; EF:NA; MA:NA / IRL: 0,0001; EF:D; MA:T1 / ITA: 0,0085; EF:CR,D; MA:T2 / LUX: NO; EF:NA; MA:NA / NLD: 0,0011; EF:CS; MA:T2 / PRT: 0,0587; EF:CR, D; MA:T2 / SWE: 0,0084;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33</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0,0105; EF:CS; MA:T3 / FRK: NO; EF:NA; MA:NA / GBE: NO; EF:NA; MA:NA / GRC: NO; EF:NA; MA:NA / IRL: NO; EF:NA; MA:NA / ITA: NO; EF:NA; MA:NA / LUX: NO; EF:NA; MA:NA / NLD: NO; EF:NA; MA:NA / PRT: NO; EF:NA; MA:NA / SWE: 0,002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61</xdr:colOff>
                <xdr:row>42</xdr:row>
                <xdr:rowOff>9</xdr:rowOff>
              </xdr:to>
            </anchor>
          </commentPr>
        </mc:Choice>
        <mc:Fallback/>
      </mc:AlternateContent>
    </comment>
    <comment ref="I46" authorId="0">
      <text>
        <r>
          <rPr>
            <b val="true"/>
            <sz val="8"/>
            <color rgb="FF000000"/>
            <rFont val="Tahoma"/>
            <family val="2"/>
          </rPr>
          <t xml:space="preserve">AUT: 0,0331; EF:CS; MA:T2,T3 / BEL: 0,1521; EF:D,PS; MA:T1 / DEU: 1,32; EF:CS; MA:CS / DNM: 0,0811; EF:CS; MA:CR / ESP: 0,3939; EF:CR; MA:T2,T3 / FIN: 0,0714; EF:CS; MA:M,T3 / FRK: 0,8267; EF:CS; MA:CR / GBE: 1,56; EF:CR; MA:T2 / GRC: 0,0548; EF:D; MA:T2 / IRL: 0,0270; EF:D; MA:T1 / ITA: 0,9141; EF:CR,D; MA:T2 / LUX: 0,0042; EF:D; MA:T1 / NLD: 0,1193; EF:CS; MA:T2 / PRT: 0,4133; EF:CR,D,OTH; MA:T2 / SWE: 0,1507;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32</xdr:colOff>
                <xdr:row>45</xdr:row>
                <xdr:rowOff>9</xdr:rowOff>
              </xdr:to>
            </anchor>
          </commentPr>
        </mc:Choice>
        <mc:Fallback/>
      </mc:AlternateContent>
    </comment>
    <comment ref="I47" authorId="0">
      <text>
        <r>
          <rPr>
            <b val="true"/>
            <sz val="8"/>
            <color rgb="FF000000"/>
            <rFont val="Tahoma"/>
            <family val="2"/>
          </rPr>
          <t xml:space="preserve">AUT: 0,0274; EF:CS; MA:T2 / BEL: 0,3248; EF:D,PS; MA:T1 / DEU: 3,30; EF:CS; MA:CS / DNM: 0,1019; EF:CS; MA:CR / ESP: 0,0807; EF:CR; MA:T2 / FIN: 0,0074; EF:CS; MA:T3 / FRK: 0,4326; EF:CS; MA:CR / GBE: 0,7119; EF:CS; MA:T2 / GRC: 0,0385; EF:D; MA:T2 / IRL: 0,0676; EF:D; MA:T1 / ITA: 0,5684; EF:CR,D; MA:T2 / LUX: 0,0323; EF:D; MA:T1 / NLD: 0,0013; EF:CS; MA:T2 / PRT: 0,1875; EF:CR,D,OTH; MA:T2 / SWE: 0,0284;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45</xdr:colOff>
                <xdr:row>46</xdr:row>
                <xdr:rowOff>9</xdr:rowOff>
              </xdr:to>
            </anchor>
          </commentPr>
        </mc:Choice>
        <mc:Fallback/>
      </mc:AlternateContent>
    </comment>
    <comment ref="I48" authorId="0">
      <text>
        <r>
          <rPr>
            <b val="true"/>
            <sz val="8"/>
            <color rgb="FF000000"/>
            <rFont val="Tahoma"/>
            <family val="2"/>
          </rPr>
          <t xml:space="preserve">AUT: 0,0442; EF:CS; MA:T2 / BEL: 0,2978; EF:D,PS; MA:T1 / DEU: 1,29; EF:CS; MA:CS / DNM: 0,0111; EF:CS; MA:CR / ESP: 0,5589; EF:CR,CS; MA:T2 / FIN: 0,0052; EF:CS; MA:T3 / FRK: 0,7955; EF:CS; MA:CR / GBE: 2,44; EF:CR; MA:T2 / GRC: NO; EF:NA; MA:NA / IRL: 0,0058; EF:D; MA:T1 / ITA: 0,2701; EF:CR,D; MA:T2 / LUX: 0,0055; EF:D; MA:T1 / NLD: 0,4481; EF:CS; MA:T2 / PRT: NO; EF:NA; MA:NA / SWE: 0,0030; EF:CS; MA: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39</xdr:colOff>
                <xdr:row>47</xdr:row>
                <xdr:rowOff>9</xdr:rowOff>
              </xdr:to>
            </anchor>
          </commentPr>
        </mc:Choice>
        <mc:Fallback/>
      </mc:AlternateContent>
    </comment>
    <comment ref="I49" authorId="0">
      <text>
        <r>
          <rPr>
            <b val="true"/>
            <sz val="8"/>
            <color rgb="FF000000"/>
            <rFont val="Tahoma"/>
            <family val="2"/>
          </rPr>
          <t xml:space="preserve">AUT: 0,0079; EF:CS; MA:T2 / BEL: 0,0003; EF:D,PS; MA:T1 / DEU: 0,5729; EF:CS; MA:CS / DNM: 0,1314; EF:CS; MA:CR / ESP: 0,6586; EF:CR; MA:T2 / FIN: 0,1498; EF:CS; MA:T3 / FRK: 0,0353; EF:CS; MA:CR / GBE: 0,2974; EF:D; MA:T1 / GRC: 0,2444; EF:D; MA:T2 / IRL: 0,0763; EF:D; MA:T1 / ITA: 0,2118; EF:CR,D; MA:T2 / LUX: NO; EF:NA; MA:NA / NLD: 0,0493; EF:CS; MA:T2 / PRT: 0,1254; EF:CR,D,OTH; MA:T2 / SWE: 0,7429;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38</xdr:colOff>
                <xdr:row>48</xdr:row>
                <xdr:rowOff>9</xdr:rowOff>
              </xdr:to>
            </anchor>
          </commentPr>
        </mc:Choice>
        <mc:Fallback/>
      </mc:AlternateContent>
    </comment>
    <comment ref="I50" authorId="0">
      <text>
        <r>
          <rPr>
            <b val="true"/>
            <sz val="8"/>
            <color rgb="FF000000"/>
            <rFont val="Tahoma"/>
            <family val="2"/>
          </rPr>
          <t xml:space="preserve">AUT: 0,0269; EF:CS; MA:T2 / BEL: 0,0000; EF:D,PS; MA:T1 / DEU: 0,2125; EF:CS; MA:CS / DNM: 0,0221 / ESP: NA; EF:NA; MA:NA / FIN: 0,0052; EF:CS; MA:T3 / FRK: 0,0006; EF:CS; MA:CR / GBE: 0,0040; EF:CR,CS,D; MA:T2 / GRC: NO; EF:NA; MA:NA / IRL: NO; EF:NA; MA:NA / ITA: NO; EF:NA; MA:NA / LUX: NO; EF:NA; MA:NA / NLD: NA,NO; EF:NA; MA:NA / PRT: 0,0015;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3</xdr:col>
                <xdr:colOff>14</xdr:colOff>
                <xdr:row>49</xdr:row>
                <xdr:rowOff>9</xdr:rowOff>
              </xdr:to>
            </anchor>
          </commentPr>
        </mc:Choice>
        <mc:Fallback/>
      </mc:AlternateContent>
    </comment>
    <comment ref="J8"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50</xdr:colOff>
                <xdr:row>7</xdr:row>
                <xdr:rowOff>9</xdr:rowOff>
              </xdr:to>
            </anchor>
          </commentPr>
        </mc:Choice>
        <mc:Fallback/>
      </mc:AlternateContent>
    </comment>
    <comment ref="J9" authorId="0">
      <text>
        <r>
          <rPr>
            <b val="true"/>
            <sz val="8"/>
            <color rgb="FF000000"/>
            <rFont val="Tahoma"/>
            <family val="2"/>
          </rPr>
          <t xml:space="preserve">AUT: 0,1414; EF:CS; MA:T2,T3 / BEL: 0,0971; EF:D,PS; MA:T1 / DEU: 0,6312; EF:CS; MA:CS / DNM: 0,1299; EF:CR; MA:CR / ESP: 0,6376; EF:CR,OTH; MA:T2,T3 / FIN: 0,1122; EF:CS,D; MA:M,T3 / FRK: 0,7428; EF:CS; MA:CR / GBE: 3,14; EF:D; MA:T2 / GRC: 0,0552; EF:D; MA:T2 / IRL: 0,0165; EF:D; MA:T1 / ITA: 3,47; EF:CR,D; MA:T2 / LUX: 0,0323; EF:D; MA:T1 / NLD: 0,0399; EF:D; MA:T1 / PRT: 0,0715; EF:CR,D; MA:T2 / SWE: 0,9828;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24</xdr:colOff>
                <xdr:row>8</xdr:row>
                <xdr:rowOff>9</xdr:rowOff>
              </xdr:to>
            </anchor>
          </commentPr>
        </mc:Choice>
        <mc:Fallback/>
      </mc:AlternateContent>
    </comment>
    <comment ref="J10" authorId="0">
      <text>
        <r>
          <rPr>
            <b val="true"/>
            <sz val="8"/>
            <color rgb="FF000000"/>
            <rFont val="Tahoma"/>
            <family val="2"/>
          </rPr>
          <t xml:space="preserve">AUT: 0,0542; EF:CS; MA:T2 / BEL: 0,0628; EF:D,PS; MA:T1 / DEU: 2,34; EF:CS; MA:CS / DNM: 0,0229; EF:CR; MA:CR / ESP: 0,2877; EF:D,OTH; MA:T2 / FIN: 0,1345; EF:CS; MA:T3 / FRK: 0,4381; EF:CS; MA:CR / GBE: 1,90; EF:CS; MA:T2 / GRC: 0,0596; EF:D; MA:T2 / IRL: 0,0139; EF:D; MA:T1 / ITA: 0,7797; EF:CR,D; MA:T2 / LUX: 0,0184; EF:D; MA:T1 / NLD: 0,0234; EF:D; MA:T1 / PRT: 0,0190; EF:CR,D; MA:T2 / SWE: 0,3854;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2</xdr:colOff>
                <xdr:row>9</xdr:row>
                <xdr:rowOff>9</xdr:rowOff>
              </xdr:to>
            </anchor>
          </commentPr>
        </mc:Choice>
        <mc:Fallback/>
      </mc:AlternateContent>
    </comment>
    <comment ref="J11" authorId="0">
      <text>
        <r>
          <rPr>
            <b val="true"/>
            <sz val="8"/>
            <color rgb="FF000000"/>
            <rFont val="Tahoma"/>
            <family val="2"/>
          </rPr>
          <t xml:space="preserve">AUT: 0,0079; EF:CS; MA:T2 / BEL: 0,0105; EF:D,PS; MA:T1 / DEU: 0,6433; EF:CS; MA:CS / DNM: 0,0038; EF:CR; MA:CR / ESP: 0,2288; EF:OTH; MA:T2 / FIN: 0,0505; EF:CS; MA:T3 / FRK: 1,06; EF:CS; MA:CR / GBE: 0,0533; EF:CR,D; MA:T2 / GRC: 0,0000; EF:D; MA:T2 / IRL: 0,0017; EF:D; MA:T1 / ITA: 0,6041; EF:CR,D; MA:T2 / LUX: 0,0012; EF:D; MA:T1 / NLD: 0,0340; EF:D; MA:T1 / PRT: NO; EF:NA; MA:NA / SWE: 0,0237; EF:CS; MA: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60</xdr:colOff>
                <xdr:row>10</xdr:row>
                <xdr:rowOff>9</xdr:rowOff>
              </xdr:to>
            </anchor>
          </commentPr>
        </mc:Choice>
        <mc:Fallback/>
      </mc:AlternateContent>
    </comment>
    <comment ref="J12" authorId="0">
      <text>
        <r>
          <rPr>
            <b val="true"/>
            <sz val="8"/>
            <color rgb="FF000000"/>
            <rFont val="Tahoma"/>
            <family val="2"/>
          </rPr>
          <t xml:space="preserve">AUT: 0,0697; EF:CS; MA:T2 / BEL: 0,0095; EF:D,PS; MA:T1 / DEU: 0,1208; EF:CS; MA:CS / DNM: 0,0290; EF:CR; MA:CR / ESP: 0,2327; EF:D,OTH; MA:T2 / FIN: 0,1697; EF:CS; MA:T3 / FRK: 0,2305; EF:CS; MA:CR / GBE: 0,0396; EF:D; MA:T1 / GRC: 0,0326; EF:D; MA:T2 / IRL: 0,0102; EF:D; MA:T1 / ITA: 0,0324; EF:CR,D; MA:T2 / LUX: NO; EF:NA; MA:NA / NLD: 0,0059; EF:CS,D; MA:T1 / PRT: 0,1298; EF:CR,D; MA:T2 / SWE: 0,3482;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37</xdr:colOff>
                <xdr:row>11</xdr:row>
                <xdr:rowOff>8</xdr:rowOff>
              </xdr:to>
            </anchor>
          </commentPr>
        </mc:Choice>
        <mc:Fallback/>
      </mc:AlternateContent>
    </comment>
    <comment ref="J13" authorId="0">
      <text>
        <r>
          <rPr>
            <b val="true"/>
            <sz val="8"/>
            <color rgb="FF000000"/>
            <rFont val="Tahoma"/>
            <family val="2"/>
          </rPr>
          <t xml:space="preserve">AUT: 0,0064; EF:CS; MA:T2 / BEL: 0,0033; EF:D,PS; MA:T1 / DEU: 0,1016; EF:CS; MA:CS / DNM: 0,0030 / ESP: NA; EF:NA; MA:NA / FIN: 0,0488; EF:CS; MA:T3 / FRK: 0,0164; EF:CS; MA:CR / GBE: 0,0005; EF:CS; MA:T2 / GRC: NO; EF:NA; MA:NA / IRL: NO; EF:NA; MA:NA / ITA: 0,0048; EF:CR,D; MA:T2 / LUX: NO; EF:NA; MA:NA / NLD: NA,NO; EF:NA; MA:NA / PRT: 0,0015; EF:CR,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6</xdr:colOff>
                <xdr:row>12</xdr:row>
                <xdr:rowOff>9</xdr:rowOff>
              </xdr:to>
            </anchor>
          </commentPr>
        </mc:Choice>
        <mc:Fallback/>
      </mc:AlternateContent>
    </comment>
    <comment ref="J14" authorId="0">
      <text>
        <r>
          <rPr>
            <b val="true"/>
            <sz val="8"/>
            <color rgb="FF000000"/>
            <rFont val="Tahoma"/>
            <family val="2"/>
          </rPr>
          <t xml:space="preserve">AUT: 0,0428; EF:CS; MA:T2 / BEL: 0,0241; EF:D; MA:T1 / DEU: 0,4438; EF:CS; MA:CS / DNM: 0,0011; EF:CR; MA:CR / ESP: 0,1660; EF:D,OTH; MA:T2 / FIN: 0,0224; EF:CS; MA:T3 / FRK: 0,2154; EF:CS; MA:CR / GBE: 0,4229; EF:CR,CS,D; MA:T2 / GRC: 0,0034; EF:D; MA:T2 / IRL: 0,0000; EF:D; MA:T1 / ITA: 0,3569; EF:CR,D; MA:T2 / LUX: 0,0201; EF:D; MA:T1 / NLD: 0,0043; EF:D; MA:T1 / PRT: 0,0039; EF:CR,D; MA:T2 / SWE: 0,0466;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54</xdr:colOff>
                <xdr:row>13</xdr:row>
                <xdr:rowOff>9</xdr:rowOff>
              </xdr:to>
            </anchor>
          </commentPr>
        </mc:Choice>
        <mc:Fallback/>
      </mc:AlternateContent>
    </comment>
    <comment ref="J15" authorId="0">
      <text>
        <r>
          <rPr>
            <b val="true"/>
            <sz val="8"/>
            <color rgb="FF000000"/>
            <rFont val="Tahoma"/>
            <family val="2"/>
          </rPr>
          <t xml:space="preserve">AUT: 0,0058; EF:CS; MA:T2 / BEL: 0,0037; EF:D; MA:T1 / DEU: 0,0239; EF:CS; MA:CS / DNM: 0,0008; EF:CR; MA:CR / ESP: 0,0282; EF:OTH; MA:T2 / FIN: 0,0052; EF:CS; MA:T3 / FRK: 0,0139; EF:CS; MA:CR / GBE: 0,0079; EF:D; MA:T2 / GRC: 0,0034; EF:D; MA:T2 / IRL: NO; EF:NA; MA:NA / ITA: 0,0076; EF:CR,D; MA:T2 / LUX: 0,0060; EF:D; MA:T1 / NLD: 0,0002; EF:D; MA:T1 / PRT: 0,0011; EF:CR, D; MA:T2 / SWE: 0,035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60</xdr:colOff>
                <xdr:row>14</xdr:row>
                <xdr:rowOff>6</xdr:rowOff>
              </xdr:to>
            </anchor>
          </commentPr>
        </mc:Choice>
        <mc:Fallback/>
      </mc:AlternateContent>
    </comment>
    <comment ref="J16" authorId="0">
      <text>
        <r>
          <rPr>
            <b val="true"/>
            <sz val="8"/>
            <color rgb="FF000000"/>
            <rFont val="Tahoma"/>
            <family val="2"/>
          </rPr>
          <t xml:space="preserve">AUT: 0,0358; EF:CS; MA:T2 / BEL: 0,0185; EF:D; MA:T1 / DEU: 0,3049; EF:CS; MA:CS / DNM: 0,0001; EF:CR; MA:CR / ESP: 0,1050; EF:D, OTH; MA:T2 / FIN: 0,0143; EF:CS; MA:T3 / FRK: 0,1203; EF:CS; MA:CR / GBE: 0,4105; EF:CS; MA:T2 / GRC: NO; EF:NA; MA:NA / IRL: NO; EF:NA; MA:NA / ITA: 0,2742; EF:CR,D; MA:T2 / LUX: 0,0136; EF:D; MA:T1 / NLD: 0,0028; EF:D; MA:T1 / PRT: 0,0028; EF:CR, D; MA:T2 / SWE: 0,0094;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66</xdr:colOff>
                <xdr:row>15</xdr:row>
                <xdr:rowOff>7</xdr:rowOff>
              </xdr:to>
            </anchor>
          </commentPr>
        </mc:Choice>
        <mc:Fallback/>
      </mc:AlternateContent>
    </comment>
    <comment ref="J17" authorId="0">
      <text>
        <r>
          <rPr>
            <b val="true"/>
            <sz val="8"/>
            <color rgb="FF000000"/>
            <rFont val="Tahoma"/>
            <family val="2"/>
          </rPr>
          <t xml:space="preserve">AUT: 0,0012; EF:CS; MA:T2 / BEL: 0,0019; EF:D; MA:T1 / DEU: 0,1149; EF:CS; MA:CS / DNM: 0,0002; EF:CR; MA:CR / ESP: 0,0329; EF:OTH; MA:T2 / FIN: 0,0029; EF:CS; MA:T3 / FRK: 0,0811; EF:CS; MA:CR / GBE: 0,0045; EF:CR; MA:T2 / GRC: NO; EF:NA; MA:NA / IRL: 0,0000; EF:D; MA:T1 / ITA: 0,0751; EF:CR,D; MA:T2 / LUX: 0,0006; EF:D; MA:T1 / NLD: 0,0013; EF:D; MA:T1 / PRT: NO; EF:NA; MA:NA / SWE: 0,0010;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30</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CR; MA:CR / ESP: NA; EF:NA; MA:NA / FIN: NO; EF:NA; MA:NA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57</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49</xdr:colOff>
                <xdr:row>18</xdr:row>
                <xdr:rowOff>5</xdr:rowOff>
              </xdr:to>
            </anchor>
          </commentPr>
        </mc:Choice>
        <mc:Fallback/>
      </mc:AlternateContent>
    </comment>
    <comment ref="J20" authorId="0">
      <text>
        <r>
          <rPr>
            <b val="true"/>
            <sz val="8"/>
            <color rgb="FF000000"/>
            <rFont val="Tahoma"/>
            <family val="2"/>
          </rPr>
          <t xml:space="preserve">AUT: 0,0008; EF:CS; MA:T2 / BEL: 0,0055; EF:D; MA:T1 / DEU: 0,0381; EF:CS; MA:CS / DNM: 0,0006; EF:CR; MA:CR / ESP: 0,0270; EF:D,OTH; MA:T2 / FIN: 0,0047; EF:CS; MA:T3 / FRK: 0,0843; EF:CS; MA:CR / GBE: IE,NO; EF:NA; MA:NA / GRC: 0,0079; EF:D; MA:T2 / IRL: 0,0061; EF:D; MA:T1 / ITA: 0,0167; EF:CR,D; MA:T2 / LUX: 0,0000; EF:D; MA:T1 / NLD: 0,0005; EF:D; MA:T1 / PRT: IE,NO; EF:NA; MA:NA / SWE: 0,005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6</xdr:col>
                <xdr:colOff>63</xdr:colOff>
                <xdr:row>19</xdr:row>
                <xdr:rowOff>8</xdr:rowOff>
              </xdr:to>
            </anchor>
          </commentPr>
        </mc:Choice>
        <mc:Fallback/>
      </mc:AlternateContent>
    </comment>
    <comment ref="J21" authorId="0">
      <text>
        <r>
          <rPr>
            <b val="true"/>
            <sz val="8"/>
            <color rgb="FF000000"/>
            <rFont val="Tahoma"/>
            <family val="2"/>
          </rPr>
          <t xml:space="preserve">AUT: 0,0004; EF:CS; MA:T2 / BEL: 0,0031; EF:D; MA:T1 / DEU: 0,0041; EF:CS; MA:CS / DNM: 0,0006; EF:CR; MA:CR / ESP: 0,0176; EF:OTH; MA:T2 / FIN: 0,0026; EF:CS; MA:T3 / FRK: 0,0080; EF:CS; MA:CR / GBE: IE; EF:NA; MA:NA; COMM / GRC: 0,0079; EF:D; MA:T2 / IRL: 0,0061; EF:D; MA:T1 / ITA: 0,0006; EF:CR,D; MA:T2 / LUX: 0,0000; EF:D; MA:T1 / NLD: 0,0000; EF:D; MA:T1 / PRT: IE; EF:NA; MA:NA; COMM / SWE: 0,004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33</xdr:colOff>
                <xdr:row>20</xdr:row>
                <xdr:rowOff>9</xdr:rowOff>
              </xdr:to>
            </anchor>
          </commentPr>
        </mc:Choice>
        <mc:Fallback/>
      </mc:AlternateContent>
    </comment>
    <comment ref="J22" authorId="0">
      <text>
        <r>
          <rPr>
            <b val="true"/>
            <sz val="8"/>
            <color rgb="FF000000"/>
            <rFont val="Tahoma"/>
            <family val="2"/>
          </rPr>
          <t xml:space="preserve">AUT: 0,0002; EF:CS; MA:T2 / BEL: 0,0021; EF:D; MA:T1 / DEU: 0,0273; EF:CS; MA:CS / DNM: NO; EF:NA; MA:NA / ESP: 0,0052; EF:D, OTH; MA:T2 / FIN: 0,0021; EF:CS; MA:T3 / FRK: 0,0416; EF:CS; MA:CR / GBE: IE; EF:NA; MA:NA; COMM / GRC: IE; EF:NA; MA:NA; COMM / IRL: NO; EF:NA; MA:NA / ITA: 0,0034; EF:CR,D; MA:T2 / LUX: NO; EF:NA; MA:NA / NLD: NO; EF:NA; MA:NA / PRT: IE; EF:NA; MA:NA; COMM / SWE: 0,0005;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67</xdr:colOff>
                <xdr:row>21</xdr:row>
                <xdr:rowOff>5</xdr:rowOff>
              </xdr:to>
            </anchor>
          </commentPr>
        </mc:Choice>
        <mc:Fallback/>
      </mc:AlternateContent>
    </comment>
    <comment ref="J23" authorId="0">
      <text>
        <r>
          <rPr>
            <b val="true"/>
            <sz val="8"/>
            <color rgb="FF000000"/>
            <rFont val="Tahoma"/>
            <family val="2"/>
          </rPr>
          <t xml:space="preserve">AUT: 0,0001; EF:CS; MA:T2 / BEL: 0,0003; EF:D; MA:T1 / DEU: 0,0067; EF:CS; MA:CS / DNM: 0,0000; EF:CR; MA:CR / ESP: 0,0042; EF:OTH; MA:T2 / FIN: NO; EF:NA; MA:NA / FRK: 0,0347; EF:CS; MA:CR / GBE: IE; EF:NA; MA:NA; COMM / GRC: NO; EF:NA; MA:NA / IRL: 0,0000; EF:D; MA:T1 / ITA: 0,0127;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23</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82; EF:CS; MA:T2 / BEL: 0,0264; EF:D; MA:T1 / DEU: IE,NO; EF:NA; MA:NA / DNM: 0,0119; EF:CR; MA:CR / ESP: 0,1329; EF:D,OTH; MA:T2 / FIN: 0,0961; EF:CS; MA:T3 / FRK: 0,6178; EF:CS; MA:CR / GBE: IE,NO; EF:NA; MA:NA / GRC: 0,0077; EF:D; MA:T2 / IRL: 0,0014; EF:D; MA:T1 / ITA: 0,3216; EF:CR,D; MA:T2 / LUX: 0,0051; EF:D; MA:T1 / NLD: 0,0517; EF:CS,D; MA:T1 / PRT: 0,0248; EF:CR,D; MA:T2 / SWE: 0,059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26</xdr:colOff>
                <xdr:row>25</xdr:row>
                <xdr:rowOff>5</xdr:rowOff>
              </xdr:to>
            </anchor>
          </commentPr>
        </mc:Choice>
        <mc:Fallback/>
      </mc:AlternateContent>
    </comment>
    <comment ref="J27" authorId="0">
      <text>
        <r>
          <rPr>
            <b val="true"/>
            <sz val="8"/>
            <color rgb="FF000000"/>
            <rFont val="Tahoma"/>
            <family val="2"/>
          </rPr>
          <t xml:space="preserve">AUT: 0,0008; EF:CS; MA:T2 / BEL: 0,0158; EF:D; MA:T1 / DEU: IE; EF:NA; MA:NA; COMM / DNM: 0,0112; EF:CR; MA:CR / ESP: 0,0923; EF:OTH; MA:T2 / FIN: 0,0234; EF:CS; MA:T3 / FRK: 0,2589; EF:CS; MA:CR / GBE: IE; EF:NA; MA:NA; COMM / GRC: 0,0065; EF:D; MA:T2 / IRL: 0,0010; EF:D; MA:T1 / ITA: 0,2716; EF:CR,D; MA:T2 / LUX: 0,0050; EF:D; MA:T1 / NLD: 0,0219; EF:D; MA:T1 / PRT: 0,0187; EF:CR, D; MA:T2 / SWE: 0,034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49</xdr:colOff>
                <xdr:row>26</xdr:row>
                <xdr:rowOff>9</xdr:rowOff>
              </xdr:to>
            </anchor>
          </commentPr>
        </mc:Choice>
        <mc:Fallback/>
      </mc:AlternateContent>
    </comment>
    <comment ref="J28" authorId="0">
      <text>
        <r>
          <rPr>
            <b val="true"/>
            <sz val="8"/>
            <color rgb="FF000000"/>
            <rFont val="Tahoma"/>
            <family val="2"/>
          </rPr>
          <t xml:space="preserve">AUT: 0,0020; EF:CS; MA:T2 / BEL: 0,0031; EF:D; MA:T1 / DEU: IE; EF:NA; MA:NA; COMM / DNM: 0,0001; EF:CR; MA:CR / ESP: 0,0094; EF:D, OTH; MA:T2 / FIN: 0,0543; EF:CS; MA:T3 / FRK: 0,0757; EF:CS; MA:CR / GBE: IE; EF:NA; MA:NA; COMM / GRC: 0,0012; EF:D; MA:T2 / IRL: NO; EF:NA; MA:NA / ITA: 0,0040; EF:CR,D; MA:T2 / LUX: NO; EF:NA; MA:NA / NLD: 0,0137; EF:D; MA:T1 / PRT: 0,0003; EF:CR, D; MA:T2 / SWE: 0,018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32</xdr:colOff>
                <xdr:row>27</xdr:row>
                <xdr:rowOff>9</xdr:rowOff>
              </xdr:to>
            </anchor>
          </commentPr>
        </mc:Choice>
        <mc:Fallback/>
      </mc:AlternateContent>
    </comment>
    <comment ref="J29" authorId="0">
      <text>
        <r>
          <rPr>
            <b val="true"/>
            <sz val="8"/>
            <color rgb="FF000000"/>
            <rFont val="Tahoma"/>
            <family val="2"/>
          </rPr>
          <t xml:space="preserve">AUT: 0,0008; EF:CS; MA:T2 / BEL: 0,0043; EF:D; MA:T1 / DEU: IE; EF:NA; MA:NA; COMM / DNM: 0,0005; EF:CR; MA:CR / ESP: 0,0289; EF:OTH; MA:T2 / FIN: 0,0020; EF:CS; MA:T3 / FRK: 0,2673; EF:CS; MA:CR / GBE: IE; EF:NA; MA:NA; COMM / GRC: 0,0000; EF:D; MA:T2 / IRL: 0,0003; EF:D; MA:T1 / ITA: 0,0406; EF:CR,D; MA:T2 / LUX: 0,0001; EF:D; MA:T1 / NLD: 0,0160; EF:D; MA:T1 / PRT: NO; EF:NA; MA:NA / SWE: 0,0054;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11</xdr:colOff>
                <xdr:row>28</xdr:row>
                <xdr:rowOff>1</xdr:rowOff>
              </xdr:to>
            </anchor>
          </commentPr>
        </mc:Choice>
        <mc:Fallback/>
      </mc:AlternateContent>
    </comment>
    <comment ref="J30" authorId="0">
      <text>
        <r>
          <rPr>
            <b val="true"/>
            <sz val="8"/>
            <color rgb="FF000000"/>
            <rFont val="Tahoma"/>
            <family val="2"/>
          </rPr>
          <t xml:space="preserve">AUT: 0,0116; EF:CS; MA:T2 / BEL: NO; EF:NA; MA:NA / DEU: NO; EF:NA; MA:NA / DNM: 0,0001; EF:CR; MA:CR / ESP: 0,0023; EF:D, OTH; MA:T2 / FIN: 0,0038; EF:CS; MA:T3 / FRK: NO; EF:NA; MA:NA / GBE: IE; EF:NA; MA:NA; COMM / GRC: NO; EF:NA; MA:NA / IRL: NO; EF:NA; MA:NA / ITA: 0,0005; EF:CR,D; MA:T2 / LUX: NO; EF:NA; MA:NA / NLD: 0,0000; EF:CS; MA:T1 / PRT: 0,0044; EF:CR, D; MA:T2 / SWE: 0,0017;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12</xdr:colOff>
                <xdr:row>29</xdr:row>
                <xdr:rowOff>8</xdr:rowOff>
              </xdr:to>
            </anchor>
          </commentPr>
        </mc:Choice>
        <mc:Fallback/>
      </mc:AlternateContent>
    </comment>
    <comment ref="J31" authorId="0">
      <text>
        <r>
          <rPr>
            <b val="true"/>
            <sz val="8"/>
            <color rgb="FF000000"/>
            <rFont val="Tahoma"/>
            <family val="2"/>
          </rPr>
          <t xml:space="preserve">AUT: 0,0030; EF:CS; MA:T2 / BEL: 0,0033; EF:D; MA:T1 / DEU: IE; EF:NA; MA:NA; COMM / DNM: NO; EF:NA; MA:NA / ESP: NA; EF:NA; MA:NA / FIN: 0,0126; EF:CS; MA:T3 / FRK: 0,0159; EF:CS; MA:CR / GBE: NO; EF:NA; MA:NA / GRC: NO; EF:NA; MA:NA / IRL: NO; EF:NA; MA:NA / ITA: 0,0048; EF:CR,D; MA:T2 / LUX: NO; EF:NA; MA:NA / NLD: NO; EF:NA; MA:NA / PRT: 0,0014; EF:CR, D; MA:T2 / SWE: 0,0001;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25</xdr:colOff>
                <xdr:row>30</xdr:row>
                <xdr:rowOff>9</xdr:rowOff>
              </xdr:to>
            </anchor>
          </commentPr>
        </mc:Choice>
        <mc:Fallback/>
      </mc:AlternateContent>
    </comment>
    <comment ref="J32" authorId="0">
      <text>
        <r>
          <rPr>
            <b val="true"/>
            <sz val="8"/>
            <color rgb="FF000000"/>
            <rFont val="Tahoma"/>
            <family val="2"/>
          </rPr>
          <t xml:space="preserve">AUT: 0,0649; EF:CS; MA:T2 / BEL: 0,0111; EF:D; MA:T1 / DEU: 0,0098; EF:CS; MA:CS / DNM: 0,0070; EF:CR; MA:CR / ESP: 0,1570; EF:D,OTH; MA:T2 / FIN: 0,2839; EF:CS; MA:T3 / FRK: 0,3577; EF:CS; MA:CR / GBE: IE,NO; EF:NA; MA:NA / GRC: 0,0014; EF:D; MA:T2 / IRL: 0,0003; EF:D; MA:T1 / ITA: 0,0796; EF:CR,D; MA:T2 / LUX: IE,NO; EF:NA; MA:NA / NLD: 0,0033; EF:D; MA:T1 / PRT: 0,0493; EF:CR,D; MA:T2 / SWE: 0,401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15</xdr:colOff>
                <xdr:row>30</xdr:row>
                <xdr:rowOff>17</xdr:rowOff>
              </xdr:to>
            </anchor>
          </commentPr>
        </mc:Choice>
        <mc:Fallback/>
      </mc:AlternateContent>
    </comment>
    <comment ref="J33" authorId="0">
      <text>
        <r>
          <rPr>
            <b val="true"/>
            <sz val="8"/>
            <color rgb="FF000000"/>
            <rFont val="Tahoma"/>
            <family val="2"/>
          </rPr>
          <t xml:space="preserve">AUT: 0,0133; EF:CS; MA:T2 / BEL: 0,0016; EF:D; MA:T1 / DEU: IE; EF:NA; MA:NA; COMM / DNM: 0,0038; EF:CR; MA:CR / ESP: 0,0343; EF:OTH; MA:T2 / FIN: 0,0214; EF:CS; MA:T3 / FRK: 0,0436; EF:CS; MA:CR / GBE: IE; EF:NA; MA:NA; COMM / GRC: 0,0012; EF:D; MA:T2 / IRL: 0,0002; EF:D; MA:T1 / ITA: 0,0323; EF:CR,D; MA:T2 / LUX: IE; EF:NA; MA:NA; COMM / NLD: 0,0001; EF:D; MA:T1 / PRT: 0,0065; EF:CR, D; MA:T2 / SWE: 0,1121;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8</xdr:col>
                <xdr:colOff>4</xdr:colOff>
                <xdr:row>32</xdr:row>
                <xdr:rowOff>8</xdr:rowOff>
              </xdr:to>
            </anchor>
          </commentPr>
        </mc:Choice>
        <mc:Fallback/>
      </mc:AlternateContent>
    </comment>
    <comment ref="J34" authorId="0">
      <text>
        <r>
          <rPr>
            <b val="true"/>
            <sz val="8"/>
            <color rgb="FF000000"/>
            <rFont val="Tahoma"/>
            <family val="2"/>
          </rPr>
          <t xml:space="preserve">AUT: 0,0077; EF:CS; MA:T2 / BEL: IE; EF:NA; MA:NA; COMM / DEU: IE; EF:NA; MA:NA; COMM / DNM: 0,0024; EF:CR; MA:CR / ESP: 0,0041; EF:D, OTH; MA:T2 / FIN: 0,0403; EF:CS; MA:T3 / FRK: 0,0289; EF:CS; MA:CR / GBE: IE; EF:NA; MA:NA; COMM / GRC: 0,0002; EF:D; MA:T2 / IRL: NO; EF:NA; MA:NA / ITA: NO; EF:NA; MA:NA / LUX: NO; EF:NA; MA:NA / NLD: 0,0001; EF:D; MA:T1 / PRT: NO; EF:NA; MA:NA / SWE: 0,057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50</xdr:colOff>
                <xdr:row>33</xdr:row>
                <xdr:rowOff>9</xdr:rowOff>
              </xdr:to>
            </anchor>
          </commentPr>
        </mc:Choice>
        <mc:Fallback/>
      </mc:AlternateContent>
    </comment>
    <comment ref="J35" authorId="0">
      <text>
        <r>
          <rPr>
            <b val="true"/>
            <sz val="8"/>
            <color rgb="FF000000"/>
            <rFont val="Tahoma"/>
            <family val="2"/>
          </rPr>
          <t xml:space="preserve">AUT: 0,0018; EF:CS; MA:T2 / BEL: 0,0001; EF:D; MA:T1 / DEU: IE; EF:NA; MA:NA; COMM / DNM: 0,0003; EF:CR; MA:CR / ESP: 0,0258; EF:OTH; MA:T2 / FIN: 0,0387; EF:CS; MA:T3 / FRK: 0,1080; EF:CS; MA:CR / GBE: IE; EF:NA; MA:NA; COMM / GRC: NO; EF:NA; MA:NA / IRL: 0,0001; EF:D; MA:T1 / ITA: 0,0473; EF:CR,D; MA:T2 / LUX: IE; EF:NA; MA:NA; COMM / NLD: 0,0030; EF:D; MA:T1 / PRT: NO; EF:NA; MA:NA / SWE: 0,002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18</xdr:colOff>
                <xdr:row>33</xdr:row>
                <xdr:rowOff>11</xdr:rowOff>
              </xdr:to>
            </anchor>
          </commentPr>
        </mc:Choice>
        <mc:Fallback/>
      </mc:AlternateContent>
    </comment>
    <comment ref="J36" authorId="0">
      <text>
        <r>
          <rPr>
            <b val="true"/>
            <sz val="8"/>
            <color rgb="FF000000"/>
            <rFont val="Tahoma"/>
            <family val="2"/>
          </rPr>
          <t xml:space="preserve">AUT: 0,0418; EF:CS; MA:T2 / BEL: 0,0094; EF:D; MA:T1 / DEU: 0,0097; EF:CS; MA:CS / DNM: 0,0004; EF:CR; MA:CR / ESP: 0,0928; EF:D, OTH; MA:T2 / FIN: 0,1550; EF:CS; MA:T3 / FRK: 0,1772; EF:CS; MA:CR / GBE: IE; EF:NA; MA:NA; COMM / GRC: NO; EF:NA; MA:NA / IRL: NO; EF:NA; MA:NA / ITA: NO; EF:NA; MA:NA / LUX: NO; EF:NA; MA:NA / NLD: 0,0000; EF:D; MA:T1 / PRT: 0,0428; EF:CR, D; MA:T2 / SWE: 0,2211;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32</xdr:colOff>
                <xdr:row>35</xdr:row>
                <xdr:rowOff>2</xdr:rowOff>
              </xdr:to>
            </anchor>
          </commentPr>
        </mc:Choice>
        <mc:Fallback/>
      </mc:AlternateContent>
    </comment>
    <comment ref="J37" authorId="0">
      <text>
        <r>
          <rPr>
            <b val="true"/>
            <sz val="8"/>
            <color rgb="FF000000"/>
            <rFont val="Tahoma"/>
            <family val="2"/>
          </rPr>
          <t xml:space="preserve">AUT: 0,0003; EF:CS; MA:T2 / BEL: NO; EF:NA; MA:NA / DEU: 0,0000; EF:CS; MA:CS / DNM: NO; EF:NA; MA:NA / ESP: NA; EF:NA; MA:NA / FIN: 0,0285; EF:CS; MA:T3 / FRK: NO; EF:NA; MA:NA / GBE: NO; EF:NA; MA:NA / GRC: NO; EF:NA; MA:NA / IRL: NO; EF:NA; MA:NA / ITA: NO; EF:NA; MA:NA / LUX: NO; EF:NA; MA:NA / NLD: NO; EF:NA; MA:NA / PRT: NO; EF:NA; MA:NA / SWE: 0,0087;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32</xdr:colOff>
                <xdr:row>36</xdr:row>
                <xdr:rowOff>8</xdr:rowOff>
              </xdr:to>
            </anchor>
          </commentPr>
        </mc:Choice>
        <mc:Fallback/>
      </mc:AlternateContent>
    </comment>
    <comment ref="J38" authorId="0">
      <text>
        <r>
          <rPr>
            <b val="true"/>
            <sz val="8"/>
            <color rgb="FF000000"/>
            <rFont val="Tahoma"/>
            <family val="2"/>
          </rPr>
          <t xml:space="preserve">AUT: 0,0056; EF:CS; MA:T2 / BEL: 0,0043; EF:D; MA:T1 / DEU: 0,0769; EF:CS; MA:CS / DNM: 0,0427; EF:CR; MA:CR / ESP: 0,1096; EF:D,OTH; MA:T2 / FIN: 0,0271; EF:CS; MA:T3 / FRK: 0,3002; EF:CS; MA:CR / GBE: IE,NO; EF:NA; MA:NA / GRC: 0,0045; EF:D; MA:T2 / IRL: 0,0083; EF:D; MA:T1 / ITA: 0,0539; EF:CR,D; MA:T2 / LUX: 0,0032; EF:D; MA:T1 / NLD: 0,0112; EF:D; MA:T1 / PRT: 0,0248; EF:CR,D; MA:T2 / SWE: 0,058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16</xdr:colOff>
                <xdr:row>37</xdr:row>
                <xdr:rowOff>9</xdr:rowOff>
              </xdr:to>
            </anchor>
          </commentPr>
        </mc:Choice>
        <mc:Fallback/>
      </mc:AlternateContent>
    </comment>
    <comment ref="J39" authorId="0">
      <text>
        <r>
          <rPr>
            <b val="true"/>
            <sz val="8"/>
            <color rgb="FF000000"/>
            <rFont val="Tahoma"/>
            <family val="2"/>
          </rPr>
          <t xml:space="preserve">AUT: 0,0039; EF:CS; MA:T2 / BEL: 0,0041; EF:D; MA:T1 / DEU: 0,0336; EF:CS; MA:CS / DNM: 0,0350; EF:CR; MA:CR / ESP: 0,0501; EF:OTH; MA:T2 / FIN: 0,0120; EF:CS; MA:T3 / FRK: 0,0832; EF:CS; MA:CR / GBE: IE; EF:NA; MA:NA; COMM / GRC: 0,0036; EF:D; MA:T2 / IRL: 0,0040; EF:D; MA:T1 / ITA: 0,0331; EF:CR,D; MA:T2 / LUX: 0,0032; EF:D; MA:T1 / NLD: 0,0020; EF:D; MA:T1 / PRT: 0,0080; EF:CR, D; MA:T2 / SWE: 0,029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32</xdr:colOff>
                <xdr:row>37</xdr:row>
                <xdr:rowOff>16</xdr:rowOff>
              </xdr:to>
            </anchor>
          </commentPr>
        </mc:Choice>
        <mc:Fallback/>
      </mc:AlternateContent>
    </comment>
    <comment ref="J40" authorId="0">
      <text>
        <r>
          <rPr>
            <b val="true"/>
            <sz val="8"/>
            <color rgb="FF000000"/>
            <rFont val="Tahoma"/>
            <family val="2"/>
          </rPr>
          <t xml:space="preserve">AUT: 0,0003; EF:CS; MA:T2 / BEL: IE; EF:NA; MA:NA; COMM / DEU: 0,0433; EF:CS; MA:CS / DNM: 0,0061; EF:CR; MA:CR / ESP: 0,0026; EF:OTH; MA:T2 / FIN: 0,0079; EF:CS; MA:T3 / FRK: 0,0401; EF:CS; MA:CR / GBE: IE; EF:NA; MA:NA; COMM / GRC: 0,0008; EF:D; MA:T2 / IRL: 0,0037; EF:D; MA:T1 / ITA: 0,0016; EF:CR,D; MA:T2 / LUX: NO; EF:NA; MA:NA / NLD: 0,0025; EF:D; MA:T1 / PRT: 0,0000; EF:CR, D; MA:T2 / SWE: 0,0187;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7</xdr:col>
                <xdr:colOff>39</xdr:colOff>
                <xdr:row>39</xdr:row>
                <xdr:rowOff>6</xdr:rowOff>
              </xdr:to>
            </anchor>
          </commentPr>
        </mc:Choice>
        <mc:Fallback/>
      </mc:AlternateContent>
    </comment>
    <comment ref="J41" authorId="0">
      <text>
        <r>
          <rPr>
            <b val="true"/>
            <sz val="8"/>
            <color rgb="FF000000"/>
            <rFont val="Tahoma"/>
            <family val="2"/>
          </rPr>
          <t xml:space="preserve">AUT: 0,0009; EF:CS; MA:T2 / BEL: 0,0003; EF:D; MA:T1 / DEU: IE; EF:NA; MA:NA; COMM / DNM: 0,0015; EF:CR; MA:CR / ESP: 0,0132; EF:OTH; MA:T2 / FIN: 0,0015; EF:CS; MA:T3 / FRK: 0,1677; EF:CS; MA:CR / GBE: IE; EF:NA; MA:NA; COMM / GRC: NO; EF:NA; MA:NA / IRL: 0,0006; EF:D; MA:T1 / ITA: 0,0181; EF:CR,D; MA:T2 / LUX: 0,0000; EF:D; MA:T1 / NLD: 0,0066; EF:D; MA:T1 / PRT: NO; EF:NA; MA:NA / SWE: 0,0085;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62</xdr:colOff>
                <xdr:row>40</xdr:row>
                <xdr:rowOff>9</xdr:rowOff>
              </xdr:to>
            </anchor>
          </commentPr>
        </mc:Choice>
        <mc:Fallback/>
      </mc:AlternateContent>
    </comment>
    <comment ref="J42" authorId="0">
      <text>
        <r>
          <rPr>
            <b val="true"/>
            <sz val="8"/>
            <color rgb="FF000000"/>
            <rFont val="Tahoma"/>
            <family val="2"/>
          </rPr>
          <t xml:space="preserve">AUT: 0,0005; EF:CS; MA:T2 / BEL: NO; EF:NA; MA:NA / DEU: NO; EF:NA; MA:NA / DNM: 0,0001; EF:CR; MA:CR / ESP: 0,0437; EF:D; MA:T2 / FIN: 0,0006; EF:CS; MA:T3 / FRK: 0,0092; EF:CS; MA:CR / GBE: IE; EF:NA; MA:NA; COMM / GRC: NO; EF:NA; MA:NA / IRL: 0,0000; EF:D; MA:T1 / ITA: 0,0011; EF:CR,D; MA:T2 / LUX: NO; EF:NA; MA:NA / NLD: 0,0000; EF:D; MA:T1 / PRT: 0,0168; EF:CR, D; MA:T2 / SWE: 0,0014;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14</xdr:colOff>
                <xdr:row>40</xdr:row>
                <xdr:rowOff>11</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0,0051; EF:CS; MA:T3 / FRK: NO; EF:NA; MA:NA / GBE: NO; EF:NA; MA:NA / GRC: NO; EF:NA; MA:NA / IRL: NO; EF:NA; MA:NA / ITA: NO; EF:NA; MA:NA / LUX: NO; EF:NA; MA:NA / NLD: NO; EF:NA; MA:NA / PRT: NO; EF:NA; MA:NA / SWE: 0,0009;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55</xdr:colOff>
                <xdr:row>42</xdr:row>
                <xdr:rowOff>6</xdr:rowOff>
              </xdr:to>
            </anchor>
          </commentPr>
        </mc:Choice>
        <mc:Fallback/>
      </mc:AlternateContent>
    </comment>
    <comment ref="J46" authorId="0">
      <text>
        <r>
          <rPr>
            <b val="true"/>
            <sz val="8"/>
            <color rgb="FF000000"/>
            <rFont val="Tahoma"/>
            <family val="2"/>
          </rPr>
          <t xml:space="preserve">AUT: 0,1172; EF:CS; MA:T2,T3 / BEL: 0,0689; EF:D,PS; MA:T1 / DEU: 0,5697; EF:CS; MA:CS / DNM: 0,0784; EF:CR; MA:CR / ESP: 0,4151; EF:CR,OTH; MA:T2,T3 / FIN: 0,0476; EF:CS,D; MA:M,T3 / FRK: 0,3351; EF:CS; MA:CR / GBE: 3,14; EF:D; MA:T2 / GRC: 0,0326; EF:D; MA:T2 / IRL: 0,0052; EF:D; MA:T1 / ITA: 3,12; EF:CR,D; MA:T2 / LUX: 0,0181; EF:D; MA:T1 / NLD: 0,0157; EF:D; MA:T1 / PRT: 0,0373; EF:CR,D; MA:T2 / SWE: 0,7669;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24</xdr:colOff>
                <xdr:row>45</xdr:row>
                <xdr:rowOff>9</xdr:rowOff>
              </xdr:to>
            </anchor>
          </commentPr>
        </mc:Choice>
        <mc:Fallback/>
      </mc:AlternateContent>
    </comment>
    <comment ref="J47" authorId="0">
      <text>
        <r>
          <rPr>
            <b val="true"/>
            <sz val="8"/>
            <color rgb="FF000000"/>
            <rFont val="Tahoma"/>
            <family val="2"/>
          </rPr>
          <t xml:space="preserve">AUT: 0,0082; EF:CS; MA:T2 / BEL: 0,0391; EF:D,PS; MA:T1 / DEU: 1,97; EF:CS; MA:CS / DNM: 0,0143; EF:CR; MA:CR / ESP: 0,1615; EF:D,OTH; MA:T2 / FIN: 0,0155; EF:CS; MA:T3 / FRK: 0,1316; EF:CS; MA:CR / GBE: 1,49; EF:CS; MA:T2 / GRC: 0,0573; EF:D; MA:T2 / IRL: 0,0101; EF:D; MA:T1 / ITA: 0,4965; EF:CR,D; MA:T2 / LUX: 0,0048; EF:D; MA:T1 / NLD: 0,0041; EF:D; MA:T1 / PRT: 0,0159; EF:CR,D; MA:T2 / SWE: 0,2817;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12</xdr:colOff>
                <xdr:row>46</xdr:row>
                <xdr:rowOff>9</xdr:rowOff>
              </xdr:to>
            </anchor>
          </commentPr>
        </mc:Choice>
        <mc:Fallback/>
      </mc:AlternateContent>
    </comment>
    <comment ref="J48" authorId="0">
      <text>
        <r>
          <rPr>
            <b val="true"/>
            <sz val="8"/>
            <color rgb="FF000000"/>
            <rFont val="Tahoma"/>
            <family val="2"/>
          </rPr>
          <t xml:space="preserve">AUT: 0,0029; EF:CS; MA:T2 / BEL: 0,0036; EF:D,PS; MA:T1 / DEU: 0,5216; EF:CS; MA:CS / DNM: 0,0012; EF:CR; MA:CR / ESP: 0,1237; EF:OTH; MA:T2 / FIN: 0,0054; EF:CS; MA:T3 / FRK: 0,4000; EF:CS; MA:CR / GBE: 0,0487; EF:D; MA:T2 / GRC: NO; EF:NA; MA:NA / IRL: 0,0006; EF:D; MA:T1 / ITA: 0,4103; EF:CR,D; MA:T2 / LUX: 0,0006; EF:D; MA:T1 / NLD: 0,0067; EF:D; MA:T1 / PRT: NO; EF:NA; MA:NA / SWE: 0,0061; EF:CS; MA: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40</xdr:colOff>
                <xdr:row>47</xdr:row>
                <xdr:rowOff>9</xdr:rowOff>
              </xdr:to>
            </anchor>
          </commentPr>
        </mc:Choice>
        <mc:Fallback/>
      </mc:AlternateContent>
    </comment>
    <comment ref="J49" authorId="0">
      <text>
        <r>
          <rPr>
            <b val="true"/>
            <sz val="8"/>
            <color rgb="FF000000"/>
            <rFont val="Tahoma"/>
            <family val="2"/>
          </rPr>
          <t xml:space="preserve">AUT: 0,0159; EF:CS; MA:T2 / BEL: 0,0000; EF:D,PS; MA:T1 / DEU: 0,1110; EF:CS; MA:CS / DNM: 0,0284; EF:CR; MA:CR / ESP: 0,0940; EF:D,OTH; MA:T2 / FIN: 0,0103; EF:CS; MA:T3 / FRK: 0,0441; EF:CS; MA:CR / GBE: 0,0396; EF:D; MA:T1 / GRC: 0,0326; EF:D; MA:T2 / IRL: 0,0102; EF:D; MA:T1 / ITA: 0,0308; EF:CR,D; MA:T2 / LUX: NO; EF:NA; MA:NA / NLD: 0,0058; EF:D; MA:T1 / PRT: 0,0658; EF:CR,D; MA:T2 / SWE: 0,1238;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19</xdr:colOff>
                <xdr:row>48</xdr:row>
                <xdr:rowOff>9</xdr:rowOff>
              </xdr:to>
            </anchor>
          </commentPr>
        </mc:Choice>
        <mc:Fallback/>
      </mc:AlternateContent>
    </comment>
    <comment ref="J50" authorId="0">
      <text>
        <r>
          <rPr>
            <b val="true"/>
            <sz val="8"/>
            <color rgb="FF000000"/>
            <rFont val="Tahoma"/>
            <family val="2"/>
          </rPr>
          <t xml:space="preserve">AUT: 0,0031; EF:CS; MA:T2 / BEL: 0,0000; EF:D,PS; MA:T1 / DEU: 0,1016; EF:CS; MA:CS / DNM: 0,0030 / ESP: NA; EF:NA; MA:NA / FIN: 0,0026; EF:CS; MA:T3 / FRK: 0,0005; EF:CS; MA:CR / GBE: 0,0005; EF:CS; MA:T2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4</xdr:col>
                <xdr:colOff>17</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2461,39 / BEL: 5023,71 / DEU: 41300,98 / DNM: 3032,33 / ESP: 8675,10 / FIN: 2229,61 / FRK: 14325,68 / GBE: 90439,83 / GRC: 1198,41 / IRL: NO; EF:NA; MA:NA / ITA: 17650,35 / LUX: 73,76 / NLD: 11900,00 / PRT: 913,51 / SWE: 2223,08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23</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607,87 / FIN: IE; EF:NA; MA:NA / FRK: 6049,32 / GBE: NO; EF:NA; MA:NA / GRC: 1630,78 / IRL: 1862,17 / ITA: 6402,92 / LUX: NO; EF:NA; MA:NA / NLD: NO; EF:NA; MA:NA / PRT: 1731,88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303,93 / FIN: NO; EF:NA; MA:NA / FRK: NO / GBE: NO; EF:NA; MA:NA / GRC: 1630,78 / IRL: 1165,15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303,93 / FIN: IE; EF:NA; MA:NA; COMM / FRK: 6049,32 / GBE: NO; EF:NA; MA:NA / GRC: IE; EF:NA; MA:NA / IRL: 697,02 / ITA: 6402,92 / LUX: NO; EF:NA; MA:NA / NLD: NO; EF:NA; MA:NA / PRT: 1731,88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55</xdr:colOff>
                <xdr:row>13</xdr:row>
                <xdr:rowOff>9</xdr:rowOff>
              </xdr:to>
            </anchor>
          </commentPr>
        </mc:Choice>
        <mc:Fallback/>
      </mc:AlternateContent>
    </comment>
    <comment ref="B35" authorId="0">
      <text>
        <r>
          <rPr>
            <b val="true"/>
            <sz val="8"/>
            <color rgb="FF000000"/>
            <rFont val="Tahoma"/>
            <family val="2"/>
          </rPr>
          <t xml:space="preserve">AUT: 31,03 / BEL: 860,91 / DEU: NO; EF:NA; MA:NA / DNM: 2,80 / ESP: 193,52 / FIN: 64,03 / FRK: 8990,22 / GBE: 2912,57 / GRC: 0,1800 / IRL: NE,NO; EF:NA; MA:NA / ITA: 4907,22 / LUX: IE; EF:NA; MA:NA / NLD: 2700,00 / PRT: 36,55 / SWE: 35,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5</xdr:col>
                <xdr:colOff>19</xdr:colOff>
                <xdr:row>34</xdr:row>
                <xdr:rowOff>9</xdr:rowOff>
              </xdr:to>
            </anchor>
          </commentPr>
        </mc:Choice>
        <mc:Fallback/>
      </mc:AlternateContent>
    </comment>
    <comment ref="B36" authorId="0">
      <text>
        <r>
          <rPr>
            <b val="true"/>
            <sz val="8"/>
            <color rgb="FF000000"/>
            <rFont val="Tahoma"/>
            <family val="2"/>
          </rPr>
          <t xml:space="preserve">AUT: NA; EF:NA; MA:NA / BEL: NE; EF:NA; MA:NA / DEU: NO; EF:NA; MA:NA / DNM: 2,80 / ESP: NA; EF:NA; MA:NA / FIN: 64,03 / FRK: 6602,74 / GBE: NA; EF:NA; MA:NA / GRC: NO; EF:NA; MA:NA / IRL: NO; EF:NA; MA:NA / ITA: 315,00 / LUX: IE; EF:NA; MA:NA; COMM / NLD: 2317,79 / PRT: 26,71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0</xdr:col>
                <xdr:colOff>55</xdr:colOff>
                <xdr:row>35</xdr:row>
                <xdr:rowOff>9</xdr:rowOff>
              </xdr:to>
            </anchor>
          </commentPr>
        </mc:Choice>
        <mc:Fallback/>
      </mc:AlternateContent>
    </comment>
    <comment ref="F35"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5</xdr:colOff>
                <xdr:row>34</xdr:row>
                <xdr:rowOff>9</xdr:rowOff>
              </xdr:to>
            </anchor>
          </commentPr>
        </mc:Choice>
        <mc:Fallback/>
      </mc:AlternateContent>
    </comment>
    <comment ref="F36" authorId="0">
      <text>
        <r>
          <rPr>
            <b val="true"/>
            <sz val="8"/>
            <color rgb="FF000000"/>
            <rFont val="Tahoma"/>
            <family val="2"/>
          </rPr>
          <t xml:space="preserve">AUT: NA; EF:NA; MA:NA / BEL: 153,63; EF:PS; MA:T1 / DEU: NO; EF:NA; MA:NA / DNM: 2,16; EF:OTH; MA:OTH / ESP: NA; EF:NA; MA:NA; COMM / FIN: IE; EF:NA; MA:NA; COMM / FRK: NA; EF:NA; MA:NA / GBE: NA; EF:NA; MA:NA / GRC: NO; EF:NA; MA:NA / IRL: NO; EF:NA; MA:NA / ITA: 242,22;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32</xdr:colOff>
                <xdr:row>35</xdr:row>
                <xdr:rowOff>9</xdr:rowOff>
              </xdr:to>
            </anchor>
          </commentPr>
        </mc:Choice>
        <mc:Fallback/>
      </mc:AlternateContent>
    </comment>
    <comment ref="F38"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5</xdr:colOff>
                <xdr:row>37</xdr:row>
                <xdr:rowOff>9</xdr:rowOff>
              </xdr:to>
            </anchor>
          </commentPr>
        </mc:Choice>
        <mc:Fallback/>
      </mc:AlternateContent>
    </comment>
    <comment ref="G11" authorId="0">
      <text>
        <r>
          <rPr>
            <b val="true"/>
            <sz val="8"/>
            <color rgb="FF000000"/>
            <rFont val="Tahoma"/>
            <family val="2"/>
          </rPr>
          <t xml:space="preserve">AUT: 157,23; EF:CS,D; MA:T2 / BEL: 124,41; EF:CS; MA:CS / DEU: 1883,00; EF:D,CS; MA:T2 / DNM: 54,21; EF:CS; MA:CS / ESP: 209,07; EF:D,CR,CS; MA:T2 / FIN: 100,27; EF:CS,D; MA:T2 / FRK: 271,71; EF:CS; MA:CR, T2 / GBE: 2545,08; EF:CS; MA:T2 / GRC: 5,52; EF:CS,D; MA:T2 / IRL: NO; EF:NA; MA:NA / ITA: 521,24; EF:CS; MA:T2 / LUX: 3,64; EF:D; MA:T2 / NLD: 572,31; EF:CS; MA:T2 / PRT: 23,27; EF:CS, D; MA:T2 / SWE: 138,95; EF:CS,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3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37,58; EF:D; MA:T2 / FIN: IE,NO; EF:NA; MA:NA / FRK: 173,48; EF:CS; MA:CR,T2 / GBE: NO; EF:NA; MA:NA / GRC: 84,44; EF:CS,D; MA:T2 / IRL: 59,61; EF:CS,D; MA:T2 / ITA: 247,16; EF:CS; MA:T2 / LUX: NO; EF:NA; MA:NA / NLD: NO; EF:NA; MA:NA / PRT: 49,92;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3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25,05; EF:D; MA:T2 / FIN: NO; EF:NA; MA:NA / FRK: NO; EF:NA; MA:NA / GBE: NO; EF:NA; MA:NA / GRC: 84,44; EF:CS,D; MA:T2 / IRL: 37,86;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2,53; EF:D; MA:T2 / FIN: IE; EF:NA; MA:NA; COMM / FRK: 173,48; EF:CS; MA:CR, T2 / GBE: NO; EF:NA; MA:NA / GRC: IE; EF:NA; MA:NA; COMM / IRL: 21,74; EF:CS,D; MA:T2 / ITA: 247,16; EF:CS; MA:T2 / LUX: NO; EF:NA; MA:NA / NLD: NO; EF:NA; MA:NA / PRT: 49,92;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6</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7273; EF:CR,CS; MA:CS / FIN: 75,11; EF:CS,D; MA:T2 / FRK: NO; EF:NA; MA:NA / GBE: NA; EF:NA; MA:NA / GRC: 1,19; EF:CS,D; MA:T2 / IRL: NO; EF:NA; MA:NA / ITA: NA; EF:NA; MA:NA / LUX: NA; EF:NA; MA:NA / NLD: NA; EF:NA; MA:NA / PRT: 77,8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38</xdr:colOff>
                <xdr:row>15</xdr:row>
                <xdr:rowOff>9</xdr:rowOff>
              </xdr:to>
            </anchor>
          </commentPr>
        </mc:Choice>
        <mc:Fallback/>
      </mc:AlternateContent>
    </comment>
    <comment ref="G35"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50</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5; EF:OTH; MA:OTH / ESP: IE; EF:NA; MA:NA; COMM / FIN: IE; EF:NA; MA:NA; COMM / FRK: 9,21; EF:CS, PS; MA:CR / GBE: IE; EF:NA; MA:NA; COMM / GRC: NO; EF:NA; MA:NA / IRL: NO; EF:NA; MA:NA / ITA: 0,0188;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50</xdr:colOff>
                <xdr:row>35</xdr:row>
                <xdr:rowOff>9</xdr:rowOff>
              </xdr:to>
            </anchor>
          </commentPr>
        </mc:Choice>
        <mc:Fallback/>
      </mc:AlternateContent>
    </comment>
    <comment ref="G38" authorId="0">
      <text>
        <r>
          <rPr>
            <b val="true"/>
            <sz val="8"/>
            <color rgb="FF000000"/>
            <rFont val="Tahoma"/>
            <family val="2"/>
          </rPr>
          <t xml:space="preserve">AUT: 0,0031; EF:CS; MA:D / BEL: NA; EF:NA; MA:NA / DEU: NO; EF:NA; MA:NA / DNM: IE; EF:NA; MA:NA / ESP: 0,0083; EF:CR,CS; MA:CR / FIN: IE; EF:NA; MA:NA / FRK: NA; EF:NA; MA:NA / GBE: 6,35; EF:CR,CS,D; MA:T2 / GRC: 0,0000; EF:CS; MA:D / IRL: NE; EF:NA; MA:NA / ITA: 14,76;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55</xdr:colOff>
                <xdr:row>37</xdr:row>
                <xdr:rowOff>9</xdr:rowOff>
              </xdr:to>
            </anchor>
          </commentPr>
        </mc:Choice>
        <mc:Fallback/>
      </mc:AlternateContent>
    </comment>
    <comment ref="H11" authorId="0">
      <text>
        <r>
          <rPr>
            <b val="true"/>
            <sz val="8"/>
            <color rgb="FF000000"/>
            <rFont val="Tahoma"/>
            <family val="2"/>
          </rPr>
          <t xml:space="preserve">AUT: 4,78 / BEL: NO; EF:NA; MA:NA / DEU: 136,00; EF:D,CS; MA:T2 / DNM: 0,7001 / ESP: 3,68; EF:D,CR,CS; MA:T2 / FIN: 0,4195 / FRK: NA; EF:NA; MA:NA / GBE: 466,59 / GRC: NO / IRL: NO; EF:NA; MA:NA / ITA: 112,02 / LUX: NO; EF:NA; MA:NA / NLD: 35,47 / PRT: NO / SWE: 13,50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0</xdr:col>
                <xdr:colOff>52</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5</xdr:col>
                <xdr:colOff>38</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CR, T2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7</xdr:col>
                <xdr:colOff>22</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1190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20</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6; EF:OTH; MA:OTH / ESP: IE; EF:NA; MA:NA; COMM / FIN: IE; EF:NA; MA:NA; COMM / FRK: 0,1975; EF:CS, PS; MA:CR / GBE: IE; EF:NA; MA:NA; COMM / GRC: NO; EF:NA; MA:NA / IRL: NO; EF:NA; MA:NA / ITA: 0,0342; EF:CS; MA:D / LUX: IE; EF:NA; MA:NA; COMM / NLD: IE; EF:NA; MA:NA; COMM / PRT: 0,0027;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0</xdr:colOff>
                <xdr:row>35</xdr:row>
                <xdr:rowOff>9</xdr:rowOff>
              </xdr:to>
            </anchor>
          </commentPr>
        </mc:Choice>
        <mc:Fallback/>
      </mc:AlternateContent>
    </comment>
    <comment ref="H38" authorId="0">
      <text>
        <r>
          <rPr>
            <b val="true"/>
            <sz val="8"/>
            <color rgb="FF000000"/>
            <rFont val="Tahoma"/>
            <family val="2"/>
          </rPr>
          <t xml:space="preserve">AUT: 0,0004; EF:CS; MA:D / BEL: 0,0001; EF:PS; MA:T1 / DEU: NO; EF:NA; MA:NA / DNM: IE; EF:NA; MA:NA / ESP: 0,0255; EF:CR,CS; MA:CR / FIN: IE; EF:NA; MA:NA / FRK: 0,1853; EF:CS,PS; MA:CR / GBE: 0,1489; EF:D; MA:T2 / GRC: 0,0000; EF:CS; MA:D / IRL: NE; EF:NA; MA:NA / ITA: 0,4565; EF:CS,D; MA:CS,D / LUX: IE; EF:NA; MA:NA / NLD: IE; EF:NA; MA:NA / PRT: 0,0010; EF:CR; MA:D / SWE: 0,0039;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3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66,6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55</xdr:colOff>
                <xdr:row>15</xdr:row>
                <xdr:rowOff>9</xdr:rowOff>
              </xdr:to>
            </anchor>
          </commentPr>
        </mc:Choice>
        <mc:Fallback/>
      </mc:AlternateContent>
    </comment>
    <comment ref="L7" authorId="0">
      <text>
        <r>
          <rPr>
            <b val="true"/>
            <sz val="8"/>
            <color rgb="FF000000"/>
            <rFont val="Tahoma"/>
            <family val="2"/>
          </rPr>
          <t xml:space="preserve">AUT: 7754,89 / BEL: 9980,70 / DEU: 80275,00 / DNM: 5146,47 / ESP: 38940,00 / FIN: 5013,74 / FRK: 58449,48 / GBE: 57438,70 / GRC: 10339,91 / IRL: 3525,70 / ITA: 56757,24 / LUX: 389,46; COMM / NLD: 15010,00 / PRT: 9867,15 / SWE: 8641,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7</xdr:col>
                <xdr:colOff>14</xdr:colOff>
                <xdr:row>6</xdr:row>
                <xdr:rowOff>9</xdr:rowOff>
              </xdr:to>
            </anchor>
          </commentPr>
        </mc:Choice>
        <mc:Fallback/>
      </mc:AlternateContent>
    </comment>
    <comment ref="L8" authorId="0">
      <text>
        <r>
          <rPr>
            <b val="true"/>
            <sz val="8"/>
            <color rgb="FF000000"/>
            <rFont val="Tahoma"/>
            <family val="2"/>
          </rPr>
          <t xml:space="preserve">AUT: 5023,00 / BEL: NE; EF:NA; MA:NA / DEU: IE; EF:NA; MA:NA; COMM / DNM: 4375,20 / ESP: NE; COMM / FIN: 3663,32 / FRK: 42996,99 / GBE: NA; EF:NA; MA:NA / GRC: NE; EF:NA; MA:NA / IRL: 2010,70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2,00 / BEL: 25,00 / DEU: 0,2500; EF:NA; MA:NA / DNM: 0,5000 / ESP: NO; EF:NA; MA:NA / FIN: NO; EF:NA; MA:NA / FRK: NA / GBE: NO; EF:NA; MA:NA / GRC: 30,00; COMM / IRL: 1,00 / ITA: 40,00 / LUX: 14,00 / NLD: 46,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52</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AUT: NA; EF:NA; MA:NA / BEL: NE; EF:NA; MA:NA; COMM / DEU: NO; EF:NA; MA:NA / DNM: IE; EF:NA; MA:NA / ESP: 23,26; EF:CS,D; MA:D / FIN: 0,9358; EF:CS; MA:D / FRK: 2,19; EF:CS; MA:CR,T2 / GBE: IE; EF:NA; MA:NA / GRC: 29,73; EF:D; MA:CS,D / IRL: 0,0941; EF:D; MA:T1 / ITA: 61,45; EF:D; MA:D / LUX: NO; EF:NA; MA:NA / NLD: 0,2751; EF:CS; MA:T2 / PRT: 71,09;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53</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5,84; EF:D,CS; MA:D / FIN: 0,9358; EF:CS; MA:D / FRK: 0,0222; EF:CS; MA:CR, T2 / GBE: IE; EF:NA; MA:NA; COMM / GRC: 4,29; EF:D; MA:D / IRL: NO; EF:NA; MA:NA / ITA: 61,45; EF:D; MA:D / LUX: NO; EF:NA; MA:NA / NLD: 0,2751; EF:CS; MA:T2 / PRT: 71,09;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7</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O; EF:NA; MA:NA; COMM / DNM: IE; EF:NA; MA:NA; COMM / ESP: 17,42; EF:D,CS; MA:D / FIN: IE; EF:NA; MA:NA; COMM / FRK: 2,16; EF:CS; MA:CR, T2 / GBE: IE; EF:NA; MA:NA; COMM / GRC: 25,43; EF:D; MA:CS / IRL: 0,0941;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9</xdr:colOff>
                <xdr:row>11</xdr:row>
                <xdr:rowOff>9</xdr:rowOff>
              </xdr:to>
            </anchor>
          </commentPr>
        </mc:Choice>
        <mc:Fallback/>
      </mc:AlternateContent>
    </comment>
    <comment ref="F13" authorId="0">
      <text>
        <r>
          <rPr>
            <b val="true"/>
            <sz val="8"/>
            <color rgb="FF000000"/>
            <rFont val="Tahoma"/>
            <family val="2"/>
          </rPr>
          <t xml:space="preserve">AUT: 4,84; EF:CS,D; MA:D / BEL: 10,50; EF:CR,D; MA:CR,T1 / DEU: 81,34; EF:CS,D; MA:CS,D / DNM: 3,16; EF:CS; MA:CS,D / ESP: 37,79; EF:CS,D; MA:D / FIN: 5,95; EF:CS,D; MA:D / FRK: 39,73; EF:CS; MA:CR,T2 / GBE: 13,25; EF:CS; MA:CS / GRC: 101,47; EF:D; MA:D / IRL: 0,6113; EF:D; MA:T1 / ITA: 37,17; EF:D; MA:D / LUX: 0,2848; EF:CS; MA:T1 / NLD: 13,97; EF:CS; MA:T2 / PRT: 49,31; EF:CS,D; MA:D / SWE: 13,53; EF:CS,D; MA:CS,D,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1</xdr:col>
                <xdr:colOff>16</xdr:colOff>
                <xdr:row>12</xdr:row>
                <xdr:rowOff>9</xdr:rowOff>
              </xdr:to>
            </anchor>
          </commentPr>
        </mc:Choice>
        <mc:Fallback/>
      </mc:AlternateContent>
    </comment>
    <comment ref="F14" authorId="0">
      <text>
        <r>
          <rPr>
            <b val="true"/>
            <sz val="8"/>
            <color rgb="FF000000"/>
            <rFont val="Tahoma"/>
            <family val="2"/>
          </rPr>
          <t xml:space="preserve">AUT: 4,84; EF:CS,D; MA:D / BEL: 10,50; EF:CR,D; MA:CR,T1 / DEU: 51,74; EF:CS,D; MA:D; COMM / DNM: 3,16; EF:CS; MA:CS,D / ESP: 0,2454; EF:D,CS; MA:D / FIN: 5,95; EF:CS,D; MA:D / FRK: 38,64; EF:CS; MA:CR, T2 / GBE: IE; EF:NA; MA:NA; COMM / GRC: 101,47; EF:D; MA:D / IRL: NO; EF:NA; MA:NA / ITA: 32,29; EF:D; MA:D / LUX: 0,2848; EF:CS; MA:T1 / NLD: 13,97; EF:CS; MA:T2; COMM / PRT: 46,76; EF:CS, D; MA:D / SWE: 10,51; EF:D; MA:D,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2</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29,60; EF:CS; MA:CS; COMM / DNM: IE; EF:NA; MA:NA; COMM / ESP: 37,55; EF:D,CS; MA:D / FIN: IE; EF:NA; MA:NA; COMM / FRK: 1,09 / GBE: 13,25; EF:CS; MA:CS / GRC: IE; EF:NA; MA:NA; COMM / IRL: 0,6113; EF:D; MA:T1 / ITA: 4,88; EF:D; MA:D / LUX: NE; EF:NA; MA:NA; COMM / NLD: IE; EF:NA; MA:NA; COMM / PRT: 2,55;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3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2431; EF:D; MA:D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0</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2431; EF:D; MA:D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0</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7,42 / FIN: 1,33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11</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MA:NA; COMM / DNM: IE; EF:NA; MA:NA; COMM / ESP: NO; EF:CR,CS; MA:D / FIN: 1,33 / FRK: NA; EF:CS; MA:CR, T2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37</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MA:NA; COMM / DNM: IE; EF:NA; MA:NA; COMM / ESP: 17,42; EF:D,CS; MA:D / FIN: IE; EF:NA; MA:NA; COMM / FRK: NA; EF:CS; MA:CR, T2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36</xdr:colOff>
                <xdr:row>11</xdr:row>
                <xdr:rowOff>9</xdr:rowOff>
              </xdr:to>
            </anchor>
          </commentPr>
        </mc:Choice>
        <mc:Fallback/>
      </mc:AlternateContent>
    </comment>
    <comment ref="G13" authorId="0">
      <text>
        <r>
          <rPr>
            <b val="true"/>
            <sz val="8"/>
            <color rgb="FF000000"/>
            <rFont val="Tahoma"/>
            <family val="2"/>
          </rPr>
          <t xml:space="preserve">AUT: NA; EF:NA; MA:NA / BEL: NE; EF:NA; MA:NA / DEU: NO; EF:NA; MA:NA / DNM: 16,44 / ESP: 37,79 / FIN: 8,97 / FRK: NA; EF:NA; MA:NA / GBE: 93,80 / GRC: NO; EF:NA; MA:NA / IRL: NO; EF:NA; MA:NA / ITA: 119,57 / LUX: NE,NO; EF:NA; MA:NA / NLD: 32,61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37</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16,44 / ESP: 0,2454; EF:D,CS; MA:D / FIN: 8,97 / FRK: NA; EF:CS; MA:CR, T2 / GBE: IE; EF:NA; MA:NA; COMM / GRC: NO; EF:NA; MA:NA / IRL: NO; EF:NA; MA:NA / ITA: NO; EF:NA; MA:NA / LUX: NO; EF:NA; MA:NA / NLD: 32,61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4</xdr:col>
                <xdr:colOff>55</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MA:NA; COMM / DNM: IE; EF:NA; MA:NA; COMM / ESP: 37,55; EF:D,CS; MA:D / FIN: IE; EF:NA; MA:NA; COMM / FRK: NA; EF:CS; MA:CR, T2 / GBE: 93,80 / GRC: NO; EF:NA; MA:NA; COMM / IRL: NO; EF:NA; MA:NA / ITA: 119,57 / LUX: N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48</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372; EF:CS,D; MA:D / BEL: 0,9671; EF:D; MA:D / DEU: 7,22; EF:D; MA:D / DNM: 0,2519; EF:CS; MA:CS / ESP: 3,33; EF:D; MA:D / FIN: 0,3214; EF:D; MA:CS,D / FRK: 4,37; EF:CS; MA:CR, T2 / GBE: 3,99; EF:D; MA:T1 / GRC: 1,07; EF:D; MA:D / IRL: 0,3727; EF:D; MA:T1 / ITA: 5,75; EF:D; MA:D / LUX: IE; EF:NA; MA:NA; COMM / NLD: 0,8484; EF:D; MA:T2 / PRT: 0,9888;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43</xdr:colOff>
                <xdr:row>24</xdr:row>
                <xdr:rowOff>9</xdr:rowOff>
              </xdr:to>
            </anchor>
          </commentPr>
        </mc:Choice>
        <mc:Fallback/>
      </mc:AlternateContent>
    </comment>
    <comment ref="H10" authorId="0">
      <text>
        <r>
          <rPr>
            <b val="true"/>
            <sz val="8"/>
            <color rgb="FF000000"/>
            <rFont val="Tahoma"/>
            <family val="2"/>
          </rPr>
          <t xml:space="preserve">AUT: 0,0132; EF:CS; MA:CS / BEL: NE; EF:NA; MA:NA; COMM / DEU: NA; EF:NA; MA:NA; COMM / DNM: IE; EF:NA; MA:NA / ESP: NE; EF:NA; MA:NA / FIN: NE; EF:NA; MA:NA / FRK: 0,3314; EF:CS; MA:CR,T2 / GBE: IE; EF:NA; MA:NA / GRC: 0,0098; EF:CS; MA:CR / IRL: NA,NE; EF:NA; MA:NA / ITA: 0,2273; EF:CR; MA:D / LUX: 0,0001; EF:PS; MA:T1 / NLD: NE; EF:NA; MA:NA / PRT: 0,5358; EF:CR; MA:D / SWE: 0,1055;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132; EF:CS; MA:CS / BEL: NE; EF:NA; MA:NA; COMM / DEU: NA; EF:NA; MA:NA; COMM / DNM: IE; EF:NA; MA:NA; COMM / ESP: NE; EF:NA; MA:NA; COMM / FIN: NE; EF:NA; MA:NA; COMM / FRK: 0,3314; EF:CS; MA:CR, T2 / GBE: IE; EF:NA; MA:NA; COMM / GRC: 0,0098; EF:CS; MA:CR / IRL: NE; EF:NA; MA:NA; COMM / ITA: 0,2273; EF:CR; MA:D / LUX: 0,0001; EF:PS; MA:T1 / NLD: NE; EF:NA; MA:NA; COMM / PRT: 0,5358; EF:CR; MA:D / SWE: 0,1055;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44</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0</xdr:colOff>
                <xdr:row>11</xdr:row>
                <xdr:rowOff>9</xdr:rowOff>
              </xdr:to>
            </anchor>
          </commentPr>
        </mc:Choice>
        <mc:Fallback/>
      </mc:AlternateContent>
    </comment>
    <comment ref="H13" authorId="0">
      <text>
        <r>
          <rPr>
            <b val="true"/>
            <sz val="8"/>
            <color rgb="FF000000"/>
            <rFont val="Tahoma"/>
            <family val="2"/>
          </rPr>
          <t xml:space="preserve">AUT: 0,3372; EF:CS,D; MA:D / BEL: 0,9671; EF:D; MA:D / DEU: 7,22; EF:D; MA:D / DNM: 0,3441; EF:CS; MA:CS / ESP: 3,33; EF:D; MA:D / FIN: 0,3214; EF:D; MA:CS,D / FRK: 4,37; EF:CS; MA:CR,T2 / GBE: 3,99; EF:D; MA:T1 / GRC: 1,07; EF:D; MA:D / IRL: 0,3727; EF:D; MA:T1 / ITA: 5,75; EF:D; MA:D / LUX: 0,0306; EF:D; MA:T1 / NLD: 1,52; EF:D; MA:T2 / PRT: 0,9888; EF:D; MA:D / SWE: 0,5514;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2</xdr:col>
                <xdr:colOff>2</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0922; EF:CS; MA:CS / ESP: NE; EF:NA; MA:NA; COMM / FIN: NE; EF:NA; MA:NA; COMM / FRK: NA; EF:NA; MA:NA / GBE: NE; EF:NA; MA:NA; COMM / GRC: NA; EF:NA; MA:NA / IRL: NE; EF:NA; MA:NA; COMM / ITA: IE; EF:NA; MA:NA; COMM / LUX: 0,0306; EF:D; MA:T1 / NLD: 0,6667; EF:D; MA:T2 / PRT: IE; EF:NA; MA:NA; COMM / SWE: 0,4452;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30</xdr:colOff>
                <xdr:row>13</xdr:row>
                <xdr:rowOff>9</xdr:rowOff>
              </xdr:to>
            </anchor>
          </commentPr>
        </mc:Choice>
        <mc:Fallback/>
      </mc:AlternateContent>
    </comment>
    <comment ref="H15" authorId="0">
      <text>
        <r>
          <rPr>
            <b val="true"/>
            <sz val="8"/>
            <color rgb="FF000000"/>
            <rFont val="Tahoma"/>
            <family val="2"/>
          </rPr>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2</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1216;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0</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1216;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9</xdr:col>
                <xdr:colOff>44</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58</xdr:colOff>
                <xdr:row>11</xdr:row>
                <xdr:rowOff>9</xdr:rowOff>
              </xdr:to>
            </anchor>
          </commentPr>
        </mc:Choice>
        <mc:Fallback/>
      </mc:AlternateContent>
    </comment>
    <comment ref="E13"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50</xdr:colOff>
                <xdr:row>12</xdr:row>
                <xdr:rowOff>9</xdr:rowOff>
              </xdr:to>
            </anchor>
          </commentPr>
        </mc:Choice>
        <mc:Fallback/>
      </mc:AlternateContent>
    </comment>
    <comment ref="E14"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5</xdr:col>
                <xdr:colOff>35</xdr:colOff>
                <xdr:row>13</xdr:row>
                <xdr:rowOff>9</xdr:rowOff>
              </xdr:to>
            </anchor>
          </commentPr>
        </mc:Choice>
        <mc:Fallback/>
      </mc:AlternateContent>
    </comment>
    <comment ref="E15"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37</xdr:colOff>
                <xdr:row>14</xdr:row>
                <xdr:rowOff>9</xdr:rowOff>
              </xdr:to>
            </anchor>
          </commentPr>
        </mc:Choice>
        <mc:Fallback/>
      </mc:AlternateContent>
    </comment>
    <comment ref="E16"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6</xdr:colOff>
                <xdr:row>15</xdr:row>
                <xdr:rowOff>9</xdr:rowOff>
              </xdr:to>
            </anchor>
          </commentPr>
        </mc:Choice>
        <mc:Fallback/>
      </mc:AlternateContent>
    </comment>
    <comment ref="E17"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12</xdr:colOff>
                <xdr:row>16</xdr:row>
                <xdr:rowOff>9</xdr:rowOff>
              </xdr:to>
            </anchor>
          </commentPr>
        </mc:Choice>
        <mc:Fallback/>
      </mc:AlternateContent>
    </comment>
    <comment ref="E18"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7</xdr:colOff>
                <xdr:row>17</xdr:row>
                <xdr:rowOff>9</xdr:rowOff>
              </xdr:to>
            </anchor>
          </commentPr>
        </mc:Choice>
        <mc:Fallback/>
      </mc:AlternateContent>
    </comment>
    <comment ref="E19"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3</xdr:col>
                <xdr:colOff>39</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9</xdr:colOff>
                <xdr:row>20</xdr:row>
                <xdr:rowOff>9</xdr:rowOff>
              </xdr:to>
            </anchor>
          </commentPr>
        </mc:Choice>
        <mc:Fallback/>
      </mc:AlternateContent>
    </comment>
    <comment ref="E22"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30</xdr:colOff>
                <xdr:row>21</xdr:row>
                <xdr:rowOff>9</xdr:rowOff>
              </xdr:to>
            </anchor>
          </commentPr>
        </mc:Choice>
        <mc:Fallback/>
      </mc:AlternateContent>
    </comment>
    <comment ref="E23"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5</xdr:col>
                <xdr:colOff>1</xdr:colOff>
                <xdr:row>22</xdr:row>
                <xdr:rowOff>9</xdr:rowOff>
              </xdr:to>
            </anchor>
          </commentPr>
        </mc:Choice>
        <mc:Fallback/>
      </mc:AlternateContent>
    </comment>
    <comment ref="F12"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33</xdr:colOff>
                <xdr:row>11</xdr:row>
                <xdr:rowOff>9</xdr:rowOff>
              </xdr:to>
            </anchor>
          </commentPr>
        </mc:Choice>
        <mc:Fallback/>
      </mc:AlternateContent>
    </comment>
    <comment ref="F13"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6</xdr:colOff>
                <xdr:row>12</xdr:row>
                <xdr:rowOff>9</xdr:rowOff>
              </xdr:to>
            </anchor>
          </commentPr>
        </mc:Choice>
        <mc:Fallback/>
      </mc:AlternateContent>
    </comment>
    <comment ref="F14"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7</xdr:col>
                <xdr:colOff>48</xdr:colOff>
                <xdr:row>13</xdr:row>
                <xdr:rowOff>9</xdr:rowOff>
              </xdr:to>
            </anchor>
          </commentPr>
        </mc:Choice>
        <mc:Fallback/>
      </mc:AlternateContent>
    </comment>
    <comment ref="F15"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37</xdr:colOff>
                <xdr:row>14</xdr:row>
                <xdr:rowOff>9</xdr:rowOff>
              </xdr:to>
            </anchor>
          </commentPr>
        </mc:Choice>
        <mc:Fallback/>
      </mc:AlternateContent>
    </comment>
    <comment ref="F16"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37</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7</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3</xdr:col>
                <xdr:colOff>19</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1</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1</xdr:col>
                <xdr:colOff>26</xdr:colOff>
                <xdr:row>20</xdr:row>
                <xdr:rowOff>9</xdr:rowOff>
              </xdr:to>
            </anchor>
          </commentPr>
        </mc:Choice>
        <mc:Fallback/>
      </mc:AlternateContent>
    </comment>
    <comment ref="F22"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55</xdr:colOff>
                <xdr:row>21</xdr:row>
                <xdr:rowOff>9</xdr:rowOff>
              </xdr:to>
            </anchor>
          </commentPr>
        </mc:Choice>
        <mc:Fallback/>
      </mc:AlternateContent>
    </comment>
    <comment ref="F23"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25</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4</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21</xdr:colOff>
                <xdr:row>22</xdr:row>
                <xdr:rowOff>9</xdr:rowOff>
              </xdr:to>
            </anchor>
          </commentPr>
        </mc:Choice>
        <mc:Fallback/>
      </mc:AlternateContent>
    </comment>
    <comment ref="G26" authorId="0">
      <text>
        <r>
          <rPr>
            <b val="true"/>
            <sz val="8"/>
            <color rgb="FF000000"/>
            <rFont val="Tahoma"/>
            <family val="2"/>
          </rPr>
          <t xml:space="preserve">AUT: 44,06; EF:CS; MA:CS / BEL: -360,23 / DEU: 10,92; EF:CS; MA:CS / DNM: NE,NO; EF:NA; MA:NA / ESP: NE,NO; EF:NA; MA:NA / FIN: 0,0900; EF:D; MA:T1a,T1b / FRK: 43,96; MA:T1a / GBE: 11,88; EF:CS; MA:CS / GRC: NE; EF:NA; MA:NA / IRL: 115,2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4</xdr:col>
                <xdr:colOff>33</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4</xdr:col>
                <xdr:colOff>56</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6</xdr:colOff>
                <xdr:row>22</xdr:row>
                <xdr:rowOff>9</xdr:rowOff>
              </xdr:to>
            </anchor>
          </commentPr>
        </mc:Choice>
        <mc:Fallback/>
      </mc:AlternateContent>
    </comment>
    <comment ref="H25" authorId="0">
      <text>
        <r>
          <rPr>
            <b val="true"/>
            <sz val="8"/>
            <color rgb="FF000000"/>
            <rFont val="Tahoma"/>
            <family val="2"/>
          </rPr>
          <t xml:space="preserve">AUT: NA; EF:NA; MA:NA / BEL: NO; EF:NA; MA:NA / DEU: 3978,00; EF:PS; MA:T3 / DNM: NO; EF:NA; MA:NA / ESP: 2179,01; EF:D,PS; MA:T1,T2 / FIN: NA,NO; EF:NA; MA:NA / FRK: 4203,35; EF:PS; MA:CR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16</xdr:colOff>
                <xdr:row>24</xdr:row>
                <xdr:rowOff>9</xdr:rowOff>
              </xdr:to>
            </anchor>
          </commentPr>
        </mc:Choice>
        <mc:Fallback/>
      </mc:AlternateContent>
    </comment>
    <comment ref="H26" authorId="0">
      <text>
        <r>
          <rPr>
            <b val="true"/>
            <sz val="8"/>
            <color rgb="FF000000"/>
            <rFont val="Tahoma"/>
            <family val="2"/>
          </rPr>
          <t xml:space="preserve">AUT: 29,56; EF:CS; MA:CS / BEL: 442,68; EF:CS,D,PS; MA:T1,T2 / DEU: 35,09; EF:CS,D; MA:T2 / DNM: NA,NE,NO; EF:NA; MA:NA / ESP: NA; EF:NA; MA:NA / FIN: 0,0538; EF:D; MA:T1,T2 / FRK: 109,85 / GBE: 11,89; EF:CS,OTH; MA:OTH,T2 / GRC: NA,NO; EF:NA; MA:NA / IRL: 5,27; EF:CS; MA:T1,T2,T3 / ITA: 0,3340; EF:CS; MA:T2 / LUX: 13,54; EF:CS; MA:CS / NLD: IE,NA,NO; EF:NA; MA:NA / PRT: NE; EF:NA; MA:NA / SWE: 7,94;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9</xdr:col>
                <xdr:colOff>30</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6</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5</xdr:col>
                <xdr:colOff>2</xdr:colOff>
                <xdr:row>22</xdr:row>
                <xdr:rowOff>9</xdr:rowOff>
              </xdr:to>
            </anchor>
          </commentPr>
        </mc:Choice>
        <mc:Fallback/>
      </mc:AlternateContent>
    </comment>
    <comment ref="I26" authorId="0">
      <text>
        <r>
          <rPr>
            <b val="true"/>
            <sz val="8"/>
            <color rgb="FF000000"/>
            <rFont val="Tahoma"/>
            <family val="2"/>
          </rPr>
          <t xml:space="preserve">AUT: 40,99; EF:CS; MA:CS / BEL: NO; EF:NA; MA:NA / DEU: IE,NO; EF:NA; MA:NA / DNM: NA,NE,NO; EF:NA; MA:NA / ESP: NE,NO; EF:NA; MA:NA / FIN: 0,1200; EF:D; MA:T1a,T1b / FRK: 5885,50; MA:T1a / GBE: 82,77; EF:CS; MA:CS / GRC: NE; EF:NA; MA:NA / IRL: 12,36;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7</xdr:col>
                <xdr:colOff>57</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28</xdr:colOff>
                <xdr:row>21</xdr:row>
                <xdr:rowOff>9</xdr:rowOff>
              </xdr:to>
            </anchor>
          </commentPr>
        </mc:Choice>
        <mc:Fallback/>
      </mc:AlternateContent>
    </comment>
    <comment ref="J23" authorId="0">
      <text>
        <r>
          <rPr>
            <b val="true"/>
            <sz val="8"/>
            <color rgb="FF000000"/>
            <rFont val="Tahoma"/>
            <family val="2"/>
          </rPr>
          <t xml:space="preserve">AUT: 1050,19; EF:PS; MA:T3 / BEL: NO; EF:NA; MA:NA / DEU: 2129,54; EF:CS; MA:T3 / DNM: NO; EF:NA; MA:NA / ESP: 827,43; EF:PS; MA:T2 / FIN: NO; EF:NA; MA:NA / FRK: 2663,36 / GBE: 1095,57; EF:CS,PS; MA:CS / GRC: 264,27; EF:PS; MA:T3 / IRL: NO; EF:NA; MA:NA / ITA: 1317,24; EF:D,PS; MA:T1 / LUX: NA,NO; EF:NA; MA:NA / NLD: 2223,88; EF:PS; MA:T2 / PRT: NE; EF:NA; MA:NA / SWE: 379,44; EF:CS;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8</xdr:col>
                <xdr:colOff>0</xdr:colOff>
                <xdr:row>22</xdr:row>
                <xdr:rowOff>9</xdr:rowOff>
              </xdr:to>
            </anchor>
          </commentPr>
        </mc:Choice>
        <mc:Fallback/>
      </mc:AlternateContent>
    </comment>
    <comment ref="J25" authorId="0">
      <text>
        <r>
          <rPr>
            <b val="true"/>
            <sz val="8"/>
            <color rgb="FF000000"/>
            <rFont val="Tahoma"/>
            <family val="2"/>
          </rPr>
          <t xml:space="preserve">AUT: NA; EF:NA; MA:NA / BEL: 1677,72 / DEU: C,NA,NO; EF:NA; MA:NA / DNM: NA,NO; EF:NA; MA:NA / ESP: NA; EF:NA; MA:NA / FIN: NA,NO; EF:NA; MA:NA / FRK: 951,60; EF:PS; MA:CR / GBE: 10,9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60</xdr:colOff>
                <xdr:row>23</xdr:row>
                <xdr:rowOff>8</xdr:rowOff>
              </xdr:from>
              <xdr:to>
                <xdr:col>46</xdr:col>
                <xdr:colOff>36</xdr:colOff>
                <xdr:row>24</xdr:row>
                <xdr:rowOff>9</xdr:rowOff>
              </xdr:to>
            </anchor>
          </commentPr>
        </mc:Choice>
        <mc:Fallback/>
      </mc:AlternateContent>
    </comment>
    <comment ref="J26" authorId="0">
      <text>
        <r>
          <rPr>
            <b val="true"/>
            <sz val="8"/>
            <color rgb="FF000000"/>
            <rFont val="Tahoma"/>
            <family val="2"/>
          </rPr>
          <t xml:space="preserve">AUT: 36,89; EF:CS; MA:CS / BEL: NO; EF:NA; MA:NA / DEU: 147,37; EF:CS; MA:T2 / DNM: NA,NE,NO; EF:NA; MA:NA / ESP: NA; EF:NA; MA:NA / FIN: 0,0800; EF:D; MA:T1,T2 / FRK: 358,35 / GBE: 64,26; EF:CS,OTH; MA:OTH,T1,T2,T3 / GRC: NA,NO; EF:NA; MA:NA / IRL: 7,62; EF:CS; MA:T1a / ITA: NO; EF:NA; MA:NA / LUX: NO; EF:NA; MA:NA / NLD: 21,00; EF:PS; MA:CS,T2 / PRT: NE; EF:NA; MA:NA / SWE: 0,8066; EF:D; MA:T1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48</xdr:col>
                <xdr:colOff>24</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33</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0</xdr:col>
                <xdr:colOff>81</xdr:colOff>
                <xdr:row>21</xdr:row>
                <xdr:rowOff>6</xdr:rowOff>
              </xdr:from>
              <xdr:to>
                <xdr:col>49</xdr:col>
                <xdr:colOff>29</xdr:colOff>
                <xdr:row>22</xdr:row>
                <xdr:rowOff>9</xdr:rowOff>
              </xdr:to>
            </anchor>
          </commentPr>
        </mc:Choice>
        <mc:Fallback/>
      </mc:AlternateContent>
    </comment>
    <comment ref="K26" authorId="0">
      <text>
        <r>
          <rPr>
            <b val="true"/>
            <sz val="8"/>
            <color rgb="FF000000"/>
            <rFont val="Tahoma"/>
            <family val="2"/>
          </rPr>
          <t xml:space="preserve">AUT: 34,91; EF:CS; MA:CS / BEL: 9,15 / DEU: 2190,44; EF:CS; MA:CS / DNM: NA,NO; EF:NA; MA:NA / ESP: NE,NO; EF:NA; MA:NA / FIN: 9,68; EF:D; MA:T1a / FRK: 294,00; MA:T1a / GBE: 100,13; EF:CS,OTH; MA:T1,T2 / GRC: NA,NE; EF:NA; MA:NA / IRL: 2,01;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10</xdr:col>
                <xdr:colOff>81</xdr:colOff>
                <xdr:row>24</xdr:row>
                <xdr:rowOff>8</xdr:rowOff>
              </xdr:from>
              <xdr:to>
                <xdr:col>49</xdr:col>
                <xdr:colOff>47</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4</xdr:colOff>
                <xdr:row>21</xdr:row>
                <xdr:rowOff>9</xdr:rowOff>
              </xdr:to>
            </anchor>
          </commentPr>
        </mc:Choice>
        <mc:Fallback/>
      </mc:AlternateContent>
    </comment>
    <comment ref="L23" authorId="0">
      <text>
        <r>
          <rPr>
            <b val="true"/>
            <sz val="8"/>
            <color rgb="FF000000"/>
            <rFont val="Tahoma"/>
            <family val="2"/>
          </rPr>
          <t xml:space="preserve">AUT: 11,60; EF:D; MA:T1 / BEL: NO; EF:NA; MA:NA / DEU: 7,45; EF:D; MA:D / DNM: 1,30; EF:CS; MA:CS / ESP: NA; EF:NA; MA:NA / FIN: NO; EF:NA; MA:NA / FRK: 34,43;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21</xdr:colOff>
                <xdr:row>21</xdr:row>
                <xdr:rowOff>6</xdr:rowOff>
              </xdr:from>
              <xdr:to>
                <xdr:col>48</xdr:col>
                <xdr:colOff>57</xdr:colOff>
                <xdr:row>22</xdr:row>
                <xdr:rowOff>9</xdr:rowOff>
              </xdr:to>
            </anchor>
          </commentPr>
        </mc:Choice>
        <mc:Fallback/>
      </mc:AlternateContent>
    </comment>
    <comment ref="L25" authorId="0">
      <text>
        <r>
          <rPr>
            <b val="true"/>
            <sz val="8"/>
            <color rgb="FF000000"/>
            <rFont val="Tahoma"/>
            <family val="2"/>
          </rPr>
          <t xml:space="preserve">AUT: NA; EF:NA; MA:NA / BEL: 61,64 / DEU: 5,4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60</xdr:colOff>
                <xdr:row>23</xdr:row>
                <xdr:rowOff>8</xdr:rowOff>
              </xdr:from>
              <xdr:to>
                <xdr:col>47</xdr:col>
                <xdr:colOff>40</xdr:colOff>
                <xdr:row>24</xdr:row>
                <xdr:rowOff>9</xdr:rowOff>
              </xdr:to>
            </anchor>
          </commentPr>
        </mc:Choice>
        <mc:Fallback/>
      </mc:AlternateContent>
    </comment>
    <comment ref="L26" authorId="0">
      <text>
        <r>
          <rPr>
            <b val="true"/>
            <sz val="8"/>
            <color rgb="FF000000"/>
            <rFont val="Tahoma"/>
            <family val="2"/>
          </rPr>
          <t xml:space="preserve">AUT: 15,38; EF:CS; MA:CS / BEL: 4,32; EF:CS,D; MA:T2 / DEU: 194,80; EF:CS,D; MA:CS,T2,T3 / DNM: 1,36 / ESP: 3,05; EF:D; MA:T2 / FIN: 2,82; EF:D; MA:T1,T2 / FRK: 45,85 / GBE: 27,30; EF:CS; MA:T3 / GRC: 0,1324; EF:CS; MA:CS / IRL: 1,70; EF:CR,CS; MA:T1,T1a / ITA: 9,91; EF:CS; MA:T2 / LUX: 0,0505; EF:CS; MA:CS / NLD: 5,60; EF:D,PS; MA:CS,T2 / PRT: NE; EF:NA; MA:NA / SWE: 3,54; EF:CS,D,PS; MA:CS,D,T1 /</t>
        </r>
      </text>
      <mc:AlternateContent>
        <mc:Choice Requires="v2">
          <commentPr autoFill="true" autoScale="false" colHidden="false" locked="false" rowHidden="false" textHAlign="justify" textVAlign="top">
            <anchor moveWithCells="false" sizeWithCells="false">
              <xdr:from>
                <xdr:col>11</xdr:col>
                <xdr:colOff>45</xdr:colOff>
                <xdr:row>24</xdr:row>
                <xdr:rowOff>8</xdr:rowOff>
              </xdr:from>
              <xdr:to>
                <xdr:col>51</xdr:col>
                <xdr:colOff>0</xdr:colOff>
                <xdr:row>25</xdr:row>
                <xdr:rowOff>9</xdr:rowOff>
              </xdr:to>
            </anchor>
          </commentPr>
        </mc:Choice>
        <mc:Fallback/>
      </mc:AlternateContent>
    </comment>
    <comment ref="M12" authorId="0">
      <text>
        <r>
          <rPr>
            <b val="true"/>
            <sz val="8"/>
            <color rgb="FF000000"/>
            <rFont val="Tahoma"/>
            <family val="2"/>
          </rPr>
          <t xml:space="preserve">AUT: 17,16 / BEL: 72,16 / DEU: 537,76 / DNM: 135,76 / ESP: 265,63 / FIN: 55,59 / FRK: 211,61 / GBE: 749,62 / GRC: 79,87 / IRL: 46,72 / ITA: 435,67 / LUX: NE,NO; EF:NA; MA:NA / NLD: 100,88 / PRT: 73,60 / SWE: 19,41 /</t>
        </r>
      </text>
      <mc:AlternateContent>
        <mc:Choice Requires="v2">
          <commentPr autoFill="true" autoScale="false" colHidden="false" locked="false" rowHidden="false" textHAlign="justify" textVAlign="top">
            <anchor moveWithCells="false" sizeWithCells="false">
              <xdr:from>
                <xdr:col>11</xdr:col>
                <xdr:colOff>56</xdr:colOff>
                <xdr:row>10</xdr:row>
                <xdr:rowOff>8</xdr:rowOff>
              </xdr:from>
              <xdr:to>
                <xdr:col>33</xdr:col>
                <xdr:colOff>22</xdr:colOff>
                <xdr:row>11</xdr:row>
                <xdr:rowOff>9</xdr:rowOff>
              </xdr:to>
            </anchor>
          </commentPr>
        </mc:Choice>
        <mc:Fallback/>
      </mc:AlternateContent>
    </comment>
    <comment ref="M13" authorId="0">
      <text>
        <r>
          <rPr>
            <b val="true"/>
            <sz val="8"/>
            <color rgb="FF000000"/>
            <rFont val="Tahoma"/>
            <family val="2"/>
          </rPr>
          <t xml:space="preserve">AUT: 33,75 / BEL: 63,90 / DEU: 276,05 / DNM: 26,75 / ESP: 206,52 / FIN: 46,94 / FRK: 207,27 / GBE: 399,53 / GRC: 21,52 / IRL: 10,76 / ITA: 322,17 / LUX: NE,NO; EF:NA; MA:NA / NLD: 84,04 / PRT: 51,69 / SWE: 45,80 /</t>
        </r>
      </text>
      <mc:AlternateContent>
        <mc:Choice Requires="v2">
          <commentPr autoFill="true" autoScale="false" colHidden="false" locked="false" rowHidden="false" textHAlign="justify" textVAlign="top">
            <anchor moveWithCells="false" sizeWithCells="false">
              <xdr:from>
                <xdr:col>12</xdr:col>
                <xdr:colOff>3</xdr:colOff>
                <xdr:row>11</xdr:row>
                <xdr:rowOff>6</xdr:rowOff>
              </xdr:from>
              <xdr:to>
                <xdr:col>33</xdr:col>
                <xdr:colOff>35</xdr:colOff>
                <xdr:row>12</xdr:row>
                <xdr:rowOff>9</xdr:rowOff>
              </xdr:to>
            </anchor>
          </commentPr>
        </mc:Choice>
        <mc:Fallback/>
      </mc:AlternateContent>
    </comment>
    <comment ref="M14" authorId="0">
      <text>
        <r>
          <rPr>
            <b val="true"/>
            <sz val="8"/>
            <color rgb="FF000000"/>
            <rFont val="Tahoma"/>
            <family val="2"/>
          </rPr>
          <t xml:space="preserve">AUT: 110,76 / BEL: 216,70 / DEU: 1427,62 / DNM: 130,80 / ESP: 676,16 / FIN: 144,95 / FRK: 1214,97 / GBE: 1132,60 / GRC: 186,29 / IRL: 48,12 / ITA: 1107,69 / LUX: NA,NE; EF:NA; MA:NA / NLD: 246,32 / PRT: 97,05 / SWE: 189,68 /</t>
        </r>
      </text>
      <mc:AlternateContent>
        <mc:Choice Requires="v2">
          <commentPr autoFill="true" autoScale="false" colHidden="false" locked="false" rowHidden="false" textHAlign="justify" textVAlign="top">
            <anchor moveWithCells="false" sizeWithCells="false">
              <xdr:from>
                <xdr:col>11</xdr:col>
                <xdr:colOff>50</xdr:colOff>
                <xdr:row>12</xdr:row>
                <xdr:rowOff>6</xdr:rowOff>
              </xdr:from>
              <xdr:to>
                <xdr:col>34</xdr:col>
                <xdr:colOff>23</xdr:colOff>
                <xdr:row>13</xdr:row>
                <xdr:rowOff>9</xdr:rowOff>
              </xdr:to>
            </anchor>
          </commentPr>
        </mc:Choice>
        <mc:Fallback/>
      </mc:AlternateContent>
    </comment>
    <comment ref="M15" authorId="0">
      <text>
        <r>
          <rPr>
            <b val="true"/>
            <sz val="8"/>
            <color rgb="FF000000"/>
            <rFont val="Tahoma"/>
            <family val="2"/>
          </rPr>
          <t xml:space="preserve">AUT: 28,57 / BEL: 33,14 / DEU: 227,46 / DNM: 29,54 / ESP: 135,83 / FIN: 26,99 / FRK: 282,84 / GBE: 222,44 / GRC: 49,24 / IRL: 17,41 / ITA: 167,03 / LUX: NE; EF:NA; MA:NA / NLD: 84,67 / PRT: 44,07 / SWE: 28,35 /</t>
        </r>
      </text>
      <mc:AlternateContent>
        <mc:Choice Requires="v2">
          <commentPr autoFill="true" autoScale="false" colHidden="false" locked="false" rowHidden="false" textHAlign="justify" textVAlign="top">
            <anchor moveWithCells="false" sizeWithCells="false">
              <xdr:from>
                <xdr:col>12</xdr:col>
                <xdr:colOff>42</xdr:colOff>
                <xdr:row>13</xdr:row>
                <xdr:rowOff>6</xdr:rowOff>
              </xdr:from>
              <xdr:to>
                <xdr:col>33</xdr:col>
                <xdr:colOff>55</xdr:colOff>
                <xdr:row>14</xdr:row>
                <xdr:rowOff>9</xdr:rowOff>
              </xdr:to>
            </anchor>
          </commentPr>
        </mc:Choice>
        <mc:Fallback/>
      </mc:AlternateContent>
    </comment>
    <comment ref="M16" authorId="0">
      <text>
        <r>
          <rPr>
            <b val="true"/>
            <sz val="8"/>
            <color rgb="FF000000"/>
            <rFont val="Tahoma"/>
            <family val="2"/>
          </rPr>
          <t xml:space="preserve">AUT: 0,0778 / BEL: 0,9470 / DEU: 27,84 / DNM: 1,86 / ESP: IE,NA; EF:NA; MA:NA / FIN: 2,09 / FRK: NO; EF:NA; MA:NA / GBE: 37,32 / GRC: NA; EF:NA; MA:NA / IRL: NA,NO; EF:NA; MA:NA / ITA: 11,10 / LUX: IE; EF:NA; MA:NA / NLD: 7,17 / PRT: 0,0130 / SWE: 5,66 /</t>
        </r>
      </text>
      <mc:AlternateContent>
        <mc:Choice Requires="v2">
          <commentPr autoFill="true" autoScale="false" colHidden="false" locked="false" rowHidden="false" textHAlign="justify" textVAlign="top">
            <anchor moveWithCells="false" sizeWithCells="false">
              <xdr:from>
                <xdr:col>11</xdr:col>
                <xdr:colOff>50</xdr:colOff>
                <xdr:row>14</xdr:row>
                <xdr:rowOff>6</xdr:rowOff>
              </xdr:from>
              <xdr:to>
                <xdr:col>36</xdr:col>
                <xdr:colOff>54</xdr:colOff>
                <xdr:row>15</xdr:row>
                <xdr:rowOff>9</xdr:rowOff>
              </xdr:to>
            </anchor>
          </commentPr>
        </mc:Choice>
        <mc:Fallback/>
      </mc:AlternateContent>
    </comment>
    <comment ref="M17" authorId="0">
      <text>
        <r>
          <rPr>
            <b val="true"/>
            <sz val="8"/>
            <color rgb="FF000000"/>
            <rFont val="Tahoma"/>
            <family val="2"/>
          </rPr>
          <t xml:space="preserve">AUT: IE,NA; EF:NA; MA:NA / BEL: 1,64 / DEU: 7,03; EF:NA; MA:NA / DNM: 0,3133 / ESP: 5,77 / FIN: 0,2097 / FRK: 5,59 / GBE: 13,60 / GRC: 0,4096 / IRL: NE,NO; EF:NA; MA:NA / ITA: 5,25 / LUX: NA,NE,NO; EF:NA; MA:NA / NLD: 0,2065 / PRT: 0,0257 / SWE: 0,3109 /</t>
        </r>
      </text>
      <mc:AlternateContent>
        <mc:Choice Requires="v2">
          <commentPr autoFill="true" autoScale="false" colHidden="false" locked="false" rowHidden="false" textHAlign="justify" textVAlign="top">
            <anchor moveWithCells="false" sizeWithCells="false">
              <xdr:from>
                <xdr:col>12</xdr:col>
                <xdr:colOff>21</xdr:colOff>
                <xdr:row>15</xdr:row>
                <xdr:rowOff>6</xdr:rowOff>
              </xdr:from>
              <xdr:to>
                <xdr:col>37</xdr:col>
                <xdr:colOff>51</xdr:colOff>
                <xdr:row>16</xdr:row>
                <xdr:rowOff>9</xdr:rowOff>
              </xdr:to>
            </anchor>
          </commentPr>
        </mc:Choice>
        <mc:Fallback/>
      </mc:AlternateContent>
    </comment>
    <comment ref="M18" authorId="0">
      <text>
        <r>
          <rPr>
            <b val="true"/>
            <sz val="8"/>
            <color rgb="FF000000"/>
            <rFont val="Tahoma"/>
            <family val="2"/>
          </rPr>
          <t xml:space="preserve">AUT: IE,NA; EF:NA; MA:NA / BEL: 1,64 / DEU: NO; EF:NA; MA:NA / DNM: NA,NO; EF:NA; MA:NA / ESP: 0,0795 / FIN: NO; EF:NA; MA:NA / FRK: NA,NO; EF:NA; MA:NA / GBE: 0,4058 / GRC: NA,NO; EF:NA; MA:NA / IRL: NO; EF:NA; MA:NA / ITA: NA; EF:NA; MA:NA / LUX: NO; EF:NA; MA:NA / NLD: IE,NA; EF:NA; MA:NA / PRT: NO; EF:NA; MA:NA / SWE: 0,0065 /</t>
        </r>
      </text>
      <mc:AlternateContent>
        <mc:Choice Requires="v2">
          <commentPr autoFill="true" autoScale="false" colHidden="false" locked="false" rowHidden="false" textHAlign="justify" textVAlign="top">
            <anchor moveWithCells="false" sizeWithCells="false">
              <xdr:from>
                <xdr:col>12</xdr:col>
                <xdr:colOff>3</xdr:colOff>
                <xdr:row>16</xdr:row>
                <xdr:rowOff>6</xdr:rowOff>
              </xdr:from>
              <xdr:to>
                <xdr:col>45</xdr:col>
                <xdr:colOff>27</xdr:colOff>
                <xdr:row>17</xdr:row>
                <xdr:rowOff>9</xdr:rowOff>
              </xdr:to>
            </anchor>
          </commentPr>
        </mc:Choice>
        <mc:Fallback/>
      </mc:AlternateContent>
    </comment>
    <comment ref="M19" authorId="0">
      <text>
        <r>
          <rPr>
            <b val="true"/>
            <sz val="8"/>
            <color rgb="FF000000"/>
            <rFont val="Tahoma"/>
            <family val="2"/>
          </rPr>
          <t xml:space="preserve">AUT: IE,NA; EF:NA; MA:NA / BEL: IE,NE,NO; EF:NA; MA:NA / DEU: 7,03; EF:D; MA:T1 / DNM: 0,3133 / ESP: 5,69 / FIN: 0,2097 / FRK: 5,59 / GBE: 13,19 / GRC: 0,4096 / IRL: NE,NO; EF:NA; MA:NA / ITA: 5,25 / LUX: NA,NE,NO; EF:NA; MA:NA / NLD: 0,2065 / PRT: 0,0257 / SWE: 0,3044 /</t>
        </r>
      </text>
      <mc:AlternateContent>
        <mc:Choice Requires="v2">
          <commentPr autoFill="true" autoScale="false" colHidden="false" locked="false" rowHidden="false" textHAlign="justify" textVAlign="top">
            <anchor moveWithCells="false" sizeWithCells="false">
              <xdr:from>
                <xdr:col>12</xdr:col>
                <xdr:colOff>3</xdr:colOff>
                <xdr:row>17</xdr:row>
                <xdr:rowOff>6</xdr:rowOff>
              </xdr:from>
              <xdr:to>
                <xdr:col>39</xdr:col>
                <xdr:colOff>11</xdr:colOff>
                <xdr:row>18</xdr:row>
                <xdr:rowOff>9</xdr:rowOff>
              </xdr:to>
            </anchor>
          </commentPr>
        </mc:Choice>
        <mc:Fallback/>
      </mc:AlternateContent>
    </comment>
    <comment ref="M21" authorId="0">
      <text>
        <r>
          <rPr>
            <b val="true"/>
            <sz val="8"/>
            <color rgb="FF000000"/>
            <rFont val="Tahoma"/>
            <family val="2"/>
          </rPr>
          <t xml:space="preserve">AUT: NA; EF:NA; MA:NA / BEL: 0,0003 / DEU: 29,89 / DNM: IE,NA; EF:NA; MA:NA / ESP: NA; EF:NA; MA:NA / FIN: 0,0606 / FRK: NA; EF:NA; MA:NA / GBE: NE; EF:NA; MA:NA / GRC: NE; EF:NA; MA:NA / IRL: NE,NO; EF:NA; MA:NA / ITA: NA; EF:NA; MA:NA / LUX: NE,NO; EF:NA; MA:NA / NLD: 1,29 / PRT: NO; EF:NA; MA:NA / SWE: 5,17 /</t>
        </r>
      </text>
      <mc:AlternateContent>
        <mc:Choice Requires="v2">
          <commentPr autoFill="true" autoScale="false" colHidden="false" locked="false" rowHidden="false" textHAlign="justify" textVAlign="top">
            <anchor moveWithCells="false" sizeWithCells="false">
              <xdr:from>
                <xdr:col>12</xdr:col>
                <xdr:colOff>42</xdr:colOff>
                <xdr:row>19</xdr:row>
                <xdr:rowOff>6</xdr:rowOff>
              </xdr:from>
              <xdr:to>
                <xdr:col>44</xdr:col>
                <xdr:colOff>3</xdr:colOff>
                <xdr:row>20</xdr:row>
                <xdr:rowOff>9</xdr:rowOff>
              </xdr:to>
            </anchor>
          </commentPr>
        </mc:Choice>
        <mc:Fallback/>
      </mc:AlternateContent>
    </comment>
    <comment ref="M22" authorId="0">
      <text>
        <r>
          <rPr>
            <b val="true"/>
            <sz val="8"/>
            <color rgb="FF000000"/>
            <rFont val="Tahoma"/>
            <family val="2"/>
          </rPr>
          <t xml:space="preserve">AUT: 3,76 / BEL: 7,35 / DEU: 18,01 / DNM: 0,7776 / ESP: 5,12 / FIN: 0,4710 / FRK: 18,04 / GBE: 7,68 / GRC: 1,07 / IRL: 1,67 / ITA: 21,16 / LUX: NA,NO; EF:NA; MA:NA; COMM / NLD: 8,32 / PRT: 0,6560 / SWE: 1,75 /</t>
        </r>
      </text>
      <mc:AlternateContent>
        <mc:Choice Requires="v2">
          <commentPr autoFill="true" autoScale="false" colHidden="false" locked="false" rowHidden="false" textHAlign="justify" textVAlign="top">
            <anchor moveWithCells="false" sizeWithCells="false">
              <xdr:from>
                <xdr:col>11</xdr:col>
                <xdr:colOff>56</xdr:colOff>
                <xdr:row>20</xdr:row>
                <xdr:rowOff>6</xdr:rowOff>
              </xdr:from>
              <xdr:to>
                <xdr:col>32</xdr:col>
                <xdr:colOff>38</xdr:colOff>
                <xdr:row>21</xdr:row>
                <xdr:rowOff>9</xdr:rowOff>
              </xdr:to>
            </anchor>
          </commentPr>
        </mc:Choice>
        <mc:Fallback/>
      </mc:AlternateContent>
    </comment>
    <comment ref="M23" authorId="0">
      <text>
        <r>
          <rPr>
            <b val="true"/>
            <sz val="8"/>
            <color rgb="FF000000"/>
            <rFont val="Tahoma"/>
            <family val="2"/>
          </rPr>
          <t xml:space="preserve">AUT: 0,1445 / BEL: 3,88 / DEU: 3,22 / DNM: IE,NO; EF:NA; MA:NA / ESP: 3,01 / FIN: 0,1416 / FRK: 1,43 / GBE: 4,16 / GRC: 0,5236 / IRL: NO; EF:NA; MA:NA / ITA: 2,67 / LUX: 0,1500 / NLD: IE,NO; EF:NA; MA:NA / PRT: 0,1225 / SWE: 1,47 /</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35</xdr:col>
                <xdr:colOff>8</xdr:colOff>
                <xdr:row>22</xdr:row>
                <xdr:rowOff>9</xdr:rowOff>
              </xdr:to>
            </anchor>
          </commentPr>
        </mc:Choice>
        <mc:Fallback/>
      </mc:AlternateContent>
    </comment>
    <comment ref="M24" authorId="0">
      <text>
        <r>
          <rPr>
            <b val="true"/>
            <sz val="8"/>
            <color rgb="FF000000"/>
            <rFont val="Tahoma"/>
            <family val="2"/>
          </rPr>
          <t xml:space="preserve">AUT: 0,5818 / BEL: 0,0059 / DEU: NO / DNM: NE / ESP: 1,87; EF:CR; MA:CR / FIN: 0,0157 / FRK: NA / GBE: NE / GRC: 0,0476 / IRL: NE / ITA: 0,0754 / LUX: NE / NLD: NO / PRT: 2,88 / SWE: 10,38 /</t>
        </r>
      </text>
      <mc:AlternateContent>
        <mc:Choice Requires="v2">
          <commentPr autoFill="true" autoScale="false" colHidden="false" locked="false" rowHidden="false" textHAlign="justify" textVAlign="top">
            <anchor moveWithCells="false" sizeWithCells="false">
              <xdr:from>
                <xdr:col>12</xdr:col>
                <xdr:colOff>27</xdr:colOff>
                <xdr:row>22</xdr:row>
                <xdr:rowOff>6</xdr:rowOff>
              </xdr:from>
              <xdr:to>
                <xdr:col>31</xdr:col>
                <xdr:colOff>36</xdr:colOff>
                <xdr:row>23</xdr:row>
                <xdr:rowOff>9</xdr:rowOff>
              </xdr:to>
            </anchor>
          </commentPr>
        </mc:Choice>
        <mc:Fallback/>
      </mc:AlternateContent>
    </comment>
    <comment ref="N12" authorId="0">
      <text>
        <r>
          <rPr>
            <b val="true"/>
            <sz val="8"/>
            <color rgb="FF000000"/>
            <rFont val="Tahoma"/>
            <family val="2"/>
          </rPr>
          <t xml:space="preserve">AUT: 2,51 / BEL: 5,56 / DEU: 171,84 / DNM: 8,96 / ESP: 18,73 / FIN: 4,53 / FRK: 37,67 / GBE: 131,34 / GRC: 34,81 / IRL: 4,42 / ITA: 54,92 / LUX: NE,NO; EF:NA; MA:NA / NLD: 11,60 / PRT: 2,66 / SWE: 10,08 /</t>
        </r>
      </text>
      <mc:AlternateContent>
        <mc:Choice Requires="v2">
          <commentPr autoFill="true" autoScale="false" colHidden="false" locked="false" rowHidden="false" textHAlign="justify" textVAlign="top">
            <anchor moveWithCells="false" sizeWithCells="false">
              <xdr:from>
                <xdr:col>13</xdr:col>
                <xdr:colOff>27</xdr:colOff>
                <xdr:row>10</xdr:row>
                <xdr:rowOff>8</xdr:rowOff>
              </xdr:from>
              <xdr:to>
                <xdr:col>33</xdr:col>
                <xdr:colOff>55</xdr:colOff>
                <xdr:row>11</xdr:row>
                <xdr:rowOff>9</xdr:rowOff>
              </xdr:to>
            </anchor>
          </commentPr>
        </mc:Choice>
        <mc:Fallback/>
      </mc:AlternateContent>
    </comment>
    <comment ref="N13" authorId="0">
      <text>
        <r>
          <rPr>
            <b val="true"/>
            <sz val="8"/>
            <color rgb="FF000000"/>
            <rFont val="Tahoma"/>
            <family val="2"/>
          </rPr>
          <t xml:space="preserve">AUT: 205,81 / BEL: 281,68 / DEU: 252,02 / DNM: 25,16 / ESP: 230,15 / FIN: 40,16 / FRK: 793,63 / GBE: 690,67 / GRC: 9,55 / IRL: 6,15 / ITA: 312,32 / LUX: NE,NO; EF:NA; MA:NA / NLD: 181,40 / PRT: 31,47 / SWE: 30,82 /</t>
        </r>
      </text>
      <mc:AlternateContent>
        <mc:Choice Requires="v2">
          <commentPr autoFill="true" autoScale="false" colHidden="false" locked="false" rowHidden="false" textHAlign="justify" textVAlign="top">
            <anchor moveWithCells="false" sizeWithCells="false">
              <xdr:from>
                <xdr:col>13</xdr:col>
                <xdr:colOff>42</xdr:colOff>
                <xdr:row>11</xdr:row>
                <xdr:rowOff>6</xdr:rowOff>
              </xdr:from>
              <xdr:to>
                <xdr:col>35</xdr:col>
                <xdr:colOff>25</xdr:colOff>
                <xdr:row>12</xdr:row>
                <xdr:rowOff>9</xdr:rowOff>
              </xdr:to>
            </anchor>
          </commentPr>
        </mc:Choice>
        <mc:Fallback/>
      </mc:AlternateContent>
    </comment>
    <comment ref="N14" authorId="0">
      <text>
        <r>
          <rPr>
            <b val="true"/>
            <sz val="8"/>
            <color rgb="FF000000"/>
            <rFont val="Tahoma"/>
            <family val="2"/>
          </rPr>
          <t xml:space="preserve">AUT: 710,88 / BEL: 662,24 / DEU: 5794,34 / DNM: 478,79 / ESP: 2191,66 / FIN: 524,19 / FRK: 6292,44 / GBE: 6492,84 / GRC: 849,89 / IRL: 305,22 / ITA: 5908,70 / LUX: NA,NE; EF:NA; MA:NA / NLD: 630,37 / PRT: 477,38 / SWE: 692,56 /</t>
        </r>
      </text>
      <mc:AlternateContent>
        <mc:Choice Requires="v2">
          <commentPr autoFill="true" autoScale="false" colHidden="false" locked="false" rowHidden="false" textHAlign="justify" textVAlign="top">
            <anchor moveWithCells="false" sizeWithCells="false">
              <xdr:from>
                <xdr:col>13</xdr:col>
                <xdr:colOff>27</xdr:colOff>
                <xdr:row>12</xdr:row>
                <xdr:rowOff>6</xdr:rowOff>
              </xdr:from>
              <xdr:to>
                <xdr:col>36</xdr:col>
                <xdr:colOff>48</xdr:colOff>
                <xdr:row>13</xdr:row>
                <xdr:rowOff>9</xdr:rowOff>
              </xdr:to>
            </anchor>
          </commentPr>
        </mc:Choice>
        <mc:Fallback/>
      </mc:AlternateContent>
    </comment>
    <comment ref="N15" authorId="0">
      <text>
        <r>
          <rPr>
            <b val="true"/>
            <sz val="8"/>
            <color rgb="FF000000"/>
            <rFont val="Tahoma"/>
            <family val="2"/>
          </rPr>
          <t xml:space="preserve">AUT: 523,36 / BEL: 98,66 / DEU: 2401,92 / DNM: 221,02 / ESP: 571,11 / FIN: 108,12 / FRK: 2995,99 / GBE: 1261,80 / GRC: 269,95 / IRL: 98,38 / ITA: 518,18 / LUX: NE; EF:NA; MA:NA / NLD: 78,24 / PRT: 275,52 / SWE: 197,04 /</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35</xdr:col>
                <xdr:colOff>26</xdr:colOff>
                <xdr:row>14</xdr:row>
                <xdr:rowOff>9</xdr:rowOff>
              </xdr:to>
            </anchor>
          </commentPr>
        </mc:Choice>
        <mc:Fallback/>
      </mc:AlternateContent>
    </comment>
    <comment ref="N16" authorId="0">
      <text>
        <r>
          <rPr>
            <b val="true"/>
            <sz val="8"/>
            <color rgb="FF000000"/>
            <rFont val="Tahoma"/>
            <family val="2"/>
          </rPr>
          <t xml:space="preserve">AUT: 0,2330 / BEL: 6,89 / DEU: 218,87 / DNM: 1,00 / ESP: IE,NA; EF:NA; MA:NA / FIN: 1,22 / FRK: NO; EF:NA; MA:NA / GBE: 10,77 / GRC: NA; EF:NA; MA:NA / IRL: NA,NO; EF:NA; MA:NA / ITA: 75,31 / LUX: IE; EF:NA; MA:NA / NLD: IE; EF:NA; MA:NA / PRT: 0,0122 / SWE: 6,93 /</t>
        </r>
      </text>
      <mc:AlternateContent>
        <mc:Choice Requires="v2">
          <commentPr autoFill="true" autoScale="false" colHidden="false" locked="false" rowHidden="false" textHAlign="justify" textVAlign="top">
            <anchor moveWithCells="false" sizeWithCells="false">
              <xdr:from>
                <xdr:col>13</xdr:col>
                <xdr:colOff>27</xdr:colOff>
                <xdr:row>14</xdr:row>
                <xdr:rowOff>6</xdr:rowOff>
              </xdr:from>
              <xdr:to>
                <xdr:col>39</xdr:col>
                <xdr:colOff>58</xdr:colOff>
                <xdr:row>15</xdr:row>
                <xdr:rowOff>9</xdr:rowOff>
              </xdr:to>
            </anchor>
          </commentPr>
        </mc:Choice>
        <mc:Fallback/>
      </mc:AlternateContent>
    </comment>
    <comment ref="N17" authorId="0">
      <text>
        <r>
          <rPr>
            <b val="true"/>
            <sz val="8"/>
            <color rgb="FF000000"/>
            <rFont val="Tahoma"/>
            <family val="2"/>
          </rPr>
          <t xml:space="preserve">AUT: IE,NA; EF:NA; MA:NA / BEL: 3,15 / DEU: 47,29 / DNM: 0,2271 / ESP: 3,44 / FIN: 0,1009 / FRK: 19,70 / GBE: 82,59 / GRC: 0,2185 / IRL: NE,NO; EF:NA; MA:NA / ITA: 7,69 / LUX: NA,NE,NO; EF:NA; MA:NA / NLD: 1,78 / PRT: 0,1384 / SWE: 0,0387 /</t>
        </r>
      </text>
      <mc:AlternateContent>
        <mc:Choice Requires="v2">
          <commentPr autoFill="true" autoScale="false" colHidden="false" locked="false" rowHidden="false" textHAlign="justify" textVAlign="top">
            <anchor moveWithCells="false" sizeWithCells="false">
              <xdr:from>
                <xdr:col>12</xdr:col>
                <xdr:colOff>32</xdr:colOff>
                <xdr:row>15</xdr:row>
                <xdr:rowOff>6</xdr:rowOff>
              </xdr:from>
              <xdr:to>
                <xdr:col>36</xdr:col>
                <xdr:colOff>38</xdr:colOff>
                <xdr:row>16</xdr:row>
                <xdr:rowOff>9</xdr:rowOff>
              </xdr:to>
            </anchor>
          </commentPr>
        </mc:Choice>
        <mc:Fallback/>
      </mc:AlternateContent>
    </comment>
    <comment ref="N18" authorId="0">
      <text>
        <r>
          <rPr>
            <b val="true"/>
            <sz val="8"/>
            <color rgb="FF000000"/>
            <rFont val="Tahoma"/>
            <family val="2"/>
          </rPr>
          <t xml:space="preserve">AUT: IE,NA; EF:NA; MA:NA / BEL: 3,15 / DEU: 22,79 / DNM: NA,NO; EF:NA; MA:NA / ESP: 2,52 / FIN: NO; EF:NA; MA:NA / FRK: 3,95 / GBE: 35,63 / GRC: NA,NO; EF:NA; MA:NA / IRL: NO; EF:NA; MA:NA / ITA: NA; EF:NA; MA:NA / LUX: NO; EF:NA; MA:NA / NLD: IE,NA; EF:NA; MA:NA / PRT: NO; EF:NA; MA:NA / SWE: 0,0011 /</t>
        </r>
      </text>
      <mc:AlternateContent>
        <mc:Choice Requires="v2">
          <commentPr autoFill="true" autoScale="false" colHidden="false" locked="false" rowHidden="false" textHAlign="justify" textVAlign="top">
            <anchor moveWithCells="false" sizeWithCells="false">
              <xdr:from>
                <xdr:col>13</xdr:col>
                <xdr:colOff>42</xdr:colOff>
                <xdr:row>16</xdr:row>
                <xdr:rowOff>6</xdr:rowOff>
              </xdr:from>
              <xdr:to>
                <xdr:col>44</xdr:col>
                <xdr:colOff>8</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24,50; EF:D,CS; MA:T1 / DNM: 0,2271 / ESP: 0,9182 / FIN: 0,1009 / FRK: 15,75 / GBE: 46,97 / GRC: 0,2185 / IRL: NE,NO; EF:NA; MA:NA / ITA: 7,69 / LUX: NA,NE,NO; EF:NA; MA:NA / NLD: 1,78 / PRT: 0,1384 / SWE: 0,0376 /</t>
        </r>
      </text>
      <mc:AlternateContent>
        <mc:Choice Requires="v2">
          <commentPr autoFill="true" autoScale="false" colHidden="false" locked="false" rowHidden="false" textHAlign="justify" textVAlign="top">
            <anchor moveWithCells="false" sizeWithCells="false">
              <xdr:from>
                <xdr:col>12</xdr:col>
                <xdr:colOff>32</xdr:colOff>
                <xdr:row>17</xdr:row>
                <xdr:rowOff>6</xdr:rowOff>
              </xdr:from>
              <xdr:to>
                <xdr:col>40</xdr:col>
                <xdr:colOff>13</xdr:colOff>
                <xdr:row>18</xdr:row>
                <xdr:rowOff>9</xdr:rowOff>
              </xdr:to>
            </anchor>
          </commentPr>
        </mc:Choice>
        <mc:Fallback/>
      </mc:AlternateContent>
    </comment>
    <comment ref="N21" authorId="0">
      <text>
        <r>
          <rPr>
            <b val="true"/>
            <sz val="8"/>
            <color rgb="FF000000"/>
            <rFont val="Tahoma"/>
            <family val="2"/>
          </rPr>
          <t xml:space="preserve">AUT: 9,80 / BEL: 0,0000 / DEU: IE,NO; EF:NA; MA:NA / DNM: 0,2409 / ESP: 0,0008 / FIN: NO; EF:NA; MA:NA / FRK: NA; EF:NA; MA:NA / GBE: 4,31 / GRC: 0,0125 / IRL: NE,NO; EF:NA; MA:NA / ITA: 9,00 / LUX: NE,NO; EF:NA; MA:NA / NLD: 3,30 / PRT: IE,NO; EF:NA; MA:NA / SWE: NA,NE; EF:NA; MA:NA /</t>
        </r>
      </text>
      <mc:AlternateContent>
        <mc:Choice Requires="v2">
          <commentPr autoFill="true" autoScale="false" colHidden="false" locked="false" rowHidden="false" textHAlign="justify" textVAlign="top">
            <anchor moveWithCells="false" sizeWithCells="false">
              <xdr:from>
                <xdr:col>13</xdr:col>
                <xdr:colOff>3</xdr:colOff>
                <xdr:row>19</xdr:row>
                <xdr:rowOff>6</xdr:rowOff>
              </xdr:from>
              <xdr:to>
                <xdr:col>41</xdr:col>
                <xdr:colOff>43</xdr:colOff>
                <xdr:row>20</xdr:row>
                <xdr:rowOff>9</xdr:rowOff>
              </xdr:to>
            </anchor>
          </commentPr>
        </mc:Choice>
        <mc:Fallback/>
      </mc:AlternateContent>
    </comment>
    <comment ref="N22" authorId="0">
      <text>
        <r>
          <rPr>
            <b val="true"/>
            <sz val="8"/>
            <color rgb="FF000000"/>
            <rFont val="Tahoma"/>
            <family val="2"/>
          </rPr>
          <t xml:space="preserve">AUT: 12,18 / BEL: 8,59 / DEU: 1,76 / DNM: NA,NO; EF:NA; MA:NA / ESP: 7,09 / FIN: NO; EF:NA; MA:NA / FRK: 7,40 / GBE: 80,29 / GRC: 2,02 / IRL: NA,NO; EF:NA; MA:NA / ITA: 16,11 / LUX: NA,NO; EF:NA; MA:NA; COMM / NLD: IE,NA,NO; EF:NA; MA:NA / PRT: 23,15 / SWE: 0,2424 /</t>
        </r>
      </text>
      <mc:AlternateContent>
        <mc:Choice Requires="v2">
          <commentPr autoFill="true" autoScale="false" colHidden="false" locked="false" rowHidden="false" textHAlign="justify" textVAlign="top">
            <anchor moveWithCells="false" sizeWithCells="false">
              <xdr:from>
                <xdr:col>13</xdr:col>
                <xdr:colOff>27</xdr:colOff>
                <xdr:row>20</xdr:row>
                <xdr:rowOff>6</xdr:rowOff>
              </xdr:from>
              <xdr:to>
                <xdr:col>40</xdr:col>
                <xdr:colOff>20</xdr:colOff>
                <xdr:row>21</xdr:row>
                <xdr:rowOff>9</xdr:rowOff>
              </xdr:to>
            </anchor>
          </commentPr>
        </mc:Choice>
        <mc:Fallback/>
      </mc:AlternateContent>
    </comment>
    <comment ref="N23" authorId="0">
      <text>
        <r>
          <rPr>
            <b val="true"/>
            <sz val="8"/>
            <color rgb="FF000000"/>
            <rFont val="Tahoma"/>
            <family val="2"/>
          </rPr>
          <t xml:space="preserve">AUT: 19,26 / BEL: 268,31 / DEU: 1195,57 / DNM: IE,NO; EF:NA; MA:NA / ESP: 279,12 / FIN: IE,NO; EF:NA; MA:NA / FRK: 815,08 / GBE: 187,41 / GRC: 20,57 / IRL: NO; EF:NA; MA:NA / ITA: 187,35 / LUX: 16,46 / NLD: 107,29 / PRT: 7,44 / SWE: 8,73 /</t>
        </r>
      </text>
      <mc:AlternateContent>
        <mc:Choice Requires="v2">
          <commentPr autoFill="true" autoScale="false" colHidden="false" locked="false" rowHidden="false" textHAlign="justify" textVAlign="top">
            <anchor moveWithCells="false" sizeWithCells="false">
              <xdr:from>
                <xdr:col>12</xdr:col>
                <xdr:colOff>32</xdr:colOff>
                <xdr:row>21</xdr:row>
                <xdr:rowOff>6</xdr:rowOff>
              </xdr:from>
              <xdr:to>
                <xdr:col>36</xdr:col>
                <xdr:colOff>37</xdr:colOff>
                <xdr:row>22</xdr:row>
                <xdr:rowOff>9</xdr:rowOff>
              </xdr:to>
            </anchor>
          </commentPr>
        </mc:Choice>
        <mc:Fallback/>
      </mc:AlternateContent>
    </comment>
    <comment ref="N24" authorId="0">
      <text>
        <r>
          <rPr>
            <b val="true"/>
            <sz val="8"/>
            <color rgb="FF000000"/>
            <rFont val="Tahoma"/>
            <family val="2"/>
          </rPr>
          <t xml:space="preserve">AUT: 0,4222 / BEL: NE; EF:NA; MA:NA / DEU: IE / DNM: NE / ESP: NE / FIN: NO / FRK: NA / GBE: NE / GRC: 0,1779 / IRL: NE / ITA: NA / LUX: NE / NLD: NO / PRT: NO / SWE: 12,13 /</t>
        </r>
      </text>
      <mc:AlternateContent>
        <mc:Choice Requires="v2">
          <commentPr autoFill="true" autoScale="false" colHidden="false" locked="false" rowHidden="false" textHAlign="justify" textVAlign="top">
            <anchor moveWithCells="false" sizeWithCells="false">
              <xdr:from>
                <xdr:col>12</xdr:col>
                <xdr:colOff>38</xdr:colOff>
                <xdr:row>22</xdr:row>
                <xdr:rowOff>6</xdr:rowOff>
              </xdr:from>
              <xdr:to>
                <xdr:col>30</xdr:col>
                <xdr:colOff>5</xdr:colOff>
                <xdr:row>23</xdr:row>
                <xdr:rowOff>9</xdr:rowOff>
              </xdr:to>
            </anchor>
          </commentPr>
        </mc:Choice>
        <mc:Fallback/>
      </mc:AlternateContent>
    </comment>
    <comment ref="O12" authorId="0">
      <text>
        <r>
          <rPr>
            <b val="true"/>
            <sz val="8"/>
            <color rgb="FF000000"/>
            <rFont val="Tahoma"/>
            <family val="2"/>
          </rPr>
          <t xml:space="preserve">AUT: 0,4892 / BEL: 1,99 / DEU: 7,89 / DNM: 0,6284 / ESP: 9,16 / FIN: 0,3910 / FRK: 8,02 / GBE: 8,14 / GRC: 5,25 / IRL: 0,2974 / ITA: 7,28 / LUX: NE,NO; EF:NA; MA:NA / NLD: 2,85 / PRT: 0,4693 / SWE: 3,08 /</t>
        </r>
      </text>
      <mc:AlternateContent>
        <mc:Choice Requires="v2">
          <commentPr autoFill="true" autoScale="false" colHidden="false" locked="false" rowHidden="false" textHAlign="justify" textVAlign="top">
            <anchor moveWithCells="false" sizeWithCells="false">
              <xdr:from>
                <xdr:col>13</xdr:col>
                <xdr:colOff>38</xdr:colOff>
                <xdr:row>10</xdr:row>
                <xdr:rowOff>8</xdr:rowOff>
              </xdr:from>
              <xdr:to>
                <xdr:col>34</xdr:col>
                <xdr:colOff>6</xdr:colOff>
                <xdr:row>11</xdr:row>
                <xdr:rowOff>9</xdr:rowOff>
              </xdr:to>
            </anchor>
          </commentPr>
        </mc:Choice>
        <mc:Fallback/>
      </mc:AlternateContent>
    </comment>
    <comment ref="O13" authorId="0">
      <text>
        <r>
          <rPr>
            <b val="true"/>
            <sz val="8"/>
            <color rgb="FF000000"/>
            <rFont val="Tahoma"/>
            <family val="2"/>
          </rPr>
          <t xml:space="preserve">AUT: 1,79 / BEL: 4,22 / DEU: 8,95 / DNM: 3,30 / ESP: 17,35 / FIN: 2,45 / FRK: 18,71 / GBE: 26,75 / GRC: 4,94 / IRL: 0,4266 / ITA: 13,82 / LUX: NE,NO; EF:NA; MA:NA / NLD: 11,48 / PRT: 8,21 / SWE: 8,42 /</t>
        </r>
      </text>
      <mc:AlternateContent>
        <mc:Choice Requires="v2">
          <commentPr autoFill="true" autoScale="false" colHidden="false" locked="false" rowHidden="false" textHAlign="justify" textVAlign="top">
            <anchor moveWithCells="false" sizeWithCells="false">
              <xdr:from>
                <xdr:col>14</xdr:col>
                <xdr:colOff>9</xdr:colOff>
                <xdr:row>11</xdr:row>
                <xdr:rowOff>6</xdr:rowOff>
              </xdr:from>
              <xdr:to>
                <xdr:col>34</xdr:col>
                <xdr:colOff>18</xdr:colOff>
                <xdr:row>12</xdr:row>
                <xdr:rowOff>9</xdr:rowOff>
              </xdr:to>
            </anchor>
          </commentPr>
        </mc:Choice>
        <mc:Fallback/>
      </mc:AlternateContent>
    </comment>
    <comment ref="O14" authorId="0">
      <text>
        <r>
          <rPr>
            <b val="true"/>
            <sz val="8"/>
            <color rgb="FF000000"/>
            <rFont val="Tahoma"/>
            <family val="2"/>
          </rPr>
          <t xml:space="preserve">AUT: 74,55 / BEL: 112,70 / DEU: 1121,99 / DNM: 84,47 / ESP: 383,18 / FIN: 84,49 / FRK: 1070,48 / GBE: 1008,88 / GRC: 137,50 / IRL: 41,46 / ITA: 1109,95 / LUX: NA,NE; EF:NA; MA:NA / NLD: 145,02 / PRT: 149,61 / SWE: 129,31 /</t>
        </r>
      </text>
      <mc:AlternateContent>
        <mc:Choice Requires="v2">
          <commentPr autoFill="true" autoScale="false" colHidden="false" locked="false" rowHidden="false" textHAlign="justify" textVAlign="top">
            <anchor moveWithCells="false" sizeWithCells="false">
              <xdr:from>
                <xdr:col>13</xdr:col>
                <xdr:colOff>38</xdr:colOff>
                <xdr:row>12</xdr:row>
                <xdr:rowOff>6</xdr:rowOff>
              </xdr:from>
              <xdr:to>
                <xdr:col>36</xdr:col>
                <xdr:colOff>21</xdr:colOff>
                <xdr:row>13</xdr:row>
                <xdr:rowOff>9</xdr:rowOff>
              </xdr:to>
            </anchor>
          </commentPr>
        </mc:Choice>
        <mc:Fallback/>
      </mc:AlternateContent>
    </comment>
    <comment ref="O15" authorId="0">
      <text>
        <r>
          <rPr>
            <b val="true"/>
            <sz val="8"/>
            <color rgb="FF000000"/>
            <rFont val="Tahoma"/>
            <family val="2"/>
          </rPr>
          <t xml:space="preserve">AUT: 64,78 / BEL: 11,99 / DEU: 167,17 / DNM: 23,87 / ESP: 54,64 / FIN: 28,66 / FRK: 650,66 / GBE: 106,65 / GRC: 24,82 / IRL: 11,90 / ITA: 124,82 / LUX: NE; EF:NA; MA:NA / NLD: 20,02 / PRT: 25,29 / SWE: 20,60 /</t>
        </r>
      </text>
      <mc:AlternateContent>
        <mc:Choice Requires="v2">
          <commentPr autoFill="true" autoScale="false" colHidden="false" locked="false" rowHidden="false" textHAlign="justify" textVAlign="top">
            <anchor moveWithCells="false" sizeWithCells="false">
              <xdr:from>
                <xdr:col>14</xdr:col>
                <xdr:colOff>42</xdr:colOff>
                <xdr:row>13</xdr:row>
                <xdr:rowOff>6</xdr:rowOff>
              </xdr:from>
              <xdr:to>
                <xdr:col>35</xdr:col>
                <xdr:colOff>54</xdr:colOff>
                <xdr:row>14</xdr:row>
                <xdr:rowOff>9</xdr:rowOff>
              </xdr:to>
            </anchor>
          </commentPr>
        </mc:Choice>
        <mc:Fallback/>
      </mc:AlternateContent>
    </comment>
    <comment ref="O16" authorId="0">
      <text>
        <r>
          <rPr>
            <b val="true"/>
            <sz val="8"/>
            <color rgb="FF000000"/>
            <rFont val="Tahoma"/>
            <family val="2"/>
          </rPr>
          <t xml:space="preserve">AUT: 0,0147 / BEL: 0,2283 / DEU: 133,68 / DNM: 0,1620 / ESP: IE,NA; EF:NA; MA:NA / FIN: 0,1352 / FRK: NO; EF:NA; MA:NA / GBE: 1,88 / GRC: NA; EF:NA; MA:NA / IRL: NA,NO; EF:NA; MA:NA / ITA: 3,41 / LUX: IE; EF:NA; MA:NA / NLD: IE; EF:NA; MA:NA / PRT: 0,0074 / SWE: 1,03 /</t>
        </r>
      </text>
      <mc:AlternateContent>
        <mc:Choice Requires="v2">
          <commentPr autoFill="true" autoScale="false" colHidden="false" locked="false" rowHidden="false" textHAlign="justify" textVAlign="top">
            <anchor moveWithCells="false" sizeWithCells="false">
              <xdr:from>
                <xdr:col>13</xdr:col>
                <xdr:colOff>38</xdr:colOff>
                <xdr:row>14</xdr:row>
                <xdr:rowOff>6</xdr:rowOff>
              </xdr:from>
              <xdr:to>
                <xdr:col>40</xdr:col>
                <xdr:colOff>39</xdr:colOff>
                <xdr:row>15</xdr:row>
                <xdr:rowOff>9</xdr:rowOff>
              </xdr:to>
            </anchor>
          </commentPr>
        </mc:Choice>
        <mc:Fallback/>
      </mc:AlternateContent>
    </comment>
    <comment ref="O17" authorId="0">
      <text>
        <r>
          <rPr>
            <b val="true"/>
            <sz val="8"/>
            <color rgb="FF000000"/>
            <rFont val="Tahoma"/>
            <family val="2"/>
          </rPr>
          <t xml:space="preserve">AUT: 13,06 / BEL: 20,43 / DEU: 278,43 / DNM: 11,17 / ESP: 76,91 / FIN: 30,27 / FRK: 137,18 / GBE: 554,15 / GRC: 21,60 / IRL: 3,89 / ITA: 128,15 / LUX: NA,NE,NO; EF:NA; MA:NA / NLD: 44,51 / PRT: 32,23 / SWE: 26,27 /</t>
        </r>
      </text>
      <mc:AlternateContent>
        <mc:Choice Requires="v2">
          <commentPr autoFill="true" autoScale="false" colHidden="false" locked="false" rowHidden="false" textHAlign="justify" textVAlign="top">
            <anchor moveWithCells="false" sizeWithCells="false">
              <xdr:from>
                <xdr:col>14</xdr:col>
                <xdr:colOff>27</xdr:colOff>
                <xdr:row>15</xdr:row>
                <xdr:rowOff>6</xdr:rowOff>
              </xdr:from>
              <xdr:to>
                <xdr:col>36</xdr:col>
                <xdr:colOff>11</xdr:colOff>
                <xdr:row>16</xdr:row>
                <xdr:rowOff>9</xdr:rowOff>
              </xdr:to>
            </anchor>
          </commentPr>
        </mc:Choice>
        <mc:Fallback/>
      </mc:AlternateContent>
    </comment>
    <comment ref="O18" authorId="0">
      <text>
        <r>
          <rPr>
            <b val="true"/>
            <sz val="8"/>
            <color rgb="FF000000"/>
            <rFont val="Tahoma"/>
            <family val="2"/>
          </rPr>
          <t xml:space="preserve">AUT: IE,NA; EF:NA; MA:NA / BEL: 3,81 / DEU: 4,32 / DNM: NA,NO; EF:NA; MA:NA / ESP: 0,4929 / FIN: NO; EF:NA; MA:NA / FRK: 0,9878 / GBE: 0,3080 / GRC: NA,NO; EF:NA; MA:NA / IRL: NO; EF:NA; MA:NA / ITA: 3,4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3</xdr:colOff>
                <xdr:row>16</xdr:row>
                <xdr:rowOff>6</xdr:rowOff>
              </xdr:from>
              <xdr:to>
                <xdr:col>43</xdr:col>
                <xdr:colOff>48</xdr:colOff>
                <xdr:row>17</xdr:row>
                <xdr:rowOff>9</xdr:rowOff>
              </xdr:to>
            </anchor>
          </commentPr>
        </mc:Choice>
        <mc:Fallback/>
      </mc:AlternateContent>
    </comment>
    <comment ref="O19" authorId="0">
      <text>
        <r>
          <rPr>
            <b val="true"/>
            <sz val="8"/>
            <color rgb="FF000000"/>
            <rFont val="Tahoma"/>
            <family val="2"/>
          </rPr>
          <t xml:space="preserve">AUT: 13,06 / BEL: 16,62 / DEU: 274,11; EF:D,CS; MA:T1 / DNM: 11,17 / ESP: 76,42 / FIN: 30,27 / FRK: 136,19 / GBE: 553,84 / GRC: 21,60 / IRL: 3,89 / ITA: 124,74 / LUX: NA,NE,NO; EF:NA; MA:NA / NLD: 44,51 / PRT: 32,23 / SWE: 26,27 /</t>
        </r>
      </text>
      <mc:AlternateContent>
        <mc:Choice Requires="v2">
          <commentPr autoFill="true" autoScale="false" colHidden="false" locked="false" rowHidden="false" textHAlign="justify" textVAlign="top">
            <anchor moveWithCells="false" sizeWithCells="false">
              <xdr:from>
                <xdr:col>14</xdr:col>
                <xdr:colOff>21</xdr:colOff>
                <xdr:row>17</xdr:row>
                <xdr:rowOff>6</xdr:rowOff>
              </xdr:from>
              <xdr:to>
                <xdr:col>37</xdr:col>
                <xdr:colOff>37</xdr:colOff>
                <xdr:row>18</xdr:row>
                <xdr:rowOff>9</xdr:rowOff>
              </xdr:to>
            </anchor>
          </commentPr>
        </mc:Choice>
        <mc:Fallback/>
      </mc:AlternateContent>
    </comment>
    <comment ref="O21" authorId="0">
      <text>
        <r>
          <rPr>
            <b val="true"/>
            <sz val="8"/>
            <color rgb="FF000000"/>
            <rFont val="Tahoma"/>
            <family val="2"/>
          </rPr>
          <t xml:space="preserve">AUT: IE,NA; EF:NA; MA:NA / BEL: 3,03 / DEU: 2,32 / DNM: 0,6548 / ESP: 7,78 / FIN: 6,79 / FRK: 19,15 / GBE: 12,62 / GRC: 25,91 / IRL: NE,NO; EF:NA; MA:NA / ITA: 8,74 / LUX: NE,NO; EF:NA; MA:NA / NLD: 0,9098 / PRT: 1,06 / SWE: 6,10 /</t>
        </r>
      </text>
      <mc:AlternateContent>
        <mc:Choice Requires="v2">
          <commentPr autoFill="true" autoScale="false" colHidden="false" locked="false" rowHidden="false" textHAlign="justify" textVAlign="top">
            <anchor moveWithCells="false" sizeWithCells="false">
              <xdr:from>
                <xdr:col>14</xdr:col>
                <xdr:colOff>42</xdr:colOff>
                <xdr:row>19</xdr:row>
                <xdr:rowOff>6</xdr:rowOff>
              </xdr:from>
              <xdr:to>
                <xdr:col>37</xdr:col>
                <xdr:colOff>51</xdr:colOff>
                <xdr:row>20</xdr:row>
                <xdr:rowOff>9</xdr:rowOff>
              </xdr:to>
            </anchor>
          </commentPr>
        </mc:Choice>
        <mc:Fallback/>
      </mc:AlternateContent>
    </comment>
    <comment ref="O22" authorId="0">
      <text>
        <r>
          <rPr>
            <b val="true"/>
            <sz val="8"/>
            <color rgb="FF000000"/>
            <rFont val="Tahoma"/>
            <family val="2"/>
          </rPr>
          <t xml:space="preserve">AUT: 9,64 / BEL: 29,70 / DEU: 50,30 / DNM: 0,1500 / ESP: 11,33 / FIN: 7,05 / FRK: 42,20 / GBE: 162,84 / GRC: 2,12 / IRL: NA,NO; EF:NA; MA:NA / ITA: 18,93 / LUX: NA,NO; EF:NA; MA:NA; COMM / NLD: 30,06 / PRT: 9,21 / SWE: 5,58 /</t>
        </r>
      </text>
      <mc:AlternateContent>
        <mc:Choice Requires="v2">
          <commentPr autoFill="true" autoScale="false" colHidden="false" locked="false" rowHidden="false" textHAlign="justify" textVAlign="top">
            <anchor moveWithCells="false" sizeWithCells="false">
              <xdr:from>
                <xdr:col>13</xdr:col>
                <xdr:colOff>38</xdr:colOff>
                <xdr:row>20</xdr:row>
                <xdr:rowOff>6</xdr:rowOff>
              </xdr:from>
              <xdr:to>
                <xdr:col>36</xdr:col>
                <xdr:colOff>25</xdr:colOff>
                <xdr:row>21</xdr:row>
                <xdr:rowOff>9</xdr:rowOff>
              </xdr:to>
            </anchor>
          </commentPr>
        </mc:Choice>
        <mc:Fallback/>
      </mc:AlternateContent>
    </comment>
    <comment ref="O23" authorId="0">
      <text>
        <r>
          <rPr>
            <b val="true"/>
            <sz val="8"/>
            <color rgb="FF000000"/>
            <rFont val="Tahoma"/>
            <family val="2"/>
          </rPr>
          <t xml:space="preserve">AUT: 0,5078 / BEL: 1,09 / DEU: 3,33 / DNM: IE,NO; EF:NA; MA:NA / ESP: 1,58 / FIN: 1,13 / FRK: 1,85 / GBE: 1,92 / GRC: 0,0882 / IRL: NO; EF:NA; MA:NA / ITA: 3,17 / LUX: 1,05 / NLD: 3,27 / PRT: 0,5699 / SWE: 0,1061 /</t>
        </r>
      </text>
      <mc:AlternateContent>
        <mc:Choice Requires="v2">
          <commentPr autoFill="true" autoScale="false" colHidden="false" locked="false" rowHidden="false" textHAlign="justify" textVAlign="top">
            <anchor moveWithCells="false" sizeWithCells="false">
              <xdr:from>
                <xdr:col>14</xdr:col>
                <xdr:colOff>21</xdr:colOff>
                <xdr:row>21</xdr:row>
                <xdr:rowOff>6</xdr:rowOff>
              </xdr:from>
              <xdr:to>
                <xdr:col>35</xdr:col>
                <xdr:colOff>49</xdr:colOff>
                <xdr:row>22</xdr:row>
                <xdr:rowOff>9</xdr:rowOff>
              </xdr:to>
            </anchor>
          </commentPr>
        </mc:Choice>
        <mc:Fallback/>
      </mc:AlternateContent>
    </comment>
    <comment ref="O24" authorId="0">
      <text>
        <r>
          <rPr>
            <b val="true"/>
            <sz val="8"/>
            <color rgb="FF000000"/>
            <rFont val="Tahoma"/>
            <family val="2"/>
          </rPr>
          <t xml:space="preserve">AUT: 2,43 / BEL: 2,87 / DEU: 21,31 / DNM: 10,04 / ESP: 30,69; EF:CR; MA:CR / FIN: 5,59 / FRK: 33,50 / GBE: 77,13 / GRC: 0,6448 / IRL: NE / ITA: 33,48 / LUX: 0,1100 / NLD: 10,08 / PRT: 15,91 / SWE: 9,31 /</t>
        </r>
      </text>
      <mc:AlternateContent>
        <mc:Choice Requires="v2">
          <commentPr autoFill="true" autoScale="false" colHidden="false" locked="false" rowHidden="false" textHAlign="justify" textVAlign="top">
            <anchor moveWithCells="false" sizeWithCells="false">
              <xdr:from>
                <xdr:col>14</xdr:col>
                <xdr:colOff>42</xdr:colOff>
                <xdr:row>22</xdr:row>
                <xdr:rowOff>6</xdr:rowOff>
              </xdr:from>
              <xdr:to>
                <xdr:col>35</xdr:col>
                <xdr:colOff>10</xdr:colOff>
                <xdr:row>23</xdr:row>
                <xdr:rowOff>9</xdr:rowOff>
              </xdr:to>
            </anchor>
          </commentPr>
        </mc:Choice>
        <mc:Fallback/>
      </mc:AlternateContent>
    </comment>
    <comment ref="P12" authorId="0">
      <text>
        <r>
          <rPr>
            <b val="true"/>
            <sz val="8"/>
            <color rgb="FF000000"/>
            <rFont val="Tahoma"/>
            <family val="2"/>
          </rPr>
          <t xml:space="preserve">AUT: 15,42 / BEL: 141,12 / DEU: 2613,09 / DNM: 186,49 / ESP: 1592,25 / FIN: 65,68 / FRK: 618,40 / GBE: 2678,44 / GRC: 340,94 / IRL: 106,20 / ITA: 918,37 / LUX: NE,NO; EF:NA; MA:NA / NLD: 98,45 / PRT: 201,69 / SWE: 21,97 /</t>
        </r>
      </text>
      <mc:AlternateContent>
        <mc:Choice Requires="v2">
          <commentPr autoFill="true" autoScale="false" colHidden="false" locked="false" rowHidden="false" textHAlign="justify" textVAlign="top">
            <anchor moveWithCells="false" sizeWithCells="false">
              <xdr:from>
                <xdr:col>15</xdr:col>
                <xdr:colOff>42</xdr:colOff>
                <xdr:row>10</xdr:row>
                <xdr:rowOff>8</xdr:rowOff>
              </xdr:from>
              <xdr:to>
                <xdr:col>38</xdr:col>
                <xdr:colOff>24</xdr:colOff>
                <xdr:row>11</xdr:row>
                <xdr:rowOff>9</xdr:rowOff>
              </xdr:to>
            </anchor>
          </commentPr>
        </mc:Choice>
        <mc:Fallback/>
      </mc:AlternateContent>
    </comment>
    <comment ref="P13" authorId="0">
      <text>
        <r>
          <rPr>
            <b val="true"/>
            <sz val="8"/>
            <color rgb="FF000000"/>
            <rFont val="Tahoma"/>
            <family val="2"/>
          </rPr>
          <t xml:space="preserve">AUT: 17,18 / BEL: 101,98 / DEU: 578,84 / DNM: 18,99 / ESP: 344,65 / FIN: 60,13 / FRK: 397,92 / GBE: 486,19 / GRC: 91,23 / IRL: 29,17 / ITA: 276,00 / LUX: NE,NO; EF:NA; MA:NA / NLD: 42,54 / PRT: 75,54 / SWE: 21,37 /</t>
        </r>
      </text>
      <mc:AlternateContent>
        <mc:Choice Requires="v2">
          <commentPr autoFill="true" autoScale="false" colHidden="false" locked="false" rowHidden="false" textHAlign="justify" textVAlign="top">
            <anchor moveWithCells="false" sizeWithCells="false">
              <xdr:from>
                <xdr:col>14</xdr:col>
                <xdr:colOff>32</xdr:colOff>
                <xdr:row>11</xdr:row>
                <xdr:rowOff>6</xdr:rowOff>
              </xdr:from>
              <xdr:to>
                <xdr:col>36</xdr:col>
                <xdr:colOff>18</xdr:colOff>
                <xdr:row>12</xdr:row>
                <xdr:rowOff>9</xdr:rowOff>
              </xdr:to>
            </anchor>
          </commentPr>
        </mc:Choice>
        <mc:Fallback/>
      </mc:AlternateContent>
    </comment>
    <comment ref="P14" authorId="0">
      <text>
        <r>
          <rPr>
            <b val="true"/>
            <sz val="8"/>
            <color rgb="FF000000"/>
            <rFont val="Tahoma"/>
            <family val="2"/>
          </rPr>
          <t xml:space="preserve">AUT: 5,74 / BEL: 13,92 / DEU: 69,77 / DNM: 11,46 / ESP: 95,43 / FIN: 7,16 / FRK: 156,16 / GBE: 84,38 / GRC: 39,04 / IRL: 5,78 / ITA: 217,60 / LUX: NA,NE; EF:NA; MA:NA / NLD: 13,67 / PRT: 16,51 / SWE: 8,33 /</t>
        </r>
      </text>
      <mc:AlternateContent>
        <mc:Choice Requires="v2">
          <commentPr autoFill="true" autoScale="false" colHidden="false" locked="false" rowHidden="false" textHAlign="justify" textVAlign="top">
            <anchor moveWithCells="false" sizeWithCells="false">
              <xdr:from>
                <xdr:col>15</xdr:col>
                <xdr:colOff>27</xdr:colOff>
                <xdr:row>12</xdr:row>
                <xdr:rowOff>6</xdr:rowOff>
              </xdr:from>
              <xdr:to>
                <xdr:col>36</xdr:col>
                <xdr:colOff>17</xdr:colOff>
                <xdr:row>13</xdr:row>
                <xdr:rowOff>9</xdr:rowOff>
              </xdr:to>
            </anchor>
          </commentPr>
        </mc:Choice>
        <mc:Fallback/>
      </mc:AlternateContent>
    </comment>
    <comment ref="P15" authorId="0">
      <text>
        <r>
          <rPr>
            <b val="true"/>
            <sz val="8"/>
            <color rgb="FF000000"/>
            <rFont val="Tahoma"/>
            <family val="2"/>
          </rPr>
          <t xml:space="preserve">AUT: 29,84 / BEL: 64,31 / DEU: 498,42 / DNM: 14,42 / ESP: 62,96 / FIN: 19,44 / FRK: 164,62 / GBE: 208,43 / GRC: 30,73 / IRL: 39,53 / ITA: 98,07 / LUX: NE; EF:NA; MA:NA / NLD: 5,16 / PRT: 9,93 / SWE: 13,96 /</t>
        </r>
      </text>
      <mc:AlternateContent>
        <mc:Choice Requires="v2">
          <commentPr autoFill="true" autoScale="false" colHidden="false" locked="false" rowHidden="false" textHAlign="justify" textVAlign="top">
            <anchor moveWithCells="false" sizeWithCells="false">
              <xdr:from>
                <xdr:col>15</xdr:col>
                <xdr:colOff>3</xdr:colOff>
                <xdr:row>13</xdr:row>
                <xdr:rowOff>6</xdr:rowOff>
              </xdr:from>
              <xdr:to>
                <xdr:col>35</xdr:col>
                <xdr:colOff>55</xdr:colOff>
                <xdr:row>14</xdr:row>
                <xdr:rowOff>9</xdr:rowOff>
              </xdr:to>
            </anchor>
          </commentPr>
        </mc:Choice>
        <mc:Fallback/>
      </mc:AlternateContent>
    </comment>
    <comment ref="P16" authorId="0">
      <text>
        <r>
          <rPr>
            <b val="true"/>
            <sz val="8"/>
            <color rgb="FF000000"/>
            <rFont val="Tahoma"/>
            <family val="2"/>
          </rPr>
          <t xml:space="preserve">AUT: 0,0129 / BEL: 0,0204 / DEU: 39,71 / DNM: 0,2065 / ESP: IE,NA; EF:NA; MA:NA / FIN: 1,98 / FRK: NO; EF:NA; MA:NA / GBE: 6,23 / GRC: NA; EF:NA; MA:NA / IRL: NA,NO; EF:NA; MA:NA / ITA: 1,22 / LUX: IE; EF:NA; MA:NA / NLD: IE; EF:NA; MA:NA / PRT: 0,0431 / SWE: 0,6827 /</t>
        </r>
      </text>
      <mc:AlternateContent>
        <mc:Choice Requires="v2">
          <commentPr autoFill="true" autoScale="false" colHidden="false" locked="false" rowHidden="false" textHAlign="justify" textVAlign="top">
            <anchor moveWithCells="false" sizeWithCells="false">
              <xdr:from>
                <xdr:col>15</xdr:col>
                <xdr:colOff>27</xdr:colOff>
                <xdr:row>14</xdr:row>
                <xdr:rowOff>6</xdr:rowOff>
              </xdr:from>
              <xdr:to>
                <xdr:col>42</xdr:col>
                <xdr:colOff>28</xdr:colOff>
                <xdr:row>15</xdr:row>
                <xdr:rowOff>9</xdr:rowOff>
              </xdr:to>
            </anchor>
          </commentPr>
        </mc:Choice>
        <mc:Fallback/>
      </mc:AlternateContent>
    </comment>
    <comment ref="P17" authorId="0">
      <text>
        <r>
          <rPr>
            <b val="true"/>
            <sz val="8"/>
            <color rgb="FF000000"/>
            <rFont val="Tahoma"/>
            <family val="2"/>
          </rPr>
          <t xml:space="preserve">AUT: 1,30 / BEL: 5,37 / DEU: 41,00 / DNM: 3,64 / ESP: 62,01 / FIN: 0,0000 / FRK: 81,12 / GBE: 25,18 / GRC: 7,37 / IRL: NE,NO; EF:NA; MA:NA / ITA: 78,65 / LUX: NA,NE,NO; EF:NA; MA:NA / NLD: 8,06 / PRT: 1,21 / SWE: 3,80 /</t>
        </r>
      </text>
      <mc:AlternateContent>
        <mc:Choice Requires="v2">
          <commentPr autoFill="true" autoScale="false" colHidden="false" locked="false" rowHidden="false" textHAlign="justify" textVAlign="top">
            <anchor moveWithCells="false" sizeWithCells="false">
              <xdr:from>
                <xdr:col>14</xdr:col>
                <xdr:colOff>32</xdr:colOff>
                <xdr:row>15</xdr:row>
                <xdr:rowOff>6</xdr:rowOff>
              </xdr:from>
              <xdr:to>
                <xdr:col>36</xdr:col>
                <xdr:colOff>31</xdr:colOff>
                <xdr:row>16</xdr:row>
                <xdr:rowOff>9</xdr:rowOff>
              </xdr:to>
            </anchor>
          </commentPr>
        </mc:Choice>
        <mc:Fallback/>
      </mc:AlternateContent>
    </comment>
    <comment ref="P18" authorId="0">
      <text>
        <r>
          <rPr>
            <b val="true"/>
            <sz val="8"/>
            <color rgb="FF000000"/>
            <rFont val="Tahoma"/>
            <family val="2"/>
          </rPr>
          <t xml:space="preserve">AUT: IE,NA; EF:NA; MA:NA / BEL: 5,37 / DEU: 1,26 / DNM: NA,NO; EF:NA; MA:NA / ESP: 0,0398 / FIN: NO; EF:NA; MA:NA / FRK: NA,NO; EF:NA; MA:NA / GBE: 17,49 / GRC: NO; EF:NA; MA:NA / IRL: NO; EF:NA; MA:NA / ITA: NA; EF:NA; MA:NA / LUX: NO; EF:NA; MA:NA / NLD: IE,NA; EF:NA; MA:NA / PRT: NO; EF:NA; MA:NA / SWE: 0,1056 /</t>
        </r>
      </text>
      <mc:AlternateContent>
        <mc:Choice Requires="v2">
          <commentPr autoFill="true" autoScale="false" colHidden="false" locked="false" rowHidden="false" textHAlign="justify" textVAlign="top">
            <anchor moveWithCells="false" sizeWithCells="false">
              <xdr:from>
                <xdr:col>14</xdr:col>
                <xdr:colOff>32</xdr:colOff>
                <xdr:row>16</xdr:row>
                <xdr:rowOff>6</xdr:rowOff>
              </xdr:from>
              <xdr:to>
                <xdr:col>46</xdr:col>
                <xdr:colOff>22</xdr:colOff>
                <xdr:row>17</xdr:row>
                <xdr:rowOff>9</xdr:rowOff>
              </xdr:to>
            </anchor>
          </commentPr>
        </mc:Choice>
        <mc:Fallback/>
      </mc:AlternateContent>
    </comment>
    <comment ref="P19" authorId="0">
      <text>
        <r>
          <rPr>
            <b val="true"/>
            <sz val="8"/>
            <color rgb="FF000000"/>
            <rFont val="Tahoma"/>
            <family val="2"/>
          </rPr>
          <t xml:space="preserve">AUT: 1,30 / BEL: IE,NA,NE,NO; EF:NA; MA:NA / DEU: 39,75; EF:D,CS; MA:T1 / DNM: 3,64 / ESP: 61,97 / FIN: 0,0000 / FRK: 81,12 / GBE: 7,69 / GRC: 7,37 / IRL: NE,NO; EF:NA; MA:NA / ITA: 78,65 / LUX: NA,NE,NO; EF:NA; MA:NA / NLD: 8,06 / PRT: 1,21 / SWE: 3,69 /</t>
        </r>
      </text>
      <mc:AlternateContent>
        <mc:Choice Requires="v2">
          <commentPr autoFill="true" autoScale="false" colHidden="false" locked="false" rowHidden="false" textHAlign="justify" textVAlign="top">
            <anchor moveWithCells="false" sizeWithCells="false">
              <xdr:from>
                <xdr:col>14</xdr:col>
                <xdr:colOff>32</xdr:colOff>
                <xdr:row>17</xdr:row>
                <xdr:rowOff>6</xdr:rowOff>
              </xdr:from>
              <xdr:to>
                <xdr:col>40</xdr:col>
                <xdr:colOff>2</xdr:colOff>
                <xdr:row>18</xdr:row>
                <xdr:rowOff>9</xdr:rowOff>
              </xdr:to>
            </anchor>
          </commentPr>
        </mc:Choice>
        <mc:Fallback/>
      </mc:AlternateContent>
    </comment>
    <comment ref="P21" authorId="0">
      <text>
        <r>
          <rPr>
            <b val="true"/>
            <sz val="8"/>
            <color rgb="FF000000"/>
            <rFont val="Tahoma"/>
            <family val="2"/>
          </rPr>
          <t xml:space="preserve">AUT: NA; EF:NA; MA:NA / BEL: 4,68 / DEU: 15,07 / DNM: IE,NA; EF:NA; MA:NA / ESP: NA; EF:NA; MA:NA / FIN: 0,7931 / FRK: NA; EF:NA; MA:NA / GBE: 3,46 / GRC: 3,38 / IRL: IE,NE,NO; EF:NA; MA:NA / ITA: 21,16 / LUX: NE,NO; EF:NA; MA:NA / NLD: 5,58 / PRT: NO; EF:NA; MA:NA / SWE: 4,91 /</t>
        </r>
      </text>
      <mc:AlternateContent>
        <mc:Choice Requires="v2">
          <commentPr autoFill="true" autoScale="false" colHidden="false" locked="false" rowHidden="false" textHAlign="justify" textVAlign="top">
            <anchor moveWithCells="false" sizeWithCells="false">
              <xdr:from>
                <xdr:col>15</xdr:col>
                <xdr:colOff>3</xdr:colOff>
                <xdr:row>19</xdr:row>
                <xdr:rowOff>6</xdr:rowOff>
              </xdr:from>
              <xdr:to>
                <xdr:col>43</xdr:col>
                <xdr:colOff>3</xdr:colOff>
                <xdr:row>20</xdr:row>
                <xdr:rowOff>9</xdr:rowOff>
              </xdr:to>
            </anchor>
          </commentPr>
        </mc:Choice>
        <mc:Fallback/>
      </mc:AlternateContent>
    </comment>
    <comment ref="P22" authorId="0">
      <text>
        <r>
          <rPr>
            <b val="true"/>
            <sz val="8"/>
            <color rgb="FF000000"/>
            <rFont val="Tahoma"/>
            <family val="2"/>
          </rPr>
          <t xml:space="preserve">AUT: 1,29 / BEL: 16,63 / DEU: 24,82 / DNM: 0,4955 / ESP: 8,53 / FIN: 23,05 / FRK: 25,91 / GBE: 40,97 / GRC: 3,20 / IRL: NA,NO; EF:NA; MA:NA / ITA: 60,14 / LUX: NA,NO; EF:NA; MA:NA; COMM / NLD: IE,NA,NO; EF:NA; MA:NA / PRT: 5,80 / SWE: 3,91 /</t>
        </r>
      </text>
      <mc:AlternateContent>
        <mc:Choice Requires="v2">
          <commentPr autoFill="true" autoScale="false" colHidden="false" locked="false" rowHidden="false" textHAlign="justify" textVAlign="top">
            <anchor moveWithCells="false" sizeWithCells="false">
              <xdr:from>
                <xdr:col>15</xdr:col>
                <xdr:colOff>27</xdr:colOff>
                <xdr:row>20</xdr:row>
                <xdr:rowOff>6</xdr:rowOff>
              </xdr:from>
              <xdr:to>
                <xdr:col>39</xdr:col>
                <xdr:colOff>54</xdr:colOff>
                <xdr:row>21</xdr:row>
                <xdr:rowOff>9</xdr:rowOff>
              </xdr:to>
            </anchor>
          </commentPr>
        </mc:Choice>
        <mc:Fallback/>
      </mc:AlternateContent>
    </comment>
    <comment ref="P23" authorId="0">
      <text>
        <r>
          <rPr>
            <b val="true"/>
            <sz val="8"/>
            <color rgb="FF000000"/>
            <rFont val="Tahoma"/>
            <family val="2"/>
          </rPr>
          <t xml:space="preserve">AUT: 0,6093 / BEL: 8,92 / DEU: 21,77 / DNM: IE,NO; EF:NA; MA:NA / ESP: 4,27 / FIN: 6,42 / FRK: 4,69 / GBE: 8,63 / GRC: 2,29 / IRL: NO; EF:NA; MA:NA / ITA: 5,11 / LUX: 0,1500 / NLD: IE,NO; EF:NA; MA:NA / PRT: 0,5687 / SWE: 9,36 /</t>
        </r>
      </text>
      <mc:AlternateContent>
        <mc:Choice Requires="v2">
          <commentPr autoFill="true" autoScale="false" colHidden="false" locked="false" rowHidden="false" textHAlign="justify" textVAlign="top">
            <anchor moveWithCells="false" sizeWithCells="false">
              <xdr:from>
                <xdr:col>14</xdr:col>
                <xdr:colOff>32</xdr:colOff>
                <xdr:row>21</xdr:row>
                <xdr:rowOff>6</xdr:rowOff>
              </xdr:from>
              <xdr:to>
                <xdr:col>37</xdr:col>
                <xdr:colOff>21</xdr:colOff>
                <xdr:row>22</xdr:row>
                <xdr:rowOff>9</xdr:rowOff>
              </xdr:to>
            </anchor>
          </commentPr>
        </mc:Choice>
        <mc:Fallback/>
      </mc:AlternateContent>
    </comment>
    <comment ref="P24" authorId="0">
      <text>
        <r>
          <rPr>
            <b val="true"/>
            <sz val="8"/>
            <color rgb="FF000000"/>
            <rFont val="Tahoma"/>
            <family val="2"/>
          </rPr>
          <t xml:space="preserve">AUT: NA / BEL: 0,6864 / DEU: 26,88 / DNM: NE / ESP: 0,3817; EF:CR; MA:CR / FIN: 17,08 / FRK: NA / GBE: NE / GRC: 0,2223 / IRL: NE / ITA: 0,8295 / LUX: NE / NLD: NO / PRT: 4,45 / SWE: 13,06 /</t>
        </r>
      </text>
      <mc:AlternateContent>
        <mc:Choice Requires="v2">
          <commentPr autoFill="true" autoScale="false" colHidden="false" locked="false" rowHidden="false" textHAlign="justify" textVAlign="top">
            <anchor moveWithCells="false" sizeWithCells="false">
              <xdr:from>
                <xdr:col>14</xdr:col>
                <xdr:colOff>44</xdr:colOff>
                <xdr:row>22</xdr:row>
                <xdr:rowOff>6</xdr:rowOff>
              </xdr:from>
              <xdr:to>
                <xdr:col>34</xdr:col>
                <xdr:colOff>0</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21737,09; EF:CS; MA:T1,T2,T3 / BEL: -2770,24; EF:CS; MA:CS,T1,T2 / DEU: -70314,44; EF:CS,D; MA:CS,T1,T2 / DNM: -856,25 / ESP: -18890,45; EF:CS,D; MA:CS,T1,T2 / FIN: -35855,34; EF:CS,D; MA:T2,T3 / FRK: -46205,33; EF:CS; MA:CR,CS,T2 / GBE: -12628,78; EF:CS; MA:CS,D,T3 / GRC: -1360,43; EF:CS,D; MA:T2 / IRL: -1218,28; EF:CS,D; MA:D,T1,T3 / ITA: -58823,30; EF:CS,D; MA:T1,T2,T3 / LUX: -49,24; EF:CS,D; MA:T1,T2 / NLD: -2774,84; EF:CS; MA:CS / PRT: -6581,52; EF:CS,D; MA:CS,T2 / SWE: -48449,98;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5</xdr:col>
                <xdr:colOff>1</xdr:colOff>
                <xdr:row>17</xdr:row>
                <xdr:rowOff>9</xdr:rowOff>
              </xdr:to>
            </anchor>
          </commentPr>
        </mc:Choice>
        <mc:Fallback/>
      </mc:AlternateContent>
    </comment>
    <comment ref="C20" authorId="0">
      <text>
        <r>
          <rPr>
            <b val="true"/>
            <sz val="8"/>
            <color rgb="FF000000"/>
            <rFont val="Tahoma"/>
            <family val="2"/>
          </rPr>
          <t xml:space="preserve">AUT: 471,24; EF:CS; MA:T2 / BEL: 668,69; EF:CS; MA:CS,T1,T2 / DEU: 4674,73; EF:CS; MA:CS / DNM: 233,12 / ESP: -93,54; EF:CS,D; MA:T2 / FIN: 548,36; EF:CS,D; MA:T1,T3 / FRK: -10352,23; EF:CS; MA:CS,T2 / GBE: -6223,32; EF:CS; MA:CS,D / GRC: 0,2139; EF:CS; MA:T2 / IRL: 557,74; EF:D; MA:T1 / ITA: -5237,44; EF:CS; MA:T2,T3 / LUX: 31,64; EF:CS,D; MA:T1 / NLD: 4648,61 / PRT: -532,08; EF:CS,D; MA:T2 / SWE: -919,60;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6</xdr:col>
                <xdr:colOff>6</xdr:colOff>
                <xdr:row>19</xdr:row>
                <xdr:rowOff>9</xdr:rowOff>
              </xdr:to>
            </anchor>
          </commentPr>
        </mc:Choice>
        <mc:Fallback/>
      </mc:AlternateContent>
    </comment>
    <comment ref="C21"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2</xdr:col>
                <xdr:colOff>4</xdr:colOff>
                <xdr:row>20</xdr:row>
                <xdr:rowOff>9</xdr:rowOff>
              </xdr:to>
            </anchor>
          </commentPr>
        </mc:Choice>
        <mc:Fallback/>
      </mc:AlternateContent>
    </comment>
    <comment ref="C22" authorId="0">
      <text>
        <r>
          <rPr>
            <b val="true"/>
            <sz val="8"/>
            <color rgb="FF000000"/>
            <rFont val="Tahoma"/>
            <family val="2"/>
          </rPr>
          <t xml:space="preserve">AUT: 331,36; EF:CS; MA:T2 / BEL: 48,77; EF:CS; MA:CS,T1 / DEU: 2485,23; EF:CS,D; MA:CS,T1 / DNM: 64,13 / ESP: 493,58; EF:CS,D; MA:T1 / FIN: IE,NE; EF:NA; MA:NA / FRK: 2355,98; EF:CS; MA:CS,T2 / GBE: 6962,30;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5</xdr:col>
                <xdr:colOff>11</xdr:colOff>
                <xdr:row>21</xdr:row>
                <xdr:rowOff>9</xdr:rowOff>
              </xdr:to>
            </anchor>
          </commentPr>
        </mc:Choice>
        <mc:Fallback/>
      </mc:AlternateContent>
    </comment>
    <comment ref="C23" authorId="0">
      <text>
        <r>
          <rPr>
            <b val="true"/>
            <sz val="8"/>
            <color rgb="FF000000"/>
            <rFont val="Tahoma"/>
            <family val="2"/>
          </rPr>
          <t xml:space="preserve">AUT: 809,76; EF:CS; MA:T2 / BEL: 13,40; EF:CS; MA:CS,T1 / DEU: NE,NO; EF:NA; MA:NA / DNM: NA,NO; EF:NA; MA:NA / ESP: NE,NO; EF:NA; MA:NA / FIN: IE,NA,NO; EF:NA; MA:NA / FRK: 129,59; EF:CS; MA:CS,T2 / GBE: NE,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13</xdr:colOff>
                <xdr:row>22</xdr:row>
                <xdr:rowOff>9</xdr:rowOff>
              </xdr:to>
            </anchor>
          </commentPr>
        </mc:Choice>
        <mc:Fallback/>
      </mc:AlternateContent>
    </comment>
    <comment ref="C24"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33</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45</xdr:colOff>
                <xdr:row>30</xdr:row>
                <xdr:rowOff>9</xdr:rowOff>
              </xdr:to>
            </anchor>
          </commentPr>
        </mc:Choice>
        <mc:Fallback/>
      </mc:AlternateContent>
    </comment>
    <comment ref="F10"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4</xdr:colOff>
                <xdr:row>9</xdr:row>
                <xdr:rowOff>9</xdr:rowOff>
              </xdr:to>
            </anchor>
          </commentPr>
        </mc:Choice>
        <mc:Fallback/>
      </mc:AlternateContent>
    </comment>
    <comment ref="F11"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1</xdr:colOff>
                <xdr:row>11</xdr:row>
                <xdr:rowOff>9</xdr:rowOff>
              </xdr:to>
            </anchor>
          </commentPr>
        </mc:Choice>
        <mc:Fallback/>
      </mc:AlternateContent>
    </comment>
    <comment ref="F13"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23</xdr:colOff>
                <xdr:row>13</xdr:row>
                <xdr:rowOff>9</xdr:rowOff>
              </xdr:to>
            </anchor>
          </commentPr>
        </mc:Choice>
        <mc:Fallback/>
      </mc:AlternateContent>
    </comment>
    <comment ref="F15"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21</xdr:colOff>
                <xdr:row>14</xdr:row>
                <xdr:rowOff>9</xdr:rowOff>
              </xdr:to>
            </anchor>
          </commentPr>
        </mc:Choice>
        <mc:Fallback/>
      </mc:AlternateContent>
    </comment>
    <comment ref="F18"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19</xdr:colOff>
                <xdr:row>17</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6</xdr:colOff>
                <xdr:row>19</xdr:row>
                <xdr:rowOff>9</xdr:rowOff>
              </xdr:to>
            </anchor>
          </commentPr>
        </mc:Choice>
        <mc:Fallback/>
      </mc:AlternateContent>
    </comment>
    <comment ref="F21"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45</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41</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5</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29</xdr:colOff>
                <xdr:row>23</xdr:row>
                <xdr:rowOff>9</xdr:rowOff>
              </xdr:to>
            </anchor>
          </commentPr>
        </mc:Choice>
        <mc:Fallback/>
      </mc:AlternateContent>
    </comment>
    <comment ref="F25"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34</xdr:colOff>
                <xdr:row>24</xdr:row>
                <xdr:rowOff>9</xdr:rowOff>
              </xdr:to>
            </anchor>
          </commentPr>
        </mc:Choice>
        <mc:Fallback/>
      </mc:AlternateContent>
    </comment>
    <comment ref="F26"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3</xdr:colOff>
                <xdr:row>25</xdr:row>
                <xdr:rowOff>9</xdr:rowOff>
              </xdr:to>
            </anchor>
          </commentPr>
        </mc:Choice>
        <mc:Fallback/>
      </mc:AlternateContent>
    </comment>
    <comment ref="F27"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32</xdr:colOff>
                <xdr:row>26</xdr:row>
                <xdr:rowOff>9</xdr:rowOff>
              </xdr:to>
            </anchor>
          </commentPr>
        </mc:Choice>
        <mc:Fallback/>
      </mc:AlternateContent>
    </comment>
    <comment ref="F28"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30</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23</xdr:colOff>
                <xdr:row>30</xdr:row>
                <xdr:rowOff>9</xdr:rowOff>
              </xdr:to>
            </anchor>
          </commentPr>
        </mc:Choice>
        <mc:Fallback/>
      </mc:AlternateContent>
    </comment>
    <comment ref="G8"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41</xdr:colOff>
                <xdr:row>7</xdr:row>
                <xdr:rowOff>9</xdr:rowOff>
              </xdr:to>
            </anchor>
          </commentPr>
        </mc:Choice>
        <mc:Fallback/>
      </mc:AlternateContent>
    </comment>
    <comment ref="G11"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8</xdr:colOff>
                <xdr:row>10</xdr:row>
                <xdr:rowOff>9</xdr:rowOff>
              </xdr:to>
            </anchor>
          </commentPr>
        </mc:Choice>
        <mc:Fallback/>
      </mc:AlternateContent>
    </comment>
    <comment ref="G13"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9</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2</xdr:colOff>
                <xdr:row>14</xdr:row>
                <xdr:rowOff>9</xdr:rowOff>
              </xdr:to>
            </anchor>
          </commentPr>
        </mc:Choice>
        <mc:Fallback/>
      </mc:AlternateContent>
    </comment>
    <comment ref="G18"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4</xdr:colOff>
                <xdr:row>17</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8</xdr:colOff>
                <xdr:row>19</xdr:row>
                <xdr:rowOff>9</xdr:rowOff>
              </xdr:to>
            </anchor>
          </commentPr>
        </mc:Choice>
        <mc:Fallback/>
      </mc:AlternateContent>
    </comment>
    <comment ref="G21"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4</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2</xdr:colOff>
                <xdr:row>22</xdr:row>
                <xdr:rowOff>9</xdr:rowOff>
              </xdr:to>
            </anchor>
          </commentPr>
        </mc:Choice>
        <mc:Fallback/>
      </mc:AlternateContent>
    </comment>
    <comment ref="G24"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2</xdr:colOff>
                <xdr:row>23</xdr:row>
                <xdr:rowOff>9</xdr:rowOff>
              </xdr:to>
            </anchor>
          </commentPr>
        </mc:Choice>
        <mc:Fallback/>
      </mc:AlternateContent>
    </comment>
    <comment ref="G25"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3</xdr:colOff>
                <xdr:row>24</xdr:row>
                <xdr:rowOff>9</xdr:rowOff>
              </xdr:to>
            </anchor>
          </commentPr>
        </mc:Choice>
        <mc:Fallback/>
      </mc:AlternateContent>
    </comment>
    <comment ref="G27"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0</xdr:colOff>
                <xdr:row>26</xdr:row>
                <xdr:rowOff>9</xdr:rowOff>
              </xdr:to>
            </anchor>
          </commentPr>
        </mc:Choice>
        <mc:Fallback/>
      </mc:AlternateContent>
    </comment>
    <comment ref="G28"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7</xdr:col>
                <xdr:colOff>11</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39</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49</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2</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21</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33</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40</xdr:colOff>
                <xdr:row>30</xdr:row>
                <xdr:rowOff>9</xdr:rowOff>
              </xdr:to>
            </anchor>
          </commentPr>
        </mc:Choice>
        <mc:Fallback/>
      </mc:AlternateContent>
    </comment>
    <comment ref="N8" authorId="0">
      <text>
        <r>
          <rPr>
            <b val="true"/>
            <sz val="8"/>
            <color rgb="FF000000"/>
            <rFont val="Tahoma"/>
            <family val="2"/>
          </rPr>
          <t xml:space="preserve">AUT: NA; EF:NA; MA:NA / BEL: 0,0005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3</xdr:col>
                <xdr:colOff>41</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55 / BEL: NO; EF:NA; MA:NA / DEU: NO; EF:NA; MA:NA / DNM: 0,0803; EF:NA; MA:NA / ESP: 13,87 / FIN: 0,0058 / FRK: NO; EF:NA; MA:NA / GBE: 7,76 / GRC: 1,58 / IRL: NE,NO; EF:NA; MA:NA / ITA: 0,5010 / LUX: NO; EF:NA; MA:NA / NLD: NO; EF:NA; MA:NA / PRT: 2,60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2</xdr:col>
                <xdr:colOff>49</xdr:colOff>
                <xdr:row>14</xdr:row>
                <xdr:rowOff>9</xdr:rowOff>
              </xdr:to>
            </anchor>
          </commentPr>
        </mc:Choice>
        <mc:Fallback/>
      </mc:AlternateContent>
    </comment>
    <comment ref="N18" authorId="0">
      <text>
        <r>
          <rPr>
            <b val="true"/>
            <sz val="8"/>
            <color rgb="FF000000"/>
            <rFont val="Tahoma"/>
            <family val="2"/>
          </rPr>
          <t xml:space="preserve">AUT: NE; EF:NA; MA:NA / BEL: NA; EF:NA; MA:NA / DEU: 0,1262; EF:NA; MA:NA / DNM: NA; EF:NA; MA:NA / ESP: 3,18 / FIN: 0,0205 / FRK: 9,36 / GBE: 0,0858 / GRC: 0,0491 / IRL: NE; EF:NA; MA:NA / ITA: 0,5295 / LUX: NE; EF:NA; MA:NA / NLD: IE,NE; EF:NA; MA:NA / PRT: 2,03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3</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A,NE; EF:NA; MA:NA / ESP: NE; EF:NA; MA:NA / FIN: NE; EF:NA; MA:NA / FRK: 1,87 / GBE: 0,0372 / GRC: 0,140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0993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6</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 EF:NA; MA:NA / ESP: NO; EF:NA; MA:NA / FIN: NA; EF:NA; MA:NA / FRK: NO / GBE: 0,098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17</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869 / BEL: 1,48 / DEU: 0,0580 / DNM: 0,0618 / ESP: 1,47 / FIN: IE,NO; EF:NA; MA:NA / FRK: 8,44 / GBE: 5,87 / GRC: NA,NE,NO; EF:NA; MA:NA / IRL: NE,NO; EF:NA; MA:NA / ITA: 16,44 / LUX: NA,NE,NO; EF:NA; MA:NA / NLD: 3,60 / PRT: 0,0904 / SWE: 0,044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26</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1,09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38</xdr:colOff>
                <xdr:row>25</xdr:row>
                <xdr:rowOff>9</xdr:rowOff>
              </xdr:to>
            </anchor>
          </commentPr>
        </mc:Choice>
        <mc:Fallback/>
      </mc:AlternateContent>
    </comment>
    <comment ref="N27"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35</xdr:colOff>
                <xdr:row>26</xdr:row>
                <xdr:rowOff>9</xdr:rowOff>
              </xdr:to>
            </anchor>
          </commentPr>
        </mc:Choice>
        <mc:Fallback/>
      </mc:AlternateContent>
    </comment>
    <comment ref="N28" authorId="0">
      <text>
        <r>
          <rPr>
            <b val="true"/>
            <sz val="8"/>
            <color rgb="FF000000"/>
            <rFont val="Tahoma"/>
            <family val="2"/>
          </rPr>
          <t xml:space="preserve">AUT: 0,0869 / BEL: 1,48 / DEU: 0,0580 / DNM: IE; EF:NA; MA:NA / ESP: 0,3727 / FIN: IE; EF:NA; MA:NA; COMM / FRK: 8,44 / GBE: 5,87 / GRC: NE; EF:NA; MA:NA / IRL: NO; EF:NA; MA:NA / ITA: 15,77 / LUX: NE; EF:NA; MA:NA; COMM / NLD: IE; EF:NA; MA:NA / PRT: 0,0904 / SWE: 0,044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20</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0,0004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4</xdr:col>
                <xdr:colOff>49</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6</xdr:col>
                <xdr:colOff>49</xdr:colOff>
                <xdr:row>13</xdr:row>
                <xdr:rowOff>9</xdr:rowOff>
              </xdr:to>
            </anchor>
          </commentPr>
        </mc:Choice>
        <mc:Fallback/>
      </mc:AlternateContent>
    </comment>
    <comment ref="O15" authorId="0">
      <text>
        <r>
          <rPr>
            <b val="true"/>
            <sz val="8"/>
            <color rgb="FF000000"/>
            <rFont val="Tahoma"/>
            <family val="2"/>
          </rPr>
          <t xml:space="preserve">AUT: 0,9647 / BEL: NO; EF:NA; MA:NA / DEU: NO; EF:NA; MA:NA / DNM: 1,97; EF:NA; MA:NA / ESP: 432,58 / FIN: 0,1699 / FRK: NO; EF:NA; MA:NA / GBE: 227,78 / GRC: 37,93 / IRL: NE,NO; EF:NA; MA:NA / ITA: 14,01 / LUX: NO; EF:NA; MA:NA / NLD: NO; EF:NA; MA:NA / PRT: 31,34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4</xdr:col>
                <xdr:colOff>14</xdr:colOff>
                <xdr:row>14</xdr:row>
                <xdr:rowOff>9</xdr:rowOff>
              </xdr:to>
            </anchor>
          </commentPr>
        </mc:Choice>
        <mc:Fallback/>
      </mc:AlternateContent>
    </comment>
    <comment ref="O18" authorId="0">
      <text>
        <r>
          <rPr>
            <b val="true"/>
            <sz val="8"/>
            <color rgb="FF000000"/>
            <rFont val="Tahoma"/>
            <family val="2"/>
          </rPr>
          <t xml:space="preserve">AUT: NE; EF:NA; MA:NA / BEL: NA; EF:NA; MA:NA / DEU: 3,63; EF:NA; MA:NA / DNM: NA; EF:NA; MA:NA / ESP: 111,88 / FIN: 0,7214 / FRK: 345,95 / GBE: 3,02 / GRC: 1,73 / IRL: NE; EF:NA; MA:NA / ITA: 18,65 / LUX: NE; EF:NA; MA:NA / NLD: IE,NE; EF:NA; MA:NA / PRT: 71,62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38</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A,NE; EF:NA; MA:NA / ESP: NE; EF:NA; MA:NA / FIN: NE; EF:NA; MA:NA / FRK: 65,84 / GBE: 1,31 / GRC: 4,9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5</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3,50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31</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A,NE; EF:NA; MA:NA / ESP: NO; EF:NA; MA:NA / FIN: NA; EF:NA; MA:NA / FRK: NO / GBE: 3,4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11,12 / BEL: 0,8503 / DEU: NE,NO; EF:NA; MA:NA / DNM: 1,14; EF:NA; MA:NA / ESP: 20,87 / FIN: IE,NO; EF:NA; MA:NA / FRK: 269,70 / GBE: 23,35 / GRC: NA,NE,NO; EF:NA; MA:NA / IRL: NE,NO; EF:NA; MA:NA / ITA: 308,74 / LUX: NA,NE,NO; EF:NA; MA:NA / NLD: 1,62 / PRT: 1,05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5</xdr:col>
                <xdr:colOff>6</xdr:colOff>
                <xdr:row>24</xdr:row>
                <xdr:rowOff>9</xdr:rowOff>
              </xdr:to>
            </anchor>
          </commentPr>
        </mc:Choice>
        <mc:Fallback/>
      </mc:AlternateContent>
    </comment>
    <comment ref="O26" authorId="0">
      <text>
        <r>
          <rPr>
            <b val="true"/>
            <sz val="8"/>
            <color rgb="FF000000"/>
            <rFont val="Tahoma"/>
            <family val="2"/>
          </rPr>
          <t xml:space="preserve">AUT: 11,07 / BEL: NA,NO; EF:NA; MA:NA / DEU: NO; EF:NA; MA:NA / DNM: NA,NO; EF:NA; MA:NA / ESP: 20,43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11</xdr:colOff>
                <xdr:row>25</xdr:row>
                <xdr:rowOff>9</xdr:rowOff>
              </xdr:to>
            </anchor>
          </commentPr>
        </mc:Choice>
        <mc:Fallback/>
      </mc:AlternateContent>
    </comment>
    <comment ref="O27"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44</xdr:colOff>
                <xdr:row>26</xdr:row>
                <xdr:rowOff>9</xdr:rowOff>
              </xdr:to>
            </anchor>
          </commentPr>
        </mc:Choice>
        <mc:Fallback/>
      </mc:AlternateContent>
    </comment>
    <comment ref="O28" authorId="0">
      <text>
        <r>
          <rPr>
            <b val="true"/>
            <sz val="8"/>
            <color rgb="FF000000"/>
            <rFont val="Tahoma"/>
            <family val="2"/>
          </rPr>
          <t xml:space="preserve">AUT: 0,0498 / BEL: 0,8503 / DEU: NE; EF:NA; MA:NA; COMM / DNM: IE; EF:NA; MA:NA / ESP: 0,4405 / FIN: IE; EF:NA; MA:NA; COMM / FRK: 269,70 / GBE: 23,35 / GRC: NE; EF:NA; MA:NA / IRL: NO; EF:NA; MA:NA / ITA: 308,74 / LUX: NE; EF:NA; MA:NA; COMM / NLD: IE; EF:NA; MA:NA / PRT: 1,05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4</xdr:col>
                <xdr:colOff>14</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96,93 / BEL: 100,49 / DEU: 1134,00 / DNM: 53,45 / ESP: 395,33 / FIN: 49,32 / FRK: 610,30 / GBE: 630,73 / GRC: 58,27 / IRL: 26,24 / ITA: 608,98 / LUX: 4,76 / NLD: 123,08 / PRT: 81,46 / SWE: 97,29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23</xdr:colOff>
                <xdr:row>7</xdr:row>
                <xdr:rowOff>9</xdr:rowOff>
              </xdr:to>
            </anchor>
          </commentPr>
        </mc:Choice>
        <mc:Fallback/>
      </mc:AlternateContent>
    </comment>
    <comment ref="P11" authorId="0">
      <text>
        <r>
          <rPr>
            <b val="true"/>
            <sz val="8"/>
            <color rgb="FF000000"/>
            <rFont val="Tahoma"/>
            <family val="2"/>
          </rPr>
          <t xml:space="preserve">AUT: NE,NO; EF:NA; MA:NA / BEL: NE,NO; EF:NA; MA:NA / DEU: 288,06 / DNM: NE,NO; EF:NA; MA:NA / ESP: NE; EF:NA; MA:NA / FIN: NE,NO; EF:NA; MA:NA / FRK: NA; EF:NA; MA:NA / GBE: NO; EF:NA; MA:NA / GRC: NA,NE; EF:NA; MA:NA / IRL: NE,NO; EF:NA; MA:NA / ITA: 0,688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xdr:colOff>
                <xdr:row>9</xdr:row>
                <xdr:rowOff>6</xdr:rowOff>
              </xdr:from>
              <xdr:to>
                <xdr:col>52</xdr:col>
                <xdr:colOff>43</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10</xdr:row>
                <xdr:rowOff>6</xdr:rowOff>
              </xdr:from>
              <xdr:to>
                <xdr:col>53</xdr:col>
                <xdr:colOff>45</xdr:colOff>
                <xdr:row>11</xdr:row>
                <xdr:rowOff>9</xdr:rowOff>
              </xdr:to>
            </anchor>
          </commentPr>
        </mc:Choice>
        <mc:Fallback/>
      </mc:AlternateContent>
    </comment>
    <comment ref="P13" authorId="0">
      <text>
        <r>
          <rPr>
            <b val="true"/>
            <sz val="8"/>
            <color rgb="FF000000"/>
            <rFont val="Tahoma"/>
            <family val="2"/>
          </rPr>
          <t xml:space="preserve">AUT: 1,71 / BEL: NA,NE; EF:NA; MA:NA / DEU: 1,70 / DNM: 1,89 / ESP: NA; EF:NA; MA:NA / FIN: NE,NO; EF:NA; MA:NA / FRK: 139,29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4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0</xdr:colOff>
                <xdr:row>12</xdr:row>
                <xdr:rowOff>8</xdr:rowOff>
              </xdr:from>
              <xdr:to>
                <xdr:col>47</xdr:col>
                <xdr:colOff>56</xdr:colOff>
                <xdr:row>13</xdr:row>
                <xdr:rowOff>9</xdr:rowOff>
              </xdr:to>
            </anchor>
          </commentPr>
        </mc:Choice>
        <mc:Fallback/>
      </mc:AlternateContent>
    </comment>
    <comment ref="P15" authorId="0">
      <text>
        <r>
          <rPr>
            <b val="true"/>
            <sz val="8"/>
            <color rgb="FF000000"/>
            <rFont val="Tahoma"/>
            <family val="2"/>
          </rPr>
          <t xml:space="preserve">AUT: 0,1372 / BEL: NO; EF:NA; MA:NA / DEU: NO; EF:NA; MA:NA / DNM: 0,2107; EF:NA; MA:NA / ESP: 60,67 / FIN: NE,NO; EF:NA; MA:NA / FRK: NO; EF:NA; MA:NA / GBE: 22,52 / GRC: NE,NO; EF:NA; MA:NA / IRL: NE,NO; EF:NA; MA:NA / ITA: 0,6770 / LUX: NO; EF:NA; MA:NA / NLD: NO; EF:NA; MA:NA / PRT: 4,24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7</xdr:col>
                <xdr:colOff>58</xdr:colOff>
                <xdr:row>14</xdr:row>
                <xdr:rowOff>9</xdr:rowOff>
              </xdr:to>
            </anchor>
          </commentPr>
        </mc:Choice>
        <mc:Fallback/>
      </mc:AlternateContent>
    </comment>
    <comment ref="P18" authorId="0">
      <text>
        <r>
          <rPr>
            <b val="true"/>
            <sz val="8"/>
            <color rgb="FF000000"/>
            <rFont val="Tahoma"/>
            <family val="2"/>
          </rPr>
          <t xml:space="preserve">AUT: NE; EF:NA; MA:NA / BEL: 45,32 / DEU: 0,3312; EF:NA; MA:NA / DNM: NA; EF:NA; MA:NA / ESP: NE; EF:NA; MA:NA / FIN: NE; EF:NA; MA:NA / FRK: 0,0000 / GBE: NO; EF:NA; MA:NA / GRC: NO; EF:NA; MA:NA / IRL: NE; EF:NA; MA:NA / ITA: 2,80 / LUX: NE; EF:NA; MA:NA / NLD: NE; EF:NA; MA:NA / PRT: 4,77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3</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1</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9</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081,36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1573 / BEL: 1,75 / DEU: 0,0024; EF:NA; MA:NA / DNM: 0,3050 / ESP: 16,34 / FIN: 0,5265 / FRK: 17,00 / GBE: 32,09 / GRC: NA,NE,NO; EF:NA; MA:NA / IRL: NE,NO; EF:NA; MA:NA / ITA: 27,74 / LUX: NA,NE,NO; EF:NA; MA:NA / NLD: 1,64 / PRT: 3,61 / SWE: 0,0002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1</xdr:col>
                <xdr:colOff>58</xdr:colOff>
                <xdr:row>24</xdr:row>
                <xdr:rowOff>9</xdr:rowOff>
              </xdr:to>
            </anchor>
          </commentPr>
        </mc:Choice>
        <mc:Fallback/>
      </mc:AlternateContent>
    </comment>
    <comment ref="P26" authorId="0">
      <text>
        <r>
          <rPr>
            <b val="true"/>
            <sz val="8"/>
            <color rgb="FF000000"/>
            <rFont val="Tahoma"/>
            <family val="2"/>
          </rPr>
          <t xml:space="preserve">AUT: 0,1466 / BEL: 1,67 / DEU: IE,NO; EF:NA; MA:NA; COMM / DNM: NA,NO; EF:NA; MA:NA / ESP: 6,55 / FIN: 0,2369 / FRK: 4,09 / GBE: 25,45 / GRC: NA,NE,NO; EF:NA; MA:NA / IRL: NE; EF:NA; MA:NA / ITA: 10,12 / LUX: NA,NE,NO; EF:NA; MA:NA / NLD: 1,46 / PRT: 2,85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4</xdr:col>
                <xdr:colOff>37</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O; EF:NA; MA:NA / DNM: NA; EF:NA; MA:NA / ESP: NE; EF:NA; MA:NA / FIN: 0,2653 / FRK: 3,18 / GBE: NA,NE; EF:NA; MA:NA / GRC: NA,NE; EF:NA; MA:NA / IRL: NE; EF:NA; MA:NA / ITA: NA; EF:NA; MA:NA / LUX: NA,NE; EF:NA; MA:NA / NLD: NO; EF:NA; MA:NA / PRT: 0,3844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19</xdr:colOff>
                <xdr:row>26</xdr:row>
                <xdr:rowOff>9</xdr:rowOff>
              </xdr:to>
            </anchor>
          </commentPr>
        </mc:Choice>
        <mc:Fallback/>
      </mc:AlternateContent>
    </comment>
    <comment ref="P28" authorId="0">
      <text>
        <r>
          <rPr>
            <b val="true"/>
            <sz val="8"/>
            <color rgb="FF000000"/>
            <rFont val="Tahoma"/>
            <family val="2"/>
          </rPr>
          <t xml:space="preserve">AUT: 0,0107 / BEL: 0,0693 / DEU: 0,0024; EF:NA; MA:NA / DNM: IE; EF:NA; MA:NA / ESP: 0,1208 / FIN: IE; EF:NA; MA:NA; COMM / FRK: 9,73 / GBE: 6,64 / GRC: NE; EF:NA; MA:NA / IRL: NO; EF:NA; MA:NA / ITA: 17,59 / LUX: NE; EF:NA; MA:NA; COMM / NLD: IE; EF:NA; MA:NA / PRT: 0,3758 / SWE: 0,0002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14</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xdr:colOff>
                <xdr:row>7</xdr:row>
                <xdr:rowOff>9</xdr:rowOff>
              </xdr:to>
            </anchor>
          </commentPr>
        </mc:Choice>
        <mc:Fallback/>
      </mc:AlternateContent>
    </comment>
    <comment ref="Q16" authorId="0">
      <text>
        <r>
          <rPr>
            <b val="true"/>
            <sz val="8"/>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0,0252; EF:NA; MA:NA / DNM: NE; EF:NA; MA:NA / ESP: NA; EF:NA; MA:NA / FIN: NE; EF:NA; MA:NA / FRK: 0,1252 / GBE: NA; EF:NA; MA:NA / GRC: 0,0000 / IRL: NE; EF:NA; MA:NA / ITA: 0,2131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18</xdr:colOff>
                <xdr:row>23</xdr:row>
                <xdr:rowOff>9</xdr:rowOff>
              </xdr:to>
            </anchor>
          </commentPr>
        </mc:Choice>
        <mc:Fallback/>
      </mc:AlternateContent>
    </comment>
    <comment ref="Q25" authorId="0">
      <text>
        <r>
          <rPr>
            <b val="true"/>
            <sz val="8"/>
            <color rgb="FF000000"/>
            <rFont val="Tahoma"/>
            <family val="2"/>
          </rPr>
          <t xml:space="preserve">AUT: 0,0574 / BEL: 3,03 / DEU: 0,0102 / DNM: 0,8505 / ESP: 1,28 / FIN: IE,NO; EF:NA; MA:NA / FRK: 4,58 / GBE: 7,24 / GRC: NA,NE; EF:NA; MA:NA / IRL: NO; EF:NA; MA:NA / ITA: 0,5312 / LUX: NE,NO; EF:NA; MA:NA / NLD: 3,39 / PRT: 0,0254 / SWE: 0,0500 /</t>
        </r>
      </text>
      <mc:AlternateContent>
        <mc:Choice Requires="v2">
          <commentPr autoFill="true" autoScale="false" colHidden="false" locked="false" rowHidden="false" textHAlign="justify" textVAlign="top">
            <anchor moveWithCells="false" sizeWithCells="false">
              <xdr:from>
                <xdr:col>17</xdr:col>
                <xdr:colOff>1</xdr:colOff>
                <xdr:row>23</xdr:row>
                <xdr:rowOff>9</xdr:rowOff>
              </xdr:from>
              <xdr:to>
                <xdr:col>42</xdr:col>
                <xdr:colOff>7</xdr:colOff>
                <xdr:row>24</xdr:row>
                <xdr:rowOff>9</xdr:rowOff>
              </xdr:to>
            </anchor>
          </commentPr>
        </mc:Choice>
        <mc:Fallback/>
      </mc:AlternateContent>
    </comment>
    <comment ref="Q28" authorId="0">
      <text>
        <r>
          <rPr>
            <b val="true"/>
            <sz val="8"/>
            <color rgb="FF000000"/>
            <rFont val="Tahoma"/>
            <family val="2"/>
          </rPr>
          <t xml:space="preserve">AUT: 0,0574 / BEL: 3,03 / DEU: 0,0102 / DNM: IE; EF:NA; MA:NA / ESP: 0,3070 / FIN: IE; EF:NA; MA:NA; COMM / FRK: 4,58 / GBE: 7,24 / GRC: NE; EF:NA; MA:NA / IRL: NO; EF:NA; MA:NA / ITA: 0,5312 / LUX: NE; EF:NA; MA:NA; COMM / NLD: IE; EF:NA; MA:NA / PRT: 0,0254 / SWE: 0,0500 /</t>
        </r>
      </text>
      <mc:AlternateContent>
        <mc:Choice Requires="v2">
          <commentPr autoFill="true" autoScale="false" colHidden="false" locked="false" rowHidden="false" textHAlign="justify" textVAlign="top">
            <anchor moveWithCells="false" sizeWithCells="false">
              <xdr:from>
                <xdr:col>17</xdr:col>
                <xdr:colOff>1</xdr:colOff>
                <xdr:row>26</xdr:row>
                <xdr:rowOff>8</xdr:rowOff>
              </xdr:from>
              <xdr:to>
                <xdr:col>44</xdr:col>
                <xdr:colOff>56</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3</xdr:col>
                <xdr:colOff>21</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65 / BEL: 0,1058 / DEU: 0,6403 / DNM: 0,0859 / ESP: 0,6381 / FIN: 0,1544 / FRK: 0,3101 / GBE: 0,4046 / GRC: 0,2704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xdr:colOff>
                <xdr:row>8</xdr:row>
                <xdr:rowOff>9</xdr:rowOff>
              </xdr:to>
            </anchor>
          </commentPr>
        </mc:Choice>
        <mc:Fallback/>
      </mc:AlternateContent>
    </comment>
    <comment ref="D10" authorId="0">
      <text>
        <r>
          <rPr>
            <b val="true"/>
            <sz val="8"/>
            <color rgb="FF000000"/>
            <rFont val="Tahoma"/>
            <family val="2"/>
          </rPr>
          <t xml:space="preserve">AUT: 0,0155 / BEL: 0,0577 / DEU: 0,0424; EF:CS; MA:T2; COMM / DNM: 0,0290 / ESP: 0,0428 / FIN: 0,0237 / FRK: 0,1790 / GBE: 0,2621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0; EF:NA; MA:NA / BEL: 0,0481 / DEU: 0,5978; COMM / DNM: 0,0569 / ESP: 0,5953 / FIN: 0,1307 / FRK: 0,1311 / GBE: 0,1425 / GRC: 0,2467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40</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415 / BEL: 0,0302 / DEU: 0,5464 / DNM: 0,2237 / ESP: 0,4892 / FIN: 0,0851 / FRK: 0,4518 / GBE: 0,7160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20</xdr:colOff>
                <xdr:row>8</xdr:row>
                <xdr:rowOff>9</xdr:rowOff>
              </xdr:to>
            </anchor>
          </commentPr>
        </mc:Choice>
        <mc:Fallback/>
      </mc:AlternateContent>
    </comment>
    <comment ref="E10" authorId="0">
      <text>
        <r>
          <rPr>
            <b val="true"/>
            <sz val="8"/>
            <color rgb="FF000000"/>
            <rFont val="Tahoma"/>
            <family val="2"/>
          </rPr>
          <t xml:space="preserve">AUT: 0,0346 / BEL: 0,0075 / DEU: 0,3756; EF:CS; MA:T2; COMM / DNM: 0,0556 / ESP: 0,1738 / FIN: 0,0390 / FRK: 0,2707 / GBE: 0,4881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69; EF:NA; MA:NA / BEL: 0,0227 / DEU: 0,1708; COMM / DNM: 0,1681 / ESP: 0,3154 / FIN: 0,0461 / FRK: 0,1811 / GBE: 0,2280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43</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3,33 / BEL: 22,38 / DEU: 208,53 / DNM: 60,53 / ESP: 288,53 / FIN: 50,17 / FRK: 175,84 / GBE: 271,01 / GRC: 181,91 / IRL: 5,18 / ITA: 89,66 / LUX: NE; EF:NA; MA:NA / NLD: NE; EF:NA; MA:NA / PRT: 38,57 / SWE: 60,44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21</xdr:colOff>
                <xdr:row>8</xdr:row>
                <xdr:rowOff>9</xdr:rowOff>
              </xdr:to>
            </anchor>
          </commentPr>
        </mc:Choice>
        <mc:Fallback/>
      </mc:AlternateContent>
    </comment>
    <comment ref="L10" authorId="0">
      <text>
        <r>
          <rPr>
            <b val="true"/>
            <sz val="8"/>
            <color rgb="FF000000"/>
            <rFont val="Tahoma"/>
            <family val="2"/>
          </rPr>
          <t xml:space="preserve">AUT: 3,12 / BEL: 1,05 / DEU: 54,80; EF:CS; MA:T2; COMM / DNM: 6,59 / ESP: 22,51; EF:CR; MA:CR / FIN: 2,17 / FRK: 20,19 / GBE: 72,93 / GRC: 11,99 / IRL: 3,25 / ITA: 20,62 / LUX: NE; EF:NA; MA:NA; COMM / NLD: NE; EF:NA; MA:NA / PRT: 6,68 / SWE: 4,50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7</xdr:col>
                <xdr:colOff>19</xdr:colOff>
                <xdr:row>9</xdr:row>
                <xdr:rowOff>9</xdr:rowOff>
              </xdr:to>
            </anchor>
          </commentPr>
        </mc:Choice>
        <mc:Fallback/>
      </mc:AlternateContent>
    </comment>
    <comment ref="L11" authorId="0">
      <text>
        <r>
          <rPr>
            <b val="true"/>
            <sz val="8"/>
            <color rgb="FF000000"/>
            <rFont val="Tahoma"/>
            <family val="2"/>
          </rPr>
          <t xml:space="preserve">AUT: 0,2057; EF:NA; MA:NA / BEL: 21,33 / DEU: 153,73; EF:D; MA:T1; COMM / DNM: 53,94 / ESP: 266,02; EF:CR; MA:CR / FIN: 48,00 / FRK: 155,65; EF:CS; MA:CR / GBE: 198,08 / GRC: 169,92 / IRL: 1,94 / ITA: 69,04 / LUX: NE; EF:NA; MA:NA; COMM / NLD: NE; EF:NA; MA:NA / PRT: 31,88 / SWE: 55,9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29</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16 / BEL: 8,34 / DEU: 24,66 / DNM: 7,42 / ESP: 13,33 / FIN: 4,29 / FRK: 28,10 / GBE: 33,77 / GRC: 20,20 / IRL: 3,38 / ITA: 11,60 / LUX: NE; EF:NA; MA:NA / NLD: NE; EF:NA; MA:NA / PRT: 7,19 / SWE: 8,40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0</xdr:colOff>
                <xdr:row>8</xdr:row>
                <xdr:rowOff>9</xdr:rowOff>
              </xdr:to>
            </anchor>
          </commentPr>
        </mc:Choice>
        <mc:Fallback/>
      </mc:AlternateContent>
    </comment>
    <comment ref="M10" authorId="0">
      <text>
        <r>
          <rPr>
            <b val="true"/>
            <sz val="8"/>
            <color rgb="FF000000"/>
            <rFont val="Tahoma"/>
            <family val="2"/>
          </rPr>
          <t xml:space="preserve">AUT: 0,9349 / BEL: 1,78 / DEU: 9,29; EF:CS; MA:T2; COMM / DNM: 1,36 / ESP: 5,68; EF:CR; MA:CR / FIN: 1,22 / FRK: 7,00 / GBE: 12,68 / GRC: 2,74 / IRL: 3,13 / ITA: 3,22 / LUX: NE; EF:NA; MA:NA; COMM / NLD: NE; EF:NA; MA:NA / PRT: 3,91 / SWE: 5,42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8</xdr:col>
                <xdr:colOff>0</xdr:colOff>
                <xdr:row>9</xdr:row>
                <xdr:rowOff>9</xdr:rowOff>
              </xdr:to>
            </anchor>
          </commentPr>
        </mc:Choice>
        <mc:Fallback/>
      </mc:AlternateContent>
    </comment>
    <comment ref="M11" authorId="0">
      <text>
        <r>
          <rPr>
            <b val="true"/>
            <sz val="8"/>
            <color rgb="FF000000"/>
            <rFont val="Tahoma"/>
            <family val="2"/>
          </rPr>
          <t xml:space="preserve">AUT: 0,2211; EF:NA; MA:NA / BEL: 6,55 / DEU: 15,37; EF:D; MA:T1; COMM / DNM: 6,07 / ESP: 7,65; EF:CR; MA:CR / FIN: 3,07 / FRK: 21,11 / GBE: 21,09 / GRC: 17,46 / IRL: 0,2516 / ITA: 8,38 / LUX: NE; EF:NA; MA:NA; COMM / NLD: NE; EF:NA; MA:NA / PRT: 3,28 / SWE: 2,98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54</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3743 / BEL: 1,84 / DEU: 7,11 / DNM: 2,15 / ESP: 13,40 / FIN: 1,47 / FRK: 9,54 / GBE: 11,44 / GRC: 5,98 / IRL: 0,2984 / ITA: 3,84 / LUX: NE; EF:NA; MA:NA / NLD: NE; EF:NA; MA:NA / PRT: 2,18 / SWE: 1,7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3347 / BEL: 0,5556 / DEU: 2,67; EF:CS; MA:T2; COMM / DNM: 0,3091 / ESP: 1,30; EF:CR; MA:CR / FIN: 0,2131 / FRK: 2,41 / GBE: 4,93 / GRC: 0,3172 / IRL: 0,2168 / ITA: 1,12 / LUX: NE; EF:NA; MA:NA; COMM / NLD: NE; EF:NA; MA:NA / PRT: 1,12 / SWE: 0,8086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0</xdr:col>
                <xdr:colOff>25</xdr:colOff>
                <xdr:row>9</xdr:row>
                <xdr:rowOff>9</xdr:rowOff>
              </xdr:to>
            </anchor>
          </commentPr>
        </mc:Choice>
        <mc:Fallback/>
      </mc:AlternateContent>
    </comment>
    <comment ref="N11" authorId="0">
      <text>
        <r>
          <rPr>
            <b val="true"/>
            <sz val="8"/>
            <color rgb="FF000000"/>
            <rFont val="Tahoma"/>
            <family val="2"/>
          </rPr>
          <t xml:space="preserve">AUT: 0,0396; EF:NA; MA:NA / BEL: 1,28 / DEU: 4,44; EF:D; MA:T1; COMM / DNM: 1,84 / ESP: 12,10; EF:CR; MA:CR / FIN: 1,26 / FRK: 7,12 / GBE: 6,51 / GRC: 5,66 / IRL: 0,0816 / ITA: 2,72 / LUX: NE; EF:NA; MA:NA; COMM / NLD: NE; EF:NA; MA:NA / PRT: 1,06 / SWE: 0,8928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3315 / BEL: 13,10 / DEU: 109,44 / DNM: 33,80 / ESP: 257,23 / FIN: 22,42 / FRK: 152,31 / GBE: 94,78 / GRC: 133,09 / IRL: 1,62 / ITA: 69,56 / LUX: NE; EF:NA; MA:NA / NLD: NE; EF:NA; MA:NA / PRT: 19,15 / SWE: 40,04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8</xdr:colOff>
                <xdr:row>8</xdr:row>
                <xdr:rowOff>9</xdr:rowOff>
              </xdr:to>
            </anchor>
          </commentPr>
        </mc:Choice>
        <mc:Fallback/>
      </mc:AlternateContent>
    </comment>
    <comment ref="O10" authorId="0">
      <text>
        <r>
          <rPr>
            <b val="true"/>
            <sz val="8"/>
            <color rgb="FF000000"/>
            <rFont val="Tahoma"/>
            <family val="2"/>
          </rPr>
          <t xml:space="preserve">AUT: 0,3155 / BEL: 0,0828 / DEU: 3,77; EF:CS; MA:T2; COMM / DNM: 0,5211 / ESP: 1,74; EF:CR; MA:CR / FIN: 0,1802 / FRK: 2,63 / GBE: 3,92 / GRC: 0,7886 / IRL: 0,3227 / ITA: 1,39 / LUX: NE; EF:NA; MA:NA; COMM / NLD: NE; EF:NA; MA:NA / PRT: 0,3879 / SWE: 0,3537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43</xdr:colOff>
                <xdr:row>9</xdr:row>
                <xdr:rowOff>9</xdr:rowOff>
              </xdr:to>
            </anchor>
          </commentPr>
        </mc:Choice>
        <mc:Fallback/>
      </mc:AlternateContent>
    </comment>
    <comment ref="O11" authorId="0">
      <text>
        <r>
          <rPr>
            <b val="true"/>
            <sz val="8"/>
            <color rgb="FF000000"/>
            <rFont val="Tahoma"/>
            <family val="2"/>
          </rPr>
          <t xml:space="preserve">AUT: 0,0160; EF:NA; MA:NA / BEL: 13,02 / DEU: 105,67; EF:D; MA:T1; COMM / DNM: 33,28 / ESP: 255,49; EF:CR; MA:CR / FIN: 22,24 / FRK: 149,68; EF:CS; MA:CR / GBE: 90,86 / GRC: 132,30 / IRL: 1,30 / ITA: 68,17 / LUX: NE; EF:NA; MA:NA; COMM / NLD: NE; EF:NA; MA:NA / PRT: 18,76 / SWE: 39,6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0</xdr:col>
                <xdr:colOff>33</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13</xdr:colOff>
                <xdr:row>11</xdr:row>
                <xdr:rowOff>9</xdr:rowOff>
              </xdr:to>
            </anchor>
          </commentPr>
        </mc:Choice>
        <mc:Fallback/>
      </mc:AlternateContent>
    </comment>
    <comment ref="G17"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22</xdr:colOff>
                <xdr:row>16</xdr:row>
                <xdr:rowOff>9</xdr:rowOff>
              </xdr:to>
            </anchor>
          </commentPr>
        </mc:Choice>
        <mc:Fallback/>
      </mc:AlternateContent>
    </comment>
    <comment ref="G20" authorId="0">
      <text>
        <r>
          <rPr>
            <b val="true"/>
            <sz val="8"/>
            <color rgb="FF000000"/>
            <rFont val="Tahoma"/>
            <family val="2"/>
          </rPr>
          <t xml:space="preserve">AUT: 0,0165 / BEL: 0,1058 / DEU: 0,6403 / DNM: 0,0859 / ESP: 0,6381 / FIN: 0,1544 / FRK: 0,3101 / GBE: 0,4046 / GRC: 0,2704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13</xdr:colOff>
                <xdr:row>19</xdr:row>
                <xdr:rowOff>9</xdr:rowOff>
              </xdr:to>
            </anchor>
          </commentPr>
        </mc:Choice>
        <mc:Fallback/>
      </mc:AlternateContent>
    </comment>
    <comment ref="G21" authorId="0">
      <text>
        <r>
          <rPr>
            <b val="true"/>
            <sz val="8"/>
            <color rgb="FF000000"/>
            <rFont val="Tahoma"/>
            <family val="2"/>
          </rPr>
          <t xml:space="preserve">AUT: 0,0155 / BEL: 0,0577 / DEU: 0,0424; EF:CS; MA:T2; COMM / DNM: 0,0290 / ESP: 0,0428 / FIN: 0,0237 / FRK: 0,1790 / GBE: 0,2621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10; EF:NA; MA:NA / BEL: 0,0481 / DEU: 0,5978; COMM / DNM: 0,0569 / ESP: 0,5953 / FIN: 0,1307 / FRK: 0,1311 / GBE: 0,1425 / GRC: 0,2467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51</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16</xdr:colOff>
                <xdr:row>11</xdr:row>
                <xdr:rowOff>9</xdr:rowOff>
              </xdr:to>
            </anchor>
          </commentPr>
        </mc:Choice>
        <mc:Fallback/>
      </mc:AlternateContent>
    </comment>
    <comment ref="H14"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17</xdr:colOff>
                <xdr:row>13</xdr:row>
                <xdr:rowOff>9</xdr:rowOff>
              </xdr:to>
            </anchor>
          </commentPr>
        </mc:Choice>
        <mc:Fallback/>
      </mc:AlternateContent>
    </comment>
    <comment ref="H17"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38</xdr:colOff>
                <xdr:row>16</xdr:row>
                <xdr:rowOff>9</xdr:rowOff>
              </xdr:to>
            </anchor>
          </commentPr>
        </mc:Choice>
        <mc:Fallback/>
      </mc:AlternateContent>
    </comment>
    <comment ref="H20" authorId="0">
      <text>
        <r>
          <rPr>
            <b val="true"/>
            <sz val="8"/>
            <color rgb="FF000000"/>
            <rFont val="Tahoma"/>
            <family val="2"/>
          </rPr>
          <t xml:space="preserve">AUT: 0,0415 / BEL: 0,0302 / DEU: 0,5464 / DNM: 0,2237 / ESP: 0,4892 / FIN: 0,0851 / FRK: 0,4518 / GBE: 0,7160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31</xdr:colOff>
                <xdr:row>19</xdr:row>
                <xdr:rowOff>9</xdr:rowOff>
              </xdr:to>
            </anchor>
          </commentPr>
        </mc:Choice>
        <mc:Fallback/>
      </mc:AlternateContent>
    </comment>
    <comment ref="H21" authorId="0">
      <text>
        <r>
          <rPr>
            <b val="true"/>
            <sz val="8"/>
            <color rgb="FF000000"/>
            <rFont val="Tahoma"/>
            <family val="2"/>
          </rPr>
          <t xml:space="preserve">AUT: 0,0346 / BEL: 0,0075 / DEU: 0,3756; EF:CS; MA:T2; COMM / DNM: 0,0556 / ESP: 0,1738 / FIN: 0,0390 / FRK: 0,2707 / GBE: 0,4881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69; EF:NA; MA:NA / BEL: 0,0227 / DEU: 0,1708; COMM / DNM: 0,1681 / ESP: 0,3154 / FIN: 0,0461 / FRK: 0,1811 / GBE: 0,2280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54</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64 / DEU: 7,03; EF:NA; MA:NA / DNM: 0,3133 / ESP: 5,77 / FIN: 0,2097 / FRK: 5,59 / GBE: 13,60 / GRC: 0,4096 / IRL: NE,NO; EF:NA; MA:NA / ITA: 5,25 / LUX: NA,NE,NO; EF:NA; MA:NA / NLD: 0,2065 / PRT: 0,0257 / SWE: 0,310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16</xdr:colOff>
                <xdr:row>11</xdr:row>
                <xdr:rowOff>9</xdr:rowOff>
              </xdr:to>
            </anchor>
          </commentPr>
        </mc:Choice>
        <mc:Fallback/>
      </mc:AlternateContent>
    </comment>
    <comment ref="O14" authorId="0">
      <text>
        <r>
          <rPr>
            <b val="true"/>
            <sz val="8"/>
            <color rgb="FF000000"/>
            <rFont val="Tahoma"/>
            <family val="2"/>
          </rPr>
          <t xml:space="preserve">AUT: NA; EF:NA; MA:NA / BEL: 0,0005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4</xdr:col>
                <xdr:colOff>42</xdr:colOff>
                <xdr:row>13</xdr:row>
                <xdr:rowOff>9</xdr:rowOff>
              </xdr:to>
            </anchor>
          </commentPr>
        </mc:Choice>
        <mc:Fallback/>
      </mc:AlternateContent>
    </comment>
    <comment ref="O17" authorId="0">
      <text>
        <r>
          <rPr>
            <b val="true"/>
            <sz val="8"/>
            <color rgb="FF000000"/>
            <rFont val="Tahoma"/>
            <family val="2"/>
          </rPr>
          <t xml:space="preserve">AUT: 0,0869 / BEL: 1,48 / DEU: 0,0580 / DNM: 0,0618 / ESP: 1,47 / FIN: IE,NO; EF:NA; MA:NA / FRK: 8,44 / GBE: 5,87 / GRC: NA,NE,NO; EF:NA; MA:NA / IRL: NE,NO; EF:NA; MA:NA / ITA: 16,44 / LUX: NA,NE,NO; EF:NA; MA:NA / NLD: 3,60 / PRT: 0,0904 / SWE: 0,044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27</xdr:colOff>
                <xdr:row>16</xdr:row>
                <xdr:rowOff>9</xdr:rowOff>
              </xdr:to>
            </anchor>
          </commentPr>
        </mc:Choice>
        <mc:Fallback/>
      </mc:AlternateContent>
    </comment>
    <comment ref="O20" authorId="0">
      <text>
        <r>
          <rPr>
            <b val="true"/>
            <sz val="8"/>
            <color rgb="FF000000"/>
            <rFont val="Tahoma"/>
            <family val="2"/>
          </rPr>
          <t xml:space="preserve">AUT: 3,33 / BEL: 22,38 / DEU: 208,53 / DNM: 60,53 / ESP: 288,53 / FIN: 50,17 / FRK: 175,84 / GBE: 271,01 / GRC: 181,91 / IRL: 5,18 / ITA: 89,66 / LUX: NE; EF:NA; MA:NA / NLD: NE; EF:NA; MA:NA / PRT: 38,57 / SWE: 60,44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6</xdr:col>
                <xdr:colOff>55</xdr:colOff>
                <xdr:row>19</xdr:row>
                <xdr:rowOff>9</xdr:rowOff>
              </xdr:to>
            </anchor>
          </commentPr>
        </mc:Choice>
        <mc:Fallback/>
      </mc:AlternateContent>
    </comment>
    <comment ref="O21" authorId="0">
      <text>
        <r>
          <rPr>
            <b val="true"/>
            <sz val="8"/>
            <color rgb="FF000000"/>
            <rFont val="Tahoma"/>
            <family val="2"/>
          </rPr>
          <t xml:space="preserve">AUT: 3,12 / BEL: 1,05 / DEU: 54,80; EF:CS; MA:T2; COMM / DNM: 6,59 / ESP: 22,51; EF:CR; MA:CR / FIN: 2,17 / FRK: 20,19 / GBE: 72,93 / GRC: 11,99 / IRL: 3,25 / ITA: 20,62 / LUX: NE; EF:NA; MA:NA; COMM / NLD: NE; EF:NA; MA:NA / PRT: 6,68 / SWE: 4,5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45</xdr:colOff>
                <xdr:row>20</xdr:row>
                <xdr:rowOff>9</xdr:rowOff>
              </xdr:to>
            </anchor>
          </commentPr>
        </mc:Choice>
        <mc:Fallback/>
      </mc:AlternateContent>
    </comment>
    <comment ref="O22" authorId="0">
      <text>
        <r>
          <rPr>
            <b val="true"/>
            <sz val="8"/>
            <color rgb="FF000000"/>
            <rFont val="Tahoma"/>
            <family val="2"/>
          </rPr>
          <t xml:space="preserve">AUT: 0,2057; EF:NA; MA:NA / BEL: 21,33 / DEU: 153,73; EF:D; MA:T1; COMM / DNM: 53,94 / ESP: 266,02; EF:CR; MA:CR / FIN: 48,00 / FRK: 155,65; EF:CS; MA:CR / GBE: 198,08 / GRC: 169,92 / IRL: 1,94 / ITA: 69,04 / LUX: NE; EF:NA; MA:NA; COMM / NLD: NE; EF:NA; MA:NA / PRT: 31,88 / SWE: 55,9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3</xdr:col>
                <xdr:colOff>55</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3,15 / DEU: 47,29 / DNM: 0,2271 / ESP: 3,44 / FIN: 0,1009 / FRK: 19,70 / GBE: 82,59 / GRC: 0,2185 / IRL: NE,NO; EF:NA; MA:NA / ITA: 7,69 / LUX: NA,NE,NO; EF:NA; MA:NA / NLD: 1,78 / PRT: 0,1384 / SWE: 0,0387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7</xdr:colOff>
                <xdr:row>11</xdr:row>
                <xdr:rowOff>9</xdr:rowOff>
              </xdr:to>
            </anchor>
          </commentPr>
        </mc:Choice>
        <mc:Fallback/>
      </mc:AlternateContent>
    </comment>
    <comment ref="P14" authorId="0">
      <text>
        <r>
          <rPr>
            <b val="true"/>
            <sz val="8"/>
            <color rgb="FF000000"/>
            <rFont val="Tahoma"/>
            <family val="2"/>
          </rPr>
          <t xml:space="preserve">AUT: NA; EF:NA; MA:NA / BEL: 0,0004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0</xdr:colOff>
                <xdr:row>13</xdr:row>
                <xdr:rowOff>9</xdr:rowOff>
              </xdr:to>
            </anchor>
          </commentPr>
        </mc:Choice>
        <mc:Fallback/>
      </mc:AlternateContent>
    </comment>
    <comment ref="P17" authorId="0">
      <text>
        <r>
          <rPr>
            <b val="true"/>
            <sz val="8"/>
            <color rgb="FF000000"/>
            <rFont val="Tahoma"/>
            <family val="2"/>
          </rPr>
          <t xml:space="preserve">AUT: 11,12 / BEL: 0,8503 / DEU: NE,NO; EF:NA; MA:NA / DNM: 1,14; EF:NA; MA:NA / ESP: 20,87 / FIN: IE,NO; EF:NA; MA:NA / FRK: 269,70 / GBE: 23,35 / GRC: NA,NE,NO; EF:NA; MA:NA / IRL: NE,NO; EF:NA; MA:NA / ITA: 308,74 / LUX: NA,NE,NO; EF:NA; MA:NA / NLD: 1,62 / PRT: 1,05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6</xdr:col>
                <xdr:colOff>15</xdr:colOff>
                <xdr:row>16</xdr:row>
                <xdr:rowOff>9</xdr:rowOff>
              </xdr:to>
            </anchor>
          </commentPr>
        </mc:Choice>
        <mc:Fallback/>
      </mc:AlternateContent>
    </comment>
    <comment ref="P20" authorId="0">
      <text>
        <r>
          <rPr>
            <b val="true"/>
            <sz val="8"/>
            <color rgb="FF000000"/>
            <rFont val="Tahoma"/>
            <family val="2"/>
          </rPr>
          <t xml:space="preserve">AUT: 1,16 / BEL: 8,34 / DEU: 24,66 / DNM: 7,42 / ESP: 13,33 / FIN: 4,29 / FRK: 28,10 / GBE: 33,77 / GRC: 20,20 / IRL: 3,38 / ITA: 11,60 / LUX: NE; EF:NA; MA:NA / NLD: NE; EF:NA; MA:NA / PRT: 7,19 / SWE: 8,40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0</xdr:colOff>
                <xdr:row>19</xdr:row>
                <xdr:rowOff>9</xdr:rowOff>
              </xdr:to>
            </anchor>
          </commentPr>
        </mc:Choice>
        <mc:Fallback/>
      </mc:AlternateContent>
    </comment>
    <comment ref="P21" authorId="0">
      <text>
        <r>
          <rPr>
            <b val="true"/>
            <sz val="8"/>
            <color rgb="FF000000"/>
            <rFont val="Tahoma"/>
            <family val="2"/>
          </rPr>
          <t xml:space="preserve">AUT: 0,9349 / BEL: 1,78 / DEU: 9,29; EF:CS; MA:T2; COMM / DNM: 1,36 / ESP: 5,68; EF:CR; MA:CR / FIN: 1,22 / FRK: 7,00 / GBE: 12,68 / GRC: 2,74 / IRL: 3,13 / ITA: 3,22 / LUX: NE; EF:NA; MA:NA; COMM / NLD: NE; EF:NA; MA:NA / PRT: 3,91 / SWE: 5,42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40</xdr:colOff>
                <xdr:row>20</xdr:row>
                <xdr:rowOff>9</xdr:rowOff>
              </xdr:to>
            </anchor>
          </commentPr>
        </mc:Choice>
        <mc:Fallback/>
      </mc:AlternateContent>
    </comment>
    <comment ref="P22" authorId="0">
      <text>
        <r>
          <rPr>
            <b val="true"/>
            <sz val="8"/>
            <color rgb="FF000000"/>
            <rFont val="Tahoma"/>
            <family val="2"/>
          </rPr>
          <t xml:space="preserve">AUT: 0,2211; EF:NA; MA:NA / BEL: 6,55 / DEU: 15,37; EF:D; MA:T1; COMM / DNM: 6,07 / ESP: 7,65; EF:CR; MA:CR / FIN: 3,07 / FRK: 21,11 / GBE: 21,09 / GRC: 17,46 / IRL: 0,2516 / ITA: 8,38 / LUX: NE; EF:NA; MA:NA; COMM / NLD: NE; EF:NA; MA:NA / PRT: 3,28 / SWE: 2,98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35</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13,06 / BEL: 20,43 / DEU: 278,43 / DNM: 11,17 / ESP: 76,91 / FIN: 30,27 / FRK: 137,18 / GBE: 554,15 / GRC: 21,60 / IRL: 3,89 / ITA: 128,15 / LUX: NA,NE,NO; EF:NA; MA:NA / NLD: 44,51 / PRT: 32,23 / SWE: 26,27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54</xdr:colOff>
                <xdr:row>11</xdr:row>
                <xdr:rowOff>9</xdr:rowOff>
              </xdr:to>
            </anchor>
          </commentPr>
        </mc:Choice>
        <mc:Fallback/>
      </mc:AlternateContent>
    </comment>
    <comment ref="Q14" authorId="0">
      <text>
        <r>
          <rPr>
            <b val="true"/>
            <sz val="8"/>
            <color rgb="FF000000"/>
            <rFont val="Tahoma"/>
            <family val="2"/>
          </rPr>
          <t xml:space="preserve">AUT: 96,93 / BEL: 100,49 / DEU: 1134,00 / DNM: 53,45 / ESP: 395,33 / FIN: 49,32 / FRK: 610,30 / GBE: 630,73 / GRC: 58,27 / IRL: 26,24 / ITA: 608,98 / LUX: 4,76 / NLD: 123,08 / PRT: 81,46 / SWE: 97,29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49</xdr:colOff>
                <xdr:row>13</xdr:row>
                <xdr:rowOff>9</xdr:rowOff>
              </xdr:to>
            </anchor>
          </commentPr>
        </mc:Choice>
        <mc:Fallback/>
      </mc:AlternateContent>
    </comment>
    <comment ref="Q17" authorId="0">
      <text>
        <r>
          <rPr>
            <b val="true"/>
            <sz val="8"/>
            <color rgb="FF000000"/>
            <rFont val="Tahoma"/>
            <family val="2"/>
          </rPr>
          <t xml:space="preserve">AUT: 0,1573 / BEL: 1,75 / DEU: 0,0024; EF:NA; MA:NA / DNM: 0,3050 / ESP: 16,34 / FIN: 0,5265 / FRK: 17,00 / GBE: 32,09 / GRC: NA,NE,NO; EF:NA; MA:NA / IRL: NE,NO; EF:NA; MA:NA / ITA: 27,74 / LUX: NA,NE,NO; EF:NA; MA:NA / NLD: 1,64 / PRT: 3,61 / SWE: 0,0002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7</xdr:colOff>
                <xdr:row>16</xdr:row>
                <xdr:rowOff>9</xdr:rowOff>
              </xdr:to>
            </anchor>
          </commentPr>
        </mc:Choice>
        <mc:Fallback/>
      </mc:AlternateContent>
    </comment>
    <comment ref="Q20" authorId="0">
      <text>
        <r>
          <rPr>
            <b val="true"/>
            <sz val="8"/>
            <color rgb="FF000000"/>
            <rFont val="Tahoma"/>
            <family val="2"/>
          </rPr>
          <t xml:space="preserve">AUT: 0,3743 / BEL: 1,84 / DEU: 7,11 / DNM: 2,15 / ESP: 13,40 / FIN: 1,47 / FRK: 9,54 / GBE: 11,44 / GRC: 5,98 / IRL: 0,2984 / ITA: 3,84 / LUX: NE; EF:NA; MA:NA / NLD: NE; EF:NA; MA:NA / PRT: 2,18 / SWE: 1,7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3347 / BEL: 0,5556 / DEU: 2,67; EF:CS; MA:T2; COMM / DNM: 0,3091 / ESP: 1,30; EF:CR; MA:CR / FIN: 0,2131 / FRK: 2,41 / GBE: 4,93 / GRC: 0,3172 / IRL: 0,2168 / ITA: 1,12 / LUX: NE; EF:NA; MA:NA; COMM / NLD: NE; EF:NA; MA:NA / PRT: 1,12 / SWE: 0,8086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3</xdr:col>
                <xdr:colOff>18</xdr:colOff>
                <xdr:row>20</xdr:row>
                <xdr:rowOff>9</xdr:rowOff>
              </xdr:to>
            </anchor>
          </commentPr>
        </mc:Choice>
        <mc:Fallback/>
      </mc:AlternateContent>
    </comment>
    <comment ref="Q22" authorId="0">
      <text>
        <r>
          <rPr>
            <b val="true"/>
            <sz val="8"/>
            <color rgb="FF000000"/>
            <rFont val="Tahoma"/>
            <family val="2"/>
          </rPr>
          <t xml:space="preserve">AUT: 0,0396; EF:NA; MA:NA / BEL: 1,28 / DEU: 4,44; EF:D; MA:T1; COMM / DNM: 1,84 / ESP: 12,10; EF:CR; MA:CR / FIN: 1,26 / FRK: 7,12 / GBE: 6,51 / GRC: 5,66 / IRL: 0,0816 / ITA: 2,72 / LUX: NE; EF:NA; MA:NA; COMM / NLD: NE; EF:NA; MA:NA / PRT: 1,06 / SWE: 0,8928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1,30 / BEL: 5,37 / DEU: 41,00 / DNM: 3,64 / ESP: 62,01 / FIN: 0,0000 / FRK: 81,12 / GBE: 25,18 / GRC: 7,37 / IRL: NE,NO; EF:NA; MA:NA / ITA: 78,65 / LUX: NA,NE,NO; EF:NA; MA:NA / NLD: 8,06 / PRT: 1,21 / SWE: 3,80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29</xdr:colOff>
                <xdr:row>11</xdr:row>
                <xdr:rowOff>9</xdr:rowOff>
              </xdr:to>
            </anchor>
          </commentPr>
        </mc:Choice>
        <mc:Fallback/>
      </mc:AlternateContent>
    </comment>
    <comment ref="R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2</xdr:colOff>
                <xdr:row>13</xdr:row>
                <xdr:rowOff>9</xdr:rowOff>
              </xdr:to>
            </anchor>
          </commentPr>
        </mc:Choice>
        <mc:Fallback/>
      </mc:AlternateContent>
    </comment>
    <comment ref="R17" authorId="0">
      <text>
        <r>
          <rPr>
            <b val="true"/>
            <sz val="8"/>
            <color rgb="FF000000"/>
            <rFont val="Tahoma"/>
            <family val="2"/>
          </rPr>
          <t xml:space="preserve">AUT: 0,0574 / BEL: 3,03 / DEU: 0,0102 / DNM: 0,8505 / ESP: 1,28 / FIN: IE,NO; EF:NA; MA:NA / FRK: 4,58 / GBE: 7,24 / GRC: NA,NE; EF:NA; MA:NA / IRL: NO; EF:NA; MA:NA / ITA: 0,5312 / LUX: NE,NO; EF:NA; MA:NA / NLD: 3,39 / PRT: 0,0254 / SWE: 0,05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22</xdr:colOff>
                <xdr:row>16</xdr:row>
                <xdr:rowOff>9</xdr:rowOff>
              </xdr:to>
            </anchor>
          </commentPr>
        </mc:Choice>
        <mc:Fallback/>
      </mc:AlternateContent>
    </comment>
    <comment ref="R20" authorId="0">
      <text>
        <r>
          <rPr>
            <b val="true"/>
            <sz val="8"/>
            <color rgb="FF000000"/>
            <rFont val="Tahoma"/>
            <family val="2"/>
          </rPr>
          <t xml:space="preserve">AUT: 0,3315 / BEL: 13,10 / DEU: 109,44 / DNM: 33,80 / ESP: 257,23 / FIN: 22,42 / FRK: 152,31 / GBE: 94,78 / GRC: 133,09 / IRL: 1,62 / ITA: 69,56 / LUX: NE; EF:NA; MA:NA / NLD: NE; EF:NA; MA:NA / PRT: 19,15 / SWE: 40,04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8</xdr:colOff>
                <xdr:row>19</xdr:row>
                <xdr:rowOff>9</xdr:rowOff>
              </xdr:to>
            </anchor>
          </commentPr>
        </mc:Choice>
        <mc:Fallback/>
      </mc:AlternateContent>
    </comment>
    <comment ref="R21" authorId="0">
      <text>
        <r>
          <rPr>
            <b val="true"/>
            <sz val="8"/>
            <color rgb="FF000000"/>
            <rFont val="Tahoma"/>
            <family val="2"/>
          </rPr>
          <t xml:space="preserve">AUT: 0,3155 / BEL: 0,0828 / DEU: 3,77; EF:CS; MA:T2; COMM / DNM: 0,5211 / ESP: 1,74; EF:CR; MA:CR / FIN: 0,1802 / FRK: 2,63 / GBE: 3,92 / GRC: 0,7886 / IRL: 0,3227 / ITA: 1,39 / LUX: NE; EF:NA; MA:NA; COMM / NLD: NE; EF:NA; MA:NA / PRT: 0,3879 / SWE: 0,3537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51</xdr:colOff>
                <xdr:row>20</xdr:row>
                <xdr:rowOff>9</xdr:rowOff>
              </xdr:to>
            </anchor>
          </commentPr>
        </mc:Choice>
        <mc:Fallback/>
      </mc:AlternateContent>
    </comment>
    <comment ref="R22" authorId="0">
      <text>
        <r>
          <rPr>
            <b val="true"/>
            <sz val="8"/>
            <color rgb="FF000000"/>
            <rFont val="Tahoma"/>
            <family val="2"/>
          </rPr>
          <t xml:space="preserve">AUT: 0,0160; EF:NA; MA:NA / BEL: 13,02 / DEU: 105,67; EF:D; MA:T1; COMM / DNM: 33,28 / ESP: 255,49; EF:CR; MA:CR / FIN: 22,24 / FRK: 149,68; EF:CS; MA:CR / GBE: 90,86 / GRC: 132,30 / IRL: 1,30 / ITA: 68,17 / LUX: NE; EF:NA; MA:NA; COMM / NLD: NE; EF:NA; MA:NA / PRT: 18,76 / SWE: 39,6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1</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3</xdr:col>
                <xdr:colOff>33</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2</xdr:colOff>
                <xdr:row>9</xdr:row>
                <xdr:rowOff>9</xdr:rowOff>
              </xdr:to>
            </anchor>
          </commentPr>
        </mc:Choice>
        <mc:Fallback/>
      </mc:AlternateContent>
    </comment>
    <comment ref="B11"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4</xdr:col>
                <xdr:colOff>42</xdr:colOff>
                <xdr:row>10</xdr:row>
                <xdr:rowOff>9</xdr:rowOff>
              </xdr:to>
            </anchor>
          </commentPr>
        </mc:Choice>
        <mc:Fallback/>
      </mc:AlternateContent>
    </comment>
    <comment ref="B12"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9</xdr:col>
                <xdr:colOff>12</xdr:colOff>
                <xdr:row>11</xdr:row>
                <xdr:rowOff>9</xdr:rowOff>
              </xdr:to>
            </anchor>
          </commentPr>
        </mc:Choice>
        <mc:Fallback/>
      </mc:AlternateContent>
    </comment>
    <comment ref="B13"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2</xdr:col>
                <xdr:colOff>13</xdr:colOff>
                <xdr:row>12</xdr:row>
                <xdr:rowOff>9</xdr:rowOff>
              </xdr:to>
            </anchor>
          </commentPr>
        </mc:Choice>
        <mc:Fallback/>
      </mc:AlternateContent>
    </comment>
    <comment ref="B14"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16</xdr:colOff>
                <xdr:row>13</xdr:row>
                <xdr:rowOff>9</xdr:rowOff>
              </xdr:to>
            </anchor>
          </commentPr>
        </mc:Choice>
        <mc:Fallback/>
      </mc:AlternateContent>
    </comment>
    <comment ref="B15" authorId="0">
      <text>
        <r>
          <rPr>
            <b val="true"/>
            <sz val="8"/>
            <color rgb="FF000000"/>
            <rFont val="Tahoma"/>
            <family val="2"/>
          </rPr>
          <t xml:space="preserve">AUT: 111,09; EF:CS,D,PS; MA:CS,T2 / BEL: 83,12; EF:D,PS; MA:T1,T3 / DEU: 1922,36; EF:CS,D; MA:CS,T1,T2 / DNM: 592,59; EF:CS; MA:CR / ESP: 1640,81; EF:CS,D,PS; MA:CR,CS,T1,T2 / FIN: 208,13; EF:CS,D; MA:CS / FRK: 4794,46; EF:CS; MA:CR / GBE: 6232,88; EF:CS,OTH,PS; MA:T2,T3 / GRC: 70,90; EF:D; MA:T1 / IRL: IE,NE,NO; EF:NA; MA:NA / ITA: 3267,12; EF:CS,D; MA:T1,T2 / LUX: 0,0264; EF:D; MA:T1 / NLD: 1138,21; EF:CS,D,PS; MA:D,T2,T3 / PRT: 168,15; EF:CS,D; MA:D / SWE: 255,92;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2</xdr:col>
                <xdr:colOff>57</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54</xdr:colOff>
                <xdr:row>15</xdr:row>
                <xdr:rowOff>9</xdr:rowOff>
              </xdr:to>
            </anchor>
          </commentPr>
        </mc:Choice>
        <mc:Fallback/>
      </mc:AlternateContent>
    </comment>
    <comment ref="B17" authorId="0">
      <text>
        <r>
          <rPr>
            <b val="true"/>
            <sz val="8"/>
            <color rgb="FF000000"/>
            <rFont val="Tahoma"/>
            <family val="2"/>
          </rPr>
          <t xml:space="preserve">AUT: 111,09; EF:CS,D,PS; MA:CS,T2 / BEL: 83,12; EF:D,PS; MA:T1,T3 / DEU: 1922,36; EF:CS,D; MA:CS,T1,T2 / DNM: 592,59; EF:CS; MA:CR / ESP: 1623,35; EF:CS,D,PS; MA:CR,CS,T1,T2 / FIN: 208,13; EF:CS,D; MA:CS / FRK: 4794,46; EF:CS; MA:CR / GBE: 5713,46; EF:CS,PS; MA:T2,T3 / GRC: 70,90; EF:D; MA:T1 / IRL: IE,NO; EF:NA; MA:NA / ITA: 3267,12; EF:CS,D; MA:T1,T2 / LUX: 0,0264; EF:D; MA:T1 / NLD: 708,19; EF:CS,D,PS; MA:D,T2,T3 / PRT: 159,79; EF:CS,D; MA:D / SWE: 250,89;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5</xdr:colOff>
                <xdr:row>16</xdr:row>
                <xdr:rowOff>9</xdr:rowOff>
              </xdr:to>
            </anchor>
          </commentPr>
        </mc:Choice>
        <mc:Fallback/>
      </mc:AlternateContent>
    </comment>
    <comment ref="B19"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7</xdr:col>
                <xdr:colOff>57</xdr:colOff>
                <xdr:row>18</xdr:row>
                <xdr:rowOff>9</xdr:rowOff>
              </xdr:to>
            </anchor>
          </commentPr>
        </mc:Choice>
        <mc:Fallback/>
      </mc:AlternateContent>
    </comment>
    <comment ref="B20"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0</xdr:colOff>
                <xdr:row>19</xdr:row>
                <xdr:rowOff>9</xdr:rowOff>
              </xdr:to>
            </anchor>
          </commentPr>
        </mc:Choice>
        <mc:Fallback/>
      </mc:AlternateContent>
    </comment>
    <comment ref="B21"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27</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10</xdr:colOff>
                <xdr:row>21</xdr:row>
                <xdr:rowOff>9</xdr:rowOff>
              </xdr:to>
            </anchor>
          </commentPr>
        </mc:Choice>
        <mc:Fallback/>
      </mc:AlternateContent>
    </comment>
    <comment ref="B26" authorId="0">
      <text>
        <r>
          <rPr>
            <b val="true"/>
            <sz val="8"/>
            <color rgb="FF000000"/>
            <rFont val="Tahoma"/>
            <family val="2"/>
          </rPr>
          <t xml:space="preserve">AUT: 233,48; EF:CS; MA:CR,CS / BEL: NA; EF:NA; MA:NA / DEU: 2494,80; EF:CS; MA:CS / DNM: 131,04; EF:CS,OTH; MA:CS,OTH / ESP: 1017,57; EF:CR; MA:D / FIN: 108,51; EF:D; MA:T2 / FRK: 1902,10; EF:CS,PS; MA:CR / GBE: NE; EF:NA; MA:NA / GRC: 175,78; EF:CR; MA:CR / IRL: 81,78; EF:CR; MA:CR,CS / ITA: 1628,14; EF:CR,CS; MA:CR,CS / LUX: 14,06; EF:M; MA:M / NLD: 241,81; EF:CS; MA:CS / PRT: 253,90; EF:CR,CS,OTH; MA:CR,D / SWE: 231,1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18</xdr:colOff>
                <xdr:row>25</xdr:row>
                <xdr:rowOff>9</xdr:rowOff>
              </xdr:to>
            </anchor>
          </commentPr>
        </mc:Choice>
        <mc:Fallback/>
      </mc:AlternateContent>
    </comment>
    <comment ref="B42"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21</xdr:colOff>
                <xdr:row>41</xdr:row>
                <xdr:rowOff>9</xdr:rowOff>
              </xdr:to>
            </anchor>
          </commentPr>
        </mc:Choice>
        <mc:Fallback/>
      </mc:AlternateContent>
    </comment>
    <comment ref="B43" authorId="0">
      <text>
        <r>
          <rPr>
            <b val="true"/>
            <sz val="8"/>
            <color rgb="FF000000"/>
            <rFont val="Tahoma"/>
            <family val="2"/>
          </rPr>
          <t xml:space="preserve">AUT: 23,40; EF:CS,D; MA:D / BEL: 122,78; EF:D,PS; MA:T1 / DEU: NO; EF:NA; MA:NA / DNM: 22,66; EF:OTH; MA:OTH / ESP: 321,37; EF:CR,CS; MA:CR,CS / FIN: IE,NO; EF:NA; MA:NA / FRK: 1709,72; EF:CS,PS; MA:CR / GBE: 1206,23;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6</xdr:col>
                <xdr:colOff>43</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1</xdr:colOff>
                <xdr:row>43</xdr:row>
                <xdr:rowOff>9</xdr:rowOff>
              </xdr:to>
            </anchor>
          </commentPr>
        </mc:Choice>
        <mc:Fallback/>
      </mc:AlternateContent>
    </comment>
    <comment ref="B46"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3</xdr:col>
                <xdr:colOff>24</xdr:colOff>
                <xdr:row>45</xdr:row>
                <xdr:rowOff>9</xdr:rowOff>
              </xdr:to>
            </anchor>
          </commentPr>
        </mc:Choice>
        <mc:Fallback/>
      </mc:AlternateContent>
    </comment>
    <comment ref="B51" authorId="0">
      <text>
        <r>
          <rPr>
            <b val="true"/>
            <sz val="8"/>
            <color rgb="FF000000"/>
            <rFont val="Tahoma"/>
            <family val="2"/>
          </rPr>
          <t xml:space="preserve">AUT: 1013,55 / BEL: 16063,82 / DEU: 18610,72 / DNM: 4304,98 / ESP: 17699,79 / FIN: 2706,86 / FRK: 16472,48 / GBE: 24448,99 / GRC: 9478,60 / IRL: 1130,05 / ITA: 8576,11 / LUX: 412,31 / NLD: 40171,14 / PRT: 2898,47 / SWE: 3727,45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7</xdr:col>
                <xdr:colOff>43</xdr:colOff>
                <xdr:row>50</xdr:row>
                <xdr:rowOff>9</xdr:rowOff>
              </xdr:to>
            </anchor>
          </commentPr>
        </mc:Choice>
        <mc:Fallback/>
      </mc:AlternateContent>
    </comment>
    <comment ref="B52" authorId="0">
      <text>
        <r>
          <rPr>
            <b val="true"/>
            <sz val="8"/>
            <color rgb="FF000000"/>
            <rFont val="Tahoma"/>
            <family val="2"/>
          </rPr>
          <t xml:space="preserve">AUT: 993,88 / BEL: 2600,21 / DEU: 11935,62; EF:CS; MA:T2; COMM / DNM: 1632,12 / ESP: 5476,07 / FIN: 948,31 / FRK: 8284,03 / GBE: 15369,58 / GRC: 2110,50 / IRL: 1023,01 / ITA: 4993,23 / LUX: 412,24 / NLD: 4844,86 / PRT: 1526,33 / SWE: 1087,72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9</xdr:col>
                <xdr:colOff>4</xdr:colOff>
                <xdr:row>51</xdr:row>
                <xdr:rowOff>9</xdr:rowOff>
              </xdr:to>
            </anchor>
          </commentPr>
        </mc:Choice>
        <mc:Fallback/>
      </mc:AlternateContent>
    </comment>
    <comment ref="B53" authorId="0">
      <text>
        <r>
          <rPr>
            <b val="true"/>
            <sz val="8"/>
            <color rgb="FF000000"/>
            <rFont val="Tahoma"/>
            <family val="2"/>
          </rPr>
          <t xml:space="preserve">AUT: 19,67; EF:NA; MA:NA / BEL: 13463,61 / DEU: 6675,10; COMM / DNM: 2672,87 / ESP: 12223,72 / FIN: 1758,55 / FRK: 8188,46 / GBE: 9079,41 / GRC: 7368,10 / IRL: 107,04 / ITA: 3582,88 / LUX: 0,0740 / NLD: 35326,28 / PRT: 1372,14 / SWE: 2639,73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9</xdr:col>
                <xdr:colOff>6</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8</xdr:col>
                <xdr:colOff>24</xdr:colOff>
                <xdr:row>53</xdr:row>
                <xdr:rowOff>9</xdr:rowOff>
              </xdr:to>
            </anchor>
          </commentPr>
        </mc:Choice>
        <mc:Fallback/>
      </mc:AlternateContent>
    </comment>
    <comment ref="C10"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9</xdr:colOff>
                <xdr:row>9</xdr:row>
                <xdr:rowOff>9</xdr:rowOff>
              </xdr:to>
            </anchor>
          </commentPr>
        </mc:Choice>
        <mc:Fallback/>
      </mc:AlternateContent>
    </comment>
    <comment ref="C11"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9</xdr:col>
                <xdr:colOff>0</xdr:colOff>
                <xdr:row>10</xdr:row>
                <xdr:rowOff>9</xdr:rowOff>
              </xdr:to>
            </anchor>
          </commentPr>
        </mc:Choice>
        <mc:Fallback/>
      </mc:AlternateContent>
    </comment>
    <comment ref="C12"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44</xdr:colOff>
                <xdr:row>11</xdr:row>
                <xdr:rowOff>9</xdr:rowOff>
              </xdr:to>
            </anchor>
          </commentPr>
        </mc:Choice>
        <mc:Fallback/>
      </mc:AlternateContent>
    </comment>
    <comment ref="C13"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47</xdr:colOff>
                <xdr:row>12</xdr:row>
                <xdr:rowOff>9</xdr:rowOff>
              </xdr:to>
            </anchor>
          </commentPr>
        </mc:Choice>
        <mc:Fallback/>
      </mc:AlternateContent>
    </comment>
    <comment ref="C14"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25</xdr:colOff>
                <xdr:row>13</xdr:row>
                <xdr:rowOff>9</xdr:rowOff>
              </xdr:to>
            </anchor>
          </commentPr>
        </mc:Choice>
        <mc:Fallback/>
      </mc:AlternateContent>
    </comment>
    <comment ref="C15"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9</xdr:col>
                <xdr:colOff>21</xdr:colOff>
                <xdr:row>14</xdr:row>
                <xdr:rowOff>9</xdr:rowOff>
              </xdr:to>
            </anchor>
          </commentPr>
        </mc:Choice>
        <mc:Fallback/>
      </mc:AlternateContent>
    </comment>
    <comment ref="C16"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17</xdr:colOff>
                <xdr:row>15</xdr:row>
                <xdr:rowOff>9</xdr:rowOff>
              </xdr:to>
            </anchor>
          </commentPr>
        </mc:Choice>
        <mc:Fallback/>
      </mc:AlternateContent>
    </comment>
    <comment ref="C17"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5</xdr:col>
                <xdr:colOff>49</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18</xdr:colOff>
                <xdr:row>18</xdr:row>
                <xdr:rowOff>9</xdr:rowOff>
              </xdr:to>
            </anchor>
          </commentPr>
        </mc:Choice>
        <mc:Fallback/>
      </mc:AlternateContent>
    </comment>
    <comment ref="C20"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39</xdr:colOff>
                <xdr:row>19</xdr:row>
                <xdr:rowOff>9</xdr:rowOff>
              </xdr:to>
            </anchor>
          </commentPr>
        </mc:Choice>
        <mc:Fallback/>
      </mc:AlternateContent>
    </comment>
    <comment ref="C21"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7</xdr:col>
                <xdr:colOff>11</xdr:colOff>
                <xdr:row>20</xdr:row>
                <xdr:rowOff>9</xdr:rowOff>
              </xdr:to>
            </anchor>
          </commentPr>
        </mc:Choice>
        <mc:Fallback/>
      </mc:AlternateContent>
    </comment>
    <comment ref="C28"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6</xdr:col>
                <xdr:colOff>11</xdr:colOff>
                <xdr:row>27</xdr:row>
                <xdr:rowOff>9</xdr:rowOff>
              </xdr:to>
            </anchor>
          </commentPr>
        </mc:Choice>
        <mc:Fallback/>
      </mc:AlternateContent>
    </comment>
    <comment ref="C29"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1</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2</xdr:col>
                <xdr:colOff>28</xdr:colOff>
                <xdr:row>29</xdr:row>
                <xdr:rowOff>9</xdr:rowOff>
              </xdr:to>
            </anchor>
          </commentPr>
        </mc:Choice>
        <mc:Fallback/>
      </mc:AlternateContent>
    </comment>
    <comment ref="C31"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14</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1</xdr:col>
                <xdr:colOff>20</xdr:colOff>
                <xdr:row>31</xdr:row>
                <xdr:rowOff>9</xdr:rowOff>
              </xdr:to>
            </anchor>
          </commentPr>
        </mc:Choice>
        <mc:Fallback/>
      </mc:AlternateContent>
    </comment>
    <comment ref="C33"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18</xdr:colOff>
                <xdr:row>32</xdr:row>
                <xdr:rowOff>9</xdr:rowOff>
              </xdr:to>
            </anchor>
          </commentPr>
        </mc:Choice>
        <mc:Fallback/>
      </mc:AlternateContent>
    </comment>
    <comment ref="C36"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16</xdr:colOff>
                <xdr:row>35</xdr:row>
                <xdr:rowOff>9</xdr:rowOff>
              </xdr:to>
            </anchor>
          </commentPr>
        </mc:Choice>
        <mc:Fallback/>
      </mc:AlternateContent>
    </comment>
    <comment ref="C38"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13</xdr:colOff>
                <xdr:row>37</xdr:row>
                <xdr:rowOff>9</xdr:rowOff>
              </xdr:to>
            </anchor>
          </commentPr>
        </mc:Choice>
        <mc:Fallback/>
      </mc:AlternateContent>
    </comment>
    <comment ref="C39"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3</xdr:col>
                <xdr:colOff>4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38</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2</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25</xdr:colOff>
                <xdr:row>41</xdr:row>
                <xdr:rowOff>9</xdr:rowOff>
              </xdr:to>
            </anchor>
          </commentPr>
        </mc:Choice>
        <mc:Fallback/>
      </mc:AlternateContent>
    </comment>
    <comment ref="C43"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9</xdr:col>
                <xdr:colOff>31</xdr:colOff>
                <xdr:row>42</xdr:row>
                <xdr:rowOff>9</xdr:rowOff>
              </xdr:to>
            </anchor>
          </commentPr>
        </mc:Choice>
        <mc:Fallback/>
      </mc:AlternateContent>
    </comment>
    <comment ref="C44"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0</xdr:colOff>
                <xdr:row>43</xdr:row>
                <xdr:rowOff>9</xdr:rowOff>
              </xdr:to>
            </anchor>
          </commentPr>
        </mc:Choice>
        <mc:Fallback/>
      </mc:AlternateContent>
    </comment>
    <comment ref="C45"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29</xdr:colOff>
                <xdr:row>44</xdr:row>
                <xdr:rowOff>9</xdr:rowOff>
              </xdr:to>
            </anchor>
          </commentPr>
        </mc:Choice>
        <mc:Fallback/>
      </mc:AlternateContent>
    </comment>
    <comment ref="C46"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6</xdr:col>
                <xdr:colOff>26</xdr:colOff>
                <xdr:row>45</xdr:row>
                <xdr:rowOff>9</xdr:rowOff>
              </xdr:to>
            </anchor>
          </commentPr>
        </mc:Choice>
        <mc:Fallback/>
      </mc:AlternateContent>
    </comment>
    <comment ref="C51" authorId="0">
      <text>
        <r>
          <rPr>
            <b val="true"/>
            <sz val="8"/>
            <color rgb="FF000000"/>
            <rFont val="Tahoma"/>
            <family val="2"/>
          </rPr>
          <t xml:space="preserve">AUT: 0,0165 / BEL: 0,1058 / DEU: 0,6403 / DNM: 0,0859 / ESP: 0,6381 / FIN: 0,1544 / FRK: 0,3101 / GBE: 0,4046 / GRC: 0,2704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6</xdr:col>
                <xdr:colOff>21</xdr:colOff>
                <xdr:row>50</xdr:row>
                <xdr:rowOff>9</xdr:rowOff>
              </xdr:to>
            </anchor>
          </commentPr>
        </mc:Choice>
        <mc:Fallback/>
      </mc:AlternateContent>
    </comment>
    <comment ref="C52" authorId="0">
      <text>
        <r>
          <rPr>
            <b val="true"/>
            <sz val="8"/>
            <color rgb="FF000000"/>
            <rFont val="Tahoma"/>
            <family val="2"/>
          </rPr>
          <t xml:space="preserve">AUT: 0,0155 / BEL: 0,0577 / DEU: 0,0424; EF:CS; MA:T2; COMM / DNM: 0,0290 / ESP: 0,0428 / FIN: 0,0237 / FRK: 0,1790 / GBE: 0,2621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8</xdr:col>
                <xdr:colOff>41</xdr:colOff>
                <xdr:row>51</xdr:row>
                <xdr:rowOff>9</xdr:rowOff>
              </xdr:to>
            </anchor>
          </commentPr>
        </mc:Choice>
        <mc:Fallback/>
      </mc:AlternateContent>
    </comment>
    <comment ref="C53" authorId="0">
      <text>
        <r>
          <rPr>
            <b val="true"/>
            <sz val="8"/>
            <color rgb="FF000000"/>
            <rFont val="Tahoma"/>
            <family val="2"/>
          </rPr>
          <t xml:space="preserve">AUT: 0,0010; EF:NA; MA:NA / BEL: 0,0481 / DEU: 0,5978; COMM / DNM: 0,0569 / ESP: 0,5953 / FIN: 0,1307 / FRK: 0,1311 / GBE: 0,1425 / GRC: 0,2467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0</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1</xdr:col>
                <xdr:colOff>42</xdr:colOff>
                <xdr:row>53</xdr:row>
                <xdr:rowOff>9</xdr:rowOff>
              </xdr:to>
            </anchor>
          </commentPr>
        </mc:Choice>
        <mc:Fallback/>
      </mc:AlternateContent>
    </comment>
    <comment ref="D10"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42</xdr:colOff>
                <xdr:row>9</xdr:row>
                <xdr:rowOff>9</xdr:rowOff>
              </xdr:to>
            </anchor>
          </commentPr>
        </mc:Choice>
        <mc:Fallback/>
      </mc:AlternateContent>
    </comment>
    <comment ref="D11"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0</xdr:col>
                <xdr:colOff>16</xdr:colOff>
                <xdr:row>10</xdr:row>
                <xdr:rowOff>9</xdr:rowOff>
              </xdr:to>
            </anchor>
          </commentPr>
        </mc:Choice>
        <mc:Fallback/>
      </mc:AlternateContent>
    </comment>
    <comment ref="D12"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9</xdr:col>
                <xdr:colOff>57</xdr:colOff>
                <xdr:row>11</xdr:row>
                <xdr:rowOff>9</xdr:rowOff>
              </xdr:to>
            </anchor>
          </commentPr>
        </mc:Choice>
        <mc:Fallback/>
      </mc:AlternateContent>
    </comment>
    <comment ref="D13"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5</xdr:colOff>
                <xdr:row>12</xdr:row>
                <xdr:rowOff>9</xdr:rowOff>
              </xdr:to>
            </anchor>
          </commentPr>
        </mc:Choice>
        <mc:Fallback/>
      </mc:AlternateContent>
    </comment>
    <comment ref="D14"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4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9</xdr:col>
                <xdr:colOff>35</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2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1</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36</xdr:colOff>
                <xdr:row>18</xdr:row>
                <xdr:rowOff>9</xdr:rowOff>
              </xdr:to>
            </anchor>
          </commentPr>
        </mc:Choice>
        <mc:Fallback/>
      </mc:AlternateContent>
    </comment>
    <comment ref="D20"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5</xdr:colOff>
                <xdr:row>19</xdr:row>
                <xdr:rowOff>9</xdr:rowOff>
              </xdr:to>
            </anchor>
          </commentPr>
        </mc:Choice>
        <mc:Fallback/>
      </mc:AlternateContent>
    </comment>
    <comment ref="D21"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35</xdr:colOff>
                <xdr:row>20</xdr:row>
                <xdr:rowOff>9</xdr:rowOff>
              </xdr:to>
            </anchor>
          </commentPr>
        </mc:Choice>
        <mc:Fallback/>
      </mc:AlternateContent>
    </comment>
    <comment ref="D26"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7</xdr:col>
                <xdr:colOff>47</xdr:colOff>
                <xdr:row>25</xdr:row>
                <xdr:rowOff>9</xdr:rowOff>
              </xdr:to>
            </anchor>
          </commentPr>
        </mc:Choice>
        <mc:Fallback/>
      </mc:AlternateContent>
    </comment>
    <comment ref="D29"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11</xdr:colOff>
                <xdr:row>28</xdr:row>
                <xdr:rowOff>9</xdr:rowOff>
              </xdr:to>
            </anchor>
          </commentPr>
        </mc:Choice>
        <mc:Fallback/>
      </mc:AlternateContent>
    </comment>
    <comment ref="D31"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6</xdr:col>
                <xdr:colOff>33</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2</xdr:col>
                <xdr:colOff>44</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27</xdr:colOff>
                <xdr:row>32</xdr:row>
                <xdr:rowOff>9</xdr:rowOff>
              </xdr:to>
            </anchor>
          </commentPr>
        </mc:Choice>
        <mc:Fallback/>
      </mc:AlternateContent>
    </comment>
    <comment ref="D36"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7</xdr:col>
                <xdr:colOff>30</xdr:colOff>
                <xdr:row>35</xdr:row>
                <xdr:rowOff>9</xdr:rowOff>
              </xdr:to>
            </anchor>
          </commentPr>
        </mc:Choice>
        <mc:Fallback/>
      </mc:AlternateContent>
    </comment>
    <comment ref="D38"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53</xdr:colOff>
                <xdr:row>37</xdr:row>
                <xdr:rowOff>9</xdr:rowOff>
              </xdr:to>
            </anchor>
          </commentPr>
        </mc:Choice>
        <mc:Fallback/>
      </mc:AlternateContent>
    </comment>
    <comment ref="D39"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36</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19</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8</xdr:colOff>
                <xdr:row>40</xdr:row>
                <xdr:rowOff>9</xdr:rowOff>
              </xdr:to>
            </anchor>
          </commentPr>
        </mc:Choice>
        <mc:Fallback/>
      </mc:AlternateContent>
    </comment>
    <comment ref="D42"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4</xdr:col>
                <xdr:colOff>7</xdr:colOff>
                <xdr:row>41</xdr:row>
                <xdr:rowOff>9</xdr:rowOff>
              </xdr:to>
            </anchor>
          </commentPr>
        </mc:Choice>
        <mc:Fallback/>
      </mc:AlternateContent>
    </comment>
    <comment ref="D43"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4</xdr:col>
                <xdr:colOff>9</xdr:colOff>
                <xdr:row>42</xdr:row>
                <xdr:rowOff>9</xdr:rowOff>
              </xdr:to>
            </anchor>
          </commentPr>
        </mc:Choice>
        <mc:Fallback/>
      </mc:AlternateContent>
    </comment>
    <comment ref="D45"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55</xdr:colOff>
                <xdr:row>44</xdr:row>
                <xdr:rowOff>9</xdr:rowOff>
              </xdr:to>
            </anchor>
          </commentPr>
        </mc:Choice>
        <mc:Fallback/>
      </mc:AlternateContent>
    </comment>
    <comment ref="D46"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8</xdr:col>
                <xdr:colOff>16</xdr:colOff>
                <xdr:row>45</xdr:row>
                <xdr:rowOff>9</xdr:rowOff>
              </xdr:to>
            </anchor>
          </commentPr>
        </mc:Choice>
        <mc:Fallback/>
      </mc:AlternateContent>
    </comment>
    <comment ref="D51" authorId="0">
      <text>
        <r>
          <rPr>
            <b val="true"/>
            <sz val="8"/>
            <color rgb="FF000000"/>
            <rFont val="Tahoma"/>
            <family val="2"/>
          </rPr>
          <t xml:space="preserve">AUT: 0,0415 / BEL: 0,0302 / DEU: 0,5464 / DNM: 0,2237 / ESP: 0,4892 / FIN: 0,0851 / FRK: 0,4518 / GBE: 0,7160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8</xdr:col>
                <xdr:colOff>1</xdr:colOff>
                <xdr:row>50</xdr:row>
                <xdr:rowOff>9</xdr:rowOff>
              </xdr:to>
            </anchor>
          </commentPr>
        </mc:Choice>
        <mc:Fallback/>
      </mc:AlternateContent>
    </comment>
    <comment ref="D52" authorId="0">
      <text>
        <r>
          <rPr>
            <b val="true"/>
            <sz val="8"/>
            <color rgb="FF000000"/>
            <rFont val="Tahoma"/>
            <family val="2"/>
          </rPr>
          <t xml:space="preserve">AUT: 0,0346 / BEL: 0,0075 / DEU: 0,3756; EF:CS; MA:T2; COMM / DNM: 0,0556 / ESP: 0,1738 / FIN: 0,0390 / FRK: 0,2707 / GBE: 0,4881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6</xdr:colOff>
                <xdr:row>51</xdr:row>
                <xdr:rowOff>9</xdr:rowOff>
              </xdr:to>
            </anchor>
          </commentPr>
        </mc:Choice>
        <mc:Fallback/>
      </mc:AlternateContent>
    </comment>
    <comment ref="D53" authorId="0">
      <text>
        <r>
          <rPr>
            <b val="true"/>
            <sz val="8"/>
            <color rgb="FF000000"/>
            <rFont val="Tahoma"/>
            <family val="2"/>
          </rPr>
          <t xml:space="preserve">AUT: 0,0069; EF:NA; MA:NA / BEL: 0,0227 / DEU: 0,1708; COMM / DNM: 0,1681 / ESP: 0,3154 / FIN: 0,0461 / FRK: 0,1811 / GBE: 0,2280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1</xdr:col>
                <xdr:colOff>24</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7</xdr:colOff>
                <xdr:row>53</xdr:row>
                <xdr:rowOff>9</xdr:rowOff>
              </xdr:to>
            </anchor>
          </commentPr>
        </mc:Choice>
        <mc:Fallback/>
      </mc:AlternateContent>
    </comment>
    <comment ref="H10" authorId="0">
      <text>
        <r>
          <rPr>
            <b val="true"/>
            <sz val="8"/>
            <color rgb="FF000000"/>
            <rFont val="Tahoma"/>
            <family val="2"/>
          </rPr>
          <t xml:space="preserve">AUT: 14679,39; EF:CS; MA:T2 / BEL: 29987,45; EF:CR,CS,D,PS; MA:CS,T1,T3 / DEU: 414911,85; EF:CS; MA:CS,T2 / DNM: 34898,18; EF:CR,CS,D,PS; MA:CR / ESP: 78473,95; EF:CR,CS,D,OTH,PS; MA:T2 / FIN: 18960,39; EF:CS,D,PS; MA:T3 / FRK: 77976,08; EF:CS; MA:CR / GBE: 234194,72; EF:CR,CS,D,PS; MA:OTH,T1,T2 / GRC: 42011,72; EF:CS,D,PS; MA:CR,T2 / IRL: 11699,00; EF:CS,D,PS; MA:T1,T2,T3 / ITA: 131265,02; EF:CR,CS,D; MA:T3 / LUX: 36,33; EF:D; MA:T1,T2 / NLD: 53308,48; EF:CS,D; MA:T1,T2 / PRT: 16681,41; EF:CR,D,PS; MA:T2 / SWE: 11089,27; EF:CS; MA:T2 /</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57</xdr:col>
                <xdr:colOff>22</xdr:colOff>
                <xdr:row>9</xdr:row>
                <xdr:rowOff>9</xdr:rowOff>
              </xdr:to>
            </anchor>
          </commentPr>
        </mc:Choice>
        <mc:Fallback/>
      </mc:AlternateContent>
    </comment>
    <comment ref="H11" authorId="0">
      <text>
        <r>
          <rPr>
            <b val="true"/>
            <sz val="8"/>
            <color rgb="FF000000"/>
            <rFont val="Tahoma"/>
            <family val="2"/>
          </rPr>
          <t xml:space="preserve">AUT: 13165,03; EF:CS,D; MA:T2,T3 / BEL: 32279,77; EF:CR,CS,D,PS; MA:CS,T1,T3 / DEU: 155713,36; EF:CR,CS; MA:CS / DNM: 6033,11; EF:CR,CS,D,PS; MA:CR / ESP: 48960,74; EF:CR,CS,D,OTH,PS; MA:T2,T3 / FIN: 12834,40; EF:CS,D,PS; MA:M,T3 / FRK: 83385,66; EF:CS; MA:CR / GBE: 104064,83; EF:CR,CS,D; MA:T1,T2 / GRC: 9522,06; EF:CS,D; MA:CR,T2 / IRL: 4062,70; EF:CS,D; MA:T1 / ITA: 85415,48; EF:CR,CS,D; MA:T2 / LUX: 6141,66; EF:CS,D; MA:T1,T2 / NLD: 32834,05; EF:CS,D; MA:T1,T2 / PRT: 9497,30; EF:CR,D,OTH,PS; MA:T2 / SWE: 12319,41; EF:CS,PS; MA:T1,T2,T3 /</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57</xdr:col>
                <xdr:colOff>44</xdr:colOff>
                <xdr:row>10</xdr:row>
                <xdr:rowOff>9</xdr:rowOff>
              </xdr:to>
            </anchor>
          </commentPr>
        </mc:Choice>
        <mc:Fallback/>
      </mc:AlternateContent>
    </comment>
    <comment ref="H12" authorId="0">
      <text>
        <r>
          <rPr>
            <b val="true"/>
            <sz val="8"/>
            <color rgb="FF000000"/>
            <rFont val="Tahoma"/>
            <family val="2"/>
          </rPr>
          <t xml:space="preserve">AUT: 15516,77; EF:CR,CS; MA:CS,M,T2 / BEL: 20660,24; EF:CR,CS,D; MA:CS,M,T1,T2 / DEU: 167268,40; EF:CS,D,M; MA:CS,T1,T2,T3 / DNM: 11176,41; EF:CS,OTH; MA:OTH / ESP: 58264,78; EF:CR,CS,D,OTH; MA:CR,CS,T1,T2,T3 / FIN: 12399,33; EF:CS,D; MA:M,T3 / FRK: 122561,56; EF:CS; MA:CR,T3 / GBE: 115041,18; EF:CR,CS,D; MA:CS,T2,T3 / GRC: 15490,05; EF:CR,D,M; MA:CR,M,T1,T2 / IRL: 5340,04; EF:CR,CS,D,M; MA:T1,T2,T3 / ITA: 105500,38; EF:CR,CS; MA:D,M,T1,T2 / LUX: 3140,56; EF:CS,D; MA:T1,T2,T3 / NLD: 26747,83; EF:CS,D; MA:CS,T2,T3 / PRT: 10661,23; EF:CR,CS,D,OTH; MA:CR,T1,T2,T3 / SWE: 18568,45; EF:CR,CS,D,M; MA:CS,M,T1,T2 /</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65</xdr:col>
                <xdr:colOff>5</xdr:colOff>
                <xdr:row>11</xdr:row>
                <xdr:rowOff>9</xdr:rowOff>
              </xdr:to>
            </anchor>
          </commentPr>
        </mc:Choice>
        <mc:Fallback/>
      </mc:AlternateContent>
    </comment>
    <comment ref="H13" authorId="0">
      <text>
        <r>
          <rPr>
            <b val="true"/>
            <sz val="8"/>
            <color rgb="FF000000"/>
            <rFont val="Tahoma"/>
            <family val="2"/>
          </rPr>
          <t xml:space="preserve">AUT: 15578,93; EF:CS,D; MA:T2,T3 / BEL: 30836,14; EF:D; MA:T1 / DEU: 208218,49; EF:CS; MA:CS,T2 / DNM: 9394,22; EF:CR,CS,D; MA:CR / ESP: 28766,03; EF:CR,CS,D,OTH; MA:T2,T3 / FIN: 7154,56; EF:CS,D; MA:M,T1,T3 / FRK: 111344,05; EF:CS; MA:CR / GBE: 122944,04; EF:CR,CS,D; MA:T1,T2 / GRC: 8900,42; EF:D; MA:CR,T2 / IRL: 10660,73; EF:CS,D; MA:T1 / ITA: 83967,01; EF:CR,CS; MA:T2 / LUX: 1588,19; EF:CS,D; MA:T1,T2 / NLD: 42819,04; EF:CS,D; MA:T1,T2 / PRT: 4822,85; EF:CR,D; MA:T2 / SWE: 10593,28; EF:CS; MA:T1 /</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53</xdr:col>
                <xdr:colOff>35</xdr:colOff>
                <xdr:row>12</xdr:row>
                <xdr:rowOff>9</xdr:rowOff>
              </xdr:to>
            </anchor>
          </commentPr>
        </mc:Choice>
        <mc:Fallback/>
      </mc:AlternateContent>
    </comment>
    <comment ref="H14" authorId="0">
      <text>
        <r>
          <rPr>
            <b val="true"/>
            <sz val="8"/>
            <color rgb="FF000000"/>
            <rFont val="Tahoma"/>
            <family val="2"/>
          </rPr>
          <t xml:space="preserve">AUT: 38,02; EF:CS; MA:CS,M / BEL: 163,14; EF:CR,D; MA:CR,T1 / DEU: 8590,57; EF:CS,D; MA:CS,T1 / DNM: 289,58; EF:CS,OTH; MA:OTH / ESP: IE,NA / FIN: 1446,34; EF:CS,D; MA:CS,D,T1 / FRK: NO / GBE: 4334,10; EF:CS,D; MA:T2,T3 / GRC: IE,NO; EF:NA; MA:NA / IRL: NO / ITA: 1273,51; EF:CR,CS; MA:T2 / LUX: 29,15; EF:CS,D; MA:T1,T2 / NLD: 549,08; EF:CS,D; MA:T2 / PRT: 113,39; EF:CR,D; MA:T1 / SWE: 1055,91; EF:CS; MA:T1 /</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43</xdr:col>
                <xdr:colOff>34</xdr:colOff>
                <xdr:row>13</xdr:row>
                <xdr:rowOff>9</xdr:rowOff>
              </xdr:to>
            </anchor>
          </commentPr>
        </mc:Choice>
        <mc:Fallback/>
      </mc:AlternateContent>
    </comment>
    <comment ref="H15" authorId="0">
      <text>
        <r>
          <rPr>
            <b val="true"/>
            <sz val="8"/>
            <color rgb="FF000000"/>
            <rFont val="Tahoma"/>
            <family val="2"/>
          </rPr>
          <t xml:space="preserve">AUT: 317,74; EF:CR,CS,D,PS; MA:CS,T1,T2,T3 / BEL: 813,10; EF:CS,D,PS; MA:CS,D,M,T1,T3 / DEU: 29206,34; EF:CS,D; MA:CS,T1,T2,T3 / DNM: 648,16; EF:CR,CS,PS; MA:CR,CS / ESP: 3965,97; EF:CR,CS,D,PS; MA:CR,CS,T1,T2 / FIN: 250,44; EF:CS,D,PS; MA:CS,T1,T2 / FRK: 10133,48; EF:CS,PS; MA:CR / GBE: 35186,48; EF:CS,OTH,PS; MA:T2,T3 / GRC: 1271,97; EF:D; MA:T1 / IRL: 127,55; EF:CS,D; MA:CS,T1 / ITA: 10658,47; EF:CR,CS,D; MA:T1,T2 / LUX: 16,90; EF:D; MA:T1 / NLD: 2812,60; EF:CS,D,PS; MA:D,T1b,T2,T3 / PRT: 283,52; EF:CR,CS,D,OTH; MA:CR,D,OTH,T1 / SWE: 272,97; EF:CS,D,PS; MA:CS,T1,T2 /</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60</xdr:col>
                <xdr:colOff>29</xdr:colOff>
                <xdr:row>14</xdr:row>
                <xdr:rowOff>9</xdr:rowOff>
              </xdr:to>
            </anchor>
          </commentPr>
        </mc:Choice>
        <mc:Fallback/>
      </mc:AlternateContent>
    </comment>
    <comment ref="H16" authorId="0">
      <text>
        <r>
          <rPr>
            <b val="true"/>
            <sz val="8"/>
            <color rgb="FF000000"/>
            <rFont val="Tahoma"/>
            <family val="2"/>
          </rPr>
          <t xml:space="preserve">AUT: 9,35; EF:CR; MA:T1 / BEL: 209,59; EF:D; MA:D,T1 / DEU: 19289,03; EF:CS; MA:CS,T2 / DNM: NA,NO / ESP: 1631,56; EF:CR,CS; MA:CR,CS,T2 / FIN: NO / FRK: 3774,80; EF:CS,PS; MA:CR / GBE: 19319,81; EF:CS,OTH; MA:T3 / GRC: 1112,13; EF:D; MA:T1 / IRL: NE,NO / ITA: 111,89; EF:CR,CS,D; MA:T1 / LUX: NO / NLD: 460,26; EF:CS,D; MA:T1b,T2 / PRT: 72,28; EF:D; MA:D,T1 / SWE: 5,10; EF:CS; MA:T2 /</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41</xdr:col>
                <xdr:colOff>3</xdr:colOff>
                <xdr:row>15</xdr:row>
                <xdr:rowOff>9</xdr:rowOff>
              </xdr:to>
            </anchor>
          </commentPr>
        </mc:Choice>
        <mc:Fallback/>
      </mc:AlternateContent>
    </comment>
    <comment ref="H17" authorId="0">
      <text>
        <r>
          <rPr>
            <b val="true"/>
            <sz val="8"/>
            <color rgb="FF000000"/>
            <rFont val="Tahoma"/>
            <family val="2"/>
          </rPr>
          <t xml:space="preserve">AUT: 308,38; EF:CS,D,PS; MA:CS,T1,T2,T3 / BEL: 603,51; EF:CS,D,PS; MA:CS,M,T1,T3 / DEU: 9917,31; EF:CS,D; MA:CS,T1,T2,T3 / DNM: 648,16; EF:CR,CS,PS; MA:CR,CS / ESP: 2334,41; EF:CR,CS,D,PS; MA:CR,CS,T1,T2 / FIN: 250,44; EF:CS,D,PS; MA:CS,T1,T2 / FRK: 6358,68; EF:CS; MA:CR / GBE: 15866,67; EF:CS,PS; MA:T2,T3 / GRC: 159,84; EF:D; MA:T1 / IRL: 127,55; EF:CS,D; MA:CS,T1 / ITA: 10546,57; EF:CS,D; MA:T1,T2 / LUX: 16,90; EF:D; MA:T1 / NLD: 2352,34; EF:CS,D,PS; MA:D,T1b,T2,T3 / PRT: 211,25; EF:CR,CS,D,OTH; MA:CR,D,OTH / SWE: 267,87; EF:CS,D,PS; MA:CS,T1,T2 /</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58</xdr:col>
                <xdr:colOff>9</xdr:colOff>
                <xdr:row>16</xdr:row>
                <xdr:rowOff>9</xdr:rowOff>
              </xdr:to>
            </anchor>
          </commentPr>
        </mc:Choice>
        <mc:Fallback/>
      </mc:AlternateContent>
    </comment>
    <comment ref="H19"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50,81; EF:CS,D; MA:T2 / GRC: 6596,67; EF:CS,D,OTH; MA:CS,T1 / IRL: 992,39; EF:D,PS; MA:T1,T2 / ITA: 21217,10; EF:CS,D,PS; MA:D,T2 / LUX: 592,76; EF:CS,PS; MA:CS,T2 / NLD: 1317,22; EF:CS,D,PS; MA:CS / PRT: 3617,33; EF:CR,CS,D,OTH; MA:CR,D,OTH,T3 / SWE: 1588,41; EF:CS,D,PS; MA:CS,D,T2 /</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56</xdr:col>
                <xdr:colOff>25</xdr:colOff>
                <xdr:row>18</xdr:row>
                <xdr:rowOff>9</xdr:rowOff>
              </xdr:to>
            </anchor>
          </commentPr>
        </mc:Choice>
        <mc:Fallback/>
      </mc:AlternateContent>
    </comment>
    <comment ref="H20" authorId="0">
      <text>
        <r>
          <rPr>
            <b val="true"/>
            <sz val="8"/>
            <color rgb="FF000000"/>
            <rFont val="Tahoma"/>
            <family val="2"/>
          </rPr>
          <t xml:space="preserve">AUT: 1551,18; EF:CS,PS; MA:CS,T2 / BEL: 4457,69; EF:D,PS; MA:T1,T3 / DEU: 35203,93; EF:CS,D,PS; MA:CS,T2,T3 / DNM: 955,63; EF:D,PS; MA:CS / ESP: 3297,83; EF:CR,CS,D,PS; MA:D,T3 / FIN: 1577,20; EF:CS,D,PS; MA:T1,T2 / FRK: 28521,13; EF:D,PS; MA:CR / GBE: 27887,50; EF:CS,OTH; MA:CS,T1 / GRC: 1144,54; EF:CS,D; MA:D,T1,T1a / IRL: 1842,76; EF:CS,PS; MA:T1 / ITA: 10232,92; EF:CR,CS,D,PS; MA:D / LUX: NA,NO; COMM / NLD: 11059,74; EF:CS,D,PS; MA:CS,T1,T1b,T2 / PRT: 1170,81; EF:CR,CS,OTH,PS; MA:D,T2 / SWE: 1005,34; EF:CS,D,OTH,PS; MA:CS,D,T2 /</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56</xdr:col>
                <xdr:colOff>52</xdr:colOff>
                <xdr:row>19</xdr:row>
                <xdr:rowOff>9</xdr:rowOff>
              </xdr:to>
            </anchor>
          </commentPr>
        </mc:Choice>
        <mc:Fallback/>
      </mc:AlternateContent>
    </comment>
    <comment ref="H21" authorId="0">
      <text>
        <r>
          <rPr>
            <b val="true"/>
            <sz val="8"/>
            <color rgb="FF000000"/>
            <rFont val="Tahoma"/>
            <family val="2"/>
          </rPr>
          <t xml:space="preserve">AUT: 5016,19; EF:CS,D,PS; MA:CR,CS,T1,T2,T3 / BEL: 2175,58; EF:PS; MA:CS,D,T3 / DEU: 25491,35; EF:CS,D; MA:CS,D,T2,T3 / DNM: 59,52; EF:CS,D; MA:CS,T1 / ESP: 4089,27; EF:CR,CS,OTH,PS; MA:CR,D,T2 / FIN: 1953,43; EF:CS,D; MA:CS,T1,T2,T3 / FRK: 7916,07; EF:CS,PS; MA:CR / GBE: 3225,15; EF:CR,CS,D,PS; MA:CS,T2,T3 / GRC: 1224,79; EF:CR,CS,PS; MA:CR,CS,T1,T3 / IRL: NO / ITA: 4994,31; EF:CR,CS,D,PS; MA:D,T1 / LUX: 937,74; EF:CS; MA:CS,T2 / NLD: 4771,78; EF:CS,PS; MA:T1a,T2 / PRT: 19,48; EF:D,PS; MA:D,T2 / SWE: 3386,62; EF:CS,D,PS; MA:CS,D,T2 /</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56</xdr:col>
                <xdr:colOff>40</xdr:colOff>
                <xdr:row>20</xdr:row>
                <xdr:rowOff>9</xdr:rowOff>
              </xdr:to>
            </anchor>
          </commentPr>
        </mc:Choice>
        <mc:Fallback/>
      </mc:AlternateContent>
    </comment>
    <comment ref="H22" authorId="0">
      <text>
        <r>
          <rPr>
            <b val="true"/>
            <sz val="8"/>
            <color rgb="FF000000"/>
            <rFont val="Tahoma"/>
            <family val="2"/>
          </rPr>
          <t xml:space="preserve">AUT: NA; EF:NA; MA:NA / BEL: IE; EF:NA; MA:NA / DEU: NO / DNM: 4,49; EF:CS; MA:CS / ESP: NA / FIN: NO / FRK: NA / GBE: NE / GRC: NA / IRL: NE / ITA: NA / LUX: NO / NLD: 49,24; EF:CS; MA:T1b / PRT: 0,4218; EF:CR; MA:CR / SWE: 76,24; EF:CS; MA:CS /</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26</xdr:col>
                <xdr:colOff>54</xdr:colOff>
                <xdr:row>21</xdr:row>
                <xdr:rowOff>9</xdr:rowOff>
              </xdr:to>
            </anchor>
          </commentPr>
        </mc:Choice>
        <mc:Fallback/>
      </mc:AlternateContent>
    </comment>
    <comment ref="H23" authorId="0">
      <text>
        <r>
          <rPr>
            <b val="true"/>
            <sz val="8"/>
            <color rgb="FF000000"/>
            <rFont val="Tahoma"/>
            <family val="2"/>
          </rPr>
          <t xml:space="preserve">AUT: NA / BEL: 3150,84 / DEU: 4107,06; EF:PS; MA:T3 / DNM: NA,NO / ESP: 2179,01; EF:D,PS; MA:T1,T2 / FIN: NA,NO / FRK: 5291,18; EF:PS; MA:CR / GBE: 11852,67; EF:PS; MA:T2 / GRC: 1106,82; EF:D; MA:T1 / IRL: NA,NO / ITA: 608,90; EF:PS; MA:CS / LUX: NA,NO / NLD: 3451,56; EF:PS; MA:T2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4</xdr:col>
                <xdr:colOff>41</xdr:colOff>
                <xdr:row>22</xdr:row>
                <xdr:rowOff>9</xdr:rowOff>
              </xdr:to>
            </anchor>
          </commentPr>
        </mc:Choice>
        <mc:Fallback/>
      </mc:AlternateContent>
    </comment>
    <comment ref="H24" authorId="0">
      <text>
        <r>
          <rPr>
            <b val="true"/>
            <sz val="8"/>
            <color rgb="FF000000"/>
            <rFont val="Tahoma"/>
            <family val="2"/>
          </rPr>
          <t xml:space="preserve">AUT: 433,96; EF:CS; MA:CS / BEL: 545,81; EF:CS,D,PS; MA:T1,T2 / DEU: 4838,24; EF:CS,D; MA:CS,T2,T3 / DNM: 32,43 / ESP: 72,90; EF:D; MA:T2 / FIN: 67,46; EF:D; MA:T1,T1a,T1b,T2 / FRK: 1563,90; MA:T1a / GBE: 728,56; EF:CS,OTH; MA:CS,OTH,T1,T2,T3 / GRC: 3,16; EF:CS; MA:CS / IRL: 53,53; EF:CR,CS; MA:T1,T1a,T1b,T2,T3 / ITA: 237,22; EF:CS,PS; MA:D,T2 / LUX: 14,75; EF:CS; MA:CS / NLD: 154,91; EF:D,PS; MA:CS,T2 / PRT: NE,NO; EF:NA; MA:NA / SWE: 93,35; EF:CS,D,PS; MA:CS,D,T1,T1a,T1b,T2 /</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50</xdr:col>
                <xdr:colOff>38</xdr:colOff>
                <xdr:row>23</xdr:row>
                <xdr:rowOff>9</xdr:rowOff>
              </xdr:to>
            </anchor>
          </commentPr>
        </mc:Choice>
        <mc:Fallback/>
      </mc:AlternateContent>
    </comment>
    <comment ref="H25" authorId="0">
      <text>
        <r>
          <rPr>
            <b val="true"/>
            <sz val="8"/>
            <color rgb="FF000000"/>
            <rFont val="Tahoma"/>
            <family val="2"/>
          </rPr>
          <t xml:space="preserve">AUT: NA / BEL: NA; EF:NA; MA:NA / DEU: 211,35; EF:CS,D,PS; MA:CS,T2,T3 / DNM: 48,86; EF:D; MA:T1 / ESP: NA / FIN: NA / FRK: NO / GBE: NA / GRC: NO / IRL: NA,NE,NO / ITA: NO / LUX: NA / NLD: 371,64; EF:CS,D; MA:CS,T1b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28</xdr:col>
                <xdr:colOff>1</xdr:colOff>
                <xdr:row>24</xdr:row>
                <xdr:rowOff>9</xdr:rowOff>
              </xdr:to>
            </anchor>
          </commentPr>
        </mc:Choice>
        <mc:Fallback/>
      </mc:AlternateContent>
    </comment>
    <comment ref="H26" authorId="0">
      <text>
        <r>
          <rPr>
            <b val="true"/>
            <sz val="8"/>
            <color rgb="FF000000"/>
            <rFont val="Tahoma"/>
            <family val="2"/>
          </rPr>
          <t xml:space="preserve">AUT: 465,98; EF:CS,D; MA:CR,CS / BEL: 211,03; EF:CS; MA:T1 / DEU: 4398,56; EF:CS; MA:CS / DNM: 132,06; EF:CS,OTH; MA:CS,OTH / ESP: 1964,63; EF:CR,CS; MA:CS,D / FIN: 170,51; EF:CS,D; MA:CS,T2 / FRK: 1980,48; EF:CS,PS; MA:CR / GBE: NE,NO / GRC: 315,54; EF:CR,OTH; MA:CR,OTH / IRL: 81,78; EF:CR; MA:CR,CS / ITA: 2393,84; EF:CR,CS; MA:CR,CS / LUX: 22,98; EF:CS,M; MA:CS,M / NLD: 467,85; EF:CS; MA:CS / PRT: 332,95; EF:CR,CS,D,OTH; MA:CR,D / SWE: 320,18; EF:CS; MA:CS /</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49</xdr:col>
                <xdr:colOff>13</xdr:colOff>
                <xdr:row>25</xdr:row>
                <xdr:rowOff>9</xdr:rowOff>
              </xdr:to>
            </anchor>
          </commentPr>
        </mc:Choice>
        <mc:Fallback/>
      </mc:AlternateContent>
    </comment>
    <comment ref="H28" authorId="0">
      <text>
        <r>
          <rPr>
            <b val="true"/>
            <sz val="8"/>
            <color rgb="FF000000"/>
            <rFont val="Tahoma"/>
            <family val="2"/>
          </rPr>
          <t xml:space="preserve">AUT: 3698,38; EF:CS,D; MA:T1,T2 / BEL: 4102,94; EF:CS,D; MA:T1,T2 / DEU: 24641,80; EF:CS,D; MA:CS,T1,T2 / DNM: 3244,85; EF:CS,OTH; MA:T1,T2 / ESP: 11735,51; EF:CS,D; MA:CS,T1,T2,T3 / FIN: 1857,77; EF:CS,D,OTH; MA:T1,T2 / FRK: 31584,74; EF:CS; MA:T2 / GBE: 18036,88; EF:CS,D; MA:T1,T2 / GRC: 3223,26; EF:CS,D; MA:T1,T2 / IRL: 9599,33; EF:CS,D; MA:CS,T1,T2 / ITA: 12448,92; EF:CS,D; MA:T1,T2 / LUX: 260,67; EF:CS,D,OTH; MA:T1,T2 / NLD: 7730,08; EF:CS,D; MA:T1,T2 / PRT: 2672,41; EF:CS; MA:T2 / SWE: 2993,01; EF:CS,D; MA:CS,T1,T2 /</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55</xdr:col>
                <xdr:colOff>38</xdr:colOff>
                <xdr:row>27</xdr:row>
                <xdr:rowOff>9</xdr:rowOff>
              </xdr:to>
            </anchor>
          </commentPr>
        </mc:Choice>
        <mc:Fallback/>
      </mc:AlternateContent>
    </comment>
    <comment ref="H29" authorId="0">
      <text>
        <r>
          <rPr>
            <b val="true"/>
            <sz val="8"/>
            <color rgb="FF000000"/>
            <rFont val="Tahoma"/>
            <family val="2"/>
          </rPr>
          <t xml:space="preserve">AUT: 1358,99; EF:CS,D; MA:T1,T2 / BEL: 2648,59; EF:CS,D; MA:T1,T2 / DEU: 8423,92; EF:CS,D; MA:T1,T2 / DNM: 1593,73; EF:CS,D; MA:CS,D,T2 / ESP: 6400,70; EF:CS,D; MA:CS,D,T1,T2,T3 / FIN: 695,85; EF:CS,D; MA:D,T2 / FRK: 20366,14; EF:CS,D; MA:CR,T1 / GBE: 6246,59; EF:CS,D; MA:T1,T2 / GRC: 672,09; EF:D; MA:D,T1 / IRL: 2715,01; EF:CS,D; MA:T1,T2 / ITA: 7375,86; EF:CS,D; MA:T1,T2 / LUX: 121,48; EF:CS,D; MA:T1,T2 / NLD: 4269,24; EF:CS,D; MA:T2 / PRT: 1750,31; EF:CS,D; MA:D,T2 / SWE: 1049,63; EF:CS,D; MA:T1,T2 /</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53</xdr:col>
                <xdr:colOff>16</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36,18; EF:CS; MA:D / FIN: NO / FRK: 105,40; EF:D; MA:CR / GBE: NA,NO / GRC: 61,99; EF:D; MA:D / IRL: NO / ITA: 1492,84; EF:CS; MA:T2 / LUX: NA,NO / NLD: NO / PRT: 224,36; EF:CS; MA:D / SWE: NO /</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27</xdr:col>
                <xdr:colOff>53</xdr:colOff>
                <xdr:row>29</xdr:row>
                <xdr:rowOff>9</xdr:rowOff>
              </xdr:to>
            </anchor>
          </commentPr>
        </mc:Choice>
        <mc:Fallback/>
      </mc:AlternateContent>
    </comment>
    <comment ref="H31" authorId="0">
      <text>
        <r>
          <rPr>
            <b val="true"/>
            <sz val="8"/>
            <color rgb="FF000000"/>
            <rFont val="Tahoma"/>
            <family val="2"/>
          </rPr>
          <t xml:space="preserve">AUT: 3688,29; EF:CS,D; MA:CS,T1 / BEL: 4707,45; EF:CS,D; MA:T1a / DEU: 46582,56; EF:CR,D; MA:CR,D,T1,T2 / DNM: 7363,49; EF:D; MA:CS,D,T1b / ESP: 18767,95; EF:D; MA:CS,T1a,T1b / FIN: 3711,53; EF:CS,D; MA:D,T1 / FRK: 53865,51; EF:CS,D; MA:CR,T1 / GBE: 31939,51; EF:CS,D; MA:T1,T1a,T2 / GRC: 7314,01; EF:D; MA:D,T1a,T1b / IRL: 7059,04; EF:CS,D; MA:T1a,T1b / ITA: 20083,72; EF:CS,D; MA:D,T1 / LUX: 372,01; EF:D; MA:T1,T1a,T1b / NLD: 10821,79; EF:CS,D; MA:T1,T1b,T2,T3 / PRT: 3428,72; EF:D; MA:T1a / SWE: 4981,22; EF:CS,D; MA:CS,T1,T1a,T1b,T2 /</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56</xdr:col>
                <xdr:colOff>54</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EF:NA; MA:NA / ITA: NO / LUX: NA / NLD: NO / PRT: NO / SWE: NO /</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20</xdr:col>
                <xdr:colOff>19</xdr:colOff>
                <xdr:row>31</xdr:row>
                <xdr:rowOff>9</xdr:rowOff>
              </xdr:to>
            </anchor>
          </commentPr>
        </mc:Choice>
        <mc:Fallback/>
      </mc:AlternateContent>
    </comment>
    <comment ref="H33" authorId="0">
      <text>
        <r>
          <rPr>
            <b val="true"/>
            <sz val="8"/>
            <color rgb="FF000000"/>
            <rFont val="Tahoma"/>
            <family val="2"/>
          </rPr>
          <t xml:space="preserve">AUT: 1,43; EF:CS,D; MA:CS,D / BEL: NO; EF:NA; MA:NA / DEU: NO / DNM: 2,62; EF:D; MA:D / ESP: 551,55; EF:D; MA:CS,D / FIN: 0,2195; EF:D; MA:D / FRK: NO / GBE: 294,36; EF:D; MA:T1 / GRC: 51,52; EF:D; MA:D / IRL: NO / ITA: 18,51; EF:CS,D; MA:CS / LUX: NO / NLD: NO / PRT: 53,63; EF:D; MA:D / SWE: NO /</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1</xdr:col>
                <xdr:colOff>51</xdr:colOff>
                <xdr:row>32</xdr:row>
                <xdr:rowOff>9</xdr:rowOff>
              </xdr:to>
            </anchor>
          </commentPr>
        </mc:Choice>
        <mc:Fallback/>
      </mc:AlternateContent>
    </comment>
    <comment ref="H34" authorId="0">
      <text>
        <r>
          <rPr>
            <b val="true"/>
            <sz val="8"/>
            <color rgb="FF000000"/>
            <rFont val="Tahoma"/>
            <family val="2"/>
          </rPr>
          <t xml:space="preserve">AUT: NA / BEL: NA / DEU: NA,NO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17</xdr:col>
                <xdr:colOff>51</xdr:colOff>
                <xdr:row>33</xdr:row>
                <xdr:rowOff>9</xdr:rowOff>
              </xdr:to>
            </anchor>
          </commentPr>
        </mc:Choice>
        <mc:Fallback/>
      </mc:AlternateContent>
    </comment>
    <comment ref="H36" authorId="0">
      <text>
        <r>
          <rPr>
            <b val="true"/>
            <sz val="8"/>
            <color rgb="FF000000"/>
            <rFont val="Tahoma"/>
            <family val="2"/>
          </rPr>
          <t xml:space="preserve">AUT: -21736,90; EF:CS,D; MA:T1,T2,T3 / BEL: -2770,24; EF:CS; MA:CS,T1,T2 / DEU: -70264,56; EF:CS,D; MA:CS,T1,T2 / DNM: -840,79; EF:CS; MA:CS / ESP: -18594,68; EF:CS,D; MA:CS,T1,T2 / FIN: -35833,19; EF:CS,D; MA:D,T1,T2,T3 / FRK: -45304,34; EF:CS; MA:CR,CS,T2 / GBE: -12615,40; EF:CS; MA:CS,D,T1,T3 / GRC: -1355,87; EF:CS,D; MA:T1,T2 / IRL: -1206,43; EF:CS,D; MA:D,T1,T3 / ITA: -58774,01; EF:CS,D; MA:T1,T2,T3 / LUX: -49,24; EF:CS,D; MA:T1,T2 / NLD: -2774,84; EF:CS; MA:CS / PRT: -6578,61; EF:CS,D; MA:CS,D,T2 / SWE: -48415,00;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31</xdr:colOff>
                <xdr:row>35</xdr:row>
                <xdr:rowOff>9</xdr:rowOff>
              </xdr:to>
            </anchor>
          </commentPr>
        </mc:Choice>
        <mc:Fallback/>
      </mc:AlternateContent>
    </comment>
    <comment ref="H38" authorId="0">
      <text>
        <r>
          <rPr>
            <b val="true"/>
            <sz val="8"/>
            <color rgb="FF000000"/>
            <rFont val="Tahoma"/>
            <family val="2"/>
          </rPr>
          <t xml:space="preserve">AUT: 471,24; EF:CS; MA:T2 / BEL: 668,69; EF:CS; MA:CS,T1,T2 / DEU: 4674,73; EF:CS; MA:CS / DNM: 233,12 / ESP: -93,54; EF:CS,D; MA:T2 / FIN: 548,36; EF:CS,D; MA:T1,T3 / FRK: -10178,19; EF:CS; MA:CR,CS,T2 / GBE: -6219,86; EF:CS; MA:CS,D / GRC: 13,30; EF:CS,D; MA:T1,T2 / IRL: 557,74; EF:D; MA:T1 / ITA: -5237,44; EF:CS; MA:T2,T3 / LUX: 31,64; EF:CS,D; MA:T1 / NLD: 4648,61 / PRT: -532,08; EF:CS,D; MA:T2 / SWE: -919,36;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2</xdr:col>
                <xdr:colOff>15</xdr:colOff>
                <xdr:row>37</xdr:row>
                <xdr:rowOff>9</xdr:rowOff>
              </xdr:to>
            </anchor>
          </commentPr>
        </mc:Choice>
        <mc:Fallback/>
      </mc:AlternateContent>
    </comment>
    <comment ref="H39" authorId="0">
      <text>
        <r>
          <rPr>
            <b val="true"/>
            <sz val="8"/>
            <color rgb="FF000000"/>
            <rFont val="Tahoma"/>
            <family val="2"/>
          </rPr>
          <t xml:space="preserve">AUT: 245,08; EF:CS; MA:T2 / BEL: 9,96; EF:CS; MA:CS,T1 / DEU: 2163,47; EF:CS,D; MA:CS,T1 / DNM: 78,34; EF:CS; MA:CS / ESP: NE,NO / FIN: 1094,83; EF:CS; MA:D,T2 / FRK: 470,90; EF:CS; MA:CR,CS,T2 / GBE: 432,82; EF:CS; MA:D / GRC: NE,NO / IRL: 49,32; EF:D; MA:D,T1 / ITA: NO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5</xdr:col>
                <xdr:colOff>42</xdr:colOff>
                <xdr:row>38</xdr:row>
                <xdr:rowOff>9</xdr:rowOff>
              </xdr:to>
            </anchor>
          </commentPr>
        </mc:Choice>
        <mc:Fallback/>
      </mc:AlternateContent>
    </comment>
    <comment ref="H40" authorId="0">
      <text>
        <r>
          <rPr>
            <b val="true"/>
            <sz val="8"/>
            <color rgb="FF000000"/>
            <rFont val="Tahoma"/>
            <family val="2"/>
          </rPr>
          <t xml:space="preserve">AUT: 331,36; EF:CS; MA:T2 / BEL: 48,77; EF:CS; MA:CS,T1 / DEU: 2485,23; EF:CS,D; MA:CS,T1 / DNM: 64,13 / ESP: 493,58; EF:CS,D; MA:T1 / FIN: IE,NA,NE / FRK: 2391,82; EF:CS; MA:CR,CS,T2 / GBE: 6980,71;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9</xdr:col>
                <xdr:colOff>52</xdr:colOff>
                <xdr:row>39</xdr:row>
                <xdr:rowOff>9</xdr:rowOff>
              </xdr:to>
            </anchor>
          </commentPr>
        </mc:Choice>
        <mc:Fallback/>
      </mc:AlternateContent>
    </comment>
    <comment ref="H41" authorId="0">
      <text>
        <r>
          <rPr>
            <b val="true"/>
            <sz val="8"/>
            <color rgb="FF000000"/>
            <rFont val="Tahoma"/>
            <family val="2"/>
          </rPr>
          <t xml:space="preserve">AUT: 809,76; EF:CS; MA:T2 / BEL: 13,40; EF:CS; MA:CS,T1 / DEU: NE,NO; EF:NA; MA:NA / DNM: NA,NO / ESP: NE,NO / FIN: IE,NA,NO / FRK: 131,13; EF:CS; MA:CR,CS,T2 / GBE: NE,NO / GRC: 3,67; EF:CS; MA:T2 / IRL: 0,2524; EF:CS; MA:T1 / ITA: NO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2</xdr:col>
                <xdr:colOff>1</xdr:colOff>
                <xdr:row>40</xdr:row>
                <xdr:rowOff>9</xdr:rowOff>
              </xdr:to>
            </anchor>
          </commentPr>
        </mc:Choice>
        <mc:Fallback/>
      </mc:AlternateContent>
    </comment>
    <comment ref="H42" authorId="0">
      <text>
        <r>
          <rPr>
            <b val="true"/>
            <sz val="8"/>
            <color rgb="FF000000"/>
            <rFont val="Tahoma"/>
            <family val="2"/>
          </rPr>
          <t xml:space="preserve">AUT: NA,NE / BEL: NO; EF:NA; MA:NA / DEU: 189,34; EF:CS,D; MA:CS / DNM: NE / ESP: IE,NA / FIN: 307,28; EF:CS; MA:T3 / FRK: -657,41; EF:CS; MA:CS / GBE: -1417,21; EF:CS; MA:CS,T3 / GRC: NO / IRL: NE / ITA: NA; EF:NA; MA:NA / LUX: NE / NLD: 146,76; EF:D; MA:D / PRT: -1780,57;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3</xdr:colOff>
                <xdr:row>41</xdr:row>
                <xdr:rowOff>9</xdr:rowOff>
              </xdr:to>
            </anchor>
          </commentPr>
        </mc:Choice>
        <mc:Fallback/>
      </mc:AlternateContent>
    </comment>
    <comment ref="H43" authorId="0">
      <text>
        <r>
          <rPr>
            <b val="true"/>
            <sz val="8"/>
            <color rgb="FF000000"/>
            <rFont val="Tahoma"/>
            <family val="2"/>
          </rPr>
          <t xml:space="preserve">AUT: 3571,93; EF:CS,D; MA:CS,D,T2 / BEL: 3262,75; EF:CR,CS,D,PS; MA:CR,CS,D,T1 / DEU: 43621,79; EF:CS,D; MA:CS,D,T2 / DNM: 1378,91; EF:CS,OTH; MA:CS,D,OTH / ESP: 8156,20; EF:CR,CS,D,OTH; MA:CR,CS,D,T2 / FIN: 4012,10; EF:CS,D,OTH; MA:CS,D,OTH,T2 / FRK: 13818,26; EF:CS,PS; MA:CR,T2 / GBE: 56348,19; EF:CR,CS,D; MA:CS,T1,T2 / GRC: 5003,57; EF:CS,D; MA:CR,CS,D,T2 / IRL: 1382,10; EF:CS,D; MA:T1,T2 / ITA: 21086,88; EF:CR,CS,D; MA:CS,D,T2 / LUX: 91,98; EF:CS,D,PS; MA:T1,T2 / NLD: 12900,26; EF:CS,D; MA:T2 / PRT: 6184,39; EF:CR,CS,D; MA:D,T2 / SWE: 3466,64; EF:CS,D,PS; MA:CS,D,M,T1,T2 /</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61</xdr:col>
                <xdr:colOff>22</xdr:colOff>
                <xdr:row>42</xdr:row>
                <xdr:rowOff>9</xdr:rowOff>
              </xdr:to>
            </anchor>
          </commentPr>
        </mc:Choice>
        <mc:Fallback/>
      </mc:AlternateContent>
    </comment>
    <comment ref="H44" authorId="0">
      <text>
        <r>
          <rPr>
            <b val="true"/>
            <sz val="8"/>
            <color rgb="FF000000"/>
            <rFont val="Tahoma"/>
            <family val="2"/>
          </rPr>
          <t xml:space="preserve">AUT: 3301,91; EF:CS,D; MA:T2 / BEL: 2612,60; EF:CS; MA:CS / DEU: 39543,00; EF:CS,D; MA:T2 / DNM: 1138,47; EF:CS; MA:CS / ESP: 5480,38; EF:CR,CS,D,OTH; MA:CS,T2 / FIN: 3683,06; EF:CS,D; MA:T2 / FRK: 9349,02; EF:CS; MA:CR,T2 / GBE: 53446,73; EF:CS; MA:T2 / GRC: 1914,10; EF:CS,D; MA:T2 / IRL: 1251,74; EF:CS,D; MA:T2 / ITA: 16136,46; EF:CS; MA:T2 / LUX: 76,49; EF:D; MA:T2 / NLD: 12018,59; EF:CS; MA:T2 / PRT: 3172,12; EF:CS,D; MA:T2 / SWE: 2918,01; EF:CS,D; MA:T2 /</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9</xdr:col>
                <xdr:colOff>3</xdr:colOff>
                <xdr:row>43</xdr:row>
                <xdr:rowOff>9</xdr:rowOff>
              </xdr:to>
            </anchor>
          </commentPr>
        </mc:Choice>
        <mc:Fallback/>
      </mc:AlternateContent>
    </comment>
    <comment ref="H45" authorId="0">
      <text>
        <r>
          <rPr>
            <b val="true"/>
            <sz val="8"/>
            <color rgb="FF000000"/>
            <rFont val="Tahoma"/>
            <family val="2"/>
          </rPr>
          <t xml:space="preserve">AUT: 210,19; EF:CS,D; MA:CS,D / BEL: 520,40; EF:CR,D; MA:CR,D,T1 / DEU: 3946,12; EF:CS,D; MA:CS,D / DNM: 173,05; EF:CS; MA:CS,D / ESP: 2318,38; EF:CS,D; MA:D / FIN: 281,92; EF:CS,D; MA:CS,D / FRK: 2337,94; EF:CS; MA:CR,T2 / GBE: 1515,83; EF:CS,D; MA:CS,T1 / GRC: 3089,31; EF:CS,D; MA:CR,CS,D / IRL: 130,36; EF:D; MA:T1 / ITA: 3925,41; EF:CR,D; MA:D / LUX: 15,49; EF:CS,D,PS; MA:T1 / NLD: 855,86; EF:CS,D; MA:T2 / PRT: 3001,00; EF:CR,CS,D; MA:D / SWE: 495,22; EF:CS,D; MA:CS,D,T1 /</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50</xdr:col>
                <xdr:colOff>20</xdr:colOff>
                <xdr:row>44</xdr:row>
                <xdr:rowOff>9</xdr:rowOff>
              </xdr:to>
            </anchor>
          </commentPr>
        </mc:Choice>
        <mc:Fallback/>
      </mc:AlternateContent>
    </comment>
    <comment ref="H46" authorId="0">
      <text>
        <r>
          <rPr>
            <b val="true"/>
            <sz val="8"/>
            <color rgb="FF000000"/>
            <rFont val="Tahoma"/>
            <family val="2"/>
          </rPr>
          <t xml:space="preserve">AUT: 23,58; EF:CS,D; MA:D / BEL: 122,80; EF:D,PS; MA:T1 / DEU: NO / DNM: 0,2072; EF:OTH; MA:OTH / ESP: 62,82; EF:CR,CS; MA:CR / FIN: IE / FRK: 2021,77; EF:CS,PS; MA:CR / GBE: 1385,63; EF:CR,CS,D; MA:T2 / GRC: 0,1563; EF:CS,D; MA:D / IRL: NE,NO / ITA: 1024,74; EF:CR,CS,D; MA:CS,D / LUX: IE / NLD: IE / PRT: 11,28; EF:CR,CS,D; MA:D / SWE: 53,40; EF:PS; MA:M,T2 /</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8</xdr:col>
                <xdr:colOff>20</xdr:colOff>
                <xdr:row>45</xdr:row>
                <xdr:rowOff>9</xdr:rowOff>
              </xdr:to>
            </anchor>
          </commentPr>
        </mc:Choice>
        <mc:Fallback/>
      </mc:AlternateContent>
    </comment>
    <comment ref="H47" authorId="0">
      <text>
        <r>
          <rPr>
            <b val="true"/>
            <sz val="8"/>
            <color rgb="FF000000"/>
            <rFont val="Tahoma"/>
            <family val="2"/>
          </rPr>
          <t xml:space="preserve">AUT: 36,24; EF:CS; MA:CS / BEL: 6,96; EF:D; MA:T1 / DEU: 132,67; EF:CS; MA:CS / DNM: 67,18; EF:OTH; MA:OTH / ESP: 294,61; EF:CR,CS; MA:CR / FIN: 47,12; EF:OTH; MA:OTH / FRK: 109,53; EF:CS; MA:CR / GBE: NA / GRC: NO / IRL: NO / ITA: 0,2673; EF:CS; MA:CS / LUX: NO / NLD: 25,81; EF:CS; MA:T2 / PRT: NO / SWE: NA /</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3</xdr:col>
                <xdr:colOff>35</xdr:colOff>
                <xdr:row>46</xdr:row>
                <xdr:rowOff>9</xdr:rowOff>
              </xdr:to>
            </anchor>
          </commentPr>
        </mc:Choice>
        <mc:Fallback/>
      </mc:AlternateContent>
    </comment>
    <comment ref="H4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18</xdr:col>
                <xdr:colOff>55</xdr:colOff>
                <xdr:row>47</xdr:row>
                <xdr:rowOff>9</xdr:rowOff>
              </xdr:to>
            </anchor>
          </commentPr>
        </mc:Choice>
        <mc:Fallback/>
      </mc:AlternateContent>
    </comment>
    <comment ref="H51" authorId="0">
      <text>
        <r>
          <rPr>
            <b val="true"/>
            <sz val="8"/>
            <color rgb="FF000000"/>
            <rFont val="Tahoma"/>
            <family val="2"/>
          </rPr>
          <t xml:space="preserve">AUT: 1026,76 / BEL: 16075,42 / DEU: 18793,55 / DNM: 4376,15 / ESP: 17864,84 / FIN: 2736,48 / FRK: 16619,05 / GBE: 24679,46 / GRC: 9565,79 / IRL: 1141,59 / ITA: 8650,21 / LUX: 415,95 / NLD: 40292,45 / PRT: 2925,93 / SWE: 3785,33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22</xdr:colOff>
                <xdr:row>50</xdr:row>
                <xdr:rowOff>9</xdr:rowOff>
              </xdr:to>
            </anchor>
          </commentPr>
        </mc:Choice>
        <mc:Fallback/>
      </mc:AlternateContent>
    </comment>
    <comment ref="H52" authorId="0">
      <text>
        <r>
          <rPr>
            <b val="true"/>
            <sz val="8"/>
            <color rgb="FF000000"/>
            <rFont val="Tahoma"/>
            <family val="2"/>
          </rPr>
          <t xml:space="preserve">AUT: 1004,94 / BEL: 2603,76 / DEU: 12052,95 / DNM: 1649,97 / ESP: 5530,86 / FIN: 960,89 / FRK: 8371,70 / GBE: 15526,39 / GRC: 2133,97 / IRL: 1034,55 / ITA: 5031,81 / LUX: 415,87 / NLD: 4862,30 / PRT: 1542,35 / SWE: 1102,35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44</xdr:colOff>
                <xdr:row>51</xdr:row>
                <xdr:rowOff>9</xdr:rowOff>
              </xdr:to>
            </anchor>
          </commentPr>
        </mc:Choice>
        <mc:Fallback/>
      </mc:AlternateContent>
    </comment>
    <comment ref="H53" authorId="0">
      <text>
        <r>
          <rPr>
            <b val="true"/>
            <sz val="8"/>
            <color rgb="FF000000"/>
            <rFont val="Tahoma"/>
            <family val="2"/>
          </rPr>
          <t xml:space="preserve">AUT: 21,82; EF:NA; MA:NA / BEL: 13471,66 / DEU: 6740,60; COMM / DNM: 2726,17 / ESP: 12333,98 / FIN: 1775,59 / FRK: 8247,36 / GBE: 9153,07 / GRC: 7431,82 / IRL: 107,04 / ITA: 3618,40 / LUX: 0,0748 / NLD: 35430,15 / PRT: 1383,59 / SWE: 2682,98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44</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73 / GBE: NE; EF:NA; MA:NA / GRC: NO; EF:NA; MA:NA / IRL: NO; EF:NA; MA:NA / ITA: NE; EF:NA; MA:NA / LUX: NO; EF:NA; MA:NA / NLD: IE; EF:NA; MA:NA / PRT: NO; EF:NA; MA:NA / SWE: 0,0530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34</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29</xdr:colOff>
                <xdr:row>8</xdr:row>
                <xdr:rowOff>9</xdr:rowOff>
              </xdr:to>
            </anchor>
          </commentPr>
        </mc:Choice>
        <mc:Fallback/>
      </mc:AlternateContent>
    </comment>
    <comment ref="B10"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10</xdr:colOff>
                <xdr:row>9</xdr:row>
                <xdr:rowOff>9</xdr:rowOff>
              </xdr:to>
            </anchor>
          </commentPr>
        </mc:Choice>
        <mc:Fallback/>
      </mc:AlternateContent>
    </comment>
    <comment ref="B11"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38</xdr:colOff>
                <xdr:row>10</xdr:row>
                <xdr:rowOff>9</xdr:rowOff>
              </xdr:to>
            </anchor>
          </commentPr>
        </mc:Choice>
        <mc:Fallback/>
      </mc:AlternateContent>
    </comment>
    <comment ref="B12"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39</xdr:colOff>
                <xdr:row>11</xdr:row>
                <xdr:rowOff>8</xdr:rowOff>
              </xdr:to>
            </anchor>
          </commentPr>
        </mc:Choice>
        <mc:Fallback/>
      </mc:AlternateContent>
    </comment>
    <comment ref="B13"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42</xdr:colOff>
                <xdr:row>12</xdr:row>
                <xdr:rowOff>9</xdr:rowOff>
              </xdr:to>
            </anchor>
          </commentPr>
        </mc:Choice>
        <mc:Fallback/>
      </mc:AlternateContent>
    </comment>
    <comment ref="B14" authorId="0">
      <text>
        <r>
          <rPr>
            <b val="true"/>
            <sz val="8"/>
            <color rgb="FF000000"/>
            <rFont val="Tahoma"/>
            <family val="2"/>
          </rPr>
          <t xml:space="preserve">AUT: 111,09; EF:CS,D,PS; MA:CS,T2 / BEL: 83,12; EF:D,PS; MA:T1,T3 / DEU: 1922,36; EF:CS,D; MA:CS,T1,T2 / DNM: 592,59; EF:CS; MA:CR / ESP: 1640,81; EF:CS,D,PS; MA:CR,CS,T1,T2 / FIN: 208,13; EF:CS,D; MA:CS / FRK: 4794,46; EF:CS; MA:CR / GBE: 6232,88; EF:CS,OTH,PS; MA:T2,T3 / GRC: 70,90; EF:D; MA:T1 / IRL: IE,NE,NO; EF:NA; MA:NA / ITA: 3267,12; EF:CS,D; MA:T1,T2 / LUX: 0,0264; EF:D; MA:T1 / NLD: 1138,21; EF:CS,D,PS; MA:D,T2,T3 / PRT: 168,15; EF:CS,D; MA:D / SWE: 255,92;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6</xdr:col>
                <xdr:colOff>24</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21</xdr:colOff>
                <xdr:row>14</xdr:row>
                <xdr:rowOff>9</xdr:rowOff>
              </xdr:to>
            </anchor>
          </commentPr>
        </mc:Choice>
        <mc:Fallback/>
      </mc:AlternateContent>
    </comment>
    <comment ref="B16" authorId="0">
      <text>
        <r>
          <rPr>
            <b val="true"/>
            <sz val="8"/>
            <color rgb="FF000000"/>
            <rFont val="Tahoma"/>
            <family val="2"/>
          </rPr>
          <t xml:space="preserve">AUT: 111,09; EF:CS,D,PS; MA:CS,T2 / BEL: 83,12; EF:D,PS; MA:T1,T3 / DEU: 1922,36; EF:CS,D; MA:CS,T1,T2 / DNM: 592,59; EF:CS; MA:CR / ESP: 1623,35; EF:CS,D,PS; MA:CR,CS,T1,T2 / FIN: 208,13; EF:CS,D; MA:CS / FRK: 4794,46; EF:CS; MA:CR / GBE: 5713,46; EF:CS,PS; MA:T2,T3 / GRC: 70,90; EF:D; MA:T1 / IRL: IE,NO; EF:NA; MA:NA / ITA: 3267,12; EF:CS,D; MA:T1,T2 / LUX: 0,0264; EF:D; MA:T1 / NLD: 708,19; EF:CS,D,PS; MA:D,T2,T3 / PRT: 159,79; EF:CS,D; MA:D / SWE: 250,89;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32</xdr:colOff>
                <xdr:row>15</xdr:row>
                <xdr:rowOff>9</xdr:rowOff>
              </xdr:to>
            </anchor>
          </commentPr>
        </mc:Choice>
        <mc:Fallback/>
      </mc:AlternateContent>
    </comment>
    <comment ref="B18"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24</xdr:colOff>
                <xdr:row>17</xdr:row>
                <xdr:rowOff>6</xdr:rowOff>
              </xdr:to>
            </anchor>
          </commentPr>
        </mc:Choice>
        <mc:Fallback/>
      </mc:AlternateContent>
    </comment>
    <comment ref="B19"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17</xdr:colOff>
                <xdr:row>18</xdr:row>
                <xdr:rowOff>9</xdr:rowOff>
              </xdr:to>
            </anchor>
          </commentPr>
        </mc:Choice>
        <mc:Fallback/>
      </mc:AlternateContent>
    </comment>
    <comment ref="B20"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4</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9</xdr:col>
                <xdr:colOff>56</xdr:colOff>
                <xdr:row>8</xdr:row>
                <xdr:rowOff>9</xdr:rowOff>
              </xdr:to>
            </anchor>
          </commentPr>
        </mc:Choice>
        <mc:Fallback/>
      </mc:AlternateContent>
    </comment>
    <comment ref="C10"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37</xdr:colOff>
                <xdr:row>9</xdr:row>
                <xdr:rowOff>9</xdr:rowOff>
              </xdr:to>
            </anchor>
          </commentPr>
        </mc:Choice>
        <mc:Fallback/>
      </mc:AlternateContent>
    </comment>
    <comment ref="C11"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6</xdr:colOff>
                <xdr:row>10</xdr:row>
                <xdr:rowOff>9</xdr:rowOff>
              </xdr:to>
            </anchor>
          </commentPr>
        </mc:Choice>
        <mc:Fallback/>
      </mc:AlternateContent>
    </comment>
    <comment ref="C12"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7</xdr:colOff>
                <xdr:row>11</xdr:row>
                <xdr:rowOff>8</xdr:rowOff>
              </xdr:to>
            </anchor>
          </commentPr>
        </mc:Choice>
        <mc:Fallback/>
      </mc:AlternateContent>
    </comment>
    <comment ref="C13"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11</xdr:colOff>
                <xdr:row>12</xdr:row>
                <xdr:rowOff>9</xdr:rowOff>
              </xdr:to>
            </anchor>
          </commentPr>
        </mc:Choice>
        <mc:Fallback/>
      </mc:AlternateContent>
    </comment>
    <comment ref="C14" authorId="0">
      <text>
        <r>
          <rPr>
            <b val="true"/>
            <sz val="8"/>
            <color rgb="FF000000"/>
            <rFont val="Tahoma"/>
            <family val="2"/>
          </rPr>
          <t xml:space="preserve">AUT: 111,09; EF:CS,D,PS; MA:CS,T2 / BEL: 83,12; EF:D,PS; MA:T1,T3 / DEU: 1922,36; EF:CS,D; MA:CS,T1,T2 / DNM: 592,59; EF:CS; MA:CR / ESP: 1640,81; EF:CS,D,PS; MA:CR,CS,T1,T2 / FIN: 208,13; EF:CS,D; MA:CS / FRK: 4794,46; EF:CS; MA:CR / GBE: 6232,88; EF:CS,OTH,PS; MA:T2,T3 / GRC: 70,90; EF:D; MA:T1 / IRL: IE,NE,NO; EF:NA; MA:NA / ITA: 3267,12; EF:CS,D; MA:T1,T2 / LUX: 0,0264; EF:D; MA:T1 / NLD: 1138,21; EF:CS,D,PS; MA:D,T2,T3 / PRT: 168,15; EF:CS,D; MA:D / SWE: 255,92;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52</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9</xdr:colOff>
                <xdr:row>14</xdr:row>
                <xdr:rowOff>9</xdr:rowOff>
              </xdr:to>
            </anchor>
          </commentPr>
        </mc:Choice>
        <mc:Fallback/>
      </mc:AlternateContent>
    </comment>
    <comment ref="C16" authorId="0">
      <text>
        <r>
          <rPr>
            <b val="true"/>
            <sz val="8"/>
            <color rgb="FF000000"/>
            <rFont val="Tahoma"/>
            <family val="2"/>
          </rPr>
          <t xml:space="preserve">AUT: 111,09; EF:CS,D,PS; MA:CS,T2 / BEL: 83,12; EF:D,PS; MA:T1,T3 / DEU: 1922,36; EF:CS,D; MA:CS,T1,T2 / DNM: 592,59; EF:CS; MA:CR / ESP: 1623,35; EF:CS,D,PS; MA:CR,CS,T1,T2 / FIN: 208,13; EF:CS,D; MA:CS / FRK: 4794,46; EF:CS; MA:CR / GBE: 5713,46; EF:CS,PS; MA:T2,T3 / GRC: 70,90; EF:D; MA:T1 / IRL: IE,NO; EF:NA; MA:NA / ITA: 3267,12; EF:CS,D; MA:T1,T2 / LUX: 0,0264; EF:D; MA:T1 / NLD: 708,19; EF:CS,D,PS; MA:D,T2,T3 / PRT: 159,79; EF:CS,D; MA:D / SWE: 250,89;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0</xdr:colOff>
                <xdr:row>15</xdr:row>
                <xdr:rowOff>9</xdr:rowOff>
              </xdr:to>
            </anchor>
          </commentPr>
        </mc:Choice>
        <mc:Fallback/>
      </mc:AlternateContent>
    </comment>
    <comment ref="C18"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2</xdr:col>
                <xdr:colOff>52</xdr:colOff>
                <xdr:row>17</xdr:row>
                <xdr:rowOff>6</xdr:rowOff>
              </xdr:to>
            </anchor>
          </commentPr>
        </mc:Choice>
        <mc:Fallback/>
      </mc:AlternateContent>
    </comment>
    <comment ref="C19"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44</xdr:colOff>
                <xdr:row>18</xdr:row>
                <xdr:rowOff>9</xdr:rowOff>
              </xdr:to>
            </anchor>
          </commentPr>
        </mc:Choice>
        <mc:Fallback/>
      </mc:AlternateContent>
    </comment>
    <comment ref="C20"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22</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8</xdr:colOff>
                <xdr:row>8</xdr:row>
                <xdr:rowOff>9</xdr:rowOff>
              </xdr:to>
            </anchor>
          </commentPr>
        </mc:Choice>
        <mc:Fallback/>
      </mc:AlternateContent>
    </comment>
    <comment ref="D10"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0</xdr:colOff>
                <xdr:row>9</xdr:row>
                <xdr:rowOff>9</xdr:rowOff>
              </xdr:to>
            </anchor>
          </commentPr>
        </mc:Choice>
        <mc:Fallback/>
      </mc:AlternateContent>
    </comment>
    <comment ref="D11"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2</xdr:col>
                <xdr:colOff>44</xdr:colOff>
                <xdr:row>10</xdr:row>
                <xdr:rowOff>6</xdr:rowOff>
              </xdr:to>
            </anchor>
          </commentPr>
        </mc:Choice>
        <mc:Fallback/>
      </mc:AlternateContent>
    </comment>
    <comment ref="D12"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47</xdr:colOff>
                <xdr:row>11</xdr:row>
                <xdr:rowOff>9</xdr:rowOff>
              </xdr:to>
            </anchor>
          </commentPr>
        </mc:Choice>
        <mc:Fallback/>
      </mc:AlternateContent>
    </comment>
    <comment ref="D13"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25</xdr:colOff>
                <xdr:row>12</xdr:row>
                <xdr:rowOff>4</xdr:rowOff>
              </xdr:to>
            </anchor>
          </commentPr>
        </mc:Choice>
        <mc:Fallback/>
      </mc:AlternateContent>
    </comment>
    <comment ref="D14"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21</xdr:colOff>
                <xdr:row>13</xdr:row>
                <xdr:rowOff>9</xdr:rowOff>
              </xdr:to>
            </anchor>
          </commentPr>
        </mc:Choice>
        <mc:Fallback/>
      </mc:AlternateContent>
    </comment>
    <comment ref="D15"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17</xdr:colOff>
                <xdr:row>14</xdr:row>
                <xdr:rowOff>8</xdr:rowOff>
              </xdr:to>
            </anchor>
          </commentPr>
        </mc:Choice>
        <mc:Fallback/>
      </mc:AlternateContent>
    </comment>
    <comment ref="D16"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0</xdr:col>
                <xdr:colOff>49</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39</xdr:colOff>
                <xdr:row>18</xdr:row>
                <xdr:rowOff>2</xdr:rowOff>
              </xdr:to>
            </anchor>
          </commentPr>
        </mc:Choice>
        <mc:Fallback/>
      </mc:AlternateContent>
    </comment>
    <comment ref="D20"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2</xdr:col>
                <xdr:colOff>11</xdr:colOff>
                <xdr:row>19</xdr:row>
                <xdr:rowOff>7</xdr:rowOff>
              </xdr:to>
            </anchor>
          </commentPr>
        </mc:Choice>
        <mc:Fallback/>
      </mc:AlternateContent>
    </comment>
    <comment ref="E9"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37</xdr:colOff>
                <xdr:row>8</xdr:row>
                <xdr:rowOff>9</xdr:rowOff>
              </xdr:to>
            </anchor>
          </commentPr>
        </mc:Choice>
        <mc:Fallback/>
      </mc:AlternateContent>
    </comment>
    <comment ref="E10"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29</xdr:colOff>
                <xdr:row>9</xdr:row>
                <xdr:rowOff>9</xdr:rowOff>
              </xdr:to>
            </anchor>
          </commentPr>
        </mc:Choice>
        <mc:Fallback/>
      </mc:AlternateContent>
    </comment>
    <comment ref="E11"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4</xdr:col>
                <xdr:colOff>14</xdr:colOff>
                <xdr:row>10</xdr:row>
                <xdr:rowOff>6</xdr:rowOff>
              </xdr:to>
            </anchor>
          </commentPr>
        </mc:Choice>
        <mc:Fallback/>
      </mc:AlternateContent>
    </comment>
    <comment ref="E12"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16</xdr:colOff>
                <xdr:row>11</xdr:row>
                <xdr:rowOff>9</xdr:rowOff>
              </xdr:to>
            </anchor>
          </commentPr>
        </mc:Choice>
        <mc:Fallback/>
      </mc:AlternateContent>
    </comment>
    <comment ref="E13"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3</xdr:col>
                <xdr:colOff>54</xdr:colOff>
                <xdr:row>12</xdr:row>
                <xdr:rowOff>4</xdr:rowOff>
              </xdr:to>
            </anchor>
          </commentPr>
        </mc:Choice>
        <mc:Fallback/>
      </mc:AlternateContent>
    </comment>
    <comment ref="E14"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5</xdr:col>
                <xdr:colOff>50</xdr:colOff>
                <xdr:row>13</xdr:row>
                <xdr:rowOff>9</xdr:rowOff>
              </xdr:to>
            </anchor>
          </commentPr>
        </mc:Choice>
        <mc:Fallback/>
      </mc:AlternateContent>
    </comment>
    <comment ref="E15"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45</xdr:colOff>
                <xdr:row>14</xdr:row>
                <xdr:rowOff>8</xdr:rowOff>
              </xdr:to>
            </anchor>
          </commentPr>
        </mc:Choice>
        <mc:Fallback/>
      </mc:AlternateContent>
    </comment>
    <comment ref="E16"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2</xdr:col>
                <xdr:colOff>18</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9</xdr:colOff>
                <xdr:row>18</xdr:row>
                <xdr:rowOff>2</xdr:rowOff>
              </xdr:to>
            </anchor>
          </commentPr>
        </mc:Choice>
        <mc:Fallback/>
      </mc:AlternateContent>
    </comment>
    <comment ref="E20"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3</xdr:col>
                <xdr:colOff>39</xdr:colOff>
                <xdr:row>19</xdr:row>
                <xdr:rowOff>7</xdr:rowOff>
              </xdr:to>
            </anchor>
          </commentPr>
        </mc:Choice>
        <mc:Fallback/>
      </mc:AlternateContent>
    </comment>
    <comment ref="F9"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16</xdr:colOff>
                <xdr:row>8</xdr:row>
                <xdr:rowOff>9</xdr:rowOff>
              </xdr:to>
            </anchor>
          </commentPr>
        </mc:Choice>
        <mc:Fallback/>
      </mc:AlternateContent>
    </comment>
    <comment ref="F10"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49</xdr:colOff>
                <xdr:row>9</xdr:row>
                <xdr:rowOff>9</xdr:rowOff>
              </xdr:to>
            </anchor>
          </commentPr>
        </mc:Choice>
        <mc:Fallback/>
      </mc:AlternateContent>
    </comment>
    <comment ref="F11"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31</xdr:colOff>
                <xdr:row>10</xdr:row>
                <xdr:rowOff>9</xdr:rowOff>
              </xdr:to>
            </anchor>
          </commentPr>
        </mc:Choice>
        <mc:Fallback/>
      </mc:AlternateContent>
    </comment>
    <comment ref="F12"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1</xdr:colOff>
                <xdr:row>11</xdr:row>
                <xdr:rowOff>8</xdr:rowOff>
              </xdr:to>
            </anchor>
          </commentPr>
        </mc:Choice>
        <mc:Fallback/>
      </mc:AlternateContent>
    </comment>
    <comment ref="F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12</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43</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38</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44</xdr:colOff>
                <xdr:row>8</xdr:row>
                <xdr:rowOff>9</xdr:rowOff>
              </xdr:to>
            </anchor>
          </commentPr>
        </mc:Choice>
        <mc:Fallback/>
      </mc:AlternateContent>
    </comment>
    <comment ref="G10"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18</xdr:colOff>
                <xdr:row>9</xdr:row>
                <xdr:rowOff>9</xdr:rowOff>
              </xdr:to>
            </anchor>
          </commentPr>
        </mc:Choice>
        <mc:Fallback/>
      </mc:AlternateContent>
    </comment>
    <comment ref="G11"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0</xdr:colOff>
                <xdr:row>10</xdr:row>
                <xdr:rowOff>9</xdr:rowOff>
              </xdr:to>
            </anchor>
          </commentPr>
        </mc:Choice>
        <mc:Fallback/>
      </mc:AlternateContent>
    </comment>
    <comment ref="G12"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1</xdr:colOff>
                <xdr:row>11</xdr:row>
                <xdr:rowOff>8</xdr:rowOff>
              </xdr:to>
            </anchor>
          </commentPr>
        </mc:Choice>
        <mc:Fallback/>
      </mc:AlternateContent>
    </comment>
    <comment ref="G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40</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13</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5</xdr:col>
                <xdr:colOff>7</xdr:colOff>
                <xdr:row>18</xdr:row>
                <xdr:rowOff>9</xdr:rowOff>
              </xdr:to>
            </anchor>
          </commentPr>
        </mc:Choice>
        <mc:Fallback/>
      </mc:AlternateContent>
    </comment>
    <comment ref="G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1</xdr:colOff>
                <xdr:row>19</xdr:row>
                <xdr:rowOff>9</xdr:rowOff>
              </xdr:to>
            </anchor>
          </commentPr>
        </mc:Choice>
        <mc:Fallback/>
      </mc:AlternateContent>
    </comment>
    <comment ref="H22" authorId="0">
      <text>
        <r>
          <rPr>
            <b val="true"/>
            <sz val="8"/>
            <color rgb="FF000000"/>
            <rFont val="Tahoma"/>
            <family val="2"/>
          </rPr>
          <t xml:space="preserve">AUT: NA; EF:NA; MA:NA / BEL: NO; EF:NA; MA:NA / DEU: 3978,00; EF:PS; MA:T3 / DNM: NO; EF:NA; MA:NA / ESP: 2179,01; EF:D,PS; MA:T1,T2 / FIN: NA,NO; EF:NA; MA:NA / FRK: 4203,35; EF:PS; MA:CR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24</xdr:colOff>
                <xdr:row>21</xdr:row>
                <xdr:rowOff>9</xdr:rowOff>
              </xdr:to>
            </anchor>
          </commentPr>
        </mc:Choice>
        <mc:Fallback/>
      </mc:AlternateContent>
    </comment>
    <comment ref="H23" authorId="0">
      <text>
        <r>
          <rPr>
            <b val="true"/>
            <sz val="8"/>
            <color rgb="FF000000"/>
            <rFont val="Tahoma"/>
            <family val="2"/>
          </rPr>
          <t xml:space="preserve">AUT: 29,56; EF:CS; MA:CS / BEL: 442,68; EF:CS,D,PS; MA:T1,T2 / DEU: 35,09; EF:CS,D; MA:T2 / DNM: NA,NE,NO; EF:NA; MA:NA / ESP: NA; EF:NA; MA:NA / FIN: 0,0538; EF:D; MA:T1,T2 / FRK: 109,85 / GBE: 11,89; EF:CS,OTH; MA:OTH,T2 / GRC: NA,NO; EF:NA; MA:NA / IRL: 5,27; EF:CS; MA:T1,T2,T3 / ITA: 0,3340; EF:CS; MA:T2 / LUX: 13,54; EF:CS; MA:CS / NLD: IE,NA,NO; EF:NA; MA:NA / PRT: NE; EF:NA; MA:NA / SWE: 7,94;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38</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3</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49</xdr:colOff>
                <xdr:row>19</xdr:row>
                <xdr:rowOff>9</xdr:rowOff>
              </xdr:to>
            </anchor>
          </commentPr>
        </mc:Choice>
        <mc:Fallback/>
      </mc:AlternateContent>
    </comment>
    <comment ref="I22" authorId="0">
      <text>
        <r>
          <rPr>
            <b val="true"/>
            <sz val="8"/>
            <color rgb="FF000000"/>
            <rFont val="Tahoma"/>
            <family val="2"/>
          </rPr>
          <t xml:space="preserve">AUT: NA; EF:NA; MA:NA / BEL: NO; EF:NA; MA:NA / DEU: 3978,00; EF:PS; MA:T3 / DNM: NO; EF:NA; MA:NA / ESP: 2179,01; EF:D,PS; MA:T1,T2 / FIN: NA,NO; EF:NA; MA:NA / FRK: 4203,35; EF:PS; MA:CR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2</xdr:colOff>
                <xdr:row>21</xdr:row>
                <xdr:rowOff>9</xdr:rowOff>
              </xdr:to>
            </anchor>
          </commentPr>
        </mc:Choice>
        <mc:Fallback/>
      </mc:AlternateContent>
    </comment>
    <comment ref="I23" authorId="0">
      <text>
        <r>
          <rPr>
            <b val="true"/>
            <sz val="8"/>
            <color rgb="FF000000"/>
            <rFont val="Tahoma"/>
            <family val="2"/>
          </rPr>
          <t xml:space="preserve">AUT: 29,56; EF:CS; MA:CS / BEL: 442,68; EF:CS,D,PS; MA:T1,T2 / DEU: 35,09; EF:CS,D; MA:T2 / DNM: NA,NE,NO; EF:NA; MA:NA / ESP: NA; EF:NA; MA:NA / FIN: 0,0538; EF:D; MA:T1,T2 / FRK: 109,85 / GBE: 11,89; EF:CS,OTH; MA:OTH,T2 / GRC: NA,NO; EF:NA; MA:NA / IRL: 5,27; EF:CS; MA:T1,T2,T3 / ITA: 0,3340; EF:CS; MA:T2 / LUX: 13,54; EF:CS; MA:CS / NLD: IE,NA,NO; EF:NA; MA:NA / PRT: NE; EF:NA; MA:NA / SWE: 7,94;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0</xdr:col>
                <xdr:colOff>6</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xdr:colOff>
                <xdr:row>18</xdr:row>
                <xdr:rowOff>9</xdr:rowOff>
              </xdr:to>
            </anchor>
          </commentPr>
        </mc:Choice>
        <mc:Fallback/>
      </mc:AlternateContent>
    </comment>
    <comment ref="J20" authorId="0">
      <text>
        <r>
          <rPr>
            <b val="true"/>
            <sz val="8"/>
            <color rgb="FF000000"/>
            <rFont val="Tahoma"/>
            <family val="2"/>
          </rPr>
          <t xml:space="preserve">AUT: 1050,19; EF:PS; MA:T3 / BEL: NO; EF:NA; MA:NA / DEU: 2129,54; EF:CS; MA:T3 / DNM: NO; EF:NA; MA:NA / ESP: 827,43; EF:PS; MA:T2 / FIN: NO; EF:NA; MA:NA / FRK: 2663,36 / GBE: 1095,57; EF:CS,PS; MA:CS / GRC: 264,27; EF:PS; MA:T3 / IRL: NO; EF:NA; MA:NA / ITA: 1317,24; EF:D,PS; MA:T1 / LUX: NA,NO; EF:NA; MA:NA / NLD: 2223,88; EF:PS; MA:T2 / PRT: NE; EF:NA; MA:NA / SWE: 379,44;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44</xdr:colOff>
                <xdr:row>18</xdr:row>
                <xdr:rowOff>17</xdr:rowOff>
              </xdr:to>
            </anchor>
          </commentPr>
        </mc:Choice>
        <mc:Fallback/>
      </mc:AlternateContent>
    </comment>
    <comment ref="J22" authorId="0">
      <text>
        <r>
          <rPr>
            <b val="true"/>
            <sz val="8"/>
            <color rgb="FF000000"/>
            <rFont val="Tahoma"/>
            <family val="2"/>
          </rPr>
          <t xml:space="preserve">AUT: NA; EF:NA; MA:NA / BEL: 1677,72 / DEU: C,NA,NO; EF:NA; MA:NA / DNM: NA,NO; EF:NA; MA:NA / ESP: NA; EF:NA; MA:NA / FIN: NA,NO; EF:NA; MA:NA / FRK: 951,60; EF:PS; MA:CR / GBE: 10,9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47</xdr:colOff>
                <xdr:row>21</xdr:row>
                <xdr:rowOff>7</xdr:rowOff>
              </xdr:to>
            </anchor>
          </commentPr>
        </mc:Choice>
        <mc:Fallback/>
      </mc:AlternateContent>
    </comment>
    <comment ref="J23" authorId="0">
      <text>
        <r>
          <rPr>
            <b val="true"/>
            <sz val="8"/>
            <color rgb="FF000000"/>
            <rFont val="Tahoma"/>
            <family val="2"/>
          </rPr>
          <t xml:space="preserve">AUT: 36,89; EF:CS; MA:CS / BEL: NO; EF:NA; MA:NA / DEU: 147,37; EF:CS; MA:T2 / DNM: NA,NE,NO; EF:NA; MA:NA / ESP: NA; EF:NA; MA:NA / FIN: 0,0800; EF:D; MA:T1,T2 / FRK: 358,35 / GBE: 64,26; EF:CS,OTH; MA:OTH,T1,T2,T3 / GRC: NA,NO; EF:NA; MA:NA / IRL: 7,62; EF:CS; MA:T1a / ITA: NO; EF:NA; MA:NA / LUX: NO; EF:NA; MA:NA / NLD: 21,00; EF:PS; MA:CS,T2 / PRT: NE;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9</xdr:col>
                <xdr:colOff>10</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1</xdr:colOff>
                <xdr:row>18</xdr:row>
                <xdr:rowOff>9</xdr:rowOff>
              </xdr:to>
            </anchor>
          </commentPr>
        </mc:Choice>
        <mc:Fallback/>
      </mc:AlternateContent>
    </comment>
    <comment ref="K20" authorId="0">
      <text>
        <r>
          <rPr>
            <b val="true"/>
            <sz val="8"/>
            <color rgb="FF000000"/>
            <rFont val="Tahoma"/>
            <family val="2"/>
          </rPr>
          <t xml:space="preserve">AUT: 1050,19; EF:PS; MA:T3 / BEL: NO; EF:NA; MA:NA / DEU: 2129,54; EF:CS; MA:T3 / DNM: NO; EF:NA; MA:NA / ESP: 827,43; EF:PS; MA:T2 / FIN: NO; EF:NA; MA:NA / FRK: 2663,36 / GBE: 1095,57; EF:CS,PS; MA:CS / GRC: 264,27; EF:PS; MA:T3 / IRL: NO; EF:NA; MA:NA / ITA: 1317,24; EF:D,PS; MA:T1 / LUX: NA,NO; EF:NA; MA:NA / NLD: 2223,88; EF:PS; MA:T2 / PRT: NE; EF:NA; MA:NA / SWE: 379,44;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14</xdr:colOff>
                <xdr:row>18</xdr:row>
                <xdr:rowOff>17</xdr:rowOff>
              </xdr:to>
            </anchor>
          </commentPr>
        </mc:Choice>
        <mc:Fallback/>
      </mc:AlternateContent>
    </comment>
    <comment ref="K22" authorId="0">
      <text>
        <r>
          <rPr>
            <b val="true"/>
            <sz val="8"/>
            <color rgb="FF000000"/>
            <rFont val="Tahoma"/>
            <family val="2"/>
          </rPr>
          <t xml:space="preserve">AUT: NA; EF:NA; MA:NA / BEL: 1677,72 / DEU: C,NA,NO; EF:NA; MA:NA / DNM: NA,NO; EF:NA; MA:NA / ESP: NA; EF:NA; MA:NA / FIN: NA,NO; EF:NA; MA:NA / FRK: 951,60; EF:PS; MA:CR / GBE: 10,9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16</xdr:colOff>
                <xdr:row>21</xdr:row>
                <xdr:rowOff>7</xdr:rowOff>
              </xdr:to>
            </anchor>
          </commentPr>
        </mc:Choice>
        <mc:Fallback/>
      </mc:AlternateContent>
    </comment>
    <comment ref="K23" authorId="0">
      <text>
        <r>
          <rPr>
            <b val="true"/>
            <sz val="8"/>
            <color rgb="FF000000"/>
            <rFont val="Tahoma"/>
            <family val="2"/>
          </rPr>
          <t xml:space="preserve">AUT: 36,89; EF:CS; MA:CS / BEL: NO; EF:NA; MA:NA / DEU: 147,37; EF:CS; MA:T2 / DNM: NA,NE,NO; EF:NA; MA:NA / ESP: NA; EF:NA; MA:NA / FIN: 0,0800; EF:D; MA:T1,T2 / FRK: 358,35 / GBE: 64,26; EF:CS,OTH; MA:OTH,T1,T2,T3 / GRC: NA,NO; EF:NA; MA:NA / IRL: 7,62; EF:CS; MA:T1a / ITA: NO; EF:NA; MA:NA / LUX: NO; EF:NA; MA:NA / NLD: 21,00; EF:PS; MA:CS,T2 / PRT: NE; EF:NA; MA:NA / SWE: 0,8066;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0</xdr:col>
                <xdr:colOff>38</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39</xdr:colOff>
                <xdr:row>18</xdr:row>
                <xdr:rowOff>9</xdr:rowOff>
              </xdr:to>
            </anchor>
          </commentPr>
        </mc:Choice>
        <mc:Fallback/>
      </mc:AlternateContent>
    </comment>
    <comment ref="L20" authorId="0">
      <text>
        <r>
          <rPr>
            <b val="true"/>
            <sz val="8"/>
            <color rgb="FF000000"/>
            <rFont val="Tahoma"/>
            <family val="2"/>
          </rPr>
          <t xml:space="preserve">AUT: 11,60; EF:D; MA:T1 / BEL: NO; EF:NA; MA:NA / DEU: 7,45; EF:D; MA:D / DNM: 1,30; EF:CS; MA:CS / ESP: NA; EF:NA; MA:NA / FIN: NO; EF:NA; MA:NA / FRK: 34,43;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58</xdr:colOff>
                <xdr:row>19</xdr:row>
                <xdr:rowOff>9</xdr:rowOff>
              </xdr:to>
            </anchor>
          </commentPr>
        </mc:Choice>
        <mc:Fallback/>
      </mc:AlternateContent>
    </comment>
    <comment ref="L22" authorId="0">
      <text>
        <r>
          <rPr>
            <b val="true"/>
            <sz val="8"/>
            <color rgb="FF000000"/>
            <rFont val="Tahoma"/>
            <family val="2"/>
          </rPr>
          <t xml:space="preserve">AUT: NA; EF:NA; MA:NA / BEL: 61,64 / DEU: 5,4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2</xdr:colOff>
                <xdr:row>21</xdr:row>
                <xdr:rowOff>9</xdr:rowOff>
              </xdr:to>
            </anchor>
          </commentPr>
        </mc:Choice>
        <mc:Fallback/>
      </mc:AlternateContent>
    </comment>
    <comment ref="L23" authorId="0">
      <text>
        <r>
          <rPr>
            <b val="true"/>
            <sz val="8"/>
            <color rgb="FF000000"/>
            <rFont val="Tahoma"/>
            <family val="2"/>
          </rPr>
          <t xml:space="preserve">AUT: 15,38; EF:CS; MA:CS / BEL: 4,32; EF:CS,D; MA:T2 / DEU: 194,80; EF:CS,D; MA:CS,T2,T3 / DNM: 1,36 / ESP: 3,05; EF:D; MA:T2 / FIN: 2,82; EF:D; MA:T1,T2 / FRK: 45,85 / GBE: 27,30; EF:CS; MA:T3 / GRC: 0,1324; EF:CS; MA:CS / IRL: 1,70; EF:CR,CS; MA:T1,T1a / ITA: 9,91; EF:CS; MA:T2 / LUX: 0,0505; EF:CS; MA:CS / NLD: 5,60; EF:D,PS; MA:CS,T2 / PRT: NE; EF:NA; MA:NA / SWE: 3,54;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1</xdr:col>
                <xdr:colOff>36</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7</xdr:colOff>
                <xdr:row>18</xdr:row>
                <xdr:rowOff>9</xdr:rowOff>
              </xdr:to>
            </anchor>
          </commentPr>
        </mc:Choice>
        <mc:Fallback/>
      </mc:AlternateContent>
    </comment>
    <comment ref="M20" authorId="0">
      <text>
        <r>
          <rPr>
            <b val="true"/>
            <sz val="8"/>
            <color rgb="FF000000"/>
            <rFont val="Tahoma"/>
            <family val="2"/>
          </rPr>
          <t xml:space="preserve">AUT: 11,60; EF:D; MA:T1 / BEL: NO; EF:NA; MA:NA / DEU: 7,45; EF:D; MA:D / DNM: 1,30; EF:CS; MA:CS / ESP: NA; EF:NA; MA:NA / FIN: NO; EF:NA; MA:NA / FRK: 34,43;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6</xdr:colOff>
                <xdr:row>19</xdr:row>
                <xdr:rowOff>9</xdr:rowOff>
              </xdr:to>
            </anchor>
          </commentPr>
        </mc:Choice>
        <mc:Fallback/>
      </mc:AlternateContent>
    </comment>
    <comment ref="M22" authorId="0">
      <text>
        <r>
          <rPr>
            <b val="true"/>
            <sz val="8"/>
            <color rgb="FF000000"/>
            <rFont val="Tahoma"/>
            <family val="2"/>
          </rPr>
          <t xml:space="preserve">AUT: NA; EF:NA; MA:NA / BEL: 61,64 / DEU: 5,4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0</xdr:colOff>
                <xdr:row>21</xdr:row>
                <xdr:rowOff>9</xdr:rowOff>
              </xdr:to>
            </anchor>
          </commentPr>
        </mc:Choice>
        <mc:Fallback/>
      </mc:AlternateContent>
    </comment>
    <comment ref="M23" authorId="0">
      <text>
        <r>
          <rPr>
            <b val="true"/>
            <sz val="8"/>
            <color rgb="FF000000"/>
            <rFont val="Tahoma"/>
            <family val="2"/>
          </rPr>
          <t xml:space="preserve">AUT: 15,38; EF:CS; MA:CS / BEL: 4,32; EF:CS,D; MA:T2 / DEU: 194,80; EF:CS,D; MA:CS,T2,T3 / DNM: 1,36 / ESP: 3,05; EF:D; MA:T2 / FIN: 2,82; EF:D; MA:T1,T2 / FRK: 45,85 / GBE: 27,30; EF:CS; MA:T3 / GRC: 0,1324; EF:CS; MA:CS / IRL: 1,70; EF:CR,CS; MA:T1,T1a / ITA: 9,91; EF:CS; MA:T2 / LUX: 0,0505; EF:CS; MA:CS / NLD: 5,60; EF:D,PS; MA:CS,T2 / PRT: NE; EF:NA; MA:NA / SWE: 3,54;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3</xdr:col>
                <xdr:colOff>4</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3,48; EF:CS; MA:CR,CS / BEL: NA; EF:NA; MA:NA / DEU: 2494,80; EF:CS; MA:CS / DNM: 131,04; EF:CS,OTH; MA:CS,OTH / ESP: 1017,57; EF:CR; MA:D / FIN: 108,51; EF:D; MA:T2 / FRK: 1902,10; EF:CS,PS; MA:CR / GBE: NE; EF:NA; MA:NA / GRC: 175,78; EF:CR; MA:CR / IRL: 81,78; EF:CR; MA:CR,CS / ITA: 1628,14; EF:CR,CS; MA:CR,CS / LUX: 14,06; EF:M; MA:M / NLD: 241,81; EF:CS; MA:CS / PRT: 253,90; EF:CR,CS,OTH; MA:CR,D / SWE: 231,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44</xdr:colOff>
                <xdr:row>6</xdr:row>
                <xdr:rowOff>9</xdr:rowOff>
              </xdr:to>
            </anchor>
          </commentPr>
        </mc:Choice>
        <mc:Fallback/>
      </mc:AlternateContent>
    </comment>
    <comment ref="B17" authorId="0">
      <text>
        <r>
          <rPr>
            <b val="true"/>
            <sz val="8"/>
            <color rgb="FF000000"/>
            <rFont val="Tahoma"/>
            <family val="2"/>
          </rPr>
          <t xml:space="preserve">AUT: -21737,09; EF:CS; MA:T1,T2,T3 / BEL: -2770,24; EF:CS; MA:CS,T1,T2 / DEU: -70314,44; EF:CS,D; MA:CS,T1,T2 / DNM: -856,25 / ESP: -18890,45; EF:CS,D; MA:CS,T1,T2 / FIN: -35855,34; EF:CS,D; MA:T2,T3 / FRK: -46205,33; EF:CS; MA:CR,CS,T2 / GBE: -12628,78; EF:CS; MA:CS,D,T3 / GRC: -1360,43; EF:CS,D; MA:T2 / IRL: -1218,28; EF:CS,D; MA:D,T1,T3 / ITA: -58823,30; EF:CS,D; MA:T1,T2,T3 / LUX: -49,24; EF:CS,D; MA:T1,T2 / NLD: -2774,84; EF:CS; MA:CS / PRT: -6581,52; EF:CS,D; MA:CS,T2 / SWE: -48449,98;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16</xdr:colOff>
                <xdr:row>16</xdr:row>
                <xdr:rowOff>9</xdr:rowOff>
              </xdr:to>
            </anchor>
          </commentPr>
        </mc:Choice>
        <mc:Fallback/>
      </mc:AlternateContent>
    </comment>
    <comment ref="B19" authorId="0">
      <text>
        <r>
          <rPr>
            <b val="true"/>
            <sz val="8"/>
            <color rgb="FF000000"/>
            <rFont val="Tahoma"/>
            <family val="2"/>
          </rPr>
          <t xml:space="preserve">AUT: 471,24; EF:CS; MA:T2 / BEL: 668,69; EF:CS; MA:CS,T1,T2 / DEU: 4674,73; EF:CS; MA:CS / DNM: 233,12 / ESP: -93,54; EF:CS,D; MA:T2 / FIN: 548,36; EF:CS,D; MA:T1,T3 / FRK: -10352,23; EF:CS; MA:CS,T2 / GBE: -6223,32; EF:CS; MA:CS,D / GRC: 0,2139; EF:CS; MA:T2 / IRL: 557,74; EF:D; MA:T1 / ITA: -5237,44; EF:CS; MA:T2,T3 / LUX: 31,64; EF:CS,D; MA:T1 / NLD: 4648,61 / PRT: -532,08; EF:CS,D; MA:T2 / SWE: -919,60;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21</xdr:colOff>
                <xdr:row>18</xdr:row>
                <xdr:rowOff>9</xdr:rowOff>
              </xdr:to>
            </anchor>
          </commentPr>
        </mc:Choice>
        <mc:Fallback/>
      </mc:AlternateContent>
    </comment>
    <comment ref="B20"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19</xdr:colOff>
                <xdr:row>19</xdr:row>
                <xdr:rowOff>9</xdr:rowOff>
              </xdr:to>
            </anchor>
          </commentPr>
        </mc:Choice>
        <mc:Fallback/>
      </mc:AlternateContent>
    </comment>
    <comment ref="B21" authorId="0">
      <text>
        <r>
          <rPr>
            <b val="true"/>
            <sz val="8"/>
            <color rgb="FF000000"/>
            <rFont val="Tahoma"/>
            <family val="2"/>
          </rPr>
          <t xml:space="preserve">AUT: 331,36; EF:CS; MA:T2 / BEL: 48,77; EF:CS; MA:CS,T1 / DEU: 2485,23; EF:CS,D; MA:CS,T1 / DNM: 64,13 / ESP: 493,58; EF:CS,D; MA:T1 / FIN: IE,NE; EF:NA; MA:NA / FRK: 2355,98; EF:CS; MA:CS,T2 / GBE: 6962,30;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25</xdr:colOff>
                <xdr:row>20</xdr:row>
                <xdr:rowOff>9</xdr:rowOff>
              </xdr:to>
            </anchor>
          </commentPr>
        </mc:Choice>
        <mc:Fallback/>
      </mc:AlternateContent>
    </comment>
    <comment ref="B22" authorId="0">
      <text>
        <r>
          <rPr>
            <b val="true"/>
            <sz val="8"/>
            <color rgb="FF000000"/>
            <rFont val="Tahoma"/>
            <family val="2"/>
          </rPr>
          <t xml:space="preserve">AUT: 809,76; EF:CS; MA:T2 / BEL: 13,40; EF:CS; MA:CS,T1 / DEU: NE,NO; EF:NA; MA:NA / DNM: NA,NO; EF:NA; MA:NA / ESP: NE,NO; EF:NA; MA:NA / FIN: IE,NA,NO; EF:NA; MA:NA / FRK: 129,59; EF:CS; MA:CS,T2 / GBE: NE,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27</xdr:colOff>
                <xdr:row>21</xdr:row>
                <xdr:rowOff>9</xdr:rowOff>
              </xdr:to>
            </anchor>
          </commentPr>
        </mc:Choice>
        <mc:Fallback/>
      </mc:AlternateContent>
    </comment>
    <comment ref="B23"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48</xdr:colOff>
                <xdr:row>22</xdr:row>
                <xdr:rowOff>9</xdr:rowOff>
              </xdr:to>
            </anchor>
          </commentPr>
        </mc:Choice>
        <mc:Fallback/>
      </mc:AlternateContent>
    </comment>
    <comment ref="B24" authorId="0">
      <text>
        <r>
          <rPr>
            <b val="true"/>
            <sz val="8"/>
            <color rgb="FF000000"/>
            <rFont val="Tahoma"/>
            <family val="2"/>
          </rPr>
          <t xml:space="preserve">AUT: 23,40; EF:CS,D; MA:D / BEL: 122,78; EF:D,PS; MA:T1 / DEU: NO; EF:NA; MA:NA / DNM: 22,66; EF:OTH; MA:OTH / ESP: 321,37; EF:CR,CS; MA:CR,CS / FIN: IE,NO; EF:NA; MA:NA / FRK: 1709,72; EF:CS,PS; MA:CR / GBE: 1206,23;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11</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7</xdr:colOff>
                <xdr:row>23</xdr:row>
                <xdr:rowOff>13</xdr:rowOff>
              </xdr:to>
            </anchor>
          </commentPr>
        </mc:Choice>
        <mc:Fallback/>
      </mc:AlternateContent>
    </comment>
    <comment ref="B27"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51</xdr:colOff>
                <xdr:row>26</xdr:row>
                <xdr:rowOff>3</xdr:rowOff>
              </xdr:to>
            </anchor>
          </commentPr>
        </mc:Choice>
        <mc:Fallback/>
      </mc:AlternateContent>
    </comment>
    <comment ref="C7" authorId="0">
      <text>
        <r>
          <rPr>
            <b val="true"/>
            <sz val="8"/>
            <color rgb="FF000000"/>
            <rFont val="Tahoma"/>
            <family val="2"/>
          </rPr>
          <t xml:space="preserve">AUT: 233,48; EF:CS; MA:CR,CS / BEL: NA; EF:NA; MA:NA / DEU: 2494,80; EF:CS; MA:CS / DNM: 131,04; EF:CS,OTH; MA:CS,OTH / ESP: 1017,57; EF:CR; MA:D / FIN: 108,51; EF:D; MA:T2 / FRK: 1902,10; EF:CS,PS; MA:CR / GBE: NE; EF:NA; MA:NA / GRC: 175,78; EF:CR; MA:CR / IRL: 81,78; EF:CR; MA:CR,CS / ITA: 1628,14; EF:CR,CS; MA:CR,CS / LUX: 14,06; EF:M; MA:M / NLD: 241,81; EF:CS; MA:CS / PRT: 253,9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13</xdr:colOff>
                <xdr:row>6</xdr:row>
                <xdr:rowOff>9</xdr:rowOff>
              </xdr:to>
            </anchor>
          </commentPr>
        </mc:Choice>
        <mc:Fallback/>
      </mc:AlternateContent>
    </comment>
    <comment ref="C17" authorId="0">
      <text>
        <r>
          <rPr>
            <b val="true"/>
            <sz val="8"/>
            <color rgb="FF000000"/>
            <rFont val="Tahoma"/>
            <family val="2"/>
          </rPr>
          <t xml:space="preserve">AUT: -21737,09; EF:CS; MA:T1,T2,T3 / BEL: -2770,24; EF:CS; MA:CS,T1,T2 / DEU: -70314,44; EF:CS,D; MA:CS,T1,T2 / DNM: -856,25 / ESP: -18890,45; EF:CS,D; MA:CS,T1,T2 / FIN: -35855,34; EF:CS,D; MA:T2,T3 / FRK: -46205,33; EF:CS; MA:CR,CS,T2 / GBE: -12628,78; EF:CS; MA:CS,D,T3 / GRC: -1360,43; EF:CS,D; MA:T2 / IRL: -1218,28; EF:CS,D; MA:D,T1,T3 / ITA: -58823,30; EF:CS,D; MA:T1,T2,T3 / LUX: -49,24; EF:CS,D; MA:T1,T2 / NLD: -2774,84; EF:CS; MA:CS / PRT: -6581,52; EF:CS,D; MA:CS,T2 / SWE: -48449,98;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0</xdr:col>
                <xdr:colOff>43</xdr:colOff>
                <xdr:row>16</xdr:row>
                <xdr:rowOff>9</xdr:rowOff>
              </xdr:to>
            </anchor>
          </commentPr>
        </mc:Choice>
        <mc:Fallback/>
      </mc:AlternateContent>
    </comment>
    <comment ref="C19" authorId="0">
      <text>
        <r>
          <rPr>
            <b val="true"/>
            <sz val="8"/>
            <color rgb="FF000000"/>
            <rFont val="Tahoma"/>
            <family val="2"/>
          </rPr>
          <t xml:space="preserve">AUT: 471,24; EF:CS; MA:T2 / BEL: 668,69; EF:CS; MA:CS,T1,T2 / DEU: 4674,73; EF:CS; MA:CS / DNM: 233,12 / ESP: -93,54; EF:CS,D; MA:T2 / FIN: 548,36; EF:CS,D; MA:T1,T3 / FRK: -10352,23; EF:CS; MA:CS,T2 / GBE: -6223,32; EF:CS; MA:CS,D / GRC: 0,2139; EF:CS; MA:T2 / IRL: 557,74; EF:D; MA:T1 / ITA: -5237,44; EF:CS; MA:T2,T3 / LUX: 31,64; EF:CS,D; MA:T1 / NLD: 4648,61 / PRT: -532,08; EF:CS,D; MA:T2 / SWE: -919,60;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1</xdr:col>
                <xdr:colOff>49</xdr:colOff>
                <xdr:row>18</xdr:row>
                <xdr:rowOff>9</xdr:rowOff>
              </xdr:to>
            </anchor>
          </commentPr>
        </mc:Choice>
        <mc:Fallback/>
      </mc:AlternateContent>
    </comment>
    <comment ref="C20"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47</xdr:colOff>
                <xdr:row>19</xdr:row>
                <xdr:rowOff>9</xdr:rowOff>
              </xdr:to>
            </anchor>
          </commentPr>
        </mc:Choice>
        <mc:Fallback/>
      </mc:AlternateContent>
    </comment>
    <comment ref="C21" authorId="0">
      <text>
        <r>
          <rPr>
            <b val="true"/>
            <sz val="8"/>
            <color rgb="FF000000"/>
            <rFont val="Tahoma"/>
            <family val="2"/>
          </rPr>
          <t xml:space="preserve">AUT: 331,36; EF:CS; MA:T2 / BEL: 48,77; EF:CS; MA:CS,T1 / DEU: 2485,23; EF:CS,D; MA:CS,T1 / DNM: 64,13 / ESP: 493,58; EF:CS,D; MA:T1 / FIN: IE,NE; EF:NA; MA:NA / FRK: 2355,98; EF:CS; MA:CS,T2 / GBE: 6962,30;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53</xdr:colOff>
                <xdr:row>20</xdr:row>
                <xdr:rowOff>9</xdr:rowOff>
              </xdr:to>
            </anchor>
          </commentPr>
        </mc:Choice>
        <mc:Fallback/>
      </mc:AlternateContent>
    </comment>
    <comment ref="C22" authorId="0">
      <text>
        <r>
          <rPr>
            <b val="true"/>
            <sz val="8"/>
            <color rgb="FF000000"/>
            <rFont val="Tahoma"/>
            <family val="2"/>
          </rPr>
          <t xml:space="preserve">AUT: 809,76; EF:CS; MA:T2 / BEL: 13,40; EF:CS; MA:CS,T1 / DEU: NE,NO; EF:NA; MA:NA / DNM: NA,NO; EF:NA; MA:NA / ESP: NE,NO; EF:NA; MA:NA / FIN: IE,NA,NO; EF:NA; MA:NA / FRK: 129,59; EF:CS; MA:CS,T2 / GBE: NE,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55</xdr:colOff>
                <xdr:row>21</xdr:row>
                <xdr:rowOff>9</xdr:rowOff>
              </xdr:to>
            </anchor>
          </commentPr>
        </mc:Choice>
        <mc:Fallback/>
      </mc:AlternateContent>
    </comment>
    <comment ref="C23"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16</xdr:colOff>
                <xdr:row>22</xdr:row>
                <xdr:rowOff>9</xdr:rowOff>
              </xdr:to>
            </anchor>
          </commentPr>
        </mc:Choice>
        <mc:Fallback/>
      </mc:AlternateContent>
    </comment>
    <comment ref="C24" authorId="0">
      <text>
        <r>
          <rPr>
            <b val="true"/>
            <sz val="8"/>
            <color rgb="FF000000"/>
            <rFont val="Tahoma"/>
            <family val="2"/>
          </rPr>
          <t xml:space="preserve">AUT: 23,40; EF:CS,D; MA:D / BEL: 122,78; EF:D,PS; MA:T1 / DEU: NO; EF:NA; MA:NA / DNM: 22,66; EF:OTH; MA:OTH / ESP: 321,37; EF:CR,CS; MA:CR,CS / FIN: IE,NO; EF:NA; MA:NA / FRK: 1709,72; EF:CS,PS; MA:CR / GBE: 1206,23;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38</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xdr:colOff>
                <xdr:row>23</xdr:row>
                <xdr:rowOff>13</xdr:rowOff>
              </xdr:to>
            </anchor>
          </commentPr>
        </mc:Choice>
        <mc:Fallback/>
      </mc:AlternateContent>
    </comment>
    <comment ref="C27"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19</xdr:colOff>
                <xdr:row>26</xdr:row>
                <xdr:rowOff>3</xdr:rowOff>
              </xdr:to>
            </anchor>
          </commentPr>
        </mc:Choice>
        <mc:Fallback/>
      </mc:AlternateContent>
    </comment>
    <comment ref="D9"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11</xdr:colOff>
                <xdr:row>8</xdr:row>
                <xdr:rowOff>9</xdr:rowOff>
              </xdr:to>
            </anchor>
          </commentPr>
        </mc:Choice>
        <mc:Fallback/>
      </mc:AlternateContent>
    </comment>
    <comment ref="D10"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7</xdr:colOff>
                <xdr:row>10</xdr:row>
                <xdr:rowOff>9</xdr:rowOff>
              </xdr:to>
            </anchor>
          </commentPr>
        </mc:Choice>
        <mc:Fallback/>
      </mc:AlternateContent>
    </comment>
    <comment ref="D12"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14</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18</xdr:colOff>
                <xdr:row>13</xdr:row>
                <xdr:rowOff>6</xdr:rowOff>
              </xdr:to>
            </anchor>
          </commentPr>
        </mc:Choice>
        <mc:Fallback/>
      </mc:AlternateContent>
    </comment>
    <comment ref="D17"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16</xdr:colOff>
                <xdr:row>16</xdr:row>
                <xdr:rowOff>9</xdr:rowOff>
              </xdr:to>
            </anchor>
          </commentPr>
        </mc:Choice>
        <mc:Fallback/>
      </mc:AlternateContent>
    </comment>
    <comment ref="D19"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13</xdr:colOff>
                <xdr:row>18</xdr:row>
                <xdr:rowOff>7</xdr:rowOff>
              </xdr:to>
            </anchor>
          </commentPr>
        </mc:Choice>
        <mc:Fallback/>
      </mc:AlternateContent>
    </comment>
    <comment ref="D20"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8</xdr:col>
                <xdr:colOff>42</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8</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25</xdr:colOff>
                <xdr:row>22</xdr:row>
                <xdr:rowOff>5</xdr:rowOff>
              </xdr:to>
            </anchor>
          </commentPr>
        </mc:Choice>
        <mc:Fallback/>
      </mc:AlternateContent>
    </comment>
    <comment ref="D24"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31</xdr:colOff>
                <xdr:row>23</xdr:row>
                <xdr:rowOff>1</xdr:rowOff>
              </xdr:to>
            </anchor>
          </commentPr>
        </mc:Choice>
        <mc:Fallback/>
      </mc:AlternateContent>
    </comment>
    <comment ref="D25"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0</xdr:colOff>
                <xdr:row>24</xdr:row>
                <xdr:rowOff>2</xdr:rowOff>
              </xdr:to>
            </anchor>
          </commentPr>
        </mc:Choice>
        <mc:Fallback/>
      </mc:AlternateContent>
    </comment>
    <comment ref="D26"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29</xdr:colOff>
                <xdr:row>25</xdr:row>
                <xdr:rowOff>3</xdr:rowOff>
              </xdr:to>
            </anchor>
          </commentPr>
        </mc:Choice>
        <mc:Fallback/>
      </mc:AlternateContent>
    </comment>
    <comment ref="D27"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26</xdr:colOff>
                <xdr:row>25</xdr:row>
                <xdr:rowOff>14</xdr:rowOff>
              </xdr:to>
            </anchor>
          </commentPr>
        </mc:Choice>
        <mc:Fallback/>
      </mc:AlternateContent>
    </comment>
    <comment ref="E9"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39</xdr:colOff>
                <xdr:row>8</xdr:row>
                <xdr:rowOff>9</xdr:rowOff>
              </xdr:to>
            </anchor>
          </commentPr>
        </mc:Choice>
        <mc:Fallback/>
      </mc:AlternateContent>
    </comment>
    <comment ref="E10"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0</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6</xdr:colOff>
                <xdr:row>10</xdr:row>
                <xdr:rowOff>9</xdr:rowOff>
              </xdr:to>
            </anchor>
          </commentPr>
        </mc:Choice>
        <mc:Fallback/>
      </mc:AlternateContent>
    </comment>
    <comment ref="E12"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42</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47</xdr:colOff>
                <xdr:row>13</xdr:row>
                <xdr:rowOff>6</xdr:rowOff>
              </xdr:to>
            </anchor>
          </commentPr>
        </mc:Choice>
        <mc:Fallback/>
      </mc:AlternateContent>
    </comment>
    <comment ref="E17"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44</xdr:colOff>
                <xdr:row>16</xdr:row>
                <xdr:rowOff>9</xdr:rowOff>
              </xdr:to>
            </anchor>
          </commentPr>
        </mc:Choice>
        <mc:Fallback/>
      </mc:AlternateContent>
    </comment>
    <comment ref="E19"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41</xdr:colOff>
                <xdr:row>18</xdr:row>
                <xdr:rowOff>7</xdr:rowOff>
              </xdr:to>
            </anchor>
          </commentPr>
        </mc:Choice>
        <mc:Fallback/>
      </mc:AlternateContent>
    </comment>
    <comment ref="E20"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12</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7</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54</xdr:colOff>
                <xdr:row>22</xdr:row>
                <xdr:rowOff>5</xdr:rowOff>
              </xdr:to>
            </anchor>
          </commentPr>
        </mc:Choice>
        <mc:Fallback/>
      </mc:AlternateContent>
    </comment>
    <comment ref="E24"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6</xdr:col>
                <xdr:colOff>0</xdr:colOff>
                <xdr:row>23</xdr:row>
                <xdr:rowOff>1</xdr:rowOff>
              </xdr:to>
            </anchor>
          </commentPr>
        </mc:Choice>
        <mc:Fallback/>
      </mc:AlternateContent>
    </comment>
    <comment ref="E25"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29</xdr:colOff>
                <xdr:row>24</xdr:row>
                <xdr:rowOff>2</xdr:rowOff>
              </xdr:to>
            </anchor>
          </commentPr>
        </mc:Choice>
        <mc:Fallback/>
      </mc:AlternateContent>
    </comment>
    <comment ref="E26"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57</xdr:colOff>
                <xdr:row>25</xdr:row>
                <xdr:rowOff>3</xdr:rowOff>
              </xdr:to>
            </anchor>
          </commentPr>
        </mc:Choice>
        <mc:Fallback/>
      </mc:AlternateContent>
    </comment>
    <comment ref="E27"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55</xdr:colOff>
                <xdr:row>25</xdr:row>
                <xdr:rowOff>14</xdr:rowOff>
              </xdr:to>
            </anchor>
          </commentPr>
        </mc:Choice>
        <mc:Fallback/>
      </mc:AlternateContent>
    </comment>
    <comment ref="F7"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9</xdr:colOff>
                <xdr:row>6</xdr:row>
                <xdr:rowOff>9</xdr:rowOff>
              </xdr:to>
            </anchor>
          </commentPr>
        </mc:Choice>
        <mc:Fallback/>
      </mc:AlternateContent>
    </comment>
    <comment ref="F10"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45</xdr:colOff>
                <xdr:row>9</xdr:row>
                <xdr:rowOff>8</xdr:rowOff>
              </xdr:to>
            </anchor>
          </commentPr>
        </mc:Choice>
        <mc:Fallback/>
      </mc:AlternateContent>
    </comment>
    <comment ref="F12"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3</xdr:col>
                <xdr:colOff>5</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0</xdr:colOff>
                <xdr:row>13</xdr:row>
                <xdr:rowOff>9</xdr:rowOff>
              </xdr:to>
            </anchor>
          </commentPr>
        </mc:Choice>
        <mc:Fallback/>
      </mc:AlternateContent>
    </comment>
    <comment ref="F17"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2</xdr:colOff>
                <xdr:row>16</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5</xdr:colOff>
                <xdr:row>18</xdr:row>
                <xdr:rowOff>7</xdr:rowOff>
              </xdr:to>
            </anchor>
          </commentPr>
        </mc:Choice>
        <mc:Fallback/>
      </mc:AlternateContent>
    </comment>
    <comment ref="F20"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8</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5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20</xdr:colOff>
                <xdr:row>21</xdr:row>
                <xdr:rowOff>4</xdr:rowOff>
              </xdr:to>
            </anchor>
          </commentPr>
        </mc:Choice>
        <mc:Fallback/>
      </mc:AlternateContent>
    </comment>
    <comment ref="F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39</xdr:colOff>
                <xdr:row>22</xdr:row>
                <xdr:rowOff>5</xdr:rowOff>
              </xdr:to>
            </anchor>
          </commentPr>
        </mc:Choice>
        <mc:Fallback/>
      </mc:AlternateContent>
    </comment>
    <comment ref="F24"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0</xdr:colOff>
                <xdr:row>23</xdr:row>
                <xdr:rowOff>3</xdr:rowOff>
              </xdr:to>
            </anchor>
          </commentPr>
        </mc:Choice>
        <mc:Fallback/>
      </mc:AlternateContent>
    </comment>
    <comment ref="F26"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28</xdr:colOff>
                <xdr:row>25</xdr:row>
                <xdr:rowOff>1</xdr:rowOff>
              </xdr:to>
            </anchor>
          </commentPr>
        </mc:Choice>
        <mc:Fallback/>
      </mc:AlternateContent>
    </comment>
    <comment ref="F27"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48</xdr:colOff>
                <xdr:row>26</xdr:row>
                <xdr:rowOff>3</xdr:rowOff>
              </xdr:to>
            </anchor>
          </commentPr>
        </mc:Choice>
        <mc:Fallback/>
      </mc:AlternateContent>
    </comment>
    <comment ref="G7"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47</xdr:colOff>
                <xdr:row>6</xdr:row>
                <xdr:rowOff>9</xdr:rowOff>
              </xdr:to>
            </anchor>
          </commentPr>
        </mc:Choice>
        <mc:Fallback/>
      </mc:AlternateContent>
    </comment>
    <comment ref="G10"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14</xdr:colOff>
                <xdr:row>9</xdr:row>
                <xdr:rowOff>8</xdr:rowOff>
              </xdr:to>
            </anchor>
          </commentPr>
        </mc:Choice>
        <mc:Fallback/>
      </mc:AlternateContent>
    </comment>
    <comment ref="G12"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33</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28</xdr:colOff>
                <xdr:row>13</xdr:row>
                <xdr:rowOff>9</xdr:rowOff>
              </xdr:to>
            </anchor>
          </commentPr>
        </mc:Choice>
        <mc:Fallback/>
      </mc:AlternateContent>
    </comment>
    <comment ref="G17"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30</xdr:colOff>
                <xdr:row>16</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3</xdr:colOff>
                <xdr:row>18</xdr:row>
                <xdr:rowOff>7</xdr:rowOff>
              </xdr:to>
            </anchor>
          </commentPr>
        </mc:Choice>
        <mc:Fallback/>
      </mc:AlternateContent>
    </comment>
    <comment ref="G20"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36</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9</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8</xdr:colOff>
                <xdr:row>21</xdr:row>
                <xdr:rowOff>4</xdr:rowOff>
              </xdr:to>
            </anchor>
          </commentPr>
        </mc:Choice>
        <mc:Fallback/>
      </mc:AlternateContent>
    </comment>
    <comment ref="G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7</xdr:colOff>
                <xdr:row>22</xdr:row>
                <xdr:rowOff>5</xdr:rowOff>
              </xdr:to>
            </anchor>
          </commentPr>
        </mc:Choice>
        <mc:Fallback/>
      </mc:AlternateContent>
    </comment>
    <comment ref="G24"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9</xdr:colOff>
                <xdr:row>23</xdr:row>
                <xdr:rowOff>3</xdr:rowOff>
              </xdr:to>
            </anchor>
          </commentPr>
        </mc:Choice>
        <mc:Fallback/>
      </mc:AlternateContent>
    </comment>
    <comment ref="G26"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55</xdr:colOff>
                <xdr:row>25</xdr:row>
                <xdr:rowOff>1</xdr:rowOff>
              </xdr:to>
            </anchor>
          </commentPr>
        </mc:Choice>
        <mc:Fallback/>
      </mc:AlternateContent>
    </comment>
    <comment ref="G27"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16</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6075,28 / BEL: 285344,84 / DEU: 2273506,49 / DNM: 149495,64 / ESP: 794029,27 / FIN: 165530,96 / FRK: 1644727,56 / GBE: 1584988,63 / GRC: 214907,54 / IRL: 73682,52 / ITA: 1446652,08 / LUX: 43383,29 / NLD: 362673,46 / PRT: 146196,88 / SWE: 253057,1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201945,89 / BEL: 281824,08 / DEU: 2260807,49 / DNM: 149495,64 / ESP: 794029,27 / FIN: 165530,96 / FRK: 1640272,56 / GBE: 1584988,63 / GRC: 214880,33 / IRL: 72525,07 / ITA: 1426957,56 / LUX: 43383,29 / NLD: 362673,46 / PRT: 146196,19 / SWE: 252957,7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63,39 / BEL: NO; EF:NA; MA:NA / DEU: 675,00; COMM / DNM: NO; EF:NA; MA:NA / ESP: NO; EF:NA; MA:NA / FIN: NA,NO; EF:NA; MA:NA / FRK: NO; EF:NA; MA:NA / GBE: NO; EF:NA; MA:NA / GRC: 27,21 / IRL: NO; EF:NA; MA:NA / ITA: NO; EF:NA; MA:NA / LUX: NA,NO; EF:NA; MA:NA / NLD: NO; EF:NA; MA:NA / PRT: 0,6914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2</xdr:colOff>
                <xdr:row>9</xdr:row>
                <xdr:rowOff>8</xdr:rowOff>
              </xdr:to>
            </anchor>
          </commentPr>
        </mc:Choice>
        <mc:Fallback/>
      </mc:AlternateContent>
    </comment>
    <comment ref="B11" authorId="0">
      <text>
        <r>
          <rPr>
            <b val="true"/>
            <sz val="8"/>
            <color rgb="FF000000"/>
            <rFont val="Tahoma"/>
            <family val="2"/>
          </rPr>
          <t xml:space="preserve">AUT: 4066,00 / BEL: 3520,76 / DEU: 12024,00 / DNM: NO; EF:NA; MA:NA / ESP: NO; EF:NA; MA:NA / FIN: NA,NO; EF:NA; MA:NA / FRK: 4455,00 / GBE: IE,NO; EF:NA; MA:NA / GRC: NO; EF:NA; MA:NA / IRL: 1157,45 / ITA: 19694,52 / LUX: NA,NO; EF:NA; MA:NA / NLD: NO; EF:NA; MA:NA / PRT: IE,NO; EF:NA; MA:NA / SWE: 64,2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25</xdr:colOff>
                <xdr:row>10</xdr:row>
                <xdr:rowOff>9</xdr:rowOff>
              </xdr:to>
            </anchor>
          </commentPr>
        </mc:Choice>
        <mc:Fallback/>
      </mc:AlternateContent>
    </comment>
    <comment ref="B12" authorId="0">
      <text>
        <r>
          <rPr>
            <b val="true"/>
            <sz val="8"/>
            <color rgb="FF000000"/>
            <rFont val="Tahoma"/>
            <family val="2"/>
          </rPr>
          <t xml:space="preserve">AUT: NO; EF:NA; MA:NA / BEL: NO; EF:NA; MA:NA / DEU: NE,NO; EF:NA; MA:NA / DNM: NO; EF:NA; MA:NA / ESP: NO; EF:NA; MA:NA / FIN: NO; EF:NA; MA:NA / FRK: NO; EF:NA; MA:NA / GBE: NO; EF:NA; MA:NA / GRC: NO; EF:NA; MA:NA / IRL: NO; EF:NA; MA:NA / ITA: NO; EF:NA; MA:NA / LUX: NA,NO; EF:NA; MA:NA / NLD: NO; EF:NA; MA:NA / PRT: IE,NO; EF:NA; MA:NA / SWE: 35,16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0</xdr:col>
                <xdr:colOff>28</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A,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50</xdr:colOff>
                <xdr:row>12</xdr:row>
                <xdr:rowOff>6</xdr:rowOff>
              </xdr:to>
            </anchor>
          </commentPr>
        </mc:Choice>
        <mc:Fallback/>
      </mc:AlternateContent>
    </comment>
    <comment ref="B14" authorId="0">
      <text>
        <r>
          <rPr>
            <b val="true"/>
            <sz val="8"/>
            <color rgb="FF000000"/>
            <rFont val="Tahoma"/>
            <family val="2"/>
          </rPr>
          <t xml:space="preserve">AUT: 519,28 / BEL: 177,01 / DEU: 29074,67; COMM / DNM: 2765,28 / ESP: 29249,11 / FIN: 4644,00 / FRK: 60844,36 / GBE: 17763,36 / GRC: 8792,00 / IRL: 828,21 / ITA: 22285,38 / LUX: 4,66 / NLD: 572,19 / PRT: 2720,35 / SWE: 8583,63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54</xdr:colOff>
                <xdr:row>13</xdr:row>
                <xdr:rowOff>6</xdr:rowOff>
              </xdr:to>
            </anchor>
          </commentPr>
        </mc:Choice>
        <mc:Fallback/>
      </mc:AlternateContent>
    </comment>
    <comment ref="B15" authorId="0">
      <text>
        <r>
          <rPr>
            <b val="true"/>
            <sz val="8"/>
            <color rgb="FF000000"/>
            <rFont val="Tahoma"/>
            <family val="2"/>
          </rPr>
          <t xml:space="preserve">AUT: 111,76 / BEL: 106,49 / DEU: 2395,00; COMM / DNM: 105,33 / ESP: 520,32; EF:CR; MA:CR / FIN: 96,40 / FRK: 1446,50 / GBE: 946,11 / GRC: 175,84 / IRL: IE; EF:NA; MA:NA; COMM / ITA: 307,52 / LUX: 4,66 / NLD: 341,99 / PRT: 23,78 / SWE: 73,5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48</xdr:colOff>
                <xdr:row>14</xdr:row>
                <xdr:rowOff>6</xdr:rowOff>
              </xdr:to>
            </anchor>
          </commentPr>
        </mc:Choice>
        <mc:Fallback/>
      </mc:AlternateContent>
    </comment>
    <comment ref="B16" authorId="0">
      <text>
        <r>
          <rPr>
            <b val="true"/>
            <sz val="8"/>
            <color rgb="FF000000"/>
            <rFont val="Tahoma"/>
            <family val="2"/>
          </rPr>
          <t xml:space="preserve">AUT: 407,52 / BEL: 70,52 / DEU: 26679,67; MA:T2; COMM / DNM: 2659,95 / ESP: 28728,79; EF:CR; MA:CR / FIN: 4547,60 / FRK: 59397,86 / GBE: 16817,24 / GRC: 8616,16 / IRL: 828,21 / ITA: 21977,86 / LUX: NO; EF:NA; MA:NA / NLD: 230,20 / PRT: 2696,57 / SWE: 8510,07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42</xdr:colOff>
                <xdr:row>15</xdr:row>
                <xdr:rowOff>4</xdr:rowOff>
              </xdr:to>
            </anchor>
          </commentPr>
        </mc:Choice>
        <mc:Fallback/>
      </mc:AlternateContent>
    </comment>
    <comment ref="B17" authorId="0">
      <text>
        <r>
          <rPr>
            <b val="true"/>
            <sz val="8"/>
            <color rgb="FF000000"/>
            <rFont val="Tahoma"/>
            <family val="2"/>
          </rPr>
          <t xml:space="preserve">AUT: 198920,48 / BEL: 273395,25 / DEU: 2118881,42; COMM / DNM: 132009,85 / ESP: 739239,91 / FIN: 143302,85 / FRK: 1544793,56 / GBE: 1521807,17 / GRC: 179051,70 / IRL: 68813,70 / ITA: 1329696,09 / LUX: 43024,47 / NLD: 355300,00 / PRT: 137564,37 / SWE: 235713,88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17182,46 / BEL: 120361,55 / DEU: 1332284,99; COMM / DNM: 70589,00 / ESP: 378749,11; EF:CR; MA:CR / FIN: 80614,85 / FRK: 791491,85 / GBE: 1058821,09 / GRC: 109715,20 / IRL: 40398,01 / ITA: 620537,50 / LUX: 20798,62 / NLD: 152026,40 / PRT: 66607,00 / SWE: 183026,78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3</xdr:colOff>
                <xdr:row>17</xdr:row>
                <xdr:rowOff>5</xdr:rowOff>
              </xdr:to>
            </anchor>
          </commentPr>
        </mc:Choice>
        <mc:Fallback/>
      </mc:AlternateContent>
    </comment>
    <comment ref="B19" authorId="0">
      <text>
        <r>
          <rPr>
            <b val="true"/>
            <sz val="8"/>
            <color rgb="FF000000"/>
            <rFont val="Tahoma"/>
            <family val="2"/>
          </rPr>
          <t xml:space="preserve">AUT: 81738,02 / BEL: 150960,75 / DEU: 785174,03; COMM / DNM: 61296,00 / ESP: 358689,60; EF:CR; MA:CR / FIN: 62688,00 / FRK: 751139,71 / GBE: 459710,51 / GRC: 67118,17 / IRL: 28087,62 / ITA: 639825,20 / LUX: 22043,32 / NLD: 163492,18 / PRT: 70954,81 / SWE: 52587,66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43</xdr:colOff>
                <xdr:row>18</xdr:row>
                <xdr:rowOff>1</xdr:rowOff>
              </xdr:to>
            </anchor>
          </commentPr>
        </mc:Choice>
        <mc:Fallback/>
      </mc:AlternateContent>
    </comment>
    <comment ref="B20" authorId="0">
      <text>
        <r>
          <rPr>
            <b val="true"/>
            <sz val="8"/>
            <color rgb="FF000000"/>
            <rFont val="Tahoma"/>
            <family val="2"/>
          </rPr>
          <t xml:space="preserve">AUT: NO; EF:NA; MA:NA / BEL: 2072,94 / DEU: 137,00; COMM / DNM: 124,85 / ESP: 1801,20; EF:CR; MA:CR / FIN: NO; EF:NA; MA:NA / FRK: 2162,00 / GBE: NO; EF:NA; MA:NA / GRC: 1750,47 / IRL: 328,07 / ITA: 60279,66 / LUX: 182,53 / NLD: 39781,42 / PRT: 2,56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32</xdr:colOff>
                <xdr:row>19</xdr:row>
                <xdr:rowOff>9</xdr:rowOff>
              </xdr:to>
            </anchor>
          </commentPr>
        </mc:Choice>
        <mc:Fallback/>
      </mc:AlternateContent>
    </comment>
    <comment ref="B22" authorId="0">
      <text>
        <r>
          <rPr>
            <b val="true"/>
            <sz val="8"/>
            <color rgb="FF000000"/>
            <rFont val="Tahoma"/>
            <family val="2"/>
          </rPr>
          <t xml:space="preserve">AUT: NA; EF:NA; MA:NA / BEL: NA; EF:NA; MA:NA / DEU: 1285,40; COMM / DNM: NA; EF:NA; MA:NA / ESP: NO; EF:NA; MA:NA / FIN: NA; EF:NA; MA:NA / FRK: NO; EF:NA; MA:NA / GBE: 3275,57 / GRC: 467,86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NE; COMM / DNM: NO; EF:NA; MA:NA / ESP: NO; EF:CR; MA:CR / FIN: NO; EF:NA; MA:NA / FRK: NO / GBE: NO; EF:NA; MA:NA / GRC: NO; EF:NA; MA:NA / IRL: NO; EF:NA; MA:NA / ITA: NO; EF:NA; MA:NA / LUX: NO; EF:NA; MA:NA / NLD: NO; EF:NA; MA:NA / PRT: NO / SWE: 35,1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6</xdr:col>
                <xdr:colOff>41</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2187,13 / BEL: 3005,42 / DEU: 34813,06; COMM / DNM: 4079,20 / ESP: 5601,54 / FIN: 2464,20 / FRK: 13819,81 / GBE: 19778,78 / GRC: 2150,38 / IRL: 1764,74 / ITA: 6017,40 / LUX: 334,68 / NLD: 1226,56 / PRT: 2501,03 / SWE: 1223,5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6</xdr:colOff>
                <xdr:row>25</xdr:row>
                <xdr:rowOff>17</xdr:rowOff>
              </xdr:to>
            </anchor>
          </commentPr>
        </mc:Choice>
        <mc:Fallback/>
      </mc:AlternateContent>
    </comment>
    <comment ref="B28" authorId="0">
      <text>
        <r>
          <rPr>
            <b val="true"/>
            <sz val="8"/>
            <color rgb="FF000000"/>
            <rFont val="Tahoma"/>
            <family val="2"/>
          </rPr>
          <t xml:space="preserve">AUT: 2123,74 / BEL: 3005,42 / DEU: 34138,06 / DNM: 4079,20 / ESP: 5601,54; EF:CR; MA:CR / FIN: 2464,20 / FRK: 13819,81 / GBE: 19778,78 / GRC: 2123,17 / IRL: 1764,74 / ITA: 6017,40 / LUX: 334,68 / NLD: 1226,56 / PRT: 2500,34 / SWE: 1223,5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55</xdr:colOff>
                <xdr:row>27</xdr:row>
                <xdr:rowOff>2</xdr:rowOff>
              </xdr:to>
            </anchor>
          </commentPr>
        </mc:Choice>
        <mc:Fallback/>
      </mc:AlternateContent>
    </comment>
    <comment ref="B29" authorId="0">
      <text>
        <r>
          <rPr>
            <b val="true"/>
            <sz val="8"/>
            <color rgb="FF000000"/>
            <rFont val="Tahoma"/>
            <family val="2"/>
          </rPr>
          <t xml:space="preserve">AUT: 63,39 / BEL: NO; EF:NA; MA:NA / DEU: 675,00 / DNM: NO; EF:NA; MA:NA / ESP: NO; EF:CR; MA:CR / FIN: NO; EF:NA; MA:NA / FRK: NO / GBE: NO; EF:NA; MA:NA / GRC: 27,21 / IRL: NO; EF:NA; MA:NA / ITA: NO; EF:NA; MA:NA / LUX: NO; EF:NA; MA:NA / NLD: NO; EF:NA; MA:NA / PRT: 0,6914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36</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A;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382,39 / BEL: 5246,41 / DEU: 28181,28; COMM / DNM: 10641,31 / ESP: 19549,60 / FIN: 5924,21 / FRK: 20814,83 / GBE: 22698,36 / GRC: 24913,46 / IRL: 1118,42 / ITA: 78012,42 / LUX: 19,48 / NLD: 5574,72 / PRT: 3411,13 / SWE: 5434,59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3925,65 / ESP: 16072,00; EF:CR; MA:CR / FIN: 1545,82 / FRK: 2104,01 / GBE: 14016,78 / GRC: 9283,89 / IRL: 783,48 / ITA: 37827,58 / LUX: NO; EF:NA; MA:NA / NLD: NO; EF:NA; MA:NA / PRT: 2424,03 / SWE: 2034,49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4</xdr:colOff>
                <xdr:row>31</xdr:row>
                <xdr:rowOff>11</xdr:rowOff>
              </xdr:to>
            </anchor>
          </commentPr>
        </mc:Choice>
        <mc:Fallback/>
      </mc:AlternateContent>
    </comment>
    <comment ref="B34" authorId="0">
      <text>
        <r>
          <rPr>
            <b val="true"/>
            <sz val="8"/>
            <color rgb="FF000000"/>
            <rFont val="Tahoma"/>
            <family val="2"/>
          </rPr>
          <t xml:space="preserve">AUT: 247,01 / BEL: 5246,41 / DEU: 27972,00; MA:T1 / DNM: 6395,19 / ESP: 3477,60; EF:CR; MA:CR / FIN: 2521,94 / FRK: 15132,21 / GBE: 7307,57 / GRC: 15468,81 / IRL: 334,94 / ITA: 32101,39 / LUX: 13,42 / NLD: 5574,72 / PRT: 987,11 / SWE: 2334,75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9</xdr:colOff>
                <xdr:row>32</xdr:row>
                <xdr:rowOff>16</xdr:rowOff>
              </xdr:to>
            </anchor>
          </commentPr>
        </mc:Choice>
        <mc:Fallback/>
      </mc:AlternateContent>
    </comment>
    <comment ref="B35" authorId="0">
      <text>
        <r>
          <rPr>
            <b val="true"/>
            <sz val="8"/>
            <color rgb="FF000000"/>
            <rFont val="Tahoma"/>
            <family val="2"/>
          </rPr>
          <t xml:space="preserve">AUT: 135,39 / BEL: NO; EF:NA; MA:NA / DEU: NO; EF:NA; MA:NA; COMM / DNM: 318,77 / ESP: NO; EF:NA; MA:NA / FIN: 1856,45 / FRK: 3578,61 / GBE: NO; EF:NA; MA:NA / GRC: NO; EF:NA; MA:NA / IRL: NO; EF:NA; MA:NA / ITA: 8083,45 / LUX: 6,06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4</xdr:col>
                <xdr:colOff>17</xdr:colOff>
                <xdr:row>34</xdr:row>
                <xdr:rowOff>8</xdr:rowOff>
              </xdr:to>
            </anchor>
          </commentPr>
        </mc:Choice>
        <mc:Fallback/>
      </mc:AlternateContent>
    </comment>
    <comment ref="B37" authorId="0">
      <text>
        <r>
          <rPr>
            <b val="true"/>
            <sz val="8"/>
            <color rgb="FF000000"/>
            <rFont val="Tahoma"/>
            <family val="2"/>
          </rPr>
          <t xml:space="preserve">AUT: NA; EF:NA; MA:NA / BEL: NA; EF:NA; MA:NA / DEU: 209,28; EF:NA; MA:NA / DNM: 1,70 / ESP: NO; EF:NA; MA:NA / FIN: NA,NO; EF:NA; MA:NA / FRK: NO; EF:NA; MA:NA / GBE: 1374,01 / GRC: 160,76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9</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4066,00 / BEL: 3520,76 / DEU: 62556,06 / DNM: NO; EF:NA; MA:NA / ESP: 389,11 / FIN: 9195,70 / FRK: 4455,00 / GBE: 2940,97 / GRC: NO; EF:NA; MA:NA / IRL: 1157,45 / ITA: 10640,79 / LUX: NA; EF:NA; MA:NA / NLD: NO; EF:NA; MA:NA / PRT: IE; EF:NA; MA:NA / SWE: 2101,49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12</xdr:colOff>
                <xdr:row>42</xdr:row>
                <xdr:rowOff>6</xdr:rowOff>
              </xdr:to>
            </anchor>
          </commentPr>
        </mc:Choice>
        <mc:Fallback/>
      </mc:AlternateContent>
    </comment>
    <comment ref="B44" authorId="0">
      <text>
        <r>
          <rPr>
            <b val="true"/>
            <sz val="8"/>
            <color rgb="FF000000"/>
            <rFont val="Tahoma"/>
            <family val="2"/>
          </rPr>
          <t xml:space="preserve">AUT: NO; EF:NA; MA:NA / BEL: NO; EF:NA; MA:NA / DEU: 50532,06 / DNM: NO; EF:NA; MA:NA / ESP: 389,11 / FIN: 9195,70 / FRK: NO; EF:NA; MA:NA / GBE: 2940,97 / GRC: NO; EF:NA; MA:NA / IRL: NO; EF:NA; MA:NA / ITA: NO; EF:NA; MA:NA / LUX: NA; EF:NA; MA:NA / NLD: NO; EF:NA; MA:NA / PRT: IE; EF:NA; MA:NA / SWE: 2101,49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55</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4066,00 / BEL: 3520,76 / DEU: 12024,00 / DNM: NO; EF:NA; MA:NA / ESP: NO; EF:NA; MA:NA / FIN: NA,NO; EF:NA; MA:NA / FRK: 4455,00 / GBE: NO; EF:NA; MA:NA / GRC: NO; EF:NA; MA:NA / IRL: 1157,45 / ITA: 10640,79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38</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5</xdr:col>
                <xdr:colOff>43</xdr:colOff>
                <xdr:row>7</xdr:row>
                <xdr:rowOff>9</xdr:rowOff>
              </xdr:to>
            </anchor>
          </commentPr>
        </mc:Choice>
        <mc:Fallback/>
      </mc:AlternateContent>
    </comment>
    <comment ref="H9" authorId="0">
      <text>
        <r>
          <rPr>
            <b val="true"/>
            <sz val="8"/>
            <color rgb="FF000000"/>
            <rFont val="Tahoma"/>
            <family val="2"/>
          </rPr>
          <t xml:space="preserve">AUT: 14986,28; EF:CS; MA:CS,M / BEL: 20074,07; EF:CR,CS,D; MA:CS,M,T1 / DEU: 164605,89; EF:CS,D; MA:CS,T1,T2 / DNM: 11000,90; EF:CS; MA:OTH / ESP: 57382,36; EF:CR,D; MA:CR,CS,T2,T3 / FIN: 12132,78; EF:CS,D; MA:M,T3 / FRK: 120466,04; EF:CS; MA:CR,T3 / GBE: 113025,76; EF:CS; MA:CS,T2,T3 / GRC: 15216,21; EF:D; MA:T1,T2 / IRL: 5178,52; EF:CS; MA:T1,T2 / ITA: 102696,92; EF:CS; MA:D,M,T1,T2 / LUX: 3089,61; EF:CS,D; MA:T1,T2,T3 / NLD: 26292,90; EF:CS; MA:CS,T2 / PRT: 10491,20; EF:CR,CS,D,OTH; MA:CR,T1,T2 / SWE: 18324,87;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25</xdr:colOff>
                <xdr:row>8</xdr:row>
                <xdr:rowOff>9</xdr:rowOff>
              </xdr:to>
            </anchor>
          </commentPr>
        </mc:Choice>
        <mc:Fallback/>
      </mc:AlternateContent>
    </comment>
    <comment ref="H10" authorId="0">
      <text>
        <r>
          <rPr>
            <b val="true"/>
            <sz val="8"/>
            <color rgb="FF000000"/>
            <rFont val="Tahoma"/>
            <family val="2"/>
          </rPr>
          <t xml:space="preserve">AUT: 6,02; EF:CS; MA:CS / BEL: NO; EF:NA; MA:NA / DEU: 63,05; EF:CS; MA:T2; COMM / DNM: NO; EF:NA; MA:NA / ESP: NA; EF:NA; MA:NA / FIN: NA,NO; EF:NA; MA:NA / FRK: NO; EF:NA; MA:NA / GBE: NO; EF:NA; MA:NA / GRC: 2,52; EF:D; MA:T1 / IRL: NO; EF:NA; MA:NA / ITA: NO; EF:NA; MA:NA / LUX: NA,NO; EF:NA; MA:NA / NLD: NO; EF:NA; MA:NA / PRT: 0,074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25,26; EF:CS; MA:T2 / BEL: 196,51; EF:D; MA:CS / DEU: 672,12; EF:CS; MA:T1 / DNM: NO; EF:NA; MA:NA / ESP: NA,NO; EF:NA; MA:NA / FIN: NA,NO; EF:NA; MA:NA / FRK: 253,94; EF:CS; MA:CR / GBE: IE,NO; EF:NA; MA:NA / GRC: NO; EF:NA; MA:NA / IRL: 63,59; EF:CS; MA:T1 / ITA: 1089,65; EF:CS; MA:M,T2 / LUX: NA,NO; EF:NA; MA:NA / NLD: NO; EF:NA; MA:NA / PRT: IE,NO; EF:NA; MA:NA / SWE: 3,6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20</xdr:colOff>
                <xdr:row>10</xdr:row>
                <xdr:rowOff>9</xdr:rowOff>
              </xdr:to>
            </anchor>
          </commentPr>
        </mc:Choice>
        <mc:Fallback/>
      </mc:AlternateContent>
    </comment>
    <comment ref="H12" authorId="0">
      <text>
        <r>
          <rPr>
            <b val="true"/>
            <sz val="8"/>
            <color rgb="FF000000"/>
            <rFont val="Tahoma"/>
            <family val="2"/>
          </rPr>
          <t xml:space="preserve">AUT: NO; EF:NA; MA:NA / BEL: NO; EF:NA; MA:NA / DEU: IE,NE,NO; EF:NA; MA:NA / DNM: NO; EF:NA; MA:NA / ESP: NA,NO; EF:NA; MA:NA / FIN: NO; EF:NA; MA:NA / FRK: NO; EF:NA; MA:NA / GBE: NO; EF:NA; MA:NA / GRC: NO; EF:NA; MA:NA / IRL: NO; EF:NA; MA:NA / ITA: NO; EF:NA; MA:NA / LUX: NA,NO; EF:NA; MA:NA / NLD: NO; EF:NA; MA:NA / PRT: IE,NO; EF:NA; MA:NA / SWE: 2,36;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0</xdr:col>
                <xdr:colOff>12</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37,52; EF:CS; MA:CS / BEL: 12,30; EF:D; MA:T1 / DEU: 2120,42; EF:CS,D; MA:T1,T2; COMM / DNM: 199,21; EF:CS; MA:OTH / ESP: 2124,88; EF:D; MA:T2 / FIN: 339,76; EF:CS; MA:M / FRK: 4357,94; EF:CS; MA:T3 / GBE: 1272,71; EF:CS; MA:T3 / GRC: 620,74; EF:D; MA:T1,T2 / IRL: 59,10; EF:CS; MA:T2 / ITA: 1592,94; EF:CS; MA:T1,T2 / LUX: 0,3231; EF:D; MA:T1 / NLD: 41,08; EF:CS; MA:T2 / PRT: 192,04; EF:D; MA:T2 / SWE: 613,6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xdr:colOff>
                <xdr:row>13</xdr:row>
                <xdr:rowOff>7</xdr:rowOff>
              </xdr:to>
            </anchor>
          </commentPr>
        </mc:Choice>
        <mc:Fallback/>
      </mc:AlternateContent>
    </comment>
    <comment ref="H15" authorId="0">
      <text>
        <r>
          <rPr>
            <b val="true"/>
            <sz val="8"/>
            <color rgb="FF000000"/>
            <rFont val="Tahoma"/>
            <family val="2"/>
          </rPr>
          <t xml:space="preserve">AUT: 8,07; EF:CS; MA:CS / BEL: 7,31; EF:D; MA:T1 / DEU: 165,97; EF:D; MA:T1; COMM / DNM: 7,69; EF:CS; MA:OTH / ESP: 37,80; EF:D; MA:T2 / FIN: 6,87; EF:CS; MA:M / FRK: 105,59; EF:CS; MA:T3 / GBE: 65,86; EF:CS; MA:T3 / GRC: 12,06; EF:D; MA:T1 / IRL: IE; EF:NA; MA:NA; COMM / ITA: 21,53; EF:CS; MA:T1,T2 / LUX: 0,3231; EF:D; MA:T1 / NLD: 24,62; EF:CS; MA:T2 / PRT: 1,65; EF:D; MA:T2 / SWE: 5,15;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7</xdr:colOff>
                <xdr:row>14</xdr:row>
                <xdr:rowOff>7</xdr:rowOff>
              </xdr:to>
            </anchor>
          </commentPr>
        </mc:Choice>
        <mc:Fallback/>
      </mc:AlternateContent>
    </comment>
    <comment ref="H16" authorId="0">
      <text>
        <r>
          <rPr>
            <b val="true"/>
            <sz val="8"/>
            <color rgb="FF000000"/>
            <rFont val="Tahoma"/>
            <family val="2"/>
          </rPr>
          <t xml:space="preserve">AUT: 29,44; EF:CS; MA:CS / BEL: 4,99; EF:D; MA:T1 / DEU: 1954,45; EF:CS; MA:T2 / DNM: 191,52; EF:CS; MA:OTH / ESP: 2087,08; EF:D; MA:T2 / FIN: 332,88; EF:CS; MA:M / FRK: 4252,35; EF:CS; MA:T3 / GBE: 1206,85; EF:CS; MA:T3 / GRC: 608,67; EF:D; MA:T2 / IRL: 59,10; EF:CS; MA:T2 / ITA: 1571,42; EF:CS; MA:T1,T2 / LUX: NO; EF:NA; MA:NA / NLD: 16,46; EF:CS; MA:T2 / PRT: 190,39; EF:D; MA:T2 / SWE: 608,47;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25</xdr:colOff>
                <xdr:row>15</xdr:row>
                <xdr:rowOff>5</xdr:rowOff>
              </xdr:to>
            </anchor>
          </commentPr>
        </mc:Choice>
        <mc:Fallback/>
      </mc:AlternateContent>
    </comment>
    <comment ref="H17" authorId="0">
      <text>
        <r>
          <rPr>
            <b val="true"/>
            <sz val="8"/>
            <color rgb="FF000000"/>
            <rFont val="Tahoma"/>
            <family val="2"/>
          </rPr>
          <t xml:space="preserve">AUT: 14763,24; EF:CS; MA:CS,M / BEL: 19456,42; EF:CR,CS; MA:T1 / DEU: 154139,13; EF:CS; MA:CS,T2; COMM / DNM: 9697,02; EF:CS; MA:OTH / ESP: 53338,67; EF:CR; MA:CR,CS,T3 / FIN: 10490,66; EF:CS; MA:M / FRK: 113517,25; EF:CS; MA:T3 / GBE: 108347,78; EF:CS; MA:T3 / GRC: 12588,60; EF:D; MA:T1 / IRL: 4905,97; EF:CS; MA:T1 / ITA: 95342,30; EF:CS; MA:M / LUX: 3063,29; EF:CS; MA:T3 / NLD: 25746,48; EF:CS; MA:T2 / PRT: 9860,02; EF:CS; MA:T2 / SWE: 17065,00;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8</xdr:col>
                <xdr:colOff>53</xdr:colOff>
                <xdr:row>16</xdr:row>
                <xdr:rowOff>6</xdr:rowOff>
              </xdr:to>
            </anchor>
          </commentPr>
        </mc:Choice>
        <mc:Fallback/>
      </mc:AlternateContent>
    </comment>
    <comment ref="H18" authorId="0">
      <text>
        <r>
          <rPr>
            <b val="true"/>
            <sz val="8"/>
            <color rgb="FF000000"/>
            <rFont val="Tahoma"/>
            <family val="2"/>
          </rPr>
          <t xml:space="preserve">AUT: 8713,47; EF:CS; MA:CS,M / BEL: 8257,65; EF:CR,CS; MA:T1 / DEU: 95924,52; EF:CS; MA:T2; COMM / DNM: 5153,00; EF:CS; MA:OTH / ESP: 27166,66; EF:CR; MA:CR,CS,T3; COMM / FIN: 5876,82; EF:CS; MA:M / FRK: 57263,01; EF:CS; MA:T3 / GBE: 74342,76; EF:CS; MA:T3 / GRC: 7520,95; EF:D; MA:T1 / IRL: 2826,25; EF:CS; MA:T1 / ITA: 44079,52; EF:CS; MA:M / LUX: 1432,12; EF:CS; MA:T3 / NLD: 10945,88; EF:CS; MA:T2 / PRT: 4609,20; EF:CS; MA:T2 / SWE: 13177,9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6049,76; EF:CS; MA:CS,M / BEL: 11069,35; EF:CR,CS; MA:T1 / DEU: 58102,88; EF:CS; MA:T2; COMM / DNM: 4535,90; EF:CS; MA:OTH / ESP: 26051,42; EF:CR; MA:CR,CS,T3; COMM / FIN: 4613,84; EF:CS; MA:M / FRK: 56113,17; EF:CS; MA:T3 / GBE: 33766,82; EF:CS; MA:T3 / GRC: 4921,80; EF:D; MA:T1 / IRL: 2058,82; EF:CS; MA:T1 / ITA: 46882,85; EF:CS; MA:M / LUX: 1619,66; EF:CS; MA:T3 / NLD: 12147,18; EF:CS; MA:T2 / PRT: 5250,66; EF:CS; MA:T2 / SWE: 3883,44;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26</xdr:colOff>
                <xdr:row>18</xdr:row>
                <xdr:rowOff>3</xdr:rowOff>
              </xdr:to>
            </anchor>
          </commentPr>
        </mc:Choice>
        <mc:Fallback/>
      </mc:AlternateContent>
    </comment>
    <comment ref="H20" authorId="0">
      <text>
        <r>
          <rPr>
            <b val="true"/>
            <sz val="8"/>
            <color rgb="FF000000"/>
            <rFont val="Tahoma"/>
            <family val="2"/>
          </rPr>
          <t xml:space="preserve">AUT: NO; EF:NA; MA:NA / BEL: 129,43; EF:CR,CS; MA:T1 / DEU: 8,91; EF:CS; MA:T2; COMM / DNM: 8,12; EF:CS; MA:OTH / ESP: 120,59; EF:CR; MA:CR,CS,T3; COMM / FIN: NO; EF:NA; MA:NA / FRK: 141,08; EF:CS; MA:T3 / GBE: NO; EF:NA; MA:NA / GRC: 111,89; EF:D; MA:T1 / IRL: 20,90; EF:CS; MA:T1 / ITA: 3879,00; EF:CS; MA:M / LUX: 11,51; EF:CS; MA:T3 / NLD: 2653,42; EF:CS; MA:T2 / PRT: 0,1613;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6</xdr:colOff>
                <xdr:row>19</xdr:row>
                <xdr:rowOff>9</xdr:rowOff>
              </xdr:to>
            </anchor>
          </commentPr>
        </mc:Choice>
        <mc:Fallback/>
      </mc:AlternateContent>
    </comment>
    <comment ref="H22" authorId="0">
      <text>
        <r>
          <rPr>
            <b val="true"/>
            <sz val="8"/>
            <color rgb="FF000000"/>
            <rFont val="Tahoma"/>
            <family val="2"/>
          </rPr>
          <t xml:space="preserve">AUT: NA; EF:NA; MA:NA / BEL: NA; EF:NA; MA:NA / DEU: 102,83; EF:CS; MA:CS; COMM / DNM: NA; EF:NA; MA:NA / ESP: NO; EF:NA; MA:NA / FIN: NA; EF:NA; MA:NA / FRK: NO; EF:NA; MA:NA / GBE: 238,21; EF:CS; MA:T3 / GRC: 33,97;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16</xdr:colOff>
                <xdr:row>21</xdr:row>
                <xdr:rowOff>9</xdr:rowOff>
              </xdr:to>
            </anchor>
          </commentPr>
        </mc:Choice>
        <mc:Fallback/>
      </mc:AlternateContent>
    </comment>
    <comment ref="H24" authorId="0">
      <text>
        <r>
          <rPr>
            <b val="true"/>
            <sz val="8"/>
            <color rgb="FF000000"/>
            <rFont val="Tahoma"/>
            <family val="2"/>
          </rPr>
          <t xml:space="preserve">AUT: NO; EF:NA; MA:NA / BEL: NO; EF:NA; MA:NA / DEU: IE,NE; EF:NA; MA:NA; COMM / DNM: NO; EF:NA; MA:NA / ESP: NO; EF:NA; MA:NA / FIN: NO; EF:NA; MA:NA / FRK: NO; EF:NA; MA:NA / GBE: NO; EF:NA; MA:NA / GRC: NO; EF:NA; MA:NA / IRL: NO; EF:NA; MA:NA / ITA: NO; EF:NA; MA:NA / LUX: NO; EF:NA; MA:NA / NLD: NO; EF:NA; MA:NA / PRT: NO; EF:NA; MA:NA / SWE: 2,36;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9</xdr:col>
                <xdr:colOff>51</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63,21; EF:CS; MA:CS / BEL: 220,34; EF:CS,D; MA:CS,M,T1 / DEU: 2589,36; EF:CS; MA:CS,T1,T2 / DNM: 301,86; EF:CS; MA:OTH / ESP: 406,84; EF:CR; MA:T2 / FIN: 182,60; EF:CS; MA:M / FRK: 1036,49; EF:CS; MA:CR / GBE: 1461,21; EF:CS; MA:T2 / GRC: 158,21; EF:D; MA:T1 / IRL: 129,36; EF:CS; MA:T1 / ITA: 440,92; EF:CS; MA:D / LUX: 24,59; EF:CS; MA:T2 / NLD: 91,13; EF:CS; MA:CS / PRT: 181,17; EF:OTH; MA:T1 / SWE: 91,19;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4</xdr:col>
                <xdr:colOff>66</xdr:colOff>
                <xdr:row>26</xdr:row>
                <xdr:rowOff>2</xdr:rowOff>
              </xdr:to>
            </anchor>
          </commentPr>
        </mc:Choice>
        <mc:Fallback/>
      </mc:AlternateContent>
    </comment>
    <comment ref="H28" authorId="0">
      <text>
        <r>
          <rPr>
            <b val="true"/>
            <sz val="8"/>
            <color rgb="FF000000"/>
            <rFont val="Tahoma"/>
            <family val="2"/>
          </rPr>
          <t xml:space="preserve">AUT: 157,19; EF:CS; MA:CS / BEL: 220,34; EF:CS,D; MA:CS,M,T1 / DEU: 2526,32; EF:CS; MA:CS,T1,T2 / DNM: 301,86; EF:CS; MA:OTH / ESP: 406,84; EF:CR; MA:T2 / FIN: 182,60; EF:CS; MA:M / FRK: 1036,49; EF:CS; MA:CR / GBE: 1461,21; EF:CS; MA:T2 / GRC: 155,68; EF:D; MA:T1 / IRL: 129,36; EF:CS; MA:T1 / ITA: 440,92; EF:CS; MA:D / LUX: 24,59; EF:CS; MA:T2 / NLD: 91,13; EF:CS; MA:CS / PRT: 181,09; EF:OTH; MA:T1 / SWE: 91,19;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4</xdr:col>
                <xdr:colOff>66</xdr:colOff>
                <xdr:row>27</xdr:row>
                <xdr:rowOff>4</xdr:rowOff>
              </xdr:to>
            </anchor>
          </commentPr>
        </mc:Choice>
        <mc:Fallback/>
      </mc:AlternateContent>
    </comment>
    <comment ref="H29" authorId="0">
      <text>
        <r>
          <rPr>
            <b val="true"/>
            <sz val="8"/>
            <color rgb="FF000000"/>
            <rFont val="Tahoma"/>
            <family val="2"/>
          </rPr>
          <t xml:space="preserve">AUT: 6,02; EF:CS; MA:CS / BEL: NO; EF:NA; MA:NA / DEU: 63,05; EF:CS; MA:T2; COMM / DNM: NO; EF:NA; MA:NA / ESP: NA; EF:NA; MA:NA / FIN: NO; EF:NA; MA:NA / FRK: NO; EF:NA; MA:NA / GBE: NO; EF:NA; MA:NA / GRC: 2,52; EF:D; MA:T1 / IRL: NO; EF:NA; MA:NA / ITA: NO; EF:NA; MA:NA / LUX: NO; EF:NA; MA:NA / NLD: NO; EF:NA; MA:NA / PRT: 0,074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28,34; EF:CS; MA:CS / BEL: 385,01; EF:CS,D; MA:CS,M,T1 / DEU: 2086,67; EF:CS; MA:CS,T1; COMM / DNM: 802,82; EF:CS; MA:OTH / ESP: 1486,61; EF:CR; MA:T2 / FIN: 444,02; EF:CS; MA:M,T3 / FRK: 1554,36; EF:CS; MA:CR / GBE: 1726,79; EF:CS; MA:CS,T2 / GRC: 1851,18; EF:D; MA:T1 / IRL: 84,10; EF:CS; MA:T1 / ITA: 5821,69; EF:CS; MA:T1,T2 / LUX: 1,40; EF:CS; MA:T2 / NLD: 414,20; EF:CS; MA:T2 / PRT: 258,04; EF:CR; MA:CR / SWE: 408,4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23</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306,20; EF:CS; MA:OTH / ESP: 1234,00; EF:CR; MA:T2 / FIN: 121,81; EF:CS; MA:M / FRK: 164,11; EF:CS; MA:CR / GBE: 1087,01; EF:CS; MA:T2 / GRC: 711,08; EF:D; MA:T1 / IRL: 59,54; EF:CS; MA:T1 / ITA: 2895,29; EF:CS; MA:T1,T2 / LUX: NO; EF:NA; MA:NA / NLD: NO; EF:NA; MA:NA / PRT: 185,66; EF:CR; MA:CR / SWE: 157,9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18</xdr:colOff>
                <xdr:row>31</xdr:row>
                <xdr:rowOff>16</xdr:rowOff>
              </xdr:to>
            </anchor>
          </commentPr>
        </mc:Choice>
        <mc:Fallback/>
      </mc:AlternateContent>
    </comment>
    <comment ref="H34" authorId="0">
      <text>
        <r>
          <rPr>
            <b val="true"/>
            <sz val="8"/>
            <color rgb="FF000000"/>
            <rFont val="Tahoma"/>
            <family val="2"/>
          </rPr>
          <t xml:space="preserve">AUT: 18,29; EF:CS; MA:CS / BEL: 385,01; EF:CS,D; MA:CS,M,T1 / DEU: 2069,93; EF:CS; MA:T1; COMM / DNM: 473,24; EF:CS; MA:OTH / ESP: 252,61; EF:CR; MA:T2 / FIN: 186,88; EF:CS; MA:M,T3 / FRK: 1131,51; EF:CS; MA:CR / GBE: 539,86; EF:CS; MA:T2 / GRC: 1134,27; EF:D; MA:T1 / IRL: 24,55; EF:CS; MA:T1 / ITA: 2352,20; EF:CS; MA:T1,T2 / LUX: 0,9858; EF:CS; MA:T2 / NLD: 414,20; EF:CS; MA:T2 / PRT: 72,38; EF:CR; MA:CR / SWE: 173,82;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5</xdr:col>
                <xdr:colOff>48</xdr:colOff>
                <xdr:row>32</xdr:row>
                <xdr:rowOff>17</xdr:rowOff>
              </xdr:to>
            </anchor>
          </commentPr>
        </mc:Choice>
        <mc:Fallback/>
      </mc:AlternateContent>
    </comment>
    <comment ref="H35" authorId="0">
      <text>
        <r>
          <rPr>
            <b val="true"/>
            <sz val="8"/>
            <color rgb="FF000000"/>
            <rFont val="Tahoma"/>
            <family val="2"/>
          </rPr>
          <t xml:space="preserve">AUT: 10,04; EF:CS; MA:CS / BEL: NO; EF:NA; MA:NA / DEU: NO; EF:NA; MA:NA; COMM / DNM: 23,27; EF:CS; MA:OTH / ESP: NA; EF:NA; MA:NA / FIN: 135,34; EF:CS; MA:M,T3 / FRK: 258,73; EF:CS; MA:CR / GBE: NO; EF:NA; MA:NA / GRC: NO; EF:NA; MA:NA / IRL: NO; EF:NA; MA:NA / ITA: 574,20; EF:CS; MA:T1,T2 / LUX: 0,4172;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3</xdr:colOff>
                <xdr:row>34</xdr:row>
                <xdr:rowOff>8</xdr:rowOff>
              </xdr:to>
            </anchor>
          </commentPr>
        </mc:Choice>
        <mc:Fallback/>
      </mc:AlternateContent>
    </comment>
    <comment ref="H37" authorId="0">
      <text>
        <r>
          <rPr>
            <b val="true"/>
            <sz val="8"/>
            <color rgb="FF000000"/>
            <rFont val="Tahoma"/>
            <family val="2"/>
          </rPr>
          <t xml:space="preserve">AUT: NA; EF:NA; MA:NA / BEL: NA; EF:NA; MA:NA / DEU: 16,74; EF:CS; MA:CS,T1 / DNM: 0,1106 / ESP: NA; EF:NA; MA:NA / FIN: NA,NO; EF:NA; MA:NA / FRK: NO; EF:NA; MA:NA / GBE: 99,92; EF:CS; MA:CS / GRC: 5,8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65</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25,26; EF:CS; MA:T2 / BEL: 196,51; EF:D; MA:CS / DEU: 4405,47; EF:CS; MA:CS,T1 / DNM: NO; EF:NA; MA:NA / ESP: 25,36; EF:CR; MA:T2 / FIN: 675,74; EF:CS,D; MA:M,T3 / FRK: 253,94; EF:CS; MA:CR / GBE: 217,27; EF:CS; MA:T2 / GRC: NO; EF:NA; MA:NA / IRL: 63,59; EF:CS; MA:T1 / ITA: 588,73; EF:CS; MA:T2 / LUX: NA; EF:NA; MA:NA / NLD: NO; EF:NA; MA:NA / PRT: IE; EF:NA; MA:NA / SWE: 150,26;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2</xdr:col>
                <xdr:colOff>34</xdr:colOff>
                <xdr:row>42</xdr:row>
                <xdr:rowOff>6</xdr:rowOff>
              </xdr:to>
            </anchor>
          </commentPr>
        </mc:Choice>
        <mc:Fallback/>
      </mc:AlternateContent>
    </comment>
    <comment ref="H44" authorId="0">
      <text>
        <r>
          <rPr>
            <b val="true"/>
            <sz val="8"/>
            <color rgb="FF000000"/>
            <rFont val="Tahoma"/>
            <family val="2"/>
          </rPr>
          <t xml:space="preserve">AUT: NO; EF:NA; MA:NA / BEL: NO; EF:NA; MA:NA / DEU: 3733,35; EF:CS; MA:CS,T1 / DNM: NO; EF:NA; MA:NA / ESP: 25,36; EF:CR; MA:T2 / FIN: 675,74; EF:CS,D; MA:M,T3 / FRK: NO; EF:NA; MA:NA / GBE: 217,27; EF:CS; MA:T2 / GRC: NO; EF:NA; MA:NA / IRL: NO; EF:NA; MA:NA / ITA: NO; EF:NA; MA:NA / LUX: NA; EF:NA; MA:NA / NLD: NO; EF:NA; MA:NA / PRT: IE; EF:NA; MA:NA / SWE: 150,26;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3</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25,26; EF:CS; MA:T2 / BEL: 196,51; EF:D; MA:CS / DEU: 672,12; EF:CS; MA:T1 / DNM: NO; EF:NA; MA:NA / ESP: NA; EF:NA; MA:NA / FIN: NA,NO; EF:NA; MA:NA / FRK: 253,94; EF:CS; MA:CR / GBE: NO; EF:NA; MA:NA / GRC: NO; EF:NA; MA:NA / IRL: 63,59; EF:CS; MA:T1 / ITA: 588,73;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0</xdr:col>
                <xdr:colOff>5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4</xdr:col>
                <xdr:colOff>57</xdr:colOff>
                <xdr:row>7</xdr:row>
                <xdr:rowOff>9</xdr:rowOff>
              </xdr:to>
            </anchor>
          </commentPr>
        </mc:Choice>
        <mc:Fallback/>
      </mc:AlternateContent>
    </comment>
    <comment ref="I9" authorId="0">
      <text>
        <r>
          <rPr>
            <b val="true"/>
            <sz val="8"/>
            <color rgb="FF000000"/>
            <rFont val="Tahoma"/>
            <family val="2"/>
          </rPr>
          <t xml:space="preserve">AUT: 3,38; EF:CR,CS; MA:CS,M / BEL: 5,65; EF:CR,CS,D; MA:M,T1,T2 / DEU: 48,19; EF:CS,M; MA:T1,T2,T3 / DNM: 2,64; EF:OTH; MA:OTH / ESP: 15,81; EF:CR,CS,OTH; MA:CR,CS,T2,T3 / FIN: 4,49; EF:CS,D; MA:M,T3 / FRK: 40,05; EF:CS; MA:CR,T3 / GBE: 29,99; EF:CR,CS,D; MA:T2,T3 / GRC: 4,55; EF:CR,D,M; MA:CR,M,T1,T2 / IRL: 1,78; EF:CR,D,M; MA:T1,T3 / ITA: 36,28;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39</xdr:colOff>
                <xdr:row>8</xdr:row>
                <xdr:rowOff>9</xdr:rowOff>
              </xdr:to>
            </anchor>
          </commentPr>
        </mc:Choice>
        <mc:Fallback/>
      </mc:AlternateContent>
    </comment>
    <comment ref="I10" authorId="0">
      <text>
        <r>
          <rPr>
            <b val="true"/>
            <sz val="8"/>
            <color rgb="FF000000"/>
            <rFont val="Tahoma"/>
            <family val="2"/>
          </rPr>
          <t xml:space="preserve">AUT: 0,0004; EF:CS; MA:CS / BEL: NO; EF:NA; MA:NA / DEU: 0,0101;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61; EF:CS; MA:T2 / BEL: 0,0011; EF:D; MA:T1 / DEU: 0,0240; EF:CS; MA:T1 / DNM: NO; EF:NA; MA:NA / ESP: NA,NO; EF:NA; MA:NA / FIN: NA,NO; EF:NA; MA:NA / FRK: 0,1493; EF:CS; MA:CR / GBE: IE,NO; EF:NA; MA:NA / GRC: NO; EF:NA; MA:NA / IRL: 0,0058; EF:CR; MA:T1 / ITA: 0,1585;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28</xdr:colOff>
                <xdr:row>10</xdr:row>
                <xdr:rowOff>9</xdr:rowOff>
              </xdr:to>
            </anchor>
          </commentPr>
        </mc:Choice>
        <mc:Fallback/>
      </mc:AlternateContent>
    </comment>
    <comment ref="I12" authorId="0">
      <text>
        <r>
          <rPr>
            <b val="true"/>
            <sz val="8"/>
            <color rgb="FF000000"/>
            <rFont val="Tahoma"/>
            <family val="2"/>
          </rPr>
          <t xml:space="preserve">AUT: NO; EF:NA; MA:NA / BEL: NO; EF:NA; MA:NA / DEU: NE,NO; EF:NA; MA:NA / DNM: NO; EF:NA; MA:NA / ESP: NA,NO; EF:NA; MA:NA / FIN: NO; EF:NA; MA:NA / FRK: NO; EF:NA; MA:NA / GBE: NO; EF:NA; MA:NA / GRC: NO; EF:NA; MA:NA / IRL: NO; EF:NA; MA:NA / ITA: 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52</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21; EF:CR; MA:CS / BEL: 0,0015; EF:CR,D; MA:M,T1 / DEU: 0,0908; EF:CS; MA:T1,T2; COMM / DNM: 0,0063; EF:OTH; MA:OTH / ESP: 0,0614; EF:OTH; MA:T2 / FIN: 0,0115; EF:D; MA:M / FRK: 0,1434; EF:CS; MA:T3 / GBE: 0,1204; EF:CR,D; MA:T3 / GRC: 0,0107; EF:CR,D; MA:T1,T2 / IRL: 0,0009; EF:CR; MA:T1 / ITA: 0,0310; EF:CR; MA:T1,T2 / LUX: 0,0000; EF:D; MA:T1 / NLD: 0,0070; EF:D; MA:T2 / PRT: 0,0396; EF:CR,OTH; MA:T2 / SWE: 0,0119;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8</xdr:colOff>
                <xdr:row>13</xdr:row>
                <xdr:rowOff>7</xdr:rowOff>
              </xdr:to>
            </anchor>
          </commentPr>
        </mc:Choice>
        <mc:Fallback/>
      </mc:AlternateContent>
    </comment>
    <comment ref="I15" authorId="0">
      <text>
        <r>
          <rPr>
            <b val="true"/>
            <sz val="8"/>
            <color rgb="FF000000"/>
            <rFont val="Tahoma"/>
            <family val="2"/>
          </rPr>
          <t xml:space="preserve">AUT: NO; EF:NA; MA:NA / BEL: 0,0012; EF:CR,D; MA:M,T1 / DEU: 0,0197; EF:CS; MA:T1; COMM / DNM: 0,0023; EF:OTH; MA:OTH / ESP: 0,0011; EF:OTH; MA:T2 / FIN: 0,0001; EF:D; MA:M / FRK: 0,0051; EF:CS; MA:T3 / GBE: 0,0403; EF:CR,D; MA:T3 / GRC: 0,0001; EF:D; MA:T1 / IRL: IE; EF:NA; MA:NA; COMM / ITA: 0,0017; EF:CR; MA:T1,T2 / LUX: 0,0000; EF:D; MA:T1 / NLD: 0,0068; EF:D; MA:T2 / PRT: 0,0009;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30</xdr:colOff>
                <xdr:row>14</xdr:row>
                <xdr:rowOff>5</xdr:rowOff>
              </xdr:to>
            </anchor>
          </commentPr>
        </mc:Choice>
        <mc:Fallback/>
      </mc:AlternateContent>
    </comment>
    <comment ref="I16" authorId="0">
      <text>
        <r>
          <rPr>
            <b val="true"/>
            <sz val="8"/>
            <color rgb="FF000000"/>
            <rFont val="Tahoma"/>
            <family val="2"/>
          </rPr>
          <t xml:space="preserve">AUT: 0,0021; EF:CR; MA:CS / BEL: 0,0003; EF:CR,D; MA:M,T1 / DEU: 0,0711; EF:CS; MA:T2; COMM / DNM: 0,0040; EF:OTH; MA:OTH / ESP: 0,0603; EF:OTH; MA:T2 / FIN: 0,0115; EF:D; MA:M / FRK: 0,1382; EF:CS; MA:T3 / GBE: 0,0801; EF:CR,D; MA:T3 / GRC: 0,0106; EF:CR; MA:T2 / IRL: 0,0009; EF:CR; MA:T1 / ITA: 0,0293; EF:CR; MA:T1,T2 / LUX: NO; EF:NA; MA:NA / NLD: 0,0001; EF:D; MA:T2 / PRT: 0,0387; EF:CR, OTH; MA:T2 / SWE: 0,0118;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9</xdr:colOff>
                <xdr:row>15</xdr:row>
                <xdr:rowOff>7</xdr:rowOff>
              </xdr:to>
            </anchor>
          </commentPr>
        </mc:Choice>
        <mc:Fallback/>
      </mc:AlternateContent>
    </comment>
    <comment ref="I17" authorId="0">
      <text>
        <r>
          <rPr>
            <b val="true"/>
            <sz val="8"/>
            <color rgb="FF000000"/>
            <rFont val="Tahoma"/>
            <family val="2"/>
          </rPr>
          <t xml:space="preserve">AUT: 3,36; EF:CS; MA:CS,M / BEL: 5,61; EF:CR,CS; MA:M,T2 / DEU: 47,64; EF:CS,M; MA:T3; COMM / DNM: 2,59; EF:OTH; MA:OTH / ESP: 15,65; EF:CR; MA:CR,CS,T3 / FIN: 3,99; EF:CS; MA:M / FRK: 39,50; EF:CS; MA:T3 / GBE: 29,70; EF:CS; MA:T3 / GRC: 4,33; EF:M; MA:M / IRL: 1,76; EF:M; MA:T3 / ITA: 34,91; EF:CS; MA:M / LUX: 0,9778; EF:D; MA:T3 / NLD: 6,02; EF:CS; MA:T3 / PRT: 3,96; EF:CR; MA:T3 / SWE: 5,00;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4</xdr:col>
                <xdr:colOff>51</xdr:colOff>
                <xdr:row>16</xdr:row>
                <xdr:rowOff>3</xdr:rowOff>
              </xdr:to>
            </anchor>
          </commentPr>
        </mc:Choice>
        <mc:Fallback/>
      </mc:AlternateContent>
    </comment>
    <comment ref="I18" authorId="0">
      <text>
        <r>
          <rPr>
            <b val="true"/>
            <sz val="8"/>
            <color rgb="FF000000"/>
            <rFont val="Tahoma"/>
            <family val="2"/>
          </rPr>
          <t xml:space="preserve">AUT: 3,24; EF:CS; MA:CS,M / BEL: 4,63; EF:CR,CS; MA:M,T2 / DEU: 46,26; EF:CS,M; MA:T3; COMM / DNM: 2,14; EF:OTH; MA:OTH / ESP: 13,55; EF:CR; MA:CR,CS,T3; COMM / FIN: 3,50; EF:CS; MA:M / FRK: 34,99; EF:CS; MA:T3 / GBE: 24,59; EF:CS; MA:T3 / GRC: 3,93; EF:M; MA:M / IRL: 1,63; EF:M; MA:T3 / ITA: 30,96; EF:CS; MA:M / LUX: 0,8813; EF:D; MA:T3 / NLD: 4,91; EF:CS; MA:T3 / PRT: 3,63; EF:CR; MA:T3 / SWE: 4,91;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215; EF:CS; MA:CS,M / BEL: 0,9348; EF:CR,CS; MA:M,T2 / DEU: 1,38; EF:CS,M; MA:T3; COMM / DNM: 0,4461; EF:OTH; MA:OTH / ESP: 2,05; EF:CR; MA:CR,CS,T3; COMM / FIN: 0,4910; EF:CS; MA:M / FRK: 4,47; EF:CS; MA:T3 / GBE: 5,10; EF:CS; MA:T3 / GRC: 0,3815; EF:M; MA:M / IRL: 0,1212; EF:M; MA:T3 / ITA: 2,80; EF:CS; MA:M / LUX: 0,0931; EF:D; MA:T3 / NLD: 0,7141; EF:CS; MA:T3 / PRT: 0,3296; EF:CR; MA:T3 / SWE: 0,0904;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5</xdr:colOff>
                <xdr:row>18</xdr:row>
                <xdr:rowOff>7</xdr:rowOff>
              </xdr:to>
            </anchor>
          </commentPr>
        </mc:Choice>
        <mc:Fallback/>
      </mc:AlternateContent>
    </comment>
    <comment ref="I20" authorId="0">
      <text>
        <r>
          <rPr>
            <b val="true"/>
            <sz val="8"/>
            <color rgb="FF000000"/>
            <rFont val="Tahoma"/>
            <family val="2"/>
          </rPr>
          <t xml:space="preserve">AUT: NO; EF:NA; MA:NA / BEL: 0,0455; EF:CR,CS; MA:M,T2 / DEU: 0,0004; EF:CS; MA:T3; COMM / DNM: 0,0024; EF:OTH; MA:OTH / ESP: 0,0502; EF:CR; MA:CR,CS,T3; COMM / FIN: NO; EF:NA; MA:NA / FRK: 0,0407; EF:CS; MA:T3 / GBE: NO; EF:NA; MA:NA / GRC: 0,0159; EF:M; MA:M / IRL: 0,0056; EF:M; MA:T3 / ITA: 1,02; EF:CS; MA:M / LUX: 0,0034; EF:D; MA:T3 / NLD: 0,4002;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11</xdr:colOff>
                <xdr:row>19</xdr:row>
                <xdr:rowOff>9</xdr:rowOff>
              </xdr:to>
            </anchor>
          </commentPr>
        </mc:Choice>
        <mc:Fallback/>
      </mc:AlternateContent>
    </comment>
    <comment ref="I22" authorId="0">
      <text>
        <r>
          <rPr>
            <b val="true"/>
            <sz val="8"/>
            <color rgb="FF000000"/>
            <rFont val="Tahoma"/>
            <family val="2"/>
          </rPr>
          <t xml:space="preserve">AUT: NA; EF:NA; MA:NA / BEL: NA; EF:NA; MA:NA / DEU: IE,NE,NO; EF:NA; MA:NA;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1</xdr:colOff>
                <xdr:row>21</xdr:row>
                <xdr:rowOff>9</xdr:rowOff>
              </xdr:to>
            </anchor>
          </commentPr>
        </mc:Choice>
        <mc:Fallback/>
      </mc:AlternateContent>
    </comment>
    <comment ref="I24" authorId="0">
      <text>
        <r>
          <rPr>
            <b val="true"/>
            <sz val="8"/>
            <color rgb="FF000000"/>
            <rFont val="Tahoma"/>
            <family val="2"/>
          </rPr>
          <t xml:space="preserve">AUT: NO; EF:NA; MA:NA / BEL: NO; EF:NA; MA:NA / DEU: NE; EF:NA; MA:NA; COMM / DNM: NO; EF:NA; MA:NA / ESP: NO; EF:NA; MA:NA / FIN: NO; EF:NA; MA:NA / FRK: NO; EF:NA; MA:NA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1</xdr:col>
                <xdr:colOff>67</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82; EF:CS; MA:CS / BEL: 0,0139; EF:CR,D; MA:M,T1 / DEU: 0,0928; EF:CS; MA:T2 / DNM: 0,0125; EF:OTH; MA:OTH / ESP: 0,0233; EF:CR; MA:T2 / FIN: 0,0104; EF:CS; MA:M / FRK: 0,0594; EF:CS; MA:CR / GBE: 0,1365; EF:CR; MA:T2 / GRC: 0,0882; EF:CR; MA:CR / IRL: 0,0073; EF:D; MA:T1 / ITA: 0,0254; EF:CR; MA:D / LUX: 0,0014; EF:D; MA:T1 / NLD: 0,0061; EF:D; MA:CS / PRT: 0,0124; EF:CR,D; MA:T1 / SWE: 0,0040; EF: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2</xdr:colOff>
                <xdr:row>26</xdr:row>
                <xdr:rowOff>4</xdr:rowOff>
              </xdr:to>
            </anchor>
          </commentPr>
        </mc:Choice>
        <mc:Fallback/>
      </mc:AlternateContent>
    </comment>
    <comment ref="I28" authorId="0">
      <text>
        <r>
          <rPr>
            <b val="true"/>
            <sz val="8"/>
            <color rgb="FF000000"/>
            <rFont val="Tahoma"/>
            <family val="2"/>
          </rPr>
          <t xml:space="preserve">AUT: 0,0078; EF:CS; MA:CS / BEL: 0,0139; EF:CR,D; MA:M,T1 / DEU: 0,0827; EF:CS; MA:T2 / DNM: 0,0125; EF:OTH; MA:OTH / ESP: 0,0233; EF:CR; MA:T2 / FIN: 0,0104; EF:CS; MA:M / FRK: 0,0594; EF:CS; MA:CR / GBE: 0,1365; EF:CR; MA:T2 / GRC: 0,0882; EF:CR; MA:CR / IRL: 0,0073; EF:D; MA:T1 / ITA: 0,0254; EF:CR; MA:D / LUX: 0,0014; EF:D; MA:T1 / NLD: 0,0061; EF:D; MA:CS / PRT: 0,0124; EF:D, CR; MA:T1 / SWE: 0,0040; EF: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66</xdr:colOff>
                <xdr:row>27</xdr:row>
                <xdr:rowOff>2</xdr:rowOff>
              </xdr:to>
            </anchor>
          </commentPr>
        </mc:Choice>
        <mc:Fallback/>
      </mc:AlternateContent>
    </comment>
    <comment ref="I29" authorId="0">
      <text>
        <r>
          <rPr>
            <b val="true"/>
            <sz val="8"/>
            <color rgb="FF000000"/>
            <rFont val="Tahoma"/>
            <family val="2"/>
          </rPr>
          <t xml:space="preserve">AUT: 0,0004; EF:CS; MA:CS / BEL: NO; EF:NA; MA:NA / DEU: 0,0101;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64</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80; EF:CS; MA:CS / BEL: 0,0169; EF:CR,D; MA:M,T1 / DEU: 0,0795; EF:CS; MA:T1; COMM / DNM: 0,0331; EF:OTH; MA:OTH / ESP: 0,0776; EF:CS,OTH; MA:T2 / FIN: 0,2228; EF:CS; MA:M,T3 / FRK: 0,3407; EF:CS; MA:CR / GBE: 0,0255; EF:CR; MA:T2 / GRC: 0,1187; EF:CR,D; MA:CR,T1 / IRL: 0,0078; EF:D; MA:T1 / ITA: 1,44; EF:CR; MA:T1,T2 / LUX: 0,0004; EF:D; MA:T1 / NLD: 0,0279; EF:D; MA:T2 / PRT: 0,0042; EF:CR; MA:CR / SWE: 0,1113;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7</xdr:col>
                <xdr:colOff>62</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65; EF:OTH; MA:OTH / ESP: 0,0700; EF:CS, OTH; MA:T2 / FIN: 0,0095; EF:CS; MA:M / FRK: 0,0026; EF:CS; MA:CR / GBE: 0,0171; EF:CR; MA:T2 / GRC: 0,0116; EF:CR; MA:CR / IRL: 0,0055; EF:D; MA:T1 / ITA: 0,2759; EF:CR; MA:T1,T2 / LUX: NO; EF:NA; MA:NA / NLD: NO; EF:NA; MA:NA / PRT: 0,0030; EF:CR; MA:CR / SWE: 0,0012;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09; EF:CS; MA:CS / BEL: 0,0169; EF:CR,D; MA:M,T1 / DEU: 0,0795; EF:CS; MA:T1; COMM / DNM: 0,0105; EF:OTH; MA:OTH / ESP: 0,0076; EF:CS, OTH; MA:T2 / FIN: 0,0107; EF:CS; MA:M,T3 / FRK: 0,0624; EF:CS; MA:CR / GBE: 0,0085; EF:CR; MA:T2 / GRC: 0,1071; EF:CR; MA:CR / IRL: 0,0023; EF:D; MA:T1 / ITA: 0,2231; EF:CR; MA:T1,T2 / LUX: 0,0001; EF:D; MA:T1 / NLD: 0,0279; EF:D; MA:T2 / PRT: 0,0011; EF:CR; MA:CR / SWE: 0,0007;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7</xdr:col>
                <xdr:colOff>32</xdr:colOff>
                <xdr:row>33</xdr:row>
                <xdr:rowOff>4</xdr:rowOff>
              </xdr:to>
            </anchor>
          </commentPr>
        </mc:Choice>
        <mc:Fallback/>
      </mc:AlternateContent>
    </comment>
    <comment ref="I35" authorId="0">
      <text>
        <r>
          <rPr>
            <b val="true"/>
            <sz val="8"/>
            <color rgb="FF000000"/>
            <rFont val="Tahoma"/>
            <family val="2"/>
          </rPr>
          <t xml:space="preserve">AUT: 0,0071; EF:CS; MA:CS / BEL: NO; EF:NA; MA:NA / DEU: NO; EF:NA; MA:NA; COMM / DNM: 0,0161; EF:OTH; MA:OTH / ESP: NA; EF:NA; MA:NA / FIN: 0,2025; EF:CS; MA:M,T3 / FRK: 0,2757; EF:CS; MA:CR / GBE: NO; EF:NA; MA:NA / GRC: NO; EF:NA; MA:NA / IRL: NO; EF:NA; MA:NA / ITA: 0,9432; EF:CR; MA:T1,T2 / LUX: 0,0004; EF:D; MA:T1 / NLD: NO; EF:NA; MA:NA / PRT: NO; EF:NA; MA:NA / SWE: 0,1094;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7</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 ESP: NA; EF:NA; MA:NA / FIN: NA,NO; EF:NA; MA:NA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20</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1; EF:CS; MA:T2 / BEL: 0,0011; EF:D; MA:T1 / DEU: 0,3235; EF:CS; MA:T1 / DNM: NO; EF:NA; MA:NA / ESP: 0,0004; EF:CR; MA:T2 / FIN: 0,2533; EF:CS,D; MA:M,T3 / FRK: 0,1493; EF:CS; MA:CR / GBE: 0,0114; EF:CR; MA:T2 / GRC: NO; EF:NA; MA:NA / IRL: 0,0058; EF:CR; MA:T1 / ITA: 0,0266; EF:CR; MA:T2 / LUX: NA; EF:NA; MA:NA / NLD: NO; EF:NA; MA:NA / PRT: IE; EF:NA; MA:NA / SWE: 0,0253;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4</xdr:colOff>
                <xdr:row>42</xdr:row>
                <xdr:rowOff>6</xdr:rowOff>
              </xdr:to>
            </anchor>
          </commentPr>
        </mc:Choice>
        <mc:Fallback/>
      </mc:AlternateContent>
    </comment>
    <comment ref="I44" authorId="0">
      <text>
        <r>
          <rPr>
            <b val="true"/>
            <sz val="8"/>
            <color rgb="FF000000"/>
            <rFont val="Tahoma"/>
            <family val="2"/>
          </rPr>
          <t xml:space="preserve">AUT: NO; EF:NA; MA:NA / BEL: NO; EF:NA; MA:NA / DEU: 0,2995; EF:CS; MA:T1 / DNM: NO; EF:NA; MA:NA / ESP: 0,0004; EF:CR; MA:T2 / FIN: 0,2533; EF:CS,D; MA:M,T3 / FRK: NO; EF:NA; MA:NA / GBE: 0,0114; EF:CR; MA:T2 / GRC: NO; EF:NA; MA:NA / IRL: NO; EF:NA; MA:NA / ITA: NO; EF:NA; MA:NA / LUX: NA; EF:NA; MA:NA / NLD: NO; EF:NA; MA:NA / PRT: IE; EF:NA; MA:NA / SWE: 0,0253;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32</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1; EF:CS; MA:T2 / BEL: 0,0011; EF:D; MA:T1 / DEU: 0,0240; EF:CS; MA:T1 / DNM: NO; EF:NA; MA:NA / ESP: NA; EF:NA; MA:NA / FIN: NA,NO; EF:NA; MA:NA / FRK: 0,1493; EF:CS; MA:CR / GBE: NO; EF:NA; MA:NA / GRC: NO; EF:NA; MA:NA / IRL: 0,0058; EF:CR; MA:T1 / ITA: 0,0266;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42</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15</xdr:colOff>
                <xdr:row>7</xdr:row>
                <xdr:rowOff>9</xdr:rowOff>
              </xdr:to>
            </anchor>
          </commentPr>
        </mc:Choice>
        <mc:Fallback/>
      </mc:AlternateContent>
    </comment>
    <comment ref="J9" authorId="0">
      <text>
        <r>
          <rPr>
            <b val="true"/>
            <sz val="8"/>
            <color rgb="FF000000"/>
            <rFont val="Tahoma"/>
            <family val="2"/>
          </rPr>
          <t xml:space="preserve">AUT: 0,7348; EF:CR,CS; MA:CS,M / BEL: 0,8639; EF:CR,CS,D; MA:M,T1,T2 / DEU: 2,92; EF:CS,M; MA:T1,T2,T3 / DNM: 0,3872; EF:OTH; MA:OTH / ESP: 1,78; EF:CR,D,OTH; MA:CR,CS,T1,T2,T3 / FIN: 0,5556; EF:CS,D; MA:M,T3 / FRK: 3,21; EF:CS; MA:CR,T3 / GBE: 4,47; EF:CR,CS,D; MA:T2,T3 / GRC: 0,5673; EF:CR,D,M; MA:CR,M,T1,T2 / IRL: 0,1929; EF:CR,D,M; MA:T1,T3 / ITA: 3,03;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64</xdr:colOff>
                <xdr:row>8</xdr:row>
                <xdr:rowOff>9</xdr:rowOff>
              </xdr:to>
            </anchor>
          </commentPr>
        </mc:Choice>
        <mc:Fallback/>
      </mc:AlternateContent>
    </comment>
    <comment ref="J10" authorId="0">
      <text>
        <r>
          <rPr>
            <b val="true"/>
            <sz val="8"/>
            <color rgb="FF000000"/>
            <rFont val="Tahoma"/>
            <family val="2"/>
          </rPr>
          <t xml:space="preserve">AUT: 0,0004; EF:CS; MA:CS / BEL: NO; EF:NA; MA:NA / DEU: 0,0027;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106; EF:D; MA:T1 / DEU: 0,0301; EF:CS; MA:T1 / DNM: NO; EF:NA; MA:NA / ESP: NA,NO; EF:NA; MA:NA / FIN: NA,NO; EF:NA; MA:NA / FRK: 0,0111; EF:CS; MA:CR / GBE: IE,NO; EF:NA; MA:NA / GRC: NO; EF:NA; MA:NA / IRL: 0,0023; EF:CR; MA:T1 / ITA: 0,0323;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5</xdr:colOff>
                <xdr:row>10</xdr:row>
                <xdr:rowOff>9</xdr:rowOff>
              </xdr:to>
            </anchor>
          </commentPr>
        </mc:Choice>
        <mc:Fallback/>
      </mc:AlternateContent>
    </comment>
    <comment ref="J12" authorId="0">
      <text>
        <r>
          <rPr>
            <b val="true"/>
            <sz val="8"/>
            <color rgb="FF000000"/>
            <rFont val="Tahoma"/>
            <family val="2"/>
          </rPr>
          <t xml:space="preserve">AUT: NO; EF:NA; MA:NA / BEL: NO; EF:NA; MA:NA / DEU: NE,NO; EF:NA; MA:NA / DNM: NO; EF:NA; MA:NA / ESP: NA,NO; EF:NA; MA:NA / FIN: NO; EF:NA; MA:NA / FRK: NO; EF:NA; MA:NA / GBE: NO; EF:NA; MA:NA / GRC: NO; EF:NA; MA:NA / IRL: NO; EF:NA; MA:NA / ITA: 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3</xdr:col>
                <xdr:colOff>30</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13; EF:CR; MA:CS / BEL: 0,0003; EF:CR,D; MA:M,T1 / DEU: 0,0712; EF:CS; MA:T1,T3; COMM / DNM: 0,0092; EF:OTH; MA:OTH / ESP: 0,0675; EF:D; MA:T1 / FIN: 0,0138; EF:D; MA:M / FRK: 0,1453; EF:CS; MA:T3 / GBE: 0,0404; EF:D; MA:T3 / GRC: 0,0215; EF:CR,D; MA:T1,T2 / IRL: 0,0020; EF:CR; MA:T1 / ITA: 0,0446; EF:CR; MA:T1,T2 / LUX: 0,0000; EF:D; MA:T1 / NLD: 0,0007; EF:D; MA:T2 / PRT: 0,0054; EF:D; MA:T2 / SWE: 0,0408;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8</xdr:colOff>
                <xdr:row>13</xdr:row>
                <xdr:rowOff>7</xdr:rowOff>
              </xdr:to>
            </anchor>
          </commentPr>
        </mc:Choice>
        <mc:Fallback/>
      </mc:AlternateContent>
    </comment>
    <comment ref="J15" authorId="0">
      <text>
        <r>
          <rPr>
            <b val="true"/>
            <sz val="8"/>
            <color rgb="FF000000"/>
            <rFont val="Tahoma"/>
            <family val="2"/>
          </rPr>
          <t xml:space="preserve">AUT: NO; EF:NA; MA:NA / BEL: 0,0000; EF:CR,D; MA:M,T1 / DEU: 0,0056; EF:CS; MA:T1; COMM / DNM: 0,0002; EF:OTH; MA:OTH / ESP: 0,0012; EF:D; MA:T1 / FIN: 0,0002; EF:D; MA:M / FRK: 0,0036; EF:CS; MA:T3 / GBE: 0,0021; EF:D; MA:T3 / GRC: 0,0004; EF:D; MA:T1 / IRL: IE; EF:NA; MA:NA; COMM / ITA: 0,0006; EF:CR; MA:T1,T2 / LUX: 0,0000; EF:D; MA:T1 / NLD: 0,0002; EF:D; MA:T2 / PRT: 0,0000; EF:D; MA:T2 / SWE: 0,0004;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7</xdr:col>
                <xdr:colOff>53</xdr:colOff>
                <xdr:row>14</xdr:row>
                <xdr:rowOff>5</xdr:rowOff>
              </xdr:to>
            </anchor>
          </commentPr>
        </mc:Choice>
        <mc:Fallback/>
      </mc:AlternateContent>
    </comment>
    <comment ref="J16" authorId="0">
      <text>
        <r>
          <rPr>
            <b val="true"/>
            <sz val="8"/>
            <color rgb="FF000000"/>
            <rFont val="Tahoma"/>
            <family val="2"/>
          </rPr>
          <t xml:space="preserve">AUT: 0,0013; EF:CR; MA:CS / BEL: 0,0003; EF:CR,D; MA:M,T1 / DEU: 0,0656; EF:CS; MA:T3; COMM / DNM: 0,0090; EF:OTH; MA:OTH / ESP: 0,0663; EF:D; MA:T1 / FIN: 0,0136; EF:D; MA:M / FRK: 0,1417; EF:CS; MA:T3 / GBE: 0,0383; EF:D; MA:T3 / GRC: 0,0212; EF:CR; MA:T2 / IRL: 0,0020; EF:CR; MA:T1 / ITA: 0,0440; EF:CR; MA:T1,T2 / LUX: NO; EF:NA; MA:NA / NLD: 0,0005; EF:D; MA:T2 / PRT: 0,0054; EF:D; MA:T2 / SWE: 0,0404;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2</xdr:colOff>
                <xdr:row>15</xdr:row>
                <xdr:rowOff>5</xdr:rowOff>
              </xdr:to>
            </anchor>
          </commentPr>
        </mc:Choice>
        <mc:Fallback/>
      </mc:AlternateContent>
    </comment>
    <comment ref="J17" authorId="0">
      <text>
        <r>
          <rPr>
            <b val="true"/>
            <sz val="8"/>
            <color rgb="FF000000"/>
            <rFont val="Tahoma"/>
            <family val="2"/>
          </rPr>
          <t xml:space="preserve">AUT: 0,6719; EF:CS; MA:CS,M / BEL: 0,7729; EF:CR,CS; MA:M,T2 / DEU: 2,73; EF:CS,M; MA:T3; COMM / DNM: 0,3209; EF:OTH; MA:OTH / ESP: 1,66; EF:CR; MA:CR,CS,T3 / FIN: 0,5124; EF:CS; MA:M / FRK: 3,01; EF:CS; MA:T3 / GBE: 3,75; EF:CS; MA:T3 / GRC: 0,4380; EF:M; MA:M / IRL: 0,1381; EF:M; MA:T3 / ITA: 2,67; EF:CS; MA:M / LUX: 0,0884; EF:D; MA:T3 / NLD: 1,05; EF:CS; MA:T2 / PRT: 0,2258; EF:CR; MA:T3 / SWE: 0,2958;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7</xdr:col>
                <xdr:colOff>42</xdr:colOff>
                <xdr:row>16</xdr:row>
                <xdr:rowOff>6</xdr:rowOff>
              </xdr:to>
            </anchor>
          </commentPr>
        </mc:Choice>
        <mc:Fallback/>
      </mc:AlternateContent>
    </comment>
    <comment ref="J18" authorId="0">
      <text>
        <r>
          <rPr>
            <b val="true"/>
            <sz val="8"/>
            <color rgb="FF000000"/>
            <rFont val="Tahoma"/>
            <family val="2"/>
          </rPr>
          <t xml:space="preserve">AUT: 0,5232; EF:CS; MA:CS,M / BEL: 0,2975; EF:CR,CS; MA:M,T2 / DEU: 2,08; EF:CS,M; MA:T3; COMM / DNM: 0,2154; EF:OTH; MA:OTH / ESP: 0,9630; EF:CR; MA:CR,CS,T3; COMM / FIN: 0,3013; EF:CS; MA:M / FRK: 2,12; EF:CS; MA:T3 / GBE: 2,85; EF:CS; MA:T3 / GRC: 0,3005; EF:M; MA:M / IRL: 0,1130; EF:M; MA:T3 / ITA: 1,81; EF:CS; MA:M / LUX: 0,0693; EF:D; MA:T3 / NLD: 0,6347; EF:CS; MA:T2 / PRT: 0,1751; EF:CR; MA:T3 / SWE: 0,2347;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48</xdr:colOff>
                <xdr:row>17</xdr:row>
                <xdr:rowOff>7</xdr:rowOff>
              </xdr:to>
            </anchor>
          </commentPr>
        </mc:Choice>
        <mc:Fallback/>
      </mc:AlternateContent>
    </comment>
    <comment ref="J19" authorId="0">
      <text>
        <r>
          <rPr>
            <b val="true"/>
            <sz val="8"/>
            <color rgb="FF000000"/>
            <rFont val="Tahoma"/>
            <family val="2"/>
          </rPr>
          <t xml:space="preserve">AUT: 0,1487; EF:CS; MA:CS,M / BEL: 0,4723; EF:CR,CS; MA:M,T2 / DEU: 0,6420; EF:CS,M; MA:T3; COMM / DNM: 0,1056; EF:OTH; MA:OTH / ESP: 0,6943; EF:CR; MA:CR,CS,T3; COMM / FIN: 0,2111; EF:CS; MA:M / FRK: 0,8889; EF:CS; MA:T3 / GBE: 0,8987; EF:CS; MA:T3 / GRC: 0,1372; EF:M; MA:M / IRL: 0,0251; EF:M; MA:T3 / ITA: 0,8659; EF:CS; MA:M / LUX: 0,0190; EF:D; MA:T3 / NLD: 0,2374; EF:CS; MA:T2 / PRT: 0,0507; EF:CR; MA:T3 / SWE: 0,0610;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39</xdr:colOff>
                <xdr:row>18</xdr:row>
                <xdr:rowOff>4</xdr:rowOff>
              </xdr:to>
            </anchor>
          </commentPr>
        </mc:Choice>
        <mc:Fallback/>
      </mc:AlternateContent>
    </comment>
    <comment ref="J20" authorId="0">
      <text>
        <r>
          <rPr>
            <b val="true"/>
            <sz val="8"/>
            <color rgb="FF000000"/>
            <rFont val="Tahoma"/>
            <family val="2"/>
          </rPr>
          <t xml:space="preserve">AUT: NO; EF:NA; MA:NA / BEL: 0,0030; EF:CR,CS; MA:M,T2 / DEU: 0,0002; EF:CS; MA:T3; COMM / DNM: NO; EF:NA; MA:NA / ESP: NA; EF:NA; MA:NA; COMM / FIN: NO; EF:NA; MA:NA / FRK: NO; EF:NA; MA:NA / GBE: NO; EF:NA; MA:NA / GRC: 0,0003; EF:M; MA:M / IRL: NO; EF:NA; MA:NA / ITA: NA; EF:NA; MA:NA / LUX: NO; EF:NA; MA:NA / NLD: 0,1799; EF:CS; MA:T2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5</xdr:col>
                <xdr:colOff>7</xdr:colOff>
                <xdr:row>19</xdr:row>
                <xdr:rowOff>9</xdr:rowOff>
              </xdr:to>
            </anchor>
          </commentPr>
        </mc:Choice>
        <mc:Fallback/>
      </mc:AlternateContent>
    </comment>
    <comment ref="J22" authorId="0">
      <text>
        <r>
          <rPr>
            <b val="true"/>
            <sz val="8"/>
            <color rgb="FF000000"/>
            <rFont val="Tahoma"/>
            <family val="2"/>
          </rPr>
          <t xml:space="preserve">AUT: NA; EF:NA; MA:NA / BEL: NA; EF:NA; MA:NA / DEU: IE,NE,NO; EF:NA; MA:NA;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29</xdr:colOff>
                <xdr:row>21</xdr:row>
                <xdr:rowOff>9</xdr:rowOff>
              </xdr:to>
            </anchor>
          </commentPr>
        </mc:Choice>
        <mc:Fallback/>
      </mc:AlternateContent>
    </comment>
    <comment ref="J24" authorId="0">
      <text>
        <r>
          <rPr>
            <b val="true"/>
            <sz val="8"/>
            <color rgb="FF000000"/>
            <rFont val="Tahoma"/>
            <family val="2"/>
          </rPr>
          <t xml:space="preserve">AUT: NO; EF:NA; MA:NA / BEL: NO; EF:NA; MA:NA / DEU: NE; EF:NA; MA:NA; COMM / DNM: NO; EF:NA; MA:NA / ESP: NO; EF:NA; MA:NA / FIN: NO; EF:NA; MA:NA / FRK: NO; EF:NA; MA:NA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3</xdr:col>
                <xdr:colOff>44</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53; EF:CS; MA:CS / BEL: 0,0429; EF:CR,D; MA:T1 / DEU: 0,0368; EF:CS; MA:T2 / DNM: 0,0083; EF:OTH; MA:OTH / ESP: 0,0112; EF:CR; MA:T2 / FIN: 0,0046; EF:CS; MA:M / FRK: 0,0207; EF:CS; MA:CR / GBE: 0,5503; EF:CR; MA:T2 / GRC: 0,0608; EF:CR; MA:CR / IRL: 0,0505; EF:D; MA:T1 / ITA: 0,1748; EF:CR; MA:D / LUX: 0,0096; EF:D; MA:T1 / NLD: 0,0007; EF:D; MA:CS / PRT: 0,0381; EF:CR,D; MA:T1 / SWE: 0,0357; EF:CS;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26</xdr:colOff>
                <xdr:row>26</xdr:row>
                <xdr:rowOff>1</xdr:rowOff>
              </xdr:to>
            </anchor>
          </commentPr>
        </mc:Choice>
        <mc:Fallback/>
      </mc:AlternateContent>
    </comment>
    <comment ref="J28" authorId="0">
      <text>
        <r>
          <rPr>
            <b val="true"/>
            <sz val="8"/>
            <color rgb="FF000000"/>
            <rFont val="Tahoma"/>
            <family val="2"/>
          </rPr>
          <t xml:space="preserve">AUT: 0,0548; EF:CS; MA:CS / BEL: 0,0429; EF:CR,D; MA:T1 / DEU: 0,0341; EF:CS; MA:T2 / DNM: 0,0083; EF:OTH; MA:OTH / ESP: 0,0112; EF:CR; MA:T2 / FIN: 0,0046; EF:CS; MA:M / FRK: 0,0207; EF:CS; MA:CR / GBE: 0,5503; EF:CR; MA:T2 / GRC: 0,0608; EF:CR; MA:CR / IRL: 0,0505; EF:D; MA:T1 / ITA: 0,1748; EF:CR; MA:D / LUX: 0,0096; EF:D; MA:T1 / NLD: 0,0007; EF:D; MA:CS / PRT: 0,0381; EF:D, CR; MA:T1 / SWE: 0,0357; EF:CS;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0</xdr:colOff>
                <xdr:row>26</xdr:row>
                <xdr:rowOff>13</xdr:rowOff>
              </xdr:to>
            </anchor>
          </commentPr>
        </mc:Choice>
        <mc:Fallback/>
      </mc:AlternateContent>
    </comment>
    <comment ref="J29" authorId="0">
      <text>
        <r>
          <rPr>
            <b val="true"/>
            <sz val="8"/>
            <color rgb="FF000000"/>
            <rFont val="Tahoma"/>
            <family val="2"/>
          </rPr>
          <t xml:space="preserve">AUT: 0,0004; EF:CS; MA:CS / BEL: NO; EF:NA; MA:NA / DEU: 0,0027;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68; EF:CS; MA:CS / BEL: 0,0478; EF:CR,D; MA:T1 / DEU: 0,0280; EF:CS; MA:T1; COMM / DNM: 0,0487; EF:OTH; MA:OTH / ESP: 0,0384; EF:CR; MA:T2 / FIN: 0,0093; EF:CS,D; MA:M,T3 / FRK: 0,0353; EF:CS; MA:CR / GBE: 0,0409; EF:D; MA:T2 / GRC: 0,0470; EF:CR,D; MA:CR,T1 / IRL: 0,0022; EF:D; MA:T1 / ITA: 0,1374; EF:CR; MA:T1,T2 / LUX: 0,0000; EF:D; MA:T1 / NLD: 0,0033; EF:D; MA:T2 / PRT: 0,0067; EF:CR; MA:CR / SWE: 0,0199;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9</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192; EF:OTH; MA:OTH / ESP: 0,0320; EF:CR; MA:T2 / FIN: 0,0032; EF:D; MA:M / FRK: 0,0037; EF:CS; MA:CR / GBE: 0,0273; EF:D; MA:T2 / GRC: 0,0185; EF:CR; MA:CR / IRL: 0,0016; EF:D; MA:T1 / ITA: 0,0736; EF:CR; MA:T1,T2 / LUX: NO; EF:NA; MA:NA / NLD: NO; EF:NA; MA:NA / PRT: 0,0048; EF:CR; MA:CR / SWE: 0,0078;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46</xdr:colOff>
                <xdr:row>31</xdr:row>
                <xdr:rowOff>16</xdr:rowOff>
              </xdr:to>
            </anchor>
          </commentPr>
        </mc:Choice>
        <mc:Fallback/>
      </mc:AlternateContent>
    </comment>
    <comment ref="J34" authorId="0">
      <text>
        <r>
          <rPr>
            <b val="true"/>
            <sz val="8"/>
            <color rgb="FF000000"/>
            <rFont val="Tahoma"/>
            <family val="2"/>
          </rPr>
          <t xml:space="preserve">AUT: 0,0064; EF:CS; MA:CS / BEL: 0,0478; EF:CR,D; MA:T1 / DEU: 0,0280; EF:CS; MA:T1; COMM / DNM: 0,0293; EF:OTH; MA:OTH / ESP: 0,0064; EF:CR; MA:T2 / FIN: 0,0051; EF:CS; MA:M,T3 / FRK: 0,0227; EF:CS; MA:CR / GBE: 0,0136; EF:D; MA:T2 / GRC: 0,0286; EF:CR; MA:CR / IRL: 0,0007; EF:D; MA:T1 / ITA: 0,0598; EF:CR; MA:T1,T2 / LUX: 0,0000; EF:D; MA:T1 / NLD: 0,0033; EF:D; MA:T2 / PRT: 0,0018; EF:CR; MA:CR / SWE: 0,0112;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8</xdr:col>
                <xdr:colOff>26</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1; EF:CS; MA:M,T3 / FRK: 0,0089; EF:CS; MA:CR / GBE: NO; EF:NA; MA:NA / GRC: NO; EF:NA; MA:NA / IRL: NO; EF:NA; MA:NA / ITA: 0,0041; EF:CR; MA:T1,T2 / LUX: 0,0000; EF:D; MA:T1 / NLD: NO; EF:NA; MA:NA / PRT: NO; EF:NA; MA:NA / SWE: 0,0009;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53</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NO; EF:NA; MA:NA / ESP: NA; EF:NA; MA:NA / FIN: NA,NO; EF:NA; MA:NA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7</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106; EF:D; MA:T1 / DEU: 0,0880; EF:CS; MA:T1 / DNM: NO; EF:NA; MA:NA / ESP: 0,0010; EF:OTH; MA:T2 / FIN: 0,0154; EF:CS,D; MA:M,T3 / FRK: 0,0111; EF:CS; MA:CR / GBE: 0,0912; EF:D; MA:T2 / GRC: NO; EF:NA; MA:NA / IRL: 0,0023; EF:CR; MA:T1 / ITA: 0,0319; EF:CR; MA:T2 / LUX: NA; EF:NA; MA:NA / NLD: NO; EF:NA; MA:NA / PRT: IE; EF:NA; MA:NA / SWE: 0,0330;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5</xdr:col>
                <xdr:colOff>5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79; EF:CS; MA:T1 / DNM: NO; EF:NA; MA:NA / ESP: 0,0010; EF:OTH; MA:T2 / FIN: 0,0154; EF:CS,D; MA:M,T3 / FRK: NO; EF:NA; MA:NA / GBE: 0,0912; EF:D; MA:T2 / GRC: NO; EF:NA; MA:NA / IRL: NO; EF:NA; MA:NA / ITA: NO; EF:NA; MA:NA / LUX: NA; EF:NA; MA:NA / NLD: NO; EF:NA; MA:NA / PRT: IE; EF:NA; MA:NA / SWE: 0,0330;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11</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106; EF:D; MA:T1 / DEU: 0,0301; EF:CS; MA:T1 / DNM: NO; EF:NA; MA:NA / ESP: NA; EF:NA; MA:NA / FIN: NA,NO; EF:NA; MA:NA / FRK: 0,0111; EF:CS; MA:CR / GBE: NO; EF:NA; MA:NA / GRC: NO; EF:NA; MA:NA / IRL: 0,0023; EF:CR; MA:T1 / ITA: 0,0319;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20</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42</xdr:colOff>
                <xdr:row>8</xdr:row>
                <xdr:rowOff>9</xdr:rowOff>
              </xdr:to>
            </anchor>
          </commentPr>
        </mc:Choice>
        <mc:Fallback/>
      </mc:AlternateContent>
    </comment>
    <comment ref="C10"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35</xdr:colOff>
                <xdr:row>9</xdr:row>
                <xdr:rowOff>9</xdr:rowOff>
              </xdr:to>
            </anchor>
          </commentPr>
        </mc:Choice>
        <mc:Fallback/>
      </mc:AlternateContent>
    </comment>
    <comment ref="C11" authorId="0">
      <text>
        <r>
          <rPr>
            <b val="true"/>
            <sz val="8"/>
            <color rgb="FF000000"/>
            <rFont val="Tahoma"/>
            <family val="2"/>
          </rPr>
          <t xml:space="preserve">AUT: 14622,47; EF:CS; MA:T2 / BEL: 29689,02; COMM / DEU: 401758,94; EF:CS; MA:CS / DNM: 35158,77; EF:CR,CS,D; MA:CR / ESP: 78093,10; EF:CR,CS,PS; MA:T2 / FIN: 18820,00; EF:CS,D,PS; MA:T3 / FRK: 77678,74; EF:CS; MA:CR / GBE: 236171,89; EF:CS; MA:OTH,T1,T2 / GRC: 41850,29; EF:CS,D,PS; MA:CR,T2 / IRL: 11617,34; EF:CS,PS; MA:T1,T3 / ITA: 130586,47; EF:CS; MA:T3 / LUX: 1242,90; EF:CS,D; MA:T1,T2 / NLD: 53110,71; EF:CS; MA:T2 / PRT: 16608,95;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10</xdr:colOff>
                <xdr:row>10</xdr:row>
                <xdr:rowOff>9</xdr:rowOff>
              </xdr:to>
            </anchor>
          </commentPr>
        </mc:Choice>
        <mc:Fallback/>
      </mc:AlternateContent>
    </comment>
    <comment ref="C12" authorId="0">
      <text>
        <r>
          <rPr>
            <b val="true"/>
            <sz val="8"/>
            <color rgb="FF000000"/>
            <rFont val="Tahoma"/>
            <family val="2"/>
          </rPr>
          <t xml:space="preserve">AUT: 13074,16; EF:CS,PS; MA:T2,T3 / BEL: 33601,07; COMM / DEU: 136781,23; EF:CS; MA:CS,T2 / DNM: 5944,27; EF:CS; MA:CR / ESP: 48349,75; EF:CR,CS,PS; MA:T2,T3 / FIN: 12662,14; EF:CS,PS; MA:M,T3 / FRK: 86098,74; EF:CS; MA:CR / GBE: 98830,04; EF:CS; MA:T2 / GRC: 9467,36; EF:CS,D; MA:CR,T2 / IRL: 4040,80; EF:CS; MA:T1 / ITA: 83810,76; EF:CS; MA:T2 / LUX: 4991,75; EF:CS,D,PS; MA:T1,T2 / NLD: 32432,61; EF:CS; MA:T2 / PRT: 9391,34; EF:CR,D,PS; MA:T2 / SWE: 11750,90;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1</xdr:col>
                <xdr:colOff>42</xdr:colOff>
                <xdr:row>11</xdr:row>
                <xdr:rowOff>9</xdr:rowOff>
              </xdr:to>
            </anchor>
          </commentPr>
        </mc:Choice>
        <mc:Fallback/>
      </mc:AlternateContent>
    </comment>
    <comment ref="C13" authorId="0">
      <text>
        <r>
          <rPr>
            <b val="true"/>
            <sz val="8"/>
            <color rgb="FF000000"/>
            <rFont val="Tahoma"/>
            <family val="2"/>
          </rPr>
          <t xml:space="preserve">AUT: 15214,06; EF:CS; MA:CS,M,T2 / BEL: 20270,39; COMM / DEU: 166008,92; EF:CS,D; MA:CS,T1,T2 / DNM: 10904,16; EF:CS; MA:OTH / ESP: 58763,43; EF:CR,D; MA:CR,CS,T2,T3 / FIN: 12162,68; EF:CS,D; MA:M,T3 / FRK: 120644,17; EF:CS; MA:CR,T3 / GBE: 115905,59; EF:CS; MA:CS,T2,T3 / GRC: 15218,73; EF:D; MA:T1,T2 / IRL: 5242,11; EF:CS; MA:T1,T2 / ITA: 103786,58; EF:CS; MA:D,M,T1,T2 / LUX: 3165,40; EF:CS,D; MA:T1,T2,T3 / NLD: 26291,35; EF:CS; MA:CS,T2 / PRT: 10491,27; EF:CR,D,OTH; MA:CR,T1,T2 / SWE: 18328,50; EF:CS; MA:CS,M,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6</xdr:col>
                <xdr:colOff>42</xdr:colOff>
                <xdr:row>12</xdr:row>
                <xdr:rowOff>9</xdr:rowOff>
              </xdr:to>
            </anchor>
          </commentPr>
        </mc:Choice>
        <mc:Fallback/>
      </mc:AlternateContent>
    </comment>
    <comment ref="C14" authorId="0">
      <text>
        <r>
          <rPr>
            <b val="true"/>
            <sz val="8"/>
            <color rgb="FF000000"/>
            <rFont val="Tahoma"/>
            <family val="2"/>
          </rPr>
          <t xml:space="preserve">AUT: 14910,52; EF:CS; MA:T2,T3 / BEL: 30039,94; COMM / DEU: 205618,59; EF:CS; MA:CS / DNM: 9210,79; EF:CS; MA:CR / ESP: 27543,28; EF:CR,CS; MA:T2,T3 / FIN: 6886,73; EF:CS,D; MA:M,T1,T3 / FRK: 104811,64; EF:CS; MA:CR / GBE: 120199,69; EF:CS; MA:T2 / GRC: 8421,16; EF:D; MA:CR / IRL: 10179,97; EF:CS; MA:T1 / ITA: 82248,15; EF:CS; MA:T2 / LUX: 1630,66; EF:CS,D; MA:T1,T2 / NLD: 42610,27; EF:CS,D; MA:T2 / PRT: 4247,80; EF:CR,D; MA:T2 / SWE: 10067,72;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0</xdr:colOff>
                <xdr:row>13</xdr:row>
                <xdr:rowOff>9</xdr:rowOff>
              </xdr:to>
            </anchor>
          </commentPr>
        </mc:Choice>
        <mc:Fallback/>
      </mc:AlternateContent>
    </comment>
    <comment ref="C15" authorId="0">
      <text>
        <r>
          <rPr>
            <b val="true"/>
            <sz val="8"/>
            <color rgb="FF000000"/>
            <rFont val="Tahoma"/>
            <family val="2"/>
          </rPr>
          <t xml:space="preserve">AUT: 37,09; EF:CS; MA:CS,M / BEL: 161,36; COMM / DEU: 8379,34; EF:CS; MA:CS,T1 / DNM: 286,69; EF:CS; MA:OTH / ESP: IE,NA; EF:NA; MA:NA / FIN: 1021,79; EF:CS; MA:CS,T1 / FRK: NO; EF:NA; MA:NA / GBE: 4292,42; EF:CS; MA:T2,T3 / GRC: NO; EF:NA; MA:NA / IRL: NO; EF:NA; MA:NA / ITA: 1196,59; EF:CS; MA:T2 / LUX: 50,35;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50</xdr:colOff>
                <xdr:row>14</xdr:row>
                <xdr:rowOff>9</xdr:rowOff>
              </xdr:to>
            </anchor>
          </commentPr>
        </mc:Choice>
        <mc:Fallback/>
      </mc:AlternateContent>
    </comment>
    <comment ref="C16" authorId="0">
      <text>
        <r>
          <rPr>
            <b val="true"/>
            <sz val="8"/>
            <color rgb="FF000000"/>
            <rFont val="Tahoma"/>
            <family val="2"/>
          </rPr>
          <t xml:space="preserve">AUT: 111,09; EF:CS,PS; MA:CS,T1 / BEL: 83,12; COMM / DEU: 1654,68; EF:CS,D; MA:CS,T1,T2 / DNM: 592,30; EF:CR; MA:CR / ESP: 1640,71; EF:CR,CS,D,PS; MA:CR,CS,T1,T2 / FIN: 208,13; EF:CS,D; MA:CS / FRK: 4794,45; EF:CS; MA:CR / GBE: 6232,97; EF:CS,OTH,PS; MA:T2,T3 / GRC: 70,90; EF:D; MA:T1 / IRL: IE,NE,NO; EF:NA; MA:NA / ITA: 3264,77; EF:CS,D; MA:T1,T2 / LUX: 0,0294; EF:D; MA:T1 / NLD: 1138,21; EF:CS,D,PS; MA:D,T2,T3 / PRT: 167,79; EF:CS,D; MA:D / SWE: 256,17;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0</xdr:col>
                <xdr:colOff>52</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0</xdr:colOff>
                <xdr:row>16</xdr:row>
                <xdr:rowOff>9</xdr:rowOff>
              </xdr:to>
            </anchor>
          </commentPr>
        </mc:Choice>
        <mc:Fallback/>
      </mc:AlternateContent>
    </comment>
    <comment ref="C18" authorId="0">
      <text>
        <r>
          <rPr>
            <b val="true"/>
            <sz val="8"/>
            <color rgb="FF000000"/>
            <rFont val="Tahoma"/>
            <family val="2"/>
          </rPr>
          <t xml:space="preserve">AUT: 111,09; EF:CS,PS; MA:CS,T1 / BEL: 83,12; COMM / DEU: 1654,68; EF:CS,D; MA:CS,T1,T2 / DNM: 592,30; EF:CR; MA:CR / ESP: 1623,25; EF:CR,CS,D,PS; MA:CR,CS,T1,T2 / FIN: 208,13; EF:CS,D; MA:CS / FRK: 4794,45; EF:CS; MA:CR / GBE: 5713,55; EF:CS,PS; MA:T2,T3 / GRC: 70,90; EF:D; MA:T1 / IRL: IE,NE,NO; EF:NA; MA:NA / ITA: 3264,77; EF:CS,D; MA:T1,T2 / LUX: 0,0294; EF:D; MA:T1 / NLD: 708,19; EF:CS,D,PS; MA:D,T2,T3 / PRT: 159,42; EF:CS,D; MA:D / SWE: 251,14;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0</xdr:col>
                <xdr:colOff>10</xdr:colOff>
                <xdr:row>17</xdr:row>
                <xdr:rowOff>9</xdr:rowOff>
              </xdr:to>
            </anchor>
          </commentPr>
        </mc:Choice>
        <mc:Fallback/>
      </mc:AlternateContent>
    </comment>
    <comment ref="C19"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4</xdr:colOff>
                <xdr:row>18</xdr:row>
                <xdr:rowOff>8</xdr:rowOff>
              </xdr:to>
            </anchor>
          </commentPr>
        </mc:Choice>
        <mc:Fallback/>
      </mc:AlternateContent>
    </comment>
    <comment ref="C20" authorId="0">
      <text>
        <r>
          <rPr>
            <b val="true"/>
            <sz val="8"/>
            <color rgb="FF000000"/>
            <rFont val="Tahoma"/>
            <family val="2"/>
          </rPr>
          <t xml:space="preserve">AUT: 3131,72; EF:CS,D; MA:CS,T1 / BEL: 5213,53; COMM / DEU: 20664,34; EF:CS,D; MA:CS,T1,T2 / DNM: 1246,16; EF:CS; MA:CS / ESP: 14986,23; EF:CS,D,PS; MA:CS,D,T2 / FIN: 1079,52; EF:CS,D; MA:T1,T2 / FRK: 15660,75; EF:D,PS; MA:CR / GBE: 8611,32; EF:CS,D; MA:T2 / GRC: 6596,67; EF:CS,D,OTH; MA:CS,T1 / IRL: 992,39; EF:D,PS; MA:T1,T2 / ITA: 21051,69; EF:CS,D,PS; MA:D,T2 / LUX: 592,76; EF:CS,PS; MA:CS,T3 / NLD: 1317,22; EF:CS,D,PS; MA:CS / PRT: 3514,14; EF:CR,CS,D,OTH; MA:CR,D,OTH,T2 / SWE: 1587,98;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6</xdr:col>
                <xdr:colOff>4</xdr:colOff>
                <xdr:row>19</xdr:row>
                <xdr:rowOff>9</xdr:rowOff>
              </xdr:to>
            </anchor>
          </commentPr>
        </mc:Choice>
        <mc:Fallback/>
      </mc:AlternateContent>
    </comment>
    <comment ref="C21" authorId="0">
      <text>
        <r>
          <rPr>
            <b val="true"/>
            <sz val="8"/>
            <color rgb="FF000000"/>
            <rFont val="Tahoma"/>
            <family val="2"/>
          </rPr>
          <t xml:space="preserve">AUT: 609,31; EF:CS,PS; MA:CS,T2 / BEL: 615,90; COMM / DEU: 12661,43; EF:CS,D,PS; MA:CS,T2,T3 / DNM: 0,8000; EF:OTH; MA:CS / ESP: 921,73; EF:PS; MA:D,T3 / FIN: 139,12; EF:CS,D; MA:T1,T2 / FRK: 3586,20; EF:D,PS; MA:CR / GBE: 2920,52; EF:CS,OTH; MA:CS,T1 / GRC: 229,59; EF:CS; MA:T1a / IRL: 1030,32; EF:CS; MA:T1 / ITA: 3110,90; EF:CR,PS; MA:D / LUX: NO; EF:NA; MA:NA / NLD: 3707,07; EF:CS,D,PS; MA:CS,T1,T1b / PRT: 510,28; EF:CS,PS; MA:D,T2 / SWE: 69,55; EF:PS; MA: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9</xdr:col>
                <xdr:colOff>10</xdr:colOff>
                <xdr:row>20</xdr:row>
                <xdr:rowOff>9</xdr:rowOff>
              </xdr:to>
            </anchor>
          </commentPr>
        </mc:Choice>
        <mc:Fallback/>
      </mc:AlternateContent>
    </comment>
    <comment ref="C22" authorId="0">
      <text>
        <r>
          <rPr>
            <b val="true"/>
            <sz val="8"/>
            <color rgb="FF000000"/>
            <rFont val="Tahoma"/>
            <family val="2"/>
          </rPr>
          <t xml:space="preserve">AUT: 3688,72; EF:D,PS; MA:CS,T2 / BEL: 1683,26; COMM / DEU: 47515,95; EF:CS; MA:CS,T2,T3 / DNM: 28,45; EF:D; MA:T1 / ESP: 3301,57; EF:CS,PS; MA:D,T2 / FIN: 1948,49; EF:CS,D; MA:CS,T1,T2,T3 / FRK: 3784,63; EF:CS,PS; MA:CR / GBE: 1683,72; EF:CS; MA:T2,T3 / GRC: 960,32; EF:CR,CS; MA:CR,CS,T1 / IRL: NO; EF:NA; MA:NA / ITA: 3625,53; EF:CR,CS,PS; MA:D / LUX: 937,74; EF:CS; MA:CS / NLD: 2547,91; EF:CS; MA:T1a,T2 / PRT: 16,68; EF:D,PS; MA:D,T2 / SWE: 2982,34;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0</xdr:col>
                <xdr:colOff>16</xdr:colOff>
                <xdr:row>21</xdr:row>
                <xdr:rowOff>9</xdr:rowOff>
              </xdr:to>
            </anchor>
          </commentPr>
        </mc:Choice>
        <mc:Fallback/>
      </mc:AlternateContent>
    </comment>
    <comment ref="C23" authorId="0">
      <text>
        <r>
          <rPr>
            <b val="true"/>
            <sz val="8"/>
            <color rgb="FF000000"/>
            <rFont val="Tahoma"/>
            <family val="2"/>
          </rPr>
          <t xml:space="preserve">AUT: NA; EF:NA; MA:NA / BEL: IE; EF:NA; MA:NA; COMM / DEU: NO; EF:NA; MA:NA / DNM: 4,49; EF:CS; MA:CS / ESP: NA; EF:NA; MA:NA / FIN: NO; EF:NA; MA:NA / FRK: NA; EF:NA; MA:NA / GBE: NE; EF:NA; MA:NA / GRC: NA; EF:NA; MA:NA; COMM / IRL: NE; EF:NA; MA:NA / ITA: NA; EF:NA; MA:NA / LUX: NO; EF:NA; MA:NA / NLD: 49,24;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0</xdr:col>
                <xdr:colOff>40</xdr:colOff>
                <xdr:row>22</xdr:row>
                <xdr:rowOff>9</xdr:rowOff>
              </xdr:to>
            </anchor>
          </commentPr>
        </mc:Choice>
        <mc:Fallback/>
      </mc:AlternateContent>
    </comment>
    <comment ref="C25" authorId="0">
      <text>
        <r>
          <rPr>
            <b val="true"/>
            <sz val="8"/>
            <color rgb="FF000000"/>
            <rFont val="Tahoma"/>
            <family val="2"/>
          </rPr>
          <t xml:space="preserve">AUT: 233,48; EF:CS; MA:CR,CS / BEL: IE,NA; EF:NA; MA:NA; COMM / DEU: 3402,00; EF:CS; MA:CS / DNM: 130,97; EF:CS; MA:CS / ESP: 1017,57; EF:CR; MA:D / FIN: 108,51; EF:D; MA:T2 / FRK: 1905,14; EF:CS,PS; MA:CR / GBE: NE; EF:NA; MA:NA / GRC: 175,78; EF:CR; MA:CR / IRL: 81,13; EF:CR; MA:CR,CS / ITA: 1628,14; EF:CR,CS; MA:CR,CS / LUX: 14,06; EF:M; MA:M / NLD: 241,81; EF:CS; MA:CS / PRT: 240,38;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25</xdr:colOff>
                <xdr:row>24</xdr:row>
                <xdr:rowOff>8</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17</xdr:colOff>
                <xdr:row>33</xdr:row>
                <xdr:rowOff>8</xdr:rowOff>
              </xdr:to>
            </anchor>
          </commentPr>
        </mc:Choice>
        <mc:Fallback/>
      </mc:AlternateContent>
    </comment>
    <comment ref="C35" authorId="0">
      <text>
        <r>
          <rPr>
            <b val="true"/>
            <sz val="8"/>
            <color rgb="FF000000"/>
            <rFont val="Tahoma"/>
            <family val="2"/>
          </rPr>
          <t xml:space="preserve">AUT: -21954,88; EF:CS; MA:T1,T3 / BEL: -3962,51 / DEU: -65808,59; EF:CS,D; MA:CS,T1,T2 / DNM: -1010,99 / ESP: -39626,74; EF:CS,D; MA:T1,T2 / FIN: -35788,22; EF:CS,D; MA:T2,T3 / FRK: -43660,07; EF:CS; MA:CR,CS,T2 / GBE: -12635,55; EF:CS; MA:CS,D,T3 / GRC: -1341,49; EF:CS,D; MA:T2 / IRL: -308,27; EF:CS,D; MA:D,T1,T3 / ITA: -59983,16; EF:CS,D; MA:T1,T2,T3 / LUX: -49,24; EF:CS,D; MA:T1,T2 / NLD: -2906,21; EF:CS; MA:CS / PRT: 3056,53; EF:CS,D; MA:CS,T2 / SWE: -37650,31;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1</xdr:col>
                <xdr:colOff>4</xdr:colOff>
                <xdr:row>34</xdr:row>
                <xdr:rowOff>9</xdr:rowOff>
              </xdr:to>
            </anchor>
          </commentPr>
        </mc:Choice>
        <mc:Fallback/>
      </mc:AlternateContent>
    </comment>
    <comment ref="C37" authorId="0">
      <text>
        <r>
          <rPr>
            <b val="true"/>
            <sz val="8"/>
            <color rgb="FF000000"/>
            <rFont val="Tahoma"/>
            <family val="2"/>
          </rPr>
          <t xml:space="preserve">AUT: -1011,04; EF:CS,D; MA:T1,T3 / BEL: 785,78 / DEU: 13225,53; EF:CS,M; MA:CS,M,T1 / DNM: 125,16 / ESP: -93,45; EF:CS,D; MA:T2 / FIN: -253,80; EF:CS,D; MA:T1,T3 / FRK: -23716,48; EF:CS; MA:CS,T2 / GBE: -6074,88; EF:CS; MA:CS,D,T3 / GRC: 0,2139; EF:CS; MA:T2 / IRL: 556,83; EF:D; MA:T1 / ITA: -5386,28 / LUX: 31,64; EF:CS,D; MA:T1 / NLD: 4648,90 / PRT: -24,74; EF:CS,D; MA:T2 / SWE: -492,90;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1</xdr:col>
                <xdr:colOff>21</xdr:colOff>
                <xdr:row>36</xdr:row>
                <xdr:rowOff>6</xdr:rowOff>
              </xdr:to>
            </anchor>
          </commentPr>
        </mc:Choice>
        <mc:Fallback/>
      </mc:AlternateContent>
    </comment>
    <comment ref="C38" authorId="0">
      <text>
        <r>
          <rPr>
            <b val="true"/>
            <sz val="8"/>
            <color rgb="FF000000"/>
            <rFont val="Tahoma"/>
            <family val="2"/>
          </rPr>
          <t xml:space="preserve">AUT: 215,89; EF:CS; MA:T1,T3 / BEL: 13,78 / DEU: 2191,00; EF:CS,M; MA:CS,M,T1 / DNM: 78,11 / ESP: NE,NO; EF:NA; MA:NA / FIN: 936,28; EF:CS; MA:D / FRK: 532,57; EF:CS; MA:CS,T2 / GBE: IE,NE,NO; EF:NA; MA:NA / GRC: NE,NO; EF:NA; MA:NA / IRL: 46,21 / ITA: NO; EF:NA; MA:NA / LUX: 12,27; EF:CS,D; MA:T1 / NLD: 41,16 / PRT: 104,75;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7</xdr:col>
                <xdr:colOff>33</xdr:colOff>
                <xdr:row>37</xdr:row>
                <xdr:rowOff>6</xdr:rowOff>
              </xdr:to>
            </anchor>
          </commentPr>
        </mc:Choice>
        <mc:Fallback/>
      </mc:AlternateContent>
    </comment>
    <comment ref="C39" authorId="0">
      <text>
        <r>
          <rPr>
            <b val="true"/>
            <sz val="8"/>
            <color rgb="FF000000"/>
            <rFont val="Tahoma"/>
            <family val="2"/>
          </rPr>
          <t xml:space="preserve">AUT: 843,62; EF:CS; MA:T1,T3 / BEL: 116,17 / DEU: 1943,60; EF:CS,M; MA:CS,M,T1 / DNM: 28,34 / ESP: 565,86; EF:CS,D; MA:T1,T2 / FIN: IE,NA,NE; EF:NA; MA:NA / FRK: 2922,41; EF:CS; MA:CS,T2 / GBE: 6989,43; EF:CS; MA:CS,D,T3 / GRC: 1,35; EF:CS; MA:T2 / IRL: 11,72; EF:CS,D; MA:T1,T2 / ITA: 2144,67; EF:CS,D; MA:T1 / LUX: 138,93; EF:CS,D; MA:T1 / NLD: 216,61 / PRT: 1113,65; EF:CS,D; MA:D,T2 / SWE: 1181,94;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2</xdr:col>
                <xdr:colOff>44</xdr:colOff>
                <xdr:row>38</xdr:row>
                <xdr:rowOff>7</xdr:rowOff>
              </xdr:to>
            </anchor>
          </commentPr>
        </mc:Choice>
        <mc:Fallback/>
      </mc:AlternateContent>
    </comment>
    <comment ref="C40" authorId="0">
      <text>
        <r>
          <rPr>
            <b val="true"/>
            <sz val="8"/>
            <color rgb="FF000000"/>
            <rFont val="Tahoma"/>
            <family val="2"/>
          </rPr>
          <t xml:space="preserve">AUT: 829,23; EF:CS; MA:T1,T3 / BEL: 38,85 / DEU: 22,29; EF:CS,M; MA:CS,M,T1 / DNM: NA,NO; EF:NA; MA:NA / ESP: NE,NO; EF:NA; MA:NA / FIN: IE,NA,NO; EF:NA; MA:NA / FRK: 516,79; EF:CS; MA:CS,T2 / GBE: NE,NO; EF:NA; MA:NA / GRC: 3,67; EF:CS; MA:T2 / IRL: NE,NO; EF:NA; MA:NA / ITA: NO; EF:NA; MA:NA / LUX: 1,39; EF:CS,D; MA:T1 / NLD: 18,5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0</xdr:col>
                <xdr:colOff>54</xdr:colOff>
                <xdr:row>39</xdr:row>
                <xdr:rowOff>5</xdr:rowOff>
              </xdr:to>
            </anchor>
          </commentPr>
        </mc:Choice>
        <mc:Fallback/>
      </mc:AlternateContent>
    </comment>
    <comment ref="C41" authorId="0">
      <text>
        <r>
          <rPr>
            <b val="true"/>
            <sz val="8"/>
            <color rgb="FF000000"/>
            <rFont val="Tahoma"/>
            <family val="2"/>
          </rPr>
          <t xml:space="preserve">AUT: NE; EF:NA; MA:NA / BEL: NE; EF:NA; MA:NA / DEU: 586,82; EF:CS; MA:CS / DNM: NE; EF:NA; MA:NA / ESP: IE; EF:NA; MA:NA / FIN: 307,28; EF:CS; MA:T3 / FRK: NA,NO; EF:NA; MA:NA / GBE: -1416,34; EF:CS; MA:CS,T3 / GRC: NO; EF:NA; MA:NA / IRL: NE; EF:NA; MA:NA / ITA: NA; EF:NA; MA:NA / LUX: NE; EF:NA; MA:NA / NLD: 146,76;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23</xdr:colOff>
                <xdr:row>40</xdr:row>
                <xdr:rowOff>5</xdr:rowOff>
              </xdr:to>
            </anchor>
          </commentPr>
        </mc:Choice>
        <mc:Fallback/>
      </mc:AlternateContent>
    </comment>
    <comment ref="D11"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5</xdr:col>
                <xdr:colOff>31</xdr:colOff>
                <xdr:row>10</xdr:row>
                <xdr:rowOff>9</xdr:rowOff>
              </xdr:to>
            </anchor>
          </commentPr>
        </mc:Choice>
        <mc:Fallback/>
      </mc:AlternateContent>
    </comment>
    <comment ref="D12"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12</xdr:colOff>
                <xdr:row>11</xdr:row>
                <xdr:rowOff>9</xdr:rowOff>
              </xdr:to>
            </anchor>
          </commentPr>
        </mc:Choice>
        <mc:Fallback/>
      </mc:AlternateContent>
    </comment>
    <comment ref="D13"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0</xdr:col>
                <xdr:colOff>44</xdr:colOff>
                <xdr:row>12</xdr:row>
                <xdr:rowOff>9</xdr:rowOff>
              </xdr:to>
            </anchor>
          </commentPr>
        </mc:Choice>
        <mc:Fallback/>
      </mc:AlternateContent>
    </comment>
    <comment ref="D14"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0</xdr:colOff>
                <xdr:row>13</xdr:row>
                <xdr:rowOff>9</xdr:rowOff>
              </xdr:to>
            </anchor>
          </commentPr>
        </mc:Choice>
        <mc:Fallback/>
      </mc:AlternateContent>
    </comment>
    <comment ref="D15"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8</xdr:colOff>
                <xdr:row>14</xdr:row>
                <xdr:rowOff>9</xdr:rowOff>
              </xdr:to>
            </anchor>
          </commentPr>
        </mc:Choice>
        <mc:Fallback/>
      </mc:AlternateContent>
    </comment>
    <comment ref="D16" authorId="0">
      <text>
        <r>
          <rPr>
            <b val="true"/>
            <sz val="8"/>
            <color rgb="FF000000"/>
            <rFont val="Tahoma"/>
            <family val="2"/>
          </rPr>
          <t xml:space="preserve">AUT: 111,09; EF:CS,D,PS; MA:CS,T2 / BEL: 83,12; EF:D,PS; MA:T1,T3 / DEU: 1922,36; EF:CS,D; MA:CS,T1,T2 / DNM: 592,59; EF:CS; MA:CR / ESP: 1640,81; EF:CS,D,PS; MA:CR,CS,T1,T2 / FIN: 208,13; EF:CS,D; MA:CS / FRK: 4794,46; EF:CS; MA:CR / GBE: 6232,88; EF:CS,OTH,PS; MA:T2,T3 / GRC: 70,90; EF:D; MA:T1 / IRL: IE,NE,NO; EF:NA; MA:NA / ITA: 3267,12; EF:CS,D; MA:T1,T2 / LUX: 0,0264; EF:D; MA:T1 / NLD: 1138,21; EF:CS,D,PS; MA:D,T2,T3 / PRT: 168,15; EF:CS,D; MA:D / SWE: 255,92;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3</xdr:col>
                <xdr:colOff>54</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25</xdr:colOff>
                <xdr:row>16</xdr:row>
                <xdr:rowOff>9</xdr:rowOff>
              </xdr:to>
            </anchor>
          </commentPr>
        </mc:Choice>
        <mc:Fallback/>
      </mc:AlternateContent>
    </comment>
    <comment ref="D18" authorId="0">
      <text>
        <r>
          <rPr>
            <b val="true"/>
            <sz val="8"/>
            <color rgb="FF000000"/>
            <rFont val="Tahoma"/>
            <family val="2"/>
          </rPr>
          <t xml:space="preserve">AUT: 111,09; EF:CS,D,PS; MA:CS,T2 / BEL: 83,12; EF:D,PS; MA:T1,T3 / DEU: 1922,36; EF:CS,D; MA:CS,T1,T2 / DNM: 592,59; EF:CS; MA:CR / ESP: 1623,35; EF:CS,D,PS; MA:CR,CS,T1,T2 / FIN: 208,13; EF:CS,D; MA:CS / FRK: 4794,46; EF:CS; MA:CR / GBE: 5713,46; EF:CS,PS; MA:T2,T3 / GRC: 70,90; EF:D; MA:T1 / IRL: IE,NO; EF:NA; MA:NA / ITA: 3267,12; EF:CS,D; MA:T1,T2 / LUX: 0,0264; EF:D; MA:T1 / NLD: 708,19; EF:CS,D,PS; MA:D,T2,T3 / PRT: 159,79; EF:CS,D; MA:D / SWE: 250,89;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2</xdr:col>
                <xdr:colOff>47</xdr:colOff>
                <xdr:row>17</xdr:row>
                <xdr:rowOff>9</xdr:rowOff>
              </xdr:to>
            </anchor>
          </commentPr>
        </mc:Choice>
        <mc:Fallback/>
      </mc:AlternateContent>
    </comment>
    <comment ref="D20"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40</xdr:colOff>
                <xdr:row>19</xdr:row>
                <xdr:rowOff>9</xdr:rowOff>
              </xdr:to>
            </anchor>
          </commentPr>
        </mc:Choice>
        <mc:Fallback/>
      </mc:AlternateContent>
    </comment>
    <comment ref="D21"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2</xdr:col>
                <xdr:colOff>12</xdr:colOff>
                <xdr:row>20</xdr:row>
                <xdr:rowOff>9</xdr:rowOff>
              </xdr:to>
            </anchor>
          </commentPr>
        </mc:Choice>
        <mc:Fallback/>
      </mc:AlternateContent>
    </comment>
    <comment ref="D22"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16</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233,48; EF:CS; MA:CR,CS / BEL: NA; EF:NA; MA:NA / DEU: 2494,80; EF:CS; MA:CS / DNM: 131,04; EF:CS,OTH; MA:CS,OTH / ESP: 1017,57; EF:CR; MA:D / FIN: 108,51; EF:D; MA:T2 / FRK: 1902,10; EF:CS,PS; MA:CR / GBE: NE; EF:NA; MA:NA / GRC: 175,78; EF:CR; MA:CR / IRL: 81,78; EF:CR; MA:CR,CS / ITA: 1628,14; EF:CR,CS; MA:CR,CS / LUX: 14,06; EF:M; MA:M / NLD: 241,81; EF:CS; MA:CS / PRT: 253,90; EF:CR,CS,OTH; MA:CR,D / SWE: 231,1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4</xdr:colOff>
                <xdr:row>24</xdr:row>
                <xdr:rowOff>8</xdr:rowOff>
              </xdr:to>
            </anchor>
          </commentPr>
        </mc:Choice>
        <mc:Fallback/>
      </mc:AlternateContent>
    </comment>
    <comment ref="D35" authorId="0">
      <text>
        <r>
          <rPr>
            <b val="true"/>
            <sz val="8"/>
            <color rgb="FF000000"/>
            <rFont val="Tahoma"/>
            <family val="2"/>
          </rPr>
          <t xml:space="preserve">AUT: -21737,09; EF:CS; MA:T1,T2,T3 / BEL: -2770,24; EF:CS; MA:CS,T1,T2 / DEU: -70314,44; EF:CS,D; MA:CS,T1,T2 / DNM: -856,25 / ESP: -18890,45; EF:CS,D; MA:CS,T1,T2 / FIN: -35855,34; EF:CS,D; MA:T2,T3 / FRK: -46205,33; EF:CS; MA:CR,CS,T2 / GBE: -12628,78; EF:CS; MA:CS,D,T3 / GRC: -1360,43; EF:CS,D; MA:T2 / IRL: -1218,28; EF:CS,D; MA:D,T1,T3 / ITA: -58823,30; EF:CS,D; MA:T1,T2,T3 / LUX: -49,24; EF:CS,D; MA:T1,T2 / NLD: -2774,84; EF:CS; MA:CS / PRT: -6581,52; EF:CS,D; MA:CS,T2 / SWE: -48449,98;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6</xdr:col>
                <xdr:colOff>33</xdr:colOff>
                <xdr:row>34</xdr:row>
                <xdr:rowOff>9</xdr:rowOff>
              </xdr:to>
            </anchor>
          </commentPr>
        </mc:Choice>
        <mc:Fallback/>
      </mc:AlternateContent>
    </comment>
    <comment ref="D37" authorId="0">
      <text>
        <r>
          <rPr>
            <b val="true"/>
            <sz val="8"/>
            <color rgb="FF000000"/>
            <rFont val="Tahoma"/>
            <family val="2"/>
          </rPr>
          <t xml:space="preserve">AUT: 471,24; EF:CS; MA:T2 / BEL: 668,69; EF:CS; MA:CS,T1,T2 / DEU: 4674,73; EF:CS; MA:CS / DNM: 233,12 / ESP: -93,54; EF:CS,D; MA:T2 / FIN: 548,36; EF:CS,D; MA:T1,T3 / FRK: -10352,23; EF:CS; MA:CS,T2 / GBE: -6223,32; EF:CS; MA:CS,D / GRC: 0,2139; EF:CS; MA:T2 / IRL: 557,74; EF:D; MA:T1 / ITA: -5237,44; EF:CS; MA:T2,T3 / LUX: 31,64; EF:CS,D; MA:T1 / NLD: 4648,61 / PRT: -532,08; EF:CS,D; MA:T2 / SWE: -919,60;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5</xdr:col>
                <xdr:colOff>47</xdr:colOff>
                <xdr:row>36</xdr:row>
                <xdr:rowOff>6</xdr:rowOff>
              </xdr:to>
            </anchor>
          </commentPr>
        </mc:Choice>
        <mc:Fallback/>
      </mc:AlternateContent>
    </comment>
    <comment ref="D38"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29</xdr:colOff>
                <xdr:row>37</xdr:row>
                <xdr:rowOff>6</xdr:rowOff>
              </xdr:to>
            </anchor>
          </commentPr>
        </mc:Choice>
        <mc:Fallback/>
      </mc:AlternateContent>
    </comment>
    <comment ref="D39" authorId="0">
      <text>
        <r>
          <rPr>
            <b val="true"/>
            <sz val="8"/>
            <color rgb="FF000000"/>
            <rFont val="Tahoma"/>
            <family val="2"/>
          </rPr>
          <t xml:space="preserve">AUT: 331,36; EF:CS; MA:T2 / BEL: 48,77; EF:CS; MA:CS,T1 / DEU: 2485,23; EF:CS,D; MA:CS,T1 / DNM: 64,13 / ESP: 493,58; EF:CS,D; MA:T1 / FIN: IE,NE; EF:NA; MA:NA / FRK: 2355,98; EF:CS; MA:CS,T2 / GBE: 6962,30;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5</xdr:col>
                <xdr:colOff>4</xdr:colOff>
                <xdr:row>38</xdr:row>
                <xdr:rowOff>7</xdr:rowOff>
              </xdr:to>
            </anchor>
          </commentPr>
        </mc:Choice>
        <mc:Fallback/>
      </mc:AlternateContent>
    </comment>
    <comment ref="D40" authorId="0">
      <text>
        <r>
          <rPr>
            <b val="true"/>
            <sz val="8"/>
            <color rgb="FF000000"/>
            <rFont val="Tahoma"/>
            <family val="2"/>
          </rPr>
          <t xml:space="preserve">AUT: 809,76; EF:CS; MA:T2 / BEL: 13,40; EF:CS; MA:CS,T1 / DEU: NE,NO; EF:NA; MA:NA / DNM: NA,NO; EF:NA; MA:NA / ESP: NE,NO; EF:NA; MA:NA / FIN: IE,NA,NO; EF:NA; MA:NA / FRK: 129,59; EF:CS; MA:CS,T2 / GBE: NE,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3</xdr:col>
                <xdr:colOff>31</xdr:colOff>
                <xdr:row>39</xdr:row>
                <xdr:rowOff>5</xdr:rowOff>
              </xdr:to>
            </anchor>
          </commentPr>
        </mc:Choice>
        <mc:Fallback/>
      </mc:AlternateContent>
    </comment>
    <comment ref="D41"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26</xdr:colOff>
                <xdr:row>40</xdr:row>
                <xdr:rowOff>5</xdr:rowOff>
              </xdr:to>
            </anchor>
          </commentPr>
        </mc:Choice>
        <mc:Fallback/>
      </mc:AlternateContent>
    </comment>
    <comment ref="I8"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836; EF:CS; MA:T2 / BEL: 0,4778; COMM / DEU: 13,56; EF:CS; MA:T2 / DNM: 1,54; EF:CR,CS; MA:CR / ESP: 3,22; EF:CR,CS; MA:T2 / FIN: 0,4085; EF:CS; MA:T3 / FRK: 3,71; EF:CS; MA:CR / GBE: 9,67; EF:CR,CS,D,PS; MA:OTH,T1,T2 / GRC: 0,6087; EF:D; MA:T2 / IRL: 0,2651; EF:D; MA:T1,T2 / ITA: 8,93; EF:CR,D; MA:T3 / LUX: 0,0429; EF:D; MA:T1 / NLD: 3,91; EF:CS; MA:T2 / PRT: 0,2076; EF:CR,D; MA:T2 / SWE: 1,23;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3</xdr:col>
                <xdr:colOff>33</xdr:colOff>
                <xdr:row>10</xdr:row>
                <xdr:rowOff>9</xdr:rowOff>
              </xdr:to>
            </anchor>
          </commentPr>
        </mc:Choice>
        <mc:Fallback/>
      </mc:AlternateContent>
    </comment>
    <comment ref="I12" authorId="0">
      <text>
        <r>
          <rPr>
            <b val="true"/>
            <sz val="8"/>
            <color rgb="FF000000"/>
            <rFont val="Tahoma"/>
            <family val="2"/>
          </rPr>
          <t xml:space="preserve">AUT: 0,3698; EF:CS; MA:T2,T3 / BEL: 3,47; COMM / DEU: 9,47; EF:CR,CS; MA:CS,T2 / DNM: 0,7421; EF:CS; MA:CR / ESP: 4,45; EF:CR,CS; MA:T2,T3 / FIN: 0,5915; EF:CS; MA:M,T3 / FRK: 10,53; EF:CS; MA:CR / GBE: 15,19; EF:CR,CS,D; MA:T1,T2 / GRC: 0,4291; EF:D; MA:T2 / IRL: 0,2692; EF:D; MA:T1 / ITA: 6,67; EF:CR,D; MA:T2 / LUX: 0,1507; EF:D; MA:T1 / NLD: 2,69; EF:CS; MA:T2 / PRT: 1,93; EF:CR,D,OTH; MA:T2 / SWE: 2,16;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29</xdr:colOff>
                <xdr:row>11</xdr:row>
                <xdr:rowOff>9</xdr:rowOff>
              </xdr:to>
            </anchor>
          </commentPr>
        </mc:Choice>
        <mc:Fallback/>
      </mc:AlternateContent>
    </comment>
    <comment ref="I13" authorId="0">
      <text>
        <r>
          <rPr>
            <b val="true"/>
            <sz val="8"/>
            <color rgb="FF000000"/>
            <rFont val="Tahoma"/>
            <family val="2"/>
          </rPr>
          <t xml:space="preserve">AUT: 3,36; EF:CS; MA:CS,M,T2 / BEL: 5,76; COMM / DEU: 48,41; EF:CS,M; MA:T1,T2,T3 / DNM: 2,71; EF:OTH; MA:OTH / ESP: 15,62; EF:CR,CS,OTH; MA:CR,CS,T2,T3 / FIN: 4,49; EF:CS,D,OTH; MA:M,T3 / FRK: 17,11; EF:CS; MA:CR,T3 / GBE: 30,09; EF:CR,CS,D; MA:T2,T3 / GRC: 5,76; EF:CR,D,M; MA:CR,M,T1,T2 / IRL: 2,34; EF:CR,D,M; MA:T1,T3 / ITA: 36,40; EF:CR,CS; MA:D,M,T1,T2 / LUX: 0,9784; EF:D; MA:T1,T3 / NLD: 5,89; EF:CS,D; MA:CS,T2,T3 / PRT: 5,08; EF:CR,D,OTH; MA:CR,T1,T2,T3 / SWE: 5,15;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5</xdr:col>
                <xdr:colOff>19</xdr:colOff>
                <xdr:row>12</xdr:row>
                <xdr:rowOff>9</xdr:rowOff>
              </xdr:to>
            </anchor>
          </commentPr>
        </mc:Choice>
        <mc:Fallback/>
      </mc:AlternateContent>
    </comment>
    <comment ref="I14" authorId="0">
      <text>
        <r>
          <rPr>
            <b val="true"/>
            <sz val="8"/>
            <color rgb="FF000000"/>
            <rFont val="Tahoma"/>
            <family val="2"/>
          </rPr>
          <t xml:space="preserve">AUT: 19,90; EF:CS; MA:T2,T3 / BEL: 12,65; COMM / DEU: 82,40; EF:CS; MA:T2 / DNM: 4,63; EF:CS; MA:CR / ESP: 40,96; EF:CR,CS; MA:T2,T3 / FIN: 8,71; EF:CS,D; MA:M,T1,T3 / FRK: 208,41; EF:CS; MA:CR / GBE: 76,43; EF:CR,CS,D; MA:T1,T2 / GRC: 4,01; EF:D; MA:T2 / IRL: 17,64; EF:D; MA:T1 / ITA: 16,33; EF:CR; MA:T2 / LUX: 0,3914; EF:D; MA:T1 / NLD: 24,08; EF:CS,D; MA:T1,T2 / PRT: 15,87; EF:CR,D; MA:T2 / SWE: 12,00;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7</xdr:colOff>
                <xdr:row>13</xdr:row>
                <xdr:rowOff>9</xdr:rowOff>
              </xdr:to>
            </anchor>
          </commentPr>
        </mc:Choice>
        <mc:Fallback/>
      </mc:AlternateContent>
    </comment>
    <comment ref="I15" authorId="0">
      <text>
        <r>
          <rPr>
            <b val="true"/>
            <sz val="8"/>
            <color rgb="FF000000"/>
            <rFont val="Tahoma"/>
            <family val="2"/>
          </rPr>
          <t xml:space="preserve">AUT: 0,0012; EF:CS; MA:CS,M / BEL: 0,0034; COMM / DEU: 7,18; EF:CS,D; MA:CS,T1 / DNM: 0,0187; EF:OTH; MA:OTH / ESP: IE,NA;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2</xdr:col>
                <xdr:colOff>10</xdr:colOff>
                <xdr:row>14</xdr:row>
                <xdr:rowOff>9</xdr:rowOff>
              </xdr:to>
            </anchor>
          </commentPr>
        </mc:Choice>
        <mc:Fallback/>
      </mc:AlternateContent>
    </comment>
    <comment ref="I16" authorId="0">
      <text>
        <r>
          <rPr>
            <b val="true"/>
            <sz val="8"/>
            <color rgb="FF000000"/>
            <rFont val="Tahoma"/>
            <family val="2"/>
          </rPr>
          <t xml:space="preserve">AUT: 9,89; EF:CR,CS,D; MA:T1 / BEL: 34,76; COMM / DEU: 1298,01; EF:CS,D; MA:CS,T1,T2,T3 / DNM: 2,57; EF:CR; MA:CR / ESP: 108,95; EF:CR,CS,D; MA:CR,CS,T1,T2 / FIN: 1,99; EF:CS,D,PS; MA:CS,T1,T2 / FRK: 307,61; EF:CS,PS; MA:CR / GBE: 1375,81; EF:CS,OTH,PS; MA:T2,T3 / GRC: 57,18; EF:D; MA:T1 / IRL: 6,07; EF:CS; MA:CS / ITA: 351,38; EF:CR,CS,D; MA:T1,T2 / LUX: 0,8938; EF:D; MA:T1 / NLD: 79,73; EF:CS,D,PS; MA:D,T1b,T2,T3 / PRT: 5,36; EF:CR,D,OTH; MA:CR,OTH,T1 / SWE: 0,9311;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3</xdr:col>
                <xdr:colOff>40</xdr:colOff>
                <xdr:row>15</xdr:row>
                <xdr:rowOff>9</xdr:rowOff>
              </xdr:to>
            </anchor>
          </commentPr>
        </mc:Choice>
        <mc:Fallback/>
      </mc:AlternateContent>
    </comment>
    <comment ref="I17" authorId="0">
      <text>
        <r>
          <rPr>
            <b val="true"/>
            <sz val="8"/>
            <color rgb="FF000000"/>
            <rFont val="Tahoma"/>
            <family val="2"/>
          </rPr>
          <t xml:space="preserve">AUT: 0,4453; EF:CR; MA:T1 / BEL: 9,98; COMM / DEU: 918,53; EF:CS; MA:CS,T2 / DNM: NA,NO; EF:NA; MA:NA / ESP: 76,86; EF:CR,CS; MA:CR,CS,T2 / FIN: NO; EF:NA; MA:NA / FRK: 179,87;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10</xdr:colOff>
                <xdr:row>16</xdr:row>
                <xdr:rowOff>9</xdr:rowOff>
              </xdr:to>
            </anchor>
          </commentPr>
        </mc:Choice>
        <mc:Fallback/>
      </mc:AlternateContent>
    </comment>
    <comment ref="I18" authorId="0">
      <text>
        <r>
          <rPr>
            <b val="true"/>
            <sz val="8"/>
            <color rgb="FF000000"/>
            <rFont val="Tahoma"/>
            <family val="2"/>
          </rPr>
          <t xml:space="preserve">AUT: 9,44; EF:CS,D; MA:T1 / BEL: 24,78; COMM / DEU: 379,49; EF:CS,D; MA:CS,T1,T2,T3 / DNM: 2,57; EF:CR; MA:CR / ESP: 32,09; EF:CR,CS,D; MA:CR,CS,T1 / FIN: 1,99; EF:CS,D,PS; MA:CS,T1,T2 / FRK: 127,74; EF:CS; MA:CR / GBE: 480,59; EF:CS,PS; MA:T2,T3 / GRC: 4,23; EF:D; MA:T1 / IRL: 6,07; EF:CS; MA:CS / ITA: 346,06; EF:CS,D; MA:T1,T2 / LUX: 0,8938; EF:D; MA:T1 / NLD: 78,29; EF:CS,D,PS; MA:D,T1b,T2,T3 / PRT: 2,32; EF:CR,OTH; MA:CR,OTH / SWE: 0,9310;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0</xdr:col>
                <xdr:colOff>19</xdr:colOff>
                <xdr:row>17</xdr:row>
                <xdr:rowOff>9</xdr:rowOff>
              </xdr:to>
            </anchor>
          </commentPr>
        </mc:Choice>
        <mc:Fallback/>
      </mc:AlternateContent>
    </comment>
    <comment ref="I19"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0</xdr:col>
                <xdr:colOff>40</xdr:colOff>
                <xdr:row>19</xdr:row>
                <xdr:rowOff>9</xdr:rowOff>
              </xdr:to>
            </anchor>
          </commentPr>
        </mc:Choice>
        <mc:Fallback/>
      </mc:AlternateContent>
    </comment>
    <comment ref="I21" authorId="0">
      <text>
        <r>
          <rPr>
            <b val="true"/>
            <sz val="8"/>
            <color rgb="FF000000"/>
            <rFont val="Tahoma"/>
            <family val="2"/>
          </rPr>
          <t xml:space="preserve">AUT: 0,6958; EF:PS; MA:CS / BEL: 0,0073; COMM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1</xdr:col>
                <xdr:colOff>48</xdr:colOff>
                <xdr:row>20</xdr:row>
                <xdr:rowOff>9</xdr:rowOff>
              </xdr:to>
            </anchor>
          </commentPr>
        </mc:Choice>
        <mc:Fallback/>
      </mc:AlternateContent>
    </comment>
    <comment ref="I22" authorId="0">
      <text>
        <r>
          <rPr>
            <b val="true"/>
            <sz val="8"/>
            <color rgb="FF000000"/>
            <rFont val="Tahoma"/>
            <family val="2"/>
          </rPr>
          <t xml:space="preserve">AUT: 0,0018; EF:CS; MA:CR / BEL: IE,NA,NO; EF:NA; MA:NA; COMM / DEU: 0,1488; EF:CS; MA:CS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5</xdr:colOff>
                <xdr:row>21</xdr:row>
                <xdr:rowOff>9</xdr:rowOff>
              </xdr:to>
            </anchor>
          </commentPr>
        </mc:Choice>
        <mc:Fallback/>
      </mc:AlternateContent>
    </comment>
    <comment ref="I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76,11; EF:CS,D; MA:T1,T2 / BEL: 195,16; COMM / DEU: 1163,10; EF:CS; MA:CS / DNM: 155,29; EF:CS,D; MA:T1,T2 / ESP: 558,83; EF:CS,D; MA:CS,T1,T2,T3 / FIN: 88,47; EF:CS,D,OTH; MA:CS,D,T1,T2 / FRK: 1450,15; EF:CS; MA:T2 / GBE: 858,90; EF:CS,D; MA:D,T1 / GRC: 135,54; EF:CS,D; MA:T1,T2 / IRL: 456,25; EF:CS,D; MA: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1</xdr:col>
                <xdr:colOff>54</xdr:colOff>
                <xdr:row>26</xdr:row>
                <xdr:rowOff>9</xdr:rowOff>
              </xdr:to>
            </anchor>
          </commentPr>
        </mc:Choice>
        <mc:Fallback/>
      </mc:AlternateContent>
    </comment>
    <comment ref="I28" authorId="0">
      <text>
        <r>
          <rPr>
            <b val="true"/>
            <sz val="8"/>
            <color rgb="FF000000"/>
            <rFont val="Tahoma"/>
            <family val="2"/>
          </rPr>
          <t xml:space="preserve">AUT: 20,19; EF:CS,D; MA:T1,T2 / BEL: 80,60; EF:CS; MA:T2; COMM / DEU: 281,12; EF:CS; MA:CS / DNM: 44,92; EF:CS,D; MA:T1,T2 / ESP: 193,71; EF:CS,D; MA:CS,T1,T2,T3 / FIN: 11,47; EF:CS; MA:T2 / FRK: 649,70; EF:CS,D; MA:CR,T1 / GBE: 169,52; EF:CS,D; MA:T1,T2 / GRC: 23,30; EF:D; MA:T1 / IRL: 111,94;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9</xdr:col>
                <xdr:colOff>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54</xdr:colOff>
                <xdr:row>28</xdr:row>
                <xdr:rowOff>9</xdr:rowOff>
              </xdr:to>
            </anchor>
          </commentPr>
        </mc:Choice>
        <mc:Fallback/>
      </mc:AlternateContent>
    </comment>
    <comment ref="I30" authorId="0">
      <text>
        <r>
          <rPr>
            <b val="true"/>
            <sz val="8"/>
            <color rgb="FF000000"/>
            <rFont val="Tahoma"/>
            <family val="2"/>
          </rPr>
          <t xml:space="preserve">AUT: 0,328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3</xdr:col>
                <xdr:colOff>40</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8</xdr:col>
                <xdr:colOff>23</xdr:colOff>
                <xdr:row>30</xdr:row>
                <xdr:rowOff>9</xdr:rowOff>
              </xdr:to>
            </anchor>
          </commentPr>
        </mc:Choice>
        <mc:Fallback/>
      </mc:AlternateContent>
    </comment>
    <comment ref="I32" authorId="0">
      <text>
        <r>
          <rPr>
            <b val="true"/>
            <sz val="8"/>
            <color rgb="FF000000"/>
            <rFont val="Tahoma"/>
            <family val="2"/>
          </rPr>
          <t xml:space="preserve">AUT: 0,0679; EF:D; MA:D / BEL: NO; EF:NA; MA:NA; COMM / DEU: NO; EF:NA; MA:NA / DNM: 0,0903; EF:D; MA:T1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25</xdr:colOff>
                <xdr:row>31</xdr:row>
                <xdr:rowOff>9</xdr:rowOff>
              </xdr:to>
            </anchor>
          </commentPr>
        </mc:Choice>
        <mc:Fallback/>
      </mc:AlternateContent>
    </comment>
    <comment ref="I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21</xdr:colOff>
                <xdr:row>33</xdr:row>
                <xdr:rowOff>8</xdr:rowOff>
              </xdr:to>
            </anchor>
          </commentPr>
        </mc:Choice>
        <mc:Fallback/>
      </mc:AlternateContent>
    </comment>
    <comment ref="I35" authorId="0">
      <text>
        <r>
          <rPr>
            <b val="true"/>
            <sz val="8"/>
            <color rgb="FF000000"/>
            <rFont val="Tahoma"/>
            <family val="2"/>
          </rPr>
          <t xml:space="preserve">AUT: 0,0001; EF:CS,D; MA:T1 / BEL: NE,NO; EF:NA; MA:NA / DEU: 0,2488; EF:D; MA:T1 / DNM: NA,NE,NO; EF:NA; MA:NA / ESP: 12,79; EF:D; MA:CS / FIN: 0,0824; EF:D; MA:T2 / FRK: 38,72; EF:CS; MA:CS,T2 / GBE: 0,3452; EF:CS; MA:D / GRC: 0,1974; EF:D; MA:T1 / IRL: 0,0342; EF:D; MA:D,T1 / ITA: 2,13; EF:D; MA:T1 / LUX: NO; EF:NA; MA:NA / NLD: NE,NO; EF:NA; MA:NA / PRT: 15,53; EF:D; MA:D / SWE: 0,0658;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12</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8,06; EF:CS; MA:CS,T2 / GBE: 0,1564; EF:CS; MA:D / GRC: 0,5657;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49</xdr:col>
                <xdr:colOff>38</xdr:colOff>
                <xdr:row>36</xdr:row>
                <xdr:rowOff>6</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45; EF:CS; MA:D / FRK: 1,06;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1</xdr:col>
                <xdr:colOff>37</xdr:colOff>
                <xdr:row>37</xdr:row>
                <xdr:rowOff>6</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3,47;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0</xdr:col>
                <xdr:colOff>40</xdr:colOff>
                <xdr:row>38</xdr:row>
                <xdr:rowOff>7</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2493; EF:CS; MA:CS,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0</xdr:col>
                <xdr:colOff>38</xdr:colOff>
                <xdr:row>39</xdr:row>
                <xdr:rowOff>5</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9</xdr:col>
                <xdr:colOff>14</xdr:colOff>
                <xdr:row>40</xdr:row>
                <xdr:rowOff>5</xdr:rowOff>
              </xdr:to>
            </anchor>
          </commentPr>
        </mc:Choice>
        <mc:Fallback/>
      </mc:AlternateContent>
    </comment>
    <comment ref="J11"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7</xdr:col>
                <xdr:colOff>50</xdr:colOff>
                <xdr:row>10</xdr:row>
                <xdr:rowOff>9</xdr:rowOff>
              </xdr:to>
            </anchor>
          </commentPr>
        </mc:Choice>
        <mc:Fallback/>
      </mc:AlternateContent>
    </comment>
    <comment ref="J12"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7</xdr:col>
                <xdr:colOff>44</xdr:colOff>
                <xdr:row>11</xdr:row>
                <xdr:rowOff>9</xdr:rowOff>
              </xdr:to>
            </anchor>
          </commentPr>
        </mc:Choice>
        <mc:Fallback/>
      </mc:AlternateContent>
    </comment>
    <comment ref="J13"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9</xdr:col>
                <xdr:colOff>5</xdr:colOff>
                <xdr:row>12</xdr:row>
                <xdr:rowOff>9</xdr:rowOff>
              </xdr:to>
            </anchor>
          </commentPr>
        </mc:Choice>
        <mc:Fallback/>
      </mc:AlternateContent>
    </comment>
    <comment ref="J14"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12</xdr:colOff>
                <xdr:row>13</xdr:row>
                <xdr:rowOff>9</xdr:rowOff>
              </xdr:to>
            </anchor>
          </commentPr>
        </mc:Choice>
        <mc:Fallback/>
      </mc:AlternateContent>
    </comment>
    <comment ref="J15"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48</xdr:colOff>
                <xdr:row>14</xdr:row>
                <xdr:rowOff>9</xdr:rowOff>
              </xdr:to>
            </anchor>
          </commentPr>
        </mc:Choice>
        <mc:Fallback/>
      </mc:AlternateContent>
    </comment>
    <comment ref="J16"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0</xdr:col>
                <xdr:colOff>48</xdr:colOff>
                <xdr:row>15</xdr:row>
                <xdr:rowOff>9</xdr:rowOff>
              </xdr:to>
            </anchor>
          </commentPr>
        </mc:Choice>
        <mc:Fallback/>
      </mc:AlternateContent>
    </comment>
    <comment ref="J17"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52</xdr:colOff>
                <xdr:row>16</xdr:row>
                <xdr:rowOff>9</xdr:rowOff>
              </xdr:to>
            </anchor>
          </commentPr>
        </mc:Choice>
        <mc:Fallback/>
      </mc:AlternateContent>
    </comment>
    <comment ref="J18"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6</xdr:col>
                <xdr:colOff>25</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2</xdr:colOff>
                <xdr:row>20</xdr:row>
                <xdr:rowOff>9</xdr:rowOff>
              </xdr:to>
            </anchor>
          </commentPr>
        </mc:Choice>
        <mc:Fallback/>
      </mc:AlternateContent>
    </comment>
    <comment ref="J22"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5</xdr:col>
                <xdr:colOff>56</xdr:colOff>
                <xdr:row>21</xdr:row>
                <xdr:rowOff>9</xdr:rowOff>
              </xdr:to>
            </anchor>
          </commentPr>
        </mc:Choice>
        <mc:Fallback/>
      </mc:AlternateContent>
    </comment>
    <comment ref="J27"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21</xdr:colOff>
                <xdr:row>26</xdr:row>
                <xdr:rowOff>9</xdr:rowOff>
              </xdr:to>
            </anchor>
          </commentPr>
        </mc:Choice>
        <mc:Fallback/>
      </mc:AlternateContent>
    </comment>
    <comment ref="J28"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1</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9</xdr:colOff>
                <xdr:row>28</xdr:row>
                <xdr:rowOff>9</xdr:rowOff>
              </xdr:to>
            </anchor>
          </commentPr>
        </mc:Choice>
        <mc:Fallback/>
      </mc:AlternateContent>
    </comment>
    <comment ref="J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2</xdr:colOff>
                <xdr:row>31</xdr:row>
                <xdr:rowOff>9</xdr:rowOff>
              </xdr:to>
            </anchor>
          </commentPr>
        </mc:Choice>
        <mc:Fallback/>
      </mc:AlternateContent>
    </comment>
    <comment ref="J35"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12</xdr:colOff>
                <xdr:row>34</xdr:row>
                <xdr:rowOff>9</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21</xdr:colOff>
                <xdr:row>36</xdr:row>
                <xdr:rowOff>6</xdr:rowOff>
              </xdr:to>
            </anchor>
          </commentPr>
        </mc:Choice>
        <mc:Fallback/>
      </mc:AlternateContent>
    </comment>
    <comment ref="J38"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2</xdr:col>
                <xdr:colOff>26</xdr:colOff>
                <xdr:row>37</xdr:row>
                <xdr:rowOff>6</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0</xdr:col>
                <xdr:colOff>56</xdr:colOff>
                <xdr:row>40</xdr:row>
                <xdr:rowOff>5</xdr:rowOff>
              </xdr:to>
            </anchor>
          </commentPr>
        </mc:Choice>
        <mc:Fallback/>
      </mc:AlternateContent>
    </comment>
    <comment ref="O8"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54</xdr:colOff>
                <xdr:row>7</xdr:row>
                <xdr:rowOff>8</xdr:rowOff>
              </xdr:to>
            </anchor>
          </commentPr>
        </mc:Choice>
        <mc:Fallback/>
      </mc:AlternateContent>
    </comment>
    <comment ref="O9"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712; EF:CS; MA:T2 / BEL: 0,8131; COMM / DEU: 14,04; EF:CS; MA:T2 / DNM: 0,4674; EF:CR,CS; MA:CR / ESP: 1,01; EF:CR,D,OTH; MA:T2 / FIN: 0,4252; EF:CS; MA:T3 / FRK: 2,59; EF:CS; MA:CR / GBE: 6,54; EF:CS,D,PS; MA:OTH,T1,T2 / GRC: 0,4795; EF:D; MA:T2 / IRL: 0,2455; EF:D; MA:T1,T2 / ITA: 1,58; EF:CR,D; MA:T3 / LUX: 0,0056;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5</xdr:col>
                <xdr:colOff>0</xdr:colOff>
                <xdr:row>10</xdr:row>
                <xdr:rowOff>9</xdr:rowOff>
              </xdr:to>
            </anchor>
          </commentPr>
        </mc:Choice>
        <mc:Fallback/>
      </mc:AlternateContent>
    </comment>
    <comment ref="O12" authorId="0">
      <text>
        <r>
          <rPr>
            <b val="true"/>
            <sz val="8"/>
            <color rgb="FF000000"/>
            <rFont val="Tahoma"/>
            <family val="2"/>
          </rPr>
          <t xml:space="preserve">AUT: 0,2797; EF:CS; MA:T2,T3 / BEL: 0,1765; COMM / DEU: 3,93; EF:CS; MA:CS,T2 / DNM: 0,1892; EF:CR; MA:CR / ESP: 1,33; EF:CR,D,OTH; MA:T2,T3 / FIN: 0,5156; EF:CS,D; MA:M,T3 / FRK: 2,61; EF:CS; MA:CR / GBE: 5,10; EF:CR,CS,D; MA:T1,T2 / GRC: 0,1474; EF:D; MA:T2 / IRL: 0,0422; EF:D; MA:T1 / ITA: 4,89; EF:CR,D; MA:T2 / LUX: 0,0396; EF:D; MA:T1 / NLD: 0,1006; EF:CS,D; MA:T1 / PRT: 0,2224; EF:CR,D; MA:T2 / SWE: 1,75;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16</xdr:colOff>
                <xdr:row>11</xdr:row>
                <xdr:rowOff>9</xdr:rowOff>
              </xdr:to>
            </anchor>
          </commentPr>
        </mc:Choice>
        <mc:Fallback/>
      </mc:AlternateContent>
    </comment>
    <comment ref="O13" authorId="0">
      <text>
        <r>
          <rPr>
            <b val="true"/>
            <sz val="8"/>
            <color rgb="FF000000"/>
            <rFont val="Tahoma"/>
            <family val="2"/>
          </rPr>
          <t xml:space="preserve">AUT: 0,7508; EF:CS; MA:CS,M,T2 / BEL: 0,8980; COMM / DEU: 2,97; EF:CS,M; MA:T1,T2,T3 / DNM: 0,3970; EF:OTH; MA:OTH / ESP: 1,83; EF:CR,D,OTH; MA:CR,CS,T1,T2,T3 / FIN: 0,5556; EF:CS,D; MA:M,T3 / FRK: 1,60; EF:CS; MA:CR,T3 / GBE: 4,64; EF:CR,CS,D; MA:T2,T3 / GRC: 0,5624; EF:CR,D,M; MA:CR,M,T1,T2 / IRL: 0,2419; EF:CR,D,M; MA:T1,T3 / ITA: 3,06; EF:CR,CS; MA:D,M,T1,T2 / LUX: 0,0980; EF:D; MA:T1,T3 / NLD: 1,05; EF:CS,D; MA:CS,T2 / PRT: 0,3424; EF:CR,D; MA:CR,T1,T2,T3 / SWE: 0,4251;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5</xdr:col>
                <xdr:colOff>42</xdr:colOff>
                <xdr:row>12</xdr:row>
                <xdr:rowOff>9</xdr:rowOff>
              </xdr:to>
            </anchor>
          </commentPr>
        </mc:Choice>
        <mc:Fallback/>
      </mc:AlternateContent>
    </comment>
    <comment ref="O14" authorId="0">
      <text>
        <r>
          <rPr>
            <b val="true"/>
            <sz val="8"/>
            <color rgb="FF000000"/>
            <rFont val="Tahoma"/>
            <family val="2"/>
          </rPr>
          <t xml:space="preserve">AUT: 0,8080; EF:CS; MA:T2,T3 / BEL: 0,3426; COMM / DEU: 2,81; EF:CS; MA:T2 / DNM: 0,3513; EF:CR; MA:CR / ESP: 1,01; EF:CR,D,OTH; MA:T2,T3 / FIN: 0,2738; EF:CS,D; MA:M,T1,T3 / FRK: 4,77; EF:CS; MA:CR / GBE: 3,22; EF:CS,D; MA:T1,T2 / GRC: 1,27; EF:D; MA:T2 / IRL: 0,3562; EF:D; MA:T1 / ITA: 4,44; EF:CR; MA:T2 / LUX: 0,0141; EF:D; MA:T1 / NLD: 0,1471; EF:D; MA:T1 / PRT: 0,7800; EF:CR,D; MA:T2 / SWE: 0,8825;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12</xdr:colOff>
                <xdr:row>13</xdr:row>
                <xdr:rowOff>9</xdr:rowOff>
              </xdr:to>
            </anchor>
          </commentPr>
        </mc:Choice>
        <mc:Fallback/>
      </mc:AlternateContent>
    </comment>
    <comment ref="O15" authorId="0">
      <text>
        <r>
          <rPr>
            <b val="true"/>
            <sz val="8"/>
            <color rgb="FF000000"/>
            <rFont val="Tahoma"/>
            <family val="2"/>
          </rPr>
          <t xml:space="preserve">AUT: 0,0029; EF:CS; MA:CS,M / BEL: 0,0055; COMM / DEU: 0,1713; EF:CS,D; MA:CS,T1 / DNM: 0,0083; EF:OTH; MA:OTH / ESP: IE,NA; EF:NA; MA:NA / FIN: 1,36; EF:CS,D; MA:CS,D,T1 / FRK: NO; EF:NA; MA:NA / GBE: 0,1266; EF:D; MA:T2 / GRC: NO; EF:NA; MA:NA / IRL: NO; EF:NA; MA:NA / ITA: 0,2356; EF:CR; MA:T2 / LUX: 0,0184;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47</xdr:colOff>
                <xdr:row>14</xdr:row>
                <xdr:rowOff>9</xdr:rowOff>
              </xdr:to>
            </anchor>
          </commentPr>
        </mc:Choice>
        <mc:Fallback/>
      </mc:AlternateContent>
    </comment>
    <comment ref="O16" authorId="0">
      <text>
        <r>
          <rPr>
            <b val="true"/>
            <sz val="8"/>
            <color rgb="FF000000"/>
            <rFont val="Tahoma"/>
            <family val="2"/>
          </rPr>
          <t xml:space="preserve">AUT: IE,NA; EF:NA; MA:NA / BEL: IE,NA,NO; EF:NA; MA:NA; COMM / DEU: 0,0036; EF:D; MA:T1 / DNM: 0,0046; EF:CR; MA:CR / ESP: 0,0001; EF:CR; MA:CR / FIN: 0,0101; EF:CS; MA:CS / FRK: 0,1229; EF:CS; MA:CR / GBE: 0,1380; EF:CS,OTH,PS; MA:T2,T3 / GRC: 0,0006; EF:D; MA:T1 / IRL: NE,NO; EF:NA; MA:NA / ITA: 0,0035; EF:D; MA:T1 / LUX: NA,NO; EF:NA; MA:NA / NLD: IE,NA,NO; EF:NA; MA:NA / PRT: NE,NO; EF:NA; MA:NA / SWE: 0,0034;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7</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25</xdr:colOff>
                <xdr:row>16</xdr:row>
                <xdr:rowOff>9</xdr:rowOff>
              </xdr:to>
            </anchor>
          </commentPr>
        </mc:Choice>
        <mc:Fallback/>
      </mc:AlternateContent>
    </comment>
    <comment ref="O18" authorId="0">
      <text>
        <r>
          <rPr>
            <b val="true"/>
            <sz val="8"/>
            <color rgb="FF000000"/>
            <rFont val="Tahoma"/>
            <family val="2"/>
          </rPr>
          <t xml:space="preserve">AUT: IE,NA; EF:NA; MA:NA / BEL: IE,NA,NO; EF:NA; MA:NA; COMM / DEU: 0,0036; EF:D; MA:T1 / DNM: 0,0046; EF:CR; MA:CR / ESP: 0,0001; EF:CR; MA:CR / FIN: 0,0101; EF:CS; MA:CS / FRK: 0,1229; EF:CS; MA:CR / GBE: 0,1352; EF:CS,PS; MA:T2,T3 / GRC: 0,0006; EF:D; MA:T1 / IRL: NE,NO; EF:NA; MA:NA / ITA: 0,0035;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33</xdr:colOff>
                <xdr:row>17</xdr:row>
                <xdr:rowOff>9</xdr:rowOff>
              </xdr:to>
            </anchor>
          </commentPr>
        </mc:Choice>
        <mc:Fallback/>
      </mc:AlternateContent>
    </comment>
    <comment ref="O19"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37</xdr:colOff>
                <xdr:row>18</xdr:row>
                <xdr:rowOff>8</xdr:rowOff>
              </xdr:to>
            </anchor>
          </commentPr>
        </mc:Choice>
        <mc:Fallback/>
      </mc:AlternateContent>
    </comment>
    <comment ref="O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9</xdr:col>
                <xdr:colOff>50</xdr:colOff>
                <xdr:row>19</xdr:row>
                <xdr:rowOff>9</xdr:rowOff>
              </xdr:to>
            </anchor>
          </commentPr>
        </mc:Choice>
        <mc:Fallback/>
      </mc:AlternateContent>
    </comment>
    <comment ref="O21" authorId="0">
      <text>
        <r>
          <rPr>
            <b val="true"/>
            <sz val="8"/>
            <color rgb="FF000000"/>
            <rFont val="Tahoma"/>
            <family val="2"/>
          </rPr>
          <t xml:space="preserve">AUT: 2,99; EF:PS; MA:CS / BEL: 12,36; COMM / DEU: 74,44; EF:CS,PS; MA:CS,T3 / DNM: 3,08; EF:PS; MA:CS / ESP: 7,51; EF:CS; MA:D / FIN: 4,64; EF:PS; MA:T1 / FRK: 80,05; EF:PS; MA:CR / GBE: 79,99; EF:CS; MA:CS / GRC: 2,95; EF:D; MA:D / IRL: 2,62; EF:PS; MA:T1 / ITA: 22,81; EF:D,PS; MA:D / LUX: NO; EF:NA; MA:NA / NLD: 22,90; EF:PS; MA:T2 / PRT: 1,72; EF:CR,OTH; MA:D / SWE: 2,82; EF:CS,OTH,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1</xdr:col>
                <xdr:colOff>25</xdr:colOff>
                <xdr:row>20</xdr:row>
                <xdr:rowOff>9</xdr:rowOff>
              </xdr:to>
            </anchor>
          </commentPr>
        </mc:Choice>
        <mc:Fallback/>
      </mc:AlternateContent>
    </comment>
    <comment ref="O22" authorId="0">
      <text>
        <r>
          <rPr>
            <b val="true"/>
            <sz val="8"/>
            <color rgb="FF000000"/>
            <rFont val="Tahoma"/>
            <family val="2"/>
          </rPr>
          <t xml:space="preserve">AUT: NA; EF:NA; MA:NA / BEL: NA; EF:NA; MA:NA; COMM / DEU: NO; EF:NA; MA:NA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0</xdr:col>
                <xdr:colOff>17</xdr:colOff>
                <xdr:row>21</xdr:row>
                <xdr:rowOff>9</xdr:rowOff>
              </xdr:to>
            </anchor>
          </commentPr>
        </mc:Choice>
        <mc:Fallback/>
      </mc:AlternateContent>
    </comment>
    <comment ref="O25" authorId="0">
      <text>
        <r>
          <rPr>
            <b val="true"/>
            <sz val="8"/>
            <color rgb="FF000000"/>
            <rFont val="Tahoma"/>
            <family val="2"/>
          </rPr>
          <t xml:space="preserve">AUT: 0,7500; EF:D; MA:CS / BEL: 0,7942; COMM / DEU: 6,67; EF:CS; MA:CS / DNM: NA,NE; EF:NA; MA:NA / ESP: 1,20; EF:CS; MA:CS / FIN: 0,2000; EF:CS; MA:CS / FRK: 0,2464; EF:CS; MA:CR / GBE: NE,NO; EF:NA; MA:NA / GRC: 0,4508; EF:OTH; MA:OTH / IRL: NA,NE; EF:NA; MA:NA / ITA: 2,47; EF:CS; MA:CS / LUX: 0,0288; EF:CS; MA:CS / NLD: 0,7292; EF:CS; MA:CS / PRT: 0,2550; EF:CR,CS,OTH; MA:D / SWE: 0,2873;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48</xdr:colOff>
                <xdr:row>24</xdr:row>
                <xdr:rowOff>8</xdr:rowOff>
              </xdr:to>
            </anchor>
          </commentPr>
        </mc:Choice>
        <mc:Fallback/>
      </mc:AlternateContent>
    </comment>
    <comment ref="O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26</xdr:colOff>
                <xdr:row>25</xdr:row>
                <xdr:rowOff>8</xdr:rowOff>
              </xdr:to>
            </anchor>
          </commentPr>
        </mc:Choice>
        <mc:Fallback/>
      </mc:AlternateContent>
    </comment>
    <comment ref="O28" authorId="0">
      <text>
        <r>
          <rPr>
            <b val="true"/>
            <sz val="8"/>
            <color rgb="FF000000"/>
            <rFont val="Tahoma"/>
            <family val="2"/>
          </rPr>
          <t xml:space="preserve">AUT: 3,02; EF:CS; MA:T1 / BEL: 3,10; MA:T2; COMM / DEU: 8,00 / DNM: 1,90; EF:CS,D; MA:CS,T1,T2 / ESP: 7,52; EF:D; MA:CS,D,T3 / FIN: 1,47; EF:D; MA:D / FRK: 21,69; EF:CS,D; MA:CR,T1 / GBE: 8,67; EF:D; MA:T1 / GRC: 0,9455; EF:D; MA:D / IRL: 1,17; EF:D; MA:T1 / ITA: 12,63; EF:CS,D; MA:T2 / LUX: 0,1127; EF:D; MA:T1 / NLD: 2,83; EF:D; MA:T2 / PRT: 1,66; EF:D; MA:D / SWE: 2,28; EF:CS;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2</xdr:colOff>
                <xdr:row>27</xdr:row>
                <xdr:rowOff>9</xdr:rowOff>
              </xdr:to>
            </anchor>
          </commentPr>
        </mc:Choice>
        <mc:Fallback/>
      </mc:AlternateContent>
    </comment>
    <comment ref="O30" authorId="0">
      <text>
        <r>
          <rPr>
            <b val="true"/>
            <sz val="8"/>
            <color rgb="FF000000"/>
            <rFont val="Tahoma"/>
            <family val="2"/>
          </rPr>
          <t xml:space="preserve">AUT: 11,88; EF:D; MA:T1 / BEL: 15,18; EF:D; MA:T1a; COMM / DEU: 160,94; EF:CS; MA:CS / DNM: 26,91; EF:CS,D; MA:CS,D,T1a / ESP: 60,54; EF:D; MA:CS,T1a,T1b / FIN: 12,12; EF:CS,D; MA:CS,D / FRK: 173,76; EF:CS,D; MA:CR,T1 / GBE: 97,57; EF:CS,D; MA:T1,T1a,T2 / GRC: 23,95; EF:D; MA:D,T1a,T1b / IRL: 22,65; EF:CS,D; MA:T1a,T1b / ITA: 64,63; EF:CS,D; MA:D / LUX: 1,20; EF:D; MA:T1,T1a,T1b / NLD: 36,61; EF:CS,D; MA:T1,T1b,T2,T3 / PRT: 11,07; EF:D; MA:T1a / SWE: 16,97;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2</xdr:col>
                <xdr:colOff>38</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8</xdr:col>
                <xdr:colOff>38</xdr:colOff>
                <xdr:row>30</xdr:row>
                <xdr:rowOff>9</xdr:rowOff>
              </xdr:to>
            </anchor>
          </commentPr>
        </mc:Choice>
        <mc:Fallback/>
      </mc:AlternateContent>
    </comment>
    <comment ref="O32" authorId="0">
      <text>
        <r>
          <rPr>
            <b val="true"/>
            <sz val="8"/>
            <color rgb="FF000000"/>
            <rFont val="Tahoma"/>
            <family val="2"/>
          </rPr>
          <t xml:space="preserve">AUT: 0,0011; EF:D; MA:D / BEL: NO; EF:NA; MA:NA; COMM / DEU: NO; EF:NA; MA:NA / DNM: 0,0023; EF:D; MA:T1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26</xdr:colOff>
                <xdr:row>31</xdr:row>
                <xdr:rowOff>9</xdr:rowOff>
              </xdr:to>
            </anchor>
          </commentPr>
        </mc:Choice>
        <mc:Fallback/>
      </mc:AlternateContent>
    </comment>
    <comment ref="O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1543; EF:CS,D; MA:T1 / BEL: NE,NO / DEU: 0,1485; EF:D; MA:T1 / DNM: 0,0498 / ESP: 0,0879; EF:D; MA:CS / FIN: 0,0659; EF:D; MA:T1,T2 / FRK: 0,2823; EF:CS; MA:CR,T2 / GBE: 0,0242; EF:CS; MA:D,T1 / GRC: 0,0014; EF:D; MA:T1 / IRL: 0,0359; EF:D; MA:D,T1 / ITA: 0,0147; EF:D; MA:T1 / LUX: NO; EF:NA; MA:NA / NLD: NE,NO; EF:NA; MA:NA / PRT: 0,1067; EF:D; MA:D / SWE: 0,1084;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7</xdr:colOff>
                <xdr:row>34</xdr:row>
                <xdr:rowOff>9</xdr:rowOff>
              </xdr:to>
            </anchor>
          </commentPr>
        </mc:Choice>
        <mc:Fallback/>
      </mc:AlternateContent>
    </comment>
    <comment ref="O37" authorId="0">
      <text>
        <r>
          <rPr>
            <b val="true"/>
            <sz val="8"/>
            <color rgb="FF000000"/>
            <rFont val="Tahoma"/>
            <family val="2"/>
          </rPr>
          <t xml:space="preserve">AUT: NO; EF:NA; MA:NA / BEL: NE; EF:NA; MA:NA / DEU: NO; EF:NA; MA:NA / DNM: NA; EF:NA; MA:NA / ESP: NE,NO; EF:NA; MA:NA / FIN: NE,NO; EF:NA; MA:NA / FRK: 0,0554; EF:CS; MA:CR,T2 / GBE: 0,0011;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0</xdr:col>
                <xdr:colOff>12</xdr:colOff>
                <xdr:row>36</xdr:row>
                <xdr:rowOff>6</xdr:rowOff>
              </xdr:to>
            </anchor>
          </commentPr>
        </mc:Choice>
        <mc:Fallback/>
      </mc:AlternateContent>
    </comment>
    <comment ref="O38" authorId="0">
      <text>
        <r>
          <rPr>
            <b val="true"/>
            <sz val="8"/>
            <color rgb="FF000000"/>
            <rFont val="Tahoma"/>
            <family val="2"/>
          </rPr>
          <t xml:space="preserve">AUT: NO; EF:NA; MA:NA / BEL: NE; EF:NA; MA:NA / DEU: NE,NO; EF:NA; MA:NA / DNM: 0,0004 / ESP: NE,NO; EF:NA; MA:NA / FIN: 0,1910 / FRK: 0,0073; EF:CS; MA:CR,T2 / GBE: IE,NE,NO; EF:NA; MA:NA / GRC: NE,NO; EF:NA; MA:NA / IRL: 0,0114;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57</xdr:col>
                <xdr:colOff>16</xdr:colOff>
                <xdr:row>37</xdr:row>
                <xdr:rowOff>6</xdr:rowOff>
              </xdr:to>
            </anchor>
          </commentPr>
        </mc:Choice>
        <mc:Fallback/>
      </mc:AlternateContent>
    </comment>
    <comment ref="O39" authorId="0">
      <text>
        <r>
          <rPr>
            <b val="true"/>
            <sz val="8"/>
            <color rgb="FF000000"/>
            <rFont val="Tahoma"/>
            <family val="2"/>
          </rPr>
          <t xml:space="preserve">AUT: NA,NO; EF:NA; MA:NA / BEL: NE; EF:NA; MA:NA / DEU: NE,NO; EF:NA; MA:NA / DNM: NE,NO; EF:NA; MA:NA / ESP: NO; EF:NA; MA:NA / FIN: NA,NE; EF:NA; MA:NA / FRK: 0,0239;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14</xdr:colOff>
                <xdr:row>38</xdr:row>
                <xdr:rowOff>7</xdr:rowOff>
              </xdr:to>
            </anchor>
          </commentPr>
        </mc:Choice>
        <mc:Fallback/>
      </mc:AlternateContent>
    </comment>
    <comment ref="O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0</xdr:col>
                <xdr:colOff>56</xdr:colOff>
                <xdr:row>39</xdr:row>
                <xdr:rowOff>5</xdr:rowOff>
              </xdr:to>
            </anchor>
          </commentPr>
        </mc:Choice>
        <mc:Fallback/>
      </mc:AlternateContent>
    </comment>
    <comment ref="O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59</xdr:col>
                <xdr:colOff>54</xdr:colOff>
                <xdr:row>40</xdr:row>
                <xdr:rowOff>5</xdr:rowOff>
              </xdr:to>
            </anchor>
          </commentPr>
        </mc:Choice>
        <mc:Fallback/>
      </mc:AlternateContent>
    </comment>
    <comment ref="P11"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14</xdr:colOff>
                <xdr:row>10</xdr:row>
                <xdr:rowOff>9</xdr:rowOff>
              </xdr:to>
            </anchor>
          </commentPr>
        </mc:Choice>
        <mc:Fallback/>
      </mc:AlternateContent>
    </comment>
    <comment ref="P12"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42</xdr:colOff>
                <xdr:row>11</xdr:row>
                <xdr:rowOff>9</xdr:rowOff>
              </xdr:to>
            </anchor>
          </commentPr>
        </mc:Choice>
        <mc:Fallback/>
      </mc:AlternateContent>
    </comment>
    <comment ref="P13"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4</xdr:colOff>
                <xdr:row>12</xdr:row>
                <xdr:rowOff>9</xdr:rowOff>
              </xdr:to>
            </anchor>
          </commentPr>
        </mc:Choice>
        <mc:Fallback/>
      </mc:AlternateContent>
    </comment>
    <comment ref="P14"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6</xdr:colOff>
                <xdr:row>13</xdr:row>
                <xdr:rowOff>9</xdr:rowOff>
              </xdr:to>
            </anchor>
          </commentPr>
        </mc:Choice>
        <mc:Fallback/>
      </mc:AlternateContent>
    </comment>
    <comment ref="P15"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16</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6</xdr:col>
                <xdr:colOff>40</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4</xdr:col>
                <xdr:colOff>0</xdr:colOff>
                <xdr:row>20</xdr:row>
                <xdr:rowOff>9</xdr:rowOff>
              </xdr:to>
            </anchor>
          </commentPr>
        </mc:Choice>
        <mc:Fallback/>
      </mc:AlternateContent>
    </comment>
    <comment ref="P22"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5</xdr:colOff>
                <xdr:row>24</xdr:row>
                <xdr:rowOff>8</xdr:rowOff>
              </xdr:to>
            </anchor>
          </commentPr>
        </mc:Choice>
        <mc:Fallback/>
      </mc:AlternateContent>
    </comment>
    <comment ref="P28"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44</xdr:colOff>
                <xdr:row>27</xdr:row>
                <xdr:rowOff>9</xdr:rowOff>
              </xdr:to>
            </anchor>
          </commentPr>
        </mc:Choice>
        <mc:Fallback/>
      </mc:AlternateContent>
    </comment>
    <comment ref="P30"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5</xdr:col>
                <xdr:colOff>21</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4</xdr:colOff>
                <xdr:row>31</xdr:row>
                <xdr:rowOff>9</xdr:rowOff>
              </xdr:to>
            </anchor>
          </commentPr>
        </mc:Choice>
        <mc:Fallback/>
      </mc:AlternateContent>
    </comment>
    <comment ref="P35"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2</xdr:colOff>
                <xdr:row>34</xdr:row>
                <xdr:rowOff>9</xdr:rowOff>
              </xdr:to>
            </anchor>
          </commentPr>
        </mc:Choice>
        <mc:Fallback/>
      </mc:AlternateContent>
    </comment>
    <comment ref="P37"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44</xdr:colOff>
                <xdr:row>37</xdr:row>
                <xdr:rowOff>6</xdr:rowOff>
              </xdr:to>
            </anchor>
          </commentPr>
        </mc:Choice>
        <mc:Fallback/>
      </mc:AlternateContent>
    </comment>
    <comment ref="P39"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23</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23,40; EF:CS,D; MA:D / BEL: 122,78; COMM / DEU: NO; EF:NA; MA:NA / DNM: 21,49; EF:OTH; MA:CS / ESP: 321,37; EF:CR,CS; MA:CR,CS / FIN: IE,NO; EF:NA; MA:NA / FRK: 1936,53; EF:CS,PS; MA:CR / GBE: 1200,38; EF:CS; MA:T2 / GRC: 0,1505; EF:D; MA:D / IRL: NA,NE,NO; EF:NA; MA:NA / ITA: 562,22;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9</xdr:col>
                <xdr:colOff>36</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41</xdr:colOff>
                <xdr:row>8</xdr:row>
                <xdr:rowOff>9</xdr:rowOff>
              </xdr:to>
            </anchor>
          </commentPr>
        </mc:Choice>
        <mc:Fallback/>
      </mc:AlternateContent>
    </comment>
    <comment ref="C11" authorId="0">
      <text>
        <r>
          <rPr>
            <b val="true"/>
            <sz val="8"/>
            <color rgb="FF000000"/>
            <rFont val="Tahoma"/>
            <family val="2"/>
          </rPr>
          <t xml:space="preserve">AUT: 23,40; EF:CS,D; MA:D / BEL: 122,78; COMM / DEU: NO; EF:NA; MA:NA / DNM: 21,49; EF:OTH; MA:CS / ESP: 54,73; EF:CR,CS; MA:CR / FIN: IE; EF:NA; MA:NA / FRK: 1936,53; EF:CS,PS; MA:CR / GBE: 1200,38; EF:CS; MA:T2 / GRC: 0,1505; EF:D; MA:D / IRL: NE; EF:NA; MA:NA / ITA: 562,22;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22</xdr:colOff>
                <xdr:row>10</xdr:row>
                <xdr:rowOff>9</xdr:rowOff>
              </xdr:to>
            </anchor>
          </commentPr>
        </mc:Choice>
        <mc:Fallback/>
      </mc:AlternateContent>
    </comment>
    <comment ref="C16" authorId="0">
      <text>
        <r>
          <rPr>
            <b val="true"/>
            <sz val="8"/>
            <color rgb="FF000000"/>
            <rFont val="Tahoma"/>
            <family val="2"/>
          </rPr>
          <t xml:space="preserve">AUT: 1013,55 / BEL: 16064,01; COMM / DEU: 17937,49 / DNM: 4394,45 / ESP: 16318,72 / FIN: 2710,66 / FRK: 16541,40 / GBE: 21784,53 / GRC: 9478,60 / IRL: 1130,05 / ITA: 8576,11 / LUX: 410,02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65</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5</xdr:col>
                <xdr:colOff>31</xdr:colOff>
                <xdr:row>16</xdr:row>
                <xdr:rowOff>9</xdr:rowOff>
              </xdr:to>
            </anchor>
          </commentPr>
        </mc:Choice>
        <mc:Fallback/>
      </mc:AlternateContent>
    </comment>
    <comment ref="C23" authorId="0">
      <text>
        <r>
          <rPr>
            <b val="true"/>
            <sz val="8"/>
            <color rgb="FF000000"/>
            <rFont val="Tahoma"/>
            <family val="2"/>
          </rPr>
          <t xml:space="preserve">AUT: 45,21DEU: 4013,09DNK: NA,NE,NO; EF:NA; MA:NAFIN: 0,0538IRL: 5,14ITA: 355,43; EF:PS; MA:CSLUX: 13,62NLD: 3451,56; EF:PS; MA:T2PRT: NA,NE,NO; EF:NA; MA:NASWE: 7,94</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4</xdr:col>
                <xdr:colOff>56</xdr:colOff>
                <xdr:row>22</xdr:row>
                <xdr:rowOff>8</xdr:rowOff>
              </xdr:to>
            </anchor>
          </commentPr>
        </mc:Choice>
        <mc:Fallback/>
      </mc:AlternateContent>
    </comment>
    <comment ref="C25" authorId="0">
      <text>
        <r>
          <rPr>
            <b val="true"/>
            <sz val="8"/>
            <color rgb="FF000000"/>
            <rFont val="Tahoma"/>
            <family val="2"/>
          </rPr>
          <t xml:space="preserve">AUT: NA; EF:NA; MA:NA / BEL: 0,0000 / DEU: C,NA,NO; EF:NA; MA:NA / DNM: NO; EF:NA; MA:NA / ESP: 2179,01; EF:D,PS; MA:T1,T2 / FIN: NA,NO; EF:NA; MA:NA / FRK: 4203,35; EF:PS; MA:CR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7</xdr:col>
                <xdr:colOff>48</xdr:colOff>
                <xdr:row>24</xdr:row>
                <xdr:rowOff>8</xdr:rowOff>
              </xdr:to>
            </anchor>
          </commentPr>
        </mc:Choice>
        <mc:Fallback/>
      </mc:AlternateContent>
    </comment>
    <comment ref="C26" authorId="0">
      <text>
        <r>
          <rPr>
            <b val="true"/>
            <sz val="8"/>
            <color rgb="FF000000"/>
            <rFont val="Tahoma"/>
            <family val="2"/>
          </rPr>
          <t xml:space="preserve">AUT: 29,56; EF:CS; MA:CS / BEL: 438,96 / DEU: 35,09; EF:CS,D; MA:T2 / DNM: NA,NE,NO; EF:NA; MA:NA / ESP: NA; EF:NA; MA:NA / FIN: 0,0538; EF:D; MA:T1,T2 / FRK: 67,30 / GBE: 11,89; EF:CS,OTH; MA:OTH,T2 / GRC: NA,NO; EF:NA; MA:NA / IRL: 5,27; EF:CS; MA:T1,T2,T3 / ITA: 0,3340; EF:CS; MA:T2 / LUX: 14,21; EF:CS; MA:CS / NLD: IE,NA,NO; EF:NA; MA:NA / PRT: NE; EF:NA; MA:NA / SWE: 7,94;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7</xdr:col>
                <xdr:colOff>34</xdr:colOff>
                <xdr:row>25</xdr:row>
                <xdr:rowOff>9</xdr:rowOff>
              </xdr:to>
            </anchor>
          </commentPr>
        </mc:Choice>
        <mc:Fallback/>
      </mc:AlternateContent>
    </comment>
    <comment ref="C28" authorId="0">
      <text>
        <r>
          <rPr>
            <b val="true"/>
            <sz val="8"/>
            <color rgb="FF000000"/>
            <rFont val="Tahoma"/>
            <family val="2"/>
          </rPr>
          <t xml:space="preserve">AUT: 44,06; EF:CS; MA:CS / BEL: 823,34 / DEU: 10,92; EF:CS; MA:CS / DNM: NE,NO; EF:NA; MA:NA / ESP: NE; EF:NA; MA:NA / FIN: 0,0900; EF:D; MA:T1a,T1b / FRK: 37,78; MA:T1a / GBE: 11,88 / GRC: NE; EF:NA; MA:NA / IRL: 115,2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4</xdr:col>
                <xdr:colOff>10</xdr:colOff>
                <xdr:row>27</xdr:row>
                <xdr:rowOff>9</xdr:rowOff>
              </xdr:to>
            </anchor>
          </commentPr>
        </mc:Choice>
        <mc:Fallback/>
      </mc:AlternateContent>
    </comment>
    <comment ref="D8" authorId="0">
      <text>
        <r>
          <rPr>
            <b val="true"/>
            <sz val="8"/>
            <color rgb="FF000000"/>
            <rFont val="Tahoma"/>
            <family val="2"/>
          </rPr>
          <t xml:space="preserve">AUT: 23,40; EF:CS,D; MA:D / BEL: 122,78; EF:D,PS; MA:T1 / DEU: NO; EF:NA; MA:NA / DNM: 22,66; EF:OTH; MA:OTH / ESP: 321,37; EF:CR,CS; MA:CR,CS / FIN: IE,NO; EF:NA; MA:NA / FRK: 1709,72; EF:CS,PS; MA:CR / GBE: 1206,23;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23</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31</xdr:colOff>
                <xdr:row>8</xdr:row>
                <xdr:rowOff>9</xdr:rowOff>
              </xdr:to>
            </anchor>
          </commentPr>
        </mc:Choice>
        <mc:Fallback/>
      </mc:AlternateContent>
    </comment>
    <comment ref="D11"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31</xdr:colOff>
                <xdr:row>10</xdr:row>
                <xdr:rowOff>9</xdr:rowOff>
              </xdr:to>
            </anchor>
          </commentPr>
        </mc:Choice>
        <mc:Fallback/>
      </mc:AlternateContent>
    </comment>
    <comment ref="D16" authorId="0">
      <text>
        <r>
          <rPr>
            <b val="true"/>
            <sz val="8"/>
            <color rgb="FF000000"/>
            <rFont val="Tahoma"/>
            <family val="2"/>
          </rPr>
          <t xml:space="preserve">AUT: 1013,55 / BEL: 16063,82 / DEU: 18610,72 / DNM: 4304,98 / ESP: 17699,79 / FIN: 2706,86 / FRK: 16472,48 / GBE: 24448,99 / GRC: 9478,60 / IRL: 1130,05 / ITA: 8576,11 / LUX: 412,31 / NLD: 40171,14 / PRT: 2898,47 / SWE: 3727,45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20</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3978,00; EF:PS; MA:T3 / DNM: NO; EF:NA; MA:NA / ESP: 2179,01; EF:D,PS; MA:T1,T2 / FIN: NA,NO; EF:NA; MA:NA / FRK: 4203,35; EF:PS; MA:CR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37</xdr:colOff>
                <xdr:row>24</xdr:row>
                <xdr:rowOff>8</xdr:rowOff>
              </xdr:to>
            </anchor>
          </commentPr>
        </mc:Choice>
        <mc:Fallback/>
      </mc:AlternateContent>
    </comment>
    <comment ref="D26" authorId="0">
      <text>
        <r>
          <rPr>
            <b val="true"/>
            <sz val="8"/>
            <color rgb="FF000000"/>
            <rFont val="Tahoma"/>
            <family val="2"/>
          </rPr>
          <t xml:space="preserve">AUT: 29,56; EF:CS; MA:CS / BEL: 442,68; EF:CS,D,PS; MA:T1,T2 / DEU: 35,09; EF:CS,D; MA:T2 / DNM: NA,NE,NO; EF:NA; MA:NA / ESP: NA; EF:NA; MA:NA / FIN: 0,0538; EF:D; MA:T1,T2 / FRK: 109,85 / GBE: 11,89; EF:CS,OTH; MA:OTH,T2 / GRC: NA,NO; EF:NA; MA:NA / IRL: 5,27; EF:CS; MA:T1,T2,T3 / ITA: 0,3340; EF:CS; MA:T2 / LUX: 13,54; EF:CS; MA:CS / NLD: IE,NA,NO; EF:NA; MA:NA / PRT: NE; EF:NA; MA:NA / SWE: 7,94;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55</xdr:colOff>
                <xdr:row>25</xdr:row>
                <xdr:rowOff>9</xdr:rowOff>
              </xdr:to>
            </anchor>
          </commentPr>
        </mc:Choice>
        <mc:Fallback/>
      </mc:AlternateContent>
    </comment>
    <comment ref="D28" authorId="0">
      <text>
        <r>
          <rPr>
            <b val="true"/>
            <sz val="8"/>
            <color rgb="FF000000"/>
            <rFont val="Tahoma"/>
            <family val="2"/>
          </rPr>
          <t xml:space="preserve">AUT: 44,06; EF:CS; MA:CS / BEL: -360,23 / DEU: 10,92; EF:CS; MA:CS / DNM: NE,NO; EF:NA; MA:NA / ESP: NE,NO; EF:NA; MA:NA / FIN: 0,0900; EF:D; MA:T1a,T1b / FRK: 43,96; MA:T1a / GBE: 11,88; EF:CS; MA:CS / GRC: NE; EF:NA; MA:NA / IRL: 115,2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8</xdr:col>
                <xdr:colOff>1</xdr:colOff>
                <xdr:row>27</xdr:row>
                <xdr:rowOff>9</xdr:rowOff>
              </xdr:to>
            </anchor>
          </commentPr>
        </mc:Choice>
        <mc:Fallback/>
      </mc:AlternateContent>
    </comment>
    <comment ref="E32"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35</xdr:colOff>
                <xdr:row>31</xdr:row>
                <xdr:rowOff>8</xdr:rowOff>
              </xdr:to>
            </anchor>
          </commentPr>
        </mc:Choice>
        <mc:Fallback/>
      </mc:AlternateContent>
    </comment>
    <comment ref="E33"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44</xdr:colOff>
                <xdr:row>32</xdr:row>
                <xdr:rowOff>8</xdr:rowOff>
              </xdr:to>
            </anchor>
          </commentPr>
        </mc:Choice>
        <mc:Fallback/>
      </mc:AlternateContent>
    </comment>
    <comment ref="G33"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4</xdr:col>
                <xdr:colOff>10</xdr:colOff>
                <xdr:row>32</xdr:row>
                <xdr:rowOff>8</xdr:rowOff>
              </xdr:to>
            </anchor>
          </commentPr>
        </mc:Choice>
        <mc:Fallback/>
      </mc:AlternateContent>
    </comment>
    <comment ref="I8" authorId="0">
      <text>
        <r>
          <rPr>
            <b val="true"/>
            <sz val="8"/>
            <color rgb="FF000000"/>
            <rFont val="Tahoma"/>
            <family val="2"/>
          </rPr>
          <t xml:space="preserve">AUT: 162,81; EF:CS,D; MA:CS,D,T2 / BEL: 135,25; COMM / DEU: 1969,24; EF:CS,D; MA:CS,D / DNM: 55,79; EF:CS,OTH; MA:CR,CS,D / ESP: 322,71; EF:CR,CS,D; MA:CR,CS,D,T2 / FIN: 183,42; EF:CS,D,OTH; MA:D,OTH,T2 / FRK: 464,01; EF:CS,PS; MA:CR,T2 / GBE: 2366,12; EF:CR,CS,D; MA:CS,T2 / GRC: 230,80; EF:CS,D; MA:CS,D,T2 / IRL: 60,31; EF:D; MA:T1,T2 / ITA: 787,07; EF:CR,CS,D; MA:CS,D,T2 / LUX: 3,93; EF:CS,D; MA:T1,T2 / NLD: 591,48; EF:CS; MA:T2 / PRT: 270,23; EF:CR,CS,D; MA:D,T2 / SWE: 138,95; EF:CS,D,PS; MA:CS,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9</xdr:col>
                <xdr:colOff>25</xdr:colOff>
                <xdr:row>7</xdr:row>
                <xdr:rowOff>8</xdr:rowOff>
              </xdr:to>
            </anchor>
          </commentPr>
        </mc:Choice>
        <mc:Fallback/>
      </mc:AlternateContent>
    </comment>
    <comment ref="I9" authorId="0">
      <text>
        <r>
          <rPr>
            <b val="true"/>
            <sz val="8"/>
            <color rgb="FF000000"/>
            <rFont val="Tahoma"/>
            <family val="2"/>
          </rPr>
          <t xml:space="preserve">AUT: 157,43; EF:CS,D; MA:T2 / BEL: 124,41; COMM / DEU: 1883,00; EF:CS,D; MA:CS,D / DNM: 54,21; EF:CS; MA:CS / ESP: 247,37; EF:CR,CS,D; MA:CS,T2 / FIN: 175,38; EF:CS,D; MA:T2 / FRK: 411,23; EF:CS; MA:CR,T2 / GBE: 2328,51; EF:CS; MA:T2 / GRC: 88,68; EF:CS,D; MA:T2 / IRL: 59,61; EF:D; MA:T2 / ITA: 673,65;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55</xdr:colOff>
                <xdr:row>8</xdr:row>
                <xdr:rowOff>9</xdr:rowOff>
              </xdr:to>
            </anchor>
          </commentPr>
        </mc:Choice>
        <mc:Fallback/>
      </mc:AlternateContent>
    </comment>
    <comment ref="I10" authorId="0">
      <text>
        <r>
          <rPr>
            <b val="true"/>
            <sz val="8"/>
            <color rgb="FF000000"/>
            <rFont val="Tahoma"/>
            <family val="2"/>
          </rPr>
          <t xml:space="preserve">AUT: 4,84; EF:CS,D; MA:D / BEL: 10,50; COMM / DEU: 81,34; EF:CS,D; MA:CS,D / DNM: 1,45; EF:CS; MA:CS,D / ESP: 61,30; EF:CS,D; MA:D / FIN: 6,89; EF:CS,D; MA:D / FRK: 41,95; EF:CS; MA:CR,T2 / GBE: 31,27; EF:CS; MA:CS / GRC: 142,11; EF:D; MA:CS,D / IRL: 0,7053; EF:D; MA:T1 / ITA: 98,63; EF:D; MA:D / LUX: 0,2848; EF:CS; MA:T1 / NLD: 18,39; EF:CS; MA:T2 / PRT: 119,17;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22</xdr:colOff>
                <xdr:row>9</xdr:row>
                <xdr:rowOff>9</xdr:rowOff>
              </xdr:to>
            </anchor>
          </commentPr>
        </mc:Choice>
        <mc:Fallback/>
      </mc:AlternateContent>
    </comment>
    <comment ref="I11" authorId="0">
      <text>
        <r>
          <rPr>
            <b val="true"/>
            <sz val="8"/>
            <color rgb="FF000000"/>
            <rFont val="Tahoma"/>
            <family val="2"/>
          </rPr>
          <t xml:space="preserve">AUT: 0,0031; EF:CS; MA:D / BEL: 0,0000; COMM / DEU: NO; EF:NA; MA:NA / DNM: 0,1299; EF:OTH; MA:CR,CS / ESP: 0,0083; EF:CR,CS; MA:CR / FIN: IE; EF:NA; MA:NA / FRK: 9,21; EF:CS,PS; MA:CR / GBE: 6,35; EF:CR,CS,D; MA:T2 / GRC: 0,0000; EF:CS; MA:D / IRL: NE,NO; EF:NA; MA:NA / ITA: 14,78;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7</xdr:col>
                <xdr:colOff>55</xdr:colOff>
                <xdr:row>10</xdr:row>
                <xdr:rowOff>9</xdr:rowOff>
              </xdr:to>
            </anchor>
          </commentPr>
        </mc:Choice>
        <mc:Fallback/>
      </mc:AlternateContent>
    </comment>
    <comment ref="I16" authorId="0">
      <text>
        <r>
          <rPr>
            <b val="true"/>
            <sz val="8"/>
            <color rgb="FF000000"/>
            <rFont val="Tahoma"/>
            <family val="2"/>
          </rPr>
          <t xml:space="preserve">AUT: 0,0165 / BEL: 0,1061; COMM / DEU: 0,6617 / DNM: 0,0878 / ESP: 0,6425 / FIN: 0,1543 / FRK: 0,3112 / GBE: 0,3446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35</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9</xdr:rowOff>
              </xdr:to>
            </anchor>
          </commentPr>
        </mc:Choice>
        <mc:Fallback/>
      </mc:AlternateContent>
    </comment>
    <comment ref="I18" authorId="0">
      <text>
        <r>
          <rPr>
            <b val="true"/>
            <sz val="8"/>
            <color rgb="FF000000"/>
            <rFont val="Tahoma"/>
            <family val="2"/>
          </rPr>
          <t xml:space="preserve">AUT: 16,40; EF:CS; MA:T2 / BEL: 2,20; COMM / DEU: 16,80; EF:CS; MA:CS,T2 / DNM: 4,44; EF:CR,CS; MA:CR / ESP: 31,04; EF:CR; MA:T2 / FIN: 8,16; EF:CS,D; MA:T1,T3 / FRK: 200,44; EF:CS; MA:CR / GBE: 3,41; EF:D,PS; MA:T1,T2 / GRC: 3,89; EF:D; MA:T2 / IRL: 0,5772; EF:D; MA:T1 / ITA: 11,02; EF:CR,D; MA:T2,T3 / LUX: 0,2204; EF:D; MA:T1 / NLD: 4,05; EF:CS,D; MA:T1,T2 / PRT: 16,81; EF:CR,D,OTH; MA:T2 / SWE: 13,91;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9</xdr:col>
                <xdr:colOff>0</xdr:colOff>
                <xdr:row>17</xdr:row>
                <xdr:rowOff>9</xdr:rowOff>
              </xdr:to>
            </anchor>
          </commentPr>
        </mc:Choice>
        <mc:Fallback/>
      </mc:AlternateContent>
    </comment>
    <comment ref="I23" authorId="0">
      <text>
        <r>
          <rPr>
            <b val="true"/>
            <sz val="8"/>
            <color rgb="FF000000"/>
            <rFont val="Tahoma"/>
            <family val="2"/>
          </rPr>
          <t xml:space="preserve">AUT: 1087,08; EF:CS,PS; MA:CS,T3DEU: 2332,90; EF:CS; MA:CS,T2,T3DNK: NA,NE,NO; EF:NA; MA:NAFIN: 0,0800; EF:D; MA:T1,T2IRL: 0,0931; EF:CS; MA:T2ITA: 1451,54; EF:D,PS; MA:CS,T1LUX: NA,NO; EF:NA; MA:NANLD: 2244,88; EF:PS; MA:CS,T1,T2PRT: NA,NE; EF:NA; MA:NASWE: 432,67; EF:CS,D; MA: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5</xdr:col>
                <xdr:colOff>36</xdr:colOff>
                <xdr:row>22</xdr:row>
                <xdr:rowOff>8</xdr:rowOff>
              </xdr:to>
            </anchor>
          </commentPr>
        </mc:Choice>
        <mc:Fallback/>
      </mc:AlternateContent>
    </comment>
    <comment ref="I24" authorId="0">
      <text>
        <r>
          <rPr>
            <b val="true"/>
            <sz val="8"/>
            <color rgb="FF000000"/>
            <rFont val="Tahoma"/>
            <family val="2"/>
          </rPr>
          <t xml:space="preserve">AUT: 1050,19; EF:PS; MA:T3 / BEL: NO; EF:NA; MA:NA; COMM / DEU: 2129,54; EF:CS; MA:T3 / DNM: NO; EF:NA; MA:NA / ESP: 827,43; EF:PS; MA:T2 / FIN: NO; EF:NA; MA:NA / FRK: 2663,36 / GBE: 1095,57; EF:CS,PS; MA:CS / GRC: 257,56; EF:PS; MA:T3 / IRL: NO; EF:NA; MA:NA / ITA: 1317,24; EF:D,PS; MA:T1 / LUX: NO; EF:NA; MA:NA / NLD: 2223,88; EF:PS; MA:T2 / PRT: NE; EF:NA; MA:NA / SWE: 379,44;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7</xdr:col>
                <xdr:colOff>33</xdr:colOff>
                <xdr:row>23</xdr:row>
                <xdr:rowOff>8</xdr:rowOff>
              </xdr:to>
            </anchor>
          </commentPr>
        </mc:Choice>
        <mc:Fallback/>
      </mc:AlternateContent>
    </comment>
    <comment ref="I25" authorId="0">
      <text>
        <r>
          <rPr>
            <b val="true"/>
            <sz val="8"/>
            <color rgb="FF000000"/>
            <rFont val="Tahoma"/>
            <family val="2"/>
          </rPr>
          <t xml:space="preserve">AUT: NA; EF:NA; MA:NA / BEL: 1677,72 / DEU: NA,NO; EF:NA; MA:NA / DNM: NA,NO; EF:NA; MA:NA / ESP: NA; EF:NA; MA:NA / FIN: NA,NO; EF:NA; MA:NA / FRK: 951,60; EF:PS; MA:CR / GBE: 10,9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41</xdr:colOff>
                <xdr:row>24</xdr:row>
                <xdr:rowOff>8</xdr:rowOff>
              </xdr:to>
            </anchor>
          </commentPr>
        </mc:Choice>
        <mc:Fallback/>
      </mc:AlternateContent>
    </comment>
    <comment ref="I26" authorId="0">
      <text>
        <r>
          <rPr>
            <b val="true"/>
            <sz val="8"/>
            <color rgb="FF000000"/>
            <rFont val="Tahoma"/>
            <family val="2"/>
          </rPr>
          <t xml:space="preserve">AUT: 36,89; EF:CS; MA:CS / BEL: 0,0000 / DEU: 147,37; EF:CS; MA:T2 / DNM: NA,NE,NO; EF:NA; MA:NA / ESP: NA; EF:NA; MA:NA / FIN: 0,0800; EF:D; MA:T1,T2 / FRK: 358,35 / GBE: 64,26; EF:CS,OTH; MA:OTH,T1,T2,T3 / GRC: NA,NO; EF:NA; MA:NA / IRL: 7,62; EF:CS; MA:T1a / ITA: NO; EF:NA; MA:NA / LUX: NO; EF:NA; MA:NA / NLD: 21,00; EF:PS; MA:CS,T2 / PRT: NE; EF:NA; MA:NA / SWE: 0,806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6</xdr:col>
                <xdr:colOff>34</xdr:colOff>
                <xdr:row>25</xdr:row>
                <xdr:rowOff>9</xdr:rowOff>
              </xdr:to>
            </anchor>
          </commentPr>
        </mc:Choice>
        <mc:Fallback/>
      </mc:AlternateContent>
    </comment>
    <comment ref="I28" authorId="0">
      <text>
        <r>
          <rPr>
            <b val="true"/>
            <sz val="8"/>
            <color rgb="FF000000"/>
            <rFont val="Tahoma"/>
            <family val="2"/>
          </rPr>
          <t xml:space="preserve">AUT: 40,99; EF:CS; MA:CS / BEL: NO; EF:NA; MA:NA / DEU: IE,NO; EF:NA; MA:NA / DNM: NA,NO; EF:NA; MA:NA / ESP: NE; EF:NA; MA:NA / FIN: 0,1200; EF:D; MA:T1a,T1b / FRK: 443,44; MA:T1a / GBE: 82,77 / GRC: NE; EF:NA; MA:NA / IRL: 12,36;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5</xdr:col>
                <xdr:colOff>17</xdr:colOff>
                <xdr:row>27</xdr:row>
                <xdr:rowOff>9</xdr:rowOff>
              </xdr:to>
            </anchor>
          </commentPr>
        </mc:Choice>
        <mc:Fallback/>
      </mc:AlternateContent>
    </comment>
    <comment ref="J8"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5</xdr:col>
                <xdr:colOff>1</xdr:colOff>
                <xdr:row>7</xdr:row>
                <xdr:rowOff>8</xdr:rowOff>
              </xdr:to>
            </anchor>
          </commentPr>
        </mc:Choice>
        <mc:Fallback/>
      </mc:AlternateContent>
    </comment>
    <comment ref="J9"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31</xdr:colOff>
                <xdr:row>8</xdr:row>
                <xdr:rowOff>9</xdr:rowOff>
              </xdr:to>
            </anchor>
          </commentPr>
        </mc:Choice>
        <mc:Fallback/>
      </mc:AlternateContent>
    </comment>
    <comment ref="J10"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1</xdr:col>
                <xdr:colOff>0</xdr:colOff>
                <xdr:row>9</xdr:row>
                <xdr:rowOff>9</xdr:rowOff>
              </xdr:to>
            </anchor>
          </commentPr>
        </mc:Choice>
        <mc:Fallback/>
      </mc:AlternateContent>
    </comment>
    <comment ref="J11"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51</xdr:colOff>
                <xdr:row>10</xdr:row>
                <xdr:rowOff>9</xdr:rowOff>
              </xdr:to>
            </anchor>
          </commentPr>
        </mc:Choice>
        <mc:Fallback/>
      </mc:AlternateContent>
    </comment>
    <comment ref="J16" authorId="0">
      <text>
        <r>
          <rPr>
            <b val="true"/>
            <sz val="8"/>
            <color rgb="FF000000"/>
            <rFont val="Tahoma"/>
            <family val="2"/>
          </rPr>
          <t xml:space="preserve">AUT: 0,0165 / BEL: 0,1058 / DEU: 0,6403 / DNM: 0,0859 / ESP: 0,6381 / FIN: 0,1544 / FRK: 0,3101 / GBE: 0,4046 / GRC: 0,2704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30</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6,40; EF:CS; MA:T2 / BEL: 2,20; EF:CS,D,PS; MA:T1 / DEU: 16,80; EF:CS; MA:CS,T2 / DNM: 5,47; EF:CR,CS; MA:CR / ESP: 31,04; EF:CR; MA:T2 / FIN: 8,16; EF:CS,D; MA:T1,T3 / FRK: 201,60; EF:CS; MA:CR / GBE: 3,41; EF:D,PS; MA:T1,T2 / GRC: 3,89; EF:D; MA:T2 / IRL: 0,5772; EF:D; MA:T1 / ITA: 11,02; EF:CR,D; MA:T2,T3 / LUX: 0,2204; EF:D; MA:T1 / NLD: 4,05; EF:CS,D; MA:T1,T2 / PRT: 16,81; EF:CR,D,OTH; MA:T2 / SWE: 13,91;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58</xdr:colOff>
                <xdr:row>17</xdr:row>
                <xdr:rowOff>9</xdr:rowOff>
              </xdr:to>
            </anchor>
          </commentPr>
        </mc:Choice>
        <mc:Fallback/>
      </mc:AlternateContent>
    </comment>
    <comment ref="J24" authorId="0">
      <text>
        <r>
          <rPr>
            <b val="true"/>
            <sz val="8"/>
            <color rgb="FF000000"/>
            <rFont val="Tahoma"/>
            <family val="2"/>
          </rPr>
          <t xml:space="preserve">AUT: 1050,19; EF:PS; MA:T3 / BEL: NO; EF:NA; MA:NA / DEU: 2129,54; EF:CS; MA:T3 / DNM: NO; EF:NA; MA:NA / ESP: 827,43; EF:PS; MA:T2 / FIN: NO; EF:NA; MA:NA / FRK: 2663,36 / GBE: 1095,57; EF:CS,PS; MA:CS / GRC: 264,27; EF:PS; MA:T3 / IRL: NO; EF:NA; MA:NA / ITA: 1317,24; EF:D,PS; MA:T1 / LUX: NO; EF:NA; MA:NA / NLD: 2223,88; EF:PS; MA:T2 / PRT: NE; EF:NA; MA:NA / SWE: 379,44;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22</xdr:colOff>
                <xdr:row>23</xdr:row>
                <xdr:rowOff>8</xdr:rowOff>
              </xdr:to>
            </anchor>
          </commentPr>
        </mc:Choice>
        <mc:Fallback/>
      </mc:AlternateContent>
    </comment>
    <comment ref="J25" authorId="0">
      <text>
        <r>
          <rPr>
            <b val="true"/>
            <sz val="8"/>
            <color rgb="FF000000"/>
            <rFont val="Tahoma"/>
            <family val="2"/>
          </rPr>
          <t xml:space="preserve">AUT: NA; EF:NA; MA:NA / BEL: 1677,72 / DEU: C,NA,NO; EF:NA; MA:NA / DNM: NA,NO; EF:NA; MA:NA / ESP: NA; EF:NA; MA:NA / FIN: NA,NO; EF:NA; MA:NA / FRK: 951,60; EF:PS; MA:CR / GBE: 10,9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37</xdr:colOff>
                <xdr:row>24</xdr:row>
                <xdr:rowOff>8</xdr:rowOff>
              </xdr:to>
            </anchor>
          </commentPr>
        </mc:Choice>
        <mc:Fallback/>
      </mc:AlternateContent>
    </comment>
    <comment ref="J26" authorId="0">
      <text>
        <r>
          <rPr>
            <b val="true"/>
            <sz val="8"/>
            <color rgb="FF000000"/>
            <rFont val="Tahoma"/>
            <family val="2"/>
          </rPr>
          <t xml:space="preserve">AUT: 36,89; EF:CS; MA:CS / BEL: NO; EF:NA; MA:NA / DEU: 147,37; EF:CS; MA:T2 / DNM: NA,NE,NO; EF:NA; MA:NA / ESP: NA; EF:NA; MA:NA / FIN: 0,0800; EF:D; MA:T1,T2 / FRK: 358,35 / GBE: 64,26; EF:CS,OTH; MA:OTH,T1,T2,T3 / GRC: NA,NO; EF:NA; MA:NA / IRL: 7,62; EF:CS; MA:T1a / ITA: NO; EF:NA; MA:NA / LUX: NO; EF:NA; MA:NA / NLD: 21,00; EF:PS; MA:CS,T2 / PRT: NE;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9</xdr:col>
                <xdr:colOff>37</xdr:colOff>
                <xdr:row>25</xdr:row>
                <xdr:rowOff>9</xdr:rowOff>
              </xdr:to>
            </anchor>
          </commentPr>
        </mc:Choice>
        <mc:Fallback/>
      </mc:AlternateContent>
    </comment>
    <comment ref="J28" authorId="0">
      <text>
        <r>
          <rPr>
            <b val="true"/>
            <sz val="8"/>
            <color rgb="FF000000"/>
            <rFont val="Tahoma"/>
            <family val="2"/>
          </rPr>
          <t xml:space="preserve">AUT: 40,99; EF:CS; MA:CS / BEL: NO; EF:NA; MA:NA / DEU: IE,NO; EF:NA; MA:NA / DNM: NA,NE,NO; EF:NA; MA:NA / ESP: NE,NO; EF:NA; MA:NA / FIN: 0,1200; EF:D; MA:T1a,T1b / FRK: 5885,50; MA:T1a / GBE: 82,77; EF:CS; MA:CS / GRC: NE; EF:NA; MA:NA / IRL: 12,36;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34</xdr:colOff>
                <xdr:row>27</xdr:row>
                <xdr:rowOff>9</xdr:rowOff>
              </xdr:to>
            </anchor>
          </commentPr>
        </mc:Choice>
        <mc:Fallback/>
      </mc:AlternateContent>
    </comment>
    <comment ref="O8" authorId="0">
      <text>
        <r>
          <rPr>
            <b val="true"/>
            <sz val="8"/>
            <color rgb="FF000000"/>
            <rFont val="Tahoma"/>
            <family val="2"/>
          </rPr>
          <t xml:space="preserve">AUT: 0,4272; EF:CS,D; MA:CS,D / BEL: 0,9635; COMM / DEU: 7,32; EF:CS,D; MA:CS,D / DNM: 0,3336; EF:CS,OTH; MA:CR,CS / ESP: 3,41; EF:CR,CS,D,OTH; MA:CR,CS,D,T2 / FIN: 0,5169; EF:D,OTH; MA:CS,D,OTH / FRK: 4,46; EF:CS,PS; MA:CR,T2 / GBE: 3,43; EF:D; MA:T1,T2 / GRC: 1,07; EF:CS,D; MA:D / IRL: 0,3727; EF:D; MA:T1 / ITA: 6,57; EF:CR,CS,D; MA:D / LUX: 0,0307; EF:D,PS; MA:T1 / NLD: 1,55; EF:CS,D; MA:T2 / PRT: 1,47; EF:CR,D; MA:D / SWE: 0,6366; EF:D,PS;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3</xdr:col>
                <xdr:colOff>41</xdr:colOff>
                <xdr:row>7</xdr:row>
                <xdr:rowOff>8</xdr:rowOff>
              </xdr:to>
            </anchor>
          </commentPr>
        </mc:Choice>
        <mc:Fallback/>
      </mc:AlternateContent>
    </comment>
    <comment ref="O10" authorId="0">
      <text>
        <r>
          <rPr>
            <b val="true"/>
            <sz val="8"/>
            <color rgb="FF000000"/>
            <rFont val="Tahoma"/>
            <family val="2"/>
          </rPr>
          <t xml:space="preserve">AUT: 0,3470; EF:CS,D; MA:CS,D / BEL: 0,9634; COMM / DEU: 7,22; EF:CS,D; MA:D / DNM: 0,3330; EF:CS; MA:CS / ESP: 3,33; EF:D; MA:D / FIN: 0,4430; EF:D; MA:CS,D / FRK: 3,83; EF:CS; MA:CR,T2 / GBE: 3,28; EF:D; MA:T1 / GRC: 1,07; EF:D; MA:D / IRL: 0,3727; EF:D; MA:T1 / ITA: 6,08; EF:CR,D; MA:D / LUX: 0,0307; EF:D,PS; MA:T1 / NLD: 1,52; EF:D; MA:T2 / PRT: 1,46; EF:CR,D; MA:D / SWE: 0,6327;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44</xdr:colOff>
                <xdr:row>9</xdr:row>
                <xdr:rowOff>9</xdr:rowOff>
              </xdr:to>
            </anchor>
          </commentPr>
        </mc:Choice>
        <mc:Fallback/>
      </mc:AlternateContent>
    </comment>
    <comment ref="O11" authorId="0">
      <text>
        <r>
          <rPr>
            <b val="true"/>
            <sz val="8"/>
            <color rgb="FF000000"/>
            <rFont val="Tahoma"/>
            <family val="2"/>
          </rPr>
          <t xml:space="preserve">AUT: 0,0004; EF:CS; MA:D / BEL: 0,0001; COMM / DEU: NO; EF:NA; MA:NA / DNM: 0,0006; EF:OTH; MA:CR / ESP: 0,0255; EF:CR,CS; MA:CR / FIN: IE; EF:NA; MA:NA / FRK: 0,3828; EF:CS,PS; MA:CR / GBE: 0,1489; EF:D; MA:T2 / GRC: 0,0000; EF:CS; MA:D / IRL: NE,NO; EF:NA; MA:NA; COMM / ITA: 0,4906; EF:CS; MA:D / LUX: IE; EF:NA; MA:NA / NLD: IE; EF:NA; MA:NA / PRT: 0,0037; EF:CR; MA:D / SWE: 0,0039; EF:PS; MA:CS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8</xdr:col>
                <xdr:colOff>23</xdr:colOff>
                <xdr:row>10</xdr:row>
                <xdr:rowOff>9</xdr:rowOff>
              </xdr:to>
            </anchor>
          </commentPr>
        </mc:Choice>
        <mc:Fallback/>
      </mc:AlternateContent>
    </comment>
    <comment ref="O16" authorId="0">
      <text>
        <r>
          <rPr>
            <b val="true"/>
            <sz val="8"/>
            <color rgb="FF000000"/>
            <rFont val="Tahoma"/>
            <family val="2"/>
          </rPr>
          <t xml:space="preserve">AUT: 0,0415 / BEL: 0,0306; COMM / DEU: 0,5260 / DNM: 0,2294 / ESP: 0,4454 / FIN: 0,0850 / FRK: 0,4533 / GBE: 0,6488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5</xdr:col>
                <xdr:colOff>20</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1</xdr:colOff>
                <xdr:row>16</xdr:row>
                <xdr:rowOff>9</xdr:rowOff>
              </xdr:to>
            </anchor>
          </commentPr>
        </mc:Choice>
        <mc:Fallback/>
      </mc:AlternateContent>
    </comment>
    <comment ref="O18" authorId="0">
      <text>
        <r>
          <rPr>
            <b val="true"/>
            <sz val="8"/>
            <color rgb="FF000000"/>
            <rFont val="Tahoma"/>
            <family val="2"/>
          </rPr>
          <t xml:space="preserve">AUT: 0,3842; EF:CS; MA:T2 / BEL: 0,0722; COMM / DEU: 0,4171; EF:CS; MA:CS,T2 / DNM: 0,1723; EF:CR,CS; MA:CR / ESP: 0,5719; EF:D,OTH; MA:T2 / FIN: 0,2742; EF:CS,D; MA:T1,T3 / FRK: 2,00; EF:CS; MA:CR / GBE: 0,0819; EF:D,PS; MA:T1,T2 / GRC: 0,1352; EF:D; MA:T2 / IRL: 0,0169; EF:D; MA:T1 / ITA: 0,6061; EF:CR,D; MA:T2,T3 / LUX: 0,0062; EF:D; MA:T1 / NLD: 0,0930; EF:CS,D; MA:T1 / PRT: 0,3542; EF:CR,D; MA:T2 / SWE: 0,6426;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52</xdr:colOff>
                <xdr:row>17</xdr:row>
                <xdr:rowOff>9</xdr:rowOff>
              </xdr:to>
            </anchor>
          </commentPr>
        </mc:Choice>
        <mc:Fallback/>
      </mc:AlternateContent>
    </comment>
    <comment ref="O23"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43</xdr:colOff>
                <xdr:row>22</xdr:row>
                <xdr:rowOff>8</xdr:rowOff>
              </xdr:to>
            </anchor>
          </commentPr>
        </mc:Choice>
        <mc:Fallback/>
      </mc:AlternateContent>
    </comment>
    <comment ref="O25" authorId="0">
      <text>
        <r>
          <rPr>
            <b val="true"/>
            <sz val="8"/>
            <color rgb="FF000000"/>
            <rFont val="Tahoma"/>
            <family val="2"/>
          </rPr>
          <t xml:space="preserve">AUT: NA; EF:NA; MA:NA / BEL: 61,64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38</xdr:colOff>
                <xdr:row>24</xdr:row>
                <xdr:rowOff>8</xdr:rowOff>
              </xdr:to>
            </anchor>
          </commentPr>
        </mc:Choice>
        <mc:Fallback/>
      </mc:AlternateContent>
    </comment>
    <comment ref="O26" authorId="0">
      <text>
        <r>
          <rPr>
            <b val="true"/>
            <sz val="8"/>
            <color rgb="FF000000"/>
            <rFont val="Tahoma"/>
            <family val="2"/>
          </rPr>
          <t xml:space="preserve">AUT: 15,38; EF:CS; MA:CS / BEL: 3,50 / DEU: 194,80; EF:CS,D; MA:CS,T2,T3 / DNM: 1,36 / ESP: 3,05; EF:D; MA:T2 / FIN: 2,82; EF:D; MA:T1,T2 / FRK: 46,12 / GBE: 27,30; EF:CS; MA:T3 / GRC: 0,1324; EF:CS; MA:CS / IRL: 1,70; EF:CR,CS; MA:T1,T1a / ITA: 9,91; EF:CS; MA:T2 / LUX: 0,1217; EF:CS; MA:CS / NLD: 5,60; EF:D,PS; MA:CS,T2 / PRT: NE; EF:NA; MA:NA / SWE: 3,5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4</xdr:col>
                <xdr:colOff>47</xdr:colOff>
                <xdr:row>25</xdr:row>
                <xdr:rowOff>9</xdr:rowOff>
              </xdr:to>
            </anchor>
          </commentPr>
        </mc:Choice>
        <mc:Fallback/>
      </mc:AlternateContent>
    </comment>
    <comment ref="O28" authorId="0">
      <text>
        <r>
          <rPr>
            <b val="true"/>
            <sz val="8"/>
            <color rgb="FF000000"/>
            <rFont val="Tahoma"/>
            <family val="2"/>
          </rPr>
          <t xml:space="preserve">AUT: 34,91; EF:CS; MA:CS / BEL: 9,15 / DEU: 2190,44; EF:CS; MA:CS / DNM: NA,NO; EF:NA; MA:NA / ESP: NE; EF:NA; MA:NA / FIN: 9,68; EF:D; MA:T1a / FRK: 294,00 / GBE: 100,13; EF:CS,OTH; MA:T1,T2 / GRC: NA,NE; EF:NA; MA:NA / IRL: 2,01;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5</xdr:col>
                <xdr:colOff>20</xdr:colOff>
                <xdr:row>27</xdr:row>
                <xdr:rowOff>9</xdr:rowOff>
              </xdr:to>
            </anchor>
          </commentPr>
        </mc:Choice>
        <mc:Fallback/>
      </mc:AlternateContent>
    </comment>
    <comment ref="P8"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7</xdr:colOff>
                <xdr:row>7</xdr:row>
                <xdr:rowOff>8</xdr:rowOff>
              </xdr:to>
            </anchor>
          </commentPr>
        </mc:Choice>
        <mc:Fallback/>
      </mc:AlternateContent>
    </comment>
    <comment ref="P10"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16</xdr:colOff>
                <xdr:row>9</xdr:row>
                <xdr:rowOff>9</xdr:rowOff>
              </xdr:to>
            </anchor>
          </commentPr>
        </mc:Choice>
        <mc:Fallback/>
      </mc:AlternateContent>
    </comment>
    <comment ref="P11"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31</xdr:colOff>
                <xdr:row>10</xdr:row>
                <xdr:rowOff>9</xdr:rowOff>
              </xdr:to>
            </anchor>
          </commentPr>
        </mc:Choice>
        <mc:Fallback/>
      </mc:AlternateContent>
    </comment>
    <comment ref="P16" authorId="0">
      <text>
        <r>
          <rPr>
            <b val="true"/>
            <sz val="8"/>
            <color rgb="FF000000"/>
            <rFont val="Tahoma"/>
            <family val="2"/>
          </rPr>
          <t xml:space="preserve">AUT: 0,0415 / BEL: 0,0302 / DEU: 0,5464 / DNM: 0,2237 / ESP: 0,4892 / FIN: 0,0851 / FRK: 0,4518 / GBE: 0,7160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2</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841; EF:CS; MA:T2 / BEL: 0,0722; EF:CS,D,PS; MA:CS,T1 / DEU: 0,4171; EF:CS; MA:CS,T2 / DNM: 0,1508; EF:CR,CS; MA:CR / ESP: 0,5719; EF:D,OTH; MA:T2 / FIN: 0,2742; EF:CS,D; MA:T1,T3 / FRK: 2,00; EF:CS; MA:CR / GBE: 0,0819; EF:D,PS; MA:T1,T2 / GRC: 0,1352; EF:D; MA:T2 / IRL: 0,0169; EF:D; MA:T1 / ITA: 0,6061; EF:CR,D; MA:T2,T3 / LUX: 0,0062; EF:D; MA:T1 / NLD: 0,0982; EF:CS,D; MA:T1 / PRT: 0,3537; EF:CR,D; MA:T2 / SWE: 0,6426;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14</xdr:colOff>
                <xdr:row>17</xdr:row>
                <xdr:rowOff>9</xdr:rowOff>
              </xdr:to>
            </anchor>
          </commentPr>
        </mc:Choice>
        <mc:Fallback/>
      </mc:AlternateContent>
    </comment>
    <comment ref="P25" authorId="0">
      <text>
        <r>
          <rPr>
            <b val="true"/>
            <sz val="8"/>
            <color rgb="FF000000"/>
            <rFont val="Tahoma"/>
            <family val="2"/>
          </rPr>
          <t xml:space="preserve">AUT: NA; EF:NA; MA:NA / BEL: 61,64 / DEU: 5,4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8</xdr:colOff>
                <xdr:row>24</xdr:row>
                <xdr:rowOff>8</xdr:rowOff>
              </xdr:to>
            </anchor>
          </commentPr>
        </mc:Choice>
        <mc:Fallback/>
      </mc:AlternateContent>
    </comment>
    <comment ref="P26" authorId="0">
      <text>
        <r>
          <rPr>
            <b val="true"/>
            <sz val="8"/>
            <color rgb="FF000000"/>
            <rFont val="Tahoma"/>
            <family val="2"/>
          </rPr>
          <t xml:space="preserve">AUT: 15,38; EF:CS; MA:CS / BEL: 4,32; EF:CS,D; MA:T2 / DEU: 194,80; EF:CS,D; MA:CS,T2,T3 / DNM: 1,36 / ESP: 3,05; EF:D; MA:T2 / FIN: 2,82; EF:D; MA:T1,T2 / FRK: 45,85 / GBE: 27,30; EF:CS; MA:T3 / GRC: 0,1324; EF:CS; MA:CS / IRL: 1,70; EF:CR,CS; MA:T1,T1a / ITA: 9,91; EF:CS; MA:T2 / LUX: 0,0505; EF:CS; MA:CS / NLD: 5,60; EF:D,PS; MA:CS,T2 / PRT: NE; EF:NA; MA:NA / SWE: 3,54;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8</xdr:col>
                <xdr:colOff>27</xdr:colOff>
                <xdr:row>25</xdr:row>
                <xdr:rowOff>9</xdr:rowOff>
              </xdr:to>
            </anchor>
          </commentPr>
        </mc:Choice>
        <mc:Fallback/>
      </mc:AlternateContent>
    </comment>
    <comment ref="P28" authorId="0">
      <text>
        <r>
          <rPr>
            <b val="true"/>
            <sz val="8"/>
            <color rgb="FF000000"/>
            <rFont val="Tahoma"/>
            <family val="2"/>
          </rPr>
          <t xml:space="preserve">AUT: 34,91; EF:CS; MA:CS / BEL: 9,15 / DEU: 2190,44; EF:CS; MA:CS / DNM: NA,NO; EF:NA; MA:NA / ESP: NE,NO; EF:NA; MA:NA / FIN: 9,68; EF:D; MA:T1a / FRK: 294,00; MA:T1a / GBE: 100,13; EF:CS,OTH; MA:T1,T2 / GRC: NA,NE; EF:NA; MA:NA / IRL: 2,01;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21</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5855,82 / BEL: 449851,14 / DEU: 3018846,67 / DNM: 149576,84 / ESP: 482696,46 / FIN: 137328,40 / FRK: 1963048,11 / GBE: 1927992,61 / GRC: 126864,86 / IRL: 123771,36 / ITA: 1354471,16 / LUX: 23458,73 / NLD: 743657,49 / PRT: 114164,66 / SWE: 178332,7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14531,77 / BEL: 254023,62 / DEU: 1457838,67 / DNM: 95089,99 / ESP: 324566,43 / FIN: 89089,42 / FRK: 878056,95 / GBE: 275249,95 / GRC: 113682,22 / IRL: 53944,33 / ITA: 527280,77 / LUX: 15900,03 / NLD: 46695,03 / PRT: 62081,68 / SWE: 131091,3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31153,80 / BEL: 24376,54 / DEU: 470011,00 / DNM: 4246,78 / ESP: 32302,58 / FIN: 379,70 / FRK: 53014,80 / GBE: 222147,29 / GRC: 1761,64 / IRL: 56529,06 / ITA: 13581,20 / LUX: 313,24 / NLD: 1571,70 / PRT: NO; EF:NA; MA:NA / SWE: 1144,5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xdr:colOff>
                <xdr:row>9</xdr:row>
                <xdr:rowOff>9</xdr:rowOff>
              </xdr:to>
            </anchor>
          </commentPr>
        </mc:Choice>
        <mc:Fallback/>
      </mc:AlternateContent>
    </comment>
    <comment ref="B11" authorId="0">
      <text>
        <r>
          <rPr>
            <b val="true"/>
            <sz val="8"/>
            <color rgb="FF000000"/>
            <rFont val="Tahoma"/>
            <family val="2"/>
          </rPr>
          <t xml:space="preserve">AUT: 55891,43 / BEL: 163835,98 / DEU: 969431,00 / DNM: 30046,85 / ESP: 35394,82 / FIN: 2190,00 / FRK: 626138,06 / GBE: 1415685,66 / GRC: NO; EF:NA; MA:NA / IRL: 11628,98 / ITA: 771811,59 / LUX: 6600,46 / NLD: 680203,81 / PRT: NO; EF:NA; MA:NA / SWE: 4368,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53</xdr:colOff>
                <xdr:row>10</xdr:row>
                <xdr:rowOff>7</xdr:rowOff>
              </xdr:to>
            </anchor>
          </commentPr>
        </mc:Choice>
        <mc:Fallback/>
      </mc:AlternateContent>
    </comment>
    <comment ref="B12" authorId="0">
      <text>
        <r>
          <rPr>
            <b val="true"/>
            <sz val="8"/>
            <color rgb="FF000000"/>
            <rFont val="Tahoma"/>
            <family val="2"/>
          </rPr>
          <t xml:space="preserve">AUT: 71654,82 / BEL: 7060,01 / DEU: 121566,00 / DNM: 19867,68 / ESP: 90432,63 / FIN: 44810,00 / FRK: 405838,30 / GBE: 12793,70 / GRC: 11421,00 / IRL: 1668,99 / ITA: 36353,45 / LUX: 645,00 / NLD: 15186,95 / PRT: 52082,97 / SWE: 41728,8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2624,00 / BEL: 555,00 / DEU: NO; EF:NA; MA:NA / DNM: 325,54; EF:NA; MA:NA / ESP: NO; EF:NA; MA:NA / FIN: 859,28 / FRK: NO / GBE: 2116,01 / GRC: NO; EF:NA; MA:NA / IRL: NO; EF:NA; MA:NA / ITA: 5444,1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57</xdr:colOff>
                <xdr:row>12</xdr:row>
                <xdr:rowOff>8</xdr:rowOff>
              </xdr:to>
            </anchor>
          </commentPr>
        </mc:Choice>
        <mc:Fallback/>
      </mc:AlternateContent>
    </comment>
    <comment ref="B14" authorId="0">
      <text>
        <r>
          <rPr>
            <b val="true"/>
            <sz val="8"/>
            <color rgb="FF000000"/>
            <rFont val="Tahoma"/>
            <family val="2"/>
          </rPr>
          <t xml:space="preserve">AUT: 40987,67 / BEL: 83246,76 / DEU: 918393,86 / DNM: 21055,72 / ESP: 65801,44 / FIN: 26939,28 / FRK: 459756,63 / GBE: 464591,30 / GRC: 9333,24 / IRL: 33102,17 / ITA: 300023,01 / LUX: 11122,56 / NLD: 165876,02 / PRT: 11560,16 / SWE: 34468,6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34</xdr:colOff>
                <xdr:row>13</xdr:row>
                <xdr:rowOff>8</xdr:rowOff>
              </xdr:to>
            </anchor>
          </commentPr>
        </mc:Choice>
        <mc:Fallback/>
      </mc:AlternateContent>
    </comment>
    <comment ref="B15" authorId="0">
      <text>
        <r>
          <rPr>
            <b val="true"/>
            <sz val="8"/>
            <color rgb="FF000000"/>
            <rFont val="Tahoma"/>
            <family val="2"/>
          </rPr>
          <t xml:space="preserve">AUT: 18344,39 / BEL: 43126,17 / DEU: 450193,84 / DNM: 12895,31 / ESP: 49864,00; EF:CR; MA:CR / FIN: 23940,00 / FRK: 277860,22 / GBE: 96128,95 / GRC: 9012,06 / IRL: 26991,35 / ITA: 68875,48 / LUX: 7822,33 / NLD: 2135,10 / PRT: 11560,16 / SWE: 3213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1269,78 / BEL: 307,34 / DEU: 161160,34 / DNM: 10,73 / ESP: 4495,04; EF:CR; MA:CR / FIN: NO; EF:NA; MA:NA / FRK: 9140,48 / GBE: 33660,81 / GRC: 321,18 / IRL: 1220,28 / ITA: 3240,99 / LUX: NO; EF:NA; MA:NA / NLD: 1071,7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6</xdr:colOff>
                <xdr:row>15</xdr:row>
                <xdr:rowOff>9</xdr:rowOff>
              </xdr:to>
            </anchor>
          </commentPr>
        </mc:Choice>
        <mc:Fallback/>
      </mc:AlternateContent>
    </comment>
    <comment ref="B17" authorId="0">
      <text>
        <r>
          <rPr>
            <b val="true"/>
            <sz val="8"/>
            <color rgb="FF000000"/>
            <rFont val="Tahoma"/>
            <family val="2"/>
          </rPr>
          <t xml:space="preserve">AUT: 16673,43 / BEL: 39586,48 / DEU: 286006,68 / DNM: 6934,20 / ESP: 10378,20; EF:CR; MA:CR / FIN: 980,00 / FRK: 168357,63 / GBE: 329678,97 / GRC: NO; EF:NA; MA:NA / IRL: 4890,53 / ITA: 217595,77 / LUX: 3300,23 / NLD: 160089,37 / PRT: NO / SWE: 1638,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16</xdr:colOff>
                <xdr:row>16</xdr:row>
                <xdr:rowOff>6</xdr:rowOff>
              </xdr:to>
            </anchor>
          </commentPr>
        </mc:Choice>
        <mc:Fallback/>
      </mc:AlternateContent>
    </comment>
    <comment ref="B18" authorId="0">
      <text>
        <r>
          <rPr>
            <b val="true"/>
            <sz val="8"/>
            <color rgb="FF000000"/>
            <rFont val="Tahoma"/>
            <family val="2"/>
          </rPr>
          <t xml:space="preserve">AUT: 2076,07 / BEL: NO; EF:NA; MA:NA / DEU: 21033,00 / DNM: 889,95 / ESP: 1064,21; EF:CR; MA:CR / FIN: 1940,00 / FRK: 4398,31 / GBE: 3006,56 / GRC: NO; EF:NA; MA:NA / IRL: NO; EF:NA; MA:NA / ITA: 4866,62 / LUX: NO; EF:NA; MA:NA / NLD: 2579,85 / PRT: NO / SWE: 700,3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4</xdr:colOff>
                <xdr:row>17</xdr:row>
                <xdr:rowOff>5</xdr:rowOff>
              </xdr:to>
            </anchor>
          </commentPr>
        </mc:Choice>
        <mc:Fallback/>
      </mc:AlternateContent>
    </comment>
    <comment ref="B19" authorId="0">
      <text>
        <r>
          <rPr>
            <b val="true"/>
            <sz val="8"/>
            <color rgb="FF000000"/>
            <rFont val="Tahoma"/>
            <family val="2"/>
          </rPr>
          <t xml:space="preserve">AUT: 2624,00 / BEL: 226,77 / DEU: NO; EF:NA; MA:NA / DNM: 325,54; EF:NA; MA:NA / ESP: NO; EF:CR; MA:CR / FIN: 79,28 / FRK: NO / GBE: 2116,01 / GRC: NO; EF:NA; MA:NA / IRL: NO; EF:NA; MA:NA / ITA: 5444,15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7</xdr:col>
                <xdr:colOff>20</xdr:colOff>
                <xdr:row>18</xdr:row>
                <xdr:rowOff>4</xdr:rowOff>
              </xdr:to>
            </anchor>
          </commentPr>
        </mc:Choice>
        <mc:Fallback/>
      </mc:AlternateContent>
    </comment>
    <comment ref="B20" authorId="0">
      <text>
        <r>
          <rPr>
            <b val="true"/>
            <sz val="8"/>
            <color rgb="FF000000"/>
            <rFont val="Tahoma"/>
            <family val="2"/>
          </rPr>
          <t xml:space="preserve">AUT: 214037,29 / BEL: 329891,61 / DEU: 1964267,85 / DNM: 90492,71 / ESP: 296625,07 / FIN: 76870,00 / FRK: 1350020,87 / GBE: 1389610,59 / GRC: 75623,40 / IRL: 81314,61 / ITA: 947045,95 / LUX: 12080,81 / NLD: 396323,00 / PRT: 79124,80 / SWE: 123866,36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81111,21 / BEL: 177700,67 / DEU: 899206,48 / DNM: 53270,13 / ESP: 155944,22; EF:CR; MA:CR / FIN: 38950,00 / FRK: 457006,13 / GBE: 112236,21 / GRC: 62898,96 / IRL: 17598,39 / ITA: 354608,55 / LUX: 7822,33 / NLD: 9800,00 / PRT: 27041,83 / SWE: 81022,07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29267,36 / BEL: 22096,95 / DEU: 300636,26 / DNM: 1290,61 / ESP: 27740,60; EF:CR; MA:CR / FIN: 240,00 / FRK: 43874,32 / GBE: 187964,83 / GRC: 1303,44 / IRL: 55308,77 / ITA: 10340,21 / LUX: 313,24 / NLD: 5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32</xdr:colOff>
                <xdr:row>20</xdr:row>
                <xdr:rowOff>17</xdr:rowOff>
              </xdr:to>
            </anchor>
          </commentPr>
        </mc:Choice>
        <mc:Fallback/>
      </mc:AlternateContent>
    </comment>
    <comment ref="B23" authorId="0">
      <text>
        <r>
          <rPr>
            <b val="true"/>
            <sz val="8"/>
            <color rgb="FF000000"/>
            <rFont val="Tahoma"/>
            <family val="2"/>
          </rPr>
          <t xml:space="preserve">AUT: 38778,00 / BEL: 122705,76 / DEU: 673425,11 / DNM: 20432,65 / ESP: 24943,55; EF:CR; MA:CR / FIN: 530,00 / FRK: 449380,43 / GBE: 1082484,05 / GRC: NO; EF:NA; MA:NA / IRL: 6738,45 / ITA: 550625,96 / LUX: 3300,23 / NLD: 373500,00 / PRT: NO / SWE: 2067,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8</xdr:colOff>
                <xdr:row>22</xdr:row>
                <xdr:rowOff>7</xdr:rowOff>
              </xdr:to>
            </anchor>
          </commentPr>
        </mc:Choice>
        <mc:Fallback/>
      </mc:AlternateContent>
    </comment>
    <comment ref="B24" authorId="0">
      <text>
        <r>
          <rPr>
            <b val="true"/>
            <sz val="8"/>
            <color rgb="FF000000"/>
            <rFont val="Tahoma"/>
            <family val="2"/>
          </rPr>
          <t xml:space="preserve">AUT: 64880,72 / BEL: 7060,01 / DEU: 91000,00 / DNM: 15499,32 / ESP: 87996,71; EF:CR; MA:CR / FIN: 36770,00 / FRK: 399759,99 / GBE: 6925,50 / GRC: 11421,00 / IRL: 1668,99 / ITA: 31471,23 / LUX: 645,00 / NLD: 12523,00 / PRT: 52082,97 / SWE: 40777,2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7</xdr:colOff>
                <xdr:row>23</xdr:row>
                <xdr:rowOff>5</xdr:rowOff>
              </xdr:to>
            </anchor>
          </commentPr>
        </mc:Choice>
        <mc:Fallback/>
      </mc:AlternateContent>
    </comment>
    <comment ref="B25" authorId="0">
      <text>
        <r>
          <rPr>
            <b val="true"/>
            <sz val="8"/>
            <color rgb="FF000000"/>
            <rFont val="Tahoma"/>
            <family val="2"/>
          </rPr>
          <t xml:space="preserve">AUT: NO; EF:NA; MA:NA / BEL: 328,22 / DEU: NO; EF:NA; MA:NA / DNM: NO; EF:NA; MA:NA / ESP: NO; EF:CR; MA:CR / FIN: 38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20830,86 / BEL: 36712,78 / DEU: 136184,96 / DNM: 38028,41 / ESP: 120269,95 / FIN: 33519,12 / FRK: 153270,61 / GBE: 73790,72 / GRC: 41908,21 / IRL: 9354,58 / ITA: 107402,20 / LUX: 255,37 / NLD: 181458,48 / PRT: 23479,69 / SWE: 19997,67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19</xdr:colOff>
                <xdr:row>25</xdr:row>
                <xdr:rowOff>9</xdr:rowOff>
              </xdr:to>
            </anchor>
          </commentPr>
        </mc:Choice>
        <mc:Fallback/>
      </mc:AlternateContent>
    </comment>
    <comment ref="B27" authorId="0">
      <text>
        <r>
          <rPr>
            <b val="true"/>
            <sz val="8"/>
            <color rgb="FF000000"/>
            <rFont val="Tahoma"/>
            <family val="2"/>
          </rPr>
          <t xml:space="preserve">AUT: 15076,17 / BEL: 33196,78 / DEU: 108438,35 / DNM: 28924,55 / ESP: 118758,21; EF:CR; MA:CR / FIN: 26199,42 / FRK: 143190,61 / GBE: 66884,79 / GRC: 41771,20 / IRL: 9354,58 / ITA: 103796,74 / LUX: 255,37 / NLD: 34759,93 / PRT: 23479,69 / SWE: 17938,95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616,66 / BEL: 1972,25 / DEU: 8214,40 / DNM: 2945,44 / ESP: 66,95; EF:CR; MA:CR / FIN: 139,70 / FRK: NO / GBE: 521,64 / GRC: 137,01 / IRL: NO; EF:NA; MA:NA / ITA: NO; EF:NA; MA:NA / LUX: NO; EF:NA; MA:NA / NLD: NO; EF:NA; MA:NA / PRT: NO / SWE: 1144,5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6</xdr:col>
                <xdr:colOff>3</xdr:colOff>
                <xdr:row>27</xdr:row>
                <xdr:rowOff>2</xdr:rowOff>
              </xdr:to>
            </anchor>
          </commentPr>
        </mc:Choice>
        <mc:Fallback/>
      </mc:AlternateContent>
    </comment>
    <comment ref="B29" authorId="0">
      <text>
        <r>
          <rPr>
            <b val="true"/>
            <sz val="8"/>
            <color rgb="FF000000"/>
            <rFont val="Tahoma"/>
            <family val="2"/>
          </rPr>
          <t xml:space="preserve">AUT: 440,00 / BEL: 1543,75 / DEU: 9999,22 / DNM: 2680,00 / ESP: 73,08; EF:CR; MA:CR / FIN: 680,00 / FRK: 8400,00 / GBE: 3522,64 / GRC: NO; EF:NA; MA:NA / IRL: NO; EF:NA; MA:NA / ITA: 3589,85 / LUX: NO; EF:NA; MA:NA / NLD: 146614,44 / PRT: NO / SWE: 663,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6</xdr:colOff>
                <xdr:row>27</xdr:row>
                <xdr:rowOff>17</xdr:rowOff>
              </xdr:to>
            </anchor>
          </commentPr>
        </mc:Choice>
        <mc:Fallback/>
      </mc:AlternateContent>
    </comment>
    <comment ref="B30" authorId="0">
      <text>
        <r>
          <rPr>
            <b val="true"/>
            <sz val="8"/>
            <color rgb="FF000000"/>
            <rFont val="Tahoma"/>
            <family val="2"/>
          </rPr>
          <t xml:space="preserve">AUT: 4698,03 / BEL: NO; EF:NA; MA:NA / DEU: 9533,00 / DNM: 3478,41 / ESP: 1371,71; EF:CR; MA:CR / FIN: 6100,00 / FRK: 1680,00 / GBE: 2861,64 / GRC: NO; EF:NA; MA:NA / IRL: NO; EF:NA; MA:NA / ITA: 15,60 / LUX: NO; EF:NA; MA:NA / NLD: 84,10 / PRT: NO / SWE: 251,22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42</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12,69 / BEL: 2279,56 / DEU: 104084,55 / DNM: 3936,12 / ESP: IE,NO; EF:NA; MA:NA / FIN: 14702,28 / FRK: NO; EF:NA; MA:NA / GBE: 59233,24 / GRC: IE,NO; EF:NA; MA:NA / IRL: NO; EF:NA; MA:NA / ITA: 17066,21 / LUX: 364,31 / NLD: 7291,00 / PRT: 1565,26 / SWE: 36928,8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20</xdr:colOff>
                <xdr:row>30</xdr:row>
                <xdr:rowOff>13</xdr:rowOff>
              </xdr:to>
            </anchor>
          </commentPr>
        </mc:Choice>
        <mc:Fallback/>
      </mc:AlternateContent>
    </comment>
    <comment ref="B35" authorId="0">
      <text>
        <r>
          <rPr>
            <b val="true"/>
            <sz val="8"/>
            <color rgb="FF000000"/>
            <rFont val="Tahoma"/>
            <family val="2"/>
          </rPr>
          <t xml:space="preserve">AUT: NA; EF:NA; MA:NA / BEL: NA; EF:NA; MA:NA / DEU: 17035,00 / DNM: NA; EF:NA; MA:NA / ESP: IE; EF:NA; MA:NA / FIN: 11104,20 / FRK: NO; EF:NA; MA:NA / GBE: NA; EF:NA; MA:NA / GRC: NO; EF:NA; MA:NA / IRL: NO; EF:NA; MA:NA / ITA: NA; EF:NA; MA:NA / LUX: 45,73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4</xdr:colOff>
                <xdr:row>34</xdr:row>
                <xdr:rowOff>9</xdr:rowOff>
              </xdr:to>
            </anchor>
          </commentPr>
        </mc:Choice>
        <mc:Fallback/>
      </mc:AlternateContent>
    </comment>
    <comment ref="B36" authorId="0">
      <text>
        <r>
          <rPr>
            <b val="true"/>
            <sz val="8"/>
            <color rgb="FF000000"/>
            <rFont val="Tahoma"/>
            <family val="2"/>
          </rPr>
          <t xml:space="preserve">AUT: NA; EF:NA; MA:NA / BEL: NA; EF:NA; MA:NA / DEU: 34074,00 / DNM: NO; EF:NA; MA:NA / ESP: NO / FIN: NO; EF:NA; MA:NA / FRK: NO; EF:NA; MA:NA / GBE: NA; EF:NA; MA:NA / GRC: NO; EF:NA; MA:NA / IRL: NO; EF:NA; MA:NA / ITA: NA; EF:NA; MA:NA / LUX: NO; EF:NA; MA:NA / NLD: NA; EF:NA; MA:NA / PRT: 60,84 / SWE: 22466,07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14</xdr:colOff>
                <xdr:row>35</xdr:row>
                <xdr:rowOff>9</xdr:rowOff>
              </xdr:to>
            </anchor>
          </commentPr>
        </mc:Choice>
        <mc:Fallback/>
      </mc:AlternateContent>
    </comment>
    <comment ref="B37" authorId="0">
      <text>
        <r>
          <rPr>
            <b val="true"/>
            <sz val="8"/>
            <color rgb="FF000000"/>
            <rFont val="Tahoma"/>
            <family val="2"/>
          </rPr>
          <t xml:space="preserve">AUT: NA; EF:NA; MA:NA / BEL: NA; EF:NA; MA:NA / DEU: 8853,00 / DNM: NO; EF:NA; MA:NA / ESP: IE; EF:NA; MA:NA / FIN: 1623,90 / FRK: NO; EF:NA; MA:NA / GBE: NA; EF:NA; MA:NA / GRC: NO; EF:NA; MA:NA / IRL: NO; EF:NA; MA:NA / ITA: NA; EF:NA; MA:NA / LUX: NO; EF:NA; MA:NA / NLD: NA; EF:NA; MA:NA / PRT: NO; EF:NA; MA:NA / SWE: 39,0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10</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320,4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156,78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2</xdr:col>
                <xdr:colOff>40</xdr:colOff>
                <xdr:row>38</xdr:row>
                <xdr:rowOff>9</xdr:rowOff>
              </xdr:to>
            </anchor>
          </commentPr>
        </mc:Choice>
        <mc:Fallback/>
      </mc:AlternateContent>
    </comment>
    <comment ref="B42" authorId="0">
      <text>
        <r>
          <rPr>
            <b val="true"/>
            <sz val="8"/>
            <color rgb="FF000000"/>
            <rFont val="Tahoma"/>
            <family val="2"/>
          </rPr>
          <t xml:space="preserve">AUT: 512,69 / BEL: 2279,56 / DEU: 44122,55; COMM / DNM: 3936,12 / ESP: IE; EF:NA; MA:NA / FIN: 1497,00 / FRK: NO; EF:NA; MA:NA / GBE: 59233,24 / GRC: IE; EF:NA; MA:NA / IRL: NO; EF:NA; MA:NA / ITA: 17066,21 / LUX: 318,58 / NLD: 7291,00 / PRT: 1504,42 / SWE: 14423,76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11</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45</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45</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31</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45</xdr:colOff>
                <xdr:row>45</xdr:row>
                <xdr:rowOff>9</xdr:rowOff>
              </xdr:to>
            </anchor>
          </commentPr>
        </mc:Choice>
        <mc:Fallback/>
      </mc:AlternateContent>
    </comment>
    <comment ref="H8"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47</xdr:colOff>
                <xdr:row>7</xdr:row>
                <xdr:rowOff>9</xdr:rowOff>
              </xdr:to>
            </anchor>
          </commentPr>
        </mc:Choice>
        <mc:Fallback/>
      </mc:AlternateContent>
    </comment>
    <comment ref="H9" authorId="0">
      <text>
        <r>
          <rPr>
            <b val="true"/>
            <sz val="8"/>
            <color rgb="FF000000"/>
            <rFont val="Tahoma"/>
            <family val="2"/>
          </rPr>
          <t xml:space="preserve">AUT: 8606,49; EF:CS; MA:T2,T3 / BEL: 18981,58; EF:D; MA:T1 / DEU: 107483,48; EF:CS; MA:CS / DNM: 7056,22; EF:CR,CS,D; MA:CR / ESP: 22882,98; EF:CR; MA:T2,T3 / FIN: 6645,62; EF:CS; MA:M,T1 / FRK: 64710,87; EF:CS; MA:CR / GBE: 20131,89; EF:CS; MA:T2 / GRC: 8265,63; EF:D; MA:CR / IRL: 3950,99; EF:CS; MA:T1 / ITA: 37951,22; EF:CS; MA:T2 / LUX: 1163,13; EF:CS; MA:T2 / NLD: 3474,88; EF:CS,D; MA:T2 / PRT: 4247,80; EF:CR,D; MA:T2 / SWE: 9716,00;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49</xdr:colOff>
                <xdr:row>8</xdr:row>
                <xdr:rowOff>9</xdr:rowOff>
              </xdr:to>
            </anchor>
          </commentPr>
        </mc:Choice>
        <mc:Fallback/>
      </mc:AlternateContent>
    </comment>
    <comment ref="H10" authorId="0">
      <text>
        <r>
          <rPr>
            <b val="true"/>
            <sz val="8"/>
            <color rgb="FF000000"/>
            <rFont val="Tahoma"/>
            <family val="2"/>
          </rPr>
          <t xml:space="preserve">AUT: 2934,30; EF:CS; MA:T2 / BEL: 2259,80; EF:D; MA:T1 / DEU: 43883,65; EF:CS; MA:CS / DNM: 403,07; EF:CS,D; MA:CR / ESP: 2747,76; EF:CR; MA:T2 / FIN: 34,65; EF:CS,D; MA:T1,T3 / FRK: 5036,41; EF:CS; MA:CR / GBE: 20750,52; EF:CS; MA:T2 / GRC: 155,53; EF:D; MA:CR / IRL: 5590,05; EF:CS; MA:T1 / ITA: 978,32; EF:CS; MA:T2 / LUX: 30,57; EF:D; MA:T1 / NLD: 148,84; EF:CS; MA:T2 / PRT: NO; EF:NA; MA:NA / SWE: 104,50;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9</xdr:colOff>
                <xdr:row>9</xdr:row>
                <xdr:rowOff>9</xdr:rowOff>
              </xdr:to>
            </anchor>
          </commentPr>
        </mc:Choice>
        <mc:Fallback/>
      </mc:AlternateContent>
    </comment>
    <comment ref="H11" authorId="0">
      <text>
        <r>
          <rPr>
            <b val="true"/>
            <sz val="8"/>
            <color rgb="FF000000"/>
            <rFont val="Tahoma"/>
            <family val="2"/>
          </rPr>
          <t xml:space="preserve">AUT: 3096,39; EF:CS; MA:T2 / BEL: 9143,83; EF:D; MA:T1 / DEU: 54251,46; EF:CS; MA:CS / DNM: 1709,67; EF:CS; MA:CR / ESP: 1946,72; EF:CS; MA:T2 / FIN: 119,93; EF:CS; MA:T1 / FRK: 35689,87; EF:CS; MA:CR / GBE: 79390,21; EF:CS; MA:T2 / GRC: NO; EF:NA; MA:NA / IRL: 638,90; EF:CS; MA:T1 / ITA: 42702,65; EF:CS; MA:T2 / LUX: 381,13; EF:CS; MA:T2 / NLD: 38635,57; EF:CS; MA:T2 / PRT: NO; EF:NA; MA:NA / SWE: 247,2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48</xdr:colOff>
                <xdr:row>10</xdr:row>
                <xdr:rowOff>8</xdr:rowOff>
              </xdr:to>
            </anchor>
          </commentPr>
        </mc:Choice>
        <mc:Fallback/>
      </mc:AlternateContent>
    </comment>
    <comment ref="H12" authorId="0">
      <text>
        <r>
          <rPr>
            <b val="true"/>
            <sz val="8"/>
            <color rgb="FF000000"/>
            <rFont val="Tahoma"/>
            <family val="2"/>
          </rPr>
          <t xml:space="preserve">AUT: 7189,78; EF:D; MA:T2 / BEL: 745,16; EF:D; MA:T1 / DEU: 12395,11; EF:CS; MA:CS / DNM: 2044,24; EF:CS; MA:CR / ESP: 9947,59; EF:OTH; MA:T2 / FIN: 4862,06; EF:D; MA:T1 / FRK: 37329,41; EF:CS; MA:CR / GBE: 1387,03; EF:D; MA:T1 / GRC: 1227,08; EF:D; MA:CR / IRL: 183,59; EF:D; MA:T1 / ITA: 3352,77; EF:CS; MA:T2 / LUX: 72,24; EF:D; MA:T1 / NLD: 1585,81; EF:CS; MA:T2 / PRT: 5710,03; EF:CR,D; MA:T2 / SWE: 4005,9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xdr:colOff>
                <xdr:row>11</xdr:row>
                <xdr:rowOff>9</xdr:rowOff>
              </xdr:to>
            </anchor>
          </commentPr>
        </mc:Choice>
        <mc:Fallback/>
      </mc:AlternateContent>
    </comment>
    <comment ref="H13" authorId="0">
      <text>
        <r>
          <rPr>
            <b val="true"/>
            <sz val="8"/>
            <color rgb="FF000000"/>
            <rFont val="Tahoma"/>
            <family val="2"/>
          </rPr>
          <t xml:space="preserve">AUT: 273,34; EF:D; MA:T2 / BEL: 37,54; EF:D; MA:T1 / DEU: NO; EF:NA; MA:NA / DNM: 25,68; EF:CS; MA:CR / ESP: NA; EF:NA; MA:NA / FIN: 86,52; EF:CS; MA:T1 / FRK: NO; EF:NA; MA:NA / GBE: 64,48; EF:CS; MA:T2 / GRC: NO; EF:NA; MA:NA / IRL: NO; EF:NA; MA:NA / ITA: 615,9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22</xdr:colOff>
                <xdr:row>12</xdr:row>
                <xdr:rowOff>9</xdr:rowOff>
              </xdr:to>
            </anchor>
          </commentPr>
        </mc:Choice>
        <mc:Fallback/>
      </mc:AlternateContent>
    </comment>
    <comment ref="H14" authorId="0">
      <text>
        <r>
          <rPr>
            <b val="true"/>
            <sz val="8"/>
            <color rgb="FF000000"/>
            <rFont val="Tahoma"/>
            <family val="2"/>
          </rPr>
          <t xml:space="preserve">AUT: 2693,32; EF:CS,D; MA:T2 / BEL: 5736,33; EF:D; MA:T1 / DEU: 64520,72; EF:CS; MA:CS / DNM: 1378,02; EF:CR,CS,D; MA:CR / ESP: 4535,31; EF:CR,CS; MA:T2 / FIN: 1879,08; EF:CS; MA:T1 / FRK: 31192,52; EF:CS; MA:CR / GBE: 28961,07; EF:CS; MA:T2 / GRC: 671,02; EF:D; MA:CR / IRL: 2380,98; EF:CS; MA:T1 / ITA: 17880,79; EF:CS; MA:T2 / LUX: 762,75; EF:CS; MA:T2 / NLD: 9353,20; EF:CS; MA:T2 / PRT: 829,65; EF:CR,D; MA:T2 / SWE: 2481,71;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40</xdr:colOff>
                <xdr:row>13</xdr:row>
                <xdr:rowOff>7</xdr:rowOff>
              </xdr:to>
            </anchor>
          </commentPr>
        </mc:Choice>
        <mc:Fallback/>
      </mc:AlternateContent>
    </comment>
    <comment ref="H15" authorId="0">
      <text>
        <r>
          <rPr>
            <b val="true"/>
            <sz val="8"/>
            <color rgb="FF000000"/>
            <rFont val="Tahoma"/>
            <family val="2"/>
          </rPr>
          <t xml:space="preserve">AUT: 1375,31; EF:CS; MA:T2 / BEL: 3482,61; EF:D; MA:T1 / DEU: 33144,32; EF:CS; MA:CS / DNM: 956,77; EF:CR,CS,D; MA:CR / ESP: 3611,83; EF:CR; MA:T2 / FIN: 1817,65; EF:CS; MA:T1 / FRK: 20727,79; EF:CS; MA:CR / GBE: 7231,83; EF:CS; MA:T2 / GRC: 649,71; EF:D; MA:CR / IRL: 1988,83; EF:CS; MA:T1 / ITA: 5004,30; EF:CS; MA:T2 / LUX: 572,19; EF:CS; MA:T2 / NLD: 158,64; EF:CS; MA:T2 / PRT: 829,65; EF:D, CR; MA:T2 / SWE: 2389,0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52</xdr:colOff>
                <xdr:row>14</xdr:row>
                <xdr:rowOff>8</xdr:rowOff>
              </xdr:to>
            </anchor>
          </commentPr>
        </mc:Choice>
        <mc:Fallback/>
      </mc:AlternateContent>
    </comment>
    <comment ref="H16" authorId="0">
      <text>
        <r>
          <rPr>
            <b val="true"/>
            <sz val="8"/>
            <color rgb="FF000000"/>
            <rFont val="Tahoma"/>
            <family val="2"/>
          </rPr>
          <t xml:space="preserve">AUT: 120,96; EF:CS; MA:T2 / BEL: 28,49; EF:D; MA:T1 / DEU: 15385,03; EF:CS; MA:CS / DNM: 1,02; EF:CS; MA:CR / ESP: 352,67; EF:CR; MA:T2 / FIN: NO; EF:NA; MA:NA / FRK: 868,35; EF:CS; MA:CR / GBE: 3176,69; EF:CS; MA:T2 / GRC: 21,31; EF:D; MA:CR / IRL: 123,47; EF:CS; MA:T1 / ITA: 221,42; EF:CS; MA:T2 / LUX: NO; EF:NA; MA:NA / NLD: 101,4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0</xdr:col>
                <xdr:colOff>23</xdr:colOff>
                <xdr:row>15</xdr:row>
                <xdr:rowOff>9</xdr:rowOff>
              </xdr:to>
            </anchor>
          </commentPr>
        </mc:Choice>
        <mc:Fallback/>
      </mc:AlternateContent>
    </comment>
    <comment ref="H17" authorId="0">
      <text>
        <r>
          <rPr>
            <b val="true"/>
            <sz val="8"/>
            <color rgb="FF000000"/>
            <rFont val="Tahoma"/>
            <family val="2"/>
          </rPr>
          <t xml:space="preserve">AUT: 923,71; EF:CS; MA:T2 / BEL: 2209,35; EF:D; MA:T1 / DEU: 15991,37; EF:CS; MA:CS / DNM: 394,56; EF:CS; MA:CR / ESP: 570,80; EF:CS; MA:T2 / FIN: 53,67; EF:CS; MA:T1 / FRK: 9596,38; EF:CS; MA:CR / GBE: 18488,06; EF:CS; MA:T2 / GRC: NO; EF:NA; MA:NA / IRL: 268,69; EF:CS; MA:T1 / ITA: 12039,10; EF:CS; MA:T2 / LUX: 190,57; EF:CS; MA:T2 / NLD: 9093,08; EF:CS; MA:T2 / PRT: NO; EF:NA; MA:NA / SWE: 92,71;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63</xdr:colOff>
                <xdr:row>16</xdr:row>
                <xdr:rowOff>9</xdr:rowOff>
              </xdr:to>
            </anchor>
          </commentPr>
        </mc:Choice>
        <mc:Fallback/>
      </mc:AlternateContent>
    </comment>
    <comment ref="H18" authorId="0">
      <text>
        <r>
          <rPr>
            <b val="true"/>
            <sz val="8"/>
            <color rgb="FF000000"/>
            <rFont val="Tahoma"/>
            <family val="2"/>
          </rPr>
          <t xml:space="preserve">AUT: 215,42; EF:D; MA:T2 / BEL: NO; EF:NA; MA:NA / DEU: 2129,89; EF:CS; MA:CS / DNM: 108,51; EF:CS; MA:CR / ESP: 117,06; EF:OTH; MA:T2 / FIN: 210,50; EF:D; MA:T1 / FRK: 396,93; EF:CS; MA:CR / GBE: 335,69; EF:D; MA:T1 / GRC: NO; EF:NA; MA:NA / IRL: NO; EF:NA; MA:NA / ITA: 434,29; EF:CS; MA:T2 / LUX: NO; EF:NA; MA:NA / NLD: 204,04; EF:CS; MA:T2 / PRT: NO; EF:NA; MA:NA / SWE: 67,24;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0</xdr:colOff>
                <xdr:row>17</xdr:row>
                <xdr:rowOff>5</xdr:rowOff>
              </xdr:to>
            </anchor>
          </commentPr>
        </mc:Choice>
        <mc:Fallback/>
      </mc:AlternateContent>
    </comment>
    <comment ref="H19" authorId="0">
      <text>
        <r>
          <rPr>
            <b val="true"/>
            <sz val="8"/>
            <color rgb="FF000000"/>
            <rFont val="Tahoma"/>
            <family val="2"/>
          </rPr>
          <t xml:space="preserve">AUT: 273,34; EF:D; MA:T2 / BEL: 15,88; EF:D; MA:T1 / DEU: NO; EF:NA; MA:NA / DNM: 25,68; EF:CS; MA:CR / ESP: NA; EF:NA; MA:NA / FIN: 7,76; EF:CS; MA:T1 / FRK: NO; EF:NA; MA:NA / GBE: 64,48; EF:CS; MA:T2 / GRC: NO; EF:NA; MA:NA / IRL: NO; EF:NA; MA:NA / ITA: 615,9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15</xdr:colOff>
                <xdr:row>18</xdr:row>
                <xdr:rowOff>9</xdr:rowOff>
              </xdr:to>
            </anchor>
          </commentPr>
        </mc:Choice>
        <mc:Fallback/>
      </mc:AlternateContent>
    </comment>
    <comment ref="H20" authorId="0">
      <text>
        <r>
          <rPr>
            <b val="true"/>
            <sz val="8"/>
            <color rgb="FF000000"/>
            <rFont val="Tahoma"/>
            <family val="2"/>
          </rPr>
          <t xml:space="preserve">AUT: 11006,39; EF:CS; MA:T2,T3 / BEL: 21913,94; EF:D; MA:T1 / DEU: 131687,54; EF:CS; MA:CS / DNM: 5233,71; EF:CR,CS,D; MA:CR / ESP: 14374,28; EF:CR,CS; MA:T2 / FIN: 2964,71; EF:CS,D; MA:T1 / FRK: 63182,92; EF:CS; MA:CR / GBE: 86176,74; EF:CS; MA:T2 / GRC: 4681,48; EF:D; MA:CR / IRL: 7113,27; EF:CS; MA:T1 / ITA: 56601,73; EF:CS; MA:T2 / LUX: 793,32; EF:CS,D; MA:T1,T2 / NLD: 21990,29; EF:CS; MA:T2 / PRT: 1700,42; EF:CR,D; MA:T2 / SWE: 6118,82; EF:CS;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4</xdr:colOff>
                <xdr:row>19</xdr:row>
                <xdr:rowOff>9</xdr:rowOff>
              </xdr:to>
            </anchor>
          </commentPr>
        </mc:Choice>
        <mc:Fallback/>
      </mc:AlternateContent>
    </comment>
    <comment ref="H21" authorId="0">
      <text>
        <r>
          <rPr>
            <b val="true"/>
            <sz val="8"/>
            <color rgb="FF000000"/>
            <rFont val="Tahoma"/>
            <family val="2"/>
          </rPr>
          <t xml:space="preserve">AUT: 6102,40; EF:CS; MA:T2,T3 / BEL: 12995,49; EF:D; MA:T1 / DEU: 66305,72; EF:CS; MA:CS / DNM: 3947,68; EF:CR,CS,D; MA:CR / ESP: 10613,96; EF:CR; MA:T2 / FIN: 2875,74; EF:CS; MA:T1 / FRK: 33400,17; EF:CS; MA:CR / GBE: 7944,26; EF:CS; MA:T2 / GRC: 4560,85; EF:D; MA:CR / IRL: 1276,47; EF:CS; MA:T1 / ITA: 25379,90; EF:CS; MA:T2 / LUX: 572,19; EF:CS; MA:T2 / NLD: 728,14; EF:CS; MA:T2 / PRT: 1700,42; EF:D, CR; MA:T2 / SWE: 6001,83; EF:CS;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7</xdr:colOff>
                <xdr:row>20</xdr:row>
                <xdr:rowOff>5</xdr:rowOff>
              </xdr:to>
            </anchor>
          </commentPr>
        </mc:Choice>
        <mc:Fallback/>
      </mc:AlternateContent>
    </comment>
    <comment ref="H22" authorId="0">
      <text>
        <r>
          <rPr>
            <b val="true"/>
            <sz val="8"/>
            <color rgb="FF000000"/>
            <rFont val="Tahoma"/>
            <family val="2"/>
          </rPr>
          <t xml:space="preserve">AUT: 2755,69; EF:CS; MA:T2 / BEL: 2048,47; EF:D; MA:T1 / DEU: 27681,16; EF:CS; MA:CS / DNM: 123,41; EF:CS,D; MA:CR / ESP: 2388,43; EF:CR; MA:T2 / FIN: 21,57; EF:D; MA:T1 / FRK: 4168,06; EF:CS; MA:CR / GBE: 17527,88; EF:CS; MA:T2 / GRC: 120,63; EF:D; MA:CR / IRL: 5466,59; EF:CS; MA:T1 / ITA: 756,90; EF:CS; MA:T2 / LUX: 30,57; EF:D; MA:T1 / NLD: 47,3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51</xdr:colOff>
                <xdr:row>21</xdr:row>
                <xdr:rowOff>7</xdr:rowOff>
              </xdr:to>
            </anchor>
          </commentPr>
        </mc:Choice>
        <mc:Fallback/>
      </mc:AlternateContent>
    </comment>
    <comment ref="H23" authorId="0">
      <text>
        <r>
          <rPr>
            <b val="true"/>
            <sz val="8"/>
            <color rgb="FF000000"/>
            <rFont val="Tahoma"/>
            <family val="2"/>
          </rPr>
          <t xml:space="preserve">AUT: 2148,30; EF:CS; MA:T2 / BEL: 6848,31; EF:D; MA:T1 / DEU: 37700,66; EF:CS; MA:CS / DNM: 1162,62; EF:CS; MA:CR / ESP: 1371,90; EF:CS; MA:T2 / FIN: 29,03; EF:CS; MA:T1 / FRK: 25614,68; EF:CS; MA:CR / GBE: 60704,60; EF:CS; MA:T2 / GRC: NO; EF:NA; MA:NA / IRL: 370,21; EF:CS; MA:T1 / ITA: 30464,93; EF:CS; MA:T2 / LUX: 190,57; EF:CS; MA:T2 / NLD: 21214,80; EF:CS; MA:T2 / PRT: NO; EF:NA; MA:NA / SWE: 116,9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40</xdr:colOff>
                <xdr:row>22</xdr:row>
                <xdr:rowOff>9</xdr:rowOff>
              </xdr:to>
            </anchor>
          </commentPr>
        </mc:Choice>
        <mc:Fallback/>
      </mc:AlternateContent>
    </comment>
    <comment ref="H24" authorId="0">
      <text>
        <r>
          <rPr>
            <b val="true"/>
            <sz val="8"/>
            <color rgb="FF000000"/>
            <rFont val="Tahoma"/>
            <family val="2"/>
          </rPr>
          <t xml:space="preserve">AUT: 6497,86; EF:D; MA:T2 / BEL: 745,16; EF:D; MA:T1 / DEU: 9291,83; EF:CS; MA:CS / DNM: 1580,93; EF:CS; MA:CR / ESP: 9679,64; EF:OTH; MA:T2 / FIN: 3989,69; EF:D; MA:T1 / FRK: 36777,92; EF:CS; MA:CR / GBE: 744,08; EF:D; MA:T1 / GRC: 1227,08; EF:D; MA:CR / IRL: 183,59; EF:D; MA:T1 / ITA: 2917,63; EF:CS; MA:T2 / LUX: 72,24; EF:D; MA:T1 / NLD: 1372,55; EF:CS; MA:T2 / PRT: 5710,03; EF:D, CR; MA:T2 / SWE: 3914,6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58</xdr:colOff>
                <xdr:row>23</xdr:row>
                <xdr:rowOff>1</xdr:rowOff>
              </xdr:to>
            </anchor>
          </commentPr>
        </mc:Choice>
        <mc:Fallback/>
      </mc:AlternateContent>
    </comment>
    <comment ref="H25" authorId="0">
      <text>
        <r>
          <rPr>
            <b val="true"/>
            <sz val="8"/>
            <color rgb="FF000000"/>
            <rFont val="Tahoma"/>
            <family val="2"/>
          </rPr>
          <t xml:space="preserve">AUT: NO; EF:NA; MA:NA / BEL: 21,66; EF:D; MA:T1 / DEU: NO; EF:NA; MA:NA / DNM: NO; EF:NA; MA:NA / ESP: NA; EF:NA; MA:NA / FIN: 38,3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210,80; EF:CS; MA:T2,T3 / BEL: 2772,49; EF:D; MA:T1 / DEU: 9410,33; EF:CS; MA:CS / DNM: 2582,90; EF:CR,CS,D; MA:CR / ESP: 8667,87; EF:CR,CS; MA:T2,T3 / FIN: 2042,95; EF:CS; MA:M,T1,T3 / FRK: 11061,70; EF:CS; MA:CR / GBE: 5199,30; EF:CS; MA:T2 / GRC: 3068,66; EF:D; MA:CR / IRL: 685,69; EF:CS; MA:T1 / ITA: 7765,63; EF:CS; MA:T2 / LUX: 18,76; EF:CS; MA:T2 / NLD: 10915,80; EF:CS,D; MA:T2 / PRT: 1717,74; EF:CR,D; MA:T2 / SWE: 1467,20;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5</xdr:colOff>
                <xdr:row>25</xdr:row>
                <xdr:rowOff>9</xdr:rowOff>
              </xdr:to>
            </anchor>
          </commentPr>
        </mc:Choice>
        <mc:Fallback/>
      </mc:AlternateContent>
    </comment>
    <comment ref="H27" authorId="0">
      <text>
        <r>
          <rPr>
            <b val="true"/>
            <sz val="8"/>
            <color rgb="FF000000"/>
            <rFont val="Tahoma"/>
            <family val="2"/>
          </rPr>
          <t xml:space="preserve">AUT: 1128,77; EF:CS; MA:T2,T3 / BEL: 2503,48; EF:D; MA:T1 / DEU: 8033,44; EF:CS; MA:CS / DNM: 2151,77; EF:CR,CS,D; MA:CR / ESP: 8657,19; EF:CR; MA:T2, T3 / FIN: 1952,24; EF:CS; MA:M,T1 / FRK: 10582,90; EF:CS; MA:CR / GBE: 4955,80; EF:CS; MA:T2 / GRC: 3055,07; EF:D; MA:CR / IRL: 685,69; EF:CS; MA:T1 / ITA: 7567,02; EF:CS; MA:T2 / LUX: 18,76; EF:CS; MA:T2 / NLD: 2588,10; EF:CS,D; MA:T2 / PRT: 1717,74; EF:D, CR; MA:T2 / SWE: 1325,17;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6</xdr:colOff>
                <xdr:row>26</xdr:row>
                <xdr:rowOff>9</xdr:rowOff>
              </xdr:to>
            </anchor>
          </commentPr>
        </mc:Choice>
        <mc:Fallback/>
      </mc:AlternateContent>
    </comment>
    <comment ref="H28" authorId="0">
      <text>
        <r>
          <rPr>
            <b val="true"/>
            <sz val="8"/>
            <color rgb="FF000000"/>
            <rFont val="Tahoma"/>
            <family val="2"/>
          </rPr>
          <t xml:space="preserve">AUT: 57,65; EF:CS; MA:T2 / BEL: 182,84; EF:D; MA:T1 / DEU: 817,46; EF:CS; MA:CS / DNM: 278,64; EF:CS,D; MA:CR / ESP: 6,66; EF:CR; MA:T2 / FIN: 13,08; EF:CS; MA:T3 / FRK: NO; EF:NA; MA:NA / GBE: 45,95; EF:CS; MA:T2 / GRC: 13,59; EF:D; MA:CR / IRL: NO; EF:NA; MA:NA / ITA: NO; EF:NA; MA:NA / LUX: NO; EF:NA; MA:NA / NLD: NO; EF:NA; MA:NA / PRT: NO; EF:NA; MA:NA / SWE: 104,50;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9</xdr:col>
                <xdr:colOff>20</xdr:colOff>
                <xdr:row>27</xdr:row>
                <xdr:rowOff>3</xdr:rowOff>
              </xdr:to>
            </anchor>
          </commentPr>
        </mc:Choice>
        <mc:Fallback/>
      </mc:AlternateContent>
    </comment>
    <comment ref="H29" authorId="0">
      <text>
        <r>
          <rPr>
            <b val="true"/>
            <sz val="8"/>
            <color rgb="FF000000"/>
            <rFont val="Tahoma"/>
            <family val="2"/>
          </rPr>
          <t xml:space="preserve">AUT: 24,38; EF:CS; MA:T2 / BEL: 86,17; EF:D; MA:T1 / DEU: 559,42; EF:CS; MA:CS / DNM: 152,49; EF:CS; MA:CR / ESP: 4,02; EF:CS; MA:T2 / FIN: 37,24; EF:CS; MA:T1 / FRK: 478,80; EF:CS; MA:CR / GBE: 197,55; EF:CS; MA:T2 / GRC: NO; EF:NA; MA:NA / IRL: NO; EF:NA; MA:NA / ITA: 198,62; EF:CS; MA:T2 / LUX: NO; EF:NA; MA:NA / NLD: 8327,70; EF:CS; MA:T2 / PRT: NO; EF:NA; MA:NA / SWE: 37,53;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66</xdr:colOff>
                <xdr:row>28</xdr:row>
                <xdr:rowOff>9</xdr:rowOff>
              </xdr:to>
            </anchor>
          </commentPr>
        </mc:Choice>
        <mc:Fallback/>
      </mc:AlternateContent>
    </comment>
    <comment ref="H30" authorId="0">
      <text>
        <r>
          <rPr>
            <b val="true"/>
            <sz val="8"/>
            <color rgb="FF000000"/>
            <rFont val="Tahoma"/>
            <family val="2"/>
          </rPr>
          <t xml:space="preserve">AUT: 476,50; EF:D; MA:T2 / BEL: NO; EF:NA; MA:NA / DEU: 973,40; EF:CS; MA:CS / DNM: 354,80; EF:CS; MA:CR / ESP: 150,89; EF:OTH; MA:T2 / FIN: 661,87; EF:D; MA:T1 / FRK: 154,56; EF:CS; MA:CR / GBE: 307,26; EF:D; MA:T1 / GRC: NO; EF:NA; MA:NA / IRL: NO; EF:NA; MA:NA / ITA: 0,8531; EF:CS; MA:T2 / LUX: NO; EF:NA; MA:NA / NLD: 9,22; EF:CS; MA:T2 / PRT: NO; EF:NA; MA:NA / SWE: 24,12;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55</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33</xdr:colOff>
                <xdr:row>31</xdr:row>
                <xdr:rowOff>7</xdr:rowOff>
              </xdr:to>
            </anchor>
          </commentPr>
        </mc:Choice>
        <mc:Fallback/>
      </mc:AlternateContent>
    </comment>
    <comment ref="H35" authorId="0">
      <text>
        <r>
          <rPr>
            <b val="true"/>
            <sz val="8"/>
            <color rgb="FF000000"/>
            <rFont val="Tahoma"/>
            <family val="2"/>
          </rPr>
          <t xml:space="preserve">AUT: NA; EF:NA; MA:NA / BEL: NA; EF:NA; MA:NA / DEU: 1266,53; EF:CS; MA:CS / DNM: NA; EF:NA; MA:NA / ESP: IE; EF:NA; MA:NA / FIN: 808,10; EF:CS; MA:CS,T1 / FRK: NO; EF:NA; MA:NA / GBE: NA; EF:NA; MA:NA / GRC: NO; EF:NA; MA:NA / IRL: NO; EF:NA; MA:NA / ITA: NA; EF:NA; MA:NA / LUX: 2,88;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xdr:colOff>
                <xdr:row>34</xdr:row>
                <xdr:rowOff>9</xdr:rowOff>
              </xdr:to>
            </anchor>
          </commentPr>
        </mc:Choice>
        <mc:Fallback/>
      </mc:AlternateContent>
    </comment>
    <comment ref="H36" authorId="0">
      <text>
        <r>
          <rPr>
            <b val="true"/>
            <sz val="8"/>
            <color rgb="FF000000"/>
            <rFont val="Tahoma"/>
            <family val="2"/>
          </rPr>
          <t xml:space="preserve">AUT: NA; EF:NA; MA:NA / BEL: NA; EF:NA; MA:NA / DEU: 3409,19; EF:CS; MA:CS / DNM: NO; EF:NA; MA:NA / ESP: NA; EF:NA; MA:NA / FIN: NO; EF:NA; MA:NA / FRK: NO; EF:NA; MA:NA / GBE: NA; EF:NA; MA:NA / GRC: NO; EF:NA; MA:NA / IRL: NO; EF:NA; MA:NA / ITA: NA; EF:NA; MA:NA / LUX: NO; EF:NA; MA:NA / NLD: NA; EF:NA; MA:NA / PRT: 5,83; EF:CR,D; MA:T1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48</xdr:colOff>
                <xdr:row>35</xdr:row>
                <xdr:rowOff>9</xdr:rowOff>
              </xdr:to>
            </anchor>
          </commentPr>
        </mc:Choice>
        <mc:Fallback/>
      </mc:AlternateContent>
    </comment>
    <comment ref="H37" authorId="0">
      <text>
        <r>
          <rPr>
            <b val="true"/>
            <sz val="8"/>
            <color rgb="FF000000"/>
            <rFont val="Tahoma"/>
            <family val="2"/>
          </rPr>
          <t xml:space="preserve">AUT: NA; EF:NA; MA:NA / BEL: NA; EF:NA; MA:NA / DEU: 495,77; EF:CS; MA:CS / DNM: NO; EF:NA; MA:NA / ESP: IE; EF:NA; MA:NA / FIN: 88,93; EF:CS; MA:T1 / FRK: NO; EF:NA; MA:NA / GBE: NA; EF:NA; MA:NA / GRC: NO; EF:NA; MA:NA / IRL: NO; EF:NA; MA:NA / ITA: NA; EF:NA; MA:NA / LUX: NO; EF:NA; MA:NA / NLD: NA; EF:NA; MA:NA / PRT: NO; EF:NA; MA:NA / SWE: 2,2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8</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34,76;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15,8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13</xdr:colOff>
                <xdr:row>38</xdr:row>
                <xdr:rowOff>9</xdr:rowOff>
              </xdr:to>
            </anchor>
          </commentPr>
        </mc:Choice>
        <mc:Fallback/>
      </mc:AlternateContent>
    </comment>
    <comment ref="H42" authorId="0">
      <text>
        <r>
          <rPr>
            <b val="true"/>
            <sz val="8"/>
            <color rgb="FF000000"/>
            <rFont val="Tahoma"/>
            <family val="2"/>
          </rPr>
          <t xml:space="preserve">AUT: 37,09; EF:CS; MA:CS,M / BEL: 161,36; EF:D; MA:T1 / DEU: 3215,26; EF:CS; MA:CS,T1; COMM / DNM: 286,69; EF:CS; MA:OTH / ESP: IE; EF:NA; MA:NA; COMM / FIN: 109,85; EF:CS; MA:T1 / FRK: NO; EF:NA; MA:NA / GBE: 4292,42; EF:CS; MA:T2,T3 / GRC: IE; EF:NA; MA:NA / IRL: NO; EF:NA; MA:NA / ITA: 1196,59; EF:CS; MA:T2 / LUX: 23,41; EF:CS; MA:T2 / NLD: 538,55; EF:D; MA:T2 / PRT: 106,49; EF:CR,D; MA:T1 / SWE: 1021,14;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56</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66</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66</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66</xdr:colOff>
                <xdr:row>45</xdr:row>
                <xdr:rowOff>9</xdr:rowOff>
              </xdr:to>
            </anchor>
          </commentPr>
        </mc:Choice>
        <mc:Fallback/>
      </mc:AlternateContent>
    </comment>
    <comment ref="I8"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14</xdr:colOff>
                <xdr:row>7</xdr:row>
                <xdr:rowOff>9</xdr:rowOff>
              </xdr:to>
            </anchor>
          </commentPr>
        </mc:Choice>
        <mc:Fallback/>
      </mc:AlternateContent>
    </comment>
    <comment ref="I9" authorId="0">
      <text>
        <r>
          <rPr>
            <b val="true"/>
            <sz val="8"/>
            <color rgb="FF000000"/>
            <rFont val="Tahoma"/>
            <family val="2"/>
          </rPr>
          <t xml:space="preserve">AUT: 0,1712; EF:CS; MA:T2,T3 / BEL: 2,64; EF:D; MA:T1 / DEU: 0,8715; EF:CS; MA:T2 / DNM: 0,3440; EF:CS; MA:CR / ESP: 0,9491; EF:CR; MA:T2,T3 / FIN: 0,8338; EF:CS,D; MA:M,T1 / FRK: 8,07; EF:CS; MA:CR / GBE: 2,54; EF:CR; MA:T2 / GRC: 0,3613; EF:D; MA:T2 / IRL: 0,4725; EF:D; MA:T1 / ITA: 3,69; EF:CR; MA:T2 / LUX: 0,1557; EF:D; MA:T1 / NLD: 0,2085; EF:CS,D; MA:T1,T2 / PRT: 0,2441; EF:CR,D; MA:T2 / SWE: 0,4290;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57</xdr:colOff>
                <xdr:row>8</xdr:row>
                <xdr:rowOff>9</xdr:rowOff>
              </xdr:to>
            </anchor>
          </commentPr>
        </mc:Choice>
        <mc:Fallback/>
      </mc:AlternateContent>
    </comment>
    <comment ref="I10" authorId="0">
      <text>
        <r>
          <rPr>
            <b val="true"/>
            <sz val="8"/>
            <color rgb="FF000000"/>
            <rFont val="Tahoma"/>
            <family val="2"/>
          </rPr>
          <t xml:space="preserve">AUT: 3,18; EF:CS; MA:T2 / BEL: 7,22; EF:D; MA:T1 / DEU: 66,67; EF:CS; MA:T2 / DNM: 0,4167; EF:CS; MA:CR / ESP: 9,86; EF:CR; MA:T2 / FIN: 0,0726; EF:CS,D; MA:T1,T3 / FRK: 0,5165; EF:CS; MA:CR / GBE: 62,36; EF:CS; MA:T2 / GRC: 0,0031; EF:D; MA:T2 / IRL: 16,60; EF:D; MA:T1 / ITA: 0,4827; EF:CR; MA:T2 / LUX: 0,0031; EF:D; MA:T1 / NLD: 0,0007; EF:CS; MA:T2 / PRT: NO; EF:NA; MA:NA / SWE: 0,0046;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20</xdr:colOff>
                <xdr:row>9</xdr:row>
                <xdr:rowOff>9</xdr:rowOff>
              </xdr:to>
            </anchor>
          </commentPr>
        </mc:Choice>
        <mc:Fallback/>
      </mc:AlternateContent>
    </comment>
    <comment ref="I11" authorId="0">
      <text>
        <r>
          <rPr>
            <b val="true"/>
            <sz val="8"/>
            <color rgb="FF000000"/>
            <rFont val="Tahoma"/>
            <family val="2"/>
          </rPr>
          <t xml:space="preserve">AUT: 0,1915; EF:CS; MA:T2 / BEL: 0,8192; EF:D; MA:T1 / DEU: 0,7758; EF:CS; MA:T2 / DNM: 0,1137; EF:CS; MA:CR / ESP: 0,0919; EF:CR,CS; MA:T2 / FIN: 0,0066; EF:CS; MA:T1 / FRK: 3,12; EF:CS; MA:CR / GBE: 7,87; EF:CR; MA:T2 / GRC: NO; EF:NA; MA:NA / IRL: 0,0581; EF:D; MA:T1 / ITA: 1,93; EF:CR; MA:T2 / LUX: 0,0330; EF:D; MA:T1 / NLD: 20,40; EF:CS,D; MA:T1,T2 / PRT: NO; EF:NA; MA:NA / SWE: 0,0044;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8</xdr:colOff>
                <xdr:row>10</xdr:row>
                <xdr:rowOff>9</xdr:rowOff>
              </xdr:to>
            </anchor>
          </commentPr>
        </mc:Choice>
        <mc:Fallback/>
      </mc:AlternateContent>
    </comment>
    <comment ref="I12" authorId="0">
      <text>
        <r>
          <rPr>
            <b val="true"/>
            <sz val="8"/>
            <color rgb="FF000000"/>
            <rFont val="Tahoma"/>
            <family val="2"/>
          </rPr>
          <t xml:space="preserve">AUT: 16,33; EF:CS; MA:T2 / BEL: 2,12; EF:D; MA:T1 / DEU: 14,08; EF:CS; MA:T2 / DNM: 5,10; EF:CS; MA:CR / ESP: 29,92; EF:CR; MA:T2 / FIN: 7,76; EF:D; MA:T1 / FRK: 198,93; EF:CS; MA:CR / GBE: 3,11; EF:D; MA:T1 / GRC: 3,65; EF:D; MA:T2 / IRL: 0,5007; EF:D; MA:T1 / ITA: 10,20; EF:CR; MA:T2 / LUX: 0,1935 / NLD: 3,84; EF:CS,D; MA:T1,T2 / PRT: 15,62; EF:CR,D; MA:T2 / SWE: 11,56;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37</xdr:colOff>
                <xdr:row>11</xdr:row>
                <xdr:rowOff>6</xdr:rowOff>
              </xdr:to>
            </anchor>
          </commentPr>
        </mc:Choice>
        <mc:Fallback/>
      </mc:AlternateContent>
    </comment>
    <comment ref="I13" authorId="0">
      <text>
        <r>
          <rPr>
            <b val="true"/>
            <sz val="8"/>
            <color rgb="FF000000"/>
            <rFont val="Tahoma"/>
            <family val="2"/>
          </rPr>
          <t xml:space="preserve">AUT: 0,0315; EF:CS; MA:T2 / BEL: 0,0682; EF:D; MA:T1 / DEU: NO; EF:NA; MA:NA / DNM: 0,0098 / ESP: NA; EF:NA; MA:NA / FIN: 0,0425; EF:CS,D; MA:T1 / FRK: NO; EF:NA; MA:NA / GBE: 0,6682; EF:CR,CS,D; MA:T2 / GRC: NO; EF:NA; MA:NA / IRL: NO; EF:NA; MA:NA / ITA: 0,035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60</xdr:colOff>
                <xdr:row>12</xdr:row>
                <xdr:rowOff>8</xdr:rowOff>
              </xdr:to>
            </anchor>
          </commentPr>
        </mc:Choice>
        <mc:Fallback/>
      </mc:AlternateContent>
    </comment>
    <comment ref="I14" authorId="0">
      <text>
        <r>
          <rPr>
            <b val="true"/>
            <sz val="8"/>
            <color rgb="FF000000"/>
            <rFont val="Tahoma"/>
            <family val="2"/>
          </rPr>
          <t xml:space="preserve">AUT: 0,2468; EF:CS; MA:T2 / BEL: 0,8038; EF:D; MA:T1 / DEU: 36,38; EF:CS; MA:T2 / DNM: 0,1524; EF:CS; MA:CR / ESP: 1,77; EF:CR,CS; MA:T2 / FIN: 0,3428; EF:CS,D; MA:T1 / FRK: 3,61; EF:CS; MA:CR / GBE: 3,55; EF:CR,CS,D; MA:T1,T2 / GRC: 0,0262; EF:D; MA:T2 / IRL: 0,3042; EF:D; MA:T1 / ITA: 1,19; EF:CR; MA:T2 / LUX: 0,0935; EF:D; MA:T1 / NLD: 2,08; EF:CS; MA:T2 / PRT: 0,0472; EF:CR,D; MA:T2 / SWE: 0,2483;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21</xdr:colOff>
                <xdr:row>13</xdr:row>
                <xdr:rowOff>9</xdr:rowOff>
              </xdr:to>
            </anchor>
          </commentPr>
        </mc:Choice>
        <mc:Fallback/>
      </mc:AlternateContent>
    </comment>
    <comment ref="I15" authorId="0">
      <text>
        <r>
          <rPr>
            <b val="true"/>
            <sz val="8"/>
            <color rgb="FF000000"/>
            <rFont val="Tahoma"/>
            <family val="2"/>
          </rPr>
          <t xml:space="preserve">AUT: 0,0174; EF:CS; MA:T2 / BEL: 0,5354; EF:D; MA:T1 / DEU: 0,0108; EF:CS; MA:T2 / DNM: 0,1075; EF:CS; MA:CR / ESP: 0,2379; EF:CR; MA:T2 / FIN: 0,2394; EF:CS,D; MA:T1 / FRK: 2,69; EF:CS; MA:CR / GBE: 1,01; EF:CR; MA:T2 / GRC: 0,0250; EF:D; MA:T2 / IRL: 0,2676; EF:D; MA:T1 / ITA: 0,3931; EF:CR; MA:T2 / LUX: 0,0770; EF:D; MA:T1 / NLD: 0,0073; EF:CS; MA:T2 / PRT: 0,0472; EF:D, CR; MA:T2 / SWE: 0,0715;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1</xdr:colOff>
                <xdr:row>14</xdr:row>
                <xdr:rowOff>9</xdr:rowOff>
              </xdr:to>
            </anchor>
          </commentPr>
        </mc:Choice>
        <mc:Fallback/>
      </mc:AlternateContent>
    </comment>
    <comment ref="I16" authorId="0">
      <text>
        <r>
          <rPr>
            <b val="true"/>
            <sz val="8"/>
            <color rgb="FF000000"/>
            <rFont val="Tahoma"/>
            <family val="2"/>
          </rPr>
          <t xml:space="preserve">AUT: 0,1143; EF:CS; MA:T2 / BEL: 0,0040; EF:D; MA:T1 / DEU: 34,33; EF:CS; MA:T2 / DNM: 0,0001; EF:CS; MA:CR / ESP: 1,10; EF:CR; MA:T2 / FIN: NO; EF:NA; MA:NA / FRK: 0,0778; EF:CS; MA:CR / GBE: 0,0140; EF:CS; MA:T2 / GRC: 0,0012; EF:D; MA:T2 / IRL: 0,0122; EF:D; MA:T1 / ITA: 0,0921; EF:CR; MA:T2 / LUX: NO; EF:NA; MA:NA / NLD: 0,0005;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42</xdr:colOff>
                <xdr:row>15</xdr:row>
                <xdr:rowOff>8</xdr:rowOff>
              </xdr:to>
            </anchor>
          </commentPr>
        </mc:Choice>
        <mc:Fallback/>
      </mc:AlternateContent>
    </comment>
    <comment ref="I17" authorId="0">
      <text>
        <r>
          <rPr>
            <b val="true"/>
            <sz val="8"/>
            <color rgb="FF000000"/>
            <rFont val="Tahoma"/>
            <family val="2"/>
          </rPr>
          <t xml:space="preserve">AUT: 0,0400; EF:CS; MA:T2 / BEL: 0,1979; EF:D; MA:T1 / DEU: 0,0339; EF:CS; MA:T2 / DNM: 0,0083; EF:CS; MA:CR / ESP: 0,0294; EF:CR, CS; MA:T2 / FIN: 0,0029; EF:CS; MA:T1 / FRK: 0,8343; EF:CS; MA:CR / GBE: 1,83; EF:CR; MA:T2 / GRC: NO; EF:NA; MA:NA / IRL: 0,0245; EF:D; MA:T1 / ITA: 0,5440; EF:CR; MA:T2 / LUX: 0,0165; EF:D; MA:T1 / NLD: 2,02; EF:CS; MA:T2 / PRT: NO; EF:NA; MA:NA / SWE: 0,0016;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34</xdr:colOff>
                <xdr:row>16</xdr:row>
                <xdr:rowOff>8</xdr:rowOff>
              </xdr:to>
            </anchor>
          </commentPr>
        </mc:Choice>
        <mc:Fallback/>
      </mc:AlternateContent>
    </comment>
    <comment ref="I18" authorId="0">
      <text>
        <r>
          <rPr>
            <b val="true"/>
            <sz val="8"/>
            <color rgb="FF000000"/>
            <rFont val="Tahoma"/>
            <family val="2"/>
          </rPr>
          <t xml:space="preserve">AUT: 0,0436; EF:CS; MA:T2 / BEL: NO; EF:NA; MA:NA / DEU: 2,00; EF:CS; MA:T2 / DNM: 0,0267; EF:CS; MA:CR / ESP: 0,3958; EF:CR; MA:T2 / FIN: 0,0970; EF:D; MA:T1 / FRK: 0,0131; EF:CS; MA:CR / GBE: 0,0167; EF:D; MA:T1 / GRC: NO; EF:NA; MA:NA / IRL: NO; EF:NA; MA:NA / ITA: 0,1263; EF:CR; MA:T2 / LUX: NO; EF:NA; MA:NA / NLD: 0,0568; EF:CS; MA:T2 / PRT: NO; EF:NA; MA:NA / SWE: 0,1751;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4</xdr:colOff>
                <xdr:row>17</xdr:row>
                <xdr:rowOff>9</xdr:rowOff>
              </xdr:to>
            </anchor>
          </commentPr>
        </mc:Choice>
        <mc:Fallback/>
      </mc:AlternateContent>
    </comment>
    <comment ref="I19" authorId="0">
      <text>
        <r>
          <rPr>
            <b val="true"/>
            <sz val="8"/>
            <color rgb="FF000000"/>
            <rFont val="Tahoma"/>
            <family val="2"/>
          </rPr>
          <t xml:space="preserve">AUT: 0,0315; EF:CS; MA:T2 / BEL: 0,0665; EF:D; MA:T1 / DEU: NO; EF:NA; MA:NA / DNM: 0,0098 / ESP: NA; EF:NA; MA:NA / FIN: 0,0035; EF:D; MA:T1 / FRK: NO; EF:NA; MA:NA / GBE: 0,6682; EF:CR,CS,D; MA:T2 / GRC: NO; EF:NA; MA:NA / IRL: NO; EF:NA; MA:NA / ITA: 0,035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42</xdr:colOff>
                <xdr:row>18</xdr:row>
                <xdr:rowOff>5</xdr:rowOff>
              </xdr:to>
            </anchor>
          </commentPr>
        </mc:Choice>
        <mc:Fallback/>
      </mc:AlternateContent>
    </comment>
    <comment ref="I20" authorId="0">
      <text>
        <r>
          <rPr>
            <b val="true"/>
            <sz val="8"/>
            <color rgb="FF000000"/>
            <rFont val="Tahoma"/>
            <family val="2"/>
          </rPr>
          <t xml:space="preserve">AUT: 19,43; EF:CS; MA:T2,T3 / BEL: 11,14; EF:D; MA:T1 / DEU: 42,90; EF:CS; MA:T2 / DNM: 4,64; EF:CS; MA:CR / ESP: 38,30; EF:CR; MA:T2 / FIN: 7,84; EF:CS,D; MA:T1 / FRK: 206,21; EF:CS; MA:CR / GBE: 71,78; EF:CR,CS,D; MA:T1,T2 / GRC: 3,83; EF:D; MA:T2 / IRL: 17,29; EF:D; MA:T1 / ITA: 13,96; EF:CR; MA:T2 / LUX: 0,2901; EF:D; MA:T1 / NLD: 18,60; EF:CS; MA:T2 / PRT: 15,67; EF:CR,D; MA:T2 / SWE: 11,55; EF:CS;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3</xdr:col>
                <xdr:colOff>52</xdr:colOff>
                <xdr:row>19</xdr:row>
                <xdr:rowOff>7</xdr:rowOff>
              </xdr:to>
            </anchor>
          </commentPr>
        </mc:Choice>
        <mc:Fallback/>
      </mc:AlternateContent>
    </comment>
    <comment ref="I21" authorId="0">
      <text>
        <r>
          <rPr>
            <b val="true"/>
            <sz val="8"/>
            <color rgb="FF000000"/>
            <rFont val="Tahoma"/>
            <family val="2"/>
          </rPr>
          <t xml:space="preserve">AUT: 0,0855; EF:CS; MA:T2,T3 / BEL: 1,78; EF:D; MA:T1 / DEU: 0,1909; EF:CS; MA:T2 / DNM: 0,0937; EF:CS; MA:CR / ESP: 0,4255; EF:CR; MA:T2 / FIN: 0,3895; EF:D; MA:T1 / FRK: 4,61; EF:CS; MA:CR / GBE: 1,24; EF:CR; MA:T2 / GRC: 0,1787; EF:D; MA:T2 / IRL: 0,1607; EF:D; MA:T1 / ITA: 2,13; EF:CR; MA:T2 / LUX: 0,0770; EF:D; MA:T1 / NLD: 0,0333; EF:CS; MA:T2 / PRT: 0,0443; EF:D, CR; MA:T2 / SWE: 0,2206; EF:CS;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3</xdr:col>
                <xdr:colOff>49</xdr:colOff>
                <xdr:row>20</xdr:row>
                <xdr:rowOff>9</xdr:rowOff>
              </xdr:to>
            </anchor>
          </commentPr>
        </mc:Choice>
        <mc:Fallback/>
      </mc:AlternateContent>
    </comment>
    <comment ref="I22" authorId="0">
      <text>
        <r>
          <rPr>
            <b val="true"/>
            <sz val="8"/>
            <color rgb="FF000000"/>
            <rFont val="Tahoma"/>
            <family val="2"/>
          </rPr>
          <t xml:space="preserve">AUT: 3,01; EF:CS; MA:T2 / BEL: 6,63; EF:D; MA:T1 / DEU: 30,78; EF:CS; MA:T2 / DNM: 0,3872; EF:CS; MA:CR / ESP: 8,73; EF:CR; MA:T2 / FIN: 0,0720; EF:D; MA:T1 / FRK: 0,4387; EF:CS; MA:CR / GBE: 62,34; EF:CS; MA:T2 / GRC: 0,0017; EF:D; MA:T2 / IRL: 16,59; EF:D; MA:T1 / ITA: 0,3906; EF:CR; MA:T2 / LUX: 0,0031;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30</xdr:colOff>
                <xdr:row>20</xdr:row>
                <xdr:rowOff>17</xdr:rowOff>
              </xdr:to>
            </anchor>
          </commentPr>
        </mc:Choice>
        <mc:Fallback/>
      </mc:AlternateContent>
    </comment>
    <comment ref="I23" authorId="0">
      <text>
        <r>
          <rPr>
            <b val="true"/>
            <sz val="8"/>
            <color rgb="FF000000"/>
            <rFont val="Tahoma"/>
            <family val="2"/>
          </rPr>
          <t xml:space="preserve">AUT: 0,1505; EF:CS; MA:T2 / BEL: 0,6135; EF:D; MA:T1 / DEU: 0,7408; EF:CS; MA:T2 / DNM: 0,1022; EF:CS; MA:CR / ESP: 0,0624; EF:CR; MA:T2 / FIN: 0,0016; EF:CS; MA:T1 / FRK: 2,25; EF:CS; MA:CR / GBE: 6,01; EF:CR; MA:T2 / GRC: NO; EF:NA; MA:NA / IRL: 0,0337; EF:D; MA:T1 / ITA: 1,38; EF:CR; MA:T2 / LUX: 0,0165; EF:D; MA:T1 / NLD: 14,81; EF:CS; MA:T2 / PRT: NO; EF:NA; MA:NA / SWE: 0,0021;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58</xdr:colOff>
                <xdr:row>22</xdr:row>
                <xdr:rowOff>5</xdr:rowOff>
              </xdr:to>
            </anchor>
          </commentPr>
        </mc:Choice>
        <mc:Fallback/>
      </mc:AlternateContent>
    </comment>
    <comment ref="I24" authorId="0">
      <text>
        <r>
          <rPr>
            <b val="true"/>
            <sz val="8"/>
            <color rgb="FF000000"/>
            <rFont val="Tahoma"/>
            <family val="2"/>
          </rPr>
          <t xml:space="preserve">AUT: 16,19; EF:CS; MA:T2 / BEL: 2,12; EF:D; MA:T1 / DEU: 11,19; EF:CS; MA:T2 / DNM: 4,06; EF:CS; MA:CR / ESP: 29,08; EF:CR; MA:T2 / FIN: 7,35; EF:D; MA:T1 / FRK: 198,92; EF:CS; MA:CR / GBE: 2,19; EF:D; MA:T1 / GRC: 3,65; EF:D; MA:T2 / IRL: 0,5007; EF:D; MA:T1 / ITA: 10,07; EF:CR; MA:T2 / LUX: 0,1935 / NLD: 3,76; EF:CS; MA:T2 / PRT: 15,62; EF:D, CR; MA:T2 / SWE: 11,32;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11</xdr:colOff>
                <xdr:row>23</xdr:row>
                <xdr:rowOff>9</xdr:rowOff>
              </xdr:to>
            </anchor>
          </commentPr>
        </mc:Choice>
        <mc:Fallback/>
      </mc:AlternateContent>
    </comment>
    <comment ref="I25" authorId="0">
      <text>
        <r>
          <rPr>
            <b val="true"/>
            <sz val="8"/>
            <color rgb="FF000000"/>
            <rFont val="Tahoma"/>
            <family val="2"/>
          </rPr>
          <t xml:space="preserve">AUT: NO; EF:NA; MA:NA / BEL: 0,0016; EF:D; MA:T1 / DEU: NO; EF:NA; MA:NA / DNM: NO; EF:NA; MA:NA / ESP: NA; EF:NA; MA:NA / FIN: 0,019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2236; EF:CS; MA:T2,T3 / BEL: 0,9262; EF:D; MA:T1 / DEU: 3,12; EF:CS; MA:T2 / DNM: 1,20; EF:CS; MA:CR / ESP: 0,7549; EF:CR; MA:T2,T3 / FIN: 0,5325; EF:CS,D; MA:M,T1,T3 / FRK: 0,8174; EF:CS; MA:CR / GBE: 1,21; EF:CR,CS,D; MA:T1,T2 / GRC: 0,1577; EF:D; MA:T2 / IRL: 0,0443; EF:D; MA:T1 / ITA: 1,18; EF:CR; MA:T2 / LUX: 0,0017; EF:D; MA:T1 / NLD: 3,77; EF:D; MA:T1 / PRT: 0,1527; EF:CR,D; MA:T2 / SWE: 0,2049;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4</xdr:colOff>
                <xdr:row>25</xdr:row>
                <xdr:rowOff>4</xdr:rowOff>
              </xdr:to>
            </anchor>
          </commentPr>
        </mc:Choice>
        <mc:Fallback/>
      </mc:AlternateContent>
    </comment>
    <comment ref="I27" authorId="0">
      <text>
        <r>
          <rPr>
            <b val="true"/>
            <sz val="8"/>
            <color rgb="FF000000"/>
            <rFont val="Tahoma"/>
            <family val="2"/>
          </rPr>
          <t xml:space="preserve">AUT: 0,0684; EF:CS; MA:T2,T3 / BEL: 0,3268; EF:D; MA:T1 / DEU: 0,6697; EF:CS; MA:T2 / DNM: 0,1427; EF:CS; MA:CR / ESP: 0,2857; EF:CR; MA:T2, T3 / FIN: 0,2049; EF:CS,D; MA:M,T1 / FRK: 0,7700; EF:CS; MA:CR / GBE: 0,2853; EF:CR; MA:T2 / GRC: 0,1576; EF:D; MA:T2 / IRL: 0,0443; EF:D; MA:T1 / ITA: 1,17; EF:CR; MA:T2 / LUX: 0,0017; EF:D; MA:T1 / NLD: 0,1679; EF:D; MA:T1 / PRT: 0,1527; EF:D, CR; MA:T2 / SWE: 0,1369;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4</xdr:colOff>
                <xdr:row>26</xdr:row>
                <xdr:rowOff>7</xdr:rowOff>
              </xdr:to>
            </anchor>
          </commentPr>
        </mc:Choice>
        <mc:Fallback/>
      </mc:AlternateContent>
    </comment>
    <comment ref="I28" authorId="0">
      <text>
        <r>
          <rPr>
            <b val="true"/>
            <sz val="8"/>
            <color rgb="FF000000"/>
            <rFont val="Tahoma"/>
            <family val="2"/>
          </rPr>
          <t xml:space="preserve">AUT: 0,0555; EF:CS; MA:T2 / BEL: 0,5917; EF:D; MA:T1 / DEU: 1,57; EF:CS; MA:T2 / DNM: 0,0295; EF:CS; MA:CR / ESP: 0,0301; EF:CR; MA:T2 / FIN: 0,0006; EF:CS; MA:T3 / FRK: NO; EF:NA; MA:NA / GBE: 0,0002; EF:CS; MA:T2 / GRC: 0,0001; EF:D; MA:T2 / IRL: NO; EF:NA; MA:NA / ITA: NO; EF:NA; MA:NA / LUX: NO; EF:NA; MA:NA / NLD: NO; EF:NA; MA:NA / PRT: NO; EF:NA; MA:NA / SWE: 0,0046;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0</xdr:colOff>
                <xdr:row>27</xdr:row>
                <xdr:rowOff>9</xdr:rowOff>
              </xdr:to>
            </anchor>
          </commentPr>
        </mc:Choice>
        <mc:Fallback/>
      </mc:AlternateContent>
    </comment>
    <comment ref="I29" authorId="0">
      <text>
        <r>
          <rPr>
            <b val="true"/>
            <sz val="8"/>
            <color rgb="FF000000"/>
            <rFont val="Tahoma"/>
            <family val="2"/>
          </rPr>
          <t xml:space="preserve">AUT: 0,0011; EF:CS; MA:T2 / BEL: 0,0077; EF:D; MA:T1 / DEU: 0,0012; EF:CS; MA:T2 / DNM: 0,0032; EF:CS; MA:CR / ESP: 0,0002; EF:CR; MA:T2 / FIN: 0,0020; EF:CS; MA:T1 / FRK: 0,0420; EF:CS; MA:CR / GBE: 0,0196; EF:CR; MA:T2 / GRC: NO; EF:NA; MA:NA / IRL: NO; EF:NA; MA:NA / ITA: 0,0090; EF:CR; MA:T2 / LUX: NO; EF:NA; MA:NA / NLD: 3,58; EF:D; MA:T1 / PRT: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57</xdr:colOff>
                <xdr:row>28</xdr:row>
                <xdr:rowOff>1</xdr:rowOff>
              </xdr:to>
            </anchor>
          </commentPr>
        </mc:Choice>
        <mc:Fallback/>
      </mc:AlternateContent>
    </comment>
    <comment ref="I30" authorId="0">
      <text>
        <r>
          <rPr>
            <b val="true"/>
            <sz val="8"/>
            <color rgb="FF000000"/>
            <rFont val="Tahoma"/>
            <family val="2"/>
          </rPr>
          <t xml:space="preserve">AUT: 0,0987; EF:CS; MA:T2 / BEL: NO; EF:NA; MA:NA / DEU: 0,8825; EF:CS; MA:T2 / DNM: 1,02; EF:CS; MA:CR / ESP: 0,4389; EF:CR; MA:T2 / FIN: 0,3050; EF:D; MA:T1 / FRK: 0,0054; EF:CS; MA:CR / GBE: 0,9031; EF:D; MA:T1 / GRC: NO; EF:NA; MA:NA / IRL: NO; EF:NA; MA:NA / ITA: 0,0024; EF:CR; MA:T2 / LUX: NO; EF:NA; MA:NA / NLD: 0,0252; EF:D; MA:T1 / PRT: NO; EF:NA; MA:NA / SWE: 0,0628;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28</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60</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3; EF:CS; MA:CS / DNM: NA; EF:NA; MA:NA / ESP: IE; EF:NA; MA:NA; COMM / FIN: 0,0850;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6,48; EF:CS; MA:CS / DNM: NO; EF:NA; MA:NA / ESP: NA; EF:NA; MA:NA / FIN: NO; EF:NA; MA:NA / FRK: NO; EF:NA; MA:NA / GBE: NA; EF:NA; MA:NA / GRC: NO; EF:NA; MA:NA / IRL: NO; EF:NA; MA:NA / ITA: NA; EF:NA; MA:NA / LUX: NO; EF:NA; MA:NA / NLD: NA; EF:NA; MA:NA / PRT: 0,0052; EF: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1</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49; EF:CS; MA:T1 / FRK: NO; EF:NA; MA:NA / GBE: NA; EF:NA; MA:NA / GRC: NO; EF:NA; MA:NA / IRL: NO; EF:NA; MA:NA / ITA: NA; EF:NA; MA:NA / LUX: NO; EF:NA; MA:NA / NLD: NA; EF:NA; MA:NA / PRT: NO; EF:NA; MA:NA / SWE: 0,000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3</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10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0,006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60</xdr:colOff>
                <xdr:row>38</xdr:row>
                <xdr:rowOff>9</xdr:rowOff>
              </xdr:to>
            </anchor>
          </commentPr>
        </mc:Choice>
        <mc:Fallback/>
      </mc:AlternateContent>
    </comment>
    <comment ref="I42" authorId="0">
      <text>
        <r>
          <rPr>
            <b val="true"/>
            <sz val="8"/>
            <color rgb="FF000000"/>
            <rFont val="Tahoma"/>
            <family val="2"/>
          </rPr>
          <t xml:space="preserve">AUT: 0,0012; EF:CS; MA:CS,M / BEL: 0,0034; EF:CR,D; MA:CR,T1 / DEU: 0,6951; EF:CS,D; MA:T1; COMM / DNM: 0,0182; EF:OTH; MA:OTH / ESP: IE; EF:NA; MA:NA / FIN: 0,0044; EF:CS; MA:T1 / FRK: NO; EF:NA; MA:NA / GBE: 0,1158; EF:D; MA:T2 / GRC: IE; EF:NA; MA:NA / IRL: NO; EF:NA; MA:NA / ITA: 0,1857; EF:CR; MA:T2 / LUX: 0,0013; EF:D; MA:T1 / NLD: 0,0509; EF:CS; MA:T2 / PRT: 0,0008; EF:CR; MA:T1 / SWE: 0,0529;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38</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38</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38</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38</xdr:colOff>
                <xdr:row>45</xdr:row>
                <xdr:rowOff>9</xdr:rowOff>
              </xdr:to>
            </anchor>
          </commentPr>
        </mc:Choice>
        <mc:Fallback/>
      </mc:AlternateContent>
    </comment>
    <comment ref="J8"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1</xdr:colOff>
                <xdr:row>7</xdr:row>
                <xdr:rowOff>9</xdr:rowOff>
              </xdr:to>
            </anchor>
          </commentPr>
        </mc:Choice>
        <mc:Fallback/>
      </mc:AlternateContent>
    </comment>
    <comment ref="J9" authorId="0">
      <text>
        <r>
          <rPr>
            <b val="true"/>
            <sz val="8"/>
            <color rgb="FF000000"/>
            <rFont val="Tahoma"/>
            <family val="2"/>
          </rPr>
          <t xml:space="preserve">AUT: 0,3691; EF:CS; MA:T2,T3 / BEL: 0,3822; EF:D; MA:T1 / DEU: 0,9047; EF:CS; MA:T2 / DNM: 0,1274; EF:CR; MA:CR / ESP: 0,6407; EF:CR,OTH; MA:T2,T3 / FIN: 0,1772; EF:CS,D; MA:M,T1 / FRK: 1,44; EF:CS; MA:CR / GBE: 2,02; EF:D; MA:T2 / GRC: 1,17; EF:D; MA:T2 / IRL: 0,2663; EF:D; MA:T1 / ITA: 3,10; EF:CR; MA:T2 / LUX: 0,0133; EF:D; MA:T1 / NLD: 0,0280; EF:D; MA:T1 / PRT: 0,5561; EF:CR,D; MA:T2 / SWE: 0,6423;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15</xdr:colOff>
                <xdr:row>8</xdr:row>
                <xdr:rowOff>9</xdr:rowOff>
              </xdr:to>
            </anchor>
          </commentPr>
        </mc:Choice>
        <mc:Fallback/>
      </mc:AlternateContent>
    </comment>
    <comment ref="J10" authorId="0">
      <text>
        <r>
          <rPr>
            <b val="true"/>
            <sz val="8"/>
            <color rgb="FF000000"/>
            <rFont val="Tahoma"/>
            <family val="2"/>
          </rPr>
          <t xml:space="preserve">AUT: 0,0735; EF:CS; MA:T2 / BEL: 0,0341; EF:D; MA:T1 / DEU: 1,42; EF:CS; MA:T2 / DNM: 0,0059; EF:CR; MA:CR / ESP: 0,0570; EF:CR,D,OTH; MA:T2 / FIN: 0,0014; EF:CS; MA:T1,T3 / FRK: 0,1590; EF:CS; MA:CR / GBE: 0,9991; EF:CS; MA:T2 / GRC: 0,0029; EF:D; MA:T2 / IRL: 0,0821; EF:D; MA:T1 / ITA: 0,0160; EF:CR; MA:T2 / LUX: 0,0005; EF:D; MA:T1 / NLD: 0,0022; EF:D; MA:T1 / PRT: NO; EF:NA; MA:NA / SWE: 0,0229;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67</xdr:colOff>
                <xdr:row>9</xdr:row>
                <xdr:rowOff>9</xdr:rowOff>
              </xdr:to>
            </anchor>
          </commentPr>
        </mc:Choice>
        <mc:Fallback/>
      </mc:AlternateContent>
    </comment>
    <comment ref="J11" authorId="0">
      <text>
        <r>
          <rPr>
            <b val="true"/>
            <sz val="8"/>
            <color rgb="FF000000"/>
            <rFont val="Tahoma"/>
            <family val="2"/>
          </rPr>
          <t xml:space="preserve">AUT: 0,0559; EF:CS; MA:T2 / BEL: 0,0164; EF:D; MA:T1 / DEU: 0,3074; EF:CS; MA:T2 / DNM: 0,0242; EF:CR; MA:CR / ESP: 0,0319; EF:OTH; MA:T2 / FIN: 0,0022; EF:CS; MA:T1 / FRK: 1,57; EF:CS; MA:CR / GBE: 0,1573; EF:D; MA:T2 / GRC: NO; EF:NA; MA:NA / IRL: 0,0012; EF:D; MA:T1 / ITA: 0,7718; EF:CR; MA:T2 / LUX: 0,0007; EF:D; MA:T1 / NLD: 0,0680; EF:D; MA:T1 / PRT: NO; EF:NA; MA:NA / SWE: 0,0087;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63</xdr:colOff>
                <xdr:row>10</xdr:row>
                <xdr:rowOff>8</xdr:rowOff>
              </xdr:to>
            </anchor>
          </commentPr>
        </mc:Choice>
        <mc:Fallback/>
      </mc:AlternateContent>
    </comment>
    <comment ref="J12" authorId="0">
      <text>
        <r>
          <rPr>
            <b val="true"/>
            <sz val="8"/>
            <color rgb="FF000000"/>
            <rFont val="Tahoma"/>
            <family val="2"/>
          </rPr>
          <t xml:space="preserve">AUT: 0,3058; EF:CS; MA:T2 / BEL: 0,0282; EF:D; MA:T1 / DEU: 0,1683; EF:CS; MA:T2 / DNM: 0,0795; EF:CR; MA:CR / ESP: 0,3391; EF:D,OTH; MA:T2 / FIN: 0,0896; EF:D; MA:T1 / FRK: 1,62; EF:CS; MA:CR / GBE: 0,0415; EF:D; MA:T1 / GRC: 0,1026; EF:D; MA:T2 / IRL: 0,0067; EF:D; MA:T1 / ITA: 0,4935; EF:CR; MA:T2 / LUX: 0,0026 / NLD: 0,0513; EF:D; MA:T1 / PRT: 0,2240; EF:CR,D; MA:T2 / SWE: 0,2086;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5</xdr:col>
                <xdr:colOff>45</xdr:colOff>
                <xdr:row>11</xdr:row>
                <xdr:rowOff>9</xdr:rowOff>
              </xdr:to>
            </anchor>
          </commentPr>
        </mc:Choice>
        <mc:Fallback/>
      </mc:AlternateContent>
    </comment>
    <comment ref="J13" authorId="0">
      <text>
        <r>
          <rPr>
            <b val="true"/>
            <sz val="8"/>
            <color rgb="FF000000"/>
            <rFont val="Tahoma"/>
            <family val="2"/>
          </rPr>
          <t xml:space="preserve">AUT: 0,0037; EF:CS; MA:T2 / BEL: 0,0009; EF:D; MA:T1 / DEU: NO; EF:NA; MA:NA / DNM: 0,0013 / ESP: NA; EF:NA; MA:NA / FIN: 0,0034; EF:CS,D; MA:T1 / FRK: NO; EF:NA; MA:NA / GBE: 0,0089; EF:CS,D; MA:T2 / GRC: NO; EF:NA; MA:NA / IRL: NO; EF:NA; MA:NA / ITA: 0,05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4</xdr:colOff>
                <xdr:row>12</xdr:row>
                <xdr:rowOff>9</xdr:rowOff>
              </xdr:to>
            </anchor>
          </commentPr>
        </mc:Choice>
        <mc:Fallback/>
      </mc:AlternateContent>
    </comment>
    <comment ref="J14" authorId="0">
      <text>
        <r>
          <rPr>
            <b val="true"/>
            <sz val="8"/>
            <color rgb="FF000000"/>
            <rFont val="Tahoma"/>
            <family val="2"/>
          </rPr>
          <t xml:space="preserve">AUT: 0,0458; EF:CS; MA:T2 / BEL: 0,1608; EF:D; MA:T1 / DEU: 0,5216; EF:CS; MA:T2 / DNM: 0,0266; EF:CR; MA:CR / ESP: 0,0827; EF:CR,D,OTH; MA:T2 / FIN: 0,0530; EF:CS,D; MA:T1 / FRK: 0,9014; EF:CS; MA:CR / GBE: 0,2963; EF:CS,D; MA:T1,T2 / GRC: 0,0056; EF:D; MA:T2 / IRL: 0,0182; EF:D; MA:T1 / ITA: 0,4711; EF:CR; MA:T2 / LUX: 0,0049; EF:D; MA:T1 / NLD: 0,0196; EF:D; MA:T1 / PRT: 0,0085; EF:CR,D; MA:T2 / SWE: 0,0958;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4</xdr:colOff>
                <xdr:row>13</xdr:row>
                <xdr:rowOff>8</xdr:rowOff>
              </xdr:to>
            </anchor>
          </commentPr>
        </mc:Choice>
        <mc:Fallback/>
      </mc:AlternateContent>
    </comment>
    <comment ref="J15" authorId="0">
      <text>
        <r>
          <rPr>
            <b val="true"/>
            <sz val="8"/>
            <color rgb="FF000000"/>
            <rFont val="Tahoma"/>
            <family val="2"/>
          </rPr>
          <t xml:space="preserve">AUT: 0,0159; EF:CS; MA:T2 / BEL: 0,1555; EF:D; MA:T1 / DEU: 0,2480; EF:CS; MA:T2 / DNM: 0,0058; EF:CR; MA:CR / ESP: 0,0618; EF:CR, OTH; MA:T2 / FIN: 0,0479; EF:CS,D; MA:T1 / FRK: 0,4365; EF:CS; MA:CR / GBE: 0,0609; EF:D; MA:T2 / GRC: 0,0049; EF:D; MA:T2 / IRL: 0,0160; EF:D; MA:T1 / ITA: 0,1378; EF:CR; MA:T2 / LUX: 0,0046; EF:D; MA:T1 / NLD: 0,0013; EF:D; MA:T1 / PRT: 0,0085; EF:D, CR; MA:T2 / SWE: 0,0890;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31</xdr:colOff>
                <xdr:row>14</xdr:row>
                <xdr:rowOff>8</xdr:rowOff>
              </xdr:to>
            </anchor>
          </commentPr>
        </mc:Choice>
        <mc:Fallback/>
      </mc:AlternateContent>
    </comment>
    <comment ref="J16" authorId="0">
      <text>
        <r>
          <rPr>
            <b val="true"/>
            <sz val="8"/>
            <color rgb="FF000000"/>
            <rFont val="Tahoma"/>
            <family val="2"/>
          </rPr>
          <t xml:space="preserve">AUT: 0,0034; EF:CS; MA:T2 / BEL: 0,0004; EF:D; MA:T1 / DEU: 0,1579; EF:CS; MA:T2 / DNM: 0,0000; EF:CR; MA:CR / ESP: 0,0086; EF:D, CR, OTH; MA:T2 / FIN: NO; EF:NA; MA:NA / FRK: 0,0274; EF:CS; MA:CR / GBE: 0,1895; EF:CS; MA:T2 / GRC: 0,0007; EF:D; MA:T2 / IRL: 0,0017; EF:D; MA:T1 / ITA: 0,0037; EF:CR; MA:T2 / LUX: NO; EF:NA; MA:NA / NLD: 0,001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10</xdr:colOff>
                <xdr:row>15</xdr:row>
                <xdr:rowOff>9</xdr:rowOff>
              </xdr:to>
            </anchor>
          </commentPr>
        </mc:Choice>
        <mc:Fallback/>
      </mc:AlternateContent>
    </comment>
    <comment ref="J17" authorId="0">
      <text>
        <r>
          <rPr>
            <b val="true"/>
            <sz val="8"/>
            <color rgb="FF000000"/>
            <rFont val="Tahoma"/>
            <family val="2"/>
          </rPr>
          <t xml:space="preserve">AUT: 0,0167; EF:CS; MA:T2 / BEL: 0,0040; EF:D; MA:T1 / DEU: 0,0956; EF:CS; MA:T2 / DNM: 0,0159; EF:CR; MA:CR / ESP: 0,0094; EF:OTH; MA:T2 / FIN: 0,0010; EF:CS; MA:T1 / FRK: 0,4209; EF:CS; MA:CR / GBE: 0,0366; EF:D; MA:T2 / GRC: NO; EF:NA; MA:NA / IRL: 0,0005; EF:D; MA:T1 / ITA: 0,2176; EF:CR; MA:T2 / LUX: 0,0003; EF:D; MA:T1 / NLD: 0,0160;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11</xdr:colOff>
                <xdr:row>16</xdr:row>
                <xdr:rowOff>3</xdr:rowOff>
              </xdr:to>
            </anchor>
          </commentPr>
        </mc:Choice>
        <mc:Fallback/>
      </mc:AlternateContent>
    </comment>
    <comment ref="J18" authorId="0">
      <text>
        <r>
          <rPr>
            <b val="true"/>
            <sz val="8"/>
            <color rgb="FF000000"/>
            <rFont val="Tahoma"/>
            <family val="2"/>
          </rPr>
          <t xml:space="preserve">AUT: 0,0062; EF:CS; MA:T2 / BEL: NO; EF:NA; MA:NA / DEU: 0,0202; EF:CS; MA:T2 / DNM: 0,0036; EF:CR; MA:CR / ESP: 0,0030; EF:D, OTH; MA:T2 / FIN: 0,0039; EF:D; MA:T1 / FRK: 0,0166; EF:CS; MA:CR / GBE: 0,0003; EF:D; MA:T1 / GRC: NO; EF:NA; MA:NA / IRL: NO; EF:NA; MA:NA / ITA: 0,0529; EF:CR; MA:T2 / LUX: NO; EF:NA; MA:NA / NLD: 0,0008; EF:D; MA:T1 / PRT: NO; EF:NA; MA:NA / SWE: 0,0035;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9</xdr:colOff>
                <xdr:row>17</xdr:row>
                <xdr:rowOff>5</xdr:rowOff>
              </xdr:to>
            </anchor>
          </commentPr>
        </mc:Choice>
        <mc:Fallback/>
      </mc:AlternateContent>
    </comment>
    <comment ref="J19" authorId="0">
      <text>
        <r>
          <rPr>
            <b val="true"/>
            <sz val="8"/>
            <color rgb="FF000000"/>
            <rFont val="Tahoma"/>
            <family val="2"/>
          </rPr>
          <t xml:space="preserve">AUT: 0,0037; EF:CS; MA:T2 / BEL: 0,0009; EF:D; MA:T1 / DEU: NO; EF:NA; MA:NA / DNM: 0,0013 / ESP: NA; EF:NA; MA:NA / FIN: 0,0003; EF:D; MA:T1 / FRK: NO; EF:NA; MA:NA / GBE: 0,0089; EF:CS,D; MA:T2 / GRC: NO; EF:NA; MA:NA / IRL: NO; EF:NA; MA:NA / ITA: 0,05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63</xdr:colOff>
                <xdr:row>18</xdr:row>
                <xdr:rowOff>9</xdr:rowOff>
              </xdr:to>
            </anchor>
          </commentPr>
        </mc:Choice>
        <mc:Fallback/>
      </mc:AlternateContent>
    </comment>
    <comment ref="J20" authorId="0">
      <text>
        <r>
          <rPr>
            <b val="true"/>
            <sz val="8"/>
            <color rgb="FF000000"/>
            <rFont val="Tahoma"/>
            <family val="2"/>
          </rPr>
          <t xml:space="preserve">AUT: 0,4863; EF:CS; MA:T2,T3 / BEL: 0,1756; EF:D; MA:T1 / DEU: 2,15; EF:CS; MA:T2 / DNM: 0,0981; EF:CR; MA:CR / ESP: 0,6875; EF:CR,D,OTH; MA:T2 / FIN: 0,1545; EF:CS,D; MA:T1 / FRK: 3,62; EF:CS; MA:CR / GBE: 1,03; EF:CS,D; MA:T1,T2 / GRC: 0,1398; EF:D; MA:T2 / IRL: 0,0967; EF:D; MA:T1 / ITA: 1,71; EF:CR; MA:T2 / LUX: 0,0080; EF:D; MA:T1 / NLD: 0,0940; EF:D; MA:T1 / PRT: 0,2619; EF:CR,D; MA:T2 / SWE: 0,4114; EF:CS;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31</xdr:colOff>
                <xdr:row>19</xdr:row>
                <xdr:rowOff>9</xdr:rowOff>
              </xdr:to>
            </anchor>
          </commentPr>
        </mc:Choice>
        <mc:Fallback/>
      </mc:AlternateContent>
    </comment>
    <comment ref="J21" authorId="0">
      <text>
        <r>
          <rPr>
            <b val="true"/>
            <sz val="8"/>
            <color rgb="FF000000"/>
            <rFont val="Tahoma"/>
            <family val="2"/>
          </rPr>
          <t xml:space="preserve">AUT: 0,0962; EF:CS; MA:T2,T3 / BEL: 0,1041; EF:D; MA:T1 / DEU: 0,5526; EF:CS; MA:T2 / DNM: 0,0323; EF:CR; MA:CR / ESP: 0,2860; EF:CR, OTH; MA:T2 / FIN: 0,0779; EF:D; MA:T1 / FRK: 0,7686; EF:CS; MA:CR / GBE: 0,0725; EF:D; MA:T2 / GRC: 0,0352; EF:D; MA:T2 / IRL: 0,0090; EF:D; MA:T1 / ITA: 0,7084; EF:CR; MA:T2 / LUX: 0,0046; EF:D; MA:T1 / NLD: 0,0059; EF:D; MA:T1 / PRT: 0,0379; EF:D, CR; MA:T2 / SWE: 0,2034; EF:CS;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31</xdr:colOff>
                <xdr:row>20</xdr:row>
                <xdr:rowOff>6</xdr:rowOff>
              </xdr:to>
            </anchor>
          </commentPr>
        </mc:Choice>
        <mc:Fallback/>
      </mc:AlternateContent>
    </comment>
    <comment ref="J22" authorId="0">
      <text>
        <r>
          <rPr>
            <b val="true"/>
            <sz val="8"/>
            <color rgb="FF000000"/>
            <rFont val="Tahoma"/>
            <family val="2"/>
          </rPr>
          <t xml:space="preserve">AUT: 0,0685; EF:CS; MA:T2 / BEL: 0,0309; EF:D; MA:T1 / DEU: 1,25; EF:CS; MA:T2 / DNM: 0,0018; EF:CR; MA:CR / ESP: 0,0484; EF:D, CR, OTH; MA:T2 / FIN: 0,0010; EF:CS; MA:T1 / FRK: 0,1316; EF:CS; MA:CR / GBE: 0,8068; EF:CS; MA:T2 / GRC: 0,0020; EF:D; MA:T2 / IRL: 0,0804; EF:D; MA:T1 / ITA: 0,0123; EF:CR; MA:T2 / LUX: 0,0005; EF:D; MA:T1 / NLD: 0,000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3</xdr:colOff>
                <xdr:row>21</xdr:row>
                <xdr:rowOff>8</xdr:rowOff>
              </xdr:to>
            </anchor>
          </commentPr>
        </mc:Choice>
        <mc:Fallback/>
      </mc:AlternateContent>
    </comment>
    <comment ref="J23" authorId="0">
      <text>
        <r>
          <rPr>
            <b val="true"/>
            <sz val="8"/>
            <color rgb="FF000000"/>
            <rFont val="Tahoma"/>
            <family val="2"/>
          </rPr>
          <t xml:space="preserve">AUT: 0,0388; EF:CS; MA:T2 / BEL: 0,0123; EF:D; MA:T1 / DEU: 0,2084; EF:CS; MA:T2 / DNM: 0,0020; EF:CR; MA:CR / ESP: 0,0224; EF:OTH; MA:T2 / FIN: 0,0005; EF:CS; MA:T1 / FRK: 1,12; EF:CS; MA:CR / GBE: 0,1203; EF:D; MA:T2 / GRC: NO; EF:NA; MA:NA / IRL: 0,0007; EF:D; MA:T1 / ITA: 0,5506; EF:CR; MA:T2 / LUX: 0,0003; EF:D; MA:T1 / NLD: 0,0374; EF:D; MA:T1 / PRT: NO; EF:NA; MA:NA / SWE: 0,0041;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63</xdr:colOff>
                <xdr:row>22</xdr:row>
                <xdr:rowOff>9</xdr:rowOff>
              </xdr:to>
            </anchor>
          </commentPr>
        </mc:Choice>
        <mc:Fallback/>
      </mc:AlternateContent>
    </comment>
    <comment ref="J24" authorId="0">
      <text>
        <r>
          <rPr>
            <b val="true"/>
            <sz val="8"/>
            <color rgb="FF000000"/>
            <rFont val="Tahoma"/>
            <family val="2"/>
          </rPr>
          <t xml:space="preserve">AUT: 0,2828; EF:CS; MA:T2 / BEL: 0,0282; EF:D; MA:T1 / DEU: 0,1389; EF:CS; MA:T2 / DNM: 0,0620; EF:CR; MA:CR / ESP: 0,3307; EF:D, OTH; MA:T2 / FIN: 0,0735; EF:D; MA:T1 / FRK: 1,60; EF:CS; MA:CR / GBE: 0,0292; EF:D; MA:T1 / GRC: 0,1026; EF:D; MA:T2 / IRL: 0,0067; EF:D; MA:T1 / ITA: 0,4406; EF:CR; MA:T2 / LUX: 0,0026 / NLD: 0,0501; EF:D; MA:T1 / PRT: 0,2240; EF:D, CR; MA:T2 / SWE: 0,2039;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5</xdr:col>
                <xdr:colOff>52</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758; EF:CS; MA:T2,T3 / BEL: 0,1254; EF:D; MA:T1 / DEU: 0,1302; EF:CS; MA:T2 / DNM: 0,1135; EF:CR; MA:CR / ESP: 0,2985; EF:CR,D,OTH; MA:T2,T3 / FIN: 0,0664; EF:CS,D; MA:M,T1,T3 / FRK: 0,2609; EF:CS; MA:CR / GBE: 1,90; EF:CS,D; MA:T1,T2 / GRC: 1,13; EF:D; MA:T2 / IRL: 0,2413; EF:D; MA:T1 / ITA: 2,26; EF:CR; MA:T2 / LUX: 0,0041; EF:D; MA:T1 / NLD: 0,0359; EF:D; MA:T1 / PRT: 0,5097; EF:CR,D; MA:T2 / SWE: 0,3754;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28</xdr:colOff>
                <xdr:row>25</xdr:row>
                <xdr:rowOff>9</xdr:rowOff>
              </xdr:to>
            </anchor>
          </commentPr>
        </mc:Choice>
        <mc:Fallback/>
      </mc:AlternateContent>
    </comment>
    <comment ref="J27" authorId="0">
      <text>
        <r>
          <rPr>
            <b val="true"/>
            <sz val="8"/>
            <color rgb="FF000000"/>
            <rFont val="Tahoma"/>
            <family val="2"/>
          </rPr>
          <t xml:space="preserve">AUT: 0,2570; EF:CS; MA:T2,T3 / BEL: 0,1225; EF:D; MA:T1 / DEU: 0,1042; EF:CS; MA:T2 / DNM: 0,0893; EF:CR; MA:CR / ESP: 0,2928; EF:CR, OTH; MA:T2, T3 / FIN: 0,0515; EF:CS,D; MA:M,T1 / FRK: 0,2332; EF:CS; MA:CR / GBE: 1,88; EF:D; MA:T2 / GRC: 1,13; EF:D; MA:T2 / IRL: 0,2413; EF:D; MA:T1 / ITA: 2,25; EF:CR; MA:T2 / LUX: 0,0041; EF:D; MA:T1 / NLD: 0,0209; EF:D; MA:T1 / PRT: 0,5097; EF:D, CR; MA:T2 / SWE: 0,3499;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39</xdr:colOff>
                <xdr:row>25</xdr:row>
                <xdr:rowOff>15</xdr:rowOff>
              </xdr:to>
            </anchor>
          </commentPr>
        </mc:Choice>
        <mc:Fallback/>
      </mc:AlternateContent>
    </comment>
    <comment ref="J28" authorId="0">
      <text>
        <r>
          <rPr>
            <b val="true"/>
            <sz val="8"/>
            <color rgb="FF000000"/>
            <rFont val="Tahoma"/>
            <family val="2"/>
          </rPr>
          <t xml:space="preserve">AUT: 0,0016; EF:CS; MA:T2 / BEL: 0,0028; EF:D; MA:T1 / DEU: 0,0135; EF:CS; MA:T2 / DNM: 0,0041; EF:CR; MA:CR / ESP: 0,0001; EF:D, CR, OTH; MA:T2 / FIN: 0,0004; EF:CS; MA:T3 / FRK: NO; EF:NA; MA:NA / GBE: 0,0028; EF:CS; MA:T2 / GRC: 0,0002; EF:D; MA:T2 / IRL: NO; EF:NA; MA:NA / ITA: NO; EF:NA; MA:NA / LUX: NO; EF:NA; MA:NA / NLD: NO; EF:NA; MA:NA / PRT: NO; EF:NA; MA:NA / SWE: 0,0229;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5</xdr:col>
                <xdr:colOff>43</xdr:colOff>
                <xdr:row>27</xdr:row>
                <xdr:rowOff>4</xdr:rowOff>
              </xdr:to>
            </anchor>
          </commentPr>
        </mc:Choice>
        <mc:Fallback/>
      </mc:AlternateContent>
    </comment>
    <comment ref="J29" authorId="0">
      <text>
        <r>
          <rPr>
            <b val="true"/>
            <sz val="8"/>
            <color rgb="FF000000"/>
            <rFont val="Tahoma"/>
            <family val="2"/>
          </rPr>
          <t xml:space="preserve">AUT: 0,0004; EF:CS; MA:T2 / BEL: 0,0002; EF:D; MA:T1 / DEU: 0,0033; EF:CS; MA:T2 / DNM: 0,0062; EF:CR; MA:CR / ESP: 0,0001; EF:OTH; MA:T2 / FIN: 0,0007; EF:CS; MA:T1 / FRK: 0,0210; EF:CS; MA:CR / GBE: 0,0004; EF:D; MA:T2 / GRC: NO; EF:NA; MA:NA / IRL: NO; EF:NA; MA:NA / ITA: 0,0036; EF:CR; MA:T2 / LUX: NO; EF:NA; MA:NA / NLD: 0,0147; EF:D; MA:T1 / PRT: NO; EF:NA; MA:NA / SWE: 0,0013;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47</xdr:colOff>
                <xdr:row>28</xdr:row>
                <xdr:rowOff>9</xdr:rowOff>
              </xdr:to>
            </anchor>
          </commentPr>
        </mc:Choice>
        <mc:Fallback/>
      </mc:AlternateContent>
    </comment>
    <comment ref="J30" authorId="0">
      <text>
        <r>
          <rPr>
            <b val="true"/>
            <sz val="8"/>
            <color rgb="FF000000"/>
            <rFont val="Tahoma"/>
            <family val="2"/>
          </rPr>
          <t xml:space="preserve">AUT: 0,0168; EF:CS; MA:T2 / BEL: NO; EF:NA; MA:NA / DEU: 0,0092; EF:CS; MA:T2 / DNM: 0,0139; EF:CR; MA:CR / ESP: 0,0055; EF:D, OTH; MA:T2 / FIN: 0,0122; EF:D; MA:T1 / FRK: 0,0067; EF:CS; MA:CR / GBE: 0,0120; EF:D; MA:T1 / GRC: NO; EF:NA; MA:NA / IRL: NO; EF:NA; MA:NA / ITA: 0,0000; EF:CR; MA:T2 / LUX: NO; EF:NA; MA:NA / NLD: 0,0003; EF:D; MA:T1 / PRT: NO; EF:NA; MA:NA / SWE: 0,0013;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9</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95; EF:CS; MA:CS / DNM: NA; EF:NA; MA:NA / ESP: IE; EF:NA; MA:NA / FIN: 0,0204;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478; EF:CS; MA:CS / DNM: NO; EF:NA; MA:NA / ESP: NA; EF:NA; MA:NA / FIN: NO; EF:NA; MA:NA / FRK: NO; EF:NA; MA:NA / GBE: NA; EF:NA; MA:NA / GRC: NO; EF:NA; MA:NA / IRL: NO; EF:NA; MA:NA / ITA: NA; EF:NA; MA:NA / LUX: NO; EF:NA; MA:NA / NLD: NA; EF:NA; MA:NA / PRT: 0,0000;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49</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6; EF:CS; MA:CS / DNM: NO; EF:NA; MA:NA / ESP: IE; EF:NA; MA:NA; COMM / FIN: 0,0016;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33;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59</xdr:colOff>
                <xdr:row>38</xdr:row>
                <xdr:rowOff>9</xdr:rowOff>
              </xdr:to>
            </anchor>
          </commentPr>
        </mc:Choice>
        <mc:Fallback/>
      </mc:AlternateContent>
    </comment>
    <comment ref="J42" authorId="0">
      <text>
        <r>
          <rPr>
            <b val="true"/>
            <sz val="8"/>
            <color rgb="FF000000"/>
            <rFont val="Tahoma"/>
            <family val="2"/>
          </rPr>
          <t xml:space="preserve">AUT: 0,0029; EF:CS; MA:CS,M / BEL: 0,0055; EF:CR,D; MA:T1 / DEU: 0,1114; EF:CS,D; MA:T1; COMM / DNM: 0,0081; EF:OTH; MA:OTH / ESP: IE; EF:NA; MA:NA / FIN: 0,0041; EF:CS; MA:T1 / FRK: NO; EF:NA; MA:NA / GBE: 0,1266; EF:D; MA:T2 / GRC: IE; EF:NA; MA:NA / IRL: NO; EF:NA; MA:NA / ITA: 0,2356; EF:CR; MA:T2 / LUX: 0,0091; EF:D; MA:T1 / NLD: 0,0305; EF:CS; MA:T2 / PRT: 0,0030; EF:D; MA:T1 / SWE: 0,1014;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11</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1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11</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11</xdr:colOff>
                <xdr:row>4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8</xdr:col>
                <xdr:colOff>58</xdr:colOff>
                <xdr:row>8</xdr:row>
                <xdr:rowOff>3</xdr:rowOff>
              </xdr:to>
            </anchor>
          </commentPr>
        </mc:Choice>
        <mc:Fallback/>
      </mc:AlternateContent>
    </comment>
    <comment ref="B10"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8</xdr:col>
                <xdr:colOff>3</xdr:colOff>
                <xdr:row>9</xdr:row>
                <xdr:rowOff>0</xdr:rowOff>
              </xdr:to>
            </anchor>
          </commentPr>
        </mc:Choice>
        <mc:Fallback/>
      </mc:AlternateContent>
    </comment>
    <comment ref="B11"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53</xdr:col>
                <xdr:colOff>44</xdr:colOff>
                <xdr:row>9</xdr:row>
                <xdr:rowOff>17</xdr:rowOff>
              </xdr:to>
            </anchor>
          </commentPr>
        </mc:Choice>
        <mc:Fallback/>
      </mc:AlternateContent>
    </comment>
    <comment ref="B12"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6</xdr:col>
                <xdr:colOff>10</xdr:colOff>
                <xdr:row>10</xdr:row>
                <xdr:rowOff>14</xdr:rowOff>
              </xdr:to>
            </anchor>
          </commentPr>
        </mc:Choice>
        <mc:Fallback/>
      </mc:AlternateContent>
    </comment>
    <comment ref="B13"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40</xdr:col>
                <xdr:colOff>20</xdr:colOff>
                <xdr:row>11</xdr:row>
                <xdr:rowOff>11</xdr:rowOff>
              </xdr:to>
            </anchor>
          </commentPr>
        </mc:Choice>
        <mc:Fallback/>
      </mc:AlternateContent>
    </comment>
    <comment ref="B14"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7</xdr:col>
                <xdr:colOff>2</xdr:colOff>
                <xdr:row>12</xdr:row>
                <xdr:rowOff>8</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58</xdr:colOff>
                <xdr:row>13</xdr:row>
                <xdr:rowOff>5</xdr:rowOff>
              </xdr:to>
            </anchor>
          </commentPr>
        </mc:Choice>
        <mc:Fallback/>
      </mc:AlternateContent>
    </comment>
    <comment ref="B16"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6</xdr:col>
                <xdr:colOff>10</xdr:colOff>
                <xdr:row>14</xdr:row>
                <xdr:rowOff>2</xdr:rowOff>
              </xdr:to>
            </anchor>
          </commentPr>
        </mc:Choice>
        <mc:Fallback/>
      </mc:AlternateContent>
    </comment>
    <comment ref="B18"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52</xdr:col>
                <xdr:colOff>10</xdr:colOff>
                <xdr:row>15</xdr:row>
                <xdr:rowOff>17</xdr:rowOff>
              </xdr:to>
            </anchor>
          </commentPr>
        </mc:Choice>
        <mc:Fallback/>
      </mc:AlternateContent>
    </comment>
    <comment ref="B19"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45</xdr:col>
                <xdr:colOff>58</xdr:colOff>
                <xdr:row>16</xdr:row>
                <xdr:rowOff>13</xdr:rowOff>
              </xdr:to>
            </anchor>
          </commentPr>
        </mc:Choice>
        <mc:Fallback/>
      </mc:AlternateContent>
    </comment>
    <comment ref="B20"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7</xdr:col>
                <xdr:colOff>32</xdr:colOff>
                <xdr:row>17</xdr:row>
                <xdr:rowOff>10</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6</xdr:col>
                <xdr:colOff>14</xdr:colOff>
                <xdr:row>18</xdr:row>
                <xdr:rowOff>7</xdr:rowOff>
              </xdr:to>
            </anchor>
          </commentPr>
        </mc:Choice>
        <mc:Fallback/>
      </mc:AlternateContent>
    </comment>
    <comment ref="B25"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42</xdr:col>
                <xdr:colOff>22</xdr:colOff>
                <xdr:row>21</xdr:row>
                <xdr:rowOff>18</xdr:rowOff>
              </xdr:to>
            </anchor>
          </commentPr>
        </mc:Choice>
        <mc:Fallback/>
      </mc:AlternateContent>
    </comment>
    <comment ref="B35"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9</xdr:col>
                <xdr:colOff>37</xdr:colOff>
                <xdr:row>30</xdr:row>
                <xdr:rowOff>10</xdr:rowOff>
              </xdr:to>
            </anchor>
          </commentPr>
        </mc:Choice>
        <mc:Fallback/>
      </mc:AlternateContent>
    </comment>
    <comment ref="B37"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0</xdr:col>
                <xdr:colOff>48</xdr:colOff>
                <xdr:row>32</xdr:row>
                <xdr:rowOff>4</xdr:rowOff>
              </xdr:to>
            </anchor>
          </commentPr>
        </mc:Choice>
        <mc:Fallback/>
      </mc:AlternateContent>
    </comment>
    <comment ref="B38"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35</xdr:col>
                <xdr:colOff>7</xdr:colOff>
                <xdr:row>33</xdr:row>
                <xdr:rowOff>0</xdr:rowOff>
              </xdr:to>
            </anchor>
          </commentPr>
        </mc:Choice>
        <mc:Fallback/>
      </mc:AlternateContent>
    </comment>
    <comment ref="B39"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9</xdr:col>
                <xdr:colOff>30</xdr:colOff>
                <xdr:row>33</xdr:row>
                <xdr:rowOff>17</xdr:rowOff>
              </xdr:to>
            </anchor>
          </commentPr>
        </mc:Choice>
        <mc:Fallback/>
      </mc:AlternateContent>
    </comment>
    <comment ref="B40"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8</xdr:col>
                <xdr:colOff>1</xdr:colOff>
                <xdr:row>34</xdr:row>
                <xdr:rowOff>14</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6</xdr:col>
                <xdr:colOff>31</xdr:colOff>
                <xdr:row>35</xdr:row>
                <xdr:rowOff>11</xdr:rowOff>
              </xdr:to>
            </anchor>
          </commentPr>
        </mc:Choice>
        <mc:Fallback/>
      </mc:AlternateContent>
    </comment>
    <comment ref="B42"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40</xdr:col>
                <xdr:colOff>48</xdr:colOff>
                <xdr:row>36</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9</xdr:col>
                <xdr:colOff>15</xdr:colOff>
                <xdr:row>37</xdr:row>
                <xdr:rowOff>6</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7</xdr:col>
                <xdr:colOff>29</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7</xdr:col>
                <xdr:colOff>6</xdr:colOff>
                <xdr:row>43</xdr:row>
                <xdr:rowOff>8</xdr:rowOff>
              </xdr:to>
            </anchor>
          </commentPr>
        </mc:Choice>
        <mc:Fallback/>
      </mc:AlternateContent>
    </comment>
    <comment ref="B53" authorId="0">
      <text>
        <r>
          <rPr>
            <b val="true"/>
            <sz val="8"/>
            <color rgb="FF000000"/>
            <rFont val="Tahoma"/>
            <family val="2"/>
          </rPr>
          <t xml:space="preserve">AUT: 904,54 / BEL: 16402,89 / DEU: 19937,44 / DNM: 4741,07 / ESP: 17187,60 / FIN: 2852,28 / FRK: 16438,78 / GBE: 24729,02 / GRC: 10475,30 / IRL: 1117,38 / ITA: 8549,97 / LUX: 394,47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22</xdr:col>
                <xdr:colOff>33</xdr:colOff>
                <xdr:row>46</xdr:row>
                <xdr:rowOff>1</xdr:rowOff>
              </xdr:to>
            </anchor>
          </commentPr>
        </mc:Choice>
        <mc:Fallback/>
      </mc:AlternateContent>
    </comment>
    <comment ref="B54" authorId="0">
      <text>
        <r>
          <rPr>
            <b val="true"/>
            <sz val="8"/>
            <color rgb="FF000000"/>
            <rFont val="Tahoma"/>
            <family val="2"/>
          </rPr>
          <t xml:space="preserve">AUT: 885,97 / BEL: 3095,42 / DEU: 12022,01; EF:CS; MA:T2; COMM / DNM: 1736,10 / ESP: 5659,82 / FIN: 1007,74 / FRK: 8548,58 / GBE: 15638,49 / GRC: 2447,55 / IRL: 1060,61 / ITA: 4160,77 / LUX: 394,41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23</xdr:col>
                <xdr:colOff>53</xdr:colOff>
                <xdr:row>46</xdr:row>
                <xdr:rowOff>18</xdr:rowOff>
              </xdr:to>
            </anchor>
          </commentPr>
        </mc:Choice>
        <mc:Fallback/>
      </mc:AlternateContent>
    </comment>
    <comment ref="B55" authorId="0">
      <text>
        <r>
          <rPr>
            <b val="true"/>
            <sz val="8"/>
            <color rgb="FF000000"/>
            <rFont val="Tahoma"/>
            <family val="2"/>
          </rPr>
          <t xml:space="preserve">AUT: 18,57; EF:NA; MA:NA / BEL: 13307,47 / DEU: 7915,43; COMM / DNM: 3004,96 / ESP: 11527,78 / FIN: 1844,54 / FRK: 7890,20 / GBE: 9090,53 / GRC: 8027,75 / IRL: 56,78 / ITA: 4389,20 / LUX: 0,068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23</xdr:col>
                <xdr:colOff>40</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32</xdr:col>
                <xdr:colOff>29</xdr:colOff>
                <xdr:row>48</xdr:row>
                <xdr:rowOff>11</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51</xdr:col>
                <xdr:colOff>4</xdr:colOff>
                <xdr:row>8</xdr:row>
                <xdr:rowOff>3</xdr:rowOff>
              </xdr:to>
            </anchor>
          </commentPr>
        </mc:Choice>
        <mc:Fallback/>
      </mc:AlternateContent>
    </comment>
    <comment ref="C10"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50</xdr:col>
                <xdr:colOff>44</xdr:colOff>
                <xdr:row>9</xdr:row>
                <xdr:rowOff>0</xdr:rowOff>
              </xdr:to>
            </anchor>
          </commentPr>
        </mc:Choice>
        <mc:Fallback/>
      </mc:AlternateContent>
    </comment>
    <comment ref="C11"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55</xdr:col>
                <xdr:colOff>14</xdr:colOff>
                <xdr:row>9</xdr:row>
                <xdr:rowOff>17</xdr:rowOff>
              </xdr:to>
            </anchor>
          </commentPr>
        </mc:Choice>
        <mc:Fallback/>
      </mc:AlternateContent>
    </comment>
    <comment ref="C12"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8</xdr:col>
                <xdr:colOff>15</xdr:colOff>
                <xdr:row>10</xdr:row>
                <xdr:rowOff>14</xdr:rowOff>
              </xdr:to>
            </anchor>
          </commentPr>
        </mc:Choice>
        <mc:Fallback/>
      </mc:AlternateContent>
    </comment>
    <comment ref="C13"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42</xdr:col>
                <xdr:colOff>18</xdr:colOff>
                <xdr:row>11</xdr:row>
                <xdr:rowOff>11</xdr:rowOff>
              </xdr:to>
            </anchor>
          </commentPr>
        </mc:Choice>
        <mc:Fallback/>
      </mc:AlternateContent>
    </comment>
    <comment ref="C14" authorId="0">
      <text>
        <r>
          <rPr>
            <b val="true"/>
            <sz val="8"/>
            <color rgb="FF000000"/>
            <rFont val="Tahoma"/>
            <family val="2"/>
          </rPr>
          <t xml:space="preserve">AUT: 111,09; EF:CS,D,PS; MA:CS,T2 / BEL: 83,12; EF:D,PS; MA:T1,T3 / DEU: 1922,36; EF:CS,D; MA:CS,T1,T2 / DNM: 592,59; EF:CS; MA:CR / ESP: 1640,81; EF:CS,D,PS; MA:CR,CS,T1,T2 / FIN: 208,13; EF:CS,D; MA:CS / FRK: 4794,46; EF:CS; MA:CR / GBE: 6232,88; EF:CS,OTH,PS; MA:T2,T3 / GRC: 70,90; EF:D; MA:T1 / IRL: IE,NE,NO; EF:NA; MA:NA / ITA: 3267,12; EF:CS,D; MA:T1,T2 / LUX: 0,0264; EF:D; MA:T1 / NLD: 1138,21; EF:CS,D,PS; MA:D,T2,T3 / PRT: 168,15; EF:CS,D; MA:D / SWE: 255,92;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9</xdr:col>
                <xdr:colOff>0</xdr:colOff>
                <xdr:row>12</xdr:row>
                <xdr:rowOff>8</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56</xdr:colOff>
                <xdr:row>13</xdr:row>
                <xdr:rowOff>5</xdr:rowOff>
              </xdr:to>
            </anchor>
          </commentPr>
        </mc:Choice>
        <mc:Fallback/>
      </mc:AlternateContent>
    </comment>
    <comment ref="C16" authorId="0">
      <text>
        <r>
          <rPr>
            <b val="true"/>
            <sz val="8"/>
            <color rgb="FF000000"/>
            <rFont val="Tahoma"/>
            <family val="2"/>
          </rPr>
          <t xml:space="preserve">AUT: 111,09; EF:CS,D,PS; MA:CS,T2 / BEL: 83,12; EF:D,PS; MA:T1,T3 / DEU: 1922,36; EF:CS,D; MA:CS,T1,T2 / DNM: 592,59; EF:CS; MA:CR / ESP: 1623,35; EF:CS,D,PS; MA:CR,CS,T1,T2 / FIN: 208,13; EF:CS,D; MA:CS / FRK: 4794,46; EF:CS; MA:CR / GBE: 5713,46; EF:CS,PS; MA:T2,T3 / GRC: 70,90; EF:D; MA:T1 / IRL: IE,NO; EF:NA; MA:NA / ITA: 3267,12; EF:CS,D; MA:T1,T2 / LUX: 0,0264; EF:D; MA:T1 / NLD: 708,19; EF:CS,D,PS; MA:D,T2,T3 / PRT: 159,79; EF:CS,D; MA:D / SWE: 250,89;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8</xdr:col>
                <xdr:colOff>7</xdr:colOff>
                <xdr:row>14</xdr:row>
                <xdr:rowOff>2</xdr:rowOff>
              </xdr:to>
            </anchor>
          </commentPr>
        </mc:Choice>
        <mc:Fallback/>
      </mc:AlternateContent>
    </comment>
    <comment ref="C18"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54</xdr:col>
                <xdr:colOff>0</xdr:colOff>
                <xdr:row>15</xdr:row>
                <xdr:rowOff>17</xdr:rowOff>
              </xdr:to>
            </anchor>
          </commentPr>
        </mc:Choice>
        <mc:Fallback/>
      </mc:AlternateContent>
    </comment>
    <comment ref="C19"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7</xdr:col>
                <xdr:colOff>52</xdr:colOff>
                <xdr:row>16</xdr:row>
                <xdr:rowOff>13</xdr:rowOff>
              </xdr:to>
            </anchor>
          </commentPr>
        </mc:Choice>
        <mc:Fallback/>
      </mc:AlternateContent>
    </comment>
    <comment ref="C20"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9</xdr:col>
                <xdr:colOff>30</xdr:colOff>
                <xdr:row>17</xdr:row>
                <xdr:rowOff>10</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8</xdr:col>
                <xdr:colOff>12</xdr:colOff>
                <xdr:row>18</xdr:row>
                <xdr:rowOff>7</xdr:rowOff>
              </xdr:to>
            </anchor>
          </commentPr>
        </mc:Choice>
        <mc:Fallback/>
      </mc:AlternateContent>
    </comment>
    <comment ref="C25" authorId="0">
      <text>
        <r>
          <rPr>
            <b val="true"/>
            <sz val="8"/>
            <color rgb="FF000000"/>
            <rFont val="Tahoma"/>
            <family val="2"/>
          </rPr>
          <t xml:space="preserve">AUT: 233,48; EF:CS; MA:CR,CS / BEL: NA; EF:NA; MA:NA / DEU: 2494,80; EF:CS; MA:CS / DNM: 131,04; EF:CS,OTH; MA:CS,OTH / ESP: 1017,57; EF:CR; MA:D / FIN: 108,51; EF:D; MA:T2 / FRK: 1902,10; EF:CS,PS; MA:CR / GBE: NE; EF:NA; MA:NA / GRC: 175,78; EF:CR; MA:CR / IRL: 81,78; EF:CR; MA:CR,CS / ITA: 1628,14; EF:CR,CS; MA:CR,CS / LUX: 14,06; EF:M; MA:M / NLD: 241,81; EF:CS; MA:CS / PRT: 253,9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44</xdr:col>
                <xdr:colOff>20</xdr:colOff>
                <xdr:row>21</xdr:row>
                <xdr:rowOff>18</xdr:rowOff>
              </xdr:to>
            </anchor>
          </commentPr>
        </mc:Choice>
        <mc:Fallback/>
      </mc:AlternateContent>
    </comment>
    <comment ref="C35" authorId="0">
      <text>
        <r>
          <rPr>
            <b val="true"/>
            <sz val="8"/>
            <color rgb="FF000000"/>
            <rFont val="Tahoma"/>
            <family val="2"/>
          </rPr>
          <t xml:space="preserve">AUT: -21737,09; EF:CS; MA:T1,T2,T3 / BEL: -2770,24; EF:CS; MA:CS,T1,T2 / DEU: -70314,44; EF:CS,D; MA:CS,T1,T2 / DNM: -856,25 / ESP: -18890,45; EF:CS,D; MA:CS,T1,T2 / FIN: -35855,34; EF:CS,D; MA:T2,T3 / FRK: -46205,33; EF:CS; MA:CR,CS,T2 / GBE: -12628,78; EF:CS; MA:CS,D,T3 / GRC: -1360,43; EF:CS,D; MA:T2 / IRL: -1218,28; EF:CS,D; MA:D,T1,T3 / ITA: -58823,30; EF:CS,D; MA:T1,T2,T3 / LUX: -49,24; EF:CS,D; MA:T1,T2 / NLD: -2774,84; EF:CS; MA:CS / PRT: -6581,52; EF:CS,D; MA:CS,T2 / SWE: -48449,98; EF:CS; MA:T1,T2,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51</xdr:col>
                <xdr:colOff>51</xdr:colOff>
                <xdr:row>30</xdr:row>
                <xdr:rowOff>10</xdr:rowOff>
              </xdr:to>
            </anchor>
          </commentPr>
        </mc:Choice>
        <mc:Fallback/>
      </mc:AlternateContent>
    </comment>
    <comment ref="C37" authorId="0">
      <text>
        <r>
          <rPr>
            <b val="true"/>
            <sz val="8"/>
            <color rgb="FF000000"/>
            <rFont val="Tahoma"/>
            <family val="2"/>
          </rPr>
          <t xml:space="preserve">AUT: 471,24; EF:CS; MA:T2 / BEL: 668,69; EF:CS; MA:CS,T1,T2 / DEU: 4674,73; EF:CS; MA:CS / DNM: 233,12 / ESP: -93,54; EF:CS,D; MA:T2 / FIN: 548,36; EF:CS,D; MA:T1,T3 / FRK: -10352,23; EF:CS; MA:CS,T2 / GBE: -6223,32; EF:CS; MA:CS,D / GRC: 0,2139; EF:CS; MA:T2 / IRL: 557,74; EF:D; MA:T1 / ITA: -5237,44; EF:CS; MA:T2,T3 / LUX: 31,64; EF:CS,D; MA:T1 / NLD: 4648,61 / PRT: -532,08; EF:CS,D; MA:T2 / SWE: -919,60; EF:CS; MA:T1,T2,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2</xdr:col>
                <xdr:colOff>56</xdr:colOff>
                <xdr:row>32</xdr:row>
                <xdr:rowOff>4</xdr:rowOff>
              </xdr:to>
            </anchor>
          </commentPr>
        </mc:Choice>
        <mc:Fallback/>
      </mc:AlternateContent>
    </comment>
    <comment ref="C38"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8</xdr:col>
                <xdr:colOff>54</xdr:colOff>
                <xdr:row>33</xdr:row>
                <xdr:rowOff>0</xdr:rowOff>
              </xdr:to>
            </anchor>
          </commentPr>
        </mc:Choice>
        <mc:Fallback/>
      </mc:AlternateContent>
    </comment>
    <comment ref="C39" authorId="0">
      <text>
        <r>
          <rPr>
            <b val="true"/>
            <sz val="8"/>
            <color rgb="FF000000"/>
            <rFont val="Tahoma"/>
            <family val="2"/>
          </rPr>
          <t xml:space="preserve">AUT: 331,36; EF:CS; MA:T2 / BEL: 48,77; EF:CS; MA:CS,T1 / DEU: 2485,23; EF:CS,D; MA:CS,T1 / DNM: 64,13 / ESP: 493,58; EF:CS,D; MA:T1 / FIN: IE,NE; EF:NA; MA:NA / FRK: 2355,98; EF:CS; MA:CS,T2 / GBE: 6962,30;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42</xdr:col>
                <xdr:colOff>1</xdr:colOff>
                <xdr:row>33</xdr:row>
                <xdr:rowOff>17</xdr:rowOff>
              </xdr:to>
            </anchor>
          </commentPr>
        </mc:Choice>
        <mc:Fallback/>
      </mc:AlternateContent>
    </comment>
    <comment ref="C40" authorId="0">
      <text>
        <r>
          <rPr>
            <b val="true"/>
            <sz val="8"/>
            <color rgb="FF000000"/>
            <rFont val="Tahoma"/>
            <family val="2"/>
          </rPr>
          <t xml:space="preserve">AUT: 809,76; EF:CS; MA:T2 / BEL: 13,40; EF:CS; MA:CS,T1 / DEU: NE,NO; EF:NA; MA:NA / DNM: NA,NO; EF:NA; MA:NA / ESP: NE,NO; EF:NA; MA:NA / FIN: IE,NA,NO; EF:NA; MA:NA / FRK: 129,59; EF:CS; MA:CS,T2 / GBE: NE,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0</xdr:col>
                <xdr:colOff>3</xdr:colOff>
                <xdr:row>34</xdr:row>
                <xdr:rowOff>14</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8</xdr:col>
                <xdr:colOff>23</xdr:colOff>
                <xdr:row>35</xdr:row>
                <xdr:rowOff>11</xdr:rowOff>
              </xdr:to>
            </anchor>
          </commentPr>
        </mc:Choice>
        <mc:Fallback/>
      </mc:AlternateContent>
    </comment>
    <comment ref="C42" authorId="0">
      <text>
        <r>
          <rPr>
            <b val="true"/>
            <sz val="8"/>
            <color rgb="FF000000"/>
            <rFont val="Tahoma"/>
            <family val="2"/>
          </rPr>
          <t xml:space="preserve">AUT: 23,40; EF:CS,D; MA:D / BEL: 122,78; EF:D,PS; MA:T1 / DEU: NO; EF:NA; MA:NA / DNM: 22,66; EF:OTH; MA:OTH / ESP: 321,37; EF:CR,CS; MA:CR,CS / FIN: IE,NO; EF:NA; MA:NA / FRK: 1709,72; EF:CS,PS; MA:CR / GBE: 1206,23;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42</xdr:col>
                <xdr:colOff>45</xdr:colOff>
                <xdr:row>36</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13</xdr:colOff>
                <xdr:row>37</xdr:row>
                <xdr:rowOff>6</xdr:rowOff>
              </xdr:to>
            </anchor>
          </commentPr>
        </mc:Choice>
        <mc:Fallback/>
      </mc:AlternateContent>
    </comment>
    <comment ref="C45"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9</xdr:col>
                <xdr:colOff>26</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8</xdr:col>
                <xdr:colOff>56</xdr:colOff>
                <xdr:row>43</xdr:row>
                <xdr:rowOff>8</xdr:rowOff>
              </xdr:to>
            </anchor>
          </commentPr>
        </mc:Choice>
        <mc:Fallback/>
      </mc:AlternateContent>
    </comment>
    <comment ref="C53" authorId="0">
      <text>
        <r>
          <rPr>
            <b val="true"/>
            <sz val="8"/>
            <color rgb="FF000000"/>
            <rFont val="Tahoma"/>
            <family val="2"/>
          </rPr>
          <t xml:space="preserve">AUT: 1013,55 / BEL: 16063,82 / DEU: 18610,72 / DNM: 4304,98 / ESP: 17699,79 / FIN: 2706,86 / FRK: 16472,48 / GBE: 24448,99 / GRC: 9478,60 / IRL: 1130,05 / ITA: 8576,11 / LUX: 412,31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24</xdr:col>
                <xdr:colOff>15</xdr:colOff>
                <xdr:row>46</xdr:row>
                <xdr:rowOff>1</xdr:rowOff>
              </xdr:to>
            </anchor>
          </commentPr>
        </mc:Choice>
        <mc:Fallback/>
      </mc:AlternateContent>
    </comment>
    <comment ref="C54" authorId="0">
      <text>
        <r>
          <rPr>
            <b val="true"/>
            <sz val="8"/>
            <color rgb="FF000000"/>
            <rFont val="Tahoma"/>
            <family val="2"/>
          </rPr>
          <t xml:space="preserve">AUT: 993,88 / BEL: 2600,21 / DEU: 11935,62; EF:CS; MA:T2; COMM / DNM: 1632,12 / ESP: 5476,07 / FIN: 948,31 / FRK: 8284,03 / GBE: 15369,58 / GRC: 2110,50 / IRL: 1023,01 / ITA: 4993,23 / LUX: 412,2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25</xdr:col>
                <xdr:colOff>26</xdr:colOff>
                <xdr:row>46</xdr:row>
                <xdr:rowOff>18</xdr:rowOff>
              </xdr:to>
            </anchor>
          </commentPr>
        </mc:Choice>
        <mc:Fallback/>
      </mc:AlternateContent>
    </comment>
    <comment ref="C55" authorId="0">
      <text>
        <r>
          <rPr>
            <b val="true"/>
            <sz val="8"/>
            <color rgb="FF000000"/>
            <rFont val="Tahoma"/>
            <family val="2"/>
          </rPr>
          <t xml:space="preserve">AUT: 19,67; EF:NA; MA:NA / BEL: 13463,61 / DEU: 6675,10; COMM / DNM: 2672,87 / ESP: 12223,72 / FIN: 1758,55 / FRK: 8188,46 / GBE: 9079,41 / GRC: 7368,10 / IRL: 107,04 / ITA: 3582,88 / LUX: 0,074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25</xdr:col>
                <xdr:colOff>29</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34</xdr:col>
                <xdr:colOff>26</xdr:colOff>
                <xdr:row>48</xdr:row>
                <xdr:rowOff>11</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1</xdr:col>
                <xdr:colOff>41</xdr:colOff>
                <xdr:row>8</xdr:row>
                <xdr:rowOff>3</xdr:rowOff>
              </xdr:to>
            </anchor>
          </commentPr>
        </mc:Choice>
        <mc:Fallback/>
      </mc:AlternateContent>
    </comment>
    <comment ref="B10"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1</xdr:col>
                <xdr:colOff>40</xdr:colOff>
                <xdr:row>9</xdr:row>
                <xdr:rowOff>0</xdr:rowOff>
              </xdr:to>
            </anchor>
          </commentPr>
        </mc:Choice>
        <mc:Fallback/>
      </mc:AlternateContent>
    </comment>
    <comment ref="B11"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50</xdr:col>
                <xdr:colOff>54</xdr:colOff>
                <xdr:row>9</xdr:row>
                <xdr:rowOff>17</xdr:rowOff>
              </xdr:to>
            </anchor>
          </commentPr>
        </mc:Choice>
        <mc:Fallback/>
      </mc:AlternateContent>
    </comment>
    <comment ref="B12"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0</xdr:col>
                <xdr:colOff>27</xdr:colOff>
                <xdr:row>10</xdr:row>
                <xdr:rowOff>14</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40</xdr:col>
                <xdr:colOff>6</xdr:colOff>
                <xdr:row>11</xdr:row>
                <xdr:rowOff>11</xdr:rowOff>
              </xdr:to>
            </anchor>
          </commentPr>
        </mc:Choice>
        <mc:Fallback/>
      </mc:AlternateContent>
    </comment>
    <comment ref="B14"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2</xdr:col>
                <xdr:colOff>10</xdr:colOff>
                <xdr:row>12</xdr:row>
                <xdr:rowOff>8</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57</xdr:colOff>
                <xdr:row>13</xdr:row>
                <xdr:rowOff>5</xdr:rowOff>
              </xdr:to>
            </anchor>
          </commentPr>
        </mc:Choice>
        <mc:Fallback/>
      </mc:AlternateContent>
    </comment>
    <comment ref="B16"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8</xdr:col>
                <xdr:colOff>37</xdr:colOff>
                <xdr:row>14</xdr:row>
                <xdr:rowOff>2</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5</xdr:col>
                <xdr:colOff>36</xdr:colOff>
                <xdr:row>15</xdr:row>
                <xdr:rowOff>17</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8</xdr:col>
                <xdr:colOff>36</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9</xdr:col>
                <xdr:colOff>43</xdr:colOff>
                <xdr:row>17</xdr:row>
                <xdr:rowOff>10</xdr:rowOff>
              </xdr:to>
            </anchor>
          </commentPr>
        </mc:Choice>
        <mc:Fallback/>
      </mc:AlternateContent>
    </comment>
    <comment ref="B27"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8</xdr:col>
                <xdr:colOff>43</xdr:colOff>
                <xdr:row>23</xdr:row>
                <xdr:rowOff>13</xdr:rowOff>
              </xdr:to>
            </anchor>
          </commentPr>
        </mc:Choice>
        <mc:Fallback/>
      </mc:AlternateContent>
    </comment>
    <comment ref="B28"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43</xdr:col>
                <xdr:colOff>54</xdr:colOff>
                <xdr:row>24</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1</xdr:colOff>
                <xdr:row>25</xdr:row>
                <xdr:rowOff>5</xdr:rowOff>
              </xdr:to>
            </anchor>
          </commentPr>
        </mc:Choice>
        <mc:Fallback/>
      </mc:AlternateContent>
    </comment>
    <comment ref="B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7</xdr:col>
                <xdr:colOff>47</xdr:colOff>
                <xdr:row>26</xdr:row>
                <xdr:rowOff>2</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3</xdr:col>
                <xdr:colOff>53</xdr:colOff>
                <xdr:row>27</xdr:row>
                <xdr:rowOff>-1</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35</xdr:col>
                <xdr:colOff>51</xdr:colOff>
                <xdr:row>27</xdr:row>
                <xdr:rowOff>16</xdr:rowOff>
              </xdr:to>
            </anchor>
          </commentPr>
        </mc:Choice>
        <mc:Fallback/>
      </mc:AlternateContent>
    </comment>
    <comment ref="B35"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7</xdr:col>
                <xdr:colOff>41</xdr:colOff>
                <xdr:row>30</xdr:row>
                <xdr:rowOff>8</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5</xdr:col>
                <xdr:colOff>45</xdr:colOff>
                <xdr:row>32</xdr:row>
                <xdr:rowOff>2</xdr:rowOff>
              </xdr:to>
            </anchor>
          </commentPr>
        </mc:Choice>
        <mc:Fallback/>
      </mc:AlternateContent>
    </comment>
    <comment ref="B38"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6</xdr:col>
                <xdr:colOff>16</xdr:colOff>
                <xdr:row>33</xdr:row>
                <xdr:rowOff>-2</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36</xdr:col>
                <xdr:colOff>12</xdr:colOff>
                <xdr:row>33</xdr:row>
                <xdr:rowOff>15</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35</xdr:col>
                <xdr:colOff>55</xdr:colOff>
                <xdr:row>34</xdr:row>
                <xdr:rowOff>12</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34</xdr:col>
                <xdr:colOff>58</xdr:colOff>
                <xdr:row>35</xdr:row>
                <xdr:rowOff>9</xdr:rowOff>
              </xdr:to>
            </anchor>
          </commentPr>
        </mc:Choice>
        <mc:Fallback/>
      </mc:AlternateContent>
    </comment>
    <comment ref="B42"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2</xdr:col>
                <xdr:colOff>4</xdr:colOff>
                <xdr:row>36</xdr:row>
                <xdr:rowOff>7</xdr:rowOff>
              </xdr:to>
            </anchor>
          </commentPr>
        </mc:Choice>
        <mc:Fallback/>
      </mc:AlternateContent>
    </comment>
    <comment ref="B43"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1</xdr:col>
                <xdr:colOff>33</xdr:colOff>
                <xdr:row>37</xdr:row>
                <xdr:rowOff>4</xdr:rowOff>
              </xdr:to>
            </anchor>
          </commentPr>
        </mc:Choice>
        <mc:Fallback/>
      </mc:AlternateContent>
    </comment>
    <comment ref="B44"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40</xdr:col>
                <xdr:colOff>10</xdr:colOff>
                <xdr:row>38</xdr:row>
                <xdr:rowOff>1</xdr:rowOff>
              </xdr:to>
            </anchor>
          </commentPr>
        </mc:Choice>
        <mc:Fallback/>
      </mc:AlternateContent>
    </comment>
    <comment ref="B45"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8</xdr:col>
                <xdr:colOff>52</xdr:colOff>
                <xdr:row>38</xdr:row>
                <xdr:rowOff>18</xdr:rowOff>
              </xdr:to>
            </anchor>
          </commentPr>
        </mc:Choice>
        <mc:Fallback/>
      </mc:AlternateContent>
    </comment>
    <comment ref="B53"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9</xdr:col>
                <xdr:colOff>54</xdr:colOff>
                <xdr:row>46</xdr:row>
                <xdr:rowOff>-1</xdr:rowOff>
              </xdr:to>
            </anchor>
          </commentPr>
        </mc:Choice>
        <mc:Fallback/>
      </mc:AlternateContent>
    </comment>
    <comment ref="B54" authorId="0">
      <text>
        <r>
          <rPr>
            <b val="true"/>
            <sz val="8"/>
            <color rgb="FF000000"/>
            <rFont val="Tahoma"/>
            <family val="2"/>
          </rPr>
          <t xml:space="preserve">AUT: 0,0145 / BEL: 0,0565 / DEU: 0,0413; EF:CS; MA:T2; COMM / DNM: 0,0312 / ESP: 0,0507 / FIN: 0,0265 / FRK: 0,2150 / GBE: 0,307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21</xdr:col>
                <xdr:colOff>55</xdr:colOff>
                <xdr:row>46</xdr:row>
                <xdr:rowOff>16</xdr:rowOff>
              </xdr:to>
            </anchor>
          </commentPr>
        </mc:Choice>
        <mc:Fallback/>
      </mc:AlternateContent>
    </comment>
    <comment ref="B55" authorId="0">
      <text>
        <r>
          <rPr>
            <b val="true"/>
            <sz val="8"/>
            <color rgb="FF000000"/>
            <rFont val="Tahoma"/>
            <family val="2"/>
          </rPr>
          <t xml:space="preserve">AUT: 0,0009; EF:NA; MA:NA / BEL: 0,0472 / DEU: 0,7115; COMM / DNM: 0,0637 / ESP: 0,5538 / FIN: 0,1366 / FRK: 0,1263 / GBE: 0,1427 / GRC: 0,2563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22</xdr:col>
                <xdr:colOff>52</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34</xdr:col>
                <xdr:colOff>16</xdr:colOff>
                <xdr:row>48</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3</xdr:col>
                <xdr:colOff>39</xdr:colOff>
                <xdr:row>8</xdr:row>
                <xdr:rowOff>3</xdr:rowOff>
              </xdr:to>
            </anchor>
          </commentPr>
        </mc:Choice>
        <mc:Fallback/>
      </mc:AlternateContent>
    </comment>
    <comment ref="C10"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3</xdr:col>
                <xdr:colOff>31</xdr:colOff>
                <xdr:row>9</xdr:row>
                <xdr:rowOff>0</xdr:rowOff>
              </xdr:to>
            </anchor>
          </commentPr>
        </mc:Choice>
        <mc:Fallback/>
      </mc:AlternateContent>
    </comment>
    <comment ref="C11"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52</xdr:col>
                <xdr:colOff>16</xdr:colOff>
                <xdr:row>9</xdr:row>
                <xdr:rowOff>17</xdr:rowOff>
              </xdr:to>
            </anchor>
          </commentPr>
        </mc:Choice>
        <mc:Fallback/>
      </mc:AlternateContent>
    </comment>
    <comment ref="C12"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2</xdr:col>
                <xdr:colOff>18</xdr:colOff>
                <xdr:row>10</xdr:row>
                <xdr:rowOff>14</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41</xdr:col>
                <xdr:colOff>56</xdr:colOff>
                <xdr:row>11</xdr:row>
                <xdr:rowOff>11</xdr:rowOff>
              </xdr:to>
            </anchor>
          </commentPr>
        </mc:Choice>
        <mc:Fallback/>
      </mc:AlternateContent>
    </comment>
    <comment ref="C14"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53</xdr:col>
                <xdr:colOff>52</xdr:colOff>
                <xdr:row>12</xdr:row>
                <xdr:rowOff>8</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48</xdr:colOff>
                <xdr:row>13</xdr:row>
                <xdr:rowOff>5</xdr:rowOff>
              </xdr:to>
            </anchor>
          </commentPr>
        </mc:Choice>
        <mc:Fallback/>
      </mc:AlternateContent>
    </comment>
    <comment ref="C16"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50</xdr:col>
                <xdr:colOff>20</xdr:colOff>
                <xdr:row>14</xdr:row>
                <xdr:rowOff>2</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7</xdr:col>
                <xdr:colOff>49</xdr:colOff>
                <xdr:row>15</xdr:row>
                <xdr:rowOff>17</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1</xdr:col>
                <xdr:colOff>11</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1</xdr:col>
                <xdr:colOff>41</xdr:colOff>
                <xdr:row>17</xdr:row>
                <xdr:rowOff>10</xdr:rowOff>
              </xdr:to>
            </anchor>
          </commentPr>
        </mc:Choice>
        <mc:Fallback/>
      </mc:AlternateContent>
    </comment>
    <comment ref="C27"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50</xdr:col>
                <xdr:colOff>41</xdr:colOff>
                <xdr:row>23</xdr:row>
                <xdr:rowOff>13</xdr:rowOff>
              </xdr:to>
            </anchor>
          </commentPr>
        </mc:Choice>
        <mc:Fallback/>
      </mc:AlternateContent>
    </comment>
    <comment ref="C28"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5</xdr:col>
                <xdr:colOff>52</xdr:colOff>
                <xdr:row>24</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58</xdr:colOff>
                <xdr:row>25</xdr:row>
                <xdr:rowOff>5</xdr:rowOff>
              </xdr:to>
            </anchor>
          </commentPr>
        </mc:Choice>
        <mc:Fallback/>
      </mc:AlternateContent>
    </comment>
    <comment ref="C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9</xdr:col>
                <xdr:colOff>44</xdr:colOff>
                <xdr:row>26</xdr:row>
                <xdr:rowOff>2</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35</xdr:col>
                <xdr:colOff>51</xdr:colOff>
                <xdr:row>27</xdr:row>
                <xdr:rowOff>-1</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7</xdr:col>
                <xdr:colOff>49</xdr:colOff>
                <xdr:row>27</xdr:row>
                <xdr:rowOff>16</xdr:rowOff>
              </xdr:to>
            </anchor>
          </commentPr>
        </mc:Choice>
        <mc:Fallback/>
      </mc:AlternateContent>
    </comment>
    <comment ref="C35"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9</xdr:col>
                <xdr:colOff>47</xdr:colOff>
                <xdr:row>30</xdr:row>
                <xdr:rowOff>8</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7</xdr:col>
                <xdr:colOff>43</xdr:colOff>
                <xdr:row>32</xdr:row>
                <xdr:rowOff>2</xdr:rowOff>
              </xdr:to>
            </anchor>
          </commentPr>
        </mc:Choice>
        <mc:Fallback/>
      </mc:AlternateContent>
    </comment>
    <comment ref="C38"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8</xdr:col>
                <xdr:colOff>14</xdr:colOff>
                <xdr:row>33</xdr:row>
                <xdr:rowOff>-2</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8</xdr:col>
                <xdr:colOff>10</xdr:colOff>
                <xdr:row>33</xdr:row>
                <xdr:rowOff>15</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7</xdr:col>
                <xdr:colOff>53</xdr:colOff>
                <xdr:row>34</xdr:row>
                <xdr:rowOff>12</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36</xdr:col>
                <xdr:colOff>56</xdr:colOff>
                <xdr:row>35</xdr:row>
                <xdr:rowOff>9</xdr:rowOff>
              </xdr:to>
            </anchor>
          </commentPr>
        </mc:Choice>
        <mc:Fallback/>
      </mc:AlternateContent>
    </comment>
    <comment ref="C42"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54</xdr:col>
                <xdr:colOff>2</xdr:colOff>
                <xdr:row>36</xdr:row>
                <xdr:rowOff>7</xdr:rowOff>
              </xdr:to>
            </anchor>
          </commentPr>
        </mc:Choice>
        <mc:Fallback/>
      </mc:AlternateContent>
    </comment>
    <comment ref="C43"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43</xdr:col>
                <xdr:colOff>31</xdr:colOff>
                <xdr:row>37</xdr:row>
                <xdr:rowOff>4</xdr:rowOff>
              </xdr:to>
            </anchor>
          </commentPr>
        </mc:Choice>
        <mc:Fallback/>
      </mc:AlternateContent>
    </comment>
    <comment ref="C44"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2</xdr:col>
                <xdr:colOff>0</xdr:colOff>
                <xdr:row>38</xdr:row>
                <xdr:rowOff>1</xdr:rowOff>
              </xdr:to>
            </anchor>
          </commentPr>
        </mc:Choice>
        <mc:Fallback/>
      </mc:AlternateContent>
    </comment>
    <comment ref="C45"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40</xdr:col>
                <xdr:colOff>57</xdr:colOff>
                <xdr:row>38</xdr:row>
                <xdr:rowOff>18</xdr:rowOff>
              </xdr:to>
            </anchor>
          </commentPr>
        </mc:Choice>
        <mc:Fallback/>
      </mc:AlternateContent>
    </comment>
    <comment ref="C53" authorId="0">
      <text>
        <r>
          <rPr>
            <b val="true"/>
            <sz val="8"/>
            <color rgb="FF000000"/>
            <rFont val="Tahoma"/>
            <family val="2"/>
          </rPr>
          <t xml:space="preserve">AUT: 0,0165 / BEL: 0,1058 / DEU: 0,6403 / DNM: 0,0859 / ESP: 0,6381 / FIN: 0,1544 / FRK: 0,3101 / GBE: 0,4046 / GRC: 0,2704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21</xdr:col>
                <xdr:colOff>33</xdr:colOff>
                <xdr:row>46</xdr:row>
                <xdr:rowOff>-1</xdr:rowOff>
              </xdr:to>
            </anchor>
          </commentPr>
        </mc:Choice>
        <mc:Fallback/>
      </mc:AlternateContent>
    </comment>
    <comment ref="C54" authorId="0">
      <text>
        <r>
          <rPr>
            <b val="true"/>
            <sz val="8"/>
            <color rgb="FF000000"/>
            <rFont val="Tahoma"/>
            <family val="2"/>
          </rPr>
          <t xml:space="preserve">AUT: 0,0155 / BEL: 0,0577 / DEU: 0,0424; EF:CS; MA:T2; COMM / DNM: 0,0290 / ESP: 0,0428 / FIN: 0,0237 / FRK: 0,1790 / GBE: 0,2621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23</xdr:col>
                <xdr:colOff>22</xdr:colOff>
                <xdr:row>46</xdr:row>
                <xdr:rowOff>16</xdr:rowOff>
              </xdr:to>
            </anchor>
          </commentPr>
        </mc:Choice>
        <mc:Fallback/>
      </mc:AlternateContent>
    </comment>
    <comment ref="C55" authorId="0">
      <text>
        <r>
          <rPr>
            <b val="true"/>
            <sz val="8"/>
            <color rgb="FF000000"/>
            <rFont val="Tahoma"/>
            <family val="2"/>
          </rPr>
          <t xml:space="preserve">AUT: 0,0010; EF:NA; MA:NA / BEL: 0,0481 / DEU: 0,5978; COMM / DNM: 0,0569 / ESP: 0,5953 / FIN: 0,1307 / FRK: 0,1311 / GBE: 0,1425 / GRC: 0,2467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24</xdr:col>
                <xdr:colOff>36</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36</xdr:col>
                <xdr:colOff>14</xdr:colOff>
                <xdr:row>48</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13</xdr:colOff>
                <xdr:row>8</xdr:row>
                <xdr:rowOff>9</xdr:rowOff>
              </xdr:to>
            </anchor>
          </commentPr>
        </mc:Choice>
        <mc:Fallback/>
      </mc:AlternateContent>
    </comment>
    <comment ref="B10"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31</xdr:colOff>
                <xdr:row>9</xdr:row>
                <xdr:rowOff>9</xdr:rowOff>
              </xdr:to>
            </anchor>
          </commentPr>
        </mc:Choice>
        <mc:Fallback/>
      </mc:AlternateContent>
    </comment>
    <comment ref="B11"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4</xdr:colOff>
                <xdr:row>10</xdr:row>
                <xdr:rowOff>9</xdr:rowOff>
              </xdr:to>
            </anchor>
          </commentPr>
        </mc:Choice>
        <mc:Fallback/>
      </mc:AlternateContent>
    </comment>
    <comment ref="B12"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0</xdr:col>
                <xdr:colOff>23</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0</xdr:col>
                <xdr:colOff>2</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53</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6</xdr:col>
                <xdr:colOff>43</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25</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4</xdr:col>
                <xdr:colOff>51</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20</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31</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9</xdr:col>
                <xdr:colOff>2</xdr:colOff>
                <xdr:row>24</xdr:row>
                <xdr:rowOff>9</xdr:rowOff>
              </xdr:to>
            </anchor>
          </commentPr>
        </mc:Choice>
        <mc:Fallback/>
      </mc:AlternateContent>
    </comment>
    <comment ref="B28"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6</xdr:col>
                <xdr:colOff>29</xdr:colOff>
                <xdr:row>27</xdr:row>
                <xdr:rowOff>9</xdr:rowOff>
              </xdr:to>
            </anchor>
          </commentPr>
        </mc:Choice>
        <mc:Fallback/>
      </mc:AlternateContent>
    </comment>
    <comment ref="B30"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7</xdr:col>
                <xdr:colOff>48</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4</xdr:col>
                <xdr:colOff>0</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6</xdr:col>
                <xdr:colOff>42</xdr:colOff>
                <xdr:row>31</xdr:row>
                <xdr:rowOff>9</xdr:rowOff>
              </xdr:to>
            </anchor>
          </commentPr>
        </mc:Choice>
        <mc:Fallback/>
      </mc:AlternateContent>
    </comment>
    <comment ref="B35"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0</xdr:col>
                <xdr:colOff>9</xdr:colOff>
                <xdr:row>34</xdr:row>
                <xdr:rowOff>9</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9</xdr:colOff>
                <xdr:row>36</xdr:row>
                <xdr:rowOff>9</xdr:rowOff>
              </xdr:to>
            </anchor>
          </commentPr>
        </mc:Choice>
        <mc:Fallback/>
      </mc:AlternateContent>
    </comment>
    <comment ref="B38"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6</xdr:col>
                <xdr:colOff>51</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6</xdr:col>
                <xdr:colOff>34</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6</xdr:col>
                <xdr:colOff>3</xdr:colOff>
                <xdr:row>39</xdr:row>
                <xdr:rowOff>9</xdr:rowOff>
              </xdr:to>
            </anchor>
          </commentPr>
        </mc:Choice>
        <mc:Fallback/>
      </mc:AlternateContent>
    </comment>
    <comment ref="B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5</xdr:col>
                <xdr:colOff>22</xdr:colOff>
                <xdr:row>40</xdr:row>
                <xdr:rowOff>9</xdr:rowOff>
              </xdr:to>
            </anchor>
          </commentPr>
        </mc:Choice>
        <mc:Fallback/>
      </mc:AlternateContent>
    </comment>
    <comment ref="B42"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5</xdr:col>
                <xdr:colOff>23</xdr:colOff>
                <xdr:row>41</xdr:row>
                <xdr:rowOff>9</xdr:rowOff>
              </xdr:to>
            </anchor>
          </commentPr>
        </mc:Choice>
        <mc:Fallback/>
      </mc:AlternateContent>
    </comment>
    <comment ref="B44"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8</xdr:col>
                <xdr:colOff>11</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9</xdr:col>
                <xdr:colOff>31</xdr:colOff>
                <xdr:row>44</xdr:row>
                <xdr:rowOff>9</xdr:rowOff>
              </xdr:to>
            </anchor>
          </commentPr>
        </mc:Choice>
        <mc:Fallback/>
      </mc:AlternateContent>
    </comment>
    <comment ref="B53"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9</xdr:col>
                <xdr:colOff>59</xdr:colOff>
                <xdr:row>52</xdr:row>
                <xdr:rowOff>2</xdr:rowOff>
              </xdr:to>
            </anchor>
          </commentPr>
        </mc:Choice>
        <mc:Fallback/>
      </mc:AlternateContent>
    </comment>
    <comment ref="B54" authorId="0">
      <text>
        <r>
          <rPr>
            <b val="true"/>
            <sz val="8"/>
            <color rgb="FF000000"/>
            <rFont val="Tahoma"/>
            <family val="2"/>
          </rPr>
          <t xml:space="preserve">AUT: 0,0309 / BEL: 0,0073 / DEU: 0,3784; EF:CS; MA:T2; COMM / DNM: 0,0590 / ESP: 0,1797 / FIN: 0,0415 / FRK: 0,2796 / GBE: 0,4966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21</xdr:col>
                <xdr:colOff>48</xdr:colOff>
                <xdr:row>53</xdr:row>
                <xdr:rowOff>2</xdr:rowOff>
              </xdr:to>
            </anchor>
          </commentPr>
        </mc:Choice>
        <mc:Fallback/>
      </mc:AlternateContent>
    </comment>
    <comment ref="B55" authorId="0">
      <text>
        <r>
          <rPr>
            <b val="true"/>
            <sz val="8"/>
            <color rgb="FF000000"/>
            <rFont val="Tahoma"/>
            <family val="2"/>
          </rPr>
          <t xml:space="preserve">AUT: 0,0065; EF:NA; MA:NA / BEL: 0,0221 / DEU: 0,2033; COMM / DNM: 0,1889 / ESP: 0,2973 / FIN: 0,0484 / FRK: 0,1746 / GBE: 0,2283 / GRC: 0,2059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22</xdr:col>
                <xdr:colOff>60</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34</xdr:col>
                <xdr:colOff>22</xdr:colOff>
                <xdr:row>55</xdr:row>
                <xdr:rowOff>2</xdr:rowOff>
              </xdr:to>
            </anchor>
          </commentPr>
        </mc:Choice>
        <mc:Fallback/>
      </mc:AlternateContent>
    </comment>
    <comment ref="C9"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55</xdr:colOff>
                <xdr:row>8</xdr:row>
                <xdr:rowOff>9</xdr:rowOff>
              </xdr:to>
            </anchor>
          </commentPr>
        </mc:Choice>
        <mc:Fallback/>
      </mc:AlternateContent>
    </comment>
    <comment ref="C10"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29</xdr:colOff>
                <xdr:row>9</xdr:row>
                <xdr:rowOff>9</xdr:rowOff>
              </xdr:to>
            </anchor>
          </commentPr>
        </mc:Choice>
        <mc:Fallback/>
      </mc:AlternateContent>
    </comment>
    <comment ref="C11"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3</xdr:col>
                <xdr:colOff>11</xdr:colOff>
                <xdr:row>10</xdr:row>
                <xdr:rowOff>9</xdr:rowOff>
              </xdr:to>
            </anchor>
          </commentPr>
        </mc:Choice>
        <mc:Fallback/>
      </mc:AlternateContent>
    </comment>
    <comment ref="C12"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21</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2</xdr:col>
                <xdr:colOff>0</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51</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8</xdr:col>
                <xdr:colOff>41</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23</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49</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0</xdr:col>
                <xdr:colOff>18</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7</xdr:col>
                <xdr:colOff>48</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1</xdr:col>
                <xdr:colOff>0</xdr:colOff>
                <xdr:row>24</xdr:row>
                <xdr:rowOff>9</xdr:rowOff>
              </xdr:to>
            </anchor>
          </commentPr>
        </mc:Choice>
        <mc:Fallback/>
      </mc:AlternateContent>
    </comment>
    <comment ref="C28"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8</xdr:col>
                <xdr:colOff>26</xdr:colOff>
                <xdr:row>27</xdr:row>
                <xdr:rowOff>9</xdr:rowOff>
              </xdr:to>
            </anchor>
          </commentPr>
        </mc:Choice>
        <mc:Fallback/>
      </mc:AlternateContent>
    </comment>
    <comment ref="C30"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9</xdr:col>
                <xdr:colOff>45</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57</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8</xdr:col>
                <xdr:colOff>40</xdr:colOff>
                <xdr:row>31</xdr:row>
                <xdr:rowOff>9</xdr:rowOff>
              </xdr:to>
            </anchor>
          </commentPr>
        </mc:Choice>
        <mc:Fallback/>
      </mc:AlternateContent>
    </comment>
    <comment ref="C35"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0</xdr:col>
                <xdr:colOff>42</xdr:colOff>
                <xdr:row>34</xdr:row>
                <xdr:rowOff>9</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6</xdr:colOff>
                <xdr:row>36</xdr:row>
                <xdr:rowOff>9</xdr:rowOff>
              </xdr:to>
            </anchor>
          </commentPr>
        </mc:Choice>
        <mc:Fallback/>
      </mc:AlternateContent>
    </comment>
    <comment ref="C38"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8</xdr:col>
                <xdr:colOff>49</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8</xdr:col>
                <xdr:colOff>3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8</xdr:col>
                <xdr:colOff>1</xdr:colOff>
                <xdr:row>39</xdr:row>
                <xdr:rowOff>9</xdr:rowOff>
              </xdr:to>
            </anchor>
          </commentPr>
        </mc:Choice>
        <mc:Fallback/>
      </mc:AlternateContent>
    </comment>
    <comment ref="C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7</xdr:col>
                <xdr:colOff>20</xdr:colOff>
                <xdr:row>40</xdr:row>
                <xdr:rowOff>9</xdr:rowOff>
              </xdr:to>
            </anchor>
          </commentPr>
        </mc:Choice>
        <mc:Fallback/>
      </mc:AlternateContent>
    </comment>
    <comment ref="C42"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7</xdr:col>
                <xdr:colOff>21</xdr:colOff>
                <xdr:row>41</xdr:row>
                <xdr:rowOff>9</xdr:rowOff>
              </xdr:to>
            </anchor>
          </commentPr>
        </mc:Choice>
        <mc:Fallback/>
      </mc:AlternateContent>
    </comment>
    <comment ref="C44"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0</xdr:col>
                <xdr:colOff>9</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1</xdr:col>
                <xdr:colOff>29</xdr:colOff>
                <xdr:row>44</xdr:row>
                <xdr:rowOff>9</xdr:rowOff>
              </xdr:to>
            </anchor>
          </commentPr>
        </mc:Choice>
        <mc:Fallback/>
      </mc:AlternateContent>
    </comment>
    <comment ref="C53" authorId="0">
      <text>
        <r>
          <rPr>
            <b val="true"/>
            <sz val="8"/>
            <color rgb="FF000000"/>
            <rFont val="Tahoma"/>
            <family val="2"/>
          </rPr>
          <t xml:space="preserve">AUT: 0,0415 / BEL: 0,0302 / DEU: 0,5464 / DNM: 0,2237 / ESP: 0,4892 / FIN: 0,0851 / FRK: 0,4518 / GBE: 0,7160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21</xdr:col>
                <xdr:colOff>40</xdr:colOff>
                <xdr:row>52</xdr:row>
                <xdr:rowOff>2</xdr:rowOff>
              </xdr:to>
            </anchor>
          </commentPr>
        </mc:Choice>
        <mc:Fallback/>
      </mc:AlternateContent>
    </comment>
    <comment ref="C54" authorId="0">
      <text>
        <r>
          <rPr>
            <b val="true"/>
            <sz val="8"/>
            <color rgb="FF000000"/>
            <rFont val="Tahoma"/>
            <family val="2"/>
          </rPr>
          <t xml:space="preserve">AUT: 0,0346 / BEL: 0,0075 / DEU: 0,3756; EF:CS; MA:T2; COMM / DNM: 0,0556 / ESP: 0,1738 / FIN: 0,0390 / FRK: 0,2707 / GBE: 0,4881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23</xdr:col>
                <xdr:colOff>37</xdr:colOff>
                <xdr:row>53</xdr:row>
                <xdr:rowOff>2</xdr:rowOff>
              </xdr:to>
            </anchor>
          </commentPr>
        </mc:Choice>
        <mc:Fallback/>
      </mc:AlternateContent>
    </comment>
    <comment ref="C55" authorId="0">
      <text>
        <r>
          <rPr>
            <b val="true"/>
            <sz val="8"/>
            <color rgb="FF000000"/>
            <rFont val="Tahoma"/>
            <family val="2"/>
          </rPr>
          <t xml:space="preserve">AUT: 0,0069; EF:NA; MA:NA / BEL: 0,0227 / DEU: 0,1708; COMM / DNM: 0,1681 / ESP: 0,3154 / FIN: 0,0461 / FRK: 0,1811 / GBE: 0,2280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24</xdr:col>
                <xdr:colOff>47</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36</xdr:col>
                <xdr:colOff>20</xdr:colOff>
                <xdr:row>55</xdr:row>
                <xdr:rowOff>2</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6</xdr:col>
                <xdr:colOff>26</xdr:colOff>
                <xdr:row>7</xdr:row>
                <xdr:rowOff>7</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54</xdr:col>
                <xdr:colOff>20</xdr:colOff>
                <xdr:row>15</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135,93; EF:CS,OTH; MA:CS,OTH / ESP: 1809,04; EF:CR,CS; MA:CS,D / FIN: 178,37; EF:CS,D; MA:CS,T2 / FRK: 2062,82; EF:CS,PS; MA:CR / GBE: NE,NO / GRC: 308,34; EF:CR,OTH; MA:CR,OTH / IRL: 80,03; EF:CR; MA:CR,CS / ITA: 2455,02; EF:CR,CS; MA:CR,CS / LUX: 23,90; EF:CS,M; MA:CS,M / NLD: 541,19; EF:CS; MA:CS / PRT: 346,4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44</xdr:col>
                <xdr:colOff>10</xdr:colOff>
                <xdr:row>21</xdr:row>
                <xdr:rowOff>18</xdr:rowOff>
              </xdr:to>
            </anchor>
          </commentPr>
        </mc:Choice>
        <mc:Fallback/>
      </mc:AlternateContent>
    </comment>
    <comment ref="B27" authorId="0">
      <text>
        <r>
          <rPr>
            <b val="true"/>
            <sz val="8"/>
            <color rgb="FF000000"/>
            <rFont val="Tahoma"/>
            <family val="2"/>
          </rPr>
          <t xml:space="preserve">AUT: 3587,28; EF:CS,D; MA:CS,D,T2 / BEL: 3403,82; EF:CR,CS,D,PS; MA:CR,CS,D,T1 / DEU: 43111,50; EF:CS,D; MA:CS,D,T2 / DNM: 1349,40; EF:CS,OTH; MA:CS,D,OTH / ESP: 7651,49; EF:CR,CS,D,OTH; MA:CR,CS,D,T2 / FIN: 3974,60; EF:CS,D,OTH; MA:CS,D,OTH,T2 / FRK: 13221,35; EF:CS,PS; MA:CR,T2 / GBE: 58920,92; EF:CR,CS,D; MA:CS,T1,T2 / GRC: 5022,07; EF:CS,D; MA:CR,CS,D,T2 / IRL: 1301,78; EF:CS,D; MA:T1,T2 / ITA: 19861,36; EF:CR,CS,D; MA:CS,D,T2 / LUX: 90,06; EF:CS,D,PS; MA:T1,T2 / NLD: 12767,65; EF:CS,D; MA:T2 / PRT: 5985,72; EF:CR,CS,D; MA:D,T2 / SWE: 3421,27; EF:CS,D,PS; MA:CS,D,M,T1,T2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56</xdr:col>
                <xdr:colOff>22</xdr:colOff>
                <xdr:row>24</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4</xdr:col>
                <xdr:colOff>40</xdr:colOff>
                <xdr:row>25</xdr:row>
                <xdr:rowOff>6</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8</xdr:col>
                <xdr:colOff>24</xdr:colOff>
                <xdr:row>7</xdr:row>
                <xdr:rowOff>7</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6</xdr:col>
                <xdr:colOff>25</xdr:colOff>
                <xdr:row>15</xdr:row>
                <xdr:rowOff>6</xdr:rowOff>
              </xdr:to>
            </anchor>
          </commentPr>
        </mc:Choice>
        <mc:Fallback/>
      </mc:AlternateContent>
    </comment>
    <comment ref="C24" authorId="0">
      <text>
        <r>
          <rPr>
            <b val="true"/>
            <sz val="8"/>
            <color rgb="FF000000"/>
            <rFont val="Tahoma"/>
            <family val="2"/>
          </rPr>
          <t xml:space="preserve">AUT: 465,98; EF:CS,D; MA:CR,CS / BEL: 211,03; EF:CS; MA:T1 / DEU: 4398,56; EF:CS; MA:CS / DNM: 132,06; EF:CS,OTH; MA:CS,OTH / ESP: 1964,63; EF:CR,CS; MA:CS,D / FIN: 170,51; EF:CS,D; MA:CS,T2 / FRK: 1980,48; EF:CS,PS; MA:CR / GBE: NE,NO / GRC: 315,54; EF:CR,OTH; MA:CR,OTH / IRL: 81,78; EF:CR; MA:CR,CS / ITA: 2393,84; EF:CR,CS; MA:CR,CS / LUX: 22,98; EF:CS,M; MA:CS,M / NLD: 467,85; EF:CS; MA:CS / PRT: 332,9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46</xdr:col>
                <xdr:colOff>15</xdr:colOff>
                <xdr:row>21</xdr:row>
                <xdr:rowOff>18</xdr:rowOff>
              </xdr:to>
            </anchor>
          </commentPr>
        </mc:Choice>
        <mc:Fallback/>
      </mc:AlternateContent>
    </comment>
    <comment ref="C27" authorId="0">
      <text>
        <r>
          <rPr>
            <b val="true"/>
            <sz val="8"/>
            <color rgb="FF000000"/>
            <rFont val="Tahoma"/>
            <family val="2"/>
          </rPr>
          <t xml:space="preserve">AUT: 3571,93; EF:CS,D; MA:CS,D,T2 / BEL: 3262,75; EF:CR,CS,D,PS; MA:CR,CS,D,T1 / DEU: 43621,79; EF:CS,D; MA:CS,D,T2 / DNM: 1378,91; EF:CS,OTH; MA:CS,D,OTH / ESP: 8156,20; EF:CR,CS,D,OTH; MA:CR,CS,D,T2 / FIN: 4012,10; EF:CS,D,OTH; MA:CS,D,OTH,T2 / FRK: 13818,26; EF:CS,PS; MA:CR,T2 / GBE: 56348,19; EF:CR,CS,D; MA:CS,T1,T2 / GRC: 5003,57; EF:CS,D; MA:CR,CS,D,T2 / IRL: 1382,10; EF:CS,D; MA:T1,T2 / ITA: 21086,88; EF:CR,CS,D; MA:CS,D,T2 / LUX: 91,98; EF:CS,D,PS; MA:T1,T2 / NLD: 12900,26; EF:CS,D; MA:T2 / PRT: 6184,39; EF:CR,CS,D; MA:D,T2 / SWE: 3466,64; EF:CS,D,PS; MA:CS,D,M,T1,T2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58</xdr:col>
                <xdr:colOff>28</xdr:colOff>
                <xdr:row>24</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6</xdr:col>
                <xdr:colOff>23</xdr:colOff>
                <xdr:row>25</xdr:row>
                <xdr:rowOff>6</xdr:rowOff>
              </xdr:to>
            </anchor>
          </commentPr>
        </mc:Choice>
        <mc:Fallback/>
      </mc:AlternateContent>
    </comment>
  </commentList>
</comments>
</file>

<file path=xl/sharedStrings.xml><?xml version="1.0" encoding="utf-8"?>
<sst xmlns="http://schemas.openxmlformats.org/spreadsheetml/2006/main" count="11805" uniqueCount="269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1 v1.3</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E,NO</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NE,IE</t>
  </si>
  <si>
    <t xml:space="preserve">NO,NE</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E,NO</t>
  </si>
  <si>
    <t xml:space="preserve">C,NA,NO,NE,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Methane removal from forest soil as CO2e</t>
  </si>
  <si>
    <t xml:space="preserve">N2O emissions from disturbanc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t xml:space="preserve">NO,IE,NE</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D,T2,T3</t>
  </si>
  <si>
    <t xml:space="preserve">CS,D,OTH</t>
  </si>
  <si>
    <t xml:space="preserve">CR,CS,D,T1,T1b,T2,T3</t>
  </si>
  <si>
    <t xml:space="preserve">T2,T3</t>
  </si>
  <si>
    <t xml:space="preserve">CS,OTH</t>
  </si>
  <si>
    <t xml:space="preserve">CS,D,PS</t>
  </si>
  <si>
    <t xml:space="preserve">CR,CS,D,OTH,T1,T1a,T1b,T2,T3</t>
  </si>
  <si>
    <t xml:space="preserve">CR,CS,OTH,T1,T1a,T2,T3</t>
  </si>
  <si>
    <t xml:space="preserve">CR,CS,D,T1,T1a,T2,T3</t>
  </si>
  <si>
    <t xml:space="preserve">CR,CS,D,OTH,T1,T2,T3</t>
  </si>
  <si>
    <t xml:space="preserve">T2</t>
  </si>
  <si>
    <t xml:space="preserve">CS</t>
  </si>
  <si>
    <t xml:space="preserve">CR,CS,D,T1,T1a,T1b,T2,T3</t>
  </si>
  <si>
    <t xml:space="preserve">CR,CS,D,T1,T2</t>
  </si>
  <si>
    <t xml:space="preserve">CS,T1,T2,T3</t>
  </si>
  <si>
    <t xml:space="preserve">CR,CS,T1b</t>
  </si>
  <si>
    <t xml:space="preserve">CR,CS</t>
  </si>
  <si>
    <t xml:space="preserve">CR,CS,T1,T2,T3</t>
  </si>
  <si>
    <t xml:space="preserve">D,PS</t>
  </si>
  <si>
    <t xml:space="preserve">CR,CS,T2</t>
  </si>
  <si>
    <t xml:space="preserve">PS</t>
  </si>
  <si>
    <t xml:space="preserve">CR,CS,T3</t>
  </si>
  <si>
    <t xml:space="preserve">CS,OTH,T1,T2,T3</t>
  </si>
  <si>
    <t xml:space="preserve">CS,OTH,T1,T1a,T2,T3</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R,CS,D,OTH,T1</t>
  </si>
  <si>
    <t xml:space="preserve">CR,D,T2</t>
  </si>
  <si>
    <t xml:space="preserve">D.  Agricultural Soils</t>
  </si>
  <si>
    <t xml:space="preserve">CS,D,T1</t>
  </si>
  <si>
    <t xml:space="preserve">CS,D,T1,T2</t>
  </si>
  <si>
    <t xml:space="preserve">A.  Forest Land</t>
  </si>
  <si>
    <t xml:space="preserve">B.  Cropland</t>
  </si>
  <si>
    <t xml:space="preserve">CS,D,T1,T2,T3</t>
  </si>
  <si>
    <t xml:space="preserve">CS,D,T2</t>
  </si>
  <si>
    <t xml:space="preserve">C.  Grassland</t>
  </si>
  <si>
    <t xml:space="preserve">CR,D,T1,T2</t>
  </si>
  <si>
    <t xml:space="preserve">D.  Wetlands</t>
  </si>
  <si>
    <t xml:space="preserve">E.  Settlements</t>
  </si>
  <si>
    <t xml:space="preserve">F.  Other Land</t>
  </si>
  <si>
    <t xml:space="preserve">CS,T2</t>
  </si>
  <si>
    <t xml:space="preserve">CR,T2</t>
  </si>
  <si>
    <t xml:space="preserve">CS,D,T3</t>
  </si>
  <si>
    <t xml:space="preserve">CR,CS,D,M,OTH,T1,T2</t>
  </si>
  <si>
    <t xml:space="preserve">CR,CS,D,OTH,T1,T2</t>
  </si>
  <si>
    <t xml:space="preserve">CR,D,M,T1,T2</t>
  </si>
  <si>
    <t xml:space="preserve">OTH</t>
  </si>
  <si>
    <t xml:space="preserve">CR,CS,OTH,T1,T2</t>
  </si>
  <si>
    <t xml:space="preserve">CR,CS,OTH,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DNM,GBE</t>
  </si>
  <si>
    <t xml:space="preserve">GBE,LUX,PRT</t>
  </si>
  <si>
    <t xml:space="preserve">LUX</t>
  </si>
  <si>
    <t xml:space="preserve">ITA</t>
  </si>
  <si>
    <t xml:space="preserve">DNM</t>
  </si>
  <si>
    <t xml:space="preserve">GBE,LUX,NLD,PRT</t>
  </si>
  <si>
    <t xml:space="preserve">1.AA.1.A Public Electricity and Heat Production \ Liquid Fuels</t>
  </si>
  <si>
    <t xml:space="preserve">1.AA.1.A Public Electricity and Heat Production \ Solid Fuels</t>
  </si>
  <si>
    <t xml:space="preserve">DEU</t>
  </si>
  <si>
    <t xml:space="preserve">1.AA.1.A Public Electricity and Heat Production \ Gaseous Fuels</t>
  </si>
  <si>
    <t xml:space="preserve">1.AA.1.A Public Electricity and Heat Production \ Biomass</t>
  </si>
  <si>
    <t xml:space="preserve">NLD</t>
  </si>
  <si>
    <t xml:space="preserve">1.AA.1.A Public Electricity and Heat Production \ Other Fuels</t>
  </si>
  <si>
    <t xml:space="preserve">1.AA.1.B Petroleum Refining \ Liquid Fuels</t>
  </si>
  <si>
    <t xml:space="preserve">(Part 2 of 17)</t>
  </si>
  <si>
    <t xml:space="preserve">1.AA.1.B Petroleum Refining \ Sol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GBE,PRT</t>
  </si>
  <si>
    <t xml:space="preserve">DNM,GBE,IRL</t>
  </si>
  <si>
    <t xml:space="preserve">ITA,SWE</t>
  </si>
  <si>
    <t xml:space="preserve">SWE</t>
  </si>
  <si>
    <t xml:space="preserve">1.AA.2.A Iron and Steel \ Liquid Fuels</t>
  </si>
  <si>
    <t xml:space="preserve">DEU,LUX</t>
  </si>
  <si>
    <t xml:space="preserve">1.AA.2.A Iron and Steel \ Solid Fuels</t>
  </si>
  <si>
    <t xml:space="preserve">1.AA.2.A Iron and Steel \ Gaseous Fuels</t>
  </si>
  <si>
    <t xml:space="preserve">DEU,ESP,LUX</t>
  </si>
  <si>
    <t xml:space="preserve">1.AA.2.A Iron and Steel \ Biomass</t>
  </si>
  <si>
    <t xml:space="preserve">1.AA.2.B Non-Ferrous Metals \ Liquid Fuels</t>
  </si>
  <si>
    <t xml:space="preserve">1.AA.2.B Non-Ferrous Metals \ Solid Fuels</t>
  </si>
  <si>
    <t xml:space="preserve">1.AA.2.B Non-Ferrous Metals \ Gaseous Fuels</t>
  </si>
  <si>
    <t xml:space="preserve">1.AA.2.C Chemicals \ Liquid Fuels</t>
  </si>
  <si>
    <t xml:space="preserve">LUX,SWE</t>
  </si>
  <si>
    <t xml:space="preserve">1.AA.2.C Chemicals \ Solid Fuels</t>
  </si>
  <si>
    <t xml:space="preserve">(Part 3 of 17)</t>
  </si>
  <si>
    <t xml:space="preserve">1.AA.2.C Chemicals \ Gaseous Fuels</t>
  </si>
  <si>
    <t xml:space="preserve">1.AA.2.C Chemicals \ Biomas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IRL</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LUX</t>
  </si>
  <si>
    <t xml:space="preserve">DNM,FIN,GBE,LUX,NLD</t>
  </si>
  <si>
    <t xml:space="preserve">(Part 4 of 17)</t>
  </si>
  <si>
    <t xml:space="preserve">GBE,ITA,LUX</t>
  </si>
  <si>
    <t xml:space="preserve">IRL,LUX,NLD,PRT</t>
  </si>
  <si>
    <t xml:space="preserve">DNM,FIN,GBE,LUX</t>
  </si>
  <si>
    <t xml:space="preserve">IRL,LUX,PRT</t>
  </si>
  <si>
    <t xml:space="preserve">1.AA.3.A Civil Aviation \ Liquid Fuels \ Aviation Gasoline</t>
  </si>
  <si>
    <t xml:space="preserve">1.AA.3.A Civil Aviation \ Liquid Fuels \ Jet Kerosene</t>
  </si>
  <si>
    <t xml:space="preserve">ESP</t>
  </si>
  <si>
    <t xml:space="preserve">1.AA.3.B Road Transportation \ Liquid Fuels \ Gasoline</t>
  </si>
  <si>
    <t xml:space="preserve">LUX,NLD</t>
  </si>
  <si>
    <t xml:space="preserve">IRL,LUX</t>
  </si>
  <si>
    <t xml:space="preserve">ESP,LUX,NLD</t>
  </si>
  <si>
    <t xml:space="preserve">1.AA.3.B Road Transportation \ Liquid Fuels \ Diesel Oil</t>
  </si>
  <si>
    <t xml:space="preserve">IRL,ITA,LUX</t>
  </si>
  <si>
    <t xml:space="preserve">ESP,LUX</t>
  </si>
  <si>
    <t xml:space="preserve">1.AA.3.B Road Transportation \ Liquid Fuels \ LPG</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D Navigation \ Liquid Fuels \ Other Liquid Fuels (please specify) \ Other non-specified</t>
  </si>
  <si>
    <t xml:space="preserve">1.AA.3.D Navigation \ Solid Fuels</t>
  </si>
  <si>
    <t xml:space="preserve">1.AA.3.E Other Transportation (please specify) \ Other non-specified \ Liquid Fuels</t>
  </si>
  <si>
    <t xml:space="preserve">1.AA.3.E Other Transportation (please specify) \ Other non-specified \ Gaseous Fuels</t>
  </si>
  <si>
    <t xml:space="preserve">1.AA.4</t>
  </si>
  <si>
    <t xml:space="preserve">DNM,GBE,IRL,NLD</t>
  </si>
  <si>
    <t xml:space="preserve">GBE,LUX,NLD</t>
  </si>
  <si>
    <t xml:space="preserve">DNM,GBE,NLD</t>
  </si>
  <si>
    <t xml:space="preserve">1.AA.4.A Commercial/Institutional \ Liquid Fuels</t>
  </si>
  <si>
    <t xml:space="preserve">1.AA.4.A Commercial/Institutional \ Solid Fuels</t>
  </si>
  <si>
    <t xml:space="preserve">(Part 5 of 17)</t>
  </si>
  <si>
    <t xml:space="preserve">1.AA.4.A Commercial/Institutional \ Gaseous Fuels</t>
  </si>
  <si>
    <t xml:space="preserve">1.AA.4.A Commercial/Institutional \ Biomass</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B Residential \ Other Fuels</t>
  </si>
  <si>
    <t xml:space="preserve">1.AA.4.C Agriculture/Forestry/Fisheries \ Liquid Fuels</t>
  </si>
  <si>
    <t xml:space="preserve">DEU,LUX,NLD</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LUX</t>
  </si>
  <si>
    <t xml:space="preserve">1.AA.5.A Stationary (please specify) \ Other non-specified \ Liquid Fuels</t>
  </si>
  <si>
    <t xml:space="preserve">1.AA.5.A Stationary (please specify) \ Other non-specified \ Other Fuels</t>
  </si>
  <si>
    <t xml:space="preserve">1.AA.5.B Mobile (please specify) \ Other non-specified \ Liquid Fuels</t>
  </si>
  <si>
    <t xml:space="preserve">1.B</t>
  </si>
  <si>
    <t xml:space="preserve">GBE,ITA,LUX,PRT</t>
  </si>
  <si>
    <t xml:space="preserve">GBE,ITA,PRT</t>
  </si>
  <si>
    <t xml:space="preserve">GBE,PRT,SWE</t>
  </si>
  <si>
    <t xml:space="preserve">GBE,IRL,PRT</t>
  </si>
  <si>
    <t xml:space="preserve">FIN,GBE,PRT</t>
  </si>
  <si>
    <t xml:space="preserve">PRT</t>
  </si>
  <si>
    <t xml:space="preserve">FIN,PRT</t>
  </si>
  <si>
    <t xml:space="preserve">ITA,PRT</t>
  </si>
  <si>
    <t xml:space="preserve">1.B.1</t>
  </si>
  <si>
    <t xml:space="preserve">(Part 6 of 17)</t>
  </si>
  <si>
    <t xml:space="preserve">1.B.1.A.2.1</t>
  </si>
  <si>
    <t xml:space="preserve">1.B.1.B</t>
  </si>
  <si>
    <t xml:space="preserve">Solid Fuel Transformation</t>
  </si>
  <si>
    <t xml:space="preserve">1.B.2</t>
  </si>
  <si>
    <t xml:space="preserve">GBE</t>
  </si>
  <si>
    <t xml:space="preserve">ITA,LUX,PRT</t>
  </si>
  <si>
    <t xml:space="preserve">GBE,ITA</t>
  </si>
  <si>
    <t xml:space="preserve">GBE,SWE</t>
  </si>
  <si>
    <t xml:space="preserve">GBE,IRL</t>
  </si>
  <si>
    <t xml:space="preserve">DNM,FIN</t>
  </si>
  <si>
    <t xml:space="preserve">1.B.2.A.1</t>
  </si>
  <si>
    <t xml:space="preserve">Exploration</t>
  </si>
  <si>
    <t xml:space="preserve">1.B.2.A.2</t>
  </si>
  <si>
    <t xml:space="preserve">1.B.2.A.3</t>
  </si>
  <si>
    <t xml:space="preserve">1.B.2.A.4</t>
  </si>
  <si>
    <t xml:space="preserve">Refining / Storage</t>
  </si>
  <si>
    <t xml:space="preserve">IRL,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1.B.2.C.1.2</t>
  </si>
  <si>
    <t xml:space="preserve">1.B.2.C.1.3</t>
  </si>
  <si>
    <t xml:space="preserve">Combined</t>
  </si>
  <si>
    <t xml:space="preserve">1.B.2.C.2.1</t>
  </si>
  <si>
    <t xml:space="preserve">DEU,SWE</t>
  </si>
  <si>
    <t xml:space="preserve">FIN</t>
  </si>
  <si>
    <t xml:space="preserve">1.B.2.C.2.2</t>
  </si>
  <si>
    <t xml:space="preserve">1.B.2.C.2.3</t>
  </si>
  <si>
    <t xml:space="preserve">1.B.2.D Other (please specify) \ Other non-specified</t>
  </si>
  <si>
    <t xml:space="preserve">1.C1</t>
  </si>
  <si>
    <t xml:space="preserve">1.C1.A Aviation \ Jet Kerosene</t>
  </si>
  <si>
    <t xml:space="preserve">1.C1.A Aviation \ Gasoline</t>
  </si>
  <si>
    <t xml:space="preserve">(Part 7 of 17)</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GBE,NLD,PRT</t>
  </si>
  <si>
    <t xml:space="preserve">2</t>
  </si>
  <si>
    <t xml:space="preserve">Industrial Processes</t>
  </si>
  <si>
    <t xml:space="preserve">2.A</t>
  </si>
  <si>
    <t xml:space="preserve">DNM,GBE,PRT</t>
  </si>
  <si>
    <t xml:space="preserve">DNM,PRT</t>
  </si>
  <si>
    <t xml:space="preserve">2.A.1</t>
  </si>
  <si>
    <t xml:space="preserve">Cement Production</t>
  </si>
  <si>
    <t xml:space="preserve">2.A.2</t>
  </si>
  <si>
    <t xml:space="preserve">Lime Production</t>
  </si>
  <si>
    <t xml:space="preserve">2.A.3</t>
  </si>
  <si>
    <t xml:space="preserve">Limestone and Dolomite Use</t>
  </si>
  <si>
    <t xml:space="preserve">2.A.4.1</t>
  </si>
  <si>
    <t xml:space="preserve">Recovery/CO2</t>
  </si>
  <si>
    <t xml:space="preserve">2.A.4.2</t>
  </si>
  <si>
    <t xml:space="preserve">2.A.5</t>
  </si>
  <si>
    <t xml:space="preserve">Asphalt Roofing</t>
  </si>
  <si>
    <t xml:space="preserve">2.A.7.1</t>
  </si>
  <si>
    <t xml:space="preserve">2.A.7 Other (please specify) \ Other non-specified</t>
  </si>
  <si>
    <t xml:space="preserve">2.B</t>
  </si>
  <si>
    <t xml:space="preserve">2.B.1</t>
  </si>
  <si>
    <t xml:space="preserve">Ammonia Production</t>
  </si>
  <si>
    <t xml:space="preserve">2.B.4.2</t>
  </si>
  <si>
    <t xml:space="preserve">ESP,SWE</t>
  </si>
  <si>
    <t xml:space="preserve">2.B.5 Other (please specify) \ Other non-specified</t>
  </si>
  <si>
    <t xml:space="preserve">2.C</t>
  </si>
  <si>
    <t xml:space="preserve">(Part 8 of 17)</t>
  </si>
  <si>
    <t xml:space="preserve">2.C.1.1</t>
  </si>
  <si>
    <t xml:space="preserve">2.C.1.2</t>
  </si>
  <si>
    <t xml:space="preserve">2.C.1.5 Other (please specify) \ Other non-specified</t>
  </si>
  <si>
    <t xml:space="preserve">2.C.2</t>
  </si>
  <si>
    <t xml:space="preserve">Ferroalloys Production</t>
  </si>
  <si>
    <t xml:space="preserve">2.C.3</t>
  </si>
  <si>
    <t xml:space="preserve">GRC</t>
  </si>
  <si>
    <t xml:space="preserve">2.C.5 Other (please specify) \ Other non-specified</t>
  </si>
  <si>
    <t xml:space="preserve">2.D</t>
  </si>
  <si>
    <t xml:space="preserve">2.D.2</t>
  </si>
  <si>
    <t xml:space="preserve">Food and Drink</t>
  </si>
  <si>
    <t xml:space="preserve">2.E</t>
  </si>
  <si>
    <t xml:space="preserve">Production of Halocarbons and SF6</t>
  </si>
  <si>
    <t xml:space="preserve">2.E.1.2 Other (please specify) \ Other non-specified</t>
  </si>
  <si>
    <t xml:space="preserve">2.E.2 Fugitive Emissions (please specify) \ Other non-specified</t>
  </si>
  <si>
    <t xml:space="preserve">2.E.3 Other (please specify) \ Other non-specified</t>
  </si>
  <si>
    <t xml:space="preserve">(Part 9 of 17)</t>
  </si>
  <si>
    <t xml:space="preserve">2.F</t>
  </si>
  <si>
    <t xml:space="preserve">Consumption of Halocarbons and SF6</t>
  </si>
  <si>
    <t xml:space="preserve">2.F.1</t>
  </si>
  <si>
    <t xml:space="preserve">Refrigeration and Air Conditioning Equipment</t>
  </si>
  <si>
    <t xml:space="preserve">2.F.2</t>
  </si>
  <si>
    <t xml:space="preserve">Foam Blowing</t>
  </si>
  <si>
    <t xml:space="preserve">2.F.3</t>
  </si>
  <si>
    <t xml:space="preserve">Fire Extinguishers</t>
  </si>
  <si>
    <t xml:space="preserve">(Part 10 of 17)</t>
  </si>
  <si>
    <t xml:space="preserve">2.F.4</t>
  </si>
  <si>
    <t xml:space="preserve">Aerosols/ Metered Dose Inhalers</t>
  </si>
  <si>
    <t xml:space="preserve">2.F.9 Other (please specify) \ Other non-specified</t>
  </si>
  <si>
    <t xml:space="preserve">2.F.P2.1</t>
  </si>
  <si>
    <t xml:space="preserve">In bulk</t>
  </si>
  <si>
    <t xml:space="preserve">2.F.P2.2</t>
  </si>
  <si>
    <t xml:space="preserve">In products</t>
  </si>
  <si>
    <t xml:space="preserve">2.F.P3.2</t>
  </si>
  <si>
    <t xml:space="preserve">2.G</t>
  </si>
  <si>
    <t xml:space="preserve">2.G Other (please specify) \ Other non-specified</t>
  </si>
  <si>
    <t xml:space="preserve">3</t>
  </si>
  <si>
    <t xml:space="preserve">Solvent and Other Product Use</t>
  </si>
  <si>
    <t xml:space="preserve">IRL,PRT</t>
  </si>
  <si>
    <t xml:space="preserve">(Part 11 of 17)</t>
  </si>
  <si>
    <t xml:space="preserve">3.A</t>
  </si>
  <si>
    <t xml:space="preserve">Paint Application</t>
  </si>
  <si>
    <t xml:space="preserve">3.B</t>
  </si>
  <si>
    <t xml:space="preserve">Degreasing and Dry Cleaning</t>
  </si>
  <si>
    <t xml:space="preserve">DEU,IRL</t>
  </si>
  <si>
    <t xml:space="preserve">3.C</t>
  </si>
  <si>
    <t xml:space="preserve">Chemical Products, Manufacture and Processing</t>
  </si>
  <si>
    <t xml:space="preserve">3.D.1</t>
  </si>
  <si>
    <t xml:space="preserve">Use of N2O for Anaesthesia</t>
  </si>
  <si>
    <t xml:space="preserve">3.D.4</t>
  </si>
  <si>
    <t xml:space="preserve">Other Use of N2O</t>
  </si>
  <si>
    <t xml:space="preserve">3.D.5 Other (please specify) \ Other non-specified</t>
  </si>
  <si>
    <t xml:space="preserve">4</t>
  </si>
  <si>
    <t xml:space="preserve">Agriculture</t>
  </si>
  <si>
    <t xml:space="preserve">4.A</t>
  </si>
  <si>
    <t xml:space="preserve">4.A Enteric Fermentation \ Cattle \ Option A \ Dairy Cattle</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Swine</t>
  </si>
  <si>
    <t xml:space="preserve">4.A Enteric Fermentation \ Poultry</t>
  </si>
  <si>
    <t xml:space="preserve">GRC,LUX</t>
  </si>
  <si>
    <t xml:space="preserve">4.A Enteric Fermentation \ Other livestock (please specify) \ Other non-specified</t>
  </si>
  <si>
    <t xml:space="preserve">4.B</t>
  </si>
  <si>
    <t xml:space="preserve">DNM,SWE</t>
  </si>
  <si>
    <t xml:space="preserve">DNM,LUX</t>
  </si>
  <si>
    <t xml:space="preserve">4.B Manure Management \ Cattle \ Option A \ Dairy Cattle</t>
  </si>
  <si>
    <t xml:space="preserve">DEU,GRC</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Liquid system</t>
  </si>
  <si>
    <t xml:space="preserve">4.B Manure Management \ Solid storage and dry lot</t>
  </si>
  <si>
    <t xml:space="preserve">GRC,NLD</t>
  </si>
  <si>
    <t xml:space="preserve">4.B Manure Management \ Other AWMS</t>
  </si>
  <si>
    <t xml:space="preserve">4.D</t>
  </si>
  <si>
    <t xml:space="preserve">DNM,GBE,IRL,ITA,NLD</t>
  </si>
  <si>
    <t xml:space="preserve">FIN,IRL,SWE</t>
  </si>
  <si>
    <t xml:space="preserve">4.D.1.1</t>
  </si>
  <si>
    <t xml:space="preserve">Synthetic Fertilizers</t>
  </si>
  <si>
    <t xml:space="preserve">DEU,NLD</t>
  </si>
  <si>
    <t xml:space="preserve">4.D.1.2</t>
  </si>
  <si>
    <t xml:space="preserve">Animal Manure Applied to Soils</t>
  </si>
  <si>
    <t xml:space="preserve">DEU,GRC,IRL,NLD</t>
  </si>
  <si>
    <t xml:space="preserve">GRC,IRL</t>
  </si>
  <si>
    <t xml:space="preserve">4.D.1.3</t>
  </si>
  <si>
    <t xml:space="preserve">N-fixing Crops</t>
  </si>
  <si>
    <t xml:space="preserve">4.D.1.4</t>
  </si>
  <si>
    <t xml:space="preserve">Crop Residue</t>
  </si>
  <si>
    <t xml:space="preserve">4.D.1.5</t>
  </si>
  <si>
    <t xml:space="preserve">Cultivation of Histosols</t>
  </si>
  <si>
    <t xml:space="preserve">DEU,FIN,SWE</t>
  </si>
  <si>
    <t xml:space="preserve">4.D.1.6 Other direct emissions (please specify) \ Other non-specified</t>
  </si>
  <si>
    <t xml:space="preserve">4.D.2</t>
  </si>
  <si>
    <t xml:space="preserve">Pasture, Range and Paddock Manure</t>
  </si>
  <si>
    <t xml:space="preserve">4.D.3.1</t>
  </si>
  <si>
    <t xml:space="preserve">Atmospheric Deposition</t>
  </si>
  <si>
    <t xml:space="preserve">GRC,IRL,ITA,NLD</t>
  </si>
  <si>
    <t xml:space="preserve">GRC,IRL,SWE</t>
  </si>
  <si>
    <t xml:space="preserve">4.D.3.2</t>
  </si>
  <si>
    <t xml:space="preserve">Nitrogen Leaching and Run-off</t>
  </si>
  <si>
    <t xml:space="preserve">DEU,GRC,IRL,ITA,NLD</t>
  </si>
  <si>
    <t xml:space="preserve">4.D.4 Other (please specify) \ Other non-specified</t>
  </si>
  <si>
    <t xml:space="preserve">4.F</t>
  </si>
  <si>
    <t xml:space="preserve">4.F.1.1</t>
  </si>
  <si>
    <t xml:space="preserve">4.F.1.2</t>
  </si>
  <si>
    <t xml:space="preserve">4.F.1.4</t>
  </si>
  <si>
    <t xml:space="preserve">(Part 12 of 17)</t>
  </si>
  <si>
    <t xml:space="preserve">4.F.1.5</t>
  </si>
  <si>
    <t xml:space="preserve">4.F.2.4</t>
  </si>
  <si>
    <t xml:space="preserve">4.G</t>
  </si>
  <si>
    <t xml:space="preserve">4.G Other (please specify) \ Other non-specified</t>
  </si>
  <si>
    <t xml:space="preserve">5</t>
  </si>
  <si>
    <t xml:space="preserve">LULUCF</t>
  </si>
  <si>
    <t xml:space="preserve">5.A</t>
  </si>
  <si>
    <t xml:space="preserve">ITA,PRT,SWE</t>
  </si>
  <si>
    <t xml:space="preserve">GBE,IRL,ITA,NLD,PRT</t>
  </si>
  <si>
    <t xml:space="preserve">5.A.1 Forest Land remaining Forest Land \ Carbon stock change</t>
  </si>
  <si>
    <t xml:space="preserve">Carbon stock change in living biomass/Carbon/Gains</t>
  </si>
  <si>
    <t xml:space="preserve">DEU,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FIN,IRL</t>
  </si>
  <si>
    <t xml:space="preserve">DEU,FIN,IRL,SWE</t>
  </si>
  <si>
    <t xml:space="preserve">5.A.1 Forest Land remaining Forest Land \ 5(II) Non-CO2 emissions from drainage of soils and wetlands \ Organic Soils</t>
  </si>
  <si>
    <t xml:space="preserve">5.A.1 Forest Land remaining Forest Land \ 5(V) Biomass Burning \ Controlled Burning</t>
  </si>
  <si>
    <t xml:space="preserve">5.A.1 Forest Land remaining Forest Land \ 5(V) Biomass Burning \ Wildfires</t>
  </si>
  <si>
    <t xml:space="preserve">ESP,GBE</t>
  </si>
  <si>
    <t xml:space="preserve">5.A.2.1</t>
  </si>
  <si>
    <t xml:space="preserve">Cropland converted to Forest Land</t>
  </si>
  <si>
    <t xml:space="preserve">DEU,FIN,IRL</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DEU,GBE</t>
  </si>
  <si>
    <t xml:space="preserve">DEU,GBE,IRL</t>
  </si>
  <si>
    <t xml:space="preserve">5.A.2 Land converted to Forest Land \ 5(I) Direct N2O emissions from N fertilization of Forest Land and Other</t>
  </si>
  <si>
    <t xml:space="preserve">(Part 13 of 17)</t>
  </si>
  <si>
    <t xml:space="preserve">5.A.2 Land converted to Forest Land \ 5(V) Biomass Burning \ Controlled Burning</t>
  </si>
  <si>
    <t xml:space="preserve">5.A.2 Land converted to Forest Land \ 5(V) Biomass Burning \ Wildfires</t>
  </si>
  <si>
    <t xml:space="preserve">5.B</t>
  </si>
  <si>
    <t xml:space="preserve">5.B.1 Cropland remaining Cropland \ Carbon stock change</t>
  </si>
  <si>
    <t xml:space="preserve">DEU,ESP</t>
  </si>
  <si>
    <t xml:space="preserve">DEU,ESP,FIN,SW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2.1</t>
  </si>
  <si>
    <t xml:space="preserve">Forest Land converted to Cropland</t>
  </si>
  <si>
    <t xml:space="preserve">5.B.2.2</t>
  </si>
  <si>
    <t xml:space="preserve">Grassland converted to Cropland</t>
  </si>
  <si>
    <t xml:space="preserve">DEU,FIN,ITA</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FIN,GBE</t>
  </si>
  <si>
    <t xml:space="preserve">DEU,FIN,GBE,ITA</t>
  </si>
  <si>
    <t xml:space="preserve">5.B.2.1 Forest Land converted to Cropland \ Controlled Burning</t>
  </si>
  <si>
    <t xml:space="preserve">(Part 14 of 17)</t>
  </si>
  <si>
    <t xml:space="preserve">5.B.2.1 Forest Land converted to Cropland \ Wildfires</t>
  </si>
  <si>
    <t xml:space="preserve">5.C</t>
  </si>
  <si>
    <t xml:space="preserve">GBE,ITA,PRT,SWE</t>
  </si>
  <si>
    <t xml:space="preserve">DEU,FIN,GBE,IRL,ITA,NLD,PRT</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GBE,NLD,PRT</t>
  </si>
  <si>
    <t xml:space="preserve">(Part 15 of 17)</t>
  </si>
  <si>
    <t xml:space="preserve">5.D.1 Wetlands remaining Wetlands \ Carbon stock change</t>
  </si>
  <si>
    <t xml:space="preserve">IRL,SWE</t>
  </si>
  <si>
    <t xml:space="preserve">Net carbon stock change in soils/Carbon</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D.2.1 Forest Land converted to Wetlands \ Controlled Burning</t>
  </si>
  <si>
    <t xml:space="preserve">5.E</t>
  </si>
  <si>
    <t xml:space="preserve">GBE,ITA,NLD,PRT</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ESP,ITA</t>
  </si>
  <si>
    <t xml:space="preserve">5.E.2.2</t>
  </si>
  <si>
    <t xml:space="preserve">Cropland converted to Settlements</t>
  </si>
  <si>
    <t xml:space="preserve">5.E.2.3</t>
  </si>
  <si>
    <t xml:space="preserve">Grassland converted to Settlements</t>
  </si>
  <si>
    <t xml:space="preserve">(Part 16 of 17)</t>
  </si>
  <si>
    <t xml:space="preserve">DEU,ITA</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EU,PRT,SWE</t>
  </si>
  <si>
    <t xml:space="preserve">IRL,NLD,PRT</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DEU,GBE,IRL,NLD</t>
  </si>
  <si>
    <t xml:space="preserve">5 LULUCF \ Information Items \ Grassland converted to Other Land-Use Categories</t>
  </si>
  <si>
    <t xml:space="preserve">6</t>
  </si>
  <si>
    <t xml:space="preserve">Waste</t>
  </si>
  <si>
    <t xml:space="preserve">6.A</t>
  </si>
  <si>
    <t xml:space="preserve">6.A.1</t>
  </si>
  <si>
    <t xml:space="preserve">Managed Waste Disposal on Land</t>
  </si>
  <si>
    <t xml:space="preserve">(Part 17 of 17)</t>
  </si>
  <si>
    <t xml:space="preserve">Recovery/CH4</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GRC,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O; EF:NA; MA:NA / DEU: NO; EF:NA; MA:NA / DNM: NA / ESP: NO; EF:NA; MA:NA / FIN: IE; EF:NA; MA:NA; COMM / FRK: NO; EF:NA; MA:NA / GBE: IE; EF:NA; MA:NA / GRC: NE; EF:NA; MA:NA / IRL: NO; EF:NA; MA:NA / ITA: NO; EF:NA; MA:NA / LUX: NO; EF:NA; MA:NA / NLD: NE; EF:NA; MA:NA; COMM / PRT: NO; EF:NA; MA:NA / SWE: NA;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 </t>
  </si>
  <si>
    <t xml:space="preserve">5.C.2.3 Wetlands converted to Grassland</t>
  </si>
  <si>
    <t xml:space="preserve">AUT: NO; EF:NA; MA:NA / BEL: NO; EF:CS; MA:CS,T1 / DEU: IE; EF:CS; MA:CS; COMM / DNM: NA; EF:NA; MA:NA / ESP: NO; EF:NA; MA:NA / FIN: NE; EF:NA; MA:NA; COMM / FRK: NO; EF:NA; MA:NA / GBE: IE; EF:NA; MA:NA; COMM / GRC: NO; EF:NA; MA:NA / IRL: IE; EF:D; MA:T1; COMM / ITA: NO; EF:NA; MA:NA / LUX: NO; EF:D; MA:T1 / NLD: NE; EF:NA; MA:NA; COMM / PRT: NO; EF:NA; MA:NA / SWE: NO; EF:NA; MA:NA; COMM / </t>
  </si>
  <si>
    <t xml:space="preserve">5.D.2.2 Cropland converted to Wetlands</t>
  </si>
  <si>
    <t xml:space="preserve">AUT: NO; EF:NA; MA:NA / BEL: NO; EF:CS; MA:CS,T1 / DEU: IE; COMM / DNM: NA; EF:NA; MA:NA / ESP: NO; EF:NA; MA:NA / FIN: NE; EF:NA; MA:NA; COMM / FRK: NO / GBE: IE; EF:NA; MA:NA / GRC: NO; EF:NA; MA:NA / IRL: NO; EF:NA; MA:NA / ITA: NO; EF:NA; MA:NA / LUX: NO; EF:CS,D; MA:T1 / NLD: NE; EF:NA; MA:NA; COMM / PRT: NO; EF:D; MA:D / SWE: NA; EF:NA; MA:NA; COMM / </t>
  </si>
  <si>
    <t xml:space="preserve">5.D.2.3 Grassland converted to Wetlands</t>
  </si>
  <si>
    <t xml:space="preserve">AUT: NO / BEL: NO; EF:CS; MA:CS,T1 / DEU: IE; COMM / DNM: NA; EF:NA; MA:NA / ESP: NO; EF:NA; MA:NA / FIN: NE; EF:NA; MA:NA; COMM / FRK: NO / GBE: IE; EF:NA; MA:NA / GRC: NO; EF:NA; MA:NA / IRL: NO; EF:NA; MA:NA / ITA: NO; EF:NA; MA:NA / LUX: NO; EF:CS,D; MA:T1 / NLD: NE; EF:NA; MA:NA; COMM / PRT: NO; EF:D; MA:D / SWE: NA; EF:NA; MA:NA; COMM / </t>
  </si>
  <si>
    <t xml:space="preserve">5.D.2.4 Settlements converted to Wetlands</t>
  </si>
  <si>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 </t>
  </si>
  <si>
    <t xml:space="preserve">AUT: NO; EF:NA; MA:NA / BEL: NO; EF:NA; MA:NA / DEU: IE; COMM / DNM: NA; EF:NA; MA:NA / ESP: NO; EF:NA; MA:NA / FIN: NE; EF:CS; MA:T2; COMM / FRK: NO / GBE: IE; EF:NA; MA:NA / GRC: NO; EF:NA; MA:NA / IRL: NO; EF:NA; MA:NA / ITA: NO; EF:NA; MA:NA / LUX: NO; EF:NA; MA:NA / NLD: NE; EF:NA; MA:NA; COMM / PRT: NO; EF:NA; MA:NA / SWE: NA; EF:NA; MA:NA; COMM / </t>
  </si>
  <si>
    <t xml:space="preserve">1 Energy</t>
  </si>
  <si>
    <t xml:space="preserve">1.B.1.A.1.2 Post-Mining Activities</t>
  </si>
  <si>
    <t xml:space="preserve">AUT: NO; EF:NA; MA:NA / BEL: NO; EF:NA; MA:NA / DEU: NO; EF:NA; MA:NA / DNM: NO; EF:NA; MA:NA / ESP: NE; COMM / FIN: NO; EF:NA; MA:NA / FRK: NO; EF:CS; MA:CR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NO; EF:NA; MA:NA / SWE: NO; EF:NA; MA:NA / </t>
  </si>
  <si>
    <t xml:space="preserve">1.AA.3.B 1.AA.3.B Road Transportation</t>
  </si>
  <si>
    <t xml:space="preserve">AUT: NO; EF:NA; MA:NA / BEL: NO; EF:NA; MA:NA / DEU: NE; EF:NA; MA:NA; COMM / DNM: NO; EF:NA; MA:NA / ESP: NO; EF:NA; MA:NA / FIN: NO; EF:NA; MA:NA / FRK: NO; EF:NA; MA:NA / GBE: NO; EF:NA; MA:NA / GRC: NO; EF:NA; MA:NA / IRL: NO; EF:NA; MA:NA / ITA: NO; EF:NA; MA:NA / LUX: NO; EF:NA; MA:NA / NLD: NO; EF:NA; MA:NA / PRT: NO; EF:NA; MA:NA / SWE: NO,NE; EF:NA; MA:NA; COMM / </t>
  </si>
  <si>
    <t xml:space="preserve">AUT: NA; EF:NA; MA:NA / BEL: NA; EF:NA; MA:NA / DEU: IE,NE,NO; EF:NA; MA:NA; COMM / DNM: NA; EF:NA; MA:NA / ESP: NO; EF:NA; MA:NA / FIN: NA; EF:NA; MA:NA / FRK: NO; EF:NA; MA:NA / GBE: IE; EF:NA; MA:NA / GRC: IE,NO; EF:NA; MA:NA / IRL: NA; EF:NA; MA:NA / ITA: NA; EF:NA; MA:NA / LUX: NA; EF:NA; MA:NA / NLD: NO; EF:NA; MA:NA / PRT: NO; EF:NA; MA:NA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 PRT: NO; EF:NA; MA:NA / SWE: NE; EF:NA; MA:NA; COMM / </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2.1 5.C.2.1 Forest Land converted to Grassland</t>
  </si>
  <si>
    <t xml:space="preserve">5.D.1 5.D.1 Wetlands remaining Wetlands</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 Grassland converted to Other Land-Use Categories</t>
  </si>
  <si>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 </t>
  </si>
  <si>
    <t xml:space="preserve">2.A.1 Cement Production</t>
  </si>
  <si>
    <t xml:space="preserve">AUT: NO; EF:NA; MA:NA / BEL: NE; EF:NA; MA:NA / DEU: NO; EF:NA; MA:NA / DNM: NA; EF:NA; MA:NA / ESP: 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CR / GBE: NO; EF:NA; MA:NA / GRC: NO; EF:NA; MA:NA / IRL: NO; EF:NA; MA:NA / ITA: NA; EF:NA; MA:NA / LUX: NO; EF:NA; MA:NA / NLD: NA; EF:NA; MA:NA / PRT: NO; EF:CS; MA:T2 / SWE: NA; EF:D; MA:D / </t>
  </si>
  <si>
    <t xml:space="preserve">2.A.4.2 Soda Ash Use</t>
  </si>
  <si>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CR / GBE: NO; EF:NA; MA:NA / GRC: NA; EF:NA; MA:NA / IRL: NE; EF:NA; MA:NA; COMM / ITA: NA; EF:NA; MA:NA / LUX: NO; EF:NA; MA:NA / NLD: NO; EF:NA; MA:NA / PRT: NO / SWE: NA; EF:NA; MA:NA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 </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 EF:NA; MA:NA / DEU: NO; EF:NA; MA:NA / DNM: NA,NO; EF:NA; MA:NA / ESP: NA; EF:NA; MA:NA / FIN: NA; EF:NA; MA:NA / FRK: NO; EF:NA; MA:NA / GBE: NA; EF:NA; MA:NA / GRC: NO; EF:NA; MA:NA / IRL: NA,NE;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CR / GBE: NO; EF:NA; MA:NA / GRC: NO; EF:NA; MA:NA / IRL: NO; EF:NA; MA:NA / ITA: NA; EF:NA; MA:NA / LUX: NO; EF:NA; MA:NA / NLD: NA; EF:NA; MA:NA / PRT: NO / SWE: NA; EF:OTH; MA:T2 / </t>
  </si>
  <si>
    <t xml:space="preserve">2.A.7 Other non-specified</t>
  </si>
  <si>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 </t>
  </si>
  <si>
    <t xml:space="preserve">6.B.2.1 6.B.2.1 Domestic and Commercial (w/o human sewage)</t>
  </si>
  <si>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AUT: NA; EF:NA; MA:NA / BEL: NO; EF:NA; MA:NA / DEU: IE; EF:NA; MA:NA; COMM / DNM: NA; EF:NA; MA:NA / ESP: NE; EF:NA; MA:NA; COMM / FIN: NO; EF:NA; MA:NA / FRK: NA; EF:NA; MA:NA / GBE: NO; EF:NA; MA:NA / GRC: NO; EF:NA; MA:NA / IRL: NO; EF:NA; MA:NA / ITA: NO; EF:NA; MA:NA / LUX: NO; EF:NA; MA:NA / NLD: NO; EF:NA; MA:NA / PRT: NE; EF:NA; MA:NA; COMM / SWE: NA; EF:NA; MA:NA / </t>
  </si>
  <si>
    <t xml:space="preserve">2.F.2 Foam Blowing</t>
  </si>
  <si>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 </t>
  </si>
  <si>
    <t xml:space="preserve">2.F.3 Fire Extinguishers</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 </t>
  </si>
  <si>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 </t>
  </si>
  <si>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 </t>
  </si>
  <si>
    <t xml:space="preserve">AUT: NA; EF:NA; MA:NA / BEL: NO; EF:NA; MA:NA / DEU: IE; EF:NA; MA:NA; COMM / DNM: NA; EF:NA; MA:NA / ESP: NA; EF:NA; MA:NA / FIN: NO; EF:NA; MA:NA / FRK: NA; EF:NA; MA:NA / GBE: NO; EF:NA; MA:NA / GRC: NO; EF:NA; MA:NA / IRL: NO; EF:NA; MA:NA / ITA: NO; EF:NA; MA:NA / LUX: NO; EF:NA; MA:NA / NLD: NO; EF:NA; MA:NA / PRT: NE; EF:NA; MA:NA; COMM / SWE: NA; EF:NA; MA:NA / </t>
  </si>
  <si>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 </t>
  </si>
  <si>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 </t>
  </si>
  <si>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2.F.7 2.F.7 Semiconductor Manufacture</t>
  </si>
  <si>
    <t xml:space="preserve">2.F.P4 Destroyed amount</t>
  </si>
  <si>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 </t>
  </si>
  <si>
    <t xml:space="preserve">AUT: NO; EF:NA; MA:NA / BEL: NO; EF:NA; MA:NA / DEU: NA,NO; EF:NA; MA:NA / DNM: NO; EF:NA; MA:NA / ESP: NA; EF:NA; MA:NA / FIN: NO; EF:NA; MA:NA / FRK: NA; EF:NA; MA:NA / GBE: NE; EF:NA; MA:NA / GRC: NA; EF:NA; MA:NA / IRL: NO; EF:NA; MA:NA / ITA: NA; EF:NA; MA:NA / LUX: NA; EF:NA; MA:NA / NLD: NO; EF:NA; MA:NA / PRT: NE;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4 Coke</t>
  </si>
  <si>
    <t xml:space="preserve">1.AA.2.B Non-Ferrous Metals</t>
  </si>
  <si>
    <t xml:space="preserve">1.AA.3.B Road Transportation</t>
  </si>
  <si>
    <t xml:space="preserve">5.A.2 Land converted to Forest Land</t>
  </si>
  <si>
    <t xml:space="preserve">5.B.1 Cropland remaining Cropland</t>
  </si>
  <si>
    <t xml:space="preserve">5.B.2.1 Forest Land converted to Cropland</t>
  </si>
  <si>
    <t xml:space="preserve">5.C.2.1 Forest Land converted to Grassland</t>
  </si>
  <si>
    <t xml:space="preserve">5.D.1 Wetlands remaining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1.B.2.C.2.3 Combined</t>
  </si>
  <si>
    <t xml:space="preserve">6.B.1 Industrial Wastewat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TC ACM, Umweltbundesamt</t>
  </si>
  <si>
    <t xml:space="preserve">Address</t>
  </si>
  <si>
    <t xml:space="preserve">Spittelauer Lände 5, 1090 Vienn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4.05.2011 23:05:1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0" borderId="13" xfId="83"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externalLink" Target="externalLinks/externalLink2.xml"/><Relationship Id="rId91" Type="http://schemas.openxmlformats.org/officeDocument/2006/relationships/externalLink" Target="externalLinks/externalLink3.xml"/><Relationship Id="rId9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2.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3.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4.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9(a)!A1" display="• Table9(a)"/>
    <hyperlink ref="A83" location="Table9(b)!A1" display="• Table9(b)"/>
    <hyperlink ref="A84" location="Table10s1!A1" display="• Table10s1"/>
    <hyperlink ref="A85" location="Table10s2!A1" display="• Table10s2"/>
    <hyperlink ref="A86" location="Table10s3!A1" display="• Table10s3"/>
    <hyperlink ref="A87" location="Table10s4!A1" display="• Table10s4"/>
    <hyperlink ref="A88"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2"/>
      <c r="K1" s="312"/>
      <c r="L1" s="113" t="s">
        <v>87</v>
      </c>
    </row>
    <row r="2" customFormat="false" ht="15.75" hidden="false" customHeight="true" outlineLevel="0" collapsed="false">
      <c r="A2" s="4" t="s">
        <v>334</v>
      </c>
      <c r="J2" s="312"/>
      <c r="K2" s="312"/>
      <c r="L2" s="113" t="s">
        <v>89</v>
      </c>
    </row>
    <row r="3" customFormat="false" ht="15.75" hidden="false" customHeight="true" outlineLevel="0" collapsed="false">
      <c r="A3" s="4" t="s">
        <v>223</v>
      </c>
      <c r="H3" s="113"/>
      <c r="J3" s="312"/>
      <c r="K3" s="312"/>
      <c r="L3" s="113" t="s">
        <v>9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5</v>
      </c>
      <c r="I5" s="319"/>
      <c r="J5" s="312"/>
      <c r="K5" s="312"/>
      <c r="L5" s="312"/>
    </row>
    <row r="6" customFormat="false" ht="24" hidden="false" customHeight="true" outlineLevel="0" collapsed="false">
      <c r="A6" s="320" t="s">
        <v>336</v>
      </c>
      <c r="B6" s="321" t="s">
        <v>337</v>
      </c>
      <c r="C6" s="321"/>
      <c r="D6" s="322" t="s">
        <v>338</v>
      </c>
      <c r="E6" s="323" t="s">
        <v>339</v>
      </c>
      <c r="F6" s="324"/>
      <c r="G6" s="325"/>
      <c r="H6" s="326" t="s">
        <v>340</v>
      </c>
      <c r="I6" s="327" t="s">
        <v>341</v>
      </c>
      <c r="J6" s="328"/>
      <c r="K6" s="329" t="s">
        <v>342</v>
      </c>
      <c r="L6" s="330" t="s">
        <v>343</v>
      </c>
    </row>
    <row r="7" customFormat="false" ht="24" hidden="false" customHeight="true" outlineLevel="0" collapsed="false">
      <c r="A7" s="331"/>
      <c r="B7" s="332" t="s">
        <v>344</v>
      </c>
      <c r="C7" s="332" t="s">
        <v>345</v>
      </c>
      <c r="D7" s="332" t="s">
        <v>346</v>
      </c>
      <c r="E7" s="333" t="s">
        <v>347</v>
      </c>
      <c r="F7" s="316"/>
      <c r="G7" s="325"/>
      <c r="H7" s="326"/>
      <c r="I7" s="334" t="s">
        <v>348</v>
      </c>
      <c r="J7" s="312"/>
      <c r="K7" s="329"/>
      <c r="L7" s="335" t="s">
        <v>349</v>
      </c>
    </row>
    <row r="8" customFormat="false" ht="14.25" hidden="false" customHeight="true" outlineLevel="0" collapsed="false">
      <c r="A8" s="336"/>
      <c r="B8" s="337" t="s">
        <v>160</v>
      </c>
      <c r="C8" s="338"/>
      <c r="D8" s="337" t="s">
        <v>350</v>
      </c>
      <c r="E8" s="339" t="s">
        <v>351</v>
      </c>
      <c r="F8" s="316"/>
      <c r="G8" s="325"/>
      <c r="H8" s="340" t="s">
        <v>352</v>
      </c>
      <c r="I8" s="334"/>
      <c r="J8" s="312"/>
      <c r="K8" s="341" t="s">
        <v>99</v>
      </c>
      <c r="L8" s="335"/>
    </row>
    <row r="9" customFormat="false" ht="14.25" hidden="false" customHeight="true" outlineLevel="0" collapsed="false">
      <c r="A9" s="342" t="s">
        <v>353</v>
      </c>
      <c r="B9" s="343" t="n">
        <v>1616808.8</v>
      </c>
      <c r="C9" s="344" t="n">
        <v>0.75</v>
      </c>
      <c r="D9" s="345" t="n">
        <v>20</v>
      </c>
      <c r="E9" s="346" t="n">
        <v>24252.132</v>
      </c>
      <c r="F9" s="347"/>
      <c r="G9" s="348"/>
      <c r="H9" s="349" t="n">
        <v>88924.484</v>
      </c>
      <c r="I9" s="350" t="s">
        <v>323</v>
      </c>
      <c r="J9" s="312"/>
      <c r="K9" s="351" t="s">
        <v>323</v>
      </c>
      <c r="L9" s="352" t="s">
        <v>323</v>
      </c>
    </row>
    <row r="10" customFormat="false" ht="12" hidden="false" customHeight="true" outlineLevel="0" collapsed="false">
      <c r="A10" s="342" t="s">
        <v>272</v>
      </c>
      <c r="B10" s="343" t="n">
        <v>207085.1</v>
      </c>
      <c r="C10" s="344" t="n">
        <v>0.75</v>
      </c>
      <c r="D10" s="353" t="n">
        <v>20</v>
      </c>
      <c r="E10" s="346" t="n">
        <v>3106.2765</v>
      </c>
      <c r="F10" s="347"/>
      <c r="G10" s="348"/>
      <c r="H10" s="349" t="n">
        <v>11389.6805</v>
      </c>
      <c r="I10" s="354" t="s">
        <v>323</v>
      </c>
      <c r="J10" s="312"/>
      <c r="K10" s="351" t="s">
        <v>323</v>
      </c>
      <c r="L10" s="352" t="s">
        <v>323</v>
      </c>
    </row>
    <row r="11" customFormat="false" ht="12" hidden="false" customHeight="true" outlineLevel="0" collapsed="false">
      <c r="A11" s="342" t="s">
        <v>271</v>
      </c>
      <c r="B11" s="343" t="n">
        <v>634362</v>
      </c>
      <c r="C11" s="344" t="n">
        <v>1</v>
      </c>
      <c r="D11" s="353" t="n">
        <v>22</v>
      </c>
      <c r="E11" s="346" t="n">
        <v>13955.964</v>
      </c>
      <c r="F11" s="347"/>
      <c r="G11" s="348"/>
      <c r="H11" s="349" t="n">
        <v>51171.868</v>
      </c>
      <c r="I11" s="354" t="s">
        <v>323</v>
      </c>
      <c r="J11" s="312"/>
      <c r="K11" s="351" t="s">
        <v>323</v>
      </c>
      <c r="L11" s="352" t="s">
        <v>323</v>
      </c>
    </row>
    <row r="12" customFormat="false" ht="12" hidden="false" customHeight="true" outlineLevel="0" collapsed="false">
      <c r="A12" s="355" t="s">
        <v>354</v>
      </c>
      <c r="B12" s="343" t="n">
        <v>57696.42976</v>
      </c>
      <c r="C12" s="344" t="n">
        <v>0.75</v>
      </c>
      <c r="D12" s="353" t="n">
        <v>29.5</v>
      </c>
      <c r="E12" s="346" t="n">
        <v>1276.53350844</v>
      </c>
      <c r="F12" s="347"/>
      <c r="G12" s="348"/>
      <c r="H12" s="349" t="n">
        <v>4680.62286428</v>
      </c>
      <c r="I12" s="354" t="s">
        <v>323</v>
      </c>
      <c r="J12" s="312"/>
      <c r="K12" s="351" t="s">
        <v>323</v>
      </c>
      <c r="L12" s="352" t="s">
        <v>323</v>
      </c>
    </row>
    <row r="13" customFormat="false" ht="13.5" hidden="false" customHeight="true" outlineLevel="0" collapsed="false">
      <c r="A13" s="342" t="s">
        <v>355</v>
      </c>
      <c r="B13" s="343" t="n">
        <v>433399.5</v>
      </c>
      <c r="C13" s="344" t="n">
        <v>0.5</v>
      </c>
      <c r="D13" s="353" t="n">
        <v>15.3</v>
      </c>
      <c r="E13" s="346" t="n">
        <v>3315.506175</v>
      </c>
      <c r="F13" s="347"/>
      <c r="G13" s="348"/>
      <c r="H13" s="349" t="n">
        <v>12156.855975</v>
      </c>
      <c r="I13" s="354" t="s">
        <v>323</v>
      </c>
      <c r="J13" s="312"/>
      <c r="K13" s="351" t="s">
        <v>323</v>
      </c>
      <c r="L13" s="352" t="s">
        <v>323</v>
      </c>
    </row>
    <row r="14" customFormat="false" ht="13.5" hidden="false" customHeight="true" outlineLevel="0" collapsed="false">
      <c r="A14" s="342" t="s">
        <v>356</v>
      </c>
      <c r="B14" s="343" t="n">
        <v>257730</v>
      </c>
      <c r="C14" s="344" t="n">
        <v>0.5</v>
      </c>
      <c r="D14" s="353" t="n">
        <v>20.2</v>
      </c>
      <c r="E14" s="346" t="n">
        <v>2603.073</v>
      </c>
      <c r="F14" s="347"/>
      <c r="G14" s="348"/>
      <c r="H14" s="349" t="n">
        <v>9544.601</v>
      </c>
      <c r="I14" s="354" t="s">
        <v>323</v>
      </c>
      <c r="J14" s="312"/>
      <c r="K14" s="351" t="s">
        <v>323</v>
      </c>
      <c r="L14" s="352" t="s">
        <v>323</v>
      </c>
    </row>
    <row r="15" customFormat="false" ht="13.5" hidden="false" customHeight="true" outlineLevel="0" collapsed="false">
      <c r="A15" s="342" t="s">
        <v>357</v>
      </c>
      <c r="B15" s="343" t="n">
        <v>238021.392</v>
      </c>
      <c r="C15" s="344" t="n">
        <v>0.8</v>
      </c>
      <c r="D15" s="353" t="n">
        <v>17.2</v>
      </c>
      <c r="E15" s="346" t="n">
        <v>3275.17435392</v>
      </c>
      <c r="F15" s="347"/>
      <c r="G15" s="348"/>
      <c r="H15" s="349" t="n">
        <v>12008.97263104</v>
      </c>
      <c r="I15" s="354" t="s">
        <v>323</v>
      </c>
      <c r="J15" s="312"/>
      <c r="K15" s="351" t="s">
        <v>323</v>
      </c>
      <c r="L15" s="352" t="s">
        <v>323</v>
      </c>
    </row>
    <row r="16" customFormat="false" ht="13.5" hidden="false" customHeight="true" outlineLevel="0" collapsed="false">
      <c r="A16" s="342" t="s">
        <v>358</v>
      </c>
      <c r="B16" s="343" t="n">
        <v>94039.268</v>
      </c>
      <c r="C16" s="344" t="n">
        <v>0.8</v>
      </c>
      <c r="D16" s="353" t="n">
        <v>10.5</v>
      </c>
      <c r="E16" s="346" t="n">
        <v>789.9298512</v>
      </c>
      <c r="F16" s="347"/>
      <c r="G16" s="348"/>
      <c r="H16" s="349" t="n">
        <v>2896.4094544</v>
      </c>
      <c r="I16" s="354" t="s">
        <v>323</v>
      </c>
      <c r="J16" s="312"/>
      <c r="K16" s="351" t="s">
        <v>323</v>
      </c>
      <c r="L16" s="352" t="s">
        <v>323</v>
      </c>
    </row>
    <row r="17" customFormat="false" ht="12" hidden="false" customHeight="true" outlineLevel="0" collapsed="false">
      <c r="A17" s="342" t="s">
        <v>359</v>
      </c>
      <c r="B17" s="173"/>
      <c r="C17" s="173"/>
      <c r="D17" s="173"/>
      <c r="E17" s="356" t="n">
        <v>5789.587875</v>
      </c>
      <c r="F17" s="347"/>
      <c r="G17" s="357"/>
      <c r="H17" s="349"/>
      <c r="I17" s="176"/>
      <c r="J17" s="312"/>
      <c r="K17" s="358"/>
      <c r="L17" s="359"/>
    </row>
    <row r="18" customFormat="false" ht="12.75" hidden="false" customHeight="true" outlineLevel="0" collapsed="false">
      <c r="A18" s="360" t="s">
        <v>360</v>
      </c>
      <c r="B18" s="24" t="s">
        <v>260</v>
      </c>
      <c r="C18" s="24" t="s">
        <v>260</v>
      </c>
      <c r="D18" s="361" t="s">
        <v>260</v>
      </c>
      <c r="E18" s="25" t="s">
        <v>260</v>
      </c>
      <c r="F18" s="347"/>
      <c r="G18" s="348"/>
      <c r="H18" s="362" t="s">
        <v>260</v>
      </c>
      <c r="I18" s="152" t="s">
        <v>323</v>
      </c>
      <c r="J18" s="312"/>
      <c r="K18" s="363" t="s">
        <v>323</v>
      </c>
      <c r="L18" s="364" t="s">
        <v>323</v>
      </c>
    </row>
    <row r="19" customFormat="false" ht="12.75" hidden="false" customHeight="true" outlineLevel="0" collapsed="false">
      <c r="A19" s="360" t="s">
        <v>190</v>
      </c>
      <c r="B19" s="24" t="n">
        <v>43172.3</v>
      </c>
      <c r="C19" s="24" t="n">
        <v>0.5</v>
      </c>
      <c r="D19" s="361" t="n">
        <v>19.5</v>
      </c>
      <c r="E19" s="25" t="n">
        <v>420.929925</v>
      </c>
      <c r="F19" s="347"/>
      <c r="G19" s="348"/>
      <c r="H19" s="362" t="n">
        <v>1543.409725</v>
      </c>
      <c r="I19" s="152" t="s">
        <v>323</v>
      </c>
      <c r="J19" s="312"/>
      <c r="K19" s="363" t="s">
        <v>323</v>
      </c>
      <c r="L19" s="364" t="s">
        <v>323</v>
      </c>
    </row>
    <row r="20" customFormat="false" ht="12.75" hidden="false" customHeight="true" outlineLevel="0" collapsed="false">
      <c r="A20" s="360" t="s">
        <v>361</v>
      </c>
      <c r="B20" s="24" t="n">
        <v>47916</v>
      </c>
      <c r="C20" s="24" t="n">
        <v>0.5</v>
      </c>
      <c r="D20" s="361" t="n">
        <v>18.9</v>
      </c>
      <c r="E20" s="25" t="n">
        <v>452.8062</v>
      </c>
      <c r="F20" s="347"/>
      <c r="G20" s="348"/>
      <c r="H20" s="362" t="n">
        <v>1660.2894</v>
      </c>
      <c r="I20" s="152" t="s">
        <v>323</v>
      </c>
      <c r="J20" s="312"/>
      <c r="K20" s="363" t="s">
        <v>323</v>
      </c>
      <c r="L20" s="364" t="s">
        <v>323</v>
      </c>
    </row>
    <row r="21" customFormat="false" ht="12.75" hidden="false" customHeight="true" outlineLevel="0" collapsed="false">
      <c r="A21" s="360" t="s">
        <v>362</v>
      </c>
      <c r="B21" s="24" t="n">
        <v>250143.4</v>
      </c>
      <c r="C21" s="24" t="n">
        <v>0.5</v>
      </c>
      <c r="D21" s="361" t="n">
        <v>20</v>
      </c>
      <c r="E21" s="25" t="n">
        <v>2501.434</v>
      </c>
      <c r="F21" s="347"/>
      <c r="G21" s="348"/>
      <c r="H21" s="362" t="n">
        <v>9171.92466666667</v>
      </c>
      <c r="I21" s="152" t="s">
        <v>323</v>
      </c>
      <c r="J21" s="312"/>
      <c r="K21" s="363" t="s">
        <v>323</v>
      </c>
      <c r="L21" s="364" t="s">
        <v>323</v>
      </c>
    </row>
    <row r="22" customFormat="false" ht="12.75" hidden="false" customHeight="true" outlineLevel="0" collapsed="false">
      <c r="A22" s="360" t="s">
        <v>363</v>
      </c>
      <c r="B22" s="24" t="n">
        <v>38761.8</v>
      </c>
      <c r="C22" s="24" t="n">
        <v>0.5</v>
      </c>
      <c r="D22" s="361" t="n">
        <v>27.5</v>
      </c>
      <c r="E22" s="25" t="n">
        <v>532.97475</v>
      </c>
      <c r="F22" s="347"/>
      <c r="G22" s="348"/>
      <c r="H22" s="362" t="n">
        <v>1954.24075</v>
      </c>
      <c r="I22" s="152" t="s">
        <v>323</v>
      </c>
      <c r="J22" s="312"/>
      <c r="K22" s="363" t="s">
        <v>323</v>
      </c>
      <c r="L22" s="364" t="s">
        <v>323</v>
      </c>
    </row>
    <row r="23" customFormat="false" ht="12.75" hidden="false" customHeight="true" outlineLevel="0" collapsed="false">
      <c r="A23" s="360" t="s">
        <v>267</v>
      </c>
      <c r="B23" s="24" t="n">
        <v>138360</v>
      </c>
      <c r="C23" s="24" t="n">
        <v>0.5</v>
      </c>
      <c r="D23" s="361" t="n">
        <v>21.1</v>
      </c>
      <c r="E23" s="25" t="n">
        <v>1459.698</v>
      </c>
      <c r="F23" s="347"/>
      <c r="G23" s="348"/>
      <c r="H23" s="362" t="n">
        <v>5352.226</v>
      </c>
      <c r="I23" s="152" t="s">
        <v>323</v>
      </c>
      <c r="J23" s="312"/>
      <c r="K23" s="363" t="s">
        <v>323</v>
      </c>
      <c r="L23" s="364" t="s">
        <v>323</v>
      </c>
    </row>
    <row r="24" customFormat="false" ht="12.75" hidden="false" customHeight="true" outlineLevel="0" collapsed="false">
      <c r="A24" s="360" t="s">
        <v>277</v>
      </c>
      <c r="B24" s="24" t="n">
        <v>42174.5</v>
      </c>
      <c r="C24" s="24" t="n">
        <v>0.5</v>
      </c>
      <c r="D24" s="361" t="n">
        <v>20</v>
      </c>
      <c r="E24" s="25" t="n">
        <v>421.745</v>
      </c>
      <c r="F24" s="347"/>
      <c r="G24" s="348"/>
      <c r="H24" s="362" t="n">
        <v>1546.39833333333</v>
      </c>
      <c r="I24" s="152" t="s">
        <v>323</v>
      </c>
      <c r="J24" s="312"/>
      <c r="K24" s="363" t="s">
        <v>323</v>
      </c>
      <c r="L24" s="364" t="s">
        <v>323</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4</v>
      </c>
      <c r="B26" s="365"/>
      <c r="C26" s="365"/>
      <c r="D26" s="365"/>
      <c r="E26" s="366" t="n">
        <v>58364.17726356</v>
      </c>
      <c r="F26" s="367"/>
      <c r="G26" s="348"/>
      <c r="H26" s="368" t="n">
        <v>214001.98329972</v>
      </c>
      <c r="J26" s="314"/>
      <c r="K26" s="369" t="s">
        <v>365</v>
      </c>
      <c r="L26" s="369"/>
    </row>
    <row r="27" customFormat="false" ht="12.75" hidden="false" customHeight="true" outlineLevel="0" collapsed="false">
      <c r="A27" s="370" t="s">
        <v>366</v>
      </c>
      <c r="B27" s="370"/>
      <c r="C27" s="370"/>
      <c r="D27" s="370"/>
      <c r="E27" s="371" t="n">
        <v>22269.42377076</v>
      </c>
      <c r="F27" s="367"/>
      <c r="G27" s="372"/>
      <c r="H27" s="373" t="n">
        <v>81654.55382612</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7</v>
      </c>
      <c r="B29" s="380"/>
      <c r="C29" s="380"/>
      <c r="D29" s="380"/>
      <c r="E29" s="380"/>
      <c r="F29" s="378"/>
      <c r="G29" s="381"/>
      <c r="H29" s="382" t="s">
        <v>368</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9</v>
      </c>
      <c r="B32" s="385"/>
      <c r="C32" s="385"/>
      <c r="D32" s="385"/>
      <c r="E32" s="385"/>
      <c r="F32" s="386"/>
      <c r="G32" s="386"/>
      <c r="H32" s="386"/>
      <c r="K32" s="369"/>
      <c r="L32" s="369"/>
    </row>
    <row r="33" customFormat="false" ht="39.75" hidden="false" customHeight="true" outlineLevel="0" collapsed="false">
      <c r="A33" s="387" t="s">
        <v>370</v>
      </c>
      <c r="B33" s="387"/>
      <c r="C33" s="387"/>
      <c r="D33" s="387"/>
      <c r="E33" s="387"/>
      <c r="F33" s="388"/>
      <c r="G33" s="388"/>
      <c r="H33" s="388"/>
      <c r="K33" s="369"/>
      <c r="L33" s="369"/>
    </row>
    <row r="34" customFormat="false" ht="27.75" hidden="false" customHeight="true" outlineLevel="0" collapsed="false">
      <c r="A34" s="188" t="s">
        <v>371</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3" t="s">
        <v>87</v>
      </c>
    </row>
    <row r="2" customFormat="false" ht="15.75" hidden="false" customHeight="true" outlineLevel="0" collapsed="false">
      <c r="A2" s="4" t="s">
        <v>373</v>
      </c>
      <c r="G2" s="113" t="s">
        <v>89</v>
      </c>
    </row>
    <row r="3" customFormat="false" ht="15.75" hidden="false" customHeight="true" outlineLevel="0" collapsed="false">
      <c r="A3" s="4" t="s">
        <v>223</v>
      </c>
      <c r="F3" s="113"/>
      <c r="G3" s="113" t="s">
        <v>90</v>
      </c>
    </row>
    <row r="4" customFormat="false" ht="12.75" hidden="false" customHeight="true" outlineLevel="0" collapsed="false"/>
    <row r="5" customFormat="false" ht="12" hidden="false" customHeight="true" outlineLevel="0" collapsed="false">
      <c r="A5" s="153" t="s">
        <v>374</v>
      </c>
      <c r="B5" s="390" t="s">
        <v>375</v>
      </c>
      <c r="C5" s="391" t="s">
        <v>376</v>
      </c>
      <c r="D5" s="391"/>
      <c r="E5" s="392" t="s">
        <v>156</v>
      </c>
      <c r="F5" s="392"/>
      <c r="G5" s="392"/>
    </row>
    <row r="6" customFormat="false" ht="15" hidden="false" customHeight="true" outlineLevel="0" collapsed="false">
      <c r="A6" s="280" t="s">
        <v>377</v>
      </c>
      <c r="B6" s="393" t="s">
        <v>378</v>
      </c>
      <c r="C6" s="393" t="s">
        <v>379</v>
      </c>
      <c r="D6" s="394" t="s">
        <v>380</v>
      </c>
      <c r="E6" s="393" t="s">
        <v>381</v>
      </c>
      <c r="F6" s="393"/>
      <c r="G6" s="395" t="s">
        <v>380</v>
      </c>
    </row>
    <row r="7" customFormat="false" ht="22.5" hidden="false" customHeight="true" outlineLevel="0" collapsed="false">
      <c r="A7" s="396"/>
      <c r="B7" s="393"/>
      <c r="C7" s="393"/>
      <c r="D7" s="394"/>
      <c r="E7" s="397" t="s">
        <v>382</v>
      </c>
      <c r="F7" s="398" t="s">
        <v>383</v>
      </c>
      <c r="G7" s="395"/>
    </row>
    <row r="8" customFormat="false" ht="12.75" hidden="false" customHeight="true" outlineLevel="0" collapsed="false">
      <c r="A8" s="399"/>
      <c r="B8" s="400" t="s">
        <v>384</v>
      </c>
      <c r="C8" s="400" t="s">
        <v>385</v>
      </c>
      <c r="D8" s="400"/>
      <c r="E8" s="401" t="s">
        <v>99</v>
      </c>
      <c r="F8" s="401"/>
      <c r="G8" s="401"/>
    </row>
    <row r="9" customFormat="false" ht="12.75" hidden="false" customHeight="true" outlineLevel="0" collapsed="false">
      <c r="A9" s="402" t="s">
        <v>386</v>
      </c>
      <c r="B9" s="156" t="n">
        <v>546.889344</v>
      </c>
      <c r="C9" s="403"/>
      <c r="D9" s="403"/>
      <c r="E9" s="156" t="n">
        <v>64.6225617034871</v>
      </c>
      <c r="F9" s="156" t="n">
        <v>2046.85030192401</v>
      </c>
      <c r="G9" s="158" t="n">
        <v>8.3686884325</v>
      </c>
    </row>
    <row r="10" customFormat="false" ht="13.5" hidden="false" customHeight="true" outlineLevel="0" collapsed="false">
      <c r="A10" s="404" t="s">
        <v>387</v>
      </c>
      <c r="B10" s="20" t="n">
        <v>170.125612</v>
      </c>
      <c r="C10" s="156" t="n">
        <v>12.0024145680281</v>
      </c>
      <c r="D10" s="156" t="n">
        <v>0.048575316557862</v>
      </c>
      <c r="E10" s="156" t="n">
        <v>64.6225617034871</v>
      </c>
      <c r="F10" s="156" t="n">
        <v>1977.29556216</v>
      </c>
      <c r="G10" s="158" t="n">
        <v>8.2639054575</v>
      </c>
    </row>
    <row r="11" customFormat="false" ht="12" hidden="false" customHeight="true" outlineLevel="0" collapsed="false">
      <c r="A11" s="405" t="s">
        <v>388</v>
      </c>
      <c r="B11" s="406"/>
      <c r="C11" s="156" t="n">
        <v>11.0309933027016</v>
      </c>
      <c r="D11" s="156" t="n">
        <v>0.048575316557862</v>
      </c>
      <c r="E11" s="407" t="n">
        <v>64.6225617034871</v>
      </c>
      <c r="F11" s="407" t="n">
        <v>1812.03192488653</v>
      </c>
      <c r="G11" s="21" t="n">
        <v>8.2639054575</v>
      </c>
    </row>
    <row r="12" customFormat="false" ht="12" hidden="false" customHeight="true" outlineLevel="0" collapsed="false">
      <c r="A12" s="405" t="s">
        <v>389</v>
      </c>
      <c r="B12" s="406"/>
      <c r="C12" s="156" t="n">
        <v>0.971421265326429</v>
      </c>
      <c r="D12" s="177" t="s">
        <v>390</v>
      </c>
      <c r="E12" s="407" t="s">
        <v>391</v>
      </c>
      <c r="F12" s="407" t="n">
        <v>165.263637273473</v>
      </c>
      <c r="G12" s="21" t="s">
        <v>390</v>
      </c>
    </row>
    <row r="13" customFormat="false" ht="13.5" hidden="false" customHeight="true" outlineLevel="0" collapsed="false">
      <c r="A13" s="404" t="s">
        <v>392</v>
      </c>
      <c r="B13" s="20" t="n">
        <v>376.763732</v>
      </c>
      <c r="C13" s="156" t="n">
        <v>0.184611027698411</v>
      </c>
      <c r="D13" s="156" t="n">
        <v>0.000278113220834112</v>
      </c>
      <c r="E13" s="177" t="s">
        <v>393</v>
      </c>
      <c r="F13" s="156" t="n">
        <v>69.5547397640085</v>
      </c>
      <c r="G13" s="158" t="n">
        <v>0.104782975</v>
      </c>
    </row>
    <row r="14" customFormat="false" ht="12" hidden="false" customHeight="true" outlineLevel="0" collapsed="false">
      <c r="A14" s="405" t="s">
        <v>394</v>
      </c>
      <c r="B14" s="406"/>
      <c r="C14" s="156" t="n">
        <v>0.182470765588446</v>
      </c>
      <c r="D14" s="156" t="n">
        <v>0.000278113220834112</v>
      </c>
      <c r="E14" s="407" t="s">
        <v>391</v>
      </c>
      <c r="F14" s="407" t="n">
        <v>68.748366624</v>
      </c>
      <c r="G14" s="21" t="n">
        <v>0.104782975</v>
      </c>
    </row>
    <row r="15" customFormat="false" ht="12.75" hidden="false" customHeight="true" outlineLevel="0" collapsed="false">
      <c r="A15" s="159" t="s">
        <v>395</v>
      </c>
      <c r="B15" s="256"/>
      <c r="C15" s="408" t="n">
        <v>0.00214026210996486</v>
      </c>
      <c r="D15" s="409" t="s">
        <v>195</v>
      </c>
      <c r="E15" s="410" t="s">
        <v>391</v>
      </c>
      <c r="F15" s="411" t="n">
        <v>0.806373140008556</v>
      </c>
      <c r="G15" s="42" t="s">
        <v>195</v>
      </c>
    </row>
    <row r="16" customFormat="false" ht="12.75" hidden="false" customHeight="true" outlineLevel="0" collapsed="false">
      <c r="A16" s="412" t="s">
        <v>396</v>
      </c>
      <c r="B16" s="413" t="n">
        <v>45.856899</v>
      </c>
      <c r="C16" s="414" t="n">
        <v>0.232508359689546</v>
      </c>
      <c r="D16" s="414" t="n">
        <v>21.0851104176354</v>
      </c>
      <c r="E16" s="413" t="s">
        <v>132</v>
      </c>
      <c r="F16" s="415" t="n">
        <v>10.6621123669392</v>
      </c>
      <c r="G16" s="416" t="n">
        <v>966.897778825352</v>
      </c>
    </row>
    <row r="17" customFormat="false" ht="14.25" hidden="false" customHeight="true" outlineLevel="0" collapsed="false">
      <c r="A17" s="417" t="s">
        <v>397</v>
      </c>
      <c r="B17" s="406"/>
      <c r="C17" s="418"/>
      <c r="D17" s="419"/>
      <c r="E17" s="420" t="s">
        <v>393</v>
      </c>
      <c r="F17" s="421" t="n">
        <v>86.0401127288105</v>
      </c>
      <c r="G17" s="158" t="n">
        <v>5.02920283995635</v>
      </c>
    </row>
    <row r="18" customFormat="false" ht="12.75" hidden="false" customHeight="true" outlineLevel="0" collapsed="false">
      <c r="A18" s="134" t="s">
        <v>113</v>
      </c>
      <c r="B18" s="422" t="s">
        <v>323</v>
      </c>
      <c r="C18" s="177" t="s">
        <v>323</v>
      </c>
      <c r="D18" s="177" t="s">
        <v>323</v>
      </c>
      <c r="E18" s="422" t="s">
        <v>391</v>
      </c>
      <c r="F18" s="423" t="n">
        <v>86.0401127288105</v>
      </c>
      <c r="G18" s="424" t="n">
        <v>5.02920283995635</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8</v>
      </c>
    </row>
    <row r="21" customFormat="false" ht="13.5" hidden="false" customHeight="true" outlineLevel="0" collapsed="false">
      <c r="A21" s="183" t="s">
        <v>399</v>
      </c>
    </row>
    <row r="22" customFormat="false" ht="13.5" hidden="false" customHeight="true" outlineLevel="0" collapsed="false">
      <c r="A22" s="183" t="s">
        <v>400</v>
      </c>
    </row>
    <row r="23" customFormat="false" ht="13.5" hidden="false" customHeight="true" outlineLevel="0" collapsed="false">
      <c r="A23" s="425" t="s">
        <v>401</v>
      </c>
    </row>
    <row r="24" customFormat="false" ht="13.5" hidden="false" customHeight="true" outlineLevel="0" collapsed="false">
      <c r="A24" s="426" t="s">
        <v>402</v>
      </c>
    </row>
    <row r="25" customFormat="false" ht="5.25" hidden="false" customHeight="true" outlineLevel="0" collapsed="false"/>
    <row r="26" customFormat="false" ht="24.75" hidden="false" customHeight="true" outlineLevel="0" collapsed="false">
      <c r="A26" s="427" t="s">
        <v>403</v>
      </c>
      <c r="B26" s="427"/>
      <c r="C26" s="427"/>
      <c r="D26" s="427"/>
      <c r="E26" s="427"/>
      <c r="F26" s="427"/>
      <c r="G26" s="427"/>
    </row>
    <row r="27" customFormat="false" ht="6" hidden="false" customHeight="true" outlineLevel="0" collapsed="false"/>
    <row r="28" customFormat="false" ht="12" hidden="false" customHeight="true" outlineLevel="0" collapsed="false">
      <c r="A28" s="114" t="s">
        <v>404</v>
      </c>
      <c r="B28" s="185"/>
      <c r="C28" s="185"/>
      <c r="D28" s="185"/>
      <c r="E28" s="185"/>
      <c r="F28" s="185"/>
      <c r="G28" s="186"/>
    </row>
    <row r="29" customFormat="false" ht="12.75" hidden="false" customHeight="true" outlineLevel="0" collapsed="false">
      <c r="A29" s="428" t="s">
        <v>405</v>
      </c>
      <c r="B29" s="428"/>
      <c r="C29" s="428"/>
      <c r="D29" s="428"/>
      <c r="E29" s="428"/>
      <c r="F29" s="428"/>
      <c r="G29" s="428"/>
    </row>
    <row r="30" customFormat="false" ht="12" hidden="false" customHeight="true" outlineLevel="0" collapsed="false">
      <c r="A30" s="428" t="s">
        <v>406</v>
      </c>
      <c r="B30" s="428"/>
      <c r="C30" s="428"/>
      <c r="D30" s="428"/>
      <c r="E30" s="428"/>
      <c r="F30" s="428"/>
      <c r="G30" s="428"/>
    </row>
    <row r="31" customFormat="false" ht="12" hidden="false" customHeight="true" outlineLevel="0" collapsed="false">
      <c r="A31" s="428" t="s">
        <v>407</v>
      </c>
      <c r="B31" s="428"/>
      <c r="C31" s="428"/>
      <c r="D31" s="428"/>
      <c r="E31" s="428"/>
      <c r="F31" s="428"/>
      <c r="G31" s="428"/>
    </row>
    <row r="32" customFormat="false" ht="24.75" hidden="false" customHeight="true" outlineLevel="0" collapsed="false">
      <c r="A32" s="429" t="s">
        <v>408</v>
      </c>
      <c r="B32" s="429"/>
      <c r="C32" s="429"/>
      <c r="D32" s="429"/>
      <c r="E32" s="429"/>
      <c r="F32" s="429"/>
      <c r="G32" s="42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3" t="s">
        <v>87</v>
      </c>
    </row>
    <row r="2" customFormat="false" ht="15.75" hidden="false" customHeight="true" outlineLevel="0" collapsed="false">
      <c r="A2" s="4" t="s">
        <v>410</v>
      </c>
      <c r="K2" s="113" t="s">
        <v>89</v>
      </c>
    </row>
    <row r="3" customFormat="false" ht="15.75" hidden="false" customHeight="true" outlineLevel="0" collapsed="false">
      <c r="A3" s="4" t="s">
        <v>223</v>
      </c>
      <c r="J3" s="113"/>
      <c r="K3" s="113" t="s">
        <v>90</v>
      </c>
    </row>
    <row r="4" customFormat="false" ht="12.75" hidden="false" customHeight="true" outlineLevel="0" collapsed="false"/>
    <row r="5" customFormat="false" ht="15" hidden="false" customHeight="true" outlineLevel="0" collapsed="false">
      <c r="A5" s="274" t="s">
        <v>374</v>
      </c>
      <c r="B5" s="430"/>
      <c r="C5" s="431" t="s">
        <v>411</v>
      </c>
      <c r="D5" s="431"/>
      <c r="E5" s="431"/>
      <c r="F5" s="390" t="s">
        <v>412</v>
      </c>
      <c r="G5" s="390"/>
      <c r="H5" s="390"/>
      <c r="I5" s="392" t="s">
        <v>156</v>
      </c>
      <c r="J5" s="392"/>
      <c r="K5" s="392"/>
    </row>
    <row r="6" customFormat="false" ht="12" hidden="false" customHeight="true" outlineLevel="0" collapsed="false">
      <c r="A6" s="396" t="s">
        <v>377</v>
      </c>
      <c r="B6" s="432"/>
      <c r="C6" s="433" t="s">
        <v>413</v>
      </c>
      <c r="D6" s="433" t="s">
        <v>414</v>
      </c>
      <c r="E6" s="434" t="s">
        <v>415</v>
      </c>
      <c r="F6" s="435" t="s">
        <v>380</v>
      </c>
      <c r="G6" s="435" t="s">
        <v>416</v>
      </c>
      <c r="H6" s="394" t="s">
        <v>417</v>
      </c>
      <c r="I6" s="435" t="s">
        <v>380</v>
      </c>
      <c r="J6" s="394" t="s">
        <v>416</v>
      </c>
      <c r="K6" s="395" t="s">
        <v>417</v>
      </c>
    </row>
    <row r="7" customFormat="false" ht="15" hidden="false" customHeight="true" outlineLevel="0" collapsed="false">
      <c r="A7" s="436"/>
      <c r="B7" s="437"/>
      <c r="C7" s="438"/>
      <c r="D7" s="438"/>
      <c r="E7" s="438"/>
      <c r="F7" s="439" t="s">
        <v>418</v>
      </c>
      <c r="G7" s="439"/>
      <c r="H7" s="439"/>
      <c r="I7" s="440" t="s">
        <v>99</v>
      </c>
      <c r="J7" s="440"/>
      <c r="K7" s="440"/>
    </row>
    <row r="8" customFormat="false" ht="15" hidden="false" customHeight="true" outlineLevel="0" collapsed="false">
      <c r="A8" s="441" t="s">
        <v>419</v>
      </c>
      <c r="B8" s="442"/>
      <c r="C8" s="443"/>
      <c r="D8" s="443"/>
      <c r="E8" s="222"/>
      <c r="F8" s="443"/>
      <c r="G8" s="443"/>
      <c r="H8" s="443"/>
      <c r="I8" s="444" t="n">
        <v>8514.84728216239</v>
      </c>
      <c r="J8" s="444" t="n">
        <v>88.2750250662781</v>
      </c>
      <c r="K8" s="445" t="n">
        <v>0.131019653075826</v>
      </c>
    </row>
    <row r="9" customFormat="false" ht="12.75" hidden="false" customHeight="true" outlineLevel="0" collapsed="false">
      <c r="A9" s="241"/>
      <c r="B9" s="246" t="s">
        <v>420</v>
      </c>
      <c r="C9" s="446" t="s">
        <v>421</v>
      </c>
      <c r="D9" s="447"/>
      <c r="E9" s="144" t="s">
        <v>323</v>
      </c>
      <c r="F9" s="78" t="s">
        <v>323</v>
      </c>
      <c r="G9" s="78" t="s">
        <v>323</v>
      </c>
      <c r="H9" s="448" t="s">
        <v>323</v>
      </c>
      <c r="I9" s="449" t="n">
        <v>744.476602491871</v>
      </c>
      <c r="J9" s="144" t="n">
        <v>4.25109866325116</v>
      </c>
      <c r="K9" s="450" t="n">
        <v>0.00661426875582606</v>
      </c>
    </row>
    <row r="10" customFormat="false" ht="13.5" hidden="false" customHeight="true" outlineLevel="0" collapsed="false">
      <c r="A10" s="451"/>
      <c r="B10" s="452" t="s">
        <v>422</v>
      </c>
      <c r="C10" s="453" t="s">
        <v>421</v>
      </c>
      <c r="D10" s="447"/>
      <c r="E10" s="144" t="s">
        <v>323</v>
      </c>
      <c r="F10" s="78" t="s">
        <v>323</v>
      </c>
      <c r="G10" s="78" t="s">
        <v>323</v>
      </c>
      <c r="H10" s="454"/>
      <c r="I10" s="455" t="n">
        <v>353.677949052916</v>
      </c>
      <c r="J10" s="144" t="n">
        <v>40.7768720849853</v>
      </c>
      <c r="K10" s="456"/>
    </row>
    <row r="11" customFormat="false" ht="12.75" hidden="false" customHeight="true" outlineLevel="0" collapsed="false">
      <c r="A11" s="241"/>
      <c r="B11" s="246" t="s">
        <v>423</v>
      </c>
      <c r="C11" s="453" t="s">
        <v>421</v>
      </c>
      <c r="D11" s="447"/>
      <c r="E11" s="144" t="s">
        <v>323</v>
      </c>
      <c r="F11" s="78" t="s">
        <v>323</v>
      </c>
      <c r="G11" s="78" t="s">
        <v>323</v>
      </c>
      <c r="H11" s="454"/>
      <c r="I11" s="455" t="n">
        <v>10.610165069731</v>
      </c>
      <c r="J11" s="144" t="n">
        <v>4.03393667744618</v>
      </c>
      <c r="K11" s="456"/>
    </row>
    <row r="12" customFormat="false" ht="12.75" hidden="false" customHeight="true" outlineLevel="0" collapsed="false">
      <c r="A12" s="451"/>
      <c r="B12" s="452" t="s">
        <v>424</v>
      </c>
      <c r="C12" s="453" t="s">
        <v>421</v>
      </c>
      <c r="D12" s="447"/>
      <c r="E12" s="144" t="s">
        <v>323</v>
      </c>
      <c r="F12" s="78" t="s">
        <v>323</v>
      </c>
      <c r="G12" s="78" t="s">
        <v>323</v>
      </c>
      <c r="H12" s="457" t="s">
        <v>323</v>
      </c>
      <c r="I12" s="455" t="n">
        <v>7347.48271046226</v>
      </c>
      <c r="J12" s="144" t="n">
        <v>22.2942879272199</v>
      </c>
      <c r="K12" s="450" t="n">
        <v>0.12400338432</v>
      </c>
    </row>
    <row r="13" customFormat="false" ht="12.75" hidden="false" customHeight="true" outlineLevel="0" collapsed="false">
      <c r="A13" s="451"/>
      <c r="B13" s="452" t="s">
        <v>425</v>
      </c>
      <c r="C13" s="453" t="s">
        <v>421</v>
      </c>
      <c r="D13" s="447"/>
      <c r="E13" s="144" t="s">
        <v>323</v>
      </c>
      <c r="F13" s="78" t="s">
        <v>323</v>
      </c>
      <c r="G13" s="78" t="s">
        <v>323</v>
      </c>
      <c r="H13" s="454"/>
      <c r="I13" s="455" t="n">
        <v>58.5998550856109</v>
      </c>
      <c r="J13" s="144" t="n">
        <v>14.445536415</v>
      </c>
      <c r="K13" s="456"/>
    </row>
    <row r="14" customFormat="false" ht="13.5" hidden="false" customHeight="true" outlineLevel="0" collapsed="false">
      <c r="A14" s="458"/>
      <c r="B14" s="459" t="s">
        <v>426</v>
      </c>
      <c r="C14" s="460" t="s">
        <v>421</v>
      </c>
      <c r="D14" s="461"/>
      <c r="E14" s="462" t="s">
        <v>323</v>
      </c>
      <c r="F14" s="78" t="s">
        <v>391</v>
      </c>
      <c r="G14" s="78" t="s">
        <v>323</v>
      </c>
      <c r="H14" s="463" t="s">
        <v>323</v>
      </c>
      <c r="I14" s="464" t="s">
        <v>391</v>
      </c>
      <c r="J14" s="462" t="n">
        <v>2.47329329837553</v>
      </c>
      <c r="K14" s="465" t="n">
        <v>0.000402</v>
      </c>
    </row>
    <row r="15" customFormat="false" ht="12" hidden="false" customHeight="true" outlineLevel="0" collapsed="false">
      <c r="A15" s="441" t="s">
        <v>427</v>
      </c>
      <c r="B15" s="466"/>
      <c r="C15" s="467"/>
      <c r="D15" s="468"/>
      <c r="E15" s="419"/>
      <c r="F15" s="469"/>
      <c r="G15" s="469"/>
      <c r="H15" s="443"/>
      <c r="I15" s="470" t="n">
        <v>3607.68236403834</v>
      </c>
      <c r="J15" s="470" t="n">
        <v>1223.85258034736</v>
      </c>
      <c r="K15" s="471"/>
    </row>
    <row r="16" customFormat="false" ht="12.75" hidden="false" customHeight="true" outlineLevel="0" collapsed="false">
      <c r="A16" s="441"/>
      <c r="B16" s="246" t="s">
        <v>428</v>
      </c>
      <c r="C16" s="472" t="s">
        <v>421</v>
      </c>
      <c r="D16" s="447"/>
      <c r="E16" s="144" t="s">
        <v>323</v>
      </c>
      <c r="F16" s="78" t="s">
        <v>323</v>
      </c>
      <c r="G16" s="78" t="s">
        <v>323</v>
      </c>
      <c r="H16" s="473" t="s">
        <v>323</v>
      </c>
      <c r="I16" s="449" t="n">
        <v>598.923259985395</v>
      </c>
      <c r="J16" s="234" t="n">
        <v>3.33319240022217</v>
      </c>
      <c r="K16" s="474" t="n">
        <v>0.00636236303006484</v>
      </c>
    </row>
    <row r="17" customFormat="false" ht="13.5" hidden="false" customHeight="true" outlineLevel="0" collapsed="false">
      <c r="A17" s="451"/>
      <c r="B17" s="475" t="s">
        <v>429</v>
      </c>
      <c r="C17" s="453" t="s">
        <v>421</v>
      </c>
      <c r="D17" s="447"/>
      <c r="E17" s="144" t="s">
        <v>323</v>
      </c>
      <c r="F17" s="78" t="s">
        <v>323</v>
      </c>
      <c r="G17" s="78" t="s">
        <v>323</v>
      </c>
      <c r="H17" s="454"/>
      <c r="I17" s="455" t="n">
        <v>2983.91291971958</v>
      </c>
      <c r="J17" s="144" t="n">
        <v>132.998673570864</v>
      </c>
      <c r="K17" s="456"/>
    </row>
    <row r="18" customFormat="false" ht="12.75" hidden="false" customHeight="true" outlineLevel="0" collapsed="false">
      <c r="A18" s="451"/>
      <c r="B18" s="452" t="s">
        <v>430</v>
      </c>
      <c r="C18" s="453" t="s">
        <v>421</v>
      </c>
      <c r="D18" s="447"/>
      <c r="E18" s="144" t="s">
        <v>323</v>
      </c>
      <c r="F18" s="78" t="s">
        <v>323</v>
      </c>
      <c r="G18" s="78" t="s">
        <v>323</v>
      </c>
      <c r="H18" s="454"/>
      <c r="I18" s="455" t="n">
        <v>0.87075586821299</v>
      </c>
      <c r="J18" s="144" t="n">
        <v>144.992448285402</v>
      </c>
      <c r="K18" s="456"/>
    </row>
    <row r="19" customFormat="false" ht="12.75" hidden="false" customHeight="true" outlineLevel="0" collapsed="false">
      <c r="A19" s="451"/>
      <c r="B19" s="452" t="s">
        <v>431</v>
      </c>
      <c r="C19" s="453" t="s">
        <v>421</v>
      </c>
      <c r="D19" s="447"/>
      <c r="E19" s="144" t="s">
        <v>323</v>
      </c>
      <c r="F19" s="78" t="s">
        <v>323</v>
      </c>
      <c r="G19" s="78" t="s">
        <v>323</v>
      </c>
      <c r="H19" s="454"/>
      <c r="I19" s="455" t="n">
        <v>23.9326831640918</v>
      </c>
      <c r="J19" s="144" t="n">
        <v>898.936331243831</v>
      </c>
      <c r="K19" s="456"/>
    </row>
    <row r="20" customFormat="false" ht="12.75" hidden="false" customHeight="true" outlineLevel="0" collapsed="false">
      <c r="A20" s="241"/>
      <c r="B20" s="246" t="s">
        <v>432</v>
      </c>
      <c r="C20" s="453" t="s">
        <v>433</v>
      </c>
      <c r="D20" s="447"/>
      <c r="E20" s="476" t="s">
        <v>323</v>
      </c>
      <c r="F20" s="78" t="s">
        <v>323</v>
      </c>
      <c r="G20" s="78" t="s">
        <v>323</v>
      </c>
      <c r="H20" s="454"/>
      <c r="I20" s="470" t="n">
        <v>0.0427453010587216</v>
      </c>
      <c r="J20" s="470" t="n">
        <v>43.5919348470409</v>
      </c>
      <c r="K20" s="456"/>
    </row>
    <row r="21" customFormat="false" ht="12.75" hidden="false" customHeight="true" outlineLevel="0" collapsed="false">
      <c r="A21" s="477" t="s">
        <v>434</v>
      </c>
      <c r="B21" s="478"/>
      <c r="C21" s="453" t="s">
        <v>421</v>
      </c>
      <c r="D21" s="447"/>
      <c r="E21" s="144" t="s">
        <v>323</v>
      </c>
      <c r="F21" s="78" t="s">
        <v>390</v>
      </c>
      <c r="G21" s="78" t="s">
        <v>435</v>
      </c>
      <c r="H21" s="454"/>
      <c r="I21" s="455" t="s">
        <v>390</v>
      </c>
      <c r="J21" s="144" t="s">
        <v>435</v>
      </c>
      <c r="K21" s="456"/>
    </row>
    <row r="22" customFormat="false" ht="13.5" hidden="false" customHeight="true" outlineLevel="0" collapsed="false">
      <c r="A22" s="479" t="s">
        <v>436</v>
      </c>
      <c r="B22" s="480"/>
      <c r="C22" s="460" t="s">
        <v>421</v>
      </c>
      <c r="D22" s="447"/>
      <c r="E22" s="144" t="s">
        <v>323</v>
      </c>
      <c r="F22" s="78" t="s">
        <v>323</v>
      </c>
      <c r="G22" s="78" t="s">
        <v>323</v>
      </c>
      <c r="H22" s="463"/>
      <c r="I22" s="464" t="n">
        <v>0.0427453010587216</v>
      </c>
      <c r="J22" s="462" t="n">
        <v>43.5919348470409</v>
      </c>
      <c r="K22" s="481"/>
    </row>
    <row r="23" customFormat="false" ht="14.25" hidden="false" customHeight="true" outlineLevel="0" collapsed="false">
      <c r="A23" s="441" t="s">
        <v>437</v>
      </c>
      <c r="B23" s="466"/>
      <c r="C23" s="467"/>
      <c r="D23" s="468"/>
      <c r="E23" s="419"/>
      <c r="F23" s="469"/>
      <c r="G23" s="469"/>
      <c r="H23" s="443"/>
      <c r="I23" s="470" t="n">
        <v>363.457050790071</v>
      </c>
      <c r="J23" s="470" t="n">
        <v>104.366915583788</v>
      </c>
      <c r="K23" s="471"/>
    </row>
    <row r="24" customFormat="false" ht="12.75" hidden="false" customHeight="true" outlineLevel="0" collapsed="false">
      <c r="A24" s="451"/>
      <c r="B24" s="452" t="s">
        <v>438</v>
      </c>
      <c r="C24" s="453" t="s">
        <v>421</v>
      </c>
      <c r="D24" s="447"/>
      <c r="E24" s="144" t="s">
        <v>323</v>
      </c>
      <c r="F24" s="78" t="s">
        <v>323</v>
      </c>
      <c r="G24" s="78" t="s">
        <v>323</v>
      </c>
      <c r="H24" s="454"/>
      <c r="I24" s="455" t="n">
        <v>54.3100325185865</v>
      </c>
      <c r="J24" s="144" t="n">
        <v>18.0044186270267</v>
      </c>
      <c r="K24" s="456"/>
    </row>
    <row r="25" customFormat="false" ht="12.75" hidden="false" customHeight="true" outlineLevel="0" collapsed="false">
      <c r="A25" s="451"/>
      <c r="B25" s="452" t="s">
        <v>439</v>
      </c>
      <c r="C25" s="453" t="s">
        <v>421</v>
      </c>
      <c r="D25" s="447"/>
      <c r="E25" s="144" t="s">
        <v>323</v>
      </c>
      <c r="F25" s="78" t="s">
        <v>323</v>
      </c>
      <c r="G25" s="78" t="s">
        <v>323</v>
      </c>
      <c r="H25" s="454"/>
      <c r="I25" s="455" t="n">
        <v>3.73125227148478</v>
      </c>
      <c r="J25" s="144" t="n">
        <v>30.2975369567614</v>
      </c>
      <c r="K25" s="456"/>
    </row>
    <row r="26" customFormat="false" ht="13.5" hidden="false" customHeight="true" outlineLevel="0" collapsed="false">
      <c r="A26" s="458"/>
      <c r="B26" s="459" t="s">
        <v>440</v>
      </c>
      <c r="C26" s="460" t="s">
        <v>421</v>
      </c>
      <c r="D26" s="447"/>
      <c r="E26" s="144" t="s">
        <v>323</v>
      </c>
      <c r="F26" s="78" t="s">
        <v>323</v>
      </c>
      <c r="G26" s="78" t="s">
        <v>323</v>
      </c>
      <c r="H26" s="463"/>
      <c r="I26" s="464" t="n">
        <v>305.415766</v>
      </c>
      <c r="J26" s="462" t="n">
        <v>56.06496</v>
      </c>
      <c r="K26" s="481"/>
    </row>
    <row r="27" customFormat="false" ht="12" hidden="false" customHeight="true" outlineLevel="0" collapsed="false">
      <c r="A27" s="441" t="s">
        <v>441</v>
      </c>
      <c r="B27" s="466"/>
      <c r="C27" s="467"/>
      <c r="D27" s="468"/>
      <c r="E27" s="419"/>
      <c r="F27" s="469"/>
      <c r="G27" s="469"/>
      <c r="H27" s="443"/>
      <c r="I27" s="470" t="n">
        <v>6244.12136780466</v>
      </c>
      <c r="J27" s="470" t="n">
        <v>28.3394560811826</v>
      </c>
      <c r="K27" s="99" t="n">
        <v>0.191352870755384</v>
      </c>
    </row>
    <row r="28" customFormat="false" ht="12.75" hidden="false" customHeight="true" outlineLevel="0" collapsed="false">
      <c r="A28" s="451"/>
      <c r="B28" s="452" t="s">
        <v>438</v>
      </c>
      <c r="C28" s="453" t="s">
        <v>421</v>
      </c>
      <c r="D28" s="447"/>
      <c r="E28" s="144" t="s">
        <v>323</v>
      </c>
      <c r="F28" s="78" t="s">
        <v>323</v>
      </c>
      <c r="G28" s="78" t="s">
        <v>323</v>
      </c>
      <c r="H28" s="78" t="s">
        <v>323</v>
      </c>
      <c r="I28" s="455" t="n">
        <v>4944.4822932302</v>
      </c>
      <c r="J28" s="144" t="n">
        <v>23.0694912889541</v>
      </c>
      <c r="K28" s="143" t="n">
        <v>0.180298598604959</v>
      </c>
    </row>
    <row r="29" customFormat="false" ht="12.75" hidden="false" customHeight="true" outlineLevel="0" collapsed="false">
      <c r="A29" s="451"/>
      <c r="B29" s="452" t="s">
        <v>439</v>
      </c>
      <c r="C29" s="453" t="s">
        <v>421</v>
      </c>
      <c r="D29" s="447"/>
      <c r="E29" s="144" t="s">
        <v>323</v>
      </c>
      <c r="F29" s="78" t="s">
        <v>323</v>
      </c>
      <c r="G29" s="78" t="s">
        <v>323</v>
      </c>
      <c r="H29" s="78" t="s">
        <v>323</v>
      </c>
      <c r="I29" s="455" t="n">
        <v>785.877818574468</v>
      </c>
      <c r="J29" s="144" t="n">
        <v>1.21159579222844</v>
      </c>
      <c r="K29" s="143" t="n">
        <v>0.0110542721504253</v>
      </c>
    </row>
    <row r="30" customFormat="false" ht="13.5" hidden="false" customHeight="true" outlineLevel="0" collapsed="false">
      <c r="A30" s="458"/>
      <c r="B30" s="459" t="s">
        <v>440</v>
      </c>
      <c r="C30" s="460" t="s">
        <v>421</v>
      </c>
      <c r="D30" s="447"/>
      <c r="E30" s="144" t="s">
        <v>323</v>
      </c>
      <c r="F30" s="78" t="s">
        <v>323</v>
      </c>
      <c r="G30" s="78" t="s">
        <v>323</v>
      </c>
      <c r="H30" s="78" t="s">
        <v>181</v>
      </c>
      <c r="I30" s="464" t="n">
        <v>513.761256</v>
      </c>
      <c r="J30" s="462" t="n">
        <v>4.058369</v>
      </c>
      <c r="K30" s="482" t="s">
        <v>181</v>
      </c>
    </row>
    <row r="31" customFormat="false" ht="14.25" hidden="false" customHeight="true" outlineLevel="0" collapsed="false">
      <c r="A31" s="483" t="s">
        <v>442</v>
      </c>
      <c r="B31" s="484"/>
      <c r="C31" s="485"/>
      <c r="D31" s="468"/>
      <c r="E31" s="419"/>
      <c r="F31" s="469"/>
      <c r="G31" s="469"/>
      <c r="H31" s="469"/>
      <c r="I31" s="486" t="n">
        <v>775.372104623255</v>
      </c>
      <c r="J31" s="486" t="n">
        <v>0.46570652173913</v>
      </c>
      <c r="K31" s="487" t="n">
        <v>0.0360773360477585</v>
      </c>
    </row>
    <row r="32" customFormat="false" ht="13.5" hidden="false" customHeight="true" outlineLevel="0" collapsed="false">
      <c r="A32" s="134"/>
      <c r="B32" s="134" t="s">
        <v>113</v>
      </c>
      <c r="C32" s="460" t="s">
        <v>421</v>
      </c>
      <c r="D32" s="447"/>
      <c r="E32" s="422" t="s">
        <v>323</v>
      </c>
      <c r="F32" s="177" t="s">
        <v>323</v>
      </c>
      <c r="G32" s="177" t="s">
        <v>323</v>
      </c>
      <c r="H32" s="177" t="s">
        <v>323</v>
      </c>
      <c r="I32" s="488" t="n">
        <v>775.372104623255</v>
      </c>
      <c r="J32" s="488" t="n">
        <v>0.46570652173913</v>
      </c>
      <c r="K32" s="489" t="n">
        <v>0.036077336047758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0" t="s">
        <v>443</v>
      </c>
      <c r="B34" s="490"/>
      <c r="C34" s="490"/>
      <c r="D34" s="490"/>
      <c r="E34" s="490"/>
      <c r="F34" s="490"/>
      <c r="G34" s="490"/>
      <c r="H34" s="490"/>
      <c r="I34" s="490"/>
      <c r="J34" s="490"/>
      <c r="K34" s="490"/>
    </row>
    <row r="35" customFormat="false" ht="14.25" hidden="false" customHeight="true" outlineLevel="0" collapsed="false">
      <c r="A35" s="273" t="s">
        <v>444</v>
      </c>
    </row>
    <row r="36" customFormat="false" ht="13.5" hidden="false" customHeight="true" outlineLevel="0" collapsed="false">
      <c r="A36" s="273" t="s">
        <v>445</v>
      </c>
    </row>
    <row r="37" customFormat="false" ht="15" hidden="false" customHeight="true" outlineLevel="0" collapsed="false">
      <c r="A37" s="273" t="s">
        <v>446</v>
      </c>
    </row>
    <row r="38" customFormat="false" ht="14.25" hidden="false" customHeight="true" outlineLevel="0" collapsed="false">
      <c r="A38" s="273" t="s">
        <v>447</v>
      </c>
    </row>
    <row r="39" customFormat="false" ht="14.25" hidden="false" customHeight="true" outlineLevel="0" collapsed="false">
      <c r="A39" s="273" t="s">
        <v>448</v>
      </c>
    </row>
    <row r="40" customFormat="false" ht="6" hidden="false" customHeight="true" outlineLevel="0" collapsed="false"/>
    <row r="41" customFormat="false" ht="12" hidden="false" customHeight="true" outlineLevel="0" collapsed="false">
      <c r="A41" s="114" t="s">
        <v>449</v>
      </c>
      <c r="B41" s="185"/>
      <c r="C41" s="185"/>
      <c r="D41" s="185"/>
      <c r="E41" s="185"/>
      <c r="F41" s="185"/>
      <c r="G41" s="185"/>
      <c r="H41" s="185"/>
      <c r="I41" s="185"/>
      <c r="J41" s="185"/>
      <c r="K41" s="186"/>
    </row>
    <row r="42" customFormat="false" ht="26.25" hidden="false" customHeight="true" outlineLevel="0" collapsed="false">
      <c r="A42" s="428" t="s">
        <v>450</v>
      </c>
      <c r="B42" s="428"/>
      <c r="C42" s="428"/>
      <c r="D42" s="428"/>
      <c r="E42" s="428"/>
      <c r="F42" s="428"/>
      <c r="G42" s="428"/>
      <c r="H42" s="428"/>
      <c r="I42" s="428"/>
      <c r="J42" s="428"/>
      <c r="K42" s="428"/>
    </row>
    <row r="43" customFormat="false" ht="12" hidden="false" customHeight="true" outlineLevel="0" collapsed="false">
      <c r="A43" s="428" t="s">
        <v>451</v>
      </c>
      <c r="B43" s="428"/>
      <c r="C43" s="428"/>
      <c r="D43" s="428"/>
      <c r="E43" s="428"/>
      <c r="F43" s="428"/>
      <c r="G43" s="428"/>
      <c r="H43" s="428"/>
      <c r="I43" s="428"/>
      <c r="J43" s="428"/>
      <c r="K43" s="428"/>
    </row>
    <row r="44" customFormat="false" ht="15" hidden="false" customHeight="true" outlineLevel="0" collapsed="false">
      <c r="A44" s="428" t="s">
        <v>452</v>
      </c>
      <c r="B44" s="428"/>
      <c r="C44" s="428"/>
      <c r="D44" s="428"/>
      <c r="E44" s="428"/>
      <c r="F44" s="428"/>
      <c r="G44" s="428"/>
      <c r="H44" s="428"/>
      <c r="I44" s="428"/>
      <c r="J44" s="428"/>
      <c r="K44" s="428"/>
    </row>
    <row r="45" customFormat="false" ht="12.75" hidden="false" customHeight="true" outlineLevel="0" collapsed="false">
      <c r="A45" s="491" t="s">
        <v>453</v>
      </c>
      <c r="B45" s="492"/>
      <c r="C45" s="492"/>
      <c r="D45" s="492"/>
      <c r="E45" s="492"/>
      <c r="F45" s="492"/>
      <c r="G45" s="492"/>
      <c r="H45" s="492"/>
      <c r="I45" s="492"/>
      <c r="J45" s="492"/>
      <c r="K45" s="49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3" t="s">
        <v>87</v>
      </c>
    </row>
    <row r="2" customFormat="false" ht="15.75" hidden="false" customHeight="true" outlineLevel="0" collapsed="false">
      <c r="A2" s="4" t="s">
        <v>455</v>
      </c>
      <c r="L2" s="113" t="s">
        <v>89</v>
      </c>
    </row>
    <row r="3" customFormat="false" ht="15.75" hidden="false" customHeight="true" outlineLevel="0" collapsed="false">
      <c r="A3" s="4" t="s">
        <v>223</v>
      </c>
      <c r="K3" s="113"/>
      <c r="L3" s="113" t="s">
        <v>90</v>
      </c>
    </row>
    <row r="4" customFormat="false" ht="12.75" hidden="false" customHeight="true" outlineLevel="0" collapsed="false">
      <c r="J4" s="494" t="s">
        <v>456</v>
      </c>
    </row>
    <row r="5" customFormat="false" ht="14.25" hidden="false" customHeight="true" outlineLevel="0" collapsed="false">
      <c r="A5" s="153" t="s">
        <v>457</v>
      </c>
      <c r="B5" s="322" t="s">
        <v>458</v>
      </c>
      <c r="C5" s="322" t="s">
        <v>376</v>
      </c>
      <c r="D5" s="322"/>
      <c r="E5" s="322"/>
      <c r="F5" s="495" t="s">
        <v>156</v>
      </c>
      <c r="G5" s="495"/>
      <c r="H5" s="495"/>
      <c r="I5" s="140"/>
      <c r="J5" s="496" t="s">
        <v>459</v>
      </c>
      <c r="K5" s="497" t="s">
        <v>460</v>
      </c>
      <c r="L5" s="497"/>
    </row>
    <row r="6" customFormat="false" ht="13.5" hidden="false" customHeight="true" outlineLevel="0" collapsed="false">
      <c r="A6" s="280" t="s">
        <v>461</v>
      </c>
      <c r="B6" s="332" t="s">
        <v>157</v>
      </c>
      <c r="C6" s="498" t="s">
        <v>462</v>
      </c>
      <c r="D6" s="498" t="s">
        <v>416</v>
      </c>
      <c r="E6" s="499" t="s">
        <v>417</v>
      </c>
      <c r="F6" s="498" t="s">
        <v>462</v>
      </c>
      <c r="G6" s="498" t="s">
        <v>416</v>
      </c>
      <c r="H6" s="500" t="s">
        <v>417</v>
      </c>
      <c r="I6" s="140"/>
      <c r="J6" s="501" t="s">
        <v>463</v>
      </c>
      <c r="K6" s="502" t="s">
        <v>464</v>
      </c>
      <c r="L6" s="503" t="s">
        <v>229</v>
      </c>
    </row>
    <row r="7" customFormat="false" ht="12.75" hidden="false" customHeight="true" outlineLevel="0" collapsed="false">
      <c r="A7" s="504"/>
      <c r="B7" s="337" t="s">
        <v>160</v>
      </c>
      <c r="C7" s="289" t="s">
        <v>162</v>
      </c>
      <c r="D7" s="289"/>
      <c r="E7" s="289"/>
      <c r="F7" s="291" t="s">
        <v>99</v>
      </c>
      <c r="G7" s="291"/>
      <c r="H7" s="291"/>
      <c r="I7" s="140"/>
      <c r="J7" s="101" t="s">
        <v>144</v>
      </c>
      <c r="K7" s="505" t="n">
        <v>17.6876212922693</v>
      </c>
      <c r="L7" s="506" t="n">
        <v>82.3123787077307</v>
      </c>
    </row>
    <row r="8" customFormat="false" ht="13.5" hidden="false" customHeight="true" outlineLevel="0" collapsed="false">
      <c r="A8" s="483" t="s">
        <v>465</v>
      </c>
      <c r="B8" s="95" t="n">
        <v>878722.43660387</v>
      </c>
      <c r="C8" s="418"/>
      <c r="D8" s="419"/>
      <c r="E8" s="419"/>
      <c r="F8" s="95" t="n">
        <v>63237.709114811</v>
      </c>
      <c r="G8" s="95" t="n">
        <v>1.11855506640549</v>
      </c>
      <c r="H8" s="507" t="n">
        <v>1.81765354091837</v>
      </c>
      <c r="I8" s="140"/>
      <c r="J8" s="508" t="s">
        <v>145</v>
      </c>
      <c r="K8" s="509" t="n">
        <v>14.4978544591085</v>
      </c>
      <c r="L8" s="510" t="n">
        <v>85.5021455408915</v>
      </c>
    </row>
    <row r="9" customFormat="false" ht="12" hidden="false" customHeight="true" outlineLevel="0" collapsed="false">
      <c r="A9" s="451" t="s">
        <v>190</v>
      </c>
      <c r="B9" s="131" t="n">
        <v>878577.849498663</v>
      </c>
      <c r="C9" s="78" t="n">
        <v>71.9657554805003</v>
      </c>
      <c r="D9" s="78" t="n">
        <v>0.00126972559379944</v>
      </c>
      <c r="E9" s="78" t="n">
        <v>0.00206855267795461</v>
      </c>
      <c r="F9" s="511" t="n">
        <v>63227.5186876046</v>
      </c>
      <c r="G9" s="511" t="n">
        <v>1.11555278165372</v>
      </c>
      <c r="H9" s="512" t="n">
        <v>1.81738456337206</v>
      </c>
      <c r="I9" s="140"/>
      <c r="J9" s="379"/>
      <c r="K9" s="379"/>
      <c r="L9" s="379"/>
    </row>
    <row r="10" customFormat="false" ht="12.75" hidden="false" customHeight="true" outlineLevel="0" collapsed="false">
      <c r="A10" s="458" t="s">
        <v>191</v>
      </c>
      <c r="B10" s="272" t="n">
        <v>144.587105206622</v>
      </c>
      <c r="C10" s="108" t="n">
        <v>70.4795022476504</v>
      </c>
      <c r="D10" s="108" t="n">
        <v>0.0207645401536472</v>
      </c>
      <c r="E10" s="108" t="n">
        <v>0.00186031490097942</v>
      </c>
      <c r="F10" s="513" t="n">
        <v>10.1904272063914</v>
      </c>
      <c r="G10" s="513" t="n">
        <v>0.00300228475176251</v>
      </c>
      <c r="H10" s="514" t="n">
        <v>0.000268977546305357</v>
      </c>
      <c r="I10" s="140"/>
      <c r="J10" s="515" t="s">
        <v>466</v>
      </c>
      <c r="K10" s="515"/>
      <c r="L10" s="515"/>
    </row>
    <row r="11" customFormat="false" ht="12" hidden="false" customHeight="true" outlineLevel="0" collapsed="false">
      <c r="A11" s="516" t="s">
        <v>467</v>
      </c>
      <c r="B11" s="215" t="n">
        <v>1367780.41749586</v>
      </c>
      <c r="C11" s="517"/>
      <c r="D11" s="167"/>
      <c r="E11" s="518"/>
      <c r="F11" s="95" t="n">
        <v>104477.618993924</v>
      </c>
      <c r="G11" s="95" t="n">
        <v>3.2067999319316</v>
      </c>
      <c r="H11" s="99" t="n">
        <v>1.86882307732942</v>
      </c>
      <c r="I11" s="140"/>
      <c r="J11" s="515"/>
      <c r="K11" s="515"/>
      <c r="L11" s="515"/>
    </row>
    <row r="12" customFormat="false" ht="12" hidden="false" customHeight="true" outlineLevel="0" collapsed="false">
      <c r="A12" s="342" t="s">
        <v>191</v>
      </c>
      <c r="B12" s="213" t="s">
        <v>198</v>
      </c>
      <c r="C12" s="133" t="s">
        <v>132</v>
      </c>
      <c r="D12" s="78" t="s">
        <v>132</v>
      </c>
      <c r="E12" s="78" t="s">
        <v>132</v>
      </c>
      <c r="F12" s="519" t="s">
        <v>132</v>
      </c>
      <c r="G12" s="519" t="s">
        <v>132</v>
      </c>
      <c r="H12" s="520" t="s">
        <v>132</v>
      </c>
      <c r="I12" s="140"/>
      <c r="J12" s="515"/>
      <c r="K12" s="515"/>
      <c r="L12" s="515"/>
    </row>
    <row r="13" customFormat="false" ht="12" hidden="false" customHeight="true" outlineLevel="0" collapsed="false">
      <c r="A13" s="451" t="s">
        <v>202</v>
      </c>
      <c r="B13" s="131" t="n">
        <v>316151.086768943</v>
      </c>
      <c r="C13" s="78" t="n">
        <v>73.7766872218897</v>
      </c>
      <c r="D13" s="78" t="n">
        <v>0.00257095558613799</v>
      </c>
      <c r="E13" s="78" t="n">
        <v>0.00156212536063128</v>
      </c>
      <c r="F13" s="511" t="n">
        <v>23324.5798434128</v>
      </c>
      <c r="G13" s="511" t="n">
        <v>0.812810402592211</v>
      </c>
      <c r="H13" s="512" t="n">
        <v>0.493867630432908</v>
      </c>
      <c r="I13" s="140"/>
      <c r="J13" s="515"/>
      <c r="K13" s="515"/>
      <c r="L13" s="515"/>
    </row>
    <row r="14" customFormat="false" ht="12" hidden="false" customHeight="true" outlineLevel="0" collapsed="false">
      <c r="A14" s="451" t="s">
        <v>267</v>
      </c>
      <c r="B14" s="131" t="n">
        <v>1041168.16703791</v>
      </c>
      <c r="C14" s="78" t="n">
        <v>77.2553184965971</v>
      </c>
      <c r="D14" s="78" t="n">
        <v>0.00228073255081624</v>
      </c>
      <c r="E14" s="78" t="n">
        <v>0.00131441187915734</v>
      </c>
      <c r="F14" s="511" t="n">
        <v>80435.7783530321</v>
      </c>
      <c r="G14" s="511" t="n">
        <v>2.37462612943704</v>
      </c>
      <c r="H14" s="512" t="n">
        <v>1.36852380695511</v>
      </c>
      <c r="I14" s="140"/>
      <c r="J14" s="515"/>
      <c r="K14" s="515"/>
      <c r="L14" s="515"/>
    </row>
    <row r="15" customFormat="false" ht="12" hidden="false" customHeight="true" outlineLevel="0" collapsed="false">
      <c r="A15" s="451" t="s">
        <v>272</v>
      </c>
      <c r="B15" s="131" t="n">
        <v>10461.1636890087</v>
      </c>
      <c r="C15" s="78" t="n">
        <v>68.564150108184</v>
      </c>
      <c r="D15" s="78" t="n">
        <v>0.00185097953516285</v>
      </c>
      <c r="E15" s="78" t="n">
        <v>0.000614811136944913</v>
      </c>
      <c r="F15" s="511" t="n">
        <v>717.260797479473</v>
      </c>
      <c r="G15" s="511" t="n">
        <v>0.0193633999023438</v>
      </c>
      <c r="H15" s="512" t="n">
        <v>0.00643163994140625</v>
      </c>
      <c r="I15" s="140"/>
      <c r="J15" s="112"/>
      <c r="K15" s="112"/>
      <c r="L15" s="112"/>
    </row>
    <row r="16" customFormat="false" ht="12" hidden="false" customHeight="true" outlineLevel="0" collapsed="false">
      <c r="A16" s="451" t="s">
        <v>468</v>
      </c>
      <c r="B16" s="131" t="s">
        <v>198</v>
      </c>
      <c r="C16" s="78" t="s">
        <v>132</v>
      </c>
      <c r="D16" s="78" t="s">
        <v>132</v>
      </c>
      <c r="E16" s="78" t="s">
        <v>132</v>
      </c>
      <c r="F16" s="511" t="s">
        <v>132</v>
      </c>
      <c r="G16" s="511" t="s">
        <v>132</v>
      </c>
      <c r="H16" s="512" t="s">
        <v>132</v>
      </c>
      <c r="I16" s="140"/>
      <c r="J16" s="112"/>
      <c r="K16" s="112"/>
      <c r="L16" s="112"/>
    </row>
    <row r="17" customFormat="false" ht="13.5" hidden="false" customHeight="true" outlineLevel="0" collapsed="false">
      <c r="A17" s="451" t="s">
        <v>469</v>
      </c>
      <c r="B17" s="78" t="s">
        <v>132</v>
      </c>
      <c r="C17" s="521"/>
      <c r="D17" s="80"/>
      <c r="E17" s="80"/>
      <c r="F17" s="78" t="s">
        <v>132</v>
      </c>
      <c r="G17" s="505" t="s">
        <v>132</v>
      </c>
      <c r="H17" s="130" t="s">
        <v>132</v>
      </c>
      <c r="I17" s="140"/>
      <c r="J17" s="112"/>
      <c r="K17" s="112"/>
      <c r="L17" s="112"/>
    </row>
    <row r="18" customFormat="false" ht="12.75" hidden="false" customHeight="true" outlineLevel="0" collapsed="false">
      <c r="A18" s="134" t="s">
        <v>113</v>
      </c>
      <c r="B18" s="422" t="s">
        <v>132</v>
      </c>
      <c r="C18" s="78" t="s">
        <v>132</v>
      </c>
      <c r="D18" s="78" t="s">
        <v>132</v>
      </c>
      <c r="E18" s="78" t="s">
        <v>132</v>
      </c>
      <c r="F18" s="422" t="s">
        <v>132</v>
      </c>
      <c r="G18" s="422" t="s">
        <v>132</v>
      </c>
      <c r="H18" s="522" t="s">
        <v>132</v>
      </c>
      <c r="I18" s="140"/>
      <c r="J18" s="523"/>
      <c r="K18" s="179"/>
      <c r="L18" s="179"/>
    </row>
    <row r="19" customFormat="false" ht="15" hidden="false" customHeight="true" outlineLevel="0" collapsed="false">
      <c r="A19" s="524" t="s">
        <v>470</v>
      </c>
      <c r="B19" s="525" t="n">
        <v>4.553808</v>
      </c>
      <c r="C19" s="526" t="n">
        <v>391.038139728333</v>
      </c>
      <c r="D19" s="526" t="n">
        <v>0.0002722995787262</v>
      </c>
      <c r="E19" s="527" t="n">
        <v>0.000183802215640185</v>
      </c>
      <c r="F19" s="528" t="n">
        <v>1.780712609</v>
      </c>
      <c r="G19" s="528" t="n">
        <v>1.24E-006</v>
      </c>
      <c r="H19" s="529" t="n">
        <v>8.37E-007</v>
      </c>
      <c r="I19" s="530"/>
      <c r="J19" s="112"/>
      <c r="K19" s="379"/>
      <c r="L19" s="379"/>
    </row>
    <row r="20" customFormat="false" ht="7.5" hidden="false" customHeight="true" outlineLevel="0" collapsed="false">
      <c r="J20" s="3" t="s">
        <v>309</v>
      </c>
    </row>
    <row r="21" customFormat="false" ht="14.25" hidden="false" customHeight="true" outlineLevel="0" collapsed="false">
      <c r="A21" s="425" t="s">
        <v>471</v>
      </c>
      <c r="B21" s="531"/>
      <c r="C21" s="531"/>
      <c r="D21" s="531"/>
      <c r="E21" s="531"/>
      <c r="F21" s="531"/>
      <c r="G21" s="531"/>
      <c r="H21" s="531"/>
      <c r="I21" s="425"/>
      <c r="J21" s="425"/>
      <c r="K21" s="425"/>
      <c r="L21" s="425"/>
    </row>
    <row r="22" customFormat="false" ht="13.5" hidden="false" customHeight="true" outlineLevel="0" collapsed="false">
      <c r="A22" s="532" t="s">
        <v>472</v>
      </c>
      <c r="B22" s="531"/>
      <c r="C22" s="531"/>
      <c r="D22" s="531"/>
      <c r="E22" s="531"/>
      <c r="F22" s="531"/>
      <c r="G22" s="531"/>
      <c r="H22" s="531"/>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3" t="s">
        <v>473</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49</v>
      </c>
      <c r="B26" s="535"/>
      <c r="C26" s="535"/>
      <c r="D26" s="535"/>
      <c r="E26" s="535"/>
      <c r="F26" s="535"/>
      <c r="G26" s="535"/>
      <c r="H26" s="535"/>
    </row>
    <row r="27" customFormat="false" ht="39.75" hidden="false" customHeight="true" outlineLevel="0" collapsed="false">
      <c r="A27" s="536" t="s">
        <v>474</v>
      </c>
      <c r="B27" s="536"/>
      <c r="C27" s="536"/>
      <c r="D27" s="536"/>
      <c r="E27" s="536"/>
      <c r="F27" s="536"/>
      <c r="G27" s="536"/>
      <c r="H27" s="536"/>
    </row>
    <row r="28" customFormat="false" ht="26.25" hidden="false" customHeight="true" outlineLevel="0" collapsed="false">
      <c r="A28" s="537" t="s">
        <v>475</v>
      </c>
      <c r="B28" s="537"/>
      <c r="C28" s="537"/>
      <c r="D28" s="537"/>
      <c r="E28" s="537"/>
      <c r="F28" s="537"/>
      <c r="G28" s="537"/>
      <c r="H28" s="537"/>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3" t="s">
        <v>87</v>
      </c>
    </row>
    <row r="2" customFormat="false" ht="15.75" hidden="false" customHeight="true" outlineLevel="0" collapsed="false">
      <c r="A2" s="4" t="s">
        <v>88</v>
      </c>
      <c r="N2" s="113" t="s">
        <v>89</v>
      </c>
    </row>
    <row r="3" customFormat="false" ht="15.75" hidden="false" customHeight="true" outlineLevel="0" collapsed="false">
      <c r="A3" s="384"/>
      <c r="M3" s="113"/>
      <c r="N3" s="113" t="s">
        <v>90</v>
      </c>
    </row>
    <row r="4" customFormat="false" ht="12.75" hidden="false" customHeight="true" outlineLevel="0" collapsed="false">
      <c r="N4" s="538"/>
    </row>
    <row r="5" customFormat="false" ht="14.25" hidden="false" customHeight="true" outlineLevel="0" collapsed="false">
      <c r="A5" s="539" t="s">
        <v>374</v>
      </c>
      <c r="B5" s="540" t="s">
        <v>380</v>
      </c>
      <c r="C5" s="540" t="s">
        <v>416</v>
      </c>
      <c r="D5" s="540" t="s">
        <v>417</v>
      </c>
      <c r="E5" s="541" t="s">
        <v>477</v>
      </c>
      <c r="F5" s="541"/>
      <c r="G5" s="541" t="s">
        <v>478</v>
      </c>
      <c r="H5" s="541"/>
      <c r="I5" s="541" t="s">
        <v>479</v>
      </c>
      <c r="J5" s="541"/>
      <c r="K5" s="540" t="s">
        <v>480</v>
      </c>
      <c r="L5" s="540" t="s">
        <v>96</v>
      </c>
      <c r="M5" s="540" t="s">
        <v>97</v>
      </c>
      <c r="N5" s="542" t="s">
        <v>481</v>
      </c>
    </row>
    <row r="6" customFormat="false" ht="12" hidden="false" customHeight="true" outlineLevel="0" collapsed="false">
      <c r="A6" s="543" t="s">
        <v>377</v>
      </c>
      <c r="B6" s="544"/>
      <c r="C6" s="544"/>
      <c r="D6" s="544"/>
      <c r="E6" s="544" t="s">
        <v>482</v>
      </c>
      <c r="F6" s="544" t="s">
        <v>483</v>
      </c>
      <c r="G6" s="544" t="s">
        <v>482</v>
      </c>
      <c r="H6" s="544" t="s">
        <v>483</v>
      </c>
      <c r="I6" s="544" t="s">
        <v>482</v>
      </c>
      <c r="J6" s="545" t="s">
        <v>483</v>
      </c>
      <c r="K6" s="544"/>
      <c r="L6" s="544"/>
      <c r="M6" s="544"/>
      <c r="N6" s="542"/>
    </row>
    <row r="7" customFormat="false" ht="14.25" hidden="false" customHeight="true" outlineLevel="0" collapsed="false">
      <c r="A7" s="546"/>
      <c r="B7" s="547" t="s">
        <v>99</v>
      </c>
      <c r="C7" s="547"/>
      <c r="D7" s="547"/>
      <c r="E7" s="547" t="s">
        <v>484</v>
      </c>
      <c r="F7" s="547"/>
      <c r="G7" s="547"/>
      <c r="H7" s="547"/>
      <c r="I7" s="548" t="s">
        <v>99</v>
      </c>
      <c r="J7" s="548"/>
      <c r="K7" s="548"/>
      <c r="L7" s="548"/>
      <c r="M7" s="548"/>
      <c r="N7" s="548"/>
    </row>
    <row r="8" customFormat="false" ht="13.5" hidden="false" customHeight="true" outlineLevel="0" collapsed="false">
      <c r="A8" s="549" t="s">
        <v>485</v>
      </c>
      <c r="B8" s="550" t="n">
        <v>187900.782683144</v>
      </c>
      <c r="C8" s="551" t="n">
        <v>40.9798799201536</v>
      </c>
      <c r="D8" s="551" t="n">
        <v>321.193210501621</v>
      </c>
      <c r="E8" s="551" t="n">
        <v>-65.9848342720269</v>
      </c>
      <c r="F8" s="551" t="n">
        <v>27771.822793401</v>
      </c>
      <c r="G8" s="551" t="n">
        <v>6022.88280673099</v>
      </c>
      <c r="H8" s="551" t="n">
        <v>15417.8030600818</v>
      </c>
      <c r="I8" s="551" t="n">
        <v>2.75735861056358</v>
      </c>
      <c r="J8" s="551" t="n">
        <v>0.473640410172523</v>
      </c>
      <c r="K8" s="551" t="n">
        <v>169.111785713254</v>
      </c>
      <c r="L8" s="552" t="n">
        <v>3313.23558240277</v>
      </c>
      <c r="M8" s="553" t="n">
        <v>779.412077752176</v>
      </c>
      <c r="N8" s="554" t="n">
        <v>412.174164267531</v>
      </c>
    </row>
    <row r="9" customFormat="false" ht="12" hidden="false" customHeight="true" outlineLevel="0" collapsed="false">
      <c r="A9" s="555" t="s">
        <v>486</v>
      </c>
      <c r="B9" s="556" t="n">
        <v>106300.691682262</v>
      </c>
      <c r="C9" s="556" t="n">
        <v>0.961964794119268</v>
      </c>
      <c r="D9" s="556" t="s">
        <v>186</v>
      </c>
      <c r="E9" s="557"/>
      <c r="F9" s="557"/>
      <c r="G9" s="557"/>
      <c r="H9" s="557"/>
      <c r="I9" s="557"/>
      <c r="J9" s="558"/>
      <c r="K9" s="556" t="n">
        <v>36.410475414414</v>
      </c>
      <c r="L9" s="556" t="n">
        <v>26.6602667940194</v>
      </c>
      <c r="M9" s="559" t="n">
        <v>95.0794504085416</v>
      </c>
      <c r="N9" s="560" t="n">
        <v>59.0309737520062</v>
      </c>
    </row>
    <row r="10" customFormat="false" ht="12" hidden="false" customHeight="true" outlineLevel="0" collapsed="false">
      <c r="A10" s="561" t="s">
        <v>487</v>
      </c>
      <c r="B10" s="562" t="n">
        <v>75987.7517211678</v>
      </c>
      <c r="C10" s="563"/>
      <c r="D10" s="563"/>
      <c r="E10" s="564"/>
      <c r="F10" s="564"/>
      <c r="G10" s="564"/>
      <c r="H10" s="564"/>
      <c r="I10" s="564"/>
      <c r="J10" s="565"/>
      <c r="K10" s="563" t="n">
        <v>4.67137120781402</v>
      </c>
      <c r="L10" s="563"/>
      <c r="M10" s="563" t="s">
        <v>259</v>
      </c>
      <c r="N10" s="566" t="n">
        <v>33.2849882</v>
      </c>
    </row>
    <row r="11" customFormat="false" ht="12" hidden="false" customHeight="true" outlineLevel="0" collapsed="false">
      <c r="A11" s="561" t="s">
        <v>488</v>
      </c>
      <c r="B11" s="567" t="n">
        <v>16109.9041063168</v>
      </c>
      <c r="C11" s="564"/>
      <c r="D11" s="564"/>
      <c r="E11" s="564"/>
      <c r="F11" s="564"/>
      <c r="G11" s="564"/>
      <c r="H11" s="564"/>
      <c r="I11" s="564"/>
      <c r="J11" s="565"/>
      <c r="K11" s="564" t="s">
        <v>259</v>
      </c>
      <c r="L11" s="564"/>
      <c r="M11" s="564" t="s">
        <v>259</v>
      </c>
      <c r="N11" s="568" t="n">
        <v>0.0533906560700147</v>
      </c>
    </row>
    <row r="12" customFormat="false" ht="12" hidden="false" customHeight="true" outlineLevel="0" collapsed="false">
      <c r="A12" s="561" t="s">
        <v>489</v>
      </c>
      <c r="B12" s="567" t="n">
        <v>7445.11621555371</v>
      </c>
      <c r="C12" s="564"/>
      <c r="D12" s="564"/>
      <c r="E12" s="564"/>
      <c r="F12" s="564"/>
      <c r="G12" s="564"/>
      <c r="H12" s="564"/>
      <c r="I12" s="564"/>
      <c r="J12" s="565"/>
      <c r="K12" s="564"/>
      <c r="L12" s="564"/>
      <c r="M12" s="564"/>
      <c r="N12" s="568"/>
    </row>
    <row r="13" customFormat="false" ht="12" hidden="false" customHeight="true" outlineLevel="0" collapsed="false">
      <c r="A13" s="561" t="s">
        <v>490</v>
      </c>
      <c r="B13" s="567" t="n">
        <v>1974.73891226792</v>
      </c>
      <c r="C13" s="564"/>
      <c r="D13" s="564"/>
      <c r="E13" s="564"/>
      <c r="F13" s="564"/>
      <c r="G13" s="564"/>
      <c r="H13" s="564"/>
      <c r="I13" s="564"/>
      <c r="J13" s="565"/>
      <c r="K13" s="564"/>
      <c r="L13" s="564"/>
      <c r="M13" s="564"/>
      <c r="N13" s="568"/>
    </row>
    <row r="14" customFormat="false" ht="12" hidden="false" customHeight="true" outlineLevel="0" collapsed="false">
      <c r="A14" s="561" t="s">
        <v>491</v>
      </c>
      <c r="B14" s="567" t="n">
        <v>0.0212585</v>
      </c>
      <c r="C14" s="564"/>
      <c r="D14" s="564"/>
      <c r="E14" s="564"/>
      <c r="F14" s="564"/>
      <c r="G14" s="564"/>
      <c r="H14" s="564"/>
      <c r="I14" s="564"/>
      <c r="J14" s="565"/>
      <c r="K14" s="564"/>
      <c r="L14" s="131" t="n">
        <v>9.804060354</v>
      </c>
      <c r="M14" s="569" t="n">
        <v>1.09726095679</v>
      </c>
      <c r="N14" s="568"/>
    </row>
    <row r="15" customFormat="false" ht="12" hidden="false" customHeight="true" outlineLevel="0" collapsed="false">
      <c r="A15" s="561" t="s">
        <v>492</v>
      </c>
      <c r="B15" s="567" t="n">
        <v>25.1256530216469</v>
      </c>
      <c r="C15" s="564" t="n">
        <v>0.0504348</v>
      </c>
      <c r="D15" s="564"/>
      <c r="E15" s="564"/>
      <c r="F15" s="564"/>
      <c r="G15" s="564"/>
      <c r="H15" s="564"/>
      <c r="I15" s="564"/>
      <c r="J15" s="565"/>
      <c r="K15" s="131" t="s">
        <v>390</v>
      </c>
      <c r="L15" s="131" t="n">
        <v>0.24</v>
      </c>
      <c r="M15" s="131" t="n">
        <v>86.7824290132348</v>
      </c>
      <c r="N15" s="512" t="s">
        <v>390</v>
      </c>
    </row>
    <row r="16" customFormat="false" ht="12.75" hidden="false" customHeight="true" outlineLevel="0" collapsed="false">
      <c r="A16" s="18" t="s">
        <v>493</v>
      </c>
      <c r="B16" s="567" t="n">
        <v>4758.03381543403</v>
      </c>
      <c r="C16" s="567" t="n">
        <v>0.911529994119268</v>
      </c>
      <c r="D16" s="567" t="s">
        <v>186</v>
      </c>
      <c r="E16" s="406"/>
      <c r="F16" s="406"/>
      <c r="G16" s="406"/>
      <c r="H16" s="406"/>
      <c r="I16" s="406"/>
      <c r="J16" s="454"/>
      <c r="K16" s="567" t="n">
        <v>31.7391042066</v>
      </c>
      <c r="L16" s="567" t="n">
        <v>16.6162064400194</v>
      </c>
      <c r="M16" s="567" t="n">
        <v>7.19976043851672</v>
      </c>
      <c r="N16" s="570" t="n">
        <v>25.6925948959362</v>
      </c>
    </row>
    <row r="17" customFormat="false" ht="12.75" hidden="false" customHeight="true" outlineLevel="0" collapsed="false">
      <c r="A17" s="571" t="s">
        <v>494</v>
      </c>
      <c r="B17" s="562" t="n">
        <v>2942.58813348484</v>
      </c>
      <c r="C17" s="214" t="s">
        <v>181</v>
      </c>
      <c r="D17" s="214" t="s">
        <v>195</v>
      </c>
      <c r="E17" s="214"/>
      <c r="F17" s="214"/>
      <c r="G17" s="214"/>
      <c r="H17" s="214"/>
      <c r="I17" s="214"/>
      <c r="J17" s="473"/>
      <c r="K17" s="131" t="n">
        <v>31.3906934786</v>
      </c>
      <c r="L17" s="131" t="n">
        <v>0.0896189</v>
      </c>
      <c r="M17" s="131" t="n">
        <v>1.36925185819108</v>
      </c>
      <c r="N17" s="512" t="n">
        <v>17.394505943248</v>
      </c>
    </row>
    <row r="18" customFormat="false" ht="12.75" hidden="false" customHeight="true" outlineLevel="0" collapsed="false">
      <c r="A18" s="572" t="s">
        <v>113</v>
      </c>
      <c r="B18" s="573" t="n">
        <v>1815.44568194919</v>
      </c>
      <c r="C18" s="573" t="n">
        <v>0.911529994119268</v>
      </c>
      <c r="D18" s="573" t="s">
        <v>195</v>
      </c>
      <c r="E18" s="256"/>
      <c r="F18" s="256"/>
      <c r="G18" s="256"/>
      <c r="H18" s="256"/>
      <c r="I18" s="256"/>
      <c r="J18" s="256"/>
      <c r="K18" s="573" t="n">
        <v>0.348410728000001</v>
      </c>
      <c r="L18" s="573" t="n">
        <v>16.5265875400194</v>
      </c>
      <c r="M18" s="573" t="n">
        <v>5.83050858032563</v>
      </c>
      <c r="N18" s="574" t="n">
        <v>8.2980889526882</v>
      </c>
    </row>
    <row r="19" customFormat="false" ht="12" hidden="false" customHeight="true" outlineLevel="0" collapsed="false">
      <c r="A19" s="575" t="s">
        <v>495</v>
      </c>
      <c r="B19" s="556" t="n">
        <v>29752.4360536323</v>
      </c>
      <c r="C19" s="556" t="n">
        <v>33.1886791822857</v>
      </c>
      <c r="D19" s="576" t="n">
        <v>320.834925442459</v>
      </c>
      <c r="E19" s="563" t="s">
        <v>393</v>
      </c>
      <c r="F19" s="563" t="s">
        <v>496</v>
      </c>
      <c r="G19" s="563" t="s">
        <v>393</v>
      </c>
      <c r="H19" s="563" t="s">
        <v>496</v>
      </c>
      <c r="I19" s="563" t="s">
        <v>496</v>
      </c>
      <c r="J19" s="563" t="s">
        <v>496</v>
      </c>
      <c r="K19" s="556" t="n">
        <v>95.8410501739815</v>
      </c>
      <c r="L19" s="556" t="n">
        <v>158.838212156919</v>
      </c>
      <c r="M19" s="556" t="n">
        <v>379.124508753544</v>
      </c>
      <c r="N19" s="560" t="n">
        <v>214.75527312726</v>
      </c>
    </row>
    <row r="20" customFormat="false" ht="12" hidden="false" customHeight="true" outlineLevel="0" collapsed="false">
      <c r="A20" s="577" t="s">
        <v>497</v>
      </c>
      <c r="B20" s="562" t="n">
        <v>19390.4376786748</v>
      </c>
      <c r="C20" s="578" t="n">
        <v>0.064615</v>
      </c>
      <c r="D20" s="578" t="s">
        <v>391</v>
      </c>
      <c r="E20" s="563"/>
      <c r="F20" s="563"/>
      <c r="G20" s="563"/>
      <c r="H20" s="563"/>
      <c r="I20" s="563"/>
      <c r="J20" s="579"/>
      <c r="K20" s="213" t="n">
        <v>9.39785007276596</v>
      </c>
      <c r="L20" s="213" t="n">
        <v>2.426051906</v>
      </c>
      <c r="M20" s="213" t="n">
        <v>3.52659164350646</v>
      </c>
      <c r="N20" s="520" t="n">
        <v>0.704363841</v>
      </c>
    </row>
    <row r="21" customFormat="false" ht="12" hidden="false" customHeight="true" outlineLevel="0" collapsed="false">
      <c r="A21" s="561" t="s">
        <v>498</v>
      </c>
      <c r="B21" s="564"/>
      <c r="C21" s="564"/>
      <c r="D21" s="567" t="n">
        <v>110.813426138219</v>
      </c>
      <c r="E21" s="564"/>
      <c r="F21" s="564"/>
      <c r="G21" s="564"/>
      <c r="H21" s="564"/>
      <c r="I21" s="564"/>
      <c r="J21" s="565"/>
      <c r="K21" s="131" t="n">
        <v>52.6258894929943</v>
      </c>
      <c r="L21" s="564"/>
      <c r="M21" s="564"/>
      <c r="N21" s="568"/>
    </row>
    <row r="22" customFormat="false" ht="12" hidden="false" customHeight="true" outlineLevel="0" collapsed="false">
      <c r="A22" s="561" t="s">
        <v>499</v>
      </c>
      <c r="B22" s="580" t="n">
        <v>9.71003045302048</v>
      </c>
      <c r="C22" s="564"/>
      <c r="D22" s="567" t="n">
        <v>194.4386</v>
      </c>
      <c r="E22" s="564"/>
      <c r="F22" s="564"/>
      <c r="G22" s="564"/>
      <c r="H22" s="564"/>
      <c r="I22" s="564"/>
      <c r="J22" s="565"/>
      <c r="K22" s="131" t="n">
        <v>0.461304313364055</v>
      </c>
      <c r="L22" s="131" t="s">
        <v>390</v>
      </c>
      <c r="M22" s="131" t="n">
        <v>0.00325823668252541</v>
      </c>
      <c r="N22" s="568"/>
    </row>
    <row r="23" customFormat="false" ht="12" hidden="false" customHeight="true" outlineLevel="0" collapsed="false">
      <c r="A23" s="561" t="s">
        <v>500</v>
      </c>
      <c r="B23" s="567" t="n">
        <v>424.18626014294</v>
      </c>
      <c r="C23" s="567" t="n">
        <v>0.896290633</v>
      </c>
      <c r="D23" s="564"/>
      <c r="E23" s="564"/>
      <c r="F23" s="564"/>
      <c r="G23" s="564"/>
      <c r="H23" s="564"/>
      <c r="I23" s="564"/>
      <c r="J23" s="565"/>
      <c r="K23" s="131" t="s">
        <v>132</v>
      </c>
      <c r="L23" s="131" t="n">
        <v>6.3727983</v>
      </c>
      <c r="M23" s="131" t="n">
        <v>0.58713</v>
      </c>
      <c r="N23" s="512" t="s">
        <v>390</v>
      </c>
    </row>
    <row r="24" customFormat="false" ht="12.75" hidden="false" customHeight="true" outlineLevel="0" collapsed="false">
      <c r="A24" s="581" t="s">
        <v>501</v>
      </c>
      <c r="B24" s="567" t="n">
        <v>9928.10208436152</v>
      </c>
      <c r="C24" s="567" t="n">
        <v>32.2277735492857</v>
      </c>
      <c r="D24" s="567" t="n">
        <v>15.5828993042396</v>
      </c>
      <c r="E24" s="564" t="s">
        <v>393</v>
      </c>
      <c r="F24" s="564" t="s">
        <v>496</v>
      </c>
      <c r="G24" s="564" t="s">
        <v>393</v>
      </c>
      <c r="H24" s="564" t="s">
        <v>496</v>
      </c>
      <c r="I24" s="564" t="s">
        <v>496</v>
      </c>
      <c r="J24" s="564" t="s">
        <v>496</v>
      </c>
      <c r="K24" s="567" t="n">
        <v>33.3560062948571</v>
      </c>
      <c r="L24" s="567" t="n">
        <v>150.039361950919</v>
      </c>
      <c r="M24" s="567" t="n">
        <v>375.007528873355</v>
      </c>
      <c r="N24" s="570" t="n">
        <v>214.05090928626</v>
      </c>
    </row>
    <row r="25" customFormat="false" ht="12.75" hidden="false" customHeight="true" outlineLevel="0" collapsed="false">
      <c r="A25" s="571" t="s">
        <v>502</v>
      </c>
      <c r="B25" s="563"/>
      <c r="C25" s="562" t="n">
        <v>4.32588973661687</v>
      </c>
      <c r="D25" s="563"/>
      <c r="E25" s="563"/>
      <c r="F25" s="563"/>
      <c r="G25" s="563"/>
      <c r="H25" s="563"/>
      <c r="I25" s="563"/>
      <c r="J25" s="579"/>
      <c r="K25" s="579"/>
      <c r="L25" s="579"/>
      <c r="M25" s="579"/>
      <c r="N25" s="568"/>
    </row>
    <row r="26" customFormat="false" ht="12.75" hidden="false" customHeight="true" outlineLevel="0" collapsed="false">
      <c r="A26" s="571" t="s">
        <v>503</v>
      </c>
      <c r="B26" s="562" t="n">
        <v>5.51285875487559</v>
      </c>
      <c r="C26" s="562" t="n">
        <v>9.29534727077088</v>
      </c>
      <c r="D26" s="562" t="s">
        <v>132</v>
      </c>
      <c r="E26" s="563"/>
      <c r="F26" s="563"/>
      <c r="G26" s="563"/>
      <c r="H26" s="563"/>
      <c r="I26" s="563"/>
      <c r="J26" s="579"/>
      <c r="K26" s="579"/>
      <c r="L26" s="579"/>
      <c r="M26" s="579"/>
      <c r="N26" s="568"/>
    </row>
    <row r="27" customFormat="false" ht="12.75" hidden="false" customHeight="true" outlineLevel="0" collapsed="false">
      <c r="A27" s="571" t="s">
        <v>504</v>
      </c>
      <c r="B27" s="563"/>
      <c r="C27" s="562" t="n">
        <v>0.37661907</v>
      </c>
      <c r="D27" s="563"/>
      <c r="E27" s="563"/>
      <c r="F27" s="563"/>
      <c r="G27" s="563"/>
      <c r="H27" s="563"/>
      <c r="I27" s="563"/>
      <c r="J27" s="579"/>
      <c r="K27" s="579"/>
      <c r="L27" s="579"/>
      <c r="M27" s="579"/>
      <c r="N27" s="568"/>
    </row>
    <row r="28" customFormat="false" ht="12.75" hidden="false" customHeight="true" outlineLevel="0" collapsed="false">
      <c r="A28" s="571" t="s">
        <v>505</v>
      </c>
      <c r="B28" s="563"/>
      <c r="C28" s="562" t="n">
        <v>5.35985759511111</v>
      </c>
      <c r="D28" s="563"/>
      <c r="E28" s="563"/>
      <c r="F28" s="563"/>
      <c r="G28" s="563"/>
      <c r="H28" s="563"/>
      <c r="I28" s="563"/>
      <c r="J28" s="579"/>
      <c r="K28" s="579"/>
      <c r="L28" s="579"/>
      <c r="M28" s="579"/>
      <c r="N28" s="568"/>
    </row>
    <row r="29" customFormat="false" ht="12.75" hidden="false" customHeight="true" outlineLevel="0" collapsed="false">
      <c r="A29" s="571" t="s">
        <v>506</v>
      </c>
      <c r="B29" s="563"/>
      <c r="C29" s="562" t="n">
        <v>1.73</v>
      </c>
      <c r="D29" s="563"/>
      <c r="E29" s="563"/>
      <c r="F29" s="563"/>
      <c r="G29" s="563"/>
      <c r="H29" s="563"/>
      <c r="I29" s="563"/>
      <c r="J29" s="579"/>
      <c r="K29" s="579"/>
      <c r="L29" s="579"/>
      <c r="M29" s="579"/>
      <c r="N29" s="568"/>
    </row>
    <row r="30" customFormat="false" ht="12.75" hidden="false" customHeight="true" outlineLevel="0" collapsed="false">
      <c r="A30" s="572" t="s">
        <v>113</v>
      </c>
      <c r="B30" s="573" t="n">
        <v>9922.58922560665</v>
      </c>
      <c r="C30" s="573" t="n">
        <v>11.1400598767869</v>
      </c>
      <c r="D30" s="573" t="n">
        <v>15.5828993042396</v>
      </c>
      <c r="E30" s="256" t="s">
        <v>391</v>
      </c>
      <c r="F30" s="256" t="s">
        <v>507</v>
      </c>
      <c r="G30" s="256" t="s">
        <v>391</v>
      </c>
      <c r="H30" s="214" t="s">
        <v>507</v>
      </c>
      <c r="I30" s="256" t="s">
        <v>507</v>
      </c>
      <c r="J30" s="214" t="s">
        <v>507</v>
      </c>
      <c r="K30" s="573" t="n">
        <v>33.3560062948571</v>
      </c>
      <c r="L30" s="573" t="n">
        <v>150.039361950919</v>
      </c>
      <c r="M30" s="582" t="n">
        <v>375.007528873355</v>
      </c>
      <c r="N30" s="574" t="n">
        <v>214.05090928626</v>
      </c>
    </row>
    <row r="31" customFormat="false" ht="12" hidden="false" customHeight="true" outlineLevel="0" collapsed="false">
      <c r="A31" s="555" t="s">
        <v>508</v>
      </c>
      <c r="B31" s="556" t="n">
        <v>51418.9356310569</v>
      </c>
      <c r="C31" s="556" t="n">
        <v>4.55417110645515</v>
      </c>
      <c r="D31" s="576" t="n">
        <v>0.118291059161871</v>
      </c>
      <c r="E31" s="214" t="s">
        <v>393</v>
      </c>
      <c r="F31" s="214" t="s">
        <v>496</v>
      </c>
      <c r="G31" s="214" t="s">
        <v>393</v>
      </c>
      <c r="H31" s="556" t="n">
        <v>11950.9091350728</v>
      </c>
      <c r="I31" s="214" t="s">
        <v>186</v>
      </c>
      <c r="J31" s="556" t="n">
        <v>0.07360425</v>
      </c>
      <c r="K31" s="556" t="n">
        <v>20.9112769598556</v>
      </c>
      <c r="L31" s="556" t="n">
        <v>3112.60309390568</v>
      </c>
      <c r="M31" s="559" t="n">
        <v>19.6697359106922</v>
      </c>
      <c r="N31" s="560" t="n">
        <v>72.7816682745984</v>
      </c>
    </row>
    <row r="32" customFormat="false" ht="12" hidden="false" customHeight="true" outlineLevel="0" collapsed="false">
      <c r="A32" s="561" t="s">
        <v>509</v>
      </c>
      <c r="B32" s="562" t="n">
        <v>44943.8753414074</v>
      </c>
      <c r="C32" s="562" t="n">
        <v>4.52772390645515</v>
      </c>
      <c r="D32" s="563" t="n">
        <v>0.118291059161871</v>
      </c>
      <c r="E32" s="563"/>
      <c r="F32" s="563"/>
      <c r="G32" s="563"/>
      <c r="H32" s="563"/>
      <c r="I32" s="563"/>
      <c r="J32" s="579"/>
      <c r="K32" s="213" t="n">
        <v>17.815022234188</v>
      </c>
      <c r="L32" s="213" t="n">
        <v>2750.86421483656</v>
      </c>
      <c r="M32" s="213" t="n">
        <v>15.5978240419622</v>
      </c>
      <c r="N32" s="520" t="n">
        <v>35.063542526735</v>
      </c>
    </row>
    <row r="33" customFormat="false" ht="12" hidden="false" customHeight="true" outlineLevel="0" collapsed="false">
      <c r="A33" s="561" t="s">
        <v>510</v>
      </c>
      <c r="B33" s="567" t="n">
        <v>2494.09764190335</v>
      </c>
      <c r="C33" s="567" t="n">
        <v>0.0264472</v>
      </c>
      <c r="D33" s="564"/>
      <c r="E33" s="564"/>
      <c r="F33" s="564"/>
      <c r="G33" s="564"/>
      <c r="H33" s="564"/>
      <c r="I33" s="564"/>
      <c r="J33" s="565"/>
      <c r="K33" s="131" t="n">
        <v>0.3079861</v>
      </c>
      <c r="L33" s="131" t="n">
        <v>39.99338824</v>
      </c>
      <c r="M33" s="131" t="s">
        <v>195</v>
      </c>
      <c r="N33" s="512" t="n">
        <v>0.30559027</v>
      </c>
    </row>
    <row r="34" customFormat="false" ht="12" hidden="false" customHeight="true" outlineLevel="0" collapsed="false">
      <c r="A34" s="561" t="s">
        <v>511</v>
      </c>
      <c r="B34" s="567" t="n">
        <v>3729.87037137128</v>
      </c>
      <c r="C34" s="567" t="s">
        <v>391</v>
      </c>
      <c r="D34" s="564"/>
      <c r="E34" s="564"/>
      <c r="F34" s="564"/>
      <c r="G34" s="583" t="s">
        <v>391</v>
      </c>
      <c r="H34" s="567" t="n">
        <v>11950.9091350728</v>
      </c>
      <c r="I34" s="564"/>
      <c r="J34" s="565"/>
      <c r="K34" s="131" t="n">
        <v>2.45170021549977</v>
      </c>
      <c r="L34" s="131" t="n">
        <v>275.01514921114</v>
      </c>
      <c r="M34" s="131" t="n">
        <v>0.223088764814815</v>
      </c>
      <c r="N34" s="512" t="n">
        <v>23.4134391847939</v>
      </c>
    </row>
    <row r="35" customFormat="false" ht="12" hidden="false" customHeight="true" outlineLevel="0" collapsed="false">
      <c r="A35" s="18" t="s">
        <v>512</v>
      </c>
      <c r="B35" s="584"/>
      <c r="C35" s="584"/>
      <c r="D35" s="585"/>
      <c r="E35" s="564"/>
      <c r="F35" s="564"/>
      <c r="G35" s="564"/>
      <c r="H35" s="564"/>
      <c r="I35" s="521" t="s">
        <v>390</v>
      </c>
      <c r="J35" s="586" t="n">
        <v>0.05577875</v>
      </c>
      <c r="K35" s="584"/>
      <c r="L35" s="584"/>
      <c r="M35" s="584"/>
      <c r="N35" s="587"/>
    </row>
    <row r="36" customFormat="false" ht="12.75" hidden="false" customHeight="true" outlineLevel="0" collapsed="false">
      <c r="A36" s="581" t="s">
        <v>501</v>
      </c>
      <c r="B36" s="567" t="n">
        <v>251.092276374883</v>
      </c>
      <c r="C36" s="567" t="s">
        <v>393</v>
      </c>
      <c r="D36" s="567" t="s">
        <v>132</v>
      </c>
      <c r="E36" s="563" t="s">
        <v>393</v>
      </c>
      <c r="F36" s="563" t="s">
        <v>496</v>
      </c>
      <c r="G36" s="563" t="s">
        <v>393</v>
      </c>
      <c r="H36" s="563" t="s">
        <v>393</v>
      </c>
      <c r="I36" s="563" t="s">
        <v>393</v>
      </c>
      <c r="J36" s="564" t="n">
        <v>0.0178255</v>
      </c>
      <c r="K36" s="567" t="n">
        <v>0.33656841016788</v>
      </c>
      <c r="L36" s="567" t="n">
        <v>46.7303416179793</v>
      </c>
      <c r="M36" s="567" t="n">
        <v>3.84882310391522</v>
      </c>
      <c r="N36" s="570" t="n">
        <v>13.9990962930695</v>
      </c>
    </row>
    <row r="37" customFormat="false" ht="12.75" hidden="false" customHeight="true" outlineLevel="0" collapsed="false">
      <c r="A37" s="588" t="s">
        <v>113</v>
      </c>
      <c r="B37" s="423" t="n">
        <v>251.092276374883</v>
      </c>
      <c r="C37" s="422" t="s">
        <v>391</v>
      </c>
      <c r="D37" s="422" t="s">
        <v>132</v>
      </c>
      <c r="E37" s="214" t="s">
        <v>391</v>
      </c>
      <c r="F37" s="214" t="s">
        <v>507</v>
      </c>
      <c r="G37" s="214" t="s">
        <v>391</v>
      </c>
      <c r="H37" s="214" t="s">
        <v>391</v>
      </c>
      <c r="I37" s="214" t="s">
        <v>391</v>
      </c>
      <c r="J37" s="563" t="n">
        <v>0.0178255</v>
      </c>
      <c r="K37" s="423" t="n">
        <v>0.33656841016788</v>
      </c>
      <c r="L37" s="423" t="n">
        <v>46.7303416179793</v>
      </c>
      <c r="M37" s="423" t="n">
        <v>3.84882310391522</v>
      </c>
      <c r="N37" s="424" t="n">
        <v>13.999096293069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3</v>
      </c>
      <c r="B39" s="589"/>
      <c r="C39" s="589"/>
      <c r="D39" s="589"/>
      <c r="E39" s="589"/>
      <c r="F39" s="589"/>
      <c r="G39" s="589"/>
      <c r="H39" s="589"/>
      <c r="I39" s="589"/>
      <c r="J39" s="589"/>
      <c r="K39" s="589"/>
      <c r="L39" s="589"/>
      <c r="M39" s="589"/>
      <c r="N39" s="589"/>
    </row>
    <row r="41" customFormat="false" ht="13.5" hidden="false" customHeight="true" outlineLevel="0" collapsed="false">
      <c r="A41" s="182" t="s">
        <v>51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9" min="5"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3" t="s">
        <v>87</v>
      </c>
    </row>
    <row r="2" customFormat="false" ht="15.75" hidden="false" customHeight="true" outlineLevel="0" collapsed="false">
      <c r="A2" s="4" t="s">
        <v>120</v>
      </c>
      <c r="G2" s="3" t="s">
        <v>309</v>
      </c>
      <c r="N2" s="113" t="s">
        <v>89</v>
      </c>
    </row>
    <row r="3" customFormat="false" ht="15.75" hidden="false" customHeight="true" outlineLevel="0" collapsed="false">
      <c r="A3" s="384"/>
      <c r="M3" s="113"/>
      <c r="N3" s="113" t="s">
        <v>90</v>
      </c>
    </row>
    <row r="4" customFormat="false" ht="12.75" hidden="false" customHeight="true" outlineLevel="0" collapsed="false">
      <c r="N4" s="590"/>
    </row>
    <row r="5" customFormat="false" ht="14.25" hidden="false" customHeight="true" outlineLevel="0" collapsed="false">
      <c r="A5" s="539" t="s">
        <v>374</v>
      </c>
      <c r="B5" s="540" t="s">
        <v>380</v>
      </c>
      <c r="C5" s="540" t="s">
        <v>416</v>
      </c>
      <c r="D5" s="540" t="s">
        <v>417</v>
      </c>
      <c r="E5" s="541" t="s">
        <v>477</v>
      </c>
      <c r="F5" s="541"/>
      <c r="G5" s="541" t="s">
        <v>478</v>
      </c>
      <c r="H5" s="541"/>
      <c r="I5" s="541" t="s">
        <v>479</v>
      </c>
      <c r="J5" s="541"/>
      <c r="K5" s="540" t="s">
        <v>480</v>
      </c>
      <c r="L5" s="540" t="s">
        <v>96</v>
      </c>
      <c r="M5" s="540" t="s">
        <v>97</v>
      </c>
      <c r="N5" s="542" t="s">
        <v>481</v>
      </c>
    </row>
    <row r="6" customFormat="false" ht="12" hidden="false" customHeight="true" outlineLevel="0" collapsed="false">
      <c r="A6" s="543" t="s">
        <v>377</v>
      </c>
      <c r="B6" s="544"/>
      <c r="C6" s="544"/>
      <c r="D6" s="544"/>
      <c r="E6" s="544" t="s">
        <v>482</v>
      </c>
      <c r="F6" s="544" t="s">
        <v>483</v>
      </c>
      <c r="G6" s="544" t="s">
        <v>482</v>
      </c>
      <c r="H6" s="544" t="s">
        <v>483</v>
      </c>
      <c r="I6" s="544" t="s">
        <v>482</v>
      </c>
      <c r="J6" s="545" t="s">
        <v>483</v>
      </c>
      <c r="K6" s="544"/>
      <c r="L6" s="544"/>
      <c r="M6" s="544"/>
      <c r="N6" s="542"/>
    </row>
    <row r="7" customFormat="false" ht="14.25" hidden="false" customHeight="true" outlineLevel="0" collapsed="false">
      <c r="A7" s="591"/>
      <c r="B7" s="547" t="s">
        <v>99</v>
      </c>
      <c r="C7" s="547"/>
      <c r="D7" s="547"/>
      <c r="E7" s="547" t="s">
        <v>484</v>
      </c>
      <c r="F7" s="547"/>
      <c r="G7" s="547"/>
      <c r="H7" s="547"/>
      <c r="I7" s="548" t="s">
        <v>99</v>
      </c>
      <c r="J7" s="548"/>
      <c r="K7" s="548"/>
      <c r="L7" s="548"/>
      <c r="M7" s="548"/>
      <c r="N7" s="548"/>
    </row>
    <row r="8" customFormat="false" ht="12.75" hidden="false" customHeight="true" outlineLevel="0" collapsed="false">
      <c r="A8" s="17" t="s">
        <v>515</v>
      </c>
      <c r="B8" s="592" t="n">
        <v>54.150621454615</v>
      </c>
      <c r="C8" s="593" t="n">
        <v>0.259029</v>
      </c>
      <c r="D8" s="593" t="n">
        <v>0.228384</v>
      </c>
      <c r="E8" s="593"/>
      <c r="F8" s="593"/>
      <c r="G8" s="593"/>
      <c r="H8" s="593"/>
      <c r="I8" s="593"/>
      <c r="J8" s="594"/>
      <c r="K8" s="562" t="n">
        <v>15.857377663</v>
      </c>
      <c r="L8" s="562" t="n">
        <v>12.730040518</v>
      </c>
      <c r="M8" s="595" t="n">
        <v>253.101918644831</v>
      </c>
      <c r="N8" s="596" t="n">
        <v>63.5846391136667</v>
      </c>
    </row>
    <row r="9" customFormat="false" ht="12" hidden="false" customHeight="true" outlineLevel="0" collapsed="false">
      <c r="A9" s="18" t="s">
        <v>516</v>
      </c>
      <c r="B9" s="563"/>
      <c r="C9" s="564" t="n">
        <v>0.259029</v>
      </c>
      <c r="D9" s="564" t="n">
        <v>0.228384</v>
      </c>
      <c r="E9" s="564"/>
      <c r="F9" s="564"/>
      <c r="G9" s="564"/>
      <c r="H9" s="564"/>
      <c r="I9" s="564"/>
      <c r="J9" s="565"/>
      <c r="K9" s="213" t="n">
        <v>15.857377663</v>
      </c>
      <c r="L9" s="213" t="n">
        <v>12.730040518</v>
      </c>
      <c r="M9" s="213" t="n">
        <v>31.5116053445443</v>
      </c>
      <c r="N9" s="520" t="n">
        <v>63.5846391136667</v>
      </c>
    </row>
    <row r="10" customFormat="false" ht="14.25" hidden="false" customHeight="true" outlineLevel="0" collapsed="false">
      <c r="A10" s="597" t="s">
        <v>517</v>
      </c>
      <c r="B10" s="598" t="n">
        <v>54.150621454615</v>
      </c>
      <c r="C10" s="599"/>
      <c r="D10" s="599"/>
      <c r="E10" s="599"/>
      <c r="F10" s="599"/>
      <c r="G10" s="599"/>
      <c r="H10" s="599"/>
      <c r="I10" s="599"/>
      <c r="J10" s="600"/>
      <c r="K10" s="599"/>
      <c r="L10" s="599"/>
      <c r="M10" s="272" t="n">
        <v>221.590313300287</v>
      </c>
      <c r="N10" s="465"/>
    </row>
    <row r="11" customFormat="false" ht="13.5" hidden="false" customHeight="true" outlineLevel="0" collapsed="false">
      <c r="A11" s="17" t="s">
        <v>518</v>
      </c>
      <c r="B11" s="593"/>
      <c r="C11" s="593"/>
      <c r="D11" s="593"/>
      <c r="E11" s="419"/>
      <c r="F11" s="556" t="n">
        <v>27115.5979810355</v>
      </c>
      <c r="G11" s="419"/>
      <c r="H11" s="556" t="n">
        <v>2774.5237737375</v>
      </c>
      <c r="I11" s="419"/>
      <c r="J11" s="556" t="n">
        <v>0.077737</v>
      </c>
      <c r="K11" s="593"/>
      <c r="L11" s="593"/>
      <c r="M11" s="593"/>
      <c r="N11" s="601"/>
    </row>
    <row r="12" customFormat="false" ht="12" hidden="false" customHeight="true" outlineLevel="0" collapsed="false">
      <c r="A12" s="18" t="s">
        <v>519</v>
      </c>
      <c r="B12" s="564"/>
      <c r="C12" s="564"/>
      <c r="D12" s="564"/>
      <c r="E12" s="564"/>
      <c r="F12" s="602" t="n">
        <v>21099.8234810355</v>
      </c>
      <c r="G12" s="564"/>
      <c r="H12" s="567" t="n">
        <v>1443.0438737375</v>
      </c>
      <c r="I12" s="564"/>
      <c r="J12" s="567" t="n">
        <v>0.061637</v>
      </c>
      <c r="K12" s="564"/>
      <c r="L12" s="564"/>
      <c r="M12" s="564"/>
      <c r="N12" s="568"/>
    </row>
    <row r="13" customFormat="false" ht="12" hidden="false" customHeight="true" outlineLevel="0" collapsed="false">
      <c r="A13" s="603" t="s">
        <v>520</v>
      </c>
      <c r="B13" s="564"/>
      <c r="C13" s="564"/>
      <c r="D13" s="564"/>
      <c r="E13" s="564"/>
      <c r="F13" s="602" t="n">
        <v>9223.7535</v>
      </c>
      <c r="G13" s="564"/>
      <c r="H13" s="564"/>
      <c r="I13" s="564"/>
      <c r="J13" s="564"/>
      <c r="K13" s="564"/>
      <c r="L13" s="564"/>
      <c r="M13" s="564"/>
      <c r="N13" s="568"/>
    </row>
    <row r="14" customFormat="false" ht="12" hidden="false" customHeight="true" outlineLevel="0" collapsed="false">
      <c r="A14" s="603" t="s">
        <v>521</v>
      </c>
      <c r="B14" s="564"/>
      <c r="C14" s="564"/>
      <c r="D14" s="564"/>
      <c r="E14" s="564"/>
      <c r="F14" s="602" t="n">
        <v>11876.0699810355</v>
      </c>
      <c r="G14" s="564"/>
      <c r="H14" s="567" t="n">
        <v>1443.0438737375</v>
      </c>
      <c r="I14" s="564"/>
      <c r="J14" s="567" t="n">
        <v>0.061637</v>
      </c>
      <c r="K14" s="564"/>
      <c r="L14" s="564"/>
      <c r="M14" s="564"/>
      <c r="N14" s="568"/>
    </row>
    <row r="15" customFormat="false" ht="12" hidden="false" customHeight="true" outlineLevel="0" collapsed="false">
      <c r="A15" s="18" t="s">
        <v>522</v>
      </c>
      <c r="B15" s="564"/>
      <c r="C15" s="564"/>
      <c r="D15" s="564"/>
      <c r="E15" s="564"/>
      <c r="F15" s="602" t="n">
        <v>6015.7745</v>
      </c>
      <c r="G15" s="564"/>
      <c r="H15" s="567" t="n">
        <v>1331.4799</v>
      </c>
      <c r="I15" s="564"/>
      <c r="J15" s="567" t="n">
        <v>0.0104</v>
      </c>
      <c r="K15" s="564"/>
      <c r="L15" s="564"/>
      <c r="M15" s="564"/>
      <c r="N15" s="568"/>
    </row>
    <row r="16" customFormat="false" ht="12.75" hidden="false" customHeight="true" outlineLevel="0" collapsed="false">
      <c r="A16" s="18" t="s">
        <v>523</v>
      </c>
      <c r="B16" s="564"/>
      <c r="C16" s="564"/>
      <c r="D16" s="564"/>
      <c r="E16" s="80"/>
      <c r="F16" s="567" t="s">
        <v>393</v>
      </c>
      <c r="G16" s="406"/>
      <c r="H16" s="567" t="s">
        <v>496</v>
      </c>
      <c r="I16" s="406"/>
      <c r="J16" s="567" t="n">
        <v>0.0057</v>
      </c>
      <c r="K16" s="564"/>
      <c r="L16" s="564"/>
      <c r="M16" s="564"/>
      <c r="N16" s="568"/>
    </row>
    <row r="17" customFormat="false" ht="12.75" hidden="false" customHeight="true" outlineLevel="0" collapsed="false">
      <c r="A17" s="588" t="s">
        <v>113</v>
      </c>
      <c r="B17" s="563"/>
      <c r="C17" s="563"/>
      <c r="D17" s="563"/>
      <c r="E17" s="583"/>
      <c r="F17" s="573" t="s">
        <v>393</v>
      </c>
      <c r="G17" s="214"/>
      <c r="H17" s="573" t="s">
        <v>496</v>
      </c>
      <c r="I17" s="214"/>
      <c r="J17" s="573" t="n">
        <v>0.0057</v>
      </c>
      <c r="K17" s="563"/>
      <c r="L17" s="563"/>
      <c r="M17" s="563"/>
      <c r="N17" s="474"/>
    </row>
    <row r="18" customFormat="false" ht="13.5" hidden="false" customHeight="true" outlineLevel="0" collapsed="false">
      <c r="A18" s="26" t="s">
        <v>524</v>
      </c>
      <c r="B18" s="557"/>
      <c r="C18" s="557"/>
      <c r="D18" s="557"/>
      <c r="E18" s="556" t="n">
        <v>-65.9848342720269</v>
      </c>
      <c r="F18" s="556" t="n">
        <v>656.224812365537</v>
      </c>
      <c r="G18" s="556" t="n">
        <v>6022.88280673099</v>
      </c>
      <c r="H18" s="556" t="n">
        <v>636.372651271469</v>
      </c>
      <c r="I18" s="556" t="n">
        <v>2.75735861056358</v>
      </c>
      <c r="J18" s="556" t="n">
        <v>0.315799160172523</v>
      </c>
      <c r="K18" s="557"/>
      <c r="L18" s="557"/>
      <c r="M18" s="557"/>
      <c r="N18" s="604"/>
    </row>
    <row r="19" customFormat="false" ht="12" hidden="false" customHeight="true" outlineLevel="0" collapsed="false">
      <c r="A19" s="18" t="s">
        <v>525</v>
      </c>
      <c r="B19" s="564"/>
      <c r="C19" s="564"/>
      <c r="D19" s="564"/>
      <c r="E19" s="131" t="n">
        <v>542.086411381497</v>
      </c>
      <c r="F19" s="567" t="n">
        <v>176.436121905745</v>
      </c>
      <c r="G19" s="131" t="s">
        <v>195</v>
      </c>
      <c r="H19" s="567" t="s">
        <v>393</v>
      </c>
      <c r="I19" s="144" t="s">
        <v>195</v>
      </c>
      <c r="J19" s="567" t="s">
        <v>391</v>
      </c>
      <c r="K19" s="564"/>
      <c r="L19" s="564"/>
      <c r="M19" s="564"/>
      <c r="N19" s="568"/>
    </row>
    <row r="20" customFormat="false" ht="12" hidden="false" customHeight="true" outlineLevel="0" collapsed="false">
      <c r="A20" s="18" t="s">
        <v>526</v>
      </c>
      <c r="B20" s="564"/>
      <c r="C20" s="564"/>
      <c r="D20" s="564"/>
      <c r="E20" s="131" t="n">
        <v>302.463519141365</v>
      </c>
      <c r="F20" s="567" t="n">
        <v>336.37054762356</v>
      </c>
      <c r="G20" s="131" t="s">
        <v>391</v>
      </c>
      <c r="H20" s="567" t="s">
        <v>393</v>
      </c>
      <c r="I20" s="144" t="s">
        <v>391</v>
      </c>
      <c r="J20" s="567" t="s">
        <v>391</v>
      </c>
      <c r="K20" s="564"/>
      <c r="L20" s="564"/>
      <c r="M20" s="564"/>
      <c r="N20" s="568"/>
    </row>
    <row r="21" customFormat="false" ht="12" hidden="false" customHeight="true" outlineLevel="0" collapsed="false">
      <c r="A21" s="18" t="s">
        <v>527</v>
      </c>
      <c r="B21" s="564"/>
      <c r="C21" s="564"/>
      <c r="D21" s="564"/>
      <c r="E21" s="131" t="n">
        <v>64.6730427710451</v>
      </c>
      <c r="F21" s="567" t="n">
        <v>1.21654928504097</v>
      </c>
      <c r="G21" s="131" t="s">
        <v>391</v>
      </c>
      <c r="H21" s="567" t="s">
        <v>393</v>
      </c>
      <c r="I21" s="144" t="s">
        <v>391</v>
      </c>
      <c r="J21" s="567" t="s">
        <v>391</v>
      </c>
      <c r="K21" s="564"/>
      <c r="L21" s="564"/>
      <c r="M21" s="564"/>
      <c r="N21" s="568"/>
    </row>
    <row r="22" customFormat="false" ht="12" hidden="false" customHeight="true" outlineLevel="0" collapsed="false">
      <c r="A22" s="18" t="s">
        <v>528</v>
      </c>
      <c r="B22" s="564"/>
      <c r="C22" s="564"/>
      <c r="D22" s="564"/>
      <c r="E22" s="131" t="n">
        <v>47.7640884521604</v>
      </c>
      <c r="F22" s="567" t="n">
        <v>78.6226791327372</v>
      </c>
      <c r="G22" s="131" t="s">
        <v>391</v>
      </c>
      <c r="H22" s="567" t="s">
        <v>393</v>
      </c>
      <c r="I22" s="144" t="s">
        <v>391</v>
      </c>
      <c r="J22" s="567" t="s">
        <v>391</v>
      </c>
      <c r="K22" s="564"/>
      <c r="L22" s="564"/>
      <c r="M22" s="564"/>
      <c r="N22" s="568"/>
    </row>
    <row r="23" customFormat="false" ht="12" hidden="false" customHeight="true" outlineLevel="0" collapsed="false">
      <c r="A23" s="18" t="s">
        <v>529</v>
      </c>
      <c r="B23" s="564"/>
      <c r="C23" s="564"/>
      <c r="D23" s="564"/>
      <c r="E23" s="131" t="s">
        <v>391</v>
      </c>
      <c r="F23" s="567" t="n">
        <v>0.944603021636177</v>
      </c>
      <c r="G23" s="131" t="s">
        <v>391</v>
      </c>
      <c r="H23" s="567" t="s">
        <v>393</v>
      </c>
      <c r="I23" s="144" t="s">
        <v>391</v>
      </c>
      <c r="J23" s="567" t="s">
        <v>391</v>
      </c>
      <c r="K23" s="564"/>
      <c r="L23" s="564"/>
      <c r="M23" s="564"/>
      <c r="N23" s="568"/>
    </row>
    <row r="24" customFormat="false" ht="13.5" hidden="false" customHeight="true" outlineLevel="0" collapsed="false">
      <c r="A24" s="18" t="s">
        <v>530</v>
      </c>
      <c r="B24" s="564"/>
      <c r="C24" s="564"/>
      <c r="D24" s="564"/>
      <c r="E24" s="144" t="s">
        <v>391</v>
      </c>
      <c r="F24" s="567" t="s">
        <v>393</v>
      </c>
      <c r="G24" s="144" t="s">
        <v>391</v>
      </c>
      <c r="H24" s="567" t="s">
        <v>393</v>
      </c>
      <c r="I24" s="144" t="s">
        <v>391</v>
      </c>
      <c r="J24" s="567" t="s">
        <v>391</v>
      </c>
      <c r="K24" s="564"/>
      <c r="L24" s="564"/>
      <c r="M24" s="564"/>
      <c r="N24" s="568"/>
    </row>
    <row r="25" customFormat="false" ht="12" hidden="false" customHeight="true" outlineLevel="0" collapsed="false">
      <c r="A25" s="18" t="s">
        <v>531</v>
      </c>
      <c r="B25" s="564"/>
      <c r="C25" s="564"/>
      <c r="D25" s="564"/>
      <c r="E25" s="131" t="n">
        <v>0.8658</v>
      </c>
      <c r="F25" s="567" t="n">
        <v>62.619504871252</v>
      </c>
      <c r="G25" s="131" t="n">
        <v>12.36425</v>
      </c>
      <c r="H25" s="567" t="n">
        <v>368.213882550031</v>
      </c>
      <c r="I25" s="144" t="n">
        <v>0.000287</v>
      </c>
      <c r="J25" s="567" t="n">
        <v>0.0141425670206953</v>
      </c>
      <c r="K25" s="564"/>
      <c r="L25" s="564"/>
      <c r="M25" s="564"/>
      <c r="N25" s="568"/>
    </row>
    <row r="26" customFormat="false" ht="12" hidden="false" customHeight="true" outlineLevel="0" collapsed="false">
      <c r="A26" s="18" t="s">
        <v>532</v>
      </c>
      <c r="B26" s="564"/>
      <c r="C26" s="564"/>
      <c r="D26" s="564"/>
      <c r="E26" s="564" t="s">
        <v>390</v>
      </c>
      <c r="F26" s="564" t="s">
        <v>186</v>
      </c>
      <c r="G26" s="564" t="s">
        <v>390</v>
      </c>
      <c r="H26" s="564" t="s">
        <v>186</v>
      </c>
      <c r="I26" s="144" t="n">
        <v>0.00094</v>
      </c>
      <c r="J26" s="567" t="n">
        <v>0.103677035023328</v>
      </c>
      <c r="K26" s="564"/>
      <c r="L26" s="564"/>
      <c r="M26" s="564"/>
      <c r="N26" s="568"/>
    </row>
    <row r="27" customFormat="false" ht="12.75" hidden="false" customHeight="true" outlineLevel="0" collapsed="false">
      <c r="A27" s="18" t="s">
        <v>533</v>
      </c>
      <c r="B27" s="564"/>
      <c r="C27" s="564"/>
      <c r="D27" s="564"/>
      <c r="E27" s="567" t="n">
        <v>16.99</v>
      </c>
      <c r="F27" s="567" t="n">
        <v>0.0148065255659069</v>
      </c>
      <c r="G27" s="567" t="n">
        <v>82.7746286992298</v>
      </c>
      <c r="H27" s="567" t="n">
        <v>268.158768721438</v>
      </c>
      <c r="I27" s="567" t="n">
        <v>82.4383672247292</v>
      </c>
      <c r="J27" s="567" t="n">
        <v>0.197979558128499</v>
      </c>
      <c r="K27" s="564"/>
      <c r="L27" s="564"/>
      <c r="M27" s="564"/>
      <c r="N27" s="568"/>
    </row>
    <row r="28" customFormat="false" ht="12.75" hidden="false" customHeight="true" outlineLevel="0" collapsed="false">
      <c r="A28" s="588" t="s">
        <v>113</v>
      </c>
      <c r="B28" s="563"/>
      <c r="C28" s="563"/>
      <c r="D28" s="563"/>
      <c r="E28" s="605" t="n">
        <v>16.99</v>
      </c>
      <c r="F28" s="573" t="n">
        <v>0.0148065255659069</v>
      </c>
      <c r="G28" s="573" t="n">
        <v>82.7746286992298</v>
      </c>
      <c r="H28" s="573" t="n">
        <v>268.158768721438</v>
      </c>
      <c r="I28" s="573" t="n">
        <v>82.4383672247292</v>
      </c>
      <c r="J28" s="573" t="n">
        <v>0.197979558128499</v>
      </c>
      <c r="K28" s="563"/>
      <c r="L28" s="563"/>
      <c r="M28" s="563"/>
      <c r="N28" s="474"/>
    </row>
    <row r="29" customFormat="false" ht="13.5" hidden="false" customHeight="true" outlineLevel="0" collapsed="false">
      <c r="A29" s="26" t="s">
        <v>534</v>
      </c>
      <c r="B29" s="556" t="n">
        <v>374.5686947378</v>
      </c>
      <c r="C29" s="556" t="n">
        <v>2.01603583729343</v>
      </c>
      <c r="D29" s="576" t="n">
        <v>0.01161</v>
      </c>
      <c r="E29" s="556" t="s">
        <v>393</v>
      </c>
      <c r="F29" s="556" t="s">
        <v>393</v>
      </c>
      <c r="G29" s="556" t="s">
        <v>393</v>
      </c>
      <c r="H29" s="556" t="n">
        <v>55.9975</v>
      </c>
      <c r="I29" s="556" t="s">
        <v>393</v>
      </c>
      <c r="J29" s="556" t="n">
        <v>0.0065</v>
      </c>
      <c r="K29" s="556" t="n">
        <v>0.0916055020025236</v>
      </c>
      <c r="L29" s="556" t="n">
        <v>2.40396902815758</v>
      </c>
      <c r="M29" s="556" t="n">
        <v>32.436464034568</v>
      </c>
      <c r="N29" s="560" t="n">
        <v>2.02161</v>
      </c>
    </row>
    <row r="30" customFormat="false" ht="12.75" hidden="false" customHeight="true" outlineLevel="0" collapsed="false">
      <c r="A30" s="134" t="s">
        <v>113</v>
      </c>
      <c r="B30" s="423" t="n">
        <v>374.5686947378</v>
      </c>
      <c r="C30" s="423" t="n">
        <v>2.01603583729343</v>
      </c>
      <c r="D30" s="423" t="n">
        <v>0.01161</v>
      </c>
      <c r="E30" s="422" t="s">
        <v>391</v>
      </c>
      <c r="F30" s="422" t="s">
        <v>393</v>
      </c>
      <c r="G30" s="422" t="s">
        <v>391</v>
      </c>
      <c r="H30" s="423" t="n">
        <v>55.9975</v>
      </c>
      <c r="I30" s="422" t="s">
        <v>391</v>
      </c>
      <c r="J30" s="423" t="n">
        <v>0.0065</v>
      </c>
      <c r="K30" s="423" t="n">
        <v>0.0916055020025236</v>
      </c>
      <c r="L30" s="423" t="n">
        <v>2.40396902815758</v>
      </c>
      <c r="M30" s="423" t="n">
        <v>32.436464034568</v>
      </c>
      <c r="N30" s="424" t="n">
        <v>2.0216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13</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4</v>
      </c>
      <c r="B34" s="140"/>
      <c r="C34" s="140"/>
      <c r="D34" s="140"/>
      <c r="E34" s="140"/>
      <c r="F34" s="140"/>
      <c r="G34" s="140"/>
      <c r="H34" s="140"/>
      <c r="I34" s="140"/>
      <c r="J34" s="140"/>
      <c r="K34" s="607"/>
      <c r="L34" s="140"/>
      <c r="M34" s="140"/>
      <c r="N34" s="140"/>
    </row>
    <row r="35" customFormat="false" ht="13.5" hidden="false" customHeight="true" outlineLevel="0" collapsed="false">
      <c r="A35" s="182" t="s">
        <v>535</v>
      </c>
      <c r="B35" s="140"/>
      <c r="C35" s="140"/>
      <c r="D35" s="140"/>
      <c r="E35" s="140"/>
      <c r="F35" s="140"/>
      <c r="G35" s="140"/>
      <c r="H35" s="140"/>
      <c r="I35" s="140"/>
      <c r="J35" s="140"/>
      <c r="K35" s="140"/>
      <c r="L35" s="140"/>
      <c r="M35" s="140"/>
      <c r="N35" s="140"/>
    </row>
    <row r="36" customFormat="false" ht="13.5" hidden="false" customHeight="true" outlineLevel="0" collapsed="false">
      <c r="A36" s="182" t="s">
        <v>536</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8" t="s">
        <v>449</v>
      </c>
      <c r="B38" s="609"/>
      <c r="C38" s="609"/>
      <c r="D38" s="609"/>
      <c r="E38" s="609"/>
      <c r="F38" s="609"/>
      <c r="G38" s="609"/>
      <c r="H38" s="609"/>
      <c r="I38" s="609"/>
      <c r="J38" s="609"/>
      <c r="K38" s="609"/>
      <c r="L38" s="609"/>
      <c r="M38" s="609"/>
      <c r="N38" s="610"/>
    </row>
    <row r="39" customFormat="false" ht="26.25" hidden="false" customHeight="true" outlineLevel="0" collapsed="false">
      <c r="A39" s="611" t="s">
        <v>537</v>
      </c>
      <c r="B39" s="611"/>
      <c r="C39" s="611"/>
      <c r="D39" s="611"/>
      <c r="E39" s="611"/>
      <c r="F39" s="611"/>
      <c r="G39" s="611"/>
      <c r="H39" s="611"/>
      <c r="I39" s="611"/>
      <c r="J39" s="611"/>
      <c r="K39" s="611"/>
      <c r="L39" s="611"/>
      <c r="M39" s="611"/>
      <c r="N39" s="61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3" t="s">
        <v>87</v>
      </c>
    </row>
    <row r="2" customFormat="false" ht="17.25" hidden="false" customHeight="true" outlineLevel="0" collapsed="false">
      <c r="A2" s="4" t="s">
        <v>539</v>
      </c>
      <c r="L2" s="113" t="s">
        <v>89</v>
      </c>
    </row>
    <row r="3" customFormat="false" ht="15.75" hidden="false" customHeight="true" outlineLevel="0" collapsed="false">
      <c r="A3" s="4" t="s">
        <v>88</v>
      </c>
      <c r="K3" s="113"/>
      <c r="L3" s="113" t="s">
        <v>90</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374</v>
      </c>
      <c r="B5" s="614" t="s">
        <v>458</v>
      </c>
      <c r="C5" s="614"/>
      <c r="D5" s="390" t="s">
        <v>540</v>
      </c>
      <c r="E5" s="390"/>
      <c r="F5" s="390"/>
      <c r="G5" s="392" t="s">
        <v>156</v>
      </c>
      <c r="H5" s="392"/>
      <c r="I5" s="392"/>
      <c r="J5" s="392"/>
      <c r="K5" s="392"/>
      <c r="L5" s="392"/>
    </row>
    <row r="6" customFormat="false" ht="13.5" hidden="false" customHeight="true" outlineLevel="0" collapsed="false">
      <c r="A6" s="280" t="s">
        <v>377</v>
      </c>
      <c r="B6" s="615" t="s">
        <v>541</v>
      </c>
      <c r="C6" s="615"/>
      <c r="D6" s="616" t="s">
        <v>380</v>
      </c>
      <c r="E6" s="617" t="s">
        <v>416</v>
      </c>
      <c r="F6" s="616" t="s">
        <v>417</v>
      </c>
      <c r="G6" s="616" t="s">
        <v>380</v>
      </c>
      <c r="H6" s="616"/>
      <c r="I6" s="616" t="s">
        <v>416</v>
      </c>
      <c r="J6" s="616"/>
      <c r="K6" s="503" t="s">
        <v>417</v>
      </c>
      <c r="L6" s="503"/>
    </row>
    <row r="7" customFormat="false" ht="14.25" hidden="false" customHeight="true" outlineLevel="0" collapsed="false">
      <c r="A7" s="280"/>
      <c r="B7" s="615"/>
      <c r="C7" s="615"/>
      <c r="D7" s="616"/>
      <c r="E7" s="616"/>
      <c r="F7" s="616"/>
      <c r="G7" s="393" t="s">
        <v>542</v>
      </c>
      <c r="H7" s="618" t="s">
        <v>543</v>
      </c>
      <c r="I7" s="393" t="s">
        <v>542</v>
      </c>
      <c r="J7" s="618" t="s">
        <v>543</v>
      </c>
      <c r="K7" s="393" t="s">
        <v>542</v>
      </c>
      <c r="L7" s="619" t="s">
        <v>543</v>
      </c>
    </row>
    <row r="8" customFormat="false" ht="15" hidden="false" customHeight="true" outlineLevel="0" collapsed="false">
      <c r="A8" s="504"/>
      <c r="B8" s="620" t="s">
        <v>544</v>
      </c>
      <c r="C8" s="289" t="s">
        <v>545</v>
      </c>
      <c r="D8" s="290" t="s">
        <v>546</v>
      </c>
      <c r="E8" s="290"/>
      <c r="F8" s="290"/>
      <c r="G8" s="401" t="s">
        <v>99</v>
      </c>
      <c r="H8" s="401"/>
      <c r="I8" s="401"/>
      <c r="J8" s="401"/>
      <c r="K8" s="401"/>
      <c r="L8" s="401"/>
    </row>
    <row r="9" customFormat="false" ht="12.75" hidden="false" customHeight="true" outlineLevel="0" collapsed="false">
      <c r="A9" s="162" t="s">
        <v>486</v>
      </c>
      <c r="B9" s="621"/>
      <c r="C9" s="622"/>
      <c r="D9" s="623"/>
      <c r="E9" s="623"/>
      <c r="F9" s="624"/>
      <c r="G9" s="625" t="n">
        <v>106300.691682262</v>
      </c>
      <c r="H9" s="625" t="s">
        <v>186</v>
      </c>
      <c r="I9" s="625" t="n">
        <v>0.961964794119268</v>
      </c>
      <c r="J9" s="625" t="s">
        <v>132</v>
      </c>
      <c r="K9" s="626" t="s">
        <v>186</v>
      </c>
      <c r="L9" s="627" t="s">
        <v>132</v>
      </c>
    </row>
    <row r="10" customFormat="false" ht="24" hidden="false" customHeight="true" outlineLevel="0" collapsed="false">
      <c r="A10" s="628" t="s">
        <v>547</v>
      </c>
      <c r="B10" s="629" t="s">
        <v>548</v>
      </c>
      <c r="C10" s="131" t="s">
        <v>323</v>
      </c>
      <c r="D10" s="78" t="s">
        <v>323</v>
      </c>
      <c r="E10" s="564"/>
      <c r="F10" s="564"/>
      <c r="G10" s="630" t="n">
        <v>75987.7517211678</v>
      </c>
      <c r="H10" s="131" t="s">
        <v>391</v>
      </c>
      <c r="I10" s="564"/>
      <c r="J10" s="564"/>
      <c r="K10" s="564"/>
      <c r="L10" s="568"/>
    </row>
    <row r="11" customFormat="false" ht="24" hidden="false" customHeight="true" outlineLevel="0" collapsed="false">
      <c r="A11" s="628" t="s">
        <v>488</v>
      </c>
      <c r="B11" s="629" t="s">
        <v>549</v>
      </c>
      <c r="C11" s="131" t="s">
        <v>323</v>
      </c>
      <c r="D11" s="78" t="s">
        <v>323</v>
      </c>
      <c r="E11" s="564"/>
      <c r="F11" s="564"/>
      <c r="G11" s="630" t="n">
        <v>16109.9041063168</v>
      </c>
      <c r="H11" s="131" t="s">
        <v>391</v>
      </c>
      <c r="I11" s="564"/>
      <c r="J11" s="564"/>
      <c r="K11" s="564"/>
      <c r="L11" s="568"/>
    </row>
    <row r="12" customFormat="false" ht="24" hidden="false" customHeight="true" outlineLevel="0" collapsed="false">
      <c r="A12" s="628" t="s">
        <v>550</v>
      </c>
      <c r="B12" s="629" t="s">
        <v>551</v>
      </c>
      <c r="C12" s="131" t="s">
        <v>323</v>
      </c>
      <c r="D12" s="78" t="s">
        <v>323</v>
      </c>
      <c r="E12" s="564"/>
      <c r="F12" s="564"/>
      <c r="G12" s="630" t="n">
        <v>7445.11621555371</v>
      </c>
      <c r="H12" s="131" t="s">
        <v>181</v>
      </c>
      <c r="I12" s="564"/>
      <c r="J12" s="564"/>
      <c r="K12" s="564"/>
      <c r="L12" s="568"/>
    </row>
    <row r="13" customFormat="false" ht="12" hidden="false" customHeight="true" outlineLevel="0" collapsed="false">
      <c r="A13" s="628" t="s">
        <v>552</v>
      </c>
      <c r="B13" s="564"/>
      <c r="C13" s="564"/>
      <c r="D13" s="564"/>
      <c r="E13" s="564"/>
      <c r="F13" s="564"/>
      <c r="G13" s="505" t="n">
        <v>1974.73891226792</v>
      </c>
      <c r="H13" s="505" t="s">
        <v>186</v>
      </c>
      <c r="I13" s="564"/>
      <c r="J13" s="564"/>
      <c r="K13" s="564"/>
      <c r="L13" s="568"/>
    </row>
    <row r="14" customFormat="false" ht="24" hidden="false" customHeight="true" outlineLevel="0" collapsed="false">
      <c r="A14" s="83" t="s">
        <v>553</v>
      </c>
      <c r="B14" s="629" t="s">
        <v>554</v>
      </c>
      <c r="C14" s="131" t="s">
        <v>323</v>
      </c>
      <c r="D14" s="78" t="s">
        <v>323</v>
      </c>
      <c r="E14" s="564"/>
      <c r="F14" s="564"/>
      <c r="G14" s="630" t="n">
        <v>1117.18570576669</v>
      </c>
      <c r="H14" s="131" t="s">
        <v>181</v>
      </c>
      <c r="I14" s="564"/>
      <c r="J14" s="564"/>
      <c r="K14" s="564"/>
      <c r="L14" s="568"/>
    </row>
    <row r="15" customFormat="false" ht="24" hidden="false" customHeight="true" outlineLevel="0" collapsed="false">
      <c r="A15" s="83" t="s">
        <v>555</v>
      </c>
      <c r="B15" s="629" t="s">
        <v>556</v>
      </c>
      <c r="C15" s="131" t="s">
        <v>323</v>
      </c>
      <c r="D15" s="78" t="s">
        <v>323</v>
      </c>
      <c r="E15" s="564"/>
      <c r="F15" s="564"/>
      <c r="G15" s="630" t="n">
        <v>857.553206501228</v>
      </c>
      <c r="H15" s="131" t="s">
        <v>390</v>
      </c>
      <c r="I15" s="564"/>
      <c r="J15" s="564"/>
      <c r="K15" s="564"/>
      <c r="L15" s="568"/>
    </row>
    <row r="16" customFormat="false" ht="24" hidden="false" customHeight="true" outlineLevel="0" collapsed="false">
      <c r="A16" s="628" t="s">
        <v>491</v>
      </c>
      <c r="B16" s="629" t="s">
        <v>557</v>
      </c>
      <c r="C16" s="131" t="s">
        <v>323</v>
      </c>
      <c r="D16" s="78" t="s">
        <v>323</v>
      </c>
      <c r="E16" s="564"/>
      <c r="F16" s="564"/>
      <c r="G16" s="630" t="n">
        <v>0.0212585</v>
      </c>
      <c r="H16" s="131" t="s">
        <v>391</v>
      </c>
      <c r="I16" s="564"/>
      <c r="J16" s="564"/>
      <c r="K16" s="564"/>
      <c r="L16" s="568"/>
    </row>
    <row r="17" customFormat="false" ht="24" hidden="false" customHeight="true" outlineLevel="0" collapsed="false">
      <c r="A17" s="628" t="s">
        <v>492</v>
      </c>
      <c r="B17" s="629" t="s">
        <v>558</v>
      </c>
      <c r="C17" s="131" t="s">
        <v>323</v>
      </c>
      <c r="D17" s="78" t="s">
        <v>323</v>
      </c>
      <c r="E17" s="564" t="s">
        <v>323</v>
      </c>
      <c r="F17" s="564"/>
      <c r="G17" s="630" t="n">
        <v>25.1256530216469</v>
      </c>
      <c r="H17" s="131" t="s">
        <v>391</v>
      </c>
      <c r="I17" s="564" t="n">
        <v>0.0504348</v>
      </c>
      <c r="J17" s="564"/>
      <c r="K17" s="564"/>
      <c r="L17" s="568"/>
    </row>
    <row r="18" customFormat="false" ht="12" hidden="false" customHeight="true" outlineLevel="0" collapsed="false">
      <c r="A18" s="628" t="s">
        <v>559</v>
      </c>
      <c r="B18" s="564"/>
      <c r="C18" s="564"/>
      <c r="D18" s="564"/>
      <c r="E18" s="631"/>
      <c r="F18" s="631"/>
      <c r="G18" s="505" t="n">
        <v>4758.03381543403</v>
      </c>
      <c r="H18" s="505" t="s">
        <v>132</v>
      </c>
      <c r="I18" s="505" t="n">
        <v>0.911529994119268</v>
      </c>
      <c r="J18" s="505" t="s">
        <v>132</v>
      </c>
      <c r="K18" s="505" t="s">
        <v>186</v>
      </c>
      <c r="L18" s="506" t="s">
        <v>132</v>
      </c>
    </row>
    <row r="19" customFormat="false" ht="24" hidden="false" customHeight="true" outlineLevel="0" collapsed="false">
      <c r="A19" s="83" t="s">
        <v>494</v>
      </c>
      <c r="B19" s="632" t="s">
        <v>560</v>
      </c>
      <c r="C19" s="422" t="s">
        <v>323</v>
      </c>
      <c r="D19" s="78" t="s">
        <v>323</v>
      </c>
      <c r="E19" s="631" t="s">
        <v>181</v>
      </c>
      <c r="F19" s="631" t="s">
        <v>195</v>
      </c>
      <c r="G19" s="505" t="n">
        <v>2942.58813348484</v>
      </c>
      <c r="H19" s="505" t="s">
        <v>132</v>
      </c>
      <c r="I19" s="564" t="s">
        <v>181</v>
      </c>
      <c r="J19" s="564" t="s">
        <v>132</v>
      </c>
      <c r="K19" s="564" t="s">
        <v>195</v>
      </c>
      <c r="L19" s="564" t="s">
        <v>132</v>
      </c>
    </row>
    <row r="20" customFormat="false" ht="13.5" hidden="false" customHeight="true" outlineLevel="0" collapsed="false">
      <c r="A20" s="633" t="s">
        <v>113</v>
      </c>
      <c r="B20" s="632" t="s">
        <v>113</v>
      </c>
      <c r="C20" s="422" t="s">
        <v>323</v>
      </c>
      <c r="D20" s="78" t="s">
        <v>323</v>
      </c>
      <c r="E20" s="78" t="s">
        <v>323</v>
      </c>
      <c r="F20" s="78" t="s">
        <v>195</v>
      </c>
      <c r="G20" s="423" t="n">
        <v>1815.44568194919</v>
      </c>
      <c r="H20" s="422" t="s">
        <v>132</v>
      </c>
      <c r="I20" s="423" t="n">
        <v>0.911529994119268</v>
      </c>
      <c r="J20" s="422" t="s">
        <v>132</v>
      </c>
      <c r="K20" s="422" t="s">
        <v>195</v>
      </c>
      <c r="L20" s="522" t="s">
        <v>132</v>
      </c>
    </row>
    <row r="21" customFormat="false" ht="12.75" hidden="false" customHeight="true" outlineLevel="0" collapsed="false">
      <c r="A21" s="634" t="s">
        <v>495</v>
      </c>
      <c r="B21" s="635"/>
      <c r="C21" s="97"/>
      <c r="D21" s="636"/>
      <c r="E21" s="637"/>
      <c r="F21" s="638"/>
      <c r="G21" s="95" t="n">
        <v>29752.4360536323</v>
      </c>
      <c r="H21" s="95" t="s">
        <v>561</v>
      </c>
      <c r="I21" s="95" t="n">
        <v>33.1886791822857</v>
      </c>
      <c r="J21" s="95" t="s">
        <v>561</v>
      </c>
      <c r="K21" s="95" t="n">
        <v>320.834925442459</v>
      </c>
      <c r="L21" s="639" t="s">
        <v>393</v>
      </c>
    </row>
    <row r="22" customFormat="false" ht="24" hidden="false" customHeight="true" outlineLevel="0" collapsed="false">
      <c r="A22" s="628" t="s">
        <v>562</v>
      </c>
      <c r="B22" s="629" t="s">
        <v>563</v>
      </c>
      <c r="C22" s="144" t="s">
        <v>323</v>
      </c>
      <c r="D22" s="78" t="s">
        <v>323</v>
      </c>
      <c r="E22" s="78" t="s">
        <v>323</v>
      </c>
      <c r="F22" s="78" t="s">
        <v>391</v>
      </c>
      <c r="G22" s="144" t="n">
        <v>19390.4376786748</v>
      </c>
      <c r="H22" s="144" t="s">
        <v>132</v>
      </c>
      <c r="I22" s="144" t="n">
        <v>0.064615</v>
      </c>
      <c r="J22" s="455" t="s">
        <v>132</v>
      </c>
      <c r="K22" s="455" t="s">
        <v>391</v>
      </c>
      <c r="L22" s="143" t="s">
        <v>132</v>
      </c>
    </row>
    <row r="23" customFormat="false" ht="24" hidden="false" customHeight="true" outlineLevel="0" collapsed="false">
      <c r="A23" s="628" t="s">
        <v>498</v>
      </c>
      <c r="B23" s="629" t="s">
        <v>564</v>
      </c>
      <c r="C23" s="144" t="s">
        <v>323</v>
      </c>
      <c r="D23" s="406"/>
      <c r="E23" s="406"/>
      <c r="F23" s="78" t="s">
        <v>323</v>
      </c>
      <c r="G23" s="406"/>
      <c r="H23" s="406"/>
      <c r="I23" s="406"/>
      <c r="J23" s="454"/>
      <c r="K23" s="455" t="n">
        <v>110.813426138219</v>
      </c>
      <c r="L23" s="143" t="s">
        <v>391</v>
      </c>
    </row>
    <row r="24" customFormat="false" ht="24" hidden="false" customHeight="true" outlineLevel="0" collapsed="false">
      <c r="A24" s="628" t="s">
        <v>499</v>
      </c>
      <c r="B24" s="629" t="s">
        <v>565</v>
      </c>
      <c r="C24" s="144" t="s">
        <v>323</v>
      </c>
      <c r="D24" s="640" t="s">
        <v>323</v>
      </c>
      <c r="E24" s="406"/>
      <c r="F24" s="78" t="s">
        <v>323</v>
      </c>
      <c r="G24" s="641" t="n">
        <v>9.71003045302048</v>
      </c>
      <c r="H24" s="642" t="s">
        <v>132</v>
      </c>
      <c r="I24" s="406"/>
      <c r="J24" s="454"/>
      <c r="K24" s="455" t="n">
        <v>194.4386</v>
      </c>
      <c r="L24" s="143" t="s">
        <v>132</v>
      </c>
    </row>
    <row r="25" customFormat="false" ht="24" hidden="false" customHeight="true" outlineLevel="0" collapsed="false">
      <c r="A25" s="628" t="s">
        <v>500</v>
      </c>
      <c r="B25" s="629" t="s">
        <v>566</v>
      </c>
      <c r="C25" s="144" t="s">
        <v>567</v>
      </c>
      <c r="D25" s="78" t="s">
        <v>567</v>
      </c>
      <c r="E25" s="78" t="s">
        <v>567</v>
      </c>
      <c r="F25" s="454"/>
      <c r="G25" s="78" t="n">
        <v>424.18626014294</v>
      </c>
      <c r="H25" s="78" t="s">
        <v>561</v>
      </c>
      <c r="I25" s="78" t="n">
        <v>0.896290633</v>
      </c>
      <c r="J25" s="78" t="s">
        <v>561</v>
      </c>
      <c r="K25" s="454" t="s">
        <v>309</v>
      </c>
      <c r="L25" s="456"/>
    </row>
    <row r="26" customFormat="false" ht="24" hidden="false" customHeight="true" outlineLevel="0" collapsed="false">
      <c r="A26" s="83" t="s">
        <v>568</v>
      </c>
      <c r="B26" s="629" t="s">
        <v>569</v>
      </c>
      <c r="C26" s="144" t="s">
        <v>570</v>
      </c>
      <c r="D26" s="78" t="s">
        <v>570</v>
      </c>
      <c r="E26" s="78" t="s">
        <v>570</v>
      </c>
      <c r="F26" s="454"/>
      <c r="G26" s="131" t="n">
        <v>33.42893</v>
      </c>
      <c r="H26" s="131" t="s">
        <v>561</v>
      </c>
      <c r="I26" s="131" t="n">
        <v>0.896290633</v>
      </c>
      <c r="J26" s="511" t="s">
        <v>561</v>
      </c>
      <c r="K26" s="454"/>
      <c r="L26" s="456"/>
    </row>
    <row r="27" customFormat="false" ht="24" hidden="false" customHeight="true" outlineLevel="0" collapsed="false">
      <c r="A27" s="83" t="s">
        <v>571</v>
      </c>
      <c r="B27" s="629" t="s">
        <v>572</v>
      </c>
      <c r="C27" s="144" t="s">
        <v>323</v>
      </c>
      <c r="D27" s="78" t="s">
        <v>323</v>
      </c>
      <c r="E27" s="78" t="s">
        <v>132</v>
      </c>
      <c r="F27" s="406"/>
      <c r="G27" s="131" t="n">
        <v>390.757330142941</v>
      </c>
      <c r="H27" s="131" t="s">
        <v>132</v>
      </c>
      <c r="I27" s="131" t="s">
        <v>132</v>
      </c>
      <c r="J27" s="511" t="s">
        <v>132</v>
      </c>
      <c r="K27" s="454"/>
      <c r="L27" s="456"/>
    </row>
    <row r="28" customFormat="false" ht="12" hidden="false" customHeight="true" outlineLevel="0" collapsed="false">
      <c r="A28" s="628" t="s">
        <v>573</v>
      </c>
      <c r="B28" s="564"/>
      <c r="C28" s="564"/>
      <c r="D28" s="564"/>
      <c r="E28" s="564"/>
      <c r="F28" s="564"/>
      <c r="G28" s="78" t="n">
        <v>9928.10208436152</v>
      </c>
      <c r="H28" s="78" t="s">
        <v>132</v>
      </c>
      <c r="I28" s="78" t="n">
        <v>32.2277735492857</v>
      </c>
      <c r="J28" s="78" t="s">
        <v>132</v>
      </c>
      <c r="K28" s="78" t="n">
        <v>15.5828993042396</v>
      </c>
      <c r="L28" s="130" t="s">
        <v>132</v>
      </c>
    </row>
    <row r="29" customFormat="false" ht="24" hidden="false" customHeight="true" outlineLevel="0" collapsed="false">
      <c r="A29" s="83" t="s">
        <v>502</v>
      </c>
      <c r="B29" s="629" t="s">
        <v>574</v>
      </c>
      <c r="C29" s="643" t="s">
        <v>323</v>
      </c>
      <c r="D29" s="564"/>
      <c r="E29" s="644" t="s">
        <v>323</v>
      </c>
      <c r="F29" s="564"/>
      <c r="G29" s="645"/>
      <c r="H29" s="645"/>
      <c r="I29" s="643" t="n">
        <v>4.32588973661687</v>
      </c>
      <c r="J29" s="643" t="s">
        <v>132</v>
      </c>
      <c r="K29" s="645"/>
      <c r="L29" s="646"/>
    </row>
    <row r="30" customFormat="false" ht="24" hidden="false" customHeight="true" outlineLevel="0" collapsed="false">
      <c r="A30" s="647" t="s">
        <v>503</v>
      </c>
      <c r="B30" s="629" t="s">
        <v>575</v>
      </c>
      <c r="C30" s="643" t="s">
        <v>323</v>
      </c>
      <c r="D30" s="644" t="s">
        <v>323</v>
      </c>
      <c r="E30" s="644" t="s">
        <v>323</v>
      </c>
      <c r="F30" s="644" t="s">
        <v>132</v>
      </c>
      <c r="G30" s="643" t="n">
        <v>5.51285875487559</v>
      </c>
      <c r="H30" s="643" t="s">
        <v>132</v>
      </c>
      <c r="I30" s="643" t="n">
        <v>9.29534727077088</v>
      </c>
      <c r="J30" s="643" t="s">
        <v>132</v>
      </c>
      <c r="K30" s="643" t="s">
        <v>132</v>
      </c>
      <c r="L30" s="648" t="s">
        <v>132</v>
      </c>
    </row>
    <row r="31" customFormat="false" ht="36" hidden="false" customHeight="true" outlineLevel="0" collapsed="false">
      <c r="A31" s="647" t="s">
        <v>504</v>
      </c>
      <c r="B31" s="629" t="s">
        <v>576</v>
      </c>
      <c r="C31" s="643" t="s">
        <v>323</v>
      </c>
      <c r="D31" s="564"/>
      <c r="E31" s="644" t="s">
        <v>323</v>
      </c>
      <c r="F31" s="564"/>
      <c r="G31" s="645"/>
      <c r="H31" s="645"/>
      <c r="I31" s="643" t="n">
        <v>0.37661907</v>
      </c>
      <c r="J31" s="643" t="s">
        <v>132</v>
      </c>
      <c r="K31" s="645"/>
      <c r="L31" s="646"/>
    </row>
    <row r="32" customFormat="false" ht="24" hidden="false" customHeight="true" outlineLevel="0" collapsed="false">
      <c r="A32" s="647" t="s">
        <v>505</v>
      </c>
      <c r="B32" s="629" t="s">
        <v>577</v>
      </c>
      <c r="C32" s="643" t="s">
        <v>323</v>
      </c>
      <c r="D32" s="564"/>
      <c r="E32" s="644" t="s">
        <v>323</v>
      </c>
      <c r="F32" s="564"/>
      <c r="G32" s="645"/>
      <c r="H32" s="645"/>
      <c r="I32" s="643" t="n">
        <v>5.35985759511111</v>
      </c>
      <c r="J32" s="643" t="s">
        <v>132</v>
      </c>
      <c r="K32" s="645"/>
      <c r="L32" s="646"/>
    </row>
    <row r="33" customFormat="false" ht="24" hidden="false" customHeight="true" outlineLevel="0" collapsed="false">
      <c r="A33" s="647" t="s">
        <v>506</v>
      </c>
      <c r="B33" s="629" t="s">
        <v>578</v>
      </c>
      <c r="C33" s="643" t="s">
        <v>323</v>
      </c>
      <c r="D33" s="564"/>
      <c r="E33" s="644" t="s">
        <v>323</v>
      </c>
      <c r="F33" s="564"/>
      <c r="G33" s="645"/>
      <c r="H33" s="645"/>
      <c r="I33" s="643" t="n">
        <v>1.73</v>
      </c>
      <c r="J33" s="643" t="s">
        <v>132</v>
      </c>
      <c r="K33" s="645"/>
      <c r="L33" s="646"/>
    </row>
    <row r="34" customFormat="false" ht="13.5" hidden="false" customHeight="true" outlineLevel="0" collapsed="false">
      <c r="A34" s="649" t="s">
        <v>113</v>
      </c>
      <c r="B34" s="650" t="s">
        <v>113</v>
      </c>
      <c r="C34" s="422" t="s">
        <v>323</v>
      </c>
      <c r="D34" s="86" t="s">
        <v>323</v>
      </c>
      <c r="E34" s="86" t="s">
        <v>323</v>
      </c>
      <c r="F34" s="86" t="s">
        <v>323</v>
      </c>
      <c r="G34" s="423" t="n">
        <v>9922.58922560665</v>
      </c>
      <c r="H34" s="422" t="s">
        <v>132</v>
      </c>
      <c r="I34" s="423" t="n">
        <v>11.1400598767869</v>
      </c>
      <c r="J34" s="422" t="s">
        <v>132</v>
      </c>
      <c r="K34" s="423" t="n">
        <v>15.5828993042396</v>
      </c>
      <c r="L34" s="522"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0" t="s">
        <v>579</v>
      </c>
      <c r="B36" s="490"/>
      <c r="C36" s="490"/>
      <c r="D36" s="490"/>
      <c r="E36" s="490"/>
      <c r="F36" s="490"/>
      <c r="G36" s="490"/>
      <c r="H36" s="490"/>
      <c r="I36" s="490"/>
      <c r="J36" s="490"/>
      <c r="K36" s="490"/>
      <c r="L36" s="490"/>
    </row>
    <row r="37" customFormat="false" ht="12" hidden="false" customHeight="true" outlineLevel="0" collapsed="false">
      <c r="A37" s="273" t="s">
        <v>580</v>
      </c>
    </row>
    <row r="38" customFormat="false" ht="12" hidden="false" customHeight="true" outlineLevel="0" collapsed="false">
      <c r="A38" s="182" t="s">
        <v>581</v>
      </c>
    </row>
    <row r="39" customFormat="false" ht="12" hidden="false" customHeight="true" outlineLevel="0" collapsed="false">
      <c r="A39" s="182" t="s">
        <v>582</v>
      </c>
    </row>
    <row r="40" customFormat="false" ht="12.75" hidden="false" customHeight="true" outlineLevel="0" collapsed="false">
      <c r="A40" s="273" t="s">
        <v>58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84</v>
      </c>
      <c r="L1" s="113" t="s">
        <v>87</v>
      </c>
    </row>
    <row r="2" customFormat="false" ht="17.25" hidden="false" customHeight="true" outlineLevel="0" collapsed="false">
      <c r="A2" s="651" t="s">
        <v>539</v>
      </c>
      <c r="L2" s="113" t="s">
        <v>89</v>
      </c>
    </row>
    <row r="3" customFormat="false" ht="15.75" hidden="false" customHeight="true" outlineLevel="0" collapsed="false">
      <c r="A3" s="651" t="s">
        <v>120</v>
      </c>
      <c r="K3" s="113"/>
      <c r="L3" s="113" t="s">
        <v>90</v>
      </c>
    </row>
    <row r="4" customFormat="false" ht="12.75" hidden="false" customHeight="true" outlineLevel="0" collapsed="false">
      <c r="A4" s="494"/>
      <c r="B4" s="652"/>
      <c r="C4" s="379"/>
      <c r="D4" s="653"/>
      <c r="E4" s="653"/>
      <c r="F4" s="654"/>
      <c r="G4" s="654"/>
      <c r="H4" s="654"/>
      <c r="I4" s="653"/>
      <c r="J4" s="653"/>
      <c r="K4" s="654"/>
      <c r="L4" s="654"/>
    </row>
    <row r="5" customFormat="false" ht="14.25" hidden="false" customHeight="true" outlineLevel="0" collapsed="false">
      <c r="A5" s="153" t="s">
        <v>374</v>
      </c>
      <c r="B5" s="614" t="s">
        <v>458</v>
      </c>
      <c r="C5" s="614"/>
      <c r="D5" s="390" t="s">
        <v>540</v>
      </c>
      <c r="E5" s="390"/>
      <c r="F5" s="390"/>
      <c r="G5" s="392" t="s">
        <v>156</v>
      </c>
      <c r="H5" s="392"/>
      <c r="I5" s="392"/>
      <c r="J5" s="392"/>
      <c r="K5" s="392"/>
      <c r="L5" s="392"/>
    </row>
    <row r="6" customFormat="false" ht="13.5" hidden="false" customHeight="true" outlineLevel="0" collapsed="false">
      <c r="A6" s="280" t="s">
        <v>377</v>
      </c>
      <c r="B6" s="615" t="s">
        <v>541</v>
      </c>
      <c r="C6" s="615"/>
      <c r="D6" s="616" t="s">
        <v>380</v>
      </c>
      <c r="E6" s="617" t="s">
        <v>416</v>
      </c>
      <c r="F6" s="616" t="s">
        <v>417</v>
      </c>
      <c r="G6" s="616" t="s">
        <v>380</v>
      </c>
      <c r="H6" s="616"/>
      <c r="I6" s="616" t="s">
        <v>416</v>
      </c>
      <c r="J6" s="616"/>
      <c r="K6" s="503" t="s">
        <v>417</v>
      </c>
      <c r="L6" s="503"/>
    </row>
    <row r="7" customFormat="false" ht="14.25" hidden="false" customHeight="true" outlineLevel="0" collapsed="false">
      <c r="A7" s="280"/>
      <c r="B7" s="615"/>
      <c r="C7" s="615"/>
      <c r="D7" s="616"/>
      <c r="E7" s="616"/>
      <c r="F7" s="616"/>
      <c r="G7" s="393" t="s">
        <v>542</v>
      </c>
      <c r="H7" s="618" t="s">
        <v>543</v>
      </c>
      <c r="I7" s="393" t="s">
        <v>542</v>
      </c>
      <c r="J7" s="618" t="s">
        <v>543</v>
      </c>
      <c r="K7" s="393" t="s">
        <v>542</v>
      </c>
      <c r="L7" s="619" t="s">
        <v>543</v>
      </c>
    </row>
    <row r="8" customFormat="false" ht="15" hidden="false" customHeight="true" outlineLevel="0" collapsed="false">
      <c r="A8" s="504"/>
      <c r="B8" s="620" t="s">
        <v>544</v>
      </c>
      <c r="C8" s="289" t="s">
        <v>545</v>
      </c>
      <c r="D8" s="290" t="s">
        <v>546</v>
      </c>
      <c r="E8" s="290"/>
      <c r="F8" s="290"/>
      <c r="G8" s="401" t="s">
        <v>99</v>
      </c>
      <c r="H8" s="401"/>
      <c r="I8" s="401"/>
      <c r="J8" s="401"/>
      <c r="K8" s="401"/>
      <c r="L8" s="401"/>
    </row>
    <row r="9" customFormat="false" ht="12.75" hidden="false" customHeight="true" outlineLevel="0" collapsed="false">
      <c r="A9" s="162" t="s">
        <v>585</v>
      </c>
      <c r="B9" s="655"/>
      <c r="C9" s="173"/>
      <c r="D9" s="623"/>
      <c r="E9" s="623"/>
      <c r="F9" s="656"/>
      <c r="G9" s="215" t="n">
        <v>51418.9356310569</v>
      </c>
      <c r="H9" s="215" t="s">
        <v>187</v>
      </c>
      <c r="I9" s="215" t="n">
        <v>4.55417110645515</v>
      </c>
      <c r="J9" s="215" t="s">
        <v>187</v>
      </c>
      <c r="K9" s="215" t="n">
        <v>0.118291059161871</v>
      </c>
      <c r="L9" s="216" t="s">
        <v>132</v>
      </c>
    </row>
    <row r="10" customFormat="false" ht="12" hidden="false" customHeight="true" outlineLevel="0" collapsed="false">
      <c r="A10" s="628" t="s">
        <v>509</v>
      </c>
      <c r="B10" s="657"/>
      <c r="C10" s="658"/>
      <c r="D10" s="659" t="s">
        <v>323</v>
      </c>
      <c r="E10" s="660" t="s">
        <v>323</v>
      </c>
      <c r="F10" s="565" t="s">
        <v>323</v>
      </c>
      <c r="G10" s="78" t="n">
        <v>44943.8753414074</v>
      </c>
      <c r="H10" s="78" t="s">
        <v>187</v>
      </c>
      <c r="I10" s="78" t="n">
        <v>4.52772390645515</v>
      </c>
      <c r="J10" s="78" t="s">
        <v>187</v>
      </c>
      <c r="K10" s="565" t="n">
        <v>0.118291059161871</v>
      </c>
      <c r="L10" s="568"/>
    </row>
    <row r="11" customFormat="false" ht="24" hidden="false" customHeight="true" outlineLevel="0" collapsed="false">
      <c r="A11" s="83" t="s">
        <v>586</v>
      </c>
      <c r="B11" s="661" t="s">
        <v>587</v>
      </c>
      <c r="C11" s="144" t="s">
        <v>323</v>
      </c>
      <c r="D11" s="78" t="s">
        <v>323</v>
      </c>
      <c r="E11" s="660" t="s">
        <v>323</v>
      </c>
      <c r="F11" s="565" t="s">
        <v>323</v>
      </c>
      <c r="G11" s="131" t="n">
        <v>30116.2295446543</v>
      </c>
      <c r="H11" s="144" t="s">
        <v>132</v>
      </c>
      <c r="I11" s="641" t="n">
        <v>0.827103788354</v>
      </c>
      <c r="J11" s="662" t="s">
        <v>132</v>
      </c>
      <c r="K11" s="565" t="n">
        <v>0.0862635</v>
      </c>
      <c r="L11" s="568"/>
    </row>
    <row r="12" customFormat="false" ht="24" hidden="false" customHeight="true" outlineLevel="0" collapsed="false">
      <c r="A12" s="83" t="s">
        <v>588</v>
      </c>
      <c r="B12" s="661" t="s">
        <v>589</v>
      </c>
      <c r="C12" s="144" t="s">
        <v>323</v>
      </c>
      <c r="D12" s="78" t="s">
        <v>323</v>
      </c>
      <c r="E12" s="78" t="s">
        <v>323</v>
      </c>
      <c r="F12" s="565"/>
      <c r="G12" s="131" t="n">
        <v>9589.0693281117</v>
      </c>
      <c r="H12" s="144" t="s">
        <v>132</v>
      </c>
      <c r="I12" s="131" t="n">
        <v>2.9685244047364</v>
      </c>
      <c r="J12" s="455" t="s">
        <v>132</v>
      </c>
      <c r="K12" s="565"/>
      <c r="L12" s="568"/>
    </row>
    <row r="13" customFormat="false" ht="24" hidden="false" customHeight="true" outlineLevel="0" collapsed="false">
      <c r="A13" s="83" t="s">
        <v>590</v>
      </c>
      <c r="B13" s="661" t="s">
        <v>591</v>
      </c>
      <c r="C13" s="144" t="s">
        <v>323</v>
      </c>
      <c r="D13" s="78" t="s">
        <v>323</v>
      </c>
      <c r="E13" s="78" t="s">
        <v>195</v>
      </c>
      <c r="F13" s="565"/>
      <c r="G13" s="131" t="n">
        <v>1066.54048</v>
      </c>
      <c r="H13" s="144" t="s">
        <v>181</v>
      </c>
      <c r="I13" s="131" t="s">
        <v>195</v>
      </c>
      <c r="J13" s="455" t="s">
        <v>181</v>
      </c>
      <c r="K13" s="565"/>
      <c r="L13" s="568"/>
    </row>
    <row r="14" customFormat="false" ht="24" hidden="false" customHeight="true" outlineLevel="0" collapsed="false">
      <c r="A14" s="83" t="s">
        <v>592</v>
      </c>
      <c r="B14" s="661" t="s">
        <v>593</v>
      </c>
      <c r="C14" s="144" t="s">
        <v>323</v>
      </c>
      <c r="D14" s="78" t="s">
        <v>323</v>
      </c>
      <c r="E14" s="78" t="s">
        <v>323</v>
      </c>
      <c r="F14" s="80"/>
      <c r="G14" s="131" t="n">
        <v>2.4593514</v>
      </c>
      <c r="H14" s="144" t="s">
        <v>181</v>
      </c>
      <c r="I14" s="131" t="n">
        <v>0.2355</v>
      </c>
      <c r="J14" s="455" t="s">
        <v>181</v>
      </c>
      <c r="K14" s="565"/>
      <c r="L14" s="568"/>
    </row>
    <row r="15" customFormat="false" ht="12" hidden="false" customHeight="true" outlineLevel="0" collapsed="false">
      <c r="A15" s="663" t="s">
        <v>359</v>
      </c>
      <c r="B15" s="664"/>
      <c r="C15" s="454"/>
      <c r="D15" s="454"/>
      <c r="E15" s="454"/>
      <c r="F15" s="454"/>
      <c r="G15" s="78" t="n">
        <v>4169.57663724134</v>
      </c>
      <c r="H15" s="78" t="s">
        <v>187</v>
      </c>
      <c r="I15" s="78" t="n">
        <v>0.496595713364752</v>
      </c>
      <c r="J15" s="78" t="s">
        <v>187</v>
      </c>
      <c r="K15" s="564" t="n">
        <v>0.0320275591618706</v>
      </c>
      <c r="L15" s="136"/>
    </row>
    <row r="16" customFormat="false" ht="12.75" hidden="false" customHeight="true" outlineLevel="0" collapsed="false">
      <c r="A16" s="649" t="s">
        <v>113</v>
      </c>
      <c r="B16" s="661" t="s">
        <v>113</v>
      </c>
      <c r="C16" s="144" t="s">
        <v>323</v>
      </c>
      <c r="D16" s="78" t="s">
        <v>323</v>
      </c>
      <c r="E16" s="78" t="s">
        <v>323</v>
      </c>
      <c r="F16" s="665" t="s">
        <v>323</v>
      </c>
      <c r="G16" s="131" t="n">
        <v>4169.57663724134</v>
      </c>
      <c r="H16" s="144" t="s">
        <v>181</v>
      </c>
      <c r="I16" s="131" t="n">
        <v>0.496595713364752</v>
      </c>
      <c r="J16" s="144" t="s">
        <v>181</v>
      </c>
      <c r="K16" s="88" t="n">
        <v>0.0320275591618706</v>
      </c>
      <c r="L16" s="136"/>
    </row>
    <row r="17" customFormat="false" ht="36" hidden="false" customHeight="true" outlineLevel="0" collapsed="false">
      <c r="A17" s="628" t="s">
        <v>510</v>
      </c>
      <c r="B17" s="661" t="s">
        <v>594</v>
      </c>
      <c r="C17" s="144" t="s">
        <v>323</v>
      </c>
      <c r="D17" s="78" t="s">
        <v>323</v>
      </c>
      <c r="E17" s="78" t="s">
        <v>323</v>
      </c>
      <c r="F17" s="565"/>
      <c r="G17" s="131" t="n">
        <v>2494.09764190335</v>
      </c>
      <c r="H17" s="144" t="s">
        <v>132</v>
      </c>
      <c r="I17" s="144" t="n">
        <v>0.0264472</v>
      </c>
      <c r="J17" s="455" t="s">
        <v>132</v>
      </c>
      <c r="K17" s="565"/>
      <c r="L17" s="568"/>
    </row>
    <row r="18" customFormat="false" ht="36" hidden="false" customHeight="true" outlineLevel="0" collapsed="false">
      <c r="A18" s="628" t="s">
        <v>511</v>
      </c>
      <c r="B18" s="661" t="s">
        <v>595</v>
      </c>
      <c r="C18" s="144" t="s">
        <v>323</v>
      </c>
      <c r="D18" s="78" t="s">
        <v>323</v>
      </c>
      <c r="E18" s="78" t="s">
        <v>391</v>
      </c>
      <c r="F18" s="565"/>
      <c r="G18" s="131" t="n">
        <v>3729.87037137128</v>
      </c>
      <c r="H18" s="144" t="s">
        <v>132</v>
      </c>
      <c r="I18" s="144" t="s">
        <v>391</v>
      </c>
      <c r="J18" s="455" t="s">
        <v>132</v>
      </c>
      <c r="K18" s="565"/>
      <c r="L18" s="568"/>
    </row>
    <row r="19" customFormat="false" ht="29.25" hidden="false" customHeight="true" outlineLevel="0" collapsed="false">
      <c r="A19" s="666" t="s">
        <v>596</v>
      </c>
      <c r="B19" s="664"/>
      <c r="C19" s="80"/>
      <c r="D19" s="80"/>
      <c r="E19" s="564"/>
      <c r="F19" s="565"/>
      <c r="G19" s="80"/>
      <c r="H19" s="80"/>
      <c r="I19" s="564"/>
      <c r="J19" s="565"/>
      <c r="K19" s="565"/>
      <c r="L19" s="568"/>
    </row>
    <row r="20" customFormat="false" ht="12" hidden="false" customHeight="true" outlineLevel="0" collapsed="false">
      <c r="A20" s="628" t="s">
        <v>597</v>
      </c>
      <c r="B20" s="135"/>
      <c r="C20" s="80"/>
      <c r="D20" s="80"/>
      <c r="E20" s="80"/>
      <c r="F20" s="80"/>
      <c r="G20" s="78" t="n">
        <v>251.092276374883</v>
      </c>
      <c r="H20" s="78" t="s">
        <v>132</v>
      </c>
      <c r="I20" s="78" t="s">
        <v>393</v>
      </c>
      <c r="J20" s="78" t="s">
        <v>132</v>
      </c>
      <c r="K20" s="78" t="s">
        <v>132</v>
      </c>
      <c r="L20" s="130" t="s">
        <v>132</v>
      </c>
    </row>
    <row r="21" customFormat="false" ht="13.5" hidden="false" customHeight="true" outlineLevel="0" collapsed="false">
      <c r="A21" s="667" t="s">
        <v>113</v>
      </c>
      <c r="B21" s="661" t="s">
        <v>113</v>
      </c>
      <c r="C21" s="668" t="s">
        <v>323</v>
      </c>
      <c r="D21" s="86" t="s">
        <v>323</v>
      </c>
      <c r="E21" s="86" t="s">
        <v>391</v>
      </c>
      <c r="F21" s="86" t="s">
        <v>132</v>
      </c>
      <c r="G21" s="423" t="n">
        <v>251.092276374883</v>
      </c>
      <c r="H21" s="422" t="s">
        <v>132</v>
      </c>
      <c r="I21" s="422" t="s">
        <v>391</v>
      </c>
      <c r="J21" s="422" t="s">
        <v>132</v>
      </c>
      <c r="K21" s="422" t="s">
        <v>132</v>
      </c>
      <c r="L21" s="522" t="s">
        <v>132</v>
      </c>
    </row>
    <row r="22" customFormat="false" ht="12" hidden="false" customHeight="true" outlineLevel="0" collapsed="false">
      <c r="A22" s="634" t="s">
        <v>515</v>
      </c>
      <c r="B22" s="669"/>
      <c r="C22" s="669"/>
      <c r="D22" s="669"/>
      <c r="E22" s="669"/>
      <c r="F22" s="669"/>
      <c r="G22" s="95" t="n">
        <v>54.150621454615</v>
      </c>
      <c r="H22" s="95" t="s">
        <v>186</v>
      </c>
      <c r="I22" s="670" t="n">
        <v>0.259029</v>
      </c>
      <c r="J22" s="669"/>
      <c r="K22" s="670" t="n">
        <v>0.228384</v>
      </c>
      <c r="L22" s="669"/>
      <c r="M22" s="16"/>
    </row>
    <row r="23" customFormat="false" ht="12" hidden="false" customHeight="true" outlineLevel="0" collapsed="false">
      <c r="A23" s="628" t="s">
        <v>516</v>
      </c>
      <c r="B23" s="671"/>
      <c r="C23" s="671"/>
      <c r="D23" s="671"/>
      <c r="E23" s="671"/>
      <c r="F23" s="671"/>
      <c r="G23" s="671"/>
      <c r="H23" s="671"/>
      <c r="I23" s="672" t="n">
        <v>0.259029</v>
      </c>
      <c r="J23" s="671"/>
      <c r="K23" s="672" t="n">
        <v>0.228384</v>
      </c>
      <c r="L23" s="671"/>
      <c r="M23" s="16"/>
    </row>
    <row r="24" customFormat="false" ht="24.75" hidden="false" customHeight="true" outlineLevel="0" collapsed="false">
      <c r="A24" s="673" t="s">
        <v>598</v>
      </c>
      <c r="B24" s="661" t="s">
        <v>599</v>
      </c>
      <c r="C24" s="462" t="s">
        <v>323</v>
      </c>
      <c r="D24" s="108" t="s">
        <v>323</v>
      </c>
      <c r="E24" s="671"/>
      <c r="F24" s="671"/>
      <c r="G24" s="462" t="n">
        <v>54.150621454615</v>
      </c>
      <c r="H24" s="462" t="s">
        <v>195</v>
      </c>
      <c r="I24" s="674"/>
      <c r="J24" s="674"/>
      <c r="K24" s="674"/>
      <c r="L24" s="674"/>
      <c r="M24" s="16"/>
    </row>
    <row r="25" customFormat="false" ht="12" hidden="false" customHeight="true" outlineLevel="0" collapsed="false">
      <c r="A25" s="417" t="s">
        <v>600</v>
      </c>
      <c r="B25" s="669"/>
      <c r="C25" s="669"/>
      <c r="D25" s="669"/>
      <c r="E25" s="669"/>
      <c r="F25" s="669"/>
      <c r="G25" s="224" t="n">
        <v>374.5686947378</v>
      </c>
      <c r="H25" s="224" t="s">
        <v>132</v>
      </c>
      <c r="I25" s="224" t="n">
        <v>2.01603583729343</v>
      </c>
      <c r="J25" s="224" t="s">
        <v>132</v>
      </c>
      <c r="K25" s="224" t="n">
        <v>0.01161</v>
      </c>
      <c r="L25" s="675" t="s">
        <v>132</v>
      </c>
    </row>
    <row r="26" customFormat="false" ht="15.75" hidden="false" customHeight="true" outlineLevel="0" collapsed="false">
      <c r="A26" s="134" t="s">
        <v>113</v>
      </c>
      <c r="B26" s="661" t="s">
        <v>113</v>
      </c>
      <c r="C26" s="422" t="s">
        <v>323</v>
      </c>
      <c r="D26" s="177" t="s">
        <v>323</v>
      </c>
      <c r="E26" s="177" t="s">
        <v>323</v>
      </c>
      <c r="F26" s="177" t="s">
        <v>323</v>
      </c>
      <c r="G26" s="423" t="n">
        <v>374.5686947378</v>
      </c>
      <c r="H26" s="422" t="s">
        <v>132</v>
      </c>
      <c r="I26" s="423" t="n">
        <v>2.01603583729343</v>
      </c>
      <c r="J26" s="422" t="s">
        <v>132</v>
      </c>
      <c r="K26" s="423" t="n">
        <v>0.01161</v>
      </c>
      <c r="L26" s="422"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0" t="s">
        <v>601</v>
      </c>
      <c r="B28" s="490"/>
      <c r="C28" s="490"/>
      <c r="D28" s="490"/>
      <c r="E28" s="490"/>
      <c r="F28" s="490"/>
      <c r="G28" s="490"/>
      <c r="H28" s="490"/>
      <c r="I28" s="490"/>
      <c r="J28" s="490"/>
      <c r="K28" s="490"/>
      <c r="L28" s="490"/>
    </row>
    <row r="29" customFormat="false" ht="13.5" hidden="false" customHeight="true" outlineLevel="0" collapsed="false">
      <c r="A29" s="273" t="s">
        <v>602</v>
      </c>
      <c r="B29" s="140"/>
      <c r="C29" s="140"/>
      <c r="D29" s="140"/>
      <c r="E29" s="140"/>
      <c r="F29" s="140"/>
      <c r="G29" s="140"/>
      <c r="H29" s="140"/>
      <c r="I29" s="140"/>
      <c r="J29" s="140"/>
      <c r="K29" s="140"/>
      <c r="L29" s="140"/>
    </row>
    <row r="30" customFormat="false" ht="13.5" hidden="false" customHeight="true" outlineLevel="0" collapsed="false">
      <c r="A30" s="182" t="s">
        <v>581</v>
      </c>
      <c r="B30" s="140"/>
      <c r="C30" s="140"/>
      <c r="D30" s="140"/>
      <c r="E30" s="140"/>
      <c r="F30" s="140"/>
      <c r="G30" s="140"/>
      <c r="H30" s="140"/>
      <c r="I30" s="140"/>
      <c r="J30" s="140"/>
      <c r="K30" s="140"/>
      <c r="L30" s="140"/>
    </row>
    <row r="31" customFormat="false" ht="13.5" hidden="false" customHeight="true" outlineLevel="0" collapsed="false">
      <c r="A31" s="182" t="s">
        <v>582</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9</v>
      </c>
      <c r="B33" s="185"/>
      <c r="C33" s="185"/>
      <c r="D33" s="185"/>
      <c r="E33" s="185"/>
      <c r="F33" s="185"/>
      <c r="G33" s="185"/>
      <c r="H33" s="185"/>
      <c r="I33" s="185"/>
      <c r="J33" s="185"/>
      <c r="K33" s="185"/>
      <c r="L33" s="186"/>
    </row>
    <row r="34" customFormat="false" ht="27" hidden="false" customHeight="true" outlineLevel="0" collapsed="false">
      <c r="A34" s="428" t="s">
        <v>603</v>
      </c>
      <c r="B34" s="428"/>
      <c r="C34" s="428"/>
      <c r="D34" s="428"/>
      <c r="E34" s="428"/>
      <c r="F34" s="428"/>
      <c r="G34" s="428"/>
      <c r="H34" s="428"/>
      <c r="I34" s="428"/>
      <c r="J34" s="428"/>
      <c r="K34" s="428"/>
      <c r="L34" s="428"/>
    </row>
    <row r="35" customFormat="false" ht="15.75" hidden="false" customHeight="true" outlineLevel="0" collapsed="false">
      <c r="A35" s="428" t="s">
        <v>604</v>
      </c>
      <c r="B35" s="428"/>
      <c r="C35" s="428"/>
      <c r="D35" s="428"/>
      <c r="E35" s="428"/>
      <c r="F35" s="428"/>
      <c r="G35" s="428"/>
      <c r="H35" s="428"/>
      <c r="I35" s="428"/>
      <c r="J35" s="428"/>
      <c r="K35" s="428"/>
      <c r="L35" s="428"/>
    </row>
    <row r="36" customFormat="false" ht="12" hidden="false" customHeight="true" outlineLevel="0" collapsed="false">
      <c r="A36" s="676" t="s">
        <v>605</v>
      </c>
      <c r="B36" s="677"/>
      <c r="C36" s="677"/>
      <c r="D36" s="677"/>
      <c r="E36" s="677"/>
      <c r="F36" s="677"/>
      <c r="G36" s="677"/>
      <c r="H36" s="677"/>
      <c r="I36" s="677"/>
      <c r="J36" s="677"/>
      <c r="K36" s="677"/>
      <c r="L36" s="678"/>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11.7"/>
    <col collapsed="false" customWidth="true" hidden="false" outlineLevel="0" max="5" min="5" style="3" width="13.41"/>
    <col collapsed="false" customWidth="true" hidden="false" outlineLevel="0" max="11" min="6"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4" min="18" style="3" width="11.7"/>
    <col collapsed="false" customWidth="true" hidden="false" outlineLevel="0" max="25" min="25" style="3" width="11.56"/>
    <col collapsed="false" customWidth="true" hidden="false" outlineLevel="0" max="26" min="26"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1" t="s">
        <v>606</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3" t="s">
        <v>87</v>
      </c>
    </row>
    <row r="2" customFormat="false" ht="15.75" hidden="false" customHeight="true" outlineLevel="0" collapsed="false">
      <c r="A2" s="651" t="s">
        <v>88</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3" t="s">
        <v>89</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3"/>
      <c r="AB3" s="113" t="s">
        <v>90</v>
      </c>
    </row>
    <row r="4" customFormat="false" ht="16.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91</v>
      </c>
      <c r="B5" s="683" t="s">
        <v>607</v>
      </c>
      <c r="C5" s="683" t="s">
        <v>608</v>
      </c>
      <c r="D5" s="683" t="s">
        <v>609</v>
      </c>
      <c r="E5" s="683" t="s">
        <v>610</v>
      </c>
      <c r="F5" s="683" t="s">
        <v>611</v>
      </c>
      <c r="G5" s="683" t="s">
        <v>612</v>
      </c>
      <c r="H5" s="683" t="s">
        <v>613</v>
      </c>
      <c r="I5" s="683" t="s">
        <v>614</v>
      </c>
      <c r="J5" s="683" t="s">
        <v>615</v>
      </c>
      <c r="K5" s="683" t="s">
        <v>616</v>
      </c>
      <c r="L5" s="683" t="s">
        <v>617</v>
      </c>
      <c r="M5" s="683" t="s">
        <v>618</v>
      </c>
      <c r="N5" s="683" t="s">
        <v>619</v>
      </c>
      <c r="O5" s="684" t="s">
        <v>620</v>
      </c>
      <c r="P5" s="684" t="s">
        <v>621</v>
      </c>
      <c r="Q5" s="683" t="s">
        <v>622</v>
      </c>
      <c r="R5" s="683" t="s">
        <v>623</v>
      </c>
      <c r="S5" s="683" t="s">
        <v>624</v>
      </c>
      <c r="T5" s="683" t="s">
        <v>625</v>
      </c>
      <c r="U5" s="683" t="s">
        <v>626</v>
      </c>
      <c r="V5" s="683" t="s">
        <v>627</v>
      </c>
      <c r="W5" s="683" t="s">
        <v>628</v>
      </c>
      <c r="X5" s="683" t="s">
        <v>629</v>
      </c>
      <c r="Y5" s="684" t="s">
        <v>630</v>
      </c>
      <c r="Z5" s="683" t="s">
        <v>631</v>
      </c>
      <c r="AA5" s="685" t="s">
        <v>479</v>
      </c>
    </row>
    <row r="6" customFormat="false" ht="62.25" hidden="false" customHeight="true" outlineLevel="0" collapsed="false">
      <c r="A6" s="682"/>
      <c r="B6" s="547" t="s">
        <v>632</v>
      </c>
      <c r="C6" s="547"/>
      <c r="D6" s="547"/>
      <c r="E6" s="547"/>
      <c r="F6" s="547"/>
      <c r="G6" s="547"/>
      <c r="H6" s="547"/>
      <c r="I6" s="547"/>
      <c r="J6" s="547"/>
      <c r="K6" s="547"/>
      <c r="L6" s="547"/>
      <c r="M6" s="547"/>
      <c r="N6" s="547"/>
      <c r="O6" s="686" t="s">
        <v>633</v>
      </c>
      <c r="P6" s="686" t="s">
        <v>633</v>
      </c>
      <c r="Q6" s="686" t="s">
        <v>633</v>
      </c>
      <c r="R6" s="547" t="s">
        <v>632</v>
      </c>
      <c r="S6" s="547"/>
      <c r="T6" s="547"/>
      <c r="U6" s="547"/>
      <c r="V6" s="547"/>
      <c r="W6" s="547"/>
      <c r="X6" s="547"/>
      <c r="Y6" s="686" t="s">
        <v>633</v>
      </c>
      <c r="Z6" s="686" t="s">
        <v>633</v>
      </c>
      <c r="AA6" s="548" t="s">
        <v>632</v>
      </c>
    </row>
    <row r="7" customFormat="false" ht="26.25" hidden="false" customHeight="true" outlineLevel="0" collapsed="false">
      <c r="A7" s="687" t="s">
        <v>634</v>
      </c>
      <c r="B7" s="688" t="n">
        <v>1805.45210956369</v>
      </c>
      <c r="C7" s="688" t="n">
        <v>7.80697328149253</v>
      </c>
      <c r="D7" s="689" t="s">
        <v>186</v>
      </c>
      <c r="E7" s="688" t="n">
        <v>0.726617708950905</v>
      </c>
      <c r="F7" s="688" t="n">
        <v>22.156732439597</v>
      </c>
      <c r="G7" s="689" t="s">
        <v>186</v>
      </c>
      <c r="H7" s="688" t="n">
        <v>457.655592290483</v>
      </c>
      <c r="I7" s="688" t="n">
        <v>2.37101933341037</v>
      </c>
      <c r="J7" s="689" t="s">
        <v>186</v>
      </c>
      <c r="K7" s="688" t="n">
        <v>526.798746458806</v>
      </c>
      <c r="L7" s="688" t="n">
        <v>0.609003195546992</v>
      </c>
      <c r="M7" s="689" t="s">
        <v>186</v>
      </c>
      <c r="N7" s="689" t="s">
        <v>186</v>
      </c>
      <c r="O7" s="688" t="n">
        <v>3981.08956652557</v>
      </c>
      <c r="P7" s="690"/>
      <c r="Q7" s="167"/>
      <c r="R7" s="688" t="n">
        <v>1622.06281425786</v>
      </c>
      <c r="S7" s="688" t="n">
        <v>384.913667827106</v>
      </c>
      <c r="T7" s="688" t="n">
        <v>23.442518303654</v>
      </c>
      <c r="U7" s="688" t="n">
        <v>27.412</v>
      </c>
      <c r="V7" s="688" t="n">
        <v>16.3943225486274</v>
      </c>
      <c r="W7" s="688" t="n">
        <v>41.182</v>
      </c>
      <c r="X7" s="688" t="n">
        <v>54.16573</v>
      </c>
      <c r="Y7" s="688" t="n">
        <v>124.885387097683</v>
      </c>
      <c r="Z7" s="167"/>
      <c r="AA7" s="691" t="n">
        <v>473.640410172523</v>
      </c>
    </row>
    <row r="8" customFormat="false" ht="12.75" hidden="false" customHeight="true" outlineLevel="0" collapsed="false">
      <c r="A8" s="687" t="s">
        <v>635</v>
      </c>
      <c r="B8" s="692" t="s">
        <v>391</v>
      </c>
      <c r="C8" s="692" t="s">
        <v>391</v>
      </c>
      <c r="D8" s="692" t="s">
        <v>391</v>
      </c>
      <c r="E8" s="692" t="s">
        <v>391</v>
      </c>
      <c r="F8" s="692" t="s">
        <v>391</v>
      </c>
      <c r="G8" s="692" t="s">
        <v>391</v>
      </c>
      <c r="H8" s="692" t="s">
        <v>391</v>
      </c>
      <c r="I8" s="692" t="s">
        <v>391</v>
      </c>
      <c r="J8" s="692" t="s">
        <v>391</v>
      </c>
      <c r="K8" s="692" t="s">
        <v>391</v>
      </c>
      <c r="L8" s="692" t="s">
        <v>391</v>
      </c>
      <c r="M8" s="692" t="s">
        <v>391</v>
      </c>
      <c r="N8" s="692" t="s">
        <v>391</v>
      </c>
      <c r="O8" s="692" t="s">
        <v>391</v>
      </c>
      <c r="P8" s="692"/>
      <c r="Q8" s="692"/>
      <c r="R8" s="693" t="n">
        <v>1518.22351966869</v>
      </c>
      <c r="S8" s="694" t="n">
        <v>226.353941002867</v>
      </c>
      <c r="T8" s="213" t="s">
        <v>393</v>
      </c>
      <c r="U8" s="422" t="s">
        <v>393</v>
      </c>
      <c r="V8" s="422" t="s">
        <v>393</v>
      </c>
      <c r="W8" s="422" t="s">
        <v>393</v>
      </c>
      <c r="X8" s="422" t="s">
        <v>393</v>
      </c>
      <c r="Y8" s="422" t="s">
        <v>393</v>
      </c>
      <c r="Z8" s="695"/>
      <c r="AA8" s="596" t="n">
        <v>73.60425</v>
      </c>
    </row>
    <row r="9" customFormat="false" ht="12.75" hidden="false" customHeight="true" outlineLevel="0" collapsed="false">
      <c r="A9" s="603" t="s">
        <v>636</v>
      </c>
      <c r="B9" s="696"/>
      <c r="C9" s="696"/>
      <c r="D9" s="696"/>
      <c r="E9" s="696"/>
      <c r="F9" s="696"/>
      <c r="G9" s="696"/>
      <c r="H9" s="696"/>
      <c r="I9" s="696"/>
      <c r="J9" s="696"/>
      <c r="K9" s="696"/>
      <c r="L9" s="696"/>
      <c r="M9" s="696"/>
      <c r="N9" s="696"/>
      <c r="O9" s="696"/>
      <c r="P9" s="696"/>
      <c r="Q9" s="696"/>
      <c r="R9" s="567" t="n">
        <v>1518.22351966869</v>
      </c>
      <c r="S9" s="567" t="n">
        <v>226.353941002867</v>
      </c>
      <c r="T9" s="213" t="s">
        <v>391</v>
      </c>
      <c r="U9" s="422" t="s">
        <v>391</v>
      </c>
      <c r="V9" s="422" t="s">
        <v>391</v>
      </c>
      <c r="W9" s="422" t="s">
        <v>391</v>
      </c>
      <c r="X9" s="422" t="s">
        <v>391</v>
      </c>
      <c r="Y9" s="422" t="s">
        <v>391</v>
      </c>
      <c r="Z9" s="696"/>
      <c r="AA9" s="176"/>
    </row>
    <row r="10" customFormat="false" ht="13.5" hidden="false" customHeight="true" outlineLevel="0" collapsed="false">
      <c r="A10" s="603" t="s">
        <v>637</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696"/>
      <c r="AA10" s="570" t="n">
        <v>0.6</v>
      </c>
    </row>
    <row r="11" customFormat="false" ht="14.25" hidden="false" customHeight="true" outlineLevel="0" collapsed="false">
      <c r="A11" s="697" t="s">
        <v>638</v>
      </c>
      <c r="B11" s="698"/>
      <c r="C11" s="698"/>
      <c r="D11" s="698"/>
      <c r="E11" s="698"/>
      <c r="F11" s="698"/>
      <c r="G11" s="698"/>
      <c r="H11" s="698"/>
      <c r="I11" s="698"/>
      <c r="J11" s="698"/>
      <c r="K11" s="698"/>
      <c r="L11" s="698"/>
      <c r="M11" s="698"/>
      <c r="N11" s="698"/>
      <c r="O11" s="698"/>
      <c r="P11" s="698"/>
      <c r="Q11" s="698"/>
      <c r="R11" s="698"/>
      <c r="S11" s="698"/>
      <c r="T11" s="698"/>
      <c r="U11" s="698"/>
      <c r="V11" s="698"/>
      <c r="W11" s="698"/>
      <c r="X11" s="699"/>
      <c r="Y11" s="699"/>
      <c r="Z11" s="699"/>
      <c r="AA11" s="700" t="n">
        <v>55.17875</v>
      </c>
    </row>
    <row r="12" customFormat="false" ht="13.5" hidden="false" customHeight="true" outlineLevel="0" collapsed="false">
      <c r="A12" s="701" t="s">
        <v>639</v>
      </c>
      <c r="B12" s="688" t="n">
        <v>1800.355</v>
      </c>
      <c r="C12" s="688" t="n">
        <v>7.76875781785828</v>
      </c>
      <c r="D12" s="689" t="s">
        <v>393</v>
      </c>
      <c r="E12" s="689" t="s">
        <v>393</v>
      </c>
      <c r="F12" s="688" t="n">
        <v>21.0397644605308</v>
      </c>
      <c r="G12" s="689" t="s">
        <v>393</v>
      </c>
      <c r="H12" s="688" t="n">
        <v>9.55788255461131</v>
      </c>
      <c r="I12" s="688" t="n">
        <v>0.000867262492355626</v>
      </c>
      <c r="J12" s="689" t="s">
        <v>393</v>
      </c>
      <c r="K12" s="688" t="n">
        <v>525.54159979649</v>
      </c>
      <c r="L12" s="689" t="s">
        <v>496</v>
      </c>
      <c r="M12" s="689" t="s">
        <v>393</v>
      </c>
      <c r="N12" s="689" t="s">
        <v>393</v>
      </c>
      <c r="O12" s="688" t="n">
        <v>3978</v>
      </c>
      <c r="P12" s="690"/>
      <c r="Q12" s="692"/>
      <c r="R12" s="688" t="n">
        <v>83.3876</v>
      </c>
      <c r="S12" s="688" t="n">
        <v>130.087</v>
      </c>
      <c r="T12" s="688" t="n">
        <v>23.349</v>
      </c>
      <c r="U12" s="688" t="n">
        <v>27.412</v>
      </c>
      <c r="V12" s="688" t="n">
        <v>16.39</v>
      </c>
      <c r="W12" s="688" t="n">
        <v>41.182</v>
      </c>
      <c r="X12" s="688" t="n">
        <v>29.461</v>
      </c>
      <c r="Y12" s="688" t="n">
        <v>10.9075737375</v>
      </c>
      <c r="Z12" s="692"/>
      <c r="AA12" s="702" t="n">
        <v>77.737</v>
      </c>
    </row>
    <row r="13" customFormat="false" ht="12.75" hidden="false" customHeight="true" outlineLevel="0" collapsed="false">
      <c r="A13" s="18" t="s">
        <v>640</v>
      </c>
      <c r="B13" s="688" t="n">
        <v>1800.355</v>
      </c>
      <c r="C13" s="688" t="n">
        <v>0.0187578178582837</v>
      </c>
      <c r="D13" s="689" t="s">
        <v>393</v>
      </c>
      <c r="E13" s="689" t="s">
        <v>393</v>
      </c>
      <c r="F13" s="688" t="n">
        <v>12.2897644605308</v>
      </c>
      <c r="G13" s="689" t="s">
        <v>393</v>
      </c>
      <c r="H13" s="688" t="n">
        <v>0.807882554611306</v>
      </c>
      <c r="I13" s="688" t="n">
        <v>0.000867262492355626</v>
      </c>
      <c r="J13" s="689" t="s">
        <v>393</v>
      </c>
      <c r="K13" s="688" t="n">
        <v>0.0515997964900621</v>
      </c>
      <c r="L13" s="689" t="s">
        <v>393</v>
      </c>
      <c r="M13" s="689" t="s">
        <v>393</v>
      </c>
      <c r="N13" s="689" t="s">
        <v>393</v>
      </c>
      <c r="O13" s="689" t="s">
        <v>393</v>
      </c>
      <c r="P13" s="689"/>
      <c r="Q13" s="696"/>
      <c r="R13" s="688" t="n">
        <v>83.3876</v>
      </c>
      <c r="S13" s="688" t="n">
        <v>56.707</v>
      </c>
      <c r="T13" s="688" t="n">
        <v>23.349</v>
      </c>
      <c r="U13" s="688" t="n">
        <v>24.671</v>
      </c>
      <c r="V13" s="689" t="s">
        <v>186</v>
      </c>
      <c r="W13" s="688" t="n">
        <v>4.303</v>
      </c>
      <c r="X13" s="689" t="s">
        <v>186</v>
      </c>
      <c r="Y13" s="688" t="n">
        <v>10.9075737375</v>
      </c>
      <c r="Z13" s="696"/>
      <c r="AA13" s="702" t="n">
        <v>61.637</v>
      </c>
    </row>
    <row r="14" customFormat="false" ht="12.75" hidden="false" customHeight="true" outlineLevel="0" collapsed="false">
      <c r="A14" s="603" t="s">
        <v>641</v>
      </c>
      <c r="B14" s="688" t="n">
        <v>788.355</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696"/>
      <c r="AA14" s="703"/>
    </row>
    <row r="15" customFormat="false" ht="12.75" hidden="false" customHeight="true" outlineLevel="0" collapsed="false">
      <c r="A15" s="603" t="s">
        <v>521</v>
      </c>
      <c r="B15" s="423" t="n">
        <v>1012</v>
      </c>
      <c r="C15" s="423" t="n">
        <v>0.0187578178582837</v>
      </c>
      <c r="D15" s="422" t="s">
        <v>393</v>
      </c>
      <c r="E15" s="422" t="s">
        <v>393</v>
      </c>
      <c r="F15" s="423" t="n">
        <v>12.2897644605308</v>
      </c>
      <c r="G15" s="422" t="s">
        <v>393</v>
      </c>
      <c r="H15" s="423" t="n">
        <v>0.807882554611306</v>
      </c>
      <c r="I15" s="423" t="n">
        <v>0.000867262492355626</v>
      </c>
      <c r="J15" s="422" t="s">
        <v>393</v>
      </c>
      <c r="K15" s="423" t="n">
        <v>0.0515997964900621</v>
      </c>
      <c r="L15" s="422" t="s">
        <v>393</v>
      </c>
      <c r="M15" s="422" t="s">
        <v>393</v>
      </c>
      <c r="N15" s="422" t="s">
        <v>393</v>
      </c>
      <c r="O15" s="422" t="s">
        <v>393</v>
      </c>
      <c r="P15" s="422"/>
      <c r="Q15" s="696"/>
      <c r="R15" s="423" t="n">
        <v>83.3876</v>
      </c>
      <c r="S15" s="423" t="n">
        <v>56.707</v>
      </c>
      <c r="T15" s="423" t="n">
        <v>23.349</v>
      </c>
      <c r="U15" s="423" t="n">
        <v>24.671</v>
      </c>
      <c r="V15" s="422" t="s">
        <v>186</v>
      </c>
      <c r="W15" s="423" t="n">
        <v>4.303</v>
      </c>
      <c r="X15" s="422" t="s">
        <v>186</v>
      </c>
      <c r="Y15" s="423" t="n">
        <v>10.9075737375</v>
      </c>
      <c r="Z15" s="696"/>
      <c r="AA15" s="704" t="n">
        <v>61.637</v>
      </c>
    </row>
    <row r="16" customFormat="false" ht="12.75" hidden="false" customHeight="true" outlineLevel="0" collapsed="false">
      <c r="A16" s="18" t="s">
        <v>642</v>
      </c>
      <c r="B16" s="422" t="s">
        <v>393</v>
      </c>
      <c r="C16" s="423" t="n">
        <v>7.75</v>
      </c>
      <c r="D16" s="422" t="s">
        <v>393</v>
      </c>
      <c r="E16" s="422" t="s">
        <v>393</v>
      </c>
      <c r="F16" s="423" t="n">
        <v>8.75</v>
      </c>
      <c r="G16" s="422" t="s">
        <v>393</v>
      </c>
      <c r="H16" s="423" t="n">
        <v>8.75</v>
      </c>
      <c r="I16" s="422" t="s">
        <v>393</v>
      </c>
      <c r="J16" s="422" t="s">
        <v>393</v>
      </c>
      <c r="K16" s="423" t="n">
        <v>525.49</v>
      </c>
      <c r="L16" s="422" t="s">
        <v>496</v>
      </c>
      <c r="M16" s="422" t="s">
        <v>393</v>
      </c>
      <c r="N16" s="422" t="s">
        <v>393</v>
      </c>
      <c r="O16" s="423" t="n">
        <v>3978</v>
      </c>
      <c r="P16" s="422"/>
      <c r="Q16" s="696"/>
      <c r="R16" s="422" t="s">
        <v>393</v>
      </c>
      <c r="S16" s="423" t="n">
        <v>73.38</v>
      </c>
      <c r="T16" s="422" t="s">
        <v>393</v>
      </c>
      <c r="U16" s="423" t="n">
        <v>2.741</v>
      </c>
      <c r="V16" s="423" t="n">
        <v>16.39</v>
      </c>
      <c r="W16" s="423" t="n">
        <v>36.879</v>
      </c>
      <c r="X16" s="423" t="n">
        <v>29.461</v>
      </c>
      <c r="Y16" s="422" t="s">
        <v>393</v>
      </c>
      <c r="Z16" s="696"/>
      <c r="AA16" s="704" t="n">
        <v>10.4</v>
      </c>
    </row>
    <row r="17" customFormat="false" ht="12.75" hidden="false" customHeight="true" outlineLevel="0" collapsed="false">
      <c r="A17" s="18" t="s">
        <v>643</v>
      </c>
      <c r="B17" s="689" t="s">
        <v>393</v>
      </c>
      <c r="C17" s="689" t="s">
        <v>393</v>
      </c>
      <c r="D17" s="689" t="s">
        <v>393</v>
      </c>
      <c r="E17" s="689" t="s">
        <v>393</v>
      </c>
      <c r="F17" s="689" t="s">
        <v>393</v>
      </c>
      <c r="G17" s="689" t="s">
        <v>393</v>
      </c>
      <c r="H17" s="689" t="s">
        <v>393</v>
      </c>
      <c r="I17" s="689" t="s">
        <v>393</v>
      </c>
      <c r="J17" s="689" t="s">
        <v>393</v>
      </c>
      <c r="K17" s="689" t="s">
        <v>393</v>
      </c>
      <c r="L17" s="689" t="s">
        <v>393</v>
      </c>
      <c r="M17" s="689" t="s">
        <v>393</v>
      </c>
      <c r="N17" s="689" t="s">
        <v>393</v>
      </c>
      <c r="O17" s="689" t="s">
        <v>393</v>
      </c>
      <c r="P17" s="689"/>
      <c r="Q17" s="696"/>
      <c r="R17" s="689" t="s">
        <v>393</v>
      </c>
      <c r="S17" s="689" t="s">
        <v>393</v>
      </c>
      <c r="T17" s="689" t="s">
        <v>393</v>
      </c>
      <c r="U17" s="689" t="s">
        <v>393</v>
      </c>
      <c r="V17" s="689" t="s">
        <v>393</v>
      </c>
      <c r="W17" s="689" t="s">
        <v>393</v>
      </c>
      <c r="X17" s="689" t="s">
        <v>393</v>
      </c>
      <c r="Y17" s="689" t="s">
        <v>496</v>
      </c>
      <c r="Z17" s="696"/>
      <c r="AA17" s="702" t="n">
        <v>5.7</v>
      </c>
    </row>
    <row r="18" customFormat="false" ht="13.5" hidden="false" customHeight="true" outlineLevel="0" collapsed="false">
      <c r="A18" s="134" t="s">
        <v>113</v>
      </c>
      <c r="B18" s="422" t="s">
        <v>391</v>
      </c>
      <c r="C18" s="422" t="s">
        <v>391</v>
      </c>
      <c r="D18" s="422" t="s">
        <v>391</v>
      </c>
      <c r="E18" s="422" t="s">
        <v>391</v>
      </c>
      <c r="F18" s="422" t="s">
        <v>391</v>
      </c>
      <c r="G18" s="422" t="s">
        <v>391</v>
      </c>
      <c r="H18" s="422" t="s">
        <v>391</v>
      </c>
      <c r="I18" s="422" t="s">
        <v>391</v>
      </c>
      <c r="J18" s="422" t="s">
        <v>391</v>
      </c>
      <c r="K18" s="422" t="s">
        <v>391</v>
      </c>
      <c r="L18" s="422" t="s">
        <v>391</v>
      </c>
      <c r="M18" s="422" t="s">
        <v>391</v>
      </c>
      <c r="N18" s="422" t="s">
        <v>391</v>
      </c>
      <c r="O18" s="422" t="s">
        <v>391</v>
      </c>
      <c r="P18" s="422"/>
      <c r="Q18" s="705"/>
      <c r="R18" s="422" t="s">
        <v>391</v>
      </c>
      <c r="S18" s="422" t="s">
        <v>391</v>
      </c>
      <c r="T18" s="422" t="s">
        <v>391</v>
      </c>
      <c r="U18" s="422" t="s">
        <v>391</v>
      </c>
      <c r="V18" s="422" t="s">
        <v>391</v>
      </c>
      <c r="W18" s="422" t="s">
        <v>391</v>
      </c>
      <c r="X18" s="422" t="s">
        <v>391</v>
      </c>
      <c r="Y18" s="422" t="s">
        <v>507</v>
      </c>
      <c r="Z18" s="705"/>
      <c r="AA18" s="424" t="n">
        <v>5.7</v>
      </c>
    </row>
    <row r="19" customFormat="false" ht="13.5" hidden="false" customHeight="true" outlineLevel="0" collapsed="false">
      <c r="A19" s="706" t="s">
        <v>644</v>
      </c>
      <c r="B19" s="707" t="n">
        <v>5.09710956368729</v>
      </c>
      <c r="C19" s="707" t="n">
        <v>0.03821546363425</v>
      </c>
      <c r="D19" s="707" t="s">
        <v>186</v>
      </c>
      <c r="E19" s="707" t="n">
        <v>0.726617708950905</v>
      </c>
      <c r="F19" s="707" t="n">
        <v>1.11696797906618</v>
      </c>
      <c r="G19" s="707" t="s">
        <v>186</v>
      </c>
      <c r="H19" s="707" t="n">
        <v>448.097709735872</v>
      </c>
      <c r="I19" s="707" t="n">
        <v>2.37015207091801</v>
      </c>
      <c r="J19" s="707" t="s">
        <v>186</v>
      </c>
      <c r="K19" s="707" t="n">
        <v>1.25714666231532</v>
      </c>
      <c r="L19" s="707" t="n">
        <v>0.609003195546992</v>
      </c>
      <c r="M19" s="707" t="s">
        <v>186</v>
      </c>
      <c r="N19" s="707" t="s">
        <v>186</v>
      </c>
      <c r="O19" s="707" t="n">
        <v>3.08956652556591</v>
      </c>
      <c r="P19" s="707"/>
      <c r="Q19" s="708"/>
      <c r="R19" s="707" t="n">
        <v>20.4516945891769</v>
      </c>
      <c r="S19" s="707" t="n">
        <v>28.472726824239</v>
      </c>
      <c r="T19" s="707" t="n">
        <v>0.093518303653963</v>
      </c>
      <c r="U19" s="707" t="s">
        <v>186</v>
      </c>
      <c r="V19" s="707" t="n">
        <v>0.00432254862741478</v>
      </c>
      <c r="W19" s="707" t="s">
        <v>186</v>
      </c>
      <c r="X19" s="707" t="n">
        <v>24.70473</v>
      </c>
      <c r="Y19" s="707" t="n">
        <v>57.9803133601833</v>
      </c>
      <c r="Z19" s="708"/>
      <c r="AA19" s="709" t="n">
        <v>315.799160172523</v>
      </c>
    </row>
    <row r="20" customFormat="false" ht="25.5" hidden="false" customHeight="true" outlineLevel="0" collapsed="false">
      <c r="A20" s="18" t="s">
        <v>645</v>
      </c>
      <c r="B20" s="423" t="n">
        <v>0.00220800456553444</v>
      </c>
      <c r="C20" s="423" t="n">
        <v>0.03821546363425</v>
      </c>
      <c r="D20" s="422" t="s">
        <v>391</v>
      </c>
      <c r="E20" s="422" t="s">
        <v>391</v>
      </c>
      <c r="F20" s="423" t="n">
        <v>1.11696797906618</v>
      </c>
      <c r="G20" s="422" t="s">
        <v>391</v>
      </c>
      <c r="H20" s="423" t="n">
        <v>129.566138879064</v>
      </c>
      <c r="I20" s="423" t="n">
        <v>0.32</v>
      </c>
      <c r="J20" s="422" t="s">
        <v>391</v>
      </c>
      <c r="K20" s="423" t="n">
        <v>1.25714666231532</v>
      </c>
      <c r="L20" s="422" t="s">
        <v>323</v>
      </c>
      <c r="M20" s="422" t="s">
        <v>391</v>
      </c>
      <c r="N20" s="422" t="s">
        <v>391</v>
      </c>
      <c r="O20" s="422" t="s">
        <v>323</v>
      </c>
      <c r="P20" s="422"/>
      <c r="Q20" s="696"/>
      <c r="R20" s="422" t="s">
        <v>391</v>
      </c>
      <c r="S20" s="422" t="s">
        <v>323</v>
      </c>
      <c r="T20" s="422" t="s">
        <v>323</v>
      </c>
      <c r="U20" s="422" t="s">
        <v>391</v>
      </c>
      <c r="V20" s="422" t="s">
        <v>391</v>
      </c>
      <c r="W20" s="422" t="s">
        <v>391</v>
      </c>
      <c r="X20" s="422" t="s">
        <v>391</v>
      </c>
      <c r="Y20" s="422" t="s">
        <v>323</v>
      </c>
      <c r="Z20" s="696"/>
      <c r="AA20" s="704" t="s">
        <v>391</v>
      </c>
    </row>
    <row r="21" customFormat="false" ht="12.75" hidden="false" customHeight="true" outlineLevel="0" collapsed="false">
      <c r="A21" s="18" t="s">
        <v>526</v>
      </c>
      <c r="B21" s="422" t="s">
        <v>391</v>
      </c>
      <c r="C21" s="422" t="s">
        <v>323</v>
      </c>
      <c r="D21" s="422" t="s">
        <v>391</v>
      </c>
      <c r="E21" s="422" t="s">
        <v>391</v>
      </c>
      <c r="F21" s="422" t="s">
        <v>323</v>
      </c>
      <c r="G21" s="422" t="s">
        <v>391</v>
      </c>
      <c r="H21" s="423" t="n">
        <v>258.688165801085</v>
      </c>
      <c r="I21" s="423" t="n">
        <v>0.542372015346423</v>
      </c>
      <c r="J21" s="422" t="s">
        <v>391</v>
      </c>
      <c r="K21" s="422" t="s">
        <v>323</v>
      </c>
      <c r="L21" s="422" t="s">
        <v>323</v>
      </c>
      <c r="M21" s="422" t="s">
        <v>391</v>
      </c>
      <c r="N21" s="422" t="s">
        <v>391</v>
      </c>
      <c r="O21" s="422" t="s">
        <v>181</v>
      </c>
      <c r="P21" s="422"/>
      <c r="Q21" s="696"/>
      <c r="R21" s="422" t="s">
        <v>391</v>
      </c>
      <c r="S21" s="422" t="s">
        <v>391</v>
      </c>
      <c r="T21" s="422" t="s">
        <v>391</v>
      </c>
      <c r="U21" s="422" t="s">
        <v>391</v>
      </c>
      <c r="V21" s="422" t="s">
        <v>391</v>
      </c>
      <c r="W21" s="422" t="s">
        <v>391</v>
      </c>
      <c r="X21" s="422" t="s">
        <v>391</v>
      </c>
      <c r="Y21" s="422" t="s">
        <v>391</v>
      </c>
      <c r="Z21" s="696"/>
      <c r="AA21" s="704" t="s">
        <v>391</v>
      </c>
    </row>
    <row r="22" customFormat="false" ht="12.75" hidden="false" customHeight="true" outlineLevel="0" collapsed="false">
      <c r="A22" s="18" t="s">
        <v>527</v>
      </c>
      <c r="B22" s="423" t="n">
        <v>0.005607125681418</v>
      </c>
      <c r="C22" s="422" t="s">
        <v>391</v>
      </c>
      <c r="D22" s="422" t="s">
        <v>391</v>
      </c>
      <c r="E22" s="422" t="s">
        <v>391</v>
      </c>
      <c r="F22" s="422" t="s">
        <v>323</v>
      </c>
      <c r="G22" s="422" t="s">
        <v>391</v>
      </c>
      <c r="H22" s="422" t="s">
        <v>323</v>
      </c>
      <c r="I22" s="422" t="s">
        <v>391</v>
      </c>
      <c r="J22" s="422" t="s">
        <v>391</v>
      </c>
      <c r="K22" s="422" t="s">
        <v>391</v>
      </c>
      <c r="L22" s="423" t="n">
        <v>0.396877901575302</v>
      </c>
      <c r="M22" s="422" t="s">
        <v>323</v>
      </c>
      <c r="N22" s="422" t="s">
        <v>391</v>
      </c>
      <c r="O22" s="422" t="s">
        <v>323</v>
      </c>
      <c r="P22" s="422"/>
      <c r="Q22" s="696"/>
      <c r="R22" s="422" t="s">
        <v>391</v>
      </c>
      <c r="S22" s="422" t="s">
        <v>391</v>
      </c>
      <c r="T22" s="422" t="s">
        <v>391</v>
      </c>
      <c r="U22" s="422" t="s">
        <v>323</v>
      </c>
      <c r="V22" s="422" t="s">
        <v>391</v>
      </c>
      <c r="W22" s="422" t="s">
        <v>391</v>
      </c>
      <c r="X22" s="422" t="s">
        <v>391</v>
      </c>
      <c r="Y22" s="422" t="s">
        <v>323</v>
      </c>
      <c r="Z22" s="696"/>
      <c r="AA22" s="704" t="s">
        <v>391</v>
      </c>
    </row>
    <row r="23" customFormat="false" ht="12.75" hidden="false" customHeight="true" outlineLevel="0" collapsed="false">
      <c r="A23" s="18" t="s">
        <v>646</v>
      </c>
      <c r="B23" s="422" t="s">
        <v>391</v>
      </c>
      <c r="C23" s="422" t="s">
        <v>391</v>
      </c>
      <c r="D23" s="422" t="s">
        <v>391</v>
      </c>
      <c r="E23" s="422" t="s">
        <v>391</v>
      </c>
      <c r="F23" s="422" t="s">
        <v>391</v>
      </c>
      <c r="G23" s="422" t="s">
        <v>391</v>
      </c>
      <c r="H23" s="423" t="n">
        <v>59.8434050557225</v>
      </c>
      <c r="I23" s="423" t="n">
        <v>1.50778005557159</v>
      </c>
      <c r="J23" s="422" t="s">
        <v>391</v>
      </c>
      <c r="K23" s="422" t="s">
        <v>391</v>
      </c>
      <c r="L23" s="423" t="n">
        <v>0.21212529397169</v>
      </c>
      <c r="M23" s="422" t="s">
        <v>391</v>
      </c>
      <c r="N23" s="422" t="s">
        <v>391</v>
      </c>
      <c r="O23" s="422" t="s">
        <v>323</v>
      </c>
      <c r="P23" s="422"/>
      <c r="Q23" s="696"/>
      <c r="R23" s="422" t="s">
        <v>391</v>
      </c>
      <c r="S23" s="422" t="s">
        <v>391</v>
      </c>
      <c r="T23" s="422" t="s">
        <v>391</v>
      </c>
      <c r="U23" s="422" t="s">
        <v>391</v>
      </c>
      <c r="V23" s="422" t="s">
        <v>391</v>
      </c>
      <c r="W23" s="422" t="s">
        <v>391</v>
      </c>
      <c r="X23" s="422" t="s">
        <v>391</v>
      </c>
      <c r="Y23" s="422" t="s">
        <v>391</v>
      </c>
      <c r="Z23" s="696"/>
      <c r="AA23" s="704" t="s">
        <v>391</v>
      </c>
    </row>
    <row r="24" customFormat="false" ht="12.75" hidden="false" customHeight="true" outlineLevel="0" collapsed="false">
      <c r="A24" s="18" t="s">
        <v>529</v>
      </c>
      <c r="B24" s="422" t="s">
        <v>391</v>
      </c>
      <c r="C24" s="422" t="s">
        <v>391</v>
      </c>
      <c r="D24" s="422" t="s">
        <v>391</v>
      </c>
      <c r="E24" s="423" t="n">
        <v>0.726617708950905</v>
      </c>
      <c r="F24" s="422" t="s">
        <v>391</v>
      </c>
      <c r="G24" s="422" t="s">
        <v>391</v>
      </c>
      <c r="H24" s="422" t="s">
        <v>391</v>
      </c>
      <c r="I24" s="422" t="s">
        <v>391</v>
      </c>
      <c r="J24" s="422" t="s">
        <v>391</v>
      </c>
      <c r="K24" s="422" t="s">
        <v>391</v>
      </c>
      <c r="L24" s="422" t="s">
        <v>391</v>
      </c>
      <c r="M24" s="422" t="s">
        <v>391</v>
      </c>
      <c r="N24" s="422" t="s">
        <v>391</v>
      </c>
      <c r="O24" s="422" t="s">
        <v>323</v>
      </c>
      <c r="P24" s="422"/>
      <c r="Q24" s="696"/>
      <c r="R24" s="422" t="s">
        <v>391</v>
      </c>
      <c r="S24" s="422" t="s">
        <v>391</v>
      </c>
      <c r="T24" s="422" t="s">
        <v>391</v>
      </c>
      <c r="U24" s="422" t="s">
        <v>391</v>
      </c>
      <c r="V24" s="422" t="s">
        <v>391</v>
      </c>
      <c r="W24" s="422" t="s">
        <v>391</v>
      </c>
      <c r="X24" s="422" t="s">
        <v>391</v>
      </c>
      <c r="Y24" s="422" t="s">
        <v>391</v>
      </c>
      <c r="Z24" s="696"/>
      <c r="AA24" s="704" t="s">
        <v>391</v>
      </c>
    </row>
    <row r="25" customFormat="false" ht="12.75" hidden="false" customHeight="true" outlineLevel="0" collapsed="false">
      <c r="A25" s="18" t="s">
        <v>647</v>
      </c>
      <c r="B25" s="422" t="s">
        <v>391</v>
      </c>
      <c r="C25" s="422" t="s">
        <v>391</v>
      </c>
      <c r="D25" s="422" t="s">
        <v>391</v>
      </c>
      <c r="E25" s="422" t="s">
        <v>391</v>
      </c>
      <c r="F25" s="422" t="s">
        <v>391</v>
      </c>
      <c r="G25" s="422" t="s">
        <v>391</v>
      </c>
      <c r="H25" s="422" t="s">
        <v>391</v>
      </c>
      <c r="I25" s="422" t="s">
        <v>391</v>
      </c>
      <c r="J25" s="422" t="s">
        <v>391</v>
      </c>
      <c r="K25" s="422" t="s">
        <v>391</v>
      </c>
      <c r="L25" s="422" t="s">
        <v>391</v>
      </c>
      <c r="M25" s="422" t="s">
        <v>391</v>
      </c>
      <c r="N25" s="422" t="s">
        <v>391</v>
      </c>
      <c r="O25" s="422" t="s">
        <v>391</v>
      </c>
      <c r="P25" s="422"/>
      <c r="Q25" s="696"/>
      <c r="R25" s="422" t="s">
        <v>391</v>
      </c>
      <c r="S25" s="422" t="s">
        <v>391</v>
      </c>
      <c r="T25" s="422" t="s">
        <v>391</v>
      </c>
      <c r="U25" s="422" t="s">
        <v>391</v>
      </c>
      <c r="V25" s="422" t="s">
        <v>391</v>
      </c>
      <c r="W25" s="422" t="s">
        <v>391</v>
      </c>
      <c r="X25" s="422" t="s">
        <v>391</v>
      </c>
      <c r="Y25" s="422" t="s">
        <v>391</v>
      </c>
      <c r="Z25" s="696"/>
      <c r="AA25" s="704" t="s">
        <v>391</v>
      </c>
    </row>
    <row r="26" customFormat="false" ht="13.5" hidden="false" customHeight="true" outlineLevel="0" collapsed="false">
      <c r="A26" s="18" t="s">
        <v>531</v>
      </c>
      <c r="B26" s="423" t="n">
        <v>5.08929443344034</v>
      </c>
      <c r="C26" s="422" t="s">
        <v>323</v>
      </c>
      <c r="D26" s="422" t="s">
        <v>195</v>
      </c>
      <c r="E26" s="422" t="s">
        <v>195</v>
      </c>
      <c r="F26" s="422" t="s">
        <v>323</v>
      </c>
      <c r="G26" s="422" t="s">
        <v>195</v>
      </c>
      <c r="H26" s="422" t="s">
        <v>323</v>
      </c>
      <c r="I26" s="422" t="s">
        <v>195</v>
      </c>
      <c r="J26" s="422" t="s">
        <v>195</v>
      </c>
      <c r="K26" s="422" t="s">
        <v>195</v>
      </c>
      <c r="L26" s="422" t="s">
        <v>195</v>
      </c>
      <c r="M26" s="422" t="s">
        <v>195</v>
      </c>
      <c r="N26" s="422" t="s">
        <v>195</v>
      </c>
      <c r="O26" s="423" t="n">
        <v>3.07476</v>
      </c>
      <c r="P26" s="422"/>
      <c r="Q26" s="696"/>
      <c r="R26" s="423" t="n">
        <v>18.9726522143296</v>
      </c>
      <c r="S26" s="423" t="n">
        <v>22.6067161771737</v>
      </c>
      <c r="T26" s="423" t="n">
        <v>0.0029506181271771</v>
      </c>
      <c r="U26" s="422" t="s">
        <v>195</v>
      </c>
      <c r="V26" s="422" t="s">
        <v>323</v>
      </c>
      <c r="W26" s="422" t="s">
        <v>195</v>
      </c>
      <c r="X26" s="422" t="s">
        <v>195</v>
      </c>
      <c r="Y26" s="423" t="n">
        <v>36.8892</v>
      </c>
      <c r="Z26" s="696"/>
      <c r="AA26" s="704" t="n">
        <v>14.1425670206953</v>
      </c>
    </row>
    <row r="27" customFormat="false" ht="12.75" hidden="false" customHeight="true" outlineLevel="0" collapsed="false">
      <c r="A27" s="18" t="s">
        <v>532</v>
      </c>
      <c r="B27" s="696" t="s">
        <v>195</v>
      </c>
      <c r="C27" s="696" t="s">
        <v>195</v>
      </c>
      <c r="D27" s="696" t="s">
        <v>195</v>
      </c>
      <c r="E27" s="696" t="s">
        <v>195</v>
      </c>
      <c r="F27" s="696" t="s">
        <v>195</v>
      </c>
      <c r="G27" s="696" t="s">
        <v>195</v>
      </c>
      <c r="H27" s="696" t="s">
        <v>195</v>
      </c>
      <c r="I27" s="696" t="s">
        <v>195</v>
      </c>
      <c r="J27" s="696" t="s">
        <v>195</v>
      </c>
      <c r="K27" s="696" t="s">
        <v>195</v>
      </c>
      <c r="L27" s="696" t="s">
        <v>195</v>
      </c>
      <c r="M27" s="696" t="s">
        <v>195</v>
      </c>
      <c r="N27" s="696" t="s">
        <v>195</v>
      </c>
      <c r="O27" s="696" t="s">
        <v>195</v>
      </c>
      <c r="P27" s="696"/>
      <c r="Q27" s="696"/>
      <c r="R27" s="696" t="s">
        <v>195</v>
      </c>
      <c r="S27" s="696" t="s">
        <v>195</v>
      </c>
      <c r="T27" s="696" t="s">
        <v>195</v>
      </c>
      <c r="U27" s="696" t="s">
        <v>195</v>
      </c>
      <c r="V27" s="696" t="s">
        <v>195</v>
      </c>
      <c r="W27" s="696" t="s">
        <v>195</v>
      </c>
      <c r="X27" s="696" t="s">
        <v>195</v>
      </c>
      <c r="Y27" s="696" t="s">
        <v>195</v>
      </c>
      <c r="Z27" s="696"/>
      <c r="AA27" s="704" t="n">
        <v>103.677035023328</v>
      </c>
    </row>
    <row r="28" customFormat="false" ht="12.75" hidden="false" customHeight="true" outlineLevel="0" collapsed="false">
      <c r="A28" s="18" t="s">
        <v>648</v>
      </c>
      <c r="B28" s="689" t="s">
        <v>186</v>
      </c>
      <c r="C28" s="689" t="s">
        <v>186</v>
      </c>
      <c r="D28" s="689" t="s">
        <v>186</v>
      </c>
      <c r="E28" s="689" t="s">
        <v>649</v>
      </c>
      <c r="F28" s="689" t="s">
        <v>186</v>
      </c>
      <c r="G28" s="689" t="s">
        <v>186</v>
      </c>
      <c r="H28" s="689" t="s">
        <v>186</v>
      </c>
      <c r="I28" s="689" t="s">
        <v>186</v>
      </c>
      <c r="J28" s="689" t="s">
        <v>186</v>
      </c>
      <c r="K28" s="689" t="s">
        <v>186</v>
      </c>
      <c r="L28" s="689" t="s">
        <v>186</v>
      </c>
      <c r="M28" s="689" t="s">
        <v>186</v>
      </c>
      <c r="N28" s="689" t="s">
        <v>186</v>
      </c>
      <c r="O28" s="688" t="n">
        <v>0.0148065255659069</v>
      </c>
      <c r="P28" s="689"/>
      <c r="Q28" s="696"/>
      <c r="R28" s="688" t="n">
        <v>1.47904237484728</v>
      </c>
      <c r="S28" s="688" t="n">
        <v>5.86601064706533</v>
      </c>
      <c r="T28" s="688" t="n">
        <v>0.0905676855267859</v>
      </c>
      <c r="U28" s="689" t="s">
        <v>186</v>
      </c>
      <c r="V28" s="688" t="n">
        <v>0.00432254862741478</v>
      </c>
      <c r="W28" s="689" t="s">
        <v>186</v>
      </c>
      <c r="X28" s="688" t="n">
        <v>24.70473</v>
      </c>
      <c r="Y28" s="688" t="n">
        <v>21.0911133601833</v>
      </c>
      <c r="Z28" s="696"/>
      <c r="AA28" s="702" t="n">
        <v>197.979558128499</v>
      </c>
    </row>
    <row r="29" customFormat="false" ht="12.75" hidden="false" customHeight="true" outlineLevel="0" collapsed="false">
      <c r="A29" s="134" t="s">
        <v>113</v>
      </c>
      <c r="B29" s="422" t="s">
        <v>390</v>
      </c>
      <c r="C29" s="422" t="s">
        <v>195</v>
      </c>
      <c r="D29" s="422" t="s">
        <v>195</v>
      </c>
      <c r="E29" s="422" t="s">
        <v>650</v>
      </c>
      <c r="F29" s="422" t="s">
        <v>195</v>
      </c>
      <c r="G29" s="422" t="s">
        <v>195</v>
      </c>
      <c r="H29" s="422" t="s">
        <v>195</v>
      </c>
      <c r="I29" s="422" t="s">
        <v>195</v>
      </c>
      <c r="J29" s="422" t="s">
        <v>195</v>
      </c>
      <c r="K29" s="422" t="s">
        <v>195</v>
      </c>
      <c r="L29" s="422" t="s">
        <v>195</v>
      </c>
      <c r="M29" s="422" t="s">
        <v>195</v>
      </c>
      <c r="N29" s="422" t="s">
        <v>195</v>
      </c>
      <c r="O29" s="423" t="n">
        <v>0.0148065255659069</v>
      </c>
      <c r="P29" s="422"/>
      <c r="Q29" s="705"/>
      <c r="R29" s="423" t="n">
        <v>1.47904237484728</v>
      </c>
      <c r="S29" s="423" t="n">
        <v>5.86601064706533</v>
      </c>
      <c r="T29" s="423" t="n">
        <v>0.0905676855267859</v>
      </c>
      <c r="U29" s="422" t="s">
        <v>195</v>
      </c>
      <c r="V29" s="423" t="n">
        <v>0.00432254862741478</v>
      </c>
      <c r="W29" s="422" t="s">
        <v>195</v>
      </c>
      <c r="X29" s="423" t="n">
        <v>24.70473</v>
      </c>
      <c r="Y29" s="423" t="n">
        <v>21.0911133601833</v>
      </c>
      <c r="Z29" s="705"/>
      <c r="AA29" s="424" t="n">
        <v>197.979558128499</v>
      </c>
    </row>
    <row r="30" customFormat="false" ht="13.5" hidden="false" customHeight="true" outlineLevel="0" collapsed="false">
      <c r="A30" s="710" t="s">
        <v>651</v>
      </c>
      <c r="B30" s="707" t="s">
        <v>393</v>
      </c>
      <c r="C30" s="707" t="s">
        <v>393</v>
      </c>
      <c r="D30" s="707" t="s">
        <v>393</v>
      </c>
      <c r="E30" s="707" t="s">
        <v>393</v>
      </c>
      <c r="F30" s="707" t="s">
        <v>393</v>
      </c>
      <c r="G30" s="707" t="s">
        <v>393</v>
      </c>
      <c r="H30" s="707" t="s">
        <v>393</v>
      </c>
      <c r="I30" s="707" t="s">
        <v>393</v>
      </c>
      <c r="J30" s="707" t="s">
        <v>393</v>
      </c>
      <c r="K30" s="707" t="s">
        <v>393</v>
      </c>
      <c r="L30" s="707" t="s">
        <v>393</v>
      </c>
      <c r="M30" s="707" t="s">
        <v>393</v>
      </c>
      <c r="N30" s="707" t="s">
        <v>393</v>
      </c>
      <c r="O30" s="707" t="s">
        <v>393</v>
      </c>
      <c r="P30" s="707"/>
      <c r="Q30" s="708"/>
      <c r="R30" s="707" t="s">
        <v>393</v>
      </c>
      <c r="S30" s="707" t="s">
        <v>393</v>
      </c>
      <c r="T30" s="707" t="s">
        <v>393</v>
      </c>
      <c r="U30" s="707" t="s">
        <v>393</v>
      </c>
      <c r="V30" s="707" t="s">
        <v>393</v>
      </c>
      <c r="W30" s="707" t="s">
        <v>393</v>
      </c>
      <c r="X30" s="707" t="s">
        <v>393</v>
      </c>
      <c r="Y30" s="707" t="n">
        <v>55.9975</v>
      </c>
      <c r="Z30" s="708"/>
      <c r="AA30" s="709" t="n">
        <v>6.5</v>
      </c>
    </row>
    <row r="31" customFormat="false" ht="12.75" hidden="false" customHeight="true" outlineLevel="0" collapsed="false">
      <c r="A31" s="134" t="s">
        <v>113</v>
      </c>
      <c r="B31" s="422" t="s">
        <v>391</v>
      </c>
      <c r="C31" s="422" t="s">
        <v>391</v>
      </c>
      <c r="D31" s="422" t="s">
        <v>391</v>
      </c>
      <c r="E31" s="422" t="s">
        <v>391</v>
      </c>
      <c r="F31" s="422" t="s">
        <v>391</v>
      </c>
      <c r="G31" s="422" t="s">
        <v>391</v>
      </c>
      <c r="H31" s="422" t="s">
        <v>391</v>
      </c>
      <c r="I31" s="422" t="s">
        <v>391</v>
      </c>
      <c r="J31" s="422" t="s">
        <v>391</v>
      </c>
      <c r="K31" s="422" t="s">
        <v>391</v>
      </c>
      <c r="L31" s="422" t="s">
        <v>391</v>
      </c>
      <c r="M31" s="422" t="s">
        <v>391</v>
      </c>
      <c r="N31" s="422" t="s">
        <v>391</v>
      </c>
      <c r="O31" s="422" t="s">
        <v>391</v>
      </c>
      <c r="P31" s="422"/>
      <c r="Q31" s="705"/>
      <c r="R31" s="422" t="s">
        <v>391</v>
      </c>
      <c r="S31" s="422" t="s">
        <v>391</v>
      </c>
      <c r="T31" s="422" t="s">
        <v>391</v>
      </c>
      <c r="U31" s="422" t="s">
        <v>391</v>
      </c>
      <c r="V31" s="422" t="s">
        <v>391</v>
      </c>
      <c r="W31" s="422" t="s">
        <v>391</v>
      </c>
      <c r="X31" s="422" t="s">
        <v>391</v>
      </c>
      <c r="Y31" s="423" t="n">
        <v>55.9975</v>
      </c>
      <c r="Z31" s="705"/>
      <c r="AA31" s="424" t="n">
        <v>6.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1" t="s">
        <v>652</v>
      </c>
      <c r="B33" s="711"/>
      <c r="C33" s="711"/>
      <c r="D33" s="711"/>
      <c r="E33" s="711"/>
      <c r="F33" s="711"/>
      <c r="G33" s="711"/>
      <c r="H33" s="711"/>
      <c r="I33" s="711"/>
      <c r="J33" s="711"/>
      <c r="K33" s="711"/>
      <c r="L33" s="711"/>
      <c r="M33" s="711"/>
      <c r="N33" s="711"/>
      <c r="O33" s="711"/>
      <c r="P33" s="711"/>
      <c r="Q33" s="711"/>
      <c r="R33" s="711"/>
      <c r="S33" s="680"/>
      <c r="T33" s="680"/>
      <c r="U33" s="680"/>
      <c r="V33" s="680"/>
      <c r="W33" s="680"/>
      <c r="X33" s="680"/>
      <c r="Y33" s="680"/>
      <c r="Z33" s="680"/>
      <c r="AA33" s="680"/>
      <c r="AB33" s="680"/>
    </row>
    <row r="34" customFormat="false" ht="15.75" hidden="false" customHeight="true" outlineLevel="0" collapsed="false">
      <c r="A34" s="612" t="s">
        <v>653</v>
      </c>
      <c r="B34" s="182"/>
      <c r="C34" s="182"/>
      <c r="D34" s="182"/>
      <c r="E34" s="182"/>
      <c r="F34" s="182"/>
      <c r="G34" s="182"/>
      <c r="H34" s="182"/>
      <c r="I34" s="182"/>
      <c r="J34" s="182"/>
      <c r="K34" s="182"/>
      <c r="L34" s="182"/>
      <c r="M34" s="613"/>
      <c r="N34" s="613"/>
      <c r="O34" s="613"/>
      <c r="P34" s="613"/>
      <c r="Q34" s="613"/>
      <c r="R34" s="613"/>
      <c r="S34" s="680"/>
      <c r="T34" s="680"/>
      <c r="U34" s="680"/>
      <c r="V34" s="680"/>
      <c r="W34" s="680"/>
      <c r="X34" s="680"/>
      <c r="Y34" s="680"/>
      <c r="Z34" s="680"/>
      <c r="AA34" s="680"/>
      <c r="AB34" s="680"/>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11.7"/>
    <col collapsed="false" customWidth="true" hidden="false" outlineLevel="0" max="8" min="8" style="3" width="9.85"/>
    <col collapsed="false" customWidth="true" hidden="false" outlineLevel="0" max="11" min="9" style="3" width="11.7"/>
    <col collapsed="false" customWidth="true" hidden="false" outlineLevel="0" max="13" min="12" style="3" width="13.41"/>
    <col collapsed="false" customWidth="true" hidden="false" outlineLevel="0" max="14" min="14" style="3" width="11.7"/>
    <col collapsed="false" customWidth="true" hidden="false" outlineLevel="0" max="16" min="15" style="3" width="9.7"/>
    <col collapsed="false" customWidth="true" hidden="false" outlineLevel="0" max="17" min="17" style="3" width="11.56"/>
    <col collapsed="false" customWidth="true" hidden="false" outlineLevel="0" max="20" min="18" style="3" width="13.41"/>
    <col collapsed="false" customWidth="true" hidden="false" outlineLevel="0" max="24" min="21" style="3" width="11.7"/>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1" t="s">
        <v>606</v>
      </c>
      <c r="AB1" s="113" t="s">
        <v>87</v>
      </c>
    </row>
    <row r="2" customFormat="false" ht="15.75" hidden="false" customHeight="true" outlineLevel="0" collapsed="false">
      <c r="A2" s="651" t="s">
        <v>120</v>
      </c>
      <c r="AB2" s="113" t="s">
        <v>89</v>
      </c>
    </row>
    <row r="3" customFormat="false" ht="15.75" hidden="false" customHeight="true" outlineLevel="0" collapsed="false">
      <c r="A3" s="679"/>
      <c r="AA3" s="113"/>
      <c r="AB3" s="113" t="s">
        <v>90</v>
      </c>
    </row>
    <row r="4" customFormat="false" ht="10.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54</v>
      </c>
      <c r="B5" s="683" t="s">
        <v>607</v>
      </c>
      <c r="C5" s="683" t="s">
        <v>608</v>
      </c>
      <c r="D5" s="683" t="s">
        <v>609</v>
      </c>
      <c r="E5" s="683" t="s">
        <v>610</v>
      </c>
      <c r="F5" s="683" t="s">
        <v>611</v>
      </c>
      <c r="G5" s="683" t="s">
        <v>612</v>
      </c>
      <c r="H5" s="683" t="s">
        <v>613</v>
      </c>
      <c r="I5" s="683" t="s">
        <v>614</v>
      </c>
      <c r="J5" s="683" t="s">
        <v>615</v>
      </c>
      <c r="K5" s="683" t="s">
        <v>616</v>
      </c>
      <c r="L5" s="683" t="s">
        <v>617</v>
      </c>
      <c r="M5" s="683" t="s">
        <v>618</v>
      </c>
      <c r="N5" s="683" t="s">
        <v>619</v>
      </c>
      <c r="O5" s="684" t="s">
        <v>655</v>
      </c>
      <c r="P5" s="684" t="s">
        <v>621</v>
      </c>
      <c r="Q5" s="683" t="s">
        <v>622</v>
      </c>
      <c r="R5" s="683" t="s">
        <v>623</v>
      </c>
      <c r="S5" s="683" t="s">
        <v>624</v>
      </c>
      <c r="T5" s="683" t="s">
        <v>656</v>
      </c>
      <c r="U5" s="683" t="s">
        <v>626</v>
      </c>
      <c r="V5" s="683" t="s">
        <v>627</v>
      </c>
      <c r="W5" s="683" t="s">
        <v>628</v>
      </c>
      <c r="X5" s="683" t="s">
        <v>629</v>
      </c>
      <c r="Y5" s="684" t="s">
        <v>657</v>
      </c>
      <c r="Z5" s="683" t="s">
        <v>631</v>
      </c>
      <c r="AA5" s="685" t="s">
        <v>479</v>
      </c>
    </row>
    <row r="6" customFormat="false" ht="47.25" hidden="false" customHeight="true" outlineLevel="0" collapsed="false">
      <c r="A6" s="682"/>
      <c r="B6" s="547" t="s">
        <v>632</v>
      </c>
      <c r="C6" s="547"/>
      <c r="D6" s="547"/>
      <c r="E6" s="547"/>
      <c r="F6" s="547"/>
      <c r="G6" s="547"/>
      <c r="H6" s="547"/>
      <c r="I6" s="547"/>
      <c r="J6" s="547"/>
      <c r="K6" s="547"/>
      <c r="L6" s="547"/>
      <c r="M6" s="547"/>
      <c r="N6" s="547"/>
      <c r="O6" s="686" t="s">
        <v>633</v>
      </c>
      <c r="P6" s="686" t="s">
        <v>633</v>
      </c>
      <c r="Q6" s="712" t="s">
        <v>633</v>
      </c>
      <c r="R6" s="713" t="s">
        <v>632</v>
      </c>
      <c r="S6" s="713"/>
      <c r="T6" s="713"/>
      <c r="U6" s="713"/>
      <c r="V6" s="713"/>
      <c r="W6" s="713"/>
      <c r="X6" s="713"/>
      <c r="Y6" s="686" t="s">
        <v>633</v>
      </c>
      <c r="Z6" s="686" t="s">
        <v>633</v>
      </c>
      <c r="AA6" s="548" t="s">
        <v>632</v>
      </c>
    </row>
    <row r="7" customFormat="false" ht="27.75" hidden="false" customHeight="true" outlineLevel="0" collapsed="false">
      <c r="A7" s="714" t="s">
        <v>658</v>
      </c>
      <c r="B7" s="688" t="n">
        <v>3.50347054457488</v>
      </c>
      <c r="C7" s="688" t="n">
        <v>0.764309272684999</v>
      </c>
      <c r="D7" s="689" t="s">
        <v>186</v>
      </c>
      <c r="E7" s="688" t="n">
        <v>0.739454187436124</v>
      </c>
      <c r="F7" s="688" t="n">
        <v>20.6169595813236</v>
      </c>
      <c r="G7" s="689" t="s">
        <v>186</v>
      </c>
      <c r="H7" s="688" t="n">
        <v>-264.730291865102</v>
      </c>
      <c r="I7" s="688" t="n">
        <v>3.52310196581218</v>
      </c>
      <c r="J7" s="689" t="s">
        <v>186</v>
      </c>
      <c r="K7" s="688" t="n">
        <v>23.2197332463064</v>
      </c>
      <c r="L7" s="688" t="n">
        <v>23.7728258659516</v>
      </c>
      <c r="M7" s="689" t="s">
        <v>649</v>
      </c>
      <c r="N7" s="689" t="s">
        <v>186</v>
      </c>
      <c r="O7" s="688" t="n">
        <v>20.3189458600234</v>
      </c>
      <c r="P7" s="690"/>
      <c r="Q7" s="593"/>
      <c r="R7" s="688" t="n">
        <v>254.49249</v>
      </c>
      <c r="S7" s="688" t="n">
        <v>16.64</v>
      </c>
      <c r="T7" s="689" t="s">
        <v>649</v>
      </c>
      <c r="U7" s="689" t="s">
        <v>186</v>
      </c>
      <c r="V7" s="688" t="n">
        <v>25.394</v>
      </c>
      <c r="W7" s="688" t="n">
        <v>489.484553737568</v>
      </c>
      <c r="X7" s="688" t="n">
        <v>26.9796</v>
      </c>
      <c r="Y7" s="688" t="n">
        <v>123.88262869923</v>
      </c>
      <c r="Z7" s="593"/>
      <c r="AA7" s="691" t="n">
        <v>2757.35861056358</v>
      </c>
    </row>
    <row r="8" customFormat="false" ht="13.5" hidden="false" customHeight="true" outlineLevel="0" collapsed="false">
      <c r="A8" s="715" t="s">
        <v>659</v>
      </c>
      <c r="B8" s="422" t="s">
        <v>195</v>
      </c>
      <c r="C8" s="422" t="s">
        <v>195</v>
      </c>
      <c r="D8" s="422" t="s">
        <v>195</v>
      </c>
      <c r="E8" s="422" t="s">
        <v>195</v>
      </c>
      <c r="F8" s="422" t="s">
        <v>195</v>
      </c>
      <c r="G8" s="422" t="s">
        <v>195</v>
      </c>
      <c r="H8" s="423" t="n">
        <v>15</v>
      </c>
      <c r="I8" s="422" t="s">
        <v>195</v>
      </c>
      <c r="J8" s="422" t="s">
        <v>195</v>
      </c>
      <c r="K8" s="422" t="s">
        <v>195</v>
      </c>
      <c r="L8" s="422" t="s">
        <v>195</v>
      </c>
      <c r="M8" s="422" t="s">
        <v>195</v>
      </c>
      <c r="N8" s="422" t="s">
        <v>195</v>
      </c>
      <c r="O8" s="423" t="n">
        <v>13.0215631585831</v>
      </c>
      <c r="P8" s="422"/>
      <c r="Q8" s="564"/>
      <c r="R8" s="422" t="s">
        <v>650</v>
      </c>
      <c r="S8" s="422" t="s">
        <v>650</v>
      </c>
      <c r="T8" s="422" t="s">
        <v>195</v>
      </c>
      <c r="U8" s="422" t="s">
        <v>195</v>
      </c>
      <c r="V8" s="422" t="s">
        <v>195</v>
      </c>
      <c r="W8" s="422" t="s">
        <v>195</v>
      </c>
      <c r="X8" s="422" t="s">
        <v>195</v>
      </c>
      <c r="Y8" s="423" t="n">
        <v>82.7746286992298</v>
      </c>
      <c r="Z8" s="564"/>
      <c r="AA8" s="704" t="n">
        <v>839</v>
      </c>
    </row>
    <row r="9" customFormat="false" ht="12.75" hidden="false" customHeight="true" outlineLevel="0" collapsed="false">
      <c r="A9" s="715" t="s">
        <v>660</v>
      </c>
      <c r="B9" s="688" t="n">
        <v>3.50347054457488</v>
      </c>
      <c r="C9" s="688" t="n">
        <v>0.764309272684999</v>
      </c>
      <c r="D9" s="689" t="s">
        <v>393</v>
      </c>
      <c r="E9" s="688" t="n">
        <v>0.739454187436124</v>
      </c>
      <c r="F9" s="688" t="n">
        <v>20.6169595813236</v>
      </c>
      <c r="G9" s="689" t="s">
        <v>393</v>
      </c>
      <c r="H9" s="688" t="n">
        <v>658.952178134898</v>
      </c>
      <c r="I9" s="688" t="n">
        <v>7.32310196581218</v>
      </c>
      <c r="J9" s="689" t="s">
        <v>393</v>
      </c>
      <c r="K9" s="688" t="n">
        <v>23.2197332463064</v>
      </c>
      <c r="L9" s="688" t="n">
        <v>23.7728258659516</v>
      </c>
      <c r="M9" s="689" t="s">
        <v>496</v>
      </c>
      <c r="N9" s="689" t="s">
        <v>393</v>
      </c>
      <c r="O9" s="688" t="n">
        <v>8.4364</v>
      </c>
      <c r="P9" s="689"/>
      <c r="Q9" s="564"/>
      <c r="R9" s="688" t="n">
        <v>254.49249</v>
      </c>
      <c r="S9" s="688" t="n">
        <v>16.64</v>
      </c>
      <c r="T9" s="689" t="s">
        <v>496</v>
      </c>
      <c r="U9" s="689" t="s">
        <v>393</v>
      </c>
      <c r="V9" s="688" t="n">
        <v>25.394</v>
      </c>
      <c r="W9" s="688" t="n">
        <v>489.484553737568</v>
      </c>
      <c r="X9" s="688" t="n">
        <v>26.9796</v>
      </c>
      <c r="Y9" s="688" t="n">
        <v>41.108</v>
      </c>
      <c r="Z9" s="564"/>
      <c r="AA9" s="702" t="n">
        <v>2738.25861056358</v>
      </c>
    </row>
    <row r="10" customFormat="false" ht="12.75" hidden="false" customHeight="true" outlineLevel="0" collapsed="false">
      <c r="A10" s="716" t="s">
        <v>661</v>
      </c>
      <c r="B10" s="423" t="n">
        <v>3.50347054457488</v>
      </c>
      <c r="C10" s="423" t="n">
        <v>0.764309272684999</v>
      </c>
      <c r="D10" s="422" t="s">
        <v>391</v>
      </c>
      <c r="E10" s="423" t="n">
        <v>0.739454187436124</v>
      </c>
      <c r="F10" s="423" t="n">
        <v>20.6169595813236</v>
      </c>
      <c r="G10" s="422" t="s">
        <v>391</v>
      </c>
      <c r="H10" s="423" t="n">
        <v>622.831803889507</v>
      </c>
      <c r="I10" s="423" t="n">
        <v>6.8559</v>
      </c>
      <c r="J10" s="422" t="s">
        <v>391</v>
      </c>
      <c r="K10" s="423" t="n">
        <v>23.2197332463064</v>
      </c>
      <c r="L10" s="423" t="n">
        <v>20.7728258659516</v>
      </c>
      <c r="M10" s="422" t="s">
        <v>391</v>
      </c>
      <c r="N10" s="422" t="s">
        <v>391</v>
      </c>
      <c r="O10" s="423" t="n">
        <v>8.4364</v>
      </c>
      <c r="P10" s="422"/>
      <c r="Q10" s="564"/>
      <c r="R10" s="423" t="n">
        <v>254.49249</v>
      </c>
      <c r="S10" s="423" t="n">
        <v>16.64</v>
      </c>
      <c r="T10" s="422" t="s">
        <v>507</v>
      </c>
      <c r="U10" s="422" t="s">
        <v>391</v>
      </c>
      <c r="V10" s="423" t="n">
        <v>25.394</v>
      </c>
      <c r="W10" s="423" t="n">
        <v>489.484553737568</v>
      </c>
      <c r="X10" s="423" t="n">
        <v>26.9796</v>
      </c>
      <c r="Y10" s="423" t="n">
        <v>41.108</v>
      </c>
      <c r="Z10" s="564"/>
      <c r="AA10" s="704" t="n">
        <v>547.312017158062</v>
      </c>
    </row>
    <row r="11" customFormat="false" ht="13.5" hidden="false" customHeight="true" outlineLevel="0" collapsed="false">
      <c r="A11" s="716" t="s">
        <v>662</v>
      </c>
      <c r="B11" s="422" t="s">
        <v>195</v>
      </c>
      <c r="C11" s="422" t="s">
        <v>195</v>
      </c>
      <c r="D11" s="422" t="s">
        <v>391</v>
      </c>
      <c r="E11" s="422" t="s">
        <v>507</v>
      </c>
      <c r="F11" s="422" t="s">
        <v>195</v>
      </c>
      <c r="G11" s="422" t="s">
        <v>391</v>
      </c>
      <c r="H11" s="423" t="n">
        <v>36.1203742453918</v>
      </c>
      <c r="I11" s="423" t="n">
        <v>0.467201965812178</v>
      </c>
      <c r="J11" s="422" t="s">
        <v>391</v>
      </c>
      <c r="K11" s="422" t="s">
        <v>195</v>
      </c>
      <c r="L11" s="423" t="n">
        <v>3</v>
      </c>
      <c r="M11" s="422" t="s">
        <v>507</v>
      </c>
      <c r="N11" s="422" t="s">
        <v>391</v>
      </c>
      <c r="O11" s="422" t="s">
        <v>391</v>
      </c>
      <c r="P11" s="422"/>
      <c r="Q11" s="564"/>
      <c r="R11" s="422" t="s">
        <v>507</v>
      </c>
      <c r="S11" s="422" t="s">
        <v>507</v>
      </c>
      <c r="T11" s="422" t="s">
        <v>507</v>
      </c>
      <c r="U11" s="422" t="s">
        <v>391</v>
      </c>
      <c r="V11" s="422" t="s">
        <v>391</v>
      </c>
      <c r="W11" s="422" t="s">
        <v>391</v>
      </c>
      <c r="X11" s="422" t="s">
        <v>391</v>
      </c>
      <c r="Y11" s="422" t="s">
        <v>391</v>
      </c>
      <c r="Z11" s="696"/>
      <c r="AA11" s="704" t="n">
        <v>2190.94659340552</v>
      </c>
    </row>
    <row r="12" customFormat="false" ht="12.75" hidden="false" customHeight="true" outlineLevel="0" collapsed="false">
      <c r="A12" s="715" t="s">
        <v>663</v>
      </c>
      <c r="B12" s="689" t="s">
        <v>186</v>
      </c>
      <c r="C12" s="689" t="s">
        <v>186</v>
      </c>
      <c r="D12" s="689" t="s">
        <v>186</v>
      </c>
      <c r="E12" s="689" t="s">
        <v>186</v>
      </c>
      <c r="F12" s="689" t="s">
        <v>186</v>
      </c>
      <c r="G12" s="689" t="s">
        <v>186</v>
      </c>
      <c r="H12" s="688" t="n">
        <v>938.68247</v>
      </c>
      <c r="I12" s="688" t="n">
        <v>3.8</v>
      </c>
      <c r="J12" s="689" t="s">
        <v>186</v>
      </c>
      <c r="K12" s="689" t="s">
        <v>186</v>
      </c>
      <c r="L12" s="689" t="s">
        <v>649</v>
      </c>
      <c r="M12" s="689" t="s">
        <v>649</v>
      </c>
      <c r="N12" s="689" t="s">
        <v>186</v>
      </c>
      <c r="O12" s="688" t="n">
        <v>1.13901729855975</v>
      </c>
      <c r="P12" s="689"/>
      <c r="Q12" s="564"/>
      <c r="R12" s="689" t="s">
        <v>186</v>
      </c>
      <c r="S12" s="689" t="s">
        <v>186</v>
      </c>
      <c r="T12" s="689" t="s">
        <v>186</v>
      </c>
      <c r="U12" s="689" t="s">
        <v>186</v>
      </c>
      <c r="V12" s="689" t="s">
        <v>393</v>
      </c>
      <c r="W12" s="689" t="s">
        <v>393</v>
      </c>
      <c r="X12" s="689" t="s">
        <v>393</v>
      </c>
      <c r="Y12" s="689" t="s">
        <v>393</v>
      </c>
      <c r="Z12" s="696"/>
      <c r="AA12" s="702" t="n">
        <v>819.9</v>
      </c>
    </row>
    <row r="13" customFormat="false" ht="12.75" hidden="false" customHeight="true" outlineLevel="0" collapsed="false">
      <c r="A13" s="716" t="s">
        <v>661</v>
      </c>
      <c r="B13" s="422" t="s">
        <v>195</v>
      </c>
      <c r="C13" s="422" t="s">
        <v>195</v>
      </c>
      <c r="D13" s="422" t="s">
        <v>390</v>
      </c>
      <c r="E13" s="422" t="s">
        <v>390</v>
      </c>
      <c r="F13" s="422" t="s">
        <v>195</v>
      </c>
      <c r="G13" s="422" t="s">
        <v>390</v>
      </c>
      <c r="H13" s="423" t="n">
        <v>2</v>
      </c>
      <c r="I13" s="422" t="s">
        <v>195</v>
      </c>
      <c r="J13" s="422" t="s">
        <v>390</v>
      </c>
      <c r="K13" s="422" t="s">
        <v>195</v>
      </c>
      <c r="L13" s="422" t="s">
        <v>650</v>
      </c>
      <c r="M13" s="422" t="s">
        <v>664</v>
      </c>
      <c r="N13" s="422" t="s">
        <v>390</v>
      </c>
      <c r="O13" s="423" t="n">
        <v>1.13901729855975</v>
      </c>
      <c r="P13" s="422"/>
      <c r="Q13" s="564"/>
      <c r="R13" s="422" t="s">
        <v>195</v>
      </c>
      <c r="S13" s="422" t="s">
        <v>195</v>
      </c>
      <c r="T13" s="422" t="s">
        <v>195</v>
      </c>
      <c r="U13" s="422" t="s">
        <v>195</v>
      </c>
      <c r="V13" s="422" t="s">
        <v>391</v>
      </c>
      <c r="W13" s="422" t="s">
        <v>391</v>
      </c>
      <c r="X13" s="422" t="s">
        <v>391</v>
      </c>
      <c r="Y13" s="422" t="s">
        <v>391</v>
      </c>
      <c r="Z13" s="696"/>
      <c r="AA13" s="704" t="n">
        <v>799</v>
      </c>
    </row>
    <row r="14" customFormat="false" ht="13.5" hidden="false" customHeight="true" outlineLevel="0" collapsed="false">
      <c r="A14" s="716" t="s">
        <v>662</v>
      </c>
      <c r="B14" s="422" t="s">
        <v>195</v>
      </c>
      <c r="C14" s="422" t="s">
        <v>195</v>
      </c>
      <c r="D14" s="422" t="s">
        <v>391</v>
      </c>
      <c r="E14" s="422" t="s">
        <v>391</v>
      </c>
      <c r="F14" s="422" t="s">
        <v>195</v>
      </c>
      <c r="G14" s="422" t="s">
        <v>391</v>
      </c>
      <c r="H14" s="423" t="n">
        <v>936.68247</v>
      </c>
      <c r="I14" s="423" t="n">
        <v>3.8</v>
      </c>
      <c r="J14" s="422" t="s">
        <v>391</v>
      </c>
      <c r="K14" s="422" t="s">
        <v>195</v>
      </c>
      <c r="L14" s="422" t="s">
        <v>650</v>
      </c>
      <c r="M14" s="422" t="s">
        <v>391</v>
      </c>
      <c r="N14" s="422" t="s">
        <v>391</v>
      </c>
      <c r="O14" s="422" t="s">
        <v>391</v>
      </c>
      <c r="P14" s="422"/>
      <c r="Q14" s="564"/>
      <c r="R14" s="422" t="s">
        <v>391</v>
      </c>
      <c r="S14" s="422" t="s">
        <v>391</v>
      </c>
      <c r="T14" s="422" t="s">
        <v>391</v>
      </c>
      <c r="U14" s="422" t="s">
        <v>391</v>
      </c>
      <c r="V14" s="422" t="s">
        <v>391</v>
      </c>
      <c r="W14" s="422" t="s">
        <v>391</v>
      </c>
      <c r="X14" s="422" t="s">
        <v>391</v>
      </c>
      <c r="Y14" s="422" t="s">
        <v>391</v>
      </c>
      <c r="Z14" s="696"/>
      <c r="AA14" s="704" t="n">
        <v>20.9</v>
      </c>
    </row>
    <row r="15" customFormat="false" ht="13.5" hidden="false" customHeight="true" outlineLevel="0" collapsed="false">
      <c r="A15" s="717" t="s">
        <v>665</v>
      </c>
      <c r="B15" s="718" t="s">
        <v>391</v>
      </c>
      <c r="C15" s="718" t="s">
        <v>391</v>
      </c>
      <c r="D15" s="718" t="s">
        <v>391</v>
      </c>
      <c r="E15" s="718" t="s">
        <v>391</v>
      </c>
      <c r="F15" s="718" t="s">
        <v>391</v>
      </c>
      <c r="G15" s="718" t="s">
        <v>391</v>
      </c>
      <c r="H15" s="718" t="s">
        <v>391</v>
      </c>
      <c r="I15" s="718" t="s">
        <v>391</v>
      </c>
      <c r="J15" s="718" t="s">
        <v>391</v>
      </c>
      <c r="K15" s="718" t="s">
        <v>391</v>
      </c>
      <c r="L15" s="718" t="s">
        <v>391</v>
      </c>
      <c r="M15" s="718" t="s">
        <v>391</v>
      </c>
      <c r="N15" s="718" t="s">
        <v>391</v>
      </c>
      <c r="O15" s="718" t="s">
        <v>391</v>
      </c>
      <c r="P15" s="718"/>
      <c r="Q15" s="699"/>
      <c r="R15" s="718" t="s">
        <v>391</v>
      </c>
      <c r="S15" s="718" t="s">
        <v>391</v>
      </c>
      <c r="T15" s="718" t="s">
        <v>391</v>
      </c>
      <c r="U15" s="718" t="s">
        <v>391</v>
      </c>
      <c r="V15" s="718" t="s">
        <v>391</v>
      </c>
      <c r="W15" s="718" t="s">
        <v>391</v>
      </c>
      <c r="X15" s="718" t="s">
        <v>391</v>
      </c>
      <c r="Y15" s="718" t="s">
        <v>391</v>
      </c>
      <c r="Z15" s="699"/>
      <c r="AA15" s="719" t="s">
        <v>391</v>
      </c>
    </row>
    <row r="16" customFormat="false" ht="13.5" hidden="false" customHeight="true" outlineLevel="0" collapsed="false">
      <c r="A16" s="720"/>
      <c r="B16" s="720"/>
      <c r="C16" s="720"/>
      <c r="D16" s="720"/>
      <c r="E16" s="720"/>
      <c r="F16" s="720"/>
      <c r="G16" s="720"/>
      <c r="H16" s="720"/>
      <c r="I16" s="720"/>
      <c r="J16" s="720"/>
      <c r="K16" s="720"/>
      <c r="L16" s="720"/>
      <c r="M16" s="720"/>
      <c r="N16" s="720"/>
      <c r="O16" s="720"/>
      <c r="P16" s="720"/>
      <c r="Q16" s="720"/>
      <c r="R16" s="720"/>
      <c r="S16" s="720"/>
      <c r="T16" s="720"/>
      <c r="U16" s="720"/>
      <c r="V16" s="720"/>
      <c r="W16" s="720"/>
      <c r="X16" s="720"/>
      <c r="Y16" s="720"/>
      <c r="Z16" s="720"/>
      <c r="AA16" s="720"/>
      <c r="AB16" s="720"/>
    </row>
    <row r="17" customFormat="false" ht="13.5" hidden="false" customHeight="true" outlineLevel="0" collapsed="false">
      <c r="A17" s="721" t="s">
        <v>666</v>
      </c>
      <c r="B17" s="722" t="n">
        <v>11700</v>
      </c>
      <c r="C17" s="722" t="n">
        <v>650</v>
      </c>
      <c r="D17" s="722" t="n">
        <v>150</v>
      </c>
      <c r="E17" s="722" t="n">
        <v>1300</v>
      </c>
      <c r="F17" s="722" t="n">
        <v>2800</v>
      </c>
      <c r="G17" s="722" t="n">
        <v>1000</v>
      </c>
      <c r="H17" s="722" t="n">
        <v>1300</v>
      </c>
      <c r="I17" s="722" t="n">
        <v>140</v>
      </c>
      <c r="J17" s="722" t="n">
        <v>300</v>
      </c>
      <c r="K17" s="722" t="n">
        <v>3800</v>
      </c>
      <c r="L17" s="722" t="n">
        <v>2900</v>
      </c>
      <c r="M17" s="722" t="n">
        <v>6300</v>
      </c>
      <c r="N17" s="722" t="n">
        <v>560</v>
      </c>
      <c r="O17" s="723"/>
      <c r="P17" s="723"/>
      <c r="Q17" s="723"/>
      <c r="R17" s="722" t="n">
        <v>6500</v>
      </c>
      <c r="S17" s="722" t="n">
        <v>9200</v>
      </c>
      <c r="T17" s="722" t="n">
        <v>7000</v>
      </c>
      <c r="U17" s="722" t="n">
        <v>7000</v>
      </c>
      <c r="V17" s="722" t="n">
        <v>8700</v>
      </c>
      <c r="W17" s="722" t="n">
        <v>7500</v>
      </c>
      <c r="X17" s="722" t="n">
        <v>7400</v>
      </c>
      <c r="Y17" s="723"/>
      <c r="Z17" s="723"/>
      <c r="AA17" s="724" t="n">
        <v>23900</v>
      </c>
    </row>
    <row r="18" customFormat="false" ht="15" hidden="false" customHeight="true" outlineLevel="0" collapsed="false">
      <c r="A18" s="725" t="s">
        <v>667</v>
      </c>
      <c r="B18" s="688" t="n">
        <v>21123.7896818951</v>
      </c>
      <c r="C18" s="688" t="n">
        <v>5.07453263297015</v>
      </c>
      <c r="D18" s="689" t="s">
        <v>186</v>
      </c>
      <c r="E18" s="688" t="n">
        <v>0.944603021636177</v>
      </c>
      <c r="F18" s="688" t="n">
        <v>62.0388508308716</v>
      </c>
      <c r="G18" s="689" t="s">
        <v>186</v>
      </c>
      <c r="H18" s="688" t="n">
        <v>594.952269977628</v>
      </c>
      <c r="I18" s="688" t="n">
        <v>0.331942706677451</v>
      </c>
      <c r="J18" s="689" t="s">
        <v>186</v>
      </c>
      <c r="K18" s="688" t="n">
        <v>2001.83523654346</v>
      </c>
      <c r="L18" s="688" t="n">
        <v>1.76610926708628</v>
      </c>
      <c r="M18" s="689" t="s">
        <v>186</v>
      </c>
      <c r="N18" s="689" t="s">
        <v>186</v>
      </c>
      <c r="O18" s="688" t="n">
        <v>3981.08956652557</v>
      </c>
      <c r="P18" s="689"/>
      <c r="Q18" s="688" t="n">
        <v>27771.822793401</v>
      </c>
      <c r="R18" s="688" t="n">
        <v>10543.4082926761</v>
      </c>
      <c r="S18" s="688" t="n">
        <v>3541.20574400938</v>
      </c>
      <c r="T18" s="688" t="n">
        <v>164.097628125578</v>
      </c>
      <c r="U18" s="688" t="n">
        <v>191.884</v>
      </c>
      <c r="V18" s="688" t="n">
        <v>142.630606173059</v>
      </c>
      <c r="W18" s="688" t="n">
        <v>308.865</v>
      </c>
      <c r="X18" s="688" t="n">
        <v>400.826402</v>
      </c>
      <c r="Y18" s="688" t="n">
        <v>124.885387097683</v>
      </c>
      <c r="Z18" s="688" t="n">
        <v>15417.8030600818</v>
      </c>
      <c r="AA18" s="702" t="n">
        <v>11320.0058031233</v>
      </c>
    </row>
    <row r="19" customFormat="false" ht="12.75" hidden="false" customHeight="true" outlineLevel="0" collapsed="false">
      <c r="A19" s="726" t="s">
        <v>668</v>
      </c>
      <c r="B19" s="696" t="s">
        <v>391</v>
      </c>
      <c r="C19" s="696" t="s">
        <v>391</v>
      </c>
      <c r="D19" s="696" t="s">
        <v>391</v>
      </c>
      <c r="E19" s="696" t="s">
        <v>391</v>
      </c>
      <c r="F19" s="696" t="s">
        <v>391</v>
      </c>
      <c r="G19" s="696" t="s">
        <v>391</v>
      </c>
      <c r="H19" s="696" t="s">
        <v>391</v>
      </c>
      <c r="I19" s="696" t="s">
        <v>391</v>
      </c>
      <c r="J19" s="696" t="s">
        <v>391</v>
      </c>
      <c r="K19" s="696" t="s">
        <v>391</v>
      </c>
      <c r="L19" s="696" t="s">
        <v>391</v>
      </c>
      <c r="M19" s="696" t="s">
        <v>391</v>
      </c>
      <c r="N19" s="696" t="s">
        <v>391</v>
      </c>
      <c r="O19" s="696" t="s">
        <v>391</v>
      </c>
      <c r="P19" s="696"/>
      <c r="Q19" s="696"/>
      <c r="R19" s="688" t="n">
        <v>9868.45287784646</v>
      </c>
      <c r="S19" s="688" t="n">
        <v>2082.45625722638</v>
      </c>
      <c r="T19" s="422" t="s">
        <v>393</v>
      </c>
      <c r="U19" s="422" t="s">
        <v>393</v>
      </c>
      <c r="V19" s="422" t="s">
        <v>393</v>
      </c>
      <c r="W19" s="422" t="s">
        <v>393</v>
      </c>
      <c r="X19" s="422" t="s">
        <v>393</v>
      </c>
      <c r="Y19" s="422" t="s">
        <v>393</v>
      </c>
      <c r="Z19" s="688" t="n">
        <v>11950.9091350728</v>
      </c>
      <c r="AA19" s="702" t="n">
        <v>1759.141575</v>
      </c>
    </row>
    <row r="20" customFormat="false" ht="13.5" hidden="false" customHeight="true" outlineLevel="0" collapsed="false">
      <c r="A20" s="727" t="s">
        <v>669</v>
      </c>
      <c r="B20" s="688" t="n">
        <v>21064.1535</v>
      </c>
      <c r="C20" s="688" t="n">
        <v>5.04969258160788</v>
      </c>
      <c r="D20" s="689" t="s">
        <v>393</v>
      </c>
      <c r="E20" s="689" t="s">
        <v>393</v>
      </c>
      <c r="F20" s="688" t="n">
        <v>58.9113404894863</v>
      </c>
      <c r="G20" s="689" t="s">
        <v>393</v>
      </c>
      <c r="H20" s="688" t="n">
        <v>12.4252473209947</v>
      </c>
      <c r="I20" s="688" t="n">
        <v>0.000121416748929788</v>
      </c>
      <c r="J20" s="689" t="s">
        <v>393</v>
      </c>
      <c r="K20" s="688" t="n">
        <v>1997.05807922666</v>
      </c>
      <c r="L20" s="689" t="s">
        <v>496</v>
      </c>
      <c r="M20" s="689" t="s">
        <v>393</v>
      </c>
      <c r="N20" s="689" t="s">
        <v>393</v>
      </c>
      <c r="O20" s="688" t="n">
        <v>3978</v>
      </c>
      <c r="P20" s="689"/>
      <c r="Q20" s="688" t="n">
        <v>27115.5979810355</v>
      </c>
      <c r="R20" s="688" t="n">
        <v>542.0194</v>
      </c>
      <c r="S20" s="688" t="n">
        <v>1196.8004</v>
      </c>
      <c r="T20" s="688" t="n">
        <v>163.443</v>
      </c>
      <c r="U20" s="688" t="n">
        <v>191.884</v>
      </c>
      <c r="V20" s="688" t="n">
        <v>142.593</v>
      </c>
      <c r="W20" s="688" t="n">
        <v>308.865</v>
      </c>
      <c r="X20" s="688" t="n">
        <v>218.0114</v>
      </c>
      <c r="Y20" s="688" t="n">
        <v>10.9075737375</v>
      </c>
      <c r="Z20" s="688" t="n">
        <v>2774.5237737375</v>
      </c>
      <c r="AA20" s="702" t="n">
        <v>1857.9143</v>
      </c>
    </row>
    <row r="21" customFormat="false" ht="13.5" hidden="false" customHeight="true" outlineLevel="0" collapsed="false">
      <c r="A21" s="727" t="s">
        <v>670</v>
      </c>
      <c r="B21" s="688" t="n">
        <v>59.6361818951413</v>
      </c>
      <c r="C21" s="688" t="n">
        <v>0.0248400513622625</v>
      </c>
      <c r="D21" s="689" t="s">
        <v>186</v>
      </c>
      <c r="E21" s="688" t="n">
        <v>0.944603021636177</v>
      </c>
      <c r="F21" s="688" t="n">
        <v>3.1275103413853</v>
      </c>
      <c r="G21" s="689" t="s">
        <v>186</v>
      </c>
      <c r="H21" s="688" t="n">
        <v>582.527022656633</v>
      </c>
      <c r="I21" s="688" t="n">
        <v>0.331821289928522</v>
      </c>
      <c r="J21" s="689" t="s">
        <v>186</v>
      </c>
      <c r="K21" s="688" t="n">
        <v>4.77715731679821</v>
      </c>
      <c r="L21" s="688" t="n">
        <v>1.76610926708628</v>
      </c>
      <c r="M21" s="689" t="s">
        <v>186</v>
      </c>
      <c r="N21" s="689" t="s">
        <v>186</v>
      </c>
      <c r="O21" s="688" t="n">
        <v>3.08956652556591</v>
      </c>
      <c r="P21" s="689"/>
      <c r="Q21" s="688" t="n">
        <v>656.224812365537</v>
      </c>
      <c r="R21" s="688" t="n">
        <v>132.93601482965</v>
      </c>
      <c r="S21" s="688" t="n">
        <v>261.949086782999</v>
      </c>
      <c r="T21" s="688" t="n">
        <v>0.654628125577741</v>
      </c>
      <c r="U21" s="689" t="s">
        <v>186</v>
      </c>
      <c r="V21" s="688" t="n">
        <v>0.0376061730585086</v>
      </c>
      <c r="W21" s="689" t="s">
        <v>186</v>
      </c>
      <c r="X21" s="688" t="n">
        <v>182.815002</v>
      </c>
      <c r="Y21" s="688" t="n">
        <v>57.9803133601833</v>
      </c>
      <c r="Z21" s="688" t="n">
        <v>636.372651271469</v>
      </c>
      <c r="AA21" s="702" t="n">
        <v>7547.59992812329</v>
      </c>
    </row>
    <row r="22" customFormat="false" ht="13.5" hidden="false" customHeight="true" outlineLevel="0" collapsed="false">
      <c r="A22" s="728" t="s">
        <v>671</v>
      </c>
      <c r="B22" s="689" t="s">
        <v>393</v>
      </c>
      <c r="C22" s="689" t="s">
        <v>393</v>
      </c>
      <c r="D22" s="689" t="s">
        <v>393</v>
      </c>
      <c r="E22" s="689" t="s">
        <v>393</v>
      </c>
      <c r="F22" s="689" t="s">
        <v>393</v>
      </c>
      <c r="G22" s="689" t="s">
        <v>393</v>
      </c>
      <c r="H22" s="689" t="s">
        <v>393</v>
      </c>
      <c r="I22" s="689" t="s">
        <v>393</v>
      </c>
      <c r="J22" s="689" t="s">
        <v>393</v>
      </c>
      <c r="K22" s="689" t="s">
        <v>393</v>
      </c>
      <c r="L22" s="689" t="s">
        <v>393</v>
      </c>
      <c r="M22" s="689" t="s">
        <v>393</v>
      </c>
      <c r="N22" s="689" t="s">
        <v>393</v>
      </c>
      <c r="O22" s="689" t="s">
        <v>393</v>
      </c>
      <c r="P22" s="689"/>
      <c r="Q22" s="689" t="s">
        <v>393</v>
      </c>
      <c r="R22" s="689" t="s">
        <v>393</v>
      </c>
      <c r="S22" s="689" t="s">
        <v>393</v>
      </c>
      <c r="T22" s="689" t="s">
        <v>393</v>
      </c>
      <c r="U22" s="689" t="s">
        <v>393</v>
      </c>
      <c r="V22" s="689" t="s">
        <v>393</v>
      </c>
      <c r="W22" s="689" t="s">
        <v>393</v>
      </c>
      <c r="X22" s="689" t="s">
        <v>393</v>
      </c>
      <c r="Y22" s="688" t="n">
        <v>55.9975</v>
      </c>
      <c r="Z22" s="688" t="n">
        <v>55.9975</v>
      </c>
      <c r="AA22" s="702" t="n">
        <v>155.35</v>
      </c>
    </row>
    <row r="23" customFormat="false" ht="13.5" hidden="false" customHeight="true" outlineLevel="0" collapsed="false">
      <c r="A23" s="729"/>
      <c r="B23" s="729"/>
      <c r="C23" s="729"/>
      <c r="D23" s="729"/>
      <c r="E23" s="729"/>
      <c r="F23" s="729"/>
      <c r="G23" s="729"/>
      <c r="H23" s="729"/>
      <c r="I23" s="729"/>
      <c r="J23" s="729"/>
      <c r="K23" s="729"/>
      <c r="L23" s="729"/>
      <c r="M23" s="729"/>
      <c r="N23" s="729"/>
      <c r="O23" s="729"/>
      <c r="P23" s="729"/>
      <c r="Q23" s="729"/>
      <c r="R23" s="729"/>
      <c r="S23" s="729"/>
      <c r="T23" s="729"/>
      <c r="U23" s="729"/>
      <c r="V23" s="729"/>
      <c r="W23" s="729"/>
      <c r="X23" s="729"/>
      <c r="Y23" s="729"/>
      <c r="Z23" s="729"/>
      <c r="AA23" s="729"/>
      <c r="AB23" s="729"/>
    </row>
    <row r="24" customFormat="false" ht="25.5" hidden="false" customHeight="true" outlineLevel="0" collapsed="false">
      <c r="A24" s="730" t="s">
        <v>672</v>
      </c>
      <c r="B24" s="731"/>
      <c r="C24" s="731"/>
      <c r="D24" s="731"/>
      <c r="E24" s="731"/>
      <c r="F24" s="731"/>
      <c r="G24" s="731"/>
      <c r="H24" s="731"/>
      <c r="I24" s="731"/>
      <c r="J24" s="731"/>
      <c r="K24" s="731"/>
      <c r="L24" s="731"/>
      <c r="M24" s="731"/>
      <c r="N24" s="731"/>
      <c r="O24" s="731"/>
      <c r="P24" s="731"/>
      <c r="Q24" s="731"/>
      <c r="R24" s="731"/>
      <c r="S24" s="731"/>
      <c r="T24" s="731"/>
      <c r="U24" s="731"/>
      <c r="V24" s="731"/>
      <c r="W24" s="731"/>
      <c r="X24" s="731"/>
      <c r="Y24" s="731"/>
      <c r="Z24" s="731"/>
      <c r="AA24" s="732"/>
    </row>
    <row r="25" customFormat="false" ht="13.5" hidden="false" customHeight="true" outlineLevel="0" collapsed="false">
      <c r="A25" s="733" t="s">
        <v>673</v>
      </c>
      <c r="B25" s="688" t="n">
        <v>59.6361818951413</v>
      </c>
      <c r="C25" s="688" t="n">
        <v>0.0248400513622625</v>
      </c>
      <c r="D25" s="689" t="s">
        <v>186</v>
      </c>
      <c r="E25" s="688" t="n">
        <v>0.944603021636177</v>
      </c>
      <c r="F25" s="688" t="n">
        <v>3.1275103413853</v>
      </c>
      <c r="G25" s="689" t="s">
        <v>186</v>
      </c>
      <c r="H25" s="688" t="n">
        <v>582.527022656633</v>
      </c>
      <c r="I25" s="688" t="n">
        <v>0.331821289928522</v>
      </c>
      <c r="J25" s="689" t="s">
        <v>186</v>
      </c>
      <c r="K25" s="688" t="n">
        <v>4.77715731679821</v>
      </c>
      <c r="L25" s="688" t="n">
        <v>1.76610926708628</v>
      </c>
      <c r="M25" s="689" t="s">
        <v>186</v>
      </c>
      <c r="N25" s="689" t="s">
        <v>186</v>
      </c>
      <c r="O25" s="688" t="n">
        <v>3.08956652556591</v>
      </c>
      <c r="P25" s="689"/>
      <c r="Q25" s="688" t="n">
        <v>656.224812365537</v>
      </c>
      <c r="R25" s="688" t="n">
        <v>132.93601482965</v>
      </c>
      <c r="S25" s="688" t="n">
        <v>261.949086782999</v>
      </c>
      <c r="T25" s="688" t="n">
        <v>0.654628125577741</v>
      </c>
      <c r="U25" s="689" t="s">
        <v>186</v>
      </c>
      <c r="V25" s="688" t="n">
        <v>0.0376061730585086</v>
      </c>
      <c r="W25" s="689" t="s">
        <v>186</v>
      </c>
      <c r="X25" s="688" t="n">
        <v>182.815002</v>
      </c>
      <c r="Y25" s="688" t="n">
        <v>57.9803133601833</v>
      </c>
      <c r="Z25" s="688" t="n">
        <v>636.372651271469</v>
      </c>
      <c r="AA25" s="702" t="n">
        <v>7547.59992812329</v>
      </c>
    </row>
    <row r="26" customFormat="false" ht="13.5" hidden="false" customHeight="true" outlineLevel="0" collapsed="false">
      <c r="A26" s="733" t="s">
        <v>674</v>
      </c>
      <c r="B26" s="688" t="n">
        <v>40.990605371526</v>
      </c>
      <c r="C26" s="688" t="n">
        <v>0.49680102724525</v>
      </c>
      <c r="D26" s="689" t="s">
        <v>186</v>
      </c>
      <c r="E26" s="688" t="n">
        <v>0.961290443666961</v>
      </c>
      <c r="F26" s="688" t="n">
        <v>57.727486827706</v>
      </c>
      <c r="G26" s="689" t="s">
        <v>186</v>
      </c>
      <c r="H26" s="688" t="n">
        <v>-344.149379424632</v>
      </c>
      <c r="I26" s="688" t="n">
        <v>0.493234275213705</v>
      </c>
      <c r="J26" s="689" t="s">
        <v>186</v>
      </c>
      <c r="K26" s="688" t="n">
        <v>88.2349863359642</v>
      </c>
      <c r="L26" s="688" t="n">
        <v>68.9411950112596</v>
      </c>
      <c r="M26" s="689" t="s">
        <v>649</v>
      </c>
      <c r="N26" s="689" t="s">
        <v>186</v>
      </c>
      <c r="O26" s="688" t="n">
        <v>20.3189458600234</v>
      </c>
      <c r="P26" s="689"/>
      <c r="Q26" s="688" t="n">
        <v>-65.9848342720269</v>
      </c>
      <c r="R26" s="688" t="n">
        <v>1654.201185</v>
      </c>
      <c r="S26" s="688" t="n">
        <v>153.088</v>
      </c>
      <c r="T26" s="689" t="s">
        <v>649</v>
      </c>
      <c r="U26" s="689" t="s">
        <v>186</v>
      </c>
      <c r="V26" s="688" t="n">
        <v>220.9278</v>
      </c>
      <c r="W26" s="688" t="n">
        <v>3671.13415303176</v>
      </c>
      <c r="X26" s="688" t="n">
        <v>199.64904</v>
      </c>
      <c r="Y26" s="688" t="n">
        <v>123.88262869923</v>
      </c>
      <c r="Z26" s="688" t="n">
        <v>6022.88280673099</v>
      </c>
      <c r="AA26" s="702" t="n">
        <v>65900.8707924696</v>
      </c>
    </row>
    <row r="27" customFormat="false" ht="13.5" hidden="false" customHeight="true" outlineLevel="0" collapsed="false">
      <c r="A27" s="734" t="s">
        <v>675</v>
      </c>
      <c r="B27" s="735" t="n">
        <v>0.687344562795789</v>
      </c>
      <c r="C27" s="735" t="n">
        <v>20</v>
      </c>
      <c r="D27" s="735" t="s">
        <v>186</v>
      </c>
      <c r="E27" s="735" t="n">
        <v>1.0176660688655</v>
      </c>
      <c r="F27" s="735" t="n">
        <v>18.4579683282953</v>
      </c>
      <c r="G27" s="735" t="s">
        <v>186</v>
      </c>
      <c r="H27" s="735" t="n">
        <v>-0.590786978181935</v>
      </c>
      <c r="I27" s="735" t="n">
        <v>1.48644553614976</v>
      </c>
      <c r="J27" s="735" t="s">
        <v>186</v>
      </c>
      <c r="K27" s="735" t="n">
        <v>18.4701864486853</v>
      </c>
      <c r="L27" s="735" t="n">
        <v>39.0356340324281</v>
      </c>
      <c r="M27" s="735" t="s">
        <v>649</v>
      </c>
      <c r="N27" s="735" t="s">
        <v>186</v>
      </c>
      <c r="O27" s="735" t="n">
        <v>6.57663322407391</v>
      </c>
      <c r="P27" s="735"/>
      <c r="Q27" s="735" t="n">
        <v>-0.100552178199674</v>
      </c>
      <c r="R27" s="735" t="n">
        <v>12.4435893999062</v>
      </c>
      <c r="S27" s="735" t="n">
        <v>0.584418910865757</v>
      </c>
      <c r="T27" s="735" t="s">
        <v>649</v>
      </c>
      <c r="U27" s="735" t="s">
        <v>186</v>
      </c>
      <c r="V27" s="735" t="n">
        <v>5874.77485827328</v>
      </c>
      <c r="W27" s="735" t="s">
        <v>186</v>
      </c>
      <c r="X27" s="735" t="n">
        <v>1.09208236641323</v>
      </c>
      <c r="Y27" s="735" t="n">
        <v>2.13663261751709</v>
      </c>
      <c r="Z27" s="735" t="n">
        <v>9.46439604954315</v>
      </c>
      <c r="AA27" s="736" t="n">
        <v>8.73136777519365</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7" t="s">
        <v>676</v>
      </c>
      <c r="B29" s="737"/>
      <c r="C29" s="737"/>
      <c r="D29" s="737"/>
      <c r="E29" s="737"/>
      <c r="F29" s="737"/>
      <c r="G29" s="737"/>
      <c r="H29" s="737"/>
      <c r="I29" s="737"/>
      <c r="J29" s="737"/>
      <c r="K29" s="737"/>
      <c r="L29" s="737"/>
      <c r="M29" s="737"/>
      <c r="N29" s="737"/>
      <c r="O29" s="737"/>
      <c r="P29" s="737"/>
      <c r="Q29" s="737"/>
      <c r="R29" s="737"/>
      <c r="S29" s="737"/>
      <c r="T29" s="737"/>
      <c r="U29" s="737"/>
      <c r="V29" s="737"/>
      <c r="W29" s="737"/>
      <c r="X29" s="737"/>
      <c r="Y29" s="737"/>
      <c r="Z29" s="737"/>
      <c r="AA29" s="737"/>
      <c r="AB29" s="737"/>
    </row>
    <row r="30" customFormat="false" ht="13.5" hidden="false" customHeight="true" outlineLevel="0" collapsed="false">
      <c r="A30" s="738" t="s">
        <v>677</v>
      </c>
      <c r="B30" s="738"/>
      <c r="C30" s="738"/>
      <c r="D30" s="738"/>
      <c r="E30" s="738"/>
      <c r="F30" s="738"/>
      <c r="G30" s="738"/>
      <c r="H30" s="738"/>
      <c r="I30" s="738"/>
      <c r="J30" s="182"/>
      <c r="K30" s="182"/>
      <c r="L30" s="182"/>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2" t="s">
        <v>678</v>
      </c>
      <c r="B31" s="182"/>
      <c r="C31" s="182"/>
      <c r="D31" s="182"/>
      <c r="E31" s="182"/>
      <c r="F31" s="182"/>
      <c r="G31" s="182"/>
      <c r="H31" s="182"/>
      <c r="I31" s="182"/>
      <c r="J31" s="182"/>
      <c r="K31" s="182"/>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9" t="s">
        <v>679</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80</v>
      </c>
      <c r="B33" s="738"/>
      <c r="C33" s="738"/>
      <c r="D33" s="738"/>
      <c r="E33" s="738"/>
      <c r="F33" s="738"/>
      <c r="G33" s="738"/>
      <c r="H33" s="738"/>
      <c r="I33" s="738"/>
      <c r="J33" s="738"/>
      <c r="K33" s="738"/>
      <c r="L33" s="738"/>
      <c r="M33" s="738"/>
      <c r="N33" s="738"/>
      <c r="O33" s="738"/>
      <c r="P33" s="738"/>
      <c r="Q33" s="738"/>
      <c r="R33" s="738"/>
      <c r="S33" s="738"/>
      <c r="T33" s="738"/>
      <c r="U33" s="738"/>
      <c r="V33" s="738"/>
      <c r="W33" s="738"/>
      <c r="X33" s="182"/>
      <c r="Y33" s="182"/>
      <c r="Z33" s="182"/>
      <c r="AA33" s="182"/>
      <c r="AB33" s="182"/>
    </row>
    <row r="34" customFormat="false" ht="13.5" hidden="false" customHeight="true" outlineLevel="0" collapsed="false">
      <c r="A34" s="741" t="s">
        <v>681</v>
      </c>
      <c r="B34" s="182"/>
      <c r="C34" s="182"/>
      <c r="D34" s="182"/>
      <c r="E34" s="182"/>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41" t="s">
        <v>682</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3"/>
      <c r="Z35" s="613"/>
      <c r="AA35" s="613"/>
      <c r="AB35" s="613"/>
    </row>
    <row r="36" customFormat="false" ht="18" hidden="false" customHeight="true" outlineLevel="0" collapsed="false">
      <c r="A36" s="740" t="s">
        <v>683</v>
      </c>
      <c r="B36" s="738"/>
      <c r="C36" s="738"/>
      <c r="D36" s="738"/>
      <c r="E36" s="738"/>
      <c r="F36" s="738"/>
      <c r="G36" s="738"/>
      <c r="H36" s="738"/>
      <c r="I36" s="738"/>
      <c r="J36" s="738"/>
      <c r="K36" s="182"/>
      <c r="L36" s="182"/>
      <c r="M36" s="182"/>
      <c r="N36" s="182"/>
      <c r="O36" s="182"/>
      <c r="P36" s="182"/>
      <c r="Q36" s="182"/>
      <c r="R36" s="182"/>
      <c r="S36" s="182"/>
      <c r="T36" s="182"/>
      <c r="U36" s="182"/>
      <c r="V36" s="613"/>
      <c r="W36" s="613"/>
      <c r="X36" s="613"/>
      <c r="Y36" s="613"/>
      <c r="Z36" s="613"/>
      <c r="AA36" s="613"/>
      <c r="AB36" s="613"/>
    </row>
    <row r="37" customFormat="false" ht="6.75" hidden="false" customHeight="true" outlineLevel="0" collapsed="false">
      <c r="A37" s="738"/>
      <c r="B37" s="738"/>
      <c r="C37" s="738"/>
      <c r="D37" s="738"/>
      <c r="E37" s="738"/>
      <c r="F37" s="738"/>
      <c r="G37" s="738"/>
      <c r="H37" s="738"/>
      <c r="I37" s="738"/>
      <c r="J37" s="738"/>
      <c r="K37" s="182"/>
      <c r="L37" s="182"/>
      <c r="M37" s="182"/>
      <c r="N37" s="182"/>
      <c r="O37" s="182"/>
      <c r="P37" s="182"/>
      <c r="Q37" s="182"/>
      <c r="R37" s="182"/>
      <c r="S37" s="182"/>
      <c r="T37" s="182"/>
      <c r="U37" s="182"/>
      <c r="V37" s="613"/>
      <c r="W37" s="613"/>
      <c r="X37" s="613"/>
      <c r="Y37" s="613"/>
      <c r="Z37" s="613"/>
      <c r="AA37" s="613"/>
      <c r="AB37" s="613"/>
    </row>
    <row r="38" customFormat="false" ht="12.75" hidden="false" customHeight="true" outlineLevel="0" collapsed="false">
      <c r="A38" s="742" t="s">
        <v>684</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79"/>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08" t="s">
        <v>449</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4"/>
    </row>
    <row r="42" customFormat="false" ht="12.75" hidden="false" customHeight="true" outlineLevel="0" collapsed="false">
      <c r="A42" s="745" t="s">
        <v>603</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85</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B1" s="4"/>
      <c r="C1" s="4"/>
      <c r="D1" s="4"/>
      <c r="E1" s="4"/>
      <c r="F1" s="4"/>
      <c r="G1" s="4"/>
      <c r="H1" s="5" t="s">
        <v>87</v>
      </c>
    </row>
    <row r="2" customFormat="false" ht="15.75" hidden="false" customHeight="true" outlineLevel="0" collapsed="false">
      <c r="A2" s="4" t="s">
        <v>88</v>
      </c>
      <c r="B2" s="4"/>
      <c r="C2" s="4"/>
      <c r="D2" s="4"/>
      <c r="E2" s="4"/>
      <c r="F2" s="4"/>
      <c r="G2" s="4"/>
      <c r="H2" s="5" t="s">
        <v>89</v>
      </c>
    </row>
    <row r="3" customFormat="false" ht="15.75" hidden="false" customHeight="true" outlineLevel="0" collapsed="false">
      <c r="G3" s="5"/>
      <c r="H3" s="5" t="s">
        <v>90</v>
      </c>
    </row>
    <row r="4" customFormat="false" ht="16.5" hidden="false" customHeight="true" outlineLevel="0" collapsed="false"/>
    <row r="5" customFormat="false" ht="13.5" hidden="false" customHeight="true" outlineLevel="0" collapsed="false">
      <c r="A5" s="6" t="s">
        <v>91</v>
      </c>
      <c r="B5" s="7" t="s">
        <v>92</v>
      </c>
      <c r="C5" s="7" t="s">
        <v>93</v>
      </c>
      <c r="D5" s="7" t="s">
        <v>94</v>
      </c>
      <c r="E5" s="7" t="s">
        <v>95</v>
      </c>
      <c r="F5" s="7" t="s">
        <v>96</v>
      </c>
      <c r="G5" s="7" t="s">
        <v>97</v>
      </c>
      <c r="H5" s="8" t="s">
        <v>98</v>
      </c>
    </row>
    <row r="6" customFormat="false" ht="12.75" hidden="false" customHeight="true" outlineLevel="0" collapsed="false">
      <c r="A6" s="9"/>
      <c r="B6" s="10" t="s">
        <v>99</v>
      </c>
      <c r="C6" s="10"/>
      <c r="D6" s="10"/>
      <c r="E6" s="10"/>
      <c r="F6" s="10"/>
      <c r="G6" s="10"/>
      <c r="H6" s="10"/>
    </row>
    <row r="7" customFormat="false" ht="13.5" hidden="false" customHeight="true" outlineLevel="0" collapsed="false">
      <c r="A7" s="11" t="s">
        <v>100</v>
      </c>
      <c r="B7" s="12" t="n">
        <v>3182894.05615143</v>
      </c>
      <c r="C7" s="12" t="n">
        <v>4460.8926718936</v>
      </c>
      <c r="D7" s="12" t="n">
        <v>95.4958301575883</v>
      </c>
      <c r="E7" s="12" t="n">
        <v>13039.8799853409</v>
      </c>
      <c r="F7" s="12" t="n">
        <v>45708.9916841627</v>
      </c>
      <c r="G7" s="12" t="n">
        <v>8694.99366844639</v>
      </c>
      <c r="H7" s="13" t="n">
        <v>14513.8378320188</v>
      </c>
    </row>
    <row r="8" customFormat="false" ht="12.75" hidden="false" customHeight="true" outlineLevel="0" collapsed="false">
      <c r="A8" s="14" t="s">
        <v>101</v>
      </c>
      <c r="B8" s="15" t="n">
        <v>3162408.28031191</v>
      </c>
      <c r="C8" s="15" t="n">
        <v>872.040461273486</v>
      </c>
      <c r="D8" s="15" t="n">
        <v>95.1280636218085</v>
      </c>
      <c r="E8" s="15" t="n">
        <v>12999.5289263456</v>
      </c>
      <c r="F8" s="15" t="n">
        <v>45542.6154383714</v>
      </c>
      <c r="G8" s="15" t="n">
        <v>7316.75889760322</v>
      </c>
      <c r="H8" s="15" t="n">
        <v>14195.1170445115</v>
      </c>
      <c r="I8" s="16"/>
    </row>
    <row r="9" customFormat="false" ht="12" hidden="false" customHeight="true" outlineLevel="0" collapsed="false">
      <c r="A9" s="17" t="s">
        <v>102</v>
      </c>
      <c r="B9" s="15" t="n">
        <v>1160003.739251</v>
      </c>
      <c r="C9" s="15" t="n">
        <v>46.6916795196926</v>
      </c>
      <c r="D9" s="15" t="n">
        <v>29.6418764816157</v>
      </c>
      <c r="E9" s="15" t="n">
        <v>2801.43939684642</v>
      </c>
      <c r="F9" s="15" t="n">
        <v>499.63867398542</v>
      </c>
      <c r="G9" s="15" t="n">
        <v>55.9324252261706</v>
      </c>
      <c r="H9" s="15" t="n">
        <v>9598.50946412302</v>
      </c>
      <c r="I9" s="16"/>
    </row>
    <row r="10" customFormat="false" ht="12" hidden="false" customHeight="true" outlineLevel="0" collapsed="false">
      <c r="A10" s="18" t="s">
        <v>103</v>
      </c>
      <c r="B10" s="19" t="n">
        <v>957867.414473305</v>
      </c>
      <c r="C10" s="19" t="n">
        <v>22.2878067983916</v>
      </c>
      <c r="D10" s="19" t="n">
        <v>23.8816696438388</v>
      </c>
      <c r="E10" s="20" t="n">
        <v>2443.0784590135</v>
      </c>
      <c r="F10" s="20" t="n">
        <v>349.733314595071</v>
      </c>
      <c r="G10" s="20" t="n">
        <v>36.7971722881945</v>
      </c>
      <c r="H10" s="21" t="n">
        <v>8048.06042368837</v>
      </c>
    </row>
    <row r="11" customFormat="false" ht="12" hidden="false" customHeight="true" outlineLevel="0" collapsed="false">
      <c r="A11" s="18" t="s">
        <v>104</v>
      </c>
      <c r="B11" s="19" t="n">
        <v>102895.427750912</v>
      </c>
      <c r="C11" s="19" t="n">
        <v>2.75378331514833</v>
      </c>
      <c r="D11" s="19" t="n">
        <v>2.40308884811644</v>
      </c>
      <c r="E11" s="20" t="n">
        <v>190.021460027619</v>
      </c>
      <c r="F11" s="20" t="n">
        <v>30.7492145148283</v>
      </c>
      <c r="G11" s="20" t="n">
        <v>5.11585403242576</v>
      </c>
      <c r="H11" s="21" t="n">
        <v>882.39289507483</v>
      </c>
    </row>
    <row r="12" customFormat="false" ht="12.75" hidden="false" customHeight="true" outlineLevel="0" collapsed="false">
      <c r="A12" s="22" t="s">
        <v>105</v>
      </c>
      <c r="B12" s="23" t="n">
        <v>99240.8970267782</v>
      </c>
      <c r="C12" s="23" t="n">
        <v>21.6500894061527</v>
      </c>
      <c r="D12" s="23" t="n">
        <v>3.35711798966042</v>
      </c>
      <c r="E12" s="24" t="n">
        <v>168.339477805296</v>
      </c>
      <c r="F12" s="24" t="n">
        <v>119.156144875521</v>
      </c>
      <c r="G12" s="24" t="n">
        <v>14.0193989055503</v>
      </c>
      <c r="H12" s="25" t="n">
        <v>668.056145359822</v>
      </c>
    </row>
    <row r="13" customFormat="false" ht="12" hidden="false" customHeight="true" outlineLevel="0" collapsed="false">
      <c r="A13" s="26" t="s">
        <v>106</v>
      </c>
      <c r="B13" s="15" t="n">
        <v>608395.952688811</v>
      </c>
      <c r="C13" s="15" t="n">
        <v>59.6958022315276</v>
      </c>
      <c r="D13" s="15" t="n">
        <v>21.2258140506656</v>
      </c>
      <c r="E13" s="15" t="n">
        <v>1796.70722010239</v>
      </c>
      <c r="F13" s="15" t="n">
        <v>3090.98008422824</v>
      </c>
      <c r="G13" s="15" t="n">
        <v>130.819354400575</v>
      </c>
      <c r="H13" s="15" t="n">
        <v>2541.72875863261</v>
      </c>
      <c r="I13" s="16"/>
    </row>
    <row r="14" customFormat="false" ht="12" hidden="false" customHeight="true" outlineLevel="0" collapsed="false">
      <c r="A14" s="18" t="s">
        <v>107</v>
      </c>
      <c r="B14" s="19" t="n">
        <v>114659.748258794</v>
      </c>
      <c r="C14" s="19" t="n">
        <v>25.2799818621791</v>
      </c>
      <c r="D14" s="19" t="n">
        <v>1.77370164701479</v>
      </c>
      <c r="E14" s="20" t="n">
        <v>145.637192449374</v>
      </c>
      <c r="F14" s="20" t="n">
        <v>1744.47806737223</v>
      </c>
      <c r="G14" s="20" t="n">
        <v>8.64069479708253</v>
      </c>
      <c r="H14" s="21" t="n">
        <v>181.779069164299</v>
      </c>
    </row>
    <row r="15" customFormat="false" ht="12" hidden="false" customHeight="true" outlineLevel="0" collapsed="false">
      <c r="A15" s="18" t="s">
        <v>108</v>
      </c>
      <c r="B15" s="19" t="n">
        <v>9300.5451661398</v>
      </c>
      <c r="C15" s="19" t="n">
        <v>0.41285318661423</v>
      </c>
      <c r="D15" s="19" t="n">
        <v>0.197651237620983</v>
      </c>
      <c r="E15" s="20" t="n">
        <v>13.7777987435452</v>
      </c>
      <c r="F15" s="20" t="n">
        <v>7.98175369871208</v>
      </c>
      <c r="G15" s="20" t="n">
        <v>1.19163189401489</v>
      </c>
      <c r="H15" s="21" t="n">
        <v>112.530689666822</v>
      </c>
    </row>
    <row r="16" customFormat="false" ht="12" hidden="false" customHeight="true" outlineLevel="0" collapsed="false">
      <c r="A16" s="18" t="s">
        <v>109</v>
      </c>
      <c r="B16" s="19" t="n">
        <v>74425.1032401837</v>
      </c>
      <c r="C16" s="19" t="n">
        <v>4.32932122084905</v>
      </c>
      <c r="D16" s="19" t="n">
        <v>1.37502770424781</v>
      </c>
      <c r="E16" s="20" t="n">
        <v>82.8646433040358</v>
      </c>
      <c r="F16" s="20" t="n">
        <v>42.7196020391698</v>
      </c>
      <c r="G16" s="20" t="n">
        <v>4.83913913129703</v>
      </c>
      <c r="H16" s="21" t="n">
        <v>218.186173623548</v>
      </c>
    </row>
    <row r="17" customFormat="false" ht="12" hidden="false" customHeight="true" outlineLevel="0" collapsed="false">
      <c r="A17" s="18" t="s">
        <v>110</v>
      </c>
      <c r="B17" s="19" t="n">
        <v>26678.8321495848</v>
      </c>
      <c r="C17" s="19" t="n">
        <v>5.6392917840501</v>
      </c>
      <c r="D17" s="19" t="n">
        <v>1.42631414963264</v>
      </c>
      <c r="E17" s="20" t="n">
        <v>82.3946094323686</v>
      </c>
      <c r="F17" s="20" t="n">
        <v>58.9782933291989</v>
      </c>
      <c r="G17" s="20" t="n">
        <v>8.26779804296814</v>
      </c>
      <c r="H17" s="21" t="n">
        <v>148.51532272813</v>
      </c>
    </row>
    <row r="18" customFormat="false" ht="12" hidden="false" customHeight="true" outlineLevel="0" collapsed="false">
      <c r="A18" s="18" t="s">
        <v>111</v>
      </c>
      <c r="B18" s="19" t="n">
        <v>32786.2692075206</v>
      </c>
      <c r="C18" s="19" t="n">
        <v>2.24529529980085</v>
      </c>
      <c r="D18" s="19" t="n">
        <v>0.730932095073807</v>
      </c>
      <c r="E18" s="20" t="n">
        <v>49.8195404295932</v>
      </c>
      <c r="F18" s="20" t="n">
        <v>41.5260596026793</v>
      </c>
      <c r="G18" s="20" t="n">
        <v>4.32388914440489</v>
      </c>
      <c r="H18" s="21" t="n">
        <v>173.878748382289</v>
      </c>
    </row>
    <row r="19" customFormat="false" ht="12.75" hidden="false" customHeight="true" outlineLevel="0" collapsed="false">
      <c r="A19" s="18" t="s">
        <v>112</v>
      </c>
      <c r="B19" s="19" t="n">
        <v>350545.454666588</v>
      </c>
      <c r="C19" s="19" t="n">
        <v>21.7890588780343</v>
      </c>
      <c r="D19" s="19" t="n">
        <v>15.7221872170756</v>
      </c>
      <c r="E19" s="19" t="n">
        <v>1422.21343574348</v>
      </c>
      <c r="F19" s="19" t="n">
        <v>1195.29630818625</v>
      </c>
      <c r="G19" s="19" t="n">
        <v>103.556201390807</v>
      </c>
      <c r="H19" s="27" t="n">
        <v>1706.83875506752</v>
      </c>
    </row>
    <row r="20" customFormat="false" ht="12.75" hidden="false" customHeight="true" outlineLevel="0" collapsed="false">
      <c r="A20" s="18" t="s">
        <v>113</v>
      </c>
      <c r="B20" s="19" t="n">
        <v>350545.454666588</v>
      </c>
      <c r="C20" s="19" t="n">
        <v>21.7890588780343</v>
      </c>
      <c r="D20" s="19" t="n">
        <v>15.7221872170756</v>
      </c>
      <c r="E20" s="19" t="n">
        <v>1422.21343574348</v>
      </c>
      <c r="F20" s="19" t="n">
        <v>1195.29630818625</v>
      </c>
      <c r="G20" s="19" t="n">
        <v>103.556201390807</v>
      </c>
      <c r="H20" s="27" t="n">
        <v>1706.83875506752</v>
      </c>
    </row>
    <row r="21" customFormat="false" ht="12" hidden="false" customHeight="true" outlineLevel="0" collapsed="false">
      <c r="A21" s="26" t="s">
        <v>114</v>
      </c>
      <c r="B21" s="15" t="n">
        <v>697540.652170952</v>
      </c>
      <c r="C21" s="15" t="n">
        <v>209.375519247519</v>
      </c>
      <c r="D21" s="15" t="n">
        <v>20.6441997536639</v>
      </c>
      <c r="E21" s="15" t="n">
        <v>6929.72366286821</v>
      </c>
      <c r="F21" s="15" t="n">
        <v>32011.4828825155</v>
      </c>
      <c r="G21" s="15" t="n">
        <v>5653.5751973221</v>
      </c>
      <c r="H21" s="15" t="n">
        <v>744.946576323773</v>
      </c>
      <c r="I21" s="16"/>
    </row>
    <row r="22" customFormat="false" ht="12" hidden="false" customHeight="true" outlineLevel="0" collapsed="false">
      <c r="A22" s="18" t="s">
        <v>115</v>
      </c>
      <c r="B22" s="28" t="n">
        <v>13584.5725615444</v>
      </c>
      <c r="C22" s="28" t="n">
        <v>0.538422732431794</v>
      </c>
      <c r="D22" s="28" t="n">
        <v>0.463945701285723</v>
      </c>
      <c r="E22" s="20" t="n">
        <v>52.2768381236904</v>
      </c>
      <c r="F22" s="20" t="n">
        <v>95.4324272346733</v>
      </c>
      <c r="G22" s="20" t="n">
        <v>8.11820849451923</v>
      </c>
      <c r="H22" s="21" t="n">
        <v>4.44402189773415</v>
      </c>
    </row>
    <row r="23" customFormat="false" ht="12" hidden="false" customHeight="true" outlineLevel="0" collapsed="false">
      <c r="A23" s="18" t="s">
        <v>116</v>
      </c>
      <c r="B23" s="28" t="n">
        <v>652321.838941201</v>
      </c>
      <c r="C23" s="28" t="n">
        <v>205.015620994212</v>
      </c>
      <c r="D23" s="28" t="n">
        <v>18.3230497248286</v>
      </c>
      <c r="E23" s="20" t="n">
        <v>6371.66074578188</v>
      </c>
      <c r="F23" s="20" t="n">
        <v>31427.0837613868</v>
      </c>
      <c r="G23" s="20" t="n">
        <v>5447.72670418435</v>
      </c>
      <c r="H23" s="21" t="n">
        <v>538.626872207298</v>
      </c>
    </row>
    <row r="24" customFormat="false" ht="12" hidden="false" customHeight="true" outlineLevel="0" collapsed="false">
      <c r="A24" s="18" t="s">
        <v>117</v>
      </c>
      <c r="B24" s="28" t="n">
        <v>7478.45510281582</v>
      </c>
      <c r="C24" s="28" t="n">
        <v>0.502090409534036</v>
      </c>
      <c r="D24" s="28" t="n">
        <v>1.10039928572743</v>
      </c>
      <c r="E24" s="20" t="n">
        <v>107.540662633402</v>
      </c>
      <c r="F24" s="20" t="n">
        <v>35.3781773262735</v>
      </c>
      <c r="G24" s="20" t="n">
        <v>11.4038347026538</v>
      </c>
      <c r="H24" s="21" t="n">
        <v>11.3062221696481</v>
      </c>
    </row>
    <row r="25" customFormat="false" ht="12" hidden="false" customHeight="true" outlineLevel="0" collapsed="false">
      <c r="A25" s="18" t="s">
        <v>118</v>
      </c>
      <c r="B25" s="28" t="n">
        <v>17353.6603313336</v>
      </c>
      <c r="C25" s="28" t="n">
        <v>2.51673016432281</v>
      </c>
      <c r="D25" s="28" t="n">
        <v>0.471939475052464</v>
      </c>
      <c r="E25" s="20" t="n">
        <v>315.07901144448</v>
      </c>
      <c r="F25" s="20" t="n">
        <v>340.110757588792</v>
      </c>
      <c r="G25" s="20" t="n">
        <v>153.772797065356</v>
      </c>
      <c r="H25" s="21" t="n">
        <v>186.7046701829</v>
      </c>
    </row>
    <row r="26" customFormat="false" ht="12" hidden="false" customHeight="true" outlineLevel="0" collapsed="false">
      <c r="A26" s="22" t="s">
        <v>119</v>
      </c>
      <c r="B26" s="23" t="n">
        <v>6802.12523405659</v>
      </c>
      <c r="C26" s="23" t="n">
        <v>0.802654947018407</v>
      </c>
      <c r="D26" s="23" t="n">
        <v>0.284865566769689</v>
      </c>
      <c r="E26" s="23" t="n">
        <v>83.1664048847571</v>
      </c>
      <c r="F26" s="23" t="n">
        <v>113.477758978961</v>
      </c>
      <c r="G26" s="23" t="n">
        <v>32.5536528752252</v>
      </c>
      <c r="H26" s="29" t="n">
        <v>3.86478986619221</v>
      </c>
    </row>
    <row r="27" customFormat="false" ht="12" hidden="false" customHeight="true" outlineLevel="0" collapsed="false">
      <c r="A27" s="22" t="s">
        <v>113</v>
      </c>
      <c r="B27" s="23" t="n">
        <v>6802.12523405659</v>
      </c>
      <c r="C27" s="23" t="n">
        <v>0.802654947018407</v>
      </c>
      <c r="D27" s="23" t="n">
        <v>0.284865566769689</v>
      </c>
      <c r="E27" s="23" t="n">
        <v>83.1664048847571</v>
      </c>
      <c r="F27" s="23" t="n">
        <v>113.477758978961</v>
      </c>
      <c r="G27" s="23" t="n">
        <v>32.5536528752252</v>
      </c>
      <c r="H27" s="30" t="n">
        <v>3.8647898661922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86</v>
      </c>
      <c r="L1" s="113" t="s">
        <v>87</v>
      </c>
    </row>
    <row r="2" customFormat="false" ht="15.75" hidden="false" customHeight="true" outlineLevel="0" collapsed="false">
      <c r="A2" s="651" t="s">
        <v>687</v>
      </c>
      <c r="L2" s="113" t="s">
        <v>89</v>
      </c>
    </row>
    <row r="3" customFormat="false" ht="15.75" hidden="false" customHeight="true" outlineLevel="0" collapsed="false">
      <c r="A3" s="651" t="s">
        <v>223</v>
      </c>
      <c r="K3" s="113"/>
      <c r="L3" s="113" t="s">
        <v>90</v>
      </c>
    </row>
    <row r="4" customFormat="false" ht="12.75" hidden="false" customHeight="true" outlineLevel="0" collapsed="false">
      <c r="A4" s="612"/>
      <c r="B4" s="612"/>
      <c r="C4" s="612"/>
      <c r="L4" s="140"/>
    </row>
    <row r="5" customFormat="false" ht="32.25" hidden="false" customHeight="true" outlineLevel="0" collapsed="false">
      <c r="A5" s="749" t="s">
        <v>91</v>
      </c>
      <c r="B5" s="614" t="s">
        <v>375</v>
      </c>
      <c r="C5" s="614"/>
      <c r="D5" s="391" t="s">
        <v>688</v>
      </c>
      <c r="E5" s="391"/>
      <c r="F5" s="391"/>
      <c r="G5" s="750" t="s">
        <v>156</v>
      </c>
      <c r="H5" s="750"/>
      <c r="I5" s="750"/>
      <c r="J5" s="750"/>
      <c r="K5" s="750"/>
      <c r="L5" s="750"/>
    </row>
    <row r="6" customFormat="false" ht="13.5" hidden="false" customHeight="true" outlineLevel="0" collapsed="false">
      <c r="A6" s="751"/>
      <c r="B6" s="614"/>
      <c r="C6" s="614"/>
      <c r="D6" s="617" t="s">
        <v>623</v>
      </c>
      <c r="E6" s="617" t="s">
        <v>624</v>
      </c>
      <c r="F6" s="752" t="s">
        <v>479</v>
      </c>
      <c r="G6" s="393" t="s">
        <v>623</v>
      </c>
      <c r="H6" s="393"/>
      <c r="I6" s="393" t="s">
        <v>624</v>
      </c>
      <c r="J6" s="393"/>
      <c r="K6" s="753" t="s">
        <v>479</v>
      </c>
      <c r="L6" s="753"/>
    </row>
    <row r="7" customFormat="false" ht="14.25" hidden="false" customHeight="true" outlineLevel="0" collapsed="false">
      <c r="A7" s="751"/>
      <c r="B7" s="614"/>
      <c r="C7" s="614"/>
      <c r="D7" s="617"/>
      <c r="E7" s="617"/>
      <c r="F7" s="752"/>
      <c r="G7" s="393" t="s">
        <v>542</v>
      </c>
      <c r="H7" s="618" t="s">
        <v>543</v>
      </c>
      <c r="I7" s="393" t="s">
        <v>542</v>
      </c>
      <c r="J7" s="618" t="s">
        <v>543</v>
      </c>
      <c r="K7" s="393" t="s">
        <v>542</v>
      </c>
      <c r="L7" s="619" t="s">
        <v>543</v>
      </c>
    </row>
    <row r="8" customFormat="false" ht="15" hidden="false" customHeight="true" outlineLevel="0" collapsed="false">
      <c r="A8" s="754"/>
      <c r="B8" s="755" t="s">
        <v>544</v>
      </c>
      <c r="C8" s="400" t="s">
        <v>689</v>
      </c>
      <c r="D8" s="282" t="s">
        <v>690</v>
      </c>
      <c r="E8" s="282"/>
      <c r="F8" s="282"/>
      <c r="G8" s="756" t="s">
        <v>691</v>
      </c>
      <c r="H8" s="756"/>
      <c r="I8" s="756"/>
      <c r="J8" s="756"/>
      <c r="K8" s="756"/>
      <c r="L8" s="756"/>
    </row>
    <row r="9" customFormat="false" ht="14.25" hidden="false" customHeight="true" outlineLevel="0" collapsed="false">
      <c r="A9" s="757" t="s">
        <v>692</v>
      </c>
      <c r="B9" s="758"/>
      <c r="C9" s="759"/>
      <c r="D9" s="759"/>
      <c r="E9" s="759"/>
      <c r="F9" s="759"/>
      <c r="G9" s="760" t="n">
        <v>1518.22351966869</v>
      </c>
      <c r="H9" s="761" t="s">
        <v>393</v>
      </c>
      <c r="I9" s="760" t="n">
        <v>226.353941002867</v>
      </c>
      <c r="J9" s="761" t="s">
        <v>393</v>
      </c>
      <c r="K9" s="760" t="n">
        <v>73.60425</v>
      </c>
      <c r="L9" s="762" t="s">
        <v>186</v>
      </c>
    </row>
    <row r="10" customFormat="false" ht="36" hidden="false" customHeight="true" outlineLevel="0" collapsed="false">
      <c r="A10" s="763" t="s">
        <v>693</v>
      </c>
      <c r="B10" s="650" t="s">
        <v>595</v>
      </c>
      <c r="C10" s="422" t="s">
        <v>323</v>
      </c>
      <c r="D10" s="177" t="s">
        <v>323</v>
      </c>
      <c r="E10" s="177" t="s">
        <v>323</v>
      </c>
      <c r="F10" s="214"/>
      <c r="G10" s="423" t="n">
        <v>1518.22351966869</v>
      </c>
      <c r="H10" s="422" t="s">
        <v>391</v>
      </c>
      <c r="I10" s="423" t="n">
        <v>226.353941002867</v>
      </c>
      <c r="J10" s="422" t="s">
        <v>391</v>
      </c>
      <c r="K10" s="406"/>
      <c r="L10" s="764"/>
    </row>
    <row r="11" customFormat="false" ht="13.5" hidden="false" customHeight="true" outlineLevel="0" collapsed="false">
      <c r="A11" s="765" t="s">
        <v>694</v>
      </c>
      <c r="B11" s="671"/>
      <c r="C11" s="671"/>
      <c r="D11" s="671"/>
      <c r="E11" s="671"/>
      <c r="F11" s="671"/>
      <c r="G11" s="671"/>
      <c r="H11" s="671"/>
      <c r="I11" s="671"/>
      <c r="J11" s="671"/>
      <c r="K11" s="156" t="n">
        <v>55.77875</v>
      </c>
      <c r="L11" s="766" t="s">
        <v>186</v>
      </c>
    </row>
    <row r="12" customFormat="false" ht="36" hidden="false" customHeight="true" outlineLevel="0" collapsed="false">
      <c r="A12" s="767" t="s">
        <v>695</v>
      </c>
      <c r="B12" s="650" t="s">
        <v>696</v>
      </c>
      <c r="C12" s="422" t="s">
        <v>570</v>
      </c>
      <c r="D12" s="671"/>
      <c r="E12" s="671"/>
      <c r="F12" s="177" t="s">
        <v>570</v>
      </c>
      <c r="G12" s="671"/>
      <c r="H12" s="671"/>
      <c r="I12" s="671"/>
      <c r="J12" s="671"/>
      <c r="K12" s="423" t="n">
        <v>0.6</v>
      </c>
      <c r="L12" s="522" t="s">
        <v>391</v>
      </c>
    </row>
    <row r="13" customFormat="false" ht="36.75" hidden="false" customHeight="true" outlineLevel="0" collapsed="false">
      <c r="A13" s="768" t="s">
        <v>697</v>
      </c>
      <c r="B13" s="650" t="s">
        <v>698</v>
      </c>
      <c r="C13" s="422" t="s">
        <v>323</v>
      </c>
      <c r="D13" s="671"/>
      <c r="E13" s="671"/>
      <c r="F13" s="769" t="s">
        <v>323</v>
      </c>
      <c r="G13" s="671"/>
      <c r="H13" s="671"/>
      <c r="I13" s="671"/>
      <c r="J13" s="671"/>
      <c r="K13" s="770" t="n">
        <v>55.17875</v>
      </c>
      <c r="L13" s="771" t="s">
        <v>19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699</v>
      </c>
      <c r="B15" s="773"/>
      <c r="C15" s="773"/>
      <c r="D15" s="773"/>
      <c r="E15" s="773"/>
      <c r="F15" s="773"/>
      <c r="G15" s="773"/>
      <c r="H15" s="773"/>
      <c r="I15" s="773"/>
      <c r="J15" s="773"/>
      <c r="K15" s="773"/>
      <c r="L15" s="773"/>
    </row>
    <row r="16" customFormat="false" ht="18" hidden="false" customHeight="true" outlineLevel="0" collapsed="false">
      <c r="A16" s="774" t="s">
        <v>700</v>
      </c>
    </row>
    <row r="17" customFormat="false" ht="18" hidden="false" customHeight="true" outlineLevel="0" collapsed="false">
      <c r="A17" s="775" t="s">
        <v>701</v>
      </c>
    </row>
    <row r="18" customFormat="false" ht="18" hidden="false" customHeight="true" outlineLevel="0" collapsed="false">
      <c r="A18" s="775" t="s">
        <v>702</v>
      </c>
    </row>
    <row r="19" customFormat="false" ht="12.75" hidden="false" customHeight="true" outlineLevel="0" collapsed="false"/>
    <row r="20" customFormat="false" ht="12" hidden="false" customHeight="true" outlineLevel="0" collapsed="false">
      <c r="A20" s="114" t="s">
        <v>449</v>
      </c>
      <c r="B20" s="185"/>
      <c r="C20" s="185"/>
      <c r="D20" s="185"/>
      <c r="E20" s="185"/>
      <c r="F20" s="185"/>
      <c r="G20" s="185"/>
      <c r="H20" s="185"/>
      <c r="I20" s="185"/>
      <c r="J20" s="185"/>
      <c r="K20" s="185"/>
      <c r="L20" s="186"/>
    </row>
    <row r="21" customFormat="false" ht="12" hidden="false" customHeight="true" outlineLevel="0" collapsed="false">
      <c r="A21" s="428" t="s">
        <v>603</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1" t="s">
        <v>703</v>
      </c>
      <c r="B23" s="776"/>
      <c r="C23" s="776"/>
      <c r="D23" s="776"/>
      <c r="E23" s="776"/>
      <c r="F23" s="776"/>
      <c r="G23" s="776"/>
      <c r="H23" s="776"/>
      <c r="I23" s="776"/>
      <c r="J23" s="776"/>
      <c r="K23" s="776"/>
      <c r="L23" s="777"/>
    </row>
    <row r="24" customFormat="false" ht="12.75" hidden="false" customHeight="true" outlineLevel="0" collapsed="false">
      <c r="A24" s="491" t="s">
        <v>704</v>
      </c>
      <c r="B24" s="776"/>
      <c r="C24" s="776"/>
      <c r="D24" s="776"/>
      <c r="E24" s="776"/>
      <c r="F24" s="776"/>
      <c r="G24" s="776"/>
      <c r="H24" s="776"/>
      <c r="I24" s="776"/>
      <c r="J24" s="776"/>
      <c r="K24" s="776"/>
      <c r="L24" s="777"/>
    </row>
    <row r="25" customFormat="false" ht="13.5" hidden="false" customHeight="true" outlineLevel="0" collapsed="false">
      <c r="A25" s="188" t="s">
        <v>705</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06</v>
      </c>
      <c r="B1" s="651"/>
      <c r="C1" s="651"/>
      <c r="H1" s="113" t="s">
        <v>87</v>
      </c>
    </row>
    <row r="2" customFormat="false" ht="17.25" hidden="false" customHeight="true" outlineLevel="0" collapsed="false">
      <c r="A2" s="651" t="s">
        <v>707</v>
      </c>
      <c r="B2" s="651"/>
      <c r="C2" s="651"/>
      <c r="H2" s="113" t="s">
        <v>89</v>
      </c>
    </row>
    <row r="3" customFormat="false" ht="15.75" hidden="false" customHeight="true" outlineLevel="0" collapsed="false">
      <c r="A3" s="651" t="s">
        <v>223</v>
      </c>
      <c r="B3" s="651"/>
      <c r="C3" s="651"/>
      <c r="H3" s="113" t="s">
        <v>90</v>
      </c>
    </row>
    <row r="4" customFormat="false" ht="13.5" hidden="false" customHeight="true" outlineLevel="0" collapsed="false"/>
    <row r="5" customFormat="false" ht="24" hidden="false" customHeight="true" outlineLevel="0" collapsed="false">
      <c r="A5" s="778" t="s">
        <v>91</v>
      </c>
      <c r="B5" s="778"/>
      <c r="C5" s="778"/>
      <c r="D5" s="390" t="s">
        <v>375</v>
      </c>
      <c r="E5" s="390"/>
      <c r="F5" s="391" t="s">
        <v>688</v>
      </c>
      <c r="G5" s="497" t="s">
        <v>156</v>
      </c>
      <c r="H5" s="497"/>
    </row>
    <row r="6" customFormat="false" ht="14.25" hidden="false" customHeight="true" outlineLevel="0" collapsed="false">
      <c r="A6" s="778"/>
      <c r="B6" s="778"/>
      <c r="C6" s="778"/>
      <c r="D6" s="390"/>
      <c r="E6" s="390"/>
      <c r="F6" s="391"/>
      <c r="G6" s="393" t="s">
        <v>542</v>
      </c>
      <c r="H6" s="619" t="s">
        <v>543</v>
      </c>
    </row>
    <row r="7" customFormat="false" ht="15" hidden="false" customHeight="true" outlineLevel="0" collapsed="false">
      <c r="A7" s="778"/>
      <c r="B7" s="778"/>
      <c r="C7" s="778"/>
      <c r="D7" s="755" t="s">
        <v>544</v>
      </c>
      <c r="E7" s="400" t="s">
        <v>689</v>
      </c>
      <c r="F7" s="779" t="s">
        <v>690</v>
      </c>
      <c r="G7" s="780" t="s">
        <v>691</v>
      </c>
      <c r="H7" s="780"/>
    </row>
    <row r="8" customFormat="false" ht="14.25" hidden="false" customHeight="true" outlineLevel="0" collapsed="false">
      <c r="A8" s="781" t="s">
        <v>708</v>
      </c>
      <c r="B8" s="782"/>
      <c r="C8" s="782"/>
      <c r="D8" s="783"/>
      <c r="E8" s="759"/>
      <c r="F8" s="759"/>
      <c r="G8" s="759"/>
      <c r="H8" s="784"/>
    </row>
    <row r="9" customFormat="false" ht="12" hidden="false" customHeight="true" outlineLevel="0" collapsed="false">
      <c r="A9" s="785"/>
      <c r="B9" s="786" t="s">
        <v>640</v>
      </c>
      <c r="C9" s="787"/>
      <c r="D9" s="788"/>
      <c r="E9" s="214"/>
      <c r="F9" s="214"/>
      <c r="G9" s="214"/>
      <c r="H9" s="764"/>
    </row>
    <row r="10" customFormat="false" ht="12" hidden="false" customHeight="true" outlineLevel="0" collapsed="false">
      <c r="A10" s="789"/>
      <c r="B10" s="790" t="s">
        <v>641</v>
      </c>
      <c r="C10" s="791"/>
      <c r="D10" s="792"/>
      <c r="E10" s="793"/>
      <c r="F10" s="148"/>
      <c r="G10" s="230"/>
      <c r="H10" s="794"/>
    </row>
    <row r="11" customFormat="false" ht="24" hidden="false" customHeight="false" outlineLevel="0" collapsed="false">
      <c r="A11" s="795"/>
      <c r="B11" s="796" t="s">
        <v>607</v>
      </c>
      <c r="C11" s="797"/>
      <c r="D11" s="798" t="s">
        <v>709</v>
      </c>
      <c r="E11" s="343" t="s">
        <v>507</v>
      </c>
      <c r="F11" s="78" t="s">
        <v>507</v>
      </c>
      <c r="G11" s="239" t="n">
        <v>788.355</v>
      </c>
      <c r="H11" s="799" t="s">
        <v>561</v>
      </c>
    </row>
    <row r="12" customFormat="false" ht="12" hidden="false" customHeight="true" outlineLevel="0" collapsed="false">
      <c r="A12" s="789"/>
      <c r="B12" s="790" t="s">
        <v>710</v>
      </c>
      <c r="C12" s="800"/>
      <c r="D12" s="801"/>
      <c r="E12" s="406"/>
      <c r="F12" s="406"/>
      <c r="G12" s="406"/>
      <c r="H12" s="456"/>
    </row>
    <row r="13" customFormat="false" ht="12.75" hidden="false" customHeight="true" outlineLevel="0" collapsed="false">
      <c r="A13" s="802" t="s">
        <v>113</v>
      </c>
      <c r="B13" s="803"/>
      <c r="C13" s="804"/>
      <c r="D13" s="805"/>
      <c r="E13" s="805"/>
      <c r="F13" s="805"/>
      <c r="G13" s="806"/>
      <c r="H13" s="805"/>
    </row>
    <row r="14" customFormat="false" ht="12.75" hidden="false" customHeight="true" outlineLevel="0" collapsed="false">
      <c r="A14" s="807"/>
      <c r="B14" s="808" t="s">
        <v>711</v>
      </c>
      <c r="C14" s="808"/>
      <c r="D14" s="809"/>
      <c r="E14" s="97"/>
      <c r="F14" s="97"/>
      <c r="G14" s="97"/>
      <c r="H14" s="810"/>
    </row>
    <row r="15" customFormat="false" ht="12" hidden="false" customHeight="true" outlineLevel="0" collapsed="false">
      <c r="A15" s="811"/>
      <c r="B15" s="812" t="s">
        <v>712</v>
      </c>
      <c r="C15" s="813"/>
      <c r="D15" s="805"/>
      <c r="E15" s="805"/>
      <c r="F15" s="805"/>
      <c r="G15" s="644" t="n">
        <v>6015774.5</v>
      </c>
      <c r="H15" s="646"/>
    </row>
    <row r="16" customFormat="false" ht="12" hidden="false" customHeight="true" outlineLevel="0" collapsed="false">
      <c r="A16" s="811"/>
      <c r="B16" s="814" t="s">
        <v>607</v>
      </c>
      <c r="C16" s="813"/>
      <c r="D16" s="805"/>
      <c r="E16" s="805"/>
      <c r="F16" s="805"/>
      <c r="G16" s="644" t="s">
        <v>393</v>
      </c>
      <c r="H16" s="646"/>
    </row>
    <row r="17" customFormat="false" ht="12" hidden="false" customHeight="true" outlineLevel="0" collapsed="false">
      <c r="A17" s="811"/>
      <c r="B17" s="814" t="s">
        <v>608</v>
      </c>
      <c r="C17" s="813"/>
      <c r="D17" s="805"/>
      <c r="E17" s="805"/>
      <c r="F17" s="805"/>
      <c r="G17" s="644" t="n">
        <v>7.75</v>
      </c>
      <c r="H17" s="646"/>
    </row>
    <row r="18" customFormat="false" ht="12" hidden="false" customHeight="true" outlineLevel="0" collapsed="false">
      <c r="A18" s="811"/>
      <c r="B18" s="814" t="s">
        <v>609</v>
      </c>
      <c r="C18" s="813"/>
      <c r="D18" s="805"/>
      <c r="E18" s="805"/>
      <c r="F18" s="805"/>
      <c r="G18" s="644" t="s">
        <v>393</v>
      </c>
      <c r="H18" s="646"/>
    </row>
    <row r="19" customFormat="false" ht="12" hidden="false" customHeight="true" outlineLevel="0" collapsed="false">
      <c r="A19" s="811"/>
      <c r="B19" s="814" t="s">
        <v>713</v>
      </c>
      <c r="C19" s="813"/>
      <c r="D19" s="805"/>
      <c r="E19" s="805"/>
      <c r="F19" s="805"/>
      <c r="G19" s="644" t="s">
        <v>393</v>
      </c>
      <c r="H19" s="646"/>
    </row>
    <row r="20" customFormat="false" ht="12" hidden="false" customHeight="true" outlineLevel="0" collapsed="false">
      <c r="A20" s="811"/>
      <c r="B20" s="814" t="s">
        <v>611</v>
      </c>
      <c r="C20" s="813"/>
      <c r="D20" s="805"/>
      <c r="E20" s="805"/>
      <c r="F20" s="805"/>
      <c r="G20" s="644" t="n">
        <v>8.75</v>
      </c>
      <c r="H20" s="646"/>
    </row>
    <row r="21" customFormat="false" ht="12" hidden="false" customHeight="true" outlineLevel="0" collapsed="false">
      <c r="A21" s="811"/>
      <c r="B21" s="814" t="s">
        <v>612</v>
      </c>
      <c r="C21" s="813"/>
      <c r="D21" s="805"/>
      <c r="E21" s="805"/>
      <c r="F21" s="805"/>
      <c r="G21" s="644" t="s">
        <v>393</v>
      </c>
      <c r="H21" s="646"/>
    </row>
    <row r="22" customFormat="false" ht="12" hidden="false" customHeight="true" outlineLevel="0" collapsed="false">
      <c r="A22" s="811"/>
      <c r="B22" s="814" t="s">
        <v>613</v>
      </c>
      <c r="C22" s="813"/>
      <c r="D22" s="805"/>
      <c r="E22" s="805"/>
      <c r="F22" s="805"/>
      <c r="G22" s="644" t="n">
        <v>8.75</v>
      </c>
      <c r="H22" s="646"/>
    </row>
    <row r="23" customFormat="false" ht="12" hidden="false" customHeight="true" outlineLevel="0" collapsed="false">
      <c r="A23" s="811"/>
      <c r="B23" s="814" t="s">
        <v>614</v>
      </c>
      <c r="C23" s="813"/>
      <c r="D23" s="805"/>
      <c r="E23" s="805"/>
      <c r="F23" s="805"/>
      <c r="G23" s="644" t="s">
        <v>393</v>
      </c>
      <c r="H23" s="646"/>
    </row>
    <row r="24" customFormat="false" ht="12" hidden="false" customHeight="true" outlineLevel="0" collapsed="false">
      <c r="A24" s="811"/>
      <c r="B24" s="814" t="s">
        <v>615</v>
      </c>
      <c r="C24" s="813"/>
      <c r="D24" s="805"/>
      <c r="E24" s="805"/>
      <c r="F24" s="805"/>
      <c r="G24" s="644" t="s">
        <v>393</v>
      </c>
      <c r="H24" s="646"/>
    </row>
    <row r="25" customFormat="false" ht="12" hidden="false" customHeight="true" outlineLevel="0" collapsed="false">
      <c r="A25" s="811"/>
      <c r="B25" s="814" t="s">
        <v>616</v>
      </c>
      <c r="C25" s="813"/>
      <c r="D25" s="805"/>
      <c r="E25" s="805"/>
      <c r="F25" s="805"/>
      <c r="G25" s="644" t="n">
        <v>525.49</v>
      </c>
      <c r="H25" s="646"/>
    </row>
    <row r="26" customFormat="false" ht="12" hidden="false" customHeight="true" outlineLevel="0" collapsed="false">
      <c r="A26" s="811"/>
      <c r="B26" s="814" t="s">
        <v>617</v>
      </c>
      <c r="C26" s="813"/>
      <c r="D26" s="805"/>
      <c r="E26" s="805"/>
      <c r="F26" s="805"/>
      <c r="G26" s="644" t="s">
        <v>496</v>
      </c>
      <c r="H26" s="646"/>
    </row>
    <row r="27" customFormat="false" ht="12" hidden="false" customHeight="true" outlineLevel="0" collapsed="false">
      <c r="A27" s="811"/>
      <c r="B27" s="814" t="s">
        <v>618</v>
      </c>
      <c r="C27" s="813"/>
      <c r="D27" s="805"/>
      <c r="E27" s="805"/>
      <c r="F27" s="805"/>
      <c r="G27" s="644" t="s">
        <v>393</v>
      </c>
      <c r="H27" s="646"/>
    </row>
    <row r="28" customFormat="false" ht="12.75" hidden="false" customHeight="true" outlineLevel="0" collapsed="false">
      <c r="A28" s="811"/>
      <c r="B28" s="814" t="s">
        <v>619</v>
      </c>
      <c r="C28" s="813"/>
      <c r="D28" s="805"/>
      <c r="E28" s="805"/>
      <c r="F28" s="805"/>
      <c r="G28" s="644" t="s">
        <v>393</v>
      </c>
      <c r="H28" s="646"/>
    </row>
    <row r="29" customFormat="false" ht="12" hidden="false" customHeight="true" outlineLevel="0" collapsed="false">
      <c r="A29" s="811"/>
      <c r="B29" s="814" t="s">
        <v>714</v>
      </c>
      <c r="C29" s="813"/>
      <c r="D29" s="805"/>
      <c r="E29" s="805"/>
      <c r="F29" s="805"/>
      <c r="G29" s="644" t="n">
        <v>3978000</v>
      </c>
      <c r="H29" s="646"/>
    </row>
    <row r="30" customFormat="false" ht="12" hidden="false" customHeight="true" outlineLevel="0" collapsed="false">
      <c r="A30" s="811"/>
      <c r="B30" s="812" t="s">
        <v>715</v>
      </c>
      <c r="C30" s="813"/>
      <c r="D30" s="805"/>
      <c r="E30" s="805"/>
      <c r="F30" s="805"/>
      <c r="G30" s="644" t="n">
        <v>1331479.9</v>
      </c>
      <c r="H30" s="646"/>
    </row>
    <row r="31" customFormat="false" ht="12" hidden="false" customHeight="true" outlineLevel="0" collapsed="false">
      <c r="A31" s="811"/>
      <c r="B31" s="814" t="s">
        <v>716</v>
      </c>
      <c r="C31" s="813"/>
      <c r="D31" s="805"/>
      <c r="E31" s="805"/>
      <c r="F31" s="805"/>
      <c r="G31" s="644" t="s">
        <v>393</v>
      </c>
      <c r="H31" s="646"/>
    </row>
    <row r="32" customFormat="false" ht="12" hidden="false" customHeight="true" outlineLevel="0" collapsed="false">
      <c r="A32" s="811"/>
      <c r="B32" s="814" t="s">
        <v>717</v>
      </c>
      <c r="C32" s="813"/>
      <c r="D32" s="805"/>
      <c r="E32" s="805"/>
      <c r="F32" s="805"/>
      <c r="G32" s="644" t="n">
        <v>73.38</v>
      </c>
      <c r="H32" s="646"/>
    </row>
    <row r="33" customFormat="false" ht="12" hidden="false" customHeight="true" outlineLevel="0" collapsed="false">
      <c r="A33" s="811"/>
      <c r="B33" s="814" t="s">
        <v>718</v>
      </c>
      <c r="C33" s="813"/>
      <c r="D33" s="805"/>
      <c r="E33" s="805"/>
      <c r="F33" s="805"/>
      <c r="G33" s="644" t="s">
        <v>393</v>
      </c>
      <c r="H33" s="646"/>
    </row>
    <row r="34" customFormat="false" ht="12" hidden="false" customHeight="true" outlineLevel="0" collapsed="false">
      <c r="A34" s="811"/>
      <c r="B34" s="814" t="s">
        <v>719</v>
      </c>
      <c r="C34" s="813"/>
      <c r="D34" s="805"/>
      <c r="E34" s="805"/>
      <c r="F34" s="805"/>
      <c r="G34" s="644" t="n">
        <v>2.741</v>
      </c>
      <c r="H34" s="646"/>
    </row>
    <row r="35" customFormat="false" ht="12" hidden="false" customHeight="true" outlineLevel="0" collapsed="false">
      <c r="A35" s="811"/>
      <c r="B35" s="814" t="s">
        <v>720</v>
      </c>
      <c r="C35" s="813"/>
      <c r="D35" s="805"/>
      <c r="E35" s="805"/>
      <c r="F35" s="805"/>
      <c r="G35" s="644" t="n">
        <v>16.39</v>
      </c>
      <c r="H35" s="646"/>
    </row>
    <row r="36" customFormat="false" ht="12" hidden="false" customHeight="true" outlineLevel="0" collapsed="false">
      <c r="A36" s="811"/>
      <c r="B36" s="814" t="s">
        <v>721</v>
      </c>
      <c r="C36" s="813"/>
      <c r="D36" s="805"/>
      <c r="E36" s="805"/>
      <c r="F36" s="805"/>
      <c r="G36" s="644" t="n">
        <v>36.879</v>
      </c>
      <c r="H36" s="646"/>
    </row>
    <row r="37" customFormat="false" ht="12" hidden="false" customHeight="true" outlineLevel="0" collapsed="false">
      <c r="A37" s="811"/>
      <c r="B37" s="814" t="s">
        <v>722</v>
      </c>
      <c r="C37" s="813"/>
      <c r="D37" s="805"/>
      <c r="E37" s="805"/>
      <c r="F37" s="805"/>
      <c r="G37" s="644" t="n">
        <v>29.461</v>
      </c>
      <c r="H37" s="646"/>
    </row>
    <row r="38" customFormat="false" ht="12" hidden="false" customHeight="true" outlineLevel="0" collapsed="false">
      <c r="A38" s="811"/>
      <c r="B38" s="814" t="s">
        <v>723</v>
      </c>
      <c r="C38" s="813"/>
      <c r="D38" s="805"/>
      <c r="E38" s="805"/>
      <c r="F38" s="805"/>
      <c r="G38" s="644" t="s">
        <v>393</v>
      </c>
      <c r="H38" s="646"/>
    </row>
    <row r="39" customFormat="false" ht="12" hidden="false" customHeight="true" outlineLevel="0" collapsed="false">
      <c r="A39" s="811"/>
      <c r="B39" s="812" t="s">
        <v>724</v>
      </c>
      <c r="C39" s="813"/>
      <c r="D39" s="805"/>
      <c r="E39" s="805"/>
      <c r="F39" s="805"/>
      <c r="G39" s="644" t="n">
        <v>10.4</v>
      </c>
      <c r="H39" s="646"/>
    </row>
    <row r="40" customFormat="false" ht="12" hidden="false" customHeight="true" outlineLevel="0" collapsed="false">
      <c r="A40" s="802"/>
      <c r="B40" s="815" t="s">
        <v>113</v>
      </c>
      <c r="C40" s="816"/>
      <c r="D40" s="805"/>
      <c r="E40" s="805"/>
      <c r="F40" s="805"/>
      <c r="G40" s="805"/>
      <c r="H40" s="646"/>
    </row>
    <row r="41" customFormat="false" ht="12.75" hidden="false" customHeight="true" outlineLevel="0" collapsed="false">
      <c r="A41" s="802"/>
      <c r="B41" s="817" t="s">
        <v>712</v>
      </c>
      <c r="C41" s="816"/>
      <c r="D41" s="805"/>
      <c r="E41" s="805"/>
      <c r="F41" s="805"/>
      <c r="G41" s="818" t="n">
        <v>6015774.5</v>
      </c>
      <c r="H41" s="646"/>
    </row>
    <row r="42" customFormat="false" ht="12" hidden="false" customHeight="true" outlineLevel="0" collapsed="false">
      <c r="A42" s="802"/>
      <c r="B42" s="819" t="s">
        <v>607</v>
      </c>
      <c r="C42" s="816"/>
      <c r="D42" s="805"/>
      <c r="E42" s="805"/>
      <c r="F42" s="805"/>
      <c r="G42" s="818" t="s">
        <v>391</v>
      </c>
      <c r="H42" s="646"/>
    </row>
    <row r="43" customFormat="false" ht="12" hidden="false" customHeight="true" outlineLevel="0" collapsed="false">
      <c r="A43" s="802"/>
      <c r="B43" s="819" t="s">
        <v>608</v>
      </c>
      <c r="C43" s="816"/>
      <c r="D43" s="805"/>
      <c r="E43" s="805"/>
      <c r="F43" s="805"/>
      <c r="G43" s="818" t="n">
        <v>7.75</v>
      </c>
      <c r="H43" s="646"/>
    </row>
    <row r="44" customFormat="false" ht="12" hidden="false" customHeight="true" outlineLevel="0" collapsed="false">
      <c r="A44" s="802"/>
      <c r="B44" s="819" t="s">
        <v>609</v>
      </c>
      <c r="C44" s="816"/>
      <c r="D44" s="805"/>
      <c r="E44" s="805"/>
      <c r="F44" s="805"/>
      <c r="G44" s="818" t="s">
        <v>391</v>
      </c>
      <c r="H44" s="646"/>
    </row>
    <row r="45" customFormat="false" ht="12" hidden="false" customHeight="true" outlineLevel="0" collapsed="false">
      <c r="A45" s="802"/>
      <c r="B45" s="819" t="s">
        <v>713</v>
      </c>
      <c r="C45" s="816"/>
      <c r="D45" s="805"/>
      <c r="E45" s="805"/>
      <c r="F45" s="805"/>
      <c r="G45" s="818" t="s">
        <v>391</v>
      </c>
      <c r="H45" s="646"/>
    </row>
    <row r="46" customFormat="false" ht="12" hidden="false" customHeight="true" outlineLevel="0" collapsed="false">
      <c r="A46" s="802"/>
      <c r="B46" s="819" t="s">
        <v>611</v>
      </c>
      <c r="C46" s="816"/>
      <c r="D46" s="805"/>
      <c r="E46" s="805"/>
      <c r="F46" s="805"/>
      <c r="G46" s="818" t="n">
        <v>8.75</v>
      </c>
      <c r="H46" s="646"/>
    </row>
    <row r="47" customFormat="false" ht="12" hidden="false" customHeight="true" outlineLevel="0" collapsed="false">
      <c r="A47" s="802"/>
      <c r="B47" s="819" t="s">
        <v>612</v>
      </c>
      <c r="C47" s="816"/>
      <c r="D47" s="805"/>
      <c r="E47" s="805"/>
      <c r="F47" s="805"/>
      <c r="G47" s="818" t="s">
        <v>391</v>
      </c>
      <c r="H47" s="646"/>
    </row>
    <row r="48" customFormat="false" ht="12" hidden="false" customHeight="true" outlineLevel="0" collapsed="false">
      <c r="A48" s="802"/>
      <c r="B48" s="819" t="s">
        <v>613</v>
      </c>
      <c r="C48" s="816"/>
      <c r="D48" s="805"/>
      <c r="E48" s="805"/>
      <c r="F48" s="805"/>
      <c r="G48" s="818" t="n">
        <v>8.75</v>
      </c>
      <c r="H48" s="646"/>
    </row>
    <row r="49" customFormat="false" ht="12" hidden="false" customHeight="true" outlineLevel="0" collapsed="false">
      <c r="A49" s="802"/>
      <c r="B49" s="819" t="s">
        <v>614</v>
      </c>
      <c r="C49" s="816"/>
      <c r="D49" s="805"/>
      <c r="E49" s="805"/>
      <c r="F49" s="805"/>
      <c r="G49" s="818" t="s">
        <v>391</v>
      </c>
      <c r="H49" s="646"/>
    </row>
    <row r="50" customFormat="false" ht="12" hidden="false" customHeight="true" outlineLevel="0" collapsed="false">
      <c r="A50" s="802"/>
      <c r="B50" s="819" t="s">
        <v>615</v>
      </c>
      <c r="C50" s="816"/>
      <c r="D50" s="805"/>
      <c r="E50" s="805"/>
      <c r="F50" s="805"/>
      <c r="G50" s="818" t="s">
        <v>391</v>
      </c>
      <c r="H50" s="646"/>
    </row>
    <row r="51" customFormat="false" ht="12" hidden="false" customHeight="true" outlineLevel="0" collapsed="false">
      <c r="A51" s="802"/>
      <c r="B51" s="819" t="s">
        <v>616</v>
      </c>
      <c r="C51" s="816"/>
      <c r="D51" s="805"/>
      <c r="E51" s="805"/>
      <c r="F51" s="805"/>
      <c r="G51" s="818" t="n">
        <v>525.49</v>
      </c>
      <c r="H51" s="646"/>
    </row>
    <row r="52" customFormat="false" ht="12" hidden="false" customHeight="true" outlineLevel="0" collapsed="false">
      <c r="A52" s="802"/>
      <c r="B52" s="819" t="s">
        <v>617</v>
      </c>
      <c r="C52" s="816"/>
      <c r="D52" s="805"/>
      <c r="E52" s="805"/>
      <c r="F52" s="805"/>
      <c r="G52" s="818" t="s">
        <v>507</v>
      </c>
      <c r="H52" s="646"/>
    </row>
    <row r="53" customFormat="false" ht="12" hidden="false" customHeight="true" outlineLevel="0" collapsed="false">
      <c r="A53" s="802"/>
      <c r="B53" s="819" t="s">
        <v>618</v>
      </c>
      <c r="C53" s="816"/>
      <c r="D53" s="805"/>
      <c r="E53" s="805"/>
      <c r="F53" s="805"/>
      <c r="G53" s="818" t="s">
        <v>391</v>
      </c>
      <c r="H53" s="646"/>
    </row>
    <row r="54" customFormat="false" ht="12" hidden="false" customHeight="true" outlineLevel="0" collapsed="false">
      <c r="A54" s="802"/>
      <c r="B54" s="819" t="s">
        <v>619</v>
      </c>
      <c r="C54" s="816"/>
      <c r="D54" s="805"/>
      <c r="E54" s="805"/>
      <c r="F54" s="805"/>
      <c r="G54" s="818" t="s">
        <v>391</v>
      </c>
      <c r="H54" s="646"/>
    </row>
    <row r="55" customFormat="false" ht="12.75" hidden="false" customHeight="true" outlineLevel="0" collapsed="false">
      <c r="A55" s="802"/>
      <c r="B55" s="819" t="s">
        <v>714</v>
      </c>
      <c r="C55" s="816"/>
      <c r="D55" s="805"/>
      <c r="E55" s="805"/>
      <c r="F55" s="805"/>
      <c r="G55" s="818" t="n">
        <v>3978000</v>
      </c>
      <c r="H55" s="646"/>
    </row>
    <row r="56" customFormat="false" ht="12" hidden="false" customHeight="true" outlineLevel="0" collapsed="false">
      <c r="A56" s="802"/>
      <c r="B56" s="817" t="s">
        <v>715</v>
      </c>
      <c r="C56" s="816"/>
      <c r="D56" s="805"/>
      <c r="E56" s="805"/>
      <c r="F56" s="805"/>
      <c r="G56" s="818" t="n">
        <v>1331479.9</v>
      </c>
      <c r="H56" s="646"/>
    </row>
    <row r="57" customFormat="false" ht="12" hidden="false" customHeight="true" outlineLevel="0" collapsed="false">
      <c r="A57" s="802"/>
      <c r="B57" s="819" t="s">
        <v>716</v>
      </c>
      <c r="C57" s="816"/>
      <c r="D57" s="805"/>
      <c r="E57" s="805"/>
      <c r="F57" s="805"/>
      <c r="G57" s="818" t="s">
        <v>391</v>
      </c>
      <c r="H57" s="646"/>
    </row>
    <row r="58" customFormat="false" ht="12" hidden="false" customHeight="true" outlineLevel="0" collapsed="false">
      <c r="A58" s="802"/>
      <c r="B58" s="819" t="s">
        <v>717</v>
      </c>
      <c r="C58" s="816"/>
      <c r="D58" s="805"/>
      <c r="E58" s="805"/>
      <c r="F58" s="805"/>
      <c r="G58" s="818" t="n">
        <v>73.38</v>
      </c>
      <c r="H58" s="646"/>
    </row>
    <row r="59" customFormat="false" ht="12" hidden="false" customHeight="true" outlineLevel="0" collapsed="false">
      <c r="A59" s="802"/>
      <c r="B59" s="819" t="s">
        <v>718</v>
      </c>
      <c r="C59" s="816"/>
      <c r="D59" s="805"/>
      <c r="E59" s="805"/>
      <c r="F59" s="805"/>
      <c r="G59" s="818" t="s">
        <v>391</v>
      </c>
      <c r="H59" s="646"/>
    </row>
    <row r="60" customFormat="false" ht="12" hidden="false" customHeight="true" outlineLevel="0" collapsed="false">
      <c r="A60" s="802"/>
      <c r="B60" s="819" t="s">
        <v>719</v>
      </c>
      <c r="C60" s="816"/>
      <c r="D60" s="805"/>
      <c r="E60" s="805"/>
      <c r="F60" s="805"/>
      <c r="G60" s="818" t="n">
        <v>2.741</v>
      </c>
      <c r="H60" s="646"/>
    </row>
    <row r="61" customFormat="false" ht="12" hidden="false" customHeight="true" outlineLevel="0" collapsed="false">
      <c r="A61" s="802"/>
      <c r="B61" s="819" t="s">
        <v>720</v>
      </c>
      <c r="C61" s="816"/>
      <c r="D61" s="805"/>
      <c r="E61" s="805"/>
      <c r="F61" s="805"/>
      <c r="G61" s="818" t="n">
        <v>16.39</v>
      </c>
      <c r="H61" s="646"/>
    </row>
    <row r="62" customFormat="false" ht="12" hidden="false" customHeight="true" outlineLevel="0" collapsed="false">
      <c r="A62" s="802"/>
      <c r="B62" s="819" t="s">
        <v>721</v>
      </c>
      <c r="C62" s="816"/>
      <c r="D62" s="805"/>
      <c r="E62" s="805"/>
      <c r="F62" s="805"/>
      <c r="G62" s="818" t="n">
        <v>36.879</v>
      </c>
      <c r="H62" s="646"/>
    </row>
    <row r="63" customFormat="false" ht="12" hidden="false" customHeight="true" outlineLevel="0" collapsed="false">
      <c r="A63" s="802"/>
      <c r="B63" s="819" t="s">
        <v>722</v>
      </c>
      <c r="C63" s="816"/>
      <c r="D63" s="805"/>
      <c r="E63" s="805"/>
      <c r="F63" s="805"/>
      <c r="G63" s="818" t="n">
        <v>29.461</v>
      </c>
      <c r="H63" s="646"/>
    </row>
    <row r="64" customFormat="false" ht="12" hidden="false" customHeight="true" outlineLevel="0" collapsed="false">
      <c r="A64" s="802"/>
      <c r="B64" s="819" t="s">
        <v>723</v>
      </c>
      <c r="C64" s="816"/>
      <c r="D64" s="805"/>
      <c r="E64" s="805"/>
      <c r="F64" s="805"/>
      <c r="G64" s="818" t="s">
        <v>391</v>
      </c>
      <c r="H64" s="646"/>
    </row>
    <row r="65" customFormat="false" ht="12" hidden="false" customHeight="true" outlineLevel="0" collapsed="false">
      <c r="A65" s="802"/>
      <c r="B65" s="817" t="s">
        <v>724</v>
      </c>
      <c r="C65" s="816"/>
      <c r="D65" s="805"/>
      <c r="E65" s="805"/>
      <c r="F65" s="805"/>
      <c r="G65" s="818" t="n">
        <v>10.4</v>
      </c>
      <c r="H65" s="646"/>
    </row>
    <row r="66" customFormat="false" ht="12.75" hidden="false" customHeight="true" outlineLevel="0" collapsed="false">
      <c r="A66" s="807"/>
      <c r="B66" s="808" t="s">
        <v>725</v>
      </c>
      <c r="C66" s="808"/>
      <c r="D66" s="820"/>
      <c r="E66" s="821"/>
      <c r="F66" s="821"/>
      <c r="G66" s="821"/>
      <c r="H66" s="822"/>
    </row>
    <row r="67" customFormat="false" ht="13.5" hidden="false" customHeight="true" outlineLevel="0" collapsed="false">
      <c r="A67" s="823"/>
      <c r="B67" s="824" t="s">
        <v>712</v>
      </c>
      <c r="C67" s="825"/>
      <c r="D67" s="805"/>
      <c r="E67" s="805"/>
      <c r="F67" s="805"/>
      <c r="G67" s="644" t="s">
        <v>393</v>
      </c>
      <c r="H67" s="646"/>
    </row>
    <row r="68" customFormat="false" ht="12.75" hidden="false" customHeight="true" outlineLevel="0" collapsed="false">
      <c r="A68" s="823"/>
      <c r="B68" s="826" t="s">
        <v>607</v>
      </c>
      <c r="C68" s="825"/>
      <c r="D68" s="805"/>
      <c r="E68" s="805"/>
      <c r="F68" s="805"/>
      <c r="G68" s="644" t="s">
        <v>393</v>
      </c>
      <c r="H68" s="646"/>
    </row>
    <row r="69" customFormat="false" ht="12.75" hidden="false" customHeight="true" outlineLevel="0" collapsed="false">
      <c r="A69" s="823"/>
      <c r="B69" s="826" t="s">
        <v>608</v>
      </c>
      <c r="C69" s="825"/>
      <c r="D69" s="805"/>
      <c r="E69" s="805"/>
      <c r="F69" s="805"/>
      <c r="G69" s="644" t="s">
        <v>393</v>
      </c>
      <c r="H69" s="646"/>
    </row>
    <row r="70" customFormat="false" ht="12.75" hidden="false" customHeight="true" outlineLevel="0" collapsed="false">
      <c r="A70" s="823"/>
      <c r="B70" s="826" t="s">
        <v>609</v>
      </c>
      <c r="C70" s="825"/>
      <c r="D70" s="805"/>
      <c r="E70" s="805"/>
      <c r="F70" s="805"/>
      <c r="G70" s="644" t="s">
        <v>393</v>
      </c>
      <c r="H70" s="646"/>
    </row>
    <row r="71" customFormat="false" ht="12.75" hidden="false" customHeight="true" outlineLevel="0" collapsed="false">
      <c r="A71" s="823"/>
      <c r="B71" s="826" t="s">
        <v>713</v>
      </c>
      <c r="C71" s="825"/>
      <c r="D71" s="805"/>
      <c r="E71" s="805"/>
      <c r="F71" s="805"/>
      <c r="G71" s="644" t="s">
        <v>393</v>
      </c>
      <c r="H71" s="646"/>
    </row>
    <row r="72" customFormat="false" ht="12.75" hidden="false" customHeight="true" outlineLevel="0" collapsed="false">
      <c r="A72" s="823"/>
      <c r="B72" s="826" t="s">
        <v>611</v>
      </c>
      <c r="C72" s="825"/>
      <c r="D72" s="805"/>
      <c r="E72" s="805"/>
      <c r="F72" s="805"/>
      <c r="G72" s="644" t="s">
        <v>393</v>
      </c>
      <c r="H72" s="646"/>
    </row>
    <row r="73" customFormat="false" ht="12.75" hidden="false" customHeight="true" outlineLevel="0" collapsed="false">
      <c r="A73" s="823"/>
      <c r="B73" s="826" t="s">
        <v>612</v>
      </c>
      <c r="C73" s="825"/>
      <c r="D73" s="805"/>
      <c r="E73" s="805"/>
      <c r="F73" s="805"/>
      <c r="G73" s="644" t="s">
        <v>393</v>
      </c>
      <c r="H73" s="646"/>
    </row>
    <row r="74" customFormat="false" ht="12" hidden="false" customHeight="true" outlineLevel="0" collapsed="false">
      <c r="A74" s="823"/>
      <c r="B74" s="826" t="s">
        <v>613</v>
      </c>
      <c r="C74" s="825"/>
      <c r="D74" s="805"/>
      <c r="E74" s="805"/>
      <c r="F74" s="805"/>
      <c r="G74" s="644" t="s">
        <v>393</v>
      </c>
      <c r="H74" s="646"/>
    </row>
    <row r="75" customFormat="false" ht="12" hidden="false" customHeight="true" outlineLevel="0" collapsed="false">
      <c r="A75" s="823"/>
      <c r="B75" s="826" t="s">
        <v>614</v>
      </c>
      <c r="C75" s="825"/>
      <c r="D75" s="805"/>
      <c r="E75" s="805"/>
      <c r="F75" s="805"/>
      <c r="G75" s="644" t="s">
        <v>393</v>
      </c>
      <c r="H75" s="646"/>
    </row>
    <row r="76" customFormat="false" ht="12" hidden="false" customHeight="true" outlineLevel="0" collapsed="false">
      <c r="A76" s="823"/>
      <c r="B76" s="826" t="s">
        <v>615</v>
      </c>
      <c r="C76" s="825"/>
      <c r="D76" s="805"/>
      <c r="E76" s="805"/>
      <c r="F76" s="805"/>
      <c r="G76" s="644" t="s">
        <v>393</v>
      </c>
      <c r="H76" s="646"/>
    </row>
    <row r="77" customFormat="false" ht="12" hidden="false" customHeight="true" outlineLevel="0" collapsed="false">
      <c r="A77" s="823"/>
      <c r="B77" s="826" t="s">
        <v>616</v>
      </c>
      <c r="C77" s="825"/>
      <c r="D77" s="805"/>
      <c r="E77" s="805"/>
      <c r="F77" s="805"/>
      <c r="G77" s="644" t="s">
        <v>393</v>
      </c>
      <c r="H77" s="646"/>
    </row>
    <row r="78" customFormat="false" ht="12" hidden="false" customHeight="true" outlineLevel="0" collapsed="false">
      <c r="A78" s="823"/>
      <c r="B78" s="826" t="s">
        <v>617</v>
      </c>
      <c r="C78" s="825"/>
      <c r="D78" s="805"/>
      <c r="E78" s="805"/>
      <c r="F78" s="805"/>
      <c r="G78" s="644" t="s">
        <v>393</v>
      </c>
      <c r="H78" s="646"/>
    </row>
    <row r="79" customFormat="false" ht="12" hidden="false" customHeight="true" outlineLevel="0" collapsed="false">
      <c r="A79" s="823"/>
      <c r="B79" s="826" t="s">
        <v>618</v>
      </c>
      <c r="C79" s="825"/>
      <c r="D79" s="805"/>
      <c r="E79" s="805"/>
      <c r="F79" s="805"/>
      <c r="G79" s="644" t="s">
        <v>393</v>
      </c>
      <c r="H79" s="646"/>
    </row>
    <row r="80" customFormat="false" ht="12" hidden="false" customHeight="true" outlineLevel="0" collapsed="false">
      <c r="A80" s="823"/>
      <c r="B80" s="826" t="s">
        <v>619</v>
      </c>
      <c r="C80" s="825"/>
      <c r="D80" s="805"/>
      <c r="E80" s="805"/>
      <c r="F80" s="805"/>
      <c r="G80" s="644" t="s">
        <v>393</v>
      </c>
      <c r="H80" s="646"/>
    </row>
    <row r="81" customFormat="false" ht="12" hidden="false" customHeight="true" outlineLevel="0" collapsed="false">
      <c r="A81" s="823"/>
      <c r="B81" s="826" t="s">
        <v>714</v>
      </c>
      <c r="C81" s="825"/>
      <c r="D81" s="805"/>
      <c r="E81" s="805"/>
      <c r="F81" s="805"/>
      <c r="G81" s="644" t="s">
        <v>393</v>
      </c>
      <c r="H81" s="646"/>
    </row>
    <row r="82" customFormat="false" ht="12" hidden="false" customHeight="true" outlineLevel="0" collapsed="false">
      <c r="A82" s="823"/>
      <c r="B82" s="824" t="s">
        <v>715</v>
      </c>
      <c r="C82" s="825"/>
      <c r="D82" s="805"/>
      <c r="E82" s="805"/>
      <c r="F82" s="805"/>
      <c r="G82" s="644" t="s">
        <v>496</v>
      </c>
      <c r="H82" s="646"/>
    </row>
    <row r="83" customFormat="false" ht="12" hidden="false" customHeight="true" outlineLevel="0" collapsed="false">
      <c r="A83" s="823"/>
      <c r="B83" s="826" t="s">
        <v>716</v>
      </c>
      <c r="C83" s="825"/>
      <c r="D83" s="805"/>
      <c r="E83" s="805"/>
      <c r="F83" s="805"/>
      <c r="G83" s="644" t="s">
        <v>393</v>
      </c>
      <c r="H83" s="646"/>
    </row>
    <row r="84" customFormat="false" ht="12" hidden="false" customHeight="true" outlineLevel="0" collapsed="false">
      <c r="A84" s="823"/>
      <c r="B84" s="826" t="s">
        <v>717</v>
      </c>
      <c r="C84" s="825"/>
      <c r="D84" s="805"/>
      <c r="E84" s="805"/>
      <c r="F84" s="805"/>
      <c r="G84" s="644" t="s">
        <v>393</v>
      </c>
      <c r="H84" s="646"/>
    </row>
    <row r="85" customFormat="false" ht="12" hidden="false" customHeight="true" outlineLevel="0" collapsed="false">
      <c r="A85" s="823"/>
      <c r="B85" s="826" t="s">
        <v>718</v>
      </c>
      <c r="C85" s="825"/>
      <c r="D85" s="805"/>
      <c r="E85" s="805"/>
      <c r="F85" s="805"/>
      <c r="G85" s="644" t="s">
        <v>393</v>
      </c>
      <c r="H85" s="646"/>
    </row>
    <row r="86" customFormat="false" ht="12" hidden="false" customHeight="true" outlineLevel="0" collapsed="false">
      <c r="A86" s="823"/>
      <c r="B86" s="826" t="s">
        <v>719</v>
      </c>
      <c r="C86" s="825"/>
      <c r="D86" s="805"/>
      <c r="E86" s="805"/>
      <c r="F86" s="805"/>
      <c r="G86" s="644" t="s">
        <v>393</v>
      </c>
      <c r="H86" s="646"/>
    </row>
    <row r="87" customFormat="false" ht="12" hidden="false" customHeight="true" outlineLevel="0" collapsed="false">
      <c r="A87" s="823"/>
      <c r="B87" s="826" t="s">
        <v>720</v>
      </c>
      <c r="C87" s="825"/>
      <c r="D87" s="805"/>
      <c r="E87" s="805"/>
      <c r="F87" s="805"/>
      <c r="G87" s="644" t="s">
        <v>393</v>
      </c>
      <c r="H87" s="646"/>
    </row>
    <row r="88" customFormat="false" ht="12" hidden="false" customHeight="true" outlineLevel="0" collapsed="false">
      <c r="A88" s="823"/>
      <c r="B88" s="826" t="s">
        <v>721</v>
      </c>
      <c r="C88" s="825"/>
      <c r="D88" s="805"/>
      <c r="E88" s="805"/>
      <c r="F88" s="805"/>
      <c r="G88" s="644" t="s">
        <v>393</v>
      </c>
      <c r="H88" s="646"/>
    </row>
    <row r="89" customFormat="false" ht="12" hidden="false" customHeight="true" outlineLevel="0" collapsed="false">
      <c r="A89" s="823"/>
      <c r="B89" s="826" t="s">
        <v>722</v>
      </c>
      <c r="C89" s="825"/>
      <c r="D89" s="805"/>
      <c r="E89" s="805"/>
      <c r="F89" s="805"/>
      <c r="G89" s="644" t="s">
        <v>393</v>
      </c>
      <c r="H89" s="646"/>
    </row>
    <row r="90" customFormat="false" ht="12" hidden="false" customHeight="true" outlineLevel="0" collapsed="false">
      <c r="A90" s="823"/>
      <c r="B90" s="826" t="s">
        <v>723</v>
      </c>
      <c r="C90" s="825"/>
      <c r="D90" s="805"/>
      <c r="E90" s="805"/>
      <c r="F90" s="805"/>
      <c r="G90" s="644" t="s">
        <v>496</v>
      </c>
      <c r="H90" s="646"/>
    </row>
    <row r="91" customFormat="false" ht="12" hidden="false" customHeight="true" outlineLevel="0" collapsed="false">
      <c r="A91" s="823"/>
      <c r="B91" s="824" t="s">
        <v>724</v>
      </c>
      <c r="C91" s="825"/>
      <c r="D91" s="805"/>
      <c r="E91" s="805"/>
      <c r="F91" s="805"/>
      <c r="G91" s="644" t="n">
        <v>5.7</v>
      </c>
      <c r="H91" s="646"/>
    </row>
    <row r="92" customFormat="false" ht="12.75" hidden="false" customHeight="true" outlineLevel="0" collapsed="false">
      <c r="A92" s="827"/>
      <c r="B92" s="828" t="s">
        <v>113</v>
      </c>
      <c r="C92" s="828"/>
      <c r="D92" s="805"/>
      <c r="E92" s="805"/>
      <c r="F92" s="805"/>
      <c r="G92" s="805"/>
      <c r="H92" s="646"/>
    </row>
    <row r="93" customFormat="false" ht="12.75" hidden="false" customHeight="true" outlineLevel="0" collapsed="false">
      <c r="A93" s="827"/>
      <c r="B93" s="829" t="s">
        <v>712</v>
      </c>
      <c r="C93" s="828"/>
      <c r="D93" s="805"/>
      <c r="E93" s="805"/>
      <c r="F93" s="805"/>
      <c r="G93" s="830" t="s">
        <v>393</v>
      </c>
      <c r="H93" s="805"/>
    </row>
    <row r="94" customFormat="false" ht="13.5" hidden="false" customHeight="true" outlineLevel="0" collapsed="false">
      <c r="A94" s="827"/>
      <c r="B94" s="831" t="s">
        <v>607</v>
      </c>
      <c r="C94" s="828"/>
      <c r="D94" s="805"/>
      <c r="E94" s="805"/>
      <c r="F94" s="805"/>
      <c r="G94" s="830" t="s">
        <v>391</v>
      </c>
      <c r="H94" s="805"/>
    </row>
    <row r="95" customFormat="false" ht="12.75" hidden="false" customHeight="true" outlineLevel="0" collapsed="false">
      <c r="A95" s="827"/>
      <c r="B95" s="831" t="s">
        <v>608</v>
      </c>
      <c r="C95" s="828"/>
      <c r="D95" s="805"/>
      <c r="E95" s="805"/>
      <c r="F95" s="805"/>
      <c r="G95" s="830" t="s">
        <v>391</v>
      </c>
      <c r="H95" s="805"/>
    </row>
    <row r="96" customFormat="false" ht="12.75" hidden="false" customHeight="true" outlineLevel="0" collapsed="false">
      <c r="A96" s="827"/>
      <c r="B96" s="831" t="s">
        <v>609</v>
      </c>
      <c r="C96" s="828"/>
      <c r="D96" s="805"/>
      <c r="E96" s="805"/>
      <c r="F96" s="805"/>
      <c r="G96" s="830" t="s">
        <v>391</v>
      </c>
      <c r="H96" s="805"/>
    </row>
    <row r="97" customFormat="false" ht="12.75" hidden="false" customHeight="true" outlineLevel="0" collapsed="false">
      <c r="A97" s="827"/>
      <c r="B97" s="831" t="s">
        <v>713</v>
      </c>
      <c r="C97" s="828"/>
      <c r="D97" s="805"/>
      <c r="E97" s="805"/>
      <c r="F97" s="805"/>
      <c r="G97" s="830" t="s">
        <v>391</v>
      </c>
      <c r="H97" s="805"/>
    </row>
    <row r="98" customFormat="false" ht="12.75" hidden="false" customHeight="true" outlineLevel="0" collapsed="false">
      <c r="A98" s="827"/>
      <c r="B98" s="831" t="s">
        <v>611</v>
      </c>
      <c r="C98" s="828"/>
      <c r="D98" s="805"/>
      <c r="E98" s="805"/>
      <c r="F98" s="805"/>
      <c r="G98" s="830" t="s">
        <v>391</v>
      </c>
      <c r="H98" s="805"/>
    </row>
    <row r="99" customFormat="false" ht="12.75" hidden="false" customHeight="true" outlineLevel="0" collapsed="false">
      <c r="A99" s="827"/>
      <c r="B99" s="831" t="s">
        <v>612</v>
      </c>
      <c r="C99" s="828"/>
      <c r="D99" s="805"/>
      <c r="E99" s="805"/>
      <c r="F99" s="805"/>
      <c r="G99" s="830" t="s">
        <v>391</v>
      </c>
      <c r="H99" s="805"/>
    </row>
    <row r="100" customFormat="false" ht="12.75" hidden="false" customHeight="true" outlineLevel="0" collapsed="false">
      <c r="A100" s="827"/>
      <c r="B100" s="831" t="s">
        <v>613</v>
      </c>
      <c r="C100" s="828"/>
      <c r="D100" s="805"/>
      <c r="E100" s="805"/>
      <c r="F100" s="805"/>
      <c r="G100" s="830" t="s">
        <v>391</v>
      </c>
      <c r="H100" s="805"/>
    </row>
    <row r="101" customFormat="false" ht="12" hidden="false" customHeight="true" outlineLevel="0" collapsed="false">
      <c r="A101" s="827"/>
      <c r="B101" s="831" t="s">
        <v>614</v>
      </c>
      <c r="C101" s="828"/>
      <c r="D101" s="805"/>
      <c r="E101" s="805"/>
      <c r="F101" s="805"/>
      <c r="G101" s="830" t="s">
        <v>391</v>
      </c>
      <c r="H101" s="805"/>
    </row>
    <row r="102" customFormat="false" ht="12" hidden="false" customHeight="true" outlineLevel="0" collapsed="false">
      <c r="A102" s="827"/>
      <c r="B102" s="831" t="s">
        <v>615</v>
      </c>
      <c r="C102" s="828"/>
      <c r="D102" s="805"/>
      <c r="E102" s="805"/>
      <c r="F102" s="805"/>
      <c r="G102" s="830" t="s">
        <v>391</v>
      </c>
      <c r="H102" s="805"/>
    </row>
    <row r="103" customFormat="false" ht="12" hidden="false" customHeight="true" outlineLevel="0" collapsed="false">
      <c r="A103" s="827"/>
      <c r="B103" s="831" t="s">
        <v>616</v>
      </c>
      <c r="C103" s="828"/>
      <c r="D103" s="805"/>
      <c r="E103" s="805"/>
      <c r="F103" s="805"/>
      <c r="G103" s="830" t="s">
        <v>391</v>
      </c>
      <c r="H103" s="805"/>
    </row>
    <row r="104" customFormat="false" ht="12" hidden="false" customHeight="true" outlineLevel="0" collapsed="false">
      <c r="A104" s="827"/>
      <c r="B104" s="831" t="s">
        <v>617</v>
      </c>
      <c r="C104" s="828"/>
      <c r="D104" s="805"/>
      <c r="E104" s="805"/>
      <c r="F104" s="805"/>
      <c r="G104" s="830" t="s">
        <v>391</v>
      </c>
      <c r="H104" s="805"/>
    </row>
    <row r="105" customFormat="false" ht="12" hidden="false" customHeight="true" outlineLevel="0" collapsed="false">
      <c r="A105" s="827"/>
      <c r="B105" s="831" t="s">
        <v>618</v>
      </c>
      <c r="C105" s="828"/>
      <c r="D105" s="805"/>
      <c r="E105" s="805"/>
      <c r="F105" s="805"/>
      <c r="G105" s="830" t="s">
        <v>391</v>
      </c>
      <c r="H105" s="805"/>
    </row>
    <row r="106" customFormat="false" ht="12" hidden="false" customHeight="true" outlineLevel="0" collapsed="false">
      <c r="A106" s="827"/>
      <c r="B106" s="831" t="s">
        <v>619</v>
      </c>
      <c r="C106" s="828"/>
      <c r="D106" s="805"/>
      <c r="E106" s="805"/>
      <c r="F106" s="805"/>
      <c r="G106" s="830" t="s">
        <v>391</v>
      </c>
      <c r="H106" s="805"/>
    </row>
    <row r="107" customFormat="false" ht="12" hidden="false" customHeight="true" outlineLevel="0" collapsed="false">
      <c r="A107" s="827"/>
      <c r="B107" s="831" t="s">
        <v>714</v>
      </c>
      <c r="C107" s="828"/>
      <c r="D107" s="805"/>
      <c r="E107" s="805"/>
      <c r="F107" s="805"/>
      <c r="G107" s="830" t="s">
        <v>391</v>
      </c>
      <c r="H107" s="805"/>
    </row>
    <row r="108" customFormat="false" ht="12" hidden="false" customHeight="true" outlineLevel="0" collapsed="false">
      <c r="A108" s="827"/>
      <c r="B108" s="829" t="s">
        <v>715</v>
      </c>
      <c r="C108" s="828"/>
      <c r="D108" s="805"/>
      <c r="E108" s="805"/>
      <c r="F108" s="805"/>
      <c r="G108" s="830" t="s">
        <v>496</v>
      </c>
      <c r="H108" s="805"/>
    </row>
    <row r="109" customFormat="false" ht="12" hidden="false" customHeight="true" outlineLevel="0" collapsed="false">
      <c r="A109" s="827"/>
      <c r="B109" s="831" t="s">
        <v>716</v>
      </c>
      <c r="C109" s="828"/>
      <c r="D109" s="805"/>
      <c r="E109" s="805"/>
      <c r="F109" s="805"/>
      <c r="G109" s="830" t="s">
        <v>391</v>
      </c>
      <c r="H109" s="805"/>
    </row>
    <row r="110" customFormat="false" ht="12" hidden="false" customHeight="true" outlineLevel="0" collapsed="false">
      <c r="A110" s="827"/>
      <c r="B110" s="831" t="s">
        <v>717</v>
      </c>
      <c r="C110" s="828"/>
      <c r="D110" s="805"/>
      <c r="E110" s="805"/>
      <c r="F110" s="805"/>
      <c r="G110" s="830" t="s">
        <v>391</v>
      </c>
      <c r="H110" s="805"/>
    </row>
    <row r="111" customFormat="false" ht="12" hidden="false" customHeight="true" outlineLevel="0" collapsed="false">
      <c r="A111" s="827"/>
      <c r="B111" s="831" t="s">
        <v>718</v>
      </c>
      <c r="C111" s="828"/>
      <c r="D111" s="805"/>
      <c r="E111" s="805"/>
      <c r="F111" s="805"/>
      <c r="G111" s="830" t="s">
        <v>391</v>
      </c>
      <c r="H111" s="805"/>
    </row>
    <row r="112" customFormat="false" ht="12" hidden="false" customHeight="true" outlineLevel="0" collapsed="false">
      <c r="A112" s="827"/>
      <c r="B112" s="831" t="s">
        <v>719</v>
      </c>
      <c r="C112" s="828"/>
      <c r="D112" s="805"/>
      <c r="E112" s="805"/>
      <c r="F112" s="805"/>
      <c r="G112" s="830" t="s">
        <v>391</v>
      </c>
      <c r="H112" s="805"/>
    </row>
    <row r="113" customFormat="false" ht="12" hidden="false" customHeight="true" outlineLevel="0" collapsed="false">
      <c r="A113" s="827"/>
      <c r="B113" s="831" t="s">
        <v>720</v>
      </c>
      <c r="C113" s="828"/>
      <c r="D113" s="805"/>
      <c r="E113" s="805"/>
      <c r="F113" s="805"/>
      <c r="G113" s="830" t="s">
        <v>391</v>
      </c>
      <c r="H113" s="805"/>
    </row>
    <row r="114" customFormat="false" ht="12" hidden="false" customHeight="true" outlineLevel="0" collapsed="false">
      <c r="A114" s="827"/>
      <c r="B114" s="831" t="s">
        <v>721</v>
      </c>
      <c r="C114" s="828"/>
      <c r="D114" s="805"/>
      <c r="E114" s="805"/>
      <c r="F114" s="805"/>
      <c r="G114" s="830" t="s">
        <v>391</v>
      </c>
      <c r="H114" s="805"/>
    </row>
    <row r="115" customFormat="false" ht="12" hidden="false" customHeight="true" outlineLevel="0" collapsed="false">
      <c r="A115" s="827"/>
      <c r="B115" s="831" t="s">
        <v>722</v>
      </c>
      <c r="C115" s="828"/>
      <c r="D115" s="805"/>
      <c r="E115" s="805"/>
      <c r="F115" s="805"/>
      <c r="G115" s="830" t="s">
        <v>391</v>
      </c>
      <c r="H115" s="805"/>
    </row>
    <row r="116" customFormat="false" ht="12" hidden="false" customHeight="true" outlineLevel="0" collapsed="false">
      <c r="A116" s="827"/>
      <c r="B116" s="831" t="s">
        <v>723</v>
      </c>
      <c r="C116" s="828"/>
      <c r="D116" s="805"/>
      <c r="E116" s="805"/>
      <c r="F116" s="805"/>
      <c r="G116" s="830" t="s">
        <v>507</v>
      </c>
      <c r="H116" s="805"/>
    </row>
    <row r="117" customFormat="false" ht="12" hidden="false" customHeight="true" outlineLevel="0" collapsed="false">
      <c r="A117" s="827"/>
      <c r="B117" s="829" t="s">
        <v>724</v>
      </c>
      <c r="C117" s="828"/>
      <c r="D117" s="805"/>
      <c r="E117" s="805"/>
      <c r="F117" s="805"/>
      <c r="G117" s="832" t="n">
        <v>5.7</v>
      </c>
      <c r="H117" s="80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6</v>
      </c>
    </row>
    <row r="120" customFormat="false" ht="12.75" hidden="false" customHeight="true" outlineLevel="0" collapsed="false">
      <c r="A120" s="273" t="s">
        <v>727</v>
      </c>
    </row>
    <row r="121" customFormat="false" ht="13.5" hidden="false" customHeight="true" outlineLevel="0" collapsed="false">
      <c r="A121" s="833" t="s">
        <v>728</v>
      </c>
    </row>
    <row r="122" customFormat="false" ht="12.75" hidden="false" customHeight="true" outlineLevel="0" collapsed="false">
      <c r="A122" s="182" t="s">
        <v>582</v>
      </c>
    </row>
    <row r="123" customFormat="false" ht="12.75" hidden="false" customHeight="true" outlineLevel="0" collapsed="false"/>
    <row r="124" customFormat="false" ht="12.75" hidden="false" customHeight="true" outlineLevel="0" collapsed="false">
      <c r="A124" s="114" t="s">
        <v>449</v>
      </c>
      <c r="B124" s="834"/>
      <c r="C124" s="834"/>
      <c r="D124" s="835"/>
      <c r="E124" s="835"/>
      <c r="F124" s="835"/>
      <c r="G124" s="835"/>
      <c r="H124" s="836"/>
    </row>
    <row r="125" customFormat="false" ht="12.75" hidden="false" customHeight="true" outlineLevel="0" collapsed="false">
      <c r="A125" s="187" t="s">
        <v>603</v>
      </c>
      <c r="B125" s="187"/>
      <c r="C125" s="187"/>
      <c r="D125" s="187"/>
      <c r="E125" s="187"/>
      <c r="F125" s="187"/>
      <c r="G125" s="187"/>
      <c r="H125" s="187"/>
    </row>
    <row r="126" customFormat="false" ht="12.75" hidden="false" customHeight="true" outlineLevel="0" collapsed="false">
      <c r="A126" s="387" t="s">
        <v>703</v>
      </c>
      <c r="B126" s="387"/>
      <c r="C126" s="387"/>
      <c r="D126" s="387"/>
      <c r="E126" s="387"/>
      <c r="F126" s="387"/>
      <c r="G126" s="387"/>
      <c r="H126" s="387"/>
    </row>
    <row r="127" customFormat="false" ht="12.75" hidden="false" customHeight="true" outlineLevel="0" collapsed="false">
      <c r="A127" s="387" t="s">
        <v>729</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5</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30</v>
      </c>
      <c r="J1" s="113" t="s">
        <v>87</v>
      </c>
    </row>
    <row r="2" customFormat="false" ht="15.75" hidden="false" customHeight="true" outlineLevel="0" collapsed="false">
      <c r="A2" s="651" t="s">
        <v>731</v>
      </c>
      <c r="J2" s="113" t="s">
        <v>89</v>
      </c>
    </row>
    <row r="3" customFormat="false" ht="15.75" hidden="false" customHeight="true" outlineLevel="0" collapsed="false">
      <c r="A3" s="651" t="s">
        <v>88</v>
      </c>
      <c r="J3" s="113" t="s">
        <v>90</v>
      </c>
    </row>
    <row r="4" customFormat="false" ht="12.75" hidden="false" customHeight="true" outlineLevel="0" collapsed="false">
      <c r="A4" s="612"/>
      <c r="J4" s="140"/>
    </row>
    <row r="5" customFormat="false" ht="12" hidden="false" customHeight="true" outlineLevel="0" collapsed="false">
      <c r="A5" s="153" t="s">
        <v>732</v>
      </c>
      <c r="B5" s="431" t="s">
        <v>458</v>
      </c>
      <c r="C5" s="431"/>
      <c r="D5" s="431"/>
      <c r="E5" s="614" t="s">
        <v>733</v>
      </c>
      <c r="F5" s="614"/>
      <c r="G5" s="614"/>
      <c r="H5" s="392" t="s">
        <v>156</v>
      </c>
      <c r="I5" s="392"/>
      <c r="J5" s="392"/>
    </row>
    <row r="6" customFormat="false" ht="12" hidden="false" customHeight="true" outlineLevel="0" collapsed="false">
      <c r="A6" s="280" t="s">
        <v>461</v>
      </c>
      <c r="B6" s="837" t="s">
        <v>734</v>
      </c>
      <c r="C6" s="837"/>
      <c r="D6" s="837"/>
      <c r="E6" s="393" t="s">
        <v>735</v>
      </c>
      <c r="F6" s="393" t="s">
        <v>736</v>
      </c>
      <c r="G6" s="838" t="s">
        <v>737</v>
      </c>
      <c r="H6" s="393" t="s">
        <v>738</v>
      </c>
      <c r="I6" s="393" t="s">
        <v>739</v>
      </c>
      <c r="J6" s="839" t="s">
        <v>740</v>
      </c>
    </row>
    <row r="7" customFormat="false" ht="39.75" hidden="false" customHeight="true" outlineLevel="0" collapsed="false">
      <c r="A7" s="280"/>
      <c r="B7" s="393" t="s">
        <v>741</v>
      </c>
      <c r="C7" s="393" t="s">
        <v>742</v>
      </c>
      <c r="D7" s="840" t="s">
        <v>743</v>
      </c>
      <c r="E7" s="393"/>
      <c r="F7" s="393"/>
      <c r="G7" s="838"/>
      <c r="H7" s="393"/>
      <c r="I7" s="393"/>
      <c r="J7" s="839"/>
    </row>
    <row r="8" customFormat="false" ht="12.75" hidden="false" customHeight="true" outlineLevel="0" collapsed="false">
      <c r="A8" s="841"/>
      <c r="B8" s="400" t="s">
        <v>689</v>
      </c>
      <c r="C8" s="400"/>
      <c r="D8" s="400"/>
      <c r="E8" s="74" t="s">
        <v>744</v>
      </c>
      <c r="F8" s="74"/>
      <c r="G8" s="74"/>
      <c r="H8" s="76" t="s">
        <v>691</v>
      </c>
      <c r="I8" s="76"/>
      <c r="J8" s="76"/>
    </row>
    <row r="9" customFormat="false" ht="15" hidden="false" customHeight="true" outlineLevel="0" collapsed="false">
      <c r="A9" s="842" t="s">
        <v>745</v>
      </c>
      <c r="B9" s="403"/>
      <c r="C9" s="403"/>
      <c r="D9" s="403"/>
      <c r="E9" s="403"/>
      <c r="F9" s="403"/>
      <c r="G9" s="403"/>
      <c r="H9" s="403"/>
      <c r="I9" s="80"/>
      <c r="J9" s="136"/>
    </row>
    <row r="10" customFormat="false" ht="12" hidden="false" customHeight="true" outlineLevel="0" collapsed="false">
      <c r="A10" s="843" t="s">
        <v>746</v>
      </c>
      <c r="B10" s="80"/>
      <c r="C10" s="80"/>
      <c r="D10" s="80"/>
      <c r="E10" s="80"/>
      <c r="F10" s="80"/>
      <c r="G10" s="80"/>
      <c r="H10" s="80"/>
      <c r="I10" s="80"/>
      <c r="J10" s="136"/>
    </row>
    <row r="11" customFormat="false" ht="25.5" hidden="false" customHeight="true" outlineLevel="0" collapsed="false">
      <c r="A11" s="844" t="s">
        <v>747</v>
      </c>
      <c r="B11" s="80"/>
      <c r="C11" s="80"/>
      <c r="D11" s="80"/>
      <c r="E11" s="80"/>
      <c r="F11" s="80"/>
      <c r="G11" s="80"/>
      <c r="H11" s="80"/>
      <c r="I11" s="80"/>
      <c r="J11" s="136"/>
    </row>
    <row r="12" customFormat="false" ht="12" hidden="false" customHeight="true" outlineLevel="0" collapsed="false">
      <c r="A12" s="845" t="s">
        <v>611</v>
      </c>
      <c r="B12" s="422" t="s">
        <v>323</v>
      </c>
      <c r="C12" s="422" t="s">
        <v>323</v>
      </c>
      <c r="D12" s="422" t="s">
        <v>323</v>
      </c>
      <c r="E12" s="423" t="n">
        <v>0</v>
      </c>
      <c r="F12" s="423" t="n">
        <v>0</v>
      </c>
      <c r="G12" s="423" t="n">
        <v>0</v>
      </c>
      <c r="H12" s="422" t="s">
        <v>323</v>
      </c>
      <c r="I12" s="422" t="s">
        <v>323</v>
      </c>
      <c r="J12" s="522" t="s">
        <v>323</v>
      </c>
    </row>
    <row r="13" customFormat="false" ht="12" hidden="false" customHeight="true" outlineLevel="0" collapsed="false">
      <c r="A13" s="845" t="s">
        <v>613</v>
      </c>
      <c r="B13" s="423" t="n">
        <v>8.69223979205801</v>
      </c>
      <c r="C13" s="423" t="n">
        <v>11.5896530560773</v>
      </c>
      <c r="D13" s="423" t="n">
        <v>10.4306877504696</v>
      </c>
      <c r="E13" s="423" t="n">
        <v>0</v>
      </c>
      <c r="F13" s="423" t="n">
        <v>0</v>
      </c>
      <c r="G13" s="423" t="n">
        <v>0</v>
      </c>
      <c r="H13" s="423" t="n">
        <v>0.17384479584116</v>
      </c>
      <c r="I13" s="423" t="n">
        <v>0.115896530560773</v>
      </c>
      <c r="J13" s="522" t="s">
        <v>323</v>
      </c>
    </row>
    <row r="14" customFormat="false" ht="12" hidden="false" customHeight="true" outlineLevel="0" collapsed="false">
      <c r="A14" s="845" t="s">
        <v>616</v>
      </c>
      <c r="B14" s="422" t="s">
        <v>323</v>
      </c>
      <c r="C14" s="422" t="s">
        <v>323</v>
      </c>
      <c r="D14" s="422" t="s">
        <v>323</v>
      </c>
      <c r="E14" s="423" t="n">
        <v>0</v>
      </c>
      <c r="F14" s="423" t="n">
        <v>0</v>
      </c>
      <c r="G14" s="423" t="n">
        <v>0</v>
      </c>
      <c r="H14" s="422" t="s">
        <v>323</v>
      </c>
      <c r="I14" s="422" t="s">
        <v>323</v>
      </c>
      <c r="J14" s="522" t="s">
        <v>323</v>
      </c>
    </row>
    <row r="15" customFormat="false" ht="12" hidden="false" customHeight="true" outlineLevel="0" collapsed="false">
      <c r="A15" s="845" t="s">
        <v>607</v>
      </c>
      <c r="B15" s="422" t="s">
        <v>323</v>
      </c>
      <c r="C15" s="422" t="s">
        <v>323</v>
      </c>
      <c r="D15" s="422" t="s">
        <v>323</v>
      </c>
      <c r="E15" s="423" t="n">
        <v>0</v>
      </c>
      <c r="F15" s="423" t="n">
        <v>0</v>
      </c>
      <c r="G15" s="423" t="n">
        <v>0</v>
      </c>
      <c r="H15" s="422" t="s">
        <v>323</v>
      </c>
      <c r="I15" s="422" t="s">
        <v>323</v>
      </c>
      <c r="J15" s="522" t="s">
        <v>323</v>
      </c>
    </row>
    <row r="16" customFormat="false" ht="12" hidden="false" customHeight="true" outlineLevel="0" collapsed="false">
      <c r="A16" s="845" t="s">
        <v>608</v>
      </c>
      <c r="B16" s="422" t="s">
        <v>323</v>
      </c>
      <c r="C16" s="422" t="s">
        <v>323</v>
      </c>
      <c r="D16" s="422" t="s">
        <v>323</v>
      </c>
      <c r="E16" s="423" t="n">
        <v>0</v>
      </c>
      <c r="F16" s="423" t="n">
        <v>0</v>
      </c>
      <c r="G16" s="423" t="n">
        <v>0</v>
      </c>
      <c r="H16" s="422" t="s">
        <v>323</v>
      </c>
      <c r="I16" s="422" t="s">
        <v>323</v>
      </c>
      <c r="J16" s="522" t="s">
        <v>323</v>
      </c>
    </row>
    <row r="17" customFormat="false" ht="12" hidden="false" customHeight="true" outlineLevel="0" collapsed="false">
      <c r="A17" s="845" t="s">
        <v>714</v>
      </c>
      <c r="B17" s="422" t="s">
        <v>323</v>
      </c>
      <c r="C17" s="422" t="s">
        <v>323</v>
      </c>
      <c r="D17" s="422" t="s">
        <v>323</v>
      </c>
      <c r="E17" s="423" t="n">
        <v>0</v>
      </c>
      <c r="F17" s="423" t="n">
        <v>0</v>
      </c>
      <c r="G17" s="423" t="n">
        <v>0</v>
      </c>
      <c r="H17" s="422" t="s">
        <v>323</v>
      </c>
      <c r="I17" s="422" t="s">
        <v>323</v>
      </c>
      <c r="J17" s="522" t="s">
        <v>323</v>
      </c>
    </row>
    <row r="18" customFormat="false" ht="12" hidden="false" customHeight="true" outlineLevel="0" collapsed="false">
      <c r="A18" s="789" t="s">
        <v>748</v>
      </c>
      <c r="B18" s="80"/>
      <c r="C18" s="80"/>
      <c r="D18" s="80"/>
      <c r="E18" s="80"/>
      <c r="F18" s="80"/>
      <c r="G18" s="80"/>
      <c r="H18" s="80"/>
      <c r="I18" s="80"/>
      <c r="J18" s="136"/>
    </row>
    <row r="19" customFormat="false" ht="12" hidden="false" customHeight="true" outlineLevel="0" collapsed="false">
      <c r="A19" s="134" t="s">
        <v>717</v>
      </c>
      <c r="B19" s="422" t="s">
        <v>323</v>
      </c>
      <c r="C19" s="422" t="s">
        <v>323</v>
      </c>
      <c r="D19" s="422" t="s">
        <v>323</v>
      </c>
      <c r="E19" s="423" t="n">
        <v>0</v>
      </c>
      <c r="F19" s="423" t="n">
        <v>0</v>
      </c>
      <c r="G19" s="423" t="n">
        <v>0</v>
      </c>
      <c r="H19" s="422" t="s">
        <v>323</v>
      </c>
      <c r="I19" s="422" t="s">
        <v>323</v>
      </c>
      <c r="J19" s="522" t="s">
        <v>323</v>
      </c>
    </row>
    <row r="20" customFormat="false" ht="12" hidden="false" customHeight="true" outlineLevel="0" collapsed="false">
      <c r="A20" s="134" t="s">
        <v>718</v>
      </c>
      <c r="B20" s="422" t="s">
        <v>323</v>
      </c>
      <c r="C20" s="422" t="s">
        <v>323</v>
      </c>
      <c r="D20" s="422" t="s">
        <v>323</v>
      </c>
      <c r="E20" s="423" t="n">
        <v>0</v>
      </c>
      <c r="F20" s="423" t="n">
        <v>0</v>
      </c>
      <c r="G20" s="423" t="n">
        <v>0</v>
      </c>
      <c r="H20" s="422" t="s">
        <v>323</v>
      </c>
      <c r="I20" s="422" t="s">
        <v>323</v>
      </c>
      <c r="J20" s="522" t="s">
        <v>323</v>
      </c>
    </row>
    <row r="21" customFormat="false" ht="12" hidden="false" customHeight="true" outlineLevel="0" collapsed="false">
      <c r="A21" s="134" t="s">
        <v>611</v>
      </c>
      <c r="B21" s="423" t="n">
        <v>2.3</v>
      </c>
      <c r="C21" s="423" t="n">
        <v>4.1</v>
      </c>
      <c r="D21" s="422" t="s">
        <v>323</v>
      </c>
      <c r="E21" s="423" t="n">
        <v>0</v>
      </c>
      <c r="F21" s="423" t="n">
        <v>0</v>
      </c>
      <c r="G21" s="423" t="n">
        <v>0</v>
      </c>
      <c r="H21" s="423" t="n">
        <v>0.069</v>
      </c>
      <c r="I21" s="423" t="n">
        <v>1.04796797906618</v>
      </c>
      <c r="J21" s="522" t="s">
        <v>323</v>
      </c>
    </row>
    <row r="22" customFormat="false" ht="12" hidden="false" customHeight="true" outlineLevel="0" collapsed="false">
      <c r="A22" s="134" t="s">
        <v>613</v>
      </c>
      <c r="B22" s="423" t="n">
        <v>51.4417933892556</v>
      </c>
      <c r="C22" s="423" t="n">
        <v>247.57125545754</v>
      </c>
      <c r="D22" s="423" t="n">
        <v>21.0443700228773</v>
      </c>
      <c r="E22" s="423" t="n">
        <v>0</v>
      </c>
      <c r="F22" s="423" t="n">
        <v>0</v>
      </c>
      <c r="G22" s="423" t="n">
        <v>0</v>
      </c>
      <c r="H22" s="423" t="n">
        <v>1.54325380167767</v>
      </c>
      <c r="I22" s="423" t="n">
        <v>44.9414462669915</v>
      </c>
      <c r="J22" s="522" t="s">
        <v>323</v>
      </c>
    </row>
    <row r="23" customFormat="false" ht="12" hidden="false" customHeight="true" outlineLevel="0" collapsed="false">
      <c r="A23" s="134" t="s">
        <v>616</v>
      </c>
      <c r="B23" s="423" t="n">
        <v>2.7</v>
      </c>
      <c r="C23" s="423" t="n">
        <v>4.8</v>
      </c>
      <c r="D23" s="422" t="s">
        <v>323</v>
      </c>
      <c r="E23" s="423" t="n">
        <v>0</v>
      </c>
      <c r="F23" s="423" t="n">
        <v>0</v>
      </c>
      <c r="G23" s="423" t="n">
        <v>0</v>
      </c>
      <c r="H23" s="423" t="n">
        <v>0.081</v>
      </c>
      <c r="I23" s="423" t="n">
        <v>1.17614666231532</v>
      </c>
      <c r="J23" s="522" t="s">
        <v>323</v>
      </c>
    </row>
    <row r="24" customFormat="false" ht="12" hidden="false" customHeight="true" outlineLevel="0" collapsed="false">
      <c r="A24" s="134" t="s">
        <v>614</v>
      </c>
      <c r="B24" s="422" t="s">
        <v>323</v>
      </c>
      <c r="C24" s="422" t="s">
        <v>323</v>
      </c>
      <c r="D24" s="422" t="s">
        <v>323</v>
      </c>
      <c r="E24" s="423" t="n">
        <v>0</v>
      </c>
      <c r="F24" s="423" t="n">
        <v>0</v>
      </c>
      <c r="G24" s="423" t="n">
        <v>0</v>
      </c>
      <c r="H24" s="422" t="s">
        <v>323</v>
      </c>
      <c r="I24" s="422" t="s">
        <v>323</v>
      </c>
      <c r="J24" s="522" t="s">
        <v>323</v>
      </c>
    </row>
    <row r="25" customFormat="false" ht="12" hidden="false" customHeight="true" outlineLevel="0" collapsed="false">
      <c r="A25" s="134" t="s">
        <v>607</v>
      </c>
      <c r="B25" s="422" t="s">
        <v>323</v>
      </c>
      <c r="C25" s="422" t="s">
        <v>323</v>
      </c>
      <c r="D25" s="422" t="s">
        <v>323</v>
      </c>
      <c r="E25" s="423" t="n">
        <v>0</v>
      </c>
      <c r="F25" s="423" t="n">
        <v>0</v>
      </c>
      <c r="G25" s="423" t="n">
        <v>0</v>
      </c>
      <c r="H25" s="422" t="s">
        <v>323</v>
      </c>
      <c r="I25" s="423" t="n">
        <v>0.00220800456553444</v>
      </c>
      <c r="J25" s="522" t="s">
        <v>323</v>
      </c>
    </row>
    <row r="26" customFormat="false" ht="12" hidden="false" customHeight="true" outlineLevel="0" collapsed="false">
      <c r="A26" s="134" t="s">
        <v>608</v>
      </c>
      <c r="B26" s="422" t="s">
        <v>323</v>
      </c>
      <c r="C26" s="422" t="s">
        <v>323</v>
      </c>
      <c r="D26" s="422" t="s">
        <v>323</v>
      </c>
      <c r="E26" s="423" t="n">
        <v>0</v>
      </c>
      <c r="F26" s="423" t="n">
        <v>0</v>
      </c>
      <c r="G26" s="423" t="n">
        <v>0</v>
      </c>
      <c r="H26" s="422" t="s">
        <v>323</v>
      </c>
      <c r="I26" s="423" t="n">
        <v>0.03821546363425</v>
      </c>
      <c r="J26" s="522" t="s">
        <v>323</v>
      </c>
    </row>
    <row r="27" customFormat="false" ht="12" hidden="false" customHeight="true" outlineLevel="0" collapsed="false">
      <c r="A27" s="134" t="s">
        <v>714</v>
      </c>
      <c r="B27" s="422" t="s">
        <v>323</v>
      </c>
      <c r="C27" s="422" t="s">
        <v>323</v>
      </c>
      <c r="D27" s="422" t="s">
        <v>323</v>
      </c>
      <c r="E27" s="423" t="n">
        <v>0</v>
      </c>
      <c r="F27" s="423" t="n">
        <v>0</v>
      </c>
      <c r="G27" s="423" t="n">
        <v>0</v>
      </c>
      <c r="H27" s="422" t="s">
        <v>323</v>
      </c>
      <c r="I27" s="422" t="s">
        <v>323</v>
      </c>
      <c r="J27" s="522" t="s">
        <v>323</v>
      </c>
    </row>
    <row r="28" customFormat="false" ht="12" hidden="false" customHeight="true" outlineLevel="0" collapsed="false">
      <c r="A28" s="134" t="s">
        <v>723</v>
      </c>
      <c r="B28" s="422" t="s">
        <v>323</v>
      </c>
      <c r="C28" s="422" t="s">
        <v>323</v>
      </c>
      <c r="D28" s="422" t="s">
        <v>323</v>
      </c>
      <c r="E28" s="423" t="n">
        <v>0</v>
      </c>
      <c r="F28" s="423" t="n">
        <v>0</v>
      </c>
      <c r="G28" s="423" t="n">
        <v>0</v>
      </c>
      <c r="H28" s="422" t="s">
        <v>323</v>
      </c>
      <c r="I28" s="422" t="s">
        <v>323</v>
      </c>
      <c r="J28" s="522" t="s">
        <v>323</v>
      </c>
    </row>
    <row r="29" customFormat="false" ht="12" hidden="false" customHeight="true" outlineLevel="0" collapsed="false">
      <c r="A29" s="789" t="s">
        <v>749</v>
      </c>
      <c r="B29" s="80"/>
      <c r="C29" s="80"/>
      <c r="D29" s="80"/>
      <c r="E29" s="80"/>
      <c r="F29" s="80"/>
      <c r="G29" s="80"/>
      <c r="H29" s="80"/>
      <c r="I29" s="80"/>
      <c r="J29" s="136"/>
    </row>
    <row r="30" customFormat="false" ht="12" hidden="false" customHeight="true" outlineLevel="0" collapsed="false">
      <c r="A30" s="134" t="s">
        <v>718</v>
      </c>
      <c r="B30" s="422" t="s">
        <v>323</v>
      </c>
      <c r="C30" s="422" t="s">
        <v>323</v>
      </c>
      <c r="D30" s="422" t="s">
        <v>323</v>
      </c>
      <c r="E30" s="423" t="n">
        <v>0</v>
      </c>
      <c r="F30" s="423" t="n">
        <v>0</v>
      </c>
      <c r="G30" s="423" t="n">
        <v>0</v>
      </c>
      <c r="H30" s="422" t="s">
        <v>323</v>
      </c>
      <c r="I30" s="422" t="s">
        <v>323</v>
      </c>
      <c r="J30" s="522" t="s">
        <v>323</v>
      </c>
    </row>
    <row r="31" customFormat="false" ht="12" hidden="false" customHeight="true" outlineLevel="0" collapsed="false">
      <c r="A31" s="134" t="s">
        <v>611</v>
      </c>
      <c r="B31" s="422" t="s">
        <v>323</v>
      </c>
      <c r="C31" s="422" t="s">
        <v>323</v>
      </c>
      <c r="D31" s="422" t="s">
        <v>323</v>
      </c>
      <c r="E31" s="423" t="n">
        <v>0</v>
      </c>
      <c r="F31" s="423" t="n">
        <v>0</v>
      </c>
      <c r="G31" s="423" t="n">
        <v>0</v>
      </c>
      <c r="H31" s="422" t="s">
        <v>323</v>
      </c>
      <c r="I31" s="422" t="s">
        <v>323</v>
      </c>
      <c r="J31" s="522" t="s">
        <v>323</v>
      </c>
    </row>
    <row r="32" customFormat="false" ht="12" hidden="false" customHeight="true" outlineLevel="0" collapsed="false">
      <c r="A32" s="134" t="s">
        <v>613</v>
      </c>
      <c r="B32" s="422" t="s">
        <v>323</v>
      </c>
      <c r="C32" s="422" t="s">
        <v>323</v>
      </c>
      <c r="D32" s="422" t="s">
        <v>323</v>
      </c>
      <c r="E32" s="423" t="n">
        <v>0</v>
      </c>
      <c r="F32" s="423" t="n">
        <v>0</v>
      </c>
      <c r="G32" s="423" t="n">
        <v>0</v>
      </c>
      <c r="H32" s="422" t="s">
        <v>323</v>
      </c>
      <c r="I32" s="422" t="s">
        <v>323</v>
      </c>
      <c r="J32" s="522" t="s">
        <v>323</v>
      </c>
    </row>
    <row r="33" customFormat="false" ht="12" hidden="false" customHeight="true" outlineLevel="0" collapsed="false">
      <c r="A33" s="134" t="s">
        <v>616</v>
      </c>
      <c r="B33" s="422" t="s">
        <v>323</v>
      </c>
      <c r="C33" s="422" t="s">
        <v>323</v>
      </c>
      <c r="D33" s="422" t="s">
        <v>323</v>
      </c>
      <c r="E33" s="423" t="n">
        <v>0</v>
      </c>
      <c r="F33" s="423" t="n">
        <v>0</v>
      </c>
      <c r="G33" s="423" t="n">
        <v>0</v>
      </c>
      <c r="H33" s="422" t="s">
        <v>323</v>
      </c>
      <c r="I33" s="422" t="s">
        <v>323</v>
      </c>
      <c r="J33" s="522" t="s">
        <v>323</v>
      </c>
    </row>
    <row r="34" customFormat="false" ht="12" hidden="false" customHeight="true" outlineLevel="0" collapsed="false">
      <c r="A34" s="134" t="s">
        <v>614</v>
      </c>
      <c r="B34" s="422" t="s">
        <v>323</v>
      </c>
      <c r="C34" s="422" t="s">
        <v>323</v>
      </c>
      <c r="D34" s="422" t="s">
        <v>323</v>
      </c>
      <c r="E34" s="423" t="n">
        <v>0</v>
      </c>
      <c r="F34" s="423" t="n">
        <v>0</v>
      </c>
      <c r="G34" s="423" t="n">
        <v>0</v>
      </c>
      <c r="H34" s="422" t="s">
        <v>323</v>
      </c>
      <c r="I34" s="422" t="s">
        <v>323</v>
      </c>
      <c r="J34" s="522" t="s">
        <v>323</v>
      </c>
    </row>
    <row r="35" customFormat="false" ht="12" hidden="false" customHeight="true" outlineLevel="0" collapsed="false">
      <c r="A35" s="134" t="s">
        <v>608</v>
      </c>
      <c r="B35" s="422" t="s">
        <v>323</v>
      </c>
      <c r="C35" s="422" t="s">
        <v>323</v>
      </c>
      <c r="D35" s="422" t="s">
        <v>323</v>
      </c>
      <c r="E35" s="423" t="n">
        <v>0</v>
      </c>
      <c r="F35" s="423" t="n">
        <v>0</v>
      </c>
      <c r="G35" s="423" t="n">
        <v>0</v>
      </c>
      <c r="H35" s="422" t="s">
        <v>323</v>
      </c>
      <c r="I35" s="422" t="s">
        <v>323</v>
      </c>
      <c r="J35" s="522" t="s">
        <v>323</v>
      </c>
    </row>
    <row r="36" customFormat="false" ht="12" hidden="false" customHeight="true" outlineLevel="0" collapsed="false">
      <c r="A36" s="134" t="s">
        <v>714</v>
      </c>
      <c r="B36" s="422" t="s">
        <v>323</v>
      </c>
      <c r="C36" s="422" t="s">
        <v>323</v>
      </c>
      <c r="D36" s="422" t="s">
        <v>323</v>
      </c>
      <c r="E36" s="423" t="n">
        <v>0</v>
      </c>
      <c r="F36" s="423" t="n">
        <v>0</v>
      </c>
      <c r="G36" s="423" t="n">
        <v>0</v>
      </c>
      <c r="H36" s="422" t="s">
        <v>323</v>
      </c>
      <c r="I36" s="422" t="s">
        <v>323</v>
      </c>
      <c r="J36" s="522" t="s">
        <v>323</v>
      </c>
    </row>
    <row r="37" customFormat="false" ht="12" hidden="false" customHeight="true" outlineLevel="0" collapsed="false">
      <c r="A37" s="789" t="s">
        <v>750</v>
      </c>
      <c r="B37" s="80"/>
      <c r="C37" s="80"/>
      <c r="D37" s="80"/>
      <c r="E37" s="80"/>
      <c r="F37" s="80"/>
      <c r="G37" s="80"/>
      <c r="H37" s="80"/>
      <c r="I37" s="80"/>
      <c r="J37" s="136"/>
    </row>
    <row r="38" customFormat="false" ht="12" hidden="false" customHeight="true" outlineLevel="0" collapsed="false">
      <c r="A38" s="134" t="s">
        <v>717</v>
      </c>
      <c r="B38" s="422" t="s">
        <v>323</v>
      </c>
      <c r="C38" s="422" t="s">
        <v>323</v>
      </c>
      <c r="D38" s="422" t="s">
        <v>323</v>
      </c>
      <c r="E38" s="423" t="n">
        <v>0</v>
      </c>
      <c r="F38" s="423" t="n">
        <v>0</v>
      </c>
      <c r="G38" s="423" t="n">
        <v>0</v>
      </c>
      <c r="H38" s="422" t="s">
        <v>323</v>
      </c>
      <c r="I38" s="422" t="s">
        <v>323</v>
      </c>
      <c r="J38" s="522" t="s">
        <v>323</v>
      </c>
    </row>
    <row r="39" customFormat="false" ht="12" hidden="false" customHeight="true" outlineLevel="0" collapsed="false">
      <c r="A39" s="134" t="s">
        <v>611</v>
      </c>
      <c r="B39" s="422" t="s">
        <v>323</v>
      </c>
      <c r="C39" s="422" t="s">
        <v>323</v>
      </c>
      <c r="D39" s="422" t="s">
        <v>323</v>
      </c>
      <c r="E39" s="423" t="n">
        <v>0</v>
      </c>
      <c r="F39" s="423" t="n">
        <v>0</v>
      </c>
      <c r="G39" s="423" t="n">
        <v>0</v>
      </c>
      <c r="H39" s="422" t="s">
        <v>323</v>
      </c>
      <c r="I39" s="422" t="s">
        <v>323</v>
      </c>
      <c r="J39" s="522" t="s">
        <v>323</v>
      </c>
    </row>
    <row r="40" customFormat="false" ht="12" hidden="false" customHeight="true" outlineLevel="0" collapsed="false">
      <c r="A40" s="134" t="s">
        <v>613</v>
      </c>
      <c r="B40" s="423" t="n">
        <v>3.59805862948626</v>
      </c>
      <c r="C40" s="423" t="n">
        <v>64.6816220871705</v>
      </c>
      <c r="D40" s="422" t="s">
        <v>323</v>
      </c>
      <c r="E40" s="423" t="n">
        <v>0</v>
      </c>
      <c r="F40" s="423" t="n">
        <v>0</v>
      </c>
      <c r="G40" s="423" t="n">
        <v>0</v>
      </c>
      <c r="H40" s="423" t="n">
        <v>0.156437331716794</v>
      </c>
      <c r="I40" s="423" t="n">
        <v>64.6816220871705</v>
      </c>
      <c r="J40" s="424" t="n">
        <v>1.65823571619802</v>
      </c>
    </row>
    <row r="41" customFormat="false" ht="12" hidden="false" customHeight="true" outlineLevel="0" collapsed="false">
      <c r="A41" s="134" t="s">
        <v>616</v>
      </c>
      <c r="B41" s="422" t="s">
        <v>323</v>
      </c>
      <c r="C41" s="422" t="s">
        <v>323</v>
      </c>
      <c r="D41" s="422" t="s">
        <v>323</v>
      </c>
      <c r="E41" s="423" t="n">
        <v>0</v>
      </c>
      <c r="F41" s="423" t="n">
        <v>0</v>
      </c>
      <c r="G41" s="423" t="n">
        <v>0</v>
      </c>
      <c r="H41" s="422" t="s">
        <v>323</v>
      </c>
      <c r="I41" s="422" t="s">
        <v>323</v>
      </c>
      <c r="J41" s="522" t="s">
        <v>323</v>
      </c>
    </row>
    <row r="42" customFormat="false" ht="12" hidden="false" customHeight="true" outlineLevel="0" collapsed="false">
      <c r="A42" s="134" t="s">
        <v>614</v>
      </c>
      <c r="B42" s="422" t="s">
        <v>323</v>
      </c>
      <c r="C42" s="422" t="s">
        <v>323</v>
      </c>
      <c r="D42" s="422" t="s">
        <v>323</v>
      </c>
      <c r="E42" s="423" t="n">
        <v>0</v>
      </c>
      <c r="F42" s="423" t="n">
        <v>0</v>
      </c>
      <c r="G42" s="423" t="n">
        <v>0</v>
      </c>
      <c r="H42" s="422" t="s">
        <v>323</v>
      </c>
      <c r="I42" s="422" t="s">
        <v>323</v>
      </c>
      <c r="J42" s="522" t="s">
        <v>323</v>
      </c>
    </row>
    <row r="43" customFormat="false" ht="12" hidden="false" customHeight="true" outlineLevel="0" collapsed="false">
      <c r="A43" s="134" t="s">
        <v>617</v>
      </c>
      <c r="B43" s="422" t="s">
        <v>323</v>
      </c>
      <c r="C43" s="422" t="s">
        <v>323</v>
      </c>
      <c r="D43" s="422" t="s">
        <v>323</v>
      </c>
      <c r="E43" s="423" t="n">
        <v>0</v>
      </c>
      <c r="F43" s="423" t="n">
        <v>0</v>
      </c>
      <c r="G43" s="423" t="n">
        <v>0</v>
      </c>
      <c r="H43" s="422" t="s">
        <v>323</v>
      </c>
      <c r="I43" s="422" t="s">
        <v>323</v>
      </c>
      <c r="J43" s="522" t="s">
        <v>323</v>
      </c>
    </row>
    <row r="44" customFormat="false" ht="12" hidden="false" customHeight="true" outlineLevel="0" collapsed="false">
      <c r="A44" s="134" t="s">
        <v>607</v>
      </c>
      <c r="B44" s="422" t="s">
        <v>323</v>
      </c>
      <c r="C44" s="422" t="s">
        <v>323</v>
      </c>
      <c r="D44" s="422" t="s">
        <v>323</v>
      </c>
      <c r="E44" s="423" t="n">
        <v>0</v>
      </c>
      <c r="F44" s="423" t="n">
        <v>0</v>
      </c>
      <c r="G44" s="423" t="n">
        <v>0</v>
      </c>
      <c r="H44" s="422" t="s">
        <v>323</v>
      </c>
      <c r="I44" s="422" t="s">
        <v>323</v>
      </c>
      <c r="J44" s="522" t="s">
        <v>323</v>
      </c>
    </row>
    <row r="45" customFormat="false" ht="12" hidden="false" customHeight="true" outlineLevel="0" collapsed="false">
      <c r="A45" s="134" t="s">
        <v>608</v>
      </c>
      <c r="B45" s="422" t="s">
        <v>323</v>
      </c>
      <c r="C45" s="422" t="s">
        <v>323</v>
      </c>
      <c r="D45" s="422" t="s">
        <v>323</v>
      </c>
      <c r="E45" s="423" t="n">
        <v>0</v>
      </c>
      <c r="F45" s="423" t="n">
        <v>0</v>
      </c>
      <c r="G45" s="423" t="n">
        <v>0</v>
      </c>
      <c r="H45" s="422" t="s">
        <v>323</v>
      </c>
      <c r="I45" s="422" t="s">
        <v>323</v>
      </c>
      <c r="J45" s="522" t="s">
        <v>323</v>
      </c>
    </row>
    <row r="46" customFormat="false" ht="12" hidden="false" customHeight="true" outlineLevel="0" collapsed="false">
      <c r="A46" s="134" t="s">
        <v>714</v>
      </c>
      <c r="B46" s="422" t="s">
        <v>323</v>
      </c>
      <c r="C46" s="422" t="s">
        <v>323</v>
      </c>
      <c r="D46" s="422" t="s">
        <v>323</v>
      </c>
      <c r="E46" s="423" t="n">
        <v>0</v>
      </c>
      <c r="F46" s="423" t="n">
        <v>0</v>
      </c>
      <c r="G46" s="423" t="n">
        <v>0</v>
      </c>
      <c r="H46" s="422" t="s">
        <v>323</v>
      </c>
      <c r="I46" s="422" t="s">
        <v>323</v>
      </c>
      <c r="J46" s="522" t="s">
        <v>323</v>
      </c>
    </row>
    <row r="47" customFormat="false" ht="12" hidden="false" customHeight="true" outlineLevel="0" collapsed="false">
      <c r="A47" s="789" t="s">
        <v>751</v>
      </c>
      <c r="B47" s="80"/>
      <c r="C47" s="80"/>
      <c r="D47" s="80"/>
      <c r="E47" s="80"/>
      <c r="F47" s="80"/>
      <c r="G47" s="80"/>
      <c r="H47" s="80"/>
      <c r="I47" s="80"/>
      <c r="J47" s="136"/>
    </row>
    <row r="48" customFormat="false" ht="12" hidden="false" customHeight="true" outlineLevel="0" collapsed="false">
      <c r="A48" s="134" t="s">
        <v>611</v>
      </c>
      <c r="B48" s="422" t="s">
        <v>323</v>
      </c>
      <c r="C48" s="422" t="s">
        <v>323</v>
      </c>
      <c r="D48" s="422" t="s">
        <v>323</v>
      </c>
      <c r="E48" s="423" t="n">
        <v>0</v>
      </c>
      <c r="F48" s="423" t="n">
        <v>0</v>
      </c>
      <c r="G48" s="423" t="n">
        <v>0</v>
      </c>
      <c r="H48" s="422" t="s">
        <v>323</v>
      </c>
      <c r="I48" s="422" t="s">
        <v>323</v>
      </c>
      <c r="J48" s="522" t="s">
        <v>323</v>
      </c>
    </row>
    <row r="49" customFormat="false" ht="12" hidden="false" customHeight="true" outlineLevel="0" collapsed="false">
      <c r="A49" s="134" t="s">
        <v>613</v>
      </c>
      <c r="B49" s="422" t="s">
        <v>323</v>
      </c>
      <c r="C49" s="422" t="s">
        <v>323</v>
      </c>
      <c r="D49" s="422" t="s">
        <v>323</v>
      </c>
      <c r="E49" s="423" t="n">
        <v>0</v>
      </c>
      <c r="F49" s="423" t="n">
        <v>0</v>
      </c>
      <c r="G49" s="423" t="n">
        <v>0</v>
      </c>
      <c r="H49" s="422" t="s">
        <v>323</v>
      </c>
      <c r="I49" s="422" t="s">
        <v>323</v>
      </c>
      <c r="J49" s="522" t="s">
        <v>323</v>
      </c>
    </row>
    <row r="50" customFormat="false" ht="12" hidden="false" customHeight="true" outlineLevel="0" collapsed="false">
      <c r="A50" s="134" t="s">
        <v>616</v>
      </c>
      <c r="B50" s="422" t="s">
        <v>323</v>
      </c>
      <c r="C50" s="422" t="s">
        <v>323</v>
      </c>
      <c r="D50" s="422" t="s">
        <v>323</v>
      </c>
      <c r="E50" s="423" t="n">
        <v>0</v>
      </c>
      <c r="F50" s="423" t="n">
        <v>0</v>
      </c>
      <c r="G50" s="423" t="n">
        <v>0</v>
      </c>
      <c r="H50" s="422" t="s">
        <v>323</v>
      </c>
      <c r="I50" s="422" t="s">
        <v>323</v>
      </c>
      <c r="J50" s="522" t="s">
        <v>323</v>
      </c>
    </row>
    <row r="51" customFormat="false" ht="12" hidden="false" customHeight="true" outlineLevel="0" collapsed="false">
      <c r="A51" s="134" t="s">
        <v>614</v>
      </c>
      <c r="B51" s="422" t="s">
        <v>323</v>
      </c>
      <c r="C51" s="422" t="s">
        <v>323</v>
      </c>
      <c r="D51" s="422" t="s">
        <v>323</v>
      </c>
      <c r="E51" s="423" t="n">
        <v>0</v>
      </c>
      <c r="F51" s="423" t="n">
        <v>0</v>
      </c>
      <c r="G51" s="423" t="n">
        <v>0</v>
      </c>
      <c r="H51" s="422" t="s">
        <v>323</v>
      </c>
      <c r="I51" s="423" t="n">
        <v>0.32</v>
      </c>
      <c r="J51" s="522" t="s">
        <v>323</v>
      </c>
    </row>
    <row r="52" customFormat="false" ht="12" hidden="false" customHeight="true" outlineLevel="0" collapsed="false">
      <c r="A52" s="134" t="s">
        <v>608</v>
      </c>
      <c r="B52" s="422" t="s">
        <v>323</v>
      </c>
      <c r="C52" s="422" t="s">
        <v>323</v>
      </c>
      <c r="D52" s="422" t="s">
        <v>323</v>
      </c>
      <c r="E52" s="423" t="n">
        <v>0</v>
      </c>
      <c r="F52" s="423" t="n">
        <v>0</v>
      </c>
      <c r="G52" s="423" t="n">
        <v>0</v>
      </c>
      <c r="H52" s="422" t="s">
        <v>323</v>
      </c>
      <c r="I52" s="422" t="s">
        <v>323</v>
      </c>
      <c r="J52" s="522" t="s">
        <v>323</v>
      </c>
    </row>
    <row r="53" customFormat="false" ht="12" hidden="false" customHeight="true" outlineLevel="0" collapsed="false">
      <c r="A53" s="134" t="s">
        <v>714</v>
      </c>
      <c r="B53" s="422" t="s">
        <v>323</v>
      </c>
      <c r="C53" s="422" t="s">
        <v>323</v>
      </c>
      <c r="D53" s="422" t="s">
        <v>323</v>
      </c>
      <c r="E53" s="423" t="n">
        <v>0</v>
      </c>
      <c r="F53" s="423" t="n">
        <v>0</v>
      </c>
      <c r="G53" s="423" t="n">
        <v>0</v>
      </c>
      <c r="H53" s="422" t="s">
        <v>323</v>
      </c>
      <c r="I53" s="422" t="s">
        <v>323</v>
      </c>
      <c r="J53" s="522" t="s">
        <v>323</v>
      </c>
    </row>
    <row r="54" customFormat="false" ht="12" hidden="false" customHeight="true" outlineLevel="0" collapsed="false">
      <c r="A54" s="789" t="s">
        <v>752</v>
      </c>
      <c r="B54" s="80"/>
      <c r="C54" s="80"/>
      <c r="D54" s="80"/>
      <c r="E54" s="80"/>
      <c r="F54" s="80"/>
      <c r="G54" s="80"/>
      <c r="H54" s="80"/>
      <c r="I54" s="80"/>
      <c r="J54" s="136"/>
    </row>
    <row r="55" customFormat="false" ht="12.75" hidden="false" customHeight="true" outlineLevel="0" collapsed="false">
      <c r="A55" s="134" t="s">
        <v>611</v>
      </c>
      <c r="B55" s="422" t="s">
        <v>323</v>
      </c>
      <c r="C55" s="422" t="s">
        <v>323</v>
      </c>
      <c r="D55" s="422" t="s">
        <v>323</v>
      </c>
      <c r="E55" s="423" t="n">
        <v>0</v>
      </c>
      <c r="F55" s="423" t="n">
        <v>0</v>
      </c>
      <c r="G55" s="423" t="n">
        <v>0</v>
      </c>
      <c r="H55" s="422" t="s">
        <v>323</v>
      </c>
      <c r="I55" s="422" t="s">
        <v>323</v>
      </c>
      <c r="J55" s="522" t="s">
        <v>323</v>
      </c>
    </row>
    <row r="56" customFormat="false" ht="12.75" hidden="false" customHeight="true" outlineLevel="0" collapsed="false">
      <c r="A56" s="134" t="s">
        <v>613</v>
      </c>
      <c r="B56" s="423" t="n">
        <v>38.4490331798217</v>
      </c>
      <c r="C56" s="423" t="n">
        <v>15.2608456697991</v>
      </c>
      <c r="D56" s="423" t="n">
        <v>2.22835576869757</v>
      </c>
      <c r="E56" s="423" t="n">
        <v>0</v>
      </c>
      <c r="F56" s="423" t="n">
        <v>0</v>
      </c>
      <c r="G56" s="423" t="n">
        <v>0</v>
      </c>
      <c r="H56" s="423" t="n">
        <v>3.84759473092406</v>
      </c>
      <c r="I56" s="423" t="n">
        <v>12.4478076179833</v>
      </c>
      <c r="J56" s="522" t="s">
        <v>323</v>
      </c>
    </row>
    <row r="57" customFormat="false" ht="12.75" hidden="false" customHeight="true" outlineLevel="0" collapsed="false">
      <c r="A57" s="134" t="s">
        <v>614</v>
      </c>
      <c r="B57" s="422" t="s">
        <v>323</v>
      </c>
      <c r="C57" s="422" t="s">
        <v>323</v>
      </c>
      <c r="D57" s="422" t="s">
        <v>323</v>
      </c>
      <c r="E57" s="423" t="n">
        <v>0</v>
      </c>
      <c r="F57" s="423" t="n">
        <v>0</v>
      </c>
      <c r="G57" s="423" t="n">
        <v>0</v>
      </c>
      <c r="H57" s="422" t="s">
        <v>323</v>
      </c>
      <c r="I57" s="422" t="s">
        <v>323</v>
      </c>
      <c r="J57" s="522" t="s">
        <v>323</v>
      </c>
    </row>
    <row r="58" customFormat="false" ht="12.75" hidden="false" customHeight="true" outlineLevel="0" collapsed="false">
      <c r="A58" s="134" t="s">
        <v>608</v>
      </c>
      <c r="B58" s="422" t="s">
        <v>323</v>
      </c>
      <c r="C58" s="422" t="s">
        <v>323</v>
      </c>
      <c r="D58" s="422" t="s">
        <v>323</v>
      </c>
      <c r="E58" s="423" t="n">
        <v>0</v>
      </c>
      <c r="F58" s="423" t="n">
        <v>0</v>
      </c>
      <c r="G58" s="423" t="n">
        <v>0</v>
      </c>
      <c r="H58" s="422" t="s">
        <v>323</v>
      </c>
      <c r="I58" s="422" t="s">
        <v>323</v>
      </c>
      <c r="J58" s="522" t="s">
        <v>323</v>
      </c>
    </row>
    <row r="59" customFormat="false" ht="12.75" hidden="false" customHeight="true" outlineLevel="0" collapsed="false">
      <c r="A59" s="134" t="s">
        <v>714</v>
      </c>
      <c r="B59" s="422" t="s">
        <v>323</v>
      </c>
      <c r="C59" s="422" t="s">
        <v>323</v>
      </c>
      <c r="D59" s="422" t="s">
        <v>323</v>
      </c>
      <c r="E59" s="423" t="n">
        <v>0</v>
      </c>
      <c r="F59" s="423" t="n">
        <v>0</v>
      </c>
      <c r="G59" s="423" t="n">
        <v>0</v>
      </c>
      <c r="H59" s="422" t="s">
        <v>323</v>
      </c>
      <c r="I59" s="422" t="s">
        <v>323</v>
      </c>
      <c r="J59" s="522" t="s">
        <v>323</v>
      </c>
    </row>
    <row r="60" customFormat="false" ht="14.25" hidden="false" customHeight="true" outlineLevel="0" collapsed="false">
      <c r="A60" s="846" t="s">
        <v>753</v>
      </c>
      <c r="B60" s="97"/>
      <c r="C60" s="97"/>
      <c r="D60" s="97"/>
      <c r="E60" s="97"/>
      <c r="F60" s="97"/>
      <c r="G60" s="97"/>
      <c r="H60" s="97"/>
      <c r="I60" s="97"/>
      <c r="J60" s="732"/>
    </row>
    <row r="61" customFormat="false" ht="12" hidden="false" customHeight="true" outlineLevel="0" collapsed="false">
      <c r="A61" s="789" t="s">
        <v>754</v>
      </c>
      <c r="B61" s="80"/>
      <c r="C61" s="80"/>
      <c r="D61" s="80"/>
      <c r="E61" s="80"/>
      <c r="F61" s="80"/>
      <c r="G61" s="80"/>
      <c r="H61" s="80"/>
      <c r="I61" s="80"/>
      <c r="J61" s="136"/>
    </row>
    <row r="62" customFormat="false" ht="12" hidden="false" customHeight="true" outlineLevel="0" collapsed="false">
      <c r="A62" s="847" t="s">
        <v>611</v>
      </c>
      <c r="B62" s="144" t="s">
        <v>323</v>
      </c>
      <c r="C62" s="144" t="s">
        <v>323</v>
      </c>
      <c r="D62" s="144" t="s">
        <v>323</v>
      </c>
      <c r="E62" s="144" t="n">
        <v>0</v>
      </c>
      <c r="F62" s="144" t="n">
        <v>0</v>
      </c>
      <c r="G62" s="144" t="n">
        <v>0</v>
      </c>
      <c r="H62" s="144" t="s">
        <v>323</v>
      </c>
      <c r="I62" s="144" t="s">
        <v>323</v>
      </c>
      <c r="J62" s="143" t="s">
        <v>323</v>
      </c>
    </row>
    <row r="63" customFormat="false" ht="12" hidden="false" customHeight="true" outlineLevel="0" collapsed="false">
      <c r="A63" s="847" t="s">
        <v>613</v>
      </c>
      <c r="B63" s="144" t="n">
        <v>913.597330130079</v>
      </c>
      <c r="C63" s="144" t="n">
        <v>242.24609472807</v>
      </c>
      <c r="D63" s="144" t="s">
        <v>323</v>
      </c>
      <c r="E63" s="144" t="n">
        <v>0</v>
      </c>
      <c r="F63" s="144" t="n">
        <v>0</v>
      </c>
      <c r="G63" s="144" t="n">
        <v>0</v>
      </c>
      <c r="H63" s="144" t="n">
        <v>16.4447519423414</v>
      </c>
      <c r="I63" s="144" t="n">
        <v>242.243413858744</v>
      </c>
      <c r="J63" s="143" t="s">
        <v>323</v>
      </c>
    </row>
    <row r="64" customFormat="false" ht="12" hidden="false" customHeight="true" outlineLevel="0" collapsed="false">
      <c r="A64" s="847" t="s">
        <v>616</v>
      </c>
      <c r="B64" s="144" t="s">
        <v>323</v>
      </c>
      <c r="C64" s="144" t="s">
        <v>323</v>
      </c>
      <c r="D64" s="144" t="s">
        <v>323</v>
      </c>
      <c r="E64" s="144" t="n">
        <v>0</v>
      </c>
      <c r="F64" s="144" t="n">
        <v>0</v>
      </c>
      <c r="G64" s="144" t="n">
        <v>0</v>
      </c>
      <c r="H64" s="144" t="s">
        <v>323</v>
      </c>
      <c r="I64" s="144" t="s">
        <v>323</v>
      </c>
      <c r="J64" s="143" t="s">
        <v>323</v>
      </c>
    </row>
    <row r="65" customFormat="false" ht="12" hidden="false" customHeight="true" outlineLevel="0" collapsed="false">
      <c r="A65" s="847" t="s">
        <v>614</v>
      </c>
      <c r="B65" s="144" t="n">
        <v>5.53440831986146</v>
      </c>
      <c r="C65" s="144" t="n">
        <v>0.442752665588916</v>
      </c>
      <c r="D65" s="144" t="s">
        <v>323</v>
      </c>
      <c r="E65" s="144" t="n">
        <v>0</v>
      </c>
      <c r="F65" s="144" t="n">
        <v>0</v>
      </c>
      <c r="G65" s="144" t="n">
        <v>0</v>
      </c>
      <c r="H65" s="144" t="n">
        <v>0.0996193497575062</v>
      </c>
      <c r="I65" s="144" t="n">
        <v>0.442752665588916</v>
      </c>
      <c r="J65" s="143" t="s">
        <v>323</v>
      </c>
    </row>
    <row r="66" customFormat="false" ht="12" hidden="false" customHeight="true" outlineLevel="0" collapsed="false">
      <c r="A66" s="847" t="s">
        <v>617</v>
      </c>
      <c r="B66" s="144" t="s">
        <v>323</v>
      </c>
      <c r="C66" s="144" t="s">
        <v>323</v>
      </c>
      <c r="D66" s="144" t="s">
        <v>323</v>
      </c>
      <c r="E66" s="144" t="n">
        <v>0</v>
      </c>
      <c r="F66" s="144" t="n">
        <v>0</v>
      </c>
      <c r="G66" s="144" t="n">
        <v>0</v>
      </c>
      <c r="H66" s="144" t="s">
        <v>323</v>
      </c>
      <c r="I66" s="144" t="s">
        <v>323</v>
      </c>
      <c r="J66" s="143" t="s">
        <v>323</v>
      </c>
    </row>
    <row r="67" customFormat="false" ht="12" hidden="false" customHeight="true" outlineLevel="0" collapsed="false">
      <c r="A67" s="847" t="s">
        <v>714</v>
      </c>
      <c r="B67" s="144" t="s">
        <v>323</v>
      </c>
      <c r="C67" s="144" t="s">
        <v>323</v>
      </c>
      <c r="D67" s="144" t="s">
        <v>323</v>
      </c>
      <c r="E67" s="144" t="n">
        <v>0</v>
      </c>
      <c r="F67" s="144" t="n">
        <v>0</v>
      </c>
      <c r="G67" s="144" t="n">
        <v>0</v>
      </c>
      <c r="H67" s="144" t="s">
        <v>323</v>
      </c>
      <c r="I67" s="144" t="s">
        <v>323</v>
      </c>
      <c r="J67" s="143" t="s">
        <v>323</v>
      </c>
    </row>
    <row r="68" customFormat="false" ht="12" hidden="false" customHeight="true" outlineLevel="0" collapsed="false">
      <c r="A68" s="789" t="s">
        <v>755</v>
      </c>
      <c r="B68" s="80"/>
      <c r="C68" s="80"/>
      <c r="D68" s="80"/>
      <c r="E68" s="80"/>
      <c r="F68" s="80"/>
      <c r="G68" s="80"/>
      <c r="H68" s="80"/>
      <c r="I68" s="80"/>
      <c r="J68" s="136"/>
    </row>
    <row r="69" customFormat="false" ht="12.75" hidden="false" customHeight="true" outlineLevel="0" collapsed="false">
      <c r="A69" s="134" t="s">
        <v>611</v>
      </c>
      <c r="B69" s="422" t="s">
        <v>323</v>
      </c>
      <c r="C69" s="422" t="s">
        <v>323</v>
      </c>
      <c r="D69" s="422" t="s">
        <v>323</v>
      </c>
      <c r="E69" s="423" t="n">
        <v>0</v>
      </c>
      <c r="F69" s="423" t="n">
        <v>0</v>
      </c>
      <c r="G69" s="423" t="n">
        <v>0</v>
      </c>
      <c r="H69" s="422" t="s">
        <v>323</v>
      </c>
      <c r="I69" s="422" t="s">
        <v>323</v>
      </c>
      <c r="J69" s="522" t="s">
        <v>323</v>
      </c>
    </row>
    <row r="70" customFormat="false" ht="12.75" hidden="false" customHeight="true" outlineLevel="0" collapsed="false">
      <c r="A70" s="134" t="s">
        <v>613</v>
      </c>
      <c r="B70" s="422" t="s">
        <v>323</v>
      </c>
      <c r="C70" s="422" t="s">
        <v>323</v>
      </c>
      <c r="D70" s="422" t="s">
        <v>323</v>
      </c>
      <c r="E70" s="423" t="n">
        <v>0</v>
      </c>
      <c r="F70" s="423" t="n">
        <v>0</v>
      </c>
      <c r="G70" s="423" t="n">
        <v>0</v>
      </c>
      <c r="H70" s="422" t="s">
        <v>323</v>
      </c>
      <c r="I70" s="422" t="s">
        <v>323</v>
      </c>
      <c r="J70" s="522" t="s">
        <v>323</v>
      </c>
    </row>
    <row r="71" customFormat="false" ht="12.75" hidden="false" customHeight="true" outlineLevel="0" collapsed="false">
      <c r="A71" s="134" t="s">
        <v>614</v>
      </c>
      <c r="B71" s="422" t="s">
        <v>323</v>
      </c>
      <c r="C71" s="422" t="s">
        <v>323</v>
      </c>
      <c r="D71" s="422" t="s">
        <v>323</v>
      </c>
      <c r="E71" s="423" t="n">
        <v>0</v>
      </c>
      <c r="F71" s="423" t="n">
        <v>0</v>
      </c>
      <c r="G71" s="423" t="n">
        <v>0</v>
      </c>
      <c r="H71" s="422" t="s">
        <v>323</v>
      </c>
      <c r="I71" s="422" t="s">
        <v>323</v>
      </c>
      <c r="J71" s="522" t="s">
        <v>323</v>
      </c>
    </row>
    <row r="72" customFormat="false" ht="12.75" hidden="false" customHeight="true" outlineLevel="0" collapsed="false">
      <c r="A72" s="134" t="s">
        <v>608</v>
      </c>
      <c r="B72" s="422" t="s">
        <v>323</v>
      </c>
      <c r="C72" s="422" t="s">
        <v>323</v>
      </c>
      <c r="D72" s="422" t="s">
        <v>323</v>
      </c>
      <c r="E72" s="423" t="n">
        <v>0</v>
      </c>
      <c r="F72" s="423" t="n">
        <v>0</v>
      </c>
      <c r="G72" s="423" t="n">
        <v>0</v>
      </c>
      <c r="H72" s="422" t="s">
        <v>323</v>
      </c>
      <c r="I72" s="422" t="s">
        <v>323</v>
      </c>
      <c r="J72" s="522" t="s">
        <v>323</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6</v>
      </c>
      <c r="B74" s="720"/>
      <c r="C74" s="720"/>
      <c r="D74" s="720"/>
      <c r="E74" s="720"/>
      <c r="F74" s="720"/>
      <c r="G74" s="720"/>
      <c r="H74" s="720"/>
      <c r="I74" s="720"/>
      <c r="J74" s="720"/>
    </row>
    <row r="75" customFormat="false" ht="42.75" hidden="false" customHeight="true" outlineLevel="0" collapsed="false">
      <c r="A75" s="589" t="s">
        <v>757</v>
      </c>
      <c r="B75" s="589"/>
      <c r="C75" s="589"/>
      <c r="D75" s="589"/>
      <c r="E75" s="589"/>
      <c r="F75" s="589"/>
      <c r="G75" s="589"/>
      <c r="H75" s="589"/>
      <c r="I75" s="589"/>
      <c r="J75" s="589"/>
    </row>
    <row r="76" customFormat="false" ht="12.75" hidden="false" customHeight="true" outlineLevel="0" collapsed="false">
      <c r="A76" s="848" t="s">
        <v>758</v>
      </c>
      <c r="B76" s="720"/>
      <c r="C76" s="720"/>
      <c r="D76" s="720"/>
      <c r="E76" s="720"/>
      <c r="F76" s="720"/>
      <c r="G76" s="720"/>
      <c r="H76" s="720"/>
      <c r="I76" s="720"/>
      <c r="J76" s="720"/>
    </row>
    <row r="77" customFormat="false" ht="12.75" hidden="false" customHeight="true" outlineLevel="0" collapsed="false">
      <c r="A77" s="848" t="s">
        <v>759</v>
      </c>
      <c r="B77" s="720"/>
      <c r="C77" s="720"/>
      <c r="D77" s="720"/>
      <c r="E77" s="720"/>
      <c r="F77" s="720"/>
      <c r="G77" s="720"/>
      <c r="H77" s="720"/>
      <c r="I77" s="720"/>
      <c r="J77" s="720"/>
    </row>
    <row r="78" customFormat="false" ht="12.75" hidden="false" customHeight="true" outlineLevel="0" collapsed="false">
      <c r="A78" s="848" t="s">
        <v>760</v>
      </c>
      <c r="B78" s="720"/>
      <c r="C78" s="720"/>
      <c r="D78" s="720"/>
      <c r="E78" s="720"/>
      <c r="F78" s="720"/>
      <c r="G78" s="720"/>
      <c r="H78" s="720"/>
      <c r="I78" s="720"/>
      <c r="J78" s="720"/>
    </row>
    <row r="79" customFormat="false" ht="12.75" hidden="false" customHeight="true" outlineLevel="0" collapsed="false">
      <c r="A79" s="848" t="s">
        <v>761</v>
      </c>
      <c r="B79" s="720"/>
      <c r="C79" s="720"/>
      <c r="D79" s="720"/>
      <c r="E79" s="720"/>
      <c r="F79" s="720"/>
      <c r="G79" s="720"/>
      <c r="H79" s="720"/>
      <c r="I79" s="720"/>
      <c r="J79" s="720"/>
    </row>
    <row r="80" customFormat="false" ht="12.75" hidden="false" customHeight="true" outlineLevel="0" collapsed="false">
      <c r="A80" s="848" t="s">
        <v>762</v>
      </c>
      <c r="B80" s="720"/>
      <c r="C80" s="720"/>
      <c r="D80" s="720"/>
      <c r="E80" s="720"/>
      <c r="F80" s="720"/>
      <c r="G80" s="720"/>
      <c r="H80" s="720"/>
      <c r="I80" s="720"/>
      <c r="J80" s="720"/>
    </row>
    <row r="81" customFormat="false" ht="12.75" hidden="false" customHeight="true" outlineLevel="0" collapsed="false">
      <c r="A81" s="140" t="s">
        <v>763</v>
      </c>
      <c r="B81" s="720"/>
      <c r="C81" s="720"/>
      <c r="D81" s="720"/>
      <c r="E81" s="720"/>
      <c r="F81" s="720"/>
      <c r="G81" s="720"/>
      <c r="H81" s="720"/>
      <c r="I81" s="720"/>
      <c r="J81" s="72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30</v>
      </c>
      <c r="J1" s="113" t="s">
        <v>87</v>
      </c>
    </row>
    <row r="2" customFormat="false" ht="16.5" hidden="false" customHeight="true" outlineLevel="0" collapsed="false">
      <c r="A2" s="651" t="s">
        <v>731</v>
      </c>
      <c r="J2" s="113" t="s">
        <v>89</v>
      </c>
    </row>
    <row r="3" customFormat="false" ht="16.5" hidden="false" customHeight="true" outlineLevel="0" collapsed="false">
      <c r="A3" s="651" t="s">
        <v>120</v>
      </c>
      <c r="J3" s="113" t="s">
        <v>90</v>
      </c>
    </row>
    <row r="4" customFormat="false" ht="12.75" hidden="false" customHeight="true" outlineLevel="0" collapsed="false">
      <c r="A4" s="612"/>
      <c r="J4" s="140"/>
    </row>
    <row r="5" customFormat="false" ht="12" hidden="false" customHeight="true" outlineLevel="0" collapsed="false">
      <c r="A5" s="153" t="s">
        <v>457</v>
      </c>
      <c r="B5" s="431" t="s">
        <v>458</v>
      </c>
      <c r="C5" s="431"/>
      <c r="D5" s="431"/>
      <c r="E5" s="614" t="s">
        <v>733</v>
      </c>
      <c r="F5" s="614"/>
      <c r="G5" s="614"/>
      <c r="H5" s="392" t="s">
        <v>156</v>
      </c>
      <c r="I5" s="392"/>
      <c r="J5" s="392"/>
    </row>
    <row r="6" customFormat="false" ht="12" hidden="false" customHeight="true" outlineLevel="0" collapsed="false">
      <c r="A6" s="280" t="s">
        <v>461</v>
      </c>
      <c r="B6" s="837" t="s">
        <v>734</v>
      </c>
      <c r="C6" s="837"/>
      <c r="D6" s="837"/>
      <c r="E6" s="393" t="s">
        <v>735</v>
      </c>
      <c r="F6" s="393" t="s">
        <v>736</v>
      </c>
      <c r="G6" s="838" t="s">
        <v>737</v>
      </c>
      <c r="H6" s="393" t="s">
        <v>738</v>
      </c>
      <c r="I6" s="393" t="s">
        <v>739</v>
      </c>
      <c r="J6" s="839" t="s">
        <v>740</v>
      </c>
    </row>
    <row r="7" customFormat="false" ht="39" hidden="false" customHeight="true" outlineLevel="0" collapsed="false">
      <c r="A7" s="280"/>
      <c r="B7" s="393" t="s">
        <v>741</v>
      </c>
      <c r="C7" s="393" t="s">
        <v>742</v>
      </c>
      <c r="D7" s="840" t="s">
        <v>743</v>
      </c>
      <c r="E7" s="393"/>
      <c r="F7" s="393"/>
      <c r="G7" s="838"/>
      <c r="H7" s="393"/>
      <c r="I7" s="393"/>
      <c r="J7" s="839"/>
    </row>
    <row r="8" customFormat="false" ht="12.75" hidden="false" customHeight="true" outlineLevel="0" collapsed="false">
      <c r="A8" s="841"/>
      <c r="B8" s="400" t="s">
        <v>689</v>
      </c>
      <c r="C8" s="400"/>
      <c r="D8" s="400"/>
      <c r="E8" s="74" t="s">
        <v>744</v>
      </c>
      <c r="F8" s="74"/>
      <c r="G8" s="74"/>
      <c r="H8" s="76" t="s">
        <v>691</v>
      </c>
      <c r="I8" s="76"/>
      <c r="J8" s="76"/>
    </row>
    <row r="9" customFormat="false" ht="26.25" hidden="false" customHeight="true" outlineLevel="0" collapsed="false">
      <c r="A9" s="849" t="s">
        <v>764</v>
      </c>
      <c r="B9" s="80"/>
      <c r="C9" s="80"/>
      <c r="D9" s="80"/>
      <c r="E9" s="80"/>
      <c r="F9" s="80"/>
      <c r="G9" s="80"/>
      <c r="H9" s="80"/>
      <c r="I9" s="80"/>
      <c r="J9" s="80"/>
    </row>
    <row r="10" customFormat="false" ht="12.75" hidden="false" customHeight="true" outlineLevel="0" collapsed="false">
      <c r="A10" s="134" t="s">
        <v>719</v>
      </c>
      <c r="B10" s="422" t="s">
        <v>323</v>
      </c>
      <c r="C10" s="422" t="s">
        <v>323</v>
      </c>
      <c r="D10" s="422" t="s">
        <v>323</v>
      </c>
      <c r="E10" s="423" t="n">
        <v>0</v>
      </c>
      <c r="F10" s="423" t="n">
        <v>0</v>
      </c>
      <c r="G10" s="423" t="n">
        <v>0</v>
      </c>
      <c r="H10" s="422" t="s">
        <v>323</v>
      </c>
      <c r="I10" s="422" t="s">
        <v>323</v>
      </c>
      <c r="J10" s="522" t="s">
        <v>323</v>
      </c>
    </row>
    <row r="11" customFormat="false" ht="12.75" hidden="false" customHeight="true" outlineLevel="0" collapsed="false">
      <c r="A11" s="134" t="s">
        <v>611</v>
      </c>
      <c r="B11" s="422" t="s">
        <v>323</v>
      </c>
      <c r="C11" s="422" t="s">
        <v>323</v>
      </c>
      <c r="D11" s="422" t="s">
        <v>323</v>
      </c>
      <c r="E11" s="423" t="n">
        <v>0</v>
      </c>
      <c r="F11" s="423" t="n">
        <v>0</v>
      </c>
      <c r="G11" s="423" t="n">
        <v>0</v>
      </c>
      <c r="H11" s="422" t="s">
        <v>323</v>
      </c>
      <c r="I11" s="422" t="s">
        <v>323</v>
      </c>
      <c r="J11" s="522" t="s">
        <v>323</v>
      </c>
    </row>
    <row r="12" customFormat="false" ht="12.75" hidden="false" customHeight="true" outlineLevel="0" collapsed="false">
      <c r="A12" s="134" t="s">
        <v>613</v>
      </c>
      <c r="B12" s="422" t="s">
        <v>323</v>
      </c>
      <c r="C12" s="422" t="s">
        <v>323</v>
      </c>
      <c r="D12" s="422" t="s">
        <v>323</v>
      </c>
      <c r="E12" s="423" t="n">
        <v>0</v>
      </c>
      <c r="F12" s="423" t="n">
        <v>0</v>
      </c>
      <c r="G12" s="423" t="n">
        <v>0</v>
      </c>
      <c r="H12" s="422" t="s">
        <v>323</v>
      </c>
      <c r="I12" s="422" t="s">
        <v>323</v>
      </c>
      <c r="J12" s="522" t="s">
        <v>323</v>
      </c>
    </row>
    <row r="13" customFormat="false" ht="12.75" hidden="false" customHeight="true" outlineLevel="0" collapsed="false">
      <c r="A13" s="134" t="s">
        <v>617</v>
      </c>
      <c r="B13" s="423" t="n">
        <v>6</v>
      </c>
      <c r="C13" s="423" t="n">
        <v>5.94</v>
      </c>
      <c r="D13" s="422" t="s">
        <v>323</v>
      </c>
      <c r="E13" s="423" t="n">
        <v>0</v>
      </c>
      <c r="F13" s="423" t="n">
        <v>0</v>
      </c>
      <c r="G13" s="423" t="n">
        <v>0</v>
      </c>
      <c r="H13" s="422" t="s">
        <v>323</v>
      </c>
      <c r="I13" s="423" t="n">
        <v>0.396877901575302</v>
      </c>
      <c r="J13" s="522" t="s">
        <v>323</v>
      </c>
    </row>
    <row r="14" customFormat="false" ht="12.75" hidden="false" customHeight="true" outlineLevel="0" collapsed="false">
      <c r="A14" s="134" t="s">
        <v>607</v>
      </c>
      <c r="B14" s="422" t="s">
        <v>323</v>
      </c>
      <c r="C14" s="422" t="s">
        <v>323</v>
      </c>
      <c r="D14" s="422" t="s">
        <v>323</v>
      </c>
      <c r="E14" s="423" t="n">
        <v>0</v>
      </c>
      <c r="F14" s="423" t="n">
        <v>0</v>
      </c>
      <c r="G14" s="423" t="n">
        <v>0</v>
      </c>
      <c r="H14" s="422" t="s">
        <v>323</v>
      </c>
      <c r="I14" s="423" t="n">
        <v>0.005607125681418</v>
      </c>
      <c r="J14" s="522" t="s">
        <v>323</v>
      </c>
    </row>
    <row r="15" customFormat="false" ht="12.75" hidden="false" customHeight="true" outlineLevel="0" collapsed="false">
      <c r="A15" s="134" t="s">
        <v>618</v>
      </c>
      <c r="B15" s="422" t="s">
        <v>323</v>
      </c>
      <c r="C15" s="422" t="s">
        <v>323</v>
      </c>
      <c r="D15" s="422" t="s">
        <v>323</v>
      </c>
      <c r="E15" s="423" t="n">
        <v>0</v>
      </c>
      <c r="F15" s="423" t="n">
        <v>0</v>
      </c>
      <c r="G15" s="423" t="n">
        <v>0</v>
      </c>
      <c r="H15" s="422" t="s">
        <v>323</v>
      </c>
      <c r="I15" s="422" t="s">
        <v>323</v>
      </c>
      <c r="J15" s="522" t="s">
        <v>323</v>
      </c>
    </row>
    <row r="16" customFormat="false" ht="12.75" hidden="false" customHeight="true" outlineLevel="0" collapsed="false">
      <c r="A16" s="134" t="s">
        <v>714</v>
      </c>
      <c r="B16" s="422" t="s">
        <v>323</v>
      </c>
      <c r="C16" s="422" t="s">
        <v>323</v>
      </c>
      <c r="D16" s="422" t="s">
        <v>323</v>
      </c>
      <c r="E16" s="423" t="n">
        <v>0</v>
      </c>
      <c r="F16" s="423" t="n">
        <v>0</v>
      </c>
      <c r="G16" s="423" t="n">
        <v>0</v>
      </c>
      <c r="H16" s="422" t="s">
        <v>323</v>
      </c>
      <c r="I16" s="422" t="s">
        <v>323</v>
      </c>
      <c r="J16" s="522" t="s">
        <v>323</v>
      </c>
    </row>
    <row r="17" customFormat="false" ht="12.75" hidden="false" customHeight="true" outlineLevel="0" collapsed="false">
      <c r="A17" s="134" t="s">
        <v>723</v>
      </c>
      <c r="B17" s="422" t="s">
        <v>323</v>
      </c>
      <c r="C17" s="422" t="s">
        <v>323</v>
      </c>
      <c r="D17" s="422" t="s">
        <v>323</v>
      </c>
      <c r="E17" s="423" t="n">
        <v>0</v>
      </c>
      <c r="F17" s="423" t="n">
        <v>0</v>
      </c>
      <c r="G17" s="423" t="n">
        <v>0</v>
      </c>
      <c r="H17" s="422" t="s">
        <v>323</v>
      </c>
      <c r="I17" s="422" t="s">
        <v>323</v>
      </c>
      <c r="J17" s="522" t="s">
        <v>323</v>
      </c>
    </row>
    <row r="18" customFormat="false" ht="14.25" hidden="false" customHeight="true" outlineLevel="0" collapsed="false">
      <c r="A18" s="850" t="s">
        <v>765</v>
      </c>
      <c r="B18" s="97"/>
      <c r="C18" s="97"/>
      <c r="D18" s="97"/>
      <c r="E18" s="97"/>
      <c r="F18" s="97"/>
      <c r="G18" s="97"/>
      <c r="H18" s="97"/>
      <c r="I18" s="97"/>
      <c r="J18" s="732"/>
    </row>
    <row r="19" customFormat="false" ht="12" hidden="false" customHeight="true" outlineLevel="0" collapsed="false">
      <c r="A19" s="789" t="s">
        <v>766</v>
      </c>
      <c r="B19" s="80"/>
      <c r="C19" s="80"/>
      <c r="D19" s="80"/>
      <c r="E19" s="80"/>
      <c r="F19" s="80"/>
      <c r="G19" s="80"/>
      <c r="H19" s="80"/>
      <c r="I19" s="80"/>
      <c r="J19" s="136"/>
    </row>
    <row r="20" customFormat="false" ht="12" hidden="false" customHeight="true" outlineLevel="0" collapsed="false">
      <c r="A20" s="134" t="s">
        <v>613</v>
      </c>
      <c r="B20" s="423" t="n">
        <v>10.0050092290613</v>
      </c>
      <c r="C20" s="423" t="n">
        <v>18.7076865878928</v>
      </c>
      <c r="D20" s="422" t="s">
        <v>323</v>
      </c>
      <c r="E20" s="423" t="n">
        <v>0</v>
      </c>
      <c r="F20" s="423" t="n">
        <v>0</v>
      </c>
      <c r="G20" s="423" t="n">
        <v>0</v>
      </c>
      <c r="H20" s="423" t="n">
        <v>0.0163140053564366</v>
      </c>
      <c r="I20" s="423" t="n">
        <v>18.6744321193742</v>
      </c>
      <c r="J20" s="522" t="s">
        <v>323</v>
      </c>
    </row>
    <row r="21" customFormat="false" ht="12" hidden="false" customHeight="true" outlineLevel="0" collapsed="false">
      <c r="A21" s="134" t="s">
        <v>617</v>
      </c>
      <c r="B21" s="423" t="n">
        <v>0.212458428788029</v>
      </c>
      <c r="C21" s="423" t="n">
        <v>0.216537630620759</v>
      </c>
      <c r="D21" s="422" t="s">
        <v>323</v>
      </c>
      <c r="E21" s="423" t="n">
        <v>0</v>
      </c>
      <c r="F21" s="423" t="n">
        <v>0</v>
      </c>
      <c r="G21" s="423" t="n">
        <v>0</v>
      </c>
      <c r="H21" s="423" t="n">
        <v>0.00424916857576058</v>
      </c>
      <c r="I21" s="423" t="n">
        <v>0.207876125395929</v>
      </c>
      <c r="J21" s="522" t="s">
        <v>323</v>
      </c>
    </row>
    <row r="22" customFormat="false" ht="12" hidden="false" customHeight="true" outlineLevel="0" collapsed="false">
      <c r="A22" s="134" t="s">
        <v>714</v>
      </c>
      <c r="B22" s="422" t="s">
        <v>323</v>
      </c>
      <c r="C22" s="422" t="s">
        <v>323</v>
      </c>
      <c r="D22" s="422" t="s">
        <v>323</v>
      </c>
      <c r="E22" s="423" t="n">
        <v>0</v>
      </c>
      <c r="F22" s="423" t="n">
        <v>0</v>
      </c>
      <c r="G22" s="423" t="n">
        <v>0</v>
      </c>
      <c r="H22" s="422" t="s">
        <v>323</v>
      </c>
      <c r="I22" s="422" t="s">
        <v>323</v>
      </c>
      <c r="J22" s="522" t="s">
        <v>323</v>
      </c>
    </row>
    <row r="23" customFormat="false" ht="12" hidden="false" customHeight="true" outlineLevel="0" collapsed="false">
      <c r="A23" s="789" t="s">
        <v>767</v>
      </c>
      <c r="B23" s="80"/>
      <c r="C23" s="80"/>
      <c r="D23" s="80"/>
      <c r="E23" s="80"/>
      <c r="F23" s="80"/>
      <c r="G23" s="80"/>
      <c r="H23" s="80"/>
      <c r="I23" s="80"/>
      <c r="J23" s="136"/>
    </row>
    <row r="24" customFormat="false" ht="12.75" hidden="false" customHeight="true" outlineLevel="0" collapsed="false">
      <c r="A24" s="134" t="s">
        <v>613</v>
      </c>
      <c r="B24" s="423" t="n">
        <v>29.2968006798489</v>
      </c>
      <c r="C24" s="423" t="n">
        <v>10.0531152554274</v>
      </c>
      <c r="D24" s="423" t="n">
        <v>1.17990262649474</v>
      </c>
      <c r="E24" s="423" t="n">
        <v>0</v>
      </c>
      <c r="F24" s="423" t="n">
        <v>0</v>
      </c>
      <c r="G24" s="423" t="n">
        <v>0</v>
      </c>
      <c r="H24" s="423" t="n">
        <v>0.0890429398430317</v>
      </c>
      <c r="I24" s="423" t="n">
        <v>39.8837133646541</v>
      </c>
      <c r="J24" s="424" t="n">
        <v>1.17990262649474</v>
      </c>
    </row>
    <row r="25" customFormat="false" ht="12.75" hidden="false" customHeight="true" outlineLevel="0" collapsed="false">
      <c r="A25" s="134" t="s">
        <v>614</v>
      </c>
      <c r="B25" s="423" t="n">
        <v>0.269314042582275</v>
      </c>
      <c r="C25" s="423" t="n">
        <v>0.242382638324048</v>
      </c>
      <c r="D25" s="423" t="n">
        <v>0.00484765276648095</v>
      </c>
      <c r="E25" s="423" t="n">
        <v>0</v>
      </c>
      <c r="F25" s="423" t="n">
        <v>0</v>
      </c>
      <c r="G25" s="423" t="n">
        <v>0</v>
      </c>
      <c r="H25" s="423" t="n">
        <v>0.00269314042582275</v>
      </c>
      <c r="I25" s="423" t="n">
        <v>1.50023926237929</v>
      </c>
      <c r="J25" s="424" t="n">
        <v>0.00484765276648095</v>
      </c>
    </row>
    <row r="26" customFormat="false" ht="12.75" hidden="false" customHeight="true" outlineLevel="0" collapsed="false">
      <c r="A26" s="134" t="s">
        <v>714</v>
      </c>
      <c r="B26" s="422" t="s">
        <v>323</v>
      </c>
      <c r="C26" s="422" t="s">
        <v>323</v>
      </c>
      <c r="D26" s="422" t="s">
        <v>323</v>
      </c>
      <c r="E26" s="423" t="n">
        <v>0</v>
      </c>
      <c r="F26" s="423" t="n">
        <v>0</v>
      </c>
      <c r="G26" s="423" t="n">
        <v>0</v>
      </c>
      <c r="H26" s="422" t="s">
        <v>323</v>
      </c>
      <c r="I26" s="422" t="s">
        <v>323</v>
      </c>
      <c r="J26" s="522" t="s">
        <v>323</v>
      </c>
    </row>
    <row r="27" customFormat="false" ht="14.25" hidden="false" customHeight="true" outlineLevel="0" collapsed="false">
      <c r="A27" s="850" t="s">
        <v>768</v>
      </c>
      <c r="B27" s="97"/>
      <c r="C27" s="97"/>
      <c r="D27" s="97"/>
      <c r="E27" s="97"/>
      <c r="F27" s="97"/>
      <c r="G27" s="97"/>
      <c r="H27" s="97"/>
      <c r="I27" s="97"/>
      <c r="J27" s="851"/>
    </row>
    <row r="28" customFormat="false" ht="12.75" hidden="false" customHeight="true" outlineLevel="0" collapsed="false">
      <c r="A28" s="134" t="s">
        <v>769</v>
      </c>
      <c r="B28" s="423" t="n">
        <v>0.739454187436124</v>
      </c>
      <c r="C28" s="422" t="s">
        <v>323</v>
      </c>
      <c r="D28" s="422" t="s">
        <v>323</v>
      </c>
      <c r="E28" s="423" t="n">
        <v>0</v>
      </c>
      <c r="F28" s="423" t="n">
        <v>0</v>
      </c>
      <c r="G28" s="423" t="n">
        <v>0</v>
      </c>
      <c r="H28" s="422" t="s">
        <v>323</v>
      </c>
      <c r="I28" s="423" t="n">
        <v>0.726617708950905</v>
      </c>
      <c r="J28" s="522" t="s">
        <v>323</v>
      </c>
    </row>
    <row r="29" customFormat="false" ht="12.75" hidden="false" customHeight="true" outlineLevel="0" collapsed="false">
      <c r="A29" s="134" t="s">
        <v>714</v>
      </c>
      <c r="B29" s="422" t="s">
        <v>323</v>
      </c>
      <c r="C29" s="422" t="s">
        <v>323</v>
      </c>
      <c r="D29" s="422" t="s">
        <v>323</v>
      </c>
      <c r="E29" s="423" t="n">
        <v>0</v>
      </c>
      <c r="F29" s="423" t="n">
        <v>0</v>
      </c>
      <c r="G29" s="423" t="n">
        <v>0</v>
      </c>
      <c r="H29" s="422" t="s">
        <v>323</v>
      </c>
      <c r="I29" s="422" t="s">
        <v>323</v>
      </c>
      <c r="J29" s="522" t="s">
        <v>323</v>
      </c>
    </row>
    <row r="30" customFormat="false" ht="13.5" hidden="false" customHeight="true" outlineLevel="0" collapsed="false">
      <c r="A30" s="852" t="s">
        <v>770</v>
      </c>
      <c r="B30" s="97"/>
      <c r="C30" s="97"/>
      <c r="D30" s="97"/>
      <c r="E30" s="97"/>
      <c r="F30" s="97"/>
      <c r="G30" s="97"/>
      <c r="H30" s="97"/>
      <c r="I30" s="97"/>
      <c r="J30" s="851"/>
    </row>
    <row r="31" customFormat="false" ht="13.5" hidden="false" customHeight="true" outlineLevel="0" collapsed="false">
      <c r="A31" s="850" t="s">
        <v>771</v>
      </c>
      <c r="B31" s="97"/>
      <c r="C31" s="97"/>
      <c r="D31" s="97"/>
      <c r="E31" s="97"/>
      <c r="F31" s="97"/>
      <c r="G31" s="97"/>
      <c r="H31" s="97"/>
      <c r="I31" s="97"/>
      <c r="J31" s="851"/>
    </row>
    <row r="32" customFormat="false" ht="12.75" hidden="false" customHeight="true" outlineLevel="0" collapsed="false">
      <c r="A32" s="134" t="s">
        <v>717</v>
      </c>
      <c r="B32" s="423" t="n">
        <v>0.0464192684191667</v>
      </c>
      <c r="C32" s="423" t="n">
        <v>18.1768201313827</v>
      </c>
      <c r="D32" s="423" t="n">
        <v>0.00464192684191667</v>
      </c>
      <c r="E32" s="423" t="n">
        <v>0</v>
      </c>
      <c r="F32" s="423" t="n">
        <v>0</v>
      </c>
      <c r="G32" s="423" t="n">
        <v>0</v>
      </c>
      <c r="H32" s="423" t="n">
        <v>9.51940568257816</v>
      </c>
      <c r="I32" s="423" t="n">
        <v>13.0873104945955</v>
      </c>
      <c r="J32" s="522" t="s">
        <v>323</v>
      </c>
    </row>
    <row r="33" customFormat="false" ht="12.75" hidden="false" customHeight="true" outlineLevel="0" collapsed="false">
      <c r="A33" s="134" t="s">
        <v>718</v>
      </c>
      <c r="B33" s="422" t="s">
        <v>323</v>
      </c>
      <c r="C33" s="423" t="n">
        <v>0.00409808073219042</v>
      </c>
      <c r="D33" s="422" t="s">
        <v>323</v>
      </c>
      <c r="E33" s="423" t="n">
        <v>0</v>
      </c>
      <c r="F33" s="423" t="n">
        <v>0</v>
      </c>
      <c r="G33" s="423" t="n">
        <v>0</v>
      </c>
      <c r="H33" s="422" t="s">
        <v>323</v>
      </c>
      <c r="I33" s="423" t="n">
        <v>0.0029506181271771</v>
      </c>
      <c r="J33" s="522" t="s">
        <v>323</v>
      </c>
    </row>
    <row r="34" customFormat="false" ht="12.75" hidden="false" customHeight="true" outlineLevel="0" collapsed="false">
      <c r="A34" s="134" t="s">
        <v>720</v>
      </c>
      <c r="B34" s="422" t="s">
        <v>323</v>
      </c>
      <c r="C34" s="422" t="s">
        <v>323</v>
      </c>
      <c r="D34" s="422" t="s">
        <v>323</v>
      </c>
      <c r="E34" s="423" t="n">
        <v>0</v>
      </c>
      <c r="F34" s="423" t="n">
        <v>0</v>
      </c>
      <c r="G34" s="423" t="n">
        <v>0</v>
      </c>
      <c r="H34" s="422" t="s">
        <v>323</v>
      </c>
      <c r="I34" s="422" t="s">
        <v>323</v>
      </c>
      <c r="J34" s="522" t="s">
        <v>323</v>
      </c>
    </row>
    <row r="35" customFormat="false" ht="12.75" hidden="false" customHeight="true" outlineLevel="0" collapsed="false">
      <c r="A35" s="134" t="s">
        <v>716</v>
      </c>
      <c r="B35" s="423" t="n">
        <v>0.112148519303176</v>
      </c>
      <c r="C35" s="423" t="n">
        <v>12.6916175343975</v>
      </c>
      <c r="D35" s="423" t="n">
        <v>0.0112148519303176</v>
      </c>
      <c r="E35" s="423" t="n">
        <v>0</v>
      </c>
      <c r="F35" s="423" t="n">
        <v>0</v>
      </c>
      <c r="G35" s="423" t="n">
        <v>0</v>
      </c>
      <c r="H35" s="423" t="n">
        <v>9.83468758956341</v>
      </c>
      <c r="I35" s="423" t="n">
        <v>9.13796462476621</v>
      </c>
      <c r="J35" s="522" t="s">
        <v>323</v>
      </c>
    </row>
    <row r="36" customFormat="false" ht="12.75" hidden="false" customHeight="true" outlineLevel="0" collapsed="false">
      <c r="A36" s="134" t="s">
        <v>611</v>
      </c>
      <c r="B36" s="422" t="s">
        <v>323</v>
      </c>
      <c r="C36" s="422" t="s">
        <v>323</v>
      </c>
      <c r="D36" s="422" t="s">
        <v>323</v>
      </c>
      <c r="E36" s="423" t="n">
        <v>0</v>
      </c>
      <c r="F36" s="423" t="n">
        <v>0</v>
      </c>
      <c r="G36" s="423" t="n">
        <v>0</v>
      </c>
      <c r="H36" s="422" t="s">
        <v>323</v>
      </c>
      <c r="I36" s="422" t="s">
        <v>323</v>
      </c>
      <c r="J36" s="522" t="s">
        <v>323</v>
      </c>
    </row>
    <row r="37" customFormat="false" ht="12.75" hidden="false" customHeight="true" outlineLevel="0" collapsed="false">
      <c r="A37" s="134" t="s">
        <v>613</v>
      </c>
      <c r="B37" s="422" t="s">
        <v>323</v>
      </c>
      <c r="C37" s="422" t="s">
        <v>323</v>
      </c>
      <c r="D37" s="422" t="s">
        <v>323</v>
      </c>
      <c r="E37" s="423" t="n">
        <v>0</v>
      </c>
      <c r="F37" s="423" t="n">
        <v>0</v>
      </c>
      <c r="G37" s="423" t="n">
        <v>0</v>
      </c>
      <c r="H37" s="422" t="s">
        <v>323</v>
      </c>
      <c r="I37" s="422" t="s">
        <v>323</v>
      </c>
      <c r="J37" s="522" t="s">
        <v>323</v>
      </c>
      <c r="K37" s="275"/>
    </row>
    <row r="38" customFormat="false" ht="12.75" hidden="false" customHeight="true" outlineLevel="0" collapsed="false">
      <c r="A38" s="134" t="s">
        <v>607</v>
      </c>
      <c r="B38" s="423" t="n">
        <v>0.0606145668501545</v>
      </c>
      <c r="C38" s="423" t="n">
        <v>2.97670060550925</v>
      </c>
      <c r="D38" s="423" t="n">
        <v>0.00606145668501544</v>
      </c>
      <c r="E38" s="423" t="n">
        <v>0</v>
      </c>
      <c r="F38" s="423" t="n">
        <v>0</v>
      </c>
      <c r="G38" s="423" t="n">
        <v>0</v>
      </c>
      <c r="H38" s="423" t="n">
        <v>2.94606999747367</v>
      </c>
      <c r="I38" s="423" t="n">
        <v>2.14322443596667</v>
      </c>
      <c r="J38" s="522" t="s">
        <v>323</v>
      </c>
    </row>
    <row r="39" customFormat="false" ht="12.75" hidden="false" customHeight="true" outlineLevel="0" collapsed="false">
      <c r="A39" s="134" t="s">
        <v>608</v>
      </c>
      <c r="B39" s="422" t="s">
        <v>323</v>
      </c>
      <c r="C39" s="422" t="s">
        <v>323</v>
      </c>
      <c r="D39" s="422" t="s">
        <v>323</v>
      </c>
      <c r="E39" s="423" t="n">
        <v>0</v>
      </c>
      <c r="F39" s="423" t="n">
        <v>0</v>
      </c>
      <c r="G39" s="423" t="n">
        <v>0</v>
      </c>
      <c r="H39" s="422" t="s">
        <v>323</v>
      </c>
      <c r="I39" s="422" t="s">
        <v>323</v>
      </c>
      <c r="J39" s="522" t="s">
        <v>323</v>
      </c>
    </row>
    <row r="40" customFormat="false" ht="12.75" hidden="false" customHeight="true" outlineLevel="0" collapsed="false">
      <c r="A40" s="134" t="s">
        <v>724</v>
      </c>
      <c r="B40" s="423" t="n">
        <v>0.0760649308779513</v>
      </c>
      <c r="C40" s="423" t="n">
        <v>11.2095156336261</v>
      </c>
      <c r="D40" s="423" t="n">
        <v>0.00760649308779513</v>
      </c>
      <c r="E40" s="423" t="n">
        <v>0</v>
      </c>
      <c r="F40" s="423" t="n">
        <v>0</v>
      </c>
      <c r="G40" s="423" t="n">
        <v>0</v>
      </c>
      <c r="H40" s="423" t="n">
        <v>3.98960562454855</v>
      </c>
      <c r="I40" s="423" t="n">
        <v>10.1529613961468</v>
      </c>
      <c r="J40" s="522" t="s">
        <v>323</v>
      </c>
    </row>
    <row r="41" customFormat="false" ht="12.75" hidden="false" customHeight="true" outlineLevel="0" collapsed="false">
      <c r="A41" s="134" t="s">
        <v>714</v>
      </c>
      <c r="B41" s="422" t="s">
        <v>323</v>
      </c>
      <c r="C41" s="423" t="n">
        <v>3416400</v>
      </c>
      <c r="D41" s="422" t="s">
        <v>323</v>
      </c>
      <c r="E41" s="423" t="n">
        <v>0</v>
      </c>
      <c r="F41" s="423" t="n">
        <v>0</v>
      </c>
      <c r="G41" s="423" t="n">
        <v>0</v>
      </c>
      <c r="H41" s="422" t="s">
        <v>323</v>
      </c>
      <c r="I41" s="423" t="n">
        <v>3074.76</v>
      </c>
      <c r="J41" s="522" t="s">
        <v>323</v>
      </c>
    </row>
    <row r="42" customFormat="false" ht="12.75" hidden="false" customHeight="true" outlineLevel="0" collapsed="false">
      <c r="A42" s="134" t="s">
        <v>723</v>
      </c>
      <c r="B42" s="422" t="s">
        <v>323</v>
      </c>
      <c r="C42" s="423" t="n">
        <v>40988000</v>
      </c>
      <c r="D42" s="422" t="s">
        <v>323</v>
      </c>
      <c r="E42" s="423" t="n">
        <v>0</v>
      </c>
      <c r="F42" s="423" t="n">
        <v>0</v>
      </c>
      <c r="G42" s="423" t="n">
        <v>0</v>
      </c>
      <c r="H42" s="422" t="s">
        <v>323</v>
      </c>
      <c r="I42" s="423" t="n">
        <v>36889.2</v>
      </c>
      <c r="J42" s="522" t="s">
        <v>323</v>
      </c>
    </row>
    <row r="43" customFormat="false" ht="14.25" hidden="false" customHeight="true" outlineLevel="0" collapsed="false">
      <c r="A43" s="850" t="s">
        <v>772</v>
      </c>
      <c r="B43" s="97"/>
      <c r="C43" s="97"/>
      <c r="D43" s="97"/>
      <c r="E43" s="97"/>
      <c r="F43" s="97"/>
      <c r="G43" s="97"/>
      <c r="H43" s="97"/>
      <c r="I43" s="97"/>
      <c r="J43" s="851"/>
    </row>
    <row r="44" customFormat="false" ht="12.75" hidden="false" customHeight="true" outlineLevel="0" collapsed="false">
      <c r="A44" s="134" t="s">
        <v>724</v>
      </c>
      <c r="B44" s="423" t="n">
        <v>733.821619619999</v>
      </c>
      <c r="C44" s="423" t="n">
        <v>2142.43021233741</v>
      </c>
      <c r="D44" s="423" t="n">
        <v>2.24052379645817</v>
      </c>
      <c r="E44" s="423" t="n">
        <v>0</v>
      </c>
      <c r="F44" s="423" t="n">
        <v>0</v>
      </c>
      <c r="G44" s="423" t="n">
        <v>0</v>
      </c>
      <c r="H44" s="423" t="n">
        <v>58.4712756148698</v>
      </c>
      <c r="I44" s="423" t="n">
        <v>45.2044732387417</v>
      </c>
      <c r="J44" s="424" t="n">
        <v>0.00128616971666894</v>
      </c>
    </row>
    <row r="45" customFormat="false" ht="13.5" hidden="false" customHeight="true" outlineLevel="0" collapsed="false">
      <c r="A45" s="850" t="s">
        <v>773</v>
      </c>
      <c r="B45" s="97"/>
      <c r="C45" s="97"/>
      <c r="D45" s="97"/>
      <c r="E45" s="97"/>
      <c r="F45" s="97"/>
      <c r="G45" s="97"/>
      <c r="H45" s="97"/>
      <c r="I45" s="97"/>
      <c r="J45" s="851"/>
    </row>
    <row r="46" customFormat="false" ht="12.75" hidden="false" customHeight="true" outlineLevel="0" collapsed="false">
      <c r="A46" s="134" t="s">
        <v>113</v>
      </c>
      <c r="B46" s="853"/>
      <c r="C46" s="853"/>
      <c r="D46" s="853"/>
      <c r="E46" s="853"/>
      <c r="F46" s="853"/>
      <c r="G46" s="853"/>
      <c r="H46" s="853"/>
      <c r="I46" s="853"/>
      <c r="J46" s="854"/>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4</v>
      </c>
      <c r="B48" s="179"/>
      <c r="C48" s="179"/>
      <c r="D48" s="179"/>
      <c r="E48" s="179"/>
      <c r="F48" s="179"/>
      <c r="G48" s="179"/>
      <c r="H48" s="179"/>
      <c r="I48" s="179"/>
      <c r="J48" s="179"/>
    </row>
    <row r="49" customFormat="false" ht="13.5" hidden="false" customHeight="true" outlineLevel="0" collapsed="false">
      <c r="A49" s="182" t="s">
        <v>775</v>
      </c>
      <c r="B49" s="179"/>
      <c r="C49" s="179"/>
      <c r="D49" s="179"/>
      <c r="E49" s="179"/>
      <c r="F49" s="179"/>
      <c r="G49" s="179"/>
      <c r="H49" s="179"/>
      <c r="I49" s="179"/>
      <c r="J49" s="179"/>
    </row>
    <row r="50" customFormat="false" ht="12" hidden="false" customHeight="true" outlineLevel="0" collapsed="false">
      <c r="A50" s="179"/>
      <c r="B50" s="773"/>
      <c r="C50" s="773"/>
      <c r="D50" s="773"/>
      <c r="E50" s="773"/>
      <c r="F50" s="773"/>
      <c r="G50" s="773"/>
      <c r="H50" s="773"/>
      <c r="I50" s="773"/>
      <c r="J50" s="773"/>
    </row>
    <row r="51" customFormat="false" ht="12" hidden="false" customHeight="true" outlineLevel="0" collapsed="false">
      <c r="A51" s="114" t="s">
        <v>404</v>
      </c>
      <c r="B51" s="185"/>
      <c r="C51" s="185"/>
      <c r="D51" s="185"/>
      <c r="E51" s="185"/>
      <c r="F51" s="185"/>
      <c r="G51" s="185"/>
      <c r="H51" s="185"/>
      <c r="I51" s="185"/>
      <c r="J51" s="186"/>
    </row>
    <row r="52" customFormat="false" ht="12" hidden="false" customHeight="true" outlineLevel="0" collapsed="false">
      <c r="A52" s="855" t="s">
        <v>776</v>
      </c>
      <c r="B52" s="855"/>
      <c r="C52" s="855"/>
      <c r="D52" s="855"/>
      <c r="E52" s="855"/>
      <c r="F52" s="855"/>
      <c r="G52" s="855"/>
      <c r="H52" s="855"/>
      <c r="I52" s="855"/>
      <c r="J52" s="855"/>
    </row>
    <row r="53" customFormat="false" ht="12" hidden="false" customHeight="true" outlineLevel="0" collapsed="false">
      <c r="A53" s="855"/>
      <c r="B53" s="855"/>
      <c r="C53" s="855"/>
      <c r="D53" s="855"/>
      <c r="E53" s="855"/>
      <c r="F53" s="855"/>
      <c r="G53" s="855"/>
      <c r="H53" s="855"/>
      <c r="I53" s="855"/>
      <c r="J53" s="855"/>
    </row>
    <row r="54" customFormat="false" ht="12.75" hidden="false" customHeight="true" outlineLevel="0" collapsed="false">
      <c r="A54" s="856" t="s">
        <v>703</v>
      </c>
      <c r="B54" s="857"/>
      <c r="C54" s="857"/>
      <c r="D54" s="857"/>
      <c r="E54" s="857"/>
      <c r="F54" s="857"/>
      <c r="G54" s="857"/>
      <c r="H54" s="857"/>
      <c r="I54" s="857"/>
      <c r="J54" s="858"/>
    </row>
    <row r="55" customFormat="false" ht="27" hidden="false" customHeight="true" outlineLevel="0" collapsed="false">
      <c r="A55" s="859" t="s">
        <v>777</v>
      </c>
      <c r="B55" s="859"/>
      <c r="C55" s="859"/>
      <c r="D55" s="859"/>
      <c r="E55" s="859"/>
      <c r="F55" s="859"/>
      <c r="G55" s="859"/>
      <c r="H55" s="859"/>
      <c r="I55" s="859"/>
      <c r="J55" s="859"/>
    </row>
    <row r="56" customFormat="false" ht="12" hidden="false" customHeight="true" outlineLevel="0" collapsed="false">
      <c r="A56" s="860" t="s">
        <v>778</v>
      </c>
      <c r="B56" s="860"/>
      <c r="C56" s="860"/>
      <c r="D56" s="860"/>
      <c r="E56" s="860"/>
      <c r="F56" s="860"/>
      <c r="G56" s="860"/>
      <c r="H56" s="860"/>
      <c r="I56" s="860"/>
      <c r="J56" s="860"/>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79</v>
      </c>
      <c r="D1" s="113" t="s">
        <v>87</v>
      </c>
    </row>
    <row r="2" customFormat="false" ht="15.75" hidden="false" customHeight="true" outlineLevel="0" collapsed="false">
      <c r="A2" s="651" t="s">
        <v>223</v>
      </c>
      <c r="D2" s="113" t="s">
        <v>89</v>
      </c>
    </row>
    <row r="3" customFormat="false" ht="12" hidden="false" customHeight="true" outlineLevel="0" collapsed="false">
      <c r="A3" s="612"/>
      <c r="D3" s="113" t="s">
        <v>90</v>
      </c>
    </row>
    <row r="4" customFormat="false" ht="12.75" hidden="false" customHeight="true" outlineLevel="0" collapsed="false">
      <c r="A4" s="612"/>
      <c r="D4" s="861"/>
    </row>
    <row r="5" customFormat="false" ht="13.5" hidden="false" customHeight="true" outlineLevel="0" collapsed="false">
      <c r="A5" s="539" t="s">
        <v>91</v>
      </c>
      <c r="B5" s="540" t="s">
        <v>380</v>
      </c>
      <c r="C5" s="540" t="s">
        <v>417</v>
      </c>
      <c r="D5" s="862" t="s">
        <v>97</v>
      </c>
    </row>
    <row r="6" customFormat="false" ht="12.75" hidden="false" customHeight="true" outlineLevel="0" collapsed="false">
      <c r="A6" s="863"/>
      <c r="B6" s="864" t="s">
        <v>99</v>
      </c>
      <c r="C6" s="864"/>
      <c r="D6" s="864"/>
    </row>
    <row r="7" customFormat="false" ht="13.5" hidden="false" customHeight="true" outlineLevel="0" collapsed="false">
      <c r="A7" s="865" t="s">
        <v>780</v>
      </c>
      <c r="B7" s="551" t="n">
        <v>8514.09173355255</v>
      </c>
      <c r="C7" s="551" t="n">
        <v>15.3041032535651</v>
      </c>
      <c r="D7" s="866" t="n">
        <v>4070.63400595155</v>
      </c>
    </row>
    <row r="8" customFormat="false" ht="12" hidden="false" customHeight="true" outlineLevel="0" collapsed="false">
      <c r="A8" s="867" t="s">
        <v>781</v>
      </c>
      <c r="B8" s="449" t="n">
        <v>3815.12930230196</v>
      </c>
      <c r="C8" s="868"/>
      <c r="D8" s="566" t="n">
        <v>1656.24775493116</v>
      </c>
    </row>
    <row r="9" customFormat="false" ht="12" hidden="false" customHeight="true" outlineLevel="0" collapsed="false">
      <c r="A9" s="867" t="s">
        <v>782</v>
      </c>
      <c r="B9" s="449" t="n">
        <v>838.908482497371</v>
      </c>
      <c r="C9" s="449" t="s">
        <v>391</v>
      </c>
      <c r="D9" s="566" t="n">
        <v>399.01832774782</v>
      </c>
    </row>
    <row r="10" customFormat="false" ht="12" hidden="false" customHeight="true" outlineLevel="0" collapsed="false">
      <c r="A10" s="867" t="s">
        <v>783</v>
      </c>
      <c r="B10" s="869" t="n">
        <v>487.074408994401</v>
      </c>
      <c r="C10" s="579"/>
      <c r="D10" s="566" t="n">
        <v>391.358022010545</v>
      </c>
    </row>
    <row r="11" customFormat="false" ht="12" hidden="false" customHeight="true" outlineLevel="0" collapsed="false">
      <c r="A11" s="867" t="s">
        <v>784</v>
      </c>
      <c r="B11" s="595" t="n">
        <v>3372.97953975882</v>
      </c>
      <c r="C11" s="595" t="n">
        <v>15.3041032535651</v>
      </c>
      <c r="D11" s="570" t="n">
        <v>1624.00990126203</v>
      </c>
    </row>
    <row r="12" customFormat="false" ht="13.5" hidden="false" customHeight="true" outlineLevel="0" collapsed="false">
      <c r="A12" s="870" t="s">
        <v>785</v>
      </c>
      <c r="B12" s="868"/>
      <c r="C12" s="449" t="n">
        <v>13.8830939155376</v>
      </c>
      <c r="D12" s="871"/>
    </row>
    <row r="13" customFormat="false" ht="13.5" hidden="false" customHeight="true" outlineLevel="0" collapsed="false">
      <c r="A13" s="870" t="s">
        <v>786</v>
      </c>
      <c r="B13" s="868"/>
      <c r="C13" s="449" t="s">
        <v>390</v>
      </c>
      <c r="D13" s="871"/>
    </row>
    <row r="14" customFormat="false" ht="13.5" hidden="false" customHeight="true" outlineLevel="0" collapsed="false">
      <c r="A14" s="870" t="s">
        <v>787</v>
      </c>
      <c r="B14" s="868"/>
      <c r="C14" s="449" t="n">
        <v>0.870113896225638</v>
      </c>
      <c r="D14" s="871"/>
    </row>
    <row r="15" customFormat="false" ht="13.5" hidden="false" customHeight="true" outlineLevel="0" collapsed="false">
      <c r="A15" s="870" t="s">
        <v>788</v>
      </c>
      <c r="B15" s="868"/>
      <c r="C15" s="449" t="n">
        <v>0.542253451851852</v>
      </c>
      <c r="D15" s="871"/>
    </row>
    <row r="16" customFormat="false" ht="12.75" hidden="false" customHeight="true" outlineLevel="0" collapsed="false">
      <c r="A16" s="872" t="s">
        <v>789</v>
      </c>
      <c r="B16" s="873" t="n">
        <v>3372.97953975882</v>
      </c>
      <c r="C16" s="873" t="n">
        <v>0.00864198995</v>
      </c>
      <c r="D16" s="874" t="n">
        <v>1624.00990126203</v>
      </c>
    </row>
    <row r="17" customFormat="false" ht="12.75" hidden="false" customHeight="true" outlineLevel="0" collapsed="false">
      <c r="A17" s="134" t="s">
        <v>113</v>
      </c>
      <c r="B17" s="423" t="n">
        <v>3372.97953975882</v>
      </c>
      <c r="C17" s="423" t="n">
        <v>0.00864198995</v>
      </c>
      <c r="D17" s="424" t="n">
        <v>1624.00990126203</v>
      </c>
    </row>
    <row r="18" customFormat="false" ht="10.5" hidden="false" customHeight="true" outlineLevel="0" collapsed="false">
      <c r="A18" s="729"/>
      <c r="B18" s="31"/>
      <c r="C18" s="31"/>
      <c r="D18" s="31"/>
    </row>
    <row r="19" customFormat="false" ht="12.75" hidden="false" customHeight="true" outlineLevel="0" collapsed="false">
      <c r="A19" s="875" t="s">
        <v>790</v>
      </c>
      <c r="B19" s="876"/>
      <c r="C19" s="876"/>
      <c r="D19" s="876"/>
    </row>
    <row r="20" customFormat="false" ht="15" hidden="false" customHeight="true" outlineLevel="0" collapsed="false">
      <c r="A20" s="877" t="s">
        <v>791</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08" t="s">
        <v>792</v>
      </c>
      <c r="B22" s="609"/>
      <c r="C22" s="609"/>
      <c r="D22" s="610"/>
    </row>
    <row r="23" customFormat="false" ht="24.75" hidden="false" customHeight="true" outlineLevel="0" collapsed="false">
      <c r="A23" s="880" t="s">
        <v>793</v>
      </c>
      <c r="B23" s="880"/>
      <c r="C23" s="880"/>
      <c r="D23" s="880"/>
    </row>
    <row r="24" customFormat="false" ht="27.75" hidden="false" customHeight="true" outlineLevel="0" collapsed="false">
      <c r="A24" s="881" t="s">
        <v>794</v>
      </c>
      <c r="B24" s="881"/>
      <c r="C24" s="881"/>
      <c r="D24" s="88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95</v>
      </c>
      <c r="E1" s="113" t="s">
        <v>87</v>
      </c>
    </row>
    <row r="2" customFormat="false" ht="15.75" hidden="false" customHeight="true" outlineLevel="0" collapsed="false">
      <c r="A2" s="651" t="s">
        <v>223</v>
      </c>
      <c r="E2" s="113" t="s">
        <v>89</v>
      </c>
    </row>
    <row r="3" customFormat="false" ht="12" hidden="false" customHeight="true" outlineLevel="0" collapsed="false">
      <c r="A3" s="383"/>
      <c r="E3" s="113" t="s">
        <v>90</v>
      </c>
    </row>
    <row r="4" customFormat="false" ht="12.75" hidden="false" customHeight="true" outlineLevel="0" collapsed="false"/>
    <row r="5" customFormat="false" ht="14.25" hidden="false" customHeight="true" outlineLevel="0" collapsed="false">
      <c r="A5" s="153" t="s">
        <v>91</v>
      </c>
      <c r="B5" s="390" t="s">
        <v>458</v>
      </c>
      <c r="C5" s="390"/>
      <c r="D5" s="497" t="s">
        <v>796</v>
      </c>
      <c r="E5" s="497"/>
    </row>
    <row r="6" customFormat="false" ht="13.5" hidden="false" customHeight="true" outlineLevel="0" collapsed="false">
      <c r="A6" s="280"/>
      <c r="B6" s="882" t="s">
        <v>797</v>
      </c>
      <c r="C6" s="883" t="s">
        <v>545</v>
      </c>
      <c r="D6" s="283" t="s">
        <v>798</v>
      </c>
      <c r="E6" s="284" t="s">
        <v>799</v>
      </c>
    </row>
    <row r="7" customFormat="false" ht="12.75" hidden="false" customHeight="true" outlineLevel="0" collapsed="false">
      <c r="A7" s="504"/>
      <c r="B7" s="882"/>
      <c r="C7" s="883"/>
      <c r="D7" s="883" t="s">
        <v>546</v>
      </c>
      <c r="E7" s="291" t="s">
        <v>546</v>
      </c>
    </row>
    <row r="8" customFormat="false" ht="13.5" hidden="false" customHeight="true" outlineLevel="0" collapsed="false">
      <c r="A8" s="162" t="s">
        <v>781</v>
      </c>
      <c r="B8" s="650" t="s">
        <v>800</v>
      </c>
      <c r="C8" s="422" t="s">
        <v>323</v>
      </c>
      <c r="D8" s="177" t="s">
        <v>323</v>
      </c>
      <c r="E8" s="47"/>
    </row>
    <row r="9" customFormat="false" ht="24" hidden="false" customHeight="true" outlineLevel="0" collapsed="false">
      <c r="A9" s="77" t="s">
        <v>782</v>
      </c>
      <c r="B9" s="650" t="s">
        <v>801</v>
      </c>
      <c r="C9" s="422" t="s">
        <v>323</v>
      </c>
      <c r="D9" s="177" t="s">
        <v>323</v>
      </c>
      <c r="E9" s="884" t="s">
        <v>391</v>
      </c>
    </row>
    <row r="10" customFormat="false" ht="24" hidden="false" customHeight="true" outlineLevel="0" collapsed="false">
      <c r="A10" s="77" t="s">
        <v>783</v>
      </c>
      <c r="B10" s="650" t="s">
        <v>802</v>
      </c>
      <c r="C10" s="422" t="s">
        <v>323</v>
      </c>
      <c r="D10" s="177" t="s">
        <v>323</v>
      </c>
      <c r="E10" s="47"/>
    </row>
    <row r="11" customFormat="false" ht="12" hidden="false" customHeight="true" outlineLevel="0" collapsed="false">
      <c r="A11" s="77" t="s">
        <v>784</v>
      </c>
      <c r="B11" s="885"/>
      <c r="C11" s="80"/>
      <c r="D11" s="80"/>
      <c r="E11" s="47"/>
    </row>
    <row r="12" customFormat="false" ht="24" hidden="false" customHeight="true" outlineLevel="0" collapsed="false">
      <c r="A12" s="886" t="s">
        <v>785</v>
      </c>
      <c r="B12" s="650" t="s">
        <v>803</v>
      </c>
      <c r="C12" s="422" t="s">
        <v>323</v>
      </c>
      <c r="D12" s="173"/>
      <c r="E12" s="884" t="s">
        <v>323</v>
      </c>
    </row>
    <row r="13" customFormat="false" ht="24" hidden="false" customHeight="true" outlineLevel="0" collapsed="false">
      <c r="A13" s="886" t="s">
        <v>786</v>
      </c>
      <c r="B13" s="650" t="s">
        <v>804</v>
      </c>
      <c r="C13" s="422" t="s">
        <v>390</v>
      </c>
      <c r="D13" s="173"/>
      <c r="E13" s="884" t="s">
        <v>390</v>
      </c>
    </row>
    <row r="14" customFormat="false" ht="24" hidden="false" customHeight="true" outlineLevel="0" collapsed="false">
      <c r="A14" s="886" t="s">
        <v>787</v>
      </c>
      <c r="B14" s="650" t="s">
        <v>805</v>
      </c>
      <c r="C14" s="422" t="s">
        <v>323</v>
      </c>
      <c r="D14" s="173"/>
      <c r="E14" s="884" t="s">
        <v>323</v>
      </c>
    </row>
    <row r="15" customFormat="false" ht="24" hidden="false" customHeight="true" outlineLevel="0" collapsed="false">
      <c r="A15" s="886" t="s">
        <v>788</v>
      </c>
      <c r="B15" s="650" t="s">
        <v>806</v>
      </c>
      <c r="C15" s="422" t="s">
        <v>323</v>
      </c>
      <c r="D15" s="173"/>
      <c r="E15" s="884" t="s">
        <v>323</v>
      </c>
    </row>
    <row r="16" customFormat="false" ht="12.75" hidden="false" customHeight="true" outlineLevel="0" collapsed="false">
      <c r="A16" s="887" t="s">
        <v>807</v>
      </c>
      <c r="B16" s="888"/>
      <c r="C16" s="173"/>
      <c r="D16" s="173"/>
      <c r="E16" s="47"/>
    </row>
    <row r="17" customFormat="false" ht="13.5" hidden="false" customHeight="true" outlineLevel="0" collapsed="false">
      <c r="A17" s="134" t="s">
        <v>113</v>
      </c>
      <c r="B17" s="650" t="s">
        <v>113</v>
      </c>
      <c r="C17" s="422" t="s">
        <v>323</v>
      </c>
      <c r="D17" s="177" t="s">
        <v>323</v>
      </c>
      <c r="E17" s="884" t="s">
        <v>323</v>
      </c>
    </row>
    <row r="18" customFormat="false" ht="13.5" hidden="false" customHeight="true" outlineLevel="0" collapsed="false">
      <c r="A18" s="729"/>
      <c r="B18" s="31"/>
      <c r="C18" s="31"/>
      <c r="D18" s="31"/>
      <c r="E18" s="31"/>
    </row>
    <row r="19" customFormat="false" ht="12.75" hidden="false" customHeight="true" outlineLevel="0" collapsed="false">
      <c r="A19" s="889" t="s">
        <v>808</v>
      </c>
      <c r="B19" s="890"/>
      <c r="C19" s="890"/>
      <c r="D19" s="773"/>
      <c r="E19" s="773"/>
    </row>
    <row r="20" customFormat="false" ht="18" hidden="false" customHeight="true" outlineLevel="0" collapsed="false">
      <c r="A20" s="889" t="s">
        <v>809</v>
      </c>
      <c r="B20" s="890"/>
      <c r="C20" s="890"/>
      <c r="D20" s="890"/>
      <c r="E20" s="890"/>
    </row>
    <row r="21" customFormat="false" ht="18" hidden="false" customHeight="true" outlineLevel="0" collapsed="false">
      <c r="A21" s="720"/>
    </row>
    <row r="22" customFormat="false" ht="12" hidden="false" customHeight="true" outlineLevel="0" collapsed="false">
      <c r="A22" s="891" t="s">
        <v>792</v>
      </c>
      <c r="B22" s="185"/>
      <c r="C22" s="185"/>
      <c r="D22" s="185"/>
      <c r="E22" s="186"/>
    </row>
    <row r="23" customFormat="false" ht="26.25" hidden="false" customHeight="true" outlineLevel="0" collapsed="false">
      <c r="A23" s="188" t="s">
        <v>810</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11</v>
      </c>
      <c r="F1" s="113" t="s">
        <v>87</v>
      </c>
    </row>
    <row r="2" customFormat="false" ht="15.75" hidden="false" customHeight="true" outlineLevel="0" collapsed="false">
      <c r="A2" s="651" t="s">
        <v>88</v>
      </c>
      <c r="F2" s="113" t="s">
        <v>89</v>
      </c>
    </row>
    <row r="3" customFormat="false" ht="12.75" hidden="false" customHeight="true" outlineLevel="0" collapsed="false">
      <c r="F3" s="113" t="s">
        <v>90</v>
      </c>
    </row>
    <row r="4" customFormat="false" ht="13.5" hidden="false" customHeight="true" outlineLevel="0" collapsed="false">
      <c r="F4" s="892"/>
    </row>
    <row r="5" customFormat="false" ht="13.5" hidden="false" customHeight="true" outlineLevel="0" collapsed="false">
      <c r="A5" s="6" t="s">
        <v>374</v>
      </c>
      <c r="B5" s="541" t="s">
        <v>416</v>
      </c>
      <c r="C5" s="541" t="s">
        <v>417</v>
      </c>
      <c r="D5" s="541" t="s">
        <v>480</v>
      </c>
      <c r="E5" s="541" t="s">
        <v>96</v>
      </c>
      <c r="F5" s="862" t="s">
        <v>97</v>
      </c>
    </row>
    <row r="6" customFormat="false" ht="12.75" hidden="false" customHeight="true" outlineLevel="0" collapsed="false">
      <c r="A6" s="9" t="s">
        <v>377</v>
      </c>
      <c r="B6" s="864" t="s">
        <v>99</v>
      </c>
      <c r="C6" s="864"/>
      <c r="D6" s="864"/>
      <c r="E6" s="864"/>
      <c r="F6" s="864"/>
    </row>
    <row r="7" customFormat="false" ht="13.5" hidden="false" customHeight="true" outlineLevel="0" collapsed="false">
      <c r="A7" s="893" t="s">
        <v>812</v>
      </c>
      <c r="B7" s="894" t="n">
        <v>8671.10486758059</v>
      </c>
      <c r="C7" s="551" t="n">
        <v>803.893126411348</v>
      </c>
      <c r="D7" s="551" t="n">
        <v>217.97474782606</v>
      </c>
      <c r="E7" s="551" t="n">
        <v>746.749707448877</v>
      </c>
      <c r="F7" s="866" t="n">
        <v>521.958270663849</v>
      </c>
    </row>
    <row r="8" customFormat="false" ht="12" hidden="false" customHeight="true" outlineLevel="0" collapsed="false">
      <c r="A8" s="54" t="s">
        <v>813</v>
      </c>
      <c r="B8" s="556" t="n">
        <v>6563.3594349114</v>
      </c>
      <c r="C8" s="692"/>
      <c r="D8" s="692"/>
      <c r="E8" s="692"/>
      <c r="F8" s="47"/>
    </row>
    <row r="9" customFormat="false" ht="13.5" hidden="false" customHeight="true" outlineLevel="0" collapsed="false">
      <c r="A9" s="870" t="s">
        <v>814</v>
      </c>
      <c r="B9" s="562" t="n">
        <v>5464.42210294438</v>
      </c>
      <c r="C9" s="696"/>
      <c r="D9" s="696"/>
      <c r="E9" s="696"/>
      <c r="F9" s="47"/>
    </row>
    <row r="10" customFormat="false" ht="12" hidden="false" customHeight="true" outlineLevel="0" collapsed="false">
      <c r="A10" s="895" t="s">
        <v>815</v>
      </c>
      <c r="B10" s="173"/>
      <c r="C10" s="696"/>
      <c r="D10" s="696"/>
      <c r="E10" s="696"/>
      <c r="F10" s="47"/>
    </row>
    <row r="11" customFormat="false" ht="12" hidden="false" customHeight="true" outlineLevel="0" collapsed="false">
      <c r="A11" s="603" t="s">
        <v>816</v>
      </c>
      <c r="B11" s="144" t="n">
        <v>2501.3488718042</v>
      </c>
      <c r="C11" s="696"/>
      <c r="D11" s="696"/>
      <c r="E11" s="696"/>
      <c r="F11" s="47"/>
    </row>
    <row r="12" customFormat="false" ht="12" hidden="false" customHeight="true" outlineLevel="0" collapsed="false">
      <c r="A12" s="603" t="s">
        <v>817</v>
      </c>
      <c r="B12" s="144" t="n">
        <v>2963.07323114018</v>
      </c>
      <c r="C12" s="696"/>
      <c r="D12" s="696"/>
      <c r="E12" s="696"/>
      <c r="F12" s="47"/>
    </row>
    <row r="13" customFormat="false" ht="12" hidden="false" customHeight="true" outlineLevel="0" collapsed="false">
      <c r="A13" s="895" t="s">
        <v>818</v>
      </c>
      <c r="B13" s="173"/>
      <c r="C13" s="696"/>
      <c r="D13" s="696"/>
      <c r="E13" s="696"/>
      <c r="F13" s="47"/>
    </row>
    <row r="14" customFormat="false" ht="12" hidden="false" customHeight="true" outlineLevel="0" collapsed="false">
      <c r="A14" s="603" t="s">
        <v>819</v>
      </c>
      <c r="B14" s="144"/>
      <c r="C14" s="696"/>
      <c r="D14" s="696"/>
      <c r="E14" s="696"/>
      <c r="F14" s="47"/>
    </row>
    <row r="15" customFormat="false" ht="12" hidden="false" customHeight="true" outlineLevel="0" collapsed="false">
      <c r="A15" s="603" t="s">
        <v>820</v>
      </c>
      <c r="B15" s="144"/>
      <c r="C15" s="696"/>
      <c r="D15" s="696"/>
      <c r="E15" s="696"/>
      <c r="F15" s="47"/>
    </row>
    <row r="16" customFormat="false" ht="12" hidden="false" customHeight="true" outlineLevel="0" collapsed="false">
      <c r="A16" s="603" t="s">
        <v>821</v>
      </c>
      <c r="B16" s="144"/>
      <c r="C16" s="696"/>
      <c r="D16" s="696"/>
      <c r="E16" s="696"/>
      <c r="F16" s="47"/>
    </row>
    <row r="17" customFormat="false" ht="12" hidden="false" customHeight="true" outlineLevel="0" collapsed="false">
      <c r="A17" s="18" t="s">
        <v>822</v>
      </c>
      <c r="B17" s="144" t="n">
        <v>5.2893505155142</v>
      </c>
      <c r="C17" s="696"/>
      <c r="D17" s="696"/>
      <c r="E17" s="696"/>
      <c r="F17" s="47"/>
    </row>
    <row r="18" customFormat="false" ht="12" hidden="false" customHeight="true" outlineLevel="0" collapsed="false">
      <c r="A18" s="18" t="s">
        <v>823</v>
      </c>
      <c r="B18" s="144" t="n">
        <v>789.843392694316</v>
      </c>
      <c r="C18" s="696"/>
      <c r="D18" s="696"/>
      <c r="E18" s="696"/>
      <c r="F18" s="47"/>
    </row>
    <row r="19" customFormat="false" ht="12" hidden="false" customHeight="true" outlineLevel="0" collapsed="false">
      <c r="A19" s="18" t="s">
        <v>824</v>
      </c>
      <c r="B19" s="144" t="n">
        <v>71.0677059553446</v>
      </c>
      <c r="C19" s="696"/>
      <c r="D19" s="696"/>
      <c r="E19" s="696"/>
      <c r="F19" s="47"/>
    </row>
    <row r="20" customFormat="false" ht="12" hidden="false" customHeight="true" outlineLevel="0" collapsed="false">
      <c r="A20" s="18" t="s">
        <v>825</v>
      </c>
      <c r="B20" s="144" t="s">
        <v>198</v>
      </c>
      <c r="C20" s="696"/>
      <c r="D20" s="696"/>
      <c r="E20" s="696"/>
      <c r="F20" s="47"/>
    </row>
    <row r="21" customFormat="false" ht="12" hidden="false" customHeight="true" outlineLevel="0" collapsed="false">
      <c r="A21" s="18" t="s">
        <v>826</v>
      </c>
      <c r="B21" s="144" t="n">
        <v>43.4715068863206</v>
      </c>
      <c r="C21" s="696"/>
      <c r="D21" s="696"/>
      <c r="E21" s="696"/>
      <c r="F21" s="47"/>
    </row>
    <row r="22" customFormat="false" ht="12" hidden="false" customHeight="true" outlineLevel="0" collapsed="false">
      <c r="A22" s="18" t="s">
        <v>827</v>
      </c>
      <c r="B22" s="144" t="n">
        <v>5.79059515</v>
      </c>
      <c r="C22" s="696"/>
      <c r="D22" s="696"/>
      <c r="E22" s="696"/>
      <c r="F22" s="47"/>
    </row>
    <row r="23" customFormat="false" ht="12" hidden="false" customHeight="true" outlineLevel="0" collapsed="false">
      <c r="A23" s="18" t="s">
        <v>828</v>
      </c>
      <c r="B23" s="144" t="n">
        <v>132.611112425291</v>
      </c>
      <c r="C23" s="696"/>
      <c r="D23" s="696"/>
      <c r="E23" s="696"/>
      <c r="F23" s="47"/>
    </row>
    <row r="24" customFormat="false" ht="12" hidden="false" customHeight="true" outlineLevel="0" collapsed="false">
      <c r="A24" s="18" t="s">
        <v>829</v>
      </c>
      <c r="B24" s="144" t="n">
        <v>0.883490787881003</v>
      </c>
      <c r="C24" s="696"/>
      <c r="D24" s="696"/>
      <c r="E24" s="696"/>
      <c r="F24" s="47"/>
    </row>
    <row r="25" customFormat="false" ht="12.75" hidden="false" customHeight="true" outlineLevel="0" collapsed="false">
      <c r="A25" s="18" t="s">
        <v>830</v>
      </c>
      <c r="B25" s="595" t="n">
        <v>49.9801775523607</v>
      </c>
      <c r="C25" s="696"/>
      <c r="D25" s="696"/>
      <c r="E25" s="696"/>
      <c r="F25" s="47"/>
    </row>
    <row r="26" customFormat="false" ht="12.75" hidden="false" customHeight="true" outlineLevel="0" collapsed="false">
      <c r="A26" s="134" t="s">
        <v>113</v>
      </c>
      <c r="B26" s="423" t="n">
        <v>49.9801775523607</v>
      </c>
      <c r="C26" s="896"/>
      <c r="D26" s="896"/>
      <c r="E26" s="896"/>
      <c r="F26" s="47"/>
    </row>
    <row r="27" customFormat="false" ht="12" hidden="false" customHeight="true" outlineLevel="0" collapsed="false">
      <c r="A27" s="26" t="s">
        <v>831</v>
      </c>
      <c r="B27" s="556" t="n">
        <v>1970.85312272668</v>
      </c>
      <c r="C27" s="556" t="n">
        <v>78.3877125715452</v>
      </c>
      <c r="D27" s="419"/>
      <c r="E27" s="419"/>
      <c r="F27" s="560" t="n">
        <v>288.752868598449</v>
      </c>
    </row>
    <row r="28" customFormat="false" ht="13.5" hidden="false" customHeight="true" outlineLevel="0" collapsed="false">
      <c r="A28" s="870" t="s">
        <v>814</v>
      </c>
      <c r="B28" s="562" t="n">
        <v>1035.64646767156</v>
      </c>
      <c r="C28" s="671"/>
      <c r="D28" s="671"/>
      <c r="E28" s="671"/>
      <c r="F28" s="47"/>
    </row>
    <row r="29" customFormat="false" ht="12" hidden="false" customHeight="true" outlineLevel="0" collapsed="false">
      <c r="A29" s="897" t="s">
        <v>815</v>
      </c>
      <c r="B29" s="173"/>
      <c r="C29" s="671"/>
      <c r="D29" s="671"/>
      <c r="E29" s="671"/>
      <c r="F29" s="47"/>
    </row>
    <row r="30" customFormat="false" ht="12" hidden="false" customHeight="true" outlineLevel="0" collapsed="false">
      <c r="A30" s="603" t="s">
        <v>816</v>
      </c>
      <c r="B30" s="144" t="n">
        <v>448.792630024194</v>
      </c>
      <c r="C30" s="671"/>
      <c r="D30" s="671"/>
      <c r="E30" s="671"/>
      <c r="F30" s="47"/>
    </row>
    <row r="31" customFormat="false" ht="12" hidden="false" customHeight="true" outlineLevel="0" collapsed="false">
      <c r="A31" s="603" t="s">
        <v>817</v>
      </c>
      <c r="B31" s="144" t="n">
        <v>586.853837647367</v>
      </c>
      <c r="C31" s="671"/>
      <c r="D31" s="671"/>
      <c r="E31" s="671"/>
      <c r="F31" s="47"/>
    </row>
    <row r="32" customFormat="false" ht="12" hidden="false" customHeight="true" outlineLevel="0" collapsed="false">
      <c r="A32" s="897" t="s">
        <v>818</v>
      </c>
      <c r="B32" s="173"/>
      <c r="C32" s="671"/>
      <c r="D32" s="671"/>
      <c r="E32" s="671"/>
      <c r="F32" s="47"/>
    </row>
    <row r="33" customFormat="false" ht="12" hidden="false" customHeight="true" outlineLevel="0" collapsed="false">
      <c r="A33" s="603" t="s">
        <v>819</v>
      </c>
      <c r="B33" s="144"/>
      <c r="C33" s="671"/>
      <c r="D33" s="671"/>
      <c r="E33" s="671"/>
      <c r="F33" s="47"/>
    </row>
    <row r="34" customFormat="false" ht="12" hidden="false" customHeight="true" outlineLevel="0" collapsed="false">
      <c r="A34" s="603" t="s">
        <v>820</v>
      </c>
      <c r="B34" s="144"/>
      <c r="C34" s="671"/>
      <c r="D34" s="671"/>
      <c r="E34" s="671"/>
      <c r="F34" s="47"/>
    </row>
    <row r="35" customFormat="false" ht="12" hidden="false" customHeight="true" outlineLevel="0" collapsed="false">
      <c r="A35" s="603" t="s">
        <v>821</v>
      </c>
      <c r="B35" s="144"/>
      <c r="C35" s="671"/>
      <c r="D35" s="671"/>
      <c r="E35" s="671"/>
      <c r="F35" s="47"/>
    </row>
    <row r="36" customFormat="false" ht="12" hidden="false" customHeight="true" outlineLevel="0" collapsed="false">
      <c r="A36" s="18" t="s">
        <v>822</v>
      </c>
      <c r="B36" s="144" t="n">
        <v>1.00210183319947</v>
      </c>
      <c r="C36" s="671"/>
      <c r="D36" s="671"/>
      <c r="E36" s="671"/>
      <c r="F36" s="47"/>
    </row>
    <row r="37" customFormat="false" ht="12" hidden="false" customHeight="true" outlineLevel="0" collapsed="false">
      <c r="A37" s="18" t="s">
        <v>823</v>
      </c>
      <c r="B37" s="144" t="n">
        <v>21.218484872662</v>
      </c>
      <c r="C37" s="671"/>
      <c r="D37" s="671"/>
      <c r="E37" s="671"/>
      <c r="F37" s="47"/>
    </row>
    <row r="38" customFormat="false" ht="12" hidden="false" customHeight="true" outlineLevel="0" collapsed="false">
      <c r="A38" s="18" t="s">
        <v>824</v>
      </c>
      <c r="B38" s="144" t="n">
        <v>2.1528968241126</v>
      </c>
      <c r="C38" s="671"/>
      <c r="D38" s="671"/>
      <c r="E38" s="671"/>
      <c r="F38" s="47"/>
    </row>
    <row r="39" customFormat="false" ht="12" hidden="false" customHeight="true" outlineLevel="0" collapsed="false">
      <c r="A39" s="18" t="s">
        <v>825</v>
      </c>
      <c r="B39" s="144" t="s">
        <v>198</v>
      </c>
      <c r="C39" s="671"/>
      <c r="D39" s="671"/>
      <c r="E39" s="671"/>
      <c r="F39" s="47"/>
    </row>
    <row r="40" customFormat="false" ht="12" hidden="false" customHeight="true" outlineLevel="0" collapsed="false">
      <c r="A40" s="18" t="s">
        <v>826</v>
      </c>
      <c r="B40" s="144" t="n">
        <v>4.60265693074392</v>
      </c>
      <c r="C40" s="671"/>
      <c r="D40" s="671"/>
      <c r="E40" s="671"/>
      <c r="F40" s="47"/>
    </row>
    <row r="41" customFormat="false" ht="12" hidden="false" customHeight="true" outlineLevel="0" collapsed="false">
      <c r="A41" s="18" t="s">
        <v>832</v>
      </c>
      <c r="B41" s="144" t="n">
        <v>0.570093107733761</v>
      </c>
      <c r="C41" s="671"/>
      <c r="D41" s="671"/>
      <c r="E41" s="671"/>
      <c r="F41" s="47"/>
    </row>
    <row r="42" customFormat="false" ht="12" hidden="false" customHeight="true" outlineLevel="0" collapsed="false">
      <c r="A42" s="18" t="s">
        <v>828</v>
      </c>
      <c r="B42" s="144" t="n">
        <v>805.867730148305</v>
      </c>
      <c r="C42" s="671"/>
      <c r="D42" s="671"/>
      <c r="E42" s="671"/>
      <c r="F42" s="47"/>
    </row>
    <row r="43" customFormat="false" ht="12" hidden="false" customHeight="true" outlineLevel="0" collapsed="false">
      <c r="A43" s="18" t="s">
        <v>833</v>
      </c>
      <c r="B43" s="144" t="n">
        <v>89.1908873226723</v>
      </c>
      <c r="C43" s="671"/>
      <c r="D43" s="671"/>
      <c r="E43" s="671"/>
      <c r="F43" s="47"/>
    </row>
    <row r="44" customFormat="false" ht="12.75" hidden="false" customHeight="true" outlineLevel="0" collapsed="false">
      <c r="A44" s="898" t="s">
        <v>834</v>
      </c>
      <c r="B44" s="899" t="n">
        <v>10.6018040156938</v>
      </c>
      <c r="C44" s="671"/>
      <c r="D44" s="671"/>
      <c r="E44" s="671"/>
      <c r="F44" s="47"/>
    </row>
    <row r="45" customFormat="false" ht="12.75" hidden="false" customHeight="true" outlineLevel="0" collapsed="false">
      <c r="A45" s="134" t="s">
        <v>113</v>
      </c>
      <c r="B45" s="423" t="n">
        <v>10.6018040156938</v>
      </c>
      <c r="C45" s="671"/>
      <c r="D45" s="671"/>
      <c r="E45" s="671"/>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5</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11</v>
      </c>
      <c r="F1" s="113" t="s">
        <v>87</v>
      </c>
    </row>
    <row r="2" customFormat="false" ht="15.75" hidden="false" customHeight="true" outlineLevel="0" collapsed="false">
      <c r="A2" s="651" t="s">
        <v>120</v>
      </c>
      <c r="F2" s="113" t="s">
        <v>89</v>
      </c>
    </row>
    <row r="3" customFormat="false" ht="12.75" hidden="false" customHeight="true" outlineLevel="0" collapsed="false">
      <c r="F3" s="113" t="s">
        <v>90</v>
      </c>
    </row>
    <row r="4" customFormat="false" ht="8.25" hidden="false" customHeight="true" outlineLevel="0" collapsed="false">
      <c r="F4" s="538"/>
    </row>
    <row r="5" customFormat="false" ht="13.5" hidden="false" customHeight="true" outlineLevel="0" collapsed="false">
      <c r="A5" s="900" t="s">
        <v>374</v>
      </c>
      <c r="B5" s="901" t="s">
        <v>416</v>
      </c>
      <c r="C5" s="901" t="s">
        <v>417</v>
      </c>
      <c r="D5" s="901" t="s">
        <v>480</v>
      </c>
      <c r="E5" s="901" t="s">
        <v>96</v>
      </c>
      <c r="F5" s="902" t="s">
        <v>97</v>
      </c>
    </row>
    <row r="6" customFormat="false" ht="12.75" hidden="false" customHeight="true" outlineLevel="0" collapsed="false">
      <c r="A6" s="903" t="s">
        <v>377</v>
      </c>
      <c r="B6" s="864" t="s">
        <v>99</v>
      </c>
      <c r="C6" s="864"/>
      <c r="D6" s="864"/>
      <c r="E6" s="864"/>
      <c r="F6" s="864"/>
    </row>
    <row r="7" customFormat="false" ht="12.75" hidden="false" customHeight="true" outlineLevel="0" collapsed="false">
      <c r="A7" s="904" t="s">
        <v>836</v>
      </c>
      <c r="B7" s="905"/>
      <c r="C7" s="905"/>
      <c r="D7" s="905"/>
      <c r="E7" s="905"/>
      <c r="F7" s="906"/>
    </row>
    <row r="8" customFormat="false" ht="12" hidden="false" customHeight="true" outlineLevel="0" collapsed="false">
      <c r="A8" s="18" t="s">
        <v>837</v>
      </c>
      <c r="B8" s="696"/>
      <c r="C8" s="144" t="n">
        <v>0.0329126471558835</v>
      </c>
      <c r="D8" s="696"/>
      <c r="E8" s="696"/>
      <c r="F8" s="522" t="s">
        <v>391</v>
      </c>
    </row>
    <row r="9" customFormat="false" ht="12" hidden="false" customHeight="true" outlineLevel="0" collapsed="false">
      <c r="A9" s="18" t="s">
        <v>838</v>
      </c>
      <c r="B9" s="696"/>
      <c r="C9" s="144" t="n">
        <v>7.31420479065287</v>
      </c>
      <c r="D9" s="696"/>
      <c r="E9" s="696"/>
      <c r="F9" s="424" t="n">
        <v>0.321469846968189</v>
      </c>
    </row>
    <row r="10" customFormat="false" ht="12" hidden="false" customHeight="true" outlineLevel="0" collapsed="false">
      <c r="A10" s="18" t="s">
        <v>839</v>
      </c>
      <c r="B10" s="696"/>
      <c r="C10" s="144" t="n">
        <v>64.3346065195672</v>
      </c>
      <c r="D10" s="696"/>
      <c r="E10" s="696"/>
      <c r="F10" s="424" t="n">
        <v>0.366510263031811</v>
      </c>
    </row>
    <row r="11" customFormat="false" ht="12" hidden="false" customHeight="true" outlineLevel="0" collapsed="false">
      <c r="A11" s="907" t="s">
        <v>840</v>
      </c>
      <c r="B11" s="80"/>
      <c r="C11" s="908" t="n">
        <v>6.70598861416923</v>
      </c>
      <c r="D11" s="696"/>
      <c r="E11" s="696"/>
      <c r="F11" s="909" t="n">
        <v>288.064888488449</v>
      </c>
    </row>
    <row r="12" customFormat="false" ht="12" hidden="false" customHeight="true" outlineLevel="0" collapsed="false">
      <c r="A12" s="910" t="s">
        <v>841</v>
      </c>
      <c r="B12" s="556" t="n">
        <v>100.989111089927</v>
      </c>
      <c r="C12" s="911"/>
      <c r="D12" s="911"/>
      <c r="E12" s="911"/>
      <c r="F12" s="912" t="s">
        <v>393</v>
      </c>
    </row>
    <row r="13" customFormat="false" ht="12" hidden="false" customHeight="true" outlineLevel="0" collapsed="false">
      <c r="A13" s="18" t="s">
        <v>842</v>
      </c>
      <c r="B13" s="562" t="n">
        <v>100.989111089927</v>
      </c>
      <c r="C13" s="696"/>
      <c r="D13" s="696"/>
      <c r="E13" s="696"/>
      <c r="F13" s="522" t="s">
        <v>391</v>
      </c>
    </row>
    <row r="14" customFormat="false" ht="12" hidden="false" customHeight="true" outlineLevel="0" collapsed="false">
      <c r="A14" s="18" t="s">
        <v>843</v>
      </c>
      <c r="B14" s="567" t="s">
        <v>844</v>
      </c>
      <c r="C14" s="696"/>
      <c r="D14" s="696"/>
      <c r="E14" s="696"/>
      <c r="F14" s="522" t="s">
        <v>132</v>
      </c>
    </row>
    <row r="15" customFormat="false" ht="12" hidden="false" customHeight="true" outlineLevel="0" collapsed="false">
      <c r="A15" s="18" t="s">
        <v>845</v>
      </c>
      <c r="B15" s="567" t="s">
        <v>844</v>
      </c>
      <c r="C15" s="696"/>
      <c r="D15" s="696"/>
      <c r="E15" s="696"/>
      <c r="F15" s="522" t="s">
        <v>132</v>
      </c>
    </row>
    <row r="16" customFormat="false" ht="12.75" hidden="false" customHeight="true" outlineLevel="0" collapsed="false">
      <c r="A16" s="18" t="s">
        <v>846</v>
      </c>
      <c r="B16" s="567" t="s">
        <v>132</v>
      </c>
      <c r="C16" s="696"/>
      <c r="D16" s="696"/>
      <c r="E16" s="696"/>
      <c r="F16" s="570" t="s">
        <v>132</v>
      </c>
    </row>
    <row r="17" customFormat="false" ht="12.75" hidden="false" customHeight="true" outlineLevel="0" collapsed="false">
      <c r="A17" s="134" t="s">
        <v>113</v>
      </c>
      <c r="B17" s="422" t="s">
        <v>132</v>
      </c>
      <c r="C17" s="896"/>
      <c r="D17" s="896"/>
      <c r="E17" s="896"/>
      <c r="F17" s="522" t="s">
        <v>132</v>
      </c>
    </row>
    <row r="18" customFormat="false" ht="14.25" hidden="false" customHeight="true" outlineLevel="0" collapsed="false">
      <c r="A18" s="913" t="s">
        <v>847</v>
      </c>
      <c r="B18" s="556" t="n">
        <v>0.328406208</v>
      </c>
      <c r="C18" s="556" t="n">
        <v>724.773897795627</v>
      </c>
      <c r="D18" s="914"/>
      <c r="E18" s="914"/>
      <c r="F18" s="560" t="n">
        <v>144.748452158356</v>
      </c>
    </row>
    <row r="19" customFormat="false" ht="12" hidden="false" customHeight="true" outlineLevel="0" collapsed="false">
      <c r="A19" s="18" t="s">
        <v>848</v>
      </c>
      <c r="B19" s="144" t="n">
        <v>0.328406208</v>
      </c>
      <c r="C19" s="567" t="n">
        <v>368.128877761752</v>
      </c>
      <c r="D19" s="905"/>
      <c r="E19" s="905"/>
      <c r="F19" s="424" t="n">
        <v>142.888398507706</v>
      </c>
    </row>
    <row r="20" customFormat="false" ht="13.5" hidden="false" customHeight="true" outlineLevel="0" collapsed="false">
      <c r="A20" s="18" t="s">
        <v>849</v>
      </c>
      <c r="B20" s="80" t="s">
        <v>390</v>
      </c>
      <c r="C20" s="567" t="n">
        <v>96.5190931235501</v>
      </c>
      <c r="D20" s="905"/>
      <c r="E20" s="905"/>
      <c r="F20" s="522" t="s">
        <v>390</v>
      </c>
    </row>
    <row r="21" customFormat="false" ht="12" hidden="false" customHeight="true" outlineLevel="0" collapsed="false">
      <c r="A21" s="18" t="s">
        <v>850</v>
      </c>
      <c r="B21" s="144" t="s">
        <v>390</v>
      </c>
      <c r="C21" s="567" t="n">
        <v>256.977787645491</v>
      </c>
      <c r="D21" s="905"/>
      <c r="E21" s="905"/>
      <c r="F21" s="522" t="s">
        <v>390</v>
      </c>
    </row>
    <row r="22" customFormat="false" ht="12.75" hidden="false" customHeight="true" outlineLevel="0" collapsed="false">
      <c r="A22" s="18" t="s">
        <v>851</v>
      </c>
      <c r="B22" s="567" t="s">
        <v>186</v>
      </c>
      <c r="C22" s="567" t="n">
        <v>3.14813926483397</v>
      </c>
      <c r="D22" s="905"/>
      <c r="E22" s="905"/>
      <c r="F22" s="570" t="n">
        <v>1.8600536506504</v>
      </c>
    </row>
    <row r="23" customFormat="false" ht="12.75" hidden="false" customHeight="true" outlineLevel="0" collapsed="false">
      <c r="A23" s="134" t="s">
        <v>113</v>
      </c>
      <c r="B23" s="422" t="s">
        <v>195</v>
      </c>
      <c r="C23" s="423" t="n">
        <v>3.14813926483397</v>
      </c>
      <c r="D23" s="915" t="n">
        <v>13.917185138</v>
      </c>
      <c r="E23" s="916"/>
      <c r="F23" s="917" t="n">
        <v>1.8600536506504</v>
      </c>
    </row>
    <row r="24" customFormat="false" ht="12.75" hidden="false" customHeight="true" outlineLevel="0" collapsed="false">
      <c r="A24" s="918" t="s">
        <v>852</v>
      </c>
      <c r="B24" s="919" t="s">
        <v>132</v>
      </c>
      <c r="C24" s="919" t="s">
        <v>132</v>
      </c>
      <c r="D24" s="525" t="s">
        <v>198</v>
      </c>
      <c r="E24" s="525" t="s">
        <v>198</v>
      </c>
      <c r="F24" s="529" t="s">
        <v>198</v>
      </c>
    </row>
    <row r="25" customFormat="false" ht="12" hidden="false" customHeight="true" outlineLevel="0" collapsed="false">
      <c r="A25" s="904" t="s">
        <v>853</v>
      </c>
      <c r="B25" s="556" t="n">
        <v>35.574792644576</v>
      </c>
      <c r="C25" s="556" t="n">
        <v>0.73151604417581</v>
      </c>
      <c r="D25" s="556" t="n">
        <v>26.4280218546121</v>
      </c>
      <c r="E25" s="556" t="n">
        <v>746.749707448877</v>
      </c>
      <c r="F25" s="560" t="n">
        <v>88.4569499070431</v>
      </c>
    </row>
    <row r="26" customFormat="false" ht="12" hidden="false" customHeight="true" outlineLevel="0" collapsed="false">
      <c r="A26" s="18" t="s">
        <v>854</v>
      </c>
      <c r="B26" s="562" t="n">
        <v>17.9316792103168</v>
      </c>
      <c r="C26" s="562" t="n">
        <v>0.354659616463151</v>
      </c>
      <c r="D26" s="234" t="n">
        <v>12.8176993657385</v>
      </c>
      <c r="E26" s="234" t="n">
        <v>376.374145809784</v>
      </c>
      <c r="F26" s="424" t="n">
        <v>35.746851047768</v>
      </c>
    </row>
    <row r="27" customFormat="false" ht="12" hidden="false" customHeight="true" outlineLevel="0" collapsed="false">
      <c r="A27" s="18" t="s">
        <v>855</v>
      </c>
      <c r="B27" s="567" t="n">
        <v>0.041705364945</v>
      </c>
      <c r="C27" s="567" t="n">
        <v>0.00286557315681375</v>
      </c>
      <c r="D27" s="144" t="n">
        <v>0.103570001317697</v>
      </c>
      <c r="E27" s="144" t="n">
        <v>0.875812664145</v>
      </c>
      <c r="F27" s="424" t="n">
        <v>0.0747270824</v>
      </c>
    </row>
    <row r="28" customFormat="false" ht="12.75" hidden="false" customHeight="true" outlineLevel="0" collapsed="false">
      <c r="A28" s="18" t="s">
        <v>856</v>
      </c>
      <c r="B28" s="567" t="n">
        <v>1.9481564505392</v>
      </c>
      <c r="C28" s="567" t="n">
        <v>0.0826438987183452</v>
      </c>
      <c r="D28" s="144" t="n">
        <v>2.98698662436305</v>
      </c>
      <c r="E28" s="144" t="n">
        <v>40.9112853913232</v>
      </c>
      <c r="F28" s="424" t="n">
        <v>5.57170516</v>
      </c>
    </row>
    <row r="29" customFormat="false" ht="12" hidden="false" customHeight="true" outlineLevel="0" collapsed="false">
      <c r="A29" s="18" t="s">
        <v>857</v>
      </c>
      <c r="B29" s="567" t="s">
        <v>198</v>
      </c>
      <c r="C29" s="567" t="s">
        <v>198</v>
      </c>
      <c r="D29" s="144" t="s">
        <v>198</v>
      </c>
      <c r="E29" s="144" t="s">
        <v>198</v>
      </c>
      <c r="F29" s="522" t="s">
        <v>198</v>
      </c>
    </row>
    <row r="30" customFormat="false" ht="12.75" hidden="false" customHeight="true" outlineLevel="0" collapsed="false">
      <c r="A30" s="18" t="s">
        <v>858</v>
      </c>
      <c r="B30" s="567" t="n">
        <v>15.653251618775</v>
      </c>
      <c r="C30" s="567" t="n">
        <v>0.2913469558375</v>
      </c>
      <c r="D30" s="567" t="n">
        <v>10.5197658631929</v>
      </c>
      <c r="E30" s="567" t="n">
        <v>328.588463583625</v>
      </c>
      <c r="F30" s="570" t="n">
        <v>47.063666616875</v>
      </c>
    </row>
    <row r="31" customFormat="false" ht="12.75" hidden="false" customHeight="true" outlineLevel="0" collapsed="false">
      <c r="A31" s="134" t="s">
        <v>113</v>
      </c>
      <c r="B31" s="423" t="n">
        <v>15.653251618775</v>
      </c>
      <c r="C31" s="423" t="n">
        <v>0.2913469558375</v>
      </c>
      <c r="D31" s="423" t="n">
        <v>10.5197658631929</v>
      </c>
      <c r="E31" s="423" t="n">
        <v>328.588463583625</v>
      </c>
      <c r="F31" s="424" t="n">
        <v>47.063666616875</v>
      </c>
    </row>
    <row r="32" customFormat="false" ht="12" hidden="false" customHeight="true" outlineLevel="0" collapsed="false">
      <c r="A32" s="920" t="s">
        <v>859</v>
      </c>
      <c r="B32" s="921" t="s">
        <v>132</v>
      </c>
      <c r="C32" s="921" t="s">
        <v>132</v>
      </c>
      <c r="D32" s="921" t="n">
        <v>177.629540833448</v>
      </c>
      <c r="E32" s="921" t="s">
        <v>132</v>
      </c>
      <c r="F32" s="922" t="s">
        <v>393</v>
      </c>
    </row>
    <row r="33" customFormat="false" ht="12.75" hidden="false" customHeight="true" outlineLevel="0" collapsed="false">
      <c r="A33" s="134" t="s">
        <v>113</v>
      </c>
      <c r="B33" s="422" t="s">
        <v>132</v>
      </c>
      <c r="C33" s="422" t="s">
        <v>132</v>
      </c>
      <c r="D33" s="423" t="n">
        <v>177.629540833448</v>
      </c>
      <c r="E33" s="422" t="s">
        <v>132</v>
      </c>
      <c r="F33" s="522" t="s">
        <v>391</v>
      </c>
    </row>
    <row r="34" customFormat="false" ht="8.25" hidden="false" customHeight="true" outlineLevel="0" collapsed="false">
      <c r="A34" s="31"/>
      <c r="B34" s="31"/>
      <c r="C34" s="31"/>
      <c r="D34" s="31"/>
      <c r="E34" s="31"/>
      <c r="F34" s="31"/>
    </row>
    <row r="35" customFormat="false" ht="15.75" hidden="false" customHeight="true" outlineLevel="0" collapsed="false">
      <c r="A35" s="923" t="s">
        <v>860</v>
      </c>
      <c r="B35" s="924"/>
      <c r="C35" s="924"/>
      <c r="D35" s="924"/>
      <c r="E35" s="924"/>
      <c r="F35" s="924"/>
    </row>
    <row r="36" customFormat="false" ht="42" hidden="false" customHeight="true" outlineLevel="0" collapsed="false">
      <c r="A36" s="925" t="s">
        <v>861</v>
      </c>
      <c r="B36" s="925"/>
      <c r="C36" s="925"/>
      <c r="D36" s="925"/>
      <c r="E36" s="925"/>
      <c r="F36" s="925"/>
    </row>
    <row r="37" customFormat="false" ht="29.25" hidden="false" customHeight="true" outlineLevel="0" collapsed="false">
      <c r="A37" s="926" t="s">
        <v>862</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3</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4</v>
      </c>
      <c r="B41" s="932"/>
      <c r="C41" s="932"/>
      <c r="D41" s="932"/>
      <c r="E41" s="932"/>
      <c r="F41" s="933"/>
    </row>
    <row r="42" customFormat="false" ht="27" hidden="false" customHeight="true" outlineLevel="0" collapsed="false">
      <c r="A42" s="934" t="s">
        <v>864</v>
      </c>
      <c r="B42" s="934"/>
      <c r="C42" s="934"/>
      <c r="D42" s="934"/>
      <c r="E42" s="934"/>
      <c r="F42" s="934"/>
    </row>
    <row r="43" customFormat="false" ht="13.5" hidden="false" customHeight="true" outlineLevel="0" collapsed="false">
      <c r="A43" s="935" t="s">
        <v>865</v>
      </c>
      <c r="B43" s="935"/>
      <c r="C43" s="935"/>
      <c r="D43" s="935"/>
      <c r="E43" s="935"/>
      <c r="F43" s="935"/>
    </row>
    <row r="44" customFormat="false" ht="24" hidden="false" customHeight="true" outlineLevel="0" collapsed="false">
      <c r="A44" s="936" t="s">
        <v>866</v>
      </c>
      <c r="B44" s="936"/>
      <c r="C44" s="936"/>
      <c r="D44" s="936"/>
      <c r="E44" s="936"/>
      <c r="F44" s="936"/>
    </row>
    <row r="45" customFormat="false" ht="12.75" hidden="false" customHeight="true" outlineLevel="0" collapsed="false">
      <c r="A45" s="936" t="s">
        <v>867</v>
      </c>
      <c r="B45" s="936"/>
      <c r="C45" s="936"/>
      <c r="D45" s="936"/>
      <c r="E45" s="936"/>
      <c r="F45" s="936"/>
    </row>
    <row r="46" customFormat="false" ht="12.75" hidden="false" customHeight="true" outlineLevel="0" collapsed="false">
      <c r="A46" s="936" t="s">
        <v>868</v>
      </c>
      <c r="B46" s="936"/>
      <c r="C46" s="936"/>
      <c r="D46" s="936"/>
      <c r="E46" s="936"/>
      <c r="F46" s="936"/>
    </row>
    <row r="47" customFormat="false" ht="12.75" hidden="false" customHeight="true" outlineLevel="0" collapsed="false">
      <c r="A47" s="936" t="s">
        <v>869</v>
      </c>
      <c r="B47" s="936"/>
      <c r="C47" s="936"/>
      <c r="D47" s="936"/>
      <c r="E47" s="936"/>
      <c r="F47" s="936"/>
    </row>
    <row r="48" customFormat="false" ht="12.75" hidden="false" customHeight="true" outlineLevel="0" collapsed="false">
      <c r="A48" s="936" t="s">
        <v>870</v>
      </c>
      <c r="B48" s="936"/>
      <c r="C48" s="936"/>
      <c r="D48" s="936"/>
      <c r="E48" s="936"/>
      <c r="F48" s="936"/>
    </row>
    <row r="49" customFormat="false" ht="12.75" hidden="false" customHeight="true" outlineLevel="0" collapsed="false">
      <c r="A49" s="936" t="s">
        <v>871</v>
      </c>
      <c r="B49" s="936"/>
      <c r="C49" s="936"/>
      <c r="D49" s="936"/>
      <c r="E49" s="936"/>
      <c r="F49" s="936"/>
    </row>
    <row r="50" customFormat="false" ht="12.75" hidden="false" customHeight="true" outlineLevel="0" collapsed="false">
      <c r="A50" s="936" t="s">
        <v>872</v>
      </c>
      <c r="B50" s="936"/>
      <c r="C50" s="936"/>
      <c r="D50" s="936"/>
      <c r="E50" s="936"/>
      <c r="F50" s="936"/>
    </row>
    <row r="51" customFormat="false" ht="12.75" hidden="false" customHeight="true" outlineLevel="0" collapsed="false">
      <c r="A51" s="936" t="s">
        <v>873</v>
      </c>
      <c r="B51" s="936"/>
      <c r="C51" s="936"/>
      <c r="D51" s="936"/>
      <c r="E51" s="936"/>
      <c r="F51" s="936"/>
    </row>
    <row r="52" customFormat="false" ht="12.75" hidden="false" customHeight="true" outlineLevel="0" collapsed="false">
      <c r="A52" s="936" t="s">
        <v>874</v>
      </c>
      <c r="B52" s="936"/>
      <c r="C52" s="936"/>
      <c r="D52" s="936"/>
      <c r="E52" s="936"/>
      <c r="F52" s="936"/>
    </row>
    <row r="53" customFormat="false" ht="12.75" hidden="false" customHeight="true" outlineLevel="0" collapsed="false">
      <c r="A53" s="936" t="s">
        <v>875</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76</v>
      </c>
      <c r="W1" s="113" t="s">
        <v>87</v>
      </c>
    </row>
    <row r="2" customFormat="false" ht="15.75" hidden="false" customHeight="true" outlineLevel="0" collapsed="false">
      <c r="A2" s="651" t="s">
        <v>877</v>
      </c>
      <c r="W2" s="113" t="s">
        <v>89</v>
      </c>
    </row>
    <row r="3" customFormat="false" ht="15.75" hidden="false" customHeight="true" outlineLevel="0" collapsed="false">
      <c r="A3" s="651" t="s">
        <v>223</v>
      </c>
      <c r="W3" s="113" t="s">
        <v>90</v>
      </c>
    </row>
    <row r="4" customFormat="false" ht="12.75" hidden="false" customHeight="true" outlineLevel="0" collapsed="false">
      <c r="A4" s="938"/>
      <c r="B4" s="720"/>
      <c r="C4" s="720"/>
      <c r="D4" s="720"/>
      <c r="E4" s="720"/>
      <c r="F4" s="720"/>
      <c r="G4" s="720"/>
      <c r="H4" s="720"/>
      <c r="I4" s="720"/>
      <c r="J4" s="720"/>
      <c r="K4" s="720"/>
      <c r="L4" s="720"/>
      <c r="M4" s="720"/>
      <c r="N4" s="720"/>
      <c r="O4" s="720"/>
      <c r="P4" s="720"/>
      <c r="Q4" s="720"/>
      <c r="R4" s="720"/>
      <c r="S4" s="720"/>
      <c r="T4" s="720"/>
      <c r="U4" s="720"/>
      <c r="V4" s="720"/>
      <c r="W4" s="939"/>
    </row>
    <row r="5" customFormat="false" ht="13.5" hidden="false" customHeight="true" outlineLevel="0" collapsed="false">
      <c r="A5" s="612"/>
      <c r="B5" s="613"/>
      <c r="C5" s="613"/>
      <c r="D5" s="613"/>
      <c r="E5" s="613"/>
      <c r="F5" s="720"/>
      <c r="G5" s="940" t="s">
        <v>878</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49" t="s">
        <v>91</v>
      </c>
      <c r="B6" s="391" t="s">
        <v>879</v>
      </c>
      <c r="C6" s="391"/>
      <c r="D6" s="391"/>
      <c r="E6" s="941" t="s">
        <v>880</v>
      </c>
      <c r="G6" s="749" t="s">
        <v>881</v>
      </c>
      <c r="H6" s="749"/>
      <c r="I6" s="942" t="s">
        <v>816</v>
      </c>
      <c r="J6" s="942" t="s">
        <v>817</v>
      </c>
      <c r="K6" s="942" t="s">
        <v>819</v>
      </c>
      <c r="L6" s="942" t="s">
        <v>820</v>
      </c>
      <c r="M6" s="942" t="s">
        <v>821</v>
      </c>
      <c r="N6" s="942" t="s">
        <v>882</v>
      </c>
      <c r="O6" s="942" t="s">
        <v>883</v>
      </c>
      <c r="P6" s="942" t="s">
        <v>884</v>
      </c>
      <c r="Q6" s="942" t="s">
        <v>885</v>
      </c>
      <c r="R6" s="942" t="s">
        <v>886</v>
      </c>
      <c r="S6" s="942" t="s">
        <v>887</v>
      </c>
      <c r="T6" s="942" t="s">
        <v>888</v>
      </c>
      <c r="U6" s="942" t="s">
        <v>889</v>
      </c>
      <c r="V6" s="943" t="s">
        <v>890</v>
      </c>
      <c r="W6" s="944" t="s">
        <v>113</v>
      </c>
    </row>
    <row r="7" customFormat="false" ht="15" hidden="false" customHeight="true" outlineLevel="0" collapsed="false">
      <c r="A7" s="280"/>
      <c r="B7" s="502" t="s">
        <v>891</v>
      </c>
      <c r="C7" s="398" t="s">
        <v>892</v>
      </c>
      <c r="D7" s="945" t="s">
        <v>893</v>
      </c>
      <c r="E7" s="288" t="s">
        <v>416</v>
      </c>
      <c r="G7" s="749"/>
      <c r="H7" s="749"/>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0" t="s">
        <v>894</v>
      </c>
      <c r="C8" s="289" t="s">
        <v>895</v>
      </c>
      <c r="D8" s="290" t="s">
        <v>319</v>
      </c>
      <c r="E8" s="291" t="s">
        <v>896</v>
      </c>
      <c r="G8" s="948" t="s">
        <v>897</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8</v>
      </c>
      <c r="B9" s="156" t="n">
        <v>87834.8225866667</v>
      </c>
      <c r="C9" s="953"/>
      <c r="D9" s="953"/>
      <c r="E9" s="158" t="n">
        <v>62.212479538541</v>
      </c>
      <c r="G9" s="954" t="s">
        <v>899</v>
      </c>
      <c r="H9" s="955" t="s">
        <v>900</v>
      </c>
      <c r="I9" s="131" t="n">
        <v>628.265568365829</v>
      </c>
      <c r="J9" s="131" t="n">
        <v>369.687318100014</v>
      </c>
      <c r="K9" s="131"/>
      <c r="L9" s="131"/>
      <c r="M9" s="131"/>
      <c r="N9" s="131" t="n">
        <v>511.966786714686</v>
      </c>
      <c r="O9" s="131" t="n">
        <v>46.1206966776905</v>
      </c>
      <c r="P9" s="131" t="n">
        <v>225.527519164731</v>
      </c>
      <c r="Q9" s="131" t="s">
        <v>260</v>
      </c>
      <c r="R9" s="131" t="n">
        <v>586.684278710595</v>
      </c>
      <c r="S9" s="131" t="n">
        <v>250</v>
      </c>
      <c r="T9" s="131" t="n">
        <v>71.6990556847362</v>
      </c>
      <c r="U9" s="131" t="n">
        <v>1.4925483620165</v>
      </c>
      <c r="V9" s="131"/>
      <c r="W9" s="512" t="s">
        <v>323</v>
      </c>
    </row>
    <row r="10" customFormat="false" ht="13.5" hidden="false" customHeight="true" outlineLevel="0" collapsed="false">
      <c r="A10" s="956" t="s">
        <v>815</v>
      </c>
      <c r="B10" s="953"/>
      <c r="C10" s="957"/>
      <c r="D10" s="868"/>
      <c r="E10" s="47"/>
      <c r="G10" s="954" t="s">
        <v>901</v>
      </c>
      <c r="H10" s="958"/>
      <c r="I10" s="959" t="s">
        <v>323</v>
      </c>
      <c r="J10" s="959" t="s">
        <v>323</v>
      </c>
      <c r="K10" s="959"/>
      <c r="L10" s="959"/>
      <c r="M10" s="959"/>
      <c r="N10" s="959" t="s">
        <v>323</v>
      </c>
      <c r="O10" s="959" t="s">
        <v>323</v>
      </c>
      <c r="P10" s="959" t="s">
        <v>323</v>
      </c>
      <c r="Q10" s="959" t="s">
        <v>323</v>
      </c>
      <c r="R10" s="959" t="s">
        <v>323</v>
      </c>
      <c r="S10" s="959" t="s">
        <v>323</v>
      </c>
      <c r="T10" s="959" t="s">
        <v>323</v>
      </c>
      <c r="U10" s="959" t="s">
        <v>323</v>
      </c>
      <c r="V10" s="959"/>
      <c r="W10" s="960" t="s">
        <v>323</v>
      </c>
    </row>
    <row r="11" customFormat="false" ht="13.5" hidden="false" customHeight="true" outlineLevel="0" collapsed="false">
      <c r="A11" s="663" t="s">
        <v>902</v>
      </c>
      <c r="B11" s="423" t="n">
        <v>24551.8011666667</v>
      </c>
      <c r="C11" s="422"/>
      <c r="D11" s="422"/>
      <c r="E11" s="158" t="n">
        <v>101.880463059477</v>
      </c>
      <c r="G11" s="954" t="s">
        <v>903</v>
      </c>
      <c r="H11" s="955" t="s">
        <v>904</v>
      </c>
      <c r="I11" s="131" t="n">
        <v>13.2354332923545</v>
      </c>
      <c r="J11" s="131" t="n">
        <v>4.71714628500632</v>
      </c>
      <c r="K11" s="131"/>
      <c r="L11" s="131"/>
      <c r="M11" s="131"/>
      <c r="N11" s="131" t="s">
        <v>260</v>
      </c>
      <c r="O11" s="131" t="n">
        <v>0.314637957146866</v>
      </c>
      <c r="P11" s="131" t="n">
        <v>1.23213317315682</v>
      </c>
      <c r="Q11" s="131" t="s">
        <v>260</v>
      </c>
      <c r="R11" s="131" t="s">
        <v>260</v>
      </c>
      <c r="S11" s="131" t="s">
        <v>260</v>
      </c>
      <c r="T11" s="131" t="s">
        <v>260</v>
      </c>
      <c r="U11" s="131" t="s">
        <v>260</v>
      </c>
      <c r="V11" s="131"/>
      <c r="W11" s="512" t="s">
        <v>323</v>
      </c>
    </row>
    <row r="12" customFormat="false" ht="12" hidden="false" customHeight="true" outlineLevel="0" collapsed="false">
      <c r="A12" s="83" t="s">
        <v>817</v>
      </c>
      <c r="B12" s="423" t="n">
        <v>63283.02142</v>
      </c>
      <c r="C12" s="422"/>
      <c r="D12" s="422"/>
      <c r="E12" s="158" t="n">
        <v>46.8225625871227</v>
      </c>
      <c r="G12" s="954" t="s">
        <v>905</v>
      </c>
      <c r="H12" s="955" t="s">
        <v>906</v>
      </c>
      <c r="I12" s="131" t="s">
        <v>323</v>
      </c>
      <c r="J12" s="131" t="s">
        <v>323</v>
      </c>
      <c r="K12" s="131"/>
      <c r="L12" s="131"/>
      <c r="M12" s="131"/>
      <c r="N12" s="131" t="s">
        <v>323</v>
      </c>
      <c r="O12" s="131" t="s">
        <v>323</v>
      </c>
      <c r="P12" s="131" t="s">
        <v>323</v>
      </c>
      <c r="Q12" s="131" t="s">
        <v>323</v>
      </c>
      <c r="R12" s="131" t="s">
        <v>323</v>
      </c>
      <c r="S12" s="131" t="s">
        <v>323</v>
      </c>
      <c r="T12" s="131" t="s">
        <v>323</v>
      </c>
      <c r="U12" s="131" t="s">
        <v>323</v>
      </c>
      <c r="V12" s="131"/>
      <c r="W12" s="512" t="s">
        <v>323</v>
      </c>
    </row>
    <row r="13" customFormat="false" ht="12" hidden="false" customHeight="true" outlineLevel="0" collapsed="false">
      <c r="A13" s="956" t="s">
        <v>818</v>
      </c>
      <c r="B13" s="961"/>
      <c r="C13" s="962"/>
      <c r="D13" s="963"/>
      <c r="E13" s="47"/>
      <c r="G13" s="954" t="s">
        <v>907</v>
      </c>
      <c r="H13" s="955" t="s">
        <v>319</v>
      </c>
      <c r="I13" s="131" t="n">
        <v>80.3077151844747</v>
      </c>
      <c r="J13" s="131" t="n">
        <v>46.3603420204881</v>
      </c>
      <c r="K13" s="131" t="n">
        <v>0</v>
      </c>
      <c r="L13" s="131" t="n">
        <v>0</v>
      </c>
      <c r="M13" s="131" t="n">
        <v>0</v>
      </c>
      <c r="N13" s="131" t="s">
        <v>260</v>
      </c>
      <c r="O13" s="131" t="n">
        <v>27.0470371381552</v>
      </c>
      <c r="P13" s="131" t="s">
        <v>260</v>
      </c>
      <c r="Q13" s="131" t="s">
        <v>260</v>
      </c>
      <c r="R13" s="131" t="s">
        <v>260</v>
      </c>
      <c r="S13" s="131" t="s">
        <v>260</v>
      </c>
      <c r="T13" s="131" t="n">
        <v>68.45660198</v>
      </c>
      <c r="U13" s="131" t="s">
        <v>260</v>
      </c>
      <c r="V13" s="131"/>
      <c r="W13" s="512" t="s">
        <v>323</v>
      </c>
    </row>
    <row r="14" customFormat="false" ht="12" hidden="false" customHeight="true" outlineLevel="0" collapsed="false">
      <c r="A14" s="83" t="s">
        <v>819</v>
      </c>
      <c r="B14" s="422"/>
      <c r="C14" s="422"/>
      <c r="D14" s="422"/>
      <c r="E14" s="884"/>
      <c r="G14" s="964" t="s">
        <v>908</v>
      </c>
      <c r="H14" s="965"/>
      <c r="I14" s="272" t="n">
        <v>72.4483803912418</v>
      </c>
      <c r="J14" s="272" t="n">
        <v>71.9071334341344</v>
      </c>
      <c r="K14" s="966" t="n">
        <v>0</v>
      </c>
      <c r="L14" s="966" t="n">
        <v>0</v>
      </c>
      <c r="M14" s="966" t="n">
        <v>0</v>
      </c>
      <c r="N14" s="966" t="s">
        <v>260</v>
      </c>
      <c r="O14" s="966" t="n">
        <v>62.4647617971814</v>
      </c>
      <c r="P14" s="966" t="n">
        <v>60.1512902207544</v>
      </c>
      <c r="Q14" s="966" t="s">
        <v>260</v>
      </c>
      <c r="R14" s="966" t="n">
        <v>75</v>
      </c>
      <c r="S14" s="966" t="s">
        <v>260</v>
      </c>
      <c r="T14" s="966" t="n">
        <v>81.6048043538265</v>
      </c>
      <c r="U14" s="966" t="n">
        <v>81</v>
      </c>
      <c r="V14" s="272"/>
      <c r="W14" s="514" t="s">
        <v>323</v>
      </c>
    </row>
    <row r="15" customFormat="false" ht="12.75" hidden="false" customHeight="true" outlineLevel="0" collapsed="false">
      <c r="A15" s="83" t="s">
        <v>820</v>
      </c>
      <c r="B15" s="422"/>
      <c r="C15" s="422"/>
      <c r="D15" s="422"/>
      <c r="E15" s="884"/>
      <c r="G15" s="967" t="s">
        <v>909</v>
      </c>
      <c r="H15" s="968" t="s">
        <v>319</v>
      </c>
      <c r="I15" s="272"/>
      <c r="J15" s="272"/>
      <c r="K15" s="966"/>
      <c r="L15" s="966"/>
      <c r="M15" s="966"/>
      <c r="N15" s="966"/>
      <c r="O15" s="966"/>
      <c r="P15" s="966"/>
      <c r="Q15" s="966"/>
      <c r="R15" s="966"/>
      <c r="S15" s="966"/>
      <c r="T15" s="966"/>
      <c r="U15" s="966"/>
      <c r="V15" s="272"/>
      <c r="W15" s="514"/>
    </row>
    <row r="16" customFormat="false" ht="13.5" hidden="false" customHeight="true" outlineLevel="0" collapsed="false">
      <c r="A16" s="83" t="s">
        <v>821</v>
      </c>
      <c r="B16" s="422"/>
      <c r="C16" s="422"/>
      <c r="D16" s="422"/>
      <c r="E16" s="884"/>
    </row>
    <row r="17" customFormat="false" ht="13.5" hidden="false" customHeight="true" outlineLevel="0" collapsed="false">
      <c r="A17" s="969" t="s">
        <v>822</v>
      </c>
      <c r="B17" s="423" t="n">
        <v>84.1653333333333</v>
      </c>
      <c r="C17" s="423" t="n">
        <v>162.124567186938</v>
      </c>
      <c r="D17" s="423" t="n">
        <v>6</v>
      </c>
      <c r="E17" s="158" t="n">
        <v>62.8447640617776</v>
      </c>
      <c r="G17" s="178" t="s">
        <v>910</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3</v>
      </c>
      <c r="B18" s="423" t="n">
        <v>113694.183968609</v>
      </c>
      <c r="C18" s="423" t="n">
        <v>19.956676536547</v>
      </c>
      <c r="D18" s="423" t="n">
        <v>6.59715188727482</v>
      </c>
      <c r="E18" s="158" t="n">
        <v>6.9470870463558</v>
      </c>
      <c r="G18" s="178" t="s">
        <v>911</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4</v>
      </c>
      <c r="B19" s="423" t="n">
        <v>11966.7232738434</v>
      </c>
      <c r="C19" s="423" t="n">
        <v>19.9873209805958</v>
      </c>
      <c r="D19" s="423" t="n">
        <v>5</v>
      </c>
      <c r="E19" s="158" t="n">
        <v>5.93877741876784</v>
      </c>
      <c r="G19" s="178" t="s">
        <v>912</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5</v>
      </c>
      <c r="B20" s="422" t="s">
        <v>198</v>
      </c>
      <c r="C20" s="422" t="s">
        <v>260</v>
      </c>
      <c r="D20" s="422" t="s">
        <v>260</v>
      </c>
      <c r="E20" s="884" t="s">
        <v>198</v>
      </c>
    </row>
    <row r="21" customFormat="false" ht="13.5" hidden="false" customHeight="true" outlineLevel="0" collapsed="false">
      <c r="A21" s="969" t="s">
        <v>826</v>
      </c>
      <c r="B21" s="423" t="n">
        <v>2357.21282066667</v>
      </c>
      <c r="C21" s="423" t="n">
        <v>113.040197334968</v>
      </c>
      <c r="D21" s="423" t="n">
        <v>2.5</v>
      </c>
      <c r="E21" s="158" t="n">
        <v>18.4419100834629</v>
      </c>
    </row>
    <row r="22" customFormat="false" ht="12" hidden="false" customHeight="true" outlineLevel="0" collapsed="false">
      <c r="A22" s="969" t="s">
        <v>827</v>
      </c>
      <c r="B22" s="423" t="n">
        <v>576.087385</v>
      </c>
      <c r="C22" s="423" t="n">
        <v>60</v>
      </c>
      <c r="D22" s="423" t="n">
        <v>2.5</v>
      </c>
      <c r="E22" s="158" t="n">
        <v>10.0515916521935</v>
      </c>
    </row>
    <row r="23" customFormat="false" ht="12" hidden="false" customHeight="true" outlineLevel="0" collapsed="false">
      <c r="A23" s="969" t="s">
        <v>828</v>
      </c>
      <c r="B23" s="423" t="n">
        <v>106765.311966667</v>
      </c>
      <c r="C23" s="423" t="n">
        <v>30.5878520956982</v>
      </c>
      <c r="D23" s="423" t="n">
        <v>23.638474237483</v>
      </c>
      <c r="E23" s="158" t="n">
        <v>1.24208050332578</v>
      </c>
    </row>
    <row r="24" customFormat="false" ht="14.25" hidden="false" customHeight="true" outlineLevel="0" collapsed="false">
      <c r="A24" s="969" t="s">
        <v>829</v>
      </c>
      <c r="B24" s="423" t="n">
        <v>1080624.51486472</v>
      </c>
      <c r="C24" s="423" t="n">
        <v>1.26248912517858</v>
      </c>
      <c r="D24" s="423" t="n">
        <v>74.2966544858835</v>
      </c>
      <c r="E24" s="158" t="n">
        <v>0.000817574259817345</v>
      </c>
    </row>
    <row r="25" customFormat="false" ht="12" hidden="false" customHeight="true" outlineLevel="0" collapsed="false">
      <c r="A25" s="969" t="s">
        <v>913</v>
      </c>
      <c r="B25" s="583"/>
      <c r="C25" s="583"/>
      <c r="D25" s="583"/>
      <c r="E25" s="47"/>
    </row>
    <row r="26" customFormat="false" ht="12.75" hidden="false" customHeight="true" outlineLevel="0" collapsed="false">
      <c r="A26" s="633" t="s">
        <v>113</v>
      </c>
      <c r="B26" s="422" t="s">
        <v>323</v>
      </c>
      <c r="C26" s="422" t="s">
        <v>323</v>
      </c>
      <c r="D26" s="422" t="s">
        <v>323</v>
      </c>
      <c r="E26" s="884" t="s">
        <v>323</v>
      </c>
    </row>
    <row r="27" customFormat="false" ht="6" hidden="false" customHeight="true" outlineLevel="0" collapsed="false">
      <c r="A27" s="31"/>
      <c r="B27" s="31"/>
      <c r="C27" s="31"/>
      <c r="D27" s="31"/>
      <c r="E27" s="31"/>
    </row>
    <row r="28" customFormat="false" ht="45" hidden="false" customHeight="true" outlineLevel="0" collapsed="false">
      <c r="A28" s="970" t="s">
        <v>914</v>
      </c>
      <c r="B28" s="970"/>
      <c r="C28" s="970"/>
      <c r="D28" s="970"/>
      <c r="E28" s="970"/>
    </row>
    <row r="29" customFormat="false" ht="13.5" hidden="false" customHeight="true" outlineLevel="0" collapsed="false">
      <c r="A29" s="182" t="s">
        <v>915</v>
      </c>
      <c r="B29" s="720"/>
      <c r="C29" s="140"/>
      <c r="D29" s="140"/>
      <c r="E29" s="140"/>
    </row>
    <row r="30" customFormat="false" ht="13.5" hidden="false" customHeight="true" outlineLevel="0" collapsed="false">
      <c r="A30" s="273" t="s">
        <v>916</v>
      </c>
      <c r="B30" s="140"/>
      <c r="C30" s="140"/>
      <c r="D30" s="140"/>
      <c r="E30" s="140"/>
    </row>
    <row r="31" customFormat="false" ht="13.5" hidden="false" customHeight="true" outlineLevel="0" collapsed="false">
      <c r="A31" s="273" t="s">
        <v>917</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9</v>
      </c>
      <c r="B33" s="185"/>
      <c r="C33" s="185"/>
      <c r="D33" s="185"/>
      <c r="E33" s="186"/>
    </row>
    <row r="34" customFormat="false" ht="26.25" hidden="false" customHeight="true" outlineLevel="0" collapsed="false">
      <c r="A34" s="187" t="s">
        <v>918</v>
      </c>
      <c r="B34" s="187"/>
      <c r="C34" s="187"/>
      <c r="D34" s="187"/>
      <c r="E34" s="187"/>
    </row>
    <row r="35" customFormat="false" ht="12.75" hidden="false" customHeight="true" outlineLevel="0" collapsed="false">
      <c r="A35" s="187" t="s">
        <v>919</v>
      </c>
      <c r="B35" s="187"/>
      <c r="C35" s="187"/>
      <c r="D35" s="187"/>
      <c r="E35" s="187"/>
    </row>
    <row r="36" customFormat="false" ht="12" hidden="false" customHeight="true" outlineLevel="0" collapsed="false">
      <c r="A36" s="971" t="s">
        <v>920</v>
      </c>
      <c r="B36" s="972"/>
      <c r="C36" s="972"/>
      <c r="D36" s="972"/>
      <c r="E36" s="973"/>
    </row>
    <row r="37" customFormat="false" ht="12" hidden="false" customHeight="true" outlineLevel="0" collapsed="false">
      <c r="A37" s="974" t="s">
        <v>921</v>
      </c>
      <c r="B37" s="974"/>
      <c r="C37" s="974"/>
      <c r="D37" s="974"/>
      <c r="E37" s="974"/>
    </row>
    <row r="38" customFormat="false" ht="12" hidden="false" customHeight="true" outlineLevel="0" collapsed="false">
      <c r="A38" s="975" t="s">
        <v>922</v>
      </c>
      <c r="B38" s="976"/>
      <c r="C38" s="976"/>
      <c r="D38" s="976"/>
      <c r="E38" s="977"/>
    </row>
    <row r="39" customFormat="false" ht="24" hidden="false" customHeight="true" outlineLevel="0" collapsed="false">
      <c r="A39" s="936" t="s">
        <v>866</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23</v>
      </c>
      <c r="I1" s="113" t="s">
        <v>87</v>
      </c>
    </row>
    <row r="2" customFormat="false" ht="17.25" hidden="false" customHeight="true" outlineLevel="0" collapsed="false">
      <c r="A2" s="651" t="s">
        <v>924</v>
      </c>
      <c r="I2" s="113" t="s">
        <v>89</v>
      </c>
    </row>
    <row r="3" customFormat="false" ht="15.75" hidden="false" customHeight="true" outlineLevel="0" collapsed="false">
      <c r="A3" s="651" t="s">
        <v>88</v>
      </c>
      <c r="I3" s="113" t="s">
        <v>90</v>
      </c>
    </row>
    <row r="4" customFormat="false" ht="13.5" hidden="false" customHeight="false" outlineLevel="0" collapsed="false">
      <c r="I4" s="612"/>
    </row>
    <row r="5" customFormat="false" ht="15.75" hidden="false" customHeight="true" outlineLevel="0" collapsed="false">
      <c r="A5" s="978" t="s">
        <v>732</v>
      </c>
      <c r="B5" s="979" t="s">
        <v>879</v>
      </c>
      <c r="C5" s="979"/>
      <c r="D5" s="979"/>
      <c r="E5" s="979"/>
      <c r="F5" s="979"/>
      <c r="G5" s="979"/>
      <c r="H5" s="979"/>
      <c r="I5" s="980" t="s">
        <v>925</v>
      </c>
    </row>
    <row r="6" customFormat="false" ht="15.75" hidden="false" customHeight="true" outlineLevel="0" collapsed="false">
      <c r="A6" s="981" t="s">
        <v>461</v>
      </c>
      <c r="B6" s="982" t="s">
        <v>926</v>
      </c>
      <c r="C6" s="983" t="s">
        <v>927</v>
      </c>
      <c r="D6" s="983"/>
      <c r="E6" s="983"/>
      <c r="F6" s="982" t="s">
        <v>928</v>
      </c>
      <c r="G6" s="982" t="s">
        <v>929</v>
      </c>
      <c r="H6" s="982" t="s">
        <v>930</v>
      </c>
      <c r="I6" s="980"/>
    </row>
    <row r="7" customFormat="false" ht="28.5" hidden="false" customHeight="false" outlineLevel="0" collapsed="false">
      <c r="A7" s="984"/>
      <c r="B7" s="982"/>
      <c r="C7" s="985" t="s">
        <v>931</v>
      </c>
      <c r="D7" s="985" t="s">
        <v>932</v>
      </c>
      <c r="E7" s="985" t="s">
        <v>933</v>
      </c>
      <c r="F7" s="982"/>
      <c r="G7" s="982"/>
      <c r="H7" s="982"/>
      <c r="I7" s="986" t="s">
        <v>934</v>
      </c>
    </row>
    <row r="8" customFormat="false" ht="18.75" hidden="false" customHeight="true" outlineLevel="0" collapsed="false">
      <c r="A8" s="987"/>
      <c r="B8" s="988" t="s">
        <v>894</v>
      </c>
      <c r="C8" s="989" t="s">
        <v>935</v>
      </c>
      <c r="D8" s="989"/>
      <c r="E8" s="989"/>
      <c r="F8" s="990" t="s">
        <v>900</v>
      </c>
      <c r="G8" s="990" t="s">
        <v>936</v>
      </c>
      <c r="H8" s="990" t="s">
        <v>937</v>
      </c>
      <c r="I8" s="991" t="s">
        <v>938</v>
      </c>
    </row>
    <row r="9" customFormat="false" ht="16.5" hidden="false" customHeight="true" outlineLevel="0" collapsed="false">
      <c r="A9" s="992" t="s">
        <v>898</v>
      </c>
      <c r="B9" s="156" t="n">
        <v>87834.8225866667</v>
      </c>
      <c r="C9" s="671"/>
      <c r="D9" s="671"/>
      <c r="E9" s="671"/>
      <c r="F9" s="671"/>
      <c r="G9" s="671"/>
      <c r="H9" s="671"/>
      <c r="I9" s="158" t="n">
        <v>11.7908414586901</v>
      </c>
    </row>
    <row r="10" customFormat="false" ht="15.75" hidden="false" customHeight="true" outlineLevel="0" collapsed="false">
      <c r="A10" s="993" t="s">
        <v>815</v>
      </c>
      <c r="B10" s="671"/>
      <c r="C10" s="671"/>
      <c r="D10" s="671"/>
      <c r="E10" s="671"/>
      <c r="F10" s="671"/>
      <c r="G10" s="671"/>
      <c r="H10" s="671"/>
      <c r="I10" s="47"/>
    </row>
    <row r="11" customFormat="false" ht="18" hidden="false" customHeight="true" outlineLevel="0" collapsed="false">
      <c r="A11" s="994" t="s">
        <v>939</v>
      </c>
      <c r="B11" s="995" t="n">
        <v>24551.8011666667</v>
      </c>
      <c r="C11" s="995" t="n">
        <v>75.5747066051873</v>
      </c>
      <c r="D11" s="995" t="n">
        <v>24.4012625713307</v>
      </c>
      <c r="E11" s="995" t="n">
        <v>0.0240308234819459</v>
      </c>
      <c r="F11" s="344" t="n">
        <v>603.059999338776</v>
      </c>
      <c r="G11" s="343" t="n">
        <v>4.29852450019292</v>
      </c>
      <c r="H11" s="344" t="n">
        <v>0.229871799415349</v>
      </c>
      <c r="I11" s="158" t="n">
        <v>18.2794177493384</v>
      </c>
    </row>
    <row r="12" customFormat="false" ht="15.75" hidden="false" customHeight="true" outlineLevel="0" collapsed="false">
      <c r="A12" s="994" t="s">
        <v>817</v>
      </c>
      <c r="B12" s="995" t="n">
        <v>63283.02142</v>
      </c>
      <c r="C12" s="995" t="n">
        <v>69.7856298311034</v>
      </c>
      <c r="D12" s="995" t="n">
        <v>30.0350263247112</v>
      </c>
      <c r="E12" s="995" t="n">
        <v>0.179343844185391</v>
      </c>
      <c r="F12" s="344" t="n">
        <v>348.358667419965</v>
      </c>
      <c r="G12" s="343" t="n">
        <v>2.17533203746938</v>
      </c>
      <c r="H12" s="344" t="n">
        <v>0.184105694413053</v>
      </c>
      <c r="I12" s="158" t="n">
        <v>9.27348006588537</v>
      </c>
    </row>
    <row r="13" customFormat="false" ht="13.5" hidden="false" customHeight="true" outlineLevel="0" collapsed="false">
      <c r="A13" s="993" t="s">
        <v>818</v>
      </c>
      <c r="B13" s="996"/>
      <c r="C13" s="997"/>
      <c r="D13" s="997"/>
      <c r="E13" s="997"/>
      <c r="F13" s="998"/>
      <c r="G13" s="999"/>
      <c r="H13" s="998"/>
      <c r="I13" s="47"/>
    </row>
    <row r="14" customFormat="false" ht="15.75" hidden="false" customHeight="true" outlineLevel="0" collapsed="false">
      <c r="A14" s="994" t="s">
        <v>819</v>
      </c>
      <c r="B14" s="1000"/>
      <c r="C14" s="1000" t="n">
        <v>0</v>
      </c>
      <c r="D14" s="1000" t="n">
        <v>0</v>
      </c>
      <c r="E14" s="1000" t="n">
        <v>0</v>
      </c>
      <c r="F14" s="1001"/>
      <c r="G14" s="20"/>
      <c r="H14" s="1001"/>
      <c r="I14" s="884"/>
    </row>
    <row r="15" customFormat="false" ht="15.75" hidden="false" customHeight="true" outlineLevel="0" collapsed="false">
      <c r="A15" s="994" t="s">
        <v>820</v>
      </c>
      <c r="B15" s="1000"/>
      <c r="C15" s="1000" t="n">
        <v>0</v>
      </c>
      <c r="D15" s="1000" t="n">
        <v>0</v>
      </c>
      <c r="E15" s="1000" t="n">
        <v>0</v>
      </c>
      <c r="F15" s="1001"/>
      <c r="G15" s="20"/>
      <c r="H15" s="1001"/>
      <c r="I15" s="884"/>
    </row>
    <row r="16" customFormat="false" ht="15.75" hidden="false" customHeight="true" outlineLevel="0" collapsed="false">
      <c r="A16" s="994" t="s">
        <v>821</v>
      </c>
      <c r="B16" s="1000"/>
      <c r="C16" s="1000" t="n">
        <v>0</v>
      </c>
      <c r="D16" s="1000" t="n">
        <v>0</v>
      </c>
      <c r="E16" s="1000" t="n">
        <v>0</v>
      </c>
      <c r="F16" s="1001"/>
      <c r="G16" s="20"/>
      <c r="H16" s="1001"/>
      <c r="I16" s="884"/>
    </row>
    <row r="17" customFormat="false" ht="15.75" hidden="false" customHeight="true" outlineLevel="0" collapsed="false">
      <c r="A17" s="1002" t="s">
        <v>822</v>
      </c>
      <c r="B17" s="1000" t="n">
        <v>84.1653333333333</v>
      </c>
      <c r="C17" s="1000" t="n">
        <v>70.5924127134323</v>
      </c>
      <c r="D17" s="1000" t="n">
        <v>29.4075872865677</v>
      </c>
      <c r="E17" s="1000" t="n">
        <v>0</v>
      </c>
      <c r="F17" s="1001" t="n">
        <v>511.966786714686</v>
      </c>
      <c r="G17" s="20" t="n">
        <v>5.36243197913216</v>
      </c>
      <c r="H17" s="1001" t="n">
        <v>0.140115687150003</v>
      </c>
      <c r="I17" s="158" t="n">
        <v>11.9063490098791</v>
      </c>
    </row>
    <row r="18" customFormat="false" ht="15.75" hidden="false" customHeight="true" outlineLevel="0" collapsed="false">
      <c r="A18" s="1002" t="s">
        <v>823</v>
      </c>
      <c r="B18" s="1000" t="n">
        <v>113694.183968609</v>
      </c>
      <c r="C18" s="1000" t="n">
        <v>69.1484652252916</v>
      </c>
      <c r="D18" s="1000" t="n">
        <v>30.8089918675798</v>
      </c>
      <c r="E18" s="1000" t="n">
        <v>0.0425429071286425</v>
      </c>
      <c r="F18" s="1001" t="n">
        <v>43.0210648971891</v>
      </c>
      <c r="G18" s="20" t="n">
        <v>0.396263566942328</v>
      </c>
      <c r="H18" s="1001" t="n">
        <v>0.190094636728853</v>
      </c>
      <c r="I18" s="158" t="n">
        <v>0.186627707170319</v>
      </c>
    </row>
    <row r="19" customFormat="false" ht="15.75" hidden="false" customHeight="true" outlineLevel="0" collapsed="false">
      <c r="A19" s="1002" t="s">
        <v>824</v>
      </c>
      <c r="B19" s="1000" t="n">
        <v>11966.7232738434</v>
      </c>
      <c r="C19" s="1000" t="n">
        <v>19.0565602610812</v>
      </c>
      <c r="D19" s="1000" t="n">
        <v>80.1913442250175</v>
      </c>
      <c r="E19" s="1000" t="n">
        <v>0.752095513901368</v>
      </c>
      <c r="F19" s="1001" t="n">
        <v>40.7507892341038</v>
      </c>
      <c r="G19" s="20" t="n">
        <v>0.311906986971179</v>
      </c>
      <c r="H19" s="1001" t="n">
        <v>0.170289018677168</v>
      </c>
      <c r="I19" s="158" t="n">
        <v>0.179906961567195</v>
      </c>
    </row>
    <row r="20" customFormat="false" ht="17.25" hidden="false" customHeight="true" outlineLevel="0" collapsed="false">
      <c r="A20" s="1002" t="s">
        <v>825</v>
      </c>
      <c r="B20" s="1000" t="s">
        <v>198</v>
      </c>
      <c r="C20" s="1000" t="s">
        <v>198</v>
      </c>
      <c r="D20" s="1000" t="s">
        <v>198</v>
      </c>
      <c r="E20" s="1000" t="s">
        <v>198</v>
      </c>
      <c r="F20" s="1001" t="s">
        <v>132</v>
      </c>
      <c r="G20" s="20" t="s">
        <v>198</v>
      </c>
      <c r="H20" s="1001" t="s">
        <v>198</v>
      </c>
      <c r="I20" s="884" t="s">
        <v>198</v>
      </c>
    </row>
    <row r="21" customFormat="false" ht="15.75" hidden="false" customHeight="true" outlineLevel="0" collapsed="false">
      <c r="A21" s="1002" t="s">
        <v>826</v>
      </c>
      <c r="B21" s="1000" t="n">
        <v>2357.21282066667</v>
      </c>
      <c r="C21" s="1000" t="n">
        <v>77.8977433726758</v>
      </c>
      <c r="D21" s="1000" t="n">
        <v>22.028440636475</v>
      </c>
      <c r="E21" s="1000" t="n">
        <v>0.0738159908492222</v>
      </c>
      <c r="F21" s="1001" t="n">
        <v>450.458308017521</v>
      </c>
      <c r="G21" s="20" t="n">
        <v>2.00020537698892</v>
      </c>
      <c r="H21" s="1001" t="n">
        <v>0.316988149097102</v>
      </c>
      <c r="I21" s="158" t="n">
        <v>1.95258437863162</v>
      </c>
    </row>
    <row r="22" customFormat="false" ht="15.75" hidden="false" customHeight="true" outlineLevel="0" collapsed="false">
      <c r="A22" s="1002" t="s">
        <v>827</v>
      </c>
      <c r="B22" s="1000" t="n">
        <v>576.087385</v>
      </c>
      <c r="C22" s="1000" t="n">
        <v>40.6538445400641</v>
      </c>
      <c r="D22" s="1000" t="n">
        <v>59.3461554599359</v>
      </c>
      <c r="E22" s="1000" t="n">
        <v>0</v>
      </c>
      <c r="F22" s="1001" t="n">
        <v>293.637079341357</v>
      </c>
      <c r="G22" s="20" t="n">
        <v>2.24515224759885</v>
      </c>
      <c r="H22" s="1001" t="n">
        <v>0.33</v>
      </c>
      <c r="I22" s="158" t="n">
        <v>0.989594847201455</v>
      </c>
    </row>
    <row r="23" customFormat="false" ht="16.5" hidden="false" customHeight="true" outlineLevel="0" collapsed="false">
      <c r="A23" s="1002" t="s">
        <v>828</v>
      </c>
      <c r="B23" s="1000" t="n">
        <v>106765.311966667</v>
      </c>
      <c r="C23" s="1000" t="n">
        <v>80.6712267915135</v>
      </c>
      <c r="D23" s="1000" t="n">
        <v>19.1593548864977</v>
      </c>
      <c r="E23" s="1000" t="n">
        <v>0.169418321988768</v>
      </c>
      <c r="F23" s="1001" t="n">
        <v>72.4756873672391</v>
      </c>
      <c r="G23" s="20" t="n">
        <v>0.336037475017311</v>
      </c>
      <c r="H23" s="1001" t="n">
        <v>0.445452795289401</v>
      </c>
      <c r="I23" s="158" t="n">
        <v>7.54802955476687</v>
      </c>
    </row>
    <row r="24" customFormat="false" ht="15.75" hidden="false" customHeight="true" outlineLevel="0" collapsed="false">
      <c r="A24" s="1002" t="s">
        <v>829</v>
      </c>
      <c r="B24" s="1000" t="n">
        <v>1080624.51486472</v>
      </c>
      <c r="C24" s="1000" t="n">
        <v>64.4971635987834</v>
      </c>
      <c r="D24" s="1000" t="n">
        <v>35.3428270754781</v>
      </c>
      <c r="E24" s="1000" t="n">
        <v>0.160009325738502</v>
      </c>
      <c r="F24" s="1001" t="n">
        <v>1.62301140334243</v>
      </c>
      <c r="G24" s="20" t="n">
        <v>0.0725750283095295</v>
      </c>
      <c r="H24" s="1001" t="n">
        <v>0.327174961117693</v>
      </c>
      <c r="I24" s="158" t="n">
        <v>0.0825364278672112</v>
      </c>
    </row>
    <row r="25" customFormat="false" ht="15.75" hidden="false" customHeight="true" outlineLevel="0" collapsed="false">
      <c r="A25" s="1003" t="s">
        <v>940</v>
      </c>
      <c r="B25" s="1004"/>
      <c r="C25" s="1004"/>
      <c r="D25" s="1004"/>
      <c r="E25" s="1004"/>
      <c r="F25" s="1004"/>
      <c r="G25" s="1004"/>
      <c r="H25" s="1004"/>
      <c r="I25" s="1005"/>
    </row>
    <row r="26" customFormat="false" ht="13.5" hidden="false" customHeight="true" outlineLevel="0" collapsed="false">
      <c r="A26" s="633" t="s">
        <v>113</v>
      </c>
      <c r="B26" s="422" t="s">
        <v>323</v>
      </c>
      <c r="C26" s="423" t="n">
        <v>0</v>
      </c>
      <c r="D26" s="423" t="n">
        <v>0</v>
      </c>
      <c r="E26" s="423" t="n">
        <v>0</v>
      </c>
      <c r="F26" s="422" t="s">
        <v>323</v>
      </c>
      <c r="G26" s="422" t="s">
        <v>323</v>
      </c>
      <c r="H26" s="422" t="s">
        <v>323</v>
      </c>
      <c r="I26" s="884" t="s">
        <v>32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1</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2</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3</v>
      </c>
      <c r="B32" s="1008"/>
      <c r="C32" s="1008"/>
      <c r="D32" s="1008"/>
      <c r="E32" s="1008"/>
      <c r="F32" s="1008"/>
      <c r="G32" s="1008"/>
      <c r="H32" s="1008"/>
      <c r="I32" s="1008"/>
    </row>
    <row r="33" customFormat="false" ht="13.5" hidden="false" customHeight="true" outlineLevel="0" collapsed="false">
      <c r="A33" s="1009" t="s">
        <v>944</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4</v>
      </c>
      <c r="B35" s="185"/>
      <c r="C35" s="185"/>
      <c r="D35" s="185"/>
      <c r="E35" s="185"/>
      <c r="F35" s="185"/>
      <c r="G35" s="185"/>
      <c r="H35" s="185"/>
      <c r="I35" s="186"/>
    </row>
    <row r="36" customFormat="false" ht="26.25" hidden="false" customHeight="true" outlineLevel="0" collapsed="false">
      <c r="A36" s="187" t="s">
        <v>945</v>
      </c>
      <c r="B36" s="187"/>
      <c r="C36" s="187"/>
      <c r="D36" s="187"/>
      <c r="E36" s="187"/>
      <c r="F36" s="187"/>
      <c r="G36" s="187"/>
      <c r="H36" s="187"/>
      <c r="I36" s="187"/>
    </row>
    <row r="37" customFormat="false" ht="12.75" hidden="false" customHeight="true" outlineLevel="0" collapsed="false">
      <c r="A37" s="187" t="s">
        <v>946</v>
      </c>
      <c r="B37" s="187"/>
      <c r="C37" s="187"/>
      <c r="D37" s="187"/>
      <c r="E37" s="187"/>
      <c r="F37" s="187"/>
      <c r="G37" s="187"/>
      <c r="H37" s="187"/>
      <c r="I37" s="187"/>
    </row>
    <row r="38" customFormat="false" ht="13.5" hidden="false" customHeight="true" outlineLevel="0" collapsed="false">
      <c r="A38" s="491" t="s">
        <v>920</v>
      </c>
      <c r="B38" s="776"/>
      <c r="C38" s="776"/>
      <c r="D38" s="776"/>
      <c r="E38" s="776"/>
      <c r="F38" s="776"/>
      <c r="G38" s="776"/>
      <c r="H38" s="776"/>
      <c r="I38" s="777"/>
    </row>
    <row r="39" customFormat="false" ht="12" hidden="false" customHeight="true" outlineLevel="0" collapsed="false">
      <c r="A39" s="1015" t="s">
        <v>947</v>
      </c>
      <c r="B39" s="776"/>
      <c r="C39" s="776"/>
      <c r="D39" s="776"/>
      <c r="E39" s="776"/>
      <c r="F39" s="776"/>
      <c r="G39" s="776"/>
      <c r="H39" s="776"/>
      <c r="I39" s="777"/>
    </row>
    <row r="40" customFormat="false" ht="12" hidden="false" customHeight="true" outlineLevel="0" collapsed="false">
      <c r="A40" s="1016" t="s">
        <v>948</v>
      </c>
      <c r="B40" s="776"/>
      <c r="C40" s="776"/>
      <c r="D40" s="776"/>
      <c r="E40" s="776"/>
      <c r="F40" s="776"/>
      <c r="G40" s="776"/>
      <c r="H40" s="776"/>
      <c r="I40" s="777"/>
    </row>
    <row r="41" customFormat="false" ht="12.75" hidden="false" customHeight="true" outlineLevel="0" collapsed="false">
      <c r="A41" s="975" t="s">
        <v>949</v>
      </c>
      <c r="B41" s="1017"/>
      <c r="C41" s="1017"/>
      <c r="D41" s="1017"/>
      <c r="E41" s="1017"/>
      <c r="F41" s="1017"/>
      <c r="G41" s="1017"/>
      <c r="H41" s="1017"/>
      <c r="I41" s="1018"/>
    </row>
    <row r="42" customFormat="false" ht="12.75" hidden="false" customHeight="true" outlineLevel="0" collapsed="false">
      <c r="A42" s="936" t="s">
        <v>867</v>
      </c>
      <c r="B42" s="936"/>
      <c r="C42" s="936"/>
      <c r="D42" s="936"/>
      <c r="E42" s="936"/>
      <c r="F42" s="936"/>
      <c r="G42" s="936"/>
      <c r="H42" s="936"/>
      <c r="I42" s="936"/>
      <c r="J42" s="275"/>
      <c r="K42" s="275"/>
    </row>
    <row r="43" customFormat="false" ht="12.75" hidden="false" customHeight="true" outlineLevel="0" collapsed="false">
      <c r="A43" s="936" t="s">
        <v>868</v>
      </c>
      <c r="B43" s="936"/>
      <c r="C43" s="936"/>
      <c r="D43" s="936"/>
      <c r="E43" s="936"/>
      <c r="F43" s="936"/>
      <c r="G43" s="936"/>
      <c r="H43" s="936"/>
      <c r="I43" s="936"/>
      <c r="J43" s="275"/>
      <c r="K43" s="275"/>
    </row>
    <row r="44" customFormat="false" ht="12.75" hidden="false" customHeight="true" outlineLevel="0" collapsed="false">
      <c r="A44" s="936" t="s">
        <v>869</v>
      </c>
      <c r="B44" s="936"/>
      <c r="C44" s="936"/>
      <c r="D44" s="936"/>
      <c r="E44" s="936"/>
      <c r="F44" s="936"/>
      <c r="G44" s="936"/>
      <c r="H44" s="936"/>
      <c r="I44" s="936"/>
      <c r="J44" s="275"/>
      <c r="K44" s="275"/>
    </row>
    <row r="45" customFormat="false" ht="12.75" hidden="false" customHeight="true" outlineLevel="0" collapsed="false">
      <c r="A45" s="936" t="s">
        <v>870</v>
      </c>
      <c r="B45" s="936"/>
      <c r="C45" s="936"/>
      <c r="D45" s="936"/>
      <c r="E45" s="936"/>
      <c r="F45" s="936"/>
      <c r="G45" s="936"/>
      <c r="H45" s="936"/>
      <c r="I45" s="936"/>
      <c r="J45" s="275"/>
      <c r="K45" s="275"/>
    </row>
    <row r="46" customFormat="false" ht="12.75" hidden="false" customHeight="true" outlineLevel="0" collapsed="false">
      <c r="A46" s="936" t="s">
        <v>871</v>
      </c>
      <c r="B46" s="936"/>
      <c r="C46" s="936"/>
      <c r="D46" s="936"/>
      <c r="E46" s="936"/>
      <c r="F46" s="936"/>
      <c r="G46" s="936"/>
      <c r="H46" s="936"/>
      <c r="I46" s="936"/>
      <c r="J46" s="275"/>
      <c r="K46" s="275"/>
    </row>
    <row r="47" customFormat="false" ht="12.75" hidden="false" customHeight="true" outlineLevel="0" collapsed="false">
      <c r="A47" s="936" t="s">
        <v>872</v>
      </c>
      <c r="B47" s="936"/>
      <c r="C47" s="936"/>
      <c r="D47" s="936"/>
      <c r="E47" s="936"/>
      <c r="F47" s="936"/>
      <c r="G47" s="936"/>
      <c r="H47" s="936"/>
      <c r="I47" s="936"/>
      <c r="J47" s="275"/>
      <c r="K47" s="275"/>
    </row>
    <row r="48" customFormat="false" ht="12.75" hidden="false" customHeight="true" outlineLevel="0" collapsed="false">
      <c r="A48" s="936" t="s">
        <v>873</v>
      </c>
      <c r="B48" s="936"/>
      <c r="C48" s="936"/>
      <c r="D48" s="936"/>
      <c r="E48" s="936"/>
      <c r="F48" s="936"/>
      <c r="G48" s="936"/>
      <c r="H48" s="936"/>
      <c r="I48" s="936"/>
      <c r="J48" s="275"/>
      <c r="K48" s="275"/>
    </row>
    <row r="49" customFormat="false" ht="12.75" hidden="false" customHeight="true" outlineLevel="0" collapsed="false">
      <c r="A49" s="936" t="s">
        <v>874</v>
      </c>
      <c r="B49" s="936"/>
      <c r="C49" s="936"/>
      <c r="D49" s="936"/>
      <c r="E49" s="936"/>
      <c r="F49" s="936"/>
      <c r="G49" s="936"/>
      <c r="H49" s="936"/>
      <c r="I49" s="936"/>
      <c r="J49" s="275"/>
      <c r="K49" s="275"/>
    </row>
    <row r="50" customFormat="false" ht="12.75" hidden="false" customHeight="true" outlineLevel="0" collapsed="false">
      <c r="A50" s="936" t="s">
        <v>875</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H1" s="5" t="s">
        <v>87</v>
      </c>
    </row>
    <row r="2" customFormat="false" ht="15.75" hidden="false" customHeight="true" outlineLevel="0" collapsed="false">
      <c r="A2" s="4" t="s">
        <v>120</v>
      </c>
      <c r="H2" s="5" t="s">
        <v>89</v>
      </c>
    </row>
    <row r="3" customFormat="false" ht="12" hidden="false" customHeight="true" outlineLevel="0" collapsed="false">
      <c r="G3" s="5"/>
      <c r="H3" s="5" t="s">
        <v>9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1</v>
      </c>
      <c r="B5" s="7" t="s">
        <v>92</v>
      </c>
      <c r="C5" s="7" t="s">
        <v>93</v>
      </c>
      <c r="D5" s="7" t="s">
        <v>94</v>
      </c>
      <c r="E5" s="7" t="s">
        <v>95</v>
      </c>
      <c r="F5" s="7" t="s">
        <v>96</v>
      </c>
      <c r="G5" s="7" t="s">
        <v>97</v>
      </c>
      <c r="H5" s="8" t="s">
        <v>121</v>
      </c>
    </row>
    <row r="6" customFormat="false" ht="12.75" hidden="false" customHeight="true" outlineLevel="0" collapsed="false">
      <c r="A6" s="9"/>
      <c r="B6" s="10" t="s">
        <v>99</v>
      </c>
      <c r="C6" s="10"/>
      <c r="D6" s="10"/>
      <c r="E6" s="10"/>
      <c r="F6" s="10"/>
      <c r="G6" s="10"/>
      <c r="H6" s="10"/>
    </row>
    <row r="7" customFormat="false" ht="12.75" hidden="false" customHeight="true" outlineLevel="0" collapsed="false">
      <c r="A7" s="36" t="s">
        <v>122</v>
      </c>
      <c r="B7" s="37" t="n">
        <v>679383.84156033</v>
      </c>
      <c r="C7" s="37" t="n">
        <v>548.553233065604</v>
      </c>
      <c r="D7" s="37" t="n">
        <v>21.5630011664002</v>
      </c>
      <c r="E7" s="37" t="n">
        <v>1377.57476256423</v>
      </c>
      <c r="F7" s="37" t="n">
        <v>9619.2797655789</v>
      </c>
      <c r="G7" s="37" t="n">
        <v>1335.88443250659</v>
      </c>
      <c r="H7" s="38" t="n">
        <v>1259.82537043175</v>
      </c>
    </row>
    <row r="8" customFormat="false" ht="12" hidden="false" customHeight="true" outlineLevel="0" collapsed="false">
      <c r="A8" s="18" t="s">
        <v>123</v>
      </c>
      <c r="B8" s="19" t="n">
        <v>175256.4627526</v>
      </c>
      <c r="C8" s="19" t="n">
        <v>50.8392000935168</v>
      </c>
      <c r="D8" s="19" t="n">
        <v>2.71191975055507</v>
      </c>
      <c r="E8" s="20" t="n">
        <v>192.666213920425</v>
      </c>
      <c r="F8" s="20" t="n">
        <v>973.958132688427</v>
      </c>
      <c r="G8" s="20" t="n">
        <v>75.5653116308329</v>
      </c>
      <c r="H8" s="21" t="n">
        <v>416.507191432925</v>
      </c>
    </row>
    <row r="9" customFormat="false" ht="12" hidden="false" customHeight="true" outlineLevel="0" collapsed="false">
      <c r="A9" s="18" t="s">
        <v>124</v>
      </c>
      <c r="B9" s="19" t="n">
        <v>435539.550775653</v>
      </c>
      <c r="C9" s="19" t="n">
        <v>483.422298911549</v>
      </c>
      <c r="D9" s="19" t="n">
        <v>11.1303509605586</v>
      </c>
      <c r="E9" s="20" t="n">
        <v>426.374593790168</v>
      </c>
      <c r="F9" s="20" t="n">
        <v>7820.82454924098</v>
      </c>
      <c r="G9" s="20" t="n">
        <v>1054.29573374195</v>
      </c>
      <c r="H9" s="21" t="n">
        <v>687.366953321743</v>
      </c>
    </row>
    <row r="10" customFormat="false" ht="12.75" hidden="false" customHeight="true" outlineLevel="0" collapsed="false">
      <c r="A10" s="39" t="s">
        <v>125</v>
      </c>
      <c r="B10" s="40" t="n">
        <v>68587.8280320771</v>
      </c>
      <c r="C10" s="40" t="n">
        <v>14.2917340605386</v>
      </c>
      <c r="D10" s="40" t="n">
        <v>7.7207304552865</v>
      </c>
      <c r="E10" s="41" t="n">
        <v>758.533954853641</v>
      </c>
      <c r="F10" s="41" t="n">
        <v>824.497083649498</v>
      </c>
      <c r="G10" s="41" t="n">
        <v>206.023387133805</v>
      </c>
      <c r="H10" s="42" t="n">
        <v>155.95122567708</v>
      </c>
    </row>
    <row r="11" customFormat="false" ht="12" hidden="false" customHeight="true" outlineLevel="0" collapsed="false">
      <c r="A11" s="43" t="s">
        <v>126</v>
      </c>
      <c r="B11" s="15" t="n">
        <v>17084.094640824</v>
      </c>
      <c r="C11" s="15" t="n">
        <v>7.72422720914202</v>
      </c>
      <c r="D11" s="15" t="n">
        <v>2.05317216946316</v>
      </c>
      <c r="E11" s="15" t="n">
        <v>94.0838839643525</v>
      </c>
      <c r="F11" s="15" t="n">
        <v>321.234032063274</v>
      </c>
      <c r="G11" s="15" t="n">
        <v>140.547488147781</v>
      </c>
      <c r="H11" s="15" t="n">
        <v>50.1068750003384</v>
      </c>
      <c r="I11" s="16"/>
    </row>
    <row r="12" customFormat="false" ht="12" hidden="false" customHeight="true" outlineLevel="0" collapsed="false">
      <c r="A12" s="18" t="s">
        <v>127</v>
      </c>
      <c r="B12" s="19" t="n">
        <v>6095.26997300197</v>
      </c>
      <c r="C12" s="19" t="n">
        <v>6.59460933705202</v>
      </c>
      <c r="D12" s="19" t="n">
        <v>1.41489139516961</v>
      </c>
      <c r="E12" s="44" t="n">
        <v>5.34386541899582</v>
      </c>
      <c r="F12" s="44" t="n">
        <v>138.119541453222</v>
      </c>
      <c r="G12" s="44" t="n">
        <v>123.444629226109</v>
      </c>
      <c r="H12" s="45" t="n">
        <v>40.685571</v>
      </c>
    </row>
    <row r="13" customFormat="false" ht="12" hidden="false" customHeight="true" outlineLevel="0" collapsed="false">
      <c r="A13" s="46" t="s">
        <v>113</v>
      </c>
      <c r="B13" s="19" t="n">
        <v>6095.26997300197</v>
      </c>
      <c r="C13" s="19" t="n">
        <v>6.59460933705202</v>
      </c>
      <c r="D13" s="19" t="n">
        <v>1.41489139516961</v>
      </c>
      <c r="E13" s="20" t="n">
        <v>5.34386541899582</v>
      </c>
      <c r="F13" s="20" t="n">
        <v>138.119541453222</v>
      </c>
      <c r="G13" s="20" t="n">
        <v>123.444629226109</v>
      </c>
      <c r="H13" s="21" t="n">
        <v>40.685571</v>
      </c>
    </row>
    <row r="14" customFormat="false" ht="12.75" hidden="false" customHeight="true" outlineLevel="0" collapsed="false">
      <c r="A14" s="18" t="s">
        <v>128</v>
      </c>
      <c r="B14" s="19" t="n">
        <v>10988.8246678221</v>
      </c>
      <c r="C14" s="19" t="n">
        <v>1.12961787209</v>
      </c>
      <c r="D14" s="19" t="n">
        <v>0.638280774293545</v>
      </c>
      <c r="E14" s="44" t="n">
        <v>88.7400185453567</v>
      </c>
      <c r="F14" s="44" t="n">
        <v>183.114490610052</v>
      </c>
      <c r="G14" s="44" t="n">
        <v>17.1028589216727</v>
      </c>
      <c r="H14" s="45" t="n">
        <v>9.42130400033835</v>
      </c>
    </row>
    <row r="15" customFormat="false" ht="12.75" hidden="false" customHeight="true" outlineLevel="0" collapsed="false">
      <c r="A15" s="46" t="s">
        <v>113</v>
      </c>
      <c r="B15" s="19" t="n">
        <v>10988.8246678221</v>
      </c>
      <c r="C15" s="19" t="n">
        <v>1.12961787209</v>
      </c>
      <c r="D15" s="19" t="n">
        <v>0.638280774293545</v>
      </c>
      <c r="E15" s="20" t="n">
        <v>88.7400185453567</v>
      </c>
      <c r="F15" s="20" t="n">
        <v>183.114490610052</v>
      </c>
      <c r="G15" s="20" t="n">
        <v>17.1028589216727</v>
      </c>
      <c r="H15" s="21" t="n">
        <v>9.42130400033835</v>
      </c>
    </row>
    <row r="16" customFormat="false" ht="12.75" hidden="false" customHeight="true" outlineLevel="0" collapsed="false">
      <c r="A16" s="14" t="s">
        <v>129</v>
      </c>
      <c r="B16" s="15" t="n">
        <v>20485.7758395165</v>
      </c>
      <c r="C16" s="15" t="n">
        <v>3588.85221062011</v>
      </c>
      <c r="D16" s="15" t="n">
        <v>0.367766535779731</v>
      </c>
      <c r="E16" s="15" t="n">
        <v>40.3510589953281</v>
      </c>
      <c r="F16" s="15" t="n">
        <v>166.376245791341</v>
      </c>
      <c r="G16" s="15" t="n">
        <v>1378.23477084317</v>
      </c>
      <c r="H16" s="15" t="n">
        <v>318.720787507275</v>
      </c>
      <c r="I16" s="16"/>
    </row>
    <row r="17" customFormat="false" ht="12" hidden="false" customHeight="true" outlineLevel="0" collapsed="false">
      <c r="A17" s="43" t="s">
        <v>130</v>
      </c>
      <c r="B17" s="15" t="n">
        <v>980.295670097808</v>
      </c>
      <c r="C17" s="15" t="n">
        <v>2143.55252701976</v>
      </c>
      <c r="D17" s="15" t="n">
        <v>0.0029543128706977</v>
      </c>
      <c r="E17" s="15" t="n">
        <v>2.1366926694709</v>
      </c>
      <c r="F17" s="15" t="n">
        <v>68.041907477146</v>
      </c>
      <c r="G17" s="15" t="n">
        <v>13.3248118773107</v>
      </c>
      <c r="H17" s="15" t="n">
        <v>24.2653695940047</v>
      </c>
      <c r="I17" s="16"/>
    </row>
    <row r="18" customFormat="false" ht="12" hidden="false" customHeight="true" outlineLevel="0" collapsed="false">
      <c r="A18" s="18" t="s">
        <v>131</v>
      </c>
      <c r="B18" s="19" t="n">
        <v>8.3686884325</v>
      </c>
      <c r="C18" s="19" t="n">
        <v>2046.85030192401</v>
      </c>
      <c r="D18" s="20" t="s">
        <v>132</v>
      </c>
      <c r="E18" s="20" t="s">
        <v>132</v>
      </c>
      <c r="F18" s="20" t="s">
        <v>132</v>
      </c>
      <c r="G18" s="20" t="n">
        <v>0.3738</v>
      </c>
      <c r="H18" s="47"/>
    </row>
    <row r="19" customFormat="false" ht="12" hidden="false" customHeight="true" outlineLevel="0" collapsed="false">
      <c r="A19" s="18" t="s">
        <v>133</v>
      </c>
      <c r="B19" s="19" t="n">
        <v>966.897778825352</v>
      </c>
      <c r="C19" s="19" t="n">
        <v>10.6621123669392</v>
      </c>
      <c r="D19" s="20" t="n">
        <v>0.0027288552497377</v>
      </c>
      <c r="E19" s="20" t="n">
        <v>2.13022355635841</v>
      </c>
      <c r="F19" s="20" t="n">
        <v>68.0407801890412</v>
      </c>
      <c r="G19" s="20" t="n">
        <v>12.9507864196897</v>
      </c>
      <c r="H19" s="21" t="n">
        <v>24.2508136142603</v>
      </c>
    </row>
    <row r="20" customFormat="false" ht="12.75" hidden="false" customHeight="true" outlineLevel="0" collapsed="false">
      <c r="A20" s="22" t="s">
        <v>134</v>
      </c>
      <c r="B20" s="19" t="n">
        <v>5.02920283995635</v>
      </c>
      <c r="C20" s="19" t="n">
        <v>86.0401127288105</v>
      </c>
      <c r="D20" s="19" t="n">
        <v>0.00022545762096</v>
      </c>
      <c r="E20" s="19" t="n">
        <v>0.00646911311249</v>
      </c>
      <c r="F20" s="19" t="n">
        <v>0.00112728810483</v>
      </c>
      <c r="G20" s="19" t="n">
        <v>0.00022545762096</v>
      </c>
      <c r="H20" s="27" t="n">
        <v>0.01455597974443</v>
      </c>
    </row>
    <row r="21" customFormat="false" ht="12.75" hidden="false" customHeight="true" outlineLevel="0" collapsed="false">
      <c r="A21" s="48" t="s">
        <v>113</v>
      </c>
      <c r="B21" s="19" t="n">
        <v>5.02920283995635</v>
      </c>
      <c r="C21" s="19" t="n">
        <v>86.0401127288105</v>
      </c>
      <c r="D21" s="19" t="n">
        <v>0.00022545762096</v>
      </c>
      <c r="E21" s="19" t="n">
        <v>0.00646911311249</v>
      </c>
      <c r="F21" s="19" t="n">
        <v>0.00112728810483</v>
      </c>
      <c r="G21" s="19" t="n">
        <v>0.00022545762096</v>
      </c>
      <c r="H21" s="27" t="n">
        <v>0.01455597974443</v>
      </c>
    </row>
    <row r="22" customFormat="false" ht="12.75" hidden="false" customHeight="true" outlineLevel="0" collapsed="false">
      <c r="A22" s="49" t="s">
        <v>135</v>
      </c>
      <c r="B22" s="15" t="n">
        <v>19505.4801694187</v>
      </c>
      <c r="C22" s="15" t="n">
        <v>1445.29968360035</v>
      </c>
      <c r="D22" s="15" t="n">
        <v>0.364812222909034</v>
      </c>
      <c r="E22" s="15" t="n">
        <v>38.2143663258572</v>
      </c>
      <c r="F22" s="15" t="n">
        <v>98.3343383141954</v>
      </c>
      <c r="G22" s="15" t="n">
        <v>1364.90995896586</v>
      </c>
      <c r="H22" s="15" t="n">
        <v>294.45541791327</v>
      </c>
      <c r="I22" s="16"/>
    </row>
    <row r="23" customFormat="false" ht="12" hidden="false" customHeight="true" outlineLevel="0" collapsed="false">
      <c r="A23" s="18" t="s">
        <v>136</v>
      </c>
      <c r="B23" s="19" t="n">
        <v>8514.84728216239</v>
      </c>
      <c r="C23" s="19" t="n">
        <v>88.2750250662781</v>
      </c>
      <c r="D23" s="19" t="n">
        <v>0.131019653075826</v>
      </c>
      <c r="E23" s="20" t="n">
        <v>24.3105252827225</v>
      </c>
      <c r="F23" s="20" t="n">
        <v>56.2164121709555</v>
      </c>
      <c r="G23" s="20" t="n">
        <v>1208.31527737605</v>
      </c>
      <c r="H23" s="21" t="n">
        <v>201.740900693736</v>
      </c>
    </row>
    <row r="24" customFormat="false" ht="12" hidden="false" customHeight="true" outlineLevel="0" collapsed="false">
      <c r="A24" s="18" t="s">
        <v>137</v>
      </c>
      <c r="B24" s="19" t="n">
        <v>3607.68236403834</v>
      </c>
      <c r="C24" s="19" t="n">
        <v>1223.85258034736</v>
      </c>
      <c r="D24" s="50"/>
      <c r="E24" s="50"/>
      <c r="F24" s="50"/>
      <c r="G24" s="20" t="n">
        <v>105.911575809505</v>
      </c>
      <c r="H24" s="21" t="n">
        <v>47.2711825624704</v>
      </c>
    </row>
    <row r="25" customFormat="false" ht="12" hidden="false" customHeight="true" outlineLevel="0" collapsed="false">
      <c r="A25" s="18" t="s">
        <v>138</v>
      </c>
      <c r="B25" s="19" t="n">
        <v>6607.57841859474</v>
      </c>
      <c r="C25" s="19" t="n">
        <v>132.706371664971</v>
      </c>
      <c r="D25" s="19" t="n">
        <v>0.191352870755384</v>
      </c>
      <c r="E25" s="19" t="n">
        <v>13.5835681294223</v>
      </c>
      <c r="F25" s="19" t="n">
        <v>18.5523731432399</v>
      </c>
      <c r="G25" s="19" t="n">
        <v>47.2577850962786</v>
      </c>
      <c r="H25" s="27" t="n">
        <v>33.0521473660935</v>
      </c>
    </row>
    <row r="26" customFormat="false" ht="12" hidden="false" customHeight="true" outlineLevel="0" collapsed="false">
      <c r="A26" s="51" t="s">
        <v>139</v>
      </c>
      <c r="B26" s="19" t="n">
        <v>363.457050790071</v>
      </c>
      <c r="C26" s="19" t="n">
        <v>104.366915583788</v>
      </c>
      <c r="D26" s="50"/>
      <c r="E26" s="50"/>
      <c r="F26" s="50"/>
      <c r="G26" s="20" t="n">
        <v>20.6517784649336</v>
      </c>
      <c r="H26" s="21" t="n">
        <v>0.8066955974</v>
      </c>
    </row>
    <row r="27" customFormat="false" ht="12" hidden="false" customHeight="true" outlineLevel="0" collapsed="false">
      <c r="A27" s="51" t="s">
        <v>140</v>
      </c>
      <c r="B27" s="19" t="n">
        <v>6244.12136780466</v>
      </c>
      <c r="C27" s="19" t="n">
        <v>28.3394560811826</v>
      </c>
      <c r="D27" s="19" t="n">
        <v>0.191352870755384</v>
      </c>
      <c r="E27" s="20" t="n">
        <v>13.5835681294223</v>
      </c>
      <c r="F27" s="20" t="n">
        <v>18.5523731432399</v>
      </c>
      <c r="G27" s="20" t="n">
        <v>26.606006631345</v>
      </c>
      <c r="H27" s="21" t="n">
        <v>32.2454517686935</v>
      </c>
    </row>
    <row r="28" customFormat="false" ht="12.75" hidden="false" customHeight="true" outlineLevel="0" collapsed="false">
      <c r="A28" s="18" t="s">
        <v>141</v>
      </c>
      <c r="B28" s="19" t="n">
        <v>775.372104623255</v>
      </c>
      <c r="C28" s="19" t="n">
        <v>0.46570652173913</v>
      </c>
      <c r="D28" s="19" t="n">
        <v>0.0360773360477585</v>
      </c>
      <c r="E28" s="19" t="n">
        <v>0.320272913712375</v>
      </c>
      <c r="F28" s="19" t="n">
        <v>23.565553</v>
      </c>
      <c r="G28" s="19" t="n">
        <v>3.4253206840276</v>
      </c>
      <c r="H28" s="27" t="n">
        <v>12.3911872909699</v>
      </c>
    </row>
    <row r="29" customFormat="false" ht="12.75" hidden="false" customHeight="true" outlineLevel="0" collapsed="false">
      <c r="A29" s="48" t="s">
        <v>113</v>
      </c>
      <c r="B29" s="19" t="n">
        <v>775.372104623255</v>
      </c>
      <c r="C29" s="19" t="n">
        <v>0.46570652173913</v>
      </c>
      <c r="D29" s="19" t="n">
        <v>0.0360773360477585</v>
      </c>
      <c r="E29" s="19" t="n">
        <v>0.320272913712375</v>
      </c>
      <c r="F29" s="19" t="n">
        <v>23.565553</v>
      </c>
      <c r="G29" s="19" t="n">
        <v>3.4253206840276</v>
      </c>
      <c r="H29" s="27" t="n">
        <v>12.3911872909699</v>
      </c>
    </row>
    <row r="30" customFormat="false" ht="14.25" hidden="false" customHeight="true" outlineLevel="0" collapsed="false">
      <c r="A30" s="26" t="s">
        <v>142</v>
      </c>
      <c r="B30" s="52"/>
      <c r="C30" s="52"/>
      <c r="D30" s="52"/>
      <c r="E30" s="52"/>
      <c r="F30" s="52"/>
      <c r="G30" s="52"/>
      <c r="H30" s="53"/>
    </row>
    <row r="31" customFormat="false" ht="12" hidden="false" customHeight="true" outlineLevel="0" collapsed="false">
      <c r="A31" s="54" t="s">
        <v>143</v>
      </c>
      <c r="B31" s="19" t="n">
        <v>167715.328108735</v>
      </c>
      <c r="C31" s="19" t="n">
        <v>4.32535499833709</v>
      </c>
      <c r="D31" s="19" t="n">
        <v>3.68647661824779</v>
      </c>
      <c r="E31" s="19" t="n">
        <v>1456.07039331869</v>
      </c>
      <c r="F31" s="19" t="n">
        <v>171.842437212803</v>
      </c>
      <c r="G31" s="19" t="n">
        <v>61.3204367712724</v>
      </c>
      <c r="H31" s="27" t="n">
        <v>946.86509511265</v>
      </c>
    </row>
    <row r="32" customFormat="false" ht="12" hidden="false" customHeight="true" outlineLevel="0" collapsed="false">
      <c r="A32" s="51" t="s">
        <v>144</v>
      </c>
      <c r="B32" s="19" t="n">
        <v>63237.709114811</v>
      </c>
      <c r="C32" s="19" t="n">
        <v>1.11855506640549</v>
      </c>
      <c r="D32" s="19" t="n">
        <v>1.81765354091837</v>
      </c>
      <c r="E32" s="20" t="n">
        <v>230.400538679886</v>
      </c>
      <c r="F32" s="20" t="n">
        <v>58.3631500228066</v>
      </c>
      <c r="G32" s="20" t="n">
        <v>16.3088577075011</v>
      </c>
      <c r="H32" s="21" t="n">
        <v>16.3993378016552</v>
      </c>
    </row>
    <row r="33" customFormat="false" ht="12" hidden="false" customHeight="true" outlineLevel="0" collapsed="false">
      <c r="A33" s="51" t="s">
        <v>145</v>
      </c>
      <c r="B33" s="19" t="n">
        <v>104477.618993924</v>
      </c>
      <c r="C33" s="19" t="n">
        <v>3.2067999319316</v>
      </c>
      <c r="D33" s="19" t="n">
        <v>1.86882307732942</v>
      </c>
      <c r="E33" s="20" t="n">
        <v>1225.6698546388</v>
      </c>
      <c r="F33" s="20" t="n">
        <v>113.479287189997</v>
      </c>
      <c r="G33" s="20" t="n">
        <v>45.0115790637713</v>
      </c>
      <c r="H33" s="21" t="n">
        <v>930.465757310995</v>
      </c>
    </row>
    <row r="34" customFormat="false" ht="12" hidden="false" customHeight="true" outlineLevel="0" collapsed="false">
      <c r="A34" s="54" t="s">
        <v>146</v>
      </c>
      <c r="B34" s="19" t="n">
        <v>1.780712609</v>
      </c>
      <c r="C34" s="19" t="n">
        <v>1.24E-006</v>
      </c>
      <c r="D34" s="19" t="n">
        <v>8.37E-007</v>
      </c>
      <c r="E34" s="20" t="n">
        <v>0.000823541</v>
      </c>
      <c r="F34" s="20" t="n">
        <v>0.000208603</v>
      </c>
      <c r="G34" s="20" t="n">
        <v>6.0754E-005</v>
      </c>
      <c r="H34" s="21" t="n">
        <v>4.5379E-005</v>
      </c>
    </row>
    <row r="35" customFormat="false" ht="14.25" hidden="false" customHeight="true" outlineLevel="0" collapsed="false">
      <c r="A35" s="55" t="s">
        <v>147</v>
      </c>
      <c r="B35" s="40" t="n">
        <v>160266.834909379</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8</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9</v>
      </c>
      <c r="B39" s="60"/>
      <c r="C39" s="60"/>
      <c r="D39" s="60"/>
      <c r="E39" s="60"/>
      <c r="F39" s="60"/>
      <c r="G39" s="60"/>
      <c r="H39" s="61"/>
    </row>
    <row r="40" customFormat="false" ht="26.25" hidden="false" customHeight="true" outlineLevel="0" collapsed="false">
      <c r="A40" s="62" t="s">
        <v>150</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23</v>
      </c>
      <c r="J1" s="113" t="s">
        <v>87</v>
      </c>
    </row>
    <row r="2" customFormat="false" ht="17.25" hidden="false" customHeight="true" outlineLevel="0" collapsed="false">
      <c r="A2" s="651" t="s">
        <v>924</v>
      </c>
      <c r="J2" s="113" t="s">
        <v>89</v>
      </c>
    </row>
    <row r="3" customFormat="false" ht="15.75" hidden="false" customHeight="true" outlineLevel="0" collapsed="false">
      <c r="A3" s="651" t="s">
        <v>120</v>
      </c>
      <c r="J3" s="113" t="s">
        <v>90</v>
      </c>
    </row>
    <row r="4" customFormat="false" ht="12" hidden="false" customHeight="true" outlineLevel="0" collapsed="false">
      <c r="J4" s="384"/>
    </row>
    <row r="5" customFormat="false" ht="15" hidden="false" customHeight="true" outlineLevel="0" collapsed="false">
      <c r="A5" s="1019" t="s">
        <v>950</v>
      </c>
      <c r="B5" s="1019"/>
      <c r="C5" s="1019"/>
      <c r="D5" s="1019"/>
      <c r="E5" s="1019"/>
      <c r="F5" s="1019"/>
      <c r="G5" s="1019"/>
      <c r="H5" s="1019"/>
      <c r="I5" s="1019"/>
      <c r="J5" s="1019"/>
    </row>
    <row r="6" customFormat="false" ht="12" hidden="false" customHeight="true" outlineLevel="0" collapsed="false">
      <c r="A6" s="1020" t="s">
        <v>951</v>
      </c>
      <c r="B6" s="1021" t="s">
        <v>952</v>
      </c>
      <c r="C6" s="1022" t="s">
        <v>953</v>
      </c>
      <c r="D6" s="1023" t="s">
        <v>954</v>
      </c>
      <c r="E6" s="1023"/>
      <c r="F6" s="1023"/>
      <c r="G6" s="1023"/>
      <c r="H6" s="1023"/>
      <c r="I6" s="1023"/>
      <c r="J6" s="1023"/>
    </row>
    <row r="7" customFormat="false" ht="12.75" hidden="false" customHeight="true" outlineLevel="0" collapsed="false">
      <c r="A7" s="1020"/>
      <c r="B7" s="1021"/>
      <c r="C7" s="1022"/>
      <c r="D7" s="1024" t="s">
        <v>955</v>
      </c>
      <c r="E7" s="1025" t="s">
        <v>956</v>
      </c>
      <c r="F7" s="1025" t="s">
        <v>957</v>
      </c>
      <c r="G7" s="1025" t="s">
        <v>958</v>
      </c>
      <c r="H7" s="1026" t="s">
        <v>959</v>
      </c>
      <c r="I7" s="1027" t="s">
        <v>960</v>
      </c>
      <c r="J7" s="1028" t="s">
        <v>767</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6</v>
      </c>
      <c r="B10" s="1030" t="s">
        <v>961</v>
      </c>
      <c r="C10" s="1031" t="s">
        <v>931</v>
      </c>
      <c r="D10" s="1032" t="n">
        <v>0.000749967434860545</v>
      </c>
      <c r="E10" s="1033" t="n">
        <v>26.6604032979054</v>
      </c>
      <c r="F10" s="1033" t="n">
        <v>2.8884291503621</v>
      </c>
      <c r="G10" s="1034" t="n">
        <v>20.5616949318247</v>
      </c>
      <c r="H10" s="1035" t="n">
        <v>0</v>
      </c>
      <c r="I10" s="1036" t="n">
        <v>16.8799849221502</v>
      </c>
      <c r="J10" s="1037" t="n">
        <v>1.03034594215988</v>
      </c>
    </row>
    <row r="11" customFormat="false" ht="12.75" hidden="false" customHeight="false" outlineLevel="0" collapsed="false">
      <c r="A11" s="1029"/>
      <c r="B11" s="1030"/>
      <c r="C11" s="1038" t="s">
        <v>932</v>
      </c>
      <c r="D11" s="1039" t="n">
        <v>0.000830364685647082</v>
      </c>
      <c r="E11" s="1040" t="n">
        <v>3.03954860755195</v>
      </c>
      <c r="F11" s="1040" t="n">
        <v>0.314421764710264</v>
      </c>
      <c r="G11" s="144" t="n">
        <v>11.0667131568732</v>
      </c>
      <c r="H11" s="455" t="n">
        <v>0</v>
      </c>
      <c r="I11" s="1041" t="n">
        <v>9.98892752693829</v>
      </c>
      <c r="J11" s="1042" t="n">
        <v>0</v>
      </c>
    </row>
    <row r="12" customFormat="false" ht="13.5" hidden="false" customHeight="false" outlineLevel="0" collapsed="false">
      <c r="A12" s="1029"/>
      <c r="B12" s="1030"/>
      <c r="C12" s="1038" t="s">
        <v>933</v>
      </c>
      <c r="D12" s="1039" t="n">
        <v>0</v>
      </c>
      <c r="E12" s="1040" t="n">
        <v>0.00254726728908625</v>
      </c>
      <c r="F12" s="1040" t="n">
        <v>0</v>
      </c>
      <c r="G12" s="144" t="n">
        <v>0.010189069156345</v>
      </c>
      <c r="H12" s="455" t="n">
        <v>0</v>
      </c>
      <c r="I12" s="1041" t="n">
        <v>0.0112944870365145</v>
      </c>
      <c r="J12" s="1042" t="n">
        <v>0</v>
      </c>
    </row>
    <row r="13" customFormat="false" ht="12.75" hidden="false" customHeight="false" outlineLevel="0" collapsed="false">
      <c r="A13" s="1029"/>
      <c r="B13" s="1043" t="s">
        <v>962</v>
      </c>
      <c r="C13" s="1031" t="s">
        <v>931</v>
      </c>
      <c r="D13" s="1039" t="n">
        <v>39</v>
      </c>
      <c r="E13" s="1040" t="n">
        <v>20.6718801829557</v>
      </c>
      <c r="F13" s="1040" t="n">
        <v>0.30105672974648</v>
      </c>
      <c r="G13" s="144" t="n">
        <v>1.57870223764919</v>
      </c>
      <c r="H13" s="455" t="s">
        <v>260</v>
      </c>
      <c r="I13" s="1041" t="n">
        <v>1</v>
      </c>
      <c r="J13" s="1042" t="n">
        <v>15.0384291162496</v>
      </c>
    </row>
    <row r="14" customFormat="false" ht="12.75" hidden="false" customHeight="false" outlineLevel="0" collapsed="false">
      <c r="A14" s="1029"/>
      <c r="B14" s="1043"/>
      <c r="C14" s="1038" t="s">
        <v>932</v>
      </c>
      <c r="D14" s="1039" t="n">
        <v>45</v>
      </c>
      <c r="E14" s="1040" t="n">
        <v>36.5554885013115</v>
      </c>
      <c r="F14" s="1040" t="s">
        <v>260</v>
      </c>
      <c r="G14" s="144" t="n">
        <v>2.25393936800215</v>
      </c>
      <c r="H14" s="455" t="n">
        <v>1.5</v>
      </c>
      <c r="I14" s="1041" t="n">
        <v>1.5</v>
      </c>
      <c r="J14" s="1042" t="s">
        <v>260</v>
      </c>
    </row>
    <row r="15" customFormat="false" ht="13.5" hidden="false" customHeight="false" outlineLevel="0" collapsed="false">
      <c r="A15" s="1029"/>
      <c r="B15" s="1043"/>
      <c r="C15" s="1038" t="s">
        <v>933</v>
      </c>
      <c r="D15" s="1044" t="s">
        <v>260</v>
      </c>
      <c r="E15" s="272" t="n">
        <v>72</v>
      </c>
      <c r="F15" s="272" t="s">
        <v>260</v>
      </c>
      <c r="G15" s="462" t="n">
        <v>2</v>
      </c>
      <c r="H15" s="464" t="n">
        <v>2</v>
      </c>
      <c r="I15" s="513" t="n">
        <v>2</v>
      </c>
      <c r="J15" s="514" t="s">
        <v>260</v>
      </c>
    </row>
    <row r="16" customFormat="false" ht="12.75" hidden="false" customHeight="true" outlineLevel="0" collapsed="false">
      <c r="A16" s="1029" t="s">
        <v>817</v>
      </c>
      <c r="B16" s="1030" t="s">
        <v>961</v>
      </c>
      <c r="C16" s="1031" t="s">
        <v>931</v>
      </c>
      <c r="D16" s="1032" t="n">
        <v>0</v>
      </c>
      <c r="E16" s="1033" t="n">
        <v>20.2461426410866</v>
      </c>
      <c r="F16" s="1033" t="n">
        <v>3.31713697117592</v>
      </c>
      <c r="G16" s="1034" t="n">
        <v>16.6562785156549</v>
      </c>
      <c r="H16" s="1035" t="n">
        <v>0</v>
      </c>
      <c r="I16" s="1036" t="n">
        <v>21.1015041849996</v>
      </c>
      <c r="J16" s="1037" t="n">
        <v>2.06201697140825</v>
      </c>
    </row>
    <row r="17" customFormat="false" ht="12.75" hidden="false" customHeight="false" outlineLevel="0" collapsed="false">
      <c r="A17" s="1029"/>
      <c r="B17" s="1030"/>
      <c r="C17" s="1038" t="s">
        <v>932</v>
      </c>
      <c r="D17" s="1039" t="n">
        <v>0</v>
      </c>
      <c r="E17" s="1040" t="n">
        <v>9.72653913664781</v>
      </c>
      <c r="F17" s="1040" t="n">
        <v>0.0221890954080807</v>
      </c>
      <c r="G17" s="144" t="n">
        <v>7.76248762739576</v>
      </c>
      <c r="H17" s="455" t="n">
        <v>0</v>
      </c>
      <c r="I17" s="1041" t="n">
        <v>12.5066251370718</v>
      </c>
      <c r="J17" s="1042" t="n">
        <v>0.0147927302720538</v>
      </c>
    </row>
    <row r="18" customFormat="false" ht="13.5" hidden="false" customHeight="false" outlineLevel="0" collapsed="false">
      <c r="A18" s="1029"/>
      <c r="B18" s="1030"/>
      <c r="C18" s="1038" t="s">
        <v>933</v>
      </c>
      <c r="D18" s="1039" t="n">
        <v>0</v>
      </c>
      <c r="E18" s="1040" t="n">
        <v>0.0648317549920029</v>
      </c>
      <c r="F18" s="1040" t="n">
        <v>0</v>
      </c>
      <c r="G18" s="144" t="n">
        <v>0.041858082541832</v>
      </c>
      <c r="H18" s="455" t="n">
        <v>0</v>
      </c>
      <c r="I18" s="1041" t="n">
        <v>0.072654006651556</v>
      </c>
      <c r="J18" s="1042" t="n">
        <v>0</v>
      </c>
    </row>
    <row r="19" customFormat="false" ht="12.75" hidden="false" customHeight="false" outlineLevel="0" collapsed="false">
      <c r="A19" s="1029"/>
      <c r="B19" s="1043" t="s">
        <v>962</v>
      </c>
      <c r="C19" s="1031" t="s">
        <v>931</v>
      </c>
      <c r="D19" s="1039" t="s">
        <v>260</v>
      </c>
      <c r="E19" s="1040" t="n">
        <v>23.2195661883382</v>
      </c>
      <c r="F19" s="1040" t="n">
        <v>0.1</v>
      </c>
      <c r="G19" s="144" t="n">
        <v>1.51040316986401</v>
      </c>
      <c r="H19" s="455" t="n">
        <v>1</v>
      </c>
      <c r="I19" s="1041" t="n">
        <v>1</v>
      </c>
      <c r="J19" s="1042" t="n">
        <v>20.1598352975499</v>
      </c>
    </row>
    <row r="20" customFormat="false" ht="12.75" hidden="false" customHeight="false" outlineLevel="0" collapsed="false">
      <c r="A20" s="1029"/>
      <c r="B20" s="1043"/>
      <c r="C20" s="1038" t="s">
        <v>932</v>
      </c>
      <c r="D20" s="1039" t="s">
        <v>260</v>
      </c>
      <c r="E20" s="1040" t="n">
        <v>38.167008420527</v>
      </c>
      <c r="F20" s="1040" t="s">
        <v>260</v>
      </c>
      <c r="G20" s="144" t="n">
        <v>2.11296896741358</v>
      </c>
      <c r="H20" s="455" t="n">
        <v>1.5</v>
      </c>
      <c r="I20" s="1041" t="n">
        <v>1.5</v>
      </c>
      <c r="J20" s="1042" t="s">
        <v>260</v>
      </c>
    </row>
    <row r="21" customFormat="false" ht="13.5" hidden="false" customHeight="false" outlineLevel="0" collapsed="false">
      <c r="A21" s="1029"/>
      <c r="B21" s="1043"/>
      <c r="C21" s="1038" t="s">
        <v>933</v>
      </c>
      <c r="D21" s="1044" t="s">
        <v>260</v>
      </c>
      <c r="E21" s="272" t="n">
        <v>72</v>
      </c>
      <c r="F21" s="272" t="s">
        <v>260</v>
      </c>
      <c r="G21" s="462" t="n">
        <v>2</v>
      </c>
      <c r="H21" s="464" t="n">
        <v>2</v>
      </c>
      <c r="I21" s="513" t="n">
        <v>2</v>
      </c>
      <c r="J21" s="514" t="s">
        <v>260</v>
      </c>
    </row>
    <row r="22" customFormat="false" ht="12.75" hidden="false" customHeight="true" outlineLevel="0" collapsed="false">
      <c r="A22" s="1029" t="s">
        <v>963</v>
      </c>
      <c r="B22" s="1030" t="s">
        <v>961</v>
      </c>
      <c r="C22" s="1031" t="s">
        <v>931</v>
      </c>
      <c r="D22" s="1032"/>
      <c r="E22" s="1033"/>
      <c r="F22" s="1033"/>
      <c r="G22" s="1034"/>
      <c r="H22" s="1035"/>
      <c r="I22" s="1036"/>
      <c r="J22" s="1037"/>
    </row>
    <row r="23" customFormat="false" ht="12.75" hidden="false" customHeight="false" outlineLevel="0" collapsed="false">
      <c r="A23" s="1029"/>
      <c r="B23" s="1030"/>
      <c r="C23" s="1038" t="s">
        <v>932</v>
      </c>
      <c r="D23" s="1039"/>
      <c r="E23" s="1040"/>
      <c r="F23" s="1040"/>
      <c r="G23" s="144"/>
      <c r="H23" s="455"/>
      <c r="I23" s="1041"/>
      <c r="J23" s="1042"/>
    </row>
    <row r="24" customFormat="false" ht="13.5" hidden="false" customHeight="false" outlineLevel="0" collapsed="false">
      <c r="A24" s="1029"/>
      <c r="B24" s="1030"/>
      <c r="C24" s="1038" t="s">
        <v>933</v>
      </c>
      <c r="D24" s="1039"/>
      <c r="E24" s="1040"/>
      <c r="F24" s="1040"/>
      <c r="G24" s="144"/>
      <c r="H24" s="455"/>
      <c r="I24" s="1041"/>
      <c r="J24" s="1042"/>
    </row>
    <row r="25" customFormat="false" ht="12.75" hidden="false" customHeight="false" outlineLevel="0" collapsed="false">
      <c r="A25" s="1029"/>
      <c r="B25" s="1043" t="s">
        <v>962</v>
      </c>
      <c r="C25" s="1031" t="s">
        <v>931</v>
      </c>
      <c r="D25" s="1039"/>
      <c r="E25" s="1040"/>
      <c r="F25" s="1040"/>
      <c r="G25" s="144"/>
      <c r="H25" s="455"/>
      <c r="I25" s="1041"/>
      <c r="J25" s="1042"/>
    </row>
    <row r="26" customFormat="false" ht="12.75" hidden="false" customHeight="false" outlineLevel="0" collapsed="false">
      <c r="A26" s="1029"/>
      <c r="B26" s="1043"/>
      <c r="C26" s="1038" t="s">
        <v>932</v>
      </c>
      <c r="D26" s="1039"/>
      <c r="E26" s="1040"/>
      <c r="F26" s="1040"/>
      <c r="G26" s="144"/>
      <c r="H26" s="455"/>
      <c r="I26" s="1041"/>
      <c r="J26" s="1042"/>
    </row>
    <row r="27" customFormat="false" ht="13.5" hidden="false" customHeight="false" outlineLevel="0" collapsed="false">
      <c r="A27" s="1029"/>
      <c r="B27" s="1043"/>
      <c r="C27" s="1038" t="s">
        <v>933</v>
      </c>
      <c r="D27" s="1044"/>
      <c r="E27" s="272"/>
      <c r="F27" s="272"/>
      <c r="G27" s="462"/>
      <c r="H27" s="464"/>
      <c r="I27" s="513"/>
      <c r="J27" s="514"/>
    </row>
    <row r="28" customFormat="false" ht="12.75" hidden="false" customHeight="true" outlineLevel="0" collapsed="false">
      <c r="A28" s="1029" t="s">
        <v>820</v>
      </c>
      <c r="B28" s="1030" t="s">
        <v>961</v>
      </c>
      <c r="C28" s="1031" t="s">
        <v>931</v>
      </c>
      <c r="D28" s="1032"/>
      <c r="E28" s="1033"/>
      <c r="F28" s="1033"/>
      <c r="G28" s="1034"/>
      <c r="H28" s="1035"/>
      <c r="I28" s="1036"/>
      <c r="J28" s="1037"/>
    </row>
    <row r="29" customFormat="false" ht="12.75" hidden="false" customHeight="false" outlineLevel="0" collapsed="false">
      <c r="A29" s="1029"/>
      <c r="B29" s="1030"/>
      <c r="C29" s="1038" t="s">
        <v>932</v>
      </c>
      <c r="D29" s="1039"/>
      <c r="E29" s="1040"/>
      <c r="F29" s="1040"/>
      <c r="G29" s="144"/>
      <c r="H29" s="455"/>
      <c r="I29" s="1041"/>
      <c r="J29" s="1042"/>
    </row>
    <row r="30" customFormat="false" ht="13.5" hidden="false" customHeight="false" outlineLevel="0" collapsed="false">
      <c r="A30" s="1029"/>
      <c r="B30" s="1030"/>
      <c r="C30" s="1038" t="s">
        <v>933</v>
      </c>
      <c r="D30" s="1039"/>
      <c r="E30" s="1040"/>
      <c r="F30" s="1040"/>
      <c r="G30" s="144"/>
      <c r="H30" s="455"/>
      <c r="I30" s="1041"/>
      <c r="J30" s="1042"/>
    </row>
    <row r="31" customFormat="false" ht="12.75" hidden="false" customHeight="false" outlineLevel="0" collapsed="false">
      <c r="A31" s="1029"/>
      <c r="B31" s="1043" t="s">
        <v>962</v>
      </c>
      <c r="C31" s="1031" t="s">
        <v>931</v>
      </c>
      <c r="D31" s="1039"/>
      <c r="E31" s="1040"/>
      <c r="F31" s="1040"/>
      <c r="G31" s="144"/>
      <c r="H31" s="455"/>
      <c r="I31" s="1041"/>
      <c r="J31" s="1042"/>
    </row>
    <row r="32" customFormat="false" ht="12.75" hidden="false" customHeight="false" outlineLevel="0" collapsed="false">
      <c r="A32" s="1029"/>
      <c r="B32" s="1043"/>
      <c r="C32" s="1038" t="s">
        <v>932</v>
      </c>
      <c r="D32" s="1039"/>
      <c r="E32" s="1040"/>
      <c r="F32" s="1040"/>
      <c r="G32" s="144"/>
      <c r="H32" s="455"/>
      <c r="I32" s="1041"/>
      <c r="J32" s="1042"/>
    </row>
    <row r="33" customFormat="false" ht="13.5" hidden="false" customHeight="false" outlineLevel="0" collapsed="false">
      <c r="A33" s="1029"/>
      <c r="B33" s="1043"/>
      <c r="C33" s="1038" t="s">
        <v>933</v>
      </c>
      <c r="D33" s="1044"/>
      <c r="E33" s="272"/>
      <c r="F33" s="272"/>
      <c r="G33" s="462"/>
      <c r="H33" s="464"/>
      <c r="I33" s="513"/>
      <c r="J33" s="514"/>
    </row>
    <row r="34" customFormat="false" ht="12.75" hidden="false" customHeight="true" outlineLevel="0" collapsed="false">
      <c r="A34" s="1029" t="s">
        <v>821</v>
      </c>
      <c r="B34" s="1030" t="s">
        <v>961</v>
      </c>
      <c r="C34" s="1031" t="s">
        <v>931</v>
      </c>
      <c r="D34" s="1032"/>
      <c r="E34" s="1033"/>
      <c r="F34" s="1033"/>
      <c r="G34" s="1034"/>
      <c r="H34" s="1035"/>
      <c r="I34" s="1036"/>
      <c r="J34" s="1037"/>
    </row>
    <row r="35" customFormat="false" ht="12.75" hidden="false" customHeight="false" outlineLevel="0" collapsed="false">
      <c r="A35" s="1029"/>
      <c r="B35" s="1030"/>
      <c r="C35" s="1038" t="s">
        <v>932</v>
      </c>
      <c r="D35" s="1039"/>
      <c r="E35" s="1040"/>
      <c r="F35" s="1040"/>
      <c r="G35" s="144"/>
      <c r="H35" s="455"/>
      <c r="I35" s="1041"/>
      <c r="J35" s="1042"/>
    </row>
    <row r="36" customFormat="false" ht="13.5" hidden="false" customHeight="false" outlineLevel="0" collapsed="false">
      <c r="A36" s="1029"/>
      <c r="B36" s="1030"/>
      <c r="C36" s="1038" t="s">
        <v>933</v>
      </c>
      <c r="D36" s="1039"/>
      <c r="E36" s="1040"/>
      <c r="F36" s="1040"/>
      <c r="G36" s="144"/>
      <c r="H36" s="455"/>
      <c r="I36" s="1041"/>
      <c r="J36" s="1042"/>
    </row>
    <row r="37" customFormat="false" ht="12.75" hidden="false" customHeight="false" outlineLevel="0" collapsed="false">
      <c r="A37" s="1029"/>
      <c r="B37" s="1043" t="s">
        <v>962</v>
      </c>
      <c r="C37" s="1031" t="s">
        <v>931</v>
      </c>
      <c r="D37" s="1039"/>
      <c r="E37" s="1040"/>
      <c r="F37" s="1040"/>
      <c r="G37" s="144"/>
      <c r="H37" s="455"/>
      <c r="I37" s="1041"/>
      <c r="J37" s="1042"/>
    </row>
    <row r="38" customFormat="false" ht="12.75" hidden="false" customHeight="false" outlineLevel="0" collapsed="false">
      <c r="A38" s="1029"/>
      <c r="B38" s="1043"/>
      <c r="C38" s="1038" t="s">
        <v>932</v>
      </c>
      <c r="D38" s="1039"/>
      <c r="E38" s="1040"/>
      <c r="F38" s="1040"/>
      <c r="G38" s="144"/>
      <c r="H38" s="455"/>
      <c r="I38" s="1041"/>
      <c r="J38" s="1042"/>
    </row>
    <row r="39" customFormat="false" ht="13.5" hidden="false" customHeight="false" outlineLevel="0" collapsed="false">
      <c r="A39" s="1029"/>
      <c r="B39" s="1043"/>
      <c r="C39" s="1038" t="s">
        <v>933</v>
      </c>
      <c r="D39" s="1044"/>
      <c r="E39" s="272"/>
      <c r="F39" s="272"/>
      <c r="G39" s="462"/>
      <c r="H39" s="464"/>
      <c r="I39" s="513"/>
      <c r="J39" s="514"/>
    </row>
    <row r="40" customFormat="false" ht="12.75" hidden="false" customHeight="true" outlineLevel="0" collapsed="false">
      <c r="A40" s="1029" t="s">
        <v>882</v>
      </c>
      <c r="B40" s="1030" t="s">
        <v>961</v>
      </c>
      <c r="C40" s="1031" t="s">
        <v>931</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2</v>
      </c>
      <c r="D41" s="1039" t="n">
        <v>0</v>
      </c>
      <c r="E41" s="1040" t="n">
        <v>0</v>
      </c>
      <c r="F41" s="1040" t="n">
        <v>0</v>
      </c>
      <c r="G41" s="144" t="n">
        <v>0</v>
      </c>
      <c r="H41" s="455" t="n">
        <v>0</v>
      </c>
      <c r="I41" s="1041" t="n">
        <v>0</v>
      </c>
      <c r="J41" s="1042" t="n">
        <v>0</v>
      </c>
    </row>
    <row r="42" customFormat="false" ht="13.5" hidden="false" customHeight="false" outlineLevel="0" collapsed="false">
      <c r="A42" s="1029"/>
      <c r="B42" s="1030"/>
      <c r="C42" s="1038" t="s">
        <v>933</v>
      </c>
      <c r="D42" s="1039" t="n">
        <v>0</v>
      </c>
      <c r="E42" s="1040" t="n">
        <v>0</v>
      </c>
      <c r="F42" s="1040" t="n">
        <v>0</v>
      </c>
      <c r="G42" s="144" t="n">
        <v>0</v>
      </c>
      <c r="H42" s="455" t="n">
        <v>0</v>
      </c>
      <c r="I42" s="1041" t="n">
        <v>0</v>
      </c>
      <c r="J42" s="1042" t="n">
        <v>0</v>
      </c>
    </row>
    <row r="43" customFormat="false" ht="12.75" hidden="false" customHeight="false" outlineLevel="0" collapsed="false">
      <c r="A43" s="1029"/>
      <c r="B43" s="1043" t="s">
        <v>962</v>
      </c>
      <c r="C43" s="1031" t="s">
        <v>931</v>
      </c>
      <c r="D43" s="1039" t="n">
        <v>0</v>
      </c>
      <c r="E43" s="1040" t="n">
        <v>0</v>
      </c>
      <c r="F43" s="1040" t="n">
        <v>0</v>
      </c>
      <c r="G43" s="144" t="n">
        <v>0</v>
      </c>
      <c r="H43" s="455" t="n">
        <v>0</v>
      </c>
      <c r="I43" s="1041" t="n">
        <v>0</v>
      </c>
      <c r="J43" s="1042" t="n">
        <v>0</v>
      </c>
    </row>
    <row r="44" customFormat="false" ht="12.75" hidden="false" customHeight="false" outlineLevel="0" collapsed="false">
      <c r="A44" s="1029"/>
      <c r="B44" s="1043"/>
      <c r="C44" s="1038" t="s">
        <v>932</v>
      </c>
      <c r="D44" s="1039" t="n">
        <v>0</v>
      </c>
      <c r="E44" s="1040" t="n">
        <v>0</v>
      </c>
      <c r="F44" s="1040" t="n">
        <v>0</v>
      </c>
      <c r="G44" s="144" t="n">
        <v>0</v>
      </c>
      <c r="H44" s="455" t="n">
        <v>0</v>
      </c>
      <c r="I44" s="1041" t="n">
        <v>0</v>
      </c>
      <c r="J44" s="1042" t="n">
        <v>0</v>
      </c>
    </row>
    <row r="45" customFormat="false" ht="13.5" hidden="false" customHeight="false" outlineLevel="0" collapsed="false">
      <c r="A45" s="1029"/>
      <c r="B45" s="1043"/>
      <c r="C45" s="1038" t="s">
        <v>933</v>
      </c>
      <c r="D45" s="1044" t="n">
        <v>0</v>
      </c>
      <c r="E45" s="272" t="n">
        <v>0</v>
      </c>
      <c r="F45" s="272" t="n">
        <v>0</v>
      </c>
      <c r="G45" s="462" t="n">
        <v>0</v>
      </c>
      <c r="H45" s="464" t="n">
        <v>0</v>
      </c>
      <c r="I45" s="513" t="n">
        <v>0</v>
      </c>
      <c r="J45" s="514" t="n">
        <v>0</v>
      </c>
    </row>
    <row r="46" customFormat="false" ht="12.75" hidden="false" customHeight="true" outlineLevel="0" collapsed="false">
      <c r="A46" s="1029" t="s">
        <v>883</v>
      </c>
      <c r="B46" s="1030" t="s">
        <v>961</v>
      </c>
      <c r="C46" s="1031" t="s">
        <v>931</v>
      </c>
      <c r="D46" s="1032" t="n">
        <v>0.00718033429304713</v>
      </c>
      <c r="E46" s="1033" t="n">
        <v>0.0224237831392548</v>
      </c>
      <c r="F46" s="1033" t="n">
        <v>0</v>
      </c>
      <c r="G46" s="1034" t="n">
        <v>4.72640376350349</v>
      </c>
      <c r="H46" s="1035" t="n">
        <v>0</v>
      </c>
      <c r="I46" s="1036" t="n">
        <v>62.1122867148481</v>
      </c>
      <c r="J46" s="1037" t="n">
        <v>0.0801090083137571</v>
      </c>
    </row>
    <row r="47" customFormat="false" ht="12.75" hidden="false" customHeight="false" outlineLevel="0" collapsed="false">
      <c r="A47" s="1029"/>
      <c r="B47" s="1030"/>
      <c r="C47" s="1038" t="s">
        <v>932</v>
      </c>
      <c r="D47" s="1039" t="n">
        <v>0.01690438580135</v>
      </c>
      <c r="E47" s="1040" t="n">
        <v>0</v>
      </c>
      <c r="F47" s="1040" t="n">
        <v>0</v>
      </c>
      <c r="G47" s="144" t="n">
        <v>5.16160852130657</v>
      </c>
      <c r="H47" s="455" t="n">
        <v>0</v>
      </c>
      <c r="I47" s="1041" t="n">
        <v>25.5197205306371</v>
      </c>
      <c r="J47" s="1042" t="n">
        <v>0</v>
      </c>
    </row>
    <row r="48" customFormat="false" ht="13.5" hidden="false" customHeight="false" outlineLevel="0" collapsed="false">
      <c r="A48" s="1029"/>
      <c r="B48" s="1030"/>
      <c r="C48" s="1038" t="s">
        <v>933</v>
      </c>
      <c r="D48" s="1039" t="n">
        <v>0</v>
      </c>
      <c r="E48" s="1040" t="n">
        <v>0</v>
      </c>
      <c r="F48" s="1040" t="n">
        <v>0</v>
      </c>
      <c r="G48" s="144" t="n">
        <v>0.0127628721385927</v>
      </c>
      <c r="H48" s="455" t="n">
        <v>0</v>
      </c>
      <c r="I48" s="1041" t="n">
        <v>0.0297800349900496</v>
      </c>
      <c r="J48" s="1042" t="n">
        <v>0</v>
      </c>
    </row>
    <row r="49" customFormat="false" ht="12.75" hidden="false" customHeight="false" outlineLevel="0" collapsed="false">
      <c r="A49" s="1029"/>
      <c r="B49" s="1043" t="s">
        <v>962</v>
      </c>
      <c r="C49" s="1031" t="s">
        <v>931</v>
      </c>
      <c r="D49" s="1039" t="n">
        <v>39</v>
      </c>
      <c r="E49" s="1040" t="n">
        <v>15.5913810177938</v>
      </c>
      <c r="F49" s="1040" t="s">
        <v>260</v>
      </c>
      <c r="G49" s="144" t="n">
        <v>1.22413209482809</v>
      </c>
      <c r="H49" s="455" t="s">
        <v>260</v>
      </c>
      <c r="I49" s="1041" t="n">
        <v>1</v>
      </c>
      <c r="J49" s="1042" t="n">
        <v>1</v>
      </c>
    </row>
    <row r="50" customFormat="false" ht="12.75" hidden="false" customHeight="false" outlineLevel="0" collapsed="false">
      <c r="A50" s="1029"/>
      <c r="B50" s="1043"/>
      <c r="C50" s="1038" t="s">
        <v>932</v>
      </c>
      <c r="D50" s="1039" t="n">
        <v>45</v>
      </c>
      <c r="E50" s="1040" t="n">
        <v>1.5</v>
      </c>
      <c r="F50" s="1040" t="s">
        <v>260</v>
      </c>
      <c r="G50" s="144" t="n">
        <v>1.5</v>
      </c>
      <c r="H50" s="455" t="n">
        <v>1.5</v>
      </c>
      <c r="I50" s="1041" t="n">
        <v>1.5</v>
      </c>
      <c r="J50" s="1042" t="s">
        <v>260</v>
      </c>
    </row>
    <row r="51" customFormat="false" ht="13.5" hidden="false" customHeight="false" outlineLevel="0" collapsed="false">
      <c r="A51" s="1029"/>
      <c r="B51" s="1043"/>
      <c r="C51" s="1038" t="s">
        <v>933</v>
      </c>
      <c r="D51" s="1044" t="s">
        <v>260</v>
      </c>
      <c r="E51" s="272" t="n">
        <v>2</v>
      </c>
      <c r="F51" s="272" t="s">
        <v>260</v>
      </c>
      <c r="G51" s="462" t="n">
        <v>2</v>
      </c>
      <c r="H51" s="464" t="n">
        <v>2</v>
      </c>
      <c r="I51" s="513" t="n">
        <v>2</v>
      </c>
      <c r="J51" s="514" t="s">
        <v>260</v>
      </c>
    </row>
    <row r="52" customFormat="false" ht="12.75" hidden="false" customHeight="true" outlineLevel="0" collapsed="false">
      <c r="A52" s="1029" t="s">
        <v>884</v>
      </c>
      <c r="B52" s="1030" t="s">
        <v>961</v>
      </c>
      <c r="C52" s="1031" t="s">
        <v>931</v>
      </c>
      <c r="D52" s="1032" t="n">
        <v>0.0288972804107898</v>
      </c>
      <c r="E52" s="1033" t="n">
        <v>0.00945655334921153</v>
      </c>
      <c r="F52" s="1033" t="n">
        <v>0</v>
      </c>
      <c r="G52" s="1034" t="n">
        <v>1.67944953247634</v>
      </c>
      <c r="H52" s="1035" t="n">
        <v>0</v>
      </c>
      <c r="I52" s="1036" t="n">
        <v>16.3835021932138</v>
      </c>
      <c r="J52" s="1037" t="n">
        <v>0.0782882441572299</v>
      </c>
    </row>
    <row r="53" customFormat="false" ht="12.75" hidden="false" customHeight="false" outlineLevel="0" collapsed="false">
      <c r="A53" s="1029"/>
      <c r="B53" s="1030"/>
      <c r="C53" s="1038" t="s">
        <v>932</v>
      </c>
      <c r="D53" s="1039" t="n">
        <v>0.0293110700128661</v>
      </c>
      <c r="E53" s="1040" t="n">
        <v>0</v>
      </c>
      <c r="F53" s="1040" t="n">
        <v>0</v>
      </c>
      <c r="G53" s="144" t="n">
        <v>11.2608055212219</v>
      </c>
      <c r="H53" s="455" t="n">
        <v>0</v>
      </c>
      <c r="I53" s="1041" t="n">
        <v>68.8095830742927</v>
      </c>
      <c r="J53" s="1042" t="n">
        <v>0</v>
      </c>
    </row>
    <row r="54" customFormat="false" ht="13.5" hidden="false" customHeight="false" outlineLevel="0" collapsed="false">
      <c r="A54" s="1029"/>
      <c r="B54" s="1030"/>
      <c r="C54" s="1038" t="s">
        <v>933</v>
      </c>
      <c r="D54" s="1039" t="n">
        <v>0</v>
      </c>
      <c r="E54" s="1040" t="n">
        <v>0</v>
      </c>
      <c r="F54" s="1040" t="n">
        <v>0</v>
      </c>
      <c r="G54" s="144" t="n">
        <v>0.752095513901367</v>
      </c>
      <c r="H54" s="455" t="n">
        <v>0</v>
      </c>
      <c r="I54" s="1041" t="n">
        <v>0</v>
      </c>
      <c r="J54" s="1042" t="n">
        <v>0</v>
      </c>
    </row>
    <row r="55" customFormat="false" ht="12.75" hidden="false" customHeight="false" outlineLevel="0" collapsed="false">
      <c r="A55" s="1029"/>
      <c r="B55" s="1043" t="s">
        <v>962</v>
      </c>
      <c r="C55" s="1031" t="s">
        <v>931</v>
      </c>
      <c r="D55" s="1039" t="n">
        <v>39</v>
      </c>
      <c r="E55" s="1040" t="n">
        <v>15.6002965473416</v>
      </c>
      <c r="F55" s="1040" t="s">
        <v>260</v>
      </c>
      <c r="G55" s="144" t="n">
        <v>1.11469687952429</v>
      </c>
      <c r="H55" s="455" t="s">
        <v>260</v>
      </c>
      <c r="I55" s="1041" t="n">
        <v>1</v>
      </c>
      <c r="J55" s="1042" t="n">
        <v>1</v>
      </c>
    </row>
    <row r="56" customFormat="false" ht="12.75" hidden="false" customHeight="false" outlineLevel="0" collapsed="false">
      <c r="A56" s="1029"/>
      <c r="B56" s="1043"/>
      <c r="C56" s="1038" t="s">
        <v>932</v>
      </c>
      <c r="D56" s="1039" t="n">
        <v>45</v>
      </c>
      <c r="E56" s="1040" t="n">
        <v>1.5</v>
      </c>
      <c r="F56" s="1040" t="s">
        <v>260</v>
      </c>
      <c r="G56" s="144" t="n">
        <v>1.5</v>
      </c>
      <c r="H56" s="455" t="n">
        <v>1.5</v>
      </c>
      <c r="I56" s="1041" t="n">
        <v>1.5</v>
      </c>
      <c r="J56" s="1042" t="s">
        <v>260</v>
      </c>
    </row>
    <row r="57" customFormat="false" ht="13.5" hidden="false" customHeight="false" outlineLevel="0" collapsed="false">
      <c r="A57" s="1029"/>
      <c r="B57" s="1043"/>
      <c r="C57" s="1038" t="s">
        <v>933</v>
      </c>
      <c r="D57" s="1044" t="s">
        <v>260</v>
      </c>
      <c r="E57" s="272" t="n">
        <v>2</v>
      </c>
      <c r="F57" s="272" t="s">
        <v>260</v>
      </c>
      <c r="G57" s="462" t="n">
        <v>2</v>
      </c>
      <c r="H57" s="464" t="n">
        <v>2</v>
      </c>
      <c r="I57" s="513" t="n">
        <v>2</v>
      </c>
      <c r="J57" s="514" t="s">
        <v>260</v>
      </c>
    </row>
    <row r="58" customFormat="false" ht="12.75" hidden="false" customHeight="true" outlineLevel="0" collapsed="false">
      <c r="A58" s="1029" t="s">
        <v>885</v>
      </c>
      <c r="B58" s="1030" t="s">
        <v>961</v>
      </c>
      <c r="C58" s="1031" t="s">
        <v>931</v>
      </c>
      <c r="D58" s="1032" t="s">
        <v>198</v>
      </c>
      <c r="E58" s="1033" t="s">
        <v>198</v>
      </c>
      <c r="F58" s="1033" t="s">
        <v>198</v>
      </c>
      <c r="G58" s="1034" t="s">
        <v>198</v>
      </c>
      <c r="H58" s="1035" t="s">
        <v>198</v>
      </c>
      <c r="I58" s="1036" t="s">
        <v>198</v>
      </c>
      <c r="J58" s="1037" t="s">
        <v>198</v>
      </c>
    </row>
    <row r="59" customFormat="false" ht="12.75" hidden="false" customHeight="false" outlineLevel="0" collapsed="false">
      <c r="A59" s="1029"/>
      <c r="B59" s="1030"/>
      <c r="C59" s="1038" t="s">
        <v>932</v>
      </c>
      <c r="D59" s="1039" t="s">
        <v>198</v>
      </c>
      <c r="E59" s="1040" t="s">
        <v>198</v>
      </c>
      <c r="F59" s="1040" t="s">
        <v>198</v>
      </c>
      <c r="G59" s="144" t="s">
        <v>198</v>
      </c>
      <c r="H59" s="455" t="s">
        <v>198</v>
      </c>
      <c r="I59" s="1041" t="s">
        <v>198</v>
      </c>
      <c r="J59" s="1042" t="s">
        <v>198</v>
      </c>
    </row>
    <row r="60" customFormat="false" ht="13.5" hidden="false" customHeight="false" outlineLevel="0" collapsed="false">
      <c r="A60" s="1029"/>
      <c r="B60" s="1030"/>
      <c r="C60" s="1038" t="s">
        <v>933</v>
      </c>
      <c r="D60" s="1039" t="s">
        <v>198</v>
      </c>
      <c r="E60" s="1040" t="s">
        <v>198</v>
      </c>
      <c r="F60" s="1040" t="s">
        <v>198</v>
      </c>
      <c r="G60" s="144" t="s">
        <v>198</v>
      </c>
      <c r="H60" s="455" t="s">
        <v>198</v>
      </c>
      <c r="I60" s="1041" t="s">
        <v>198</v>
      </c>
      <c r="J60" s="1042" t="s">
        <v>198</v>
      </c>
    </row>
    <row r="61" customFormat="false" ht="12.75" hidden="false" customHeight="false" outlineLevel="0" collapsed="false">
      <c r="A61" s="1029"/>
      <c r="B61" s="1043" t="s">
        <v>962</v>
      </c>
      <c r="C61" s="1031" t="s">
        <v>931</v>
      </c>
      <c r="D61" s="1039" t="s">
        <v>260</v>
      </c>
      <c r="E61" s="1040" t="s">
        <v>260</v>
      </c>
      <c r="F61" s="1040" t="s">
        <v>260</v>
      </c>
      <c r="G61" s="144" t="s">
        <v>260</v>
      </c>
      <c r="H61" s="455" t="s">
        <v>260</v>
      </c>
      <c r="I61" s="1041" t="s">
        <v>260</v>
      </c>
      <c r="J61" s="1042" t="s">
        <v>260</v>
      </c>
    </row>
    <row r="62" customFormat="false" ht="12.75" hidden="false" customHeight="false" outlineLevel="0" collapsed="false">
      <c r="A62" s="1029"/>
      <c r="B62" s="1043"/>
      <c r="C62" s="1038" t="s">
        <v>932</v>
      </c>
      <c r="D62" s="1039" t="s">
        <v>260</v>
      </c>
      <c r="E62" s="1040" t="s">
        <v>260</v>
      </c>
      <c r="F62" s="1040" t="s">
        <v>260</v>
      </c>
      <c r="G62" s="144" t="s">
        <v>260</v>
      </c>
      <c r="H62" s="455" t="s">
        <v>260</v>
      </c>
      <c r="I62" s="1041" t="s">
        <v>260</v>
      </c>
      <c r="J62" s="1042" t="s">
        <v>260</v>
      </c>
    </row>
    <row r="63" customFormat="false" ht="13.5" hidden="false" customHeight="false" outlineLevel="0" collapsed="false">
      <c r="A63" s="1029"/>
      <c r="B63" s="1043"/>
      <c r="C63" s="1038" t="s">
        <v>933</v>
      </c>
      <c r="D63" s="1044" t="s">
        <v>260</v>
      </c>
      <c r="E63" s="272" t="s">
        <v>260</v>
      </c>
      <c r="F63" s="272" t="s">
        <v>260</v>
      </c>
      <c r="G63" s="462" t="s">
        <v>260</v>
      </c>
      <c r="H63" s="464" t="s">
        <v>260</v>
      </c>
      <c r="I63" s="513" t="s">
        <v>260</v>
      </c>
      <c r="J63" s="514" t="s">
        <v>260</v>
      </c>
    </row>
    <row r="64" customFormat="false" ht="12.75" hidden="false" customHeight="true" outlineLevel="0" collapsed="false">
      <c r="A64" s="1029" t="s">
        <v>886</v>
      </c>
      <c r="B64" s="1030" t="s">
        <v>961</v>
      </c>
      <c r="C64" s="1031" t="s">
        <v>931</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2</v>
      </c>
      <c r="D65" s="1039" t="n">
        <v>0</v>
      </c>
      <c r="E65" s="1040" t="n">
        <v>0</v>
      </c>
      <c r="F65" s="1040" t="n">
        <v>0</v>
      </c>
      <c r="G65" s="144" t="n">
        <v>0</v>
      </c>
      <c r="H65" s="455" t="n">
        <v>0</v>
      </c>
      <c r="I65" s="1041" t="n">
        <v>0</v>
      </c>
      <c r="J65" s="1042" t="n">
        <v>0</v>
      </c>
    </row>
    <row r="66" customFormat="false" ht="13.5" hidden="false" customHeight="false" outlineLevel="0" collapsed="false">
      <c r="A66" s="1029"/>
      <c r="B66" s="1030"/>
      <c r="C66" s="1038" t="s">
        <v>933</v>
      </c>
      <c r="D66" s="1039" t="n">
        <v>0</v>
      </c>
      <c r="E66" s="1040" t="n">
        <v>0</v>
      </c>
      <c r="F66" s="1040" t="n">
        <v>0</v>
      </c>
      <c r="G66" s="144" t="n">
        <v>0</v>
      </c>
      <c r="H66" s="455" t="n">
        <v>0</v>
      </c>
      <c r="I66" s="1041" t="n">
        <v>0</v>
      </c>
      <c r="J66" s="1042" t="n">
        <v>0</v>
      </c>
    </row>
    <row r="67" customFormat="false" ht="12.75" hidden="false" customHeight="false" outlineLevel="0" collapsed="false">
      <c r="A67" s="1029"/>
      <c r="B67" s="1043" t="s">
        <v>962</v>
      </c>
      <c r="C67" s="1031" t="s">
        <v>931</v>
      </c>
      <c r="D67" s="1039" t="n">
        <v>0</v>
      </c>
      <c r="E67" s="1040" t="n">
        <v>0</v>
      </c>
      <c r="F67" s="1040" t="n">
        <v>0</v>
      </c>
      <c r="G67" s="144" t="n">
        <v>0</v>
      </c>
      <c r="H67" s="455" t="n">
        <v>0</v>
      </c>
      <c r="I67" s="1041" t="n">
        <v>0</v>
      </c>
      <c r="J67" s="1042" t="n">
        <v>0</v>
      </c>
    </row>
    <row r="68" customFormat="false" ht="12.75" hidden="false" customHeight="false" outlineLevel="0" collapsed="false">
      <c r="A68" s="1029"/>
      <c r="B68" s="1043"/>
      <c r="C68" s="1038" t="s">
        <v>932</v>
      </c>
      <c r="D68" s="1039" t="n">
        <v>0</v>
      </c>
      <c r="E68" s="1040" t="n">
        <v>0</v>
      </c>
      <c r="F68" s="1040" t="n">
        <v>0</v>
      </c>
      <c r="G68" s="144" t="n">
        <v>0</v>
      </c>
      <c r="H68" s="455" t="n">
        <v>0</v>
      </c>
      <c r="I68" s="1041" t="n">
        <v>0</v>
      </c>
      <c r="J68" s="1042" t="n">
        <v>0</v>
      </c>
    </row>
    <row r="69" customFormat="false" ht="13.5" hidden="false" customHeight="false" outlineLevel="0" collapsed="false">
      <c r="A69" s="1029"/>
      <c r="B69" s="1043"/>
      <c r="C69" s="1038" t="s">
        <v>933</v>
      </c>
      <c r="D69" s="1044" t="n">
        <v>0</v>
      </c>
      <c r="E69" s="272" t="n">
        <v>0</v>
      </c>
      <c r="F69" s="272" t="n">
        <v>0</v>
      </c>
      <c r="G69" s="462" t="n">
        <v>0</v>
      </c>
      <c r="H69" s="464" t="n">
        <v>0</v>
      </c>
      <c r="I69" s="513" t="n">
        <v>0</v>
      </c>
      <c r="J69" s="514" t="n">
        <v>0</v>
      </c>
    </row>
    <row r="70" customFormat="false" ht="12.75" hidden="false" customHeight="true" outlineLevel="0" collapsed="false">
      <c r="A70" s="1029" t="s">
        <v>964</v>
      </c>
      <c r="B70" s="1030" t="s">
        <v>961</v>
      </c>
      <c r="C70" s="1031" t="s">
        <v>931</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2</v>
      </c>
      <c r="D71" s="1039" t="n">
        <v>0</v>
      </c>
      <c r="E71" s="1040" t="n">
        <v>0</v>
      </c>
      <c r="F71" s="1040" t="n">
        <v>0</v>
      </c>
      <c r="G71" s="144" t="n">
        <v>0</v>
      </c>
      <c r="H71" s="455" t="n">
        <v>0</v>
      </c>
      <c r="I71" s="1041" t="n">
        <v>0</v>
      </c>
      <c r="J71" s="1042" t="n">
        <v>0</v>
      </c>
    </row>
    <row r="72" customFormat="false" ht="13.5" hidden="false" customHeight="false" outlineLevel="0" collapsed="false">
      <c r="A72" s="1029"/>
      <c r="B72" s="1030"/>
      <c r="C72" s="1038" t="s">
        <v>933</v>
      </c>
      <c r="D72" s="1039" t="n">
        <v>0</v>
      </c>
      <c r="E72" s="1040" t="n">
        <v>0</v>
      </c>
      <c r="F72" s="1040" t="n">
        <v>0</v>
      </c>
      <c r="G72" s="144" t="n">
        <v>0</v>
      </c>
      <c r="H72" s="455" t="n">
        <v>0</v>
      </c>
      <c r="I72" s="1041" t="n">
        <v>0</v>
      </c>
      <c r="J72" s="1042" t="n">
        <v>0</v>
      </c>
    </row>
    <row r="73" customFormat="false" ht="12.75" hidden="false" customHeight="false" outlineLevel="0" collapsed="false">
      <c r="A73" s="1029"/>
      <c r="B73" s="1043" t="s">
        <v>962</v>
      </c>
      <c r="C73" s="1031" t="s">
        <v>931</v>
      </c>
      <c r="D73" s="1039" t="n">
        <v>0</v>
      </c>
      <c r="E73" s="1040" t="n">
        <v>0</v>
      </c>
      <c r="F73" s="1040" t="n">
        <v>0</v>
      </c>
      <c r="G73" s="144" t="n">
        <v>0</v>
      </c>
      <c r="H73" s="455" t="n">
        <v>0</v>
      </c>
      <c r="I73" s="1041" t="n">
        <v>0</v>
      </c>
      <c r="J73" s="1042" t="n">
        <v>0</v>
      </c>
    </row>
    <row r="74" customFormat="false" ht="12.75" hidden="false" customHeight="false" outlineLevel="0" collapsed="false">
      <c r="A74" s="1029"/>
      <c r="B74" s="1043"/>
      <c r="C74" s="1038" t="s">
        <v>932</v>
      </c>
      <c r="D74" s="1039" t="n">
        <v>0</v>
      </c>
      <c r="E74" s="1040" t="n">
        <v>0</v>
      </c>
      <c r="F74" s="1040" t="n">
        <v>0</v>
      </c>
      <c r="G74" s="144" t="n">
        <v>0</v>
      </c>
      <c r="H74" s="455" t="n">
        <v>0</v>
      </c>
      <c r="I74" s="1041" t="n">
        <v>0</v>
      </c>
      <c r="J74" s="1042" t="n">
        <v>0</v>
      </c>
    </row>
    <row r="75" customFormat="false" ht="13.5" hidden="false" customHeight="false" outlineLevel="0" collapsed="false">
      <c r="A75" s="1029"/>
      <c r="B75" s="1043"/>
      <c r="C75" s="1038" t="s">
        <v>933</v>
      </c>
      <c r="D75" s="1044" t="n">
        <v>0</v>
      </c>
      <c r="E75" s="272" t="n">
        <v>0</v>
      </c>
      <c r="F75" s="272" t="n">
        <v>0</v>
      </c>
      <c r="G75" s="462" t="n">
        <v>0</v>
      </c>
      <c r="H75" s="464" t="n">
        <v>0</v>
      </c>
      <c r="I75" s="513" t="n">
        <v>0</v>
      </c>
      <c r="J75" s="514" t="n">
        <v>0</v>
      </c>
    </row>
    <row r="76" customFormat="false" ht="12.75" hidden="false" customHeight="true" outlineLevel="0" collapsed="false">
      <c r="A76" s="1029" t="s">
        <v>888</v>
      </c>
      <c r="B76" s="1030" t="s">
        <v>961</v>
      </c>
      <c r="C76" s="1031" t="s">
        <v>931</v>
      </c>
      <c r="D76" s="1032" t="n">
        <v>0.4262653068136</v>
      </c>
      <c r="E76" s="1033" t="n">
        <v>40.5153212514004</v>
      </c>
      <c r="F76" s="1033" t="n">
        <v>0.640338647606998</v>
      </c>
      <c r="G76" s="1034" t="n">
        <v>11.4820036062877</v>
      </c>
      <c r="H76" s="1035" t="n">
        <v>0</v>
      </c>
      <c r="I76" s="1036" t="n">
        <v>0.539105280830534</v>
      </c>
      <c r="J76" s="1037" t="n">
        <v>14.3596940148329</v>
      </c>
    </row>
    <row r="77" customFormat="false" ht="12.75" hidden="false" customHeight="false" outlineLevel="0" collapsed="false">
      <c r="A77" s="1029"/>
      <c r="B77" s="1030"/>
      <c r="C77" s="1038" t="s">
        <v>932</v>
      </c>
      <c r="D77" s="1039" t="n">
        <v>1.54831563260068</v>
      </c>
      <c r="E77" s="1040" t="n">
        <v>8.86726206442513</v>
      </c>
      <c r="F77" s="1040" t="n">
        <v>0</v>
      </c>
      <c r="G77" s="144" t="n">
        <v>1.65897239086218</v>
      </c>
      <c r="H77" s="455" t="n">
        <v>0</v>
      </c>
      <c r="I77" s="1041" t="n">
        <v>0.0657426808556755</v>
      </c>
      <c r="J77" s="1042" t="n">
        <v>7.349875299913</v>
      </c>
    </row>
    <row r="78" customFormat="false" ht="13.5" hidden="false" customHeight="false" outlineLevel="0" collapsed="false">
      <c r="A78" s="1029"/>
      <c r="B78" s="1030"/>
      <c r="C78" s="1038" t="s">
        <v>933</v>
      </c>
      <c r="D78" s="1039" t="n">
        <v>0</v>
      </c>
      <c r="E78" s="1040" t="n">
        <v>0.14026978733644</v>
      </c>
      <c r="F78" s="1040" t="n">
        <v>0</v>
      </c>
      <c r="G78" s="144" t="n">
        <v>0.0287049425918573</v>
      </c>
      <c r="H78" s="455" t="n">
        <v>0</v>
      </c>
      <c r="I78" s="1041" t="n">
        <v>0.000443592060469551</v>
      </c>
      <c r="J78" s="1042" t="n">
        <v>0</v>
      </c>
    </row>
    <row r="79" customFormat="false" ht="12.75" hidden="false" customHeight="false" outlineLevel="0" collapsed="false">
      <c r="A79" s="1029"/>
      <c r="B79" s="1043" t="s">
        <v>962</v>
      </c>
      <c r="C79" s="1031" t="s">
        <v>931</v>
      </c>
      <c r="D79" s="1039" t="n">
        <v>39</v>
      </c>
      <c r="E79" s="1040" t="n">
        <v>17.2390135183961</v>
      </c>
      <c r="F79" s="1040" t="n">
        <v>1</v>
      </c>
      <c r="G79" s="144" t="n">
        <v>1.74688832181039</v>
      </c>
      <c r="H79" s="455" t="s">
        <v>260</v>
      </c>
      <c r="I79" s="1041" t="n">
        <v>1</v>
      </c>
      <c r="J79" s="1042" t="n">
        <v>20.1225283551193</v>
      </c>
    </row>
    <row r="80" customFormat="false" ht="12.75" hidden="false" customHeight="false" outlineLevel="0" collapsed="false">
      <c r="A80" s="1029"/>
      <c r="B80" s="1043"/>
      <c r="C80" s="1038" t="s">
        <v>932</v>
      </c>
      <c r="D80" s="1039" t="n">
        <v>45</v>
      </c>
      <c r="E80" s="1040" t="n">
        <v>37.6521335258101</v>
      </c>
      <c r="F80" s="1040" t="s">
        <v>260</v>
      </c>
      <c r="G80" s="144" t="n">
        <v>1.5</v>
      </c>
      <c r="H80" s="455" t="n">
        <v>1.5</v>
      </c>
      <c r="I80" s="1041" t="n">
        <v>1.5</v>
      </c>
      <c r="J80" s="1042" t="s">
        <v>260</v>
      </c>
    </row>
    <row r="81" customFormat="false" ht="13.5" hidden="false" customHeight="false" outlineLevel="0" collapsed="false">
      <c r="A81" s="1029"/>
      <c r="B81" s="1043"/>
      <c r="C81" s="1038" t="s">
        <v>933</v>
      </c>
      <c r="D81" s="1044" t="s">
        <v>260</v>
      </c>
      <c r="E81" s="272" t="n">
        <v>72</v>
      </c>
      <c r="F81" s="272" t="s">
        <v>260</v>
      </c>
      <c r="G81" s="462" t="n">
        <v>2</v>
      </c>
      <c r="H81" s="464" t="n">
        <v>2</v>
      </c>
      <c r="I81" s="513" t="n">
        <v>2</v>
      </c>
      <c r="J81" s="514" t="s">
        <v>260</v>
      </c>
    </row>
    <row r="82" customFormat="false" ht="12.75" hidden="false" customHeight="true" outlineLevel="0" collapsed="false">
      <c r="A82" s="1029" t="s">
        <v>965</v>
      </c>
      <c r="B82" s="1030" t="s">
        <v>961</v>
      </c>
      <c r="C82" s="1031" t="s">
        <v>931</v>
      </c>
      <c r="D82" s="1032" t="n">
        <v>0</v>
      </c>
      <c r="E82" s="1033" t="n">
        <v>5.83526349295109</v>
      </c>
      <c r="F82" s="1033" t="n">
        <v>0</v>
      </c>
      <c r="G82" s="1034" t="n">
        <v>25.3589132699472</v>
      </c>
      <c r="H82" s="1035" t="n">
        <v>0</v>
      </c>
      <c r="I82" s="1036" t="n">
        <v>0.727023251849948</v>
      </c>
      <c r="J82" s="1037" t="n">
        <v>20.7068466900954</v>
      </c>
    </row>
    <row r="83" customFormat="false" ht="12.75" hidden="false" customHeight="false" outlineLevel="0" collapsed="false">
      <c r="A83" s="1029"/>
      <c r="B83" s="1030"/>
      <c r="C83" s="1038" t="s">
        <v>932</v>
      </c>
      <c r="D83" s="1039" t="n">
        <v>0</v>
      </c>
      <c r="E83" s="1040" t="n">
        <v>17.0182573607578</v>
      </c>
      <c r="F83" s="1040" t="n">
        <v>0</v>
      </c>
      <c r="G83" s="144" t="n">
        <v>10.4300556184621</v>
      </c>
      <c r="H83" s="455" t="n">
        <v>0</v>
      </c>
      <c r="I83" s="1041" t="n">
        <v>2.42037286841739</v>
      </c>
      <c r="J83" s="1042" t="n">
        <v>5.58802813646941</v>
      </c>
    </row>
    <row r="84" customFormat="false" ht="13.5" hidden="false" customHeight="false" outlineLevel="0" collapsed="false">
      <c r="A84" s="1029"/>
      <c r="B84" s="1030"/>
      <c r="C84" s="1038" t="s">
        <v>933</v>
      </c>
      <c r="D84" s="1039" t="n">
        <v>0</v>
      </c>
      <c r="E84" s="1040" t="n">
        <v>0.1050621232799</v>
      </c>
      <c r="F84" s="1040" t="n">
        <v>0</v>
      </c>
      <c r="G84" s="144" t="n">
        <v>0.0517470159438315</v>
      </c>
      <c r="H84" s="455" t="n">
        <v>0</v>
      </c>
      <c r="I84" s="1041" t="n">
        <v>0.00320018651477004</v>
      </c>
      <c r="J84" s="1042" t="n">
        <v>0</v>
      </c>
    </row>
    <row r="85" customFormat="false" ht="12.75" hidden="false" customHeight="false" outlineLevel="0" collapsed="false">
      <c r="A85" s="1029"/>
      <c r="B85" s="1043" t="s">
        <v>962</v>
      </c>
      <c r="C85" s="1031" t="s">
        <v>931</v>
      </c>
      <c r="D85" s="1039" t="s">
        <v>260</v>
      </c>
      <c r="E85" s="1040" t="n">
        <v>22.4474619184003</v>
      </c>
      <c r="F85" s="1040" t="s">
        <v>260</v>
      </c>
      <c r="G85" s="144" t="n">
        <v>1.46667107684947</v>
      </c>
      <c r="H85" s="455" t="s">
        <v>260</v>
      </c>
      <c r="I85" s="1041" t="n">
        <v>1.30825995625421</v>
      </c>
      <c r="J85" s="1042" t="n">
        <v>1.62320644578525</v>
      </c>
    </row>
    <row r="86" customFormat="false" ht="12.75" hidden="false" customHeight="false" outlineLevel="0" collapsed="false">
      <c r="A86" s="1029"/>
      <c r="B86" s="1043"/>
      <c r="C86" s="1038" t="s">
        <v>932</v>
      </c>
      <c r="D86" s="1039" t="s">
        <v>260</v>
      </c>
      <c r="E86" s="1040" t="n">
        <v>1.5</v>
      </c>
      <c r="F86" s="1040" t="s">
        <v>260</v>
      </c>
      <c r="G86" s="144" t="n">
        <v>1.5</v>
      </c>
      <c r="H86" s="455" t="n">
        <v>1.5</v>
      </c>
      <c r="I86" s="1041" t="n">
        <v>1.5</v>
      </c>
      <c r="J86" s="1042" t="s">
        <v>260</v>
      </c>
    </row>
    <row r="87" customFormat="false" ht="13.5" hidden="false" customHeight="false" outlineLevel="0" collapsed="false">
      <c r="A87" s="1029"/>
      <c r="B87" s="1043"/>
      <c r="C87" s="1045" t="s">
        <v>933</v>
      </c>
      <c r="D87" s="1046" t="s">
        <v>260</v>
      </c>
      <c r="E87" s="1047" t="n">
        <v>2</v>
      </c>
      <c r="F87" s="1047" t="s">
        <v>260</v>
      </c>
      <c r="G87" s="1048" t="n">
        <v>2</v>
      </c>
      <c r="H87" s="1049" t="n">
        <v>2</v>
      </c>
      <c r="I87" s="1050" t="n">
        <v>2</v>
      </c>
      <c r="J87" s="917" t="s">
        <v>260</v>
      </c>
    </row>
    <row r="88" customFormat="false" ht="12.75" hidden="false" customHeight="true" outlineLevel="0" collapsed="false">
      <c r="A88" s="1051" t="s">
        <v>966</v>
      </c>
      <c r="B88" s="1030" t="s">
        <v>961</v>
      </c>
      <c r="C88" s="1031" t="s">
        <v>931</v>
      </c>
      <c r="D88" s="1032"/>
      <c r="E88" s="1033"/>
      <c r="F88" s="1033"/>
      <c r="G88" s="1034"/>
      <c r="H88" s="1035"/>
      <c r="I88" s="1036"/>
      <c r="J88" s="1037"/>
    </row>
    <row r="89" customFormat="false" ht="12.75" hidden="false" customHeight="false" outlineLevel="0" collapsed="false">
      <c r="A89" s="1051"/>
      <c r="B89" s="1030"/>
      <c r="C89" s="1038" t="s">
        <v>932</v>
      </c>
      <c r="D89" s="1039"/>
      <c r="E89" s="1040"/>
      <c r="F89" s="1040"/>
      <c r="G89" s="144"/>
      <c r="H89" s="455"/>
      <c r="I89" s="1041"/>
      <c r="J89" s="1042"/>
    </row>
    <row r="90" customFormat="false" ht="13.5" hidden="false" customHeight="false" outlineLevel="0" collapsed="false">
      <c r="A90" s="1051"/>
      <c r="B90" s="1030"/>
      <c r="C90" s="1038" t="s">
        <v>933</v>
      </c>
      <c r="D90" s="1039"/>
      <c r="E90" s="1040"/>
      <c r="F90" s="1040"/>
      <c r="G90" s="144"/>
      <c r="H90" s="455"/>
      <c r="I90" s="1041"/>
      <c r="J90" s="1042"/>
    </row>
    <row r="91" customFormat="false" ht="12.75" hidden="false" customHeight="false" outlineLevel="0" collapsed="false">
      <c r="A91" s="1051"/>
      <c r="B91" s="1043" t="s">
        <v>962</v>
      </c>
      <c r="C91" s="1031" t="s">
        <v>931</v>
      </c>
      <c r="D91" s="1039"/>
      <c r="E91" s="1040"/>
      <c r="F91" s="1040"/>
      <c r="G91" s="144"/>
      <c r="H91" s="455"/>
      <c r="I91" s="1041"/>
      <c r="J91" s="1042"/>
    </row>
    <row r="92" customFormat="false" ht="12.75" hidden="false" customHeight="false" outlineLevel="0" collapsed="false">
      <c r="A92" s="1051"/>
      <c r="B92" s="1043"/>
      <c r="C92" s="1038" t="s">
        <v>932</v>
      </c>
      <c r="D92" s="1039"/>
      <c r="E92" s="1040"/>
      <c r="F92" s="1040"/>
      <c r="G92" s="144"/>
      <c r="H92" s="455"/>
      <c r="I92" s="1041"/>
      <c r="J92" s="1042"/>
    </row>
    <row r="93" customFormat="false" ht="13.5" hidden="false" customHeight="false" outlineLevel="0" collapsed="false">
      <c r="A93" s="1051"/>
      <c r="B93" s="1043"/>
      <c r="C93" s="1052" t="s">
        <v>933</v>
      </c>
      <c r="D93" s="1044"/>
      <c r="E93" s="272"/>
      <c r="F93" s="272"/>
      <c r="G93" s="462"/>
      <c r="H93" s="464"/>
      <c r="I93" s="513"/>
      <c r="J93" s="514"/>
    </row>
    <row r="94" customFormat="false" ht="30.75" hidden="false" customHeight="true" outlineLevel="0" collapsed="false">
      <c r="A94" s="1053" t="s">
        <v>967</v>
      </c>
      <c r="B94" s="1053"/>
      <c r="C94" s="1053"/>
      <c r="D94" s="1053"/>
      <c r="E94" s="1053"/>
      <c r="F94" s="1053"/>
      <c r="G94" s="1053"/>
      <c r="H94" s="1053"/>
      <c r="I94" s="1053"/>
      <c r="J94" s="1053"/>
    </row>
    <row r="95" customFormat="false" ht="30.75" hidden="false" customHeight="true" outlineLevel="0" collapsed="false">
      <c r="A95" s="1054" t="s">
        <v>968</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9</v>
      </c>
      <c r="K1" s="113" t="s">
        <v>87</v>
      </c>
    </row>
    <row r="2" customFormat="false" ht="17.25" hidden="false" customHeight="true" outlineLevel="0" collapsed="false">
      <c r="A2" s="651" t="s">
        <v>970</v>
      </c>
      <c r="K2" s="113" t="s">
        <v>89</v>
      </c>
    </row>
    <row r="3" customFormat="false" ht="15.75" hidden="false" customHeight="true" outlineLevel="0" collapsed="false">
      <c r="A3" s="651" t="s">
        <v>223</v>
      </c>
      <c r="K3" s="113" t="s">
        <v>90</v>
      </c>
    </row>
    <row r="4" customFormat="false" ht="13.5" hidden="false" customHeight="true" outlineLevel="0" collapsed="false">
      <c r="A4" s="1055"/>
      <c r="K4" s="930"/>
    </row>
    <row r="5" customFormat="false" ht="14.25" hidden="false" customHeight="true" outlineLevel="0" collapsed="false">
      <c r="A5" s="153" t="s">
        <v>457</v>
      </c>
      <c r="B5" s="1056" t="s">
        <v>971</v>
      </c>
      <c r="C5" s="1056"/>
      <c r="D5" s="1056"/>
      <c r="E5" s="1056"/>
      <c r="F5" s="1056"/>
      <c r="G5" s="1056"/>
      <c r="H5" s="1056"/>
      <c r="I5" s="1056"/>
      <c r="J5" s="1057" t="s">
        <v>796</v>
      </c>
      <c r="K5" s="1057"/>
    </row>
    <row r="6" customFormat="false" ht="24" hidden="false" customHeight="true" outlineLevel="0" collapsed="false">
      <c r="A6" s="1058" t="s">
        <v>461</v>
      </c>
      <c r="B6" s="945" t="s">
        <v>972</v>
      </c>
      <c r="C6" s="1059" t="s">
        <v>973</v>
      </c>
      <c r="D6" s="1060" t="s">
        <v>974</v>
      </c>
      <c r="E6" s="1060"/>
      <c r="F6" s="1060"/>
      <c r="G6" s="1060"/>
      <c r="H6" s="1060"/>
      <c r="I6" s="1060"/>
      <c r="J6" s="1061" t="s">
        <v>975</v>
      </c>
      <c r="K6" s="1061"/>
    </row>
    <row r="7" customFormat="false" ht="14.25" hidden="false" customHeight="true" outlineLevel="0" collapsed="false">
      <c r="A7" s="504"/>
      <c r="B7" s="289" t="s">
        <v>976</v>
      </c>
      <c r="C7" s="882" t="s">
        <v>977</v>
      </c>
      <c r="D7" s="400" t="s">
        <v>955</v>
      </c>
      <c r="E7" s="400" t="s">
        <v>978</v>
      </c>
      <c r="F7" s="400" t="s">
        <v>957</v>
      </c>
      <c r="G7" s="400" t="s">
        <v>979</v>
      </c>
      <c r="H7" s="1062" t="s">
        <v>980</v>
      </c>
      <c r="I7" s="1063" t="s">
        <v>767</v>
      </c>
      <c r="J7" s="1064" t="s">
        <v>981</v>
      </c>
      <c r="K7" s="1064"/>
    </row>
    <row r="8" customFormat="false" ht="13.5" hidden="false" customHeight="true" outlineLevel="0" collapsed="false">
      <c r="A8" s="969" t="s">
        <v>982</v>
      </c>
      <c r="B8" s="156" t="n">
        <v>87834.8225866667</v>
      </c>
      <c r="C8" s="1065"/>
      <c r="D8" s="156" t="n">
        <v>33177.1326683246</v>
      </c>
      <c r="E8" s="156" t="n">
        <v>1758406112.28719</v>
      </c>
      <c r="F8" s="156" t="n">
        <v>146597702.420277</v>
      </c>
      <c r="G8" s="156" t="n">
        <v>1607577927.37521</v>
      </c>
      <c r="H8" s="156" t="n">
        <v>2009669325.32848</v>
      </c>
      <c r="I8" s="156" t="n">
        <v>80711416.8925901</v>
      </c>
      <c r="J8" s="1066" t="s">
        <v>955</v>
      </c>
      <c r="K8" s="1067" t="n">
        <v>0.000999999999999991</v>
      </c>
    </row>
    <row r="9" customFormat="false" ht="12" hidden="false" customHeight="true" outlineLevel="0" collapsed="false">
      <c r="A9" s="1068" t="s">
        <v>815</v>
      </c>
      <c r="B9" s="1069"/>
      <c r="C9" s="1070"/>
      <c r="D9" s="1070"/>
      <c r="E9" s="1070"/>
      <c r="F9" s="1070"/>
      <c r="G9" s="1070"/>
      <c r="H9" s="1071"/>
      <c r="I9" s="1072"/>
      <c r="J9" s="1073" t="s">
        <v>978</v>
      </c>
      <c r="K9" s="158" t="n">
        <v>0.00171713902228802</v>
      </c>
    </row>
    <row r="10" customFormat="false" ht="12" hidden="false" customHeight="true" outlineLevel="0" collapsed="false">
      <c r="A10" s="83" t="s">
        <v>816</v>
      </c>
      <c r="B10" s="20" t="n">
        <v>24551.8011666667</v>
      </c>
      <c r="C10" s="20" t="n">
        <v>103.939296205529</v>
      </c>
      <c r="D10" s="20" t="n">
        <v>33177.1326683246</v>
      </c>
      <c r="E10" s="20" t="n">
        <v>932765630.772103</v>
      </c>
      <c r="F10" s="20" t="n">
        <v>60794018.2997493</v>
      </c>
      <c r="G10" s="20" t="n">
        <v>784363252.697861</v>
      </c>
      <c r="H10" s="20" t="n">
        <v>747607852.554254</v>
      </c>
      <c r="I10" s="21" t="n">
        <v>26333002.3847946</v>
      </c>
      <c r="J10" s="1073" t="s">
        <v>979</v>
      </c>
      <c r="K10" s="158" t="n">
        <v>0.017970009654298</v>
      </c>
    </row>
    <row r="11" customFormat="false" ht="13.5" hidden="false" customHeight="true" outlineLevel="0" collapsed="false">
      <c r="A11" s="83" t="s">
        <v>817</v>
      </c>
      <c r="B11" s="20" t="n">
        <v>63283.02142</v>
      </c>
      <c r="C11" s="20" t="n">
        <v>48.2135438405397</v>
      </c>
      <c r="D11" s="20" t="s">
        <v>198</v>
      </c>
      <c r="E11" s="20" t="n">
        <v>825640481.515091</v>
      </c>
      <c r="F11" s="20" t="n">
        <v>85803684.120528</v>
      </c>
      <c r="G11" s="20" t="n">
        <v>823214674.677347</v>
      </c>
      <c r="H11" s="20" t="n">
        <v>1262061472.77422</v>
      </c>
      <c r="I11" s="21" t="n">
        <v>54378414.5077954</v>
      </c>
      <c r="J11" s="1074" t="s">
        <v>983</v>
      </c>
      <c r="K11" s="158" t="n">
        <v>0.00889767526508742</v>
      </c>
    </row>
    <row r="12" customFormat="false" ht="12" hidden="false" customHeight="true" outlineLevel="0" collapsed="false">
      <c r="A12" s="1068" t="s">
        <v>818</v>
      </c>
      <c r="B12" s="1069"/>
      <c r="C12" s="1070"/>
      <c r="D12" s="1070"/>
      <c r="E12" s="1070"/>
      <c r="F12" s="1070"/>
      <c r="G12" s="1070"/>
      <c r="H12" s="1071"/>
      <c r="I12" s="1072"/>
      <c r="K12" s="31"/>
    </row>
    <row r="13" customFormat="false" ht="12" hidden="false" customHeight="true" outlineLevel="0" collapsed="false">
      <c r="A13" s="83" t="s">
        <v>819</v>
      </c>
      <c r="B13" s="20"/>
      <c r="C13" s="20"/>
      <c r="D13" s="20"/>
      <c r="E13" s="20"/>
      <c r="F13" s="20"/>
      <c r="G13" s="20"/>
      <c r="H13" s="20"/>
      <c r="I13" s="21"/>
    </row>
    <row r="14" customFormat="false" ht="12" hidden="false" customHeight="true" outlineLevel="0" collapsed="false">
      <c r="A14" s="83" t="s">
        <v>820</v>
      </c>
      <c r="B14" s="20"/>
      <c r="C14" s="20"/>
      <c r="D14" s="20"/>
      <c r="E14" s="20"/>
      <c r="F14" s="20"/>
      <c r="G14" s="20"/>
      <c r="H14" s="20"/>
      <c r="I14" s="21"/>
    </row>
    <row r="15" customFormat="false" ht="12" hidden="false" customHeight="true" outlineLevel="0" collapsed="false">
      <c r="A15" s="83" t="s">
        <v>821</v>
      </c>
      <c r="B15" s="20"/>
      <c r="C15" s="20"/>
      <c r="D15" s="20"/>
      <c r="E15" s="20"/>
      <c r="F15" s="20"/>
      <c r="G15" s="20"/>
      <c r="H15" s="20"/>
      <c r="I15" s="21"/>
    </row>
    <row r="16" customFormat="false" ht="12" hidden="false" customHeight="true" outlineLevel="0" collapsed="false">
      <c r="A16" s="969" t="s">
        <v>883</v>
      </c>
      <c r="B16" s="20" t="n">
        <v>113694.183968609</v>
      </c>
      <c r="C16" s="20" t="n">
        <v>7.61308720276281</v>
      </c>
      <c r="D16" s="20" t="n">
        <v>206440.926104095</v>
      </c>
      <c r="E16" s="20" t="n">
        <v>278674.479593647</v>
      </c>
      <c r="F16" s="20" t="s">
        <v>132</v>
      </c>
      <c r="G16" s="20" t="n">
        <v>120920561.88836</v>
      </c>
      <c r="H16" s="20" t="n">
        <v>743008763.923769</v>
      </c>
      <c r="I16" s="21" t="n">
        <v>1149295.78214973</v>
      </c>
    </row>
    <row r="17" customFormat="false" ht="12" hidden="false" customHeight="true" outlineLevel="0" collapsed="false">
      <c r="A17" s="969" t="s">
        <v>888</v>
      </c>
      <c r="B17" s="20" t="n">
        <v>106765.311966667</v>
      </c>
      <c r="C17" s="20" t="n">
        <v>11.3428959315166</v>
      </c>
      <c r="D17" s="20" t="n">
        <v>20664107.5</v>
      </c>
      <c r="E17" s="20" t="n">
        <v>778757028.186266</v>
      </c>
      <c r="F17" s="20" t="n">
        <v>7595955.879831</v>
      </c>
      <c r="G17" s="20" t="n">
        <v>156228578.951756</v>
      </c>
      <c r="H17" s="20" t="n">
        <v>7337645.15738161</v>
      </c>
      <c r="I17" s="21" t="n">
        <v>240444507.058566</v>
      </c>
    </row>
    <row r="18" customFormat="false" ht="12" hidden="false" customHeight="true" outlineLevel="0" collapsed="false">
      <c r="A18" s="969" t="s">
        <v>889</v>
      </c>
      <c r="B18" s="20" t="n">
        <v>1080624.51486472</v>
      </c>
      <c r="C18" s="20" t="n">
        <v>0.587585175464797</v>
      </c>
      <c r="D18" s="20" t="s">
        <v>132</v>
      </c>
      <c r="E18" s="20" t="n">
        <v>169632212.399309</v>
      </c>
      <c r="F18" s="20" t="s">
        <v>132</v>
      </c>
      <c r="G18" s="20" t="n">
        <v>287824768.627452</v>
      </c>
      <c r="H18" s="20" t="n">
        <v>21133280.086141</v>
      </c>
      <c r="I18" s="21" t="n">
        <v>156368684.065448</v>
      </c>
    </row>
    <row r="19" customFormat="false" ht="12" hidden="false" customHeight="true" outlineLevel="0" collapsed="false">
      <c r="A19" s="1075" t="s">
        <v>882</v>
      </c>
      <c r="B19" s="20" t="n">
        <v>84.1653333333333</v>
      </c>
      <c r="C19" s="20" t="n">
        <v>92.0439709935999</v>
      </c>
      <c r="D19" s="20" t="s">
        <v>132</v>
      </c>
      <c r="E19" s="20" t="n">
        <v>2223794.37292791</v>
      </c>
      <c r="F19" s="20" t="n">
        <v>1817.2</v>
      </c>
      <c r="G19" s="20" t="n">
        <v>5277195.45357209</v>
      </c>
      <c r="H19" s="20" t="n">
        <v>242893.006833334</v>
      </c>
      <c r="I19" s="21" t="n">
        <v>1211.46666666667</v>
      </c>
    </row>
    <row r="20" customFormat="false" ht="12" hidden="false" customHeight="true" outlineLevel="0" collapsed="false">
      <c r="A20" s="1075" t="s">
        <v>884</v>
      </c>
      <c r="B20" s="20" t="n">
        <v>11966.7232738434</v>
      </c>
      <c r="C20" s="20" t="n">
        <v>13.3028541595896</v>
      </c>
      <c r="D20" s="20" t="n">
        <v>40686.2676988844</v>
      </c>
      <c r="E20" s="20" t="n">
        <v>10791.5142976158</v>
      </c>
      <c r="F20" s="20" t="s">
        <v>132</v>
      </c>
      <c r="G20" s="20" t="n">
        <v>37592368.7953492</v>
      </c>
      <c r="H20" s="20" t="n">
        <v>121401445.259252</v>
      </c>
      <c r="I20" s="21" t="n">
        <v>146282.643506849</v>
      </c>
    </row>
    <row r="21" customFormat="false" ht="12.75" hidden="false" customHeight="false" outlineLevel="0" collapsed="false">
      <c r="A21" s="1075" t="s">
        <v>885</v>
      </c>
      <c r="B21" s="20" t="s">
        <v>198</v>
      </c>
      <c r="C21" s="20" t="s">
        <v>198</v>
      </c>
      <c r="D21" s="20" t="s">
        <v>132</v>
      </c>
      <c r="E21" s="20" t="s">
        <v>132</v>
      </c>
      <c r="F21" s="20" t="s">
        <v>132</v>
      </c>
      <c r="G21" s="20" t="s">
        <v>132</v>
      </c>
      <c r="H21" s="20" t="s">
        <v>132</v>
      </c>
      <c r="I21" s="21" t="s">
        <v>132</v>
      </c>
    </row>
    <row r="22" customFormat="false" ht="12" hidden="false" customHeight="true" outlineLevel="0" collapsed="false">
      <c r="A22" s="1075" t="s">
        <v>886</v>
      </c>
      <c r="B22" s="20" t="n">
        <v>2357.21282066667</v>
      </c>
      <c r="C22" s="20" t="n">
        <v>50.5934958910916</v>
      </c>
      <c r="D22" s="20" t="s">
        <v>132</v>
      </c>
      <c r="E22" s="20" t="n">
        <v>732162.462</v>
      </c>
      <c r="F22" s="20" t="n">
        <v>1220270.77</v>
      </c>
      <c r="G22" s="20" t="n">
        <v>57246802.3772081</v>
      </c>
      <c r="H22" s="20" t="n">
        <v>59268240.8413717</v>
      </c>
      <c r="I22" s="21" t="n">
        <v>792160.706247545</v>
      </c>
    </row>
    <row r="23" customFormat="false" ht="13.5" hidden="false" customHeight="true" outlineLevel="0" collapsed="false">
      <c r="A23" s="1075" t="s">
        <v>887</v>
      </c>
      <c r="B23" s="20" t="n">
        <v>576.087385</v>
      </c>
      <c r="C23" s="20" t="n">
        <v>36.9159434848586</v>
      </c>
      <c r="D23" s="20" t="s">
        <v>181</v>
      </c>
      <c r="E23" s="20" t="n">
        <v>569080.154</v>
      </c>
      <c r="F23" s="20" t="n">
        <v>948466.923</v>
      </c>
      <c r="G23" s="20" t="n">
        <v>5583446.72</v>
      </c>
      <c r="H23" s="20" t="n">
        <v>14165635.4316</v>
      </c>
      <c r="I23" s="21" t="n">
        <v>180.1184</v>
      </c>
    </row>
    <row r="24" customFormat="false" ht="14.25" hidden="false" customHeight="true" outlineLevel="0" collapsed="false">
      <c r="A24" s="1076" t="s">
        <v>984</v>
      </c>
      <c r="B24" s="80"/>
      <c r="C24" s="80"/>
      <c r="D24" s="80"/>
      <c r="E24" s="80"/>
      <c r="F24" s="80"/>
      <c r="G24" s="80"/>
      <c r="H24" s="80"/>
      <c r="I24" s="136"/>
    </row>
    <row r="25" customFormat="false" ht="12" hidden="false" customHeight="true" outlineLevel="0" collapsed="false">
      <c r="A25" s="1077" t="s">
        <v>113</v>
      </c>
      <c r="B25" s="20" t="s">
        <v>323</v>
      </c>
      <c r="C25" s="20" t="s">
        <v>323</v>
      </c>
      <c r="D25" s="1000" t="s">
        <v>323</v>
      </c>
      <c r="E25" s="20" t="s">
        <v>323</v>
      </c>
      <c r="F25" s="20" t="s">
        <v>323</v>
      </c>
      <c r="G25" s="20" t="s">
        <v>323</v>
      </c>
      <c r="H25" s="20" t="s">
        <v>323</v>
      </c>
      <c r="I25" s="21" t="s">
        <v>323</v>
      </c>
    </row>
    <row r="26" customFormat="false" ht="14.25" hidden="false" customHeight="true" outlineLevel="0" collapsed="false">
      <c r="A26" s="1078" t="s">
        <v>985</v>
      </c>
      <c r="B26" s="256"/>
      <c r="C26" s="256"/>
      <c r="D26" s="156" t="n">
        <v>20944411.8264713</v>
      </c>
      <c r="E26" s="156" t="n">
        <v>2710609855.85559</v>
      </c>
      <c r="F26" s="156" t="n">
        <v>156364213.193108</v>
      </c>
      <c r="G26" s="156" t="n">
        <v>2278251650.18891</v>
      </c>
      <c r="H26" s="156" t="n">
        <v>2976227229.03483</v>
      </c>
      <c r="I26" s="158" t="n">
        <v>479613738.733575</v>
      </c>
    </row>
    <row r="27" customFormat="false" ht="6.75" hidden="false" customHeight="true" outlineLevel="0" collapsed="false">
      <c r="D27" s="31"/>
      <c r="E27" s="31"/>
      <c r="F27" s="31"/>
      <c r="G27" s="31"/>
      <c r="H27" s="31"/>
      <c r="I27" s="31"/>
    </row>
    <row r="28" customFormat="false" ht="12" hidden="false" customHeight="true" outlineLevel="0" collapsed="false">
      <c r="A28" s="304" t="s">
        <v>986</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4</v>
      </c>
      <c r="B30" s="1079"/>
      <c r="C30" s="1079"/>
      <c r="D30" s="1079"/>
      <c r="E30" s="1079"/>
      <c r="F30" s="1079"/>
      <c r="G30" s="1079"/>
      <c r="H30" s="1079"/>
      <c r="I30" s="1079"/>
    </row>
    <row r="31" customFormat="false" ht="31.5" hidden="false" customHeight="true" outlineLevel="0" collapsed="false">
      <c r="A31" s="187" t="s">
        <v>918</v>
      </c>
      <c r="B31" s="187"/>
      <c r="C31" s="187"/>
      <c r="D31" s="187"/>
      <c r="E31" s="187"/>
      <c r="F31" s="187"/>
      <c r="G31" s="187"/>
      <c r="H31" s="187"/>
      <c r="I31" s="187"/>
    </row>
    <row r="32" customFormat="false" ht="12.75" hidden="false" customHeight="true" outlineLevel="0" collapsed="false">
      <c r="A32" s="187" t="s">
        <v>946</v>
      </c>
      <c r="B32" s="187"/>
      <c r="C32" s="187"/>
      <c r="D32" s="187"/>
      <c r="E32" s="187"/>
      <c r="F32" s="187"/>
      <c r="G32" s="187"/>
      <c r="H32" s="187"/>
      <c r="I32" s="187"/>
    </row>
    <row r="33" customFormat="false" ht="12.75" hidden="false" customHeight="true" outlineLevel="0" collapsed="false">
      <c r="A33" s="1080" t="s">
        <v>920</v>
      </c>
      <c r="B33" s="1080"/>
      <c r="C33" s="1080"/>
      <c r="D33" s="1080"/>
      <c r="E33" s="1080"/>
      <c r="F33" s="1080"/>
      <c r="G33" s="1080"/>
      <c r="H33" s="1080"/>
      <c r="I33" s="1080"/>
    </row>
    <row r="34" customFormat="false" ht="12.75" hidden="false" customHeight="true" outlineLevel="0" collapsed="false">
      <c r="A34" s="974" t="s">
        <v>987</v>
      </c>
      <c r="B34" s="974"/>
      <c r="C34" s="974"/>
      <c r="D34" s="974"/>
      <c r="E34" s="974"/>
      <c r="F34" s="974"/>
      <c r="G34" s="974"/>
      <c r="H34" s="974"/>
      <c r="I34" s="974"/>
    </row>
    <row r="35" customFormat="false" ht="12.75" hidden="false" customHeight="true" outlineLevel="0" collapsed="false">
      <c r="A35" s="1081" t="s">
        <v>988</v>
      </c>
      <c r="B35" s="1081"/>
      <c r="C35" s="1081"/>
      <c r="D35" s="1081"/>
      <c r="E35" s="1081"/>
      <c r="F35" s="1081"/>
      <c r="G35" s="1081"/>
      <c r="H35" s="1081"/>
      <c r="I35" s="1081"/>
    </row>
    <row r="36" customFormat="false" ht="25.5" hidden="false" customHeight="true" outlineLevel="0" collapsed="false">
      <c r="A36" s="1082" t="s">
        <v>867</v>
      </c>
      <c r="B36" s="1082"/>
      <c r="C36" s="1082"/>
      <c r="D36" s="1082"/>
      <c r="E36" s="1082"/>
      <c r="F36" s="1082"/>
      <c r="G36" s="1082"/>
      <c r="H36" s="1082"/>
      <c r="I36" s="1082"/>
      <c r="J36" s="275"/>
    </row>
    <row r="37" customFormat="false" ht="12.75" hidden="false" customHeight="true" outlineLevel="0" collapsed="false">
      <c r="A37" s="1082" t="s">
        <v>869</v>
      </c>
      <c r="B37" s="1082"/>
      <c r="C37" s="1082"/>
      <c r="D37" s="1082"/>
      <c r="E37" s="1082"/>
      <c r="F37" s="1082"/>
      <c r="G37" s="1082"/>
      <c r="H37" s="1082"/>
      <c r="I37" s="1082"/>
      <c r="J37" s="275"/>
    </row>
    <row r="38" customFormat="false" ht="12.75" hidden="false" customHeight="true" outlineLevel="0" collapsed="false">
      <c r="A38" s="1082" t="s">
        <v>873</v>
      </c>
      <c r="B38" s="1082"/>
      <c r="C38" s="1082"/>
      <c r="D38" s="1082"/>
      <c r="E38" s="1082"/>
      <c r="F38" s="1082"/>
      <c r="G38" s="1082"/>
      <c r="H38" s="1082"/>
      <c r="I38" s="1082"/>
      <c r="J38" s="275"/>
    </row>
    <row r="39" customFormat="false" ht="12.75" hidden="false" customHeight="true" outlineLevel="0" collapsed="false">
      <c r="A39" s="1082" t="s">
        <v>874</v>
      </c>
      <c r="B39" s="1082"/>
      <c r="C39" s="1082"/>
      <c r="D39" s="1082"/>
      <c r="E39" s="1082"/>
      <c r="F39" s="1082"/>
      <c r="G39" s="1082"/>
      <c r="H39" s="1082"/>
      <c r="I39" s="1082"/>
      <c r="J39" s="275"/>
    </row>
    <row r="40" customFormat="false" ht="25.5" hidden="false" customHeight="true" outlineLevel="0" collapsed="false">
      <c r="A40" s="1082" t="s">
        <v>875</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9</v>
      </c>
      <c r="G1" s="113" t="s">
        <v>87</v>
      </c>
    </row>
    <row r="2" customFormat="false" ht="15.75" hidden="false" customHeight="true" outlineLevel="0" collapsed="false">
      <c r="A2" s="651" t="s">
        <v>990</v>
      </c>
      <c r="G2" s="113" t="s">
        <v>89</v>
      </c>
    </row>
    <row r="3" customFormat="false" ht="15.75" hidden="false" customHeight="true" outlineLevel="0" collapsed="false">
      <c r="A3" s="651" t="s">
        <v>223</v>
      </c>
      <c r="G3" s="113" t="s">
        <v>90</v>
      </c>
    </row>
    <row r="4" customFormat="false" ht="12.75" hidden="false" customHeight="true" outlineLevel="0" collapsed="false">
      <c r="G4" s="140"/>
    </row>
    <row r="5" customFormat="false" ht="29.25" hidden="false" customHeight="true" outlineLevel="0" collapsed="false">
      <c r="A5" s="749" t="s">
        <v>991</v>
      </c>
      <c r="B5" s="749"/>
      <c r="C5" s="1083" t="s">
        <v>879</v>
      </c>
      <c r="D5" s="1083"/>
      <c r="E5" s="1083"/>
      <c r="F5" s="1084" t="s">
        <v>992</v>
      </c>
      <c r="G5" s="1085" t="s">
        <v>156</v>
      </c>
    </row>
    <row r="6" customFormat="false" ht="14.25" hidden="false" customHeight="true" outlineLevel="0" collapsed="false">
      <c r="A6" s="396"/>
      <c r="B6" s="432"/>
      <c r="C6" s="282" t="s">
        <v>993</v>
      </c>
      <c r="D6" s="393" t="s">
        <v>994</v>
      </c>
      <c r="E6" s="393"/>
      <c r="F6" s="1086" t="s">
        <v>381</v>
      </c>
      <c r="G6" s="756" t="s">
        <v>381</v>
      </c>
    </row>
    <row r="7" customFormat="false" ht="15" hidden="false" customHeight="true" outlineLevel="0" collapsed="false">
      <c r="A7" s="399"/>
      <c r="B7" s="1087"/>
      <c r="C7" s="1088" t="s">
        <v>995</v>
      </c>
      <c r="D7" s="755" t="s">
        <v>996</v>
      </c>
      <c r="E7" s="400" t="s">
        <v>997</v>
      </c>
      <c r="F7" s="620" t="s">
        <v>998</v>
      </c>
      <c r="G7" s="1089" t="s">
        <v>999</v>
      </c>
    </row>
    <row r="8" customFormat="false" ht="12.75" hidden="false" customHeight="true" outlineLevel="0" collapsed="false">
      <c r="A8" s="843" t="s">
        <v>1000</v>
      </c>
      <c r="B8" s="1090"/>
      <c r="C8" s="403"/>
      <c r="D8" s="1091"/>
      <c r="E8" s="1091"/>
      <c r="F8" s="759"/>
      <c r="G8" s="216" t="n">
        <v>100.989111089927</v>
      </c>
    </row>
    <row r="9" customFormat="false" ht="12.75" hidden="false" customHeight="true" outlineLevel="0" collapsed="false">
      <c r="A9" s="789" t="s">
        <v>1001</v>
      </c>
      <c r="B9" s="1090"/>
      <c r="C9" s="423" t="n">
        <v>1.670419</v>
      </c>
      <c r="D9" s="422" t="s">
        <v>323</v>
      </c>
      <c r="E9" s="422" t="s">
        <v>260</v>
      </c>
      <c r="F9" s="78" t="n">
        <v>17.9006108646992</v>
      </c>
      <c r="G9" s="1092" t="n">
        <v>29.9015205</v>
      </c>
    </row>
    <row r="10" customFormat="false" ht="12.75" hidden="false" customHeight="true" outlineLevel="0" collapsed="false">
      <c r="A10" s="1093" t="s">
        <v>1002</v>
      </c>
      <c r="B10" s="1094" t="s">
        <v>1003</v>
      </c>
      <c r="C10" s="423" t="n">
        <v>0.0429201760000001</v>
      </c>
      <c r="D10" s="1095" t="s">
        <v>1004</v>
      </c>
      <c r="E10" s="423" t="n">
        <v>2.99398585877187</v>
      </c>
      <c r="F10" s="1096" t="n">
        <v>26.9118296200628</v>
      </c>
      <c r="G10" s="512" t="n">
        <v>1.15506046377511</v>
      </c>
    </row>
    <row r="11" customFormat="false" ht="13.5" hidden="false" customHeight="true" outlineLevel="0" collapsed="false">
      <c r="A11" s="1097"/>
      <c r="B11" s="1098" t="s">
        <v>1005</v>
      </c>
      <c r="C11" s="423" t="n">
        <v>2.020549824</v>
      </c>
      <c r="D11" s="1095" t="s">
        <v>1004</v>
      </c>
      <c r="E11" s="423" t="n">
        <v>2.99398585877187</v>
      </c>
      <c r="F11" s="108" t="n">
        <v>34.6106437443396</v>
      </c>
      <c r="G11" s="514" t="n">
        <v>69.9325301261521</v>
      </c>
    </row>
    <row r="12" customFormat="false" ht="12" hidden="false" customHeight="true" outlineLevel="0" collapsed="false">
      <c r="A12" s="842" t="s">
        <v>1006</v>
      </c>
      <c r="B12" s="1090"/>
      <c r="C12" s="669"/>
      <c r="D12" s="669"/>
      <c r="E12" s="669"/>
      <c r="F12" s="669"/>
      <c r="G12" s="216" t="s">
        <v>844</v>
      </c>
    </row>
    <row r="13" customFormat="false" ht="12.75" hidden="false" customHeight="true" outlineLevel="0" collapsed="false">
      <c r="A13" s="789" t="s">
        <v>1007</v>
      </c>
      <c r="B13" s="1099"/>
      <c r="C13" s="422" t="s">
        <v>198</v>
      </c>
      <c r="D13" s="422" t="s">
        <v>323</v>
      </c>
      <c r="E13" s="422" t="s">
        <v>260</v>
      </c>
      <c r="F13" s="1096" t="s">
        <v>196</v>
      </c>
      <c r="G13" s="512" t="s">
        <v>196</v>
      </c>
    </row>
    <row r="14" customFormat="false" ht="13.5" hidden="false" customHeight="true" outlineLevel="0" collapsed="false">
      <c r="A14" s="768" t="s">
        <v>1008</v>
      </c>
      <c r="B14" s="1100"/>
      <c r="C14" s="422" t="s">
        <v>198</v>
      </c>
      <c r="D14" s="422" t="s">
        <v>323</v>
      </c>
      <c r="E14" s="422" t="s">
        <v>260</v>
      </c>
      <c r="F14" s="108" t="s">
        <v>196</v>
      </c>
      <c r="G14" s="514" t="s">
        <v>196</v>
      </c>
    </row>
    <row r="15" customFormat="false" ht="12" hidden="false" customHeight="true" outlineLevel="0" collapsed="false">
      <c r="A15" s="842" t="s">
        <v>1009</v>
      </c>
      <c r="B15" s="1090"/>
      <c r="C15" s="669"/>
      <c r="D15" s="669"/>
      <c r="E15" s="669"/>
      <c r="F15" s="669"/>
      <c r="G15" s="216" t="s">
        <v>844</v>
      </c>
    </row>
    <row r="16" customFormat="false" ht="12.75" hidden="false" customHeight="true" outlineLevel="0" collapsed="false">
      <c r="A16" s="789" t="s">
        <v>1010</v>
      </c>
      <c r="B16" s="791"/>
      <c r="C16" s="422" t="s">
        <v>198</v>
      </c>
      <c r="D16" s="422" t="s">
        <v>323</v>
      </c>
      <c r="E16" s="422" t="s">
        <v>260</v>
      </c>
      <c r="F16" s="1096" t="s">
        <v>196</v>
      </c>
      <c r="G16" s="512" t="s">
        <v>196</v>
      </c>
    </row>
    <row r="17" customFormat="false" ht="13.5" hidden="false" customHeight="true" outlineLevel="0" collapsed="false">
      <c r="A17" s="768" t="s">
        <v>1011</v>
      </c>
      <c r="B17" s="1101"/>
      <c r="C17" s="422" t="s">
        <v>198</v>
      </c>
      <c r="D17" s="422" t="s">
        <v>323</v>
      </c>
      <c r="E17" s="422" t="s">
        <v>260</v>
      </c>
      <c r="F17" s="108" t="s">
        <v>196</v>
      </c>
      <c r="G17" s="514" t="s">
        <v>196</v>
      </c>
    </row>
    <row r="18" customFormat="false" ht="12" hidden="false" customHeight="true" outlineLevel="0" collapsed="false">
      <c r="A18" s="846" t="s">
        <v>1012</v>
      </c>
      <c r="B18" s="1102"/>
      <c r="C18" s="669" t="s">
        <v>132</v>
      </c>
      <c r="D18" s="669"/>
      <c r="E18" s="669"/>
      <c r="F18" s="669"/>
      <c r="G18" s="639" t="s">
        <v>132</v>
      </c>
    </row>
    <row r="19" customFormat="false" ht="13.5" hidden="false" customHeight="true" outlineLevel="0" collapsed="false">
      <c r="A19" s="1077" t="s">
        <v>113</v>
      </c>
      <c r="B19" s="1077"/>
      <c r="C19" s="422" t="s">
        <v>132</v>
      </c>
      <c r="D19" s="1095" t="s">
        <v>1013</v>
      </c>
      <c r="E19" s="422"/>
      <c r="F19" s="1103" t="s">
        <v>132</v>
      </c>
      <c r="G19" s="522" t="s">
        <v>13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104" t="s">
        <v>1014</v>
      </c>
      <c r="C21" s="1105" t="s">
        <v>198</v>
      </c>
      <c r="D21" s="669"/>
      <c r="E21" s="669"/>
      <c r="F21" s="669"/>
      <c r="G21" s="1106"/>
    </row>
    <row r="22" customFormat="false" ht="14.25" hidden="false" customHeight="true" outlineLevel="0" collapsed="false">
      <c r="A22" s="1107"/>
      <c r="B22" s="1108" t="s">
        <v>1015</v>
      </c>
      <c r="C22" s="1109" t="n">
        <v>3.733889</v>
      </c>
      <c r="D22" s="1110"/>
      <c r="E22" s="1111"/>
      <c r="F22" s="1112"/>
      <c r="G22" s="1113"/>
    </row>
    <row r="24" customFormat="false" ht="27" hidden="false" customHeight="true" outlineLevel="0" collapsed="false">
      <c r="A24" s="303" t="s">
        <v>1016</v>
      </c>
      <c r="B24" s="303"/>
      <c r="C24" s="303"/>
      <c r="D24" s="303"/>
      <c r="E24" s="303"/>
      <c r="F24" s="303"/>
      <c r="G24" s="303"/>
    </row>
    <row r="25" customFormat="false" ht="13.5" hidden="false" customHeight="true" outlineLevel="0" collapsed="false">
      <c r="A25" s="301" t="s">
        <v>1017</v>
      </c>
      <c r="B25" s="301"/>
      <c r="C25" s="301"/>
      <c r="D25" s="301"/>
      <c r="E25" s="301"/>
      <c r="F25" s="304"/>
      <c r="G25" s="304"/>
    </row>
    <row r="26" customFormat="false" ht="13.5" hidden="false" customHeight="true" outlineLevel="0" collapsed="false">
      <c r="A26" s="301" t="s">
        <v>1018</v>
      </c>
      <c r="B26" s="301"/>
      <c r="C26" s="301"/>
      <c r="D26" s="301"/>
      <c r="E26" s="304"/>
      <c r="F26" s="304"/>
      <c r="G26" s="304"/>
    </row>
    <row r="27" customFormat="false" ht="13.5" hidden="false" customHeight="true" outlineLevel="0" collapsed="false">
      <c r="A27" s="1114" t="s">
        <v>1019</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4</v>
      </c>
      <c r="B29" s="185"/>
      <c r="C29" s="185"/>
      <c r="D29" s="185"/>
      <c r="E29" s="185"/>
      <c r="F29" s="185"/>
      <c r="G29" s="186"/>
    </row>
    <row r="30" customFormat="false" ht="27" hidden="false" customHeight="true" outlineLevel="0" collapsed="false">
      <c r="A30" s="1115" t="s">
        <v>918</v>
      </c>
      <c r="B30" s="1115"/>
      <c r="C30" s="1115"/>
      <c r="D30" s="1115"/>
      <c r="E30" s="1115"/>
      <c r="F30" s="1115"/>
      <c r="G30" s="1115"/>
    </row>
    <row r="31" customFormat="false" ht="12.75" hidden="false" customHeight="true" outlineLevel="0" collapsed="false">
      <c r="A31" s="1116" t="s">
        <v>1020</v>
      </c>
      <c r="B31" s="1116"/>
      <c r="C31" s="1116"/>
      <c r="D31" s="1116"/>
      <c r="E31" s="1116"/>
      <c r="F31" s="1116"/>
      <c r="G31" s="1116"/>
    </row>
    <row r="32" customFormat="false" ht="12" hidden="false" customHeight="true" outlineLevel="0" collapsed="false">
      <c r="A32" s="1117" t="s">
        <v>1021</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22</v>
      </c>
      <c r="E1" s="113" t="s">
        <v>87</v>
      </c>
    </row>
    <row r="2" customFormat="false" ht="18.75" hidden="false" customHeight="true" outlineLevel="0" collapsed="false">
      <c r="A2" s="651" t="s">
        <v>1023</v>
      </c>
      <c r="E2" s="113" t="s">
        <v>89</v>
      </c>
    </row>
    <row r="3" customFormat="false" ht="15.75" hidden="false" customHeight="true" outlineLevel="0" collapsed="false">
      <c r="A3" s="651" t="s">
        <v>88</v>
      </c>
      <c r="E3" s="113" t="s">
        <v>90</v>
      </c>
    </row>
    <row r="4" customFormat="false" ht="12.75" hidden="false" customHeight="true" outlineLevel="0" collapsed="false">
      <c r="A4" s="612"/>
      <c r="E4" s="613"/>
    </row>
    <row r="5" customFormat="false" ht="24" hidden="false" customHeight="true" outlineLevel="0" collapsed="false">
      <c r="A5" s="749" t="s">
        <v>91</v>
      </c>
      <c r="B5" s="391" t="s">
        <v>1024</v>
      </c>
      <c r="C5" s="391"/>
      <c r="D5" s="943" t="s">
        <v>376</v>
      </c>
      <c r="E5" s="1085" t="s">
        <v>156</v>
      </c>
    </row>
    <row r="6" customFormat="false" ht="13.5" hidden="false" customHeight="true" outlineLevel="0" collapsed="false">
      <c r="A6" s="396"/>
      <c r="B6" s="945" t="s">
        <v>797</v>
      </c>
      <c r="C6" s="398" t="s">
        <v>415</v>
      </c>
      <c r="D6" s="945"/>
      <c r="E6" s="1120" t="s">
        <v>94</v>
      </c>
    </row>
    <row r="7" customFormat="false" ht="15.75" hidden="false" customHeight="true" outlineLevel="0" collapsed="false">
      <c r="A7" s="504"/>
      <c r="B7" s="620"/>
      <c r="C7" s="620" t="s">
        <v>1025</v>
      </c>
      <c r="D7" s="1088" t="s">
        <v>1026</v>
      </c>
      <c r="E7" s="1121" t="s">
        <v>99</v>
      </c>
    </row>
    <row r="8" customFormat="false" ht="13.5" hidden="false" customHeight="true" outlineLevel="0" collapsed="false">
      <c r="A8" s="1122" t="s">
        <v>1027</v>
      </c>
      <c r="B8" s="1123" t="s">
        <v>1028</v>
      </c>
      <c r="C8" s="1124"/>
      <c r="D8" s="1124"/>
      <c r="E8" s="1125" t="n">
        <v>368.128877761752</v>
      </c>
    </row>
    <row r="9" customFormat="false" ht="12" hidden="false" customHeight="true" outlineLevel="0" collapsed="false">
      <c r="A9" s="1126" t="s">
        <v>1029</v>
      </c>
      <c r="B9" s="1127" t="s">
        <v>1030</v>
      </c>
      <c r="C9" s="1128" t="n">
        <v>9934466890.28238</v>
      </c>
      <c r="D9" s="156" t="n">
        <v>0.01235090540912</v>
      </c>
      <c r="E9" s="424" t="n">
        <v>192.813752768393</v>
      </c>
    </row>
    <row r="10" customFormat="false" ht="12" hidden="false" customHeight="true" outlineLevel="0" collapsed="false">
      <c r="A10" s="1129" t="s">
        <v>1031</v>
      </c>
      <c r="B10" s="1130" t="s">
        <v>1032</v>
      </c>
      <c r="C10" s="20" t="n">
        <v>4205206481.97118</v>
      </c>
      <c r="D10" s="156" t="n">
        <v>0.0116719566266509</v>
      </c>
      <c r="E10" s="424" t="n">
        <v>77.1304091862219</v>
      </c>
    </row>
    <row r="11" customFormat="false" ht="12" hidden="false" customHeight="true" outlineLevel="0" collapsed="false">
      <c r="A11" s="1129" t="s">
        <v>1033</v>
      </c>
      <c r="B11" s="1131" t="s">
        <v>1034</v>
      </c>
      <c r="C11" s="20" t="n">
        <v>1177294417.17155</v>
      </c>
      <c r="D11" s="156" t="n">
        <v>0.0124855455132375</v>
      </c>
      <c r="E11" s="424" t="n">
        <v>23.0986847585368</v>
      </c>
    </row>
    <row r="12" customFormat="false" ht="12" hidden="false" customHeight="true" outlineLevel="0" collapsed="false">
      <c r="A12" s="1129" t="s">
        <v>1035</v>
      </c>
      <c r="B12" s="1130" t="s">
        <v>1036</v>
      </c>
      <c r="C12" s="20" t="n">
        <v>2484072771.71884</v>
      </c>
      <c r="D12" s="156" t="n">
        <v>0.0124623863739033</v>
      </c>
      <c r="E12" s="424" t="n">
        <v>48.6474601835045</v>
      </c>
    </row>
    <row r="13" customFormat="false" ht="13.5" hidden="false" customHeight="true" outlineLevel="0" collapsed="false">
      <c r="A13" s="1132" t="s">
        <v>1037</v>
      </c>
      <c r="B13" s="1130" t="s">
        <v>1038</v>
      </c>
      <c r="C13" s="20" t="n">
        <v>2099143.5</v>
      </c>
      <c r="D13" s="156" t="n">
        <v>7.58232069169518</v>
      </c>
      <c r="E13" s="424" t="n">
        <v>25.0114530206803</v>
      </c>
    </row>
    <row r="14" customFormat="false" ht="12.75" hidden="false" customHeight="true" outlineLevel="0" collapsed="false">
      <c r="A14" s="1133" t="s">
        <v>1039</v>
      </c>
      <c r="B14" s="1134"/>
      <c r="C14" s="1135"/>
      <c r="D14" s="1136"/>
      <c r="E14" s="158" t="n">
        <v>1.42711784441511</v>
      </c>
    </row>
    <row r="15" customFormat="false" ht="13.5" hidden="false" customHeight="true" outlineLevel="0" collapsed="false">
      <c r="A15" s="134" t="s">
        <v>113</v>
      </c>
      <c r="B15" s="1137" t="s">
        <v>433</v>
      </c>
      <c r="C15" s="41"/>
      <c r="D15" s="177"/>
      <c r="E15" s="1138" t="n">
        <v>1.42711784441511</v>
      </c>
    </row>
    <row r="16" customFormat="false" ht="16.5" hidden="false" customHeight="true" outlineLevel="0" collapsed="false">
      <c r="A16" s="1139" t="s">
        <v>1040</v>
      </c>
      <c r="B16" s="1140" t="s">
        <v>1041</v>
      </c>
      <c r="C16" s="1141" t="n">
        <v>2962432868.28426</v>
      </c>
      <c r="D16" s="1142" t="n">
        <v>0.0207333782094596</v>
      </c>
      <c r="E16" s="1138" t="n">
        <v>96.5190931235501</v>
      </c>
    </row>
    <row r="17" customFormat="false" ht="12" hidden="false" customHeight="true" outlineLevel="0" collapsed="false">
      <c r="A17" s="1143" t="s">
        <v>1042</v>
      </c>
      <c r="B17" s="1144"/>
      <c r="C17" s="1145"/>
      <c r="D17" s="1146"/>
      <c r="E17" s="158" t="n">
        <v>256.977787645491</v>
      </c>
    </row>
    <row r="18" customFormat="false" ht="12" hidden="false" customHeight="true" outlineLevel="0" collapsed="false">
      <c r="A18" s="1129" t="s">
        <v>1043</v>
      </c>
      <c r="B18" s="1130" t="s">
        <v>1044</v>
      </c>
      <c r="C18" s="20" t="n">
        <v>2992219858.76088</v>
      </c>
      <c r="D18" s="156" t="n">
        <v>0.0100011529644981</v>
      </c>
      <c r="E18" s="424" t="n">
        <v>47.0260190887887</v>
      </c>
    </row>
    <row r="19" customFormat="false" ht="24" hidden="false" customHeight="true" outlineLevel="0" collapsed="false">
      <c r="A19" s="1129" t="s">
        <v>1045</v>
      </c>
      <c r="B19" s="1147" t="s">
        <v>1046</v>
      </c>
      <c r="C19" s="20" t="n">
        <v>5412707134.87955</v>
      </c>
      <c r="D19" s="156" t="n">
        <v>0.0246837058739054</v>
      </c>
      <c r="E19" s="424" t="n">
        <v>209.951768556702</v>
      </c>
    </row>
    <row r="20" customFormat="false" ht="14.25" hidden="false" customHeight="true" outlineLevel="0" collapsed="false">
      <c r="A20" s="77" t="s">
        <v>1047</v>
      </c>
      <c r="B20" s="1144"/>
      <c r="C20" s="1148"/>
      <c r="D20" s="1146"/>
      <c r="E20" s="158" t="n">
        <v>3.14813926483397</v>
      </c>
    </row>
    <row r="21" customFormat="false" ht="13.5" hidden="false" customHeight="true" outlineLevel="0" collapsed="false">
      <c r="A21" s="134" t="s">
        <v>113</v>
      </c>
      <c r="B21" s="1095" t="s">
        <v>433</v>
      </c>
      <c r="C21" s="422"/>
      <c r="D21" s="177"/>
      <c r="E21" s="424" t="n">
        <v>3.14813926483397</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8</v>
      </c>
      <c r="B24" s="1150"/>
      <c r="C24" s="1150"/>
      <c r="D24" s="1150"/>
      <c r="E24" s="1150"/>
    </row>
    <row r="25" customFormat="false" ht="9" hidden="false" customHeight="true" outlineLevel="0" collapsed="false">
      <c r="A25" s="613"/>
      <c r="B25" s="613"/>
      <c r="C25" s="613"/>
      <c r="D25" s="613"/>
      <c r="E25" s="613"/>
    </row>
    <row r="26" customFormat="false" ht="12" hidden="false" customHeight="true" outlineLevel="0" collapsed="false">
      <c r="A26" s="114" t="s">
        <v>449</v>
      </c>
      <c r="B26" s="185"/>
      <c r="C26" s="185"/>
      <c r="D26" s="185"/>
      <c r="E26" s="186"/>
    </row>
    <row r="27" customFormat="false" ht="28.5" hidden="false" customHeight="true" outlineLevel="0" collapsed="false">
      <c r="A27" s="187" t="s">
        <v>918</v>
      </c>
      <c r="B27" s="187"/>
      <c r="C27" s="187"/>
      <c r="D27" s="187"/>
      <c r="E27" s="187"/>
    </row>
    <row r="28" customFormat="false" ht="12" hidden="false" customHeight="true" outlineLevel="0" collapsed="false">
      <c r="A28" s="491" t="s">
        <v>920</v>
      </c>
      <c r="B28" s="776"/>
      <c r="C28" s="776"/>
      <c r="D28" s="776"/>
      <c r="E28" s="777"/>
    </row>
    <row r="29" customFormat="false" ht="12.75" hidden="false" customHeight="true" outlineLevel="0" collapsed="false">
      <c r="A29" s="1015" t="s">
        <v>1049</v>
      </c>
      <c r="B29" s="776"/>
      <c r="C29" s="776"/>
      <c r="D29" s="776"/>
      <c r="E29" s="777"/>
    </row>
    <row r="30" customFormat="false" ht="13.5" hidden="false" customHeight="true" outlineLevel="0" collapsed="false">
      <c r="A30" s="1015" t="s">
        <v>1050</v>
      </c>
      <c r="B30" s="776"/>
      <c r="C30" s="776"/>
      <c r="D30" s="776"/>
      <c r="E30" s="777"/>
    </row>
    <row r="31" customFormat="false" ht="13.5" hidden="false" customHeight="true" outlineLevel="0" collapsed="false">
      <c r="A31" s="1151" t="s">
        <v>1051</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22</v>
      </c>
      <c r="C1" s="113" t="s">
        <v>87</v>
      </c>
    </row>
    <row r="2" customFormat="false" ht="18.75" hidden="false" customHeight="true" outlineLevel="0" collapsed="false">
      <c r="A2" s="651" t="s">
        <v>1052</v>
      </c>
      <c r="C2" s="113" t="s">
        <v>89</v>
      </c>
    </row>
    <row r="3" customFormat="false" ht="15.75" hidden="false" customHeight="true" outlineLevel="0" collapsed="false">
      <c r="A3" s="651" t="s">
        <v>120</v>
      </c>
      <c r="C3" s="113" t="s">
        <v>90</v>
      </c>
    </row>
    <row r="4" customFormat="false" ht="12.75" hidden="false" customHeight="true" outlineLevel="0" collapsed="false">
      <c r="A4" s="140"/>
      <c r="C4" s="140"/>
    </row>
    <row r="5" customFormat="false" ht="13.5" hidden="false" customHeight="true" outlineLevel="0" collapsed="false">
      <c r="A5" s="111" t="s">
        <v>456</v>
      </c>
      <c r="B5" s="111"/>
      <c r="C5" s="140"/>
    </row>
    <row r="6" customFormat="false" ht="14.25" hidden="false" customHeight="true" outlineLevel="0" collapsed="false">
      <c r="A6" s="1154" t="s">
        <v>1053</v>
      </c>
      <c r="B6" s="391" t="s">
        <v>797</v>
      </c>
      <c r="C6" s="392" t="s">
        <v>415</v>
      </c>
    </row>
    <row r="7" customFormat="false" ht="13.5" hidden="false" customHeight="true" outlineLevel="0" collapsed="false">
      <c r="A7" s="1155" t="s">
        <v>1054</v>
      </c>
      <c r="B7" s="1147" t="s">
        <v>1055</v>
      </c>
      <c r="C7" s="522" t="s">
        <v>260</v>
      </c>
    </row>
    <row r="8" customFormat="false" ht="13.5" hidden="false" customHeight="true" outlineLevel="0" collapsed="false">
      <c r="A8" s="1155" t="s">
        <v>1056</v>
      </c>
      <c r="B8" s="1147" t="s">
        <v>1057</v>
      </c>
      <c r="C8" s="522" t="s">
        <v>260</v>
      </c>
    </row>
    <row r="9" customFormat="false" ht="15.75" hidden="false" customHeight="true" outlineLevel="0" collapsed="false">
      <c r="A9" s="954" t="s">
        <v>1058</v>
      </c>
      <c r="B9" s="1156" t="s">
        <v>1059</v>
      </c>
      <c r="C9" s="424" t="n">
        <v>0.0493911264865971</v>
      </c>
    </row>
    <row r="10" customFormat="false" ht="13.5" hidden="false" customHeight="true" outlineLevel="0" collapsed="false">
      <c r="A10" s="954" t="s">
        <v>1060</v>
      </c>
      <c r="B10" s="1156" t="s">
        <v>1061</v>
      </c>
      <c r="C10" s="424" t="n">
        <v>0.251366201489736</v>
      </c>
    </row>
    <row r="11" customFormat="false" ht="13.5" hidden="false" customHeight="true" outlineLevel="0" collapsed="false">
      <c r="A11" s="954" t="s">
        <v>1062</v>
      </c>
      <c r="B11" s="1147" t="s">
        <v>1063</v>
      </c>
      <c r="C11" s="424" t="n">
        <v>0.360333959915443</v>
      </c>
    </row>
    <row r="12" customFormat="false" ht="13.5" hidden="false" customHeight="true" outlineLevel="0" collapsed="false">
      <c r="A12" s="954" t="s">
        <v>1064</v>
      </c>
      <c r="B12" s="1147" t="s">
        <v>1065</v>
      </c>
      <c r="C12" s="424" t="n">
        <v>0.261124058236154</v>
      </c>
    </row>
    <row r="13" customFormat="false" ht="13.5" hidden="false" customHeight="true" outlineLevel="0" collapsed="false">
      <c r="A13" s="954" t="s">
        <v>1066</v>
      </c>
      <c r="B13" s="1147" t="s">
        <v>1067</v>
      </c>
      <c r="C13" s="424" t="n">
        <v>0.0243256925578088</v>
      </c>
    </row>
    <row r="14" customFormat="false" ht="13.5" hidden="false" customHeight="true" outlineLevel="0" collapsed="false">
      <c r="A14" s="954" t="s">
        <v>1068</v>
      </c>
      <c r="B14" s="1147" t="s">
        <v>1069</v>
      </c>
      <c r="C14" s="424" t="n">
        <v>0.0129310214301323</v>
      </c>
    </row>
    <row r="15" customFormat="false" ht="15.75" hidden="false" customHeight="true" outlineLevel="0" collapsed="false">
      <c r="A15" s="954" t="s">
        <v>1070</v>
      </c>
      <c r="B15" s="1147" t="s">
        <v>1071</v>
      </c>
      <c r="C15" s="424" t="n">
        <v>0.42596406745308</v>
      </c>
    </row>
    <row r="16" customFormat="false" ht="12" hidden="false" customHeight="true" outlineLevel="0" collapsed="false">
      <c r="A16" s="954" t="s">
        <v>1072</v>
      </c>
      <c r="B16" s="954"/>
      <c r="C16" s="1136" t="s">
        <v>260</v>
      </c>
    </row>
    <row r="17" customFormat="false" ht="12" hidden="false" customHeight="true" outlineLevel="0" collapsed="false">
      <c r="A17" s="31"/>
      <c r="B17" s="31"/>
      <c r="C17" s="31"/>
    </row>
    <row r="18" customFormat="false" ht="12" hidden="false" customHeight="true" outlineLevel="0" collapsed="false">
      <c r="A18" s="300" t="s">
        <v>1073</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4</v>
      </c>
      <c r="J1" s="113" t="s">
        <v>87</v>
      </c>
    </row>
    <row r="2" customFormat="false" ht="15.75" hidden="false" customHeight="true" outlineLevel="0" collapsed="false">
      <c r="A2" s="4" t="s">
        <v>1075</v>
      </c>
      <c r="J2" s="113" t="s">
        <v>89</v>
      </c>
    </row>
    <row r="3" customFormat="false" ht="15.75" hidden="false" customHeight="true" outlineLevel="0" collapsed="false">
      <c r="A3" s="4" t="s">
        <v>223</v>
      </c>
      <c r="J3" s="113" t="s">
        <v>90</v>
      </c>
    </row>
    <row r="4" customFormat="false" ht="12.75" hidden="false" customHeight="true" outlineLevel="0" collapsed="false">
      <c r="J4" s="140"/>
    </row>
    <row r="5" customFormat="false" ht="24.75" hidden="false" customHeight="true" outlineLevel="0" collapsed="false">
      <c r="A5" s="749" t="s">
        <v>91</v>
      </c>
      <c r="B5" s="391" t="s">
        <v>971</v>
      </c>
      <c r="C5" s="391"/>
      <c r="D5" s="391"/>
      <c r="E5" s="391"/>
      <c r="F5" s="391"/>
      <c r="G5" s="1083" t="s">
        <v>376</v>
      </c>
      <c r="H5" s="1083"/>
      <c r="I5" s="941" t="s">
        <v>156</v>
      </c>
      <c r="J5" s="941"/>
    </row>
    <row r="6" customFormat="false" ht="42.75" hidden="false" customHeight="true" outlineLevel="0" collapsed="false">
      <c r="A6" s="749"/>
      <c r="B6" s="945" t="s">
        <v>1076</v>
      </c>
      <c r="C6" s="282" t="s">
        <v>1077</v>
      </c>
      <c r="D6" s="400" t="s">
        <v>1078</v>
      </c>
      <c r="E6" s="282" t="s">
        <v>1079</v>
      </c>
      <c r="F6" s="400" t="s">
        <v>1080</v>
      </c>
      <c r="G6" s="393" t="s">
        <v>416</v>
      </c>
      <c r="H6" s="838" t="s">
        <v>417</v>
      </c>
      <c r="I6" s="393" t="s">
        <v>416</v>
      </c>
      <c r="J6" s="839" t="s">
        <v>417</v>
      </c>
    </row>
    <row r="7" customFormat="false" ht="12.75" hidden="false" customHeight="true" outlineLevel="0" collapsed="false">
      <c r="A7" s="1157"/>
      <c r="B7" s="882" t="s">
        <v>1081</v>
      </c>
      <c r="C7" s="882" t="s">
        <v>1082</v>
      </c>
      <c r="D7" s="400"/>
      <c r="E7" s="882" t="s">
        <v>1083</v>
      </c>
      <c r="F7" s="400"/>
      <c r="G7" s="620" t="s">
        <v>1084</v>
      </c>
      <c r="H7" s="620"/>
      <c r="I7" s="1089" t="s">
        <v>99</v>
      </c>
      <c r="J7" s="1089"/>
    </row>
    <row r="8" customFormat="false" ht="12.75" hidden="false" customHeight="true" outlineLevel="0" collapsed="false">
      <c r="A8" s="1158" t="s">
        <v>1085</v>
      </c>
      <c r="B8" s="173"/>
      <c r="C8" s="173"/>
      <c r="D8" s="173"/>
      <c r="E8" s="173"/>
      <c r="F8" s="173"/>
      <c r="G8" s="173"/>
      <c r="H8" s="173"/>
      <c r="I8" s="215" t="s">
        <v>132</v>
      </c>
      <c r="J8" s="627" t="s">
        <v>132</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6</v>
      </c>
      <c r="B10" s="140"/>
      <c r="C10" s="140"/>
    </row>
    <row r="11" customFormat="false" ht="12" hidden="false" customHeight="true" outlineLevel="0" collapsed="false">
      <c r="A11" s="1160"/>
      <c r="B11" s="1161" t="s">
        <v>1086</v>
      </c>
      <c r="C11" s="392" t="s">
        <v>1087</v>
      </c>
    </row>
    <row r="12" customFormat="false" ht="12" hidden="false" customHeight="true" outlineLevel="0" collapsed="false">
      <c r="A12" s="1162" t="s">
        <v>1088</v>
      </c>
      <c r="B12" s="131" t="s">
        <v>323</v>
      </c>
      <c r="C12" s="512" t="s">
        <v>323</v>
      </c>
    </row>
    <row r="13" customFormat="false" ht="12" hidden="false" customHeight="true" outlineLevel="0" collapsed="false">
      <c r="A13" s="101" t="s">
        <v>1089</v>
      </c>
      <c r="B13" s="131" t="s">
        <v>323</v>
      </c>
      <c r="C13" s="512" t="s">
        <v>323</v>
      </c>
    </row>
    <row r="14" customFormat="false" ht="12.75" hidden="false" customHeight="true" outlineLevel="0" collapsed="false">
      <c r="A14" s="508" t="s">
        <v>1090</v>
      </c>
      <c r="B14" s="272" t="s">
        <v>323</v>
      </c>
      <c r="C14" s="514" t="s">
        <v>323</v>
      </c>
    </row>
    <row r="16" customFormat="false" ht="12.75" hidden="false" customHeight="true" outlineLevel="0" collapsed="false"/>
    <row r="17" customFormat="false" ht="12" hidden="false" customHeight="true" outlineLevel="0" collapsed="false">
      <c r="A17" s="114" t="s">
        <v>404</v>
      </c>
      <c r="B17" s="185"/>
      <c r="C17" s="185"/>
      <c r="D17" s="185"/>
      <c r="E17" s="185"/>
      <c r="F17" s="185"/>
      <c r="G17" s="185"/>
      <c r="H17" s="185"/>
      <c r="I17" s="185"/>
      <c r="J17" s="186"/>
    </row>
    <row r="18" customFormat="false" ht="24.75" hidden="false" customHeight="true" outlineLevel="0" collapsed="false">
      <c r="A18" s="1163" t="s">
        <v>1091</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2</v>
      </c>
      <c r="M1" s="113" t="s">
        <v>87</v>
      </c>
    </row>
    <row r="2" customFormat="false" ht="15.75" hidden="false" customHeight="true" outlineLevel="0" collapsed="false">
      <c r="A2" s="4" t="s">
        <v>1093</v>
      </c>
      <c r="M2" s="113" t="s">
        <v>89</v>
      </c>
    </row>
    <row r="3" customFormat="false" ht="15.75" hidden="false" customHeight="true" outlineLevel="0" collapsed="false">
      <c r="A3" s="4" t="s">
        <v>223</v>
      </c>
      <c r="M3" s="113" t="s">
        <v>90</v>
      </c>
    </row>
    <row r="4" customFormat="false" ht="12.75" hidden="false" customHeight="true" outlineLevel="0" collapsed="false">
      <c r="M4" s="613"/>
    </row>
    <row r="5" customFormat="false" ht="12.75" hidden="false" customHeight="true" outlineLevel="0" collapsed="false">
      <c r="A5" s="749" t="s">
        <v>457</v>
      </c>
      <c r="B5" s="391" t="s">
        <v>1094</v>
      </c>
      <c r="C5" s="391"/>
      <c r="D5" s="391"/>
      <c r="E5" s="391"/>
      <c r="F5" s="391"/>
      <c r="G5" s="391"/>
      <c r="H5" s="391"/>
      <c r="I5" s="391"/>
      <c r="J5" s="391" t="s">
        <v>376</v>
      </c>
      <c r="K5" s="391"/>
      <c r="L5" s="392" t="s">
        <v>156</v>
      </c>
      <c r="M5" s="392"/>
    </row>
    <row r="6" customFormat="false" ht="36" hidden="false" customHeight="true" outlineLevel="0" collapsed="false">
      <c r="A6" s="1058" t="s">
        <v>461</v>
      </c>
      <c r="B6" s="282" t="s">
        <v>1095</v>
      </c>
      <c r="C6" s="400" t="s">
        <v>1096</v>
      </c>
      <c r="D6" s="400" t="s">
        <v>1097</v>
      </c>
      <c r="E6" s="400" t="s">
        <v>1098</v>
      </c>
      <c r="F6" s="282" t="s">
        <v>1089</v>
      </c>
      <c r="G6" s="282" t="s">
        <v>1099</v>
      </c>
      <c r="H6" s="400" t="s">
        <v>1100</v>
      </c>
      <c r="I6" s="400" t="s">
        <v>1101</v>
      </c>
      <c r="J6" s="393" t="s">
        <v>381</v>
      </c>
      <c r="K6" s="838" t="s">
        <v>799</v>
      </c>
      <c r="L6" s="393" t="s">
        <v>381</v>
      </c>
      <c r="M6" s="839" t="s">
        <v>799</v>
      </c>
    </row>
    <row r="7" customFormat="false" ht="12.75" hidden="false" customHeight="true" outlineLevel="0" collapsed="false">
      <c r="A7" s="504"/>
      <c r="B7" s="882" t="s">
        <v>689</v>
      </c>
      <c r="C7" s="400"/>
      <c r="D7" s="400"/>
      <c r="E7" s="400"/>
      <c r="F7" s="882"/>
      <c r="G7" s="882" t="s">
        <v>1083</v>
      </c>
      <c r="H7" s="400"/>
      <c r="I7" s="400"/>
      <c r="J7" s="400" t="s">
        <v>1084</v>
      </c>
      <c r="K7" s="400"/>
      <c r="L7" s="401" t="s">
        <v>99</v>
      </c>
      <c r="M7" s="401"/>
    </row>
    <row r="8" customFormat="false" ht="12.75" hidden="false" customHeight="true" outlineLevel="0" collapsed="false">
      <c r="A8" s="162" t="s">
        <v>1102</v>
      </c>
      <c r="B8" s="403"/>
      <c r="C8" s="403"/>
      <c r="D8" s="403"/>
      <c r="E8" s="403"/>
      <c r="F8" s="403"/>
      <c r="G8" s="403"/>
      <c r="H8" s="403"/>
      <c r="I8" s="403"/>
      <c r="J8" s="173"/>
      <c r="K8" s="173"/>
      <c r="L8" s="215" t="n">
        <v>17.9316792103168</v>
      </c>
      <c r="M8" s="627" t="n">
        <v>0.354659616463151</v>
      </c>
    </row>
    <row r="9" customFormat="false" ht="12" hidden="false" customHeight="true" outlineLevel="0" collapsed="false">
      <c r="A9" s="628" t="s">
        <v>1103</v>
      </c>
      <c r="B9" s="144" t="n">
        <v>34683725.12</v>
      </c>
      <c r="C9" s="144" t="n">
        <v>1.12250600595234</v>
      </c>
      <c r="D9" s="144" t="n">
        <v>0.846789229829993</v>
      </c>
      <c r="E9" s="144" t="n">
        <v>0.135652278603971</v>
      </c>
      <c r="F9" s="144" t="n">
        <v>0.9</v>
      </c>
      <c r="G9" s="144" t="n">
        <v>3817.27821519136</v>
      </c>
      <c r="H9" s="144" t="n">
        <v>0.487404736600045</v>
      </c>
      <c r="I9" s="144" t="n">
        <v>0.0111849391306802</v>
      </c>
      <c r="J9" s="78" t="n">
        <v>3.23495565790521</v>
      </c>
      <c r="K9" s="215" t="n">
        <v>0.060310430804366</v>
      </c>
      <c r="L9" s="455" t="n">
        <v>12.3487257600316</v>
      </c>
      <c r="M9" s="424" t="n">
        <v>0.230221693658312</v>
      </c>
    </row>
    <row r="10" customFormat="false" ht="12" hidden="false" customHeight="true" outlineLevel="0" collapsed="false">
      <c r="A10" s="628" t="s">
        <v>1104</v>
      </c>
      <c r="B10" s="144" t="n">
        <v>22528094.4133333</v>
      </c>
      <c r="C10" s="144" t="n">
        <v>1.16183145878992</v>
      </c>
      <c r="D10" s="144" t="n">
        <v>0.851303694376503</v>
      </c>
      <c r="E10" s="144" t="n">
        <v>0.0540247538824727</v>
      </c>
      <c r="F10" s="144" t="n">
        <v>0.9</v>
      </c>
      <c r="G10" s="144" t="n">
        <v>973.807060554843</v>
      </c>
      <c r="H10" s="144" t="n">
        <v>0.448788867554921</v>
      </c>
      <c r="I10" s="144" t="n">
        <v>0.0125996749160883</v>
      </c>
      <c r="J10" s="215" t="n">
        <v>3.02682320229699</v>
      </c>
      <c r="K10" s="215" t="n">
        <v>0.0529594278086814</v>
      </c>
      <c r="L10" s="144" t="n">
        <v>2.94754180544803</v>
      </c>
      <c r="M10" s="424" t="n">
        <v>0.0515722647230384</v>
      </c>
    </row>
    <row r="11" customFormat="false" ht="12" hidden="false" customHeight="true" outlineLevel="0" collapsed="false">
      <c r="A11" s="628" t="s">
        <v>1105</v>
      </c>
      <c r="B11" s="144" t="n">
        <v>12464468.46</v>
      </c>
      <c r="C11" s="144" t="n">
        <v>1</v>
      </c>
      <c r="D11" s="144" t="n">
        <v>0.598174008734799</v>
      </c>
      <c r="E11" s="144" t="n">
        <v>0.0833856411995495</v>
      </c>
      <c r="F11" s="144" t="n">
        <v>0.9</v>
      </c>
      <c r="G11" s="144" t="n">
        <v>325.4742606</v>
      </c>
      <c r="H11" s="144" t="n">
        <v>0.47780422891888</v>
      </c>
      <c r="I11" s="144" t="n">
        <v>0.0160890571419408</v>
      </c>
      <c r="J11" s="215" t="n">
        <v>3.13933332933302</v>
      </c>
      <c r="K11" s="215" t="n">
        <v>0.0963762837031937</v>
      </c>
      <c r="L11" s="144" t="n">
        <v>1.0217721941416</v>
      </c>
      <c r="M11" s="424" t="n">
        <v>0.0313679996776728</v>
      </c>
    </row>
    <row r="12" customFormat="false" ht="12" hidden="false" customHeight="true" outlineLevel="0" collapsed="false">
      <c r="A12" s="628" t="s">
        <v>1106</v>
      </c>
      <c r="B12" s="144" t="n">
        <v>2828122.54066667</v>
      </c>
      <c r="C12" s="144" t="n">
        <v>1.23969921828076</v>
      </c>
      <c r="D12" s="144" t="n">
        <v>0.858863823079165</v>
      </c>
      <c r="E12" s="144" t="n">
        <v>0.0359669951062519</v>
      </c>
      <c r="F12" s="144" t="n">
        <v>0.9</v>
      </c>
      <c r="G12" s="144" t="n">
        <v>70.4474623999519</v>
      </c>
      <c r="H12" s="144" t="n">
        <v>0.45371250489302</v>
      </c>
      <c r="I12" s="144" t="n">
        <v>0.0125633642280646</v>
      </c>
      <c r="J12" s="215" t="n">
        <v>2.94535960583687</v>
      </c>
      <c r="K12" s="215" t="n">
        <v>0.0713182294179803</v>
      </c>
      <c r="L12" s="144" t="n">
        <v>0.20749311008653</v>
      </c>
      <c r="M12" s="424" t="n">
        <v>0.00502418828535431</v>
      </c>
    </row>
    <row r="13" customFormat="false" ht="12" hidden="false" customHeight="true" outlineLevel="0" collapsed="false">
      <c r="A13" s="628" t="s">
        <v>1107</v>
      </c>
      <c r="B13" s="144" t="n">
        <v>767309.539</v>
      </c>
      <c r="C13" s="144" t="n">
        <v>1.48659387694645</v>
      </c>
      <c r="D13" s="144" t="n">
        <v>0.878102813602582</v>
      </c>
      <c r="E13" s="144" t="n">
        <v>0.0365732551370567</v>
      </c>
      <c r="F13" s="144" t="n">
        <v>0.9</v>
      </c>
      <c r="G13" s="144" t="n">
        <v>30.0615063414667</v>
      </c>
      <c r="H13" s="144" t="n">
        <v>0.460396487767198</v>
      </c>
      <c r="I13" s="144" t="n">
        <v>0.0112988223711613</v>
      </c>
      <c r="J13" s="215" t="n">
        <v>2.66950289113578</v>
      </c>
      <c r="K13" s="215" t="n">
        <v>0.0576402830076335</v>
      </c>
      <c r="L13" s="144" t="n">
        <v>0.0802492780904418</v>
      </c>
      <c r="M13" s="424" t="n">
        <v>0.00173275373315791</v>
      </c>
    </row>
    <row r="14" customFormat="false" ht="12" hidden="false" customHeight="true" outlineLevel="0" collapsed="false">
      <c r="A14" s="628" t="s">
        <v>1108</v>
      </c>
      <c r="B14" s="144" t="n">
        <v>2052314.06966667</v>
      </c>
      <c r="C14" s="144" t="n">
        <v>0.960501965400208</v>
      </c>
      <c r="D14" s="144" t="n">
        <v>0.789794789780851</v>
      </c>
      <c r="E14" s="144" t="n">
        <v>0.396490739795307</v>
      </c>
      <c r="F14" s="144" t="n">
        <v>0.9</v>
      </c>
      <c r="G14" s="144" t="n">
        <v>355.136927058248</v>
      </c>
      <c r="H14" s="144" t="n">
        <v>0.427550774207632</v>
      </c>
      <c r="I14" s="144" t="n">
        <v>0.0148158837884352</v>
      </c>
      <c r="J14" s="215" t="n">
        <v>2.95623150460623</v>
      </c>
      <c r="K14" s="215" t="n">
        <v>0.0782942314789325</v>
      </c>
      <c r="L14" s="144" t="n">
        <v>1.04986697221864</v>
      </c>
      <c r="M14" s="424" t="n">
        <v>0.0278051727738152</v>
      </c>
    </row>
    <row r="15" customFormat="false" ht="12" hidden="false" customHeight="true" outlineLevel="0" collapsed="false">
      <c r="A15" s="628" t="s">
        <v>359</v>
      </c>
      <c r="B15" s="80"/>
      <c r="C15" s="80"/>
      <c r="D15" s="80"/>
      <c r="E15" s="80"/>
      <c r="F15" s="80"/>
      <c r="G15" s="80"/>
      <c r="H15" s="80"/>
      <c r="I15" s="454"/>
      <c r="J15" s="80"/>
      <c r="K15" s="80"/>
      <c r="L15" s="78" t="n">
        <v>0.2760300903</v>
      </c>
      <c r="M15" s="130" t="n">
        <v>0.0069355436118</v>
      </c>
    </row>
    <row r="16" customFormat="false" ht="12.75" hidden="false" customHeight="true" outlineLevel="0" collapsed="false">
      <c r="A16" s="134" t="s">
        <v>113</v>
      </c>
      <c r="B16" s="422" t="s">
        <v>323</v>
      </c>
      <c r="C16" s="422" t="s">
        <v>323</v>
      </c>
      <c r="D16" s="422" t="s">
        <v>323</v>
      </c>
      <c r="E16" s="422" t="s">
        <v>323</v>
      </c>
      <c r="F16" s="422" t="s">
        <v>323</v>
      </c>
      <c r="G16" s="422" t="s">
        <v>323</v>
      </c>
      <c r="H16" s="422" t="s">
        <v>323</v>
      </c>
      <c r="I16" s="422" t="s">
        <v>323</v>
      </c>
      <c r="J16" s="177" t="s">
        <v>323</v>
      </c>
      <c r="K16" s="177" t="s">
        <v>323</v>
      </c>
      <c r="L16" s="423" t="n">
        <v>0.2760300903</v>
      </c>
      <c r="M16" s="424" t="n">
        <v>0.0069355436118</v>
      </c>
    </row>
    <row r="17" customFormat="false" ht="12" hidden="false" customHeight="true" outlineLevel="0" collapsed="false">
      <c r="A17" s="634" t="s">
        <v>1109</v>
      </c>
      <c r="B17" s="97"/>
      <c r="C17" s="97"/>
      <c r="D17" s="97"/>
      <c r="E17" s="97"/>
      <c r="F17" s="97"/>
      <c r="G17" s="97"/>
      <c r="H17" s="97"/>
      <c r="I17" s="1164"/>
      <c r="J17" s="97"/>
      <c r="K17" s="97"/>
      <c r="L17" s="95" t="n">
        <v>0.041705364945</v>
      </c>
      <c r="M17" s="99" t="n">
        <v>0.00286557315681375</v>
      </c>
    </row>
    <row r="18" customFormat="false" ht="12" hidden="false" customHeight="true" outlineLevel="0" collapsed="false">
      <c r="A18" s="628" t="s">
        <v>1110</v>
      </c>
      <c r="B18" s="144" t="n">
        <v>161652.220333333</v>
      </c>
      <c r="C18" s="144" t="n">
        <v>1.82001395177443</v>
      </c>
      <c r="D18" s="144" t="n">
        <v>0.853119111965509</v>
      </c>
      <c r="E18" s="144" t="n">
        <v>0.1</v>
      </c>
      <c r="F18" s="144" t="n">
        <v>0.9</v>
      </c>
      <c r="G18" s="144" t="n">
        <v>5.097837465</v>
      </c>
      <c r="H18" s="144" t="n">
        <v>0.522158609926817</v>
      </c>
      <c r="I18" s="455" t="n">
        <v>0.0847019054947532</v>
      </c>
      <c r="J18" s="215" t="n">
        <v>3</v>
      </c>
      <c r="K18" s="215" t="n">
        <v>0.07425</v>
      </c>
      <c r="L18" s="144" t="n">
        <v>0.015293512395</v>
      </c>
      <c r="M18" s="424" t="n">
        <v>0.00037851443177625</v>
      </c>
    </row>
    <row r="19" customFormat="false" ht="12" hidden="false" customHeight="true" outlineLevel="0" collapsed="false">
      <c r="A19" s="628" t="s">
        <v>1111</v>
      </c>
      <c r="B19" s="144" t="n">
        <v>63486.2996666667</v>
      </c>
      <c r="C19" s="144" t="n">
        <v>1.5</v>
      </c>
      <c r="D19" s="144" t="n">
        <v>0.849209352778113</v>
      </c>
      <c r="E19" s="144" t="n">
        <v>0.1</v>
      </c>
      <c r="F19" s="144" t="n">
        <v>0.9</v>
      </c>
      <c r="G19" s="144" t="n">
        <v>0.34659495</v>
      </c>
      <c r="H19" s="144" t="n">
        <v>0.495879799178689</v>
      </c>
      <c r="I19" s="455" t="n">
        <v>0.191316033334814</v>
      </c>
      <c r="J19" s="215" t="n">
        <v>3</v>
      </c>
      <c r="K19" s="215" t="n">
        <v>0.07425</v>
      </c>
      <c r="L19" s="144" t="n">
        <v>0.00103978485</v>
      </c>
      <c r="M19" s="424" t="n">
        <v>2.57346750375E-005</v>
      </c>
    </row>
    <row r="20" customFormat="false" ht="12" hidden="false" customHeight="true" outlineLevel="0" collapsed="false">
      <c r="A20" s="628" t="s">
        <v>1112</v>
      </c>
      <c r="B20" s="144" t="n">
        <v>1413833.064</v>
      </c>
      <c r="C20" s="144" t="n">
        <v>1.00920644079661</v>
      </c>
      <c r="D20" s="144" t="n">
        <v>0.503096711904313</v>
      </c>
      <c r="E20" s="144" t="n">
        <v>0.5</v>
      </c>
      <c r="F20" s="144" t="n">
        <v>0.9</v>
      </c>
      <c r="G20" s="144" t="n">
        <v>9.72855357</v>
      </c>
      <c r="H20" s="144" t="n">
        <v>0.422337197962715</v>
      </c>
      <c r="I20" s="455" t="n">
        <v>0.0284</v>
      </c>
      <c r="J20" s="215" t="n">
        <v>2.60799999891454</v>
      </c>
      <c r="K20" s="215" t="n">
        <v>0.252999999670043</v>
      </c>
      <c r="L20" s="144" t="n">
        <v>0.0253720677</v>
      </c>
      <c r="M20" s="424" t="n">
        <v>0.00246132405</v>
      </c>
    </row>
    <row r="21" customFormat="false" ht="12" hidden="false" customHeight="true" outlineLevel="0" collapsed="false">
      <c r="A21" s="628" t="s">
        <v>359</v>
      </c>
      <c r="B21" s="1165"/>
      <c r="C21" s="1165"/>
      <c r="D21" s="1165"/>
      <c r="E21" s="1165"/>
      <c r="F21" s="1165"/>
      <c r="G21" s="1165"/>
      <c r="H21" s="1165"/>
      <c r="I21" s="1166"/>
      <c r="J21" s="1165"/>
      <c r="K21" s="80"/>
      <c r="L21" s="78" t="s">
        <v>132</v>
      </c>
      <c r="M21" s="130" t="s">
        <v>132</v>
      </c>
    </row>
    <row r="22" customFormat="false" ht="12" hidden="false" customHeight="true" outlineLevel="0" collapsed="false">
      <c r="A22" s="634" t="s">
        <v>1113</v>
      </c>
      <c r="B22" s="97"/>
      <c r="C22" s="97"/>
      <c r="D22" s="97"/>
      <c r="E22" s="97"/>
      <c r="F22" s="97"/>
      <c r="G22" s="97"/>
      <c r="H22" s="97"/>
      <c r="I22" s="1164"/>
      <c r="J22" s="97"/>
      <c r="K22" s="97"/>
      <c r="L22" s="1167" t="n">
        <v>1.9481564505392</v>
      </c>
      <c r="M22" s="487" t="n">
        <v>0.0826438987183452</v>
      </c>
    </row>
    <row r="23" customFormat="false" ht="12" hidden="false" customHeight="true" outlineLevel="0" collapsed="false">
      <c r="A23" s="628" t="s">
        <v>1114</v>
      </c>
      <c r="B23" s="144" t="n">
        <v>8565433.66666667</v>
      </c>
      <c r="C23" s="144" t="n">
        <v>0.413504426570968</v>
      </c>
      <c r="D23" s="144" t="n">
        <v>0.379710772768423</v>
      </c>
      <c r="E23" s="144" t="n">
        <v>0.811364133012829</v>
      </c>
      <c r="F23" s="144" t="n">
        <v>0.9</v>
      </c>
      <c r="G23" s="144" t="n">
        <v>682.5140416</v>
      </c>
      <c r="H23" s="144" t="n">
        <v>0.452678698175554</v>
      </c>
      <c r="I23" s="455" t="n">
        <v>0.022799864640486</v>
      </c>
      <c r="J23" s="215" t="n">
        <v>2.81733334097957</v>
      </c>
      <c r="K23" s="215" t="n">
        <v>0.120170492186674</v>
      </c>
      <c r="L23" s="144" t="n">
        <v>1.9228695650864</v>
      </c>
      <c r="M23" s="424" t="n">
        <v>0.0820180483033884</v>
      </c>
    </row>
    <row r="24" customFormat="false" ht="12" hidden="false" customHeight="true" outlineLevel="0" collapsed="false">
      <c r="A24" s="628" t="s">
        <v>359</v>
      </c>
      <c r="B24" s="1165"/>
      <c r="C24" s="1165"/>
      <c r="D24" s="1165"/>
      <c r="E24" s="1165"/>
      <c r="F24" s="1165"/>
      <c r="G24" s="1165"/>
      <c r="H24" s="1165"/>
      <c r="I24" s="1166"/>
      <c r="J24" s="1165"/>
      <c r="K24" s="1165"/>
      <c r="L24" s="78" t="n">
        <v>0.0252868854528</v>
      </c>
      <c r="M24" s="130" t="n">
        <v>0.0006258504149568</v>
      </c>
    </row>
    <row r="25" customFormat="false" ht="12.75" hidden="false" customHeight="true" outlineLevel="0" collapsed="false">
      <c r="A25" s="1168" t="s">
        <v>113</v>
      </c>
      <c r="B25" s="1048" t="s">
        <v>323</v>
      </c>
      <c r="C25" s="1048" t="s">
        <v>323</v>
      </c>
      <c r="D25" s="1048" t="s">
        <v>323</v>
      </c>
      <c r="E25" s="1048" t="s">
        <v>323</v>
      </c>
      <c r="F25" s="1048" t="s">
        <v>323</v>
      </c>
      <c r="G25" s="1048" t="s">
        <v>323</v>
      </c>
      <c r="H25" s="1048" t="s">
        <v>323</v>
      </c>
      <c r="I25" s="1049" t="s">
        <v>323</v>
      </c>
      <c r="J25" s="171" t="s">
        <v>323</v>
      </c>
      <c r="K25" s="171" t="s">
        <v>323</v>
      </c>
      <c r="L25" s="1048" t="n">
        <v>0.0252868854528</v>
      </c>
      <c r="M25" s="152" t="n">
        <v>0.0006258504149568</v>
      </c>
    </row>
    <row r="26" customFormat="false" ht="12.75" hidden="false" customHeight="true" outlineLevel="0" collapsed="false">
      <c r="A26" s="1169" t="s">
        <v>1115</v>
      </c>
      <c r="B26" s="525" t="n">
        <v>12030203.3333333</v>
      </c>
      <c r="C26" s="525" t="n">
        <v>0.350210443290921</v>
      </c>
      <c r="D26" s="525" t="n">
        <v>0.200203968112739</v>
      </c>
      <c r="E26" s="525" t="s">
        <v>260</v>
      </c>
      <c r="F26" s="525" t="n">
        <v>0.9</v>
      </c>
      <c r="G26" s="525" t="s">
        <v>391</v>
      </c>
      <c r="H26" s="525" t="n">
        <v>0.407262420717676</v>
      </c>
      <c r="I26" s="528" t="n">
        <v>0.0490853984731992</v>
      </c>
      <c r="J26" s="1170" t="s">
        <v>198</v>
      </c>
      <c r="K26" s="1171" t="s">
        <v>198</v>
      </c>
      <c r="L26" s="525" t="s">
        <v>198</v>
      </c>
      <c r="M26" s="529" t="s">
        <v>198</v>
      </c>
    </row>
    <row r="27" customFormat="false" ht="12" hidden="false" customHeight="true" outlineLevel="0" collapsed="false">
      <c r="A27" s="634" t="s">
        <v>1116</v>
      </c>
      <c r="B27" s="97"/>
      <c r="C27" s="97"/>
      <c r="D27" s="97"/>
      <c r="E27" s="97"/>
      <c r="F27" s="97"/>
      <c r="G27" s="97"/>
      <c r="H27" s="97"/>
      <c r="I27" s="1164"/>
      <c r="J27" s="97"/>
      <c r="K27" s="97"/>
      <c r="L27" s="95" t="n">
        <v>15.653251618775</v>
      </c>
      <c r="M27" s="99" t="n">
        <v>0.2913469558375</v>
      </c>
    </row>
    <row r="28" customFormat="false" ht="12.75" hidden="false" customHeight="true" outlineLevel="0" collapsed="false">
      <c r="A28" s="134" t="s">
        <v>113</v>
      </c>
      <c r="B28" s="422" t="s">
        <v>323</v>
      </c>
      <c r="C28" s="422" t="s">
        <v>323</v>
      </c>
      <c r="D28" s="422" t="s">
        <v>323</v>
      </c>
      <c r="E28" s="422" t="s">
        <v>323</v>
      </c>
      <c r="F28" s="422" t="s">
        <v>323</v>
      </c>
      <c r="G28" s="422" t="s">
        <v>323</v>
      </c>
      <c r="H28" s="422" t="s">
        <v>323</v>
      </c>
      <c r="I28" s="422" t="s">
        <v>323</v>
      </c>
      <c r="J28" s="177" t="s">
        <v>323</v>
      </c>
      <c r="K28" s="177" t="s">
        <v>323</v>
      </c>
      <c r="L28" s="423" t="n">
        <v>15.653251618775</v>
      </c>
      <c r="M28" s="424" t="n">
        <v>0.2913469558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9</v>
      </c>
      <c r="B31" s="185"/>
      <c r="C31" s="185"/>
      <c r="D31" s="185"/>
      <c r="E31" s="185"/>
      <c r="F31" s="185"/>
      <c r="G31" s="185"/>
      <c r="H31" s="185"/>
      <c r="I31" s="185"/>
      <c r="J31" s="185"/>
      <c r="K31" s="185"/>
      <c r="L31" s="185"/>
      <c r="M31" s="186"/>
    </row>
    <row r="32" customFormat="false" ht="27" hidden="false" customHeight="true" outlineLevel="0" collapsed="false">
      <c r="A32" s="1163" t="s">
        <v>1117</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8</v>
      </c>
      <c r="G1" s="113" t="s">
        <v>87</v>
      </c>
    </row>
    <row r="2" customFormat="false" ht="15.75" hidden="false" customHeight="true" outlineLevel="0" collapsed="false">
      <c r="A2" s="4" t="s">
        <v>223</v>
      </c>
      <c r="G2" s="113" t="s">
        <v>89</v>
      </c>
    </row>
    <row r="3" customFormat="false" ht="12.75" hidden="false" customHeight="false" outlineLevel="0" collapsed="false">
      <c r="G3" s="113" t="s">
        <v>90</v>
      </c>
    </row>
    <row r="4" customFormat="false" ht="16.5" hidden="false" customHeight="false" outlineLevel="0" collapsed="false">
      <c r="G4" s="1172"/>
    </row>
    <row r="5" customFormat="false" ht="33" hidden="false" customHeight="true" outlineLevel="0" collapsed="false">
      <c r="A5" s="1173" t="s">
        <v>91</v>
      </c>
      <c r="B5" s="1174" t="s">
        <v>1119</v>
      </c>
      <c r="C5" s="1175" t="s">
        <v>1120</v>
      </c>
      <c r="D5" s="1175" t="s">
        <v>1121</v>
      </c>
      <c r="E5" s="1176" t="s">
        <v>1122</v>
      </c>
      <c r="F5" s="1176" t="s">
        <v>96</v>
      </c>
      <c r="G5" s="1177" t="s">
        <v>97</v>
      </c>
    </row>
    <row r="6" customFormat="false" ht="13.5" hidden="false" customHeight="true" outlineLevel="0" collapsed="false">
      <c r="A6" s="1173"/>
      <c r="B6" s="1178" t="s">
        <v>99</v>
      </c>
      <c r="C6" s="1178"/>
      <c r="D6" s="1178"/>
      <c r="E6" s="1178"/>
      <c r="F6" s="1178"/>
      <c r="G6" s="1178"/>
    </row>
    <row r="7" customFormat="false" ht="14.25" hidden="false" customHeight="false" outlineLevel="0" collapsed="false">
      <c r="A7" s="1179" t="s">
        <v>1123</v>
      </c>
      <c r="B7" s="1180" t="n">
        <v>-265536.356428482</v>
      </c>
      <c r="C7" s="1180" t="n">
        <v>75.939530375377</v>
      </c>
      <c r="D7" s="1180" t="n">
        <v>11.4359269950478</v>
      </c>
      <c r="E7" s="1180" t="n">
        <v>19.7744265856509</v>
      </c>
      <c r="F7" s="1180" t="n">
        <v>711.726653036975</v>
      </c>
      <c r="G7" s="1180" t="n">
        <v>1134.58134476352</v>
      </c>
      <c r="H7" s="1181"/>
    </row>
    <row r="8" customFormat="false" ht="12.75" hidden="false" customHeight="false" outlineLevel="0" collapsed="false">
      <c r="A8" s="1182" t="s">
        <v>1124</v>
      </c>
      <c r="B8" s="1183" t="n">
        <v>-328515.520217436</v>
      </c>
      <c r="C8" s="1183" t="n">
        <v>54.7486472043259</v>
      </c>
      <c r="D8" s="1183" t="n">
        <v>0.811916733437537</v>
      </c>
      <c r="E8" s="1183" t="n">
        <v>15.3859170108382</v>
      </c>
      <c r="F8" s="1183" t="n">
        <v>557.19056308672</v>
      </c>
      <c r="G8" s="1183" t="n">
        <v>53.2220699979113</v>
      </c>
      <c r="H8" s="1181"/>
    </row>
    <row r="9" customFormat="false" ht="12.75" hidden="false" customHeight="false" outlineLevel="0" collapsed="false">
      <c r="A9" s="1184" t="s">
        <v>1125</v>
      </c>
      <c r="B9" s="1185" t="n">
        <v>-313791.625824901</v>
      </c>
      <c r="C9" s="1185" t="n">
        <v>54.7339683912073</v>
      </c>
      <c r="D9" s="1185" t="n">
        <v>0.794339296192249</v>
      </c>
      <c r="E9" s="1186" t="n">
        <v>15.1132545859787</v>
      </c>
      <c r="F9" s="1186" t="n">
        <v>547.589083519264</v>
      </c>
      <c r="G9" s="1186" t="n">
        <v>52.7856850023133</v>
      </c>
      <c r="H9" s="1181"/>
    </row>
    <row r="10" customFormat="false" ht="13.5" hidden="false" customHeight="false" outlineLevel="0" collapsed="false">
      <c r="A10" s="1187" t="s">
        <v>1126</v>
      </c>
      <c r="B10" s="1188" t="n">
        <v>-14723.8943925352</v>
      </c>
      <c r="C10" s="1188" t="n">
        <v>0.0146788131186216</v>
      </c>
      <c r="D10" s="1188" t="n">
        <v>0.0175774372452883</v>
      </c>
      <c r="E10" s="1189" t="n">
        <v>0.272662424859498</v>
      </c>
      <c r="F10" s="1189" t="n">
        <v>9.60147956745628</v>
      </c>
      <c r="G10" s="1189" t="n">
        <v>0.436384995597927</v>
      </c>
      <c r="H10" s="1181"/>
    </row>
    <row r="11" customFormat="false" ht="12.75" hidden="false" customHeight="false" outlineLevel="0" collapsed="false">
      <c r="A11" s="1182" t="s">
        <v>1127</v>
      </c>
      <c r="B11" s="1183" t="n">
        <v>55593.5094781842</v>
      </c>
      <c r="C11" s="1183" t="n">
        <v>8.62388496610565</v>
      </c>
      <c r="D11" s="1183" t="n">
        <v>10.095977568501</v>
      </c>
      <c r="E11" s="1183" t="n">
        <v>2.14288141613139</v>
      </c>
      <c r="F11" s="1183" t="n">
        <v>75.4589934534237</v>
      </c>
      <c r="G11" s="1183" t="s">
        <v>186</v>
      </c>
      <c r="H11" s="1181"/>
    </row>
    <row r="12" customFormat="false" ht="12.75" hidden="false" customHeight="false" outlineLevel="0" collapsed="false">
      <c r="A12" s="1184" t="s">
        <v>1128</v>
      </c>
      <c r="B12" s="1185" t="n">
        <v>18793.2786598332</v>
      </c>
      <c r="C12" s="1185" t="n">
        <v>7.39595398199348</v>
      </c>
      <c r="D12" s="1185" t="n">
        <v>0.0508471836262052</v>
      </c>
      <c r="E12" s="1186" t="n">
        <v>1.83776249391856</v>
      </c>
      <c r="F12" s="1186" t="n">
        <v>64.714597342443</v>
      </c>
      <c r="G12" s="1186" t="s">
        <v>390</v>
      </c>
      <c r="H12" s="1181"/>
    </row>
    <row r="13" customFormat="false" ht="13.5" hidden="false" customHeight="false" outlineLevel="0" collapsed="false">
      <c r="A13" s="1187" t="s">
        <v>1129</v>
      </c>
      <c r="B13" s="1188" t="n">
        <v>36800.230818351</v>
      </c>
      <c r="C13" s="1188" t="n">
        <v>1.22793098411217</v>
      </c>
      <c r="D13" s="1188" t="n">
        <v>10.0451303848748</v>
      </c>
      <c r="E13" s="1189" t="n">
        <v>0.305118922212826</v>
      </c>
      <c r="F13" s="1189" t="n">
        <v>10.7443961109807</v>
      </c>
      <c r="G13" s="1189" t="s">
        <v>196</v>
      </c>
      <c r="H13" s="1181"/>
    </row>
    <row r="14" customFormat="false" ht="12.75" hidden="false" customHeight="false" outlineLevel="0" collapsed="false">
      <c r="A14" s="1182" t="s">
        <v>1130</v>
      </c>
      <c r="B14" s="1183" t="n">
        <v>-11523.8832658314</v>
      </c>
      <c r="C14" s="1183" t="n">
        <v>8.25036747043874</v>
      </c>
      <c r="D14" s="1183" t="n">
        <v>0.056721286484285</v>
      </c>
      <c r="E14" s="1183" t="n">
        <v>2.04742369721745</v>
      </c>
      <c r="F14" s="1183" t="n">
        <v>72.0975646163264</v>
      </c>
      <c r="G14" s="1183" t="s">
        <v>186</v>
      </c>
      <c r="H14" s="1181"/>
    </row>
    <row r="15" customFormat="false" ht="12.75" hidden="false" customHeight="false" outlineLevel="0" collapsed="false">
      <c r="A15" s="1184" t="s">
        <v>1131</v>
      </c>
      <c r="B15" s="1185" t="n">
        <v>10363.2791745776</v>
      </c>
      <c r="C15" s="1185" t="n">
        <v>6.91573524742299</v>
      </c>
      <c r="D15" s="1185" t="n">
        <v>0.047545689951033</v>
      </c>
      <c r="E15" s="1186" t="n">
        <v>1.71579142251591</v>
      </c>
      <c r="F15" s="1186" t="n">
        <v>60.4195326649511</v>
      </c>
      <c r="G15" s="1186" t="s">
        <v>390</v>
      </c>
      <c r="H15" s="1181"/>
    </row>
    <row r="16" customFormat="false" ht="13.5" hidden="false" customHeight="false" outlineLevel="0" collapsed="false">
      <c r="A16" s="1187" t="s">
        <v>1132</v>
      </c>
      <c r="B16" s="1188" t="n">
        <v>-21887.162440409</v>
      </c>
      <c r="C16" s="1188" t="n">
        <v>1.33463222301575</v>
      </c>
      <c r="D16" s="1188" t="n">
        <v>0.00917559653325202</v>
      </c>
      <c r="E16" s="1189" t="n">
        <v>0.331632274701537</v>
      </c>
      <c r="F16" s="1189" t="n">
        <v>11.6780319513753</v>
      </c>
      <c r="G16" s="1189" t="s">
        <v>196</v>
      </c>
      <c r="H16" s="1181"/>
    </row>
    <row r="17" customFormat="false" ht="12.75" hidden="false" customHeight="false" outlineLevel="0" collapsed="false">
      <c r="A17" s="1182" t="s">
        <v>1133</v>
      </c>
      <c r="B17" s="1183" t="n">
        <v>4867.61923628894</v>
      </c>
      <c r="C17" s="1183" t="n">
        <v>1.85173099619475</v>
      </c>
      <c r="D17" s="1183" t="n">
        <v>0.218418591234898</v>
      </c>
      <c r="E17" s="1183" t="n">
        <v>0.099326014500893</v>
      </c>
      <c r="F17" s="1183" t="n">
        <v>3.4976462167041</v>
      </c>
      <c r="G17" s="1183" t="s">
        <v>393</v>
      </c>
      <c r="H17" s="1181"/>
    </row>
    <row r="18" customFormat="false" ht="13.5" hidden="false" customHeight="false" outlineLevel="0" collapsed="false">
      <c r="A18" s="1184" t="s">
        <v>1134</v>
      </c>
      <c r="B18" s="1185" t="n">
        <v>2753.94570817792</v>
      </c>
      <c r="C18" s="1185" t="s">
        <v>186</v>
      </c>
      <c r="D18" s="1185" t="s">
        <v>186</v>
      </c>
      <c r="E18" s="1186" t="s">
        <v>390</v>
      </c>
      <c r="F18" s="1186" t="s">
        <v>390</v>
      </c>
      <c r="G18" s="1186" t="s">
        <v>391</v>
      </c>
      <c r="H18" s="1181"/>
    </row>
    <row r="19" customFormat="false" ht="13.5" hidden="false" customHeight="false" outlineLevel="0" collapsed="false">
      <c r="A19" s="1187" t="s">
        <v>1135</v>
      </c>
      <c r="B19" s="1188" t="n">
        <v>2113.67352811102</v>
      </c>
      <c r="C19" s="1188" t="n">
        <v>1.85173099619475</v>
      </c>
      <c r="D19" s="1188" t="n">
        <v>0.218418591234898</v>
      </c>
      <c r="E19" s="1189" t="n">
        <v>0.099326014500893</v>
      </c>
      <c r="F19" s="1189" t="n">
        <v>3.4976462167041</v>
      </c>
      <c r="G19" s="1189" t="s">
        <v>391</v>
      </c>
      <c r="H19" s="1181"/>
    </row>
    <row r="20" customFormat="false" ht="12.75" hidden="false" customHeight="false" outlineLevel="0" collapsed="false">
      <c r="A20" s="1182" t="s">
        <v>1136</v>
      </c>
      <c r="B20" s="1183" t="n">
        <v>17393.156274578</v>
      </c>
      <c r="C20" s="1183" t="n">
        <v>2.39850794723646</v>
      </c>
      <c r="D20" s="1183" t="n">
        <v>0.0125165645959832</v>
      </c>
      <c r="E20" s="1183" t="n">
        <v>0.098878446963</v>
      </c>
      <c r="F20" s="1183" t="n">
        <v>3.4818856638</v>
      </c>
      <c r="G20" s="1183" t="s">
        <v>393</v>
      </c>
      <c r="H20" s="1181"/>
    </row>
    <row r="21" customFormat="false" ht="13.5" hidden="false" customHeight="false" outlineLevel="0" collapsed="false">
      <c r="A21" s="1184" t="s">
        <v>1137</v>
      </c>
      <c r="B21" s="1185" t="n">
        <v>1875.456781916</v>
      </c>
      <c r="C21" s="1186" t="s">
        <v>391</v>
      </c>
      <c r="D21" s="1186" t="s">
        <v>391</v>
      </c>
      <c r="E21" s="1186" t="s">
        <v>391</v>
      </c>
      <c r="F21" s="1186" t="s">
        <v>391</v>
      </c>
      <c r="G21" s="1186" t="s">
        <v>391</v>
      </c>
      <c r="H21" s="1181"/>
    </row>
    <row r="22" customFormat="false" ht="13.5" hidden="false" customHeight="false" outlineLevel="0" collapsed="false">
      <c r="A22" s="1187" t="s">
        <v>1138</v>
      </c>
      <c r="B22" s="1188" t="n">
        <v>15426.5238294952</v>
      </c>
      <c r="C22" s="1189" t="n">
        <v>0.397929790148075</v>
      </c>
      <c r="D22" s="1189" t="n">
        <v>0.00273576730726802</v>
      </c>
      <c r="E22" s="1189" t="n">
        <v>0.098878446963</v>
      </c>
      <c r="F22" s="1189" t="n">
        <v>3.4818856638</v>
      </c>
      <c r="G22" s="1189" t="s">
        <v>391</v>
      </c>
      <c r="H22" s="1181"/>
    </row>
    <row r="23" customFormat="false" ht="12.75" hidden="false" customHeight="false" outlineLevel="0" collapsed="false">
      <c r="A23" s="1182" t="s">
        <v>1139</v>
      </c>
      <c r="B23" s="1183" t="n">
        <v>-65.0479262871193</v>
      </c>
      <c r="C23" s="1183" t="n">
        <v>0.0663917910754895</v>
      </c>
      <c r="D23" s="1183" t="n">
        <v>0.00045644356364399</v>
      </c>
      <c r="E23" s="1183" t="s">
        <v>393</v>
      </c>
      <c r="F23" s="1183" t="s">
        <v>393</v>
      </c>
      <c r="G23" s="1183" t="s">
        <v>393</v>
      </c>
      <c r="H23" s="1181"/>
    </row>
    <row r="24" customFormat="false" ht="13.5" hidden="false" customHeight="false" outlineLevel="0" collapsed="false">
      <c r="A24" s="1184" t="s">
        <v>1140</v>
      </c>
      <c r="B24" s="671"/>
      <c r="C24" s="671"/>
      <c r="D24" s="671"/>
      <c r="E24" s="671"/>
      <c r="F24" s="671"/>
      <c r="G24" s="671"/>
      <c r="H24" s="1181"/>
    </row>
    <row r="25" customFormat="false" ht="13.5" hidden="false" customHeight="false" outlineLevel="0" collapsed="false">
      <c r="A25" s="1187" t="s">
        <v>1141</v>
      </c>
      <c r="B25" s="1188" t="n">
        <v>-65.0479262871193</v>
      </c>
      <c r="C25" s="1189" t="s">
        <v>391</v>
      </c>
      <c r="D25" s="1189" t="s">
        <v>391</v>
      </c>
      <c r="E25" s="1189" t="s">
        <v>391</v>
      </c>
      <c r="F25" s="1189" t="s">
        <v>391</v>
      </c>
      <c r="G25" s="1189" t="s">
        <v>391</v>
      </c>
      <c r="H25" s="1181"/>
    </row>
    <row r="26" customFormat="false" ht="14.25" hidden="false" customHeight="false" outlineLevel="0" collapsed="false">
      <c r="A26" s="1190" t="s">
        <v>1142</v>
      </c>
      <c r="B26" s="1183" t="n">
        <v>-3286.19000797873</v>
      </c>
      <c r="C26" s="1183" t="s">
        <v>393</v>
      </c>
      <c r="D26" s="1183" t="n">
        <v>0.239919807230462</v>
      </c>
      <c r="E26" s="1183" t="s">
        <v>393</v>
      </c>
      <c r="F26" s="1183" t="s">
        <v>393</v>
      </c>
      <c r="G26" s="1183" t="n">
        <v>1081.35927476561</v>
      </c>
      <c r="H26" s="1181"/>
    </row>
    <row r="27" customFormat="false" ht="12.75" hidden="false" customHeight="false" outlineLevel="0" collapsed="false">
      <c r="A27" s="1191" t="s">
        <v>1143</v>
      </c>
      <c r="B27" s="1186" t="n">
        <v>-2890.50335247031</v>
      </c>
      <c r="C27" s="1186" t="s">
        <v>391</v>
      </c>
      <c r="D27" s="1186" t="s">
        <v>391</v>
      </c>
      <c r="E27" s="1186" t="s">
        <v>391</v>
      </c>
      <c r="F27" s="1186" t="s">
        <v>391</v>
      </c>
      <c r="G27" s="648" t="s">
        <v>391</v>
      </c>
    </row>
    <row r="28" customFormat="false" ht="12.75" hidden="false" customHeight="false" outlineLevel="0" collapsed="false">
      <c r="A28" s="1186" t="s">
        <v>1144</v>
      </c>
      <c r="B28" s="1186" t="s">
        <v>260</v>
      </c>
      <c r="C28" s="1186" t="s">
        <v>260</v>
      </c>
      <c r="D28" s="1186" t="n">
        <v>0.199413934165719</v>
      </c>
      <c r="E28" s="1186" t="s">
        <v>260</v>
      </c>
      <c r="F28" s="1186" t="s">
        <v>260</v>
      </c>
      <c r="G28" s="648" t="s">
        <v>260</v>
      </c>
    </row>
    <row r="29" customFormat="false" ht="12.75" hidden="false" customHeight="true" outlineLevel="0" collapsed="false">
      <c r="A29" s="1186" t="s">
        <v>1145</v>
      </c>
      <c r="B29" s="1186" t="n">
        <v>114.96062826926</v>
      </c>
      <c r="C29" s="1186" t="s">
        <v>260</v>
      </c>
      <c r="D29" s="1186" t="s">
        <v>260</v>
      </c>
      <c r="E29" s="1186" t="s">
        <v>260</v>
      </c>
      <c r="F29" s="1186" t="s">
        <v>260</v>
      </c>
      <c r="G29" s="648" t="s">
        <v>260</v>
      </c>
    </row>
    <row r="30" customFormat="false" ht="12.75" hidden="false" customHeight="true" outlineLevel="0" collapsed="false">
      <c r="A30" s="1186" t="s">
        <v>1146</v>
      </c>
      <c r="B30" s="1186" t="s">
        <v>260</v>
      </c>
      <c r="C30" s="1186" t="s">
        <v>260</v>
      </c>
      <c r="D30" s="1186" t="s">
        <v>132</v>
      </c>
      <c r="E30" s="1186" t="s">
        <v>260</v>
      </c>
      <c r="F30" s="1186" t="s">
        <v>260</v>
      </c>
      <c r="G30" s="648" t="s">
        <v>260</v>
      </c>
    </row>
    <row r="31" customFormat="false" ht="12.75" hidden="false" customHeight="true" outlineLevel="0" collapsed="false">
      <c r="A31" s="1186" t="s">
        <v>1147</v>
      </c>
      <c r="B31" s="1186" t="s">
        <v>198</v>
      </c>
      <c r="C31" s="1186" t="s">
        <v>198</v>
      </c>
      <c r="D31" s="1186" t="s">
        <v>260</v>
      </c>
      <c r="E31" s="1186" t="s">
        <v>260</v>
      </c>
      <c r="F31" s="1186" t="s">
        <v>260</v>
      </c>
      <c r="G31" s="648" t="s">
        <v>260</v>
      </c>
    </row>
    <row r="32" customFormat="false" ht="12.75" hidden="false" customHeight="true" outlineLevel="0" collapsed="false">
      <c r="A32" s="1186" t="s">
        <v>1148</v>
      </c>
      <c r="B32" s="1186" t="s">
        <v>198</v>
      </c>
      <c r="C32" s="1186" t="s">
        <v>198</v>
      </c>
      <c r="D32" s="1186" t="s">
        <v>198</v>
      </c>
      <c r="E32" s="1186" t="s">
        <v>198</v>
      </c>
      <c r="F32" s="1186" t="s">
        <v>198</v>
      </c>
      <c r="G32" s="648" t="s">
        <v>198</v>
      </c>
    </row>
    <row r="33" customFormat="false" ht="12.75" hidden="false" customHeight="true" outlineLevel="0" collapsed="false">
      <c r="A33" s="1186" t="s">
        <v>1149</v>
      </c>
      <c r="B33" s="1186" t="n">
        <v>146.763442772259</v>
      </c>
      <c r="C33" s="1186" t="s">
        <v>198</v>
      </c>
      <c r="D33" s="1186" t="s">
        <v>198</v>
      </c>
      <c r="E33" s="1186" t="s">
        <v>198</v>
      </c>
      <c r="F33" s="1186" t="s">
        <v>198</v>
      </c>
      <c r="G33" s="648" t="s">
        <v>198</v>
      </c>
    </row>
    <row r="34" customFormat="false" ht="12.75" hidden="false" customHeight="true" outlineLevel="0" collapsed="false">
      <c r="A34" s="1186" t="s">
        <v>1150</v>
      </c>
      <c r="B34" s="1186" t="n">
        <v>-657.410726549948</v>
      </c>
      <c r="C34" s="1186" t="s">
        <v>260</v>
      </c>
      <c r="D34" s="1186" t="s">
        <v>260</v>
      </c>
      <c r="E34" s="1186" t="s">
        <v>260</v>
      </c>
      <c r="F34" s="1186" t="s">
        <v>260</v>
      </c>
      <c r="G34" s="648" t="s">
        <v>260</v>
      </c>
    </row>
    <row r="35" customFormat="false" ht="12.75" hidden="false" customHeight="true" outlineLevel="0" collapsed="false">
      <c r="A35" s="1186" t="s">
        <v>1151</v>
      </c>
      <c r="B35" s="1186" t="s">
        <v>260</v>
      </c>
      <c r="C35" s="1186" t="s">
        <v>260</v>
      </c>
      <c r="D35" s="1186" t="n">
        <v>0.0405058730647428</v>
      </c>
      <c r="E35" s="1186" t="s">
        <v>260</v>
      </c>
      <c r="F35" s="1186" t="s">
        <v>260</v>
      </c>
      <c r="G35" s="648" t="s">
        <v>260</v>
      </c>
    </row>
    <row r="36" customFormat="false" ht="12.75" hidden="false" customHeight="true" outlineLevel="0" collapsed="false">
      <c r="A36" s="1186" t="s">
        <v>1152</v>
      </c>
      <c r="B36" s="1186" t="s">
        <v>260</v>
      </c>
      <c r="C36" s="1186" t="s">
        <v>260</v>
      </c>
      <c r="D36" s="1186" t="s">
        <v>260</v>
      </c>
      <c r="E36" s="1186" t="s">
        <v>260</v>
      </c>
      <c r="F36" s="1186" t="s">
        <v>260</v>
      </c>
      <c r="G36" s="648" t="n">
        <v>1081.35927476561</v>
      </c>
    </row>
    <row r="37" customFormat="false" ht="13.5" hidden="false" customHeight="true" outlineLevel="0" collapsed="false">
      <c r="A37" s="1192" t="s">
        <v>1153</v>
      </c>
      <c r="B37" s="1193"/>
      <c r="C37" s="1193"/>
      <c r="D37" s="1193"/>
      <c r="E37" s="1193"/>
      <c r="F37" s="1194"/>
      <c r="G37" s="1195"/>
    </row>
    <row r="38" customFormat="false" ht="14.25" hidden="false" customHeight="true" outlineLevel="0" collapsed="false">
      <c r="A38" s="1196" t="s">
        <v>1154</v>
      </c>
      <c r="B38" s="1186" t="n">
        <v>14698.0743012598</v>
      </c>
      <c r="C38" s="1186" t="n">
        <v>5.02926415148915</v>
      </c>
      <c r="D38" s="1186" t="n">
        <v>0.424349310344868</v>
      </c>
      <c r="E38" s="1186" t="n">
        <v>0.13775139096</v>
      </c>
      <c r="F38" s="1186" t="n">
        <v>44.0060613255176</v>
      </c>
      <c r="G38" s="648" t="s">
        <v>391</v>
      </c>
    </row>
    <row r="39" customFormat="false" ht="12.75" hidden="false" customHeight="true" outlineLevel="0" collapsed="false">
      <c r="A39" s="1197" t="s">
        <v>1155</v>
      </c>
      <c r="B39" s="1186" t="n">
        <v>32807.813879466</v>
      </c>
      <c r="C39" s="1186" t="s">
        <v>391</v>
      </c>
      <c r="D39" s="1186" t="n">
        <v>4731.85852597576</v>
      </c>
      <c r="E39" s="1186" t="s">
        <v>391</v>
      </c>
      <c r="F39" s="1186" t="s">
        <v>391</v>
      </c>
      <c r="G39" s="648" t="s">
        <v>391</v>
      </c>
    </row>
    <row r="40" customFormat="false" ht="8.25" hidden="false" customHeight="true" outlineLevel="0" collapsed="false">
      <c r="A40" s="32"/>
      <c r="B40" s="32"/>
      <c r="C40" s="32"/>
      <c r="D40" s="32"/>
      <c r="E40" s="32"/>
      <c r="F40" s="32"/>
      <c r="G40" s="32"/>
    </row>
    <row r="41" customFormat="false" ht="12.75" hidden="false" customHeight="true" outlineLevel="0" collapsed="false">
      <c r="A41" s="1198" t="s">
        <v>1156</v>
      </c>
      <c r="H41" s="189"/>
      <c r="I41" s="189"/>
    </row>
    <row r="42" customFormat="false" ht="15.75" hidden="false" customHeight="true" outlineLevel="0" collapsed="false">
      <c r="A42" s="1199" t="s">
        <v>1157</v>
      </c>
    </row>
    <row r="43" customFormat="false" ht="16.5" hidden="false" customHeight="true" outlineLevel="0" collapsed="false">
      <c r="A43" s="1199" t="s">
        <v>1158</v>
      </c>
    </row>
    <row r="44" customFormat="false" ht="15.75" hidden="false" customHeight="true" outlineLevel="0" collapsed="false">
      <c r="A44" s="1200" t="s">
        <v>1159</v>
      </c>
    </row>
    <row r="45" customFormat="false" ht="15.75" hidden="false" customHeight="true" outlineLevel="0" collapsed="false">
      <c r="A45" s="1201" t="s">
        <v>1160</v>
      </c>
    </row>
    <row r="46" customFormat="false" ht="15.75" hidden="false" customHeight="true" outlineLevel="0" collapsed="false">
      <c r="A46" s="1201" t="s">
        <v>1161</v>
      </c>
      <c r="H46" s="275"/>
    </row>
    <row r="47" customFormat="false" ht="15.75" hidden="false" customHeight="true" outlineLevel="0" collapsed="false">
      <c r="A47" s="1199" t="s">
        <v>1162</v>
      </c>
    </row>
    <row r="48" customFormat="false" ht="6.75" hidden="false" customHeight="true" outlineLevel="0" collapsed="false"/>
    <row r="49" customFormat="false" ht="6" hidden="false" customHeight="true" outlineLevel="0" collapsed="false">
      <c r="A49" s="1202"/>
      <c r="B49" s="1202"/>
      <c r="C49" s="1202"/>
      <c r="D49" s="1202"/>
      <c r="E49" s="1202"/>
      <c r="F49" s="1202"/>
      <c r="G49" s="1202"/>
    </row>
    <row r="50" customFormat="false" ht="15.75" hidden="false" customHeight="true" outlineLevel="0" collapsed="false">
      <c r="A50" s="1203" t="s">
        <v>449</v>
      </c>
      <c r="B50" s="1204"/>
      <c r="C50" s="1204"/>
      <c r="D50" s="1204"/>
      <c r="E50" s="1204"/>
      <c r="F50" s="1204"/>
      <c r="G50" s="1205"/>
    </row>
    <row r="51" customFormat="false" ht="12.75" hidden="false" customHeight="true" outlineLevel="0" collapsed="false">
      <c r="A51" s="1206" t="s">
        <v>1163</v>
      </c>
      <c r="B51" s="1206"/>
      <c r="C51" s="1206"/>
      <c r="D51" s="1206"/>
      <c r="E51" s="1206"/>
      <c r="F51" s="1206"/>
      <c r="G51" s="1206"/>
    </row>
    <row r="52" customFormat="false" ht="20.25" hidden="false" customHeight="true" outlineLevel="0" collapsed="false">
      <c r="A52" s="1206"/>
      <c r="B52" s="1206"/>
      <c r="C52" s="1206"/>
      <c r="D52" s="1206"/>
      <c r="E52" s="1206"/>
      <c r="F52" s="1206"/>
      <c r="G52" s="1206"/>
    </row>
    <row r="53" customFormat="false" ht="33.75" hidden="false" customHeight="true" outlineLevel="0" collapsed="false">
      <c r="A53" s="1207" t="s">
        <v>1164</v>
      </c>
      <c r="B53" s="1207"/>
      <c r="C53" s="1207"/>
      <c r="D53" s="1207"/>
      <c r="E53" s="1207"/>
      <c r="F53" s="1207"/>
      <c r="G53" s="1207"/>
    </row>
    <row r="54" customFormat="false" ht="15.75" hidden="false" customHeight="true" outlineLevel="0" collapsed="false">
      <c r="A54" s="31"/>
      <c r="B54" s="31"/>
      <c r="C54" s="31"/>
      <c r="D54" s="31"/>
      <c r="E54" s="31"/>
      <c r="F54" s="31"/>
      <c r="G54" s="31"/>
    </row>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9:G49"/>
    <mergeCell ref="A51: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5</v>
      </c>
      <c r="Q1" s="113" t="s">
        <v>87</v>
      </c>
    </row>
    <row r="2" customFormat="false" ht="15.75" hidden="false" customHeight="true" outlineLevel="0" collapsed="false">
      <c r="A2" s="4" t="s">
        <v>1166</v>
      </c>
      <c r="Q2" s="113" t="s">
        <v>89</v>
      </c>
    </row>
    <row r="3" customFormat="false" ht="15.75" hidden="false" customHeight="true" outlineLevel="0" collapsed="false">
      <c r="A3" s="4" t="s">
        <v>223</v>
      </c>
      <c r="Q3" s="113" t="s">
        <v>90</v>
      </c>
    </row>
    <row r="4" customFormat="false" ht="12" hidden="false" customHeight="true" outlineLevel="0" collapsed="false">
      <c r="Q4" s="1208"/>
    </row>
    <row r="5" customFormat="false" ht="30" hidden="false" customHeight="true" outlineLevel="0" collapsed="false">
      <c r="A5" s="1209" t="s">
        <v>91</v>
      </c>
      <c r="B5" s="1209"/>
      <c r="C5" s="1210" t="s">
        <v>458</v>
      </c>
      <c r="D5" s="1210"/>
      <c r="E5" s="1210" t="s">
        <v>1167</v>
      </c>
      <c r="F5" s="1210"/>
      <c r="G5" s="1210"/>
      <c r="H5" s="1210"/>
      <c r="I5" s="1210"/>
      <c r="J5" s="1210"/>
      <c r="K5" s="1210" t="s">
        <v>1168</v>
      </c>
      <c r="L5" s="1210"/>
      <c r="M5" s="1210"/>
      <c r="N5" s="1210"/>
      <c r="O5" s="1210"/>
      <c r="P5" s="1210"/>
      <c r="Q5" s="1210" t="s">
        <v>1169</v>
      </c>
    </row>
    <row r="6" customFormat="false" ht="47.25" hidden="false" customHeight="true" outlineLevel="0" collapsed="false">
      <c r="A6" s="1211" t="s">
        <v>1170</v>
      </c>
      <c r="B6" s="1212" t="s">
        <v>1171</v>
      </c>
      <c r="C6" s="1213" t="s">
        <v>1172</v>
      </c>
      <c r="D6" s="1213" t="s">
        <v>1173</v>
      </c>
      <c r="E6" s="1214" t="s">
        <v>1174</v>
      </c>
      <c r="F6" s="1214"/>
      <c r="G6" s="1214"/>
      <c r="H6" s="1215" t="s">
        <v>1175</v>
      </c>
      <c r="I6" s="1216" t="s">
        <v>1176</v>
      </c>
      <c r="J6" s="1216"/>
      <c r="K6" s="1217" t="s">
        <v>1177</v>
      </c>
      <c r="L6" s="1217"/>
      <c r="M6" s="1217"/>
      <c r="N6" s="1215" t="s">
        <v>1178</v>
      </c>
      <c r="O6" s="1216" t="s">
        <v>1179</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80</v>
      </c>
      <c r="F8" s="1218" t="s">
        <v>1181</v>
      </c>
      <c r="G8" s="1218" t="s">
        <v>1182</v>
      </c>
      <c r="H8" s="1215"/>
      <c r="I8" s="1219" t="s">
        <v>1183</v>
      </c>
      <c r="J8" s="1220" t="s">
        <v>1184</v>
      </c>
      <c r="K8" s="1214" t="s">
        <v>1180</v>
      </c>
      <c r="L8" s="1218" t="s">
        <v>1181</v>
      </c>
      <c r="M8" s="1218" t="s">
        <v>1182</v>
      </c>
      <c r="N8" s="1215"/>
      <c r="O8" s="1219" t="s">
        <v>1185</v>
      </c>
      <c r="P8" s="1220" t="s">
        <v>1186</v>
      </c>
      <c r="Q8" s="1210"/>
    </row>
    <row r="9" customFormat="false" ht="15.95" hidden="false" customHeight="true" outlineLevel="0" collapsed="false">
      <c r="A9" s="1211"/>
      <c r="B9" s="1212"/>
      <c r="C9" s="1213"/>
      <c r="D9" s="1213"/>
      <c r="E9" s="1213" t="s">
        <v>1187</v>
      </c>
      <c r="F9" s="1213"/>
      <c r="G9" s="1213"/>
      <c r="H9" s="1213"/>
      <c r="I9" s="1213"/>
      <c r="J9" s="1213"/>
      <c r="K9" s="1213" t="s">
        <v>249</v>
      </c>
      <c r="L9" s="1213"/>
      <c r="M9" s="1213"/>
      <c r="N9" s="1213"/>
      <c r="O9" s="1213"/>
      <c r="P9" s="1213"/>
      <c r="Q9" s="1221" t="s">
        <v>99</v>
      </c>
    </row>
    <row r="10" customFormat="false" ht="14.25" hidden="false" customHeight="true" outlineLevel="0" collapsed="false">
      <c r="A10" s="1222" t="s">
        <v>1188</v>
      </c>
      <c r="B10" s="1223"/>
      <c r="C10" s="1224" t="n">
        <v>120761.955432345</v>
      </c>
      <c r="D10" s="1224" t="n">
        <v>11084.0296685672</v>
      </c>
      <c r="E10" s="1224" t="n">
        <v>1.25211361673571</v>
      </c>
      <c r="F10" s="1225" t="n">
        <v>-0.603479863960134</v>
      </c>
      <c r="G10" s="1225" t="n">
        <v>0.648633752775571</v>
      </c>
      <c r="H10" s="1225" t="n">
        <v>0.041999166018413</v>
      </c>
      <c r="I10" s="1225" t="n">
        <v>0.123023835633728</v>
      </c>
      <c r="J10" s="1225" t="n">
        <v>-0.560384507403344</v>
      </c>
      <c r="K10" s="1224" t="n">
        <v>151207.68878047</v>
      </c>
      <c r="L10" s="1225" t="n">
        <v>-72877.4084358716</v>
      </c>
      <c r="M10" s="1225" t="n">
        <v>78330.2803445985</v>
      </c>
      <c r="N10" s="1225" t="n">
        <v>5071.90141491127</v>
      </c>
      <c r="O10" s="1225" t="n">
        <v>13492.9991118113</v>
      </c>
      <c r="P10" s="1226" t="n">
        <v>-6211.31850586409</v>
      </c>
      <c r="Q10" s="1227" t="n">
        <v>-332507.495340009</v>
      </c>
      <c r="R10" s="1181"/>
    </row>
    <row r="11" customFormat="false" ht="12.75" hidden="false" customHeight="true" outlineLevel="0" collapsed="false">
      <c r="A11" s="1228" t="s">
        <v>1125</v>
      </c>
      <c r="B11" s="1229"/>
      <c r="C11" s="1230" t="n">
        <v>117253.18430278</v>
      </c>
      <c r="D11" s="1230" t="n">
        <v>10702.2998359362</v>
      </c>
      <c r="E11" s="1230" t="n">
        <v>1.24067108297349</v>
      </c>
      <c r="F11" s="156" t="n">
        <v>-0.593151493767453</v>
      </c>
      <c r="G11" s="156" t="n">
        <v>0.647519589206032</v>
      </c>
      <c r="H11" s="156" t="n">
        <v>0.0348517772294076</v>
      </c>
      <c r="I11" s="1231" t="n">
        <v>0.118032732498186</v>
      </c>
      <c r="J11" s="158" t="n">
        <v>-0.561822198628566</v>
      </c>
      <c r="K11" s="156" t="n">
        <v>145472.635151019</v>
      </c>
      <c r="L11" s="156" t="n">
        <v>-69548.9014181843</v>
      </c>
      <c r="M11" s="156" t="n">
        <v>75923.7337328351</v>
      </c>
      <c r="N11" s="156" t="n">
        <v>4086.48185875915</v>
      </c>
      <c r="O11" s="1231" t="n">
        <v>12576.49204372</v>
      </c>
      <c r="P11" s="1232" t="n">
        <v>-6012.78962420779</v>
      </c>
      <c r="Q11" s="1233" t="n">
        <v>-317437.699374057</v>
      </c>
    </row>
    <row r="12" customFormat="false" ht="12.75" hidden="false" customHeight="true" outlineLevel="0" collapsed="false">
      <c r="A12" s="1234" t="s">
        <v>1189</v>
      </c>
      <c r="B12" s="1235"/>
      <c r="C12" s="1230" t="n">
        <v>3508.77112956576</v>
      </c>
      <c r="D12" s="1230" t="n">
        <v>381.729832631046</v>
      </c>
      <c r="E12" s="1230" t="n">
        <v>1.63449065717789</v>
      </c>
      <c r="F12" s="156" t="n">
        <v>-0.948624716397299</v>
      </c>
      <c r="G12" s="156" t="n">
        <v>0.685865940780596</v>
      </c>
      <c r="H12" s="156" t="n">
        <v>0.280844637556647</v>
      </c>
      <c r="I12" s="1231" t="n">
        <v>0.293090810469842</v>
      </c>
      <c r="J12" s="158" t="n">
        <v>-0.520076935795017</v>
      </c>
      <c r="K12" s="156" t="n">
        <v>5735.05362945076</v>
      </c>
      <c r="L12" s="156" t="n">
        <v>-3328.50701768735</v>
      </c>
      <c r="M12" s="156" t="n">
        <v>2406.54661176341</v>
      </c>
      <c r="N12" s="156" t="n">
        <v>985.419556152122</v>
      </c>
      <c r="O12" s="1231" t="n">
        <v>916.507068091259</v>
      </c>
      <c r="P12" s="1232" t="n">
        <v>-198.528881656299</v>
      </c>
      <c r="Q12" s="1233" t="n">
        <v>-15069.7959659518</v>
      </c>
    </row>
    <row r="13" customFormat="false" ht="12.75" hidden="false" customHeight="true" outlineLevel="0" collapsed="false">
      <c r="A13" s="1236" t="s">
        <v>1190</v>
      </c>
      <c r="B13" s="1237"/>
      <c r="C13" s="1230" t="n">
        <v>918.048932560635</v>
      </c>
      <c r="D13" s="1230" t="n">
        <v>98.5696650004782</v>
      </c>
      <c r="E13" s="1230" t="n">
        <v>0.786075756614501</v>
      </c>
      <c r="F13" s="156" t="n">
        <v>-1.08195886538228</v>
      </c>
      <c r="G13" s="156" t="n">
        <v>-0.295883108767775</v>
      </c>
      <c r="H13" s="156" t="n">
        <v>0.262098925756852</v>
      </c>
      <c r="I13" s="1231" t="n">
        <v>0.575756956154636</v>
      </c>
      <c r="J13" s="158" t="n">
        <v>-1.46056826392069</v>
      </c>
      <c r="K13" s="156" t="n">
        <v>721.656009271736</v>
      </c>
      <c r="L13" s="156" t="n">
        <v>-993.291181438714</v>
      </c>
      <c r="M13" s="156" t="n">
        <v>-271.635172166978</v>
      </c>
      <c r="N13" s="156" t="n">
        <v>240.619639016367</v>
      </c>
      <c r="O13" s="1231" t="n">
        <v>471.820888722266</v>
      </c>
      <c r="P13" s="1232" t="n">
        <v>-143.967724484992</v>
      </c>
      <c r="Q13" s="1233" t="n">
        <v>-1088.40464731776</v>
      </c>
    </row>
    <row r="14" customFormat="false" ht="12.75" hidden="false" customHeight="true" outlineLevel="0" collapsed="false">
      <c r="A14" s="1236" t="s">
        <v>1191</v>
      </c>
      <c r="B14" s="1237"/>
      <c r="C14" s="1230" t="n">
        <v>1956.5734433156</v>
      </c>
      <c r="D14" s="1230" t="n">
        <v>156.643051888337</v>
      </c>
      <c r="E14" s="1230" t="n">
        <v>2.23655111535394</v>
      </c>
      <c r="F14" s="156" t="n">
        <v>-1.0145258967407</v>
      </c>
      <c r="G14" s="156" t="n">
        <v>1.22202521861324</v>
      </c>
      <c r="H14" s="156" t="n">
        <v>0.298788151020717</v>
      </c>
      <c r="I14" s="1231" t="n">
        <v>0.035619204898564</v>
      </c>
      <c r="J14" s="158" t="n">
        <v>-0.497929749734952</v>
      </c>
      <c r="K14" s="156" t="n">
        <v>4375.9765169194</v>
      </c>
      <c r="L14" s="156" t="n">
        <v>-1984.99442711879</v>
      </c>
      <c r="M14" s="156" t="n">
        <v>2390.98208980061</v>
      </c>
      <c r="N14" s="156" t="n">
        <v>584.600961464507</v>
      </c>
      <c r="O14" s="1231" t="n">
        <v>64.1120894154002</v>
      </c>
      <c r="P14" s="1232" t="n">
        <v>-77.9972356244787</v>
      </c>
      <c r="Q14" s="1233" t="n">
        <v>-10859.5589852055</v>
      </c>
    </row>
    <row r="15" customFormat="false" ht="12.75" hidden="false" customHeight="true" outlineLevel="0" collapsed="false">
      <c r="A15" s="1236" t="s">
        <v>1192</v>
      </c>
      <c r="B15" s="1237"/>
      <c r="C15" s="1230" t="n">
        <v>213.107859725492</v>
      </c>
      <c r="D15" s="1230" t="n">
        <v>110.894231018895</v>
      </c>
      <c r="E15" s="1230" t="n">
        <v>0.388067404261802</v>
      </c>
      <c r="F15" s="156" t="n">
        <v>-0.329408505149433</v>
      </c>
      <c r="G15" s="156" t="n">
        <v>0.0586588991123695</v>
      </c>
      <c r="H15" s="156" t="n">
        <v>0.179339682397379</v>
      </c>
      <c r="I15" s="1231" t="n">
        <v>0.83121960376784</v>
      </c>
      <c r="J15" s="158" t="n">
        <v>0.343252622625745</v>
      </c>
      <c r="K15" s="156" t="n">
        <v>82.7002139514598</v>
      </c>
      <c r="L15" s="156" t="n">
        <v>-70.1995415077692</v>
      </c>
      <c r="M15" s="156" t="n">
        <v>12.5006724436906</v>
      </c>
      <c r="N15" s="156" t="n">
        <v>38.2186958795549</v>
      </c>
      <c r="O15" s="1231" t="n">
        <v>84.9619719531705</v>
      </c>
      <c r="P15" s="1232" t="n">
        <v>38.0647356313009</v>
      </c>
      <c r="Q15" s="1233" t="n">
        <v>-637.068944994963</v>
      </c>
    </row>
    <row r="16" customFormat="false" ht="12.75" hidden="false" customHeight="true" outlineLevel="0" collapsed="false">
      <c r="A16" s="1236" t="s">
        <v>1193</v>
      </c>
      <c r="B16" s="1237"/>
      <c r="C16" s="1230" t="n">
        <v>170.976342699092</v>
      </c>
      <c r="D16" s="1230" t="n">
        <v>10.3993731123845</v>
      </c>
      <c r="E16" s="1230" t="n">
        <v>1.41593414071948</v>
      </c>
      <c r="F16" s="156" t="n">
        <v>-0.840518754878563</v>
      </c>
      <c r="G16" s="156" t="n">
        <v>0.575415385840921</v>
      </c>
      <c r="H16" s="156" t="n">
        <v>0.441480948080335</v>
      </c>
      <c r="I16" s="1231" t="n">
        <v>1.40868121998207</v>
      </c>
      <c r="J16" s="158" t="n">
        <v>-1.14447809148769</v>
      </c>
      <c r="K16" s="156" t="n">
        <v>242.091240882999</v>
      </c>
      <c r="L16" s="156" t="n">
        <v>-143.708822679132</v>
      </c>
      <c r="M16" s="156" t="n">
        <v>98.3824182038678</v>
      </c>
      <c r="N16" s="156" t="n">
        <v>75.4827978741035</v>
      </c>
      <c r="O16" s="1231" t="n">
        <v>226.201761418428</v>
      </c>
      <c r="P16" s="1232" t="n">
        <v>-11.9018546923302</v>
      </c>
      <c r="Q16" s="1233" t="n">
        <v>-1423.27211694825</v>
      </c>
    </row>
    <row r="17" customFormat="false" ht="13.5" hidden="false" customHeight="true" outlineLevel="0" collapsed="false">
      <c r="A17" s="1236" t="s">
        <v>1194</v>
      </c>
      <c r="B17" s="1237"/>
      <c r="C17" s="1230" t="n">
        <v>250.064551264936</v>
      </c>
      <c r="D17" s="1230" t="n">
        <v>5.22351161095158</v>
      </c>
      <c r="E17" s="1230" t="n">
        <v>1.25019578682281</v>
      </c>
      <c r="F17" s="156" t="n">
        <v>-0.545111429242602</v>
      </c>
      <c r="G17" s="156" t="n">
        <v>0.705084357580205</v>
      </c>
      <c r="H17" s="156" t="n">
        <v>0.185941836547347</v>
      </c>
      <c r="I17" s="1231" t="n">
        <v>0.283491512207624</v>
      </c>
      <c r="J17" s="158" t="n">
        <v>-0.522024777370443</v>
      </c>
      <c r="K17" s="156" t="n">
        <v>312.629648425159</v>
      </c>
      <c r="L17" s="156" t="n">
        <v>-136.313044942939</v>
      </c>
      <c r="M17" s="156" t="n">
        <v>176.31660348222</v>
      </c>
      <c r="N17" s="156" t="n">
        <v>46.4974619175904</v>
      </c>
      <c r="O17" s="1231" t="n">
        <v>69.4103565819949</v>
      </c>
      <c r="P17" s="1232" t="n">
        <v>-2.72680248579892</v>
      </c>
      <c r="Q17" s="1233" t="n">
        <v>-1061.49127148536</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5</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6</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7</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8</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9</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200</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201</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202</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3</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4</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5</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6</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9</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7</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8</v>
      </c>
      <c r="Q1" s="113" t="s">
        <v>87</v>
      </c>
    </row>
    <row r="2" customFormat="false" ht="15.75" hidden="false" customHeight="true" outlineLevel="0" collapsed="false">
      <c r="A2" s="4" t="s">
        <v>1209</v>
      </c>
      <c r="Q2" s="113" t="s">
        <v>89</v>
      </c>
    </row>
    <row r="3" customFormat="false" ht="15.75" hidden="false" customHeight="true" outlineLevel="0" collapsed="false">
      <c r="A3" s="4" t="s">
        <v>223</v>
      </c>
      <c r="Q3" s="113" t="s">
        <v>90</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1</v>
      </c>
      <c r="B5" s="1259"/>
      <c r="C5" s="1260" t="s">
        <v>458</v>
      </c>
      <c r="D5" s="1260"/>
      <c r="E5" s="1260" t="s">
        <v>1167</v>
      </c>
      <c r="F5" s="1260"/>
      <c r="G5" s="1260"/>
      <c r="H5" s="1260"/>
      <c r="I5" s="1260"/>
      <c r="J5" s="1260"/>
      <c r="K5" s="1260" t="s">
        <v>1168</v>
      </c>
      <c r="L5" s="1260"/>
      <c r="M5" s="1260"/>
      <c r="N5" s="1260"/>
      <c r="O5" s="1260"/>
      <c r="P5" s="1260"/>
      <c r="Q5" s="1260" t="s">
        <v>1210</v>
      </c>
    </row>
    <row r="6" customFormat="false" ht="47.25" hidden="false" customHeight="true" outlineLevel="0" collapsed="false">
      <c r="A6" s="1261" t="s">
        <v>1170</v>
      </c>
      <c r="B6" s="1262" t="s">
        <v>1211</v>
      </c>
      <c r="C6" s="1263" t="s">
        <v>1172</v>
      </c>
      <c r="D6" s="1263" t="s">
        <v>1173</v>
      </c>
      <c r="E6" s="1264" t="s">
        <v>1174</v>
      </c>
      <c r="F6" s="1264"/>
      <c r="G6" s="1264"/>
      <c r="H6" s="1265" t="s">
        <v>1175</v>
      </c>
      <c r="I6" s="1266" t="s">
        <v>1176</v>
      </c>
      <c r="J6" s="1266"/>
      <c r="K6" s="1267" t="s">
        <v>1212</v>
      </c>
      <c r="L6" s="1267"/>
      <c r="M6" s="1267"/>
      <c r="N6" s="1265" t="s">
        <v>1213</v>
      </c>
      <c r="O6" s="1266" t="s">
        <v>1214</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80</v>
      </c>
      <c r="F8" s="1268" t="s">
        <v>1181</v>
      </c>
      <c r="G8" s="1268" t="s">
        <v>1182</v>
      </c>
      <c r="H8" s="1265"/>
      <c r="I8" s="1269" t="s">
        <v>1183</v>
      </c>
      <c r="J8" s="1270" t="s">
        <v>1184</v>
      </c>
      <c r="K8" s="1264" t="s">
        <v>1180</v>
      </c>
      <c r="L8" s="1268" t="s">
        <v>1181</v>
      </c>
      <c r="M8" s="1268" t="s">
        <v>1182</v>
      </c>
      <c r="N8" s="1265"/>
      <c r="O8" s="1269" t="s">
        <v>1185</v>
      </c>
      <c r="P8" s="1270" t="s">
        <v>1215</v>
      </c>
      <c r="Q8" s="1260"/>
    </row>
    <row r="9" customFormat="false" ht="15.95" hidden="false" customHeight="true" outlineLevel="0" collapsed="false">
      <c r="A9" s="1261"/>
      <c r="B9" s="1262"/>
      <c r="C9" s="1263"/>
      <c r="D9" s="1263"/>
      <c r="E9" s="1271" t="s">
        <v>1187</v>
      </c>
      <c r="F9" s="1271"/>
      <c r="G9" s="1271"/>
      <c r="H9" s="1271"/>
      <c r="I9" s="1271"/>
      <c r="J9" s="1271"/>
      <c r="K9" s="1263" t="s">
        <v>249</v>
      </c>
      <c r="L9" s="1263"/>
      <c r="M9" s="1263"/>
      <c r="N9" s="1263"/>
      <c r="O9" s="1263"/>
      <c r="P9" s="1263"/>
      <c r="Q9" s="1272" t="s">
        <v>99</v>
      </c>
    </row>
    <row r="10" customFormat="false" ht="14.25" hidden="false" customHeight="true" outlineLevel="0" collapsed="false">
      <c r="A10" s="1273" t="s">
        <v>1216</v>
      </c>
      <c r="B10" s="1274"/>
      <c r="C10" s="1275" t="n">
        <v>94193.004944637</v>
      </c>
      <c r="D10" s="1276" t="n">
        <v>1250.87962385171</v>
      </c>
      <c r="E10" s="1277" t="n">
        <v>0.131114304762842</v>
      </c>
      <c r="F10" s="1278" t="n">
        <v>-0.0865136679251021</v>
      </c>
      <c r="G10" s="1278" t="n">
        <v>0.0446006368377398</v>
      </c>
      <c r="H10" s="1278" t="n">
        <v>-0.000804705958151268</v>
      </c>
      <c r="I10" s="1279" t="n">
        <v>-0.0965965486231126</v>
      </c>
      <c r="J10" s="1280" t="n">
        <v>-7.29846729613176</v>
      </c>
      <c r="K10" s="1281" t="n">
        <v>12350.050356839</v>
      </c>
      <c r="L10" s="1282" t="n">
        <v>-8148.98235064782</v>
      </c>
      <c r="M10" s="1283" t="n">
        <v>4201.06800619118</v>
      </c>
      <c r="N10" s="1282" t="n">
        <v>-75.7976722951212</v>
      </c>
      <c r="O10" s="1284" t="n">
        <v>-8977.88852768466</v>
      </c>
      <c r="P10" s="1280" t="n">
        <v>-9129.50402607934</v>
      </c>
      <c r="Q10" s="1285" t="n">
        <v>51267.7814728492</v>
      </c>
    </row>
    <row r="11" customFormat="false" ht="12.75" hidden="false" customHeight="true" outlineLevel="0" collapsed="false">
      <c r="A11" s="1286" t="s">
        <v>1128</v>
      </c>
      <c r="B11" s="1287"/>
      <c r="C11" s="1288" t="n">
        <v>85568.5468062355</v>
      </c>
      <c r="D11" s="1289" t="n">
        <v>1226.61980363267</v>
      </c>
      <c r="E11" s="1230" t="n">
        <v>0.131717115321712</v>
      </c>
      <c r="F11" s="156" t="n">
        <v>-0.0772914439359898</v>
      </c>
      <c r="G11" s="156" t="n">
        <v>0.0544256713857226</v>
      </c>
      <c r="H11" s="156" t="n">
        <v>0.00022056064364577</v>
      </c>
      <c r="I11" s="1231" t="n">
        <v>0.00399762064284275</v>
      </c>
      <c r="J11" s="158" t="n">
        <v>-7.30404039812812</v>
      </c>
      <c r="K11" s="1290" t="n">
        <v>11270.8421475883</v>
      </c>
      <c r="L11" s="1291" t="n">
        <v>-6613.71653815827</v>
      </c>
      <c r="M11" s="1292" t="n">
        <v>4657.12560943</v>
      </c>
      <c r="N11" s="1291" t="n">
        <v>18.8730537594165</v>
      </c>
      <c r="O11" s="1293" t="n">
        <v>337.167028442741</v>
      </c>
      <c r="P11" s="1294" t="n">
        <v>-8959.28059887703</v>
      </c>
      <c r="Q11" s="1295" t="n">
        <v>14469.0879932312</v>
      </c>
    </row>
    <row r="12" customFormat="false" ht="12.75" hidden="false" customHeight="true" outlineLevel="0" collapsed="false">
      <c r="A12" s="1296" t="s">
        <v>1217</v>
      </c>
      <c r="B12" s="1297"/>
      <c r="C12" s="1298" t="n">
        <v>8624.45813840143</v>
      </c>
      <c r="D12" s="1299" t="n">
        <v>24.2598202190411</v>
      </c>
      <c r="E12" s="1230" t="n">
        <v>0.125133450928985</v>
      </c>
      <c r="F12" s="156" t="n">
        <v>-0.178013016916808</v>
      </c>
      <c r="G12" s="156" t="n">
        <v>-0.0528795659878234</v>
      </c>
      <c r="H12" s="156" t="n">
        <v>-0.0109770056895522</v>
      </c>
      <c r="I12" s="1231" t="n">
        <v>-1.083121017853</v>
      </c>
      <c r="J12" s="158" t="n">
        <v>-7.01668131360284</v>
      </c>
      <c r="K12" s="1300" t="n">
        <v>1079.20820925074</v>
      </c>
      <c r="L12" s="1301" t="n">
        <v>-1535.26581248956</v>
      </c>
      <c r="M12" s="1302" t="n">
        <v>-456.057603238819</v>
      </c>
      <c r="N12" s="1301" t="n">
        <v>-94.6707260545377</v>
      </c>
      <c r="O12" s="1303" t="n">
        <v>-9315.0555561274</v>
      </c>
      <c r="P12" s="1304" t="n">
        <v>-170.22342720231</v>
      </c>
      <c r="Q12" s="1304" t="n">
        <v>36798.693479618</v>
      </c>
    </row>
    <row r="13" customFormat="false" ht="12.75" hidden="false" customHeight="true" outlineLevel="0" collapsed="false">
      <c r="A13" s="1305" t="s">
        <v>1218</v>
      </c>
      <c r="B13" s="1306"/>
      <c r="C13" s="1307" t="n">
        <v>346.787492215189</v>
      </c>
      <c r="D13" s="1308" t="n">
        <v>10.6910018217196</v>
      </c>
      <c r="E13" s="1230" t="n">
        <v>0.124799173362129</v>
      </c>
      <c r="F13" s="156" t="n">
        <v>-1.87528261910629</v>
      </c>
      <c r="G13" s="156" t="n">
        <v>-1.75048344574416</v>
      </c>
      <c r="H13" s="156" t="n">
        <v>-0.2698327611801</v>
      </c>
      <c r="I13" s="1231" t="n">
        <v>-0.949603484993277</v>
      </c>
      <c r="J13" s="158" t="n">
        <v>-4.89529002861944</v>
      </c>
      <c r="K13" s="1309" t="n">
        <v>43.2787923607814</v>
      </c>
      <c r="L13" s="1310" t="n">
        <v>-650.324556674603</v>
      </c>
      <c r="M13" s="1302" t="n">
        <v>-607.045764313821</v>
      </c>
      <c r="N13" s="1310" t="n">
        <v>-93.5746265671471</v>
      </c>
      <c r="O13" s="1311" t="n">
        <v>-319.158398571648</v>
      </c>
      <c r="P13" s="1312" t="n">
        <v>-52.3355546138164</v>
      </c>
      <c r="Q13" s="1304" t="n">
        <v>3931.08592824359</v>
      </c>
    </row>
    <row r="14" customFormat="false" ht="12.75" hidden="false" customHeight="true" outlineLevel="0" collapsed="false">
      <c r="A14" s="1305" t="s">
        <v>1219</v>
      </c>
      <c r="B14" s="1306"/>
      <c r="C14" s="1307" t="n">
        <v>7956.98216605632</v>
      </c>
      <c r="D14" s="1308" t="n">
        <v>10.8086874352679</v>
      </c>
      <c r="E14" s="1230" t="n">
        <v>0.117676882453407</v>
      </c>
      <c r="F14" s="156" t="n">
        <v>-0.0982922578705003</v>
      </c>
      <c r="G14" s="156" t="n">
        <v>0.0193846245829068</v>
      </c>
      <c r="H14" s="156" t="n">
        <v>4.63291223112929E-006</v>
      </c>
      <c r="I14" s="1231" t="n">
        <v>-1.11430156893459</v>
      </c>
      <c r="J14" s="158" t="n">
        <v>-9.70238982559691</v>
      </c>
      <c r="K14" s="1309" t="n">
        <v>936.352855038866</v>
      </c>
      <c r="L14" s="1310" t="n">
        <v>-782.10974293698</v>
      </c>
      <c r="M14" s="1302" t="n">
        <v>154.243112101887</v>
      </c>
      <c r="N14" s="1310" t="n">
        <v>0.036864</v>
      </c>
      <c r="O14" s="1311" t="n">
        <v>-8854.4335742539</v>
      </c>
      <c r="P14" s="1312" t="n">
        <v>-104.870099</v>
      </c>
      <c r="Q14" s="1304" t="n">
        <v>32285.0868895574</v>
      </c>
    </row>
    <row r="15" customFormat="false" ht="12.75" hidden="false" customHeight="true" outlineLevel="0" collapsed="false">
      <c r="A15" s="1305" t="s">
        <v>1220</v>
      </c>
      <c r="B15" s="1306"/>
      <c r="C15" s="1307" t="n">
        <v>30.0044547068332</v>
      </c>
      <c r="D15" s="1308" t="n">
        <v>2.05210142857143</v>
      </c>
      <c r="E15" s="1230" t="n">
        <v>0.105976310191792</v>
      </c>
      <c r="F15" s="156" t="n">
        <v>-0.136569620745909</v>
      </c>
      <c r="G15" s="156" t="n">
        <v>-0.0305933105541166</v>
      </c>
      <c r="H15" s="177" t="s">
        <v>195</v>
      </c>
      <c r="I15" s="1231" t="n">
        <v>-0.106171342356436</v>
      </c>
      <c r="J15" s="158" t="n">
        <v>-5.01083740078669</v>
      </c>
      <c r="K15" s="1309" t="n">
        <v>3.17976139914693</v>
      </c>
      <c r="L15" s="1310" t="n">
        <v>-4.097697</v>
      </c>
      <c r="M15" s="1302" t="n">
        <v>-0.917935600853074</v>
      </c>
      <c r="N15" s="1313" t="s">
        <v>195</v>
      </c>
      <c r="O15" s="1311" t="n">
        <v>-2.96773886957437</v>
      </c>
      <c r="P15" s="1312" t="n">
        <v>-10.2827465884935</v>
      </c>
      <c r="Q15" s="1304" t="n">
        <v>51.9508772160435</v>
      </c>
    </row>
    <row r="16" customFormat="false" ht="12.75" hidden="false" customHeight="true" outlineLevel="0" collapsed="false">
      <c r="A16" s="1305" t="s">
        <v>1221</v>
      </c>
      <c r="B16" s="1306"/>
      <c r="C16" s="1307" t="n">
        <v>263.834488892939</v>
      </c>
      <c r="D16" s="1308" t="n">
        <v>0.66933621875</v>
      </c>
      <c r="E16" s="1230" t="n">
        <v>0.277581351094058</v>
      </c>
      <c r="F16" s="156" t="n">
        <v>-0.309464369332947</v>
      </c>
      <c r="G16" s="156" t="n">
        <v>-0.0318830182388891</v>
      </c>
      <c r="H16" s="156" t="n">
        <v>9.10684577320364E-005</v>
      </c>
      <c r="I16" s="1231" t="n">
        <v>-0.299465029630761</v>
      </c>
      <c r="J16" s="158" t="n">
        <v>-3.6776240864375</v>
      </c>
      <c r="K16" s="1309" t="n">
        <v>73.2355338921123</v>
      </c>
      <c r="L16" s="1310" t="n">
        <v>-81.6473737135338</v>
      </c>
      <c r="M16" s="1302" t="n">
        <v>-8.41183982142154</v>
      </c>
      <c r="N16" s="1310" t="n">
        <v>0.024027</v>
      </c>
      <c r="O16" s="1311" t="n">
        <v>-78.8087602433596</v>
      </c>
      <c r="P16" s="1312" t="n">
        <v>-2.461567</v>
      </c>
      <c r="Q16" s="1304" t="n">
        <v>328.746513570865</v>
      </c>
    </row>
    <row r="17" customFormat="false" ht="13.5" hidden="false" customHeight="true" outlineLevel="0" collapsed="false">
      <c r="A17" s="1305" t="s">
        <v>1222</v>
      </c>
      <c r="B17" s="1306"/>
      <c r="C17" s="1307" t="n">
        <v>26.8495365301481</v>
      </c>
      <c r="D17" s="1308" t="n">
        <v>0.0386933147321429</v>
      </c>
      <c r="E17" s="1230" t="n">
        <v>0.862631894365213</v>
      </c>
      <c r="F17" s="156" t="n">
        <v>-0.636377545856493</v>
      </c>
      <c r="G17" s="156" t="n">
        <v>0.22625434850872</v>
      </c>
      <c r="H17" s="156" t="n">
        <v>-0.0430916372091376</v>
      </c>
      <c r="I17" s="1231" t="n">
        <v>-2.22622928004738</v>
      </c>
      <c r="J17" s="158" t="n">
        <v>-7.06737073039738</v>
      </c>
      <c r="K17" s="1309" t="n">
        <v>23.1612665598296</v>
      </c>
      <c r="L17" s="1310" t="n">
        <v>-17.0864421644399</v>
      </c>
      <c r="M17" s="1302" t="n">
        <v>6.07482439538974</v>
      </c>
      <c r="N17" s="1310" t="n">
        <v>-1.15699048739063</v>
      </c>
      <c r="O17" s="1311" t="n">
        <v>-59.6870841889187</v>
      </c>
      <c r="P17" s="1312" t="n">
        <v>-0.27346</v>
      </c>
      <c r="Q17" s="1304" t="n">
        <v>201.82327103003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23</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24</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197</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7" t="s">
        <v>1198</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25</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7" t="s">
        <v>1226</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7" t="s">
        <v>1227</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28</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19" t="s">
        <v>1229</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0" t="s">
        <v>1230</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31</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2" t="s">
        <v>1232</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3</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19" t="s">
        <v>1234</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3" t="s">
        <v>1235</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4" t="s">
        <v>449</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207</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87</v>
      </c>
    </row>
    <row r="2" customFormat="false" ht="15.75" hidden="false" customHeight="true" outlineLevel="0" collapsed="false">
      <c r="A2" s="4" t="s">
        <v>152</v>
      </c>
      <c r="J2" s="5" t="s">
        <v>89</v>
      </c>
    </row>
    <row r="3" customFormat="false" ht="15.75" hidden="false" customHeight="true" outlineLevel="0" collapsed="false">
      <c r="A3" s="4" t="s">
        <v>153</v>
      </c>
      <c r="I3" s="5"/>
      <c r="J3" s="5" t="s">
        <v>90</v>
      </c>
    </row>
    <row r="4" customFormat="false" ht="12.75" hidden="false" customHeight="true" outlineLevel="0" collapsed="false"/>
    <row r="5" customFormat="false" ht="14.25" hidden="false" customHeight="true" outlineLevel="0" collapsed="false">
      <c r="A5" s="63" t="s">
        <v>91</v>
      </c>
      <c r="B5" s="64" t="s">
        <v>154</v>
      </c>
      <c r="C5" s="64"/>
      <c r="D5" s="64" t="s">
        <v>155</v>
      </c>
      <c r="E5" s="64"/>
      <c r="F5" s="64"/>
      <c r="G5" s="65" t="s">
        <v>156</v>
      </c>
      <c r="H5" s="65"/>
      <c r="I5" s="65"/>
      <c r="J5" s="65"/>
    </row>
    <row r="6" customFormat="false" ht="13.5" hidden="false" customHeight="true" outlineLevel="0" collapsed="false">
      <c r="A6" s="66"/>
      <c r="B6" s="67" t="s">
        <v>157</v>
      </c>
      <c r="C6" s="67"/>
      <c r="D6" s="68" t="s">
        <v>158</v>
      </c>
      <c r="E6" s="68" t="s">
        <v>93</v>
      </c>
      <c r="F6" s="68" t="s">
        <v>94</v>
      </c>
      <c r="G6" s="69"/>
      <c r="H6" s="70" t="s">
        <v>159</v>
      </c>
      <c r="I6" s="68" t="s">
        <v>93</v>
      </c>
      <c r="J6" s="71" t="s">
        <v>94</v>
      </c>
    </row>
    <row r="7" customFormat="false" ht="15" hidden="false" customHeight="true" outlineLevel="0" collapsed="false">
      <c r="A7" s="72"/>
      <c r="B7" s="73" t="s">
        <v>160</v>
      </c>
      <c r="C7" s="74" t="s">
        <v>161</v>
      </c>
      <c r="D7" s="74" t="s">
        <v>162</v>
      </c>
      <c r="E7" s="74" t="s">
        <v>163</v>
      </c>
      <c r="F7" s="74"/>
      <c r="G7" s="75"/>
      <c r="H7" s="76" t="s">
        <v>99</v>
      </c>
      <c r="I7" s="76"/>
      <c r="J7" s="76"/>
    </row>
    <row r="8" customFormat="false" ht="12.75" hidden="false" customHeight="true" outlineLevel="0" collapsed="false">
      <c r="A8" s="77" t="s">
        <v>164</v>
      </c>
      <c r="B8" s="78" t="n">
        <v>42896972.9687021</v>
      </c>
      <c r="C8" s="79" t="s">
        <v>165</v>
      </c>
      <c r="D8" s="80"/>
      <c r="E8" s="80"/>
      <c r="F8" s="80"/>
      <c r="G8" s="81"/>
      <c r="H8" s="78" t="n">
        <v>3162408.28031191</v>
      </c>
      <c r="I8" s="78" t="n">
        <v>872.040461273486</v>
      </c>
      <c r="J8" s="82" t="n">
        <v>95.1280636218085</v>
      </c>
    </row>
    <row r="9" customFormat="false" ht="12.75" hidden="false" customHeight="true" outlineLevel="0" collapsed="false">
      <c r="A9" s="83" t="s">
        <v>166</v>
      </c>
      <c r="B9" s="84" t="n">
        <v>20077382.8589522</v>
      </c>
      <c r="C9" s="85" t="s">
        <v>165</v>
      </c>
      <c r="D9" s="78" t="n">
        <v>72.9552208315363</v>
      </c>
      <c r="E9" s="78" t="n">
        <v>12.4021814020059</v>
      </c>
      <c r="F9" s="78" t="n">
        <v>2.35686859401672</v>
      </c>
      <c r="G9" s="81"/>
      <c r="H9" s="78" t="n">
        <v>1464749.90019416</v>
      </c>
      <c r="I9" s="78" t="n">
        <v>249.00334429425</v>
      </c>
      <c r="J9" s="82" t="n">
        <v>47.3197531103141</v>
      </c>
    </row>
    <row r="10" customFormat="false" ht="12.75" hidden="false" customHeight="true" outlineLevel="0" collapsed="false">
      <c r="A10" s="83" t="s">
        <v>167</v>
      </c>
      <c r="B10" s="84" t="n">
        <v>11237089.3158026</v>
      </c>
      <c r="C10" s="85" t="s">
        <v>165</v>
      </c>
      <c r="D10" s="78" t="n">
        <v>101.862234765829</v>
      </c>
      <c r="E10" s="78" t="n">
        <v>19.9013246399982</v>
      </c>
      <c r="F10" s="78" t="n">
        <v>2.9056092517728</v>
      </c>
      <c r="G10" s="81"/>
      <c r="H10" s="78" t="n">
        <v>1144635.02997087</v>
      </c>
      <c r="I10" s="78" t="n">
        <v>223.632962482442</v>
      </c>
      <c r="J10" s="82" t="n">
        <v>32.6505906789933</v>
      </c>
    </row>
    <row r="11" customFormat="false" ht="12.75" hidden="false" customHeight="true" outlineLevel="0" collapsed="false">
      <c r="A11" s="83" t="s">
        <v>168</v>
      </c>
      <c r="B11" s="84" t="n">
        <v>9687397.06242664</v>
      </c>
      <c r="C11" s="85" t="s">
        <v>165</v>
      </c>
      <c r="D11" s="78" t="n">
        <v>54.774062263127</v>
      </c>
      <c r="E11" s="78" t="n">
        <v>6.3524904636649</v>
      </c>
      <c r="F11" s="78" t="n">
        <v>0.738164659178991</v>
      </c>
      <c r="G11" s="81"/>
      <c r="H11" s="78" t="n">
        <v>530618.089864991</v>
      </c>
      <c r="I11" s="78" t="n">
        <v>61.5390974568006</v>
      </c>
      <c r="J11" s="82" t="n">
        <v>7.15089415091772</v>
      </c>
    </row>
    <row r="12" customFormat="false" ht="12.75" hidden="false" customHeight="true" outlineLevel="0" collapsed="false">
      <c r="A12" s="83" t="s">
        <v>169</v>
      </c>
      <c r="B12" s="84" t="n">
        <v>1620706.02258105</v>
      </c>
      <c r="C12" s="85" t="s">
        <v>165</v>
      </c>
      <c r="D12" s="86" t="n">
        <v>98.8870484075498</v>
      </c>
      <c r="E12" s="78" t="n">
        <v>207.044304296529</v>
      </c>
      <c r="F12" s="78" t="n">
        <v>3.58527285739669</v>
      </c>
      <c r="G12" s="87" t="s">
        <v>170</v>
      </c>
      <c r="H12" s="88"/>
      <c r="I12" s="78" t="n">
        <v>335.557950914487</v>
      </c>
      <c r="J12" s="82" t="n">
        <v>5.81067331257918</v>
      </c>
    </row>
    <row r="13" customFormat="false" ht="12.75" hidden="false" customHeight="true" outlineLevel="0" collapsed="false">
      <c r="A13" s="89" t="s">
        <v>171</v>
      </c>
      <c r="B13" s="84" t="n">
        <v>274397.708939541</v>
      </c>
      <c r="C13" s="90" t="s">
        <v>165</v>
      </c>
      <c r="D13" s="91" t="n">
        <v>81.6525049297284</v>
      </c>
      <c r="E13" s="91" t="n">
        <v>8.40789135748338</v>
      </c>
      <c r="F13" s="91" t="n">
        <v>8.00353755682479</v>
      </c>
      <c r="G13" s="92"/>
      <c r="H13" s="91" t="n">
        <v>22405.260281892</v>
      </c>
      <c r="I13" s="91" t="n">
        <v>2.30710612550601</v>
      </c>
      <c r="J13" s="93" t="n">
        <v>2.19615236900429</v>
      </c>
    </row>
    <row r="14" customFormat="false" ht="12.75" hidden="false" customHeight="true" outlineLevel="0" collapsed="false">
      <c r="A14" s="94" t="s">
        <v>172</v>
      </c>
      <c r="B14" s="95" t="n">
        <v>13458980.9922081</v>
      </c>
      <c r="C14" s="96" t="s">
        <v>165</v>
      </c>
      <c r="D14" s="97"/>
      <c r="E14" s="97"/>
      <c r="F14" s="97"/>
      <c r="G14" s="98"/>
      <c r="H14" s="95" t="n">
        <v>1160003.739251</v>
      </c>
      <c r="I14" s="95" t="n">
        <v>46.6916795196926</v>
      </c>
      <c r="J14" s="99" t="n">
        <v>29.6418764816157</v>
      </c>
    </row>
    <row r="15" customFormat="false" ht="12.75" hidden="false" customHeight="true" outlineLevel="0" collapsed="false">
      <c r="A15" s="83" t="s">
        <v>166</v>
      </c>
      <c r="B15" s="84" t="n">
        <v>3226819.31676638</v>
      </c>
      <c r="C15" s="85" t="s">
        <v>165</v>
      </c>
      <c r="D15" s="78" t="n">
        <v>71.9639476471959</v>
      </c>
      <c r="E15" s="78" t="n">
        <v>2.41919336211153</v>
      </c>
      <c r="F15" s="78" t="n">
        <v>1.22913988599224</v>
      </c>
      <c r="G15" s="81"/>
      <c r="H15" s="84" t="n">
        <v>232214.656378736</v>
      </c>
      <c r="I15" s="84" t="n">
        <v>7.80629987185447</v>
      </c>
      <c r="J15" s="84" t="n">
        <v>3.9662123271278</v>
      </c>
      <c r="K15" s="16"/>
    </row>
    <row r="16" customFormat="false" ht="12.75" hidden="false" customHeight="true" outlineLevel="0" collapsed="false">
      <c r="A16" s="83" t="s">
        <v>167</v>
      </c>
      <c r="B16" s="84" t="n">
        <v>8170902.87018016</v>
      </c>
      <c r="C16" s="85" t="s">
        <v>165</v>
      </c>
      <c r="D16" s="78" t="n">
        <v>101.630254914877</v>
      </c>
      <c r="E16" s="78" t="n">
        <v>2.31053551696007</v>
      </c>
      <c r="F16" s="78" t="n">
        <v>2.83590688999998</v>
      </c>
      <c r="G16" s="81"/>
      <c r="H16" s="84" t="n">
        <v>830410.941581112</v>
      </c>
      <c r="I16" s="84" t="n">
        <v>18.8791612871822</v>
      </c>
      <c r="J16" s="84" t="n">
        <v>23.1719197470645</v>
      </c>
      <c r="K16" s="16"/>
    </row>
    <row r="17" customFormat="false" ht="12.75" hidden="false" customHeight="true" outlineLevel="0" collapsed="false">
      <c r="A17" s="83" t="s">
        <v>168</v>
      </c>
      <c r="B17" s="84" t="n">
        <v>1722988.18026129</v>
      </c>
      <c r="C17" s="85" t="s">
        <v>165</v>
      </c>
      <c r="D17" s="78" t="n">
        <v>48.7151858274963</v>
      </c>
      <c r="E17" s="78" t="n">
        <v>8.15269672464229</v>
      </c>
      <c r="F17" s="78" t="n">
        <v>0.770423637083485</v>
      </c>
      <c r="G17" s="81"/>
      <c r="H17" s="84" t="n">
        <v>83935.6893800084</v>
      </c>
      <c r="I17" s="84" t="n">
        <v>14.0470000938136</v>
      </c>
      <c r="J17" s="84" t="n">
        <v>1.32743082048876</v>
      </c>
      <c r="K17" s="16"/>
    </row>
    <row r="18" customFormat="false" ht="12.75" hidden="false" customHeight="true" outlineLevel="0" collapsed="false">
      <c r="A18" s="83" t="s">
        <v>169</v>
      </c>
      <c r="B18" s="84" t="n">
        <v>179156.705984599</v>
      </c>
      <c r="C18" s="85" t="s">
        <v>165</v>
      </c>
      <c r="D18" s="78" t="n">
        <v>102.577327787011</v>
      </c>
      <c r="E18" s="78" t="n">
        <v>27.7295471784408</v>
      </c>
      <c r="F18" s="78" t="n">
        <v>3.27026876887951</v>
      </c>
      <c r="G18" s="100" t="s">
        <v>170</v>
      </c>
      <c r="H18" s="84" t="n">
        <v>18377.4161550235</v>
      </c>
      <c r="I18" s="84" t="n">
        <v>4.96793433093399</v>
      </c>
      <c r="J18" s="84" t="n">
        <v>0.585890580316764</v>
      </c>
      <c r="K18" s="16"/>
    </row>
    <row r="19" customFormat="false" ht="12.75" hidden="false" customHeight="true" outlineLevel="0" collapsed="false">
      <c r="A19" s="83" t="s">
        <v>171</v>
      </c>
      <c r="B19" s="84" t="n">
        <v>159113.91901563</v>
      </c>
      <c r="C19" s="85" t="s">
        <v>165</v>
      </c>
      <c r="D19" s="78" t="n">
        <v>84.4831928865858</v>
      </c>
      <c r="E19" s="78" t="n">
        <v>6.23002652464982</v>
      </c>
      <c r="F19" s="78" t="n">
        <v>3.71069363554449</v>
      </c>
      <c r="G19" s="81"/>
      <c r="H19" s="84" t="n">
        <v>13442.451911138</v>
      </c>
      <c r="I19" s="84" t="n">
        <v>0.991283935908356</v>
      </c>
      <c r="J19" s="84" t="n">
        <v>0.590423006617839</v>
      </c>
      <c r="K19" s="16"/>
    </row>
    <row r="20" customFormat="false" ht="12.75" hidden="false" customHeight="true" outlineLevel="0" collapsed="false">
      <c r="A20" s="101" t="s">
        <v>173</v>
      </c>
      <c r="B20" s="84" t="n">
        <v>10575422.0008698</v>
      </c>
      <c r="C20" s="85" t="s">
        <v>165</v>
      </c>
      <c r="D20" s="80"/>
      <c r="E20" s="80"/>
      <c r="F20" s="80"/>
      <c r="G20" s="81"/>
      <c r="H20" s="84" t="n">
        <v>957867.414473305</v>
      </c>
      <c r="I20" s="84" t="n">
        <v>22.2878067983916</v>
      </c>
      <c r="J20" s="84" t="n">
        <v>23.8816696438388</v>
      </c>
      <c r="K20" s="16"/>
    </row>
    <row r="21" customFormat="false" ht="12.75" hidden="false" customHeight="true" outlineLevel="0" collapsed="false">
      <c r="A21" s="102" t="s">
        <v>166</v>
      </c>
      <c r="B21" s="20" t="n">
        <v>1711493.22704373</v>
      </c>
      <c r="C21" s="103" t="s">
        <v>165</v>
      </c>
      <c r="D21" s="78" t="n">
        <v>76.9817088674264</v>
      </c>
      <c r="E21" s="78" t="n">
        <v>2.64970671862017</v>
      </c>
      <c r="F21" s="78" t="n">
        <v>0.875144078262172</v>
      </c>
      <c r="G21" s="104"/>
      <c r="H21" s="20" t="n">
        <v>131753.673332853</v>
      </c>
      <c r="I21" s="20" t="n">
        <v>4.53495510257069</v>
      </c>
      <c r="J21" s="21" t="n">
        <v>1.49780316263314</v>
      </c>
    </row>
    <row r="22" customFormat="false" ht="12.75" hidden="false" customHeight="true" outlineLevel="0" collapsed="false">
      <c r="A22" s="102" t="s">
        <v>167</v>
      </c>
      <c r="B22" s="20" t="n">
        <v>7437299.33129847</v>
      </c>
      <c r="C22" s="103" t="s">
        <v>165</v>
      </c>
      <c r="D22" s="78" t="n">
        <v>101.010095247209</v>
      </c>
      <c r="E22" s="78" t="n">
        <v>1.26352750195328</v>
      </c>
      <c r="F22" s="78" t="n">
        <v>2.78871360492093</v>
      </c>
      <c r="G22" s="104"/>
      <c r="H22" s="20" t="n">
        <v>751242.313836462</v>
      </c>
      <c r="I22" s="20" t="n">
        <v>9.39723224535438</v>
      </c>
      <c r="J22" s="21" t="n">
        <v>20.7404978290614</v>
      </c>
    </row>
    <row r="23" customFormat="false" ht="12.75" hidden="false" customHeight="true" outlineLevel="0" collapsed="false">
      <c r="A23" s="102" t="s">
        <v>168</v>
      </c>
      <c r="B23" s="20" t="n">
        <v>1101263.83718336</v>
      </c>
      <c r="C23" s="103" t="s">
        <v>165</v>
      </c>
      <c r="D23" s="78" t="n">
        <v>55.9544292042273</v>
      </c>
      <c r="E23" s="78" t="n">
        <v>4.93937436405324</v>
      </c>
      <c r="F23" s="78" t="n">
        <v>0.445151423898146</v>
      </c>
      <c r="G23" s="104"/>
      <c r="H23" s="20" t="n">
        <v>61620.589412852</v>
      </c>
      <c r="I23" s="20" t="n">
        <v>5.43955436544239</v>
      </c>
      <c r="J23" s="21" t="n">
        <v>0.490229165209709</v>
      </c>
    </row>
    <row r="24" customFormat="false" ht="12.75" hidden="false" customHeight="true" outlineLevel="0" collapsed="false">
      <c r="A24" s="102" t="s">
        <v>169</v>
      </c>
      <c r="B24" s="20" t="n">
        <v>168812.68632858</v>
      </c>
      <c r="C24" s="103" t="s">
        <v>165</v>
      </c>
      <c r="D24" s="78" t="n">
        <v>105.374068986733</v>
      </c>
      <c r="E24" s="78" t="n">
        <v>11.8949214824257</v>
      </c>
      <c r="F24" s="78" t="n">
        <v>3.40923121853864</v>
      </c>
      <c r="G24" s="105" t="s">
        <v>170</v>
      </c>
      <c r="H24" s="20" t="n">
        <v>17788.4796550235</v>
      </c>
      <c r="I24" s="20" t="n">
        <v>2.00801364911581</v>
      </c>
      <c r="J24" s="21" t="n">
        <v>0.575521480316764</v>
      </c>
    </row>
    <row r="25" customFormat="false" ht="12.75" hidden="false" customHeight="true" outlineLevel="0" collapsed="false">
      <c r="A25" s="102" t="s">
        <v>171</v>
      </c>
      <c r="B25" s="20" t="n">
        <v>156552.91901563</v>
      </c>
      <c r="C25" s="103" t="s">
        <v>165</v>
      </c>
      <c r="D25" s="78" t="n">
        <v>84.6412700220244</v>
      </c>
      <c r="E25" s="78" t="n">
        <v>5.80028428481554</v>
      </c>
      <c r="F25" s="78" t="n">
        <v>3.68960227793754</v>
      </c>
      <c r="G25" s="104"/>
      <c r="H25" s="20" t="n">
        <v>13250.837891138</v>
      </c>
      <c r="I25" s="20" t="n">
        <v>0.908051435908356</v>
      </c>
      <c r="J25" s="21" t="n">
        <v>0.577618006617839</v>
      </c>
    </row>
    <row r="26" customFormat="false" ht="12.75" hidden="false" customHeight="true" outlineLevel="0" collapsed="false">
      <c r="A26" s="101" t="s">
        <v>104</v>
      </c>
      <c r="B26" s="84" t="n">
        <v>1555836.62591802</v>
      </c>
      <c r="C26" s="85" t="s">
        <v>165</v>
      </c>
      <c r="D26" s="80"/>
      <c r="E26" s="80"/>
      <c r="F26" s="80"/>
      <c r="G26" s="104"/>
      <c r="H26" s="84" t="n">
        <v>102895.427750912</v>
      </c>
      <c r="I26" s="84" t="n">
        <v>2.75378331514833</v>
      </c>
      <c r="J26" s="84" t="n">
        <v>2.40308884811644</v>
      </c>
      <c r="K26" s="16"/>
    </row>
    <row r="27" customFormat="false" ht="12.75" hidden="false" customHeight="true" outlineLevel="0" collapsed="false">
      <c r="A27" s="102" t="s">
        <v>166</v>
      </c>
      <c r="B27" s="20" t="n">
        <v>1465128.17556218</v>
      </c>
      <c r="C27" s="103" t="s">
        <v>165</v>
      </c>
      <c r="D27" s="78" t="n">
        <v>66.2460919265075</v>
      </c>
      <c r="E27" s="78" t="n">
        <v>1.74273989889544</v>
      </c>
      <c r="F27" s="78" t="n">
        <v>1.58356052847053</v>
      </c>
      <c r="G27" s="104"/>
      <c r="H27" s="20" t="n">
        <v>97059.0158024085</v>
      </c>
      <c r="I27" s="20" t="n">
        <v>2.5533373285481</v>
      </c>
      <c r="J27" s="21" t="n">
        <v>2.32011914797031</v>
      </c>
    </row>
    <row r="28" customFormat="false" ht="12.75" hidden="false" customHeight="true" outlineLevel="0" collapsed="false">
      <c r="A28" s="102" t="s">
        <v>167</v>
      </c>
      <c r="B28" s="20" t="n">
        <v>17028.164</v>
      </c>
      <c r="C28" s="103" t="s">
        <v>165</v>
      </c>
      <c r="D28" s="78" t="n">
        <v>102.386431742612</v>
      </c>
      <c r="E28" s="78" t="n">
        <v>1.33326505382495</v>
      </c>
      <c r="F28" s="78" t="n">
        <v>2.50544398092478</v>
      </c>
      <c r="G28" s="104"/>
      <c r="H28" s="20" t="n">
        <v>1743.452951088</v>
      </c>
      <c r="I28" s="20" t="n">
        <v>0.022703055992</v>
      </c>
      <c r="J28" s="21" t="n">
        <v>0.042663111</v>
      </c>
    </row>
    <row r="29" customFormat="false" ht="12.75" hidden="false" customHeight="true" outlineLevel="0" collapsed="false">
      <c r="A29" s="102" t="s">
        <v>168</v>
      </c>
      <c r="B29" s="20" t="n">
        <v>72970.2863558384</v>
      </c>
      <c r="C29" s="103" t="s">
        <v>165</v>
      </c>
      <c r="D29" s="78" t="n">
        <v>55.7267635977937</v>
      </c>
      <c r="E29" s="78" t="n">
        <v>2.11960153005277</v>
      </c>
      <c r="F29" s="78" t="n">
        <v>0.503719952076065</v>
      </c>
      <c r="G29" s="104"/>
      <c r="H29" s="20" t="n">
        <v>4066.39789741512</v>
      </c>
      <c r="I29" s="20" t="n">
        <v>0.154667930608224</v>
      </c>
      <c r="J29" s="21" t="n">
        <v>0.0367565891461397</v>
      </c>
    </row>
    <row r="30" customFormat="false" ht="12.75" hidden="false" customHeight="true" outlineLevel="0" collapsed="false">
      <c r="A30" s="102" t="s">
        <v>169</v>
      </c>
      <c r="B30" s="20" t="n">
        <v>355</v>
      </c>
      <c r="C30" s="103" t="s">
        <v>165</v>
      </c>
      <c r="D30" s="78" t="n">
        <v>74.82</v>
      </c>
      <c r="E30" s="78" t="n">
        <v>32.5</v>
      </c>
      <c r="F30" s="78" t="n">
        <v>5</v>
      </c>
      <c r="G30" s="105" t="s">
        <v>170</v>
      </c>
      <c r="H30" s="20" t="n">
        <v>26.5611</v>
      </c>
      <c r="I30" s="20" t="n">
        <v>0.0115375</v>
      </c>
      <c r="J30" s="21" t="n">
        <v>0.001775</v>
      </c>
    </row>
    <row r="31" customFormat="false" ht="12.75" hidden="false" customHeight="true" outlineLevel="0" collapsed="false">
      <c r="A31" s="102" t="s">
        <v>171</v>
      </c>
      <c r="B31" s="20" t="n">
        <v>355</v>
      </c>
      <c r="C31" s="103" t="s">
        <v>165</v>
      </c>
      <c r="D31" s="78" t="n">
        <v>74.82</v>
      </c>
      <c r="E31" s="78" t="n">
        <v>32.5</v>
      </c>
      <c r="F31" s="78" t="n">
        <v>5</v>
      </c>
      <c r="G31" s="104"/>
      <c r="H31" s="20" t="n">
        <v>26.5611</v>
      </c>
      <c r="I31" s="20" t="n">
        <v>0.0115375</v>
      </c>
      <c r="J31" s="21" t="n">
        <v>0.001775</v>
      </c>
    </row>
    <row r="32" customFormat="false" ht="12.75" hidden="false" customHeight="true" outlineLevel="0" collapsed="false">
      <c r="A32" s="101" t="s">
        <v>105</v>
      </c>
      <c r="B32" s="84" t="n">
        <v>1327722.36542026</v>
      </c>
      <c r="C32" s="85" t="s">
        <v>165</v>
      </c>
      <c r="D32" s="80"/>
      <c r="E32" s="80"/>
      <c r="F32" s="80"/>
      <c r="G32" s="104"/>
      <c r="H32" s="84" t="n">
        <v>99240.8970267782</v>
      </c>
      <c r="I32" s="84" t="n">
        <v>21.6500894061527</v>
      </c>
      <c r="J32" s="84" t="n">
        <v>3.35711798966042</v>
      </c>
      <c r="K32" s="16"/>
    </row>
    <row r="33" customFormat="false" ht="12.75" hidden="false" customHeight="true" outlineLevel="0" collapsed="false">
      <c r="A33" s="102" t="s">
        <v>166</v>
      </c>
      <c r="B33" s="20" t="n">
        <v>50197.9141604618</v>
      </c>
      <c r="C33" s="103" t="s">
        <v>165</v>
      </c>
      <c r="D33" s="78" t="n">
        <v>67.7710877109367</v>
      </c>
      <c r="E33" s="78" t="n">
        <v>14.3035313865931</v>
      </c>
      <c r="F33" s="78" t="n">
        <v>2.95410713780522</v>
      </c>
      <c r="G33" s="104"/>
      <c r="H33" s="20" t="n">
        <v>3401.96724347473</v>
      </c>
      <c r="I33" s="20" t="n">
        <v>0.718007440735673</v>
      </c>
      <c r="J33" s="21" t="n">
        <v>0.148290016524354</v>
      </c>
    </row>
    <row r="34" customFormat="false" ht="12.75" hidden="false" customHeight="true" outlineLevel="0" collapsed="false">
      <c r="A34" s="102" t="s">
        <v>167</v>
      </c>
      <c r="B34" s="20" t="n">
        <v>716575.374881687</v>
      </c>
      <c r="C34" s="103" t="s">
        <v>165</v>
      </c>
      <c r="D34" s="78" t="n">
        <v>108.048891306579</v>
      </c>
      <c r="E34" s="78" t="n">
        <v>13.200601524156</v>
      </c>
      <c r="F34" s="78" t="n">
        <v>3.33357646765013</v>
      </c>
      <c r="G34" s="104"/>
      <c r="H34" s="20" t="n">
        <v>77425.1747935622</v>
      </c>
      <c r="I34" s="20" t="n">
        <v>9.45922598583583</v>
      </c>
      <c r="J34" s="21" t="n">
        <v>2.38875880700316</v>
      </c>
    </row>
    <row r="35" customFormat="false" ht="12.75" hidden="false" customHeight="true" outlineLevel="0" collapsed="false">
      <c r="A35" s="102" t="s">
        <v>168</v>
      </c>
      <c r="B35" s="20" t="n">
        <v>548754.056722093</v>
      </c>
      <c r="C35" s="103" t="s">
        <v>165</v>
      </c>
      <c r="D35" s="78" t="n">
        <v>33.2547920989366</v>
      </c>
      <c r="E35" s="78" t="n">
        <v>15.4035814300026</v>
      </c>
      <c r="F35" s="78" t="n">
        <v>1.45865904101787</v>
      </c>
      <c r="G35" s="104"/>
      <c r="H35" s="20" t="n">
        <v>18248.7020697413</v>
      </c>
      <c r="I35" s="20" t="n">
        <v>8.452777797763</v>
      </c>
      <c r="J35" s="21" t="n">
        <v>0.800445066132911</v>
      </c>
    </row>
    <row r="36" customFormat="false" ht="12.75" hidden="false" customHeight="true" outlineLevel="0" collapsed="false">
      <c r="A36" s="102" t="s">
        <v>169</v>
      </c>
      <c r="B36" s="20" t="n">
        <v>9989.01965601966</v>
      </c>
      <c r="C36" s="103" t="s">
        <v>165</v>
      </c>
      <c r="D36" s="78" t="n">
        <v>56.2993586323656</v>
      </c>
      <c r="E36" s="78" t="n">
        <v>295.162416668327</v>
      </c>
      <c r="F36" s="78" t="n">
        <v>0.860354699054072</v>
      </c>
      <c r="G36" s="105" t="s">
        <v>170</v>
      </c>
      <c r="H36" s="20" t="n">
        <v>562.3754</v>
      </c>
      <c r="I36" s="20" t="n">
        <v>2.94838318181818</v>
      </c>
      <c r="J36" s="21" t="n">
        <v>0.0085941</v>
      </c>
    </row>
    <row r="37" customFormat="false" ht="12.75" hidden="false" customHeight="true" outlineLevel="0" collapsed="false">
      <c r="A37" s="106" t="s">
        <v>171</v>
      </c>
      <c r="B37" s="41" t="n">
        <v>2206</v>
      </c>
      <c r="C37" s="107" t="s">
        <v>165</v>
      </c>
      <c r="D37" s="108" t="n">
        <v>74.82</v>
      </c>
      <c r="E37" s="108" t="n">
        <v>32.5</v>
      </c>
      <c r="F37" s="108" t="n">
        <v>5</v>
      </c>
      <c r="G37" s="109"/>
      <c r="H37" s="41" t="n">
        <v>165.05292</v>
      </c>
      <c r="I37" s="41" t="n">
        <v>0.071695</v>
      </c>
      <c r="J37" s="42" t="n">
        <v>0.01103</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6</v>
      </c>
      <c r="Q1" s="113" t="s">
        <v>87</v>
      </c>
    </row>
    <row r="2" customFormat="false" ht="20.1" hidden="false" customHeight="true" outlineLevel="0" collapsed="false">
      <c r="A2" s="4" t="s">
        <v>1237</v>
      </c>
      <c r="Q2" s="113" t="s">
        <v>89</v>
      </c>
    </row>
    <row r="3" customFormat="false" ht="20.1" hidden="false" customHeight="true" outlineLevel="0" collapsed="false">
      <c r="A3" s="4" t="s">
        <v>223</v>
      </c>
      <c r="Q3" s="113" t="s">
        <v>90</v>
      </c>
    </row>
    <row r="4" customFormat="false" ht="12" hidden="false" customHeight="true" outlineLevel="0" collapsed="false">
      <c r="Q4" s="1258"/>
    </row>
    <row r="5" customFormat="false" ht="30" hidden="false" customHeight="true" outlineLevel="0" collapsed="false">
      <c r="A5" s="1324" t="s">
        <v>91</v>
      </c>
      <c r="B5" s="1324"/>
      <c r="C5" s="1327" t="s">
        <v>458</v>
      </c>
      <c r="D5" s="1327"/>
      <c r="E5" s="1260" t="s">
        <v>1167</v>
      </c>
      <c r="F5" s="1260"/>
      <c r="G5" s="1260"/>
      <c r="H5" s="1260"/>
      <c r="I5" s="1260"/>
      <c r="J5" s="1260"/>
      <c r="K5" s="1260" t="s">
        <v>1168</v>
      </c>
      <c r="L5" s="1260"/>
      <c r="M5" s="1260"/>
      <c r="N5" s="1260"/>
      <c r="O5" s="1260"/>
      <c r="P5" s="1260"/>
      <c r="Q5" s="1260" t="s">
        <v>1210</v>
      </c>
    </row>
    <row r="6" customFormat="false" ht="47.25" hidden="false" customHeight="true" outlineLevel="0" collapsed="false">
      <c r="A6" s="1261" t="s">
        <v>1170</v>
      </c>
      <c r="B6" s="1328" t="s">
        <v>1211</v>
      </c>
      <c r="C6" s="1263" t="s">
        <v>1172</v>
      </c>
      <c r="D6" s="1263" t="s">
        <v>1173</v>
      </c>
      <c r="E6" s="1264" t="s">
        <v>1174</v>
      </c>
      <c r="F6" s="1264"/>
      <c r="G6" s="1264"/>
      <c r="H6" s="1265" t="s">
        <v>1175</v>
      </c>
      <c r="I6" s="1266" t="s">
        <v>1176</v>
      </c>
      <c r="J6" s="1266"/>
      <c r="K6" s="1267" t="s">
        <v>1212</v>
      </c>
      <c r="L6" s="1267"/>
      <c r="M6" s="1267"/>
      <c r="N6" s="1265" t="s">
        <v>1213</v>
      </c>
      <c r="O6" s="1266" t="s">
        <v>1214</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180</v>
      </c>
      <c r="F8" s="1268" t="s">
        <v>1181</v>
      </c>
      <c r="G8" s="1268" t="s">
        <v>1182</v>
      </c>
      <c r="H8" s="1265"/>
      <c r="I8" s="1269" t="s">
        <v>1183</v>
      </c>
      <c r="J8" s="1270" t="s">
        <v>1184</v>
      </c>
      <c r="K8" s="1264" t="s">
        <v>1180</v>
      </c>
      <c r="L8" s="1268" t="s">
        <v>1181</v>
      </c>
      <c r="M8" s="1268" t="s">
        <v>1182</v>
      </c>
      <c r="N8" s="1265"/>
      <c r="O8" s="1269" t="s">
        <v>1185</v>
      </c>
      <c r="P8" s="1270" t="s">
        <v>1215</v>
      </c>
      <c r="Q8" s="1260"/>
    </row>
    <row r="9" customFormat="false" ht="15.95" hidden="false" customHeight="true" outlineLevel="0" collapsed="false">
      <c r="A9" s="1261"/>
      <c r="B9" s="1328"/>
      <c r="C9" s="1263"/>
      <c r="D9" s="1263"/>
      <c r="E9" s="1271" t="s">
        <v>1187</v>
      </c>
      <c r="F9" s="1271"/>
      <c r="G9" s="1271"/>
      <c r="H9" s="1271"/>
      <c r="I9" s="1271"/>
      <c r="J9" s="1271"/>
      <c r="K9" s="1263" t="s">
        <v>249</v>
      </c>
      <c r="L9" s="1263"/>
      <c r="M9" s="1263"/>
      <c r="N9" s="1263"/>
      <c r="O9" s="1263"/>
      <c r="P9" s="1263"/>
      <c r="Q9" s="1272" t="s">
        <v>99</v>
      </c>
    </row>
    <row r="10" customFormat="false" ht="14.25" hidden="false" customHeight="true" outlineLevel="0" collapsed="false">
      <c r="A10" s="1273" t="s">
        <v>1238</v>
      </c>
      <c r="B10" s="1274"/>
      <c r="C10" s="1275" t="n">
        <v>64580.8127395231</v>
      </c>
      <c r="D10" s="1276" t="n">
        <v>1480.08709466306</v>
      </c>
      <c r="E10" s="1277" t="n">
        <v>0.122705308140757</v>
      </c>
      <c r="F10" s="1278" t="n">
        <v>-0.112095141170181</v>
      </c>
      <c r="G10" s="1278" t="n">
        <v>0.0106101669705751</v>
      </c>
      <c r="H10" s="1278" t="n">
        <v>-0.000384945241030819</v>
      </c>
      <c r="I10" s="1279" t="n">
        <v>0.128857729881541</v>
      </c>
      <c r="J10" s="1280" t="n">
        <v>-3.60799079500294</v>
      </c>
      <c r="K10" s="1281" t="n">
        <v>7924.40852718368</v>
      </c>
      <c r="L10" s="1282" t="n">
        <v>-7239.1953209219</v>
      </c>
      <c r="M10" s="1283" t="n">
        <v>685.213206261783</v>
      </c>
      <c r="N10" s="1282" t="n">
        <v>-24.8600765259819</v>
      </c>
      <c r="O10" s="1284" t="n">
        <v>8131.01626047459</v>
      </c>
      <c r="P10" s="1280" t="n">
        <v>-5340.14061334698</v>
      </c>
      <c r="Q10" s="1285" t="n">
        <v>-12654.5055151658</v>
      </c>
    </row>
    <row r="11" customFormat="false" ht="12.75" hidden="false" customHeight="true" outlineLevel="0" collapsed="false">
      <c r="A11" s="1286" t="s">
        <v>1131</v>
      </c>
      <c r="B11" s="1287"/>
      <c r="C11" s="1230" t="n">
        <v>55500.0661156814</v>
      </c>
      <c r="D11" s="1230" t="n">
        <v>1386.19009260003</v>
      </c>
      <c r="E11" s="1230" t="n">
        <v>0.104550977321083</v>
      </c>
      <c r="F11" s="156" t="n">
        <v>-0.0832727621505263</v>
      </c>
      <c r="G11" s="156" t="n">
        <v>0.0212782151705566</v>
      </c>
      <c r="H11" s="156" t="n">
        <v>0.00319392169997466</v>
      </c>
      <c r="I11" s="1231" t="n">
        <v>0.0231678846786389</v>
      </c>
      <c r="J11" s="158" t="n">
        <v>-3.70747357975022</v>
      </c>
      <c r="K11" s="156" t="n">
        <v>5802.58615377921</v>
      </c>
      <c r="L11" s="156" t="n">
        <v>-4621.64380498962</v>
      </c>
      <c r="M11" s="156" t="n">
        <v>1180.94234878959</v>
      </c>
      <c r="N11" s="156" t="n">
        <v>177.262865516903</v>
      </c>
      <c r="O11" s="1231" t="n">
        <v>1253.70403921691</v>
      </c>
      <c r="P11" s="1232" t="n">
        <v>-5139.26314482612</v>
      </c>
      <c r="Q11" s="1233" t="n">
        <v>9266.96426810998</v>
      </c>
    </row>
    <row r="12" customFormat="false" ht="12.75" hidden="false" customHeight="true" outlineLevel="0" collapsed="false">
      <c r="A12" s="1296" t="s">
        <v>1239</v>
      </c>
      <c r="B12" s="1297"/>
      <c r="C12" s="1230" t="n">
        <v>9080.74662384172</v>
      </c>
      <c r="D12" s="1230" t="n">
        <v>93.8970020630351</v>
      </c>
      <c r="E12" s="1230" t="n">
        <v>0.233661664761527</v>
      </c>
      <c r="F12" s="156" t="n">
        <v>-0.288252896414909</v>
      </c>
      <c r="G12" s="156" t="n">
        <v>-0.0545912316533815</v>
      </c>
      <c r="H12" s="156" t="n">
        <v>-0.0222584056593107</v>
      </c>
      <c r="I12" s="1231" t="n">
        <v>0.765263970211678</v>
      </c>
      <c r="J12" s="158" t="n">
        <v>-2.13933846776071</v>
      </c>
      <c r="K12" s="156" t="n">
        <v>2121.82237340447</v>
      </c>
      <c r="L12" s="156" t="n">
        <v>-2617.55151593228</v>
      </c>
      <c r="M12" s="156" t="n">
        <v>-495.729142527805</v>
      </c>
      <c r="N12" s="156" t="n">
        <v>-202.122942042885</v>
      </c>
      <c r="O12" s="1231" t="n">
        <v>6877.31222125767</v>
      </c>
      <c r="P12" s="1232" t="n">
        <v>-200.877468520857</v>
      </c>
      <c r="Q12" s="1233" t="n">
        <v>-21921.4697832758</v>
      </c>
    </row>
    <row r="13" customFormat="false" ht="12.75" hidden="false" customHeight="true" outlineLevel="0" collapsed="false">
      <c r="A13" s="1329" t="s">
        <v>1240</v>
      </c>
      <c r="B13" s="1306"/>
      <c r="C13" s="1230" t="n">
        <v>785.280254426817</v>
      </c>
      <c r="D13" s="1230" t="n">
        <v>0.668805656349948</v>
      </c>
      <c r="E13" s="1230" t="n">
        <v>0.0686464757746465</v>
      </c>
      <c r="F13" s="156" t="n">
        <v>-1.08252789826571</v>
      </c>
      <c r="G13" s="156" t="n">
        <v>-1.01388142249107</v>
      </c>
      <c r="H13" s="156" t="n">
        <v>-0.257931317025732</v>
      </c>
      <c r="I13" s="1231" t="n">
        <v>-0.0348809920467369</v>
      </c>
      <c r="J13" s="158" t="n">
        <v>-1.84798280997944</v>
      </c>
      <c r="K13" s="156" t="n">
        <v>53.9067219618188</v>
      </c>
      <c r="L13" s="156" t="n">
        <v>-850.087783374228</v>
      </c>
      <c r="M13" s="156" t="n">
        <v>-796.18106141241</v>
      </c>
      <c r="N13" s="156" t="n">
        <v>-202.548370258611</v>
      </c>
      <c r="O13" s="1231" t="n">
        <v>-27.3680257043414</v>
      </c>
      <c r="P13" s="1232" t="n">
        <v>-1.23594135615172</v>
      </c>
      <c r="Q13" s="1233" t="n">
        <v>3766.88912868222</v>
      </c>
    </row>
    <row r="14" customFormat="false" ht="12.75" hidden="false" customHeight="true" outlineLevel="0" collapsed="false">
      <c r="A14" s="1305" t="s">
        <v>1241</v>
      </c>
      <c r="B14" s="1306"/>
      <c r="C14" s="1230" t="n">
        <v>7770.51347846314</v>
      </c>
      <c r="D14" s="1230" t="n">
        <v>55.293113615625</v>
      </c>
      <c r="E14" s="1230" t="n">
        <v>0.17914706480735</v>
      </c>
      <c r="F14" s="156" t="n">
        <v>-0.186375024031499</v>
      </c>
      <c r="G14" s="156" t="n">
        <v>-0.007227959224149</v>
      </c>
      <c r="H14" s="156" t="n">
        <v>6.47019790125167E-005</v>
      </c>
      <c r="I14" s="1231" t="n">
        <v>0.867863595441258</v>
      </c>
      <c r="J14" s="158" t="n">
        <v>-3.33072112663021</v>
      </c>
      <c r="K14" s="156" t="n">
        <v>1392.06468171262</v>
      </c>
      <c r="L14" s="156" t="n">
        <v>-1448.22963628566</v>
      </c>
      <c r="M14" s="156" t="n">
        <v>-56.1649545730318</v>
      </c>
      <c r="N14" s="156" t="n">
        <v>0.5027676</v>
      </c>
      <c r="O14" s="1231" t="n">
        <v>6695.75888545818</v>
      </c>
      <c r="P14" s="1232" t="n">
        <v>-184.165941676727</v>
      </c>
      <c r="Q14" s="1233" t="n">
        <v>-23671.7461082976</v>
      </c>
    </row>
    <row r="15" customFormat="false" ht="12.75" hidden="false" customHeight="true" outlineLevel="0" collapsed="false">
      <c r="A15" s="1305" t="s">
        <v>1242</v>
      </c>
      <c r="B15" s="1306"/>
      <c r="C15" s="1230" t="n">
        <v>36.0815773664679</v>
      </c>
      <c r="D15" s="1230" t="n">
        <v>2.75840625</v>
      </c>
      <c r="E15" s="1230" t="n">
        <v>6.88698059872085</v>
      </c>
      <c r="F15" s="156" t="n">
        <v>-2.72362369310741</v>
      </c>
      <c r="G15" s="156" t="n">
        <v>4.16335690561344</v>
      </c>
      <c r="H15" s="177" t="s">
        <v>195</v>
      </c>
      <c r="I15" s="1231" t="n">
        <v>-0.192697058288037</v>
      </c>
      <c r="J15" s="158" t="n">
        <v>-4.47492098018557</v>
      </c>
      <c r="K15" s="156" t="n">
        <v>248.49312329411</v>
      </c>
      <c r="L15" s="156" t="n">
        <v>-98.272639</v>
      </c>
      <c r="M15" s="156" t="n">
        <v>150.22048429411</v>
      </c>
      <c r="N15" s="177" t="s">
        <v>195</v>
      </c>
      <c r="O15" s="1231" t="n">
        <v>-6.42127704697225</v>
      </c>
      <c r="P15" s="1232" t="n">
        <v>-12.34365</v>
      </c>
      <c r="Q15" s="1233" t="n">
        <v>-482.003709906171</v>
      </c>
    </row>
    <row r="16" customFormat="false" ht="12.75" hidden="false" customHeight="true" outlineLevel="0" collapsed="false">
      <c r="A16" s="1305" t="s">
        <v>1243</v>
      </c>
      <c r="B16" s="1306"/>
      <c r="C16" s="1230" t="n">
        <v>366.109419736514</v>
      </c>
      <c r="D16" s="1230" t="n">
        <v>0.273413302232143</v>
      </c>
      <c r="E16" s="1230" t="n">
        <v>0.852606999172795</v>
      </c>
      <c r="F16" s="156" t="n">
        <v>-0.587841031565417</v>
      </c>
      <c r="G16" s="156" t="n">
        <v>0.264765967607379</v>
      </c>
      <c r="H16" s="156" t="n">
        <v>0.000136066971551433</v>
      </c>
      <c r="I16" s="1231" t="n">
        <v>0.617848191105899</v>
      </c>
      <c r="J16" s="158" t="n">
        <v>-1.35703821353843</v>
      </c>
      <c r="K16" s="156" t="n">
        <v>312.147453730443</v>
      </c>
      <c r="L16" s="156" t="n">
        <v>-215.214138963729</v>
      </c>
      <c r="M16" s="156" t="n">
        <v>96.933314766714</v>
      </c>
      <c r="N16" s="156" t="n">
        <v>0.0498154</v>
      </c>
      <c r="O16" s="1231" t="n">
        <v>226.031114816827</v>
      </c>
      <c r="P16" s="1232" t="n">
        <v>-0.37103229921875</v>
      </c>
      <c r="Q16" s="1233" t="n">
        <v>-1183.02511317585</v>
      </c>
    </row>
    <row r="17" customFormat="false" ht="13.5" hidden="false" customHeight="true" outlineLevel="0" collapsed="false">
      <c r="A17" s="1305" t="s">
        <v>1244</v>
      </c>
      <c r="B17" s="1306"/>
      <c r="C17" s="1230" t="n">
        <v>122.76189384878</v>
      </c>
      <c r="D17" s="1230" t="n">
        <v>34.903263238828</v>
      </c>
      <c r="E17" s="1230" t="n">
        <v>0.938486602751457</v>
      </c>
      <c r="F17" s="156" t="n">
        <v>-0.0468167941083056</v>
      </c>
      <c r="G17" s="156" t="n">
        <v>0.891669808643152</v>
      </c>
      <c r="H17" s="156" t="n">
        <v>-0.00103578382743906</v>
      </c>
      <c r="I17" s="1231" t="n">
        <v>-0.121655393349665</v>
      </c>
      <c r="J17" s="158" t="n">
        <v>-0.0791015776911344</v>
      </c>
      <c r="K17" s="156" t="n">
        <v>115.210392705477</v>
      </c>
      <c r="L17" s="156" t="n">
        <v>-5.747318308664</v>
      </c>
      <c r="M17" s="156" t="n">
        <v>109.463074396813</v>
      </c>
      <c r="N17" s="156" t="n">
        <v>-0.127154784274357</v>
      </c>
      <c r="O17" s="1231" t="n">
        <v>-10.6884762660166</v>
      </c>
      <c r="P17" s="1232" t="n">
        <v>-2.76090318876027</v>
      </c>
      <c r="Q17" s="1233" t="n">
        <v>-351.58398057845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5</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45</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46</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1" t="s">
        <v>1198</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199</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1" t="s">
        <v>1247</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1" t="s">
        <v>1248</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49</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19" t="s">
        <v>1250</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2" t="s">
        <v>1251</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52</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3" t="s">
        <v>1253</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3</v>
      </c>
    </row>
    <row r="32" customFormat="false" ht="12.75" hidden="false" customHeight="true" outlineLevel="0" collapsed="false">
      <c r="A32" s="1319" t="s">
        <v>1254</v>
      </c>
    </row>
    <row r="33" customFormat="false" ht="16.5" hidden="false" customHeight="true" outlineLevel="0" collapsed="false">
      <c r="A33" s="1334" t="s">
        <v>1255</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24" t="s">
        <v>449</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207</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3" t="s">
        <v>87</v>
      </c>
      <c r="O1" s="1258"/>
    </row>
    <row r="2" customFormat="false" ht="15.75" hidden="false" customHeight="true" outlineLevel="0" collapsed="false">
      <c r="A2" s="4" t="s">
        <v>1257</v>
      </c>
      <c r="N2" s="113" t="s">
        <v>89</v>
      </c>
      <c r="O2" s="1258"/>
    </row>
    <row r="3" customFormat="false" ht="15.75" hidden="false" customHeight="true" outlineLevel="0" collapsed="false">
      <c r="A3" s="4" t="s">
        <v>223</v>
      </c>
      <c r="N3" s="113" t="s">
        <v>90</v>
      </c>
      <c r="O3" s="1258"/>
    </row>
    <row r="4" customFormat="false" ht="12" hidden="false" customHeight="true" outlineLevel="0" collapsed="false">
      <c r="A4" s="1337"/>
      <c r="B4" s="1258"/>
      <c r="C4" s="1258"/>
      <c r="D4" s="1258"/>
      <c r="E4" s="1258"/>
      <c r="F4" s="1258"/>
      <c r="G4" s="1258"/>
      <c r="H4" s="1258"/>
      <c r="I4" s="1258"/>
      <c r="J4" s="1258"/>
      <c r="K4" s="1258"/>
      <c r="L4" s="1258"/>
      <c r="M4" s="1258"/>
      <c r="N4" s="1258"/>
      <c r="O4" s="1258"/>
    </row>
    <row r="5" customFormat="false" ht="48" hidden="false" customHeight="true" outlineLevel="0" collapsed="false">
      <c r="A5" s="1324" t="s">
        <v>91</v>
      </c>
      <c r="B5" s="1324"/>
      <c r="C5" s="1338" t="s">
        <v>458</v>
      </c>
      <c r="D5" s="1338" t="s">
        <v>1167</v>
      </c>
      <c r="E5" s="1338"/>
      <c r="F5" s="1338"/>
      <c r="G5" s="1338"/>
      <c r="H5" s="1338"/>
      <c r="I5" s="1260" t="s">
        <v>1168</v>
      </c>
      <c r="J5" s="1260"/>
      <c r="K5" s="1260"/>
      <c r="L5" s="1260"/>
      <c r="M5" s="1260"/>
      <c r="N5" s="1260" t="s">
        <v>1258</v>
      </c>
      <c r="O5" s="1339"/>
    </row>
    <row r="6" customFormat="false" ht="47.25" hidden="false" customHeight="true" outlineLevel="0" collapsed="false">
      <c r="A6" s="1261" t="s">
        <v>1170</v>
      </c>
      <c r="B6" s="1328" t="s">
        <v>1211</v>
      </c>
      <c r="C6" s="1263" t="s">
        <v>1172</v>
      </c>
      <c r="D6" s="1264" t="s">
        <v>1174</v>
      </c>
      <c r="E6" s="1264"/>
      <c r="F6" s="1264"/>
      <c r="G6" s="1265" t="s">
        <v>1175</v>
      </c>
      <c r="H6" s="1266" t="s">
        <v>1259</v>
      </c>
      <c r="I6" s="1340" t="s">
        <v>1177</v>
      </c>
      <c r="J6" s="1340"/>
      <c r="K6" s="1340"/>
      <c r="L6" s="1265" t="s">
        <v>1178</v>
      </c>
      <c r="M6" s="1266" t="s">
        <v>1260</v>
      </c>
      <c r="N6" s="1260"/>
      <c r="O6" s="1339"/>
    </row>
    <row r="7" customFormat="false" ht="15.75" hidden="false" customHeight="true" outlineLevel="0" collapsed="false">
      <c r="A7" s="1261"/>
      <c r="B7" s="1328"/>
      <c r="C7" s="1263"/>
      <c r="D7" s="1264"/>
      <c r="E7" s="1264"/>
      <c r="F7" s="1264"/>
      <c r="G7" s="1265"/>
      <c r="H7" s="1266"/>
      <c r="I7" s="1340"/>
      <c r="J7" s="1340"/>
      <c r="K7" s="1340"/>
      <c r="L7" s="1265"/>
      <c r="M7" s="1266"/>
      <c r="N7" s="1260"/>
      <c r="O7" s="1339"/>
    </row>
    <row r="8" customFormat="false" ht="26.25" hidden="false" customHeight="true" outlineLevel="0" collapsed="false">
      <c r="A8" s="1261"/>
      <c r="B8" s="1328"/>
      <c r="C8" s="1263"/>
      <c r="D8" s="1264" t="s">
        <v>1180</v>
      </c>
      <c r="E8" s="1268" t="s">
        <v>1181</v>
      </c>
      <c r="F8" s="1268" t="s">
        <v>1182</v>
      </c>
      <c r="G8" s="1265"/>
      <c r="H8" s="1266"/>
      <c r="I8" s="1341" t="s">
        <v>1180</v>
      </c>
      <c r="J8" s="1268" t="s">
        <v>1181</v>
      </c>
      <c r="K8" s="1268" t="s">
        <v>1182</v>
      </c>
      <c r="L8" s="1265"/>
      <c r="M8" s="1266"/>
      <c r="N8" s="1260"/>
      <c r="O8" s="1339"/>
    </row>
    <row r="9" customFormat="false" ht="15.95" hidden="false" customHeight="true" outlineLevel="0" collapsed="false">
      <c r="A9" s="1261"/>
      <c r="B9" s="1328"/>
      <c r="C9" s="1263"/>
      <c r="D9" s="1342" t="s">
        <v>1187</v>
      </c>
      <c r="E9" s="1342"/>
      <c r="F9" s="1342"/>
      <c r="G9" s="1342"/>
      <c r="H9" s="1342"/>
      <c r="I9" s="1263" t="s">
        <v>249</v>
      </c>
      <c r="J9" s="1263"/>
      <c r="K9" s="1263"/>
      <c r="L9" s="1263"/>
      <c r="M9" s="1263"/>
      <c r="N9" s="1272" t="s">
        <v>99</v>
      </c>
      <c r="O9" s="1257"/>
    </row>
    <row r="10" customFormat="false" ht="17.25" hidden="false" customHeight="true" outlineLevel="0" collapsed="false">
      <c r="A10" s="1343" t="s">
        <v>1261</v>
      </c>
      <c r="B10" s="1274"/>
      <c r="C10" s="1275" t="n">
        <v>17093.1653366123</v>
      </c>
      <c r="D10" s="1277" t="n">
        <v>0.00789923576161991</v>
      </c>
      <c r="E10" s="1278" t="n">
        <v>-0.0185842005989346</v>
      </c>
      <c r="F10" s="1278" t="n">
        <v>-0.0106849648373147</v>
      </c>
      <c r="G10" s="1278" t="n">
        <v>-0.00116219182576583</v>
      </c>
      <c r="H10" s="1280" t="n">
        <v>-0.0658173655506262</v>
      </c>
      <c r="I10" s="1281" t="n">
        <v>135.02294290625</v>
      </c>
      <c r="J10" s="1282" t="n">
        <v>-317.66281348636</v>
      </c>
      <c r="K10" s="1282" t="n">
        <v>-182.63987058011</v>
      </c>
      <c r="L10" s="1282" t="n">
        <v>-19.8655370306747</v>
      </c>
      <c r="M10" s="1280" t="n">
        <v>-1125.02711137711</v>
      </c>
      <c r="N10" s="1285" t="n">
        <v>4867.61923628894</v>
      </c>
      <c r="O10" s="1257"/>
    </row>
    <row r="11" customFormat="false" ht="15.75" hidden="false" customHeight="true" outlineLevel="0" collapsed="false">
      <c r="A11" s="1344" t="s">
        <v>1262</v>
      </c>
      <c r="B11" s="1345"/>
      <c r="C11" s="1288" t="n">
        <v>16784.2259636576</v>
      </c>
      <c r="D11" s="1346" t="n">
        <v>0.000456816418975876</v>
      </c>
      <c r="E11" s="156" t="n">
        <v>-0.000731485385539012</v>
      </c>
      <c r="F11" s="156" t="n">
        <v>-0.000274668966563136</v>
      </c>
      <c r="G11" s="156" t="n">
        <v>1.24209691258325E-005</v>
      </c>
      <c r="H11" s="158" t="n">
        <v>-0.0444866789925009</v>
      </c>
      <c r="I11" s="1290" t="n">
        <v>7.66731</v>
      </c>
      <c r="J11" s="1291" t="n">
        <v>-12.277416</v>
      </c>
      <c r="K11" s="156" t="n">
        <v>-4.610106</v>
      </c>
      <c r="L11" s="1291" t="n">
        <v>0.208476352495587</v>
      </c>
      <c r="M11" s="1294" t="n">
        <v>-746.674472582836</v>
      </c>
      <c r="N11" s="1295" t="n">
        <v>2753.94570817792</v>
      </c>
      <c r="O11" s="1257"/>
    </row>
    <row r="12" customFormat="false" ht="15.75" hidden="false" customHeight="true" outlineLevel="0" collapsed="false">
      <c r="A12" s="1347" t="s">
        <v>1263</v>
      </c>
      <c r="B12" s="1348"/>
      <c r="C12" s="1298" t="n">
        <v>308.939372954706</v>
      </c>
      <c r="D12" s="1349" t="n">
        <v>0.412235033975168</v>
      </c>
      <c r="E12" s="156" t="n">
        <v>-0.988496204176387</v>
      </c>
      <c r="F12" s="156" t="n">
        <v>-0.576261170201219</v>
      </c>
      <c r="G12" s="156" t="n">
        <v>-0.0649771933929359</v>
      </c>
      <c r="H12" s="158" t="n">
        <v>-1.22468248438422</v>
      </c>
      <c r="I12" s="1300" t="n">
        <v>127.35563290625</v>
      </c>
      <c r="J12" s="1301" t="n">
        <v>-305.38539748636</v>
      </c>
      <c r="K12" s="156" t="n">
        <v>-178.02976458011</v>
      </c>
      <c r="L12" s="1301" t="n">
        <v>-20.0740133831703</v>
      </c>
      <c r="M12" s="1350" t="n">
        <v>-378.35263879427</v>
      </c>
      <c r="N12" s="1295" t="n">
        <v>2113.67352811102</v>
      </c>
      <c r="O12" s="1257"/>
    </row>
    <row r="13" customFormat="false" ht="15.75" hidden="false" customHeight="true" outlineLevel="0" collapsed="false">
      <c r="A13" s="1305" t="s">
        <v>1264</v>
      </c>
      <c r="B13" s="1351"/>
      <c r="C13" s="1307" t="n">
        <v>43.0023872398392</v>
      </c>
      <c r="D13" s="1349" t="n">
        <v>0.252671621360215</v>
      </c>
      <c r="E13" s="156" t="n">
        <v>-4.61608821074728</v>
      </c>
      <c r="F13" s="156" t="n">
        <v>-4.36341658938706</v>
      </c>
      <c r="G13" s="156" t="n">
        <v>-0.466811604463039</v>
      </c>
      <c r="H13" s="158" t="n">
        <v>-2.1139417647946</v>
      </c>
      <c r="I13" s="1309" t="n">
        <v>10.86548290625</v>
      </c>
      <c r="J13" s="1310" t="n">
        <v>-198.502812771811</v>
      </c>
      <c r="K13" s="156" t="n">
        <v>-187.637329865561</v>
      </c>
      <c r="L13" s="1310" t="n">
        <v>-20.0740133831703</v>
      </c>
      <c r="M13" s="1312" t="n">
        <v>-90.9045423721664</v>
      </c>
      <c r="N13" s="1295" t="n">
        <v>1094.92491394329</v>
      </c>
      <c r="O13" s="1257"/>
    </row>
    <row r="14" customFormat="false" ht="15.75" hidden="false" customHeight="true" outlineLevel="0" collapsed="false">
      <c r="A14" s="1305" t="s">
        <v>1265</v>
      </c>
      <c r="B14" s="1351"/>
      <c r="C14" s="1307" t="n">
        <v>62.7113578245515</v>
      </c>
      <c r="D14" s="1349" t="n">
        <v>0.127771129153626</v>
      </c>
      <c r="E14" s="156" t="n">
        <v>-0.220493807433088</v>
      </c>
      <c r="F14" s="156" t="n">
        <v>-0.0927226782794621</v>
      </c>
      <c r="G14" s="177" t="s">
        <v>195</v>
      </c>
      <c r="H14" s="158" t="n">
        <v>-0.552286987196738</v>
      </c>
      <c r="I14" s="1309" t="n">
        <v>8.012701</v>
      </c>
      <c r="J14" s="1310" t="n">
        <v>-13.8274660560341</v>
      </c>
      <c r="K14" s="156" t="n">
        <v>-5.81476505603412</v>
      </c>
      <c r="L14" s="1313" t="s">
        <v>195</v>
      </c>
      <c r="M14" s="1312" t="n">
        <v>-34.6346668759381</v>
      </c>
      <c r="N14" s="1295" t="n">
        <v>148.314583750565</v>
      </c>
      <c r="O14" s="1257"/>
    </row>
    <row r="15" customFormat="false" ht="15.75" hidden="false" customHeight="true" outlineLevel="0" collapsed="false">
      <c r="A15" s="1305" t="s">
        <v>1266</v>
      </c>
      <c r="B15" s="1351"/>
      <c r="C15" s="1307" t="n">
        <v>81.825126029426</v>
      </c>
      <c r="D15" s="1349" t="n">
        <v>1.20502267194237</v>
      </c>
      <c r="E15" s="156" t="n">
        <v>-0.903015186643136</v>
      </c>
      <c r="F15" s="156" t="n">
        <v>0.302007485299234</v>
      </c>
      <c r="G15" s="177" t="s">
        <v>195</v>
      </c>
      <c r="H15" s="158" t="n">
        <v>0.0125752527348686</v>
      </c>
      <c r="I15" s="1309" t="n">
        <v>98.601132</v>
      </c>
      <c r="J15" s="1310" t="n">
        <v>-73.8893314535602</v>
      </c>
      <c r="K15" s="156" t="n">
        <v>24.7118005464398</v>
      </c>
      <c r="L15" s="1313" t="s">
        <v>195</v>
      </c>
      <c r="M15" s="1312" t="n">
        <v>1.02897163988251</v>
      </c>
      <c r="N15" s="1295" t="n">
        <v>-94.3828313498486</v>
      </c>
      <c r="O15" s="1257"/>
    </row>
    <row r="16" customFormat="false" ht="15.75" hidden="false" customHeight="true" outlineLevel="0" collapsed="false">
      <c r="A16" s="1305" t="s">
        <v>1267</v>
      </c>
      <c r="B16" s="1351"/>
      <c r="C16" s="1307" t="n">
        <v>24.5301439185441</v>
      </c>
      <c r="D16" s="1349" t="n">
        <v>0.344747019344105</v>
      </c>
      <c r="E16" s="156" t="n">
        <v>-0.781315726014366</v>
      </c>
      <c r="F16" s="156" t="n">
        <v>-0.43656870667026</v>
      </c>
      <c r="G16" s="177" t="s">
        <v>195</v>
      </c>
      <c r="H16" s="158" t="n">
        <v>0.0614182623206136</v>
      </c>
      <c r="I16" s="1309" t="n">
        <v>8.456694</v>
      </c>
      <c r="J16" s="1310" t="n">
        <v>-19.1657872049541</v>
      </c>
      <c r="K16" s="156" t="n">
        <v>-10.7090932049541</v>
      </c>
      <c r="L16" s="1313" t="s">
        <v>195</v>
      </c>
      <c r="M16" s="1312" t="n">
        <v>1.50659881395154</v>
      </c>
      <c r="N16" s="1295" t="n">
        <v>33.7424794336762</v>
      </c>
      <c r="O16" s="1257"/>
    </row>
    <row r="17" customFormat="false" ht="16.5" hidden="false" customHeight="true" outlineLevel="0" collapsed="false">
      <c r="A17" s="1305" t="s">
        <v>1268</v>
      </c>
      <c r="B17" s="1351"/>
      <c r="C17" s="1307" t="n">
        <v>96.8703579423449</v>
      </c>
      <c r="D17" s="1349" t="n">
        <v>0.0146548751357451</v>
      </c>
      <c r="E17" s="177" t="s">
        <v>195</v>
      </c>
      <c r="F17" s="156" t="n">
        <v>0.0146548751357451</v>
      </c>
      <c r="G17" s="177" t="s">
        <v>195</v>
      </c>
      <c r="H17" s="158" t="n">
        <v>-2.6359869564225</v>
      </c>
      <c r="I17" s="1309" t="n">
        <v>1.419623</v>
      </c>
      <c r="J17" s="1313" t="s">
        <v>195</v>
      </c>
      <c r="K17" s="156" t="n">
        <v>1.419623</v>
      </c>
      <c r="L17" s="1313" t="s">
        <v>195</v>
      </c>
      <c r="M17" s="1312" t="n">
        <v>-255.349</v>
      </c>
      <c r="N17" s="1295" t="n">
        <v>931.074382333334</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2" t="s">
        <v>1269</v>
      </c>
      <c r="B19" s="1353"/>
      <c r="C19" s="1353"/>
      <c r="D19" s="1353"/>
      <c r="E19" s="1353"/>
      <c r="F19" s="1353"/>
      <c r="G19" s="1353"/>
      <c r="H19" s="1353"/>
      <c r="I19" s="1353"/>
      <c r="J19" s="1353"/>
      <c r="K19" s="1353"/>
      <c r="L19" s="1353"/>
      <c r="M19" s="1353"/>
      <c r="N19" s="1353"/>
      <c r="O19" s="1257"/>
    </row>
    <row r="20" customFormat="false" ht="13.5" hidden="false" customHeight="true" outlineLevel="0" collapsed="false">
      <c r="A20" s="1315" t="s">
        <v>1270</v>
      </c>
      <c r="B20" s="1353"/>
      <c r="C20" s="1353"/>
      <c r="D20" s="1353"/>
      <c r="E20" s="1353"/>
      <c r="F20" s="1353"/>
      <c r="G20" s="1353"/>
      <c r="H20" s="1353"/>
      <c r="I20" s="1353"/>
      <c r="J20" s="1353"/>
      <c r="K20" s="1353"/>
      <c r="L20" s="1353"/>
      <c r="M20" s="1353"/>
      <c r="N20" s="1353"/>
      <c r="O20" s="1257"/>
    </row>
    <row r="21" customFormat="false" ht="13.5" hidden="false" customHeight="true" outlineLevel="0" collapsed="false">
      <c r="A21" s="1316" t="s">
        <v>1197</v>
      </c>
      <c r="B21" s="1353"/>
      <c r="C21" s="1353"/>
      <c r="D21" s="1353"/>
      <c r="E21" s="1353"/>
      <c r="F21" s="1353"/>
      <c r="G21" s="1353"/>
      <c r="H21" s="1353"/>
      <c r="I21" s="1353"/>
      <c r="J21" s="1353"/>
      <c r="K21" s="1353"/>
      <c r="L21" s="1353"/>
      <c r="M21" s="1353"/>
      <c r="N21" s="1353"/>
      <c r="O21" s="1257"/>
    </row>
    <row r="22" customFormat="false" ht="13.5" hidden="false" customHeight="true" outlineLevel="0" collapsed="false">
      <c r="A22" s="1317" t="s">
        <v>1271</v>
      </c>
      <c r="B22" s="1353"/>
      <c r="C22" s="1353"/>
      <c r="D22" s="1353"/>
      <c r="E22" s="1353"/>
      <c r="F22" s="1353"/>
      <c r="G22" s="1353"/>
      <c r="H22" s="1353"/>
      <c r="I22" s="1353"/>
      <c r="J22" s="1353"/>
      <c r="K22" s="1353"/>
      <c r="L22" s="1353"/>
      <c r="M22" s="1353"/>
      <c r="N22" s="1353"/>
      <c r="O22" s="1257"/>
    </row>
    <row r="23" customFormat="false" ht="13.5" hidden="false" customHeight="true" outlineLevel="0" collapsed="false">
      <c r="A23" s="1320" t="s">
        <v>1272</v>
      </c>
      <c r="B23" s="1353"/>
      <c r="C23" s="1353"/>
      <c r="D23" s="1353"/>
      <c r="E23" s="1353"/>
      <c r="F23" s="1353"/>
      <c r="G23" s="1353"/>
      <c r="H23" s="1353"/>
      <c r="I23" s="1353"/>
      <c r="J23" s="1353"/>
      <c r="K23" s="1353"/>
      <c r="L23" s="1353"/>
      <c r="M23" s="1353"/>
      <c r="N23" s="1353"/>
      <c r="O23" s="1257"/>
    </row>
    <row r="24" customFormat="false" ht="12.75" hidden="false" customHeight="true" outlineLevel="0" collapsed="false">
      <c r="A24" s="1321" t="s">
        <v>1273</v>
      </c>
      <c r="B24" s="1353"/>
      <c r="C24" s="1353"/>
      <c r="D24" s="1353"/>
      <c r="E24" s="1353"/>
      <c r="F24" s="1353"/>
      <c r="G24" s="1353"/>
      <c r="H24" s="1353"/>
      <c r="I24" s="1353"/>
      <c r="J24" s="1353"/>
      <c r="K24" s="1353"/>
      <c r="L24" s="1353"/>
      <c r="M24" s="1353"/>
      <c r="N24" s="1353"/>
    </row>
    <row r="25" customFormat="false" ht="13.5" hidden="false" customHeight="true" outlineLevel="0" collapsed="false">
      <c r="A25" s="1333" t="s">
        <v>1274</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5</v>
      </c>
      <c r="B26" s="1353"/>
      <c r="C26" s="1353"/>
      <c r="D26" s="1353"/>
      <c r="E26" s="1353"/>
      <c r="F26" s="1353"/>
      <c r="G26" s="1353"/>
      <c r="H26" s="1353"/>
      <c r="I26" s="1353"/>
      <c r="J26" s="1353"/>
      <c r="K26" s="1353"/>
      <c r="L26" s="1353"/>
      <c r="M26" s="1353"/>
      <c r="N26" s="1353"/>
    </row>
    <row r="27" customFormat="false" ht="13.5" hidden="false" customHeight="true" outlineLevel="0" collapsed="false">
      <c r="A27" s="1315" t="s">
        <v>1276</v>
      </c>
      <c r="B27" s="1353"/>
      <c r="C27" s="1353"/>
      <c r="D27" s="1353"/>
      <c r="E27" s="1353"/>
      <c r="F27" s="1353"/>
      <c r="G27" s="1353"/>
      <c r="H27" s="1353"/>
      <c r="I27" s="1353"/>
      <c r="J27" s="1353"/>
      <c r="K27" s="1353"/>
      <c r="L27" s="1353"/>
      <c r="M27" s="1353"/>
      <c r="N27" s="1353"/>
    </row>
    <row r="28" customFormat="false" ht="12.75" hidden="false" customHeight="true" outlineLevel="0" collapsed="false">
      <c r="A28" s="1355" t="s">
        <v>1277</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5</v>
      </c>
      <c r="B29" s="1353"/>
      <c r="C29" s="1353"/>
      <c r="D29" s="1353"/>
      <c r="E29" s="1353"/>
      <c r="F29" s="1353"/>
      <c r="G29" s="1353"/>
      <c r="H29" s="1353"/>
      <c r="I29" s="1353"/>
      <c r="J29" s="1353"/>
      <c r="K29" s="1353"/>
      <c r="L29" s="1353"/>
      <c r="M29" s="1353"/>
      <c r="N29" s="1353"/>
    </row>
    <row r="30" customFormat="false" ht="12.75" hidden="false" customHeight="true" outlineLevel="0" collapsed="false">
      <c r="A30" s="720"/>
      <c r="B30" s="720"/>
      <c r="C30" s="720"/>
      <c r="D30" s="720"/>
      <c r="E30" s="720"/>
      <c r="F30" s="720"/>
      <c r="G30" s="720"/>
      <c r="H30" s="720"/>
      <c r="I30" s="720"/>
      <c r="J30" s="720"/>
      <c r="K30" s="720"/>
      <c r="L30" s="720"/>
      <c r="M30" s="720"/>
      <c r="N30" s="720"/>
    </row>
    <row r="31" customFormat="false" ht="15.75" hidden="false" customHeight="true" outlineLevel="0" collapsed="false">
      <c r="A31" s="1324" t="s">
        <v>449</v>
      </c>
      <c r="B31" s="1325"/>
      <c r="C31" s="1325"/>
      <c r="D31" s="1325"/>
      <c r="E31" s="1325"/>
      <c r="F31" s="1325"/>
      <c r="G31" s="1325"/>
      <c r="H31" s="1325"/>
      <c r="I31" s="1325"/>
      <c r="J31" s="1325"/>
      <c r="K31" s="1325"/>
      <c r="L31" s="1325"/>
      <c r="M31" s="1325"/>
      <c r="N31" s="1326"/>
    </row>
    <row r="32" customFormat="false" ht="35.25" hidden="false" customHeight="true" outlineLevel="0" collapsed="false">
      <c r="A32" s="1357" t="s">
        <v>1278</v>
      </c>
      <c r="B32" s="1357"/>
      <c r="C32" s="1357"/>
      <c r="D32" s="1357"/>
      <c r="E32" s="1357"/>
      <c r="F32" s="1357"/>
      <c r="G32" s="1357"/>
      <c r="H32" s="1357"/>
      <c r="I32" s="1357"/>
      <c r="J32" s="1357"/>
      <c r="K32" s="1357"/>
      <c r="L32" s="1357"/>
      <c r="M32" s="1357"/>
      <c r="N32" s="1357"/>
    </row>
    <row r="33" customFormat="false" ht="3.75" hidden="false" customHeight="true" outlineLevel="0" collapsed="false">
      <c r="A33" s="1358"/>
      <c r="B33" s="1359"/>
      <c r="C33" s="1359"/>
      <c r="D33" s="1359"/>
      <c r="E33" s="1359"/>
      <c r="F33" s="1359"/>
      <c r="G33" s="1359"/>
      <c r="H33" s="1359"/>
      <c r="I33" s="1359"/>
      <c r="J33" s="1359"/>
      <c r="K33" s="1359"/>
      <c r="L33" s="1359"/>
      <c r="M33" s="1359"/>
      <c r="N33" s="136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9</v>
      </c>
      <c r="N1" s="113" t="s">
        <v>87</v>
      </c>
    </row>
    <row r="2" customFormat="false" ht="15.75" hidden="false" customHeight="true" outlineLevel="0" collapsed="false">
      <c r="A2" s="4" t="s">
        <v>1280</v>
      </c>
      <c r="N2" s="113" t="s">
        <v>89</v>
      </c>
    </row>
    <row r="3" customFormat="false" ht="15.75" hidden="false" customHeight="true" outlineLevel="0" collapsed="false">
      <c r="A3" s="4" t="s">
        <v>223</v>
      </c>
      <c r="N3" s="113" t="s">
        <v>90</v>
      </c>
    </row>
    <row r="4" customFormat="false" ht="12" hidden="false" customHeight="true" outlineLevel="0" collapsed="false">
      <c r="N4" s="1258"/>
    </row>
    <row r="5" customFormat="false" ht="48" hidden="false" customHeight="true" outlineLevel="0" collapsed="false">
      <c r="A5" s="1324" t="s">
        <v>91</v>
      </c>
      <c r="B5" s="1324"/>
      <c r="C5" s="1338" t="s">
        <v>458</v>
      </c>
      <c r="D5" s="1338" t="s">
        <v>1167</v>
      </c>
      <c r="E5" s="1338"/>
      <c r="F5" s="1338"/>
      <c r="G5" s="1338"/>
      <c r="H5" s="1338"/>
      <c r="I5" s="1260" t="s">
        <v>1168</v>
      </c>
      <c r="J5" s="1260"/>
      <c r="K5" s="1260"/>
      <c r="L5" s="1260"/>
      <c r="M5" s="1260"/>
      <c r="N5" s="1260" t="s">
        <v>1281</v>
      </c>
    </row>
    <row r="6" customFormat="false" ht="47.25" hidden="false" customHeight="true" outlineLevel="0" collapsed="false">
      <c r="A6" s="1261" t="s">
        <v>1170</v>
      </c>
      <c r="B6" s="1328" t="s">
        <v>1211</v>
      </c>
      <c r="C6" s="1263" t="s">
        <v>1172</v>
      </c>
      <c r="D6" s="1264" t="s">
        <v>1174</v>
      </c>
      <c r="E6" s="1264"/>
      <c r="F6" s="1264"/>
      <c r="G6" s="1265" t="s">
        <v>1175</v>
      </c>
      <c r="H6" s="1266" t="s">
        <v>1259</v>
      </c>
      <c r="I6" s="1340" t="s">
        <v>1282</v>
      </c>
      <c r="J6" s="1340"/>
      <c r="K6" s="1340"/>
      <c r="L6" s="1265" t="s">
        <v>1178</v>
      </c>
      <c r="M6" s="1266" t="s">
        <v>1260</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31.5" hidden="false" customHeight="true" outlineLevel="0" collapsed="false">
      <c r="A8" s="1261"/>
      <c r="B8" s="1328"/>
      <c r="C8" s="1263"/>
      <c r="D8" s="1264" t="s">
        <v>1180</v>
      </c>
      <c r="E8" s="1268" t="s">
        <v>1181</v>
      </c>
      <c r="F8" s="1268" t="s">
        <v>1182</v>
      </c>
      <c r="G8" s="1265"/>
      <c r="H8" s="1266"/>
      <c r="I8" s="1341" t="s">
        <v>1180</v>
      </c>
      <c r="J8" s="1268" t="s">
        <v>1181</v>
      </c>
      <c r="K8" s="1268" t="s">
        <v>1182</v>
      </c>
      <c r="L8" s="1265"/>
      <c r="M8" s="1266"/>
      <c r="N8" s="1260"/>
    </row>
    <row r="9" customFormat="false" ht="13.5" hidden="false" customHeight="true" outlineLevel="0" collapsed="false">
      <c r="A9" s="1261"/>
      <c r="B9" s="1328"/>
      <c r="C9" s="1263"/>
      <c r="D9" s="1342" t="s">
        <v>1187</v>
      </c>
      <c r="E9" s="1342"/>
      <c r="F9" s="1342"/>
      <c r="G9" s="1342"/>
      <c r="H9" s="1342"/>
      <c r="I9" s="1263" t="s">
        <v>249</v>
      </c>
      <c r="J9" s="1263"/>
      <c r="K9" s="1263"/>
      <c r="L9" s="1263"/>
      <c r="M9" s="1263"/>
      <c r="N9" s="1272" t="s">
        <v>99</v>
      </c>
    </row>
    <row r="10" customFormat="false" ht="14.25" hidden="false" customHeight="true" outlineLevel="0" collapsed="false">
      <c r="A10" s="1273" t="s">
        <v>1283</v>
      </c>
      <c r="B10" s="1274"/>
      <c r="C10" s="1275" t="n">
        <v>16977.3520552559</v>
      </c>
      <c r="D10" s="1277" t="n">
        <v>0.041618777834258</v>
      </c>
      <c r="E10" s="1278" t="n">
        <v>-0.0990477233091199</v>
      </c>
      <c r="F10" s="1278" t="n">
        <v>-0.0574289454748619</v>
      </c>
      <c r="G10" s="1278" t="n">
        <v>-0.013433575191322</v>
      </c>
      <c r="H10" s="1280" t="n">
        <v>-0.207079644258735</v>
      </c>
      <c r="I10" s="1281" t="n">
        <v>706.576643401676</v>
      </c>
      <c r="J10" s="1282" t="n">
        <v>-1681.5680688905</v>
      </c>
      <c r="K10" s="1283" t="n">
        <v>-974.991425488823</v>
      </c>
      <c r="L10" s="1282" t="n">
        <v>-228.066535383825</v>
      </c>
      <c r="M10" s="1280" t="n">
        <v>-3515.66402405768</v>
      </c>
      <c r="N10" s="1285" t="n">
        <v>17301.9806114112</v>
      </c>
    </row>
    <row r="11" customFormat="false" ht="13.5" hidden="false" customHeight="true" outlineLevel="0" collapsed="false">
      <c r="A11" s="1286" t="s">
        <v>1284</v>
      </c>
      <c r="B11" s="1361"/>
      <c r="C11" s="1362" t="n">
        <v>14117.4973524287</v>
      </c>
      <c r="D11" s="1230" t="n">
        <v>0.000187058650274561</v>
      </c>
      <c r="E11" s="156" t="n">
        <v>-0.00322654524827403</v>
      </c>
      <c r="F11" s="156" t="n">
        <v>-0.00303948659799947</v>
      </c>
      <c r="G11" s="156" t="n">
        <v>1.70748284356197E-005</v>
      </c>
      <c r="H11" s="158" t="n">
        <v>-0.0332083875343811</v>
      </c>
      <c r="I11" s="156" t="n">
        <v>2.6408</v>
      </c>
      <c r="J11" s="156" t="n">
        <v>-45.550744</v>
      </c>
      <c r="K11" s="156" t="n">
        <v>-42.909944</v>
      </c>
      <c r="L11" s="156" t="n">
        <v>0.241053845233035</v>
      </c>
      <c r="M11" s="1232" t="n">
        <v>-468.819323095052</v>
      </c>
      <c r="N11" s="1233" t="n">
        <v>1875.456781916</v>
      </c>
    </row>
    <row r="12" customFormat="false" ht="12.75" hidden="false" customHeight="true" outlineLevel="0" collapsed="false">
      <c r="A12" s="1296" t="s">
        <v>1285</v>
      </c>
      <c r="B12" s="1306"/>
      <c r="C12" s="1307" t="n">
        <v>2859.85470282716</v>
      </c>
      <c r="D12" s="1230" t="n">
        <v>0.246143918677333</v>
      </c>
      <c r="E12" s="156" t="n">
        <v>-0.572063092321853</v>
      </c>
      <c r="F12" s="156" t="n">
        <v>-0.325919173644521</v>
      </c>
      <c r="G12" s="156" t="n">
        <v>-0.0798318841175253</v>
      </c>
      <c r="H12" s="158" t="n">
        <v>-1.06538443996844</v>
      </c>
      <c r="I12" s="156" t="n">
        <v>703.935843401676</v>
      </c>
      <c r="J12" s="156" t="n">
        <v>-1636.0173248905</v>
      </c>
      <c r="K12" s="156" t="n">
        <v>-932.081481488824</v>
      </c>
      <c r="L12" s="156" t="n">
        <v>-228.307589229058</v>
      </c>
      <c r="M12" s="1232" t="n">
        <v>-3046.84470096263</v>
      </c>
      <c r="N12" s="1233" t="n">
        <v>15426.5238294952</v>
      </c>
    </row>
    <row r="13" customFormat="false" ht="12.75" hidden="false" customHeight="true" outlineLevel="0" collapsed="false">
      <c r="A13" s="1305" t="s">
        <v>1286</v>
      </c>
      <c r="B13" s="1306"/>
      <c r="C13" s="1307" t="n">
        <v>392.440802334646</v>
      </c>
      <c r="D13" s="1230" t="n">
        <v>0.201732024519206</v>
      </c>
      <c r="E13" s="156" t="n">
        <v>-2.57393729834483</v>
      </c>
      <c r="F13" s="156" t="n">
        <v>-2.37220527382563</v>
      </c>
      <c r="G13" s="156" t="n">
        <v>-0.582112188670952</v>
      </c>
      <c r="H13" s="158" t="n">
        <v>-0.974880680446894</v>
      </c>
      <c r="I13" s="156" t="n">
        <v>79.1678775589097</v>
      </c>
      <c r="J13" s="156" t="n">
        <v>-1010.11801852152</v>
      </c>
      <c r="K13" s="156" t="n">
        <v>-930.950140962606</v>
      </c>
      <c r="L13" s="156" t="n">
        <v>-228.444574370805</v>
      </c>
      <c r="M13" s="1232" t="n">
        <v>-382.582956415124</v>
      </c>
      <c r="N13" s="1233" t="n">
        <v>5653.91812974464</v>
      </c>
    </row>
    <row r="14" customFormat="false" ht="12.75" hidden="false" customHeight="true" outlineLevel="0" collapsed="false">
      <c r="A14" s="1305" t="s">
        <v>1287</v>
      </c>
      <c r="B14" s="1306"/>
      <c r="C14" s="1307" t="n">
        <v>951.795214880858</v>
      </c>
      <c r="D14" s="1230" t="n">
        <v>0.406049005510467</v>
      </c>
      <c r="E14" s="156" t="n">
        <v>-0.376959935018936</v>
      </c>
      <c r="F14" s="156" t="n">
        <v>0.0290890704915313</v>
      </c>
      <c r="G14" s="156" t="n">
        <v>0.000208416681339201</v>
      </c>
      <c r="H14" s="158" t="n">
        <v>-0.481299348997518</v>
      </c>
      <c r="I14" s="156" t="n">
        <v>386.475500451994</v>
      </c>
      <c r="J14" s="156" t="n">
        <v>-358.788662352823</v>
      </c>
      <c r="K14" s="156" t="n">
        <v>27.6868380991714</v>
      </c>
      <c r="L14" s="156" t="n">
        <v>0.19837</v>
      </c>
      <c r="M14" s="1232" t="n">
        <v>-458.09841730111</v>
      </c>
      <c r="N14" s="1233" t="n">
        <v>1577.44843374044</v>
      </c>
    </row>
    <row r="15" customFormat="false" ht="12.75" hidden="false" customHeight="true" outlineLevel="0" collapsed="false">
      <c r="A15" s="1305" t="s">
        <v>1288</v>
      </c>
      <c r="B15" s="1306"/>
      <c r="C15" s="1307" t="n">
        <v>1463.0663837018</v>
      </c>
      <c r="D15" s="1230" t="n">
        <v>0.154376809775977</v>
      </c>
      <c r="E15" s="156" t="n">
        <v>-0.157459368551219</v>
      </c>
      <c r="F15" s="156" t="n">
        <v>-0.00308255877524282</v>
      </c>
      <c r="G15" s="156" t="n">
        <v>2.1394791342824E-005</v>
      </c>
      <c r="H15" s="158" t="n">
        <v>-1.48103381134271</v>
      </c>
      <c r="I15" s="156" t="n">
        <v>225.863520806358</v>
      </c>
      <c r="J15" s="156" t="n">
        <v>-230.373508926201</v>
      </c>
      <c r="K15" s="156" t="n">
        <v>-4.50998811984275</v>
      </c>
      <c r="L15" s="156" t="n">
        <v>0.031302</v>
      </c>
      <c r="M15" s="1232" t="n">
        <v>-2166.85078250126</v>
      </c>
      <c r="N15" s="1233" t="n">
        <v>7961.54138494406</v>
      </c>
    </row>
    <row r="16" customFormat="false" ht="12.75" hidden="false" customHeight="true" outlineLevel="0" collapsed="false">
      <c r="A16" s="1305" t="s">
        <v>1289</v>
      </c>
      <c r="B16" s="1306"/>
      <c r="C16" s="1307" t="n">
        <v>20.1717871060619</v>
      </c>
      <c r="D16" s="1230" t="n">
        <v>0.132873268188029</v>
      </c>
      <c r="E16" s="156" t="n">
        <v>-0.00861351545534533</v>
      </c>
      <c r="F16" s="156" t="n">
        <v>0.124259752732683</v>
      </c>
      <c r="G16" s="156" t="n">
        <v>-0.00142407556963265</v>
      </c>
      <c r="H16" s="158" t="n">
        <v>-0.202237222715045</v>
      </c>
      <c r="I16" s="156" t="n">
        <v>2.68029127797558</v>
      </c>
      <c r="J16" s="156" t="n">
        <v>-0.17375</v>
      </c>
      <c r="K16" s="156" t="n">
        <v>2.50654127797558</v>
      </c>
      <c r="L16" s="156" t="n">
        <v>-0.0287261492135736</v>
      </c>
      <c r="M16" s="1232" t="n">
        <v>-4.07948620152911</v>
      </c>
      <c r="N16" s="1233" t="n">
        <v>5.87279393347939</v>
      </c>
    </row>
    <row r="17" customFormat="false" ht="13.5" hidden="false" customHeight="true" outlineLevel="0" collapsed="false">
      <c r="A17" s="1305" t="s">
        <v>1290</v>
      </c>
      <c r="B17" s="1306"/>
      <c r="C17" s="1307" t="n">
        <v>32.3805148037983</v>
      </c>
      <c r="D17" s="1230" t="n">
        <v>0.301065420531711</v>
      </c>
      <c r="E17" s="156" t="n">
        <v>-1.12917862212838</v>
      </c>
      <c r="F17" s="156" t="n">
        <v>-0.828113201596667</v>
      </c>
      <c r="G17" s="156" t="n">
        <v>-0.0019752838837307</v>
      </c>
      <c r="H17" s="158" t="n">
        <v>-1.08809445300941</v>
      </c>
      <c r="I17" s="156" t="n">
        <v>9.74865330643884</v>
      </c>
      <c r="J17" s="156" t="n">
        <v>-36.5633850899605</v>
      </c>
      <c r="K17" s="156" t="n">
        <v>-26.8147317835217</v>
      </c>
      <c r="L17" s="156" t="n">
        <v>-0.063960709038846</v>
      </c>
      <c r="M17" s="1232" t="n">
        <v>-35.2330585436019</v>
      </c>
      <c r="N17" s="1233" t="n">
        <v>227.743087132596</v>
      </c>
    </row>
    <row r="18" customFormat="false" ht="8.25" hidden="false" customHeight="true" outlineLevel="0" collapsed="false">
      <c r="A18" s="1363"/>
      <c r="B18" s="1364"/>
      <c r="C18" s="1364"/>
      <c r="D18" s="1364"/>
      <c r="E18" s="1364"/>
      <c r="F18" s="1364"/>
      <c r="G18" s="1364"/>
      <c r="H18" s="1364"/>
      <c r="I18" s="1364"/>
      <c r="J18" s="1364"/>
      <c r="K18" s="1364"/>
      <c r="L18" s="1364"/>
      <c r="M18" s="1364"/>
      <c r="N18" s="1364"/>
    </row>
    <row r="19" customFormat="false" ht="13.5" hidden="false" customHeight="true" outlineLevel="0" collapsed="false">
      <c r="A19" s="1352" t="s">
        <v>1223</v>
      </c>
      <c r="B19" s="1365"/>
      <c r="C19" s="1365"/>
      <c r="D19" s="1365"/>
      <c r="E19" s="1365"/>
      <c r="F19" s="1365"/>
      <c r="G19" s="1365"/>
      <c r="H19" s="1365"/>
      <c r="I19" s="1365"/>
      <c r="J19" s="1365"/>
      <c r="K19" s="1365"/>
      <c r="L19" s="1365"/>
      <c r="M19" s="1365"/>
      <c r="N19" s="1365"/>
    </row>
    <row r="20" customFormat="false" ht="13.5" hidden="false" customHeight="true" outlineLevel="0" collapsed="false">
      <c r="A20" s="1315" t="s">
        <v>1291</v>
      </c>
      <c r="B20" s="1365"/>
      <c r="C20" s="1365"/>
      <c r="D20" s="1365"/>
      <c r="E20" s="1365"/>
      <c r="F20" s="1365"/>
      <c r="G20" s="1365"/>
      <c r="H20" s="1365"/>
      <c r="I20" s="1365"/>
      <c r="J20" s="1365"/>
      <c r="K20" s="1365"/>
      <c r="L20" s="1365"/>
      <c r="M20" s="1365"/>
      <c r="N20" s="1365"/>
    </row>
    <row r="21" customFormat="false" ht="13.5" hidden="false" customHeight="true" outlineLevel="0" collapsed="false">
      <c r="A21" s="1316" t="s">
        <v>1197</v>
      </c>
      <c r="B21" s="1365"/>
      <c r="C21" s="1365"/>
      <c r="D21" s="1365"/>
      <c r="E21" s="1365"/>
      <c r="F21" s="1365"/>
      <c r="G21" s="1365"/>
      <c r="H21" s="1365"/>
      <c r="I21" s="1365"/>
      <c r="J21" s="1365"/>
      <c r="K21" s="1365"/>
      <c r="L21" s="1365"/>
      <c r="M21" s="1365"/>
      <c r="N21" s="1365"/>
    </row>
    <row r="22" customFormat="false" ht="13.5" hidden="false" customHeight="true" outlineLevel="0" collapsed="false">
      <c r="A22" s="1317" t="s">
        <v>1292</v>
      </c>
      <c r="B22" s="1365"/>
      <c r="C22" s="1365"/>
      <c r="D22" s="1365"/>
      <c r="E22" s="1365"/>
      <c r="F22" s="1365"/>
      <c r="G22" s="1365"/>
      <c r="H22" s="1365"/>
      <c r="I22" s="1365"/>
      <c r="J22" s="1365"/>
      <c r="K22" s="1365"/>
      <c r="L22" s="1365"/>
      <c r="M22" s="1365"/>
      <c r="N22" s="1365"/>
    </row>
    <row r="23" customFormat="false" ht="13.5" hidden="false" customHeight="true" outlineLevel="0" collapsed="false">
      <c r="A23" s="1317" t="s">
        <v>1293</v>
      </c>
      <c r="B23" s="1365"/>
      <c r="C23" s="1365"/>
      <c r="D23" s="1365"/>
      <c r="E23" s="1365"/>
      <c r="F23" s="1365"/>
      <c r="G23" s="1365"/>
      <c r="H23" s="1365"/>
      <c r="I23" s="1365"/>
      <c r="J23" s="1365"/>
      <c r="K23" s="1365"/>
      <c r="L23" s="1365"/>
      <c r="M23" s="1365"/>
      <c r="N23" s="1365"/>
    </row>
    <row r="24" customFormat="false" ht="13.5" hidden="false" customHeight="true" outlineLevel="0" collapsed="false">
      <c r="A24" s="1320" t="s">
        <v>1294</v>
      </c>
      <c r="B24" s="1365"/>
      <c r="C24" s="1365"/>
      <c r="D24" s="1365"/>
      <c r="E24" s="1365"/>
      <c r="F24" s="1365"/>
      <c r="G24" s="1365"/>
      <c r="H24" s="1365"/>
      <c r="I24" s="1365"/>
      <c r="J24" s="1365"/>
      <c r="K24" s="1365"/>
      <c r="L24" s="1365"/>
      <c r="M24" s="1365"/>
      <c r="N24" s="1365"/>
    </row>
    <row r="25" customFormat="false" ht="12.75" hidden="false" customHeight="true" outlineLevel="0" collapsed="false">
      <c r="A25" s="1321" t="s">
        <v>1295</v>
      </c>
      <c r="B25" s="1365"/>
      <c r="C25" s="1365"/>
      <c r="D25" s="1365"/>
      <c r="E25" s="1365"/>
      <c r="F25" s="1365"/>
      <c r="G25" s="1365"/>
      <c r="H25" s="1365"/>
      <c r="I25" s="1365"/>
      <c r="J25" s="1365"/>
      <c r="K25" s="1365"/>
      <c r="L25" s="1365"/>
      <c r="M25" s="1365"/>
      <c r="N25" s="1365"/>
    </row>
    <row r="26" customFormat="false" ht="13.5" hidden="false" customHeight="true" outlineLevel="0" collapsed="false">
      <c r="A26" s="1333" t="s">
        <v>1274</v>
      </c>
      <c r="B26" s="1365"/>
      <c r="C26" s="1365"/>
      <c r="D26" s="1365"/>
      <c r="E26" s="1365"/>
      <c r="F26" s="1365"/>
      <c r="G26" s="1365"/>
      <c r="H26" s="1365"/>
      <c r="I26" s="1365"/>
      <c r="J26" s="1365"/>
      <c r="K26" s="1365"/>
      <c r="L26" s="1365"/>
      <c r="M26" s="1365"/>
      <c r="N26" s="1365"/>
    </row>
    <row r="27" customFormat="false" ht="13.5" hidden="false" customHeight="true" outlineLevel="0" collapsed="false">
      <c r="A27" s="1354" t="s">
        <v>1296</v>
      </c>
      <c r="B27" s="1365"/>
      <c r="C27" s="1365"/>
      <c r="D27" s="1365"/>
      <c r="E27" s="1365"/>
      <c r="F27" s="1365"/>
      <c r="G27" s="1365"/>
      <c r="H27" s="1365"/>
      <c r="I27" s="1365"/>
      <c r="J27" s="1365"/>
      <c r="K27" s="1365"/>
      <c r="L27" s="1365"/>
      <c r="M27" s="1365"/>
      <c r="N27" s="1365"/>
    </row>
    <row r="28" customFormat="false" ht="13.5" hidden="false" customHeight="true" outlineLevel="0" collapsed="false">
      <c r="A28" s="1315" t="s">
        <v>1297</v>
      </c>
      <c r="B28" s="1365"/>
      <c r="C28" s="1365"/>
      <c r="D28" s="1365"/>
      <c r="E28" s="1365"/>
      <c r="F28" s="1365"/>
      <c r="G28" s="1365"/>
      <c r="H28" s="1365"/>
      <c r="I28" s="1365"/>
      <c r="J28" s="1365"/>
      <c r="K28" s="1365"/>
      <c r="L28" s="1365"/>
      <c r="M28" s="1365"/>
      <c r="N28" s="1365"/>
    </row>
    <row r="29" customFormat="false" ht="12.75" hidden="false" customHeight="true" outlineLevel="0" collapsed="false">
      <c r="A29" s="1355" t="s">
        <v>1298</v>
      </c>
      <c r="B29" s="1365"/>
      <c r="C29" s="1365"/>
      <c r="D29" s="1365"/>
      <c r="E29" s="1365"/>
      <c r="F29" s="1365"/>
      <c r="G29" s="1365"/>
      <c r="H29" s="1365"/>
      <c r="I29" s="1365"/>
      <c r="J29" s="1365"/>
      <c r="K29" s="1365"/>
      <c r="L29" s="1365"/>
      <c r="M29" s="1365"/>
      <c r="N29" s="1365"/>
    </row>
    <row r="30" customFormat="false" ht="13.5" hidden="false" customHeight="true" outlineLevel="0" collapsed="false">
      <c r="A30" s="1366" t="s">
        <v>1255</v>
      </c>
      <c r="B30" s="1367"/>
      <c r="C30" s="1367"/>
      <c r="D30" s="1367"/>
      <c r="E30" s="1367"/>
      <c r="F30" s="1367"/>
      <c r="G30" s="1367"/>
      <c r="H30" s="1367"/>
      <c r="I30" s="1367"/>
      <c r="J30" s="1367"/>
      <c r="K30" s="1367"/>
      <c r="L30" s="1367"/>
      <c r="M30" s="1367"/>
      <c r="N30" s="1367"/>
    </row>
    <row r="31" customFormat="false" ht="6" hidden="false" customHeight="true" outlineLevel="0" collapsed="false">
      <c r="A31" s="720"/>
      <c r="B31" s="720"/>
      <c r="C31" s="720"/>
      <c r="D31" s="720"/>
      <c r="E31" s="720"/>
      <c r="F31" s="720"/>
      <c r="G31" s="720"/>
      <c r="H31" s="720"/>
      <c r="I31" s="720"/>
      <c r="J31" s="720"/>
      <c r="K31" s="720"/>
      <c r="L31" s="720"/>
      <c r="M31" s="720"/>
      <c r="N31" s="720"/>
    </row>
    <row r="32" customFormat="false" ht="12.75" hidden="false" customHeight="true" outlineLevel="0" collapsed="false">
      <c r="A32" s="1324" t="s">
        <v>449</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207</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9</v>
      </c>
      <c r="N1" s="113" t="s">
        <v>87</v>
      </c>
    </row>
    <row r="2" customFormat="false" ht="15.75" hidden="false" customHeight="true" outlineLevel="0" collapsed="false">
      <c r="A2" s="4" t="s">
        <v>1300</v>
      </c>
      <c r="N2" s="113" t="s">
        <v>89</v>
      </c>
    </row>
    <row r="3" customFormat="false" ht="15.75" hidden="false" customHeight="true" outlineLevel="0" collapsed="false">
      <c r="A3" s="4" t="s">
        <v>223</v>
      </c>
      <c r="N3" s="113" t="s">
        <v>90</v>
      </c>
    </row>
    <row r="5" customFormat="false" ht="48" hidden="false" customHeight="true" outlineLevel="0" collapsed="false">
      <c r="A5" s="1324" t="s">
        <v>91</v>
      </c>
      <c r="B5" s="1324"/>
      <c r="C5" s="1338" t="s">
        <v>458</v>
      </c>
      <c r="D5" s="1338" t="s">
        <v>1167</v>
      </c>
      <c r="E5" s="1338"/>
      <c r="F5" s="1338"/>
      <c r="G5" s="1338"/>
      <c r="H5" s="1338"/>
      <c r="I5" s="1260" t="s">
        <v>1168</v>
      </c>
      <c r="J5" s="1260"/>
      <c r="K5" s="1260"/>
      <c r="L5" s="1260"/>
      <c r="M5" s="1260"/>
      <c r="N5" s="1260" t="s">
        <v>1258</v>
      </c>
    </row>
    <row r="6" customFormat="false" ht="47.25" hidden="false" customHeight="true" outlineLevel="0" collapsed="false">
      <c r="A6" s="1261" t="s">
        <v>1170</v>
      </c>
      <c r="B6" s="1328" t="s">
        <v>1211</v>
      </c>
      <c r="C6" s="1263" t="s">
        <v>1172</v>
      </c>
      <c r="D6" s="1264" t="s">
        <v>1174</v>
      </c>
      <c r="E6" s="1264"/>
      <c r="F6" s="1264"/>
      <c r="G6" s="1265" t="s">
        <v>1175</v>
      </c>
      <c r="H6" s="1266" t="s">
        <v>1259</v>
      </c>
      <c r="I6" s="1340" t="s">
        <v>1177</v>
      </c>
      <c r="J6" s="1340"/>
      <c r="K6" s="1340"/>
      <c r="L6" s="1265" t="s">
        <v>1178</v>
      </c>
      <c r="M6" s="1266" t="s">
        <v>1260</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29.25" hidden="false" customHeight="true" outlineLevel="0" collapsed="false">
      <c r="A8" s="1261"/>
      <c r="B8" s="1328"/>
      <c r="C8" s="1263"/>
      <c r="D8" s="1264" t="s">
        <v>1180</v>
      </c>
      <c r="E8" s="1268" t="s">
        <v>1181</v>
      </c>
      <c r="F8" s="1268" t="s">
        <v>1182</v>
      </c>
      <c r="G8" s="1265"/>
      <c r="H8" s="1266"/>
      <c r="I8" s="1341" t="s">
        <v>1180</v>
      </c>
      <c r="J8" s="1268" t="s">
        <v>1181</v>
      </c>
      <c r="K8" s="1268" t="s">
        <v>1182</v>
      </c>
      <c r="L8" s="1265"/>
      <c r="M8" s="1266"/>
      <c r="N8" s="1260"/>
    </row>
    <row r="9" customFormat="false" ht="15.95" hidden="false" customHeight="true" outlineLevel="0" collapsed="false">
      <c r="A9" s="1261"/>
      <c r="B9" s="1328"/>
      <c r="C9" s="1263"/>
      <c r="D9" s="1342" t="s">
        <v>1187</v>
      </c>
      <c r="E9" s="1342"/>
      <c r="F9" s="1342"/>
      <c r="G9" s="1342"/>
      <c r="H9" s="1342"/>
      <c r="I9" s="1263" t="s">
        <v>249</v>
      </c>
      <c r="J9" s="1263"/>
      <c r="K9" s="1263"/>
      <c r="L9" s="1263"/>
      <c r="M9" s="1263"/>
      <c r="N9" s="1272" t="s">
        <v>99</v>
      </c>
    </row>
    <row r="10" customFormat="false" ht="14.25" hidden="false" customHeight="true" outlineLevel="0" collapsed="false">
      <c r="A10" s="1273" t="s">
        <v>1301</v>
      </c>
      <c r="B10" s="1368"/>
      <c r="C10" s="1277" t="n">
        <v>23129.4826632081</v>
      </c>
      <c r="D10" s="1277" t="n">
        <v>0.00650051798294627</v>
      </c>
      <c r="E10" s="1278" t="n">
        <v>-0.00829790751744016</v>
      </c>
      <c r="F10" s="1278" t="n">
        <v>-0.00179738953449389</v>
      </c>
      <c r="G10" s="1278" t="n">
        <v>-0.00177757917827406</v>
      </c>
      <c r="H10" s="1278" t="n">
        <v>0.00434197002408869</v>
      </c>
      <c r="I10" s="1276" t="n">
        <v>150.353617988428</v>
      </c>
      <c r="J10" s="1278" t="n">
        <v>-191.926308065537</v>
      </c>
      <c r="K10" s="1369" t="n">
        <v>-41.5726900771082</v>
      </c>
      <c r="L10" s="1278" t="n">
        <v>-41.1144867863697</v>
      </c>
      <c r="M10" s="1280" t="n">
        <v>100.427520396329</v>
      </c>
      <c r="N10" s="1370" t="n">
        <v>-65.0479262871193</v>
      </c>
    </row>
    <row r="11" customFormat="false" ht="13.5" hidden="false" customHeight="true" outlineLevel="0" collapsed="false">
      <c r="A11" s="1286" t="s">
        <v>1302</v>
      </c>
      <c r="B11" s="1371"/>
      <c r="C11" s="1372" t="n">
        <v>22676.9586929891</v>
      </c>
      <c r="D11" s="1373"/>
      <c r="E11" s="1374"/>
      <c r="F11" s="1374"/>
      <c r="G11" s="1374"/>
      <c r="H11" s="1374"/>
      <c r="I11" s="1375"/>
      <c r="J11" s="1374"/>
      <c r="K11" s="1374"/>
      <c r="L11" s="1374"/>
      <c r="M11" s="1376"/>
      <c r="N11" s="1377"/>
    </row>
    <row r="12" customFormat="false" ht="13.5" hidden="false" customHeight="true" outlineLevel="0" collapsed="false">
      <c r="A12" s="1296" t="s">
        <v>1303</v>
      </c>
      <c r="B12" s="1378"/>
      <c r="C12" s="1349" t="n">
        <v>452.523970218986</v>
      </c>
      <c r="D12" s="1230" t="n">
        <v>0.332255588396056</v>
      </c>
      <c r="E12" s="156" t="n">
        <v>-0.424124070096573</v>
      </c>
      <c r="F12" s="156" t="n">
        <v>-0.0918684817005169</v>
      </c>
      <c r="G12" s="156" t="n">
        <v>-0.0908559313807698</v>
      </c>
      <c r="H12" s="158" t="n">
        <v>0.22192751545897</v>
      </c>
      <c r="I12" s="156" t="n">
        <v>150.353617988428</v>
      </c>
      <c r="J12" s="156" t="n">
        <v>-191.926308065537</v>
      </c>
      <c r="K12" s="156" t="n">
        <v>-41.5726900771082</v>
      </c>
      <c r="L12" s="156" t="n">
        <v>-41.1144867863697</v>
      </c>
      <c r="M12" s="1232" t="n">
        <v>100.427520396329</v>
      </c>
      <c r="N12" s="1233" t="n">
        <v>-65.0479262871193</v>
      </c>
    </row>
    <row r="13" customFormat="false" ht="12.75" hidden="false" customHeight="true" outlineLevel="0" collapsed="false">
      <c r="A13" s="1305" t="s">
        <v>1304</v>
      </c>
      <c r="B13" s="1379"/>
      <c r="C13" s="1380" t="n">
        <v>150.761252908944</v>
      </c>
      <c r="D13" s="1230" t="n">
        <v>0.298513039894206</v>
      </c>
      <c r="E13" s="156" t="n">
        <v>-1.22947534492489</v>
      </c>
      <c r="F13" s="156" t="n">
        <v>-0.930962305030682</v>
      </c>
      <c r="G13" s="156" t="n">
        <v>-0.30454120888941</v>
      </c>
      <c r="H13" s="158" t="n">
        <v>-0.949121864221981</v>
      </c>
      <c r="I13" s="156" t="n">
        <v>45.0041999041081</v>
      </c>
      <c r="J13" s="156" t="n">
        <v>-185.357243421532</v>
      </c>
      <c r="K13" s="156" t="n">
        <v>-140.353043517424</v>
      </c>
      <c r="L13" s="156" t="n">
        <v>-45.9130142145718</v>
      </c>
      <c r="M13" s="1232" t="n">
        <v>-143.090801413378</v>
      </c>
      <c r="N13" s="1233" t="n">
        <v>1207.64181686637</v>
      </c>
    </row>
    <row r="14" customFormat="false" ht="12.75" hidden="false" customHeight="true" outlineLevel="0" collapsed="false">
      <c r="A14" s="1305" t="s">
        <v>1305</v>
      </c>
      <c r="B14" s="1379"/>
      <c r="C14" s="1380" t="n">
        <v>111.248326435621</v>
      </c>
      <c r="D14" s="1230" t="n">
        <v>0.682726561007191</v>
      </c>
      <c r="E14" s="156" t="n">
        <v>-0.0225899744684102</v>
      </c>
      <c r="F14" s="156" t="n">
        <v>0.660136586538781</v>
      </c>
      <c r="G14" s="156" t="n">
        <v>0.0366910230113638</v>
      </c>
      <c r="H14" s="158" t="n">
        <v>1.78222699031821</v>
      </c>
      <c r="I14" s="156" t="n">
        <v>75.9521873251972</v>
      </c>
      <c r="J14" s="156" t="n">
        <v>-2.51309685383406</v>
      </c>
      <c r="K14" s="156" t="n">
        <v>73.4390904713631</v>
      </c>
      <c r="L14" s="156" t="n">
        <v>4.0818149052251</v>
      </c>
      <c r="M14" s="1232" t="n">
        <v>198.269770001296</v>
      </c>
      <c r="N14" s="1233" t="n">
        <v>-1011.23247638558</v>
      </c>
    </row>
    <row r="15" customFormat="false" ht="12.75" hidden="false" customHeight="true" outlineLevel="0" collapsed="false">
      <c r="A15" s="1305" t="s">
        <v>1306</v>
      </c>
      <c r="B15" s="1379"/>
      <c r="C15" s="1380" t="n">
        <v>132.104323804798</v>
      </c>
      <c r="D15" s="1230" t="n">
        <v>0.113686772847351</v>
      </c>
      <c r="E15" s="156" t="n">
        <v>-0.0306677679570381</v>
      </c>
      <c r="F15" s="156" t="n">
        <v>0.0830190048903134</v>
      </c>
      <c r="G15" s="156" t="n">
        <v>0.00339215270568169</v>
      </c>
      <c r="H15" s="158" t="n">
        <v>0.158829106442649</v>
      </c>
      <c r="I15" s="156" t="n">
        <v>15.018514252549</v>
      </c>
      <c r="J15" s="156" t="n">
        <v>-4.05134474856696</v>
      </c>
      <c r="K15" s="156" t="n">
        <v>10.967169503982</v>
      </c>
      <c r="L15" s="156" t="n">
        <v>0.448118039426695</v>
      </c>
      <c r="M15" s="1232" t="n">
        <v>20.9820117071263</v>
      </c>
      <c r="N15" s="1233" t="n">
        <v>-118.790097251962</v>
      </c>
    </row>
    <row r="16" customFormat="false" ht="12.75" hidden="false" customHeight="true" outlineLevel="0" collapsed="false">
      <c r="A16" s="1305" t="s">
        <v>1307</v>
      </c>
      <c r="B16" s="1379"/>
      <c r="C16" s="1380" t="n">
        <v>42.086543185625</v>
      </c>
      <c r="D16" s="1230" t="n">
        <v>0.145021013841444</v>
      </c>
      <c r="E16" s="177" t="s">
        <v>391</v>
      </c>
      <c r="F16" s="156" t="n">
        <v>0.145021013841444</v>
      </c>
      <c r="G16" s="156" t="n">
        <v>0.00259154188157941</v>
      </c>
      <c r="H16" s="158" t="n">
        <v>0.241222071532576</v>
      </c>
      <c r="I16" s="156" t="n">
        <v>6.10343316186106</v>
      </c>
      <c r="J16" s="177" t="s">
        <v>391</v>
      </c>
      <c r="K16" s="156" t="n">
        <v>6.10343316186106</v>
      </c>
      <c r="L16" s="156" t="n">
        <v>0.109069039316448</v>
      </c>
      <c r="M16" s="1232" t="n">
        <v>10.1522031308817</v>
      </c>
      <c r="N16" s="1233" t="n">
        <v>-60.0039195508838</v>
      </c>
    </row>
    <row r="17" customFormat="false" ht="13.5" hidden="false" customHeight="true" outlineLevel="0" collapsed="false">
      <c r="A17" s="1305" t="s">
        <v>1308</v>
      </c>
      <c r="B17" s="1379"/>
      <c r="C17" s="1380" t="n">
        <v>16.323523883998</v>
      </c>
      <c r="D17" s="1230" t="n">
        <v>0.506954466665449</v>
      </c>
      <c r="E17" s="156" t="n">
        <v>-0.000283213455392996</v>
      </c>
      <c r="F17" s="156" t="n">
        <v>0.506671253210056</v>
      </c>
      <c r="G17" s="156" t="n">
        <v>0.0097727332264455</v>
      </c>
      <c r="H17" s="158" t="n">
        <v>0.864662377480854</v>
      </c>
      <c r="I17" s="156" t="n">
        <v>8.27528334471293</v>
      </c>
      <c r="J17" s="156" t="n">
        <v>-0.00462304160337717</v>
      </c>
      <c r="K17" s="156" t="n">
        <v>8.27066030310955</v>
      </c>
      <c r="L17" s="156" t="n">
        <v>0.159525444233824</v>
      </c>
      <c r="M17" s="1232" t="n">
        <v>14.1143369704032</v>
      </c>
      <c r="N17" s="1233" t="n">
        <v>-82.6632499650709</v>
      </c>
    </row>
    <row r="18" customFormat="false" ht="7.5" hidden="false" customHeight="true" outlineLevel="0" collapsed="false">
      <c r="A18" s="729"/>
      <c r="B18" s="729"/>
      <c r="C18" s="729"/>
      <c r="D18" s="729"/>
      <c r="E18" s="729"/>
      <c r="F18" s="729"/>
      <c r="G18" s="729"/>
      <c r="H18" s="729"/>
      <c r="I18" s="729"/>
      <c r="J18" s="729"/>
      <c r="K18" s="729"/>
      <c r="L18" s="729"/>
      <c r="M18" s="729"/>
      <c r="N18" s="729"/>
    </row>
    <row r="19" customFormat="false" ht="13.5" hidden="false" customHeight="true" outlineLevel="0" collapsed="false">
      <c r="A19" s="1352" t="s">
        <v>1309</v>
      </c>
      <c r="B19" s="1353"/>
      <c r="C19" s="1353"/>
      <c r="D19" s="1353"/>
      <c r="E19" s="1353"/>
      <c r="F19" s="1353"/>
      <c r="G19" s="1353"/>
      <c r="H19" s="1353"/>
      <c r="I19" s="1353"/>
      <c r="J19" s="1353"/>
      <c r="K19" s="1353"/>
      <c r="L19" s="1353"/>
      <c r="M19" s="1353"/>
      <c r="N19" s="1353"/>
    </row>
    <row r="20" customFormat="false" ht="13.5" hidden="false" customHeight="true" outlineLevel="0" collapsed="false">
      <c r="A20" s="1332" t="s">
        <v>1310</v>
      </c>
      <c r="B20" s="1353"/>
      <c r="C20" s="1353"/>
      <c r="D20" s="1353"/>
      <c r="E20" s="1353"/>
      <c r="F20" s="1353"/>
      <c r="G20" s="1353"/>
      <c r="H20" s="1353"/>
      <c r="I20" s="1353"/>
      <c r="J20" s="1353"/>
      <c r="K20" s="1353"/>
      <c r="L20" s="1353"/>
      <c r="M20" s="1353"/>
      <c r="N20" s="1353"/>
    </row>
    <row r="21" customFormat="false" ht="13.5" hidden="false" customHeight="true" outlineLevel="0" collapsed="false">
      <c r="A21" s="1316" t="s">
        <v>1197</v>
      </c>
      <c r="B21" s="1353"/>
      <c r="C21" s="1353"/>
      <c r="D21" s="1353"/>
      <c r="E21" s="1353"/>
      <c r="F21" s="1353"/>
      <c r="G21" s="1353"/>
      <c r="H21" s="1353"/>
      <c r="I21" s="1353"/>
      <c r="J21" s="1353"/>
      <c r="K21" s="1353"/>
      <c r="L21" s="1353"/>
      <c r="M21" s="1353"/>
      <c r="N21" s="1353"/>
    </row>
    <row r="22" customFormat="false" ht="13.5" hidden="false" customHeight="true" outlineLevel="0" collapsed="false">
      <c r="A22" s="1317" t="s">
        <v>1271</v>
      </c>
      <c r="B22" s="1353"/>
      <c r="C22" s="1353"/>
      <c r="D22" s="1353"/>
      <c r="E22" s="1353"/>
      <c r="F22" s="1353"/>
      <c r="G22" s="1353"/>
      <c r="H22" s="1353"/>
      <c r="I22" s="1353"/>
      <c r="J22" s="1353"/>
      <c r="K22" s="1353"/>
      <c r="L22" s="1353"/>
      <c r="M22" s="1353"/>
      <c r="N22" s="1353"/>
    </row>
    <row r="23" customFormat="false" ht="13.5" hidden="false" customHeight="true" outlineLevel="0" collapsed="false">
      <c r="A23" s="1320" t="s">
        <v>1272</v>
      </c>
      <c r="B23" s="1353"/>
      <c r="C23" s="1353"/>
      <c r="D23" s="1353"/>
      <c r="E23" s="1353"/>
      <c r="F23" s="1353"/>
      <c r="G23" s="1353"/>
      <c r="H23" s="1353"/>
      <c r="I23" s="1353"/>
      <c r="J23" s="1353"/>
      <c r="K23" s="1353"/>
      <c r="L23" s="1353"/>
      <c r="M23" s="1353"/>
      <c r="N23" s="1353"/>
    </row>
    <row r="24" customFormat="false" ht="12.75" hidden="false" customHeight="true" outlineLevel="0" collapsed="false">
      <c r="A24" s="1321" t="s">
        <v>1273</v>
      </c>
      <c r="B24" s="1353"/>
      <c r="C24" s="1353"/>
      <c r="D24" s="1353"/>
      <c r="E24" s="1353"/>
      <c r="F24" s="1353"/>
      <c r="G24" s="1353"/>
      <c r="H24" s="1353"/>
      <c r="I24" s="1353"/>
      <c r="J24" s="1353"/>
      <c r="K24" s="1353"/>
      <c r="L24" s="1353"/>
      <c r="M24" s="1353"/>
      <c r="N24" s="1353"/>
    </row>
    <row r="25" customFormat="false" ht="13.5" hidden="false" customHeight="true" outlineLevel="0" collapsed="false">
      <c r="A25" s="1333" t="s">
        <v>1274</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5</v>
      </c>
      <c r="B26" s="1353"/>
      <c r="C26" s="1353"/>
      <c r="D26" s="1353"/>
      <c r="E26" s="1353"/>
      <c r="F26" s="1353"/>
      <c r="G26" s="1353"/>
      <c r="H26" s="1353"/>
      <c r="I26" s="1353"/>
      <c r="J26" s="1353"/>
      <c r="K26" s="1353"/>
      <c r="L26" s="1353"/>
      <c r="M26" s="1353"/>
      <c r="N26" s="1353"/>
    </row>
    <row r="27" customFormat="false" ht="13.5" hidden="false" customHeight="true" outlineLevel="0" collapsed="false">
      <c r="A27" s="1314" t="s">
        <v>1311</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12</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5</v>
      </c>
      <c r="B29" s="1331"/>
      <c r="C29" s="1331"/>
      <c r="D29" s="1331"/>
      <c r="E29" s="1331"/>
      <c r="F29" s="1331"/>
      <c r="G29" s="1331"/>
      <c r="H29" s="1331"/>
      <c r="I29" s="1331"/>
      <c r="J29" s="1331"/>
      <c r="K29" s="1331"/>
      <c r="L29" s="1331"/>
      <c r="M29" s="1331"/>
      <c r="N29" s="1331"/>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24" t="s">
        <v>449</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207</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3</v>
      </c>
      <c r="D1" s="113" t="s">
        <v>87</v>
      </c>
    </row>
    <row r="2" customFormat="false" ht="19.5" hidden="false" customHeight="true" outlineLevel="0" collapsed="false">
      <c r="A2" s="4" t="s">
        <v>1314</v>
      </c>
      <c r="D2" s="113" t="s">
        <v>89</v>
      </c>
    </row>
    <row r="3" customFormat="false" ht="15.75" hidden="false" customHeight="true" outlineLevel="0" collapsed="false">
      <c r="A3" s="4" t="s">
        <v>223</v>
      </c>
      <c r="D3" s="113" t="s">
        <v>90</v>
      </c>
    </row>
    <row r="4" customFormat="false" ht="16.5" hidden="false" customHeight="true" outlineLevel="0" collapsed="false">
      <c r="D4" s="1258"/>
    </row>
    <row r="5" customFormat="false" ht="29.25" hidden="false" customHeight="true" outlineLevel="0" collapsed="false">
      <c r="A5" s="1324" t="s">
        <v>91</v>
      </c>
      <c r="B5" s="1260" t="s">
        <v>458</v>
      </c>
      <c r="C5" s="1260" t="s">
        <v>376</v>
      </c>
      <c r="D5" s="1327" t="s">
        <v>1315</v>
      </c>
    </row>
    <row r="6" customFormat="false" ht="15" hidden="false" customHeight="true" outlineLevel="0" collapsed="false">
      <c r="A6" s="1383" t="s">
        <v>1316</v>
      </c>
      <c r="B6" s="1384" t="s">
        <v>1317</v>
      </c>
      <c r="C6" s="1384" t="s">
        <v>1318</v>
      </c>
      <c r="D6" s="1384" t="s">
        <v>1319</v>
      </c>
    </row>
    <row r="7" customFormat="false" ht="35.1" hidden="true" customHeight="true" outlineLevel="0" collapsed="false">
      <c r="A7" s="1383"/>
      <c r="B7" s="1384"/>
      <c r="C7" s="1384"/>
      <c r="D7" s="1384"/>
    </row>
    <row r="8" customFormat="false" ht="15.75" hidden="false" customHeight="true" outlineLevel="0" collapsed="false">
      <c r="A8" s="1383"/>
      <c r="B8" s="1385" t="s">
        <v>1320</v>
      </c>
      <c r="C8" s="1385" t="s">
        <v>1321</v>
      </c>
      <c r="D8" s="1385" t="s">
        <v>99</v>
      </c>
    </row>
    <row r="9" customFormat="false" ht="14.25" hidden="false" customHeight="true" outlineLevel="0" collapsed="false">
      <c r="A9" s="1386" t="s">
        <v>1322</v>
      </c>
      <c r="B9" s="1387" t="n">
        <v>11.1688330734</v>
      </c>
      <c r="C9" s="1387" t="n">
        <v>0.0108605963526046</v>
      </c>
      <c r="D9" s="1387" t="n">
        <v>0.190614580734</v>
      </c>
    </row>
    <row r="10" customFormat="false" ht="14.25" hidden="false" customHeight="true" outlineLevel="0" collapsed="false">
      <c r="A10" s="1388" t="s">
        <v>1323</v>
      </c>
      <c r="B10" s="1389" t="n">
        <v>11.1688330734</v>
      </c>
      <c r="C10" s="1389" t="n">
        <v>0.0108605963526046</v>
      </c>
      <c r="D10" s="1389" t="n">
        <v>0.190614580734</v>
      </c>
    </row>
    <row r="11" customFormat="false" ht="12.75" hidden="false" customHeight="true" outlineLevel="0" collapsed="false">
      <c r="A11" s="1390" t="s">
        <v>1125</v>
      </c>
      <c r="B11" s="1391" t="n">
        <v>9.428475</v>
      </c>
      <c r="C11" s="1392" t="n">
        <v>0.0116906691504386</v>
      </c>
      <c r="D11" s="424" t="n">
        <v>0.173211</v>
      </c>
    </row>
    <row r="12" customFormat="false" ht="13.5" hidden="false" customHeight="true" outlineLevel="0" collapsed="false">
      <c r="A12" s="1390" t="s">
        <v>1126</v>
      </c>
      <c r="B12" s="1391" t="n">
        <v>1.7403580734</v>
      </c>
      <c r="C12" s="1392" t="n">
        <v>0.00636363636363637</v>
      </c>
      <c r="D12" s="424" t="n">
        <v>0.017403580734</v>
      </c>
    </row>
    <row r="13" customFormat="false" ht="12.75" hidden="false" customHeight="true" outlineLevel="0" collapsed="false">
      <c r="A13" s="1393" t="s">
        <v>1324</v>
      </c>
      <c r="B13" s="1394"/>
      <c r="C13" s="1395"/>
      <c r="D13" s="1389" t="s">
        <v>132</v>
      </c>
    </row>
    <row r="14" customFormat="false" ht="12.75" hidden="false" customHeight="true" outlineLevel="0" collapsed="false">
      <c r="A14" s="1396" t="s">
        <v>1144</v>
      </c>
      <c r="B14" s="1397" t="s">
        <v>260</v>
      </c>
      <c r="C14" s="1398" t="s">
        <v>260</v>
      </c>
      <c r="D14" s="1399" t="s">
        <v>260</v>
      </c>
    </row>
    <row r="15" customFormat="false" ht="12.75" hidden="false" customHeight="true" outlineLevel="0" collapsed="false">
      <c r="A15" s="1396" t="s">
        <v>1145</v>
      </c>
      <c r="B15" s="1397" t="s">
        <v>260</v>
      </c>
      <c r="C15" s="1398" t="s">
        <v>260</v>
      </c>
      <c r="D15" s="1399" t="s">
        <v>260</v>
      </c>
    </row>
    <row r="16" customFormat="false" ht="12.75" hidden="false" customHeight="true" outlineLevel="0" collapsed="false">
      <c r="A16" s="1396" t="s">
        <v>1146</v>
      </c>
      <c r="B16" s="1397" t="s">
        <v>260</v>
      </c>
      <c r="C16" s="1398" t="s">
        <v>260</v>
      </c>
      <c r="D16" s="1399" t="s">
        <v>260</v>
      </c>
    </row>
    <row r="17" customFormat="false" ht="12.75" hidden="false" customHeight="true" outlineLevel="0" collapsed="false">
      <c r="A17" s="1396" t="s">
        <v>1147</v>
      </c>
      <c r="B17" s="1397" t="s">
        <v>260</v>
      </c>
      <c r="C17" s="1398" t="s">
        <v>260</v>
      </c>
      <c r="D17" s="1399" t="s">
        <v>260</v>
      </c>
    </row>
    <row r="18" customFormat="false" ht="12.75" hidden="false" customHeight="true" outlineLevel="0" collapsed="false">
      <c r="A18" s="1396" t="s">
        <v>1148</v>
      </c>
      <c r="B18" s="1397" t="s">
        <v>198</v>
      </c>
      <c r="C18" s="1398" t="s">
        <v>198</v>
      </c>
      <c r="D18" s="1399" t="s">
        <v>198</v>
      </c>
    </row>
    <row r="19" customFormat="false" ht="12.75" hidden="false" customHeight="true" outlineLevel="0" collapsed="false">
      <c r="A19" s="1396" t="s">
        <v>1149</v>
      </c>
      <c r="B19" s="1397" t="s">
        <v>323</v>
      </c>
      <c r="C19" s="1398" t="s">
        <v>198</v>
      </c>
      <c r="D19" s="1399" t="s">
        <v>198</v>
      </c>
    </row>
    <row r="20" customFormat="false" ht="12.75" hidden="false" customHeight="true" outlineLevel="0" collapsed="false">
      <c r="A20" s="1396" t="s">
        <v>1150</v>
      </c>
      <c r="B20" s="1397" t="s">
        <v>260</v>
      </c>
      <c r="C20" s="1398" t="s">
        <v>260</v>
      </c>
      <c r="D20" s="1399" t="s">
        <v>260</v>
      </c>
    </row>
    <row r="21" customFormat="false" ht="12.75" hidden="false" customHeight="true" outlineLevel="0" collapsed="false">
      <c r="A21" s="1396" t="s">
        <v>1151</v>
      </c>
      <c r="B21" s="1397" t="s">
        <v>260</v>
      </c>
      <c r="C21" s="1398" t="s">
        <v>260</v>
      </c>
      <c r="D21" s="1399" t="s">
        <v>260</v>
      </c>
    </row>
    <row r="22" customFormat="false" ht="12.75" hidden="false" customHeight="true" outlineLevel="0" collapsed="false">
      <c r="A22" s="1396" t="s">
        <v>1152</v>
      </c>
      <c r="B22" s="1397" t="s">
        <v>260</v>
      </c>
      <c r="C22" s="1398" t="s">
        <v>260</v>
      </c>
      <c r="D22" s="1399" t="s">
        <v>260</v>
      </c>
    </row>
    <row r="23" customFormat="false" ht="9" hidden="false" customHeight="true" outlineLevel="0" collapsed="false">
      <c r="A23" s="729"/>
      <c r="B23" s="729"/>
      <c r="C23" s="729"/>
      <c r="D23" s="729"/>
    </row>
    <row r="24" customFormat="false" ht="13.5" hidden="false" customHeight="true" outlineLevel="0" collapsed="false">
      <c r="A24" s="1400" t="s">
        <v>1325</v>
      </c>
      <c r="B24" s="720"/>
      <c r="C24" s="720"/>
      <c r="D24" s="720"/>
    </row>
    <row r="25" customFormat="false" ht="12.75" hidden="false" customHeight="true" outlineLevel="0" collapsed="false">
      <c r="A25" s="1314" t="s">
        <v>1326</v>
      </c>
      <c r="B25" s="720"/>
      <c r="C25" s="720"/>
      <c r="D25" s="720"/>
    </row>
    <row r="26" customFormat="false" ht="14.25" hidden="false" customHeight="true" outlineLevel="0" collapsed="false">
      <c r="A26" s="1401" t="s">
        <v>1327</v>
      </c>
      <c r="B26" s="720"/>
      <c r="C26" s="720"/>
      <c r="D26" s="720"/>
      <c r="E26" s="275"/>
    </row>
    <row r="27" customFormat="false" ht="14.25" hidden="false" customHeight="true" outlineLevel="0" collapsed="false">
      <c r="A27" s="1314" t="s">
        <v>1328</v>
      </c>
      <c r="B27" s="720"/>
      <c r="C27" s="720"/>
      <c r="D27" s="720"/>
    </row>
    <row r="28" customFormat="false" ht="14.25" hidden="false" customHeight="true" outlineLevel="0" collapsed="false">
      <c r="A28" s="1314" t="s">
        <v>1329</v>
      </c>
      <c r="B28" s="720"/>
      <c r="C28" s="720"/>
      <c r="D28" s="720"/>
    </row>
    <row r="29" customFormat="false" ht="13.5" hidden="false" customHeight="true" outlineLevel="0" collapsed="false">
      <c r="A29" s="1314" t="s">
        <v>1330</v>
      </c>
      <c r="B29" s="720"/>
      <c r="C29" s="720"/>
      <c r="D29" s="720"/>
    </row>
    <row r="30" customFormat="false" ht="8.25" hidden="false" customHeight="true" outlineLevel="0" collapsed="false">
      <c r="A30" s="1365"/>
      <c r="B30" s="1365"/>
      <c r="C30" s="1365"/>
      <c r="D30" s="1402"/>
    </row>
    <row r="31" customFormat="false" ht="13.5" hidden="false" customHeight="true" outlineLevel="0" collapsed="false">
      <c r="A31" s="1324" t="s">
        <v>449</v>
      </c>
      <c r="B31" s="1324"/>
      <c r="C31" s="1324"/>
      <c r="D31" s="1403"/>
    </row>
    <row r="32" customFormat="false" ht="28.5" hidden="false" customHeight="true" outlineLevel="0" collapsed="false">
      <c r="A32" s="1255" t="s">
        <v>1207</v>
      </c>
      <c r="B32" s="1255"/>
      <c r="C32" s="1255"/>
      <c r="D32" s="1255"/>
    </row>
    <row r="33" customFormat="false" ht="12.75" hidden="false" customHeight="true" outlineLevel="0" collapsed="false">
      <c r="A33" s="31"/>
      <c r="B33" s="31"/>
      <c r="C33" s="31"/>
      <c r="D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30:C30"/>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1</v>
      </c>
      <c r="G1" s="113" t="s">
        <v>87</v>
      </c>
    </row>
    <row r="2" customFormat="false" ht="19.5" hidden="false" customHeight="true" outlineLevel="0" collapsed="false">
      <c r="A2" s="4" t="s">
        <v>1332</v>
      </c>
      <c r="G2" s="113" t="s">
        <v>89</v>
      </c>
    </row>
    <row r="3" customFormat="false" ht="15" hidden="false" customHeight="true" outlineLevel="0" collapsed="false">
      <c r="A3" s="4" t="s">
        <v>223</v>
      </c>
      <c r="G3" s="113" t="s">
        <v>90</v>
      </c>
    </row>
    <row r="4" customFormat="false" ht="13.5" hidden="false" customHeight="true" outlineLevel="0" collapsed="false"/>
    <row r="5" customFormat="false" ht="38.25" hidden="false" customHeight="true" outlineLevel="0" collapsed="false">
      <c r="A5" s="1404" t="s">
        <v>91</v>
      </c>
      <c r="B5" s="1404"/>
      <c r="C5" s="1327" t="s">
        <v>458</v>
      </c>
      <c r="D5" s="1260" t="s">
        <v>1333</v>
      </c>
      <c r="E5" s="1260"/>
      <c r="F5" s="1405" t="s">
        <v>1334</v>
      </c>
      <c r="G5" s="1405"/>
    </row>
    <row r="6" customFormat="false" ht="16.5" hidden="false" customHeight="true" outlineLevel="0" collapsed="false">
      <c r="A6" s="1261" t="s">
        <v>1335</v>
      </c>
      <c r="B6" s="1271" t="s">
        <v>1336</v>
      </c>
      <c r="C6" s="1406" t="s">
        <v>1337</v>
      </c>
      <c r="D6" s="1407" t="s">
        <v>1338</v>
      </c>
      <c r="E6" s="1408" t="s">
        <v>1339</v>
      </c>
      <c r="F6" s="1409" t="s">
        <v>1340</v>
      </c>
      <c r="G6" s="1410" t="s">
        <v>1341</v>
      </c>
    </row>
    <row r="7" customFormat="false" ht="15" hidden="false" customHeight="true" outlineLevel="0" collapsed="false">
      <c r="A7" s="1261"/>
      <c r="B7" s="1271"/>
      <c r="C7" s="1411" t="s">
        <v>1342</v>
      </c>
      <c r="D7" s="1412" t="s">
        <v>1343</v>
      </c>
      <c r="E7" s="1413" t="s">
        <v>1344</v>
      </c>
      <c r="F7" s="1414" t="s">
        <v>99</v>
      </c>
      <c r="G7" s="1414"/>
    </row>
    <row r="8" customFormat="false" ht="14.25" hidden="false" customHeight="true" outlineLevel="0" collapsed="false">
      <c r="A8" s="1415" t="s">
        <v>1345</v>
      </c>
      <c r="B8" s="1416"/>
      <c r="C8" s="1416"/>
      <c r="D8" s="1416"/>
      <c r="E8" s="1416"/>
      <c r="F8" s="1417" t="n">
        <v>0.441459813659607</v>
      </c>
      <c r="G8" s="1417" t="n">
        <v>1.452</v>
      </c>
    </row>
    <row r="9" customFormat="false" ht="14.25" hidden="false" customHeight="true" outlineLevel="0" collapsed="false">
      <c r="A9" s="1415" t="s">
        <v>1346</v>
      </c>
      <c r="B9" s="1418"/>
      <c r="C9" s="1418"/>
      <c r="D9" s="1389" t="n">
        <v>0.174573323315083</v>
      </c>
      <c r="E9" s="1389" t="s">
        <v>844</v>
      </c>
      <c r="F9" s="1389" t="n">
        <v>0.225789373023548</v>
      </c>
      <c r="G9" s="1389" t="s">
        <v>844</v>
      </c>
    </row>
    <row r="10" customFormat="false" ht="12.75" hidden="false" customHeight="true" outlineLevel="0" collapsed="false">
      <c r="A10" s="1419" t="s">
        <v>1347</v>
      </c>
      <c r="B10" s="1416"/>
      <c r="C10" s="1420" t="n">
        <v>461.188480786601</v>
      </c>
      <c r="D10" s="158" t="n">
        <v>0.265977076522014</v>
      </c>
      <c r="E10" s="884" t="s">
        <v>196</v>
      </c>
      <c r="F10" s="158" t="n">
        <v>0.19276017175682</v>
      </c>
      <c r="G10" s="884" t="s">
        <v>196</v>
      </c>
    </row>
    <row r="11" customFormat="false" ht="13.5" hidden="false" customHeight="true" outlineLevel="0" collapsed="false">
      <c r="A11" s="1419" t="s">
        <v>1348</v>
      </c>
      <c r="B11" s="1416"/>
      <c r="C11" s="1420" t="n">
        <v>361.870528121642</v>
      </c>
      <c r="D11" s="158" t="n">
        <v>0.0580831567947311</v>
      </c>
      <c r="E11" s="884" t="s">
        <v>196</v>
      </c>
      <c r="F11" s="158" t="n">
        <v>0.0330292012667281</v>
      </c>
      <c r="G11" s="884" t="s">
        <v>196</v>
      </c>
    </row>
    <row r="12" customFormat="false" ht="15.75" hidden="false" customHeight="true" outlineLevel="0" collapsed="false">
      <c r="A12" s="1415" t="s">
        <v>1133</v>
      </c>
      <c r="B12" s="1418"/>
      <c r="C12" s="1418"/>
      <c r="D12" s="1389" t="n">
        <v>0.949343223981096</v>
      </c>
      <c r="E12" s="1389" t="n">
        <v>10.0437036703562</v>
      </c>
      <c r="F12" s="1389" t="n">
        <v>0.215670440636059</v>
      </c>
      <c r="G12" s="1389" t="n">
        <v>1.452</v>
      </c>
    </row>
    <row r="13" customFormat="false" ht="12.75" hidden="false" customHeight="true" outlineLevel="0" collapsed="false">
      <c r="A13" s="1421" t="s">
        <v>1349</v>
      </c>
      <c r="B13" s="1416"/>
      <c r="C13" s="1422" t="n">
        <v>144.568183974359</v>
      </c>
      <c r="D13" s="1422" t="n">
        <v>0.949343223981096</v>
      </c>
      <c r="E13" s="1422" t="n">
        <v>10.0437036703562</v>
      </c>
      <c r="F13" s="1422" t="n">
        <v>0.215670440636059</v>
      </c>
      <c r="G13" s="1422" t="n">
        <v>1.452</v>
      </c>
    </row>
    <row r="14" customFormat="false" ht="13.5" hidden="false" customHeight="true" outlineLevel="0" collapsed="false">
      <c r="A14" s="1421" t="s">
        <v>1350</v>
      </c>
      <c r="B14" s="1416"/>
      <c r="C14" s="1422" t="s">
        <v>391</v>
      </c>
      <c r="D14" s="1422" t="s">
        <v>391</v>
      </c>
      <c r="E14" s="1422" t="s">
        <v>391</v>
      </c>
      <c r="F14" s="1422" t="s">
        <v>391</v>
      </c>
      <c r="G14" s="1422" t="s">
        <v>391</v>
      </c>
    </row>
    <row r="15" customFormat="false" ht="12.75" hidden="false" customHeight="true" outlineLevel="0" collapsed="false">
      <c r="A15" s="1415" t="s">
        <v>1351</v>
      </c>
      <c r="B15" s="1418"/>
      <c r="C15" s="1418"/>
      <c r="D15" s="1418"/>
      <c r="E15" s="1418"/>
      <c r="F15" s="1389" t="s">
        <v>132</v>
      </c>
      <c r="G15" s="1389" t="s">
        <v>132</v>
      </c>
    </row>
    <row r="16" customFormat="false" ht="12.75" hidden="false" customHeight="true" outlineLevel="0" collapsed="false">
      <c r="A16" s="1419" t="s">
        <v>1144</v>
      </c>
      <c r="B16" s="1416"/>
      <c r="C16" s="1423" t="s">
        <v>260</v>
      </c>
      <c r="D16" s="1422" t="s">
        <v>260</v>
      </c>
      <c r="E16" s="1422" t="s">
        <v>260</v>
      </c>
      <c r="F16" s="884" t="s">
        <v>260</v>
      </c>
      <c r="G16" s="884" t="s">
        <v>260</v>
      </c>
    </row>
    <row r="17" customFormat="false" ht="15.75" hidden="false" customHeight="true" outlineLevel="0" collapsed="false">
      <c r="A17" s="1419" t="s">
        <v>1347</v>
      </c>
      <c r="B17" s="1416"/>
      <c r="C17" s="1424" t="s">
        <v>260</v>
      </c>
      <c r="D17" s="1422" t="s">
        <v>260</v>
      </c>
      <c r="E17" s="1422" t="s">
        <v>260</v>
      </c>
      <c r="F17" s="884" t="s">
        <v>260</v>
      </c>
      <c r="G17" s="884" t="s">
        <v>260</v>
      </c>
    </row>
    <row r="18" customFormat="false" ht="13.5" hidden="false" customHeight="true" outlineLevel="0" collapsed="false">
      <c r="A18" s="1419" t="s">
        <v>1348</v>
      </c>
      <c r="B18" s="1416"/>
      <c r="C18" s="1423" t="s">
        <v>260</v>
      </c>
      <c r="D18" s="1422" t="s">
        <v>260</v>
      </c>
      <c r="E18" s="1422" t="s">
        <v>260</v>
      </c>
      <c r="F18" s="884" t="s">
        <v>260</v>
      </c>
      <c r="G18" s="884" t="s">
        <v>260</v>
      </c>
    </row>
    <row r="19" customFormat="false" ht="12.75" hidden="false" customHeight="true" outlineLevel="0" collapsed="false">
      <c r="A19" s="1419" t="s">
        <v>1145</v>
      </c>
      <c r="B19" s="1416"/>
      <c r="C19" s="1423" t="s">
        <v>260</v>
      </c>
      <c r="D19" s="1422" t="s">
        <v>260</v>
      </c>
      <c r="E19" s="1422" t="s">
        <v>260</v>
      </c>
      <c r="F19" s="884" t="s">
        <v>260</v>
      </c>
      <c r="G19" s="884" t="s">
        <v>260</v>
      </c>
    </row>
    <row r="20" customFormat="false" ht="12.75" hidden="false" customHeight="true" outlineLevel="0" collapsed="false">
      <c r="A20" s="1419" t="s">
        <v>1347</v>
      </c>
      <c r="B20" s="1416"/>
      <c r="C20" s="1424" t="s">
        <v>260</v>
      </c>
      <c r="D20" s="1422" t="s">
        <v>260</v>
      </c>
      <c r="E20" s="1422" t="s">
        <v>260</v>
      </c>
      <c r="F20" s="884" t="s">
        <v>260</v>
      </c>
      <c r="G20" s="884" t="s">
        <v>260</v>
      </c>
    </row>
    <row r="21" customFormat="false" ht="15.75" hidden="false" customHeight="true" outlineLevel="0" collapsed="false">
      <c r="A21" s="1419" t="s">
        <v>1348</v>
      </c>
      <c r="B21" s="1416"/>
      <c r="C21" s="1423" t="s">
        <v>260</v>
      </c>
      <c r="D21" s="1422" t="s">
        <v>260</v>
      </c>
      <c r="E21" s="1422" t="s">
        <v>260</v>
      </c>
      <c r="F21" s="884" t="s">
        <v>260</v>
      </c>
      <c r="G21" s="884" t="s">
        <v>260</v>
      </c>
    </row>
    <row r="22" customFormat="false" ht="12.75" hidden="false" customHeight="true" outlineLevel="0" collapsed="false">
      <c r="A22" s="1419" t="s">
        <v>1146</v>
      </c>
      <c r="B22" s="1416"/>
      <c r="C22" s="1423" t="s">
        <v>260</v>
      </c>
      <c r="D22" s="1422" t="s">
        <v>260</v>
      </c>
      <c r="E22" s="1422" t="s">
        <v>260</v>
      </c>
      <c r="F22" s="884" t="s">
        <v>260</v>
      </c>
      <c r="G22" s="884" t="s">
        <v>260</v>
      </c>
    </row>
    <row r="23" customFormat="false" ht="13.5" hidden="false" customHeight="true" outlineLevel="0" collapsed="false">
      <c r="A23" s="1419" t="s">
        <v>1347</v>
      </c>
      <c r="B23" s="1416"/>
      <c r="C23" s="1424" t="s">
        <v>260</v>
      </c>
      <c r="D23" s="1422" t="s">
        <v>260</v>
      </c>
      <c r="E23" s="1422" t="s">
        <v>260</v>
      </c>
      <c r="F23" s="884" t="s">
        <v>260</v>
      </c>
      <c r="G23" s="884" t="s">
        <v>260</v>
      </c>
    </row>
    <row r="24" customFormat="false" ht="12.75" hidden="false" customHeight="true" outlineLevel="0" collapsed="false">
      <c r="A24" s="1419" t="s">
        <v>1348</v>
      </c>
      <c r="B24" s="1416"/>
      <c r="C24" s="1423" t="s">
        <v>260</v>
      </c>
      <c r="D24" s="1422" t="s">
        <v>260</v>
      </c>
      <c r="E24" s="1422" t="s">
        <v>260</v>
      </c>
      <c r="F24" s="884" t="s">
        <v>260</v>
      </c>
      <c r="G24" s="884" t="s">
        <v>260</v>
      </c>
    </row>
    <row r="25" customFormat="false" ht="12.75" hidden="false" customHeight="true" outlineLevel="0" collapsed="false">
      <c r="A25" s="1419" t="s">
        <v>1147</v>
      </c>
      <c r="B25" s="1416"/>
      <c r="C25" s="1423" t="s">
        <v>260</v>
      </c>
      <c r="D25" s="1422" t="s">
        <v>260</v>
      </c>
      <c r="E25" s="1422" t="s">
        <v>260</v>
      </c>
      <c r="F25" s="884" t="s">
        <v>260</v>
      </c>
      <c r="G25" s="884" t="s">
        <v>260</v>
      </c>
    </row>
    <row r="26" customFormat="false" ht="15.75" hidden="false" customHeight="true" outlineLevel="0" collapsed="false">
      <c r="A26" s="1419" t="s">
        <v>1347</v>
      </c>
      <c r="B26" s="1416"/>
      <c r="C26" s="1424" t="s">
        <v>260</v>
      </c>
      <c r="D26" s="1422" t="s">
        <v>260</v>
      </c>
      <c r="E26" s="1422" t="s">
        <v>260</v>
      </c>
      <c r="F26" s="884" t="s">
        <v>260</v>
      </c>
      <c r="G26" s="884" t="s">
        <v>260</v>
      </c>
    </row>
    <row r="27" customFormat="false" ht="13.5" hidden="false" customHeight="true" outlineLevel="0" collapsed="false">
      <c r="A27" s="1419" t="s">
        <v>1348</v>
      </c>
      <c r="B27" s="1416"/>
      <c r="C27" s="1423" t="s">
        <v>260</v>
      </c>
      <c r="D27" s="1422" t="s">
        <v>260</v>
      </c>
      <c r="E27" s="1422" t="s">
        <v>260</v>
      </c>
      <c r="F27" s="884" t="s">
        <v>260</v>
      </c>
      <c r="G27" s="884" t="s">
        <v>260</v>
      </c>
    </row>
    <row r="28" customFormat="false" ht="12.75" hidden="false" customHeight="true" outlineLevel="0" collapsed="false">
      <c r="A28" s="1419" t="s">
        <v>1148</v>
      </c>
      <c r="B28" s="1416"/>
      <c r="C28" s="1423" t="s">
        <v>198</v>
      </c>
      <c r="D28" s="1422" t="s">
        <v>198</v>
      </c>
      <c r="E28" s="1422" t="s">
        <v>198</v>
      </c>
      <c r="F28" s="884" t="s">
        <v>198</v>
      </c>
      <c r="G28" s="884" t="s">
        <v>198</v>
      </c>
    </row>
    <row r="29" customFormat="false" ht="12.75" hidden="false" customHeight="true" outlineLevel="0" collapsed="false">
      <c r="A29" s="1419" t="s">
        <v>1347</v>
      </c>
      <c r="B29" s="1416"/>
      <c r="C29" s="1424" t="s">
        <v>198</v>
      </c>
      <c r="D29" s="1422" t="s">
        <v>198</v>
      </c>
      <c r="E29" s="1422" t="s">
        <v>198</v>
      </c>
      <c r="F29" s="884" t="s">
        <v>198</v>
      </c>
      <c r="G29" s="884" t="s">
        <v>198</v>
      </c>
    </row>
    <row r="30" customFormat="false" ht="15.75" hidden="false" customHeight="true" outlineLevel="0" collapsed="false">
      <c r="A30" s="1419" t="s">
        <v>1348</v>
      </c>
      <c r="B30" s="1416"/>
      <c r="C30" s="1423" t="s">
        <v>198</v>
      </c>
      <c r="D30" s="1422" t="s">
        <v>198</v>
      </c>
      <c r="E30" s="1422" t="s">
        <v>198</v>
      </c>
      <c r="F30" s="884" t="s">
        <v>198</v>
      </c>
      <c r="G30" s="884" t="s">
        <v>198</v>
      </c>
    </row>
    <row r="31" customFormat="false" ht="12.75" hidden="false" customHeight="true" outlineLevel="0" collapsed="false">
      <c r="A31" s="1419" t="s">
        <v>1149</v>
      </c>
      <c r="B31" s="1416"/>
      <c r="C31" s="1423" t="s">
        <v>323</v>
      </c>
      <c r="D31" s="1422" t="s">
        <v>198</v>
      </c>
      <c r="E31" s="1422" t="s">
        <v>198</v>
      </c>
      <c r="F31" s="884" t="s">
        <v>198</v>
      </c>
      <c r="G31" s="884" t="s">
        <v>198</v>
      </c>
    </row>
    <row r="32" customFormat="false" ht="13.5" hidden="false" customHeight="true" outlineLevel="0" collapsed="false">
      <c r="A32" s="1419" t="s">
        <v>1347</v>
      </c>
      <c r="B32" s="1416"/>
      <c r="C32" s="1424" t="s">
        <v>323</v>
      </c>
      <c r="D32" s="1422" t="s">
        <v>198</v>
      </c>
      <c r="E32" s="1422" t="s">
        <v>198</v>
      </c>
      <c r="F32" s="884" t="s">
        <v>198</v>
      </c>
      <c r="G32" s="884" t="s">
        <v>198</v>
      </c>
    </row>
    <row r="33" customFormat="false" ht="12.75" hidden="false" customHeight="true" outlineLevel="0" collapsed="false">
      <c r="A33" s="1419" t="s">
        <v>1348</v>
      </c>
      <c r="B33" s="1416"/>
      <c r="C33" s="1423" t="s">
        <v>323</v>
      </c>
      <c r="D33" s="1422" t="s">
        <v>198</v>
      </c>
      <c r="E33" s="1422" t="s">
        <v>198</v>
      </c>
      <c r="F33" s="884" t="s">
        <v>198</v>
      </c>
      <c r="G33" s="884" t="s">
        <v>198</v>
      </c>
    </row>
    <row r="34" customFormat="false" ht="12.75" hidden="false" customHeight="true" outlineLevel="0" collapsed="false">
      <c r="A34" s="1419" t="s">
        <v>1150</v>
      </c>
      <c r="B34" s="1416"/>
      <c r="C34" s="1423" t="s">
        <v>260</v>
      </c>
      <c r="D34" s="1422" t="s">
        <v>260</v>
      </c>
      <c r="E34" s="1422" t="s">
        <v>260</v>
      </c>
      <c r="F34" s="884" t="s">
        <v>260</v>
      </c>
      <c r="G34" s="884" t="s">
        <v>260</v>
      </c>
    </row>
    <row r="35" customFormat="false" ht="15.75" hidden="false" customHeight="true" outlineLevel="0" collapsed="false">
      <c r="A35" s="1419" t="s">
        <v>1347</v>
      </c>
      <c r="B35" s="1416"/>
      <c r="C35" s="1424" t="s">
        <v>260</v>
      </c>
      <c r="D35" s="1422" t="s">
        <v>260</v>
      </c>
      <c r="E35" s="1422" t="s">
        <v>260</v>
      </c>
      <c r="F35" s="884" t="s">
        <v>260</v>
      </c>
      <c r="G35" s="884" t="s">
        <v>260</v>
      </c>
    </row>
    <row r="36" customFormat="false" ht="13.5" hidden="false" customHeight="true" outlineLevel="0" collapsed="false">
      <c r="A36" s="1419" t="s">
        <v>1348</v>
      </c>
      <c r="B36" s="1416"/>
      <c r="C36" s="1423" t="s">
        <v>260</v>
      </c>
      <c r="D36" s="1422" t="s">
        <v>260</v>
      </c>
      <c r="E36" s="1422" t="s">
        <v>260</v>
      </c>
      <c r="F36" s="884" t="s">
        <v>260</v>
      </c>
      <c r="G36" s="884" t="s">
        <v>260</v>
      </c>
      <c r="H36" s="275"/>
    </row>
    <row r="37" customFormat="false" ht="12.75" hidden="false" customHeight="true" outlineLevel="0" collapsed="false">
      <c r="A37" s="1419" t="s">
        <v>1151</v>
      </c>
      <c r="B37" s="1416"/>
      <c r="C37" s="1423" t="s">
        <v>260</v>
      </c>
      <c r="D37" s="1422" t="s">
        <v>260</v>
      </c>
      <c r="E37" s="1422" t="s">
        <v>260</v>
      </c>
      <c r="F37" s="884" t="s">
        <v>260</v>
      </c>
      <c r="G37" s="884" t="s">
        <v>260</v>
      </c>
    </row>
    <row r="38" customFormat="false" ht="12.75" hidden="false" customHeight="true" outlineLevel="0" collapsed="false">
      <c r="A38" s="1419" t="s">
        <v>1347</v>
      </c>
      <c r="B38" s="1416"/>
      <c r="C38" s="1424" t="s">
        <v>260</v>
      </c>
      <c r="D38" s="1422" t="s">
        <v>260</v>
      </c>
      <c r="E38" s="1422" t="s">
        <v>260</v>
      </c>
      <c r="F38" s="884" t="s">
        <v>260</v>
      </c>
      <c r="G38" s="884" t="s">
        <v>260</v>
      </c>
    </row>
    <row r="39" customFormat="false" ht="15.75" hidden="false" customHeight="true" outlineLevel="0" collapsed="false">
      <c r="A39" s="1419" t="s">
        <v>1348</v>
      </c>
      <c r="B39" s="1416"/>
      <c r="C39" s="1423" t="s">
        <v>260</v>
      </c>
      <c r="D39" s="1422" t="s">
        <v>260</v>
      </c>
      <c r="E39" s="1422" t="s">
        <v>260</v>
      </c>
      <c r="F39" s="884" t="s">
        <v>260</v>
      </c>
      <c r="G39" s="884" t="s">
        <v>260</v>
      </c>
    </row>
    <row r="40" customFormat="false" ht="12.75" hidden="false" customHeight="true" outlineLevel="0" collapsed="false">
      <c r="A40" s="1419" t="s">
        <v>1152</v>
      </c>
      <c r="B40" s="1416"/>
      <c r="C40" s="1423" t="s">
        <v>260</v>
      </c>
      <c r="D40" s="1422" t="s">
        <v>260</v>
      </c>
      <c r="E40" s="1422" t="s">
        <v>260</v>
      </c>
      <c r="F40" s="884" t="s">
        <v>260</v>
      </c>
      <c r="G40" s="884" t="s">
        <v>260</v>
      </c>
    </row>
    <row r="41" customFormat="false" ht="13.5" hidden="false" customHeight="true" outlineLevel="0" collapsed="false">
      <c r="A41" s="1419" t="s">
        <v>1347</v>
      </c>
      <c r="B41" s="1416"/>
      <c r="C41" s="1424" t="s">
        <v>260</v>
      </c>
      <c r="D41" s="1422" t="s">
        <v>260</v>
      </c>
      <c r="E41" s="1422" t="s">
        <v>260</v>
      </c>
      <c r="F41" s="884" t="s">
        <v>260</v>
      </c>
      <c r="G41" s="884" t="s">
        <v>260</v>
      </c>
    </row>
    <row r="42" customFormat="false" ht="12.75" hidden="false" customHeight="true" outlineLevel="0" collapsed="false">
      <c r="A42" s="1419" t="s">
        <v>1348</v>
      </c>
      <c r="B42" s="1416"/>
      <c r="C42" s="1423" t="s">
        <v>260</v>
      </c>
      <c r="D42" s="1422" t="s">
        <v>260</v>
      </c>
      <c r="E42" s="1422" t="s">
        <v>260</v>
      </c>
      <c r="F42" s="884" t="s">
        <v>260</v>
      </c>
      <c r="G42" s="884" t="s">
        <v>260</v>
      </c>
    </row>
    <row r="43" customFormat="false" ht="8.25" hidden="false" customHeight="true" outlineLevel="0" collapsed="false">
      <c r="A43" s="31"/>
      <c r="B43" s="31"/>
      <c r="C43" s="31"/>
      <c r="D43" s="31"/>
      <c r="E43" s="31"/>
      <c r="F43" s="31"/>
      <c r="G43" s="31"/>
    </row>
    <row r="44" customFormat="false" ht="13.5" hidden="false" customHeight="true" outlineLevel="0" collapsed="false">
      <c r="A44" s="1425" t="s">
        <v>1352</v>
      </c>
      <c r="B44" s="1353"/>
      <c r="C44" s="1353"/>
      <c r="D44" s="1353"/>
      <c r="E44" s="1353"/>
      <c r="F44" s="1353"/>
      <c r="G44" s="1353"/>
    </row>
    <row r="45" customFormat="false" ht="13.5" hidden="false" customHeight="true" outlineLevel="0" collapsed="false">
      <c r="A45" s="1426" t="s">
        <v>1353</v>
      </c>
      <c r="B45" s="1353"/>
      <c r="C45" s="1353"/>
      <c r="D45" s="1353"/>
      <c r="E45" s="1353"/>
      <c r="F45" s="1353"/>
      <c r="G45" s="1353"/>
    </row>
    <row r="46" customFormat="false" ht="13.5" hidden="false" customHeight="true" outlineLevel="0" collapsed="false">
      <c r="A46" s="1425" t="s">
        <v>1354</v>
      </c>
      <c r="B46" s="1353"/>
      <c r="C46" s="1353"/>
      <c r="D46" s="1353"/>
      <c r="E46" s="1353"/>
      <c r="F46" s="1353"/>
      <c r="G46" s="1353"/>
    </row>
    <row r="47" customFormat="false" ht="13.5" hidden="false" customHeight="true" outlineLevel="0" collapsed="false">
      <c r="A47" s="1427" t="s">
        <v>1355</v>
      </c>
      <c r="B47" s="1353"/>
      <c r="C47" s="1353"/>
      <c r="D47" s="1353"/>
      <c r="E47" s="1353"/>
      <c r="F47" s="1353"/>
      <c r="G47" s="1353"/>
    </row>
    <row r="48" customFormat="false" ht="13.5" hidden="false" customHeight="true" outlineLevel="0" collapsed="false">
      <c r="A48" s="1314" t="s">
        <v>1356</v>
      </c>
      <c r="B48" s="1428"/>
      <c r="C48" s="1428"/>
      <c r="D48" s="1428"/>
      <c r="E48" s="1428"/>
      <c r="F48" s="1428"/>
      <c r="G48" s="1428"/>
    </row>
    <row r="49" customFormat="false" ht="13.5" hidden="false" customHeight="true" outlineLevel="0" collapsed="false">
      <c r="A49" s="1314" t="s">
        <v>1357</v>
      </c>
      <c r="B49" s="1426"/>
      <c r="C49" s="1426"/>
      <c r="D49" s="1426"/>
      <c r="E49" s="1426"/>
      <c r="F49" s="1426"/>
      <c r="G49" s="1426"/>
    </row>
    <row r="50" customFormat="false" ht="13.5" hidden="false" customHeight="true" outlineLevel="0" collapsed="false">
      <c r="A50" s="1314" t="s">
        <v>1358</v>
      </c>
      <c r="B50" s="1428"/>
      <c r="C50" s="1428"/>
      <c r="D50" s="1428"/>
      <c r="E50" s="1428"/>
      <c r="F50" s="1428"/>
      <c r="G50" s="1428"/>
    </row>
    <row r="51" customFormat="false" ht="6.75" hidden="false" customHeight="true" outlineLevel="0" collapsed="false">
      <c r="A51" s="720"/>
      <c r="B51" s="720"/>
      <c r="C51" s="720"/>
      <c r="D51" s="720"/>
      <c r="E51" s="720"/>
      <c r="F51" s="720"/>
      <c r="G51" s="720"/>
    </row>
    <row r="52" customFormat="false" ht="12.75" hidden="false" customHeight="true" outlineLevel="0" collapsed="false">
      <c r="A52" s="1324" t="s">
        <v>449</v>
      </c>
      <c r="B52" s="1324"/>
      <c r="C52" s="1324"/>
      <c r="D52" s="1429"/>
      <c r="E52" s="1429"/>
      <c r="F52" s="1429"/>
      <c r="G52" s="1403"/>
    </row>
    <row r="53" customFormat="false" ht="29.25" hidden="false" customHeight="true" outlineLevel="0" collapsed="false">
      <c r="A53" s="1255" t="s">
        <v>1207</v>
      </c>
      <c r="B53" s="1255"/>
      <c r="C53" s="1255"/>
      <c r="D53" s="1255"/>
      <c r="E53" s="1255"/>
      <c r="F53" s="1255"/>
      <c r="G53" s="1255"/>
    </row>
    <row r="54" customFormat="false" ht="12" hidden="false" customHeight="true" outlineLevel="0" collapsed="false">
      <c r="A54" s="31"/>
      <c r="B54" s="31"/>
      <c r="C54" s="31"/>
      <c r="D54" s="31"/>
      <c r="E54" s="31"/>
      <c r="F54" s="31"/>
      <c r="G54" s="31"/>
    </row>
  </sheetData>
  <sheetProtection sheet="true" password="a57c" objects="true" scenarios="true"/>
  <mergeCells count="8">
    <mergeCell ref="A5:B5"/>
    <mergeCell ref="D5:E5"/>
    <mergeCell ref="F5:G5"/>
    <mergeCell ref="A6:A7"/>
    <mergeCell ref="B6:B7"/>
    <mergeCell ref="F7:G7"/>
    <mergeCell ref="A52:C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9</v>
      </c>
      <c r="B1" s="189"/>
      <c r="C1" s="189"/>
      <c r="D1" s="113" t="s">
        <v>87</v>
      </c>
    </row>
    <row r="2" customFormat="false" ht="19.5" hidden="false" customHeight="true" outlineLevel="0" collapsed="false">
      <c r="A2" s="4" t="s">
        <v>1360</v>
      </c>
      <c r="B2" s="189"/>
      <c r="C2" s="189"/>
      <c r="D2" s="113" t="s">
        <v>89</v>
      </c>
    </row>
    <row r="3" customFormat="false" ht="15.75" hidden="false" customHeight="true" outlineLevel="0" collapsed="false">
      <c r="A3" s="4" t="s">
        <v>223</v>
      </c>
      <c r="B3" s="189"/>
      <c r="C3" s="189"/>
      <c r="D3" s="113" t="s">
        <v>90</v>
      </c>
    </row>
    <row r="4" customFormat="false" ht="13.5" hidden="false" customHeight="true" outlineLevel="0" collapsed="false"/>
    <row r="5" customFormat="false" ht="15.75" hidden="false" customHeight="true" outlineLevel="0" collapsed="false">
      <c r="A5" s="1324" t="s">
        <v>91</v>
      </c>
      <c r="B5" s="1327" t="s">
        <v>458</v>
      </c>
      <c r="C5" s="1327" t="s">
        <v>376</v>
      </c>
      <c r="D5" s="1430" t="s">
        <v>1315</v>
      </c>
    </row>
    <row r="6" customFormat="false" ht="12.75" hidden="false" customHeight="true" outlineLevel="0" collapsed="false">
      <c r="A6" s="1431" t="s">
        <v>1335</v>
      </c>
      <c r="B6" s="1384" t="s">
        <v>1361</v>
      </c>
      <c r="C6" s="1384" t="s">
        <v>1362</v>
      </c>
      <c r="D6" s="1432" t="s">
        <v>94</v>
      </c>
    </row>
    <row r="7" customFormat="false" ht="12.75" hidden="false" customHeight="true" outlineLevel="0" collapsed="false">
      <c r="A7" s="1431"/>
      <c r="B7" s="1384"/>
      <c r="C7" s="1384"/>
      <c r="D7" s="1432"/>
    </row>
    <row r="8" customFormat="false" ht="18" hidden="false" customHeight="true" outlineLevel="0" collapsed="false">
      <c r="A8" s="1431"/>
      <c r="B8" s="1263" t="s">
        <v>1363</v>
      </c>
      <c r="C8" s="1263" t="s">
        <v>1364</v>
      </c>
      <c r="D8" s="1272" t="s">
        <v>99</v>
      </c>
    </row>
    <row r="9" customFormat="false" ht="18" hidden="false" customHeight="true" outlineLevel="0" collapsed="false">
      <c r="A9" s="1415" t="s">
        <v>1365</v>
      </c>
      <c r="B9" s="1417" t="n">
        <v>22497.153156774</v>
      </c>
      <c r="C9" s="1417" t="n">
        <v>0.290688323842699</v>
      </c>
      <c r="D9" s="1417" t="n">
        <v>10.2766081665894</v>
      </c>
    </row>
    <row r="10" customFormat="false" ht="12.75" hidden="false" customHeight="true" outlineLevel="0" collapsed="false">
      <c r="A10" s="1415" t="s">
        <v>1127</v>
      </c>
      <c r="B10" s="1389" t="n">
        <v>8300.72052677397</v>
      </c>
      <c r="C10" s="1389" t="n">
        <v>0.769449288264682</v>
      </c>
      <c r="D10" s="1389" t="n">
        <v>10.036688359359</v>
      </c>
    </row>
    <row r="11" customFormat="false" ht="13.5" hidden="false" customHeight="true" outlineLevel="0" collapsed="false">
      <c r="A11" s="1433" t="s">
        <v>1366</v>
      </c>
      <c r="B11" s="1422" t="n">
        <v>8300.72052677397</v>
      </c>
      <c r="C11" s="1422" t="n">
        <v>0.769449288264682</v>
      </c>
      <c r="D11" s="1422" t="n">
        <v>10.036688359359</v>
      </c>
    </row>
    <row r="12" customFormat="false" ht="12.75" hidden="false" customHeight="true" outlineLevel="0" collapsed="false">
      <c r="A12" s="1419" t="s">
        <v>1367</v>
      </c>
      <c r="B12" s="1422" t="n">
        <v>21.8843923691549</v>
      </c>
      <c r="C12" s="1422" t="n">
        <v>0.00667259695947911</v>
      </c>
      <c r="D12" s="1422" t="n">
        <v>0.000229469004258168</v>
      </c>
    </row>
    <row r="13" customFormat="false" ht="12.75" hidden="false" customHeight="true" outlineLevel="0" collapsed="false">
      <c r="A13" s="1419" t="s">
        <v>1368</v>
      </c>
      <c r="B13" s="1422" t="n">
        <v>8278.83613440481</v>
      </c>
      <c r="C13" s="1422" t="n">
        <v>0.771465622944045</v>
      </c>
      <c r="D13" s="1422" t="n">
        <v>10.0364588903547</v>
      </c>
    </row>
    <row r="14" customFormat="false" ht="12.75" hidden="false" customHeight="true" outlineLevel="0" collapsed="false">
      <c r="A14" s="1434" t="s">
        <v>1369</v>
      </c>
      <c r="B14" s="1422" t="n">
        <v>347.872510656347</v>
      </c>
      <c r="C14" s="1422" t="n">
        <v>0.76613749290749</v>
      </c>
      <c r="D14" s="1422" t="n">
        <v>0.41881427211751</v>
      </c>
    </row>
    <row r="15" customFormat="false" ht="12.75" hidden="false" customHeight="true" outlineLevel="0" collapsed="false">
      <c r="A15" s="1419" t="s">
        <v>1367</v>
      </c>
      <c r="B15" s="1391" t="n">
        <v>10.6229423691549</v>
      </c>
      <c r="C15" s="158" t="n">
        <v>0.0137462602081393</v>
      </c>
      <c r="D15" s="1391" t="n">
        <v>0.000229469004258168</v>
      </c>
    </row>
    <row r="16" customFormat="false" ht="12.75" hidden="false" customHeight="true" outlineLevel="0" collapsed="false">
      <c r="A16" s="1419" t="s">
        <v>1368</v>
      </c>
      <c r="B16" s="1391" t="n">
        <v>337.249568287192</v>
      </c>
      <c r="C16" s="158" t="n">
        <v>0.789836881892968</v>
      </c>
      <c r="D16" s="1391" t="n">
        <v>0.418584803113251</v>
      </c>
    </row>
    <row r="17" customFormat="false" ht="12.75" hidden="false" customHeight="true" outlineLevel="0" collapsed="false">
      <c r="A17" s="1434" t="s">
        <v>1370</v>
      </c>
      <c r="B17" s="1422" t="n">
        <v>7924.24747134334</v>
      </c>
      <c r="C17" s="1422" t="n">
        <v>0.765644178990707</v>
      </c>
      <c r="D17" s="1422" t="n">
        <v>9.53409906321064</v>
      </c>
    </row>
    <row r="18" customFormat="false" ht="12.75" hidden="false" customHeight="true" outlineLevel="0" collapsed="false">
      <c r="A18" s="1419" t="s">
        <v>1367</v>
      </c>
      <c r="B18" s="1391" t="n">
        <v>9.19031</v>
      </c>
      <c r="C18" s="884" t="s">
        <v>390</v>
      </c>
      <c r="D18" s="1435" t="s">
        <v>390</v>
      </c>
    </row>
    <row r="19" customFormat="false" ht="12.75" hidden="false" customHeight="true" outlineLevel="0" collapsed="false">
      <c r="A19" s="1419" t="s">
        <v>1368</v>
      </c>
      <c r="B19" s="1391" t="n">
        <v>7915.05716134334</v>
      </c>
      <c r="C19" s="158" t="n">
        <v>0.766533181711874</v>
      </c>
      <c r="D19" s="1391" t="n">
        <v>9.53409906321064</v>
      </c>
    </row>
    <row r="20" customFormat="false" ht="13.5" hidden="false" customHeight="true" outlineLevel="0" collapsed="false">
      <c r="A20" s="1434" t="s">
        <v>1371</v>
      </c>
      <c r="B20" s="1422" t="n">
        <v>2.4454</v>
      </c>
      <c r="C20" s="1422" t="n">
        <v>1.15883783768172</v>
      </c>
      <c r="D20" s="1422" t="n">
        <v>0.0044531489329908</v>
      </c>
    </row>
    <row r="21" customFormat="false" ht="12.75" hidden="false" customHeight="true" outlineLevel="0" collapsed="false">
      <c r="A21" s="1419" t="s">
        <v>1367</v>
      </c>
      <c r="B21" s="1391" t="n">
        <v>2.04628</v>
      </c>
      <c r="C21" s="884" t="s">
        <v>390</v>
      </c>
      <c r="D21" s="1435" t="s">
        <v>390</v>
      </c>
    </row>
    <row r="22" customFormat="false" ht="12.75" hidden="false" customHeight="true" outlineLevel="0" collapsed="false">
      <c r="A22" s="1419" t="s">
        <v>1368</v>
      </c>
      <c r="B22" s="1391" t="n">
        <v>0.39912</v>
      </c>
      <c r="C22" s="158" t="n">
        <v>7.10017550678211</v>
      </c>
      <c r="D22" s="1391" t="n">
        <v>0.0044531489329908</v>
      </c>
    </row>
    <row r="23" customFormat="false" ht="12.75" hidden="false" customHeight="true" outlineLevel="0" collapsed="false">
      <c r="A23" s="1434" t="s">
        <v>1222</v>
      </c>
      <c r="B23" s="1422" t="n">
        <v>26.1551447742747</v>
      </c>
      <c r="C23" s="1422" t="n">
        <v>1.92992840667008</v>
      </c>
      <c r="D23" s="1422" t="n">
        <v>0.0793218750978361</v>
      </c>
    </row>
    <row r="24" customFormat="false" ht="12.75" hidden="false" customHeight="true" outlineLevel="0" collapsed="false">
      <c r="A24" s="1419" t="s">
        <v>1367</v>
      </c>
      <c r="B24" s="1391" t="n">
        <v>0.02486</v>
      </c>
      <c r="C24" s="884" t="s">
        <v>390</v>
      </c>
      <c r="D24" s="1435" t="s">
        <v>390</v>
      </c>
    </row>
    <row r="25" customFormat="false" ht="13.5" hidden="false" customHeight="true" outlineLevel="0" collapsed="false">
      <c r="A25" s="1419" t="s">
        <v>1368</v>
      </c>
      <c r="B25" s="1391" t="n">
        <v>26.1302847742747</v>
      </c>
      <c r="C25" s="158" t="n">
        <v>1.93176451448919</v>
      </c>
      <c r="D25" s="1391" t="n">
        <v>0.0793218750978361</v>
      </c>
    </row>
    <row r="26" customFormat="false" ht="12.75" hidden="false" customHeight="true" outlineLevel="0" collapsed="false">
      <c r="A26" s="1436" t="s">
        <v>1372</v>
      </c>
      <c r="B26" s="1418"/>
      <c r="C26" s="1418"/>
      <c r="D26" s="1418" t="n">
        <v>0.239919807230462</v>
      </c>
    </row>
    <row r="27" customFormat="false" ht="12.75" hidden="false" customHeight="true" outlineLevel="0" collapsed="false">
      <c r="A27" s="1437" t="s">
        <v>1144</v>
      </c>
      <c r="B27" s="1420" t="n">
        <v>6.76026</v>
      </c>
      <c r="C27" s="158" t="n">
        <v>18.7714342772727</v>
      </c>
      <c r="D27" s="158" t="n">
        <v>0.199413934165719</v>
      </c>
    </row>
    <row r="28" customFormat="false" ht="12.75" hidden="false" customHeight="true" outlineLevel="0" collapsed="false">
      <c r="A28" s="1419" t="s">
        <v>1367</v>
      </c>
      <c r="B28" s="1422" t="s">
        <v>259</v>
      </c>
      <c r="C28" s="884" t="s">
        <v>259</v>
      </c>
      <c r="D28" s="1422" t="s">
        <v>259</v>
      </c>
    </row>
    <row r="29" customFormat="false" ht="12.75" hidden="false" customHeight="true" outlineLevel="0" collapsed="false">
      <c r="A29" s="1419" t="s">
        <v>1368</v>
      </c>
      <c r="B29" s="1422" t="n">
        <v>6.76026</v>
      </c>
      <c r="C29" s="158" t="n">
        <v>18.7714342772727</v>
      </c>
      <c r="D29" s="1422" t="n">
        <v>0.199413934165719</v>
      </c>
    </row>
    <row r="30" customFormat="false" ht="12.75" hidden="false" customHeight="true" outlineLevel="0" collapsed="false">
      <c r="A30" s="1437" t="s">
        <v>1145</v>
      </c>
      <c r="B30" s="1423" t="s">
        <v>260</v>
      </c>
      <c r="C30" s="884" t="s">
        <v>260</v>
      </c>
      <c r="D30" s="884" t="s">
        <v>260</v>
      </c>
    </row>
    <row r="31" customFormat="false" ht="13.5" hidden="false" customHeight="true" outlineLevel="0" collapsed="false">
      <c r="A31" s="1419" t="s">
        <v>1367</v>
      </c>
      <c r="B31" s="1422" t="s">
        <v>260</v>
      </c>
      <c r="C31" s="884" t="s">
        <v>260</v>
      </c>
      <c r="D31" s="1422" t="s">
        <v>260</v>
      </c>
    </row>
    <row r="32" customFormat="false" ht="12.75" hidden="false" customHeight="true" outlineLevel="0" collapsed="false">
      <c r="A32" s="1419" t="s">
        <v>1368</v>
      </c>
      <c r="B32" s="1422" t="s">
        <v>260</v>
      </c>
      <c r="C32" s="884" t="s">
        <v>260</v>
      </c>
      <c r="D32" s="1422" t="s">
        <v>260</v>
      </c>
    </row>
    <row r="33" customFormat="false" ht="12.75" hidden="false" customHeight="true" outlineLevel="0" collapsed="false">
      <c r="A33" s="1437" t="s">
        <v>1146</v>
      </c>
      <c r="B33" s="1423" t="s">
        <v>132</v>
      </c>
      <c r="C33" s="884" t="s">
        <v>132</v>
      </c>
      <c r="D33" s="884" t="s">
        <v>132</v>
      </c>
    </row>
    <row r="34" customFormat="false" ht="12.75" hidden="false" customHeight="true" outlineLevel="0" collapsed="false">
      <c r="A34" s="1419" t="s">
        <v>1367</v>
      </c>
      <c r="B34" s="1422" t="s">
        <v>260</v>
      </c>
      <c r="C34" s="884" t="s">
        <v>260</v>
      </c>
      <c r="D34" s="1422" t="s">
        <v>260</v>
      </c>
    </row>
    <row r="35" customFormat="false" ht="12.75" hidden="false" customHeight="true" outlineLevel="0" collapsed="false">
      <c r="A35" s="1419" t="s">
        <v>1368</v>
      </c>
      <c r="B35" s="1422" t="s">
        <v>198</v>
      </c>
      <c r="C35" s="884" t="s">
        <v>198</v>
      </c>
      <c r="D35" s="1422" t="s">
        <v>198</v>
      </c>
    </row>
    <row r="36" customFormat="false" ht="12.75" hidden="false" customHeight="true" outlineLevel="0" collapsed="false">
      <c r="A36" s="1437" t="s">
        <v>1147</v>
      </c>
      <c r="B36" s="1423" t="s">
        <v>260</v>
      </c>
      <c r="C36" s="884" t="s">
        <v>260</v>
      </c>
      <c r="D36" s="884" t="s">
        <v>260</v>
      </c>
    </row>
    <row r="37" customFormat="false" ht="13.5" hidden="false" customHeight="true" outlineLevel="0" collapsed="false">
      <c r="A37" s="1419" t="s">
        <v>1367</v>
      </c>
      <c r="B37" s="1422" t="s">
        <v>260</v>
      </c>
      <c r="C37" s="884" t="s">
        <v>260</v>
      </c>
      <c r="D37" s="1422" t="s">
        <v>260</v>
      </c>
    </row>
    <row r="38" customFormat="false" ht="12.75" hidden="false" customHeight="true" outlineLevel="0" collapsed="false">
      <c r="A38" s="1419" t="s">
        <v>1368</v>
      </c>
      <c r="B38" s="1422" t="s">
        <v>260</v>
      </c>
      <c r="C38" s="884" t="s">
        <v>260</v>
      </c>
      <c r="D38" s="1422" t="s">
        <v>260</v>
      </c>
    </row>
    <row r="39" customFormat="false" ht="12.75" hidden="false" customHeight="true" outlineLevel="0" collapsed="false">
      <c r="A39" s="1437" t="s">
        <v>1148</v>
      </c>
      <c r="B39" s="1423" t="s">
        <v>198</v>
      </c>
      <c r="C39" s="884" t="s">
        <v>198</v>
      </c>
      <c r="D39" s="884" t="s">
        <v>198</v>
      </c>
    </row>
    <row r="40" customFormat="false" ht="12.75" hidden="false" customHeight="true" outlineLevel="0" collapsed="false">
      <c r="A40" s="1419" t="s">
        <v>1367</v>
      </c>
      <c r="B40" s="1422" t="s">
        <v>198</v>
      </c>
      <c r="C40" s="884" t="s">
        <v>198</v>
      </c>
      <c r="D40" s="1422" t="s">
        <v>198</v>
      </c>
    </row>
    <row r="41" customFormat="false" ht="12.75" hidden="false" customHeight="true" outlineLevel="0" collapsed="false">
      <c r="A41" s="1419" t="s">
        <v>1368</v>
      </c>
      <c r="B41" s="1422" t="s">
        <v>198</v>
      </c>
      <c r="C41" s="884" t="s">
        <v>198</v>
      </c>
      <c r="D41" s="1422" t="s">
        <v>198</v>
      </c>
    </row>
    <row r="42" customFormat="false" ht="12.75" hidden="false" customHeight="true" outlineLevel="0" collapsed="false">
      <c r="A42" s="1437" t="s">
        <v>1149</v>
      </c>
      <c r="B42" s="1423" t="s">
        <v>323</v>
      </c>
      <c r="C42" s="884" t="s">
        <v>198</v>
      </c>
      <c r="D42" s="884" t="s">
        <v>198</v>
      </c>
    </row>
    <row r="43" customFormat="false" ht="13.5" hidden="false" customHeight="true" outlineLevel="0" collapsed="false">
      <c r="A43" s="1419" t="s">
        <v>1367</v>
      </c>
      <c r="B43" s="1422" t="s">
        <v>323</v>
      </c>
      <c r="C43" s="884" t="s">
        <v>198</v>
      </c>
      <c r="D43" s="1422" t="s">
        <v>198</v>
      </c>
    </row>
    <row r="44" customFormat="false" ht="12.75" hidden="false" customHeight="true" outlineLevel="0" collapsed="false">
      <c r="A44" s="1419" t="s">
        <v>1368</v>
      </c>
      <c r="B44" s="1422" t="s">
        <v>323</v>
      </c>
      <c r="C44" s="884" t="s">
        <v>198</v>
      </c>
      <c r="D44" s="1422" t="s">
        <v>198</v>
      </c>
      <c r="E44" s="275"/>
    </row>
    <row r="45" customFormat="false" ht="12.75" hidden="false" customHeight="true" outlineLevel="0" collapsed="false">
      <c r="A45" s="1437" t="s">
        <v>1150</v>
      </c>
      <c r="B45" s="1423" t="s">
        <v>260</v>
      </c>
      <c r="C45" s="884" t="s">
        <v>260</v>
      </c>
      <c r="D45" s="884" t="s">
        <v>260</v>
      </c>
    </row>
    <row r="46" customFormat="false" ht="12.75" hidden="false" customHeight="true" outlineLevel="0" collapsed="false">
      <c r="A46" s="1419" t="s">
        <v>1367</v>
      </c>
      <c r="B46" s="1422" t="s">
        <v>260</v>
      </c>
      <c r="C46" s="884" t="s">
        <v>260</v>
      </c>
      <c r="D46" s="1422" t="s">
        <v>260</v>
      </c>
    </row>
    <row r="47" customFormat="false" ht="12.75" hidden="false" customHeight="true" outlineLevel="0" collapsed="false">
      <c r="A47" s="1419" t="s">
        <v>1368</v>
      </c>
      <c r="B47" s="1422" t="s">
        <v>260</v>
      </c>
      <c r="C47" s="884" t="s">
        <v>260</v>
      </c>
      <c r="D47" s="1422" t="s">
        <v>260</v>
      </c>
    </row>
    <row r="48" customFormat="false" ht="12.75" hidden="false" customHeight="true" outlineLevel="0" collapsed="false">
      <c r="A48" s="1437" t="s">
        <v>1151</v>
      </c>
      <c r="B48" s="1420" t="n">
        <v>14189.67237</v>
      </c>
      <c r="C48" s="158" t="n">
        <v>0.00181656517539197</v>
      </c>
      <c r="D48" s="158" t="n">
        <v>0.0405058730647428</v>
      </c>
    </row>
    <row r="49" customFormat="false" ht="13.5" hidden="false" customHeight="true" outlineLevel="0" collapsed="false">
      <c r="A49" s="1419" t="s">
        <v>1367</v>
      </c>
      <c r="B49" s="1422" t="n">
        <v>550.04538</v>
      </c>
      <c r="C49" s="884" t="s">
        <v>259</v>
      </c>
      <c r="D49" s="1422" t="s">
        <v>259</v>
      </c>
    </row>
    <row r="50" customFormat="false" ht="12.75" hidden="false" customHeight="true" outlineLevel="0" collapsed="false">
      <c r="A50" s="1419" t="s">
        <v>1368</v>
      </c>
      <c r="B50" s="1422" t="n">
        <v>13639.62699</v>
      </c>
      <c r="C50" s="158" t="n">
        <v>0.00188982181818182</v>
      </c>
      <c r="D50" s="1422" t="n">
        <v>0.0405058730647428</v>
      </c>
    </row>
    <row r="51" customFormat="false" ht="12.75" hidden="false" customHeight="true" outlineLevel="0" collapsed="false">
      <c r="A51" s="1437" t="s">
        <v>1152</v>
      </c>
      <c r="B51" s="1423" t="s">
        <v>260</v>
      </c>
      <c r="C51" s="884" t="s">
        <v>260</v>
      </c>
      <c r="D51" s="884" t="s">
        <v>260</v>
      </c>
    </row>
    <row r="52" customFormat="false" ht="12.75" hidden="false" customHeight="true" outlineLevel="0" collapsed="false">
      <c r="A52" s="1419" t="s">
        <v>1367</v>
      </c>
      <c r="B52" s="1422" t="s">
        <v>260</v>
      </c>
      <c r="C52" s="884" t="s">
        <v>260</v>
      </c>
      <c r="D52" s="1422" t="s">
        <v>260</v>
      </c>
    </row>
    <row r="53" customFormat="false" ht="12.75" hidden="false" customHeight="true" outlineLevel="0" collapsed="false">
      <c r="A53" s="1419" t="s">
        <v>1368</v>
      </c>
      <c r="B53" s="1422" t="s">
        <v>260</v>
      </c>
      <c r="C53" s="884" t="s">
        <v>260</v>
      </c>
      <c r="D53" s="1422" t="s">
        <v>260</v>
      </c>
    </row>
    <row r="54" customFormat="false" ht="7.5" hidden="false" customHeight="true" outlineLevel="0" collapsed="false">
      <c r="A54" s="31"/>
      <c r="B54" s="31"/>
      <c r="C54" s="31"/>
      <c r="D54" s="31"/>
    </row>
    <row r="55" customFormat="false" ht="28.5" hidden="false" customHeight="true" outlineLevel="0" collapsed="false">
      <c r="A55" s="1438" t="s">
        <v>1373</v>
      </c>
      <c r="B55" s="1438"/>
      <c r="C55" s="1438"/>
      <c r="D55" s="1438"/>
    </row>
    <row r="56" customFormat="false" ht="29.25" hidden="false" customHeight="true" outlineLevel="0" collapsed="false">
      <c r="A56" s="1439" t="s">
        <v>1374</v>
      </c>
      <c r="B56" s="1439"/>
      <c r="C56" s="1439"/>
      <c r="D56" s="1439"/>
    </row>
    <row r="57" customFormat="false" ht="12.75" hidden="false" customHeight="true" outlineLevel="0" collapsed="false">
      <c r="A57" s="1440" t="s">
        <v>1375</v>
      </c>
      <c r="B57" s="1353"/>
      <c r="C57" s="1353"/>
      <c r="D57" s="1353"/>
    </row>
    <row r="58" customFormat="false" ht="12.75" hidden="false" customHeight="true" outlineLevel="0" collapsed="false">
      <c r="A58" s="1314" t="s">
        <v>1328</v>
      </c>
      <c r="B58" s="1353"/>
      <c r="C58" s="1353"/>
      <c r="D58" s="1353"/>
    </row>
    <row r="59" customFormat="false" ht="13.5" hidden="false" customHeight="true" outlineLevel="0" collapsed="false">
      <c r="A59" s="1440" t="s">
        <v>1376</v>
      </c>
      <c r="B59" s="1353"/>
      <c r="C59" s="1353"/>
      <c r="D59" s="1353"/>
    </row>
    <row r="60" customFormat="false" ht="12.75" hidden="false" customHeight="true" outlineLevel="0" collapsed="false">
      <c r="A60" s="1440" t="s">
        <v>1377</v>
      </c>
      <c r="B60" s="1367"/>
      <c r="C60" s="1367"/>
      <c r="D60" s="1367"/>
    </row>
    <row r="61" customFormat="false" ht="12.75" hidden="false" customHeight="true" outlineLevel="0" collapsed="false">
      <c r="A61" s="1440" t="s">
        <v>1378</v>
      </c>
      <c r="B61" s="1441"/>
      <c r="C61" s="1441"/>
      <c r="D61" s="1441"/>
    </row>
    <row r="62" customFormat="false" ht="8.25" hidden="false" customHeight="true" outlineLevel="0" collapsed="false">
      <c r="A62" s="720"/>
      <c r="B62" s="720"/>
      <c r="C62" s="720"/>
      <c r="D62" s="720"/>
    </row>
    <row r="63" customFormat="false" ht="15.75" hidden="false" customHeight="true" outlineLevel="0" collapsed="false">
      <c r="A63" s="1442" t="s">
        <v>449</v>
      </c>
      <c r="B63" s="1443"/>
      <c r="C63" s="1443"/>
      <c r="D63" s="1444"/>
    </row>
    <row r="64" customFormat="false" ht="28.5" hidden="false" customHeight="true" outlineLevel="0" collapsed="false">
      <c r="A64" s="1255" t="s">
        <v>1379</v>
      </c>
      <c r="B64" s="1255"/>
      <c r="C64" s="1255"/>
      <c r="D64" s="1255"/>
    </row>
    <row r="65" customFormat="false" ht="12" hidden="false" customHeight="true" outlineLevel="0" collapsed="false">
      <c r="A65" s="31"/>
      <c r="B65" s="31"/>
      <c r="C65" s="31"/>
      <c r="D65" s="31"/>
    </row>
  </sheetData>
  <sheetProtection sheet="true" password="a57c" objects="true" scenarios="true"/>
  <mergeCells count="7">
    <mergeCell ref="A6:A8"/>
    <mergeCell ref="B6:B7"/>
    <mergeCell ref="C6:C7"/>
    <mergeCell ref="D6:D7"/>
    <mergeCell ref="A55:D55"/>
    <mergeCell ref="A56:D56"/>
    <mergeCell ref="A64:D6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0</v>
      </c>
      <c r="D1" s="113" t="s">
        <v>87</v>
      </c>
    </row>
    <row r="2" customFormat="false" ht="19.5" hidden="false" customHeight="true" outlineLevel="0" collapsed="false">
      <c r="A2" s="4" t="s">
        <v>1381</v>
      </c>
      <c r="D2" s="113" t="s">
        <v>89</v>
      </c>
    </row>
    <row r="3" customFormat="false" ht="15.75" hidden="false" customHeight="true" outlineLevel="0" collapsed="false">
      <c r="A3" s="4" t="s">
        <v>223</v>
      </c>
      <c r="D3" s="113" t="s">
        <v>90</v>
      </c>
    </row>
    <row r="4" customFormat="false" ht="13.5" hidden="false" customHeight="true" outlineLevel="0" collapsed="false"/>
    <row r="5" customFormat="false" ht="31.5" hidden="false" customHeight="true" outlineLevel="0" collapsed="false">
      <c r="A5" s="1259" t="s">
        <v>91</v>
      </c>
      <c r="B5" s="1260" t="s">
        <v>458</v>
      </c>
      <c r="C5" s="1260" t="s">
        <v>376</v>
      </c>
      <c r="D5" s="1445" t="s">
        <v>1382</v>
      </c>
    </row>
    <row r="6" customFormat="false" ht="12.75" hidden="false" customHeight="true" outlineLevel="0" collapsed="false">
      <c r="A6" s="1383" t="s">
        <v>1170</v>
      </c>
      <c r="B6" s="1446" t="s">
        <v>1383</v>
      </c>
      <c r="C6" s="1446" t="s">
        <v>1384</v>
      </c>
      <c r="D6" s="1446" t="s">
        <v>1385</v>
      </c>
    </row>
    <row r="7" customFormat="false" ht="12.75" hidden="false" customHeight="true" outlineLevel="0" collapsed="false">
      <c r="A7" s="1383"/>
      <c r="B7" s="1446"/>
      <c r="C7" s="1446"/>
      <c r="D7" s="1446"/>
    </row>
    <row r="8" customFormat="false" ht="16.5" hidden="false" customHeight="true" outlineLevel="0" collapsed="false">
      <c r="A8" s="1383"/>
      <c r="B8" s="1447" t="s">
        <v>1386</v>
      </c>
      <c r="C8" s="1447" t="s">
        <v>1387</v>
      </c>
      <c r="D8" s="1447" t="s">
        <v>99</v>
      </c>
    </row>
    <row r="9" customFormat="false" ht="20.25" hidden="false" customHeight="true" outlineLevel="0" collapsed="false">
      <c r="A9" s="1386" t="s">
        <v>1388</v>
      </c>
      <c r="B9" s="1387" t="n">
        <v>12663265.0984731</v>
      </c>
      <c r="C9" s="1387" t="n">
        <v>0.122324978670269</v>
      </c>
      <c r="D9" s="1387" t="n">
        <v>5679.78998791115</v>
      </c>
    </row>
    <row r="10" customFormat="false" ht="14.25" hidden="false" customHeight="true" outlineLevel="0" collapsed="false">
      <c r="A10" s="1388" t="s">
        <v>1389</v>
      </c>
      <c r="B10" s="1389" t="n">
        <v>9685921.40753602</v>
      </c>
      <c r="C10" s="1389" t="n">
        <v>0.121756586455217</v>
      </c>
      <c r="D10" s="1389" t="n">
        <v>4324.190666602</v>
      </c>
    </row>
    <row r="11" customFormat="false" ht="13.5" hidden="false" customHeight="true" outlineLevel="0" collapsed="false">
      <c r="A11" s="1419" t="s">
        <v>1390</v>
      </c>
      <c r="B11" s="423" t="n">
        <v>7943608.07683602</v>
      </c>
      <c r="C11" s="1420" t="n">
        <v>0.120024910184956</v>
      </c>
      <c r="D11" s="424" t="n">
        <v>3495.91310187803</v>
      </c>
    </row>
    <row r="12" customFormat="false" ht="14.25" hidden="false" customHeight="true" outlineLevel="0" collapsed="false">
      <c r="A12" s="1419" t="s">
        <v>1391</v>
      </c>
      <c r="B12" s="423" t="n">
        <v>1742313.3307</v>
      </c>
      <c r="C12" s="1420" t="n">
        <v>0.129651697721671</v>
      </c>
      <c r="D12" s="424" t="n">
        <v>828.277564723967</v>
      </c>
    </row>
    <row r="13" customFormat="false" ht="13.5" hidden="false" customHeight="true" outlineLevel="0" collapsed="false">
      <c r="A13" s="1259" t="s">
        <v>1392</v>
      </c>
      <c r="B13" s="1389" t="n">
        <v>2404834.97562836</v>
      </c>
      <c r="C13" s="1389" t="n">
        <v>0.1240540896705</v>
      </c>
      <c r="D13" s="1389" t="n">
        <v>1093.87525026763</v>
      </c>
    </row>
    <row r="14" customFormat="false" ht="13.5" hidden="false" customHeight="true" outlineLevel="0" collapsed="false">
      <c r="A14" s="1419" t="s">
        <v>1390</v>
      </c>
      <c r="B14" s="423" t="n">
        <v>1445065.30630836</v>
      </c>
      <c r="C14" s="1420" t="n">
        <v>0.119987880387173</v>
      </c>
      <c r="D14" s="424" t="n">
        <v>635.764518124933</v>
      </c>
    </row>
    <row r="15" customFormat="false" ht="13.5" hidden="false" customHeight="true" outlineLevel="0" collapsed="false">
      <c r="A15" s="1419" t="s">
        <v>1391</v>
      </c>
      <c r="B15" s="423" t="n">
        <v>959769.66932</v>
      </c>
      <c r="C15" s="1420" t="n">
        <v>0.130176327277453</v>
      </c>
      <c r="D15" s="424" t="n">
        <v>458.1107321427</v>
      </c>
    </row>
    <row r="16" customFormat="false" ht="12.75" hidden="false" customHeight="true" outlineLevel="0" collapsed="false">
      <c r="A16" s="1259" t="s">
        <v>1393</v>
      </c>
      <c r="B16" s="1418"/>
      <c r="C16" s="1418"/>
      <c r="D16" s="1389" t="n">
        <v>261.724071041519</v>
      </c>
    </row>
    <row r="17" customFormat="false" ht="13.5" hidden="false" customHeight="true" outlineLevel="0" collapsed="false">
      <c r="A17" s="1419" t="s">
        <v>1144</v>
      </c>
      <c r="B17" s="1422" t="s">
        <v>260</v>
      </c>
      <c r="C17" s="1422" t="s">
        <v>260</v>
      </c>
      <c r="D17" s="1422" t="s">
        <v>260</v>
      </c>
    </row>
    <row r="18" customFormat="false" ht="12.75" hidden="false" customHeight="true" outlineLevel="0" collapsed="false">
      <c r="A18" s="134" t="s">
        <v>1394</v>
      </c>
      <c r="B18" s="1435" t="s">
        <v>260</v>
      </c>
      <c r="C18" s="177" t="s">
        <v>260</v>
      </c>
      <c r="D18" s="1435" t="s">
        <v>260</v>
      </c>
    </row>
    <row r="19" customFormat="false" ht="12.75" hidden="false" customHeight="true" outlineLevel="0" collapsed="false">
      <c r="A19" s="134" t="s">
        <v>1395</v>
      </c>
      <c r="B19" s="1435" t="s">
        <v>260</v>
      </c>
      <c r="C19" s="177" t="s">
        <v>260</v>
      </c>
      <c r="D19" s="1435" t="s">
        <v>260</v>
      </c>
    </row>
    <row r="20" customFormat="false" ht="13.5" hidden="false" customHeight="true" outlineLevel="0" collapsed="false">
      <c r="A20" s="1419" t="s">
        <v>1145</v>
      </c>
      <c r="B20" s="1422" t="n">
        <v>261443.745</v>
      </c>
      <c r="C20" s="1422" t="n">
        <v>0.11992216</v>
      </c>
      <c r="D20" s="1422" t="n">
        <v>114.96062826926</v>
      </c>
    </row>
    <row r="21" customFormat="false" ht="12.75" hidden="false" customHeight="true" outlineLevel="0" collapsed="false">
      <c r="A21" s="134" t="s">
        <v>1396</v>
      </c>
      <c r="B21" s="1435" t="s">
        <v>260</v>
      </c>
      <c r="C21" s="177" t="s">
        <v>260</v>
      </c>
      <c r="D21" s="1435" t="s">
        <v>260</v>
      </c>
    </row>
    <row r="22" customFormat="false" ht="12.75" hidden="false" customHeight="true" outlineLevel="0" collapsed="false">
      <c r="A22" s="134" t="s">
        <v>1394</v>
      </c>
      <c r="B22" s="1435" t="s">
        <v>259</v>
      </c>
      <c r="C22" s="177" t="s">
        <v>259</v>
      </c>
      <c r="D22" s="1435" t="s">
        <v>259</v>
      </c>
    </row>
    <row r="23" customFormat="false" ht="12.75" hidden="false" customHeight="true" outlineLevel="0" collapsed="false">
      <c r="A23" s="134" t="s">
        <v>1395</v>
      </c>
      <c r="B23" s="1391" t="n">
        <v>261443.745</v>
      </c>
      <c r="C23" s="156" t="n">
        <v>0.11992216</v>
      </c>
      <c r="D23" s="1391" t="n">
        <v>114.96062826926</v>
      </c>
    </row>
    <row r="24" customFormat="false" ht="13.5" hidden="false" customHeight="true" outlineLevel="0" collapsed="false">
      <c r="A24" s="1419" t="s">
        <v>1146</v>
      </c>
      <c r="B24" s="1422" t="s">
        <v>260</v>
      </c>
      <c r="C24" s="1422" t="s">
        <v>260</v>
      </c>
      <c r="D24" s="1422" t="s">
        <v>260</v>
      </c>
    </row>
    <row r="25" customFormat="false" ht="12.75" hidden="false" customHeight="true" outlineLevel="0" collapsed="false">
      <c r="A25" s="134" t="s">
        <v>1394</v>
      </c>
      <c r="B25" s="1435" t="s">
        <v>260</v>
      </c>
      <c r="C25" s="177" t="s">
        <v>260</v>
      </c>
      <c r="D25" s="1435" t="s">
        <v>260</v>
      </c>
    </row>
    <row r="26" customFormat="false" ht="12.75" hidden="false" customHeight="true" outlineLevel="0" collapsed="false">
      <c r="A26" s="134" t="s">
        <v>1395</v>
      </c>
      <c r="B26" s="1435" t="s">
        <v>260</v>
      </c>
      <c r="C26" s="177" t="s">
        <v>260</v>
      </c>
      <c r="D26" s="1435" t="s">
        <v>260</v>
      </c>
    </row>
    <row r="27" customFormat="false" ht="13.5" hidden="false" customHeight="true" outlineLevel="0" collapsed="false">
      <c r="A27" s="1419" t="s">
        <v>1147</v>
      </c>
      <c r="B27" s="1422" t="s">
        <v>260</v>
      </c>
      <c r="C27" s="1422" t="s">
        <v>260</v>
      </c>
      <c r="D27" s="1422" t="s">
        <v>260</v>
      </c>
    </row>
    <row r="28" customFormat="false" ht="12.75" hidden="false" customHeight="true" outlineLevel="0" collapsed="false">
      <c r="A28" s="134" t="s">
        <v>1394</v>
      </c>
      <c r="B28" s="1435" t="s">
        <v>260</v>
      </c>
      <c r="C28" s="177" t="s">
        <v>260</v>
      </c>
      <c r="D28" s="1435" t="s">
        <v>260</v>
      </c>
    </row>
    <row r="29" customFormat="false" ht="12.75" hidden="false" customHeight="true" outlineLevel="0" collapsed="false">
      <c r="A29" s="134" t="s">
        <v>1395</v>
      </c>
      <c r="B29" s="1435" t="s">
        <v>260</v>
      </c>
      <c r="C29" s="177" t="s">
        <v>260</v>
      </c>
      <c r="D29" s="1435" t="s">
        <v>260</v>
      </c>
    </row>
    <row r="30" customFormat="false" ht="13.5" hidden="false" customHeight="true" outlineLevel="0" collapsed="false">
      <c r="A30" s="1419" t="s">
        <v>1148</v>
      </c>
      <c r="B30" s="1422" t="s">
        <v>198</v>
      </c>
      <c r="C30" s="1422" t="s">
        <v>198</v>
      </c>
      <c r="D30" s="1422" t="s">
        <v>198</v>
      </c>
    </row>
    <row r="31" customFormat="false" ht="12.75" hidden="false" customHeight="true" outlineLevel="0" collapsed="false">
      <c r="A31" s="134" t="s">
        <v>1394</v>
      </c>
      <c r="B31" s="1435" t="s">
        <v>198</v>
      </c>
      <c r="C31" s="177" t="s">
        <v>198</v>
      </c>
      <c r="D31" s="1435" t="s">
        <v>198</v>
      </c>
    </row>
    <row r="32" customFormat="false" ht="12.75" hidden="false" customHeight="true" outlineLevel="0" collapsed="false">
      <c r="A32" s="134" t="s">
        <v>1395</v>
      </c>
      <c r="B32" s="1435" t="s">
        <v>198</v>
      </c>
      <c r="C32" s="177" t="s">
        <v>198</v>
      </c>
      <c r="D32" s="1435" t="s">
        <v>198</v>
      </c>
    </row>
    <row r="33" customFormat="false" ht="13.5" hidden="false" customHeight="true" outlineLevel="0" collapsed="false">
      <c r="A33" s="1419" t="s">
        <v>1149</v>
      </c>
      <c r="B33" s="1422" t="n">
        <v>311064.970308683</v>
      </c>
      <c r="C33" s="1422" t="n">
        <v>0.128675348573076</v>
      </c>
      <c r="D33" s="1422" t="n">
        <v>146.763442772259</v>
      </c>
    </row>
    <row r="34" customFormat="false" ht="12.75" hidden="false" customHeight="true" outlineLevel="0" collapsed="false">
      <c r="A34" s="134" t="s">
        <v>1394</v>
      </c>
      <c r="B34" s="1391" t="n">
        <v>267428.536119978</v>
      </c>
      <c r="C34" s="156" t="n">
        <v>0.130090909090909</v>
      </c>
      <c r="D34" s="1391" t="n">
        <v>127.563411729229</v>
      </c>
      <c r="E34" s="275"/>
    </row>
    <row r="35" customFormat="false" ht="12.75" hidden="false" customHeight="true" outlineLevel="0" collapsed="false">
      <c r="A35" s="134" t="s">
        <v>1395</v>
      </c>
      <c r="B35" s="1391" t="n">
        <v>43636.4341887048</v>
      </c>
      <c r="C35" s="156" t="n">
        <v>0.12</v>
      </c>
      <c r="D35" s="1391" t="n">
        <v>19.2000310430301</v>
      </c>
    </row>
    <row r="36" customFormat="false" ht="13.5" hidden="false" customHeight="true" outlineLevel="0" collapsed="false">
      <c r="A36" s="1419" t="s">
        <v>1150</v>
      </c>
      <c r="B36" s="1422" t="s">
        <v>260</v>
      </c>
      <c r="C36" s="1422" t="s">
        <v>260</v>
      </c>
      <c r="D36" s="1422" t="s">
        <v>260</v>
      </c>
    </row>
    <row r="37" customFormat="false" ht="12.75" hidden="false" customHeight="true" outlineLevel="0" collapsed="false">
      <c r="A37" s="134" t="s">
        <v>1394</v>
      </c>
      <c r="B37" s="1435" t="s">
        <v>260</v>
      </c>
      <c r="C37" s="177" t="s">
        <v>260</v>
      </c>
      <c r="D37" s="1435" t="s">
        <v>260</v>
      </c>
    </row>
    <row r="38" customFormat="false" ht="12.75" hidden="false" customHeight="true" outlineLevel="0" collapsed="false">
      <c r="A38" s="134" t="s">
        <v>1395</v>
      </c>
      <c r="B38" s="1435" t="s">
        <v>260</v>
      </c>
      <c r="C38" s="177" t="s">
        <v>260</v>
      </c>
      <c r="D38" s="1435" t="s">
        <v>260</v>
      </c>
    </row>
    <row r="39" customFormat="false" ht="13.5" hidden="false" customHeight="true" outlineLevel="0" collapsed="false">
      <c r="A39" s="1419" t="s">
        <v>1151</v>
      </c>
      <c r="B39" s="1422" t="s">
        <v>260</v>
      </c>
      <c r="C39" s="1422" t="s">
        <v>260</v>
      </c>
      <c r="D39" s="1422" t="s">
        <v>260</v>
      </c>
    </row>
    <row r="40" customFormat="false" ht="12.75" hidden="false" customHeight="true" outlineLevel="0" collapsed="false">
      <c r="A40" s="134" t="s">
        <v>1394</v>
      </c>
      <c r="B40" s="1435" t="s">
        <v>260</v>
      </c>
      <c r="C40" s="177" t="s">
        <v>260</v>
      </c>
      <c r="D40" s="1435" t="s">
        <v>260</v>
      </c>
    </row>
    <row r="41" customFormat="false" ht="12.75" hidden="false" customHeight="true" outlineLevel="0" collapsed="false">
      <c r="A41" s="134" t="s">
        <v>1395</v>
      </c>
      <c r="B41" s="1435" t="s">
        <v>260</v>
      </c>
      <c r="C41" s="177" t="s">
        <v>260</v>
      </c>
      <c r="D41" s="1435" t="s">
        <v>260</v>
      </c>
    </row>
    <row r="42" customFormat="false" ht="13.5" hidden="false" customHeight="true" outlineLevel="0" collapsed="false">
      <c r="A42" s="1419" t="s">
        <v>1152</v>
      </c>
      <c r="B42" s="1422" t="s">
        <v>260</v>
      </c>
      <c r="C42" s="1422" t="s">
        <v>260</v>
      </c>
      <c r="D42" s="1422" t="s">
        <v>260</v>
      </c>
    </row>
    <row r="43" customFormat="false" ht="12.75" hidden="false" customHeight="true" outlineLevel="0" collapsed="false">
      <c r="A43" s="134" t="s">
        <v>1394</v>
      </c>
      <c r="B43" s="1435" t="s">
        <v>260</v>
      </c>
      <c r="C43" s="177" t="s">
        <v>260</v>
      </c>
      <c r="D43" s="1435" t="s">
        <v>260</v>
      </c>
    </row>
    <row r="44" customFormat="false" ht="12.75" hidden="false" customHeight="true" outlineLevel="0" collapsed="false">
      <c r="A44" s="134" t="s">
        <v>1395</v>
      </c>
      <c r="B44" s="1435" t="s">
        <v>260</v>
      </c>
      <c r="C44" s="177" t="s">
        <v>260</v>
      </c>
      <c r="D44" s="1435" t="s">
        <v>260</v>
      </c>
    </row>
    <row r="45" customFormat="false" ht="9" hidden="false" customHeight="true" outlineLevel="0" collapsed="false">
      <c r="A45" s="729"/>
      <c r="B45" s="729"/>
      <c r="C45" s="729"/>
      <c r="D45" s="729"/>
    </row>
    <row r="46" customFormat="false" ht="13.5" hidden="false" customHeight="true" outlineLevel="0" collapsed="false">
      <c r="A46" s="1427" t="s">
        <v>1397</v>
      </c>
      <c r="B46" s="1353"/>
      <c r="C46" s="1353"/>
      <c r="D46" s="1353"/>
    </row>
    <row r="47" customFormat="false" ht="13.5" hidden="false" customHeight="true" outlineLevel="0" collapsed="false">
      <c r="A47" s="1314" t="s">
        <v>1398</v>
      </c>
      <c r="B47" s="1353"/>
      <c r="C47" s="1353"/>
      <c r="D47" s="1353"/>
    </row>
    <row r="48" customFormat="false" ht="13.5" hidden="false" customHeight="true" outlineLevel="0" collapsed="false">
      <c r="A48" s="1314" t="s">
        <v>1399</v>
      </c>
      <c r="B48" s="1353"/>
      <c r="C48" s="1353"/>
      <c r="D48" s="1353"/>
    </row>
    <row r="49" customFormat="false" ht="13.5" hidden="false" customHeight="true" outlineLevel="0" collapsed="false">
      <c r="A49" s="1427" t="s">
        <v>1400</v>
      </c>
      <c r="B49" s="1353"/>
      <c r="C49" s="1353"/>
      <c r="D49" s="1353"/>
    </row>
    <row r="50" customFormat="false" ht="13.5" hidden="false" customHeight="true" outlineLevel="0" collapsed="false">
      <c r="A50" s="1427" t="s">
        <v>1401</v>
      </c>
      <c r="B50" s="1353"/>
      <c r="C50" s="1353"/>
      <c r="D50" s="1353"/>
    </row>
    <row r="51" customFormat="false" ht="14.25" hidden="false" customHeight="true" outlineLevel="0" collapsed="false">
      <c r="A51" s="1314" t="s">
        <v>1402</v>
      </c>
      <c r="B51" s="1367"/>
      <c r="C51" s="1367"/>
      <c r="D51" s="1367"/>
    </row>
    <row r="52" customFormat="false" ht="14.25" hidden="false" customHeight="true" outlineLevel="0" collapsed="false">
      <c r="A52" s="1314" t="s">
        <v>1403</v>
      </c>
      <c r="B52" s="1367"/>
      <c r="C52" s="1367"/>
      <c r="D52" s="1367"/>
    </row>
    <row r="53" customFormat="false" ht="13.5" hidden="false" customHeight="true" outlineLevel="0" collapsed="false">
      <c r="A53" s="1314" t="s">
        <v>1404</v>
      </c>
      <c r="B53" s="1427"/>
      <c r="C53" s="1427"/>
      <c r="D53" s="1427"/>
    </row>
    <row r="54" customFormat="false" ht="13.5" hidden="false" customHeight="true" outlineLevel="0" collapsed="false">
      <c r="A54" s="1314" t="s">
        <v>1405</v>
      </c>
      <c r="B54" s="1367"/>
      <c r="C54" s="1367"/>
      <c r="D54" s="1367"/>
    </row>
    <row r="55" customFormat="false" ht="9.75" hidden="false" customHeight="true" outlineLevel="0" collapsed="false">
      <c r="A55" s="720"/>
      <c r="B55" s="720"/>
      <c r="C55" s="720"/>
      <c r="D55" s="720"/>
    </row>
    <row r="56" customFormat="false" ht="12.75" hidden="false" customHeight="true" outlineLevel="0" collapsed="false">
      <c r="A56" s="1324" t="s">
        <v>449</v>
      </c>
      <c r="B56" s="1324"/>
      <c r="C56" s="1324"/>
      <c r="D56" s="1403"/>
    </row>
    <row r="57" customFormat="false" ht="28.5" hidden="false" customHeight="true" outlineLevel="0" collapsed="false">
      <c r="A57" s="1448" t="s">
        <v>1207</v>
      </c>
      <c r="B57" s="1448"/>
      <c r="C57" s="1448"/>
      <c r="D57" s="1448"/>
    </row>
    <row r="58" customFormat="false" ht="12" hidden="false" customHeight="true" outlineLevel="0" collapsed="false">
      <c r="A58" s="31"/>
      <c r="B58" s="31"/>
      <c r="C58" s="31"/>
      <c r="D58" s="31"/>
    </row>
  </sheetData>
  <sheetProtection sheet="true" password="a57c" objects="true" scenarios="true"/>
  <mergeCells count="6">
    <mergeCell ref="A6:A8"/>
    <mergeCell ref="B6:B7"/>
    <mergeCell ref="C6:C7"/>
    <mergeCell ref="D6:D7"/>
    <mergeCell ref="A56:C56"/>
    <mergeCell ref="A57:D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6</v>
      </c>
      <c r="J1" s="113" t="s">
        <v>87</v>
      </c>
    </row>
    <row r="2" customFormat="false" ht="18.75" hidden="false" customHeight="false" outlineLevel="0" collapsed="false">
      <c r="A2" s="4" t="s">
        <v>1407</v>
      </c>
      <c r="J2" s="113" t="s">
        <v>89</v>
      </c>
    </row>
    <row r="3" customFormat="false" ht="15.75" hidden="false" customHeight="false" outlineLevel="0" collapsed="false">
      <c r="A3" s="4" t="s">
        <v>223</v>
      </c>
      <c r="J3" s="113" t="s">
        <v>90</v>
      </c>
    </row>
    <row r="4" customFormat="false" ht="13.5" hidden="false" customHeight="false" outlineLevel="0" collapsed="false"/>
    <row r="5" customFormat="false" ht="20.25" hidden="false" customHeight="true" outlineLevel="0" collapsed="false">
      <c r="A5" s="1449" t="s">
        <v>91</v>
      </c>
      <c r="B5" s="1450" t="s">
        <v>458</v>
      </c>
      <c r="C5" s="1450"/>
      <c r="D5" s="1450"/>
      <c r="E5" s="1450" t="s">
        <v>338</v>
      </c>
      <c r="F5" s="1450"/>
      <c r="G5" s="1450"/>
      <c r="H5" s="1451" t="s">
        <v>1334</v>
      </c>
      <c r="I5" s="1451"/>
      <c r="J5" s="1451"/>
    </row>
    <row r="6" customFormat="false" ht="19.5" hidden="false" customHeight="true" outlineLevel="0" collapsed="false">
      <c r="A6" s="1449"/>
      <c r="B6" s="1452" t="s">
        <v>1408</v>
      </c>
      <c r="C6" s="1453" t="s">
        <v>225</v>
      </c>
      <c r="D6" s="1454" t="s">
        <v>1409</v>
      </c>
      <c r="E6" s="1455" t="s">
        <v>92</v>
      </c>
      <c r="F6" s="1456" t="s">
        <v>93</v>
      </c>
      <c r="G6" s="1457" t="s">
        <v>94</v>
      </c>
      <c r="H6" s="1456" t="s">
        <v>1410</v>
      </c>
      <c r="I6" s="1456" t="s">
        <v>93</v>
      </c>
      <c r="J6" s="1457" t="s">
        <v>94</v>
      </c>
    </row>
    <row r="7" customFormat="false" ht="15" hidden="false" customHeight="false" outlineLevel="0" collapsed="false">
      <c r="A7" s="1458" t="s">
        <v>1411</v>
      </c>
      <c r="B7" s="1459"/>
      <c r="C7" s="1459" t="s">
        <v>1412</v>
      </c>
      <c r="D7" s="1460"/>
      <c r="E7" s="1461" t="s">
        <v>1413</v>
      </c>
      <c r="F7" s="1461"/>
      <c r="G7" s="1461"/>
      <c r="H7" s="1461" t="s">
        <v>99</v>
      </c>
      <c r="I7" s="1461"/>
      <c r="J7" s="1461"/>
    </row>
    <row r="8" customFormat="false" ht="13.5" hidden="false" customHeight="false" outlineLevel="0" collapsed="false">
      <c r="A8" s="1415" t="s">
        <v>1414</v>
      </c>
      <c r="B8" s="1462" t="s">
        <v>1415</v>
      </c>
      <c r="C8" s="1463"/>
      <c r="D8" s="1464" t="s">
        <v>260</v>
      </c>
      <c r="E8" s="1465" t="s">
        <v>260</v>
      </c>
      <c r="F8" s="1466" t="s">
        <v>260</v>
      </c>
      <c r="G8" s="1464" t="s">
        <v>260</v>
      </c>
      <c r="H8" s="1465" t="n">
        <v>4121.43512353956</v>
      </c>
      <c r="I8" s="1466" t="n">
        <v>74.0896005852289</v>
      </c>
      <c r="J8" s="1464" t="n">
        <v>0.524508666757448</v>
      </c>
    </row>
    <row r="9" customFormat="false" ht="12.75" hidden="false" customHeight="true" outlineLevel="0" collapsed="false">
      <c r="A9" s="1415" t="s">
        <v>1124</v>
      </c>
      <c r="B9" s="1467" t="s">
        <v>1415</v>
      </c>
      <c r="C9" s="1467" t="s">
        <v>1416</v>
      </c>
      <c r="D9" s="1466" t="s">
        <v>186</v>
      </c>
      <c r="E9" s="1465" t="s">
        <v>186</v>
      </c>
      <c r="F9" s="1466" t="s">
        <v>186</v>
      </c>
      <c r="G9" s="1466" t="s">
        <v>186</v>
      </c>
      <c r="H9" s="1465" t="n">
        <v>3991.97512257296</v>
      </c>
      <c r="I9" s="1466" t="n">
        <v>54.7486472043259</v>
      </c>
      <c r="J9" s="1466" t="n">
        <v>0.395512779679988</v>
      </c>
      <c r="K9" s="1181"/>
    </row>
    <row r="10" customFormat="false" ht="12.75" hidden="false" customHeight="true" outlineLevel="0" collapsed="false">
      <c r="A10" s="1419" t="s">
        <v>1417</v>
      </c>
      <c r="B10" s="1468" t="s">
        <v>1415</v>
      </c>
      <c r="C10" s="1468" t="s">
        <v>1416</v>
      </c>
      <c r="D10" s="884" t="s">
        <v>186</v>
      </c>
      <c r="E10" s="177" t="s">
        <v>186</v>
      </c>
      <c r="F10" s="177" t="s">
        <v>186</v>
      </c>
      <c r="G10" s="884" t="s">
        <v>186</v>
      </c>
      <c r="H10" s="156" t="n">
        <v>3646.07354915633</v>
      </c>
      <c r="I10" s="156" t="n">
        <v>54.7339683912073</v>
      </c>
      <c r="J10" s="158" t="n">
        <v>0.3953389231687</v>
      </c>
    </row>
    <row r="11" customFormat="false" ht="12.75" hidden="false" customHeight="true" outlineLevel="0" collapsed="false">
      <c r="A11" s="1469" t="s">
        <v>1418</v>
      </c>
      <c r="B11" s="1470" t="s">
        <v>1415</v>
      </c>
      <c r="C11" s="1470" t="s">
        <v>1416</v>
      </c>
      <c r="D11" s="643" t="s">
        <v>195</v>
      </c>
      <c r="E11" s="1398" t="s">
        <v>195</v>
      </c>
      <c r="F11" s="177" t="s">
        <v>195</v>
      </c>
      <c r="G11" s="884" t="s">
        <v>195</v>
      </c>
      <c r="H11" s="643" t="n">
        <v>0.654002</v>
      </c>
      <c r="I11" s="643" t="n">
        <v>37.7609188247099</v>
      </c>
      <c r="J11" s="643" t="n">
        <v>0.259606468794881</v>
      </c>
      <c r="K11" s="1181"/>
    </row>
    <row r="12" customFormat="false" ht="12.75" hidden="false" customHeight="true" outlineLevel="0" collapsed="false">
      <c r="A12" s="1469" t="s">
        <v>1419</v>
      </c>
      <c r="B12" s="1470" t="s">
        <v>1415</v>
      </c>
      <c r="C12" s="1470" t="s">
        <v>1416</v>
      </c>
      <c r="D12" s="643" t="s">
        <v>1420</v>
      </c>
      <c r="E12" s="1398" t="s">
        <v>1420</v>
      </c>
      <c r="F12" s="177" t="s">
        <v>1420</v>
      </c>
      <c r="G12" s="884" t="s">
        <v>1420</v>
      </c>
      <c r="H12" s="643" t="n">
        <v>3645.41954715633</v>
      </c>
      <c r="I12" s="643" t="n">
        <v>16.9730495664974</v>
      </c>
      <c r="J12" s="643" t="n">
        <v>0.135732454373819</v>
      </c>
      <c r="K12" s="1181"/>
    </row>
    <row r="13" customFormat="false" ht="12.75" hidden="false" customHeight="true" outlineLevel="0" collapsed="false">
      <c r="A13" s="1419" t="s">
        <v>1126</v>
      </c>
      <c r="B13" s="1468" t="s">
        <v>1415</v>
      </c>
      <c r="C13" s="1468" t="s">
        <v>1416</v>
      </c>
      <c r="D13" s="884" t="s">
        <v>186</v>
      </c>
      <c r="E13" s="177" t="s">
        <v>186</v>
      </c>
      <c r="F13" s="177" t="s">
        <v>186</v>
      </c>
      <c r="G13" s="884" t="s">
        <v>186</v>
      </c>
      <c r="H13" s="156" t="n">
        <v>345.901573416628</v>
      </c>
      <c r="I13" s="156" t="n">
        <v>0.0146788131186216</v>
      </c>
      <c r="J13" s="158" t="n">
        <v>0.000173856511288255</v>
      </c>
    </row>
    <row r="14" customFormat="false" ht="12.75" hidden="false" customHeight="true" outlineLevel="0" collapsed="false">
      <c r="A14" s="1469" t="s">
        <v>1418</v>
      </c>
      <c r="B14" s="1470" t="s">
        <v>1415</v>
      </c>
      <c r="C14" s="1470" t="s">
        <v>1416</v>
      </c>
      <c r="D14" s="643" t="s">
        <v>1420</v>
      </c>
      <c r="E14" s="1398" t="s">
        <v>180</v>
      </c>
      <c r="F14" s="177" t="s">
        <v>180</v>
      </c>
      <c r="G14" s="884" t="s">
        <v>180</v>
      </c>
      <c r="H14" s="643" t="s">
        <v>180</v>
      </c>
      <c r="I14" s="643" t="s">
        <v>180</v>
      </c>
      <c r="J14" s="643" t="s">
        <v>180</v>
      </c>
      <c r="K14" s="1181"/>
    </row>
    <row r="15" customFormat="false" ht="12.75" hidden="false" customHeight="true" outlineLevel="0" collapsed="false">
      <c r="A15" s="1469" t="s">
        <v>1419</v>
      </c>
      <c r="B15" s="1470" t="s">
        <v>1415</v>
      </c>
      <c r="C15" s="1470" t="s">
        <v>1416</v>
      </c>
      <c r="D15" s="643" t="s">
        <v>1420</v>
      </c>
      <c r="E15" s="1224" t="s">
        <v>1420</v>
      </c>
      <c r="F15" s="177" t="s">
        <v>1420</v>
      </c>
      <c r="G15" s="1460" t="s">
        <v>1420</v>
      </c>
      <c r="H15" s="643" t="n">
        <v>345.901573416628</v>
      </c>
      <c r="I15" s="643" t="n">
        <v>0.0146788131186216</v>
      </c>
      <c r="J15" s="643" t="n">
        <v>0.000173856511288255</v>
      </c>
      <c r="K15" s="1181"/>
    </row>
    <row r="16" customFormat="false" ht="12.75" hidden="false" customHeight="true" outlineLevel="0" collapsed="false">
      <c r="A16" s="1415" t="s">
        <v>1127</v>
      </c>
      <c r="B16" s="1467" t="s">
        <v>1415</v>
      </c>
      <c r="C16" s="1467" t="s">
        <v>1416</v>
      </c>
      <c r="D16" s="1466" t="s">
        <v>186</v>
      </c>
      <c r="E16" s="1465" t="s">
        <v>186</v>
      </c>
      <c r="F16" s="1466" t="s">
        <v>186</v>
      </c>
      <c r="G16" s="1466" t="s">
        <v>186</v>
      </c>
      <c r="H16" s="1465" t="n">
        <v>1.53733873305636</v>
      </c>
      <c r="I16" s="1466" t="n">
        <v>8.62388496610565</v>
      </c>
      <c r="J16" s="1466" t="n">
        <v>0.0592892091419765</v>
      </c>
      <c r="K16" s="1181"/>
    </row>
    <row r="17" customFormat="false" ht="12.75" hidden="false" customHeight="true" outlineLevel="0" collapsed="false">
      <c r="A17" s="1437" t="s">
        <v>1421</v>
      </c>
      <c r="B17" s="1468" t="s">
        <v>1415</v>
      </c>
      <c r="C17" s="1468" t="s">
        <v>1416</v>
      </c>
      <c r="D17" s="884" t="s">
        <v>186</v>
      </c>
      <c r="E17" s="177" t="s">
        <v>186</v>
      </c>
      <c r="F17" s="177" t="s">
        <v>186</v>
      </c>
      <c r="G17" s="884" t="s">
        <v>186</v>
      </c>
      <c r="H17" s="177" t="s">
        <v>186</v>
      </c>
      <c r="I17" s="156" t="n">
        <v>7.39595398199348</v>
      </c>
      <c r="J17" s="158" t="n">
        <v>0.0508471836262052</v>
      </c>
    </row>
    <row r="18" customFormat="false" ht="12.75" hidden="false" customHeight="true" outlineLevel="0" collapsed="false">
      <c r="A18" s="1469" t="s">
        <v>1418</v>
      </c>
      <c r="B18" s="1470" t="s">
        <v>1415</v>
      </c>
      <c r="C18" s="1470" t="s">
        <v>1416</v>
      </c>
      <c r="D18" s="643" t="s">
        <v>1420</v>
      </c>
      <c r="E18" s="1398" t="s">
        <v>181</v>
      </c>
      <c r="F18" s="177" t="s">
        <v>1420</v>
      </c>
      <c r="G18" s="884" t="s">
        <v>1420</v>
      </c>
      <c r="H18" s="643" t="s">
        <v>181</v>
      </c>
      <c r="I18" s="643" t="n">
        <v>7.39595398199348</v>
      </c>
      <c r="J18" s="643" t="n">
        <v>0.0508471836262052</v>
      </c>
    </row>
    <row r="19" customFormat="false" ht="12.75" hidden="false" customHeight="true" outlineLevel="0" collapsed="false">
      <c r="A19" s="1469" t="s">
        <v>1419</v>
      </c>
      <c r="B19" s="1470" t="s">
        <v>1415</v>
      </c>
      <c r="C19" s="1470" t="s">
        <v>1416</v>
      </c>
      <c r="D19" s="643" t="s">
        <v>390</v>
      </c>
      <c r="E19" s="1398" t="s">
        <v>390</v>
      </c>
      <c r="F19" s="177" t="s">
        <v>390</v>
      </c>
      <c r="G19" s="884" t="s">
        <v>390</v>
      </c>
      <c r="H19" s="643" t="s">
        <v>390</v>
      </c>
      <c r="I19" s="643" t="s">
        <v>390</v>
      </c>
      <c r="J19" s="643" t="s">
        <v>390</v>
      </c>
    </row>
    <row r="20" customFormat="false" ht="12.75" hidden="false" customHeight="true" outlineLevel="0" collapsed="false">
      <c r="A20" s="1419" t="s">
        <v>1129</v>
      </c>
      <c r="B20" s="1468" t="s">
        <v>1415</v>
      </c>
      <c r="C20" s="1468" t="s">
        <v>1416</v>
      </c>
      <c r="D20" s="884" t="s">
        <v>186</v>
      </c>
      <c r="E20" s="177" t="s">
        <v>186</v>
      </c>
      <c r="F20" s="177" t="s">
        <v>186</v>
      </c>
      <c r="G20" s="884" t="s">
        <v>186</v>
      </c>
      <c r="H20" s="156" t="n">
        <v>1.53733873305636</v>
      </c>
      <c r="I20" s="156" t="n">
        <v>1.22793098411217</v>
      </c>
      <c r="J20" s="158" t="n">
        <v>0.00844202551577129</v>
      </c>
    </row>
    <row r="21" customFormat="false" ht="12.75" hidden="false" customHeight="true" outlineLevel="0" collapsed="false">
      <c r="A21" s="1469" t="s">
        <v>1418</v>
      </c>
      <c r="B21" s="1468" t="s">
        <v>1415</v>
      </c>
      <c r="C21" s="1468" t="s">
        <v>1416</v>
      </c>
      <c r="D21" s="884" t="s">
        <v>186</v>
      </c>
      <c r="E21" s="177" t="s">
        <v>186</v>
      </c>
      <c r="F21" s="177" t="s">
        <v>186</v>
      </c>
      <c r="G21" s="884" t="s">
        <v>186</v>
      </c>
      <c r="H21" s="156" t="n">
        <v>1.53733873305636</v>
      </c>
      <c r="I21" s="156" t="n">
        <v>1.22793098411217</v>
      </c>
      <c r="J21" s="158" t="n">
        <v>0.00844202551577129</v>
      </c>
      <c r="K21" s="1181"/>
    </row>
    <row r="22" customFormat="false" ht="12.75" hidden="false" customHeight="true" outlineLevel="0" collapsed="false">
      <c r="A22" s="1469" t="s">
        <v>1419</v>
      </c>
      <c r="B22" s="1468" t="s">
        <v>1415</v>
      </c>
      <c r="C22" s="1468" t="s">
        <v>1416</v>
      </c>
      <c r="D22" s="884" t="s">
        <v>186</v>
      </c>
      <c r="E22" s="177" t="s">
        <v>1422</v>
      </c>
      <c r="F22" s="177" t="s">
        <v>1422</v>
      </c>
      <c r="G22" s="884" t="s">
        <v>1422</v>
      </c>
      <c r="H22" s="177" t="s">
        <v>1422</v>
      </c>
      <c r="I22" s="177" t="s">
        <v>1422</v>
      </c>
      <c r="J22" s="884" t="s">
        <v>1422</v>
      </c>
      <c r="K22" s="1181"/>
    </row>
    <row r="23" customFormat="false" ht="12.75" hidden="false" customHeight="true" outlineLevel="0" collapsed="false">
      <c r="A23" s="1419" t="s">
        <v>1423</v>
      </c>
      <c r="B23" s="1468" t="s">
        <v>1415</v>
      </c>
      <c r="C23" s="1468" t="s">
        <v>1416</v>
      </c>
      <c r="D23" s="884" t="s">
        <v>186</v>
      </c>
      <c r="E23" s="177" t="s">
        <v>186</v>
      </c>
      <c r="F23" s="177" t="s">
        <v>186</v>
      </c>
      <c r="G23" s="884" t="s">
        <v>186</v>
      </c>
      <c r="H23" s="156" t="n">
        <v>1.53733873305636</v>
      </c>
      <c r="I23" s="156" t="n">
        <v>1.22793098411217</v>
      </c>
      <c r="J23" s="158" t="n">
        <v>0.00844202551577129</v>
      </c>
    </row>
    <row r="24" customFormat="false" ht="12.75" hidden="false" customHeight="true" outlineLevel="0" collapsed="false">
      <c r="A24" s="1469" t="s">
        <v>1418</v>
      </c>
      <c r="B24" s="1470" t="s">
        <v>1415</v>
      </c>
      <c r="C24" s="1470" t="s">
        <v>1416</v>
      </c>
      <c r="D24" s="643" t="s">
        <v>1420</v>
      </c>
      <c r="E24" s="1398" t="s">
        <v>1420</v>
      </c>
      <c r="F24" s="177" t="s">
        <v>1420</v>
      </c>
      <c r="G24" s="884" t="s">
        <v>1420</v>
      </c>
      <c r="H24" s="643" t="n">
        <v>1.53733873305636</v>
      </c>
      <c r="I24" s="643" t="n">
        <v>1.22793098411217</v>
      </c>
      <c r="J24" s="643" t="n">
        <v>0.00844202551577129</v>
      </c>
      <c r="K24" s="1181"/>
    </row>
    <row r="25" customFormat="false" ht="12.75" hidden="false" customHeight="true" outlineLevel="0" collapsed="false">
      <c r="A25" s="1471" t="s">
        <v>1419</v>
      </c>
      <c r="B25" s="1470" t="s">
        <v>1415</v>
      </c>
      <c r="C25" s="1470" t="s">
        <v>1416</v>
      </c>
      <c r="D25" s="643" t="s">
        <v>1420</v>
      </c>
      <c r="E25" s="1224" t="s">
        <v>1424</v>
      </c>
      <c r="F25" s="177" t="s">
        <v>1424</v>
      </c>
      <c r="G25" s="1460" t="s">
        <v>1424</v>
      </c>
      <c r="H25" s="643" t="s">
        <v>1424</v>
      </c>
      <c r="I25" s="643" t="s">
        <v>1424</v>
      </c>
      <c r="J25" s="643" t="s">
        <v>1424</v>
      </c>
      <c r="K25" s="1181"/>
    </row>
    <row r="26" customFormat="false" ht="12.75" hidden="false" customHeight="true" outlineLevel="0" collapsed="false">
      <c r="A26" s="1472" t="s">
        <v>1130</v>
      </c>
      <c r="B26" s="1467" t="s">
        <v>1415</v>
      </c>
      <c r="C26" s="1467" t="s">
        <v>1416</v>
      </c>
      <c r="D26" s="1466" t="s">
        <v>186</v>
      </c>
      <c r="E26" s="1465" t="s">
        <v>186</v>
      </c>
      <c r="F26" s="1466" t="s">
        <v>186</v>
      </c>
      <c r="G26" s="1466" t="s">
        <v>186</v>
      </c>
      <c r="H26" s="1465" t="n">
        <v>36.746999066797</v>
      </c>
      <c r="I26" s="1466" t="n">
        <v>8.25036747043874</v>
      </c>
      <c r="J26" s="1466" t="n">
        <v>0.056721286484285</v>
      </c>
      <c r="K26" s="1181"/>
    </row>
    <row r="27" customFormat="false" ht="12.75" hidden="false" customHeight="true" outlineLevel="0" collapsed="false">
      <c r="A27" s="1437" t="s">
        <v>1425</v>
      </c>
      <c r="B27" s="1468" t="s">
        <v>1415</v>
      </c>
      <c r="C27" s="1468" t="s">
        <v>1416</v>
      </c>
      <c r="D27" s="884" t="s">
        <v>186</v>
      </c>
      <c r="E27" s="177" t="s">
        <v>186</v>
      </c>
      <c r="F27" s="177" t="s">
        <v>186</v>
      </c>
      <c r="G27" s="884" t="s">
        <v>186</v>
      </c>
      <c r="H27" s="156" t="n">
        <v>2.4396562</v>
      </c>
      <c r="I27" s="156" t="n">
        <v>6.91573524742299</v>
      </c>
      <c r="J27" s="158" t="n">
        <v>0.047545689951033</v>
      </c>
    </row>
    <row r="28" customFormat="false" ht="12.75" hidden="false" customHeight="true" outlineLevel="0" collapsed="false">
      <c r="A28" s="1469" t="s">
        <v>1418</v>
      </c>
      <c r="B28" s="1470" t="s">
        <v>1415</v>
      </c>
      <c r="C28" s="1470" t="s">
        <v>1416</v>
      </c>
      <c r="D28" s="643" t="s">
        <v>1420</v>
      </c>
      <c r="E28" s="1398" t="s">
        <v>435</v>
      </c>
      <c r="F28" s="177" t="s">
        <v>1420</v>
      </c>
      <c r="G28" s="884" t="s">
        <v>1420</v>
      </c>
      <c r="H28" s="643" t="s">
        <v>435</v>
      </c>
      <c r="I28" s="643" t="n">
        <v>6.33938912742299</v>
      </c>
      <c r="J28" s="643" t="n">
        <v>0.043583300251033</v>
      </c>
      <c r="K28" s="1181"/>
    </row>
    <row r="29" customFormat="false" ht="12.75" hidden="false" customHeight="true" outlineLevel="0" collapsed="false">
      <c r="A29" s="1469" t="s">
        <v>1419</v>
      </c>
      <c r="B29" s="1470" t="s">
        <v>1415</v>
      </c>
      <c r="C29" s="1470" t="s">
        <v>1416</v>
      </c>
      <c r="D29" s="643" t="s">
        <v>1420</v>
      </c>
      <c r="E29" s="1398" t="s">
        <v>1420</v>
      </c>
      <c r="F29" s="177" t="s">
        <v>1420</v>
      </c>
      <c r="G29" s="884" t="s">
        <v>1420</v>
      </c>
      <c r="H29" s="643" t="n">
        <v>2.4396562</v>
      </c>
      <c r="I29" s="643" t="n">
        <v>0.57634612</v>
      </c>
      <c r="J29" s="643" t="n">
        <v>0.0039623897</v>
      </c>
      <c r="K29" s="1181"/>
    </row>
    <row r="30" customFormat="false" ht="12.75" hidden="false" customHeight="true" outlineLevel="0" collapsed="false">
      <c r="A30" s="1419" t="s">
        <v>1132</v>
      </c>
      <c r="B30" s="1468" t="s">
        <v>1415</v>
      </c>
      <c r="C30" s="1468" t="s">
        <v>1416</v>
      </c>
      <c r="D30" s="884" t="s">
        <v>186</v>
      </c>
      <c r="E30" s="177" t="s">
        <v>186</v>
      </c>
      <c r="F30" s="177" t="s">
        <v>186</v>
      </c>
      <c r="G30" s="884" t="s">
        <v>186</v>
      </c>
      <c r="H30" s="156" t="n">
        <v>34.307342866797</v>
      </c>
      <c r="I30" s="156" t="n">
        <v>1.33463222301575</v>
      </c>
      <c r="J30" s="158" t="n">
        <v>0.00917559653325202</v>
      </c>
    </row>
    <row r="31" customFormat="false" ht="12.75" hidden="false" customHeight="true" outlineLevel="0" collapsed="false">
      <c r="A31" s="1469" t="s">
        <v>1418</v>
      </c>
      <c r="B31" s="1468" t="s">
        <v>1415</v>
      </c>
      <c r="C31" s="1468" t="s">
        <v>1416</v>
      </c>
      <c r="D31" s="884" t="s">
        <v>186</v>
      </c>
      <c r="E31" s="177" t="s">
        <v>186</v>
      </c>
      <c r="F31" s="177" t="s">
        <v>186</v>
      </c>
      <c r="G31" s="884" t="s">
        <v>186</v>
      </c>
      <c r="H31" s="156" t="n">
        <v>34.307342866797</v>
      </c>
      <c r="I31" s="156" t="n">
        <v>1.33463222301575</v>
      </c>
      <c r="J31" s="158" t="n">
        <v>0.00917559653325202</v>
      </c>
      <c r="K31" s="1181"/>
    </row>
    <row r="32" customFormat="false" ht="12.75" hidden="false" customHeight="true" outlineLevel="0" collapsed="false">
      <c r="A32" s="1469" t="s">
        <v>1419</v>
      </c>
      <c r="B32" s="1468" t="s">
        <v>1415</v>
      </c>
      <c r="C32" s="1468" t="s">
        <v>1416</v>
      </c>
      <c r="D32" s="884" t="s">
        <v>186</v>
      </c>
      <c r="E32" s="177" t="s">
        <v>1422</v>
      </c>
      <c r="F32" s="177" t="s">
        <v>1422</v>
      </c>
      <c r="G32" s="884" t="s">
        <v>1422</v>
      </c>
      <c r="H32" s="177" t="s">
        <v>1422</v>
      </c>
      <c r="I32" s="177" t="s">
        <v>1422</v>
      </c>
      <c r="J32" s="884" t="s">
        <v>1422</v>
      </c>
      <c r="K32" s="1181"/>
    </row>
    <row r="33" customFormat="false" ht="12.75" hidden="false" customHeight="true" outlineLevel="0" collapsed="false">
      <c r="A33" s="1419" t="s">
        <v>1426</v>
      </c>
      <c r="B33" s="1468" t="s">
        <v>1415</v>
      </c>
      <c r="C33" s="1468" t="s">
        <v>1416</v>
      </c>
      <c r="D33" s="884" t="s">
        <v>186</v>
      </c>
      <c r="E33" s="177" t="s">
        <v>186</v>
      </c>
      <c r="F33" s="177" t="s">
        <v>186</v>
      </c>
      <c r="G33" s="884" t="s">
        <v>186</v>
      </c>
      <c r="H33" s="156" t="n">
        <v>34.307342866797</v>
      </c>
      <c r="I33" s="156" t="n">
        <v>1.33463222301575</v>
      </c>
      <c r="J33" s="158" t="n">
        <v>0.00917559653325202</v>
      </c>
    </row>
    <row r="34" customFormat="false" ht="12.75" hidden="false" customHeight="true" outlineLevel="0" collapsed="false">
      <c r="A34" s="1469" t="s">
        <v>1418</v>
      </c>
      <c r="B34" s="1470" t="s">
        <v>1415</v>
      </c>
      <c r="C34" s="1470" t="s">
        <v>1416</v>
      </c>
      <c r="D34" s="643" t="s">
        <v>1420</v>
      </c>
      <c r="E34" s="1398" t="s">
        <v>1420</v>
      </c>
      <c r="F34" s="177" t="s">
        <v>1420</v>
      </c>
      <c r="G34" s="884" t="s">
        <v>1420</v>
      </c>
      <c r="H34" s="643" t="n">
        <v>34.307342866797</v>
      </c>
      <c r="I34" s="643" t="n">
        <v>1.33463222301575</v>
      </c>
      <c r="J34" s="643" t="n">
        <v>0.00917559653325202</v>
      </c>
      <c r="K34" s="1181"/>
    </row>
    <row r="35" customFormat="false" ht="12.75" hidden="false" customHeight="true" outlineLevel="0" collapsed="false">
      <c r="A35" s="1469" t="s">
        <v>1419</v>
      </c>
      <c r="B35" s="1470" t="s">
        <v>1415</v>
      </c>
      <c r="C35" s="1470" t="s">
        <v>1416</v>
      </c>
      <c r="D35" s="643" t="s">
        <v>1420</v>
      </c>
      <c r="E35" s="1224" t="s">
        <v>1424</v>
      </c>
      <c r="F35" s="177" t="s">
        <v>1424</v>
      </c>
      <c r="G35" s="1460" t="s">
        <v>1424</v>
      </c>
      <c r="H35" s="643" t="s">
        <v>1424</v>
      </c>
      <c r="I35" s="643" t="s">
        <v>1424</v>
      </c>
      <c r="J35" s="643" t="s">
        <v>1424</v>
      </c>
      <c r="K35" s="1181"/>
    </row>
    <row r="36" customFormat="false" ht="12.75" hidden="false" customHeight="true" outlineLevel="0" collapsed="false">
      <c r="A36" s="1415" t="s">
        <v>1133</v>
      </c>
      <c r="B36" s="1467" t="s">
        <v>1415</v>
      </c>
      <c r="C36" s="1467" t="s">
        <v>1416</v>
      </c>
      <c r="D36" s="1466" t="s">
        <v>186</v>
      </c>
      <c r="E36" s="1465" t="s">
        <v>186</v>
      </c>
      <c r="F36" s="1466" t="s">
        <v>186</v>
      </c>
      <c r="G36" s="1466" t="s">
        <v>186</v>
      </c>
      <c r="H36" s="1465" t="s">
        <v>186</v>
      </c>
      <c r="I36" s="1466" t="n">
        <v>0.399730996194754</v>
      </c>
      <c r="J36" s="1466" t="n">
        <v>0.00274815059883894</v>
      </c>
      <c r="K36" s="1181"/>
    </row>
    <row r="37" customFormat="false" ht="12.75" hidden="false" customHeight="true" outlineLevel="0" collapsed="false">
      <c r="A37" s="1437" t="s">
        <v>1427</v>
      </c>
      <c r="B37" s="1468" t="s">
        <v>1415</v>
      </c>
      <c r="C37" s="1468" t="s">
        <v>1416</v>
      </c>
      <c r="D37" s="884" t="s">
        <v>186</v>
      </c>
      <c r="E37" s="177" t="s">
        <v>186</v>
      </c>
      <c r="F37" s="177" t="s">
        <v>186</v>
      </c>
      <c r="G37" s="884" t="s">
        <v>186</v>
      </c>
      <c r="H37" s="177" t="s">
        <v>186</v>
      </c>
      <c r="I37" s="177" t="s">
        <v>186</v>
      </c>
      <c r="J37" s="884" t="s">
        <v>186</v>
      </c>
    </row>
    <row r="38" customFormat="false" ht="12.75" hidden="false" customHeight="true" outlineLevel="0" collapsed="false">
      <c r="A38" s="1469" t="s">
        <v>1418</v>
      </c>
      <c r="B38" s="1470" t="s">
        <v>1415</v>
      </c>
      <c r="C38" s="1470" t="s">
        <v>1416</v>
      </c>
      <c r="D38" s="643" t="s">
        <v>1420</v>
      </c>
      <c r="E38" s="1398" t="s">
        <v>195</v>
      </c>
      <c r="F38" s="177" t="s">
        <v>391</v>
      </c>
      <c r="G38" s="884" t="s">
        <v>391</v>
      </c>
      <c r="H38" s="643" t="s">
        <v>195</v>
      </c>
      <c r="I38" s="643" t="s">
        <v>391</v>
      </c>
      <c r="J38" s="643" t="s">
        <v>391</v>
      </c>
      <c r="K38" s="1181"/>
    </row>
    <row r="39" customFormat="false" ht="12.75" hidden="false" customHeight="true" outlineLevel="0" collapsed="false">
      <c r="A39" s="1469" t="s">
        <v>1419</v>
      </c>
      <c r="B39" s="1470" t="s">
        <v>1415</v>
      </c>
      <c r="C39" s="1470" t="s">
        <v>1416</v>
      </c>
      <c r="D39" s="643" t="s">
        <v>1420</v>
      </c>
      <c r="E39" s="1398" t="s">
        <v>390</v>
      </c>
      <c r="F39" s="177" t="s">
        <v>390</v>
      </c>
      <c r="G39" s="884" t="s">
        <v>390</v>
      </c>
      <c r="H39" s="643" t="s">
        <v>390</v>
      </c>
      <c r="I39" s="643" t="s">
        <v>390</v>
      </c>
      <c r="J39" s="643" t="s">
        <v>390</v>
      </c>
      <c r="K39" s="1181"/>
    </row>
    <row r="40" customFormat="false" ht="12.75" hidden="false" customHeight="true" outlineLevel="0" collapsed="false">
      <c r="A40" s="1419" t="s">
        <v>1135</v>
      </c>
      <c r="B40" s="1468" t="s">
        <v>1415</v>
      </c>
      <c r="C40" s="1468" t="s">
        <v>1416</v>
      </c>
      <c r="D40" s="884" t="s">
        <v>186</v>
      </c>
      <c r="E40" s="177" t="s">
        <v>186</v>
      </c>
      <c r="F40" s="177" t="s">
        <v>186</v>
      </c>
      <c r="G40" s="884" t="s">
        <v>186</v>
      </c>
      <c r="H40" s="177" t="s">
        <v>186</v>
      </c>
      <c r="I40" s="156" t="n">
        <v>0.399730996194754</v>
      </c>
      <c r="J40" s="158" t="n">
        <v>0.00274815059883894</v>
      </c>
    </row>
    <row r="41" customFormat="false" ht="12.75" hidden="false" customHeight="true" outlineLevel="0" collapsed="false">
      <c r="A41" s="1469" t="s">
        <v>1418</v>
      </c>
      <c r="B41" s="1468" t="s">
        <v>1415</v>
      </c>
      <c r="C41" s="1468" t="s">
        <v>1416</v>
      </c>
      <c r="D41" s="884" t="s">
        <v>1428</v>
      </c>
      <c r="E41" s="177" t="s">
        <v>186</v>
      </c>
      <c r="F41" s="177" t="s">
        <v>1428</v>
      </c>
      <c r="G41" s="884" t="s">
        <v>1428</v>
      </c>
      <c r="H41" s="177" t="s">
        <v>186</v>
      </c>
      <c r="I41" s="156" t="n">
        <v>0.399730996194754</v>
      </c>
      <c r="J41" s="158" t="n">
        <v>0.00274815059883894</v>
      </c>
      <c r="K41" s="1181"/>
    </row>
    <row r="42" customFormat="false" ht="12.75" hidden="false" customHeight="true" outlineLevel="0" collapsed="false">
      <c r="A42" s="1469" t="s">
        <v>1419</v>
      </c>
      <c r="B42" s="1468" t="s">
        <v>1415</v>
      </c>
      <c r="C42" s="1468" t="s">
        <v>1416</v>
      </c>
      <c r="D42" s="884" t="s">
        <v>186</v>
      </c>
      <c r="E42" s="177" t="s">
        <v>186</v>
      </c>
      <c r="F42" s="177" t="s">
        <v>186</v>
      </c>
      <c r="G42" s="884" t="s">
        <v>186</v>
      </c>
      <c r="H42" s="177" t="s">
        <v>186</v>
      </c>
      <c r="I42" s="177" t="s">
        <v>186</v>
      </c>
      <c r="J42" s="884" t="s">
        <v>186</v>
      </c>
      <c r="K42" s="1181"/>
    </row>
    <row r="43" customFormat="false" ht="12.75" hidden="false" customHeight="true" outlineLevel="0" collapsed="false">
      <c r="A43" s="1419" t="s">
        <v>1429</v>
      </c>
      <c r="B43" s="1468" t="s">
        <v>1415</v>
      </c>
      <c r="C43" s="1468" t="s">
        <v>1416</v>
      </c>
      <c r="D43" s="884" t="s">
        <v>186</v>
      </c>
      <c r="E43" s="177" t="s">
        <v>186</v>
      </c>
      <c r="F43" s="177" t="s">
        <v>186</v>
      </c>
      <c r="G43" s="884" t="s">
        <v>186</v>
      </c>
      <c r="H43" s="177" t="s">
        <v>186</v>
      </c>
      <c r="I43" s="156" t="n">
        <v>0.399730996194754</v>
      </c>
      <c r="J43" s="158" t="n">
        <v>0.00274815059883894</v>
      </c>
    </row>
    <row r="44" customFormat="false" ht="12.75" hidden="false" customHeight="true" outlineLevel="0" collapsed="false">
      <c r="A44" s="1469" t="s">
        <v>1418</v>
      </c>
      <c r="B44" s="1473" t="s">
        <v>1415</v>
      </c>
      <c r="C44" s="1473" t="s">
        <v>1416</v>
      </c>
      <c r="D44" s="1186" t="s">
        <v>1428</v>
      </c>
      <c r="E44" s="1398" t="s">
        <v>195</v>
      </c>
      <c r="F44" s="177" t="s">
        <v>1428</v>
      </c>
      <c r="G44" s="884" t="s">
        <v>1428</v>
      </c>
      <c r="H44" s="1186" t="s">
        <v>195</v>
      </c>
      <c r="I44" s="1186" t="n">
        <v>0.399730996194754</v>
      </c>
      <c r="J44" s="648" t="n">
        <v>0.00274815059883894</v>
      </c>
    </row>
    <row r="45" customFormat="false" ht="12.75" hidden="false" customHeight="true" outlineLevel="0" collapsed="false">
      <c r="A45" s="1469" t="s">
        <v>1419</v>
      </c>
      <c r="B45" s="1474" t="s">
        <v>1415</v>
      </c>
      <c r="C45" s="1474" t="s">
        <v>1416</v>
      </c>
      <c r="D45" s="1475" t="s">
        <v>1420</v>
      </c>
      <c r="E45" s="1398" t="s">
        <v>195</v>
      </c>
      <c r="F45" s="177" t="s">
        <v>195</v>
      </c>
      <c r="G45" s="1460" t="s">
        <v>195</v>
      </c>
      <c r="H45" s="1189" t="s">
        <v>195</v>
      </c>
      <c r="I45" s="1189" t="s">
        <v>195</v>
      </c>
      <c r="J45" s="1475" t="s">
        <v>195</v>
      </c>
    </row>
    <row r="46" customFormat="false" ht="12.75" hidden="false" customHeight="true" outlineLevel="0" collapsed="false">
      <c r="A46" s="1415" t="s">
        <v>1430</v>
      </c>
      <c r="B46" s="1474" t="s">
        <v>1415</v>
      </c>
      <c r="C46" s="1474" t="s">
        <v>1416</v>
      </c>
      <c r="D46" s="1475" t="s">
        <v>1420</v>
      </c>
      <c r="E46" s="1466" t="s">
        <v>1420</v>
      </c>
      <c r="F46" s="1466" t="s">
        <v>1420</v>
      </c>
      <c r="G46" s="1464" t="s">
        <v>1420</v>
      </c>
      <c r="H46" s="1189" t="n">
        <v>91.175663166744</v>
      </c>
      <c r="I46" s="1189" t="n">
        <v>2.00057815708839</v>
      </c>
      <c r="J46" s="1475" t="n">
        <v>0.00978079728871518</v>
      </c>
    </row>
    <row r="47" customFormat="false" ht="12.75" hidden="false" customHeight="true" outlineLevel="0" collapsed="false">
      <c r="A47" s="1415" t="s">
        <v>1431</v>
      </c>
      <c r="B47" s="1474" t="s">
        <v>1415</v>
      </c>
      <c r="C47" s="1474" t="s">
        <v>1416</v>
      </c>
      <c r="D47" s="1475" t="s">
        <v>1420</v>
      </c>
      <c r="E47" s="1466" t="s">
        <v>390</v>
      </c>
      <c r="F47" s="1466" t="s">
        <v>1420</v>
      </c>
      <c r="G47" s="1464" t="s">
        <v>1420</v>
      </c>
      <c r="H47" s="1189" t="s">
        <v>390</v>
      </c>
      <c r="I47" s="1189" t="n">
        <v>0.0663917910754895</v>
      </c>
      <c r="J47" s="1475" t="n">
        <v>0.00045644356364399</v>
      </c>
    </row>
    <row r="48" customFormat="false" ht="12.75" hidden="false" customHeight="false" outlineLevel="0" collapsed="false">
      <c r="A48" s="1415" t="s">
        <v>1351</v>
      </c>
      <c r="B48" s="1476"/>
      <c r="C48" s="1476"/>
      <c r="D48" s="1477"/>
      <c r="E48" s="1478"/>
      <c r="F48" s="1478"/>
      <c r="G48" s="1395"/>
      <c r="H48" s="1416" t="s">
        <v>132</v>
      </c>
      <c r="I48" s="1416" t="s">
        <v>132</v>
      </c>
      <c r="J48" s="1477" t="s">
        <v>132</v>
      </c>
    </row>
    <row r="49" customFormat="false" ht="12.75" hidden="false" customHeight="false" outlineLevel="0" collapsed="false">
      <c r="A49" s="1479" t="s">
        <v>1144</v>
      </c>
      <c r="B49" s="1480"/>
      <c r="C49" s="1481"/>
      <c r="D49" s="884" t="s">
        <v>260</v>
      </c>
      <c r="E49" s="1482" t="s">
        <v>260</v>
      </c>
      <c r="F49" s="1483" t="s">
        <v>260</v>
      </c>
      <c r="G49" s="884" t="s">
        <v>260</v>
      </c>
      <c r="H49" s="177" t="s">
        <v>260</v>
      </c>
      <c r="I49" s="177" t="s">
        <v>260</v>
      </c>
      <c r="J49" s="884" t="s">
        <v>260</v>
      </c>
    </row>
    <row r="50" customFormat="false" ht="12.75" hidden="false" customHeight="false" outlineLevel="0" collapsed="false">
      <c r="A50" s="1484" t="s">
        <v>1432</v>
      </c>
      <c r="B50" s="1485" t="s">
        <v>433</v>
      </c>
      <c r="C50" s="1481"/>
      <c r="D50" s="884" t="s">
        <v>260</v>
      </c>
      <c r="E50" s="1482" t="s">
        <v>260</v>
      </c>
      <c r="F50" s="1483" t="s">
        <v>260</v>
      </c>
      <c r="G50" s="884" t="s">
        <v>260</v>
      </c>
      <c r="H50" s="177" t="s">
        <v>260</v>
      </c>
      <c r="I50" s="177" t="s">
        <v>260</v>
      </c>
      <c r="J50" s="884" t="s">
        <v>260</v>
      </c>
    </row>
    <row r="51" customFormat="false" ht="12.75" hidden="false" customHeight="false" outlineLevel="0" collapsed="false">
      <c r="A51" s="1484" t="s">
        <v>1433</v>
      </c>
      <c r="B51" s="1485" t="s">
        <v>433</v>
      </c>
      <c r="C51" s="1481"/>
      <c r="D51" s="884" t="s">
        <v>260</v>
      </c>
      <c r="E51" s="1482" t="s">
        <v>260</v>
      </c>
      <c r="F51" s="1483" t="s">
        <v>260</v>
      </c>
      <c r="G51" s="884" t="s">
        <v>260</v>
      </c>
      <c r="H51" s="177" t="s">
        <v>260</v>
      </c>
      <c r="I51" s="177" t="s">
        <v>260</v>
      </c>
      <c r="J51" s="884" t="s">
        <v>260</v>
      </c>
    </row>
    <row r="52" customFormat="false" ht="12.75" hidden="false" customHeight="false" outlineLevel="0" collapsed="false">
      <c r="A52" s="1479" t="s">
        <v>1145</v>
      </c>
      <c r="B52" s="1480"/>
      <c r="C52" s="1481"/>
      <c r="D52" s="884" t="s">
        <v>260</v>
      </c>
      <c r="E52" s="1482" t="s">
        <v>260</v>
      </c>
      <c r="F52" s="1483" t="s">
        <v>260</v>
      </c>
      <c r="G52" s="884" t="s">
        <v>260</v>
      </c>
      <c r="H52" s="177" t="s">
        <v>260</v>
      </c>
      <c r="I52" s="177" t="s">
        <v>260</v>
      </c>
      <c r="J52" s="884" t="s">
        <v>260</v>
      </c>
    </row>
    <row r="53" customFormat="false" ht="12.75" hidden="false" customHeight="false" outlineLevel="0" collapsed="false">
      <c r="A53" s="1484" t="s">
        <v>1432</v>
      </c>
      <c r="B53" s="1485" t="s">
        <v>433</v>
      </c>
      <c r="C53" s="1481"/>
      <c r="D53" s="884" t="s">
        <v>260</v>
      </c>
      <c r="E53" s="1482" t="s">
        <v>260</v>
      </c>
      <c r="F53" s="1483" t="s">
        <v>260</v>
      </c>
      <c r="G53" s="884" t="s">
        <v>260</v>
      </c>
      <c r="H53" s="177" t="s">
        <v>260</v>
      </c>
      <c r="I53" s="177" t="s">
        <v>260</v>
      </c>
      <c r="J53" s="884" t="s">
        <v>260</v>
      </c>
      <c r="K53" s="1181"/>
    </row>
    <row r="54" customFormat="false" ht="12.75" hidden="false" customHeight="false" outlineLevel="0" collapsed="false">
      <c r="A54" s="1484" t="s">
        <v>1433</v>
      </c>
      <c r="B54" s="1485" t="s">
        <v>433</v>
      </c>
      <c r="C54" s="1481"/>
      <c r="D54" s="884" t="s">
        <v>260</v>
      </c>
      <c r="E54" s="1482" t="s">
        <v>260</v>
      </c>
      <c r="F54" s="1483" t="s">
        <v>260</v>
      </c>
      <c r="G54" s="884" t="s">
        <v>260</v>
      </c>
      <c r="H54" s="177" t="s">
        <v>260</v>
      </c>
      <c r="I54" s="177" t="s">
        <v>260</v>
      </c>
      <c r="J54" s="884" t="s">
        <v>260</v>
      </c>
    </row>
    <row r="55" customFormat="false" ht="12.75" hidden="false" customHeight="false" outlineLevel="0" collapsed="false">
      <c r="A55" s="1479" t="s">
        <v>1146</v>
      </c>
      <c r="B55" s="1480"/>
      <c r="C55" s="1481"/>
      <c r="D55" s="884" t="s">
        <v>260</v>
      </c>
      <c r="E55" s="1482" t="s">
        <v>260</v>
      </c>
      <c r="F55" s="1483" t="s">
        <v>260</v>
      </c>
      <c r="G55" s="884" t="s">
        <v>260</v>
      </c>
      <c r="H55" s="177" t="s">
        <v>260</v>
      </c>
      <c r="I55" s="177" t="s">
        <v>260</v>
      </c>
      <c r="J55" s="884" t="s">
        <v>260</v>
      </c>
    </row>
    <row r="56" customFormat="false" ht="12.75" hidden="false" customHeight="false" outlineLevel="0" collapsed="false">
      <c r="A56" s="1484" t="s">
        <v>1432</v>
      </c>
      <c r="B56" s="1485" t="s">
        <v>433</v>
      </c>
      <c r="C56" s="1481"/>
      <c r="D56" s="884" t="s">
        <v>260</v>
      </c>
      <c r="E56" s="1482" t="s">
        <v>260</v>
      </c>
      <c r="F56" s="1483" t="s">
        <v>260</v>
      </c>
      <c r="G56" s="884" t="s">
        <v>260</v>
      </c>
      <c r="H56" s="177" t="s">
        <v>260</v>
      </c>
      <c r="I56" s="177" t="s">
        <v>260</v>
      </c>
      <c r="J56" s="884" t="s">
        <v>260</v>
      </c>
    </row>
    <row r="57" customFormat="false" ht="12.75" hidden="false" customHeight="false" outlineLevel="0" collapsed="false">
      <c r="A57" s="1484" t="s">
        <v>1433</v>
      </c>
      <c r="B57" s="1485" t="s">
        <v>433</v>
      </c>
      <c r="C57" s="1481"/>
      <c r="D57" s="884" t="s">
        <v>260</v>
      </c>
      <c r="E57" s="1482" t="s">
        <v>260</v>
      </c>
      <c r="F57" s="1483" t="s">
        <v>260</v>
      </c>
      <c r="G57" s="884" t="s">
        <v>260</v>
      </c>
      <c r="H57" s="177" t="s">
        <v>260</v>
      </c>
      <c r="I57" s="177" t="s">
        <v>260</v>
      </c>
      <c r="J57" s="884" t="s">
        <v>260</v>
      </c>
    </row>
    <row r="58" customFormat="false" ht="12.75" hidden="false" customHeight="false" outlineLevel="0" collapsed="false">
      <c r="A58" s="1479" t="s">
        <v>1147</v>
      </c>
      <c r="B58" s="1480"/>
      <c r="C58" s="1481"/>
      <c r="D58" s="884" t="s">
        <v>260</v>
      </c>
      <c r="E58" s="1482" t="s">
        <v>260</v>
      </c>
      <c r="F58" s="1483" t="s">
        <v>260</v>
      </c>
      <c r="G58" s="884" t="s">
        <v>260</v>
      </c>
      <c r="H58" s="177" t="s">
        <v>260</v>
      </c>
      <c r="I58" s="177" t="s">
        <v>260</v>
      </c>
      <c r="J58" s="884" t="s">
        <v>260</v>
      </c>
    </row>
    <row r="59" customFormat="false" ht="12.75" hidden="false" customHeight="false" outlineLevel="0" collapsed="false">
      <c r="A59" s="1484" t="s">
        <v>1432</v>
      </c>
      <c r="B59" s="1485" t="s">
        <v>433</v>
      </c>
      <c r="C59" s="1481"/>
      <c r="D59" s="884" t="s">
        <v>260</v>
      </c>
      <c r="E59" s="1482" t="s">
        <v>260</v>
      </c>
      <c r="F59" s="1483" t="s">
        <v>260</v>
      </c>
      <c r="G59" s="884" t="s">
        <v>260</v>
      </c>
      <c r="H59" s="177" t="s">
        <v>260</v>
      </c>
      <c r="I59" s="177" t="s">
        <v>260</v>
      </c>
      <c r="J59" s="884" t="s">
        <v>260</v>
      </c>
    </row>
    <row r="60" customFormat="false" ht="12.75" hidden="false" customHeight="false" outlineLevel="0" collapsed="false">
      <c r="A60" s="1484" t="s">
        <v>1433</v>
      </c>
      <c r="B60" s="1485" t="s">
        <v>433</v>
      </c>
      <c r="C60" s="1481"/>
      <c r="D60" s="884" t="s">
        <v>260</v>
      </c>
      <c r="E60" s="1482" t="s">
        <v>260</v>
      </c>
      <c r="F60" s="1483" t="s">
        <v>260</v>
      </c>
      <c r="G60" s="884" t="s">
        <v>260</v>
      </c>
      <c r="H60" s="177" t="s">
        <v>260</v>
      </c>
      <c r="I60" s="177" t="s">
        <v>260</v>
      </c>
      <c r="J60" s="884" t="s">
        <v>260</v>
      </c>
    </row>
    <row r="61" customFormat="false" ht="12.75" hidden="false" customHeight="false" outlineLevel="0" collapsed="false">
      <c r="A61" s="1479" t="s">
        <v>1148</v>
      </c>
      <c r="B61" s="1480"/>
      <c r="C61" s="1481"/>
      <c r="D61" s="884" t="s">
        <v>198</v>
      </c>
      <c r="E61" s="1482" t="s">
        <v>198</v>
      </c>
      <c r="F61" s="1483" t="s">
        <v>198</v>
      </c>
      <c r="G61" s="884" t="s">
        <v>198</v>
      </c>
      <c r="H61" s="177" t="s">
        <v>198</v>
      </c>
      <c r="I61" s="177" t="s">
        <v>198</v>
      </c>
      <c r="J61" s="884" t="s">
        <v>198</v>
      </c>
    </row>
    <row r="62" customFormat="false" ht="12.75" hidden="false" customHeight="false" outlineLevel="0" collapsed="false">
      <c r="A62" s="1484" t="s">
        <v>1432</v>
      </c>
      <c r="B62" s="1485" t="s">
        <v>433</v>
      </c>
      <c r="C62" s="1481"/>
      <c r="D62" s="884" t="s">
        <v>198</v>
      </c>
      <c r="E62" s="1482" t="s">
        <v>198</v>
      </c>
      <c r="F62" s="1483" t="s">
        <v>198</v>
      </c>
      <c r="G62" s="884" t="s">
        <v>198</v>
      </c>
      <c r="H62" s="177" t="s">
        <v>198</v>
      </c>
      <c r="I62" s="177" t="s">
        <v>198</v>
      </c>
      <c r="J62" s="884" t="s">
        <v>198</v>
      </c>
    </row>
    <row r="63" customFormat="false" ht="12.75" hidden="false" customHeight="false" outlineLevel="0" collapsed="false">
      <c r="A63" s="1484" t="s">
        <v>1433</v>
      </c>
      <c r="B63" s="1485" t="s">
        <v>433</v>
      </c>
      <c r="C63" s="1481"/>
      <c r="D63" s="884" t="s">
        <v>198</v>
      </c>
      <c r="E63" s="1482" t="s">
        <v>198</v>
      </c>
      <c r="F63" s="1483" t="s">
        <v>198</v>
      </c>
      <c r="G63" s="884" t="s">
        <v>198</v>
      </c>
      <c r="H63" s="177" t="s">
        <v>198</v>
      </c>
      <c r="I63" s="177" t="s">
        <v>198</v>
      </c>
      <c r="J63" s="884" t="s">
        <v>198</v>
      </c>
    </row>
    <row r="64" customFormat="false" ht="12.75" hidden="false" customHeight="false" outlineLevel="0" collapsed="false">
      <c r="A64" s="1479" t="s">
        <v>1149</v>
      </c>
      <c r="B64" s="1480"/>
      <c r="C64" s="1481"/>
      <c r="D64" s="884" t="s">
        <v>198</v>
      </c>
      <c r="E64" s="1482" t="s">
        <v>198</v>
      </c>
      <c r="F64" s="1483" t="s">
        <v>198</v>
      </c>
      <c r="G64" s="884" t="s">
        <v>198</v>
      </c>
      <c r="H64" s="177" t="s">
        <v>198</v>
      </c>
      <c r="I64" s="177" t="s">
        <v>198</v>
      </c>
      <c r="J64" s="884" t="s">
        <v>198</v>
      </c>
    </row>
    <row r="65" customFormat="false" ht="12.75" hidden="false" customHeight="false" outlineLevel="0" collapsed="false">
      <c r="A65" s="1484" t="s">
        <v>1432</v>
      </c>
      <c r="B65" s="1485" t="s">
        <v>433</v>
      </c>
      <c r="C65" s="1481"/>
      <c r="D65" s="884" t="s">
        <v>198</v>
      </c>
      <c r="E65" s="1482" t="s">
        <v>198</v>
      </c>
      <c r="F65" s="1483" t="s">
        <v>198</v>
      </c>
      <c r="G65" s="884" t="s">
        <v>198</v>
      </c>
      <c r="H65" s="177" t="s">
        <v>198</v>
      </c>
      <c r="I65" s="177" t="s">
        <v>198</v>
      </c>
      <c r="J65" s="884" t="s">
        <v>198</v>
      </c>
    </row>
    <row r="66" customFormat="false" ht="12.75" hidden="false" customHeight="false" outlineLevel="0" collapsed="false">
      <c r="A66" s="1484" t="s">
        <v>1433</v>
      </c>
      <c r="B66" s="1485" t="s">
        <v>433</v>
      </c>
      <c r="C66" s="1481"/>
      <c r="D66" s="884" t="s">
        <v>198</v>
      </c>
      <c r="E66" s="1482" t="s">
        <v>198</v>
      </c>
      <c r="F66" s="1483" t="s">
        <v>198</v>
      </c>
      <c r="G66" s="884" t="s">
        <v>198</v>
      </c>
      <c r="H66" s="177" t="s">
        <v>198</v>
      </c>
      <c r="I66" s="177" t="s">
        <v>198</v>
      </c>
      <c r="J66" s="884" t="s">
        <v>198</v>
      </c>
    </row>
    <row r="67" customFormat="false" ht="12.75" hidden="false" customHeight="false" outlineLevel="0" collapsed="false">
      <c r="A67" s="1479" t="s">
        <v>1150</v>
      </c>
      <c r="B67" s="1480"/>
      <c r="C67" s="1481"/>
      <c r="D67" s="884" t="s">
        <v>260</v>
      </c>
      <c r="E67" s="1482" t="s">
        <v>260</v>
      </c>
      <c r="F67" s="1483" t="s">
        <v>260</v>
      </c>
      <c r="G67" s="884" t="s">
        <v>260</v>
      </c>
      <c r="H67" s="177" t="s">
        <v>260</v>
      </c>
      <c r="I67" s="177" t="s">
        <v>260</v>
      </c>
      <c r="J67" s="884" t="s">
        <v>260</v>
      </c>
    </row>
    <row r="68" customFormat="false" ht="12.75" hidden="false" customHeight="false" outlineLevel="0" collapsed="false">
      <c r="A68" s="1484" t="s">
        <v>1432</v>
      </c>
      <c r="B68" s="1485" t="s">
        <v>433</v>
      </c>
      <c r="C68" s="1481"/>
      <c r="D68" s="884" t="s">
        <v>260</v>
      </c>
      <c r="E68" s="1482" t="s">
        <v>260</v>
      </c>
      <c r="F68" s="1483" t="s">
        <v>260</v>
      </c>
      <c r="G68" s="884" t="s">
        <v>260</v>
      </c>
      <c r="H68" s="177" t="s">
        <v>260</v>
      </c>
      <c r="I68" s="177" t="s">
        <v>260</v>
      </c>
      <c r="J68" s="884" t="s">
        <v>260</v>
      </c>
      <c r="K68" s="275"/>
    </row>
    <row r="69" customFormat="false" ht="12.75" hidden="false" customHeight="false" outlineLevel="0" collapsed="false">
      <c r="A69" s="1484" t="s">
        <v>1433</v>
      </c>
      <c r="B69" s="1485" t="s">
        <v>433</v>
      </c>
      <c r="C69" s="1481"/>
      <c r="D69" s="884" t="s">
        <v>260</v>
      </c>
      <c r="E69" s="1482" t="s">
        <v>260</v>
      </c>
      <c r="F69" s="1483" t="s">
        <v>260</v>
      </c>
      <c r="G69" s="884" t="s">
        <v>260</v>
      </c>
      <c r="H69" s="177" t="s">
        <v>260</v>
      </c>
      <c r="I69" s="177" t="s">
        <v>260</v>
      </c>
      <c r="J69" s="884" t="s">
        <v>260</v>
      </c>
    </row>
    <row r="70" customFormat="false" ht="12.75" hidden="false" customHeight="false" outlineLevel="0" collapsed="false">
      <c r="A70" s="1479" t="s">
        <v>1151</v>
      </c>
      <c r="B70" s="1480"/>
      <c r="C70" s="1481"/>
      <c r="D70" s="884" t="s">
        <v>260</v>
      </c>
      <c r="E70" s="1482" t="s">
        <v>260</v>
      </c>
      <c r="F70" s="1483" t="s">
        <v>260</v>
      </c>
      <c r="G70" s="884" t="s">
        <v>260</v>
      </c>
      <c r="H70" s="177" t="s">
        <v>260</v>
      </c>
      <c r="I70" s="177" t="s">
        <v>260</v>
      </c>
      <c r="J70" s="884" t="s">
        <v>260</v>
      </c>
    </row>
    <row r="71" customFormat="false" ht="12.75" hidden="false" customHeight="false" outlineLevel="0" collapsed="false">
      <c r="A71" s="1484" t="s">
        <v>1432</v>
      </c>
      <c r="B71" s="1485" t="s">
        <v>433</v>
      </c>
      <c r="C71" s="1481"/>
      <c r="D71" s="884" t="s">
        <v>260</v>
      </c>
      <c r="E71" s="1482" t="s">
        <v>260</v>
      </c>
      <c r="F71" s="1483" t="s">
        <v>260</v>
      </c>
      <c r="G71" s="884" t="s">
        <v>260</v>
      </c>
      <c r="H71" s="177" t="s">
        <v>260</v>
      </c>
      <c r="I71" s="177" t="s">
        <v>260</v>
      </c>
      <c r="J71" s="884" t="s">
        <v>260</v>
      </c>
    </row>
    <row r="72" customFormat="false" ht="12.75" hidden="false" customHeight="false" outlineLevel="0" collapsed="false">
      <c r="A72" s="1484" t="s">
        <v>1433</v>
      </c>
      <c r="B72" s="1485" t="s">
        <v>433</v>
      </c>
      <c r="C72" s="1481"/>
      <c r="D72" s="884" t="s">
        <v>260</v>
      </c>
      <c r="E72" s="1482" t="s">
        <v>260</v>
      </c>
      <c r="F72" s="1483" t="s">
        <v>260</v>
      </c>
      <c r="G72" s="884" t="s">
        <v>260</v>
      </c>
      <c r="H72" s="177" t="s">
        <v>260</v>
      </c>
      <c r="I72" s="177" t="s">
        <v>260</v>
      </c>
      <c r="J72" s="884" t="s">
        <v>260</v>
      </c>
    </row>
    <row r="73" customFormat="false" ht="12.75" hidden="false" customHeight="false" outlineLevel="0" collapsed="false">
      <c r="A73" s="1479" t="s">
        <v>1152</v>
      </c>
      <c r="B73" s="1480"/>
      <c r="C73" s="1481"/>
      <c r="D73" s="884" t="s">
        <v>260</v>
      </c>
      <c r="E73" s="1482" t="s">
        <v>260</v>
      </c>
      <c r="F73" s="1483" t="s">
        <v>260</v>
      </c>
      <c r="G73" s="884" t="s">
        <v>260</v>
      </c>
      <c r="H73" s="177" t="s">
        <v>260</v>
      </c>
      <c r="I73" s="177" t="s">
        <v>260</v>
      </c>
      <c r="J73" s="884" t="s">
        <v>260</v>
      </c>
    </row>
    <row r="74" customFormat="false" ht="12.75" hidden="false" customHeight="false" outlineLevel="0" collapsed="false">
      <c r="A74" s="1484" t="s">
        <v>1432</v>
      </c>
      <c r="B74" s="1485" t="s">
        <v>433</v>
      </c>
      <c r="C74" s="1481"/>
      <c r="D74" s="884" t="s">
        <v>260</v>
      </c>
      <c r="E74" s="1482" t="s">
        <v>260</v>
      </c>
      <c r="F74" s="1483" t="s">
        <v>260</v>
      </c>
      <c r="G74" s="884" t="s">
        <v>260</v>
      </c>
      <c r="H74" s="177" t="s">
        <v>260</v>
      </c>
      <c r="I74" s="177" t="s">
        <v>260</v>
      </c>
      <c r="J74" s="884" t="s">
        <v>260</v>
      </c>
    </row>
    <row r="75" customFormat="false" ht="13.5" hidden="false" customHeight="false" outlineLevel="0" collapsed="false">
      <c r="A75" s="1484" t="s">
        <v>1433</v>
      </c>
      <c r="B75" s="1485" t="s">
        <v>433</v>
      </c>
      <c r="C75" s="1481"/>
      <c r="D75" s="884" t="s">
        <v>260</v>
      </c>
      <c r="E75" s="1482" t="s">
        <v>260</v>
      </c>
      <c r="F75" s="1483" t="s">
        <v>260</v>
      </c>
      <c r="G75" s="884" t="s">
        <v>260</v>
      </c>
      <c r="H75" s="177" t="s">
        <v>260</v>
      </c>
      <c r="I75" s="177" t="s">
        <v>260</v>
      </c>
      <c r="J75" s="884" t="s">
        <v>260</v>
      </c>
    </row>
    <row r="76" customFormat="false" ht="6" hidden="false" customHeight="true" outlineLevel="0" collapsed="false">
      <c r="A76" s="31"/>
      <c r="B76" s="31"/>
      <c r="C76" s="31"/>
      <c r="D76" s="31"/>
      <c r="E76" s="31"/>
      <c r="F76" s="31"/>
      <c r="G76" s="31"/>
      <c r="H76" s="31"/>
      <c r="I76" s="31"/>
      <c r="J76" s="31"/>
    </row>
    <row r="77" customFormat="false" ht="12.75" hidden="false" customHeight="true" outlineLevel="0" collapsed="false">
      <c r="A77" s="1486" t="s">
        <v>1434</v>
      </c>
      <c r="B77" s="1486"/>
      <c r="C77" s="1486"/>
      <c r="D77" s="1486"/>
      <c r="E77" s="1486"/>
      <c r="F77" s="1486"/>
      <c r="G77" s="1486"/>
      <c r="H77" s="1486"/>
      <c r="I77" s="1486"/>
      <c r="J77" s="1486"/>
    </row>
    <row r="78" customFormat="false" ht="12.75" hidden="false" customHeight="true" outlineLevel="0" collapsed="false">
      <c r="A78" s="1487" t="s">
        <v>1435</v>
      </c>
      <c r="B78" s="1487"/>
      <c r="C78" s="1487"/>
      <c r="D78" s="1487"/>
      <c r="E78" s="1487"/>
      <c r="F78" s="1487"/>
      <c r="G78" s="1487"/>
      <c r="H78" s="1487"/>
      <c r="I78" s="1487"/>
      <c r="J78" s="1487"/>
    </row>
    <row r="79" customFormat="false" ht="12.75" hidden="false" customHeight="true" outlineLevel="0" collapsed="false">
      <c r="A79" s="1487" t="s">
        <v>1436</v>
      </c>
      <c r="B79" s="1488"/>
      <c r="C79" s="1488"/>
      <c r="D79" s="1488"/>
      <c r="E79" s="1488"/>
      <c r="F79" s="1488"/>
      <c r="G79" s="1488"/>
      <c r="H79" s="1488"/>
      <c r="I79" s="1488"/>
      <c r="J79" s="1488"/>
    </row>
    <row r="80" customFormat="false" ht="26.25" hidden="false" customHeight="true" outlineLevel="0" collapsed="false">
      <c r="A80" s="1489" t="s">
        <v>1437</v>
      </c>
      <c r="B80" s="1489"/>
      <c r="C80" s="1489"/>
      <c r="D80" s="1489"/>
      <c r="E80" s="1489"/>
      <c r="F80" s="1489"/>
      <c r="G80" s="1489"/>
      <c r="H80" s="1489"/>
      <c r="I80" s="1489"/>
      <c r="J80" s="1489"/>
    </row>
    <row r="81" customFormat="false" ht="13.5" hidden="false" customHeight="true" outlineLevel="0" collapsed="false">
      <c r="A81" s="1314" t="s">
        <v>1356</v>
      </c>
      <c r="B81" s="1367"/>
      <c r="C81" s="1367"/>
      <c r="D81" s="1367"/>
      <c r="E81" s="1367"/>
      <c r="F81" s="1367"/>
      <c r="G81" s="1367"/>
      <c r="H81" s="1367"/>
      <c r="I81" s="1367"/>
      <c r="J81" s="1367"/>
    </row>
    <row r="82" customFormat="false" ht="12.75" hidden="false" customHeight="true" outlineLevel="0" collapsed="false">
      <c r="A82" s="1490" t="s">
        <v>1438</v>
      </c>
      <c r="B82" s="1487"/>
      <c r="C82" s="1487"/>
      <c r="D82" s="1487"/>
      <c r="E82" s="1487"/>
      <c r="F82" s="1487"/>
      <c r="G82" s="1487"/>
      <c r="H82" s="1487"/>
      <c r="I82" s="1487"/>
      <c r="J82" s="1487"/>
    </row>
    <row r="83" customFormat="false" ht="13.5" hidden="false" customHeight="true" outlineLevel="0" collapsed="false">
      <c r="A83" s="1487" t="s">
        <v>1439</v>
      </c>
      <c r="B83" s="1491"/>
      <c r="C83" s="1491"/>
      <c r="D83" s="1491"/>
      <c r="E83" s="1491"/>
      <c r="F83" s="1491"/>
      <c r="G83" s="1491"/>
      <c r="H83" s="1491"/>
      <c r="I83" s="1491"/>
      <c r="J83" s="1491"/>
    </row>
    <row r="84" customFormat="false" ht="13.5" hidden="false" customHeight="true" outlineLevel="0" collapsed="false">
      <c r="A84" s="1492" t="s">
        <v>1440</v>
      </c>
      <c r="B84" s="1491"/>
      <c r="C84" s="1491"/>
      <c r="D84" s="1491"/>
      <c r="E84" s="1491"/>
      <c r="F84" s="1491"/>
      <c r="G84" s="1491"/>
      <c r="H84" s="1491"/>
      <c r="I84" s="1491"/>
      <c r="J84" s="1491"/>
    </row>
    <row r="85" customFormat="false" ht="13.5" hidden="false" customHeight="true" outlineLevel="0" collapsed="false">
      <c r="A85" s="1493" t="s">
        <v>1441</v>
      </c>
      <c r="B85" s="1367"/>
      <c r="C85" s="1367"/>
      <c r="D85" s="1367"/>
      <c r="E85" s="1367"/>
      <c r="F85" s="1367"/>
      <c r="G85" s="1367"/>
      <c r="H85" s="1367"/>
      <c r="I85" s="1367"/>
      <c r="J85" s="1367"/>
    </row>
    <row r="86" customFormat="false" ht="6" hidden="false" customHeight="true" outlineLevel="0" collapsed="false">
      <c r="A86" s="720"/>
      <c r="B86" s="720"/>
      <c r="C86" s="720"/>
      <c r="D86" s="720"/>
      <c r="E86" s="720"/>
      <c r="F86" s="720"/>
      <c r="G86" s="720"/>
      <c r="H86" s="720"/>
      <c r="I86" s="720"/>
      <c r="J86" s="720"/>
    </row>
    <row r="87" customFormat="false" ht="13.5" hidden="false" customHeight="true" outlineLevel="0" collapsed="false">
      <c r="A87" s="1494" t="s">
        <v>449</v>
      </c>
      <c r="B87" s="1495"/>
      <c r="C87" s="1495"/>
      <c r="D87" s="1496"/>
      <c r="E87" s="1495"/>
      <c r="F87" s="1495"/>
      <c r="G87" s="1495"/>
      <c r="H87" s="1495"/>
      <c r="I87" s="1495"/>
      <c r="J87" s="1497"/>
    </row>
    <row r="88" customFormat="false" ht="27.75" hidden="false" customHeight="true" outlineLevel="0" collapsed="false">
      <c r="A88" s="1498" t="s">
        <v>1207</v>
      </c>
      <c r="B88" s="1498"/>
      <c r="C88" s="1498"/>
      <c r="D88" s="1498"/>
      <c r="E88" s="1498"/>
      <c r="F88" s="1498"/>
      <c r="G88" s="1498"/>
      <c r="H88" s="1498"/>
      <c r="I88" s="1498"/>
      <c r="J88" s="1498"/>
    </row>
    <row r="89" customFormat="false" ht="13.5" hidden="false" customHeight="true" outlineLevel="0" collapsed="false">
      <c r="A89" s="31"/>
      <c r="B89" s="31"/>
      <c r="C89" s="31"/>
      <c r="D89" s="31"/>
      <c r="E89" s="31"/>
      <c r="F89" s="31"/>
      <c r="G89" s="31"/>
      <c r="H89" s="31"/>
      <c r="I89" s="31"/>
      <c r="J89" s="31"/>
    </row>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2.75" hidden="false" customHeight="true" outlineLevel="0" collapsed="false"/>
    <row r="103" customFormat="false" ht="13.5" hidden="false" customHeight="true" outlineLevel="0" collapsed="false"/>
    <row r="104" customFormat="false" ht="13.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80:J80"/>
    <mergeCell ref="A88:J88"/>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2</v>
      </c>
      <c r="H1" s="113" t="s">
        <v>87</v>
      </c>
    </row>
    <row r="2" customFormat="false" ht="15.75" hidden="false" customHeight="true" outlineLevel="0" collapsed="false">
      <c r="A2" s="651" t="s">
        <v>223</v>
      </c>
      <c r="H2" s="113" t="s">
        <v>89</v>
      </c>
    </row>
    <row r="3" customFormat="false" ht="15.75" hidden="false" customHeight="true" outlineLevel="0" collapsed="false">
      <c r="H3" s="113" t="s">
        <v>90</v>
      </c>
    </row>
    <row r="4" customFormat="false" ht="12.75" hidden="false" customHeight="true" outlineLevel="0" collapsed="false">
      <c r="H4" s="590"/>
    </row>
    <row r="5" customFormat="false" ht="14.25" hidden="false" customHeight="true" outlineLevel="0" collapsed="false">
      <c r="A5" s="682" t="s">
        <v>991</v>
      </c>
      <c r="B5" s="541" t="s">
        <v>1443</v>
      </c>
      <c r="C5" s="541" t="s">
        <v>416</v>
      </c>
      <c r="D5" s="541" t="s">
        <v>417</v>
      </c>
      <c r="E5" s="541" t="s">
        <v>480</v>
      </c>
      <c r="F5" s="541" t="s">
        <v>96</v>
      </c>
      <c r="G5" s="540" t="s">
        <v>97</v>
      </c>
      <c r="H5" s="542" t="s">
        <v>481</v>
      </c>
    </row>
    <row r="6" customFormat="false" ht="12.75" hidden="false" customHeight="true" outlineLevel="0" collapsed="false">
      <c r="A6" s="682"/>
      <c r="B6" s="864" t="s">
        <v>99</v>
      </c>
      <c r="C6" s="864"/>
      <c r="D6" s="864"/>
      <c r="E6" s="864"/>
      <c r="F6" s="864"/>
      <c r="G6" s="864"/>
      <c r="H6" s="864"/>
    </row>
    <row r="7" customFormat="false" ht="13.5" hidden="false" customHeight="true" outlineLevel="0" collapsed="false">
      <c r="A7" s="1499" t="s">
        <v>1444</v>
      </c>
      <c r="B7" s="1500" t="n">
        <v>4030.83335170499</v>
      </c>
      <c r="C7" s="1500" t="n">
        <v>8078.91415448785</v>
      </c>
      <c r="D7" s="1500" t="n">
        <v>34.186837669198</v>
      </c>
      <c r="E7" s="1500" t="n">
        <v>37.6456043916233</v>
      </c>
      <c r="F7" s="1500" t="n">
        <v>638.436675727068</v>
      </c>
      <c r="G7" s="1500" t="n">
        <v>101.157455364248</v>
      </c>
      <c r="H7" s="1501" t="n">
        <v>21.0412793188117</v>
      </c>
    </row>
    <row r="8" customFormat="false" ht="12" hidden="false" customHeight="true" outlineLevel="0" collapsed="false">
      <c r="A8" s="1502" t="s">
        <v>1445</v>
      </c>
      <c r="B8" s="1503" t="n">
        <v>266.639539</v>
      </c>
      <c r="C8" s="1503" t="n">
        <v>7417.00702430665</v>
      </c>
      <c r="D8" s="1504" t="n">
        <v>0.060926677</v>
      </c>
      <c r="E8" s="1503" t="n">
        <v>1.094299926</v>
      </c>
      <c r="F8" s="1503" t="n">
        <v>31.4951405188429</v>
      </c>
      <c r="G8" s="1503" t="n">
        <v>52.5720824398047</v>
      </c>
      <c r="H8" s="1505" t="n">
        <v>0.969708522</v>
      </c>
    </row>
    <row r="9" customFormat="false" ht="12" hidden="false" customHeight="true" outlineLevel="0" collapsed="false">
      <c r="A9" s="18" t="s">
        <v>1446</v>
      </c>
      <c r="B9" s="562" t="s">
        <v>391</v>
      </c>
      <c r="C9" s="562" t="n">
        <v>6609.93254251781</v>
      </c>
      <c r="D9" s="564" t="n">
        <v>0.000319888</v>
      </c>
      <c r="E9" s="423" t="n">
        <v>0.003377836</v>
      </c>
      <c r="F9" s="423" t="n">
        <v>11.1312615188429</v>
      </c>
      <c r="G9" s="423" t="n">
        <v>38.3412398569828</v>
      </c>
      <c r="H9" s="1506"/>
    </row>
    <row r="10" customFormat="false" ht="12" hidden="false" customHeight="true" outlineLevel="0" collapsed="false">
      <c r="A10" s="18" t="s">
        <v>1447</v>
      </c>
      <c r="B10" s="567" t="s">
        <v>132</v>
      </c>
      <c r="C10" s="567" t="n">
        <v>652.183485842441</v>
      </c>
      <c r="D10" s="564"/>
      <c r="E10" s="422" t="s">
        <v>391</v>
      </c>
      <c r="F10" s="422" t="s">
        <v>391</v>
      </c>
      <c r="G10" s="423" t="n">
        <v>5.48940087717776</v>
      </c>
      <c r="H10" s="1506"/>
    </row>
    <row r="11" customFormat="false" ht="12.75" hidden="false" customHeight="true" outlineLevel="0" collapsed="false">
      <c r="A11" s="870" t="s">
        <v>1448</v>
      </c>
      <c r="B11" s="567" t="n">
        <v>266.639539</v>
      </c>
      <c r="C11" s="567" t="n">
        <v>154.890995946396</v>
      </c>
      <c r="D11" s="564" t="n">
        <v>0.060606789</v>
      </c>
      <c r="E11" s="567" t="n">
        <v>1.09092209</v>
      </c>
      <c r="F11" s="567" t="n">
        <v>20.363879</v>
      </c>
      <c r="G11" s="1507" t="n">
        <v>8.74144170564423</v>
      </c>
      <c r="H11" s="1508" t="n">
        <v>0.969708522</v>
      </c>
    </row>
    <row r="12" customFormat="false" ht="12.75" hidden="false" customHeight="true" outlineLevel="0" collapsed="false">
      <c r="A12" s="1509" t="s">
        <v>113</v>
      </c>
      <c r="B12" s="562" t="n">
        <v>266.639539</v>
      </c>
      <c r="C12" s="562" t="n">
        <v>154.890995946396</v>
      </c>
      <c r="D12" s="563" t="n">
        <v>0.060606789</v>
      </c>
      <c r="E12" s="562" t="n">
        <v>1.09092209</v>
      </c>
      <c r="F12" s="562" t="n">
        <v>20.363879</v>
      </c>
      <c r="G12" s="595" t="n">
        <v>8.74144170564423</v>
      </c>
      <c r="H12" s="1510" t="n">
        <v>0.969708522</v>
      </c>
    </row>
    <row r="13" customFormat="false" ht="12" hidden="false" customHeight="true" outlineLevel="0" collapsed="false">
      <c r="A13" s="575" t="s">
        <v>1449</v>
      </c>
      <c r="B13" s="1511"/>
      <c r="C13" s="1503" t="n">
        <v>606.668105803738</v>
      </c>
      <c r="D13" s="1503" t="n">
        <v>32.5047622977176</v>
      </c>
      <c r="E13" s="1503" t="s">
        <v>393</v>
      </c>
      <c r="F13" s="1503" t="s">
        <v>393</v>
      </c>
      <c r="G13" s="1503" t="n">
        <v>3.82929511708697</v>
      </c>
      <c r="H13" s="1512"/>
    </row>
    <row r="14" customFormat="false" ht="12" hidden="false" customHeight="true" outlineLevel="0" collapsed="false">
      <c r="A14" s="18" t="s">
        <v>1450</v>
      </c>
      <c r="B14" s="564"/>
      <c r="C14" s="562" t="n">
        <v>189.373796505575</v>
      </c>
      <c r="D14" s="562" t="n">
        <v>1.22308693919749</v>
      </c>
      <c r="E14" s="422" t="s">
        <v>391</v>
      </c>
      <c r="F14" s="422" t="s">
        <v>391</v>
      </c>
      <c r="G14" s="423" t="n">
        <v>3.54326197101197</v>
      </c>
      <c r="H14" s="1506"/>
    </row>
    <row r="15" customFormat="false" ht="12" hidden="false" customHeight="true" outlineLevel="0" collapsed="false">
      <c r="A15" s="18" t="s">
        <v>1451</v>
      </c>
      <c r="B15" s="564"/>
      <c r="C15" s="567" t="n">
        <v>412.903132352164</v>
      </c>
      <c r="D15" s="567" t="n">
        <v>31.1600941780801</v>
      </c>
      <c r="E15" s="422" t="s">
        <v>391</v>
      </c>
      <c r="F15" s="422" t="s">
        <v>391</v>
      </c>
      <c r="G15" s="423" t="n">
        <v>0.286033146075</v>
      </c>
      <c r="H15" s="1506"/>
    </row>
    <row r="16" customFormat="false" ht="12.75" hidden="false" customHeight="true" outlineLevel="0" collapsed="false">
      <c r="A16" s="870" t="s">
        <v>1452</v>
      </c>
      <c r="B16" s="564"/>
      <c r="C16" s="567" t="n">
        <v>4.391176946</v>
      </c>
      <c r="D16" s="567" t="n">
        <v>0.12158118044</v>
      </c>
      <c r="E16" s="567" t="s">
        <v>393</v>
      </c>
      <c r="F16" s="567" t="s">
        <v>393</v>
      </c>
      <c r="G16" s="567" t="s">
        <v>393</v>
      </c>
      <c r="H16" s="1506"/>
    </row>
    <row r="17" customFormat="false" ht="12.75" hidden="false" customHeight="true" outlineLevel="0" collapsed="false">
      <c r="A17" s="870" t="s">
        <v>113</v>
      </c>
      <c r="B17" s="564"/>
      <c r="C17" s="567" t="n">
        <v>4.391176946</v>
      </c>
      <c r="D17" s="567" t="n">
        <v>0.12158118044</v>
      </c>
      <c r="E17" s="567" t="s">
        <v>391</v>
      </c>
      <c r="F17" s="567" t="s">
        <v>391</v>
      </c>
      <c r="G17" s="567" t="s">
        <v>391</v>
      </c>
      <c r="H17" s="1506"/>
    </row>
    <row r="18" customFormat="false" ht="12.75" hidden="false" customHeight="true" outlineLevel="0" collapsed="false">
      <c r="A18" s="1513" t="s">
        <v>1453</v>
      </c>
      <c r="B18" s="1514" t="n">
        <v>3741.53006270499</v>
      </c>
      <c r="C18" s="1514" t="n">
        <v>30.3494358306417</v>
      </c>
      <c r="D18" s="1514" t="n">
        <v>1.05651262116931</v>
      </c>
      <c r="E18" s="1515" t="n">
        <v>32.2177325856586</v>
      </c>
      <c r="F18" s="1515" t="n">
        <v>604.181526628225</v>
      </c>
      <c r="G18" s="1515" t="n">
        <v>34.5400883236702</v>
      </c>
      <c r="H18" s="1516" t="n">
        <v>15.8346757968117</v>
      </c>
    </row>
    <row r="19" customFormat="false" ht="12" hidden="false" customHeight="true" outlineLevel="0" collapsed="false">
      <c r="A19" s="1517" t="s">
        <v>1454</v>
      </c>
      <c r="B19" s="1518" t="n">
        <v>22.66375</v>
      </c>
      <c r="C19" s="1518" t="n">
        <v>24.8895885468186</v>
      </c>
      <c r="D19" s="1518" t="n">
        <v>0.564636073311033</v>
      </c>
      <c r="E19" s="1518" t="n">
        <v>4.33357187996473</v>
      </c>
      <c r="F19" s="1518" t="n">
        <v>2.76000858</v>
      </c>
      <c r="G19" s="1519" t="n">
        <v>10.2159894836866</v>
      </c>
      <c r="H19" s="1520" t="n">
        <v>4.236895</v>
      </c>
    </row>
    <row r="20" customFormat="false" ht="12.75" hidden="false" customHeight="true" outlineLevel="0" collapsed="false">
      <c r="A20" s="134" t="s">
        <v>113</v>
      </c>
      <c r="B20" s="423" t="n">
        <v>22.66375</v>
      </c>
      <c r="C20" s="423" t="n">
        <v>24.8895885468186</v>
      </c>
      <c r="D20" s="423" t="n">
        <v>0.564636073311033</v>
      </c>
      <c r="E20" s="423" t="n">
        <v>4.33357187996473</v>
      </c>
      <c r="F20" s="423" t="n">
        <v>2.76000858</v>
      </c>
      <c r="G20" s="423" t="n">
        <v>10.2159894836866</v>
      </c>
      <c r="H20" s="424" t="n">
        <v>4.23689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1" t="s">
        <v>1455</v>
      </c>
      <c r="B22" s="379"/>
      <c r="C22" s="379"/>
      <c r="D22" s="379"/>
      <c r="E22" s="379"/>
      <c r="F22" s="379"/>
      <c r="G22" s="379"/>
      <c r="H22" s="379"/>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22" t="s">
        <v>1456</v>
      </c>
      <c r="B24" s="1522"/>
      <c r="C24" s="1522"/>
      <c r="D24" s="1522"/>
      <c r="E24" s="1522"/>
      <c r="F24" s="1522"/>
      <c r="G24" s="1522"/>
      <c r="H24" s="1522"/>
    </row>
    <row r="25" customFormat="false" ht="22.5" hidden="false" customHeight="true" outlineLevel="0" collapsed="false">
      <c r="A25" s="611" t="s">
        <v>1457</v>
      </c>
      <c r="B25" s="611"/>
      <c r="C25" s="611"/>
      <c r="D25" s="611"/>
      <c r="E25" s="611"/>
      <c r="F25" s="611"/>
      <c r="G25" s="611"/>
      <c r="H25" s="61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87</v>
      </c>
    </row>
    <row r="2" customFormat="false" ht="15.75" hidden="false" customHeight="true" outlineLevel="0" collapsed="false">
      <c r="A2" s="4" t="s">
        <v>152</v>
      </c>
      <c r="J2" s="113" t="s">
        <v>89</v>
      </c>
    </row>
    <row r="3" customFormat="false" ht="15.75" hidden="false" customHeight="true" outlineLevel="0" collapsed="false">
      <c r="A3" s="4" t="s">
        <v>177</v>
      </c>
      <c r="I3" s="113"/>
      <c r="J3" s="113" t="s">
        <v>90</v>
      </c>
    </row>
    <row r="4" customFormat="false" ht="12.75" hidden="false" customHeight="true" outlineLevel="0" collapsed="false"/>
    <row r="5" customFormat="false" ht="14.25" hidden="false" customHeight="true" outlineLevel="0" collapsed="false">
      <c r="A5" s="114" t="s">
        <v>91</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93</v>
      </c>
      <c r="F6" s="120" t="s">
        <v>94</v>
      </c>
      <c r="G6" s="121"/>
      <c r="H6" s="122" t="s">
        <v>159</v>
      </c>
      <c r="I6" s="120" t="s">
        <v>93</v>
      </c>
      <c r="J6" s="123" t="s">
        <v>94</v>
      </c>
    </row>
    <row r="7" customFormat="false" ht="15" hidden="false" customHeight="true" outlineLevel="0" collapsed="false">
      <c r="A7" s="124"/>
      <c r="B7" s="73" t="s">
        <v>160</v>
      </c>
      <c r="C7" s="74" t="s">
        <v>161</v>
      </c>
      <c r="D7" s="125" t="s">
        <v>162</v>
      </c>
      <c r="E7" s="125" t="s">
        <v>163</v>
      </c>
      <c r="F7" s="125"/>
      <c r="G7" s="125"/>
      <c r="H7" s="126" t="s">
        <v>99</v>
      </c>
      <c r="I7" s="126"/>
      <c r="J7" s="126"/>
    </row>
    <row r="8" customFormat="false" ht="12.75" hidden="false" customHeight="true" outlineLevel="0" collapsed="false">
      <c r="A8" s="127" t="s">
        <v>179</v>
      </c>
      <c r="B8" s="78" t="n">
        <v>8475859.3090646</v>
      </c>
      <c r="C8" s="79" t="s">
        <v>165</v>
      </c>
      <c r="D8" s="80"/>
      <c r="E8" s="80"/>
      <c r="F8" s="80"/>
      <c r="G8" s="81"/>
      <c r="H8" s="78" t="n">
        <v>608395.952688811</v>
      </c>
      <c r="I8" s="78" t="n">
        <v>59.6958022315276</v>
      </c>
      <c r="J8" s="128" t="n">
        <v>21.2258140506656</v>
      </c>
    </row>
    <row r="9" customFormat="false" ht="12.75" hidden="false" customHeight="true" outlineLevel="0" collapsed="false">
      <c r="A9" s="83" t="s">
        <v>166</v>
      </c>
      <c r="B9" s="78" t="n">
        <v>2632603.1301077</v>
      </c>
      <c r="C9" s="85" t="s">
        <v>165</v>
      </c>
      <c r="D9" s="78" t="n">
        <v>75.6801653671697</v>
      </c>
      <c r="E9" s="78" t="n">
        <v>3.4126099245684</v>
      </c>
      <c r="F9" s="78" t="n">
        <v>3.91290112999008</v>
      </c>
      <c r="G9" s="81"/>
      <c r="H9" s="78" t="n">
        <v>199235.840232679</v>
      </c>
      <c r="I9" s="78" t="n">
        <v>8.98404756925537</v>
      </c>
      <c r="J9" s="82" t="n">
        <v>10.3011157626138</v>
      </c>
    </row>
    <row r="10" customFormat="false" ht="12.75" hidden="false" customHeight="true" outlineLevel="0" collapsed="false">
      <c r="A10" s="83" t="s">
        <v>167</v>
      </c>
      <c r="B10" s="78" t="n">
        <v>2096285.4121282</v>
      </c>
      <c r="C10" s="85" t="s">
        <v>165</v>
      </c>
      <c r="D10" s="78" t="n">
        <v>107.656820337706</v>
      </c>
      <c r="E10" s="78" t="n">
        <v>14.7194274466896</v>
      </c>
      <c r="F10" s="78" t="n">
        <v>3.12292387924195</v>
      </c>
      <c r="G10" s="81"/>
      <c r="H10" s="78" t="n">
        <v>225679.421990039</v>
      </c>
      <c r="I10" s="78" t="n">
        <v>30.8561210313748</v>
      </c>
      <c r="J10" s="82" t="n">
        <v>6.54653977124169</v>
      </c>
    </row>
    <row r="11" customFormat="false" ht="12.75" hidden="false" customHeight="true" outlineLevel="0" collapsed="false">
      <c r="A11" s="83" t="s">
        <v>168</v>
      </c>
      <c r="B11" s="78" t="n">
        <v>3135684.33378761</v>
      </c>
      <c r="C11" s="85" t="s">
        <v>165</v>
      </c>
      <c r="D11" s="78" t="n">
        <v>56.0124104831935</v>
      </c>
      <c r="E11" s="78" t="n">
        <v>3.74103263658447</v>
      </c>
      <c r="F11" s="78" t="n">
        <v>0.867918229766278</v>
      </c>
      <c r="G11" s="81"/>
      <c r="H11" s="78" t="n">
        <v>175637.23804983</v>
      </c>
      <c r="I11" s="78" t="n">
        <v>11.7306974307261</v>
      </c>
      <c r="J11" s="82" t="n">
        <v>2.72151759608679</v>
      </c>
    </row>
    <row r="12" customFormat="false" ht="12.75" hidden="false" customHeight="true" outlineLevel="0" collapsed="false">
      <c r="A12" s="83" t="s">
        <v>169</v>
      </c>
      <c r="B12" s="78" t="n">
        <v>508083.390785391</v>
      </c>
      <c r="C12" s="85" t="s">
        <v>165</v>
      </c>
      <c r="D12" s="78" t="n">
        <v>98.0437788138024</v>
      </c>
      <c r="E12" s="78" t="n">
        <v>15.0989817494893</v>
      </c>
      <c r="F12" s="78" t="n">
        <v>2.87475451545215</v>
      </c>
      <c r="G12" s="100" t="s">
        <v>170</v>
      </c>
      <c r="H12" s="78" t="n">
        <v>49814.4155851296</v>
      </c>
      <c r="I12" s="78" t="n">
        <v>7.67154184468725</v>
      </c>
      <c r="J12" s="82" t="n">
        <v>1.46061502188654</v>
      </c>
    </row>
    <row r="13" customFormat="false" ht="12.75" hidden="false" customHeight="true" outlineLevel="0" collapsed="false">
      <c r="A13" s="83" t="s">
        <v>171</v>
      </c>
      <c r="B13" s="78" t="n">
        <v>103203.042255713</v>
      </c>
      <c r="C13" s="90" t="s">
        <v>165</v>
      </c>
      <c r="D13" s="78" t="n">
        <v>76.00020546709</v>
      </c>
      <c r="E13" s="78" t="n">
        <v>4.39322664888807</v>
      </c>
      <c r="F13" s="78" t="n">
        <v>1.89941977050486</v>
      </c>
      <c r="G13" s="81"/>
      <c r="H13" s="78" t="n">
        <v>7843.45241626297</v>
      </c>
      <c r="I13" s="78" t="n">
        <v>0.453394355484121</v>
      </c>
      <c r="J13" s="82" t="n">
        <v>0.19602589883675</v>
      </c>
    </row>
    <row r="14" customFormat="false" ht="12.75" hidden="false" customHeight="true" outlineLevel="0" collapsed="false">
      <c r="A14" s="101" t="s">
        <v>107</v>
      </c>
      <c r="B14" s="78" t="n">
        <v>1218426.57965344</v>
      </c>
      <c r="C14" s="129" t="s">
        <v>165</v>
      </c>
      <c r="D14" s="80"/>
      <c r="E14" s="80"/>
      <c r="F14" s="80"/>
      <c r="G14" s="81"/>
      <c r="H14" s="78" t="n">
        <v>114659.748258794</v>
      </c>
      <c r="I14" s="78" t="n">
        <v>25.2799818621791</v>
      </c>
      <c r="J14" s="130" t="n">
        <v>1.77370164701479</v>
      </c>
    </row>
    <row r="15" customFormat="false" ht="12.75" hidden="false" customHeight="true" outlineLevel="0" collapsed="false">
      <c r="A15" s="83" t="s">
        <v>166</v>
      </c>
      <c r="B15" s="131" t="n">
        <v>93817.6403798937</v>
      </c>
      <c r="C15" s="85" t="s">
        <v>165</v>
      </c>
      <c r="D15" s="78" t="n">
        <v>75.4117476486433</v>
      </c>
      <c r="E15" s="78" t="n">
        <v>3.86387496053041</v>
      </c>
      <c r="F15" s="78" t="n">
        <v>1.5297549741498</v>
      </c>
      <c r="G15" s="81"/>
      <c r="H15" s="131" t="n">
        <v>7074.95222131971</v>
      </c>
      <c r="I15" s="131" t="n">
        <v>0.362499631519918</v>
      </c>
      <c r="J15" s="132" t="n">
        <v>0.14351800203414</v>
      </c>
    </row>
    <row r="16" customFormat="false" ht="12.75" hidden="false" customHeight="true" outlineLevel="0" collapsed="false">
      <c r="A16" s="83" t="s">
        <v>167</v>
      </c>
      <c r="B16" s="131" t="n">
        <v>827491.375189385</v>
      </c>
      <c r="C16" s="85" t="s">
        <v>165</v>
      </c>
      <c r="D16" s="78" t="n">
        <v>109.936834753368</v>
      </c>
      <c r="E16" s="78" t="n">
        <v>28.8285441474198</v>
      </c>
      <c r="F16" s="78" t="n">
        <v>1.58588063939542</v>
      </c>
      <c r="G16" s="81"/>
      <c r="H16" s="131" t="n">
        <v>90971.7825740329</v>
      </c>
      <c r="I16" s="131" t="n">
        <v>23.8553716412563</v>
      </c>
      <c r="J16" s="132" t="n">
        <v>1.31230255117954</v>
      </c>
    </row>
    <row r="17" customFormat="false" ht="12.75" hidden="false" customHeight="true" outlineLevel="0" collapsed="false">
      <c r="A17" s="83" t="s">
        <v>168</v>
      </c>
      <c r="B17" s="131" t="n">
        <v>297074.503050086</v>
      </c>
      <c r="C17" s="85" t="s">
        <v>165</v>
      </c>
      <c r="D17" s="78" t="n">
        <v>55.9217320289842</v>
      </c>
      <c r="E17" s="78" t="n">
        <v>3.57100442336282</v>
      </c>
      <c r="F17" s="78" t="n">
        <v>1.06933244005283</v>
      </c>
      <c r="G17" s="81"/>
      <c r="H17" s="131" t="n">
        <v>16612.9207522106</v>
      </c>
      <c r="I17" s="131" t="n">
        <v>1.06085436446017</v>
      </c>
      <c r="J17" s="132" t="n">
        <v>0.31767140322403</v>
      </c>
    </row>
    <row r="18" customFormat="false" ht="12.75" hidden="false" customHeight="true" outlineLevel="0" collapsed="false">
      <c r="A18" s="83" t="s">
        <v>169</v>
      </c>
      <c r="B18" s="131" t="n">
        <v>41.8505940792258</v>
      </c>
      <c r="C18" s="85" t="s">
        <v>165</v>
      </c>
      <c r="D18" s="78" t="n">
        <v>96.0556293027355</v>
      </c>
      <c r="E18" s="78" t="n">
        <v>29.9301276419418</v>
      </c>
      <c r="F18" s="78" t="n">
        <v>4.99310267111307</v>
      </c>
      <c r="G18" s="100" t="s">
        <v>170</v>
      </c>
      <c r="H18" s="131" t="n">
        <v>4.01998515097337</v>
      </c>
      <c r="I18" s="131" t="n">
        <v>0.00125259362268232</v>
      </c>
      <c r="J18" s="132" t="n">
        <v>0.000208964313084651</v>
      </c>
    </row>
    <row r="19" customFormat="false" ht="12.75" hidden="false" customHeight="true" outlineLevel="0" collapsed="false">
      <c r="A19" s="83" t="s">
        <v>171</v>
      </c>
      <c r="B19" s="131" t="n">
        <v>1.21044</v>
      </c>
      <c r="C19" s="85" t="s">
        <v>165</v>
      </c>
      <c r="D19" s="78" t="n">
        <v>76.593</v>
      </c>
      <c r="E19" s="78" t="n">
        <v>3</v>
      </c>
      <c r="F19" s="78" t="n">
        <v>0.6</v>
      </c>
      <c r="G19" s="81"/>
      <c r="H19" s="131" t="n">
        <v>0.09271123092</v>
      </c>
      <c r="I19" s="131" t="n">
        <v>3.63132E-006</v>
      </c>
      <c r="J19" s="132" t="n">
        <v>7.26264E-007</v>
      </c>
    </row>
    <row r="20" customFormat="false" ht="12.75" hidden="false" customHeight="true" outlineLevel="0" collapsed="false">
      <c r="A20" s="101" t="s">
        <v>108</v>
      </c>
      <c r="B20" s="78" t="n">
        <v>123540.882990317</v>
      </c>
      <c r="C20" s="85" t="s">
        <v>165</v>
      </c>
      <c r="D20" s="80"/>
      <c r="E20" s="80"/>
      <c r="F20" s="80"/>
      <c r="G20" s="81"/>
      <c r="H20" s="78" t="n">
        <v>9300.5451661398</v>
      </c>
      <c r="I20" s="78" t="n">
        <v>0.41285318661423</v>
      </c>
      <c r="J20" s="82" t="n">
        <v>0.197651237620983</v>
      </c>
    </row>
    <row r="21" customFormat="false" ht="12.75" hidden="false" customHeight="true" outlineLevel="0" collapsed="false">
      <c r="A21" s="83" t="s">
        <v>166</v>
      </c>
      <c r="B21" s="131" t="n">
        <v>46007.6490690709</v>
      </c>
      <c r="C21" s="85" t="s">
        <v>165</v>
      </c>
      <c r="D21" s="78" t="n">
        <v>75.8525487479843</v>
      </c>
      <c r="E21" s="78" t="n">
        <v>2.13254881635347</v>
      </c>
      <c r="F21" s="78" t="n">
        <v>1.20682043050853</v>
      </c>
      <c r="G21" s="81"/>
      <c r="H21" s="131" t="n">
        <v>3489.79744379186</v>
      </c>
      <c r="I21" s="131" t="n">
        <v>0.0981135575654531</v>
      </c>
      <c r="J21" s="132" t="n">
        <v>0.0555229708562216</v>
      </c>
    </row>
    <row r="22" customFormat="false" ht="12.75" hidden="false" customHeight="true" outlineLevel="0" collapsed="false">
      <c r="A22" s="83" t="s">
        <v>167</v>
      </c>
      <c r="B22" s="131" t="n">
        <v>31448.0616461295</v>
      </c>
      <c r="C22" s="85" t="s">
        <v>165</v>
      </c>
      <c r="D22" s="78" t="n">
        <v>102.595895878905</v>
      </c>
      <c r="E22" s="78" t="n">
        <v>5.17651455618702</v>
      </c>
      <c r="F22" s="78" t="n">
        <v>2.62135674277139</v>
      </c>
      <c r="G22" s="81"/>
      <c r="H22" s="131" t="n">
        <v>3226.44205823969</v>
      </c>
      <c r="I22" s="131" t="n">
        <v>0.162791348875056</v>
      </c>
      <c r="J22" s="132" t="n">
        <v>0.0824365884431719</v>
      </c>
    </row>
    <row r="23" customFormat="false" ht="12.75" hidden="false" customHeight="true" outlineLevel="0" collapsed="false">
      <c r="A23" s="83" t="s">
        <v>168</v>
      </c>
      <c r="B23" s="131" t="n">
        <v>46028.572276642</v>
      </c>
      <c r="C23" s="85" t="s">
        <v>165</v>
      </c>
      <c r="D23" s="78" t="n">
        <v>56.1456837847588</v>
      </c>
      <c r="E23" s="78" t="n">
        <v>3.29502464838162</v>
      </c>
      <c r="F23" s="78" t="n">
        <v>1.29671669942347</v>
      </c>
      <c r="G23" s="81"/>
      <c r="H23" s="131" t="n">
        <v>2584.30566410826</v>
      </c>
      <c r="I23" s="131" t="n">
        <v>0.15166528018135</v>
      </c>
      <c r="J23" s="132" t="n">
        <v>0.0596860183217417</v>
      </c>
    </row>
    <row r="24" customFormat="false" ht="12.75" hidden="false" customHeight="true" outlineLevel="0" collapsed="false">
      <c r="A24" s="83" t="s">
        <v>169</v>
      </c>
      <c r="B24" s="131" t="n">
        <v>56.5999984741211</v>
      </c>
      <c r="C24" s="85" t="s">
        <v>165</v>
      </c>
      <c r="D24" s="78" t="n">
        <v>84.2000000000001</v>
      </c>
      <c r="E24" s="78" t="n">
        <v>5.00000000000001</v>
      </c>
      <c r="F24" s="78" t="n">
        <v>0.1</v>
      </c>
      <c r="G24" s="100" t="s">
        <v>170</v>
      </c>
      <c r="H24" s="131" t="n">
        <v>4.765719871521</v>
      </c>
      <c r="I24" s="131" t="n">
        <v>0.000282999992370606</v>
      </c>
      <c r="J24" s="132" t="n">
        <v>5.65999984741211E-006</v>
      </c>
    </row>
    <row r="25" customFormat="false" ht="12.75" hidden="false" customHeight="true" outlineLevel="0" collapsed="false">
      <c r="A25" s="83" t="s">
        <v>171</v>
      </c>
      <c r="B25" s="131" t="s">
        <v>180</v>
      </c>
      <c r="C25" s="85" t="s">
        <v>165</v>
      </c>
      <c r="D25" s="78" t="s">
        <v>181</v>
      </c>
      <c r="E25" s="78" t="s">
        <v>181</v>
      </c>
      <c r="F25" s="78" t="s">
        <v>181</v>
      </c>
      <c r="G25" s="81"/>
      <c r="H25" s="131" t="s">
        <v>181</v>
      </c>
      <c r="I25" s="131" t="s">
        <v>181</v>
      </c>
      <c r="J25" s="132" t="s">
        <v>181</v>
      </c>
    </row>
    <row r="26" customFormat="false" ht="12.75" hidden="false" customHeight="true" outlineLevel="0" collapsed="false">
      <c r="A26" s="101" t="s">
        <v>109</v>
      </c>
      <c r="B26" s="78" t="n">
        <v>1124641.04933518</v>
      </c>
      <c r="C26" s="85" t="s">
        <v>165</v>
      </c>
      <c r="D26" s="80"/>
      <c r="E26" s="80"/>
      <c r="F26" s="80"/>
      <c r="G26" s="81"/>
      <c r="H26" s="78" t="n">
        <v>74425.1032401837</v>
      </c>
      <c r="I26" s="78" t="n">
        <v>4.32932122084905</v>
      </c>
      <c r="J26" s="82" t="n">
        <v>1.37502770424781</v>
      </c>
    </row>
    <row r="27" customFormat="false" ht="12.75" hidden="false" customHeight="true" outlineLevel="0" collapsed="false">
      <c r="A27" s="83" t="s">
        <v>166</v>
      </c>
      <c r="B27" s="131" t="n">
        <v>515705.805434688</v>
      </c>
      <c r="C27" s="85" t="s">
        <v>165</v>
      </c>
      <c r="D27" s="78" t="n">
        <v>70.6871840484092</v>
      </c>
      <c r="E27" s="78" t="n">
        <v>3.09981672533879</v>
      </c>
      <c r="F27" s="78" t="n">
        <v>1.47626834852213</v>
      </c>
      <c r="G27" s="81"/>
      <c r="H27" s="131" t="n">
        <v>36453.7911835949</v>
      </c>
      <c r="I27" s="131" t="n">
        <v>1.59859348104076</v>
      </c>
      <c r="J27" s="132" t="n">
        <v>0.761320157712341</v>
      </c>
    </row>
    <row r="28" customFormat="false" ht="12.75" hidden="false" customHeight="true" outlineLevel="0" collapsed="false">
      <c r="A28" s="83" t="s">
        <v>167</v>
      </c>
      <c r="B28" s="131" t="n">
        <v>59822.3572000321</v>
      </c>
      <c r="C28" s="85" t="s">
        <v>165</v>
      </c>
      <c r="D28" s="78" t="n">
        <v>113.363342842897</v>
      </c>
      <c r="E28" s="78" t="n">
        <v>6.13404227194372</v>
      </c>
      <c r="F28" s="78" t="n">
        <v>3.04095589001488</v>
      </c>
      <c r="G28" s="81"/>
      <c r="H28" s="131" t="n">
        <v>6781.66238893746</v>
      </c>
      <c r="I28" s="131" t="n">
        <v>0.366952867872314</v>
      </c>
      <c r="J28" s="132" t="n">
        <v>0.181917149482011</v>
      </c>
    </row>
    <row r="29" customFormat="false" ht="12.75" hidden="false" customHeight="true" outlineLevel="0" collapsed="false">
      <c r="A29" s="83" t="s">
        <v>168</v>
      </c>
      <c r="B29" s="131" t="n">
        <v>496314.051598007</v>
      </c>
      <c r="C29" s="85" t="s">
        <v>165</v>
      </c>
      <c r="D29" s="78" t="n">
        <v>56.2021050380544</v>
      </c>
      <c r="E29" s="78" t="n">
        <v>4.38006812545338</v>
      </c>
      <c r="F29" s="78" t="n">
        <v>0.73819489283606</v>
      </c>
      <c r="G29" s="81"/>
      <c r="H29" s="131" t="n">
        <v>27893.8944597736</v>
      </c>
      <c r="I29" s="131" t="n">
        <v>2.17388935761906</v>
      </c>
      <c r="J29" s="132" t="n">
        <v>0.366376498132422</v>
      </c>
    </row>
    <row r="30" customFormat="false" ht="12.75" hidden="false" customHeight="true" outlineLevel="0" collapsed="false">
      <c r="A30" s="83" t="s">
        <v>169</v>
      </c>
      <c r="B30" s="131" t="n">
        <v>6276.82550989248</v>
      </c>
      <c r="C30" s="85" t="s">
        <v>165</v>
      </c>
      <c r="D30" s="78" t="n">
        <v>98.6137051327556</v>
      </c>
      <c r="E30" s="78" t="n">
        <v>9.03578536589115</v>
      </c>
      <c r="F30" s="78" t="n">
        <v>3.87753200562093</v>
      </c>
      <c r="G30" s="100" t="s">
        <v>170</v>
      </c>
      <c r="H30" s="131" t="n">
        <v>618.981020002295</v>
      </c>
      <c r="I30" s="131" t="n">
        <v>0.0567160480865387</v>
      </c>
      <c r="J30" s="132" t="n">
        <v>0.024338591808306</v>
      </c>
    </row>
    <row r="31" customFormat="false" ht="12.75" hidden="false" customHeight="true" outlineLevel="0" collapsed="false">
      <c r="A31" s="83" t="s">
        <v>171</v>
      </c>
      <c r="B31" s="131" t="n">
        <v>46522.0095925573</v>
      </c>
      <c r="C31" s="85" t="s">
        <v>165</v>
      </c>
      <c r="D31" s="78" t="n">
        <v>70.8429243865915</v>
      </c>
      <c r="E31" s="78" t="n">
        <v>2.86250459506566</v>
      </c>
      <c r="F31" s="78" t="n">
        <v>0.882922029217321</v>
      </c>
      <c r="G31" s="81"/>
      <c r="H31" s="131" t="n">
        <v>3295.75520787782</v>
      </c>
      <c r="I31" s="131" t="n">
        <v>0.133169466230384</v>
      </c>
      <c r="J31" s="132" t="n">
        <v>0.0410753071127283</v>
      </c>
    </row>
    <row r="32" customFormat="false" ht="12.75" hidden="false" customHeight="true" outlineLevel="0" collapsed="false">
      <c r="A32" s="101" t="s">
        <v>110</v>
      </c>
      <c r="B32" s="78" t="n">
        <v>711567.652256947</v>
      </c>
      <c r="C32" s="85" t="s">
        <v>165</v>
      </c>
      <c r="D32" s="80"/>
      <c r="E32" s="80"/>
      <c r="F32" s="80"/>
      <c r="G32" s="81"/>
      <c r="H32" s="78" t="n">
        <v>26678.8321495848</v>
      </c>
      <c r="I32" s="78" t="n">
        <v>5.6392917840501</v>
      </c>
      <c r="J32" s="82" t="n">
        <v>1.42631414963264</v>
      </c>
    </row>
    <row r="33" customFormat="false" ht="12.75" hidden="false" customHeight="true" outlineLevel="0" collapsed="false">
      <c r="A33" s="83" t="s">
        <v>166</v>
      </c>
      <c r="B33" s="131" t="n">
        <v>137365.214348556</v>
      </c>
      <c r="C33" s="85" t="s">
        <v>165</v>
      </c>
      <c r="D33" s="78" t="n">
        <v>76.6752286566487</v>
      </c>
      <c r="E33" s="78" t="n">
        <v>2.5870793081258</v>
      </c>
      <c r="F33" s="78" t="n">
        <v>1.96832750157243</v>
      </c>
      <c r="G33" s="81"/>
      <c r="H33" s="131" t="n">
        <v>10532.5092196451</v>
      </c>
      <c r="I33" s="131" t="n">
        <v>0.355374703697415</v>
      </c>
      <c r="J33" s="132" t="n">
        <v>0.270379729161655</v>
      </c>
    </row>
    <row r="34" customFormat="false" ht="12.75" hidden="false" customHeight="true" outlineLevel="0" collapsed="false">
      <c r="A34" s="83" t="s">
        <v>167</v>
      </c>
      <c r="B34" s="131" t="n">
        <v>36278.7582752167</v>
      </c>
      <c r="C34" s="85" t="s">
        <v>165</v>
      </c>
      <c r="D34" s="78" t="n">
        <v>94.4033577395672</v>
      </c>
      <c r="E34" s="78" t="n">
        <v>5.55452014013819</v>
      </c>
      <c r="F34" s="78" t="n">
        <v>3.87914312926078</v>
      </c>
      <c r="G34" s="81"/>
      <c r="H34" s="131" t="n">
        <v>3424.83659580256</v>
      </c>
      <c r="I34" s="131" t="n">
        <v>0.201511093498896</v>
      </c>
      <c r="J34" s="132" t="n">
        <v>0.14073049590142</v>
      </c>
    </row>
    <row r="35" customFormat="false" ht="12.75" hidden="false" customHeight="true" outlineLevel="0" collapsed="false">
      <c r="A35" s="83" t="s">
        <v>168</v>
      </c>
      <c r="B35" s="131" t="n">
        <v>203400.450363376</v>
      </c>
      <c r="C35" s="85" t="s">
        <v>165</v>
      </c>
      <c r="D35" s="78" t="n">
        <v>55.8094364918443</v>
      </c>
      <c r="E35" s="78" t="n">
        <v>5.68400517834145</v>
      </c>
      <c r="F35" s="78" t="n">
        <v>1.11823712423405</v>
      </c>
      <c r="G35" s="81"/>
      <c r="H35" s="131" t="n">
        <v>11351.6645169674</v>
      </c>
      <c r="I35" s="131" t="n">
        <v>1.15612921314241</v>
      </c>
      <c r="J35" s="132" t="n">
        <v>0.227449934682252</v>
      </c>
    </row>
    <row r="36" customFormat="false" ht="12.75" hidden="false" customHeight="true" outlineLevel="0" collapsed="false">
      <c r="A36" s="83" t="s">
        <v>169</v>
      </c>
      <c r="B36" s="131" t="n">
        <v>319406.93113826</v>
      </c>
      <c r="C36" s="85" t="s">
        <v>165</v>
      </c>
      <c r="D36" s="78" t="n">
        <v>98.2999414506819</v>
      </c>
      <c r="E36" s="78" t="n">
        <v>12.1836489177764</v>
      </c>
      <c r="F36" s="78" t="n">
        <v>2.34873543053586</v>
      </c>
      <c r="G36" s="100" t="s">
        <v>170</v>
      </c>
      <c r="H36" s="131" t="n">
        <v>31397.6826298329</v>
      </c>
      <c r="I36" s="131" t="n">
        <v>3.89154191089293</v>
      </c>
      <c r="J36" s="132" t="n">
        <v>0.750202375923159</v>
      </c>
    </row>
    <row r="37" customFormat="false" ht="12.75" hidden="false" customHeight="true" outlineLevel="0" collapsed="false">
      <c r="A37" s="83" t="s">
        <v>171</v>
      </c>
      <c r="B37" s="131" t="n">
        <v>15116.2981315373</v>
      </c>
      <c r="C37" s="129" t="s">
        <v>165</v>
      </c>
      <c r="D37" s="78" t="n">
        <v>90.6188674799861</v>
      </c>
      <c r="E37" s="78" t="n">
        <v>2.29784187346633</v>
      </c>
      <c r="F37" s="78" t="n">
        <v>2.48418056043813</v>
      </c>
      <c r="G37" s="81"/>
      <c r="H37" s="131" t="n">
        <v>1369.82181716974</v>
      </c>
      <c r="I37" s="131" t="n">
        <v>0.0347348628184472</v>
      </c>
      <c r="J37" s="132" t="n">
        <v>0.0375516139641522</v>
      </c>
    </row>
    <row r="38" customFormat="false" ht="12.75" hidden="false" customHeight="true" outlineLevel="0" collapsed="false">
      <c r="A38" s="101" t="s">
        <v>111</v>
      </c>
      <c r="B38" s="78" t="n">
        <v>503563.798047982</v>
      </c>
      <c r="C38" s="129" t="s">
        <v>165</v>
      </c>
      <c r="D38" s="80"/>
      <c r="E38" s="80"/>
      <c r="F38" s="80"/>
      <c r="G38" s="81"/>
      <c r="H38" s="78" t="n">
        <v>32786.2692075206</v>
      </c>
      <c r="I38" s="78" t="n">
        <v>2.24529529980085</v>
      </c>
      <c r="J38" s="82" t="n">
        <v>0.730932095073807</v>
      </c>
    </row>
    <row r="39" customFormat="false" ht="12.75" hidden="false" customHeight="true" outlineLevel="0" collapsed="false">
      <c r="A39" s="83" t="s">
        <v>166</v>
      </c>
      <c r="B39" s="131" t="n">
        <v>189372.819582946</v>
      </c>
      <c r="C39" s="129" t="s">
        <v>165</v>
      </c>
      <c r="D39" s="78" t="n">
        <v>75.9032626961887</v>
      </c>
      <c r="E39" s="78" t="n">
        <v>2.37317198199782</v>
      </c>
      <c r="F39" s="78" t="n">
        <v>1.60984653343124</v>
      </c>
      <c r="G39" s="81"/>
      <c r="H39" s="131" t="n">
        <v>14374.0148723223</v>
      </c>
      <c r="I39" s="131" t="n">
        <v>0.449414269586175</v>
      </c>
      <c r="J39" s="132" t="n">
        <v>0.304861177131704</v>
      </c>
    </row>
    <row r="40" customFormat="false" ht="12.75" hidden="false" customHeight="true" outlineLevel="0" collapsed="false">
      <c r="A40" s="83" t="s">
        <v>167</v>
      </c>
      <c r="B40" s="131" t="n">
        <v>41712.2856856753</v>
      </c>
      <c r="C40" s="129" t="s">
        <v>165</v>
      </c>
      <c r="D40" s="78" t="n">
        <v>97.4293389148737</v>
      </c>
      <c r="E40" s="78" t="n">
        <v>8.49012456984576</v>
      </c>
      <c r="F40" s="78" t="n">
        <v>3.05862699767701</v>
      </c>
      <c r="G40" s="81"/>
      <c r="H40" s="131" t="n">
        <v>4064.00041898369</v>
      </c>
      <c r="I40" s="131" t="n">
        <v>0.354142501564377</v>
      </c>
      <c r="J40" s="132" t="n">
        <v>0.127582323133023</v>
      </c>
    </row>
    <row r="41" customFormat="false" ht="12.75" hidden="false" customHeight="true" outlineLevel="0" collapsed="false">
      <c r="A41" s="83" t="s">
        <v>168</v>
      </c>
      <c r="B41" s="131" t="n">
        <v>252439.027854284</v>
      </c>
      <c r="C41" s="129" t="s">
        <v>165</v>
      </c>
      <c r="D41" s="78" t="n">
        <v>56.2402053076189</v>
      </c>
      <c r="E41" s="78" t="n">
        <v>4.00580242043639</v>
      </c>
      <c r="F41" s="78" t="n">
        <v>0.867215160099437</v>
      </c>
      <c r="G41" s="81"/>
      <c r="H41" s="131" t="n">
        <v>14197.2227541806</v>
      </c>
      <c r="I41" s="131" t="n">
        <v>1.0112208687913</v>
      </c>
      <c r="J41" s="132" t="n">
        <v>0.218918951955999</v>
      </c>
    </row>
    <row r="42" customFormat="false" ht="12.75" hidden="false" customHeight="true" outlineLevel="0" collapsed="false">
      <c r="A42" s="83" t="s">
        <v>169</v>
      </c>
      <c r="B42" s="131" t="n">
        <v>18421.1358850774</v>
      </c>
      <c r="C42" s="129" t="s">
        <v>165</v>
      </c>
      <c r="D42" s="78" t="n">
        <v>106.430088280558</v>
      </c>
      <c r="E42" s="78" t="n">
        <v>22.6897150206458</v>
      </c>
      <c r="F42" s="78" t="n">
        <v>3.99266509524326</v>
      </c>
      <c r="G42" s="100" t="s">
        <v>170</v>
      </c>
      <c r="H42" s="131" t="n">
        <v>1960.56311847695</v>
      </c>
      <c r="I42" s="131" t="n">
        <v>0.417970323588998</v>
      </c>
      <c r="J42" s="132" t="n">
        <v>0.0735494262630817</v>
      </c>
    </row>
    <row r="43" customFormat="false" ht="12.75" hidden="false" customHeight="true" outlineLevel="0" collapsed="false">
      <c r="A43" s="83" t="s">
        <v>171</v>
      </c>
      <c r="B43" s="131" t="n">
        <v>1618.52904</v>
      </c>
      <c r="C43" s="129" t="s">
        <v>165</v>
      </c>
      <c r="D43" s="78" t="n">
        <v>93.3138413345985</v>
      </c>
      <c r="E43" s="78" t="n">
        <v>7.75230839849497</v>
      </c>
      <c r="F43" s="78" t="n">
        <v>3.71956044112746</v>
      </c>
      <c r="G43" s="81"/>
      <c r="H43" s="131" t="n">
        <v>151.031162034</v>
      </c>
      <c r="I43" s="131" t="n">
        <v>0.01254733627</v>
      </c>
      <c r="J43" s="132" t="n">
        <v>0.00602021659</v>
      </c>
    </row>
    <row r="44" customFormat="false" ht="12.75" hidden="false" customHeight="true" outlineLevel="0" collapsed="false">
      <c r="A44" s="101" t="s">
        <v>182</v>
      </c>
      <c r="B44" s="133" t="n">
        <v>4794119.34678074</v>
      </c>
      <c r="C44" s="129" t="s">
        <v>165</v>
      </c>
      <c r="D44" s="80"/>
      <c r="E44" s="80"/>
      <c r="F44" s="80"/>
      <c r="G44" s="81"/>
      <c r="H44" s="78" t="n">
        <v>350545.454666588</v>
      </c>
      <c r="I44" s="78" t="n">
        <v>21.7890588780343</v>
      </c>
      <c r="J44" s="82" t="n">
        <v>15.7221872170756</v>
      </c>
    </row>
    <row r="45" customFormat="false" ht="12.75" hidden="false" customHeight="true" outlineLevel="0" collapsed="false">
      <c r="A45" s="134" t="s">
        <v>113</v>
      </c>
      <c r="B45" s="80"/>
      <c r="C45" s="135"/>
      <c r="D45" s="80"/>
      <c r="E45" s="80"/>
      <c r="F45" s="80"/>
      <c r="G45" s="135"/>
      <c r="H45" s="80"/>
      <c r="I45" s="80"/>
      <c r="J45" s="136"/>
    </row>
    <row r="46" customFormat="false" ht="12.75" hidden="false" customHeight="true" outlineLevel="0" collapsed="false">
      <c r="A46" s="83" t="s">
        <v>166</v>
      </c>
      <c r="B46" s="131" t="n">
        <v>1650334.00129254</v>
      </c>
      <c r="C46" s="129" t="s">
        <v>165</v>
      </c>
      <c r="D46" s="78" t="n">
        <v>77.1424300731218</v>
      </c>
      <c r="E46" s="78" t="n">
        <v>3.70837171206097</v>
      </c>
      <c r="F46" s="78" t="n">
        <v>5.31135740938054</v>
      </c>
      <c r="G46" s="81"/>
      <c r="H46" s="131" t="n">
        <v>127310.775292005</v>
      </c>
      <c r="I46" s="131" t="n">
        <v>6.12005192584565</v>
      </c>
      <c r="J46" s="132" t="n">
        <v>8.76551372571777</v>
      </c>
    </row>
    <row r="47" customFormat="false" ht="12.75" hidden="false" customHeight="true" outlineLevel="0" collapsed="false">
      <c r="A47" s="83" t="s">
        <v>167</v>
      </c>
      <c r="B47" s="131" t="n">
        <v>1099532.57413176</v>
      </c>
      <c r="C47" s="129" t="s">
        <v>165</v>
      </c>
      <c r="D47" s="78" t="n">
        <v>106.600477977287</v>
      </c>
      <c r="E47" s="78" t="n">
        <v>5.37987842968536</v>
      </c>
      <c r="F47" s="78" t="n">
        <v>4.27597214826955</v>
      </c>
      <c r="G47" s="81"/>
      <c r="H47" s="131" t="n">
        <v>117210.697954042</v>
      </c>
      <c r="I47" s="131" t="n">
        <v>5.91535157830786</v>
      </c>
      <c r="J47" s="132" t="n">
        <v>4.70157066310253</v>
      </c>
    </row>
    <row r="48" customFormat="false" ht="12.75" hidden="false" customHeight="true" outlineLevel="0" collapsed="false">
      <c r="A48" s="83" t="s">
        <v>168</v>
      </c>
      <c r="B48" s="131" t="n">
        <v>1840427.72864521</v>
      </c>
      <c r="C48" s="129" t="s">
        <v>165</v>
      </c>
      <c r="D48" s="78" t="n">
        <v>55.9637459811634</v>
      </c>
      <c r="E48" s="78" t="n">
        <v>3.35625151174982</v>
      </c>
      <c r="F48" s="78" t="n">
        <v>0.832097216280078</v>
      </c>
      <c r="G48" s="81"/>
      <c r="H48" s="131" t="n">
        <v>102997.22990259</v>
      </c>
      <c r="I48" s="131" t="n">
        <v>6.17693834653178</v>
      </c>
      <c r="J48" s="132" t="n">
        <v>1.53141478977035</v>
      </c>
    </row>
    <row r="49" customFormat="false" ht="12.75" hidden="false" customHeight="true" outlineLevel="0" collapsed="false">
      <c r="A49" s="83" t="s">
        <v>169</v>
      </c>
      <c r="B49" s="131" t="n">
        <v>163880.047659607</v>
      </c>
      <c r="C49" s="129" t="s">
        <v>165</v>
      </c>
      <c r="D49" s="78" t="n">
        <v>96.5852972210005</v>
      </c>
      <c r="E49" s="78" t="n">
        <v>20.1597327782449</v>
      </c>
      <c r="F49" s="78" t="n">
        <v>3.73633039728474</v>
      </c>
      <c r="G49" s="100" t="s">
        <v>170</v>
      </c>
      <c r="H49" s="131" t="n">
        <v>15828.4031117949</v>
      </c>
      <c r="I49" s="131" t="n">
        <v>3.30377796850373</v>
      </c>
      <c r="J49" s="132" t="n">
        <v>0.612310003579063</v>
      </c>
    </row>
    <row r="50" customFormat="false" ht="12.75" hidden="false" customHeight="true" outlineLevel="0" collapsed="false">
      <c r="A50" s="89" t="s">
        <v>171</v>
      </c>
      <c r="B50" s="137" t="n">
        <v>39944.9950516186</v>
      </c>
      <c r="C50" s="138" t="s">
        <v>165</v>
      </c>
      <c r="D50" s="91" t="n">
        <v>75.7729851772217</v>
      </c>
      <c r="E50" s="91" t="n">
        <v>6.83287251613341</v>
      </c>
      <c r="F50" s="91" t="n">
        <v>2.7882851096099</v>
      </c>
      <c r="G50" s="92"/>
      <c r="H50" s="137" t="n">
        <v>3026.75151795049</v>
      </c>
      <c r="I50" s="137" t="n">
        <v>0.27293905884529</v>
      </c>
      <c r="J50" s="139" t="n">
        <v>0.11137803490586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4</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58</v>
      </c>
      <c r="L1" s="113" t="s">
        <v>87</v>
      </c>
    </row>
    <row r="2" customFormat="false" ht="15.75" hidden="false" customHeight="true" outlineLevel="0" collapsed="false">
      <c r="A2" s="651" t="s">
        <v>1459</v>
      </c>
      <c r="L2" s="113" t="s">
        <v>89</v>
      </c>
    </row>
    <row r="3" customFormat="false" ht="15.75" hidden="false" customHeight="true" outlineLevel="0" collapsed="false">
      <c r="A3" s="651" t="s">
        <v>223</v>
      </c>
      <c r="L3" s="113" t="s">
        <v>90</v>
      </c>
    </row>
    <row r="4" customFormat="false" ht="12.75" hidden="false" customHeight="true" outlineLevel="0" collapsed="false">
      <c r="L4" s="1523"/>
    </row>
    <row r="5" customFormat="false" ht="12.75" hidden="false" customHeight="true" outlineLevel="0" collapsed="false">
      <c r="J5" s="613"/>
      <c r="K5" s="494" t="s">
        <v>456</v>
      </c>
      <c r="L5" s="613"/>
    </row>
    <row r="6" customFormat="false" ht="12.75" hidden="false" customHeight="true" outlineLevel="0" collapsed="false">
      <c r="A6" s="1524" t="s">
        <v>1460</v>
      </c>
      <c r="B6" s="943" t="s">
        <v>879</v>
      </c>
      <c r="C6" s="943"/>
      <c r="D6" s="943"/>
      <c r="E6" s="943" t="s">
        <v>338</v>
      </c>
      <c r="F6" s="943"/>
      <c r="G6" s="1525" t="s">
        <v>156</v>
      </c>
      <c r="H6" s="1525"/>
      <c r="I6" s="1525"/>
      <c r="J6" s="1526"/>
      <c r="K6" s="1154" t="s">
        <v>797</v>
      </c>
      <c r="L6" s="941" t="s">
        <v>415</v>
      </c>
    </row>
    <row r="7" customFormat="false" ht="13.5" hidden="false" customHeight="true" outlineLevel="0" collapsed="false">
      <c r="A7" s="1058" t="s">
        <v>377</v>
      </c>
      <c r="B7" s="1527"/>
      <c r="C7" s="1528"/>
      <c r="D7" s="1529"/>
      <c r="E7" s="1527"/>
      <c r="F7" s="1529"/>
      <c r="G7" s="1530"/>
      <c r="H7" s="1531"/>
      <c r="I7" s="1532"/>
      <c r="J7" s="1526"/>
      <c r="K7" s="952" t="s">
        <v>1461</v>
      </c>
      <c r="L7" s="1533" t="n">
        <v>367529.428247945</v>
      </c>
    </row>
    <row r="8" customFormat="false" ht="15" hidden="false" customHeight="true" outlineLevel="0" collapsed="false">
      <c r="A8" s="1058"/>
      <c r="B8" s="282" t="s">
        <v>1462</v>
      </c>
      <c r="C8" s="400" t="s">
        <v>1463</v>
      </c>
      <c r="D8" s="282" t="s">
        <v>1464</v>
      </c>
      <c r="E8" s="1534" t="s">
        <v>1465</v>
      </c>
      <c r="F8" s="1534" t="s">
        <v>1466</v>
      </c>
      <c r="G8" s="1535" t="s">
        <v>1467</v>
      </c>
      <c r="H8" s="1535"/>
      <c r="I8" s="284" t="s">
        <v>1468</v>
      </c>
      <c r="J8" s="1526"/>
      <c r="K8" s="1536" t="s">
        <v>1469</v>
      </c>
      <c r="L8" s="1537" t="n">
        <v>58069.2067837674</v>
      </c>
    </row>
    <row r="9" customFormat="false" ht="14.25" hidden="false" customHeight="true" outlineLevel="0" collapsed="false">
      <c r="A9" s="1058"/>
      <c r="B9" s="282"/>
      <c r="C9" s="400"/>
      <c r="D9" s="282"/>
      <c r="E9" s="1538"/>
      <c r="F9" s="1538"/>
      <c r="G9" s="1539" t="s">
        <v>1470</v>
      </c>
      <c r="H9" s="1538" t="s">
        <v>1471</v>
      </c>
      <c r="I9" s="1540"/>
      <c r="J9" s="1526"/>
      <c r="K9" s="954" t="s">
        <v>1472</v>
      </c>
      <c r="L9" s="1537" t="s">
        <v>323</v>
      </c>
    </row>
    <row r="10" customFormat="false" ht="13.5" hidden="false" customHeight="true" outlineLevel="0" collapsed="false">
      <c r="A10" s="1541"/>
      <c r="B10" s="882" t="s">
        <v>1473</v>
      </c>
      <c r="C10" s="400"/>
      <c r="D10" s="882" t="s">
        <v>1474</v>
      </c>
      <c r="E10" s="400" t="s">
        <v>1475</v>
      </c>
      <c r="F10" s="400"/>
      <c r="G10" s="401" t="s">
        <v>99</v>
      </c>
      <c r="H10" s="401"/>
      <c r="I10" s="401"/>
      <c r="J10" s="1526"/>
      <c r="K10" s="954" t="s">
        <v>1476</v>
      </c>
      <c r="L10" s="1542" t="s">
        <v>323</v>
      </c>
    </row>
    <row r="11" customFormat="false" ht="13.5" hidden="false" customHeight="true" outlineLevel="0" collapsed="false">
      <c r="A11" s="969" t="s">
        <v>1477</v>
      </c>
      <c r="B11" s="1543" t="n">
        <v>201447.743884104</v>
      </c>
      <c r="C11" s="1543" t="s">
        <v>323</v>
      </c>
      <c r="D11" s="1544" t="s">
        <v>323</v>
      </c>
      <c r="E11" s="142" t="n">
        <v>0.036650103143307</v>
      </c>
      <c r="F11" s="142" t="s">
        <v>391</v>
      </c>
      <c r="G11" s="1543" t="n">
        <v>6609.93254251781</v>
      </c>
      <c r="H11" s="1544" t="n">
        <v>773.148048821097</v>
      </c>
      <c r="I11" s="1545" t="s">
        <v>391</v>
      </c>
      <c r="J11" s="1526"/>
      <c r="K11" s="969" t="s">
        <v>1478</v>
      </c>
      <c r="L11" s="1542" t="s">
        <v>323</v>
      </c>
    </row>
    <row r="12" customFormat="false" ht="14.25" hidden="false" customHeight="true" outlineLevel="0" collapsed="false">
      <c r="A12" s="969" t="s">
        <v>1479</v>
      </c>
      <c r="B12" s="1546" t="n">
        <v>20284.9383327519</v>
      </c>
      <c r="C12" s="1546" t="s">
        <v>323</v>
      </c>
      <c r="D12" s="1546" t="s">
        <v>323</v>
      </c>
      <c r="E12" s="78" t="n">
        <v>0.0321511199661589</v>
      </c>
      <c r="F12" s="78" t="s">
        <v>132</v>
      </c>
      <c r="G12" s="78" t="n">
        <v>652.183485842441</v>
      </c>
      <c r="H12" s="78" t="s">
        <v>132</v>
      </c>
      <c r="I12" s="130" t="s">
        <v>132</v>
      </c>
      <c r="J12" s="1526"/>
      <c r="K12" s="954" t="s">
        <v>1480</v>
      </c>
      <c r="L12" s="1547" t="s">
        <v>323</v>
      </c>
    </row>
    <row r="13" customFormat="false" ht="13.5" hidden="false" customHeight="true" outlineLevel="0" collapsed="false">
      <c r="A13" s="628" t="s">
        <v>1481</v>
      </c>
      <c r="B13" s="1546" t="n">
        <v>4099.86671730962</v>
      </c>
      <c r="C13" s="1546" t="s">
        <v>323</v>
      </c>
      <c r="D13" s="1546" t="s">
        <v>323</v>
      </c>
      <c r="E13" s="78" t="n">
        <v>0.0359409311707935</v>
      </c>
      <c r="F13" s="78" t="s">
        <v>132</v>
      </c>
      <c r="G13" s="1546" t="n">
        <v>147.353027496252</v>
      </c>
      <c r="H13" s="1546" t="s">
        <v>132</v>
      </c>
      <c r="I13" s="1548" t="s">
        <v>132</v>
      </c>
      <c r="J13" s="1526"/>
      <c r="K13" s="954" t="s">
        <v>1482</v>
      </c>
      <c r="L13" s="1542" t="s">
        <v>323</v>
      </c>
    </row>
    <row r="14" customFormat="false" ht="14.25" hidden="false" customHeight="true" outlineLevel="0" collapsed="false">
      <c r="A14" s="628" t="s">
        <v>1483</v>
      </c>
      <c r="B14" s="1546" t="n">
        <v>16185.0716154423</v>
      </c>
      <c r="C14" s="1546" t="s">
        <v>323</v>
      </c>
      <c r="D14" s="1546" t="s">
        <v>323</v>
      </c>
      <c r="E14" s="78" t="n">
        <v>0.0311911167488766</v>
      </c>
      <c r="F14" s="78" t="s">
        <v>132</v>
      </c>
      <c r="G14" s="1546" t="n">
        <v>504.830458346189</v>
      </c>
      <c r="H14" s="1546" t="s">
        <v>132</v>
      </c>
      <c r="I14" s="1548" t="s">
        <v>132</v>
      </c>
      <c r="J14" s="1526"/>
      <c r="K14" s="954" t="s">
        <v>1484</v>
      </c>
      <c r="L14" s="1542" t="s">
        <v>323</v>
      </c>
    </row>
    <row r="15" customFormat="false" ht="14.25" hidden="false" customHeight="true" outlineLevel="0" collapsed="false">
      <c r="A15" s="1549" t="s">
        <v>1485</v>
      </c>
      <c r="B15" s="80"/>
      <c r="C15" s="80"/>
      <c r="D15" s="80"/>
      <c r="E15" s="80"/>
      <c r="F15" s="80"/>
      <c r="G15" s="78" t="n">
        <v>154.890995946396</v>
      </c>
      <c r="H15" s="78" t="n">
        <v>0.118962963120821</v>
      </c>
      <c r="I15" s="130" t="n">
        <v>266.639539</v>
      </c>
      <c r="J15" s="1526"/>
      <c r="K15" s="1550" t="s">
        <v>1486</v>
      </c>
      <c r="L15" s="1551" t="n">
        <v>219.25</v>
      </c>
    </row>
    <row r="16" customFormat="false" ht="12.75" hidden="false" customHeight="true" outlineLevel="0" collapsed="false">
      <c r="A16" s="134" t="s">
        <v>113</v>
      </c>
      <c r="B16" s="422" t="s">
        <v>323</v>
      </c>
      <c r="C16" s="422" t="s">
        <v>323</v>
      </c>
      <c r="D16" s="422" t="s">
        <v>323</v>
      </c>
      <c r="E16" s="177" t="s">
        <v>323</v>
      </c>
      <c r="F16" s="177" t="s">
        <v>323</v>
      </c>
      <c r="G16" s="423" t="n">
        <v>154.890995946396</v>
      </c>
      <c r="H16" s="423" t="n">
        <v>0.118962963120821</v>
      </c>
      <c r="I16" s="424" t="n">
        <v>266.639539</v>
      </c>
      <c r="J16" s="1526"/>
    </row>
    <row r="17" customFormat="false" ht="7.5" hidden="false" customHeight="true" outlineLevel="0" collapsed="false">
      <c r="A17" s="31"/>
      <c r="B17" s="31"/>
      <c r="C17" s="31"/>
      <c r="D17" s="31"/>
      <c r="E17" s="31"/>
      <c r="F17" s="31"/>
      <c r="G17" s="31"/>
      <c r="H17" s="31"/>
      <c r="I17" s="31"/>
      <c r="J17" s="1526"/>
    </row>
    <row r="18" customFormat="false" ht="13.5" hidden="false" customHeight="true" outlineLevel="0" collapsed="false">
      <c r="A18" s="1552" t="s">
        <v>1487</v>
      </c>
      <c r="J18" s="1526"/>
    </row>
    <row r="19" customFormat="false" ht="13.5" hidden="false" customHeight="true" outlineLevel="0" collapsed="false">
      <c r="A19" s="1553" t="s">
        <v>1488</v>
      </c>
      <c r="J19" s="1526"/>
      <c r="K19" s="1554" t="s">
        <v>1489</v>
      </c>
      <c r="L19" s="740"/>
    </row>
    <row r="20" customFormat="false" ht="7.5" hidden="false" customHeight="true" outlineLevel="0" collapsed="false">
      <c r="J20" s="1526"/>
      <c r="K20" s="1555" t="s">
        <v>1490</v>
      </c>
      <c r="L20" s="1556"/>
    </row>
    <row r="21" customFormat="false" ht="13.5" hidden="false" customHeight="true" outlineLevel="0" collapsed="false">
      <c r="A21" s="1557" t="s">
        <v>1491</v>
      </c>
      <c r="J21" s="1526"/>
      <c r="K21" s="1558" t="s">
        <v>1492</v>
      </c>
      <c r="L21" s="1556"/>
    </row>
    <row r="22" customFormat="false" ht="13.5" hidden="false" customHeight="true" outlineLevel="0" collapsed="false">
      <c r="A22" s="1559" t="s">
        <v>1493</v>
      </c>
      <c r="J22" s="1526"/>
      <c r="K22" s="1558" t="s">
        <v>1494</v>
      </c>
      <c r="L22" s="1560"/>
    </row>
    <row r="23" customFormat="false" ht="13.5" hidden="false" customHeight="true" outlineLevel="0" collapsed="false">
      <c r="A23" s="1554" t="s">
        <v>1495</v>
      </c>
      <c r="J23" s="1526"/>
      <c r="K23" s="652"/>
      <c r="L23" s="1560"/>
    </row>
    <row r="24" customFormat="false" ht="24" hidden="false" customHeight="true" outlineLevel="0" collapsed="false">
      <c r="A24" s="1561" t="s">
        <v>1496</v>
      </c>
      <c r="B24" s="1561"/>
      <c r="C24" s="1561"/>
      <c r="D24" s="1561"/>
      <c r="E24" s="1561"/>
      <c r="F24" s="1561"/>
      <c r="G24" s="1561"/>
      <c r="H24" s="1561"/>
      <c r="I24" s="1561"/>
      <c r="J24" s="1526"/>
    </row>
    <row r="25" customFormat="false" ht="8.25" hidden="false" customHeight="true" outlineLevel="0" collapsed="false">
      <c r="A25" s="1010"/>
      <c r="B25" s="1010"/>
      <c r="C25" s="1010"/>
      <c r="D25" s="1010"/>
      <c r="E25" s="1010"/>
      <c r="F25" s="1010"/>
      <c r="G25" s="1010"/>
      <c r="J25" s="1526"/>
    </row>
    <row r="26" customFormat="false" ht="9" hidden="false" customHeight="true" outlineLevel="0" collapsed="false">
      <c r="A26" s="652"/>
      <c r="B26" s="652"/>
      <c r="C26" s="652"/>
      <c r="D26" s="652"/>
      <c r="E26" s="652"/>
      <c r="F26" s="652"/>
      <c r="G26" s="652"/>
      <c r="H26" s="652"/>
      <c r="I26" s="652"/>
      <c r="J26" s="1526"/>
    </row>
    <row r="27" customFormat="false" ht="15.75" hidden="false" customHeight="true" outlineLevel="0" collapsed="false">
      <c r="A27" s="651" t="s">
        <v>1497</v>
      </c>
      <c r="J27" s="1526"/>
    </row>
    <row r="28" customFormat="false" ht="15.75" hidden="false" customHeight="true" outlineLevel="0" collapsed="false">
      <c r="A28" s="651" t="s">
        <v>1498</v>
      </c>
      <c r="J28" s="1526"/>
    </row>
    <row r="29" customFormat="false" ht="15.75" hidden="false" customHeight="true" outlineLevel="0" collapsed="false">
      <c r="A29" s="651" t="s">
        <v>223</v>
      </c>
      <c r="J29" s="1526"/>
    </row>
    <row r="30" customFormat="false" ht="12.75" hidden="false" customHeight="true" outlineLevel="0" collapsed="false">
      <c r="J30" s="1526"/>
    </row>
    <row r="31" customFormat="false" ht="13.5" hidden="false" customHeight="true" outlineLevel="0" collapsed="false">
      <c r="A31" s="1524" t="s">
        <v>1460</v>
      </c>
      <c r="B31" s="1562" t="s">
        <v>458</v>
      </c>
      <c r="C31" s="943" t="s">
        <v>338</v>
      </c>
      <c r="D31" s="943"/>
      <c r="E31" s="943"/>
      <c r="F31" s="1084" t="s">
        <v>156</v>
      </c>
      <c r="G31" s="1084"/>
      <c r="H31" s="1084"/>
      <c r="I31" s="16"/>
      <c r="J31" s="1526"/>
    </row>
    <row r="32" customFormat="false" ht="12.75" hidden="false" customHeight="true" outlineLevel="0" collapsed="false">
      <c r="A32" s="1058" t="s">
        <v>377</v>
      </c>
      <c r="B32" s="945" t="s">
        <v>1499</v>
      </c>
      <c r="C32" s="1563"/>
      <c r="D32" s="1564"/>
      <c r="E32" s="1564"/>
      <c r="F32" s="1563"/>
      <c r="G32" s="1564"/>
      <c r="H32" s="1061"/>
      <c r="J32" s="1526"/>
    </row>
    <row r="33" customFormat="false" ht="12.75" hidden="false" customHeight="true" outlineLevel="0" collapsed="false">
      <c r="A33" s="1058"/>
      <c r="B33" s="945"/>
      <c r="C33" s="393" t="s">
        <v>1500</v>
      </c>
      <c r="D33" s="393" t="s">
        <v>416</v>
      </c>
      <c r="E33" s="615" t="s">
        <v>417</v>
      </c>
      <c r="F33" s="393" t="s">
        <v>1501</v>
      </c>
      <c r="G33" s="393" t="s">
        <v>416</v>
      </c>
      <c r="H33" s="503" t="s">
        <v>417</v>
      </c>
      <c r="J33" s="1526"/>
    </row>
    <row r="34" customFormat="false" ht="12" hidden="false" customHeight="true" outlineLevel="0" collapsed="false">
      <c r="A34" s="1541"/>
      <c r="B34" s="289" t="s">
        <v>99</v>
      </c>
      <c r="C34" s="400" t="s">
        <v>1502</v>
      </c>
      <c r="D34" s="400"/>
      <c r="E34" s="400"/>
      <c r="F34" s="401" t="s">
        <v>99</v>
      </c>
      <c r="G34" s="401"/>
      <c r="H34" s="401"/>
      <c r="J34" s="1526"/>
    </row>
    <row r="35" customFormat="false" ht="12" hidden="false" customHeight="true" outlineLevel="0" collapsed="false">
      <c r="A35" s="1162" t="s">
        <v>1503</v>
      </c>
      <c r="B35" s="215" t="n">
        <v>9329.06699529982</v>
      </c>
      <c r="C35" s="214"/>
      <c r="D35" s="214"/>
      <c r="E35" s="214"/>
      <c r="F35" s="215" t="n">
        <v>3741.53006270499</v>
      </c>
      <c r="G35" s="78" t="n">
        <v>30.3494358306417</v>
      </c>
      <c r="H35" s="130" t="n">
        <v>1.05651262116931</v>
      </c>
      <c r="J35" s="1526"/>
    </row>
    <row r="36" customFormat="false" ht="12" hidden="false" customHeight="true" outlineLevel="0" collapsed="false">
      <c r="A36" s="969" t="s">
        <v>1504</v>
      </c>
      <c r="B36" s="144" t="n">
        <v>9329.06699529982</v>
      </c>
      <c r="C36" s="215" t="n">
        <v>44.2944368968645</v>
      </c>
      <c r="D36" s="215" t="n">
        <v>0.989323060744176</v>
      </c>
      <c r="E36" s="215" t="n">
        <v>0.0251861566407399</v>
      </c>
      <c r="F36" s="234" t="n">
        <v>413.22576932993</v>
      </c>
      <c r="G36" s="144" t="n">
        <v>9.22946111367749</v>
      </c>
      <c r="H36" s="143" t="n">
        <v>0.234963342655578</v>
      </c>
      <c r="J36" s="1526"/>
    </row>
    <row r="37" customFormat="false" ht="12" hidden="false" customHeight="true" outlineLevel="0" collapsed="false">
      <c r="A37" s="969" t="s">
        <v>1505</v>
      </c>
      <c r="B37" s="215" t="s">
        <v>323</v>
      </c>
      <c r="C37" s="173"/>
      <c r="D37" s="173"/>
      <c r="E37" s="173"/>
      <c r="F37" s="215" t="n">
        <v>3741.53006270499</v>
      </c>
      <c r="G37" s="78" t="n">
        <v>21.1199747169642</v>
      </c>
      <c r="H37" s="130" t="n">
        <v>0.821549278513735</v>
      </c>
      <c r="J37" s="1526"/>
    </row>
    <row r="38" customFormat="false" ht="12" hidden="false" customHeight="true" outlineLevel="0" collapsed="false">
      <c r="A38" s="134" t="s">
        <v>113</v>
      </c>
      <c r="B38" s="422" t="s">
        <v>323</v>
      </c>
      <c r="C38" s="177" t="s">
        <v>323</v>
      </c>
      <c r="D38" s="177" t="s">
        <v>323</v>
      </c>
      <c r="E38" s="177" t="s">
        <v>323</v>
      </c>
      <c r="F38" s="423" t="n">
        <v>3741.53006270499</v>
      </c>
      <c r="G38" s="423" t="n">
        <v>21.1199747169642</v>
      </c>
      <c r="H38" s="489" t="n">
        <v>0.821549278513735</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5" t="s">
        <v>1506</v>
      </c>
      <c r="B40" s="1565"/>
      <c r="C40" s="1565"/>
      <c r="D40" s="1565"/>
      <c r="E40" s="1565"/>
      <c r="F40" s="1565"/>
      <c r="G40" s="1565"/>
      <c r="H40" s="1565"/>
      <c r="J40" s="1566"/>
    </row>
    <row r="41" customFormat="false" ht="13.5" hidden="false" customHeight="true" outlineLevel="0" collapsed="false">
      <c r="A41" s="1567" t="s">
        <v>1507</v>
      </c>
    </row>
    <row r="42" customFormat="false" ht="7.5" hidden="false" customHeight="true" outlineLevel="0" collapsed="false"/>
    <row r="43" customFormat="false" ht="23.25" hidden="false" customHeight="true" outlineLevel="0" collapsed="false">
      <c r="A43" s="1568" t="s">
        <v>1508</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4" t="s">
        <v>404</v>
      </c>
      <c r="B45" s="185"/>
      <c r="C45" s="185"/>
      <c r="D45" s="185"/>
      <c r="E45" s="185"/>
      <c r="F45" s="185"/>
      <c r="G45" s="185"/>
      <c r="H45" s="186"/>
      <c r="J45" s="140"/>
    </row>
    <row r="46" customFormat="false" ht="12" hidden="false" customHeight="true" outlineLevel="0" collapsed="false">
      <c r="A46" s="187" t="s">
        <v>1509</v>
      </c>
      <c r="B46" s="187"/>
      <c r="C46" s="187"/>
      <c r="D46" s="187"/>
      <c r="E46" s="187"/>
      <c r="F46" s="187"/>
      <c r="G46" s="187"/>
      <c r="H46" s="187"/>
      <c r="J46" s="140"/>
    </row>
    <row r="47" customFormat="false" ht="12" hidden="false" customHeight="true" outlineLevel="0" collapsed="false">
      <c r="A47" s="187" t="s">
        <v>1510</v>
      </c>
      <c r="B47" s="187"/>
      <c r="C47" s="187"/>
      <c r="D47" s="187"/>
      <c r="E47" s="187"/>
      <c r="F47" s="187"/>
      <c r="G47" s="187"/>
      <c r="H47" s="187"/>
      <c r="J47" s="140"/>
    </row>
    <row r="48" customFormat="false" ht="12" hidden="false" customHeight="true" outlineLevel="0" collapsed="false">
      <c r="A48" s="187" t="s">
        <v>920</v>
      </c>
      <c r="B48" s="187"/>
      <c r="C48" s="187"/>
      <c r="D48" s="187"/>
      <c r="E48" s="187"/>
      <c r="F48" s="187"/>
      <c r="G48" s="187"/>
      <c r="H48" s="187"/>
      <c r="J48" s="140"/>
    </row>
    <row r="49" customFormat="false" ht="12" hidden="false" customHeight="true" outlineLevel="0" collapsed="false">
      <c r="A49" s="187" t="s">
        <v>1511</v>
      </c>
      <c r="B49" s="187"/>
      <c r="C49" s="187"/>
      <c r="D49" s="187"/>
      <c r="E49" s="187"/>
      <c r="F49" s="187"/>
      <c r="G49" s="187"/>
      <c r="H49" s="187"/>
      <c r="J49" s="140"/>
    </row>
    <row r="50" customFormat="false" ht="12" hidden="false" customHeight="true" outlineLevel="0" collapsed="false">
      <c r="A50" s="187" t="s">
        <v>1512</v>
      </c>
      <c r="B50" s="187"/>
      <c r="C50" s="187"/>
      <c r="D50" s="187"/>
      <c r="E50" s="187"/>
      <c r="F50" s="187"/>
      <c r="G50" s="187"/>
      <c r="H50" s="187"/>
      <c r="J50" s="140"/>
    </row>
    <row r="51" customFormat="false" ht="12" hidden="false" customHeight="true" outlineLevel="0" collapsed="false">
      <c r="A51" s="188" t="s">
        <v>1513</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14</v>
      </c>
      <c r="H1" s="113" t="s">
        <v>87</v>
      </c>
    </row>
    <row r="2" customFormat="false" ht="15.75" hidden="false" customHeight="true" outlineLevel="0" collapsed="false">
      <c r="A2" s="651" t="s">
        <v>1515</v>
      </c>
      <c r="H2" s="113" t="s">
        <v>89</v>
      </c>
    </row>
    <row r="3" customFormat="false" ht="15.75" hidden="false" customHeight="true" outlineLevel="0" collapsed="false">
      <c r="A3" s="651" t="s">
        <v>88</v>
      </c>
      <c r="H3" s="113" t="s">
        <v>90</v>
      </c>
    </row>
    <row r="4" customFormat="false" ht="12.75" hidden="false" customHeight="true" outlineLevel="0" collapsed="false"/>
    <row r="5" customFormat="false" ht="33" hidden="false" customHeight="true" outlineLevel="0" collapsed="false">
      <c r="A5" s="1570" t="s">
        <v>1516</v>
      </c>
      <c r="B5" s="1083" t="s">
        <v>1517</v>
      </c>
      <c r="C5" s="1083"/>
      <c r="D5" s="391" t="s">
        <v>1518</v>
      </c>
      <c r="E5" s="391"/>
      <c r="F5" s="392" t="s">
        <v>156</v>
      </c>
      <c r="G5" s="392"/>
      <c r="H5" s="392"/>
    </row>
    <row r="6" customFormat="false" ht="14.25" hidden="false" customHeight="true" outlineLevel="0" collapsed="false">
      <c r="A6" s="1570"/>
      <c r="B6" s="838" t="s">
        <v>1519</v>
      </c>
      <c r="C6" s="838"/>
      <c r="D6" s="1571" t="s">
        <v>1520</v>
      </c>
      <c r="E6" s="393" t="s">
        <v>1521</v>
      </c>
      <c r="F6" s="393" t="s">
        <v>416</v>
      </c>
      <c r="G6" s="393"/>
      <c r="H6" s="1572" t="s">
        <v>1522</v>
      </c>
    </row>
    <row r="7" customFormat="false" ht="12" hidden="false" customHeight="true" outlineLevel="0" collapsed="false">
      <c r="A7" s="1570"/>
      <c r="B7" s="838"/>
      <c r="C7" s="838"/>
      <c r="D7" s="1571"/>
      <c r="E7" s="393"/>
      <c r="F7" s="1535" t="s">
        <v>1523</v>
      </c>
      <c r="G7" s="1535" t="s">
        <v>1524</v>
      </c>
      <c r="H7" s="1572"/>
    </row>
    <row r="8" customFormat="false" ht="12.75" hidden="false" customHeight="true" outlineLevel="0" collapsed="false">
      <c r="A8" s="1570"/>
      <c r="B8" s="838"/>
      <c r="C8" s="838"/>
      <c r="D8" s="1571"/>
      <c r="E8" s="393"/>
      <c r="F8" s="1535"/>
      <c r="G8" s="1535"/>
      <c r="H8" s="1572"/>
    </row>
    <row r="9" customFormat="false" ht="13.5" hidden="false" customHeight="true" outlineLevel="0" collapsed="false">
      <c r="A9" s="1570"/>
      <c r="B9" s="755" t="s">
        <v>1525</v>
      </c>
      <c r="C9" s="755"/>
      <c r="D9" s="400" t="s">
        <v>1526</v>
      </c>
      <c r="E9" s="400"/>
      <c r="F9" s="76" t="s">
        <v>999</v>
      </c>
      <c r="G9" s="76"/>
      <c r="H9" s="76"/>
    </row>
    <row r="10" customFormat="false" ht="12.75" hidden="false" customHeight="true" outlineLevel="0" collapsed="false">
      <c r="A10" s="1573" t="s">
        <v>1527</v>
      </c>
      <c r="B10" s="1574"/>
      <c r="C10" s="1574"/>
      <c r="D10" s="1575"/>
      <c r="E10" s="1576"/>
      <c r="F10" s="142" t="n">
        <v>189.373796505575</v>
      </c>
      <c r="G10" s="625" t="n">
        <v>25.4994677</v>
      </c>
      <c r="H10" s="130" t="n">
        <v>1.22308693919749</v>
      </c>
    </row>
    <row r="11" customFormat="false" ht="12" hidden="false" customHeight="true" outlineLevel="0" collapsed="false">
      <c r="A11" s="1577" t="s">
        <v>1528</v>
      </c>
      <c r="B11" s="1578" t="s">
        <v>323</v>
      </c>
      <c r="C11" s="1578"/>
      <c r="D11" s="1579" t="s">
        <v>323</v>
      </c>
      <c r="E11" s="455" t="s">
        <v>323</v>
      </c>
      <c r="F11" s="213" t="n">
        <v>144.260293951169</v>
      </c>
      <c r="G11" s="1580" t="n">
        <v>8.0765336</v>
      </c>
      <c r="H11" s="143" t="n">
        <v>1.22308693919749</v>
      </c>
    </row>
    <row r="12" customFormat="false" ht="14.25" hidden="false" customHeight="true" outlineLevel="0" collapsed="false">
      <c r="A12" s="1577" t="s">
        <v>1529</v>
      </c>
      <c r="B12" s="1578" t="s">
        <v>323</v>
      </c>
      <c r="C12" s="1578"/>
      <c r="D12" s="1579" t="s">
        <v>323</v>
      </c>
      <c r="E12" s="455" t="s">
        <v>323</v>
      </c>
      <c r="F12" s="213" t="n">
        <v>45.1135025544053</v>
      </c>
      <c r="G12" s="1580" t="n">
        <v>17.4229341</v>
      </c>
      <c r="H12" s="143" t="s">
        <v>1530</v>
      </c>
    </row>
    <row r="13" customFormat="false" ht="12" hidden="false" customHeight="true" outlineLevel="0" collapsed="false">
      <c r="A13" s="969" t="s">
        <v>1531</v>
      </c>
      <c r="B13" s="1134"/>
      <c r="C13" s="1134"/>
      <c r="D13" s="1581"/>
      <c r="E13" s="1582"/>
      <c r="F13" s="476" t="n">
        <v>412.903132352164</v>
      </c>
      <c r="G13" s="476" t="n">
        <v>349.281979629228</v>
      </c>
      <c r="H13" s="1583" t="n">
        <v>31.1600941780801</v>
      </c>
    </row>
    <row r="14" customFormat="false" ht="12" hidden="false" customHeight="true" outlineLevel="0" collapsed="false">
      <c r="A14" s="1577" t="s">
        <v>1528</v>
      </c>
      <c r="B14" s="1578" t="s">
        <v>323</v>
      </c>
      <c r="C14" s="1578"/>
      <c r="D14" s="1579" t="s">
        <v>323</v>
      </c>
      <c r="E14" s="455" t="s">
        <v>323</v>
      </c>
      <c r="F14" s="144" t="n">
        <v>320.352644628556</v>
      </c>
      <c r="G14" s="144" t="n">
        <v>58.2560507671564</v>
      </c>
      <c r="H14" s="143" t="n">
        <v>1.23461294679215</v>
      </c>
    </row>
    <row r="15" customFormat="false" ht="12" hidden="false" customHeight="true" outlineLevel="0" collapsed="false">
      <c r="A15" s="1577" t="s">
        <v>1529</v>
      </c>
      <c r="B15" s="1578" t="s">
        <v>323</v>
      </c>
      <c r="C15" s="1578"/>
      <c r="D15" s="1579" t="s">
        <v>323</v>
      </c>
      <c r="E15" s="455" t="s">
        <v>323</v>
      </c>
      <c r="F15" s="144" t="n">
        <v>92.5504877236079</v>
      </c>
      <c r="G15" s="144" t="n">
        <v>291.025928862071</v>
      </c>
      <c r="H15" s="143" t="s">
        <v>1530</v>
      </c>
    </row>
    <row r="16" customFormat="false" ht="13.5" hidden="false" customHeight="true" outlineLevel="0" collapsed="false">
      <c r="A16" s="1584" t="s">
        <v>1532</v>
      </c>
      <c r="B16" s="1134"/>
      <c r="C16" s="1134"/>
      <c r="D16" s="1585"/>
      <c r="E16" s="148"/>
      <c r="F16" s="78" t="n">
        <v>4.391176946</v>
      </c>
      <c r="G16" s="78" t="s">
        <v>187</v>
      </c>
      <c r="H16" s="130" t="n">
        <v>0.12158118044</v>
      </c>
    </row>
    <row r="17" customFormat="false" ht="13.5" hidden="false" customHeight="true" outlineLevel="0" collapsed="false">
      <c r="A17" s="134" t="s">
        <v>113</v>
      </c>
      <c r="B17" s="1134"/>
      <c r="C17" s="1586"/>
      <c r="D17" s="1585"/>
      <c r="E17" s="148"/>
      <c r="F17" s="78" t="n">
        <v>4.391176946</v>
      </c>
      <c r="G17" s="78" t="s">
        <v>187</v>
      </c>
      <c r="H17" s="130" t="n">
        <v>0.12158118044</v>
      </c>
    </row>
    <row r="18" customFormat="false" ht="12" hidden="false" customHeight="true" outlineLevel="0" collapsed="false">
      <c r="A18" s="1587" t="s">
        <v>1528</v>
      </c>
      <c r="B18" s="1588" t="s">
        <v>391</v>
      </c>
      <c r="C18" s="1588"/>
      <c r="D18" s="1589" t="s">
        <v>391</v>
      </c>
      <c r="E18" s="455" t="s">
        <v>323</v>
      </c>
      <c r="F18" s="144" t="n">
        <v>4.391176946</v>
      </c>
      <c r="G18" s="144" t="s">
        <v>132</v>
      </c>
      <c r="H18" s="143" t="n">
        <v>0.12158118044</v>
      </c>
    </row>
    <row r="19" customFormat="false" ht="13.5" hidden="false" customHeight="true" outlineLevel="0" collapsed="false">
      <c r="A19" s="1587" t="s">
        <v>1533</v>
      </c>
      <c r="B19" s="1590" t="s">
        <v>195</v>
      </c>
      <c r="C19" s="1590"/>
      <c r="D19" s="1579" t="s">
        <v>181</v>
      </c>
      <c r="E19" s="144" t="s">
        <v>323</v>
      </c>
      <c r="F19" s="144" t="s">
        <v>181</v>
      </c>
      <c r="G19" s="144" t="s">
        <v>181</v>
      </c>
      <c r="H19" s="143" t="s">
        <v>181</v>
      </c>
    </row>
    <row r="20" customFormat="false" ht="14.25" hidden="false" customHeight="true" outlineLevel="0" collapsed="false">
      <c r="A20" s="134"/>
      <c r="B20" s="671"/>
      <c r="C20" s="671"/>
      <c r="D20" s="671"/>
      <c r="E20" s="671"/>
      <c r="F20" s="177"/>
      <c r="G20" s="177"/>
      <c r="H20" s="88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34</v>
      </c>
      <c r="B22" s="390" t="s">
        <v>1535</v>
      </c>
      <c r="C22" s="390"/>
      <c r="D22" s="390"/>
      <c r="E22" s="390" t="s">
        <v>1518</v>
      </c>
      <c r="F22" s="390"/>
      <c r="G22" s="392" t="s">
        <v>156</v>
      </c>
      <c r="H22" s="392"/>
    </row>
    <row r="23" customFormat="false" ht="14.25" hidden="false" customHeight="true" outlineLevel="0" collapsed="false">
      <c r="A23" s="778"/>
      <c r="B23" s="1591" t="s">
        <v>1536</v>
      </c>
      <c r="C23" s="1591" t="s">
        <v>1537</v>
      </c>
      <c r="D23" s="1591" t="s">
        <v>1538</v>
      </c>
      <c r="E23" s="282" t="s">
        <v>417</v>
      </c>
      <c r="F23" s="282"/>
      <c r="G23" s="284" t="s">
        <v>417</v>
      </c>
      <c r="H23" s="284"/>
    </row>
    <row r="24" customFormat="false" ht="12.75" hidden="false" customHeight="true" outlineLevel="0" collapsed="false">
      <c r="A24" s="778"/>
      <c r="B24" s="290" t="s">
        <v>976</v>
      </c>
      <c r="C24" s="290" t="s">
        <v>1539</v>
      </c>
      <c r="D24" s="290" t="s">
        <v>1540</v>
      </c>
      <c r="E24" s="882" t="s">
        <v>1541</v>
      </c>
      <c r="F24" s="882"/>
      <c r="G24" s="1089" t="s">
        <v>99</v>
      </c>
      <c r="H24" s="1089"/>
    </row>
    <row r="25" customFormat="false" ht="12.75" hidden="false" customHeight="true" outlineLevel="0" collapsed="false">
      <c r="A25" s="967" t="s">
        <v>1542</v>
      </c>
      <c r="B25" s="1592" t="s">
        <v>323</v>
      </c>
      <c r="C25" s="1593" t="s">
        <v>323</v>
      </c>
      <c r="D25" s="1594" t="s">
        <v>323</v>
      </c>
      <c r="E25" s="1595" t="s">
        <v>323</v>
      </c>
      <c r="F25" s="1595"/>
      <c r="G25" s="1596" t="n">
        <v>29.925481231288</v>
      </c>
      <c r="H25" s="1596"/>
    </row>
    <row r="26" customFormat="false" ht="8.25" hidden="false" customHeight="true" outlineLevel="0" collapsed="false"/>
    <row r="27" customFormat="false" ht="28.5" hidden="false" customHeight="true" outlineLevel="0" collapsed="false">
      <c r="A27" s="739" t="s">
        <v>1543</v>
      </c>
      <c r="B27" s="739"/>
      <c r="C27" s="739"/>
      <c r="D27" s="739"/>
      <c r="E27" s="739"/>
      <c r="F27" s="739"/>
      <c r="G27" s="739"/>
      <c r="H27" s="739"/>
    </row>
    <row r="28" customFormat="false" ht="1.5" hidden="false" customHeight="true" outlineLevel="0" collapsed="false">
      <c r="A28" s="740"/>
    </row>
    <row r="29" customFormat="false" ht="12.75" hidden="false" customHeight="true" outlineLevel="0" collapsed="false">
      <c r="A29" s="1521" t="s">
        <v>1544</v>
      </c>
    </row>
    <row r="30" customFormat="false" ht="15.75" hidden="false" customHeight="true" outlineLevel="0" collapsed="false">
      <c r="A30" s="1521" t="s">
        <v>1545</v>
      </c>
    </row>
    <row r="31" customFormat="false" ht="15.75" hidden="false" customHeight="true" outlineLevel="0" collapsed="false">
      <c r="A31" s="1597" t="s">
        <v>1546</v>
      </c>
    </row>
    <row r="32" customFormat="false" ht="16.5" hidden="false" customHeight="true" outlineLevel="0" collapsed="false">
      <c r="A32" s="739" t="s">
        <v>1547</v>
      </c>
    </row>
    <row r="33" customFormat="false" ht="14.25" hidden="false" customHeight="true" outlineLevel="0" collapsed="false">
      <c r="A33" s="1521" t="s">
        <v>1548</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404</v>
      </c>
      <c r="B35" s="185"/>
      <c r="C35" s="185"/>
      <c r="D35" s="185"/>
      <c r="E35" s="185"/>
      <c r="F35" s="185"/>
      <c r="G35" s="185"/>
      <c r="H35" s="186"/>
    </row>
    <row r="36" customFormat="false" ht="24" hidden="false" customHeight="true" outlineLevel="0" collapsed="false">
      <c r="A36" s="387" t="s">
        <v>1549</v>
      </c>
      <c r="B36" s="387"/>
      <c r="C36" s="387"/>
      <c r="D36" s="387"/>
      <c r="E36" s="387"/>
      <c r="F36" s="387"/>
      <c r="G36" s="387"/>
      <c r="H36" s="387"/>
    </row>
    <row r="37" customFormat="false" ht="13.5" hidden="false" customHeight="true" outlineLevel="0" collapsed="false">
      <c r="A37" s="1598" t="s">
        <v>1550</v>
      </c>
      <c r="B37" s="1598"/>
      <c r="C37" s="1598"/>
      <c r="D37" s="1598"/>
      <c r="E37" s="1598"/>
      <c r="F37" s="1598"/>
      <c r="G37" s="1598"/>
      <c r="H37" s="1598"/>
    </row>
    <row r="38" customFormat="false" ht="29.25" hidden="false" customHeight="true" outlineLevel="0" collapsed="false">
      <c r="A38" s="1599" t="s">
        <v>1551</v>
      </c>
      <c r="B38" s="1599"/>
      <c r="C38" s="1599"/>
      <c r="D38" s="1599"/>
      <c r="E38" s="1599"/>
      <c r="F38" s="1599"/>
      <c r="G38" s="1599"/>
      <c r="H38" s="159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14</v>
      </c>
      <c r="E1" s="113" t="s">
        <v>87</v>
      </c>
    </row>
    <row r="2" customFormat="false" ht="15.75" hidden="false" customHeight="true" outlineLevel="0" collapsed="false">
      <c r="A2" s="651" t="s">
        <v>1515</v>
      </c>
      <c r="E2" s="113" t="s">
        <v>89</v>
      </c>
    </row>
    <row r="3" customFormat="false" ht="15.75" hidden="false" customHeight="true" outlineLevel="0" collapsed="false">
      <c r="A3" s="651" t="s">
        <v>120</v>
      </c>
      <c r="E3" s="113" t="s">
        <v>90</v>
      </c>
    </row>
    <row r="4" customFormat="false" ht="12.75" hidden="false" customHeight="true" outlineLevel="0" collapsed="false"/>
    <row r="5" customFormat="false" ht="12.75" hidden="false" customHeight="true" outlineLevel="0" collapsed="false">
      <c r="A5" s="1019" t="s">
        <v>456</v>
      </c>
      <c r="B5" s="1019"/>
      <c r="C5" s="1019"/>
      <c r="D5" s="1019"/>
      <c r="E5" s="1019"/>
    </row>
    <row r="6" customFormat="false" ht="12.75" hidden="false" customHeight="true" outlineLevel="0" collapsed="false">
      <c r="A6" s="1600"/>
      <c r="B6" s="1161" t="s">
        <v>464</v>
      </c>
      <c r="C6" s="392" t="s">
        <v>1552</v>
      </c>
    </row>
    <row r="7" customFormat="false" ht="13.5" hidden="false" customHeight="true" outlineLevel="0" collapsed="false">
      <c r="A7" s="1536" t="s">
        <v>1553</v>
      </c>
      <c r="B7" s="511" t="s">
        <v>323</v>
      </c>
      <c r="C7" s="512" t="s">
        <v>323</v>
      </c>
    </row>
    <row r="8" customFormat="false" ht="12.75" hidden="false" customHeight="true" outlineLevel="0" collapsed="false">
      <c r="A8" s="1601" t="s">
        <v>1554</v>
      </c>
      <c r="B8" s="513" t="s">
        <v>323</v>
      </c>
      <c r="C8" s="514" t="s">
        <v>323</v>
      </c>
    </row>
    <row r="9" customFormat="false" ht="19.5" hidden="false" customHeight="true" outlineLevel="0" collapsed="false"/>
    <row r="10" customFormat="false" ht="12.75" hidden="false" customHeight="true" outlineLevel="0" collapsed="false">
      <c r="A10" s="1602" t="s">
        <v>1555</v>
      </c>
      <c r="B10" s="943" t="s">
        <v>1556</v>
      </c>
      <c r="C10" s="943"/>
      <c r="D10" s="750" t="s">
        <v>1557</v>
      </c>
      <c r="E10" s="750"/>
    </row>
    <row r="11" customFormat="false" ht="12.75" hidden="false" customHeight="true" outlineLevel="0" collapsed="false">
      <c r="A11" s="1603"/>
      <c r="B11" s="1538" t="s">
        <v>1558</v>
      </c>
      <c r="C11" s="1538"/>
      <c r="D11" s="1604" t="s">
        <v>1559</v>
      </c>
      <c r="E11" s="1604"/>
    </row>
    <row r="12" customFormat="false" ht="12.75" hidden="false" customHeight="true" outlineLevel="0" collapsed="false">
      <c r="A12" s="1605" t="s">
        <v>1560</v>
      </c>
      <c r="B12" s="1606" t="s">
        <v>323</v>
      </c>
      <c r="C12" s="1606"/>
      <c r="D12" s="1607" t="s">
        <v>323</v>
      </c>
      <c r="E12" s="1607"/>
    </row>
    <row r="13" customFormat="false" ht="12.75" hidden="false" customHeight="true" outlineLevel="0" collapsed="false">
      <c r="A13" s="1608" t="s">
        <v>1561</v>
      </c>
      <c r="B13" s="1606" t="s">
        <v>323</v>
      </c>
      <c r="C13" s="1606"/>
      <c r="D13" s="1607" t="s">
        <v>323</v>
      </c>
      <c r="E13" s="1607"/>
    </row>
    <row r="14" customFormat="false" ht="12.75" hidden="false" customHeight="true" outlineLevel="0" collapsed="false">
      <c r="A14" s="101" t="s">
        <v>1562</v>
      </c>
      <c r="B14" s="1609" t="s">
        <v>323</v>
      </c>
      <c r="C14" s="1609"/>
      <c r="D14" s="1610" t="s">
        <v>323</v>
      </c>
      <c r="E14" s="1610"/>
    </row>
    <row r="15" customFormat="false" ht="12.75" hidden="false" customHeight="true" outlineLevel="0" collapsed="false">
      <c r="A15" s="101" t="s">
        <v>1563</v>
      </c>
      <c r="B15" s="1609" t="s">
        <v>323</v>
      </c>
      <c r="C15" s="1609"/>
      <c r="D15" s="1610" t="s">
        <v>323</v>
      </c>
      <c r="E15" s="1610"/>
    </row>
    <row r="16" customFormat="false" ht="12.75" hidden="false" customHeight="true" outlineLevel="0" collapsed="false">
      <c r="A16" s="101" t="s">
        <v>1564</v>
      </c>
      <c r="B16" s="1606" t="s">
        <v>323</v>
      </c>
      <c r="C16" s="1606"/>
      <c r="D16" s="1610" t="s">
        <v>323</v>
      </c>
      <c r="E16" s="1610"/>
    </row>
    <row r="17" customFormat="false" ht="12.75" hidden="false" customHeight="true" outlineLevel="0" collapsed="false">
      <c r="A17" s="101" t="s">
        <v>1565</v>
      </c>
      <c r="B17" s="1606" t="s">
        <v>323</v>
      </c>
      <c r="C17" s="1606"/>
      <c r="D17" s="1607" t="s">
        <v>323</v>
      </c>
      <c r="E17" s="1607"/>
    </row>
    <row r="18" customFormat="false" ht="12.75" hidden="false" customHeight="true" outlineLevel="0" collapsed="false">
      <c r="A18" s="101" t="s">
        <v>1566</v>
      </c>
      <c r="B18" s="1606" t="s">
        <v>323</v>
      </c>
      <c r="C18" s="1606"/>
      <c r="D18" s="1610" t="s">
        <v>323</v>
      </c>
      <c r="E18" s="1610"/>
    </row>
    <row r="19" customFormat="false" ht="12.75" hidden="false" customHeight="true" outlineLevel="0" collapsed="false">
      <c r="A19" s="294" t="s">
        <v>1567</v>
      </c>
      <c r="B19" s="1606" t="s">
        <v>323</v>
      </c>
      <c r="C19" s="1606"/>
      <c r="D19" s="1610" t="s">
        <v>323</v>
      </c>
      <c r="E19" s="1610"/>
    </row>
    <row r="20" customFormat="false" ht="12.75" hidden="false" customHeight="true" outlineLevel="0" collapsed="false">
      <c r="A20" s="1611" t="s">
        <v>1568</v>
      </c>
      <c r="B20" s="1609"/>
      <c r="C20" s="1609"/>
      <c r="D20" s="1610"/>
      <c r="E20" s="1610"/>
    </row>
    <row r="21" customFormat="false" ht="12.75" hidden="false" customHeight="true" outlineLevel="0" collapsed="false">
      <c r="A21" s="1611" t="s">
        <v>1569</v>
      </c>
      <c r="B21" s="1609"/>
      <c r="C21" s="1609"/>
      <c r="D21" s="1610"/>
      <c r="E21" s="1610"/>
    </row>
    <row r="22" customFormat="false" ht="12.75" hidden="false" customHeight="true" outlineLevel="0" collapsed="false">
      <c r="A22" s="1611" t="s">
        <v>1570</v>
      </c>
      <c r="B22" s="1609"/>
      <c r="C22" s="1609"/>
      <c r="D22" s="1610"/>
      <c r="E22" s="1610"/>
    </row>
    <row r="23" customFormat="false" ht="12.75" hidden="false" customHeight="true" outlineLevel="0" collapsed="false">
      <c r="A23" s="1611" t="s">
        <v>257</v>
      </c>
      <c r="B23" s="1609"/>
      <c r="C23" s="1609"/>
      <c r="D23" s="1610"/>
      <c r="E23" s="1610"/>
    </row>
    <row r="24" customFormat="false" ht="12.75" hidden="false" customHeight="true" outlineLevel="0" collapsed="false">
      <c r="A24" s="1611" t="s">
        <v>1561</v>
      </c>
      <c r="B24" s="1609"/>
      <c r="C24" s="1609"/>
      <c r="D24" s="1610"/>
      <c r="E24" s="1610"/>
    </row>
    <row r="25" customFormat="false" ht="12.75" hidden="false" customHeight="true" outlineLevel="0" collapsed="false">
      <c r="A25" s="1611" t="s">
        <v>1571</v>
      </c>
      <c r="B25" s="1609"/>
      <c r="C25" s="1609"/>
      <c r="D25" s="1610"/>
      <c r="E25" s="1610"/>
    </row>
    <row r="26" customFormat="false" ht="12.75" hidden="false" customHeight="true" outlineLevel="0" collapsed="false">
      <c r="A26" s="1611" t="s">
        <v>1572</v>
      </c>
      <c r="B26" s="1609"/>
      <c r="C26" s="1609"/>
      <c r="D26" s="1610"/>
      <c r="E26" s="1610"/>
    </row>
    <row r="27" customFormat="false" ht="12.75" hidden="false" customHeight="true" outlineLevel="0" collapsed="false">
      <c r="A27" s="1611" t="s">
        <v>1573</v>
      </c>
      <c r="B27" s="1609"/>
      <c r="C27" s="1609"/>
      <c r="D27" s="1610"/>
      <c r="E27" s="1610"/>
    </row>
    <row r="28" customFormat="false" ht="12.75" hidden="false" customHeight="true" outlineLevel="0" collapsed="false">
      <c r="A28" s="1611" t="s">
        <v>1574</v>
      </c>
      <c r="B28" s="1609"/>
      <c r="C28" s="1609"/>
      <c r="D28" s="1610"/>
      <c r="E28" s="1610"/>
    </row>
    <row r="29" customFormat="false" ht="12.75" hidden="false" customHeight="true" outlineLevel="0" collapsed="false">
      <c r="A29" s="1611" t="s">
        <v>1575</v>
      </c>
      <c r="B29" s="1609"/>
      <c r="C29" s="1609"/>
      <c r="D29" s="1610"/>
      <c r="E29" s="1610"/>
    </row>
    <row r="30" customFormat="false" ht="12.75" hidden="false" customHeight="true" outlineLevel="0" collapsed="false">
      <c r="A30" s="1611" t="s">
        <v>1576</v>
      </c>
      <c r="B30" s="1609"/>
      <c r="C30" s="1609"/>
      <c r="D30" s="1610"/>
      <c r="E30" s="1610"/>
    </row>
    <row r="31" customFormat="false" ht="12.75" hidden="false" customHeight="true" outlineLevel="0" collapsed="false">
      <c r="A31" s="1611" t="s">
        <v>889</v>
      </c>
      <c r="B31" s="1609"/>
      <c r="C31" s="1609"/>
      <c r="D31" s="1610"/>
      <c r="E31" s="1610"/>
    </row>
    <row r="32" customFormat="false" ht="12.75" hidden="false" customHeight="true" outlineLevel="0" collapsed="false">
      <c r="A32" s="1611" t="s">
        <v>1577</v>
      </c>
      <c r="B32" s="1609"/>
      <c r="C32" s="1609"/>
      <c r="D32" s="1610"/>
      <c r="E32" s="1610"/>
    </row>
    <row r="33" customFormat="false" ht="12.75" hidden="false" customHeight="true" outlineLevel="0" collapsed="false">
      <c r="A33" s="1611" t="s">
        <v>1578</v>
      </c>
      <c r="B33" s="1609"/>
      <c r="C33" s="1609"/>
      <c r="D33" s="1610"/>
      <c r="E33" s="1610"/>
    </row>
    <row r="34" customFormat="false" ht="12.75" hidden="false" customHeight="true" outlineLevel="0" collapsed="false">
      <c r="A34" s="1611" t="s">
        <v>1579</v>
      </c>
      <c r="B34" s="1609"/>
      <c r="C34" s="1609"/>
      <c r="D34" s="1610"/>
      <c r="E34" s="1610"/>
    </row>
    <row r="35" customFormat="false" ht="12.75" hidden="false" customHeight="true" outlineLevel="0" collapsed="false">
      <c r="A35" s="1611" t="s">
        <v>1580</v>
      </c>
      <c r="B35" s="1609"/>
      <c r="C35" s="1609"/>
      <c r="D35" s="1610"/>
      <c r="E35" s="1610"/>
    </row>
    <row r="36" customFormat="false" ht="12.75" hidden="false" customHeight="true" outlineLevel="0" collapsed="false">
      <c r="A36" s="1612"/>
      <c r="B36" s="1613" t="s">
        <v>1581</v>
      </c>
      <c r="C36" s="1613"/>
      <c r="D36" s="1613"/>
      <c r="E36" s="1613"/>
    </row>
    <row r="37" customFormat="false" ht="12.75" hidden="false" customHeight="true" outlineLevel="0" collapsed="false">
      <c r="A37" s="1614" t="s">
        <v>1582</v>
      </c>
      <c r="B37" s="1615" t="s">
        <v>323</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567</v>
      </c>
      <c r="B39" s="1618"/>
      <c r="C39" s="1618"/>
      <c r="D39" s="1618"/>
      <c r="E39" s="1618"/>
    </row>
    <row r="40" customFormat="false" ht="12.75" hidden="false" customHeight="true" outlineLevel="0" collapsed="false">
      <c r="A40" s="134" t="s">
        <v>113</v>
      </c>
      <c r="B40" s="1619" t="s">
        <v>323</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49" t="s">
        <v>1583</v>
      </c>
      <c r="B42" s="943" t="s">
        <v>1584</v>
      </c>
      <c r="C42" s="943" t="s">
        <v>1585</v>
      </c>
      <c r="D42" s="943" t="s">
        <v>1586</v>
      </c>
      <c r="E42" s="750" t="s">
        <v>1587</v>
      </c>
    </row>
    <row r="43" customFormat="false" ht="24" hidden="false" customHeight="true" outlineLevel="0" collapsed="false">
      <c r="A43" s="1620"/>
      <c r="B43" s="945" t="s">
        <v>935</v>
      </c>
      <c r="C43" s="945" t="s">
        <v>935</v>
      </c>
      <c r="D43" s="945" t="s">
        <v>935</v>
      </c>
      <c r="E43" s="756" t="s">
        <v>935</v>
      </c>
    </row>
    <row r="44" customFormat="false" ht="8.25" hidden="false" customHeight="true" outlineLevel="0" collapsed="false">
      <c r="A44" s="1603"/>
      <c r="B44" s="1538"/>
      <c r="C44" s="1538"/>
      <c r="D44" s="1538"/>
      <c r="E44" s="1604"/>
    </row>
    <row r="45" customFormat="false" ht="12.75" hidden="false" customHeight="true" outlineLevel="0" collapsed="false">
      <c r="A45" s="1162" t="s">
        <v>1588</v>
      </c>
      <c r="B45" s="131" t="s">
        <v>323</v>
      </c>
      <c r="C45" s="131" t="s">
        <v>323</v>
      </c>
      <c r="D45" s="131" t="s">
        <v>323</v>
      </c>
      <c r="E45" s="512" t="s">
        <v>323</v>
      </c>
    </row>
    <row r="46" customFormat="false" ht="12.75" hidden="false" customHeight="true" outlineLevel="0" collapsed="false">
      <c r="A46" s="1162" t="s">
        <v>1589</v>
      </c>
      <c r="B46" s="131" t="s">
        <v>323</v>
      </c>
      <c r="C46" s="131" t="s">
        <v>323</v>
      </c>
      <c r="D46" s="131" t="s">
        <v>323</v>
      </c>
      <c r="E46" s="512" t="s">
        <v>323</v>
      </c>
    </row>
    <row r="47" customFormat="false" ht="12.75" hidden="false" customHeight="true" outlineLevel="0" collapsed="false">
      <c r="A47" s="1162" t="s">
        <v>1567</v>
      </c>
      <c r="B47" s="250" t="s">
        <v>323</v>
      </c>
      <c r="C47" s="250" t="s">
        <v>323</v>
      </c>
      <c r="D47" s="250" t="s">
        <v>323</v>
      </c>
      <c r="E47" s="1621" t="s">
        <v>32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90</v>
      </c>
      <c r="P1" s="113" t="s">
        <v>87</v>
      </c>
    </row>
    <row r="2" customFormat="false" ht="15.75" hidden="false" customHeight="true" outlineLevel="0" collapsed="false">
      <c r="A2" s="651" t="s">
        <v>1591</v>
      </c>
      <c r="P2" s="113" t="s">
        <v>89</v>
      </c>
    </row>
    <row r="3" customFormat="false" ht="15.75" hidden="false" customHeight="true" outlineLevel="0" collapsed="false">
      <c r="P3" s="113" t="s">
        <v>90</v>
      </c>
    </row>
    <row r="4" customFormat="false" ht="12.75" hidden="false" customHeight="true" outlineLevel="0" collapsed="false">
      <c r="P4" s="1622"/>
    </row>
    <row r="5" customFormat="false" ht="14.25" hidden="false" customHeight="true" outlineLevel="0" collapsed="false">
      <c r="A5" s="1623" t="s">
        <v>374</v>
      </c>
      <c r="B5" s="1624"/>
      <c r="C5" s="1625" t="s">
        <v>1592</v>
      </c>
      <c r="D5" s="1625"/>
      <c r="E5" s="1626" t="s">
        <v>416</v>
      </c>
      <c r="F5" s="1626" t="s">
        <v>417</v>
      </c>
      <c r="G5" s="1626" t="s">
        <v>477</v>
      </c>
      <c r="H5" s="1626"/>
      <c r="I5" s="1626" t="s">
        <v>478</v>
      </c>
      <c r="J5" s="1626"/>
      <c r="K5" s="1625" t="s">
        <v>479</v>
      </c>
      <c r="L5" s="1625"/>
      <c r="M5" s="1626" t="s">
        <v>480</v>
      </c>
      <c r="N5" s="1626" t="s">
        <v>1593</v>
      </c>
      <c r="O5" s="1626" t="s">
        <v>97</v>
      </c>
      <c r="P5" s="1627" t="s">
        <v>481</v>
      </c>
    </row>
    <row r="6" customFormat="false" ht="12" hidden="false" customHeight="true" outlineLevel="0" collapsed="false">
      <c r="A6" s="1628" t="s">
        <v>377</v>
      </c>
      <c r="B6" s="1629"/>
      <c r="C6" s="1630" t="s">
        <v>1594</v>
      </c>
      <c r="D6" s="1630"/>
      <c r="E6" s="1631"/>
      <c r="F6" s="1631"/>
      <c r="G6" s="1632" t="s">
        <v>482</v>
      </c>
      <c r="H6" s="1632" t="s">
        <v>483</v>
      </c>
      <c r="I6" s="1632" t="s">
        <v>482</v>
      </c>
      <c r="J6" s="1632" t="s">
        <v>483</v>
      </c>
      <c r="K6" s="1632" t="s">
        <v>482</v>
      </c>
      <c r="L6" s="1632" t="s">
        <v>483</v>
      </c>
      <c r="M6" s="1631"/>
      <c r="N6" s="1631"/>
      <c r="O6" s="1631"/>
      <c r="P6" s="1633"/>
    </row>
    <row r="7" customFormat="false" ht="14.25" hidden="false" customHeight="true" outlineLevel="0" collapsed="false">
      <c r="A7" s="1634"/>
      <c r="B7" s="1635"/>
      <c r="C7" s="1636" t="s">
        <v>99</v>
      </c>
      <c r="D7" s="1636"/>
      <c r="E7" s="1636"/>
      <c r="F7" s="1636"/>
      <c r="G7" s="1636" t="s">
        <v>484</v>
      </c>
      <c r="H7" s="1636"/>
      <c r="I7" s="1636"/>
      <c r="J7" s="1636"/>
      <c r="K7" s="1637" t="s">
        <v>99</v>
      </c>
      <c r="L7" s="1637"/>
      <c r="M7" s="1637"/>
      <c r="N7" s="1637"/>
      <c r="O7" s="1637"/>
      <c r="P7" s="1637"/>
    </row>
    <row r="8" customFormat="false" ht="13.5" hidden="false" customHeight="true" outlineLevel="0" collapsed="false">
      <c r="A8" s="1638" t="s">
        <v>1595</v>
      </c>
      <c r="B8" s="1639"/>
      <c r="C8" s="1640" t="n">
        <v>3117803.40749135</v>
      </c>
      <c r="D8" s="1640"/>
      <c r="E8" s="1640" t="n">
        <v>21327.8311042576</v>
      </c>
      <c r="F8" s="1640" t="n">
        <v>1281.50903498837</v>
      </c>
      <c r="G8" s="1640" t="n">
        <v>-65.9848342720269</v>
      </c>
      <c r="H8" s="1640" t="n">
        <v>27771.822793401</v>
      </c>
      <c r="I8" s="1640" t="n">
        <v>6022.88280673099</v>
      </c>
      <c r="J8" s="1640" t="n">
        <v>15417.8030600818</v>
      </c>
      <c r="K8" s="1640" t="n">
        <v>2.75735861056358</v>
      </c>
      <c r="L8" s="1640" t="n">
        <v>0.473640410172523</v>
      </c>
      <c r="M8" s="1640" t="n">
        <v>13484.3870608575</v>
      </c>
      <c r="N8" s="1640" t="n">
        <v>51119.1407167784</v>
      </c>
      <c r="O8" s="1640" t="n">
        <v>15302.7368229417</v>
      </c>
      <c r="P8" s="1641" t="n">
        <v>14952.3906803513</v>
      </c>
    </row>
    <row r="9" customFormat="false" ht="12" hidden="false" customHeight="true" outlineLevel="0" collapsed="false">
      <c r="A9" s="1642" t="s">
        <v>1596</v>
      </c>
      <c r="B9" s="1643"/>
      <c r="C9" s="1644" t="n">
        <v>3182894.05615143</v>
      </c>
      <c r="D9" s="1644"/>
      <c r="E9" s="1644" t="n">
        <v>4460.8926718936</v>
      </c>
      <c r="F9" s="1644" t="n">
        <v>95.4958301575883</v>
      </c>
      <c r="G9" s="1645"/>
      <c r="H9" s="1645"/>
      <c r="I9" s="1645"/>
      <c r="J9" s="1645"/>
      <c r="K9" s="1645"/>
      <c r="L9" s="1645"/>
      <c r="M9" s="1644" t="n">
        <v>13039.8799853409</v>
      </c>
      <c r="N9" s="1644" t="n">
        <v>45708.9916841627</v>
      </c>
      <c r="O9" s="1644" t="n">
        <v>8694.99366844639</v>
      </c>
      <c r="P9" s="1646" t="n">
        <v>14513.8378320188</v>
      </c>
    </row>
    <row r="10" customFormat="false" ht="13.5" hidden="false" customHeight="true" outlineLevel="0" collapsed="false">
      <c r="A10" s="1647" t="s">
        <v>1597</v>
      </c>
      <c r="B10" s="1648" t="s">
        <v>1598</v>
      </c>
      <c r="C10" s="1649" t="n">
        <v>3140145.45471644</v>
      </c>
      <c r="D10" s="1649"/>
      <c r="E10" s="896"/>
      <c r="F10" s="896"/>
      <c r="G10" s="696"/>
      <c r="H10" s="696"/>
      <c r="I10" s="696"/>
      <c r="J10" s="696"/>
      <c r="K10" s="696"/>
      <c r="L10" s="696"/>
      <c r="M10" s="173"/>
      <c r="N10" s="173"/>
      <c r="O10" s="173"/>
      <c r="P10" s="176"/>
    </row>
    <row r="11" customFormat="false" ht="13.5" hidden="false" customHeight="true" outlineLevel="0" collapsed="false">
      <c r="A11" s="1650"/>
      <c r="B11" s="1648" t="s">
        <v>1599</v>
      </c>
      <c r="C11" s="1649" t="n">
        <v>3162408.28031191</v>
      </c>
      <c r="D11" s="1649"/>
      <c r="E11" s="1649" t="n">
        <v>872.040461273486</v>
      </c>
      <c r="F11" s="1649" t="n">
        <v>95.1280636218085</v>
      </c>
      <c r="G11" s="696"/>
      <c r="H11" s="696"/>
      <c r="I11" s="696"/>
      <c r="J11" s="696"/>
      <c r="K11" s="696"/>
      <c r="L11" s="696"/>
      <c r="M11" s="1649" t="n">
        <v>12999.5289263456</v>
      </c>
      <c r="N11" s="1649" t="n">
        <v>45542.6154383714</v>
      </c>
      <c r="O11" s="1649" t="n">
        <v>7316.75889760322</v>
      </c>
      <c r="P11" s="1651" t="n">
        <v>14195.1170445115</v>
      </c>
    </row>
    <row r="12" customFormat="false" ht="12" hidden="false" customHeight="true" outlineLevel="0" collapsed="false">
      <c r="A12" s="1652" t="s">
        <v>1600</v>
      </c>
      <c r="B12" s="1653"/>
      <c r="C12" s="1649" t="n">
        <v>1160003.739251</v>
      </c>
      <c r="D12" s="1649"/>
      <c r="E12" s="1649" t="n">
        <v>46.6916795196926</v>
      </c>
      <c r="F12" s="1649" t="n">
        <v>29.6418764816157</v>
      </c>
      <c r="G12" s="696"/>
      <c r="H12" s="696"/>
      <c r="I12" s="696"/>
      <c r="J12" s="696"/>
      <c r="K12" s="696"/>
      <c r="L12" s="696"/>
      <c r="M12" s="1649" t="n">
        <v>2801.43939684642</v>
      </c>
      <c r="N12" s="1649" t="n">
        <v>499.63867398542</v>
      </c>
      <c r="O12" s="1649" t="n">
        <v>55.9324252261706</v>
      </c>
      <c r="P12" s="1651" t="n">
        <v>9598.50946412302</v>
      </c>
    </row>
    <row r="13" customFormat="false" ht="12" hidden="false" customHeight="true" outlineLevel="0" collapsed="false">
      <c r="A13" s="1654" t="s">
        <v>1601</v>
      </c>
      <c r="B13" s="1654"/>
      <c r="C13" s="1649" t="n">
        <v>608395.952688811</v>
      </c>
      <c r="D13" s="1649"/>
      <c r="E13" s="1655" t="n">
        <v>59.6958022315276</v>
      </c>
      <c r="F13" s="1655" t="n">
        <v>21.2258140506656</v>
      </c>
      <c r="G13" s="1656"/>
      <c r="H13" s="1656"/>
      <c r="I13" s="1656"/>
      <c r="J13" s="1656"/>
      <c r="K13" s="1656"/>
      <c r="L13" s="1656"/>
      <c r="M13" s="1655" t="n">
        <v>1796.70722010239</v>
      </c>
      <c r="N13" s="1655" t="n">
        <v>3090.98008422824</v>
      </c>
      <c r="O13" s="1655" t="n">
        <v>130.819354400575</v>
      </c>
      <c r="P13" s="1657" t="n">
        <v>2541.72875863261</v>
      </c>
    </row>
    <row r="14" customFormat="false" ht="12" hidden="false" customHeight="true" outlineLevel="0" collapsed="false">
      <c r="A14" s="1652" t="s">
        <v>1602</v>
      </c>
      <c r="B14" s="1653"/>
      <c r="C14" s="1649" t="n">
        <v>697540.652170952</v>
      </c>
      <c r="D14" s="1649"/>
      <c r="E14" s="1649" t="n">
        <v>209.375519247519</v>
      </c>
      <c r="F14" s="1649" t="n">
        <v>20.6441997536639</v>
      </c>
      <c r="G14" s="696"/>
      <c r="H14" s="696"/>
      <c r="I14" s="696"/>
      <c r="J14" s="696"/>
      <c r="K14" s="696"/>
      <c r="L14" s="696"/>
      <c r="M14" s="1649" t="n">
        <v>6929.72366286821</v>
      </c>
      <c r="N14" s="1649" t="n">
        <v>32011.4828825155</v>
      </c>
      <c r="O14" s="1649" t="n">
        <v>5653.5751973221</v>
      </c>
      <c r="P14" s="1651" t="n">
        <v>744.946576323773</v>
      </c>
    </row>
    <row r="15" customFormat="false" ht="12" hidden="false" customHeight="true" outlineLevel="0" collapsed="false">
      <c r="A15" s="1652" t="s">
        <v>1603</v>
      </c>
      <c r="B15" s="1653"/>
      <c r="C15" s="1649" t="n">
        <v>679383.84156033</v>
      </c>
      <c r="D15" s="1649"/>
      <c r="E15" s="1649" t="n">
        <v>548.553233065604</v>
      </c>
      <c r="F15" s="1649" t="n">
        <v>21.5630011664002</v>
      </c>
      <c r="G15" s="696"/>
      <c r="H15" s="696"/>
      <c r="I15" s="696"/>
      <c r="J15" s="696"/>
      <c r="K15" s="696"/>
      <c r="L15" s="696"/>
      <c r="M15" s="1649" t="n">
        <v>1377.57476256423</v>
      </c>
      <c r="N15" s="1649" t="n">
        <v>9619.2797655789</v>
      </c>
      <c r="O15" s="1649" t="n">
        <v>1335.88443250659</v>
      </c>
      <c r="P15" s="1651" t="n">
        <v>1259.82537043175</v>
      </c>
    </row>
    <row r="16" customFormat="false" ht="12" hidden="false" customHeight="true" outlineLevel="0" collapsed="false">
      <c r="A16" s="1652" t="s">
        <v>1604</v>
      </c>
      <c r="B16" s="1653"/>
      <c r="C16" s="1649" t="n">
        <v>17084.094640824</v>
      </c>
      <c r="D16" s="1649"/>
      <c r="E16" s="1649" t="n">
        <v>7.72422720914202</v>
      </c>
      <c r="F16" s="1649" t="n">
        <v>2.05317216946316</v>
      </c>
      <c r="G16" s="696"/>
      <c r="H16" s="696"/>
      <c r="I16" s="696"/>
      <c r="J16" s="696"/>
      <c r="K16" s="696"/>
      <c r="L16" s="696"/>
      <c r="M16" s="1649" t="n">
        <v>94.0838839643525</v>
      </c>
      <c r="N16" s="1649" t="n">
        <v>321.234032063274</v>
      </c>
      <c r="O16" s="1649" t="n">
        <v>140.547488147781</v>
      </c>
      <c r="P16" s="1651" t="n">
        <v>50.1068750003384</v>
      </c>
    </row>
    <row r="17" customFormat="false" ht="12" hidden="false" customHeight="true" outlineLevel="0" collapsed="false">
      <c r="A17" s="1647" t="s">
        <v>129</v>
      </c>
      <c r="B17" s="1658"/>
      <c r="C17" s="1649" t="n">
        <v>20485.7758395165</v>
      </c>
      <c r="D17" s="1649"/>
      <c r="E17" s="1649" t="n">
        <v>3588.85221062011</v>
      </c>
      <c r="F17" s="1649" t="n">
        <v>0.367766535779731</v>
      </c>
      <c r="G17" s="696"/>
      <c r="H17" s="696"/>
      <c r="I17" s="696"/>
      <c r="J17" s="696"/>
      <c r="K17" s="696"/>
      <c r="L17" s="696"/>
      <c r="M17" s="1649" t="n">
        <v>40.3510589953281</v>
      </c>
      <c r="N17" s="1649" t="n">
        <v>166.376245791341</v>
      </c>
      <c r="O17" s="1649" t="n">
        <v>1378.23477084317</v>
      </c>
      <c r="P17" s="1651" t="n">
        <v>318.720787507275</v>
      </c>
    </row>
    <row r="18" customFormat="false" ht="12" hidden="false" customHeight="true" outlineLevel="0" collapsed="false">
      <c r="A18" s="1652" t="s">
        <v>130</v>
      </c>
      <c r="B18" s="1658"/>
      <c r="C18" s="1649" t="n">
        <v>980.295670097808</v>
      </c>
      <c r="D18" s="1649"/>
      <c r="E18" s="1649" t="n">
        <v>2143.55252701976</v>
      </c>
      <c r="F18" s="1649" t="n">
        <v>0.0029543128706977</v>
      </c>
      <c r="G18" s="696"/>
      <c r="H18" s="696"/>
      <c r="I18" s="696"/>
      <c r="J18" s="696"/>
      <c r="K18" s="696"/>
      <c r="L18" s="696"/>
      <c r="M18" s="1649" t="n">
        <v>2.1366926694709</v>
      </c>
      <c r="N18" s="1649" t="n">
        <v>68.041907477146</v>
      </c>
      <c r="O18" s="1649" t="n">
        <v>13.3248118773107</v>
      </c>
      <c r="P18" s="1651" t="n">
        <v>24.2653695940047</v>
      </c>
    </row>
    <row r="19" customFormat="false" ht="12.75" hidden="false" customHeight="true" outlineLevel="0" collapsed="false">
      <c r="A19" s="1659" t="s">
        <v>1605</v>
      </c>
      <c r="B19" s="1660"/>
      <c r="C19" s="1661" t="n">
        <v>19505.4801694187</v>
      </c>
      <c r="D19" s="1661"/>
      <c r="E19" s="1661" t="n">
        <v>1445.29968360035</v>
      </c>
      <c r="F19" s="1661" t="n">
        <v>0.364812222909034</v>
      </c>
      <c r="G19" s="698"/>
      <c r="H19" s="698"/>
      <c r="I19" s="698"/>
      <c r="J19" s="698"/>
      <c r="K19" s="698"/>
      <c r="L19" s="698"/>
      <c r="M19" s="1661" t="n">
        <v>38.2143663258572</v>
      </c>
      <c r="N19" s="1661" t="n">
        <v>98.3343383141954</v>
      </c>
      <c r="O19" s="1661" t="n">
        <v>1364.90995896586</v>
      </c>
      <c r="P19" s="1662" t="n">
        <v>294.45541791327</v>
      </c>
    </row>
    <row r="20" customFormat="false" ht="12" hidden="false" customHeight="true" outlineLevel="0" collapsed="false">
      <c r="A20" s="1663" t="s">
        <v>1606</v>
      </c>
      <c r="B20" s="1664"/>
      <c r="C20" s="1644" t="n">
        <v>187900.782683144</v>
      </c>
      <c r="D20" s="1644"/>
      <c r="E20" s="1644" t="n">
        <v>40.9798799201536</v>
      </c>
      <c r="F20" s="1644" t="n">
        <v>321.193210501621</v>
      </c>
      <c r="G20" s="1644" t="n">
        <v>-65.9848342720269</v>
      </c>
      <c r="H20" s="1644" t="n">
        <v>27771.822793401</v>
      </c>
      <c r="I20" s="1644" t="n">
        <v>6022.88280673099</v>
      </c>
      <c r="J20" s="1644" t="n">
        <v>15417.8030600818</v>
      </c>
      <c r="K20" s="1644" t="n">
        <v>2.75735861056358</v>
      </c>
      <c r="L20" s="1644" t="n">
        <v>0.473640410172523</v>
      </c>
      <c r="M20" s="1644" t="n">
        <v>169.111785713254</v>
      </c>
      <c r="N20" s="1644" t="n">
        <v>3313.23558240277</v>
      </c>
      <c r="O20" s="1644" t="n">
        <v>779.412077752176</v>
      </c>
      <c r="P20" s="1646" t="n">
        <v>412.174164267531</v>
      </c>
    </row>
    <row r="21" customFormat="false" ht="12" hidden="false" customHeight="true" outlineLevel="0" collapsed="false">
      <c r="A21" s="1647" t="s">
        <v>486</v>
      </c>
      <c r="B21" s="1665"/>
      <c r="C21" s="1649" t="n">
        <v>106300.691682262</v>
      </c>
      <c r="D21" s="1649"/>
      <c r="E21" s="1666" t="n">
        <v>0.961964794119268</v>
      </c>
      <c r="F21" s="1666" t="s">
        <v>186</v>
      </c>
      <c r="G21" s="896"/>
      <c r="H21" s="896"/>
      <c r="I21" s="896"/>
      <c r="J21" s="896"/>
      <c r="K21" s="896"/>
      <c r="L21" s="896"/>
      <c r="M21" s="1666" t="n">
        <v>36.410475414414</v>
      </c>
      <c r="N21" s="1666" t="n">
        <v>26.6602667940194</v>
      </c>
      <c r="O21" s="1666" t="n">
        <v>95.0794504085416</v>
      </c>
      <c r="P21" s="1667" t="n">
        <v>59.0309737520062</v>
      </c>
    </row>
    <row r="22" customFormat="false" ht="12" hidden="false" customHeight="true" outlineLevel="0" collapsed="false">
      <c r="A22" s="1647" t="s">
        <v>1607</v>
      </c>
      <c r="B22" s="1665"/>
      <c r="C22" s="1649" t="n">
        <v>29752.4360536323</v>
      </c>
      <c r="D22" s="1649"/>
      <c r="E22" s="1649" t="n">
        <v>33.1886791822857</v>
      </c>
      <c r="F22" s="1649" t="n">
        <v>320.834925442459</v>
      </c>
      <c r="G22" s="1649" t="s">
        <v>393</v>
      </c>
      <c r="H22" s="1649" t="s">
        <v>496</v>
      </c>
      <c r="I22" s="1649" t="s">
        <v>393</v>
      </c>
      <c r="J22" s="1649" t="s">
        <v>496</v>
      </c>
      <c r="K22" s="1649" t="s">
        <v>496</v>
      </c>
      <c r="L22" s="1649" t="s">
        <v>496</v>
      </c>
      <c r="M22" s="1649" t="n">
        <v>95.8410501739815</v>
      </c>
      <c r="N22" s="1649" t="n">
        <v>158.838212156919</v>
      </c>
      <c r="O22" s="1649" t="n">
        <v>379.124508753544</v>
      </c>
      <c r="P22" s="1651" t="n">
        <v>214.75527312726</v>
      </c>
    </row>
    <row r="23" customFormat="false" ht="12" hidden="false" customHeight="true" outlineLevel="0" collapsed="false">
      <c r="A23" s="1647" t="s">
        <v>508</v>
      </c>
      <c r="B23" s="1665"/>
      <c r="C23" s="1649" t="n">
        <v>51418.9356310569</v>
      </c>
      <c r="D23" s="1649"/>
      <c r="E23" s="1649" t="n">
        <v>4.55417110645515</v>
      </c>
      <c r="F23" s="1649" t="n">
        <v>0.118291059161871</v>
      </c>
      <c r="G23" s="696"/>
      <c r="H23" s="696"/>
      <c r="I23" s="696"/>
      <c r="J23" s="1649" t="n">
        <v>11950.9091350728</v>
      </c>
      <c r="K23" s="696"/>
      <c r="L23" s="1649" t="n">
        <v>0.07360425</v>
      </c>
      <c r="M23" s="1649" t="n">
        <v>20.9112769598556</v>
      </c>
      <c r="N23" s="1649" t="n">
        <v>3112.60309390568</v>
      </c>
      <c r="O23" s="1649" t="n">
        <v>19.6697359106922</v>
      </c>
      <c r="P23" s="1651" t="n">
        <v>72.7816682745984</v>
      </c>
    </row>
    <row r="24" customFormat="false" ht="13.5" hidden="false" customHeight="true" outlineLevel="0" collapsed="false">
      <c r="A24" s="1647" t="s">
        <v>1608</v>
      </c>
      <c r="B24" s="1665"/>
      <c r="C24" s="1649" t="n">
        <v>54.150621454615</v>
      </c>
      <c r="D24" s="1649"/>
      <c r="E24" s="564" t="n">
        <v>0.259029</v>
      </c>
      <c r="F24" s="564" t="n">
        <v>0.228384</v>
      </c>
      <c r="G24" s="696"/>
      <c r="H24" s="696"/>
      <c r="I24" s="696"/>
      <c r="J24" s="696"/>
      <c r="K24" s="696"/>
      <c r="L24" s="696"/>
      <c r="M24" s="1649" t="n">
        <v>15.857377663</v>
      </c>
      <c r="N24" s="1649" t="n">
        <v>12.730040518</v>
      </c>
      <c r="O24" s="1649" t="n">
        <v>253.101918644831</v>
      </c>
      <c r="P24" s="1651" t="n">
        <v>63.5846391136667</v>
      </c>
    </row>
    <row r="25" customFormat="false" ht="13.5" hidden="false" customHeight="true" outlineLevel="0" collapsed="false">
      <c r="A25" s="1668" t="s">
        <v>1609</v>
      </c>
      <c r="B25" s="1669"/>
      <c r="C25" s="696"/>
      <c r="D25" s="696"/>
      <c r="E25" s="1656"/>
      <c r="F25" s="1656"/>
      <c r="G25" s="1656"/>
      <c r="H25" s="1655" t="n">
        <v>27115.5979810355</v>
      </c>
      <c r="I25" s="1656"/>
      <c r="J25" s="1655" t="n">
        <v>2774.5237737375</v>
      </c>
      <c r="K25" s="1656"/>
      <c r="L25" s="1655" t="n">
        <v>0.077737</v>
      </c>
      <c r="M25" s="1656"/>
      <c r="N25" s="1656"/>
      <c r="O25" s="1656"/>
      <c r="P25" s="1670"/>
    </row>
    <row r="26" customFormat="false" ht="13.5" hidden="false" customHeight="true" outlineLevel="0" collapsed="false">
      <c r="A26" s="1668" t="s">
        <v>1610</v>
      </c>
      <c r="B26" s="1669"/>
      <c r="C26" s="696"/>
      <c r="D26" s="696"/>
      <c r="E26" s="1656"/>
      <c r="F26" s="1656"/>
      <c r="G26" s="1655" t="n">
        <v>-65.9848342720269</v>
      </c>
      <c r="H26" s="1655" t="n">
        <v>656.224812365537</v>
      </c>
      <c r="I26" s="1655" t="n">
        <v>6022.88280673099</v>
      </c>
      <c r="J26" s="1655" t="n">
        <v>636.372651271469</v>
      </c>
      <c r="K26" s="1655" t="n">
        <v>2.75735861056358</v>
      </c>
      <c r="L26" s="1655" t="n">
        <v>0.315799160172523</v>
      </c>
      <c r="M26" s="1656"/>
      <c r="N26" s="1656"/>
      <c r="O26" s="1656"/>
      <c r="P26" s="1670"/>
    </row>
    <row r="27" customFormat="false" ht="12.75" hidden="false" customHeight="true" outlineLevel="0" collapsed="false">
      <c r="A27" s="1671" t="s">
        <v>1611</v>
      </c>
      <c r="B27" s="1672"/>
      <c r="C27" s="1661" t="n">
        <v>374.5686947378</v>
      </c>
      <c r="D27" s="1661"/>
      <c r="E27" s="1661" t="n">
        <v>2.01603583729343</v>
      </c>
      <c r="F27" s="1661" t="n">
        <v>0.01161</v>
      </c>
      <c r="G27" s="1661" t="s">
        <v>393</v>
      </c>
      <c r="H27" s="1661" t="s">
        <v>393</v>
      </c>
      <c r="I27" s="1661" t="s">
        <v>393</v>
      </c>
      <c r="J27" s="1661" t="n">
        <v>55.9975</v>
      </c>
      <c r="K27" s="1661" t="s">
        <v>393</v>
      </c>
      <c r="L27" s="1661" t="n">
        <v>0.0065</v>
      </c>
      <c r="M27" s="1661" t="n">
        <v>0.0916055020025236</v>
      </c>
      <c r="N27" s="1661" t="n">
        <v>2.40396902815758</v>
      </c>
      <c r="O27" s="1661" t="n">
        <v>32.436464034568</v>
      </c>
      <c r="P27" s="1662" t="n">
        <v>2.02161</v>
      </c>
    </row>
    <row r="29" customFormat="false" ht="12" hidden="false" customHeight="true" outlineLevel="0" collapsed="false">
      <c r="A29" s="1673" t="s">
        <v>1612</v>
      </c>
    </row>
    <row r="30" customFormat="false" ht="12" hidden="false" customHeight="true" outlineLevel="0" collapsed="false">
      <c r="A30" s="1674" t="s">
        <v>1613</v>
      </c>
      <c r="G30" s="3" t="s">
        <v>309</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90</v>
      </c>
      <c r="B1" s="1678"/>
      <c r="C1" s="1678"/>
      <c r="D1" s="1678"/>
      <c r="E1" s="1678"/>
      <c r="F1" s="1679"/>
      <c r="G1" s="1679"/>
      <c r="H1" s="1680"/>
      <c r="I1" s="1680"/>
      <c r="J1" s="1680"/>
      <c r="K1" s="1680"/>
      <c r="L1" s="1680"/>
      <c r="M1" s="1680"/>
      <c r="N1" s="1679"/>
      <c r="O1" s="1679"/>
      <c r="P1" s="1679"/>
      <c r="Q1" s="113" t="s">
        <v>87</v>
      </c>
    </row>
    <row r="2" customFormat="false" ht="15.75" hidden="false" customHeight="true" outlineLevel="0" collapsed="false">
      <c r="A2" s="651" t="s">
        <v>1615</v>
      </c>
      <c r="B2" s="1681"/>
      <c r="C2" s="1679"/>
      <c r="D2" s="1679"/>
      <c r="E2" s="1679"/>
      <c r="F2" s="1679"/>
      <c r="G2" s="1679"/>
      <c r="H2" s="1680"/>
      <c r="I2" s="1680"/>
      <c r="J2" s="1680"/>
      <c r="K2" s="1680"/>
      <c r="L2" s="1680"/>
      <c r="M2" s="1680"/>
      <c r="N2" s="1679"/>
      <c r="O2" s="1679"/>
      <c r="P2" s="1679"/>
      <c r="Q2" s="113" t="s">
        <v>8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3" t="s">
        <v>9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460</v>
      </c>
      <c r="B5" s="1625" t="s">
        <v>1616</v>
      </c>
      <c r="C5" s="1625"/>
      <c r="D5" s="1625"/>
      <c r="E5" s="1625"/>
      <c r="F5" s="1625" t="s">
        <v>416</v>
      </c>
      <c r="G5" s="1687" t="s">
        <v>417</v>
      </c>
      <c r="H5" s="1687" t="s">
        <v>1617</v>
      </c>
      <c r="I5" s="1687"/>
      <c r="J5" s="1687" t="s">
        <v>478</v>
      </c>
      <c r="K5" s="1687"/>
      <c r="L5" s="1687" t="s">
        <v>479</v>
      </c>
      <c r="M5" s="1687"/>
      <c r="N5" s="1687" t="s">
        <v>480</v>
      </c>
      <c r="O5" s="1687" t="s">
        <v>1593</v>
      </c>
      <c r="P5" s="1687" t="s">
        <v>97</v>
      </c>
      <c r="Q5" s="1688" t="s">
        <v>481</v>
      </c>
    </row>
    <row r="6" customFormat="false" ht="12" hidden="false" customHeight="true" outlineLevel="0" collapsed="false">
      <c r="A6" s="1689" t="s">
        <v>377</v>
      </c>
      <c r="B6" s="1630" t="s">
        <v>1618</v>
      </c>
      <c r="C6" s="1630"/>
      <c r="D6" s="1630"/>
      <c r="E6" s="1630"/>
      <c r="F6" s="1690"/>
      <c r="G6" s="1691"/>
      <c r="H6" s="1632" t="s">
        <v>482</v>
      </c>
      <c r="I6" s="1692" t="s">
        <v>483</v>
      </c>
      <c r="J6" s="1632" t="s">
        <v>482</v>
      </c>
      <c r="K6" s="1692" t="s">
        <v>483</v>
      </c>
      <c r="L6" s="1632" t="s">
        <v>482</v>
      </c>
      <c r="M6" s="1692" t="s">
        <v>483</v>
      </c>
      <c r="N6" s="1691"/>
      <c r="O6" s="1691"/>
      <c r="P6" s="1691"/>
      <c r="Q6" s="1693"/>
    </row>
    <row r="7" customFormat="false" ht="14.25" hidden="false" customHeight="true" outlineLevel="0" collapsed="false">
      <c r="A7" s="1694"/>
      <c r="B7" s="1636" t="s">
        <v>99</v>
      </c>
      <c r="C7" s="1636"/>
      <c r="D7" s="1636"/>
      <c r="E7" s="1636"/>
      <c r="F7" s="1636"/>
      <c r="G7" s="1636"/>
      <c r="H7" s="1636" t="s">
        <v>633</v>
      </c>
      <c r="I7" s="1636"/>
      <c r="J7" s="1636"/>
      <c r="K7" s="1636"/>
      <c r="L7" s="1637" t="s">
        <v>99</v>
      </c>
      <c r="M7" s="1637"/>
      <c r="N7" s="1637"/>
      <c r="O7" s="1637"/>
      <c r="P7" s="1637"/>
      <c r="Q7" s="1637"/>
    </row>
    <row r="8" customFormat="false" ht="13.5" hidden="false" customHeight="true" outlineLevel="0" collapsed="false">
      <c r="A8" s="1695" t="s">
        <v>1619</v>
      </c>
      <c r="B8" s="1696"/>
      <c r="C8" s="1697" t="n">
        <v>8514.09173355255</v>
      </c>
      <c r="D8" s="1697"/>
      <c r="E8" s="1697"/>
      <c r="F8" s="1698"/>
      <c r="G8" s="1699" t="n">
        <v>15.3041032535651</v>
      </c>
      <c r="H8" s="1700"/>
      <c r="I8" s="1698"/>
      <c r="J8" s="1700"/>
      <c r="K8" s="1698"/>
      <c r="L8" s="1700"/>
      <c r="M8" s="1698"/>
      <c r="N8" s="1701" t="n">
        <v>0.000511</v>
      </c>
      <c r="O8" s="1701" t="n">
        <v>0.000414</v>
      </c>
      <c r="P8" s="1699" t="n">
        <v>4070.63400595155</v>
      </c>
      <c r="Q8" s="1702" t="s">
        <v>391</v>
      </c>
    </row>
    <row r="9" customFormat="false" ht="12" hidden="false" customHeight="true" outlineLevel="0" collapsed="false">
      <c r="A9" s="1703" t="s">
        <v>1620</v>
      </c>
      <c r="B9" s="1704"/>
      <c r="C9" s="1705"/>
      <c r="D9" s="1705"/>
      <c r="E9" s="1705"/>
      <c r="F9" s="1706" t="n">
        <v>8671.10486758059</v>
      </c>
      <c r="G9" s="1706" t="n">
        <v>803.893126411348</v>
      </c>
      <c r="H9" s="692"/>
      <c r="I9" s="1707"/>
      <c r="J9" s="692"/>
      <c r="K9" s="1707"/>
      <c r="L9" s="692"/>
      <c r="M9" s="1707"/>
      <c r="N9" s="1708" t="n">
        <v>217.97474782606</v>
      </c>
      <c r="O9" s="1708" t="n">
        <v>746.749707448877</v>
      </c>
      <c r="P9" s="1708" t="n">
        <v>521.958270663849</v>
      </c>
      <c r="Q9" s="1708" t="n">
        <v>4.97382671440393</v>
      </c>
      <c r="R9" s="16"/>
    </row>
    <row r="10" customFormat="false" ht="12" hidden="false" customHeight="true" outlineLevel="0" collapsed="false">
      <c r="A10" s="1709" t="s">
        <v>1621</v>
      </c>
      <c r="B10" s="1710"/>
      <c r="C10" s="1711"/>
      <c r="D10" s="1711"/>
      <c r="E10" s="1711"/>
      <c r="F10" s="1712" t="n">
        <v>6563.3594349114</v>
      </c>
      <c r="G10" s="896"/>
      <c r="H10" s="696"/>
      <c r="I10" s="1711"/>
      <c r="J10" s="696"/>
      <c r="K10" s="1711"/>
      <c r="L10" s="696"/>
      <c r="M10" s="1711"/>
      <c r="N10" s="896"/>
      <c r="O10" s="896"/>
      <c r="P10" s="896"/>
      <c r="Q10" s="1713"/>
    </row>
    <row r="11" customFormat="false" ht="12" hidden="false" customHeight="true" outlineLevel="0" collapsed="false">
      <c r="A11" s="1709" t="s">
        <v>831</v>
      </c>
      <c r="B11" s="1710"/>
      <c r="C11" s="1711"/>
      <c r="D11" s="1711"/>
      <c r="E11" s="1711"/>
      <c r="F11" s="1714" t="n">
        <v>1970.85312272668</v>
      </c>
      <c r="G11" s="1714" t="n">
        <v>78.3877125715452</v>
      </c>
      <c r="H11" s="696"/>
      <c r="I11" s="1711"/>
      <c r="J11" s="696"/>
      <c r="K11" s="1711"/>
      <c r="L11" s="696"/>
      <c r="M11" s="1711"/>
      <c r="N11" s="696"/>
      <c r="O11" s="696"/>
      <c r="P11" s="1715" t="n">
        <v>288.752868598449</v>
      </c>
      <c r="Q11" s="1716"/>
    </row>
    <row r="12" customFormat="false" ht="12" hidden="false" customHeight="true" outlineLevel="0" collapsed="false">
      <c r="A12" s="1709" t="s">
        <v>841</v>
      </c>
      <c r="B12" s="1710"/>
      <c r="C12" s="1711"/>
      <c r="D12" s="1711"/>
      <c r="E12" s="1711"/>
      <c r="F12" s="1714" t="n">
        <v>100.989111089927</v>
      </c>
      <c r="G12" s="696"/>
      <c r="H12" s="696"/>
      <c r="I12" s="1711"/>
      <c r="J12" s="696"/>
      <c r="K12" s="1711"/>
      <c r="L12" s="696"/>
      <c r="M12" s="1711"/>
      <c r="N12" s="696"/>
      <c r="O12" s="696"/>
      <c r="P12" s="1717" t="s">
        <v>393</v>
      </c>
      <c r="Q12" s="1716"/>
    </row>
    <row r="13" customFormat="false" ht="13.5" hidden="false" customHeight="true" outlineLevel="0" collapsed="false">
      <c r="A13" s="1709" t="s">
        <v>1622</v>
      </c>
      <c r="B13" s="1718"/>
      <c r="C13" s="1719"/>
      <c r="D13" s="1719"/>
      <c r="E13" s="1719"/>
      <c r="F13" s="1714" t="n">
        <v>0.328406208</v>
      </c>
      <c r="G13" s="1714" t="n">
        <v>724.773897795627</v>
      </c>
      <c r="H13" s="696"/>
      <c r="I13" s="1711"/>
      <c r="J13" s="696"/>
      <c r="K13" s="1711"/>
      <c r="L13" s="696"/>
      <c r="M13" s="1711"/>
      <c r="N13" s="1711"/>
      <c r="O13" s="696"/>
      <c r="P13" s="1715" t="n">
        <v>144.748452158356</v>
      </c>
      <c r="Q13" s="1716"/>
    </row>
    <row r="14" customFormat="false" ht="12" hidden="false" customHeight="true" outlineLevel="0" collapsed="false">
      <c r="A14" s="1709" t="s">
        <v>852</v>
      </c>
      <c r="B14" s="1710"/>
      <c r="C14" s="1711"/>
      <c r="D14" s="1711"/>
      <c r="E14" s="1711"/>
      <c r="F14" s="1714" t="s">
        <v>132</v>
      </c>
      <c r="G14" s="1714" t="s">
        <v>132</v>
      </c>
      <c r="H14" s="696"/>
      <c r="I14" s="1711"/>
      <c r="J14" s="696"/>
      <c r="K14" s="1711"/>
      <c r="L14" s="696"/>
      <c r="M14" s="1711"/>
      <c r="N14" s="1717" t="s">
        <v>198</v>
      </c>
      <c r="O14" s="1717" t="s">
        <v>198</v>
      </c>
      <c r="P14" s="1717" t="s">
        <v>198</v>
      </c>
      <c r="Q14" s="1716"/>
    </row>
    <row r="15" customFormat="false" ht="12" hidden="false" customHeight="true" outlineLevel="0" collapsed="false">
      <c r="A15" s="1709" t="s">
        <v>1623</v>
      </c>
      <c r="B15" s="1710"/>
      <c r="C15" s="1711"/>
      <c r="D15" s="1711"/>
      <c r="E15" s="1711"/>
      <c r="F15" s="1714" t="n">
        <v>35.574792644576</v>
      </c>
      <c r="G15" s="1714" t="n">
        <v>0.73151604417581</v>
      </c>
      <c r="H15" s="696"/>
      <c r="I15" s="1711"/>
      <c r="J15" s="696"/>
      <c r="K15" s="1711"/>
      <c r="L15" s="696"/>
      <c r="M15" s="1711"/>
      <c r="N15" s="1715" t="n">
        <v>26.4280218546121</v>
      </c>
      <c r="O15" s="1715" t="n">
        <v>746.749707448877</v>
      </c>
      <c r="P15" s="1715" t="n">
        <v>88.4569499070431</v>
      </c>
      <c r="Q15" s="568" t="n">
        <v>4.97255291471747</v>
      </c>
    </row>
    <row r="16" customFormat="false" ht="12.75" hidden="false" customHeight="true" outlineLevel="0" collapsed="false">
      <c r="A16" s="1720" t="s">
        <v>1611</v>
      </c>
      <c r="B16" s="1721"/>
      <c r="C16" s="1722"/>
      <c r="D16" s="1722"/>
      <c r="E16" s="1722"/>
      <c r="F16" s="1661" t="s">
        <v>132</v>
      </c>
      <c r="G16" s="1661" t="s">
        <v>132</v>
      </c>
      <c r="H16" s="698"/>
      <c r="I16" s="1722"/>
      <c r="J16" s="698"/>
      <c r="K16" s="1722"/>
      <c r="L16" s="698"/>
      <c r="M16" s="1722"/>
      <c r="N16" s="1715" t="n">
        <v>177.629540833448</v>
      </c>
      <c r="O16" s="1717" t="s">
        <v>132</v>
      </c>
      <c r="P16" s="1717" t="s">
        <v>393</v>
      </c>
      <c r="Q16" s="1723" t="n">
        <v>0.00127379968645207</v>
      </c>
    </row>
    <row r="17" customFormat="false" ht="13.5" hidden="false" customHeight="true" outlineLevel="0" collapsed="false">
      <c r="A17" s="1724" t="s">
        <v>1624</v>
      </c>
      <c r="B17" s="1725" t="s">
        <v>1625</v>
      </c>
      <c r="C17" s="1726" t="n">
        <v>-265536.356428482</v>
      </c>
      <c r="D17" s="1726"/>
      <c r="E17" s="1726"/>
      <c r="F17" s="1706" t="n">
        <v>75.939530375377</v>
      </c>
      <c r="G17" s="1706" t="n">
        <v>11.4359269950478</v>
      </c>
      <c r="H17" s="692"/>
      <c r="I17" s="1707"/>
      <c r="J17" s="692"/>
      <c r="K17" s="1707"/>
      <c r="L17" s="692"/>
      <c r="M17" s="1707"/>
      <c r="N17" s="1708" t="n">
        <v>19.7744265856509</v>
      </c>
      <c r="O17" s="1708" t="n">
        <v>711.726653036975</v>
      </c>
      <c r="P17" s="1708" t="n">
        <v>1134.58134476352</v>
      </c>
      <c r="Q17" s="1708" t="n">
        <v>0.36357803174665</v>
      </c>
      <c r="R17" s="16"/>
    </row>
    <row r="18" customFormat="false" ht="14.25" hidden="false" customHeight="true" outlineLevel="0" collapsed="false">
      <c r="A18" s="1727" t="s">
        <v>1124</v>
      </c>
      <c r="B18" s="1728" t="s">
        <v>1625</v>
      </c>
      <c r="C18" s="1729" t="n">
        <v>-328515.520217436</v>
      </c>
      <c r="D18" s="1729"/>
      <c r="E18" s="1729"/>
      <c r="F18" s="1730" t="n">
        <v>54.7486472043259</v>
      </c>
      <c r="G18" s="1730" t="n">
        <v>0.811916733437537</v>
      </c>
      <c r="H18" s="1656"/>
      <c r="I18" s="1731"/>
      <c r="J18" s="1656"/>
      <c r="K18" s="1731"/>
      <c r="L18" s="1656"/>
      <c r="M18" s="1731"/>
      <c r="N18" s="1715" t="n">
        <v>15.3859170108382</v>
      </c>
      <c r="O18" s="1715" t="n">
        <v>557.19056308672</v>
      </c>
      <c r="P18" s="1732" t="n">
        <v>53.2220699979113</v>
      </c>
      <c r="Q18" s="1733"/>
    </row>
    <row r="19" customFormat="false" ht="13.5" hidden="false" customHeight="true" outlineLevel="0" collapsed="false">
      <c r="A19" s="1727" t="s">
        <v>1127</v>
      </c>
      <c r="B19" s="1728" t="s">
        <v>1625</v>
      </c>
      <c r="C19" s="1729" t="n">
        <v>55593.5094781842</v>
      </c>
      <c r="D19" s="1729"/>
      <c r="E19" s="1729"/>
      <c r="F19" s="1729" t="n">
        <v>8.62388496610565</v>
      </c>
      <c r="G19" s="1729" t="n">
        <v>10.095977568501</v>
      </c>
      <c r="H19" s="1734"/>
      <c r="I19" s="1735"/>
      <c r="J19" s="1734"/>
      <c r="K19" s="1735"/>
      <c r="L19" s="1734"/>
      <c r="M19" s="1735"/>
      <c r="N19" s="1715" t="n">
        <v>2.14288141613139</v>
      </c>
      <c r="O19" s="1715" t="n">
        <v>75.4589934534237</v>
      </c>
      <c r="P19" s="1736" t="s">
        <v>186</v>
      </c>
      <c r="Q19" s="1737"/>
    </row>
    <row r="20" customFormat="false" ht="13.5" hidden="false" customHeight="true" outlineLevel="0" collapsed="false">
      <c r="A20" s="1727" t="s">
        <v>1130</v>
      </c>
      <c r="B20" s="1728" t="s">
        <v>1625</v>
      </c>
      <c r="C20" s="1729" t="n">
        <v>-11523.8832658314</v>
      </c>
      <c r="D20" s="1729"/>
      <c r="E20" s="1729"/>
      <c r="F20" s="1729" t="n">
        <v>8.25036747043874</v>
      </c>
      <c r="G20" s="1729" t="n">
        <v>0.056721286484285</v>
      </c>
      <c r="H20" s="1734"/>
      <c r="I20" s="1735"/>
      <c r="J20" s="1734"/>
      <c r="K20" s="1735"/>
      <c r="L20" s="1734"/>
      <c r="M20" s="1735"/>
      <c r="N20" s="1715" t="n">
        <v>2.04742369721745</v>
      </c>
      <c r="O20" s="1715" t="n">
        <v>72.0975646163264</v>
      </c>
      <c r="P20" s="1736" t="s">
        <v>186</v>
      </c>
      <c r="Q20" s="1737"/>
    </row>
    <row r="21" customFormat="false" ht="13.5" hidden="false" customHeight="true" outlineLevel="0" collapsed="false">
      <c r="A21" s="1727" t="s">
        <v>1133</v>
      </c>
      <c r="B21" s="1728" t="s">
        <v>1625</v>
      </c>
      <c r="C21" s="1729" t="n">
        <v>4867.61923628894</v>
      </c>
      <c r="D21" s="1729"/>
      <c r="E21" s="1729"/>
      <c r="F21" s="1729" t="n">
        <v>1.85173099619475</v>
      </c>
      <c r="G21" s="1729" t="n">
        <v>0.218418591234898</v>
      </c>
      <c r="H21" s="1734"/>
      <c r="I21" s="1735"/>
      <c r="J21" s="1734"/>
      <c r="K21" s="1735"/>
      <c r="L21" s="1734"/>
      <c r="M21" s="1735"/>
      <c r="N21" s="1715" t="n">
        <v>0.099326014500893</v>
      </c>
      <c r="O21" s="1715" t="n">
        <v>3.4976462167041</v>
      </c>
      <c r="P21" s="1736" t="s">
        <v>393</v>
      </c>
      <c r="Q21" s="1737"/>
    </row>
    <row r="22" customFormat="false" ht="13.5" hidden="false" customHeight="true" outlineLevel="0" collapsed="false">
      <c r="A22" s="1727" t="s">
        <v>1626</v>
      </c>
      <c r="B22" s="1728" t="s">
        <v>1625</v>
      </c>
      <c r="C22" s="1729" t="n">
        <v>17393.156274578</v>
      </c>
      <c r="D22" s="1729"/>
      <c r="E22" s="1729"/>
      <c r="F22" s="1729" t="n">
        <v>2.39850794723646</v>
      </c>
      <c r="G22" s="1738" t="n">
        <v>0.0125165645959832</v>
      </c>
      <c r="H22" s="1734"/>
      <c r="I22" s="1735"/>
      <c r="J22" s="1734"/>
      <c r="K22" s="1735"/>
      <c r="L22" s="1734"/>
      <c r="M22" s="1735"/>
      <c r="N22" s="1715" t="n">
        <v>0.098878446963</v>
      </c>
      <c r="O22" s="1715" t="n">
        <v>3.4818856638</v>
      </c>
      <c r="P22" s="806" t="s">
        <v>393</v>
      </c>
      <c r="Q22" s="1739"/>
    </row>
    <row r="23" customFormat="false" ht="13.5" hidden="false" customHeight="true" outlineLevel="0" collapsed="false">
      <c r="A23" s="1727" t="s">
        <v>1139</v>
      </c>
      <c r="B23" s="1728" t="s">
        <v>1625</v>
      </c>
      <c r="C23" s="1729" t="n">
        <v>-65.0479262871193</v>
      </c>
      <c r="D23" s="1729"/>
      <c r="E23" s="1729"/>
      <c r="F23" s="1740" t="n">
        <v>0.0663917910754895</v>
      </c>
      <c r="G23" s="1741" t="n">
        <v>0.00045644356364399</v>
      </c>
      <c r="H23" s="1742"/>
      <c r="I23" s="1743"/>
      <c r="J23" s="1742"/>
      <c r="K23" s="1743"/>
      <c r="L23" s="1742"/>
      <c r="M23" s="1743"/>
      <c r="N23" s="1717" t="s">
        <v>393</v>
      </c>
      <c r="O23" s="1717" t="s">
        <v>393</v>
      </c>
      <c r="P23" s="853" t="s">
        <v>393</v>
      </c>
      <c r="Q23" s="854"/>
    </row>
    <row r="24" customFormat="false" ht="14.25" hidden="false" customHeight="true" outlineLevel="0" collapsed="false">
      <c r="A24" s="1744" t="s">
        <v>1627</v>
      </c>
      <c r="B24" s="1745" t="s">
        <v>1625</v>
      </c>
      <c r="C24" s="1746" t="n">
        <v>-3286.19000797873</v>
      </c>
      <c r="D24" s="1746"/>
      <c r="E24" s="1746"/>
      <c r="F24" s="1747" t="s">
        <v>393</v>
      </c>
      <c r="G24" s="1746" t="n">
        <v>0.239919807230462</v>
      </c>
      <c r="H24" s="1748"/>
      <c r="I24" s="1749"/>
      <c r="J24" s="1748"/>
      <c r="K24" s="1749"/>
      <c r="L24" s="1748"/>
      <c r="M24" s="1749"/>
      <c r="N24" s="1717" t="s">
        <v>393</v>
      </c>
      <c r="O24" s="1717" t="s">
        <v>393</v>
      </c>
      <c r="P24" s="1750" t="n">
        <v>1081.35927476561</v>
      </c>
      <c r="Q24" s="1751" t="n">
        <v>0.36357803174665</v>
      </c>
    </row>
    <row r="25" customFormat="false" ht="12" hidden="false" customHeight="true" outlineLevel="0" collapsed="false">
      <c r="A25" s="1724" t="s">
        <v>1628</v>
      </c>
      <c r="B25" s="1752"/>
      <c r="C25" s="1753" t="n">
        <v>4030.83335170499</v>
      </c>
      <c r="D25" s="1753"/>
      <c r="E25" s="1753"/>
      <c r="F25" s="1706" t="n">
        <v>8078.91415448785</v>
      </c>
      <c r="G25" s="1706" t="n">
        <v>34.186837669198</v>
      </c>
      <c r="H25" s="692"/>
      <c r="I25" s="1707"/>
      <c r="J25" s="692"/>
      <c r="K25" s="1707"/>
      <c r="L25" s="692"/>
      <c r="M25" s="1707"/>
      <c r="N25" s="1708" t="n">
        <v>37.6456043916233</v>
      </c>
      <c r="O25" s="1708" t="n">
        <v>638.436675727068</v>
      </c>
      <c r="P25" s="1708" t="n">
        <v>101.157455364248</v>
      </c>
      <c r="Q25" s="1708" t="n">
        <v>21.0412793188117</v>
      </c>
      <c r="R25" s="16"/>
    </row>
    <row r="26" customFormat="false" ht="13.5" hidden="false" customHeight="true" outlineLevel="0" collapsed="false">
      <c r="A26" s="1709" t="s">
        <v>1445</v>
      </c>
      <c r="B26" s="1754" t="s">
        <v>1629</v>
      </c>
      <c r="C26" s="1714" t="n">
        <v>266.639539</v>
      </c>
      <c r="D26" s="1714"/>
      <c r="E26" s="1714"/>
      <c r="F26" s="1712" t="n">
        <v>7417.00702430665</v>
      </c>
      <c r="G26" s="563" t="n">
        <v>0.060926677</v>
      </c>
      <c r="H26" s="696"/>
      <c r="I26" s="1711"/>
      <c r="J26" s="696"/>
      <c r="K26" s="1711"/>
      <c r="L26" s="696"/>
      <c r="M26" s="1711"/>
      <c r="N26" s="1755" t="n">
        <v>1.094299926</v>
      </c>
      <c r="O26" s="1715" t="n">
        <v>31.4951405188429</v>
      </c>
      <c r="P26" s="1715" t="n">
        <v>52.5720824398047</v>
      </c>
      <c r="Q26" s="474" t="n">
        <v>0.969708522</v>
      </c>
    </row>
    <row r="27" customFormat="false" ht="13.5" hidden="false" customHeight="true" outlineLevel="0" collapsed="false">
      <c r="A27" s="1709" t="s">
        <v>1630</v>
      </c>
      <c r="B27" s="1710"/>
      <c r="C27" s="1711"/>
      <c r="D27" s="1711"/>
      <c r="E27" s="1711"/>
      <c r="F27" s="1714" t="n">
        <v>606.668105803738</v>
      </c>
      <c r="G27" s="1714" t="n">
        <v>32.5047622977176</v>
      </c>
      <c r="H27" s="696"/>
      <c r="I27" s="1711"/>
      <c r="J27" s="696"/>
      <c r="K27" s="1711"/>
      <c r="L27" s="696"/>
      <c r="M27" s="1711"/>
      <c r="N27" s="1717" t="s">
        <v>393</v>
      </c>
      <c r="O27" s="1717" t="s">
        <v>393</v>
      </c>
      <c r="P27" s="1715" t="n">
        <v>3.82929511708697</v>
      </c>
      <c r="Q27" s="1716"/>
    </row>
    <row r="28" customFormat="false" ht="13.5" hidden="false" customHeight="true" outlineLevel="0" collapsed="false">
      <c r="A28" s="1709" t="s">
        <v>1631</v>
      </c>
      <c r="B28" s="1754" t="s">
        <v>1629</v>
      </c>
      <c r="C28" s="1714" t="n">
        <v>3741.53006270499</v>
      </c>
      <c r="D28" s="1714"/>
      <c r="E28" s="1714"/>
      <c r="F28" s="1714" t="n">
        <v>30.3494358306417</v>
      </c>
      <c r="G28" s="1714" t="n">
        <v>1.05651262116931</v>
      </c>
      <c r="H28" s="696"/>
      <c r="I28" s="1711"/>
      <c r="J28" s="696"/>
      <c r="K28" s="1711"/>
      <c r="L28" s="696"/>
      <c r="M28" s="1711"/>
      <c r="N28" s="1715" t="n">
        <v>32.2177325856586</v>
      </c>
      <c r="O28" s="1715" t="n">
        <v>604.181526628225</v>
      </c>
      <c r="P28" s="1715" t="n">
        <v>34.5400883236702</v>
      </c>
      <c r="Q28" s="1715" t="n">
        <v>15.8346757968117</v>
      </c>
      <c r="R28" s="16"/>
    </row>
    <row r="29" customFormat="false" ht="12.75" hidden="false" customHeight="true" outlineLevel="0" collapsed="false">
      <c r="A29" s="1720" t="s">
        <v>1632</v>
      </c>
      <c r="B29" s="1756"/>
      <c r="C29" s="1757" t="n">
        <v>22.66375</v>
      </c>
      <c r="D29" s="1757"/>
      <c r="E29" s="1757"/>
      <c r="F29" s="1757" t="n">
        <v>24.8895885468186</v>
      </c>
      <c r="G29" s="1757" t="n">
        <v>0.564636073311033</v>
      </c>
      <c r="H29" s="698"/>
      <c r="I29" s="1722"/>
      <c r="J29" s="698"/>
      <c r="K29" s="1722"/>
      <c r="L29" s="698"/>
      <c r="M29" s="1722"/>
      <c r="N29" s="1715" t="n">
        <v>4.33357187996473</v>
      </c>
      <c r="O29" s="1715" t="n">
        <v>2.76000858</v>
      </c>
      <c r="P29" s="1715" t="n">
        <v>10.2159894836866</v>
      </c>
      <c r="Q29" s="1715" t="n">
        <v>4.236895</v>
      </c>
      <c r="R29" s="16"/>
    </row>
    <row r="30" customFormat="false" ht="13.5" hidden="false" customHeight="true" outlineLevel="0" collapsed="false">
      <c r="A30" s="1724" t="s">
        <v>1633</v>
      </c>
      <c r="B30" s="1758"/>
      <c r="C30" s="1753" t="s">
        <v>132</v>
      </c>
      <c r="D30" s="1753"/>
      <c r="E30" s="1753"/>
      <c r="F30" s="1706" t="s">
        <v>132</v>
      </c>
      <c r="G30" s="1706" t="s">
        <v>132</v>
      </c>
      <c r="H30" s="1706" t="s">
        <v>132</v>
      </c>
      <c r="I30" s="1706" t="s">
        <v>132</v>
      </c>
      <c r="J30" s="1706" t="s">
        <v>132</v>
      </c>
      <c r="K30" s="1706" t="s">
        <v>132</v>
      </c>
      <c r="L30" s="1706" t="s">
        <v>132</v>
      </c>
      <c r="M30" s="1706" t="s">
        <v>132</v>
      </c>
      <c r="N30" s="1759" t="s">
        <v>132</v>
      </c>
      <c r="O30" s="1759" t="s">
        <v>132</v>
      </c>
      <c r="P30" s="1759" t="s">
        <v>132</v>
      </c>
      <c r="Q30" s="1759" t="s">
        <v>132</v>
      </c>
      <c r="R30" s="16"/>
    </row>
    <row r="31" customFormat="false" ht="12.75" hidden="false" customHeight="true" outlineLevel="0" collapsed="false">
      <c r="A31" s="134" t="s">
        <v>113</v>
      </c>
      <c r="B31" s="1760"/>
      <c r="C31" s="1761" t="s">
        <v>132</v>
      </c>
      <c r="D31" s="1761"/>
      <c r="E31" s="1761"/>
      <c r="F31" s="422" t="s">
        <v>132</v>
      </c>
      <c r="G31" s="422" t="s">
        <v>132</v>
      </c>
      <c r="H31" s="422" t="s">
        <v>132</v>
      </c>
      <c r="I31" s="422" t="s">
        <v>132</v>
      </c>
      <c r="J31" s="422" t="s">
        <v>132</v>
      </c>
      <c r="K31" s="422" t="s">
        <v>132</v>
      </c>
      <c r="L31" s="422" t="s">
        <v>132</v>
      </c>
      <c r="M31" s="422" t="s">
        <v>132</v>
      </c>
      <c r="N31" s="422" t="s">
        <v>132</v>
      </c>
      <c r="O31" s="422" t="s">
        <v>132</v>
      </c>
      <c r="P31" s="422" t="s">
        <v>132</v>
      </c>
      <c r="Q31" s="522"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61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34</v>
      </c>
      <c r="O1" s="113" t="s">
        <v>87</v>
      </c>
    </row>
    <row r="2" customFormat="false" ht="15.75" hidden="false" customHeight="true" outlineLevel="0" collapsed="false">
      <c r="A2" s="651" t="s">
        <v>1635</v>
      </c>
      <c r="O2" s="113" t="s">
        <v>89</v>
      </c>
    </row>
    <row r="3" customFormat="false" ht="15.75" hidden="false" customHeight="true" outlineLevel="0" collapsed="false">
      <c r="O3" s="113" t="s">
        <v>90</v>
      </c>
    </row>
    <row r="4" customFormat="false" ht="12.75" hidden="false" customHeight="true" outlineLevel="0" collapsed="false">
      <c r="O4" s="1684"/>
    </row>
    <row r="5" customFormat="false" ht="13.5" hidden="false" customHeight="true" outlineLevel="0" collapsed="false">
      <c r="A5" s="1623" t="s">
        <v>374</v>
      </c>
      <c r="B5" s="1625" t="s">
        <v>1592</v>
      </c>
      <c r="C5" s="1625"/>
      <c r="D5" s="1626" t="s">
        <v>416</v>
      </c>
      <c r="E5" s="1626" t="s">
        <v>417</v>
      </c>
      <c r="F5" s="1626" t="s">
        <v>712</v>
      </c>
      <c r="G5" s="1626"/>
      <c r="H5" s="1626" t="s">
        <v>715</v>
      </c>
      <c r="I5" s="1626"/>
      <c r="J5" s="1625" t="s">
        <v>479</v>
      </c>
      <c r="K5" s="1625"/>
      <c r="L5" s="1626" t="s">
        <v>480</v>
      </c>
      <c r="M5" s="1626" t="s">
        <v>1593</v>
      </c>
      <c r="N5" s="1626" t="s">
        <v>97</v>
      </c>
      <c r="O5" s="1627" t="s">
        <v>481</v>
      </c>
    </row>
    <row r="6" customFormat="false" ht="12" hidden="false" customHeight="true" outlineLevel="0" collapsed="false">
      <c r="A6" s="1628" t="s">
        <v>377</v>
      </c>
      <c r="B6" s="1630" t="s">
        <v>1594</v>
      </c>
      <c r="C6" s="1630"/>
      <c r="D6" s="1763"/>
      <c r="E6" s="1763"/>
      <c r="F6" s="1632" t="s">
        <v>482</v>
      </c>
      <c r="G6" s="1632" t="s">
        <v>483</v>
      </c>
      <c r="H6" s="1632" t="s">
        <v>482</v>
      </c>
      <c r="I6" s="1632" t="s">
        <v>483</v>
      </c>
      <c r="J6" s="1632" t="s">
        <v>482</v>
      </c>
      <c r="K6" s="1632" t="s">
        <v>483</v>
      </c>
      <c r="L6" s="1763"/>
      <c r="M6" s="1763"/>
      <c r="N6" s="1763"/>
      <c r="O6" s="1764"/>
    </row>
    <row r="7" customFormat="false" ht="14.25" hidden="false" customHeight="true" outlineLevel="0" collapsed="false">
      <c r="A7" s="1765"/>
      <c r="B7" s="1636" t="s">
        <v>99</v>
      </c>
      <c r="C7" s="1636"/>
      <c r="D7" s="1636"/>
      <c r="E7" s="1636"/>
      <c r="F7" s="1766" t="s">
        <v>484</v>
      </c>
      <c r="G7" s="1766"/>
      <c r="H7" s="1766"/>
      <c r="I7" s="1766"/>
      <c r="J7" s="1637" t="s">
        <v>99</v>
      </c>
      <c r="K7" s="1637"/>
      <c r="L7" s="1637"/>
      <c r="M7" s="1637"/>
      <c r="N7" s="1637"/>
      <c r="O7" s="1637"/>
    </row>
    <row r="8" customFormat="false" ht="15" hidden="false" customHeight="true" outlineLevel="0" collapsed="false">
      <c r="A8" s="1703" t="s">
        <v>1636</v>
      </c>
      <c r="B8" s="1767"/>
      <c r="C8" s="1767"/>
      <c r="D8" s="692"/>
      <c r="E8" s="692"/>
      <c r="F8" s="692"/>
      <c r="G8" s="692"/>
      <c r="H8" s="692"/>
      <c r="I8" s="692"/>
      <c r="J8" s="692"/>
      <c r="K8" s="692"/>
      <c r="L8" s="692"/>
      <c r="M8" s="692"/>
      <c r="N8" s="692"/>
      <c r="O8" s="1768"/>
    </row>
    <row r="9" customFormat="false" ht="12" hidden="false" customHeight="true" outlineLevel="0" collapsed="false">
      <c r="A9" s="1769" t="s">
        <v>143</v>
      </c>
      <c r="B9" s="1770" t="n">
        <v>167715.328108735</v>
      </c>
      <c r="C9" s="1770"/>
      <c r="D9" s="1770" t="n">
        <v>4.32535499833709</v>
      </c>
      <c r="E9" s="1770" t="n">
        <v>3.68647661824779</v>
      </c>
      <c r="F9" s="80"/>
      <c r="G9" s="80"/>
      <c r="H9" s="80"/>
      <c r="I9" s="80"/>
      <c r="J9" s="80"/>
      <c r="K9" s="80"/>
      <c r="L9" s="1770" t="n">
        <v>1456.07039331869</v>
      </c>
      <c r="M9" s="1770" t="n">
        <v>171.842437212803</v>
      </c>
      <c r="N9" s="1770" t="n">
        <v>61.3204367712724</v>
      </c>
      <c r="O9" s="1771" t="n">
        <v>946.86509511265</v>
      </c>
    </row>
    <row r="10" customFormat="false" ht="12" hidden="false" customHeight="true" outlineLevel="0" collapsed="false">
      <c r="A10" s="1654" t="s">
        <v>144</v>
      </c>
      <c r="B10" s="1649" t="n">
        <v>63237.709114811</v>
      </c>
      <c r="C10" s="1649"/>
      <c r="D10" s="1666" t="n">
        <v>1.11855506640549</v>
      </c>
      <c r="E10" s="1666" t="n">
        <v>1.81765354091837</v>
      </c>
      <c r="F10" s="80"/>
      <c r="G10" s="80"/>
      <c r="H10" s="80"/>
      <c r="I10" s="80"/>
      <c r="J10" s="80"/>
      <c r="K10" s="80"/>
      <c r="L10" s="1666" t="n">
        <v>230.400538679886</v>
      </c>
      <c r="M10" s="1666" t="n">
        <v>58.3631500228066</v>
      </c>
      <c r="N10" s="1666" t="n">
        <v>16.3088577075011</v>
      </c>
      <c r="O10" s="1667" t="n">
        <v>16.3993378016552</v>
      </c>
    </row>
    <row r="11" customFormat="false" ht="12" hidden="false" customHeight="true" outlineLevel="0" collapsed="false">
      <c r="A11" s="1654" t="s">
        <v>145</v>
      </c>
      <c r="B11" s="1649" t="n">
        <v>104477.618993924</v>
      </c>
      <c r="C11" s="1649"/>
      <c r="D11" s="1649" t="n">
        <v>3.2067999319316</v>
      </c>
      <c r="E11" s="1649" t="n">
        <v>1.86882307732942</v>
      </c>
      <c r="F11" s="80"/>
      <c r="G11" s="80"/>
      <c r="H11" s="80"/>
      <c r="I11" s="80"/>
      <c r="J11" s="80"/>
      <c r="K11" s="80"/>
      <c r="L11" s="1649" t="n">
        <v>1225.6698546388</v>
      </c>
      <c r="M11" s="1649" t="n">
        <v>113.479287189997</v>
      </c>
      <c r="N11" s="1649" t="n">
        <v>45.0115790637713</v>
      </c>
      <c r="O11" s="1651" t="n">
        <v>930.465757310995</v>
      </c>
    </row>
    <row r="12" customFormat="false" ht="12" hidden="false" customHeight="true" outlineLevel="0" collapsed="false">
      <c r="A12" s="1769" t="s">
        <v>146</v>
      </c>
      <c r="B12" s="1770" t="n">
        <v>1.780712609</v>
      </c>
      <c r="C12" s="1770"/>
      <c r="D12" s="1770" t="n">
        <v>1.24E-006</v>
      </c>
      <c r="E12" s="1770" t="n">
        <v>8.37E-007</v>
      </c>
      <c r="F12" s="80"/>
      <c r="G12" s="80"/>
      <c r="H12" s="80"/>
      <c r="I12" s="80"/>
      <c r="J12" s="80"/>
      <c r="K12" s="80"/>
      <c r="L12" s="1770" t="n">
        <v>0.000823541</v>
      </c>
      <c r="M12" s="1770" t="n">
        <v>0.000208603</v>
      </c>
      <c r="N12" s="1770" t="n">
        <v>6.0754E-005</v>
      </c>
      <c r="O12" s="1771" t="n">
        <v>4.5379E-005</v>
      </c>
    </row>
    <row r="13" customFormat="false" ht="14.25" hidden="false" customHeight="true" outlineLevel="0" collapsed="false">
      <c r="A13" s="1772" t="s">
        <v>1637</v>
      </c>
      <c r="B13" s="1773" t="n">
        <v>160266.834909379</v>
      </c>
      <c r="C13" s="1773"/>
      <c r="D13" s="1700"/>
      <c r="E13" s="1700"/>
      <c r="F13" s="1774"/>
      <c r="G13" s="1774"/>
      <c r="H13" s="1774"/>
      <c r="I13" s="1774"/>
      <c r="J13" s="1774"/>
      <c r="K13" s="1774"/>
      <c r="L13" s="1700"/>
      <c r="M13" s="1700"/>
      <c r="N13" s="1700"/>
      <c r="O13" s="1775"/>
    </row>
    <row r="15" customFormat="false" ht="13.5" hidden="false" customHeight="true" outlineLevel="0" collapsed="false">
      <c r="A15" s="1776" t="s">
        <v>1638</v>
      </c>
    </row>
    <row r="16" customFormat="false" ht="27.75" hidden="false" customHeight="true" outlineLevel="0" collapsed="false">
      <c r="A16" s="1777" t="s">
        <v>1639</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40</v>
      </c>
    </row>
    <row r="18" customFormat="false" ht="15.75" hidden="false" customHeight="true" outlineLevel="0" collapsed="false">
      <c r="A18" s="1780" t="s">
        <v>1641</v>
      </c>
    </row>
    <row r="19" customFormat="false" ht="14.25" hidden="false" customHeight="true" outlineLevel="0" collapsed="false">
      <c r="A19" s="1780" t="s">
        <v>1642</v>
      </c>
    </row>
    <row r="20" customFormat="false" ht="15.75" hidden="false" customHeight="true" outlineLevel="0" collapsed="false">
      <c r="A20" s="1781" t="s">
        <v>1643</v>
      </c>
    </row>
    <row r="21" customFormat="false" ht="12.75" hidden="false" customHeight="true" outlineLevel="0" collapsed="false">
      <c r="A21" s="1782" t="s">
        <v>1644</v>
      </c>
    </row>
    <row r="22" customFormat="false" ht="13.5" hidden="false" customHeight="true" outlineLevel="0" collapsed="false">
      <c r="A22" s="1781" t="s">
        <v>1645</v>
      </c>
    </row>
    <row r="23" customFormat="false" ht="59.25" hidden="false" customHeight="true" outlineLevel="0" collapsed="false">
      <c r="A23" s="1783" t="s">
        <v>1646</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47</v>
      </c>
      <c r="R1" s="113" t="s">
        <v>87</v>
      </c>
    </row>
    <row r="2" customFormat="false" ht="15.75" hidden="false" customHeight="true" outlineLevel="0" collapsed="false">
      <c r="A2" s="651" t="s">
        <v>223</v>
      </c>
      <c r="R2" s="113" t="s">
        <v>89</v>
      </c>
    </row>
    <row r="3" customFormat="false" ht="15.75" hidden="false" customHeight="true" outlineLevel="0" collapsed="false">
      <c r="D3" s="3" t="s">
        <v>309</v>
      </c>
      <c r="R3" s="113" t="s">
        <v>90</v>
      </c>
    </row>
    <row r="4" customFormat="false" ht="12.75" hidden="false" customHeight="true" outlineLevel="0" collapsed="false">
      <c r="R4" s="1622"/>
    </row>
    <row r="5" customFormat="false" ht="14.25" hidden="false" customHeight="true" outlineLevel="0" collapsed="false">
      <c r="A5" s="1623" t="s">
        <v>374</v>
      </c>
      <c r="B5" s="1786"/>
      <c r="C5" s="1625" t="s">
        <v>1648</v>
      </c>
      <c r="D5" s="1625"/>
      <c r="E5" s="1625"/>
      <c r="F5" s="1625"/>
      <c r="G5" s="1626" t="s">
        <v>416</v>
      </c>
      <c r="H5" s="1626" t="s">
        <v>417</v>
      </c>
      <c r="I5" s="1626" t="s">
        <v>477</v>
      </c>
      <c r="J5" s="1626"/>
      <c r="K5" s="1626" t="s">
        <v>478</v>
      </c>
      <c r="L5" s="1626"/>
      <c r="M5" s="1625" t="s">
        <v>479</v>
      </c>
      <c r="N5" s="1625"/>
      <c r="O5" s="1626" t="s">
        <v>480</v>
      </c>
      <c r="P5" s="1626" t="s">
        <v>96</v>
      </c>
      <c r="Q5" s="1626" t="s">
        <v>97</v>
      </c>
      <c r="R5" s="1627" t="s">
        <v>481</v>
      </c>
    </row>
    <row r="6" customFormat="false" ht="12" hidden="false" customHeight="true" outlineLevel="0" collapsed="false">
      <c r="A6" s="1628" t="s">
        <v>377</v>
      </c>
      <c r="B6" s="1787"/>
      <c r="C6" s="1630" t="s">
        <v>1649</v>
      </c>
      <c r="D6" s="1630"/>
      <c r="E6" s="1630"/>
      <c r="F6" s="1630"/>
      <c r="G6" s="1763"/>
      <c r="H6" s="1763"/>
      <c r="I6" s="1632" t="s">
        <v>482</v>
      </c>
      <c r="J6" s="1632" t="s">
        <v>483</v>
      </c>
      <c r="K6" s="1632" t="s">
        <v>482</v>
      </c>
      <c r="L6" s="1632" t="s">
        <v>483</v>
      </c>
      <c r="M6" s="1632" t="s">
        <v>482</v>
      </c>
      <c r="N6" s="1632" t="s">
        <v>483</v>
      </c>
      <c r="O6" s="1763"/>
      <c r="P6" s="1763"/>
      <c r="Q6" s="1763"/>
      <c r="R6" s="1764"/>
    </row>
    <row r="7" customFormat="false" ht="14.25" hidden="false" customHeight="true" outlineLevel="0" collapsed="false">
      <c r="A7" s="1788"/>
      <c r="B7" s="1789"/>
      <c r="C7" s="1636" t="s">
        <v>99</v>
      </c>
      <c r="D7" s="1636"/>
      <c r="E7" s="1636"/>
      <c r="F7" s="1636"/>
      <c r="G7" s="1636"/>
      <c r="H7" s="1636"/>
      <c r="I7" s="1636" t="s">
        <v>633</v>
      </c>
      <c r="J7" s="1636"/>
      <c r="K7" s="1636"/>
      <c r="L7" s="1636"/>
      <c r="M7" s="1790" t="s">
        <v>99</v>
      </c>
      <c r="N7" s="1790"/>
      <c r="O7" s="1790"/>
      <c r="P7" s="1790"/>
      <c r="Q7" s="1790"/>
      <c r="R7" s="1790"/>
    </row>
    <row r="8" customFormat="false" ht="13.5" hidden="false" customHeight="true" outlineLevel="0" collapsed="false">
      <c r="A8" s="1638" t="s">
        <v>1595</v>
      </c>
      <c r="B8" s="1791"/>
      <c r="C8" s="1792"/>
      <c r="D8" s="1793" t="n">
        <v>3117803.40749135</v>
      </c>
      <c r="E8" s="1793"/>
      <c r="F8" s="1793"/>
      <c r="G8" s="1794" t="n">
        <v>21327.8311042576</v>
      </c>
      <c r="H8" s="1794" t="n">
        <v>1281.50903498837</v>
      </c>
      <c r="I8" s="1794" t="n">
        <v>-65.9848342720269</v>
      </c>
      <c r="J8" s="1794" t="n">
        <v>27771.822793401</v>
      </c>
      <c r="K8" s="1794" t="n">
        <v>6022.88280673099</v>
      </c>
      <c r="L8" s="1794" t="n">
        <v>15417.8030600818</v>
      </c>
      <c r="M8" s="1794" t="n">
        <v>2.75735861056358</v>
      </c>
      <c r="N8" s="1794" t="n">
        <v>0.473640410172523</v>
      </c>
      <c r="O8" s="1794" t="n">
        <v>13484.3870608575</v>
      </c>
      <c r="P8" s="1794" t="n">
        <v>51119.1407167784</v>
      </c>
      <c r="Q8" s="1794" t="n">
        <v>15302.7368229417</v>
      </c>
      <c r="R8" s="1795" t="n">
        <v>14952.3906803513</v>
      </c>
    </row>
    <row r="9" customFormat="false" ht="15" hidden="false" customHeight="true" outlineLevel="0" collapsed="false">
      <c r="A9" s="1796" t="s">
        <v>1596</v>
      </c>
      <c r="B9" s="1797"/>
      <c r="C9" s="1798"/>
      <c r="D9" s="1799" t="n">
        <v>3182894.05615143</v>
      </c>
      <c r="E9" s="1799"/>
      <c r="F9" s="1799"/>
      <c r="G9" s="1800" t="n">
        <v>4460.8926718936</v>
      </c>
      <c r="H9" s="1800" t="n">
        <v>95.4958301575883</v>
      </c>
      <c r="I9" s="1801"/>
      <c r="J9" s="1801"/>
      <c r="K9" s="1801"/>
      <c r="L9" s="1801"/>
      <c r="M9" s="1801"/>
      <c r="N9" s="1801"/>
      <c r="O9" s="1800" t="n">
        <v>13039.8799853409</v>
      </c>
      <c r="P9" s="1800" t="n">
        <v>45708.9916841627</v>
      </c>
      <c r="Q9" s="1800" t="n">
        <v>8694.99366844639</v>
      </c>
      <c r="R9" s="1802" t="n">
        <v>14513.8378320188</v>
      </c>
    </row>
    <row r="10" customFormat="false" ht="13.5" hidden="false" customHeight="true" outlineLevel="0" collapsed="false">
      <c r="A10" s="1803" t="s">
        <v>1650</v>
      </c>
      <c r="B10" s="1804" t="s">
        <v>1651</v>
      </c>
      <c r="C10" s="1805"/>
      <c r="D10" s="1806" t="n">
        <v>3140145.45471644</v>
      </c>
      <c r="E10" s="1806"/>
      <c r="F10" s="1806"/>
      <c r="G10" s="692"/>
      <c r="H10" s="692"/>
      <c r="I10" s="696"/>
      <c r="J10" s="696"/>
      <c r="K10" s="696"/>
      <c r="L10" s="696"/>
      <c r="M10" s="696"/>
      <c r="N10" s="696"/>
      <c r="O10" s="692"/>
      <c r="P10" s="692"/>
      <c r="Q10" s="692"/>
      <c r="R10" s="1807"/>
    </row>
    <row r="11" customFormat="false" ht="13.5" hidden="false" customHeight="true" outlineLevel="0" collapsed="false">
      <c r="A11" s="1808"/>
      <c r="B11" s="1804" t="s">
        <v>1652</v>
      </c>
      <c r="C11" s="1809"/>
      <c r="D11" s="1806" t="n">
        <v>3162408.28031191</v>
      </c>
      <c r="E11" s="1806"/>
      <c r="F11" s="1806"/>
      <c r="G11" s="1810" t="n">
        <v>872.040461273486</v>
      </c>
      <c r="H11" s="1810" t="n">
        <v>95.1280636218085</v>
      </c>
      <c r="I11" s="696"/>
      <c r="J11" s="696"/>
      <c r="K11" s="696"/>
      <c r="L11" s="696"/>
      <c r="M11" s="696"/>
      <c r="N11" s="696"/>
      <c r="O11" s="1810" t="n">
        <v>12999.5289263456</v>
      </c>
      <c r="P11" s="1810" t="n">
        <v>45542.6154383714</v>
      </c>
      <c r="Q11" s="1810" t="n">
        <v>7316.75889760322</v>
      </c>
      <c r="R11" s="1811" t="n">
        <v>14195.1170445115</v>
      </c>
    </row>
    <row r="12" customFormat="false" ht="12" hidden="false" customHeight="true" outlineLevel="0" collapsed="false">
      <c r="A12" s="1803" t="s">
        <v>1653</v>
      </c>
      <c r="B12" s="1812"/>
      <c r="C12" s="1809"/>
      <c r="D12" s="1806" t="n">
        <v>20485.7758395165</v>
      </c>
      <c r="E12" s="1806"/>
      <c r="F12" s="1806"/>
      <c r="G12" s="1810" t="n">
        <v>3588.85221062011</v>
      </c>
      <c r="H12" s="1810" t="n">
        <v>0.367766535779731</v>
      </c>
      <c r="I12" s="1813"/>
      <c r="J12" s="1813"/>
      <c r="K12" s="1813"/>
      <c r="L12" s="1813"/>
      <c r="M12" s="1813"/>
      <c r="N12" s="1813"/>
      <c r="O12" s="1810" t="n">
        <v>40.3510589953281</v>
      </c>
      <c r="P12" s="1810" t="n">
        <v>166.376245791341</v>
      </c>
      <c r="Q12" s="1810" t="n">
        <v>1378.23477084317</v>
      </c>
      <c r="R12" s="1811" t="n">
        <v>318.720787507275</v>
      </c>
    </row>
    <row r="13" customFormat="false" ht="12" hidden="false" customHeight="true" outlineLevel="0" collapsed="false">
      <c r="A13" s="1796" t="s">
        <v>1606</v>
      </c>
      <c r="B13" s="1814"/>
      <c r="C13" s="1815"/>
      <c r="D13" s="1816" t="n">
        <v>187900.782683144</v>
      </c>
      <c r="E13" s="1816"/>
      <c r="F13" s="1816"/>
      <c r="G13" s="1817" t="n">
        <v>40.9798799201536</v>
      </c>
      <c r="H13" s="1818" t="n">
        <v>321.193210501621</v>
      </c>
      <c r="I13" s="1817" t="n">
        <v>-65.9848342720269</v>
      </c>
      <c r="J13" s="1817" t="n">
        <v>27771.822793401</v>
      </c>
      <c r="K13" s="1817" t="n">
        <v>6022.88280673099</v>
      </c>
      <c r="L13" s="1817" t="n">
        <v>15417.8030600818</v>
      </c>
      <c r="M13" s="1817" t="n">
        <v>2.75735861056358</v>
      </c>
      <c r="N13" s="1817" t="n">
        <v>0.473640410172523</v>
      </c>
      <c r="O13" s="1818" t="n">
        <v>169.111785713254</v>
      </c>
      <c r="P13" s="1818" t="n">
        <v>3313.23558240277</v>
      </c>
      <c r="Q13" s="1818" t="n">
        <v>779.412077752176</v>
      </c>
      <c r="R13" s="1819" t="n">
        <v>412.174164267531</v>
      </c>
    </row>
    <row r="14" customFormat="false" ht="12" hidden="false" customHeight="true" outlineLevel="0" collapsed="false">
      <c r="A14" s="1796" t="s">
        <v>1619</v>
      </c>
      <c r="B14" s="1814"/>
      <c r="C14" s="1815"/>
      <c r="D14" s="1816" t="n">
        <v>8514.09173355255</v>
      </c>
      <c r="E14" s="1816"/>
      <c r="F14" s="1816"/>
      <c r="G14" s="1801"/>
      <c r="H14" s="1820" t="n">
        <v>15.3041032535651</v>
      </c>
      <c r="I14" s="1801"/>
      <c r="J14" s="1801"/>
      <c r="K14" s="1801"/>
      <c r="L14" s="1801"/>
      <c r="M14" s="1801"/>
      <c r="N14" s="1801"/>
      <c r="O14" s="1818" t="n">
        <v>0.000511</v>
      </c>
      <c r="P14" s="1818" t="n">
        <v>0.000414</v>
      </c>
      <c r="Q14" s="1818" t="n">
        <v>4070.63400595155</v>
      </c>
      <c r="R14" s="1819" t="s">
        <v>391</v>
      </c>
    </row>
    <row r="15" customFormat="false" ht="14.25" hidden="false" customHeight="true" outlineLevel="0" collapsed="false">
      <c r="A15" s="1796" t="s">
        <v>1654</v>
      </c>
      <c r="B15" s="1814"/>
      <c r="C15" s="1821"/>
      <c r="D15" s="1822"/>
      <c r="E15" s="1822"/>
      <c r="F15" s="1822"/>
      <c r="G15" s="1817" t="n">
        <v>8671.10486758059</v>
      </c>
      <c r="H15" s="1818" t="n">
        <v>803.893126411348</v>
      </c>
      <c r="I15" s="1813"/>
      <c r="J15" s="1813"/>
      <c r="K15" s="1813"/>
      <c r="L15" s="1813"/>
      <c r="M15" s="1813"/>
      <c r="N15" s="1813"/>
      <c r="O15" s="1820" t="n">
        <v>217.97474782606</v>
      </c>
      <c r="P15" s="1820" t="n">
        <v>746.749707448877</v>
      </c>
      <c r="Q15" s="1820" t="n">
        <v>521.958270663849</v>
      </c>
      <c r="R15" s="1823" t="n">
        <v>4.97382671440393</v>
      </c>
    </row>
    <row r="16" customFormat="false" ht="14.25" hidden="false" customHeight="true" outlineLevel="0" collapsed="false">
      <c r="A16" s="1796" t="s">
        <v>1624</v>
      </c>
      <c r="B16" s="1814"/>
      <c r="C16" s="1824" t="s">
        <v>1655</v>
      </c>
      <c r="D16" s="1816" t="n">
        <v>-265536.356428482</v>
      </c>
      <c r="E16" s="1816"/>
      <c r="F16" s="1816"/>
      <c r="G16" s="1817" t="n">
        <v>75.939530375377</v>
      </c>
      <c r="H16" s="1818" t="n">
        <v>11.4359269950478</v>
      </c>
      <c r="I16" s="1813"/>
      <c r="J16" s="1813"/>
      <c r="K16" s="1813"/>
      <c r="L16" s="1813"/>
      <c r="M16" s="1813"/>
      <c r="N16" s="1813"/>
      <c r="O16" s="1820" t="n">
        <v>19.7744265856509</v>
      </c>
      <c r="P16" s="1820" t="n">
        <v>711.726653036975</v>
      </c>
      <c r="Q16" s="1820" t="n">
        <v>1134.58134476352</v>
      </c>
      <c r="R16" s="1823" t="n">
        <v>0.36357803174665</v>
      </c>
    </row>
    <row r="17" customFormat="false" ht="12" hidden="false" customHeight="true" outlineLevel="0" collapsed="false">
      <c r="A17" s="1796" t="s">
        <v>1628</v>
      </c>
      <c r="B17" s="1814"/>
      <c r="C17" s="1815"/>
      <c r="D17" s="1816" t="n">
        <v>4030.83335170499</v>
      </c>
      <c r="E17" s="1816"/>
      <c r="F17" s="1816"/>
      <c r="G17" s="1817" t="n">
        <v>8078.91415448785</v>
      </c>
      <c r="H17" s="1817" t="n">
        <v>34.186837669198</v>
      </c>
      <c r="I17" s="1813"/>
      <c r="J17" s="1813"/>
      <c r="K17" s="1813"/>
      <c r="L17" s="1813"/>
      <c r="M17" s="1813"/>
      <c r="N17" s="1813"/>
      <c r="O17" s="1820" t="n">
        <v>37.6456043916233</v>
      </c>
      <c r="P17" s="1820" t="n">
        <v>638.436675727068</v>
      </c>
      <c r="Q17" s="1820" t="n">
        <v>101.157455364248</v>
      </c>
      <c r="R17" s="1823" t="n">
        <v>21.0412793188117</v>
      </c>
    </row>
    <row r="18" customFormat="false" ht="12.75" hidden="false" customHeight="true" outlineLevel="0" collapsed="false">
      <c r="A18" s="1825" t="s">
        <v>1656</v>
      </c>
      <c r="B18" s="1826"/>
      <c r="C18" s="1827"/>
      <c r="D18" s="1828" t="s">
        <v>132</v>
      </c>
      <c r="E18" s="1828"/>
      <c r="F18" s="1828"/>
      <c r="G18" s="1829" t="s">
        <v>132</v>
      </c>
      <c r="H18" s="1829" t="s">
        <v>132</v>
      </c>
      <c r="I18" s="1829" t="s">
        <v>132</v>
      </c>
      <c r="J18" s="1829" t="s">
        <v>132</v>
      </c>
      <c r="K18" s="1829" t="s">
        <v>132</v>
      </c>
      <c r="L18" s="1829" t="s">
        <v>132</v>
      </c>
      <c r="M18" s="1829" t="s">
        <v>132</v>
      </c>
      <c r="N18" s="1829" t="s">
        <v>132</v>
      </c>
      <c r="O18" s="1830" t="s">
        <v>132</v>
      </c>
      <c r="P18" s="1831" t="s">
        <v>132</v>
      </c>
      <c r="Q18" s="1831" t="s">
        <v>132</v>
      </c>
      <c r="R18" s="1832" t="s">
        <v>132</v>
      </c>
    </row>
    <row r="19" customFormat="false" ht="14.25" hidden="false" customHeight="true" outlineLevel="0" collapsed="false">
      <c r="A19" s="1663" t="s">
        <v>1657</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3" t="s">
        <v>143</v>
      </c>
      <c r="B20" s="1812"/>
      <c r="C20" s="1836"/>
      <c r="D20" s="1837" t="n">
        <v>167715.328108735</v>
      </c>
      <c r="E20" s="1837"/>
      <c r="F20" s="1837"/>
      <c r="G20" s="1818" t="n">
        <v>4.32535499833709</v>
      </c>
      <c r="H20" s="1818" t="n">
        <v>3.68647661824779</v>
      </c>
      <c r="I20" s="1813"/>
      <c r="J20" s="1813"/>
      <c r="K20" s="1813"/>
      <c r="L20" s="1813"/>
      <c r="M20" s="1813"/>
      <c r="N20" s="1813"/>
      <c r="O20" s="1817" t="n">
        <v>1456.07039331869</v>
      </c>
      <c r="P20" s="1817" t="n">
        <v>171.842437212803</v>
      </c>
      <c r="Q20" s="1817" t="n">
        <v>61.3204367712724</v>
      </c>
      <c r="R20" s="1838" t="n">
        <v>946.86509511265</v>
      </c>
    </row>
    <row r="21" customFormat="false" ht="12" hidden="false" customHeight="true" outlineLevel="0" collapsed="false">
      <c r="A21" s="1803" t="s">
        <v>144</v>
      </c>
      <c r="B21" s="1812"/>
      <c r="C21" s="1839"/>
      <c r="D21" s="1714" t="n">
        <v>63237.709114811</v>
      </c>
      <c r="E21" s="1714"/>
      <c r="F21" s="1714"/>
      <c r="G21" s="1666" t="n">
        <v>1.11855506640549</v>
      </c>
      <c r="H21" s="1666" t="n">
        <v>1.81765354091837</v>
      </c>
      <c r="I21" s="696"/>
      <c r="J21" s="696"/>
      <c r="K21" s="696"/>
      <c r="L21" s="696"/>
      <c r="M21" s="696"/>
      <c r="N21" s="696"/>
      <c r="O21" s="1649" t="n">
        <v>230.400538679886</v>
      </c>
      <c r="P21" s="1649" t="n">
        <v>58.3631500228066</v>
      </c>
      <c r="Q21" s="1649" t="n">
        <v>16.3088577075011</v>
      </c>
      <c r="R21" s="1651" t="n">
        <v>16.3993378016552</v>
      </c>
    </row>
    <row r="22" customFormat="false" ht="12" hidden="false" customHeight="true" outlineLevel="0" collapsed="false">
      <c r="A22" s="1803" t="s">
        <v>145</v>
      </c>
      <c r="B22" s="1812"/>
      <c r="C22" s="1840"/>
      <c r="D22" s="1714" t="n">
        <v>104477.618993924</v>
      </c>
      <c r="E22" s="1714"/>
      <c r="F22" s="1714"/>
      <c r="G22" s="1649" t="n">
        <v>3.2067999319316</v>
      </c>
      <c r="H22" s="1649" t="n">
        <v>1.86882307732942</v>
      </c>
      <c r="I22" s="696"/>
      <c r="J22" s="696"/>
      <c r="K22" s="696"/>
      <c r="L22" s="696"/>
      <c r="M22" s="696"/>
      <c r="N22" s="696"/>
      <c r="O22" s="1649" t="n">
        <v>1225.6698546388</v>
      </c>
      <c r="P22" s="1649" t="n">
        <v>113.479287189997</v>
      </c>
      <c r="Q22" s="1649" t="n">
        <v>45.0115790637713</v>
      </c>
      <c r="R22" s="1651" t="n">
        <v>930.465757310995</v>
      </c>
    </row>
    <row r="23" customFormat="false" ht="12" hidden="false" customHeight="true" outlineLevel="0" collapsed="false">
      <c r="A23" s="1663" t="s">
        <v>146</v>
      </c>
      <c r="B23" s="1812"/>
      <c r="C23" s="1836"/>
      <c r="D23" s="1816" t="n">
        <v>1.780712609</v>
      </c>
      <c r="E23" s="1816"/>
      <c r="F23" s="1816"/>
      <c r="G23" s="1817" t="n">
        <v>1.24E-006</v>
      </c>
      <c r="H23" s="1817" t="n">
        <v>8.37E-007</v>
      </c>
      <c r="I23" s="1841"/>
      <c r="J23" s="1841"/>
      <c r="K23" s="1841"/>
      <c r="L23" s="1841"/>
      <c r="M23" s="1841"/>
      <c r="N23" s="1841"/>
      <c r="O23" s="1817" t="n">
        <v>0.000823541</v>
      </c>
      <c r="P23" s="1817" t="n">
        <v>0.000208603</v>
      </c>
      <c r="Q23" s="1817" t="n">
        <v>6.0754E-005</v>
      </c>
      <c r="R23" s="1838" t="n">
        <v>4.5379E-005</v>
      </c>
    </row>
    <row r="24" customFormat="false" ht="14.25" hidden="false" customHeight="true" outlineLevel="0" collapsed="false">
      <c r="A24" s="1842" t="s">
        <v>1658</v>
      </c>
      <c r="B24" s="1826"/>
      <c r="C24" s="1792"/>
      <c r="D24" s="1828" t="n">
        <v>160266.834909379</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4" t="s">
        <v>1659</v>
      </c>
    </row>
    <row r="27" customFormat="false" ht="13.5" hidden="false" customHeight="true" outlineLevel="0" collapsed="false">
      <c r="A27" s="1846" t="s">
        <v>1660</v>
      </c>
    </row>
    <row r="29" customFormat="false" ht="13.5" hidden="false" customHeight="true" outlineLevel="0" collapsed="false">
      <c r="A29" s="1847" t="s">
        <v>1638</v>
      </c>
    </row>
    <row r="30" customFormat="false" ht="13.5" hidden="false" customHeight="true" outlineLevel="0" collapsed="false">
      <c r="A30" s="1848" t="s">
        <v>1661</v>
      </c>
    </row>
    <row r="31" customFormat="false" ht="12" hidden="false" customHeight="true" outlineLevel="0" collapsed="false">
      <c r="A31" s="1849" t="s">
        <v>1662</v>
      </c>
    </row>
    <row r="32" customFormat="false" ht="12" hidden="false" customHeight="true" outlineLevel="0" collapsed="false">
      <c r="A32" s="1850" t="s">
        <v>1663</v>
      </c>
    </row>
    <row r="33" customFormat="false" ht="13.5" hidden="false" customHeight="true" outlineLevel="0" collapsed="false">
      <c r="A33" s="1851" t="s">
        <v>1664</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65</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66</v>
      </c>
      <c r="H1" s="113" t="s">
        <v>87</v>
      </c>
    </row>
    <row r="2" customFormat="false" ht="15.75" hidden="false" customHeight="true" outlineLevel="0" collapsed="false">
      <c r="A2" s="651" t="s">
        <v>223</v>
      </c>
      <c r="H2" s="113" t="s">
        <v>89</v>
      </c>
    </row>
    <row r="3" customFormat="false" ht="15.75" hidden="false" customHeight="true" outlineLevel="0" collapsed="false">
      <c r="H3" s="113" t="s">
        <v>90</v>
      </c>
    </row>
    <row r="4" customFormat="false" ht="12.75" hidden="false" customHeight="true" outlineLevel="0" collapsed="false">
      <c r="H4" s="1855"/>
    </row>
    <row r="5" customFormat="false" ht="14.25" hidden="false" customHeight="true" outlineLevel="0" collapsed="false">
      <c r="A5" s="1856" t="s">
        <v>374</v>
      </c>
      <c r="B5" s="1857" t="s">
        <v>1667</v>
      </c>
      <c r="C5" s="1857" t="s">
        <v>416</v>
      </c>
      <c r="D5" s="1857" t="s">
        <v>417</v>
      </c>
      <c r="E5" s="1857" t="s">
        <v>1668</v>
      </c>
      <c r="F5" s="1857" t="s">
        <v>1669</v>
      </c>
      <c r="G5" s="1857" t="s">
        <v>1670</v>
      </c>
      <c r="H5" s="1858" t="s">
        <v>364</v>
      </c>
    </row>
    <row r="6" customFormat="false" ht="14.25" hidden="false" customHeight="true" outlineLevel="0" collapsed="false">
      <c r="A6" s="1859" t="s">
        <v>377</v>
      </c>
      <c r="B6" s="1637" t="s">
        <v>1671</v>
      </c>
      <c r="C6" s="1637"/>
      <c r="D6" s="1637"/>
      <c r="E6" s="1637"/>
      <c r="F6" s="1637"/>
      <c r="G6" s="1637"/>
      <c r="H6" s="1637"/>
    </row>
    <row r="7" customFormat="false" ht="15.75" hidden="false" customHeight="true" outlineLevel="0" collapsed="false">
      <c r="A7" s="1695" t="s">
        <v>1672</v>
      </c>
      <c r="B7" s="1640" t="n">
        <v>3117803.40749135</v>
      </c>
      <c r="C7" s="1640" t="n">
        <v>447884.453189409</v>
      </c>
      <c r="D7" s="1640" t="n">
        <v>397267.800846394</v>
      </c>
      <c r="E7" s="1640" t="n">
        <v>27771.822793401</v>
      </c>
      <c r="F7" s="1640" t="n">
        <v>15417.8030600818</v>
      </c>
      <c r="G7" s="1640" t="n">
        <v>11320.0058031233</v>
      </c>
      <c r="H7" s="1641" t="n">
        <v>4017465.29318376</v>
      </c>
    </row>
    <row r="8" customFormat="false" ht="12" hidden="false" customHeight="true" outlineLevel="0" collapsed="false">
      <c r="A8" s="1724" t="s">
        <v>1596</v>
      </c>
      <c r="B8" s="1708" t="n">
        <v>3182894.05615143</v>
      </c>
      <c r="C8" s="1708" t="n">
        <v>93678.7461097655</v>
      </c>
      <c r="D8" s="1708" t="n">
        <v>29603.7073488524</v>
      </c>
      <c r="E8" s="1860"/>
      <c r="F8" s="1860"/>
      <c r="G8" s="1861"/>
      <c r="H8" s="1708" t="n">
        <v>3306176.50961005</v>
      </c>
      <c r="I8" s="16"/>
    </row>
    <row r="9" customFormat="false" ht="12" hidden="false" customHeight="true" outlineLevel="0" collapsed="false">
      <c r="A9" s="1709" t="s">
        <v>1673</v>
      </c>
      <c r="B9" s="1715" t="n">
        <v>3162408.28031191</v>
      </c>
      <c r="C9" s="1715" t="n">
        <v>18312.8496867432</v>
      </c>
      <c r="D9" s="1715" t="n">
        <v>29489.6997227606</v>
      </c>
      <c r="E9" s="564"/>
      <c r="F9" s="564"/>
      <c r="G9" s="564"/>
      <c r="H9" s="1715" t="n">
        <v>3210210.82972142</v>
      </c>
      <c r="I9" s="16"/>
    </row>
    <row r="10" customFormat="false" ht="12" hidden="false" customHeight="true" outlineLevel="0" collapsed="false">
      <c r="A10" s="1654" t="s">
        <v>1600</v>
      </c>
      <c r="B10" s="1715" t="n">
        <v>1160003.739251</v>
      </c>
      <c r="C10" s="1715" t="n">
        <v>980.525269913545</v>
      </c>
      <c r="D10" s="1715" t="n">
        <v>9188.98170930087</v>
      </c>
      <c r="E10" s="564"/>
      <c r="F10" s="564"/>
      <c r="G10" s="564"/>
      <c r="H10" s="1715" t="n">
        <v>1170173.24623021</v>
      </c>
      <c r="I10" s="16"/>
    </row>
    <row r="11" customFormat="false" ht="12" hidden="false" customHeight="true" outlineLevel="0" collapsed="false">
      <c r="A11" s="1654" t="s">
        <v>1674</v>
      </c>
      <c r="B11" s="1715" t="n">
        <v>608395.952688811</v>
      </c>
      <c r="C11" s="1715" t="n">
        <v>1253.61184686208</v>
      </c>
      <c r="D11" s="1715" t="n">
        <v>6580.00235570634</v>
      </c>
      <c r="E11" s="564"/>
      <c r="F11" s="564"/>
      <c r="G11" s="564"/>
      <c r="H11" s="1715" t="n">
        <v>616229.56689138</v>
      </c>
      <c r="I11" s="16"/>
    </row>
    <row r="12" customFormat="false" ht="12" hidden="false" customHeight="true" outlineLevel="0" collapsed="false">
      <c r="A12" s="1654" t="s">
        <v>1602</v>
      </c>
      <c r="B12" s="1715" t="n">
        <v>697540.652170952</v>
      </c>
      <c r="C12" s="1715" t="n">
        <v>4396.8859041979</v>
      </c>
      <c r="D12" s="1715" t="n">
        <v>6399.70192363579</v>
      </c>
      <c r="E12" s="564"/>
      <c r="F12" s="564"/>
      <c r="G12" s="564"/>
      <c r="H12" s="1715" t="n">
        <v>708337.239998785</v>
      </c>
      <c r="I12" s="16"/>
    </row>
    <row r="13" customFormat="false" ht="12" hidden="false" customHeight="true" outlineLevel="0" collapsed="false">
      <c r="A13" s="1654" t="s">
        <v>1603</v>
      </c>
      <c r="B13" s="1715" t="n">
        <v>679383.84156033</v>
      </c>
      <c r="C13" s="1715" t="n">
        <v>11519.6178943777</v>
      </c>
      <c r="D13" s="1715" t="n">
        <v>6684.53036158406</v>
      </c>
      <c r="E13" s="564"/>
      <c r="F13" s="564"/>
      <c r="G13" s="564"/>
      <c r="H13" s="1715" t="n">
        <v>697587.989816292</v>
      </c>
      <c r="I13" s="16"/>
    </row>
    <row r="14" customFormat="false" ht="12" hidden="false" customHeight="true" outlineLevel="0" collapsed="false">
      <c r="A14" s="1654" t="s">
        <v>1604</v>
      </c>
      <c r="B14" s="1715" t="n">
        <v>17084.094640824</v>
      </c>
      <c r="C14" s="1715" t="n">
        <v>162.208771391982</v>
      </c>
      <c r="D14" s="1715" t="n">
        <v>636.483372533578</v>
      </c>
      <c r="E14" s="564"/>
      <c r="F14" s="564"/>
      <c r="G14" s="564"/>
      <c r="H14" s="1715" t="n">
        <v>17882.7867847496</v>
      </c>
      <c r="I14" s="16"/>
    </row>
    <row r="15" customFormat="false" ht="12" hidden="false" customHeight="true" outlineLevel="0" collapsed="false">
      <c r="A15" s="1709" t="s">
        <v>129</v>
      </c>
      <c r="B15" s="1715" t="n">
        <v>20485.7758395165</v>
      </c>
      <c r="C15" s="1715" t="n">
        <v>75365.8964230223</v>
      </c>
      <c r="D15" s="1715" t="n">
        <v>114.007626091717</v>
      </c>
      <c r="E15" s="564"/>
      <c r="F15" s="564"/>
      <c r="G15" s="564"/>
      <c r="H15" s="1715" t="n">
        <v>95965.6798886306</v>
      </c>
      <c r="I15" s="16"/>
    </row>
    <row r="16" customFormat="false" ht="12" hidden="false" customHeight="true" outlineLevel="0" collapsed="false">
      <c r="A16" s="1654" t="s">
        <v>130</v>
      </c>
      <c r="B16" s="1715" t="n">
        <v>980.295670097808</v>
      </c>
      <c r="C16" s="1715" t="n">
        <v>45014.603067415</v>
      </c>
      <c r="D16" s="1715" t="n">
        <v>0.915836989916287</v>
      </c>
      <c r="E16" s="564"/>
      <c r="F16" s="564"/>
      <c r="G16" s="564"/>
      <c r="H16" s="1715" t="n">
        <v>45995.8145745027</v>
      </c>
      <c r="I16" s="16"/>
    </row>
    <row r="17" customFormat="false" ht="12.75" hidden="false" customHeight="true" outlineLevel="0" collapsed="false">
      <c r="A17" s="1862" t="s">
        <v>1605</v>
      </c>
      <c r="B17" s="1715" t="n">
        <v>19505.4801694187</v>
      </c>
      <c r="C17" s="1715" t="n">
        <v>30351.2933556073</v>
      </c>
      <c r="D17" s="1715" t="n">
        <v>113.0917891018</v>
      </c>
      <c r="E17" s="599"/>
      <c r="F17" s="599"/>
      <c r="G17" s="599"/>
      <c r="H17" s="1715" t="n">
        <v>49969.8653141278</v>
      </c>
      <c r="I17" s="16"/>
    </row>
    <row r="18" customFormat="false" ht="12" hidden="false" customHeight="true" outlineLevel="0" collapsed="false">
      <c r="A18" s="1724" t="s">
        <v>1606</v>
      </c>
      <c r="B18" s="1708" t="n">
        <v>187900.782683144</v>
      </c>
      <c r="C18" s="1708" t="n">
        <v>860.577478323225</v>
      </c>
      <c r="D18" s="1708" t="n">
        <v>99569.8952555024</v>
      </c>
      <c r="E18" s="1708" t="n">
        <v>27771.822793401</v>
      </c>
      <c r="F18" s="1708" t="n">
        <v>15417.8030600818</v>
      </c>
      <c r="G18" s="1708" t="n">
        <v>11320.0058031233</v>
      </c>
      <c r="H18" s="1708" t="n">
        <v>342840.887073575</v>
      </c>
      <c r="I18" s="16"/>
    </row>
    <row r="19" customFormat="false" ht="12" hidden="false" customHeight="true" outlineLevel="0" collapsed="false">
      <c r="A19" s="1709" t="s">
        <v>486</v>
      </c>
      <c r="B19" s="1715" t="n">
        <v>106300.691682262</v>
      </c>
      <c r="C19" s="1715" t="n">
        <v>20.2012606765046</v>
      </c>
      <c r="D19" s="1717" t="s">
        <v>186</v>
      </c>
      <c r="E19" s="563"/>
      <c r="F19" s="563"/>
      <c r="G19" s="563"/>
      <c r="H19" s="1715" t="n">
        <v>106320.892942938</v>
      </c>
      <c r="I19" s="16"/>
    </row>
    <row r="20" customFormat="false" ht="12" hidden="false" customHeight="true" outlineLevel="0" collapsed="false">
      <c r="A20" s="1709" t="s">
        <v>495</v>
      </c>
      <c r="B20" s="1715" t="n">
        <v>29752.4360536323</v>
      </c>
      <c r="C20" s="1715" t="n">
        <v>696.962262828</v>
      </c>
      <c r="D20" s="1715" t="n">
        <v>99458.8268871622</v>
      </c>
      <c r="E20" s="563" t="s">
        <v>496</v>
      </c>
      <c r="F20" s="563" t="s">
        <v>496</v>
      </c>
      <c r="G20" s="563" t="s">
        <v>496</v>
      </c>
      <c r="H20" s="1715" t="n">
        <v>129908.225203622</v>
      </c>
      <c r="I20" s="16"/>
    </row>
    <row r="21" customFormat="false" ht="12" hidden="false" customHeight="true" outlineLevel="0" collapsed="false">
      <c r="A21" s="1709" t="s">
        <v>508</v>
      </c>
      <c r="B21" s="1715" t="n">
        <v>51418.9356310569</v>
      </c>
      <c r="C21" s="1715" t="n">
        <v>95.6375932355581</v>
      </c>
      <c r="D21" s="1715" t="n">
        <v>36.6702283401799</v>
      </c>
      <c r="E21" s="564" t="s">
        <v>496</v>
      </c>
      <c r="F21" s="1715" t="n">
        <v>11950.9091350728</v>
      </c>
      <c r="G21" s="1715" t="n">
        <v>1759.141575</v>
      </c>
      <c r="H21" s="1715" t="n">
        <v>65261.2941627055</v>
      </c>
      <c r="I21" s="16"/>
    </row>
    <row r="22" customFormat="false" ht="12" hidden="false" customHeight="true" outlineLevel="0" collapsed="false">
      <c r="A22" s="1709" t="s">
        <v>515</v>
      </c>
      <c r="B22" s="1715" t="n">
        <v>54.150621454615</v>
      </c>
      <c r="C22" s="564" t="n">
        <v>5.439609</v>
      </c>
      <c r="D22" s="564" t="n">
        <v>70.79904</v>
      </c>
      <c r="E22" s="564"/>
      <c r="F22" s="564"/>
      <c r="G22" s="564"/>
      <c r="H22" s="1715" t="n">
        <v>130.389270454615</v>
      </c>
      <c r="I22" s="16"/>
    </row>
    <row r="23" customFormat="false" ht="13.5" hidden="false" customHeight="true" outlineLevel="0" collapsed="false">
      <c r="A23" s="1709" t="s">
        <v>1609</v>
      </c>
      <c r="B23" s="564"/>
      <c r="C23" s="564"/>
      <c r="D23" s="564"/>
      <c r="E23" s="1715" t="n">
        <v>27115.5979810355</v>
      </c>
      <c r="F23" s="1715" t="n">
        <v>2774.5237737375</v>
      </c>
      <c r="G23" s="1715" t="n">
        <v>1857.9143</v>
      </c>
      <c r="H23" s="1715" t="n">
        <v>31748.036054773</v>
      </c>
      <c r="I23" s="16"/>
    </row>
    <row r="24" customFormat="false" ht="13.5" hidden="false" customHeight="true" outlineLevel="0" collapsed="false">
      <c r="A24" s="1709" t="s">
        <v>1675</v>
      </c>
      <c r="B24" s="564"/>
      <c r="C24" s="564"/>
      <c r="D24" s="564"/>
      <c r="E24" s="1715" t="n">
        <v>656.224812365537</v>
      </c>
      <c r="F24" s="1715" t="n">
        <v>636.372651271469</v>
      </c>
      <c r="G24" s="1715" t="n">
        <v>7547.59992812329</v>
      </c>
      <c r="H24" s="1715" t="n">
        <v>8840.1973917603</v>
      </c>
      <c r="I24" s="16"/>
    </row>
    <row r="25" customFormat="false" ht="12.75" hidden="false" customHeight="true" outlineLevel="0" collapsed="false">
      <c r="A25" s="1720" t="s">
        <v>1611</v>
      </c>
      <c r="B25" s="1715" t="n">
        <v>374.5686947378</v>
      </c>
      <c r="C25" s="1715" t="n">
        <v>42.336752583162</v>
      </c>
      <c r="D25" s="1715" t="n">
        <v>3.5991</v>
      </c>
      <c r="E25" s="1717" t="s">
        <v>393</v>
      </c>
      <c r="F25" s="1715" t="n">
        <v>55.9975</v>
      </c>
      <c r="G25" s="1715" t="n">
        <v>155.35</v>
      </c>
      <c r="H25" s="1715" t="n">
        <v>631.852047320962</v>
      </c>
      <c r="I25" s="16"/>
    </row>
    <row r="26" customFormat="false" ht="12.75" hidden="false" customHeight="true" outlineLevel="0" collapsed="false">
      <c r="A26" s="1863" t="s">
        <v>1676</v>
      </c>
      <c r="B26" s="1708" t="n">
        <v>8514.09173355255</v>
      </c>
      <c r="C26" s="1864"/>
      <c r="D26" s="1708" t="n">
        <v>4744.27200860519</v>
      </c>
      <c r="E26" s="1864"/>
      <c r="F26" s="1864"/>
      <c r="G26" s="1865"/>
      <c r="H26" s="1708" t="n">
        <v>13258.3637421577</v>
      </c>
      <c r="I26" s="16"/>
    </row>
    <row r="27" customFormat="false" ht="12" hidden="false" customHeight="true" outlineLevel="0" collapsed="false">
      <c r="A27" s="1703" t="s">
        <v>1620</v>
      </c>
      <c r="B27" s="1866"/>
      <c r="C27" s="1708" t="n">
        <v>182093.202219192</v>
      </c>
      <c r="D27" s="1708" t="n">
        <v>249206.869187518</v>
      </c>
      <c r="E27" s="1504"/>
      <c r="F27" s="1504"/>
      <c r="G27" s="1867"/>
      <c r="H27" s="1708" t="n">
        <v>431300.07140671</v>
      </c>
      <c r="I27" s="16"/>
    </row>
    <row r="28" customFormat="false" ht="12" hidden="false" customHeight="true" outlineLevel="0" collapsed="false">
      <c r="A28" s="1709" t="s">
        <v>1621</v>
      </c>
      <c r="B28" s="563"/>
      <c r="C28" s="1715" t="n">
        <v>137830.548133139</v>
      </c>
      <c r="D28" s="1868"/>
      <c r="E28" s="564"/>
      <c r="F28" s="564"/>
      <c r="G28" s="564"/>
      <c r="H28" s="1715" t="n">
        <v>137830.548133139</v>
      </c>
      <c r="I28" s="16"/>
    </row>
    <row r="29" customFormat="false" ht="12" hidden="false" customHeight="true" outlineLevel="0" collapsed="false">
      <c r="A29" s="1709" t="s">
        <v>831</v>
      </c>
      <c r="B29" s="564"/>
      <c r="C29" s="1715" t="n">
        <v>41387.9155772604</v>
      </c>
      <c r="D29" s="1715" t="n">
        <v>24300.190897179</v>
      </c>
      <c r="E29" s="564"/>
      <c r="F29" s="564"/>
      <c r="G29" s="564"/>
      <c r="H29" s="1715" t="n">
        <v>65688.1064744394</v>
      </c>
      <c r="I29" s="16"/>
    </row>
    <row r="30" customFormat="false" ht="12" hidden="false" customHeight="true" outlineLevel="0" collapsed="false">
      <c r="A30" s="1709" t="s">
        <v>841</v>
      </c>
      <c r="B30" s="564"/>
      <c r="C30" s="1715" t="n">
        <v>2120.77133288847</v>
      </c>
      <c r="D30" s="88"/>
      <c r="E30" s="564"/>
      <c r="F30" s="564"/>
      <c r="G30" s="564"/>
      <c r="H30" s="1715" t="n">
        <v>2120.77133288847</v>
      </c>
      <c r="I30" s="16"/>
    </row>
    <row r="31" customFormat="false" ht="13.5" hidden="false" customHeight="true" outlineLevel="0" collapsed="false">
      <c r="A31" s="1709" t="s">
        <v>1677</v>
      </c>
      <c r="B31" s="1869"/>
      <c r="C31" s="1715" t="n">
        <v>6.896530368</v>
      </c>
      <c r="D31" s="1715" t="n">
        <v>224679.908316644</v>
      </c>
      <c r="E31" s="564"/>
      <c r="F31" s="564"/>
      <c r="G31" s="564"/>
      <c r="H31" s="1715" t="n">
        <v>224686.804847012</v>
      </c>
      <c r="I31" s="16"/>
    </row>
    <row r="32" customFormat="false" ht="12" hidden="false" customHeight="true" outlineLevel="0" collapsed="false">
      <c r="A32" s="1709" t="s">
        <v>852</v>
      </c>
      <c r="B32" s="564"/>
      <c r="C32" s="1717" t="s">
        <v>132</v>
      </c>
      <c r="D32" s="1717" t="s">
        <v>132</v>
      </c>
      <c r="E32" s="564"/>
      <c r="F32" s="564"/>
      <c r="G32" s="564"/>
      <c r="H32" s="1717" t="s">
        <v>132</v>
      </c>
      <c r="I32" s="16"/>
    </row>
    <row r="33" customFormat="false" ht="12" hidden="false" customHeight="true" outlineLevel="0" collapsed="false">
      <c r="A33" s="1709" t="s">
        <v>1623</v>
      </c>
      <c r="B33" s="564"/>
      <c r="C33" s="1715" t="n">
        <v>747.070645536097</v>
      </c>
      <c r="D33" s="1715" t="n">
        <v>226.769973694501</v>
      </c>
      <c r="E33" s="564"/>
      <c r="F33" s="564"/>
      <c r="G33" s="564"/>
      <c r="H33" s="1715" t="n">
        <v>973.840619230598</v>
      </c>
      <c r="I33" s="16"/>
    </row>
    <row r="34" customFormat="false" ht="12.75" hidden="false" customHeight="true" outlineLevel="0" collapsed="false">
      <c r="A34" s="1720" t="s">
        <v>1611</v>
      </c>
      <c r="B34" s="599"/>
      <c r="C34" s="1717" t="s">
        <v>132</v>
      </c>
      <c r="D34" s="1717" t="s">
        <v>132</v>
      </c>
      <c r="E34" s="599"/>
      <c r="F34" s="599"/>
      <c r="G34" s="599"/>
      <c r="H34" s="1717" t="s">
        <v>132</v>
      </c>
      <c r="I34" s="16"/>
    </row>
    <row r="35" customFormat="false" ht="14.25" hidden="false" customHeight="true" outlineLevel="0" collapsed="false">
      <c r="A35" s="1870" t="s">
        <v>1678</v>
      </c>
      <c r="B35" s="1708" t="n">
        <v>-265536.356428482</v>
      </c>
      <c r="C35" s="1708" t="n">
        <v>1594.73013788292</v>
      </c>
      <c r="D35" s="1708" t="n">
        <v>3545.13736846481</v>
      </c>
      <c r="E35" s="1871"/>
      <c r="F35" s="1871"/>
      <c r="G35" s="1872"/>
      <c r="H35" s="1708" t="n">
        <v>-260396.488922135</v>
      </c>
      <c r="I35" s="16"/>
    </row>
    <row r="36" customFormat="false" ht="12.75" hidden="false" customHeight="true" outlineLevel="0" collapsed="false">
      <c r="A36" s="1727" t="s">
        <v>1124</v>
      </c>
      <c r="B36" s="1715" t="n">
        <v>-328515.520217436</v>
      </c>
      <c r="C36" s="1715" t="n">
        <v>1149.72159129084</v>
      </c>
      <c r="D36" s="1715" t="n">
        <v>251.694187365636</v>
      </c>
      <c r="E36" s="1873"/>
      <c r="F36" s="1873"/>
      <c r="G36" s="1873"/>
      <c r="H36" s="1715" t="n">
        <v>-327114.10443878</v>
      </c>
      <c r="I36" s="16"/>
    </row>
    <row r="37" customFormat="false" ht="12.75" hidden="false" customHeight="true" outlineLevel="0" collapsed="false">
      <c r="A37" s="1727" t="s">
        <v>1127</v>
      </c>
      <c r="B37" s="1715" t="n">
        <v>55593.5094781842</v>
      </c>
      <c r="C37" s="1715" t="n">
        <v>181.101584288219</v>
      </c>
      <c r="D37" s="1715" t="n">
        <v>3129.7530462353</v>
      </c>
      <c r="E37" s="1873"/>
      <c r="F37" s="1873"/>
      <c r="G37" s="1873"/>
      <c r="H37" s="1715" t="n">
        <v>58904.3641087077</v>
      </c>
      <c r="I37" s="16"/>
    </row>
    <row r="38" customFormat="false" ht="12.75" hidden="false" customHeight="true" outlineLevel="0" collapsed="false">
      <c r="A38" s="1727" t="s">
        <v>1130</v>
      </c>
      <c r="B38" s="1715" t="n">
        <v>-11523.8832658314</v>
      </c>
      <c r="C38" s="1715" t="n">
        <v>173.257716879214</v>
      </c>
      <c r="D38" s="1715" t="n">
        <v>17.5835988101284</v>
      </c>
      <c r="E38" s="1873"/>
      <c r="F38" s="1873"/>
      <c r="G38" s="1873"/>
      <c r="H38" s="1715" t="n">
        <v>-11333.0419501421</v>
      </c>
      <c r="I38" s="16"/>
    </row>
    <row r="39" customFormat="false" ht="12.75" hidden="false" customHeight="true" outlineLevel="0" collapsed="false">
      <c r="A39" s="1727" t="s">
        <v>1133</v>
      </c>
      <c r="B39" s="1715" t="n">
        <v>4867.61923628894</v>
      </c>
      <c r="C39" s="1715" t="n">
        <v>38.8863509200898</v>
      </c>
      <c r="D39" s="1715" t="n">
        <v>67.7097632828184</v>
      </c>
      <c r="E39" s="1873"/>
      <c r="F39" s="1873"/>
      <c r="G39" s="1873"/>
      <c r="H39" s="1715" t="n">
        <v>4974.21535049185</v>
      </c>
      <c r="I39" s="16"/>
    </row>
    <row r="40" customFormat="false" ht="12.75" hidden="false" customHeight="true" outlineLevel="0" collapsed="false">
      <c r="A40" s="1727" t="s">
        <v>1626</v>
      </c>
      <c r="B40" s="1715" t="n">
        <v>17393.156274578</v>
      </c>
      <c r="C40" s="1715" t="n">
        <v>50.3686668919658</v>
      </c>
      <c r="D40" s="1715" t="n">
        <v>3.88013502475479</v>
      </c>
      <c r="E40" s="1873"/>
      <c r="F40" s="1873"/>
      <c r="G40" s="1873"/>
      <c r="H40" s="1715" t="n">
        <v>17447.4050764947</v>
      </c>
      <c r="I40" s="16"/>
    </row>
    <row r="41" customFormat="false" ht="12.75" hidden="false" customHeight="true" outlineLevel="0" collapsed="false">
      <c r="A41" s="1727" t="s">
        <v>1139</v>
      </c>
      <c r="B41" s="1715" t="n">
        <v>-65.0479262871193</v>
      </c>
      <c r="C41" s="1715" t="n">
        <v>1.39422761258528</v>
      </c>
      <c r="D41" s="1715" t="n">
        <v>0.141497504729637</v>
      </c>
      <c r="E41" s="1873"/>
      <c r="F41" s="1873"/>
      <c r="G41" s="1873"/>
      <c r="H41" s="1715" t="n">
        <v>-63.5122011698044</v>
      </c>
      <c r="I41" s="16"/>
    </row>
    <row r="42" customFormat="false" ht="13.5" hidden="false" customHeight="true" outlineLevel="0" collapsed="false">
      <c r="A42" s="1744" t="s">
        <v>1627</v>
      </c>
      <c r="B42" s="1715" t="n">
        <v>-3286.19000797873</v>
      </c>
      <c r="C42" s="1717" t="s">
        <v>393</v>
      </c>
      <c r="D42" s="1715" t="n">
        <v>74.3751402414432</v>
      </c>
      <c r="E42" s="1874"/>
      <c r="F42" s="1874"/>
      <c r="G42" s="1874"/>
      <c r="H42" s="1715" t="n">
        <v>-3211.81486773729</v>
      </c>
      <c r="I42" s="16"/>
    </row>
    <row r="43" customFormat="false" ht="12" hidden="false" customHeight="true" outlineLevel="0" collapsed="false">
      <c r="A43" s="1724" t="s">
        <v>1679</v>
      </c>
      <c r="B43" s="1708" t="n">
        <v>4030.83335170499</v>
      </c>
      <c r="C43" s="1708" t="n">
        <v>169657.197244245</v>
      </c>
      <c r="D43" s="1708" t="n">
        <v>10597.9196774514</v>
      </c>
      <c r="E43" s="1504"/>
      <c r="F43" s="1504"/>
      <c r="G43" s="1867"/>
      <c r="H43" s="1708" t="n">
        <v>184285.950273401</v>
      </c>
      <c r="I43" s="16"/>
    </row>
    <row r="44" customFormat="false" ht="12" hidden="false" customHeight="true" outlineLevel="0" collapsed="false">
      <c r="A44" s="1709" t="s">
        <v>1445</v>
      </c>
      <c r="B44" s="1715" t="n">
        <v>266.639539</v>
      </c>
      <c r="C44" s="1715" t="n">
        <v>155757.14751044</v>
      </c>
      <c r="D44" s="563" t="n">
        <v>18.88726987</v>
      </c>
      <c r="E44" s="564"/>
      <c r="F44" s="564"/>
      <c r="G44" s="564"/>
      <c r="H44" s="1715" t="n">
        <v>156042.67431931</v>
      </c>
      <c r="I44" s="16"/>
    </row>
    <row r="45" customFormat="false" ht="12" hidden="false" customHeight="true" outlineLevel="0" collapsed="false">
      <c r="A45" s="1709" t="s">
        <v>1630</v>
      </c>
      <c r="B45" s="564"/>
      <c r="C45" s="1715" t="n">
        <v>12740.0302218785</v>
      </c>
      <c r="D45" s="1715" t="n">
        <v>10076.4763122925</v>
      </c>
      <c r="E45" s="564"/>
      <c r="F45" s="564"/>
      <c r="G45" s="564"/>
      <c r="H45" s="1715" t="n">
        <v>22816.506534171</v>
      </c>
      <c r="I45" s="16"/>
    </row>
    <row r="46" customFormat="false" ht="12" hidden="false" customHeight="true" outlineLevel="0" collapsed="false">
      <c r="A46" s="1709" t="s">
        <v>1631</v>
      </c>
      <c r="B46" s="1715" t="n">
        <v>3741.53006270499</v>
      </c>
      <c r="C46" s="1715" t="n">
        <v>637.338152443476</v>
      </c>
      <c r="D46" s="1715" t="n">
        <v>327.518912562487</v>
      </c>
      <c r="E46" s="564"/>
      <c r="F46" s="564"/>
      <c r="G46" s="564"/>
      <c r="H46" s="1715" t="n">
        <v>4706.38712771095</v>
      </c>
      <c r="I46" s="16"/>
    </row>
    <row r="47" customFormat="false" ht="12.75" hidden="false" customHeight="true" outlineLevel="0" collapsed="false">
      <c r="A47" s="1720" t="s">
        <v>784</v>
      </c>
      <c r="B47" s="1715" t="n">
        <v>22.66375</v>
      </c>
      <c r="C47" s="1715" t="n">
        <v>522.681359483191</v>
      </c>
      <c r="D47" s="1715" t="n">
        <v>175.03718272642</v>
      </c>
      <c r="E47" s="599"/>
      <c r="F47" s="599"/>
      <c r="G47" s="599"/>
      <c r="H47" s="1715" t="n">
        <v>720.382292209611</v>
      </c>
      <c r="I47" s="16"/>
    </row>
    <row r="48" customFormat="false" ht="12.75" hidden="false" customHeight="true" outlineLevel="0" collapsed="false">
      <c r="A48" s="1863" t="s">
        <v>1680</v>
      </c>
      <c r="B48" s="1875" t="s">
        <v>132</v>
      </c>
      <c r="C48" s="1875" t="s">
        <v>132</v>
      </c>
      <c r="D48" s="1875" t="s">
        <v>132</v>
      </c>
      <c r="E48" s="1875" t="s">
        <v>132</v>
      </c>
      <c r="F48" s="1875" t="s">
        <v>132</v>
      </c>
      <c r="G48" s="1876" t="s">
        <v>132</v>
      </c>
      <c r="H48" s="1877" t="s">
        <v>132</v>
      </c>
    </row>
    <row r="49" customFormat="false" ht="12.75" hidden="false" customHeight="true" outlineLevel="0" collapsed="false"/>
    <row r="50" customFormat="false" ht="14.25" hidden="false" customHeight="true" outlineLevel="0" collapsed="false">
      <c r="A50" s="1878" t="s">
        <v>1681</v>
      </c>
      <c r="B50" s="557"/>
      <c r="C50" s="557"/>
      <c r="D50" s="557"/>
      <c r="E50" s="557"/>
      <c r="F50" s="557"/>
      <c r="G50" s="558"/>
      <c r="H50" s="1879"/>
    </row>
    <row r="51" customFormat="false" ht="12" hidden="false" customHeight="true" outlineLevel="0" collapsed="false">
      <c r="A51" s="1769" t="s">
        <v>143</v>
      </c>
      <c r="B51" s="1880" t="n">
        <v>167715.328108735</v>
      </c>
      <c r="C51" s="1880" t="n">
        <v>90.8324549650788</v>
      </c>
      <c r="D51" s="1880" t="n">
        <v>1142.80775165681</v>
      </c>
      <c r="E51" s="1881"/>
      <c r="F51" s="1881"/>
      <c r="G51" s="1882"/>
      <c r="H51" s="1883" t="n">
        <v>168948.968315357</v>
      </c>
    </row>
    <row r="52" customFormat="false" ht="12" hidden="false" customHeight="true" outlineLevel="0" collapsed="false">
      <c r="A52" s="1884" t="s">
        <v>144</v>
      </c>
      <c r="B52" s="1885" t="n">
        <v>63237.709114811</v>
      </c>
      <c r="C52" s="1885" t="n">
        <v>23.4896563945152</v>
      </c>
      <c r="D52" s="1885" t="n">
        <v>563.472597684693</v>
      </c>
      <c r="E52" s="564"/>
      <c r="F52" s="564"/>
      <c r="G52" s="564"/>
      <c r="H52" s="1886" t="n">
        <v>63824.6713688902</v>
      </c>
    </row>
    <row r="53" customFormat="false" ht="12" hidden="false" customHeight="true" outlineLevel="0" collapsed="false">
      <c r="A53" s="1884" t="s">
        <v>145</v>
      </c>
      <c r="B53" s="1880" t="n">
        <v>104477.618993924</v>
      </c>
      <c r="C53" s="1880" t="n">
        <v>67.3427985705636</v>
      </c>
      <c r="D53" s="1880" t="n">
        <v>579.335153972121</v>
      </c>
      <c r="E53" s="564"/>
      <c r="F53" s="564"/>
      <c r="G53" s="564"/>
      <c r="H53" s="1883" t="n">
        <v>105124.296946467</v>
      </c>
    </row>
    <row r="54" customFormat="false" ht="12" hidden="false" customHeight="true" outlineLevel="0" collapsed="false">
      <c r="A54" s="1769" t="s">
        <v>146</v>
      </c>
      <c r="B54" s="1887" t="n">
        <v>1.780712609</v>
      </c>
      <c r="C54" s="1887" t="n">
        <v>2.604E-005</v>
      </c>
      <c r="D54" s="1887" t="n">
        <v>0.00025947</v>
      </c>
      <c r="E54" s="1873"/>
      <c r="F54" s="1873"/>
      <c r="G54" s="1888"/>
      <c r="H54" s="1889" t="n">
        <v>1.780998119</v>
      </c>
    </row>
    <row r="55" customFormat="false" ht="14.25" hidden="false" customHeight="true" outlineLevel="0" collapsed="false">
      <c r="A55" s="1772" t="s">
        <v>1637</v>
      </c>
      <c r="B55" s="1890" t="n">
        <v>160266.834909379</v>
      </c>
      <c r="C55" s="1891"/>
      <c r="D55" s="1891"/>
      <c r="E55" s="1892"/>
      <c r="F55" s="1892"/>
      <c r="G55" s="1893"/>
      <c r="H55" s="1894" t="n">
        <v>160266.834909379</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5"/>
      <c r="B57" s="1896"/>
      <c r="C57" s="1896"/>
      <c r="D57" s="1896"/>
      <c r="E57" s="1896"/>
      <c r="F57" s="1896"/>
      <c r="G57" s="1895" t="s">
        <v>1682</v>
      </c>
      <c r="H57" s="1667" t="n">
        <v>4277861.78210589</v>
      </c>
    </row>
    <row r="58" customFormat="false" ht="14.25" hidden="false" customHeight="true" outlineLevel="0" collapsed="false">
      <c r="A58" s="1897"/>
      <c r="B58" s="1898"/>
      <c r="C58" s="1898"/>
      <c r="D58" s="1898"/>
      <c r="E58" s="1898"/>
      <c r="F58" s="1898"/>
      <c r="G58" s="1897" t="s">
        <v>1683</v>
      </c>
      <c r="H58" s="1662" t="n">
        <v>4017465.29318376</v>
      </c>
    </row>
    <row r="59" customFormat="false" ht="22.5" hidden="false" customHeight="true" outlineLevel="0" collapsed="false">
      <c r="A59" s="1899" t="s">
        <v>1684</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685</v>
      </c>
    </row>
    <row r="62" customFormat="false" ht="15.75" hidden="false" customHeight="true" outlineLevel="0" collapsed="false">
      <c r="A62" s="1900" t="s">
        <v>1686</v>
      </c>
    </row>
    <row r="63" customFormat="false" ht="15.75" hidden="false" customHeight="true" outlineLevel="0" collapsed="false">
      <c r="A63" s="1900" t="s">
        <v>16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88</v>
      </c>
      <c r="M1" s="113" t="s">
        <v>87</v>
      </c>
    </row>
    <row r="2" customFormat="false" ht="15.75" hidden="false" customHeight="true" outlineLevel="0" collapsed="false">
      <c r="A2" s="651" t="s">
        <v>88</v>
      </c>
      <c r="M2" s="113" t="s">
        <v>89</v>
      </c>
    </row>
    <row r="3" customFormat="false" ht="12" hidden="false" customHeight="true" outlineLevel="0" collapsed="false">
      <c r="M3" s="113" t="s">
        <v>90</v>
      </c>
    </row>
    <row r="4" customFormat="false" ht="12.75" hidden="false" customHeight="true" outlineLevel="0" collapsed="false">
      <c r="M4" s="1683"/>
    </row>
    <row r="5" customFormat="false" ht="13.5" hidden="false" customHeight="true" outlineLevel="0" collapsed="false">
      <c r="A5" s="1901" t="s">
        <v>1689</v>
      </c>
      <c r="B5" s="1902" t="s">
        <v>380</v>
      </c>
      <c r="C5" s="1902"/>
      <c r="D5" s="1902" t="s">
        <v>416</v>
      </c>
      <c r="E5" s="1902"/>
      <c r="F5" s="1902" t="s">
        <v>417</v>
      </c>
      <c r="G5" s="1902"/>
      <c r="H5" s="1903" t="s">
        <v>712</v>
      </c>
      <c r="I5" s="1903"/>
      <c r="J5" s="1903" t="s">
        <v>715</v>
      </c>
      <c r="K5" s="1903"/>
      <c r="L5" s="1904" t="s">
        <v>479</v>
      </c>
      <c r="M5" s="1904"/>
    </row>
    <row r="6" customFormat="false" ht="24.75" hidden="false" customHeight="true" outlineLevel="0" collapsed="false">
      <c r="A6" s="1905" t="s">
        <v>1690</v>
      </c>
      <c r="B6" s="1906" t="s">
        <v>1691</v>
      </c>
      <c r="C6" s="1906" t="s">
        <v>1692</v>
      </c>
      <c r="D6" s="1906" t="s">
        <v>1691</v>
      </c>
      <c r="E6" s="1906" t="s">
        <v>1692</v>
      </c>
      <c r="F6" s="1906" t="s">
        <v>1691</v>
      </c>
      <c r="G6" s="1906" t="s">
        <v>1692</v>
      </c>
      <c r="H6" s="1906" t="s">
        <v>1691</v>
      </c>
      <c r="I6" s="1906" t="s">
        <v>1692</v>
      </c>
      <c r="J6" s="1906" t="s">
        <v>1691</v>
      </c>
      <c r="K6" s="1906" t="s">
        <v>1692</v>
      </c>
      <c r="L6" s="1906" t="s">
        <v>1691</v>
      </c>
      <c r="M6" s="1907" t="s">
        <v>1692</v>
      </c>
    </row>
    <row r="7" customFormat="false" ht="12.75" hidden="false" customHeight="true" outlineLevel="0" collapsed="false">
      <c r="A7" s="1908" t="s">
        <v>1596</v>
      </c>
      <c r="B7" s="1909" t="s">
        <v>1693</v>
      </c>
      <c r="C7" s="1910" t="s">
        <v>1694</v>
      </c>
      <c r="D7" s="1909" t="s">
        <v>1695</v>
      </c>
      <c r="E7" s="1909" t="s">
        <v>1696</v>
      </c>
      <c r="F7" s="1909" t="s">
        <v>1693</v>
      </c>
      <c r="G7" s="1909" t="s">
        <v>1696</v>
      </c>
      <c r="H7" s="1911"/>
      <c r="I7" s="1911"/>
      <c r="J7" s="1911"/>
      <c r="K7" s="1911"/>
      <c r="L7" s="1911"/>
      <c r="M7" s="1912"/>
    </row>
    <row r="8" customFormat="false" ht="12.75" hidden="false" customHeight="true" outlineLevel="0" collapsed="false">
      <c r="A8" s="1913" t="s">
        <v>1597</v>
      </c>
      <c r="B8" s="1914" t="s">
        <v>1693</v>
      </c>
      <c r="C8" s="1915" t="s">
        <v>1694</v>
      </c>
      <c r="D8" s="1914" t="s">
        <v>1693</v>
      </c>
      <c r="E8" s="1914" t="s">
        <v>1696</v>
      </c>
      <c r="F8" s="1914" t="s">
        <v>1693</v>
      </c>
      <c r="G8" s="1914" t="s">
        <v>1696</v>
      </c>
      <c r="H8" s="1916"/>
      <c r="I8" s="1916"/>
      <c r="J8" s="1916"/>
      <c r="K8" s="1916"/>
      <c r="L8" s="1916"/>
      <c r="M8" s="1917"/>
    </row>
    <row r="9" customFormat="false" ht="12.75" hidden="false" customHeight="true" outlineLevel="0" collapsed="false">
      <c r="A9" s="1654" t="s">
        <v>1600</v>
      </c>
      <c r="B9" s="1914" t="s">
        <v>1697</v>
      </c>
      <c r="C9" s="1915" t="s">
        <v>1698</v>
      </c>
      <c r="D9" s="1914" t="s">
        <v>1697</v>
      </c>
      <c r="E9" s="1914" t="s">
        <v>1698</v>
      </c>
      <c r="F9" s="1914" t="s">
        <v>1697</v>
      </c>
      <c r="G9" s="1914" t="s">
        <v>1694</v>
      </c>
      <c r="H9" s="1916"/>
      <c r="I9" s="1916"/>
      <c r="J9" s="1916"/>
      <c r="K9" s="1916"/>
      <c r="L9" s="1916"/>
      <c r="M9" s="1917"/>
    </row>
    <row r="10" customFormat="false" ht="12.75" hidden="false" customHeight="true" outlineLevel="0" collapsed="false">
      <c r="A10" s="1654" t="s">
        <v>1674</v>
      </c>
      <c r="B10" s="1918" t="s">
        <v>1699</v>
      </c>
      <c r="C10" s="1919" t="s">
        <v>1698</v>
      </c>
      <c r="D10" s="1918" t="s">
        <v>1699</v>
      </c>
      <c r="E10" s="1918" t="s">
        <v>1694</v>
      </c>
      <c r="F10" s="1918" t="s">
        <v>1699</v>
      </c>
      <c r="G10" s="1918" t="s">
        <v>1694</v>
      </c>
      <c r="H10" s="1920"/>
      <c r="I10" s="1920"/>
      <c r="J10" s="1920"/>
      <c r="K10" s="1920"/>
      <c r="L10" s="1920"/>
      <c r="M10" s="1921"/>
    </row>
    <row r="11" customFormat="false" ht="12.75" hidden="false" customHeight="true" outlineLevel="0" collapsed="false">
      <c r="A11" s="1654" t="s">
        <v>1602</v>
      </c>
      <c r="B11" s="1914" t="s">
        <v>1693</v>
      </c>
      <c r="C11" s="1915" t="s">
        <v>1700</v>
      </c>
      <c r="D11" s="1914" t="s">
        <v>1693</v>
      </c>
      <c r="E11" s="1914" t="s">
        <v>1701</v>
      </c>
      <c r="F11" s="1914" t="s">
        <v>1693</v>
      </c>
      <c r="G11" s="1914" t="s">
        <v>1701</v>
      </c>
      <c r="H11" s="1916"/>
      <c r="I11" s="1916"/>
      <c r="J11" s="1916"/>
      <c r="K11" s="1916"/>
      <c r="L11" s="1916"/>
      <c r="M11" s="1917"/>
    </row>
    <row r="12" customFormat="false" ht="12.75" hidden="false" customHeight="true" outlineLevel="0" collapsed="false">
      <c r="A12" s="1654" t="s">
        <v>1603</v>
      </c>
      <c r="B12" s="1914" t="s">
        <v>1699</v>
      </c>
      <c r="C12" s="1915" t="s">
        <v>1702</v>
      </c>
      <c r="D12" s="1914" t="s">
        <v>1703</v>
      </c>
      <c r="E12" s="1914" t="s">
        <v>1702</v>
      </c>
      <c r="F12" s="1914" t="s">
        <v>1703</v>
      </c>
      <c r="G12" s="1914" t="s">
        <v>1700</v>
      </c>
      <c r="H12" s="1916"/>
      <c r="I12" s="1916"/>
      <c r="J12" s="1916"/>
      <c r="K12" s="1916"/>
      <c r="L12" s="1916"/>
      <c r="M12" s="1917"/>
    </row>
    <row r="13" customFormat="false" ht="12.75" hidden="false" customHeight="true" outlineLevel="0" collapsed="false">
      <c r="A13" s="1654" t="s">
        <v>1704</v>
      </c>
      <c r="B13" s="1922" t="s">
        <v>1705</v>
      </c>
      <c r="C13" s="1922" t="s">
        <v>1702</v>
      </c>
      <c r="D13" s="1914" t="s">
        <v>1706</v>
      </c>
      <c r="E13" s="1914" t="s">
        <v>1700</v>
      </c>
      <c r="F13" s="1914" t="s">
        <v>1707</v>
      </c>
      <c r="G13" s="1914" t="s">
        <v>1700</v>
      </c>
      <c r="H13" s="1916"/>
      <c r="I13" s="1916"/>
      <c r="J13" s="1916"/>
      <c r="K13" s="1916"/>
      <c r="L13" s="1916"/>
      <c r="M13" s="1917"/>
    </row>
    <row r="14" customFormat="false" ht="12.75" hidden="false" customHeight="true" outlineLevel="0" collapsed="false">
      <c r="A14" s="1913" t="s">
        <v>129</v>
      </c>
      <c r="B14" s="1914" t="s">
        <v>1708</v>
      </c>
      <c r="C14" s="1915" t="s">
        <v>1709</v>
      </c>
      <c r="D14" s="1914" t="s">
        <v>1695</v>
      </c>
      <c r="E14" s="1914" t="s">
        <v>1694</v>
      </c>
      <c r="F14" s="1914" t="s">
        <v>1708</v>
      </c>
      <c r="G14" s="1914" t="s">
        <v>1694</v>
      </c>
      <c r="H14" s="1916"/>
      <c r="I14" s="1916"/>
      <c r="J14" s="1916"/>
      <c r="K14" s="1916"/>
      <c r="L14" s="1916"/>
      <c r="M14" s="1917"/>
    </row>
    <row r="15" customFormat="false" ht="12.75" hidden="false" customHeight="true" outlineLevel="0" collapsed="false">
      <c r="A15" s="1654" t="s">
        <v>130</v>
      </c>
      <c r="B15" s="1914" t="s">
        <v>1710</v>
      </c>
      <c r="C15" s="1915" t="s">
        <v>1711</v>
      </c>
      <c r="D15" s="1914" t="s">
        <v>1712</v>
      </c>
      <c r="E15" s="1914" t="s">
        <v>1694</v>
      </c>
      <c r="F15" s="1915" t="s">
        <v>1713</v>
      </c>
      <c r="G15" s="1915" t="s">
        <v>1714</v>
      </c>
      <c r="H15" s="1916"/>
      <c r="I15" s="1916"/>
      <c r="J15" s="1916"/>
      <c r="K15" s="1916"/>
      <c r="L15" s="1916"/>
      <c r="M15" s="1917"/>
    </row>
    <row r="16" customFormat="false" ht="12.75" hidden="false" customHeight="true" outlineLevel="0" collapsed="false">
      <c r="A16" s="1654" t="s">
        <v>1605</v>
      </c>
      <c r="B16" s="1914" t="s">
        <v>1708</v>
      </c>
      <c r="C16" s="1915" t="s">
        <v>1715</v>
      </c>
      <c r="D16" s="1914" t="s">
        <v>1695</v>
      </c>
      <c r="E16" s="1914" t="s">
        <v>1694</v>
      </c>
      <c r="F16" s="1915" t="s">
        <v>1708</v>
      </c>
      <c r="G16" s="1915" t="s">
        <v>1698</v>
      </c>
      <c r="H16" s="1916"/>
      <c r="I16" s="1916"/>
      <c r="J16" s="1916"/>
      <c r="K16" s="1916"/>
      <c r="L16" s="1916"/>
      <c r="M16" s="1917"/>
    </row>
    <row r="17" customFormat="false" ht="12.75" hidden="false" customHeight="true" outlineLevel="0" collapsed="false">
      <c r="A17" s="1923" t="s">
        <v>1606</v>
      </c>
      <c r="B17" s="1924" t="s">
        <v>1716</v>
      </c>
      <c r="C17" s="1925" t="s">
        <v>1694</v>
      </c>
      <c r="D17" s="1924" t="s">
        <v>1708</v>
      </c>
      <c r="E17" s="1924" t="s">
        <v>1694</v>
      </c>
      <c r="F17" s="1924" t="s">
        <v>1708</v>
      </c>
      <c r="G17" s="1924" t="s">
        <v>1694</v>
      </c>
      <c r="H17" s="1924" t="s">
        <v>1697</v>
      </c>
      <c r="I17" s="1924" t="s">
        <v>1709</v>
      </c>
      <c r="J17" s="1924" t="s">
        <v>1717</v>
      </c>
      <c r="K17" s="1924" t="s">
        <v>1709</v>
      </c>
      <c r="L17" s="1924" t="s">
        <v>1718</v>
      </c>
      <c r="M17" s="1926" t="s">
        <v>1698</v>
      </c>
    </row>
    <row r="18" customFormat="false" ht="12.75" hidden="false" customHeight="true" outlineLevel="0" collapsed="false">
      <c r="A18" s="1913" t="s">
        <v>486</v>
      </c>
      <c r="B18" s="1914" t="s">
        <v>1719</v>
      </c>
      <c r="C18" s="1915" t="s">
        <v>1694</v>
      </c>
      <c r="D18" s="1915" t="s">
        <v>1720</v>
      </c>
      <c r="E18" s="1915" t="s">
        <v>1721</v>
      </c>
      <c r="F18" s="1927" t="s">
        <v>260</v>
      </c>
      <c r="G18" s="1927" t="s">
        <v>260</v>
      </c>
      <c r="H18" s="1916"/>
      <c r="I18" s="1916"/>
      <c r="J18" s="1916"/>
      <c r="K18" s="1916"/>
      <c r="L18" s="1916"/>
      <c r="M18" s="1917"/>
    </row>
    <row r="19" customFormat="false" ht="12.75" hidden="false" customHeight="true" outlineLevel="0" collapsed="false">
      <c r="A19" s="1913" t="s">
        <v>1607</v>
      </c>
      <c r="B19" s="1914" t="s">
        <v>1722</v>
      </c>
      <c r="C19" s="1915" t="s">
        <v>1694</v>
      </c>
      <c r="D19" s="1914" t="s">
        <v>1708</v>
      </c>
      <c r="E19" s="1914" t="s">
        <v>1694</v>
      </c>
      <c r="F19" s="1914" t="s">
        <v>1708</v>
      </c>
      <c r="G19" s="1914" t="s">
        <v>1694</v>
      </c>
      <c r="H19" s="1916" t="s">
        <v>260</v>
      </c>
      <c r="I19" s="1916" t="s">
        <v>260</v>
      </c>
      <c r="J19" s="1916" t="s">
        <v>260</v>
      </c>
      <c r="K19" s="1916" t="s">
        <v>260</v>
      </c>
      <c r="L19" s="1916" t="s">
        <v>260</v>
      </c>
      <c r="M19" s="1917" t="s">
        <v>260</v>
      </c>
    </row>
    <row r="20" customFormat="false" ht="12.75" hidden="false" customHeight="true" outlineLevel="0" collapsed="false">
      <c r="A20" s="1913" t="s">
        <v>508</v>
      </c>
      <c r="B20" s="1914" t="s">
        <v>1718</v>
      </c>
      <c r="C20" s="1915" t="s">
        <v>1698</v>
      </c>
      <c r="D20" s="1915" t="s">
        <v>1723</v>
      </c>
      <c r="E20" s="1915" t="s">
        <v>1698</v>
      </c>
      <c r="F20" s="1927"/>
      <c r="G20" s="1927"/>
      <c r="H20" s="1916" t="s">
        <v>260</v>
      </c>
      <c r="I20" s="1916" t="s">
        <v>260</v>
      </c>
      <c r="J20" s="1914" t="s">
        <v>1724</v>
      </c>
      <c r="K20" s="1914" t="s">
        <v>1715</v>
      </c>
      <c r="L20" s="1914" t="s">
        <v>1723</v>
      </c>
      <c r="M20" s="1928" t="s">
        <v>1715</v>
      </c>
    </row>
    <row r="21" customFormat="false" ht="12.75" hidden="false" customHeight="true" outlineLevel="0" collapsed="false">
      <c r="A21" s="1913" t="s">
        <v>515</v>
      </c>
      <c r="B21" s="1929" t="s">
        <v>1725</v>
      </c>
      <c r="C21" s="1915" t="s">
        <v>1726</v>
      </c>
      <c r="D21" s="1916"/>
      <c r="E21" s="1916"/>
      <c r="F21" s="1916"/>
      <c r="G21" s="1916"/>
      <c r="H21" s="1916"/>
      <c r="I21" s="1916"/>
      <c r="J21" s="1916"/>
      <c r="K21" s="1916"/>
      <c r="L21" s="1916"/>
      <c r="M21" s="1917"/>
    </row>
    <row r="22" customFormat="false" ht="12.75" hidden="false" customHeight="true" outlineLevel="0" collapsed="false">
      <c r="A22" s="1913" t="s">
        <v>1609</v>
      </c>
      <c r="B22" s="1920"/>
      <c r="C22" s="1920"/>
      <c r="D22" s="1920"/>
      <c r="E22" s="1920"/>
      <c r="F22" s="1920"/>
      <c r="G22" s="1920"/>
      <c r="H22" s="1918" t="s">
        <v>1727</v>
      </c>
      <c r="I22" s="1918" t="s">
        <v>1728</v>
      </c>
      <c r="J22" s="1918" t="s">
        <v>1729</v>
      </c>
      <c r="K22" s="1918" t="s">
        <v>1730</v>
      </c>
      <c r="L22" s="1918" t="s">
        <v>1731</v>
      </c>
      <c r="M22" s="1930" t="s">
        <v>1730</v>
      </c>
    </row>
    <row r="23" customFormat="false" ht="12.75" hidden="false" customHeight="true" outlineLevel="0" collapsed="false">
      <c r="A23" s="1913" t="s">
        <v>1610</v>
      </c>
      <c r="B23" s="1920"/>
      <c r="C23" s="1920"/>
      <c r="D23" s="1920"/>
      <c r="E23" s="1920"/>
      <c r="F23" s="1920"/>
      <c r="G23" s="1920"/>
      <c r="H23" s="1918" t="s">
        <v>1732</v>
      </c>
      <c r="I23" s="1918" t="s">
        <v>1709</v>
      </c>
      <c r="J23" s="1914" t="s">
        <v>1733</v>
      </c>
      <c r="K23" s="1918" t="s">
        <v>1709</v>
      </c>
      <c r="L23" s="1918" t="s">
        <v>1734</v>
      </c>
      <c r="M23" s="1930" t="s">
        <v>1698</v>
      </c>
    </row>
    <row r="24" customFormat="false" ht="12.75" hidden="false" customHeight="true" outlineLevel="0" collapsed="false">
      <c r="A24" s="1931" t="s">
        <v>1735</v>
      </c>
      <c r="B24" s="1932" t="s">
        <v>1736</v>
      </c>
      <c r="C24" s="1932" t="s">
        <v>1737</v>
      </c>
      <c r="D24" s="1932" t="s">
        <v>1721</v>
      </c>
      <c r="E24" s="1932" t="s">
        <v>1721</v>
      </c>
      <c r="F24" s="1932" t="s">
        <v>1721</v>
      </c>
      <c r="G24" s="1932" t="s">
        <v>1721</v>
      </c>
      <c r="H24" s="1933" t="s">
        <v>260</v>
      </c>
      <c r="I24" s="1933" t="s">
        <v>260</v>
      </c>
      <c r="J24" s="1932" t="s">
        <v>1713</v>
      </c>
      <c r="K24" s="1932" t="s">
        <v>1715</v>
      </c>
      <c r="L24" s="1932" t="s">
        <v>1721</v>
      </c>
      <c r="M24" s="1934" t="s">
        <v>1721</v>
      </c>
    </row>
    <row r="26" customFormat="false" ht="12.75" hidden="false" customHeight="true" outlineLevel="0" collapsed="false"/>
    <row r="27" customFormat="false" ht="15" hidden="false" customHeight="true" outlineLevel="0" collapsed="false">
      <c r="A27" s="1935" t="s">
        <v>1738</v>
      </c>
      <c r="B27" s="1936"/>
      <c r="C27" s="1936"/>
      <c r="D27" s="1936"/>
      <c r="E27" s="1936"/>
      <c r="F27" s="1936"/>
      <c r="G27" s="1936"/>
      <c r="H27" s="1937"/>
      <c r="I27" s="1936"/>
      <c r="J27" s="1938"/>
      <c r="K27" s="1938"/>
      <c r="L27" s="1938"/>
      <c r="M27" s="1938"/>
    </row>
    <row r="28" customFormat="false" ht="15" hidden="false" customHeight="true" outlineLevel="0" collapsed="false">
      <c r="A28" s="1939" t="s">
        <v>1739</v>
      </c>
      <c r="B28" s="1940"/>
      <c r="C28" s="1940" t="s">
        <v>1740</v>
      </c>
      <c r="D28" s="1936"/>
      <c r="E28" s="1936"/>
      <c r="F28" s="1941"/>
      <c r="G28" s="1941"/>
      <c r="H28" s="1941" t="s">
        <v>1741</v>
      </c>
      <c r="I28" s="1936"/>
      <c r="J28" s="1942"/>
      <c r="K28" s="1938"/>
      <c r="L28" s="1938"/>
      <c r="M28" s="1938"/>
    </row>
    <row r="29" customFormat="false" ht="15" hidden="false" customHeight="true" outlineLevel="0" collapsed="false">
      <c r="A29" s="1939" t="s">
        <v>1742</v>
      </c>
      <c r="B29" s="1941"/>
      <c r="C29" s="1941" t="s">
        <v>1743</v>
      </c>
      <c r="D29" s="1936"/>
      <c r="E29" s="1936"/>
      <c r="F29" s="1941"/>
      <c r="G29" s="1940"/>
      <c r="H29" s="1940" t="s">
        <v>1744</v>
      </c>
      <c r="I29" s="1936"/>
      <c r="J29" s="1938"/>
      <c r="K29" s="1938"/>
      <c r="L29" s="1938"/>
      <c r="M29" s="1938"/>
    </row>
    <row r="30" customFormat="false" ht="15" hidden="false" customHeight="true" outlineLevel="0" collapsed="false">
      <c r="A30" s="1939" t="s">
        <v>1745</v>
      </c>
      <c r="B30" s="1940"/>
      <c r="C30" s="1940" t="s">
        <v>1746</v>
      </c>
      <c r="D30" s="1936"/>
      <c r="E30" s="1936"/>
      <c r="F30" s="1941"/>
      <c r="G30" s="1936"/>
      <c r="H30" s="1940" t="s">
        <v>1747</v>
      </c>
      <c r="I30" s="1936"/>
      <c r="J30" s="1938"/>
      <c r="K30" s="1938"/>
      <c r="L30" s="1938"/>
      <c r="M30" s="1938"/>
    </row>
    <row r="31" customFormat="false" ht="12.75" hidden="false" customHeight="true" outlineLevel="0" collapsed="false">
      <c r="A31" s="1943" t="s">
        <v>1748</v>
      </c>
      <c r="B31" s="1943"/>
      <c r="C31" s="1943"/>
      <c r="D31" s="1943"/>
      <c r="E31" s="1943"/>
      <c r="F31" s="1943"/>
      <c r="G31" s="1943"/>
      <c r="H31" s="1943"/>
      <c r="I31" s="1943"/>
      <c r="J31" s="1943"/>
      <c r="K31" s="1943"/>
      <c r="L31" s="1943"/>
      <c r="M31" s="1943"/>
    </row>
    <row r="32" customFormat="false" ht="12.75" hidden="false" customHeight="true" outlineLevel="0" collapsed="false"/>
    <row r="33" customFormat="false" ht="15" hidden="false" customHeight="true" outlineLevel="0" collapsed="false">
      <c r="A33" s="1936" t="s">
        <v>1749</v>
      </c>
      <c r="B33" s="1936"/>
      <c r="C33" s="1936"/>
      <c r="D33" s="1936"/>
      <c r="E33" s="1936"/>
      <c r="F33" s="1936"/>
      <c r="G33" s="1936"/>
      <c r="H33" s="1938"/>
      <c r="I33" s="1938"/>
      <c r="J33" s="1938"/>
      <c r="K33" s="1938"/>
      <c r="L33" s="1938"/>
      <c r="M33" s="1938"/>
    </row>
    <row r="34" customFormat="false" ht="15" hidden="false" customHeight="true" outlineLevel="0" collapsed="false">
      <c r="A34" s="1944" t="s">
        <v>1739</v>
      </c>
      <c r="B34" s="1940"/>
      <c r="C34" s="1940" t="s">
        <v>1750</v>
      </c>
      <c r="D34" s="1942"/>
      <c r="E34" s="1936"/>
      <c r="F34" s="1940" t="s">
        <v>1747</v>
      </c>
      <c r="G34" s="1936"/>
      <c r="H34" s="1936"/>
      <c r="I34" s="1938"/>
      <c r="J34" s="1938"/>
      <c r="K34" s="1938"/>
      <c r="L34" s="1938"/>
      <c r="M34" s="1938"/>
    </row>
    <row r="35" customFormat="false" ht="15" hidden="false" customHeight="true" outlineLevel="0" collapsed="false">
      <c r="A35" s="1944" t="s">
        <v>1751</v>
      </c>
      <c r="B35" s="1940"/>
      <c r="C35" s="1940" t="s">
        <v>1752</v>
      </c>
      <c r="D35" s="1936"/>
      <c r="E35" s="1936"/>
      <c r="F35" s="1936"/>
      <c r="G35" s="1936"/>
      <c r="H35" s="1938"/>
      <c r="I35" s="1938"/>
      <c r="J35" s="1938"/>
      <c r="K35" s="1938"/>
      <c r="L35" s="1938"/>
      <c r="M35" s="1938"/>
    </row>
    <row r="36" customFormat="false" ht="12.75" hidden="false" customHeight="true" outlineLevel="0" collapsed="false"/>
    <row r="37" customFormat="false" ht="15" hidden="false" customHeight="true" outlineLevel="0" collapsed="false">
      <c r="A37" s="1943" t="s">
        <v>1753</v>
      </c>
      <c r="B37" s="1943"/>
      <c r="C37" s="1943"/>
      <c r="D37" s="1943"/>
      <c r="E37" s="1943"/>
      <c r="F37" s="1943"/>
      <c r="G37" s="1943"/>
      <c r="H37" s="1943"/>
      <c r="I37" s="1943"/>
      <c r="J37" s="1943"/>
      <c r="K37" s="1943"/>
      <c r="L37" s="1943"/>
      <c r="M37" s="194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54</v>
      </c>
      <c r="M1" s="113" t="s">
        <v>87</v>
      </c>
    </row>
    <row r="2" customFormat="false" ht="15.75" hidden="false" customHeight="true" outlineLevel="0" collapsed="false">
      <c r="A2" s="651" t="s">
        <v>120</v>
      </c>
      <c r="M2" s="113" t="s">
        <v>89</v>
      </c>
    </row>
    <row r="3" customFormat="false" ht="12" hidden="false" customHeight="true" outlineLevel="0" collapsed="false">
      <c r="F3" s="3" t="s">
        <v>309</v>
      </c>
      <c r="M3" s="113" t="s">
        <v>90</v>
      </c>
    </row>
    <row r="4" customFormat="false" ht="12.75" hidden="false" customHeight="true" outlineLevel="0" collapsed="false"/>
    <row r="5" customFormat="false" ht="13.5" hidden="false" customHeight="true" outlineLevel="0" collapsed="false">
      <c r="A5" s="1945" t="s">
        <v>1755</v>
      </c>
      <c r="B5" s="1902" t="s">
        <v>380</v>
      </c>
      <c r="C5" s="1902"/>
      <c r="D5" s="1902" t="s">
        <v>416</v>
      </c>
      <c r="E5" s="1902"/>
      <c r="F5" s="1902" t="s">
        <v>417</v>
      </c>
      <c r="G5" s="1902"/>
      <c r="H5" s="1903" t="s">
        <v>712</v>
      </c>
      <c r="I5" s="1903"/>
      <c r="J5" s="1903" t="s">
        <v>715</v>
      </c>
      <c r="K5" s="1903"/>
      <c r="L5" s="1904" t="s">
        <v>479</v>
      </c>
      <c r="M5" s="1904"/>
    </row>
    <row r="6" customFormat="false" ht="29.25" hidden="false" customHeight="true" outlineLevel="0" collapsed="false">
      <c r="A6" s="1946" t="s">
        <v>1690</v>
      </c>
      <c r="B6" s="1906" t="s">
        <v>1691</v>
      </c>
      <c r="C6" s="1906" t="s">
        <v>1692</v>
      </c>
      <c r="D6" s="1906" t="s">
        <v>1691</v>
      </c>
      <c r="E6" s="1906" t="s">
        <v>1692</v>
      </c>
      <c r="F6" s="1906" t="s">
        <v>1691</v>
      </c>
      <c r="G6" s="1906" t="s">
        <v>1692</v>
      </c>
      <c r="H6" s="1906" t="s">
        <v>1691</v>
      </c>
      <c r="I6" s="1906" t="s">
        <v>1692</v>
      </c>
      <c r="J6" s="1906" t="s">
        <v>1691</v>
      </c>
      <c r="K6" s="1906" t="s">
        <v>1692</v>
      </c>
      <c r="L6" s="1906" t="s">
        <v>1691</v>
      </c>
      <c r="M6" s="1907" t="s">
        <v>1692</v>
      </c>
    </row>
    <row r="7" customFormat="false" ht="12.75" hidden="false" customHeight="true" outlineLevel="0" collapsed="false">
      <c r="A7" s="1908" t="s">
        <v>1619</v>
      </c>
      <c r="B7" s="1947" t="s">
        <v>1756</v>
      </c>
      <c r="C7" s="1947" t="s">
        <v>1696</v>
      </c>
      <c r="D7" s="1948"/>
      <c r="E7" s="1948"/>
      <c r="F7" s="1909" t="s">
        <v>1757</v>
      </c>
      <c r="G7" s="1909" t="s">
        <v>1711</v>
      </c>
      <c r="H7" s="1911"/>
      <c r="I7" s="1948"/>
      <c r="J7" s="1911"/>
      <c r="K7" s="1948"/>
      <c r="L7" s="1911"/>
      <c r="M7" s="1949"/>
    </row>
    <row r="8" customFormat="false" ht="12.75" hidden="false" customHeight="true" outlineLevel="0" collapsed="false">
      <c r="A8" s="1950" t="s">
        <v>1620</v>
      </c>
      <c r="B8" s="1951"/>
      <c r="C8" s="1951"/>
      <c r="D8" s="1952" t="s">
        <v>1708</v>
      </c>
      <c r="E8" s="1952" t="s">
        <v>1711</v>
      </c>
      <c r="F8" s="1952" t="s">
        <v>1722</v>
      </c>
      <c r="G8" s="1952" t="s">
        <v>1702</v>
      </c>
      <c r="H8" s="1953"/>
      <c r="I8" s="1954"/>
      <c r="J8" s="1953"/>
      <c r="K8" s="1954"/>
      <c r="L8" s="1953"/>
      <c r="M8" s="1955"/>
    </row>
    <row r="9" customFormat="false" ht="12.75" hidden="false" customHeight="true" outlineLevel="0" collapsed="false">
      <c r="A9" s="1913" t="s">
        <v>1621</v>
      </c>
      <c r="B9" s="1956"/>
      <c r="C9" s="1956"/>
      <c r="D9" s="1957" t="s">
        <v>1724</v>
      </c>
      <c r="E9" s="1957" t="s">
        <v>1711</v>
      </c>
      <c r="F9" s="1916"/>
      <c r="G9" s="1916"/>
      <c r="H9" s="1916"/>
      <c r="I9" s="1956"/>
      <c r="J9" s="1916"/>
      <c r="K9" s="1956"/>
      <c r="L9" s="1916"/>
      <c r="M9" s="1958"/>
    </row>
    <row r="10" customFormat="false" ht="12.75" hidden="false" customHeight="true" outlineLevel="0" collapsed="false">
      <c r="A10" s="1913" t="s">
        <v>831</v>
      </c>
      <c r="B10" s="1956"/>
      <c r="C10" s="1956"/>
      <c r="D10" s="1957" t="s">
        <v>1727</v>
      </c>
      <c r="E10" s="1957" t="s">
        <v>1737</v>
      </c>
      <c r="F10" s="1914" t="s">
        <v>1708</v>
      </c>
      <c r="G10" s="1914" t="s">
        <v>1737</v>
      </c>
      <c r="H10" s="1916"/>
      <c r="I10" s="1956"/>
      <c r="J10" s="1916"/>
      <c r="K10" s="1956"/>
      <c r="L10" s="1916"/>
      <c r="M10" s="1958"/>
    </row>
    <row r="11" customFormat="false" ht="12.75" hidden="false" customHeight="true" outlineLevel="0" collapsed="false">
      <c r="A11" s="1913" t="s">
        <v>841</v>
      </c>
      <c r="B11" s="1956"/>
      <c r="C11" s="1956"/>
      <c r="D11" s="1957" t="s">
        <v>1758</v>
      </c>
      <c r="E11" s="1957" t="s">
        <v>1737</v>
      </c>
      <c r="F11" s="1916"/>
      <c r="G11" s="1916"/>
      <c r="H11" s="1916"/>
      <c r="I11" s="1956"/>
      <c r="J11" s="1916"/>
      <c r="K11" s="1956"/>
      <c r="L11" s="1916"/>
      <c r="M11" s="1958"/>
    </row>
    <row r="12" customFormat="false" ht="12.75" hidden="false" customHeight="true" outlineLevel="0" collapsed="false">
      <c r="A12" s="1913" t="s">
        <v>1759</v>
      </c>
      <c r="B12" s="1959"/>
      <c r="C12" s="1959"/>
      <c r="D12" s="1960" t="s">
        <v>1721</v>
      </c>
      <c r="E12" s="1960" t="s">
        <v>1721</v>
      </c>
      <c r="F12" s="1914" t="s">
        <v>1722</v>
      </c>
      <c r="G12" s="1914" t="s">
        <v>1702</v>
      </c>
      <c r="H12" s="1916"/>
      <c r="I12" s="1956"/>
      <c r="J12" s="1916"/>
      <c r="K12" s="1956"/>
      <c r="L12" s="1916"/>
      <c r="M12" s="1958"/>
    </row>
    <row r="13" customFormat="false" ht="12" hidden="false" customHeight="true" outlineLevel="0" collapsed="false">
      <c r="A13" s="1913" t="s">
        <v>852</v>
      </c>
      <c r="B13" s="1956"/>
      <c r="C13" s="1956"/>
      <c r="D13" s="1961" t="s">
        <v>260</v>
      </c>
      <c r="E13" s="1961" t="s">
        <v>260</v>
      </c>
      <c r="F13" s="1962" t="s">
        <v>260</v>
      </c>
      <c r="G13" s="1962" t="s">
        <v>260</v>
      </c>
      <c r="H13" s="1916"/>
      <c r="I13" s="1956"/>
      <c r="J13" s="1916"/>
      <c r="K13" s="1956"/>
      <c r="L13" s="1916"/>
      <c r="M13" s="1958"/>
    </row>
    <row r="14" customFormat="false" ht="12.75" hidden="false" customHeight="true" outlineLevel="0" collapsed="false">
      <c r="A14" s="1913" t="s">
        <v>1623</v>
      </c>
      <c r="B14" s="1956"/>
      <c r="C14" s="1956"/>
      <c r="D14" s="1957" t="s">
        <v>1760</v>
      </c>
      <c r="E14" s="1957" t="s">
        <v>1737</v>
      </c>
      <c r="F14" s="1914" t="s">
        <v>1760</v>
      </c>
      <c r="G14" s="1914" t="s">
        <v>1737</v>
      </c>
      <c r="H14" s="1916"/>
      <c r="I14" s="1956"/>
      <c r="J14" s="1916"/>
      <c r="K14" s="1956"/>
      <c r="L14" s="1916"/>
      <c r="M14" s="1958"/>
    </row>
    <row r="15" customFormat="false" ht="12" hidden="false" customHeight="true" outlineLevel="0" collapsed="false">
      <c r="A15" s="1913" t="s">
        <v>1735</v>
      </c>
      <c r="B15" s="1956"/>
      <c r="C15" s="1956"/>
      <c r="D15" s="1961" t="s">
        <v>260</v>
      </c>
      <c r="E15" s="1961" t="s">
        <v>260</v>
      </c>
      <c r="F15" s="1962" t="s">
        <v>260</v>
      </c>
      <c r="G15" s="1962" t="s">
        <v>260</v>
      </c>
      <c r="H15" s="1916"/>
      <c r="I15" s="1956"/>
      <c r="J15" s="1916"/>
      <c r="K15" s="1956"/>
      <c r="L15" s="1916"/>
      <c r="M15" s="1958"/>
    </row>
    <row r="16" customFormat="false" ht="12.75" hidden="false" customHeight="true" outlineLevel="0" collapsed="false">
      <c r="A16" s="1923" t="s">
        <v>1624</v>
      </c>
      <c r="B16" s="1963" t="s">
        <v>1708</v>
      </c>
      <c r="C16" s="1963" t="s">
        <v>1737</v>
      </c>
      <c r="D16" s="1952" t="s">
        <v>1761</v>
      </c>
      <c r="E16" s="1952" t="s">
        <v>1737</v>
      </c>
      <c r="F16" s="1952" t="s">
        <v>1723</v>
      </c>
      <c r="G16" s="1952" t="s">
        <v>1737</v>
      </c>
      <c r="H16" s="1953"/>
      <c r="I16" s="1954"/>
      <c r="J16" s="1953"/>
      <c r="K16" s="1954"/>
      <c r="L16" s="1953"/>
      <c r="M16" s="1955"/>
    </row>
    <row r="17" customFormat="false" ht="12.75" hidden="false" customHeight="true" outlineLevel="0" collapsed="false">
      <c r="A17" s="1964" t="s">
        <v>1762</v>
      </c>
      <c r="B17" s="1965" t="s">
        <v>1708</v>
      </c>
      <c r="C17" s="1966" t="s">
        <v>1737</v>
      </c>
      <c r="D17" s="1965" t="s">
        <v>1761</v>
      </c>
      <c r="E17" s="1965" t="s">
        <v>1737</v>
      </c>
      <c r="F17" s="1965" t="s">
        <v>1723</v>
      </c>
      <c r="G17" s="1965" t="s">
        <v>1737</v>
      </c>
      <c r="H17" s="1916"/>
      <c r="I17" s="1956"/>
      <c r="J17" s="1916"/>
      <c r="K17" s="1956"/>
      <c r="L17" s="1916"/>
      <c r="M17" s="1958"/>
    </row>
    <row r="18" customFormat="false" ht="12.75" hidden="false" customHeight="true" outlineLevel="0" collapsed="false">
      <c r="A18" s="1913" t="s">
        <v>1763</v>
      </c>
      <c r="B18" s="1967" t="s">
        <v>1764</v>
      </c>
      <c r="C18" s="1967" t="s">
        <v>1737</v>
      </c>
      <c r="D18" s="1968" t="s">
        <v>1765</v>
      </c>
      <c r="E18" s="1968" t="s">
        <v>1721</v>
      </c>
      <c r="F18" s="1968" t="s">
        <v>1723</v>
      </c>
      <c r="G18" s="1968" t="s">
        <v>1737</v>
      </c>
      <c r="H18" s="1969"/>
      <c r="I18" s="1970"/>
      <c r="J18" s="1969"/>
      <c r="K18" s="1970"/>
      <c r="L18" s="1969"/>
      <c r="M18" s="1971"/>
    </row>
    <row r="19" customFormat="false" ht="12.75" hidden="false" customHeight="true" outlineLevel="0" collapsed="false">
      <c r="A19" s="1913" t="s">
        <v>1766</v>
      </c>
      <c r="B19" s="1967" t="s">
        <v>1764</v>
      </c>
      <c r="C19" s="1967" t="s">
        <v>1737</v>
      </c>
      <c r="D19" s="1967" t="s">
        <v>1761</v>
      </c>
      <c r="E19" s="1967" t="s">
        <v>1737</v>
      </c>
      <c r="F19" s="1968" t="s">
        <v>1767</v>
      </c>
      <c r="G19" s="1968" t="s">
        <v>1737</v>
      </c>
      <c r="H19" s="1969"/>
      <c r="I19" s="1970"/>
      <c r="J19" s="1969"/>
      <c r="K19" s="1970"/>
      <c r="L19" s="1969"/>
      <c r="M19" s="1971"/>
    </row>
    <row r="20" customFormat="false" ht="12.75" hidden="false" customHeight="true" outlineLevel="0" collapsed="false">
      <c r="A20" s="1964" t="s">
        <v>1768</v>
      </c>
      <c r="B20" s="1966" t="s">
        <v>1764</v>
      </c>
      <c r="C20" s="1966" t="s">
        <v>1737</v>
      </c>
      <c r="D20" s="1966" t="s">
        <v>1765</v>
      </c>
      <c r="E20" s="1966" t="s">
        <v>1721</v>
      </c>
      <c r="F20" s="1965" t="s">
        <v>1723</v>
      </c>
      <c r="G20" s="1965" t="s">
        <v>1737</v>
      </c>
      <c r="H20" s="1916"/>
      <c r="I20" s="1956"/>
      <c r="J20" s="1916"/>
      <c r="K20" s="1956"/>
      <c r="L20" s="1916"/>
      <c r="M20" s="1958"/>
    </row>
    <row r="21" customFormat="false" ht="12.75" hidden="false" customHeight="true" outlineLevel="0" collapsed="false">
      <c r="A21" s="1913" t="s">
        <v>1769</v>
      </c>
      <c r="B21" s="1972" t="s">
        <v>1764</v>
      </c>
      <c r="C21" s="1972" t="s">
        <v>1737</v>
      </c>
      <c r="D21" s="1966" t="s">
        <v>1765</v>
      </c>
      <c r="E21" s="1966" t="s">
        <v>1721</v>
      </c>
      <c r="F21" s="1965" t="s">
        <v>1758</v>
      </c>
      <c r="G21" s="1965" t="s">
        <v>1721</v>
      </c>
      <c r="H21" s="1916"/>
      <c r="I21" s="1956"/>
      <c r="J21" s="1916"/>
      <c r="K21" s="1956"/>
      <c r="L21" s="1916"/>
      <c r="M21" s="1958"/>
    </row>
    <row r="22" customFormat="false" ht="12.75" hidden="false" customHeight="true" outlineLevel="0" collapsed="false">
      <c r="A22" s="1913" t="s">
        <v>1770</v>
      </c>
      <c r="B22" s="1972" t="s">
        <v>1761</v>
      </c>
      <c r="C22" s="1972" t="s">
        <v>1737</v>
      </c>
      <c r="D22" s="1972" t="s">
        <v>1771</v>
      </c>
      <c r="E22" s="1972" t="s">
        <v>1721</v>
      </c>
      <c r="F22" s="1973" t="s">
        <v>1772</v>
      </c>
      <c r="G22" s="1973" t="s">
        <v>1721</v>
      </c>
      <c r="H22" s="1920"/>
      <c r="I22" s="1974"/>
      <c r="J22" s="1920"/>
      <c r="K22" s="1974"/>
      <c r="L22" s="1920"/>
      <c r="M22" s="1975"/>
    </row>
    <row r="23" customFormat="false" ht="12.75" hidden="false" customHeight="true" outlineLevel="0" collapsed="false">
      <c r="A23" s="1913" t="s">
        <v>1735</v>
      </c>
      <c r="B23" s="1966" t="s">
        <v>1773</v>
      </c>
      <c r="C23" s="1966" t="s">
        <v>1737</v>
      </c>
      <c r="D23" s="1000" t="s">
        <v>260</v>
      </c>
      <c r="E23" s="1000" t="s">
        <v>260</v>
      </c>
      <c r="F23" s="20"/>
      <c r="G23" s="20"/>
      <c r="H23" s="1916"/>
      <c r="I23" s="1956"/>
      <c r="J23" s="1916"/>
      <c r="K23" s="1956"/>
      <c r="L23" s="1916"/>
      <c r="M23" s="1958"/>
    </row>
    <row r="24" customFormat="false" ht="12.75" hidden="false" customHeight="true" outlineLevel="0" collapsed="false">
      <c r="A24" s="1923" t="s">
        <v>1628</v>
      </c>
      <c r="B24" s="1963" t="s">
        <v>1774</v>
      </c>
      <c r="C24" s="1963" t="s">
        <v>1694</v>
      </c>
      <c r="D24" s="1952" t="s">
        <v>1775</v>
      </c>
      <c r="E24" s="1952" t="s">
        <v>1694</v>
      </c>
      <c r="F24" s="1952" t="s">
        <v>1775</v>
      </c>
      <c r="G24" s="1952" t="s">
        <v>1694</v>
      </c>
      <c r="H24" s="1953"/>
      <c r="I24" s="1954"/>
      <c r="J24" s="1953"/>
      <c r="K24" s="1954"/>
      <c r="L24" s="1953"/>
      <c r="M24" s="1955"/>
    </row>
    <row r="25" customFormat="false" ht="12.75" hidden="false" customHeight="true" outlineLevel="0" collapsed="false">
      <c r="A25" s="1913" t="s">
        <v>1445</v>
      </c>
      <c r="B25" s="1976" t="s">
        <v>1721</v>
      </c>
      <c r="C25" s="1976" t="s">
        <v>1726</v>
      </c>
      <c r="D25" s="1957" t="s">
        <v>1729</v>
      </c>
      <c r="E25" s="1957" t="s">
        <v>1702</v>
      </c>
      <c r="F25" s="1916"/>
      <c r="G25" s="1916"/>
      <c r="H25" s="1916"/>
      <c r="I25" s="1956"/>
      <c r="J25" s="1916"/>
      <c r="K25" s="1956"/>
      <c r="L25" s="1916"/>
      <c r="M25" s="1958"/>
    </row>
    <row r="26" customFormat="false" ht="12.75" hidden="false" customHeight="true" outlineLevel="0" collapsed="false">
      <c r="A26" s="1913" t="s">
        <v>1630</v>
      </c>
      <c r="B26" s="1956"/>
      <c r="C26" s="1956"/>
      <c r="D26" s="1957" t="s">
        <v>1723</v>
      </c>
      <c r="E26" s="1957" t="s">
        <v>1702</v>
      </c>
      <c r="F26" s="1915" t="s">
        <v>1723</v>
      </c>
      <c r="G26" s="1915" t="s">
        <v>1698</v>
      </c>
      <c r="H26" s="1916"/>
      <c r="I26" s="1956"/>
      <c r="J26" s="1916"/>
      <c r="K26" s="1956"/>
      <c r="L26" s="1916"/>
      <c r="M26" s="1958"/>
    </row>
    <row r="27" customFormat="false" ht="12.75" hidden="false" customHeight="true" outlineLevel="0" collapsed="false">
      <c r="A27" s="1913" t="s">
        <v>1631</v>
      </c>
      <c r="B27" s="1957" t="s">
        <v>1776</v>
      </c>
      <c r="C27" s="1957" t="s">
        <v>1698</v>
      </c>
      <c r="D27" s="1957" t="s">
        <v>1775</v>
      </c>
      <c r="E27" s="1957" t="s">
        <v>1694</v>
      </c>
      <c r="F27" s="1915" t="s">
        <v>1775</v>
      </c>
      <c r="G27" s="1915" t="s">
        <v>1694</v>
      </c>
      <c r="H27" s="1916"/>
      <c r="I27" s="1956"/>
      <c r="J27" s="1916"/>
      <c r="K27" s="1956"/>
      <c r="L27" s="1916"/>
      <c r="M27" s="1958"/>
    </row>
    <row r="28" customFormat="false" ht="12.75" hidden="false" customHeight="true" outlineLevel="0" collapsed="false">
      <c r="A28" s="1913" t="s">
        <v>1632</v>
      </c>
      <c r="B28" s="1957" t="s">
        <v>1777</v>
      </c>
      <c r="C28" s="1957" t="s">
        <v>1777</v>
      </c>
      <c r="D28" s="1957" t="s">
        <v>1778</v>
      </c>
      <c r="E28" s="1957" t="s">
        <v>1700</v>
      </c>
      <c r="F28" s="1914" t="s">
        <v>1779</v>
      </c>
      <c r="G28" s="1914" t="s">
        <v>1714</v>
      </c>
      <c r="H28" s="1916"/>
      <c r="I28" s="1956"/>
      <c r="J28" s="1916"/>
      <c r="K28" s="1956"/>
      <c r="L28" s="1916"/>
      <c r="M28" s="1958"/>
    </row>
    <row r="29" customFormat="false" ht="13.5" hidden="false" customHeight="true" outlineLevel="0" collapsed="false">
      <c r="A29" s="1923" t="s">
        <v>1780</v>
      </c>
      <c r="B29" s="1977" t="s">
        <v>260</v>
      </c>
      <c r="C29" s="1977" t="s">
        <v>260</v>
      </c>
      <c r="D29" s="1978" t="s">
        <v>260</v>
      </c>
      <c r="E29" s="1978" t="s">
        <v>260</v>
      </c>
      <c r="F29" s="1979" t="s">
        <v>260</v>
      </c>
      <c r="G29" s="1979" t="s">
        <v>260</v>
      </c>
      <c r="H29" s="1980" t="s">
        <v>260</v>
      </c>
      <c r="I29" s="1978" t="s">
        <v>260</v>
      </c>
      <c r="J29" s="1980" t="s">
        <v>260</v>
      </c>
      <c r="K29" s="1978" t="s">
        <v>260</v>
      </c>
      <c r="L29" s="1980" t="s">
        <v>260</v>
      </c>
      <c r="M29" s="1981" t="s">
        <v>26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38</v>
      </c>
      <c r="B31" s="1683"/>
      <c r="C31" s="1982"/>
      <c r="D31" s="1683"/>
      <c r="E31" s="1683"/>
      <c r="F31" s="1683"/>
      <c r="G31" s="1683"/>
      <c r="H31" s="1982"/>
      <c r="I31" s="1684"/>
      <c r="J31" s="1684"/>
      <c r="K31" s="1684"/>
      <c r="L31" s="1684"/>
      <c r="M31" s="1684"/>
    </row>
    <row r="32" customFormat="false" ht="12.75" hidden="false" customHeight="true" outlineLevel="0" collapsed="false">
      <c r="A32" s="1983" t="s">
        <v>1781</v>
      </c>
      <c r="B32" s="1682"/>
      <c r="C32" s="1682" t="s">
        <v>1782</v>
      </c>
      <c r="D32" s="1683"/>
      <c r="E32" s="1683"/>
      <c r="F32" s="1984"/>
      <c r="G32" s="1984"/>
      <c r="H32" s="1984" t="s">
        <v>1783</v>
      </c>
      <c r="I32" s="1684"/>
      <c r="J32" s="1985"/>
      <c r="K32" s="1684"/>
      <c r="L32" s="1684"/>
      <c r="M32" s="1684"/>
    </row>
    <row r="33" customFormat="false" ht="12.75" hidden="false" customHeight="true" outlineLevel="0" collapsed="false">
      <c r="A33" s="1983" t="s">
        <v>1784</v>
      </c>
      <c r="B33" s="1984"/>
      <c r="C33" s="1984" t="s">
        <v>1785</v>
      </c>
      <c r="D33" s="1683"/>
      <c r="E33" s="1683"/>
      <c r="F33" s="1984"/>
      <c r="G33" s="1682"/>
      <c r="H33" s="1682" t="s">
        <v>1786</v>
      </c>
      <c r="I33" s="1684"/>
      <c r="J33" s="1684"/>
      <c r="K33" s="1684"/>
      <c r="L33" s="1684"/>
      <c r="M33" s="1684"/>
    </row>
    <row r="34" customFormat="false" ht="12.75" hidden="false" customHeight="true" outlineLevel="0" collapsed="false">
      <c r="A34" s="1983" t="s">
        <v>1787</v>
      </c>
      <c r="B34" s="1682"/>
      <c r="C34" s="1682" t="s">
        <v>1788</v>
      </c>
      <c r="D34" s="1683"/>
      <c r="E34" s="1683"/>
      <c r="F34" s="1984"/>
      <c r="G34" s="1683"/>
      <c r="H34" s="1682" t="s">
        <v>1789</v>
      </c>
      <c r="I34" s="1684"/>
      <c r="J34" s="1684"/>
      <c r="K34" s="1684"/>
      <c r="L34" s="1684"/>
      <c r="M34" s="1684"/>
    </row>
    <row r="35" customFormat="false" ht="12.75" hidden="false" customHeight="true" outlineLevel="0" collapsed="false">
      <c r="A35" s="1986" t="s">
        <v>1790</v>
      </c>
      <c r="B35" s="1986"/>
      <c r="C35" s="1986"/>
      <c r="D35" s="1986"/>
      <c r="E35" s="1986"/>
      <c r="F35" s="1986"/>
      <c r="G35" s="1986"/>
      <c r="H35" s="1986"/>
      <c r="I35" s="1986"/>
      <c r="J35" s="1986"/>
      <c r="K35" s="1986"/>
      <c r="L35" s="1986"/>
      <c r="M35" s="1986"/>
    </row>
    <row r="36" customFormat="false" ht="7.5" hidden="false" customHeight="true" outlineLevel="0" collapsed="false">
      <c r="A36" s="720"/>
      <c r="B36" s="720"/>
      <c r="C36" s="720"/>
      <c r="D36" s="720"/>
      <c r="E36" s="720"/>
      <c r="F36" s="720"/>
      <c r="G36" s="720"/>
      <c r="H36" s="720"/>
      <c r="I36" s="720"/>
      <c r="J36" s="720"/>
      <c r="K36" s="720"/>
      <c r="L36" s="720"/>
      <c r="M36" s="720"/>
    </row>
    <row r="37" customFormat="false" ht="12.75" hidden="false" customHeight="true" outlineLevel="0" collapsed="false">
      <c r="A37" s="1683" t="s">
        <v>1749</v>
      </c>
      <c r="B37" s="1683"/>
      <c r="C37" s="1982"/>
      <c r="D37" s="1683"/>
      <c r="E37" s="1683"/>
      <c r="F37" s="1683"/>
      <c r="G37" s="1683"/>
      <c r="H37" s="1684"/>
      <c r="I37" s="1684"/>
      <c r="J37" s="1684"/>
      <c r="K37" s="1684"/>
      <c r="L37" s="1684"/>
      <c r="M37" s="1684"/>
    </row>
    <row r="38" customFormat="false" ht="12.75" hidden="false" customHeight="true" outlineLevel="0" collapsed="false">
      <c r="A38" s="1983" t="s">
        <v>1781</v>
      </c>
      <c r="B38" s="1682"/>
      <c r="C38" s="1682" t="s">
        <v>1786</v>
      </c>
      <c r="D38" s="1985"/>
      <c r="E38" s="1683"/>
      <c r="F38" s="1682" t="s">
        <v>1789</v>
      </c>
      <c r="G38" s="1683"/>
      <c r="H38" s="1684"/>
      <c r="I38" s="1684"/>
      <c r="J38" s="1684"/>
      <c r="K38" s="1684"/>
      <c r="L38" s="1684"/>
      <c r="M38" s="1684"/>
    </row>
    <row r="39" customFormat="false" ht="12.75" hidden="false" customHeight="true" outlineLevel="0" collapsed="false">
      <c r="A39" s="1983" t="s">
        <v>1791</v>
      </c>
      <c r="B39" s="1682"/>
      <c r="C39" s="1682" t="s">
        <v>1792</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6" t="s">
        <v>1753</v>
      </c>
      <c r="B41" s="1986"/>
      <c r="C41" s="1986"/>
      <c r="D41" s="1986"/>
      <c r="E41" s="1986"/>
      <c r="F41" s="1986"/>
      <c r="G41" s="1986"/>
      <c r="H41" s="1986"/>
      <c r="I41" s="1986"/>
      <c r="J41" s="1986"/>
      <c r="K41" s="1986"/>
      <c r="L41" s="1986"/>
      <c r="M41" s="1986"/>
    </row>
    <row r="42" customFormat="false" ht="9.75" hidden="false" customHeight="true" outlineLevel="0" collapsed="false">
      <c r="A42" s="720"/>
      <c r="B42" s="720"/>
      <c r="C42" s="720"/>
      <c r="D42" s="720"/>
      <c r="E42" s="720"/>
      <c r="F42" s="720"/>
      <c r="G42" s="720"/>
      <c r="H42" s="720"/>
      <c r="I42" s="720"/>
      <c r="J42" s="720"/>
      <c r="K42" s="720"/>
      <c r="L42" s="720"/>
      <c r="M42" s="720"/>
    </row>
    <row r="43" customFormat="false" ht="12.75" hidden="false" customHeight="true" outlineLevel="0" collapsed="false">
      <c r="A43" s="1987" t="s">
        <v>404</v>
      </c>
      <c r="B43" s="1987"/>
      <c r="C43" s="1987"/>
      <c r="D43" s="1987"/>
      <c r="E43" s="1987"/>
      <c r="F43" s="1987"/>
      <c r="G43" s="1987"/>
      <c r="H43" s="1987"/>
      <c r="I43" s="1987"/>
      <c r="J43" s="1987"/>
      <c r="K43" s="1987"/>
      <c r="L43" s="1987"/>
      <c r="M43" s="1987"/>
    </row>
    <row r="44" customFormat="false" ht="27" hidden="false" customHeight="true" outlineLevel="0" collapsed="false">
      <c r="A44" s="1988" t="s">
        <v>1793</v>
      </c>
      <c r="B44" s="1988"/>
      <c r="C44" s="1988"/>
      <c r="D44" s="1988"/>
      <c r="E44" s="1988"/>
      <c r="F44" s="1988"/>
      <c r="G44" s="1988"/>
      <c r="H44" s="1988"/>
      <c r="I44" s="1988"/>
      <c r="J44" s="1988"/>
      <c r="K44" s="1988"/>
      <c r="L44" s="1988"/>
      <c r="M44" s="1988"/>
    </row>
    <row r="45" customFormat="false" ht="3" hidden="false" customHeight="true" outlineLevel="0" collapsed="false">
      <c r="A45" s="1989"/>
      <c r="B45" s="1990"/>
      <c r="C45" s="1990"/>
      <c r="D45" s="1990"/>
      <c r="E45" s="1990"/>
      <c r="F45" s="1990"/>
      <c r="G45" s="1990"/>
      <c r="H45" s="1990"/>
      <c r="I45" s="1990"/>
      <c r="J45" s="1990"/>
      <c r="K45" s="1990"/>
      <c r="L45" s="1990"/>
      <c r="M45" s="1991"/>
    </row>
    <row r="46" customFormat="false" ht="12.75" hidden="false" customHeight="true" outlineLevel="0" collapsed="false">
      <c r="A46" s="1988" t="s">
        <v>1794</v>
      </c>
      <c r="B46" s="1988"/>
      <c r="C46" s="1988"/>
      <c r="D46" s="1988"/>
      <c r="E46" s="1988"/>
      <c r="F46" s="1988"/>
      <c r="G46" s="1988"/>
      <c r="H46" s="1988"/>
      <c r="I46" s="1988"/>
      <c r="J46" s="1988"/>
      <c r="K46" s="1988"/>
      <c r="L46" s="1988"/>
      <c r="M46" s="1988"/>
    </row>
    <row r="47" customFormat="false" ht="13.5" hidden="false" customHeight="true" outlineLevel="0" collapsed="false">
      <c r="A47" s="1992" t="s">
        <v>1795</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87</v>
      </c>
    </row>
    <row r="2" customFormat="false" ht="15.75" hidden="false" customHeight="true" outlineLevel="0" collapsed="false">
      <c r="A2" s="4" t="s">
        <v>152</v>
      </c>
      <c r="J2" s="113" t="s">
        <v>89</v>
      </c>
    </row>
    <row r="3" customFormat="false" ht="15.75" hidden="false" customHeight="true" outlineLevel="0" collapsed="false">
      <c r="A3" s="4" t="s">
        <v>183</v>
      </c>
      <c r="I3" s="113"/>
      <c r="J3" s="113" t="s">
        <v>90</v>
      </c>
    </row>
    <row r="4" customFormat="false" ht="12.75" hidden="false" customHeight="true" outlineLevel="0" collapsed="false"/>
    <row r="5" customFormat="false" ht="14.25" hidden="false" customHeight="true" outlineLevel="0" collapsed="false">
      <c r="A5" s="114" t="s">
        <v>91</v>
      </c>
      <c r="B5" s="115" t="s">
        <v>154</v>
      </c>
      <c r="C5" s="115"/>
      <c r="D5" s="115" t="s">
        <v>178</v>
      </c>
      <c r="E5" s="115"/>
      <c r="F5" s="115"/>
      <c r="G5" s="117"/>
      <c r="H5" s="118" t="s">
        <v>156</v>
      </c>
      <c r="I5" s="118"/>
      <c r="J5" s="118"/>
    </row>
    <row r="6" customFormat="false" ht="13.5" hidden="false" customHeight="true" outlineLevel="0" collapsed="false">
      <c r="A6" s="141"/>
      <c r="B6" s="120" t="s">
        <v>157</v>
      </c>
      <c r="C6" s="120"/>
      <c r="D6" s="120" t="s">
        <v>184</v>
      </c>
      <c r="E6" s="120" t="s">
        <v>93</v>
      </c>
      <c r="F6" s="120" t="s">
        <v>94</v>
      </c>
      <c r="G6" s="120"/>
      <c r="H6" s="120" t="s">
        <v>184</v>
      </c>
      <c r="I6" s="120" t="s">
        <v>93</v>
      </c>
      <c r="J6" s="123" t="s">
        <v>94</v>
      </c>
    </row>
    <row r="7" customFormat="false" ht="15" hidden="false" customHeight="true" outlineLevel="0" collapsed="false">
      <c r="A7" s="124"/>
      <c r="B7" s="73" t="s">
        <v>160</v>
      </c>
      <c r="C7" s="74" t="s">
        <v>161</v>
      </c>
      <c r="D7" s="125" t="s">
        <v>162</v>
      </c>
      <c r="E7" s="125" t="s">
        <v>163</v>
      </c>
      <c r="F7" s="125"/>
      <c r="G7" s="125"/>
      <c r="H7" s="126" t="s">
        <v>99</v>
      </c>
      <c r="I7" s="126"/>
      <c r="J7" s="126"/>
    </row>
    <row r="8" customFormat="false" ht="12.75" hidden="false" customHeight="true" outlineLevel="0" collapsed="false">
      <c r="A8" s="127" t="s">
        <v>185</v>
      </c>
      <c r="B8" s="78" t="n">
        <v>9644251.6104989</v>
      </c>
      <c r="C8" s="79" t="s">
        <v>165</v>
      </c>
      <c r="D8" s="80"/>
      <c r="E8" s="80"/>
      <c r="F8" s="80"/>
      <c r="G8" s="81"/>
      <c r="H8" s="142" t="n">
        <v>697540.652170952</v>
      </c>
      <c r="I8" s="142" t="n">
        <v>209.375519247519</v>
      </c>
      <c r="J8" s="128" t="n">
        <v>20.6441997536639</v>
      </c>
    </row>
    <row r="9" customFormat="false" ht="12.75" hidden="false" customHeight="true" outlineLevel="0" collapsed="false">
      <c r="A9" s="83" t="s">
        <v>166</v>
      </c>
      <c r="B9" s="78" t="n">
        <v>9598468.15534148</v>
      </c>
      <c r="C9" s="85" t="s">
        <v>165</v>
      </c>
      <c r="D9" s="78" t="n">
        <v>72.4036669011795</v>
      </c>
      <c r="E9" s="78" t="n">
        <v>21.7764153013814</v>
      </c>
      <c r="F9" s="78" t="n">
        <v>2.14141630072596</v>
      </c>
      <c r="G9" s="81"/>
      <c r="H9" s="78" t="n">
        <v>694964.291080923</v>
      </c>
      <c r="I9" s="78" t="n">
        <v>209.0202288078</v>
      </c>
      <c r="J9" s="130" t="n">
        <v>20.5543161698473</v>
      </c>
    </row>
    <row r="10" customFormat="false" ht="12.75" hidden="false" customHeight="true" outlineLevel="0" collapsed="false">
      <c r="A10" s="83" t="s">
        <v>167</v>
      </c>
      <c r="B10" s="78" t="n">
        <v>766.293421908224</v>
      </c>
      <c r="C10" s="85" t="s">
        <v>165</v>
      </c>
      <c r="D10" s="78" t="n">
        <v>93.520453659024</v>
      </c>
      <c r="E10" s="78" t="n">
        <v>13.7848752393428</v>
      </c>
      <c r="F10" s="78" t="n">
        <v>4.10865223213711</v>
      </c>
      <c r="G10" s="81"/>
      <c r="H10" s="78" t="n">
        <v>71.664108452783</v>
      </c>
      <c r="I10" s="78" t="n">
        <v>0.0105632592177339</v>
      </c>
      <c r="J10" s="130" t="n">
        <v>0.00314843317839521</v>
      </c>
    </row>
    <row r="11" customFormat="false" ht="12.75" hidden="false" customHeight="true" outlineLevel="0" collapsed="false">
      <c r="A11" s="83" t="s">
        <v>168</v>
      </c>
      <c r="B11" s="78" t="n">
        <v>44982.0013875733</v>
      </c>
      <c r="C11" s="85" t="s">
        <v>165</v>
      </c>
      <c r="D11" s="78" t="n">
        <v>55.6822040885838</v>
      </c>
      <c r="E11" s="78" t="n">
        <v>7.66366924251897</v>
      </c>
      <c r="F11" s="78" t="n">
        <v>1.92821902011051</v>
      </c>
      <c r="G11" s="81"/>
      <c r="H11" s="78" t="n">
        <v>2504.69698157582</v>
      </c>
      <c r="I11" s="78" t="n">
        <v>0.344727180500891</v>
      </c>
      <c r="J11" s="130" t="n">
        <v>0.0867351506381564</v>
      </c>
    </row>
    <row r="12" customFormat="false" ht="12.75" hidden="false" customHeight="true" outlineLevel="0" collapsed="false">
      <c r="A12" s="83" t="s">
        <v>169</v>
      </c>
      <c r="B12" s="78" t="n">
        <v>35.16034794</v>
      </c>
      <c r="C12" s="85" t="s">
        <v>165</v>
      </c>
      <c r="D12" s="78" t="n">
        <v>67.1000000064277</v>
      </c>
      <c r="E12" s="78" t="s">
        <v>186</v>
      </c>
      <c r="F12" s="78" t="s">
        <v>186</v>
      </c>
      <c r="G12" s="81"/>
      <c r="H12" s="78" t="n">
        <v>2.359259347</v>
      </c>
      <c r="I12" s="78" t="s">
        <v>186</v>
      </c>
      <c r="J12" s="130" t="s">
        <v>186</v>
      </c>
    </row>
    <row r="13" customFormat="false" ht="12.75" hidden="false" customHeight="true" outlineLevel="0" collapsed="false">
      <c r="A13" s="83" t="s">
        <v>171</v>
      </c>
      <c r="B13" s="78" t="s">
        <v>187</v>
      </c>
      <c r="C13" s="129" t="s">
        <v>165</v>
      </c>
      <c r="D13" s="78" t="s">
        <v>187</v>
      </c>
      <c r="E13" s="78" t="s">
        <v>187</v>
      </c>
      <c r="F13" s="78" t="s">
        <v>187</v>
      </c>
      <c r="G13" s="100" t="s">
        <v>170</v>
      </c>
      <c r="H13" s="78" t="s">
        <v>187</v>
      </c>
      <c r="I13" s="78" t="s">
        <v>187</v>
      </c>
      <c r="J13" s="130" t="s">
        <v>187</v>
      </c>
    </row>
    <row r="14" customFormat="false" ht="12.75" hidden="false" customHeight="true" outlineLevel="0" collapsed="false">
      <c r="A14" s="101" t="s">
        <v>188</v>
      </c>
      <c r="B14" s="78" t="n">
        <v>188823.478602856</v>
      </c>
      <c r="C14" s="85" t="s">
        <v>165</v>
      </c>
      <c r="D14" s="80"/>
      <c r="E14" s="80"/>
      <c r="F14" s="80"/>
      <c r="G14" s="81"/>
      <c r="H14" s="78" t="n">
        <v>13584.5725615444</v>
      </c>
      <c r="I14" s="78" t="n">
        <v>0.538422732431794</v>
      </c>
      <c r="J14" s="130" t="n">
        <v>0.463945701285723</v>
      </c>
    </row>
    <row r="15" customFormat="false" ht="12.75" hidden="false" customHeight="true" outlineLevel="0" collapsed="false">
      <c r="A15" s="83" t="s">
        <v>189</v>
      </c>
      <c r="B15" s="131" t="n">
        <v>6655.25376242612</v>
      </c>
      <c r="C15" s="85" t="s">
        <v>165</v>
      </c>
      <c r="D15" s="78" t="n">
        <v>70.6967608464943</v>
      </c>
      <c r="E15" s="78" t="n">
        <v>11.9267290858208</v>
      </c>
      <c r="F15" s="78" t="n">
        <v>2.17862205280685</v>
      </c>
      <c r="G15" s="81"/>
      <c r="H15" s="131" t="n">
        <v>470.504883614971</v>
      </c>
      <c r="I15" s="131" t="n">
        <v>0.0793754086218462</v>
      </c>
      <c r="J15" s="143" t="n">
        <v>0.0144992826138473</v>
      </c>
    </row>
    <row r="16" customFormat="false" ht="12.75" hidden="false" customHeight="true" outlineLevel="0" collapsed="false">
      <c r="A16" s="83" t="s">
        <v>190</v>
      </c>
      <c r="B16" s="131" t="n">
        <v>182168.22484043</v>
      </c>
      <c r="C16" s="85" t="s">
        <v>165</v>
      </c>
      <c r="D16" s="78" t="n">
        <v>71.9887767991192</v>
      </c>
      <c r="E16" s="78" t="n">
        <v>2.51990886013217</v>
      </c>
      <c r="F16" s="78" t="n">
        <v>2.46720534860329</v>
      </c>
      <c r="G16" s="81"/>
      <c r="H16" s="131" t="n">
        <v>13114.0676779295</v>
      </c>
      <c r="I16" s="131" t="n">
        <v>0.459047323809948</v>
      </c>
      <c r="J16" s="143" t="n">
        <v>0.449446418671875</v>
      </c>
    </row>
    <row r="17" customFormat="false" ht="12.75" hidden="false" customHeight="true" outlineLevel="0" collapsed="false">
      <c r="A17" s="101" t="s">
        <v>116</v>
      </c>
      <c r="B17" s="78" t="n">
        <v>9021514.68920569</v>
      </c>
      <c r="C17" s="85" t="s">
        <v>165</v>
      </c>
      <c r="D17" s="80"/>
      <c r="E17" s="80"/>
      <c r="F17" s="80"/>
      <c r="G17" s="81"/>
      <c r="H17" s="78" t="n">
        <v>652321.838941201</v>
      </c>
      <c r="I17" s="78" t="n">
        <v>205.015620994212</v>
      </c>
      <c r="J17" s="130" t="n">
        <v>18.3230497248286</v>
      </c>
    </row>
    <row r="18" customFormat="false" ht="12.75" hidden="false" customHeight="true" outlineLevel="0" collapsed="false">
      <c r="A18" s="83" t="s">
        <v>191</v>
      </c>
      <c r="B18" s="131" t="n">
        <v>5143204.42535001</v>
      </c>
      <c r="C18" s="85" t="s">
        <v>165</v>
      </c>
      <c r="D18" s="78" t="n">
        <v>71.4126251268454</v>
      </c>
      <c r="E18" s="78" t="n">
        <v>35.7291128381616</v>
      </c>
      <c r="F18" s="78" t="n">
        <v>2.46565728570303</v>
      </c>
      <c r="G18" s="81"/>
      <c r="H18" s="131" t="n">
        <v>367289.729578253</v>
      </c>
      <c r="I18" s="131" t="n">
        <v>183.762131263062</v>
      </c>
      <c r="J18" s="143" t="n">
        <v>12.6813794632243</v>
      </c>
    </row>
    <row r="19" customFormat="false" ht="12.75" hidden="false" customHeight="true" outlineLevel="0" collapsed="false">
      <c r="A19" s="83" t="s">
        <v>192</v>
      </c>
      <c r="B19" s="131" t="n">
        <v>3755505.56627305</v>
      </c>
      <c r="C19" s="85" t="s">
        <v>165</v>
      </c>
      <c r="D19" s="78" t="n">
        <v>73.7763666809984</v>
      </c>
      <c r="E19" s="78" t="n">
        <v>5.20142150781855</v>
      </c>
      <c r="F19" s="78" t="n">
        <v>1.45330763722754</v>
      </c>
      <c r="G19" s="81"/>
      <c r="H19" s="131" t="n">
        <v>277067.555729891</v>
      </c>
      <c r="I19" s="131" t="n">
        <v>19.5339674251449</v>
      </c>
      <c r="J19" s="143" t="n">
        <v>5.45790492111518</v>
      </c>
    </row>
    <row r="20" customFormat="false" ht="12.75" hidden="false" customHeight="true" outlineLevel="0" collapsed="false">
      <c r="A20" s="83" t="s">
        <v>193</v>
      </c>
      <c r="B20" s="131" t="n">
        <v>108622.70411946</v>
      </c>
      <c r="C20" s="85" t="s">
        <v>165</v>
      </c>
      <c r="D20" s="78" t="n">
        <v>65.2257050073709</v>
      </c>
      <c r="E20" s="78" t="n">
        <v>14.6163679680181</v>
      </c>
      <c r="F20" s="78" t="n">
        <v>1.68872486472462</v>
      </c>
      <c r="G20" s="81"/>
      <c r="H20" s="131" t="n">
        <v>7084.9924559988</v>
      </c>
      <c r="I20" s="131" t="n">
        <v>1.58766941309118</v>
      </c>
      <c r="J20" s="143" t="n">
        <v>0.183433861320156</v>
      </c>
    </row>
    <row r="21" customFormat="false" ht="12.75" hidden="false" customHeight="true" outlineLevel="0" collapsed="false">
      <c r="A21" s="83" t="s">
        <v>194</v>
      </c>
      <c r="B21" s="78" t="n">
        <v>5028.82897804833</v>
      </c>
      <c r="C21" s="85" t="s">
        <v>165</v>
      </c>
      <c r="D21" s="88"/>
      <c r="E21" s="80"/>
      <c r="F21" s="80"/>
      <c r="G21" s="81"/>
      <c r="H21" s="78" t="n">
        <v>375.00661700617</v>
      </c>
      <c r="I21" s="78" t="s">
        <v>186</v>
      </c>
      <c r="J21" s="130" t="s">
        <v>186</v>
      </c>
    </row>
    <row r="22" customFormat="false" ht="12.75" hidden="false" customHeight="true" outlineLevel="0" collapsed="false">
      <c r="A22" s="134" t="s">
        <v>113</v>
      </c>
      <c r="B22" s="144" t="n">
        <v>5028.82897804833</v>
      </c>
      <c r="C22" s="85" t="s">
        <v>165</v>
      </c>
      <c r="D22" s="78" t="n">
        <v>74.5713601801008</v>
      </c>
      <c r="E22" s="78" t="s">
        <v>195</v>
      </c>
      <c r="F22" s="78" t="s">
        <v>195</v>
      </c>
      <c r="G22" s="81"/>
      <c r="H22" s="131" t="n">
        <v>375.00661700617</v>
      </c>
      <c r="I22" s="131" t="s">
        <v>195</v>
      </c>
      <c r="J22" s="143" t="s">
        <v>195</v>
      </c>
    </row>
    <row r="23" customFormat="false" ht="12.75" hidden="false" customHeight="true" outlineLevel="0" collapsed="false">
      <c r="A23" s="83" t="s">
        <v>168</v>
      </c>
      <c r="B23" s="131" t="n">
        <v>9118.0041371804</v>
      </c>
      <c r="C23" s="85" t="s">
        <v>165</v>
      </c>
      <c r="D23" s="78" t="n">
        <v>55.3360749196393</v>
      </c>
      <c r="E23" s="78" t="n">
        <v>14.4607186978438</v>
      </c>
      <c r="F23" s="78" t="n">
        <v>0.0363543560532128</v>
      </c>
      <c r="G23" s="81"/>
      <c r="H23" s="131" t="n">
        <v>504.554560052595</v>
      </c>
      <c r="I23" s="131" t="n">
        <v>0.131852892913542</v>
      </c>
      <c r="J23" s="143" t="n">
        <v>0.000331479168897724</v>
      </c>
    </row>
    <row r="24" customFormat="false" ht="12.75" hidden="false" customHeight="true" outlineLevel="0" collapsed="false">
      <c r="A24" s="83" t="s">
        <v>169</v>
      </c>
      <c r="B24" s="131" t="n">
        <v>35.16034794</v>
      </c>
      <c r="C24" s="85" t="s">
        <v>165</v>
      </c>
      <c r="D24" s="78" t="n">
        <v>67.1000000064277</v>
      </c>
      <c r="E24" s="78" t="s">
        <v>196</v>
      </c>
      <c r="F24" s="78" t="s">
        <v>196</v>
      </c>
      <c r="G24" s="100" t="s">
        <v>170</v>
      </c>
      <c r="H24" s="131" t="n">
        <v>2.359259347</v>
      </c>
      <c r="I24" s="131" t="s">
        <v>196</v>
      </c>
      <c r="J24" s="143" t="s">
        <v>196</v>
      </c>
    </row>
    <row r="25" customFormat="false" ht="12.75" hidden="false" customHeight="true" outlineLevel="0" collapsed="false">
      <c r="A25" s="83" t="s">
        <v>197</v>
      </c>
      <c r="B25" s="78" t="s">
        <v>132</v>
      </c>
      <c r="C25" s="85" t="s">
        <v>165</v>
      </c>
      <c r="D25" s="80"/>
      <c r="E25" s="80"/>
      <c r="F25" s="80"/>
      <c r="G25" s="81"/>
      <c r="H25" s="78" t="s">
        <v>132</v>
      </c>
      <c r="I25" s="78" t="s">
        <v>132</v>
      </c>
      <c r="J25" s="130" t="s">
        <v>132</v>
      </c>
    </row>
    <row r="26" customFormat="false" ht="12.75" hidden="false" customHeight="true" outlineLevel="0" collapsed="false">
      <c r="A26" s="134" t="s">
        <v>113</v>
      </c>
      <c r="B26" s="144" t="s">
        <v>132</v>
      </c>
      <c r="C26" s="85" t="s">
        <v>165</v>
      </c>
      <c r="D26" s="145" t="s">
        <v>132</v>
      </c>
      <c r="E26" s="145" t="s">
        <v>132</v>
      </c>
      <c r="F26" s="145" t="s">
        <v>132</v>
      </c>
      <c r="G26" s="81"/>
      <c r="H26" s="144" t="s">
        <v>132</v>
      </c>
      <c r="I26" s="144" t="s">
        <v>132</v>
      </c>
      <c r="J26" s="143" t="s">
        <v>132</v>
      </c>
    </row>
    <row r="27" customFormat="false" ht="12.75" hidden="false" customHeight="true" outlineLevel="0" collapsed="false">
      <c r="A27" s="101" t="s">
        <v>117</v>
      </c>
      <c r="B27" s="78" t="n">
        <v>100967.495060407</v>
      </c>
      <c r="C27" s="85" t="s">
        <v>165</v>
      </c>
      <c r="D27" s="80"/>
      <c r="E27" s="80"/>
      <c r="F27" s="80"/>
      <c r="G27" s="81"/>
      <c r="H27" s="78" t="n">
        <v>7478.45510281582</v>
      </c>
      <c r="I27" s="78" t="n">
        <v>0.502090409534036</v>
      </c>
      <c r="J27" s="130" t="n">
        <v>1.10039928572743</v>
      </c>
    </row>
    <row r="28" customFormat="false" ht="12.75" hidden="false" customHeight="true" outlineLevel="0" collapsed="false">
      <c r="A28" s="83" t="s">
        <v>166</v>
      </c>
      <c r="B28" s="131" t="n">
        <v>100201.201638498</v>
      </c>
      <c r="C28" s="85" t="s">
        <v>165</v>
      </c>
      <c r="D28" s="78" t="n">
        <v>73.9191833355946</v>
      </c>
      <c r="E28" s="78" t="n">
        <v>4.90540175445813</v>
      </c>
      <c r="F28" s="78" t="n">
        <v>10.9504759883783</v>
      </c>
      <c r="G28" s="81"/>
      <c r="H28" s="131" t="n">
        <v>7406.79099436304</v>
      </c>
      <c r="I28" s="131" t="n">
        <v>0.491527150316302</v>
      </c>
      <c r="J28" s="143" t="n">
        <v>1.09725085254903</v>
      </c>
    </row>
    <row r="29" customFormat="false" ht="12.75" hidden="false" customHeight="true" outlineLevel="0" collapsed="false">
      <c r="A29" s="83" t="s">
        <v>167</v>
      </c>
      <c r="B29" s="131" t="n">
        <v>766.293421908224</v>
      </c>
      <c r="C29" s="85" t="s">
        <v>165</v>
      </c>
      <c r="D29" s="78" t="n">
        <v>93.520453659024</v>
      </c>
      <c r="E29" s="78" t="n">
        <v>13.7848752393428</v>
      </c>
      <c r="F29" s="78" t="n">
        <v>4.10865223213711</v>
      </c>
      <c r="G29" s="81"/>
      <c r="H29" s="131" t="n">
        <v>71.664108452783</v>
      </c>
      <c r="I29" s="131" t="n">
        <v>0.0105632592177339</v>
      </c>
      <c r="J29" s="143" t="n">
        <v>0.00314843317839521</v>
      </c>
    </row>
    <row r="30" customFormat="false" ht="12.75" hidden="false" customHeight="true" outlineLevel="0" collapsed="false">
      <c r="A30" s="83" t="s">
        <v>168</v>
      </c>
      <c r="B30" s="131" t="s">
        <v>198</v>
      </c>
      <c r="C30" s="85" t="s">
        <v>165</v>
      </c>
      <c r="D30" s="78" t="s">
        <v>132</v>
      </c>
      <c r="E30" s="78" t="s">
        <v>132</v>
      </c>
      <c r="F30" s="78" t="s">
        <v>132</v>
      </c>
      <c r="G30" s="81"/>
      <c r="H30" s="131" t="s">
        <v>132</v>
      </c>
      <c r="I30" s="131" t="s">
        <v>132</v>
      </c>
      <c r="J30" s="143" t="s">
        <v>132</v>
      </c>
    </row>
    <row r="31" customFormat="false" ht="12.75" hidden="false" customHeight="true" outlineLevel="0" collapsed="false">
      <c r="A31" s="83" t="s">
        <v>199</v>
      </c>
      <c r="B31" s="78" t="s">
        <v>132</v>
      </c>
      <c r="C31" s="85" t="s">
        <v>165</v>
      </c>
      <c r="D31" s="80"/>
      <c r="E31" s="80"/>
      <c r="F31" s="80"/>
      <c r="G31" s="81"/>
      <c r="H31" s="78" t="s">
        <v>132</v>
      </c>
      <c r="I31" s="78" t="s">
        <v>132</v>
      </c>
      <c r="J31" s="130" t="s">
        <v>132</v>
      </c>
    </row>
    <row r="32" customFormat="false" ht="12.75" hidden="false" customHeight="true" outlineLevel="0" collapsed="false">
      <c r="A32" s="101" t="s">
        <v>200</v>
      </c>
      <c r="B32" s="78" t="n">
        <v>231922.617841092</v>
      </c>
      <c r="C32" s="85" t="s">
        <v>165</v>
      </c>
      <c r="D32" s="80"/>
      <c r="E32" s="80"/>
      <c r="F32" s="80"/>
      <c r="G32" s="81"/>
      <c r="H32" s="78" t="n">
        <v>17353.6603313336</v>
      </c>
      <c r="I32" s="78" t="n">
        <v>2.51673016432281</v>
      </c>
      <c r="J32" s="130" t="n">
        <v>0.471939475052464</v>
      </c>
    </row>
    <row r="33" customFormat="false" ht="12.75" hidden="false" customHeight="true" outlineLevel="0" collapsed="false">
      <c r="A33" s="83" t="s">
        <v>201</v>
      </c>
      <c r="B33" s="131" t="n">
        <v>90017.7243787202</v>
      </c>
      <c r="C33" s="85" t="s">
        <v>165</v>
      </c>
      <c r="D33" s="78" t="n">
        <v>76.9026959504241</v>
      </c>
      <c r="E33" s="78" t="n">
        <v>4.47496213282897</v>
      </c>
      <c r="F33" s="78" t="n">
        <v>2.12920922980655</v>
      </c>
      <c r="G33" s="81"/>
      <c r="H33" s="131" t="n">
        <v>6922.6056880458</v>
      </c>
      <c r="I33" s="131" t="n">
        <v>0.402825907878208</v>
      </c>
      <c r="J33" s="143" t="n">
        <v>0.191666569593353</v>
      </c>
    </row>
    <row r="34" customFormat="false" ht="12.75" hidden="false" customHeight="true" outlineLevel="0" collapsed="false">
      <c r="A34" s="83" t="s">
        <v>202</v>
      </c>
      <c r="B34" s="131" t="n">
        <v>125115.058829174</v>
      </c>
      <c r="C34" s="85" t="s">
        <v>165</v>
      </c>
      <c r="D34" s="78" t="n">
        <v>73.7699753356276</v>
      </c>
      <c r="E34" s="78" t="n">
        <v>4.47156477886303</v>
      </c>
      <c r="F34" s="78" t="n">
        <v>2.11513365128966</v>
      </c>
      <c r="G34" s="81"/>
      <c r="H34" s="131" t="n">
        <v>9229.73480394375</v>
      </c>
      <c r="I34" s="131" t="n">
        <v>0.55946009036591</v>
      </c>
      <c r="J34" s="143" t="n">
        <v>0.264635071212671</v>
      </c>
    </row>
    <row r="35" customFormat="false" ht="12.75" hidden="false" customHeight="true" outlineLevel="0" collapsed="false">
      <c r="A35" s="83" t="s">
        <v>191</v>
      </c>
      <c r="B35" s="131" t="n">
        <v>15044.0803073094</v>
      </c>
      <c r="C35" s="85" t="s">
        <v>165</v>
      </c>
      <c r="D35" s="78" t="n">
        <v>71.7032177360505</v>
      </c>
      <c r="E35" s="78" t="n">
        <v>103.322346850506</v>
      </c>
      <c r="F35" s="78" t="n">
        <v>1.03930808178704</v>
      </c>
      <c r="G35" s="81"/>
      <c r="H35" s="131" t="n">
        <v>1078.70896591364</v>
      </c>
      <c r="I35" s="131" t="n">
        <v>1.55438968355869</v>
      </c>
      <c r="J35" s="143" t="n">
        <v>0.0156354342464399</v>
      </c>
    </row>
    <row r="36" customFormat="false" ht="12.75" hidden="false" customHeight="true" outlineLevel="0" collapsed="false">
      <c r="A36" s="83" t="s">
        <v>203</v>
      </c>
      <c r="B36" s="78" t="n">
        <v>1745.75432588879</v>
      </c>
      <c r="C36" s="85" t="s">
        <v>165</v>
      </c>
      <c r="D36" s="88"/>
      <c r="E36" s="88"/>
      <c r="F36" s="88"/>
      <c r="G36" s="81"/>
      <c r="H36" s="78" t="n">
        <v>122.610873430411</v>
      </c>
      <c r="I36" s="78" t="n">
        <v>5.448252E-005</v>
      </c>
      <c r="J36" s="130" t="n">
        <v>2.4E-006</v>
      </c>
    </row>
    <row r="37" customFormat="false" ht="12.75" hidden="false" customHeight="true" outlineLevel="0" collapsed="false">
      <c r="A37" s="134" t="s">
        <v>113</v>
      </c>
      <c r="B37" s="144" t="n">
        <v>1745.75432588879</v>
      </c>
      <c r="C37" s="85" t="s">
        <v>165</v>
      </c>
      <c r="D37" s="146" t="n">
        <v>70.2337503119103</v>
      </c>
      <c r="E37" s="146" t="n">
        <v>0.0312085837004941</v>
      </c>
      <c r="F37" s="146" t="n">
        <v>0.00137476388539271</v>
      </c>
      <c r="G37" s="81"/>
      <c r="H37" s="144" t="n">
        <v>122.610873430411</v>
      </c>
      <c r="I37" s="144" t="n">
        <v>5.448252E-005</v>
      </c>
      <c r="J37" s="143" t="n">
        <v>2.4E-006</v>
      </c>
    </row>
    <row r="38" customFormat="false" ht="12.75" hidden="false" customHeight="true" outlineLevel="0" collapsed="false">
      <c r="A38" s="83" t="s">
        <v>167</v>
      </c>
      <c r="B38" s="131" t="s">
        <v>198</v>
      </c>
      <c r="C38" s="85" t="s">
        <v>165</v>
      </c>
      <c r="D38" s="78" t="s">
        <v>132</v>
      </c>
      <c r="E38" s="78" t="s">
        <v>132</v>
      </c>
      <c r="F38" s="78" t="s">
        <v>132</v>
      </c>
      <c r="G38" s="81"/>
      <c r="H38" s="131" t="s">
        <v>132</v>
      </c>
      <c r="I38" s="131" t="s">
        <v>132</v>
      </c>
      <c r="J38" s="143" t="s">
        <v>132</v>
      </c>
    </row>
    <row r="39" customFormat="false" ht="12.75" hidden="false" customHeight="true" outlineLevel="0" collapsed="false">
      <c r="A39" s="83" t="s">
        <v>168</v>
      </c>
      <c r="B39" s="131" t="s">
        <v>198</v>
      </c>
      <c r="C39" s="85" t="s">
        <v>165</v>
      </c>
      <c r="D39" s="78" t="s">
        <v>132</v>
      </c>
      <c r="E39" s="78" t="s">
        <v>132</v>
      </c>
      <c r="F39" s="78" t="s">
        <v>132</v>
      </c>
      <c r="G39" s="81"/>
      <c r="H39" s="131" t="s">
        <v>132</v>
      </c>
      <c r="I39" s="131" t="s">
        <v>132</v>
      </c>
      <c r="J39" s="143" t="s">
        <v>132</v>
      </c>
    </row>
    <row r="40" customFormat="false" ht="12.75" hidden="false" customHeight="true" outlineLevel="0" collapsed="false">
      <c r="A40" s="83" t="s">
        <v>199</v>
      </c>
      <c r="B40" s="78" t="s">
        <v>132</v>
      </c>
      <c r="C40" s="85" t="s">
        <v>165</v>
      </c>
      <c r="D40" s="80"/>
      <c r="E40" s="80"/>
      <c r="F40" s="80"/>
      <c r="G40" s="81"/>
      <c r="H40" s="78" t="s">
        <v>132</v>
      </c>
      <c r="I40" s="78" t="s">
        <v>132</v>
      </c>
      <c r="J40" s="130" t="s">
        <v>132</v>
      </c>
    </row>
    <row r="41" customFormat="false" ht="12.75" hidden="false" customHeight="true" outlineLevel="0" collapsed="false">
      <c r="A41" s="147" t="s">
        <v>113</v>
      </c>
      <c r="B41" s="144" t="s">
        <v>132</v>
      </c>
      <c r="C41" s="85" t="s">
        <v>165</v>
      </c>
      <c r="D41" s="145" t="s">
        <v>132</v>
      </c>
      <c r="E41" s="145" t="s">
        <v>132</v>
      </c>
      <c r="F41" s="145" t="s">
        <v>132</v>
      </c>
      <c r="G41" s="81"/>
      <c r="H41" s="144" t="s">
        <v>132</v>
      </c>
      <c r="I41" s="144" t="s">
        <v>132</v>
      </c>
      <c r="J41" s="143" t="s">
        <v>132</v>
      </c>
    </row>
    <row r="42" customFormat="false" ht="12.75" hidden="false" customHeight="true" outlineLevel="0" collapsed="false">
      <c r="A42" s="101" t="s">
        <v>204</v>
      </c>
      <c r="B42" s="78" t="n">
        <v>101023.329788856</v>
      </c>
      <c r="C42" s="85" t="s">
        <v>165</v>
      </c>
      <c r="D42" s="80"/>
      <c r="E42" s="80"/>
      <c r="F42" s="80"/>
      <c r="G42" s="81"/>
      <c r="H42" s="78" t="n">
        <v>6802.12523405659</v>
      </c>
      <c r="I42" s="78" t="n">
        <v>0.802654947018407</v>
      </c>
      <c r="J42" s="130" t="n">
        <v>0.284865566769689</v>
      </c>
    </row>
    <row r="43" customFormat="false" ht="12.75" hidden="false" customHeight="true" outlineLevel="0" collapsed="false">
      <c r="A43" s="134" t="s">
        <v>113</v>
      </c>
      <c r="B43" s="148" t="n">
        <v>101023.329788856</v>
      </c>
      <c r="C43" s="149" t="s">
        <v>165</v>
      </c>
      <c r="D43" s="80"/>
      <c r="E43" s="80"/>
      <c r="F43" s="80"/>
      <c r="G43" s="150"/>
      <c r="H43" s="148" t="n">
        <v>6802.12523405659</v>
      </c>
      <c r="I43" s="148" t="n">
        <v>0.802654947018407</v>
      </c>
      <c r="J43" s="151" t="n">
        <v>0.284865566769689</v>
      </c>
    </row>
    <row r="44" customFormat="false" ht="12.75" hidden="false" customHeight="true" outlineLevel="0" collapsed="false">
      <c r="A44" s="83" t="s">
        <v>166</v>
      </c>
      <c r="B44" s="131" t="n">
        <v>65159.3325384634</v>
      </c>
      <c r="C44" s="129" t="s">
        <v>165</v>
      </c>
      <c r="D44" s="78" t="n">
        <v>73.696009849376</v>
      </c>
      <c r="E44" s="78" t="n">
        <v>9.05136127787853</v>
      </c>
      <c r="F44" s="78" t="n">
        <v>3.04579386511178</v>
      </c>
      <c r="G44" s="81"/>
      <c r="H44" s="131" t="n">
        <v>4801.98281253337</v>
      </c>
      <c r="I44" s="131" t="n">
        <v>0.589780659431058</v>
      </c>
      <c r="J44" s="143" t="n">
        <v>0.19846189530043</v>
      </c>
    </row>
    <row r="45" customFormat="false" ht="12.75" hidden="false" customHeight="true" outlineLevel="0" collapsed="false">
      <c r="A45" s="83" t="s">
        <v>167</v>
      </c>
      <c r="B45" s="131" t="s">
        <v>181</v>
      </c>
      <c r="C45" s="129" t="s">
        <v>165</v>
      </c>
      <c r="D45" s="78" t="s">
        <v>181</v>
      </c>
      <c r="E45" s="78" t="s">
        <v>181</v>
      </c>
      <c r="F45" s="78" t="s">
        <v>181</v>
      </c>
      <c r="G45" s="81"/>
      <c r="H45" s="131" t="s">
        <v>181</v>
      </c>
      <c r="I45" s="131" t="s">
        <v>181</v>
      </c>
      <c r="J45" s="143" t="s">
        <v>181</v>
      </c>
    </row>
    <row r="46" customFormat="false" ht="12.75" hidden="false" customHeight="true" outlineLevel="0" collapsed="false">
      <c r="A46" s="89" t="s">
        <v>168</v>
      </c>
      <c r="B46" s="137" t="n">
        <v>35863.9972503929</v>
      </c>
      <c r="C46" s="138" t="s">
        <v>165</v>
      </c>
      <c r="D46" s="91" t="n">
        <v>55.7702034036741</v>
      </c>
      <c r="E46" s="91" t="n">
        <v>5.93559848059093</v>
      </c>
      <c r="F46" s="91" t="n">
        <v>2.4092036051088</v>
      </c>
      <c r="G46" s="92"/>
      <c r="H46" s="137" t="n">
        <v>2000.14242152322</v>
      </c>
      <c r="I46" s="137" t="n">
        <v>0.212874287587349</v>
      </c>
      <c r="J46" s="152" t="n">
        <v>0.0864036714692587</v>
      </c>
    </row>
    <row r="47" customFormat="false" ht="12.75" hidden="false" customHeight="true" outlineLevel="0" collapsed="false">
      <c r="A47" s="89" t="s">
        <v>169</v>
      </c>
      <c r="B47" s="137" t="s">
        <v>181</v>
      </c>
      <c r="C47" s="138" t="s">
        <v>165</v>
      </c>
      <c r="D47" s="91" t="s">
        <v>181</v>
      </c>
      <c r="E47" s="91" t="s">
        <v>181</v>
      </c>
      <c r="F47" s="91" t="s">
        <v>181</v>
      </c>
      <c r="G47" s="100" t="s">
        <v>170</v>
      </c>
      <c r="H47" s="137" t="s">
        <v>181</v>
      </c>
      <c r="I47" s="137" t="s">
        <v>181</v>
      </c>
      <c r="J47" s="152" t="s">
        <v>181</v>
      </c>
    </row>
    <row r="48" customFormat="false" ht="12.75" hidden="false" customHeight="true" outlineLevel="0" collapsed="false">
      <c r="A48" s="89" t="s">
        <v>171</v>
      </c>
      <c r="B48" s="137" t="s">
        <v>181</v>
      </c>
      <c r="C48" s="138" t="s">
        <v>165</v>
      </c>
      <c r="D48" s="91" t="s">
        <v>181</v>
      </c>
      <c r="E48" s="91" t="s">
        <v>181</v>
      </c>
      <c r="F48" s="91" t="s">
        <v>181</v>
      </c>
      <c r="G48" s="92"/>
      <c r="H48" s="137" t="s">
        <v>181</v>
      </c>
      <c r="I48" s="137" t="s">
        <v>181</v>
      </c>
      <c r="J48" s="152" t="s">
        <v>181</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96</v>
      </c>
      <c r="H1" s="113" t="s">
        <v>87</v>
      </c>
    </row>
    <row r="2" customFormat="false" ht="15.75" hidden="false" customHeight="true" outlineLevel="0" collapsed="false">
      <c r="A2" s="651" t="s">
        <v>223</v>
      </c>
      <c r="H2" s="113" t="s">
        <v>89</v>
      </c>
    </row>
    <row r="3" customFormat="false" ht="12" hidden="false" customHeight="true" outlineLevel="0" collapsed="false">
      <c r="H3" s="113" t="s">
        <v>90</v>
      </c>
    </row>
    <row r="4" customFormat="false" ht="12.75" hidden="false" customHeight="true" outlineLevel="0" collapsed="false">
      <c r="H4" s="1683"/>
    </row>
    <row r="5" customFormat="false" ht="34.5" hidden="false" customHeight="true" outlineLevel="0" collapsed="false">
      <c r="A5" s="1993" t="s">
        <v>1797</v>
      </c>
      <c r="B5" s="1994" t="s">
        <v>1798</v>
      </c>
      <c r="C5" s="1995" t="s">
        <v>1799</v>
      </c>
      <c r="D5" s="1995"/>
      <c r="E5" s="1995"/>
      <c r="F5" s="1996" t="s">
        <v>1800</v>
      </c>
      <c r="G5" s="1996" t="s">
        <v>1801</v>
      </c>
      <c r="H5" s="1997" t="s">
        <v>1802</v>
      </c>
    </row>
    <row r="6" customFormat="false" ht="16.5" hidden="false" customHeight="true" outlineLevel="0" collapsed="false">
      <c r="A6" s="1998"/>
      <c r="B6" s="1999"/>
      <c r="C6" s="2000" t="s">
        <v>1803</v>
      </c>
      <c r="D6" s="2000" t="s">
        <v>1804</v>
      </c>
      <c r="E6" s="2000" t="s">
        <v>1805</v>
      </c>
      <c r="F6" s="1996"/>
      <c r="G6" s="1996"/>
      <c r="H6" s="1999"/>
      <c r="I6" s="16"/>
    </row>
    <row r="7" customFormat="false" ht="39.75" hidden="false" customHeight="true" outlineLevel="0" collapsed="false">
      <c r="A7" s="2001" t="s">
        <v>1806</v>
      </c>
      <c r="B7" s="2002"/>
      <c r="C7" s="2003"/>
      <c r="D7" s="2003"/>
      <c r="E7" s="2003"/>
      <c r="F7" s="2003"/>
      <c r="G7" s="2003"/>
      <c r="H7" s="522"/>
    </row>
    <row r="8" customFormat="false" ht="12.75" hidden="false" customHeight="true" outlineLevel="0" collapsed="false">
      <c r="A8" s="2004"/>
      <c r="B8" s="2005"/>
      <c r="C8" s="2005"/>
      <c r="D8" s="2005"/>
      <c r="E8" s="2005"/>
      <c r="F8" s="2005"/>
      <c r="G8" s="2005"/>
      <c r="H8" s="522"/>
    </row>
    <row r="9" customFormat="false" ht="12" hidden="false" customHeight="true" outlineLevel="0" collapsed="false">
      <c r="A9" s="31"/>
      <c r="B9" s="31"/>
      <c r="C9" s="31"/>
      <c r="D9" s="31"/>
      <c r="E9" s="31"/>
      <c r="F9" s="31"/>
      <c r="G9" s="31"/>
      <c r="H9" s="31"/>
    </row>
    <row r="10" customFormat="false" ht="18.75" hidden="false" customHeight="true" outlineLevel="0" collapsed="false">
      <c r="A10" s="2006" t="s">
        <v>1807</v>
      </c>
      <c r="B10" s="2007"/>
      <c r="C10" s="2007"/>
      <c r="D10" s="2007"/>
      <c r="E10" s="2007"/>
      <c r="F10" s="2007"/>
      <c r="G10" s="2007"/>
      <c r="H10" s="2007"/>
    </row>
    <row r="11" customFormat="false" ht="18.75" hidden="false" customHeight="true" outlineLevel="0" collapsed="false">
      <c r="A11" s="2008" t="s">
        <v>1808</v>
      </c>
      <c r="B11" s="2008"/>
      <c r="C11" s="2008"/>
      <c r="D11" s="2008"/>
      <c r="E11" s="2008"/>
      <c r="F11" s="2008"/>
      <c r="G11" s="2008"/>
      <c r="H11" s="2008"/>
    </row>
    <row r="12" customFormat="false" ht="33.75" hidden="false" customHeight="true" outlineLevel="0" collapsed="false">
      <c r="A12" s="2009" t="s">
        <v>1809</v>
      </c>
      <c r="B12" s="2009"/>
      <c r="C12" s="2009"/>
      <c r="D12" s="2009"/>
      <c r="E12" s="2009"/>
      <c r="F12" s="2009"/>
      <c r="G12" s="2009"/>
      <c r="H12" s="200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0" t="s">
        <v>404</v>
      </c>
      <c r="B15" s="2011"/>
      <c r="C15" s="2011"/>
      <c r="D15" s="2011"/>
      <c r="E15" s="2011"/>
      <c r="F15" s="2011"/>
      <c r="G15" s="2011"/>
      <c r="H15" s="2012"/>
    </row>
    <row r="16" customFormat="false" ht="35.25" hidden="false" customHeight="true" outlineLevel="0" collapsed="false">
      <c r="A16" s="2013" t="s">
        <v>1810</v>
      </c>
      <c r="B16" s="2013"/>
      <c r="C16" s="2013"/>
      <c r="D16" s="2013"/>
      <c r="E16" s="2013"/>
      <c r="F16" s="2013"/>
      <c r="G16" s="2013"/>
      <c r="H16" s="2013"/>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11</v>
      </c>
      <c r="B1" s="2014"/>
      <c r="C1" s="2014"/>
      <c r="D1" s="2014"/>
      <c r="E1" s="2014"/>
      <c r="F1" s="2014"/>
      <c r="G1" s="2014"/>
      <c r="H1" s="2014"/>
      <c r="I1" s="2015"/>
      <c r="J1" s="2015"/>
      <c r="K1" s="2015"/>
      <c r="L1" s="2015"/>
      <c r="M1" s="2015"/>
      <c r="N1" s="2015"/>
      <c r="O1" s="2015"/>
      <c r="P1" s="2016"/>
      <c r="Q1" s="2016"/>
      <c r="S1" s="2017" t="s">
        <v>1812</v>
      </c>
      <c r="T1" s="113" t="s">
        <v>87</v>
      </c>
    </row>
    <row r="2" customFormat="false" ht="15.75" hidden="false" customHeight="true" outlineLevel="0" collapsed="false">
      <c r="A2" s="651" t="s">
        <v>88</v>
      </c>
      <c r="B2" s="2017"/>
      <c r="D2" s="2015"/>
      <c r="E2" s="2015"/>
      <c r="F2" s="2015"/>
      <c r="G2" s="2015"/>
      <c r="H2" s="2015"/>
      <c r="I2" s="2015"/>
      <c r="J2" s="2015"/>
      <c r="K2" s="2015"/>
      <c r="L2" s="2015"/>
      <c r="M2" s="2015"/>
      <c r="N2" s="2015"/>
      <c r="O2" s="2015"/>
      <c r="P2" s="2018"/>
      <c r="Q2" s="2018"/>
      <c r="R2" s="2018"/>
      <c r="S2" s="2018"/>
      <c r="T2" s="113" t="s">
        <v>89</v>
      </c>
    </row>
    <row r="3" customFormat="false" ht="15.75" hidden="false" customHeight="true" outlineLevel="0" collapsed="false">
      <c r="A3" s="651"/>
      <c r="B3" s="2015"/>
      <c r="C3" s="2015"/>
      <c r="D3" s="2015"/>
      <c r="E3" s="2015"/>
      <c r="F3" s="2015"/>
      <c r="G3" s="2015"/>
      <c r="H3" s="2015"/>
      <c r="I3" s="2015"/>
      <c r="J3" s="2015"/>
      <c r="K3" s="2015"/>
      <c r="L3" s="2015"/>
      <c r="M3" s="2015"/>
      <c r="N3" s="2015"/>
      <c r="O3" s="2015"/>
      <c r="P3" s="2018"/>
      <c r="Q3" s="2018"/>
      <c r="R3" s="2018"/>
      <c r="S3" s="2018"/>
      <c r="T3" s="113" t="s">
        <v>90</v>
      </c>
    </row>
    <row r="4" customFormat="false" ht="16.5" hidden="false" customHeight="true" outlineLevel="0" collapsed="false"/>
    <row r="5" customFormat="false" ht="15.75" hidden="false" customHeight="true" outlineLevel="0" collapsed="false">
      <c r="A5" s="2019" t="s">
        <v>91</v>
      </c>
      <c r="B5" s="2019"/>
      <c r="C5" s="2020" t="s">
        <v>1813</v>
      </c>
      <c r="D5" s="2020"/>
      <c r="E5" s="2020"/>
      <c r="F5" s="2020"/>
      <c r="G5" s="2020"/>
      <c r="H5" s="2020"/>
      <c r="I5" s="2021" t="s">
        <v>1814</v>
      </c>
      <c r="J5" s="2021"/>
      <c r="K5" s="2021"/>
      <c r="L5" s="2021"/>
      <c r="M5" s="2021"/>
      <c r="N5" s="2021"/>
      <c r="O5" s="2021" t="s">
        <v>1815</v>
      </c>
      <c r="P5" s="2021"/>
      <c r="Q5" s="2021"/>
      <c r="R5" s="2021"/>
      <c r="S5" s="2021"/>
      <c r="T5" s="2021"/>
    </row>
    <row r="6" customFormat="false" ht="80.1" hidden="false" customHeight="true" outlineLevel="0" collapsed="false">
      <c r="A6" s="2019"/>
      <c r="B6" s="2019"/>
      <c r="C6" s="2022" t="s">
        <v>1816</v>
      </c>
      <c r="D6" s="2023" t="s">
        <v>1817</v>
      </c>
      <c r="E6" s="2023" t="s">
        <v>1818</v>
      </c>
      <c r="F6" s="2023" t="s">
        <v>1819</v>
      </c>
      <c r="G6" s="2024" t="s">
        <v>1820</v>
      </c>
      <c r="H6" s="2025" t="s">
        <v>1821</v>
      </c>
      <c r="I6" s="2026" t="s">
        <v>1816</v>
      </c>
      <c r="J6" s="2023" t="s">
        <v>1817</v>
      </c>
      <c r="K6" s="2023" t="s">
        <v>1818</v>
      </c>
      <c r="L6" s="2023" t="s">
        <v>1819</v>
      </c>
      <c r="M6" s="2024" t="s">
        <v>1820</v>
      </c>
      <c r="N6" s="2025" t="s">
        <v>1821</v>
      </c>
      <c r="O6" s="2026" t="s">
        <v>1816</v>
      </c>
      <c r="P6" s="2023" t="s">
        <v>1817</v>
      </c>
      <c r="Q6" s="2023" t="s">
        <v>1818</v>
      </c>
      <c r="R6" s="2023" t="s">
        <v>1819</v>
      </c>
      <c r="S6" s="2024" t="s">
        <v>1820</v>
      </c>
      <c r="T6" s="2025" t="s">
        <v>1821</v>
      </c>
    </row>
    <row r="7" customFormat="false" ht="18" hidden="false" customHeight="true" outlineLevel="0" collapsed="false">
      <c r="A7" s="2019"/>
      <c r="B7" s="2019"/>
      <c r="C7" s="2027" t="s">
        <v>1822</v>
      </c>
      <c r="D7" s="2027"/>
      <c r="E7" s="2027"/>
      <c r="F7" s="2028" t="s">
        <v>319</v>
      </c>
      <c r="G7" s="2028"/>
      <c r="H7" s="2028"/>
      <c r="I7" s="2029" t="s">
        <v>1822</v>
      </c>
      <c r="J7" s="2029"/>
      <c r="K7" s="2029"/>
      <c r="L7" s="2028" t="s">
        <v>319</v>
      </c>
      <c r="M7" s="2028"/>
      <c r="N7" s="2028"/>
      <c r="O7" s="2029" t="s">
        <v>1822</v>
      </c>
      <c r="P7" s="2029"/>
      <c r="Q7" s="2029"/>
      <c r="R7" s="2028" t="s">
        <v>319</v>
      </c>
      <c r="S7" s="2028"/>
      <c r="T7" s="2028"/>
    </row>
    <row r="8" customFormat="false" ht="17.25" hidden="false" customHeight="true" outlineLevel="0" collapsed="false">
      <c r="A8" s="2030" t="s">
        <v>1595</v>
      </c>
      <c r="B8" s="2030"/>
      <c r="C8" s="2031" t="n">
        <v>3143894.8498357</v>
      </c>
      <c r="D8" s="2031" t="n">
        <v>3117803.40749135</v>
      </c>
      <c r="E8" s="2032" t="n">
        <v>-26091.44234435</v>
      </c>
      <c r="F8" s="2033" t="n">
        <v>-0.829908237729799</v>
      </c>
      <c r="G8" s="2034" t="n">
        <v>-0.609917843851089</v>
      </c>
      <c r="H8" s="2035" t="n">
        <v>-0.649450348422875</v>
      </c>
      <c r="I8" s="2036" t="n">
        <v>440154.856711631</v>
      </c>
      <c r="J8" s="2037" t="n">
        <v>447884.453189409</v>
      </c>
      <c r="K8" s="2032" t="n">
        <v>7729.596477778</v>
      </c>
      <c r="L8" s="2033" t="n">
        <v>1.75610841500756</v>
      </c>
      <c r="M8" s="2034" t="n">
        <v>0.18068831746997</v>
      </c>
      <c r="N8" s="2035" t="n">
        <v>0.192399832075524</v>
      </c>
      <c r="O8" s="2036" t="n">
        <v>399231.002905663</v>
      </c>
      <c r="P8" s="2037" t="n">
        <v>397267.800846394</v>
      </c>
      <c r="Q8" s="2032" t="n">
        <v>-1963.202059269</v>
      </c>
      <c r="R8" s="2033" t="n">
        <v>-0.491745892723924</v>
      </c>
      <c r="S8" s="2034" t="n">
        <v>-0.0458921339506804</v>
      </c>
      <c r="T8" s="2035" t="n">
        <v>-0.0488666837421065</v>
      </c>
    </row>
    <row r="9" customFormat="false" ht="15.75" hidden="false" customHeight="true" outlineLevel="0" collapsed="false">
      <c r="A9" s="2038" t="s">
        <v>1596</v>
      </c>
      <c r="B9" s="2039"/>
      <c r="C9" s="2040" t="n">
        <v>3167284.57483739</v>
      </c>
      <c r="D9" s="2041" t="n">
        <v>3182894.05615143</v>
      </c>
      <c r="E9" s="2042" t="n">
        <v>15609.48131404</v>
      </c>
      <c r="F9" s="2043" t="n">
        <v>0.49283482254966</v>
      </c>
      <c r="G9" s="2044" t="n">
        <v>0.364889800304764</v>
      </c>
      <c r="H9" s="2045" t="n">
        <v>0.388540539243086</v>
      </c>
      <c r="I9" s="2046" t="n">
        <v>94279.6957091674</v>
      </c>
      <c r="J9" s="2047" t="n">
        <v>93678.7461097655</v>
      </c>
      <c r="K9" s="2042" t="n">
        <v>-600.9495994019</v>
      </c>
      <c r="L9" s="2043" t="n">
        <v>-0.637411475378198</v>
      </c>
      <c r="M9" s="2044" t="n">
        <v>-0.014047896589732</v>
      </c>
      <c r="N9" s="2045" t="n">
        <v>-0.0149584266582589</v>
      </c>
      <c r="O9" s="2046" t="n">
        <v>29354.3626347634</v>
      </c>
      <c r="P9" s="2047" t="n">
        <v>29603.7073488524</v>
      </c>
      <c r="Q9" s="2042" t="n">
        <v>249.344714089</v>
      </c>
      <c r="R9" s="2043" t="n">
        <v>0.849429834983713</v>
      </c>
      <c r="S9" s="2044" t="n">
        <v>0.0058287230113885</v>
      </c>
      <c r="T9" s="2045" t="n">
        <v>0.00620651818727722</v>
      </c>
    </row>
    <row r="10" customFormat="false" ht="15.75" hidden="false" customHeight="true" outlineLevel="0" collapsed="false">
      <c r="A10" s="2048" t="s">
        <v>1823</v>
      </c>
      <c r="B10" s="2049" t="s">
        <v>1824</v>
      </c>
      <c r="C10" s="2050" t="n">
        <v>3147069.25669855</v>
      </c>
      <c r="D10" s="2047" t="n">
        <v>3162408.28031191</v>
      </c>
      <c r="E10" s="2043" t="n">
        <v>15339.02361336</v>
      </c>
      <c r="F10" s="2051" t="n">
        <v>0.487406611110067</v>
      </c>
      <c r="G10" s="2044" t="n">
        <v>0.358567536649325</v>
      </c>
      <c r="H10" s="2045" t="n">
        <v>0.38180849102505</v>
      </c>
      <c r="I10" s="2046" t="n">
        <v>17815.8905653028</v>
      </c>
      <c r="J10" s="2047" t="n">
        <v>18312.8496867432</v>
      </c>
      <c r="K10" s="2043" t="n">
        <v>496.9591214404</v>
      </c>
      <c r="L10" s="2051" t="n">
        <v>2.78941498668768</v>
      </c>
      <c r="M10" s="2044" t="n">
        <v>0.0116169980881374</v>
      </c>
      <c r="N10" s="2045" t="n">
        <v>0.0123699667619672</v>
      </c>
      <c r="O10" s="2052" t="n">
        <v>29265.4514610623</v>
      </c>
      <c r="P10" s="2053" t="n">
        <v>29489.6997227606</v>
      </c>
      <c r="Q10" s="2043" t="n">
        <v>224.2482616983</v>
      </c>
      <c r="R10" s="2051" t="n">
        <v>0.766255945160223</v>
      </c>
      <c r="S10" s="2044" t="n">
        <v>0.00524206421620074</v>
      </c>
      <c r="T10" s="2045" t="n">
        <v>0.00558183444867019</v>
      </c>
    </row>
    <row r="11" customFormat="false" ht="15.75" hidden="false" customHeight="true" outlineLevel="0" collapsed="false">
      <c r="A11" s="2048" t="s">
        <v>1825</v>
      </c>
      <c r="B11" s="2054" t="s">
        <v>1826</v>
      </c>
      <c r="C11" s="2055" t="n">
        <v>1157718.29481097</v>
      </c>
      <c r="D11" s="2047" t="n">
        <v>1160003.739251</v>
      </c>
      <c r="E11" s="2043" t="n">
        <v>2285.44444003</v>
      </c>
      <c r="F11" s="2051" t="n">
        <v>0.197409374134243</v>
      </c>
      <c r="G11" s="2044" t="n">
        <v>0.0534249247974751</v>
      </c>
      <c r="H11" s="2045" t="n">
        <v>0.0568877208200804</v>
      </c>
      <c r="I11" s="2046" t="n">
        <v>1007.16892368119</v>
      </c>
      <c r="J11" s="2047" t="n">
        <v>980.525269913545</v>
      </c>
      <c r="K11" s="2043" t="n">
        <v>-26.643653767645</v>
      </c>
      <c r="L11" s="2051" t="n">
        <v>-2.64540070103271</v>
      </c>
      <c r="M11" s="2044" t="n">
        <v>-0.000622826428826996</v>
      </c>
      <c r="N11" s="2045" t="n">
        <v>-0.000663195617715728</v>
      </c>
      <c r="O11" s="2052" t="n">
        <v>9341.30356963056</v>
      </c>
      <c r="P11" s="2053" t="n">
        <v>9188.98170930087</v>
      </c>
      <c r="Q11" s="2043" t="n">
        <v>-152.32186032969</v>
      </c>
      <c r="R11" s="2051" t="n">
        <v>-1.63062745145016</v>
      </c>
      <c r="S11" s="2044" t="n">
        <v>-0.00356070083813474</v>
      </c>
      <c r="T11" s="2045" t="n">
        <v>-0.00379149163001177</v>
      </c>
    </row>
    <row r="12" customFormat="false" ht="15.75" hidden="false" customHeight="true" outlineLevel="0" collapsed="false">
      <c r="A12" s="2048" t="s">
        <v>1827</v>
      </c>
      <c r="B12" s="2056" t="s">
        <v>1828</v>
      </c>
      <c r="C12" s="2055" t="n">
        <v>591226.885712648</v>
      </c>
      <c r="D12" s="2047" t="n">
        <v>608395.952688811</v>
      </c>
      <c r="E12" s="2043" t="n">
        <v>17169.066976163</v>
      </c>
      <c r="F12" s="2051" t="n">
        <v>2.90397263572809</v>
      </c>
      <c r="G12" s="2044" t="n">
        <v>0.401346931029433</v>
      </c>
      <c r="H12" s="2045" t="n">
        <v>0.427360679513347</v>
      </c>
      <c r="I12" s="2046" t="n">
        <v>1241.40909032363</v>
      </c>
      <c r="J12" s="2047" t="n">
        <v>1253.61184686208</v>
      </c>
      <c r="K12" s="2043" t="n">
        <v>12.20275653845</v>
      </c>
      <c r="L12" s="2051" t="n">
        <v>0.982976251226893</v>
      </c>
      <c r="M12" s="2044" t="n">
        <v>0.000285253642123119</v>
      </c>
      <c r="N12" s="2045" t="n">
        <v>0.000303742674744542</v>
      </c>
      <c r="O12" s="2052" t="n">
        <v>6610.45025921617</v>
      </c>
      <c r="P12" s="2053" t="n">
        <v>6580.00235570634</v>
      </c>
      <c r="Q12" s="2043" t="n">
        <v>-30.44790350983</v>
      </c>
      <c r="R12" s="2051" t="n">
        <v>-0.460602565874862</v>
      </c>
      <c r="S12" s="2044" t="n">
        <v>-0.000711755195953087</v>
      </c>
      <c r="T12" s="2045" t="n">
        <v>-0.000757888401960547</v>
      </c>
    </row>
    <row r="13" customFormat="false" ht="15.75" hidden="false" customHeight="true" outlineLevel="0" collapsed="false">
      <c r="A13" s="2048" t="s">
        <v>1829</v>
      </c>
      <c r="B13" s="2054" t="s">
        <v>1830</v>
      </c>
      <c r="C13" s="2055" t="n">
        <v>702397.336438762</v>
      </c>
      <c r="D13" s="2047" t="n">
        <v>697540.652170952</v>
      </c>
      <c r="E13" s="2043" t="n">
        <v>-4856.68426781</v>
      </c>
      <c r="F13" s="2051" t="n">
        <v>-0.691444004106637</v>
      </c>
      <c r="G13" s="2044" t="n">
        <v>-0.113530649543781</v>
      </c>
      <c r="H13" s="2045" t="n">
        <v>-0.120889265080898</v>
      </c>
      <c r="I13" s="2046" t="n">
        <v>3972.6075713826</v>
      </c>
      <c r="J13" s="2047" t="n">
        <v>4396.8859041979</v>
      </c>
      <c r="K13" s="2043" t="n">
        <v>424.2783328153</v>
      </c>
      <c r="L13" s="2051" t="n">
        <v>10.6800967674649</v>
      </c>
      <c r="M13" s="2044" t="n">
        <v>0.00991800002959511</v>
      </c>
      <c r="N13" s="2045" t="n">
        <v>0.0105608462513703</v>
      </c>
      <c r="O13" s="2052" t="n">
        <v>6020.58106708693</v>
      </c>
      <c r="P13" s="2053" t="n">
        <v>6399.70192363579</v>
      </c>
      <c r="Q13" s="2043" t="n">
        <v>379.12085654887</v>
      </c>
      <c r="R13" s="2051" t="n">
        <v>6.29708083529398</v>
      </c>
      <c r="S13" s="2044" t="n">
        <v>0.00886239144365805</v>
      </c>
      <c r="T13" s="2045" t="n">
        <v>0.00943681721885952</v>
      </c>
    </row>
    <row r="14" customFormat="false" ht="15.75" hidden="false" customHeight="true" outlineLevel="0" collapsed="false">
      <c r="A14" s="2048" t="s">
        <v>1831</v>
      </c>
      <c r="B14" s="2054" t="s">
        <v>1832</v>
      </c>
      <c r="C14" s="2055" t="n">
        <v>678626.909775532</v>
      </c>
      <c r="D14" s="2047" t="n">
        <v>679383.84156033</v>
      </c>
      <c r="E14" s="2043" t="n">
        <v>756.931784798</v>
      </c>
      <c r="F14" s="2051" t="n">
        <v>0.111538722366392</v>
      </c>
      <c r="G14" s="2044" t="n">
        <v>0.0176941617881207</v>
      </c>
      <c r="H14" s="2045" t="n">
        <v>0.0188410285978637</v>
      </c>
      <c r="I14" s="2046" t="n">
        <v>11432.4591106724</v>
      </c>
      <c r="J14" s="2047" t="n">
        <v>11519.6178943777</v>
      </c>
      <c r="K14" s="2043" t="n">
        <v>87.1587837053</v>
      </c>
      <c r="L14" s="2051" t="n">
        <v>0.762380016946061</v>
      </c>
      <c r="M14" s="2044" t="n">
        <v>0.00203743805070752</v>
      </c>
      <c r="N14" s="2045" t="n">
        <v>0.00216949686791764</v>
      </c>
      <c r="O14" s="2052" t="n">
        <v>6653.38876711369</v>
      </c>
      <c r="P14" s="2053" t="n">
        <v>6684.53036158406</v>
      </c>
      <c r="Q14" s="2043" t="n">
        <v>31.14159447037</v>
      </c>
      <c r="R14" s="2051" t="n">
        <v>0.468056137412267</v>
      </c>
      <c r="S14" s="2044" t="n">
        <v>0.000727971029840981</v>
      </c>
      <c r="T14" s="2045" t="n">
        <v>0.000775155283188294</v>
      </c>
    </row>
    <row r="15" customFormat="false" ht="15.75" hidden="false" customHeight="true" outlineLevel="0" collapsed="false">
      <c r="A15" s="2048" t="s">
        <v>1833</v>
      </c>
      <c r="B15" s="2054" t="s">
        <v>767</v>
      </c>
      <c r="C15" s="2055" t="n">
        <v>17099.8299606373</v>
      </c>
      <c r="D15" s="2047" t="n">
        <v>17084.094640824</v>
      </c>
      <c r="E15" s="2043" t="n">
        <v>-15.7353198133</v>
      </c>
      <c r="F15" s="2051" t="n">
        <v>-0.0920203291466237</v>
      </c>
      <c r="G15" s="2044" t="n">
        <v>-0.00036783142174252</v>
      </c>
      <c r="H15" s="2045" t="n">
        <v>-0.000391672825151654</v>
      </c>
      <c r="I15" s="2046" t="n">
        <v>162.245869242952</v>
      </c>
      <c r="J15" s="2047" t="n">
        <v>162.208771391982</v>
      </c>
      <c r="K15" s="2043" t="n">
        <v>-0.03709785097</v>
      </c>
      <c r="L15" s="2051" t="n">
        <v>-0.0228652052235495</v>
      </c>
      <c r="M15" s="2044"/>
      <c r="N15" s="2045"/>
      <c r="O15" s="2052" t="n">
        <v>639.727798014933</v>
      </c>
      <c r="P15" s="2053" t="n">
        <v>636.483372533578</v>
      </c>
      <c r="Q15" s="2043" t="n">
        <v>-3.244425481355</v>
      </c>
      <c r="R15" s="2051" t="n">
        <v>-0.507157183324221</v>
      </c>
      <c r="S15" s="2044" t="n">
        <v>-7.58422232089473E-005</v>
      </c>
      <c r="T15" s="2045" t="n">
        <v>-8.07580214036861E-005</v>
      </c>
    </row>
    <row r="16" customFormat="false" ht="15.75" hidden="false" customHeight="true" outlineLevel="0" collapsed="false">
      <c r="A16" s="2048" t="s">
        <v>1834</v>
      </c>
      <c r="B16" s="2057" t="s">
        <v>1835</v>
      </c>
      <c r="C16" s="2055" t="n">
        <v>20215.3181388349</v>
      </c>
      <c r="D16" s="2047" t="n">
        <v>20485.7758395165</v>
      </c>
      <c r="E16" s="2043" t="n">
        <v>270.4577006816</v>
      </c>
      <c r="F16" s="2051" t="n">
        <v>1.33788495844677</v>
      </c>
      <c r="G16" s="2044" t="n">
        <v>0.0063222636554765</v>
      </c>
      <c r="H16" s="2045" t="n">
        <v>0.00673204821807602</v>
      </c>
      <c r="I16" s="2046" t="n">
        <v>76463.8051438646</v>
      </c>
      <c r="J16" s="2047" t="n">
        <v>75365.8964230223</v>
      </c>
      <c r="K16" s="2043" t="n">
        <v>-1097.9087208423</v>
      </c>
      <c r="L16" s="2051" t="n">
        <v>-1.4358541518783</v>
      </c>
      <c r="M16" s="2044" t="n">
        <v>-0.0256648946778693</v>
      </c>
      <c r="N16" s="2045" t="n">
        <v>-0.0273283934202262</v>
      </c>
      <c r="O16" s="2052" t="n">
        <v>88.9111737010943</v>
      </c>
      <c r="P16" s="2053" t="n">
        <v>114.007626091717</v>
      </c>
      <c r="Q16" s="2043" t="n">
        <v>25.0964523906228</v>
      </c>
      <c r="R16" s="2051" t="n">
        <v>28.226432456052</v>
      </c>
      <c r="S16" s="2044" t="n">
        <v>0.000586658795185954</v>
      </c>
      <c r="T16" s="2045" t="n">
        <v>0.000624683738605104</v>
      </c>
    </row>
    <row r="17" customFormat="false" ht="15.75" hidden="false" customHeight="true" outlineLevel="0" collapsed="false">
      <c r="A17" s="2048" t="s">
        <v>1836</v>
      </c>
      <c r="B17" s="2057" t="s">
        <v>1837</v>
      </c>
      <c r="C17" s="2055" t="n">
        <v>980.295670097808</v>
      </c>
      <c r="D17" s="2047" t="n">
        <v>980.295670097808</v>
      </c>
      <c r="E17" s="2043"/>
      <c r="F17" s="2051"/>
      <c r="G17" s="2044"/>
      <c r="H17" s="2045"/>
      <c r="I17" s="2046" t="n">
        <v>45017.094807505</v>
      </c>
      <c r="J17" s="2047" t="n">
        <v>45014.603067415</v>
      </c>
      <c r="K17" s="2043" t="n">
        <v>-2.49174009</v>
      </c>
      <c r="L17" s="2051" t="n">
        <v>-0.00553509750162415</v>
      </c>
      <c r="M17" s="2044" t="n">
        <v>-5.82473258117605E-005</v>
      </c>
      <c r="N17" s="2045" t="n">
        <v>-6.20226911288472E-005</v>
      </c>
      <c r="O17" s="2052" t="n">
        <v>0.915836989916287</v>
      </c>
      <c r="P17" s="2053" t="n">
        <v>0.915836989916287</v>
      </c>
      <c r="Q17" s="2043"/>
      <c r="R17" s="2051"/>
      <c r="S17" s="2044"/>
      <c r="T17" s="2045"/>
    </row>
    <row r="18" customFormat="false" ht="16.5" hidden="false" customHeight="true" outlineLevel="0" collapsed="false">
      <c r="A18" s="2058" t="s">
        <v>1838</v>
      </c>
      <c r="B18" s="2059" t="s">
        <v>1839</v>
      </c>
      <c r="C18" s="2060" t="n">
        <v>19235.0224687371</v>
      </c>
      <c r="D18" s="2061" t="n">
        <v>19505.4801694187</v>
      </c>
      <c r="E18" s="2062" t="n">
        <v>270.4577006816</v>
      </c>
      <c r="F18" s="2062" t="n">
        <v>1.40606906553507</v>
      </c>
      <c r="G18" s="2063" t="n">
        <v>0.0063222636554765</v>
      </c>
      <c r="H18" s="2064" t="n">
        <v>0.00673204821807602</v>
      </c>
      <c r="I18" s="2065" t="n">
        <v>31446.7103363596</v>
      </c>
      <c r="J18" s="2061" t="n">
        <v>30351.2933556073</v>
      </c>
      <c r="K18" s="2062" t="n">
        <v>-1095.4169807523</v>
      </c>
      <c r="L18" s="2062" t="n">
        <v>-3.48340722776895</v>
      </c>
      <c r="M18" s="2063" t="n">
        <v>-0.0256066473520576</v>
      </c>
      <c r="N18" s="2064" t="n">
        <v>-0.0272663707290973</v>
      </c>
      <c r="O18" s="2065" t="n">
        <v>87.995336711178</v>
      </c>
      <c r="P18" s="2061" t="n">
        <v>113.0917891018</v>
      </c>
      <c r="Q18" s="2062" t="n">
        <v>25.096452390622</v>
      </c>
      <c r="R18" s="2062" t="n">
        <v>28.5202072389303</v>
      </c>
      <c r="S18" s="2063" t="n">
        <v>0.000586658795185935</v>
      </c>
      <c r="T18" s="2064" t="n">
        <v>0.000624683738605084</v>
      </c>
    </row>
    <row r="19" customFormat="false" ht="15.75" hidden="false" customHeight="true" outlineLevel="0" collapsed="false">
      <c r="A19" s="2038" t="s">
        <v>1606</v>
      </c>
      <c r="B19" s="2066"/>
      <c r="C19" s="2067" t="n">
        <v>211493.154478897</v>
      </c>
      <c r="D19" s="2068" t="n">
        <v>187900.782683144</v>
      </c>
      <c r="E19" s="2069" t="n">
        <v>-23592.371795753</v>
      </c>
      <c r="F19" s="2069" t="n">
        <v>-11.1551467724256</v>
      </c>
      <c r="G19" s="2070" t="n">
        <v>-0.55149916003455</v>
      </c>
      <c r="H19" s="2071" t="n">
        <v>-0.587245192529256</v>
      </c>
      <c r="I19" s="2072" t="n">
        <v>860.572662309225</v>
      </c>
      <c r="J19" s="2068" t="n">
        <v>860.577478323225</v>
      </c>
      <c r="K19" s="2069" t="n">
        <v>0.004816014</v>
      </c>
      <c r="L19" s="2069" t="n">
        <v>0.000559628978574314</v>
      </c>
      <c r="M19" s="2070"/>
      <c r="N19" s="2071"/>
      <c r="O19" s="2072" t="n">
        <v>99560.9884683596</v>
      </c>
      <c r="P19" s="2068" t="n">
        <v>99569.8952555024</v>
      </c>
      <c r="Q19" s="2069" t="n">
        <v>8.9067871428</v>
      </c>
      <c r="R19" s="2069" t="n">
        <v>0.00894606138395926</v>
      </c>
      <c r="S19" s="2070" t="n">
        <v>0.000208206519903394</v>
      </c>
      <c r="T19" s="2071" t="n">
        <v>0.000221701657458291</v>
      </c>
    </row>
    <row r="20" customFormat="false" ht="15.75" hidden="false" customHeight="true" outlineLevel="0" collapsed="false">
      <c r="A20" s="2048" t="s">
        <v>1840</v>
      </c>
      <c r="B20" s="2073" t="s">
        <v>1841</v>
      </c>
      <c r="C20" s="2050" t="n">
        <v>106246.42750527</v>
      </c>
      <c r="D20" s="2047" t="n">
        <v>106300.691682262</v>
      </c>
      <c r="E20" s="2043" t="n">
        <v>54.264176992</v>
      </c>
      <c r="F20" s="2051" t="n">
        <v>0.0510738838621906</v>
      </c>
      <c r="G20" s="2044" t="n">
        <v>0.00126848831860311</v>
      </c>
      <c r="H20" s="2045" t="n">
        <v>0.00135070680222347</v>
      </c>
      <c r="I20" s="2046" t="n">
        <v>20.2012606765046</v>
      </c>
      <c r="J20" s="2047" t="n">
        <v>20.2012606765046</v>
      </c>
      <c r="K20" s="2043"/>
      <c r="L20" s="2051"/>
      <c r="M20" s="2044"/>
      <c r="N20" s="2045"/>
      <c r="O20" s="2052" t="s">
        <v>186</v>
      </c>
      <c r="P20" s="2053" t="s">
        <v>186</v>
      </c>
      <c r="Q20" s="2043"/>
      <c r="R20" s="2051"/>
      <c r="S20" s="2044"/>
      <c r="T20" s="2045"/>
    </row>
    <row r="21" customFormat="false" ht="15.75" hidden="false" customHeight="true" outlineLevel="0" collapsed="false">
      <c r="A21" s="2048" t="s">
        <v>1842</v>
      </c>
      <c r="B21" s="2057" t="s">
        <v>1843</v>
      </c>
      <c r="C21" s="2055" t="n">
        <v>30112.7029871784</v>
      </c>
      <c r="D21" s="2047" t="n">
        <v>29752.4360536323</v>
      </c>
      <c r="E21" s="2043" t="n">
        <v>-360.2669335461</v>
      </c>
      <c r="F21" s="2051" t="n">
        <v>-1.19639520138581</v>
      </c>
      <c r="G21" s="2044" t="n">
        <v>-0.00842165904127807</v>
      </c>
      <c r="H21" s="2045" t="n">
        <v>-0.00896751825478984</v>
      </c>
      <c r="I21" s="2046" t="n">
        <v>696.962262828</v>
      </c>
      <c r="J21" s="2047" t="n">
        <v>696.962262828</v>
      </c>
      <c r="K21" s="2043"/>
      <c r="L21" s="2051"/>
      <c r="M21" s="2044"/>
      <c r="N21" s="2045"/>
      <c r="O21" s="2052" t="n">
        <v>99476.8417400194</v>
      </c>
      <c r="P21" s="2053" t="n">
        <v>99458.8268871622</v>
      </c>
      <c r="Q21" s="2043" t="n">
        <v>-18.0148528572</v>
      </c>
      <c r="R21" s="2051" t="n">
        <v>-0.0181095946976689</v>
      </c>
      <c r="S21" s="2044" t="n">
        <v>-0.00042111816077264</v>
      </c>
      <c r="T21" s="2045" t="n">
        <v>-0.000448413403539912</v>
      </c>
    </row>
    <row r="22" customFormat="false" ht="15.75" hidden="false" customHeight="true" outlineLevel="0" collapsed="false">
      <c r="A22" s="2048" t="s">
        <v>1844</v>
      </c>
      <c r="B22" s="2057" t="s">
        <v>687</v>
      </c>
      <c r="C22" s="2055" t="n">
        <v>74705.3028846508</v>
      </c>
      <c r="D22" s="2047" t="n">
        <v>51418.9356310569</v>
      </c>
      <c r="E22" s="2043" t="n">
        <v>-23286.3672535939</v>
      </c>
      <c r="F22" s="2051" t="n">
        <v>-31.1709696024516</v>
      </c>
      <c r="G22" s="2044" t="n">
        <v>-0.544345947571279</v>
      </c>
      <c r="H22" s="2045" t="n">
        <v>-0.57962833663063</v>
      </c>
      <c r="I22" s="2046" t="n">
        <v>95.6379747215581</v>
      </c>
      <c r="J22" s="2047" t="n">
        <v>95.6375932355581</v>
      </c>
      <c r="K22" s="2043" t="n">
        <v>-0.000381486</v>
      </c>
      <c r="L22" s="2051" t="n">
        <v>-0.000398885485713749</v>
      </c>
      <c r="M22" s="2044"/>
      <c r="N22" s="2045"/>
      <c r="O22" s="2052" t="n">
        <v>9.92854334017988</v>
      </c>
      <c r="P22" s="2053" t="n">
        <v>36.6702283401799</v>
      </c>
      <c r="Q22" s="2043" t="n">
        <v>26.741685</v>
      </c>
      <c r="R22" s="2051" t="n">
        <v>269.341474209806</v>
      </c>
      <c r="S22" s="2044" t="n">
        <v>0.00062511802302401</v>
      </c>
      <c r="T22" s="2045" t="n">
        <v>0.000665635744143735</v>
      </c>
    </row>
    <row r="23" customFormat="false" ht="15.75" hidden="false" customHeight="true" outlineLevel="0" collapsed="false">
      <c r="A23" s="2048" t="s">
        <v>1845</v>
      </c>
      <c r="B23" s="2057" t="s">
        <v>1846</v>
      </c>
      <c r="C23" s="2055" t="n">
        <v>54.16538206</v>
      </c>
      <c r="D23" s="2047" t="n">
        <v>54.150621454615</v>
      </c>
      <c r="E23" s="2043" t="n">
        <v>-0.014760605385</v>
      </c>
      <c r="F23" s="2051" t="n">
        <v>-0.0272509946826355</v>
      </c>
      <c r="G23" s="2074"/>
      <c r="H23" s="2075"/>
      <c r="I23" s="2076"/>
      <c r="J23" s="2077"/>
      <c r="K23" s="2078"/>
      <c r="L23" s="2079"/>
      <c r="M23" s="2080"/>
      <c r="N23" s="2081"/>
      <c r="O23" s="2076"/>
      <c r="P23" s="2077"/>
      <c r="Q23" s="2078"/>
      <c r="R23" s="2079"/>
      <c r="S23" s="2080"/>
      <c r="T23" s="2081"/>
    </row>
    <row r="24" customFormat="false" ht="16.5" hidden="false" customHeight="true" outlineLevel="0" collapsed="false">
      <c r="A24" s="2058" t="s">
        <v>1847</v>
      </c>
      <c r="B24" s="2059" t="s">
        <v>521</v>
      </c>
      <c r="C24" s="2060" t="n">
        <v>374.5557197378</v>
      </c>
      <c r="D24" s="2061" t="n">
        <v>374.5686947378</v>
      </c>
      <c r="E24" s="2062" t="n">
        <v>0.012975</v>
      </c>
      <c r="F24" s="2062" t="n">
        <v>0.00346410408818906</v>
      </c>
      <c r="G24" s="2063"/>
      <c r="H24" s="2064"/>
      <c r="I24" s="2065" t="n">
        <v>42.331555083162</v>
      </c>
      <c r="J24" s="2061" t="n">
        <v>42.336752583162</v>
      </c>
      <c r="K24" s="2062" t="n">
        <v>0.0051975</v>
      </c>
      <c r="L24" s="2062" t="n">
        <v>0.0122780748068211</v>
      </c>
      <c r="M24" s="2063"/>
      <c r="N24" s="2064"/>
      <c r="O24" s="2065" t="n">
        <v>3.419145</v>
      </c>
      <c r="P24" s="2061" t="n">
        <v>3.5991</v>
      </c>
      <c r="Q24" s="2062" t="n">
        <v>0.179955</v>
      </c>
      <c r="R24" s="2062" t="n">
        <v>5.26315789473685</v>
      </c>
      <c r="S24" s="2063" t="n">
        <v>4.20665765202476E-006</v>
      </c>
      <c r="T24" s="2064" t="n">
        <v>4.47931685446844E-006</v>
      </c>
    </row>
    <row r="25" customFormat="false" ht="16.5" hidden="false" customHeight="true" outlineLevel="0" collapsed="false">
      <c r="A25" s="2082" t="s">
        <v>1619</v>
      </c>
      <c r="B25" s="2083"/>
      <c r="C25" s="2084" t="n">
        <v>9410.08681950995</v>
      </c>
      <c r="D25" s="2085" t="n">
        <v>8514.09173355255</v>
      </c>
      <c r="E25" s="2086" t="n">
        <v>-895.9950859574</v>
      </c>
      <c r="F25" s="2086" t="n">
        <v>-9.52164526367313</v>
      </c>
      <c r="G25" s="2087" t="n">
        <v>-0.0209449283683103</v>
      </c>
      <c r="H25" s="2088" t="n">
        <v>-0.0223024972356971</v>
      </c>
      <c r="I25" s="2089"/>
      <c r="J25" s="2090"/>
      <c r="K25" s="2091"/>
      <c r="L25" s="2091"/>
      <c r="M25" s="2092"/>
      <c r="N25" s="2093"/>
      <c r="O25" s="2094" t="n">
        <v>4365.0373683158</v>
      </c>
      <c r="P25" s="2085" t="n">
        <v>4744.27200860519</v>
      </c>
      <c r="Q25" s="2086" t="n">
        <v>379.23464028939</v>
      </c>
      <c r="R25" s="2086" t="n">
        <v>8.68800443822363</v>
      </c>
      <c r="S25" s="2087" t="n">
        <v>0.00886505127107454</v>
      </c>
      <c r="T25" s="2088" t="n">
        <v>0.00943964944595338</v>
      </c>
    </row>
    <row r="26" customFormat="false" ht="15.75" hidden="false" customHeight="true" outlineLevel="0" collapsed="false">
      <c r="A26" s="2038" t="s">
        <v>1620</v>
      </c>
      <c r="B26" s="2095"/>
      <c r="C26" s="2096"/>
      <c r="D26" s="2097"/>
      <c r="E26" s="2097"/>
      <c r="F26" s="2096"/>
      <c r="G26" s="2098"/>
      <c r="H26" s="2099"/>
      <c r="I26" s="2100" t="n">
        <v>180432.827559745</v>
      </c>
      <c r="J26" s="2101" t="n">
        <v>182093.202219192</v>
      </c>
      <c r="K26" s="2069" t="n">
        <v>1660.374659447</v>
      </c>
      <c r="L26" s="2102" t="n">
        <v>0.920217613337559</v>
      </c>
      <c r="M26" s="2103" t="n">
        <v>0.0388131908887818</v>
      </c>
      <c r="N26" s="2104" t="n">
        <v>0.0413289110988483</v>
      </c>
      <c r="O26" s="2100" t="n">
        <v>252243.194062324</v>
      </c>
      <c r="P26" s="2101" t="n">
        <v>249206.869187518</v>
      </c>
      <c r="Q26" s="2069" t="n">
        <v>-3036.324874806</v>
      </c>
      <c r="R26" s="2102" t="n">
        <v>-1.20372915752719</v>
      </c>
      <c r="S26" s="2103" t="n">
        <v>-0.0709776292330625</v>
      </c>
      <c r="T26" s="2104" t="n">
        <v>-0.0755781233495056</v>
      </c>
    </row>
    <row r="27" customFormat="false" ht="15.75" hidden="false" customHeight="true" outlineLevel="0" collapsed="false">
      <c r="A27" s="2048" t="s">
        <v>1848</v>
      </c>
      <c r="B27" s="2039" t="s">
        <v>1849</v>
      </c>
      <c r="C27" s="2105"/>
      <c r="D27" s="2105"/>
      <c r="E27" s="2105"/>
      <c r="F27" s="2105"/>
      <c r="G27" s="2106"/>
      <c r="H27" s="2107"/>
      <c r="I27" s="2046" t="n">
        <v>136098.785529698</v>
      </c>
      <c r="J27" s="2047" t="n">
        <v>137830.548133139</v>
      </c>
      <c r="K27" s="2108" t="n">
        <v>1731.762603441</v>
      </c>
      <c r="L27" s="2108" t="n">
        <v>1.27243060744574</v>
      </c>
      <c r="M27" s="2109" t="n">
        <v>0.0404819671987741</v>
      </c>
      <c r="N27" s="2110" t="n">
        <v>0.0431058510045923</v>
      </c>
      <c r="O27" s="2111"/>
      <c r="P27" s="2112"/>
      <c r="Q27" s="2105"/>
      <c r="R27" s="2105"/>
      <c r="S27" s="2106"/>
      <c r="T27" s="2107"/>
    </row>
    <row r="28" customFormat="false" ht="15.75" hidden="false" customHeight="true" outlineLevel="0" collapsed="false">
      <c r="A28" s="2048" t="s">
        <v>1850</v>
      </c>
      <c r="B28" s="2054" t="s">
        <v>1851</v>
      </c>
      <c r="C28" s="2113"/>
      <c r="D28" s="2113"/>
      <c r="E28" s="2113"/>
      <c r="F28" s="2113"/>
      <c r="G28" s="2106"/>
      <c r="H28" s="2107"/>
      <c r="I28" s="2046" t="n">
        <v>41459.0342930386</v>
      </c>
      <c r="J28" s="2053" t="n">
        <v>41387.9155772604</v>
      </c>
      <c r="K28" s="2114" t="n">
        <v>-71.1187157782</v>
      </c>
      <c r="L28" s="2114" t="n">
        <v>-0.171539730702718</v>
      </c>
      <c r="M28" s="2109" t="n">
        <v>-0.00166248278697752</v>
      </c>
      <c r="N28" s="2110" t="n">
        <v>-0.00177023846102327</v>
      </c>
      <c r="O28" s="2052" t="n">
        <v>23865.2683944217</v>
      </c>
      <c r="P28" s="2053" t="n">
        <v>24300.190897179</v>
      </c>
      <c r="Q28" s="2114" t="n">
        <v>434.9225027573</v>
      </c>
      <c r="R28" s="2114" t="n">
        <v>1.8224077582927</v>
      </c>
      <c r="S28" s="2109" t="n">
        <v>0.0101668198953169</v>
      </c>
      <c r="T28" s="2110" t="n">
        <v>0.0108257936539044</v>
      </c>
    </row>
    <row r="29" customFormat="false" ht="15.75" hidden="false" customHeight="true" outlineLevel="0" collapsed="false">
      <c r="A29" s="2048" t="s">
        <v>1852</v>
      </c>
      <c r="B29" s="2054" t="s">
        <v>990</v>
      </c>
      <c r="C29" s="2113"/>
      <c r="D29" s="2113"/>
      <c r="E29" s="2113"/>
      <c r="F29" s="2113"/>
      <c r="G29" s="2115"/>
      <c r="H29" s="2116"/>
      <c r="I29" s="2052" t="n">
        <v>2120.77133288847</v>
      </c>
      <c r="J29" s="2053" t="n">
        <v>2120.77133288847</v>
      </c>
      <c r="K29" s="2117"/>
      <c r="L29" s="2117"/>
      <c r="M29" s="2118"/>
      <c r="N29" s="2119"/>
      <c r="O29" s="2120"/>
      <c r="P29" s="2079"/>
      <c r="Q29" s="2113"/>
      <c r="R29" s="2113"/>
      <c r="S29" s="2115"/>
      <c r="T29" s="2116"/>
    </row>
    <row r="30" customFormat="false" ht="18.75" hidden="false" customHeight="true" outlineLevel="0" collapsed="false">
      <c r="A30" s="2048" t="s">
        <v>1853</v>
      </c>
      <c r="B30" s="2121" t="s">
        <v>1854</v>
      </c>
      <c r="C30" s="2079"/>
      <c r="D30" s="2079"/>
      <c r="E30" s="2079"/>
      <c r="F30" s="2079"/>
      <c r="G30" s="2122"/>
      <c r="H30" s="2123"/>
      <c r="I30" s="2046" t="n">
        <v>6.896530368</v>
      </c>
      <c r="J30" s="2053" t="n">
        <v>6.896530368</v>
      </c>
      <c r="K30" s="2051"/>
      <c r="L30" s="2051"/>
      <c r="M30" s="2044"/>
      <c r="N30" s="2045"/>
      <c r="O30" s="2052" t="n">
        <v>228151.077002646</v>
      </c>
      <c r="P30" s="2053" t="n">
        <v>224679.908316644</v>
      </c>
      <c r="Q30" s="2051" t="n">
        <v>-3471.168686002</v>
      </c>
      <c r="R30" s="2051" t="n">
        <v>-1.52143427574605</v>
      </c>
      <c r="S30" s="2044" t="n">
        <v>-0.0811426096215111</v>
      </c>
      <c r="T30" s="2045" t="n">
        <v>-0.0864019582668546</v>
      </c>
    </row>
    <row r="31" customFormat="false" ht="15.75" hidden="false" customHeight="true" outlineLevel="0" collapsed="false">
      <c r="A31" s="2048" t="s">
        <v>1855</v>
      </c>
      <c r="B31" s="2054" t="s">
        <v>1075</v>
      </c>
      <c r="C31" s="2113"/>
      <c r="D31" s="2113"/>
      <c r="E31" s="2113"/>
      <c r="F31" s="2113"/>
      <c r="G31" s="2106"/>
      <c r="H31" s="2107"/>
      <c r="I31" s="2046" t="s">
        <v>132</v>
      </c>
      <c r="J31" s="2053" t="s">
        <v>132</v>
      </c>
      <c r="K31" s="2117"/>
      <c r="L31" s="2117"/>
      <c r="M31" s="2124"/>
      <c r="N31" s="2125"/>
      <c r="O31" s="2052" t="s">
        <v>132</v>
      </c>
      <c r="P31" s="2053" t="s">
        <v>132</v>
      </c>
      <c r="Q31" s="2117"/>
      <c r="R31" s="2117"/>
      <c r="S31" s="2124"/>
      <c r="T31" s="2125"/>
    </row>
    <row r="32" customFormat="false" ht="15.75" hidden="false" customHeight="true" outlineLevel="0" collapsed="false">
      <c r="A32" s="2048" t="s">
        <v>1856</v>
      </c>
      <c r="B32" s="2054" t="s">
        <v>1093</v>
      </c>
      <c r="C32" s="2113"/>
      <c r="D32" s="2113"/>
      <c r="E32" s="2113"/>
      <c r="F32" s="2113"/>
      <c r="G32" s="2106"/>
      <c r="H32" s="2107"/>
      <c r="I32" s="2046" t="n">
        <v>747.339873751942</v>
      </c>
      <c r="J32" s="2053" t="n">
        <v>747.070645536097</v>
      </c>
      <c r="K32" s="2114" t="n">
        <v>-0.269228215845</v>
      </c>
      <c r="L32" s="2114" t="n">
        <v>-0.0360248697146551</v>
      </c>
      <c r="M32" s="2109" t="n">
        <v>-6.29352301589476E-006</v>
      </c>
      <c r="N32" s="2110" t="n">
        <v>-6.70144472191923E-006</v>
      </c>
      <c r="O32" s="2052" t="n">
        <v>226.848665255875</v>
      </c>
      <c r="P32" s="2053" t="n">
        <v>226.769973694501</v>
      </c>
      <c r="Q32" s="2114" t="n">
        <v>-0.078691561374</v>
      </c>
      <c r="R32" s="2114" t="n">
        <v>-0.0346890122916764</v>
      </c>
      <c r="S32" s="2109" t="n">
        <v>-1.83950687007148E-006</v>
      </c>
      <c r="T32" s="2110" t="n">
        <v>-1.9587365572893E-006</v>
      </c>
    </row>
    <row r="33" customFormat="false" ht="16.5" hidden="false" customHeight="true" outlineLevel="0" collapsed="false">
      <c r="A33" s="2126" t="s">
        <v>1857</v>
      </c>
      <c r="B33" s="2127" t="s">
        <v>521</v>
      </c>
      <c r="C33" s="2128"/>
      <c r="D33" s="2128"/>
      <c r="E33" s="2128"/>
      <c r="F33" s="2128"/>
      <c r="G33" s="2129"/>
      <c r="H33" s="2130"/>
      <c r="I33" s="2065" t="s">
        <v>132</v>
      </c>
      <c r="J33" s="2061" t="s">
        <v>132</v>
      </c>
      <c r="K33" s="2131"/>
      <c r="L33" s="2131"/>
      <c r="M33" s="2132"/>
      <c r="N33" s="2133"/>
      <c r="O33" s="2065" t="s">
        <v>393</v>
      </c>
      <c r="P33" s="2061" t="s">
        <v>132</v>
      </c>
      <c r="Q33" s="2131"/>
      <c r="R33" s="2131"/>
      <c r="S33" s="2132"/>
      <c r="T33" s="2133"/>
    </row>
    <row r="34" customFormat="false" ht="18.75" hidden="false" customHeight="true" outlineLevel="0" collapsed="false">
      <c r="A34" s="2134" t="s">
        <v>1858</v>
      </c>
      <c r="B34" s="2135"/>
      <c r="C34" s="2067" t="n">
        <v>-248543.58592979</v>
      </c>
      <c r="D34" s="2068" t="n">
        <v>-265536.356428482</v>
      </c>
      <c r="E34" s="2136" t="n">
        <v>-16992.770498692</v>
      </c>
      <c r="F34" s="2136" t="n">
        <v>6.83693784940124</v>
      </c>
      <c r="G34" s="2137"/>
      <c r="H34" s="2136" t="n">
        <v>-0.422972428100943</v>
      </c>
      <c r="I34" s="2138" t="n">
        <v>1997.55331833036</v>
      </c>
      <c r="J34" s="2139" t="n">
        <v>1594.73013788292</v>
      </c>
      <c r="K34" s="2136" t="n">
        <v>-402.82318044744</v>
      </c>
      <c r="L34" s="2136" t="n">
        <v>-20.1658287040937</v>
      </c>
      <c r="M34" s="2137"/>
      <c r="N34" s="2136" t="n">
        <v>-0.010026799263976</v>
      </c>
      <c r="O34" s="2138" t="n">
        <v>3615.17392477385</v>
      </c>
      <c r="P34" s="2139" t="n">
        <v>3545.13736846481</v>
      </c>
      <c r="Q34" s="2136" t="n">
        <v>-70.03655630904</v>
      </c>
      <c r="R34" s="2136" t="n">
        <v>-1.93729424272229</v>
      </c>
      <c r="S34" s="2137"/>
      <c r="T34" s="2136" t="n">
        <v>-0.00174330208721075</v>
      </c>
      <c r="U34" s="16"/>
    </row>
    <row r="35" customFormat="false" ht="15" hidden="false" customHeight="true" outlineLevel="0" collapsed="false">
      <c r="A35" s="2048" t="s">
        <v>1859</v>
      </c>
      <c r="B35" s="2039" t="s">
        <v>1166</v>
      </c>
      <c r="C35" s="2139" t="n">
        <v>-323629.685926146</v>
      </c>
      <c r="D35" s="2139" t="n">
        <v>-328515.520217436</v>
      </c>
      <c r="E35" s="2136" t="n">
        <v>-4885.83429129</v>
      </c>
      <c r="F35" s="2136" t="n">
        <v>1.50969904917957</v>
      </c>
      <c r="G35" s="2137"/>
      <c r="H35" s="2136" t="n">
        <v>-0.121614847540303</v>
      </c>
      <c r="I35" s="2138" t="n">
        <v>1472.82169312418</v>
      </c>
      <c r="J35" s="2139" t="n">
        <v>1149.72159129084</v>
      </c>
      <c r="K35" s="2136" t="n">
        <v>-323.10010183334</v>
      </c>
      <c r="L35" s="2136" t="n">
        <v>-21.9374893336863</v>
      </c>
      <c r="M35" s="2137"/>
      <c r="N35" s="2136" t="n">
        <v>-0.0080423868846242</v>
      </c>
      <c r="O35" s="2138" t="n">
        <v>334.794060196842</v>
      </c>
      <c r="P35" s="2139" t="n">
        <v>251.694187365636</v>
      </c>
      <c r="Q35" s="2136" t="n">
        <v>-83.099872831206</v>
      </c>
      <c r="R35" s="2136" t="n">
        <v>-24.8211909083294</v>
      </c>
      <c r="S35" s="2137"/>
      <c r="T35" s="2136" t="n">
        <v>-0.00206846523284713</v>
      </c>
      <c r="U35" s="16"/>
    </row>
    <row r="36" customFormat="false" ht="15.75" hidden="false" customHeight="true" outlineLevel="0" collapsed="false">
      <c r="A36" s="2048" t="s">
        <v>1860</v>
      </c>
      <c r="B36" s="2039" t="s">
        <v>1209</v>
      </c>
      <c r="C36" s="2139" t="n">
        <v>69251.1070912623</v>
      </c>
      <c r="D36" s="2139" t="n">
        <v>55593.5094781842</v>
      </c>
      <c r="E36" s="2136" t="n">
        <v>-13657.5976130781</v>
      </c>
      <c r="F36" s="2136" t="n">
        <v>-19.7218473274073</v>
      </c>
      <c r="G36" s="2137"/>
      <c r="H36" s="2136" t="n">
        <v>-0.339955584339466</v>
      </c>
      <c r="I36" s="2138" t="n">
        <v>200.701442727716</v>
      </c>
      <c r="J36" s="2139" t="n">
        <v>181.101584288219</v>
      </c>
      <c r="K36" s="2136" t="n">
        <v>-19.599858439497</v>
      </c>
      <c r="L36" s="2136" t="n">
        <v>-9.76567889752912</v>
      </c>
      <c r="M36" s="2137"/>
      <c r="N36" s="2136" t="n">
        <v>-0.000487866279087741</v>
      </c>
      <c r="O36" s="2138" t="n">
        <v>3180.33301789677</v>
      </c>
      <c r="P36" s="2139" t="n">
        <v>3129.7530462353</v>
      </c>
      <c r="Q36" s="2136" t="n">
        <v>-50.57997166147</v>
      </c>
      <c r="R36" s="2136" t="n">
        <v>-1.5903985958968</v>
      </c>
      <c r="S36" s="2137"/>
      <c r="T36" s="2136" t="n">
        <v>-0.00125900208141901</v>
      </c>
      <c r="U36" s="16"/>
    </row>
    <row r="37" customFormat="false" ht="15.75" hidden="false" customHeight="true" outlineLevel="0" collapsed="false">
      <c r="A37" s="2048" t="s">
        <v>1861</v>
      </c>
      <c r="B37" s="2039" t="s">
        <v>1237</v>
      </c>
      <c r="C37" s="2139" t="n">
        <v>-17679.5228564599</v>
      </c>
      <c r="D37" s="2139" t="n">
        <v>-11523.8832658314</v>
      </c>
      <c r="E37" s="2136" t="n">
        <v>6155.6395906285</v>
      </c>
      <c r="F37" s="2136" t="n">
        <v>-34.8179056675124</v>
      </c>
      <c r="G37" s="2137"/>
      <c r="H37" s="2136" t="n">
        <v>0.153221973095137</v>
      </c>
      <c r="I37" s="2138" t="n">
        <v>184.755861358897</v>
      </c>
      <c r="J37" s="2139" t="n">
        <v>173.257716879214</v>
      </c>
      <c r="K37" s="2136" t="n">
        <v>-11.498144479683</v>
      </c>
      <c r="L37" s="2136" t="n">
        <v>-6.22342609057875</v>
      </c>
      <c r="M37" s="2137"/>
      <c r="N37" s="2136" t="n">
        <v>-0.000286203953004681</v>
      </c>
      <c r="O37" s="2138" t="n">
        <v>18.749706703388</v>
      </c>
      <c r="P37" s="2139" t="n">
        <v>17.5835988101284</v>
      </c>
      <c r="Q37" s="2136" t="n">
        <v>-1.1661078932596</v>
      </c>
      <c r="R37" s="2136" t="n">
        <v>-6.21933938331399</v>
      </c>
      <c r="S37" s="2137"/>
      <c r="T37" s="2136" t="n">
        <v>-2.90259606035198E-005</v>
      </c>
      <c r="U37" s="16"/>
    </row>
    <row r="38" customFormat="false" ht="18.75" hidden="false" customHeight="true" outlineLevel="0" collapsed="false">
      <c r="A38" s="2048" t="s">
        <v>1862</v>
      </c>
      <c r="B38" s="2039" t="s">
        <v>1257</v>
      </c>
      <c r="C38" s="2139" t="n">
        <v>4208.61869528134</v>
      </c>
      <c r="D38" s="2139" t="n">
        <v>4867.61923628894</v>
      </c>
      <c r="E38" s="2136" t="n">
        <v>659.0005410076</v>
      </c>
      <c r="F38" s="2136" t="n">
        <v>15.658357022138</v>
      </c>
      <c r="G38" s="2137"/>
      <c r="H38" s="2136" t="n">
        <v>0.0164033910168607</v>
      </c>
      <c r="I38" s="2138" t="n">
        <v>52.6904766368406</v>
      </c>
      <c r="J38" s="2139" t="n">
        <v>38.8863509200898</v>
      </c>
      <c r="K38" s="2136" t="n">
        <v>-13.8041257167508</v>
      </c>
      <c r="L38" s="2136" t="n">
        <v>-26.198521246815</v>
      </c>
      <c r="M38" s="2137"/>
      <c r="N38" s="2136" t="n">
        <v>-0.000343602861739007</v>
      </c>
      <c r="O38" s="2138" t="n">
        <v>65.1424712455841</v>
      </c>
      <c r="P38" s="2139" t="n">
        <v>67.7097632828184</v>
      </c>
      <c r="Q38" s="2136" t="n">
        <v>2.5672920372343</v>
      </c>
      <c r="R38" s="2136" t="n">
        <v>3.94104182439699</v>
      </c>
      <c r="S38" s="2137"/>
      <c r="T38" s="2136" t="n">
        <v>6.39032785570071E-005</v>
      </c>
      <c r="U38" s="16"/>
    </row>
    <row r="39" customFormat="false" ht="16.5" hidden="false" customHeight="true" outlineLevel="0" collapsed="false">
      <c r="A39" s="2048" t="s">
        <v>1863</v>
      </c>
      <c r="B39" s="2039" t="s">
        <v>1864</v>
      </c>
      <c r="C39" s="2139" t="n">
        <v>18218.3026004006</v>
      </c>
      <c r="D39" s="2139" t="n">
        <v>17393.156274578</v>
      </c>
      <c r="E39" s="2136" t="n">
        <v>-825.1463258226</v>
      </c>
      <c r="F39" s="2136" t="n">
        <v>-4.52921627179751</v>
      </c>
      <c r="G39" s="2137"/>
      <c r="H39" s="2136" t="n">
        <v>-0.0205389783260253</v>
      </c>
      <c r="I39" s="2138" t="n">
        <v>81.3484066746448</v>
      </c>
      <c r="J39" s="2139" t="n">
        <v>50.3686668919658</v>
      </c>
      <c r="K39" s="2136" t="n">
        <v>-30.979739782679</v>
      </c>
      <c r="L39" s="2136" t="n">
        <v>-38.082786189757</v>
      </c>
      <c r="M39" s="2137"/>
      <c r="N39" s="2136" t="n">
        <v>-0.000771126506935625</v>
      </c>
      <c r="O39" s="2138" t="n">
        <v>8.25589484406014</v>
      </c>
      <c r="P39" s="2139" t="n">
        <v>3.88013502475479</v>
      </c>
      <c r="Q39" s="2136" t="n">
        <v>-4.37575981930535</v>
      </c>
      <c r="R39" s="2136" t="n">
        <v>-53.0016418808141</v>
      </c>
      <c r="S39" s="2137"/>
      <c r="T39" s="2136" t="n">
        <v>-0.000108918422437388</v>
      </c>
      <c r="U39" s="16"/>
    </row>
    <row r="40" customFormat="false" ht="16.5" hidden="false" customHeight="true" outlineLevel="0" collapsed="false">
      <c r="A40" s="2048" t="s">
        <v>1865</v>
      </c>
      <c r="B40" s="2039" t="s">
        <v>1866</v>
      </c>
      <c r="C40" s="2139" t="n">
        <v>1463.06487550358</v>
      </c>
      <c r="D40" s="2139" t="n">
        <v>-65.0479262871193</v>
      </c>
      <c r="E40" s="2136" t="n">
        <v>-1528.1128017907</v>
      </c>
      <c r="F40" s="2136" t="n">
        <v>-104.446004232364</v>
      </c>
      <c r="G40" s="2137"/>
      <c r="H40" s="2136" t="n">
        <v>-0.0380367393436696</v>
      </c>
      <c r="I40" s="2138" t="n">
        <v>5.23543780807937</v>
      </c>
      <c r="J40" s="2139" t="n">
        <v>1.39422761258528</v>
      </c>
      <c r="K40" s="2136" t="n">
        <v>-3.84121019549409</v>
      </c>
      <c r="L40" s="2136" t="n">
        <v>-73.3694169676948</v>
      </c>
      <c r="M40" s="2137"/>
      <c r="N40" s="2136" t="n">
        <v>-9.56127785848278E-005</v>
      </c>
      <c r="O40" s="2138" t="n">
        <v>0.531334610879484</v>
      </c>
      <c r="P40" s="2139" t="n">
        <v>0.141497504729637</v>
      </c>
      <c r="Q40" s="2136" t="n">
        <v>-0.389837106149847</v>
      </c>
      <c r="R40" s="2136" t="n">
        <v>-73.3694169676948</v>
      </c>
      <c r="S40" s="2137"/>
      <c r="T40" s="2136" t="n">
        <v>-9.70355877899592E-006</v>
      </c>
      <c r="U40" s="16"/>
    </row>
    <row r="41" customFormat="false" ht="16.5" hidden="false" customHeight="true" outlineLevel="0" collapsed="false">
      <c r="A41" s="2126" t="s">
        <v>1867</v>
      </c>
      <c r="B41" s="2039" t="s">
        <v>1868</v>
      </c>
      <c r="C41" s="2139" t="n">
        <v>-375.47040963106</v>
      </c>
      <c r="D41" s="2139" t="n">
        <v>-3286.19000797873</v>
      </c>
      <c r="E41" s="2136" t="n">
        <v>-2910.71959834767</v>
      </c>
      <c r="F41" s="2136" t="n">
        <v>775.21943772021</v>
      </c>
      <c r="G41" s="2137"/>
      <c r="H41" s="2136" t="n">
        <v>-0.072451642663501</v>
      </c>
      <c r="I41" s="2140" t="s">
        <v>393</v>
      </c>
      <c r="J41" s="2141" t="s">
        <v>393</v>
      </c>
      <c r="K41" s="2142"/>
      <c r="L41" s="2142"/>
      <c r="M41" s="2106"/>
      <c r="N41" s="2142"/>
      <c r="O41" s="2138" t="n">
        <v>7.36743927632655</v>
      </c>
      <c r="P41" s="2139" t="n">
        <v>74.3751402414432</v>
      </c>
      <c r="Q41" s="2136" t="n">
        <v>67.0077009651167</v>
      </c>
      <c r="R41" s="2136" t="n">
        <v>909.511411657363</v>
      </c>
      <c r="S41" s="2137"/>
      <c r="T41" s="2136" t="n">
        <v>0.00166790989031829</v>
      </c>
      <c r="U41" s="16"/>
    </row>
    <row r="42" customFormat="false" ht="15.75" hidden="false" customHeight="true" outlineLevel="0" collapsed="false">
      <c r="A42" s="2143"/>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15.75" hidden="false" customHeight="true" outlineLevel="0" collapsed="false">
      <c r="A43" s="2144" t="s">
        <v>186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11</v>
      </c>
      <c r="B1" s="2014"/>
      <c r="C1" s="2014"/>
      <c r="D1" s="2014"/>
      <c r="E1" s="2014"/>
      <c r="F1" s="2015"/>
      <c r="G1" s="2015"/>
      <c r="H1" s="2015"/>
      <c r="I1" s="2015"/>
      <c r="J1" s="2015"/>
      <c r="K1" s="2016"/>
      <c r="L1" s="2145"/>
      <c r="M1" s="2145"/>
      <c r="N1" s="1679"/>
      <c r="O1" s="1679"/>
      <c r="P1" s="1679"/>
      <c r="Q1" s="1679"/>
      <c r="S1" s="2017" t="s">
        <v>1812</v>
      </c>
      <c r="T1" s="113" t="s">
        <v>87</v>
      </c>
    </row>
    <row r="2" customFormat="false" ht="15.75" hidden="false" customHeight="true" outlineLevel="0" collapsed="false">
      <c r="A2" s="651" t="s">
        <v>120</v>
      </c>
      <c r="B2" s="2017"/>
      <c r="D2" s="2015"/>
      <c r="E2" s="2015"/>
      <c r="F2" s="2015"/>
      <c r="G2" s="2015"/>
      <c r="H2" s="2015"/>
      <c r="I2" s="2015"/>
      <c r="J2" s="2015"/>
      <c r="K2" s="2018"/>
      <c r="L2" s="2145"/>
      <c r="M2" s="2145"/>
      <c r="N2" s="1679"/>
      <c r="O2" s="1679"/>
      <c r="P2" s="1679"/>
      <c r="Q2" s="1679"/>
      <c r="R2" s="1679"/>
      <c r="S2" s="1679"/>
      <c r="T2" s="113" t="s">
        <v>89</v>
      </c>
    </row>
    <row r="3" customFormat="false" ht="15.75" hidden="false" customHeight="true" outlineLevel="0" collapsed="false">
      <c r="A3" s="651"/>
      <c r="B3" s="2015"/>
      <c r="C3" s="2016"/>
      <c r="D3" s="2015"/>
      <c r="E3" s="2015"/>
      <c r="F3" s="2015"/>
      <c r="G3" s="2015"/>
      <c r="H3" s="2015"/>
      <c r="I3" s="2015"/>
      <c r="J3" s="2015"/>
      <c r="K3" s="2018"/>
      <c r="L3" s="2146"/>
      <c r="M3" s="2146"/>
      <c r="N3" s="1679"/>
      <c r="O3" s="1679"/>
      <c r="P3" s="1679"/>
      <c r="Q3" s="1679"/>
      <c r="R3" s="1679"/>
      <c r="S3" s="1679"/>
      <c r="T3" s="113" t="s">
        <v>90</v>
      </c>
    </row>
    <row r="4" customFormat="false" ht="16.5" hidden="false" customHeight="true" outlineLevel="0" collapsed="false">
      <c r="A4" s="2147"/>
      <c r="B4" s="2015"/>
      <c r="C4" s="2015"/>
      <c r="D4" s="2015"/>
      <c r="E4" s="2015"/>
      <c r="F4" s="2015"/>
      <c r="G4" s="2015"/>
      <c r="H4" s="2015"/>
      <c r="I4" s="2015"/>
      <c r="J4" s="2015"/>
      <c r="K4" s="2016"/>
      <c r="L4" s="2015"/>
      <c r="M4" s="2015"/>
      <c r="N4" s="1679"/>
      <c r="O4" s="1679"/>
      <c r="P4" s="1679"/>
      <c r="Q4" s="1679"/>
      <c r="R4" s="1679"/>
      <c r="S4" s="1679"/>
      <c r="T4" s="1679"/>
    </row>
    <row r="5" customFormat="false" ht="15.75" hidden="false" customHeight="true" outlineLevel="0" collapsed="false">
      <c r="A5" s="2019" t="s">
        <v>91</v>
      </c>
      <c r="B5" s="2019"/>
      <c r="C5" s="2020" t="s">
        <v>1813</v>
      </c>
      <c r="D5" s="2020"/>
      <c r="E5" s="2020"/>
      <c r="F5" s="2020"/>
      <c r="G5" s="2020"/>
      <c r="H5" s="2020"/>
      <c r="I5" s="2021" t="s">
        <v>1814</v>
      </c>
      <c r="J5" s="2021"/>
      <c r="K5" s="2021"/>
      <c r="L5" s="2021"/>
      <c r="M5" s="2021"/>
      <c r="N5" s="2021"/>
      <c r="O5" s="2021" t="s">
        <v>1815</v>
      </c>
      <c r="P5" s="2021"/>
      <c r="Q5" s="2021"/>
      <c r="R5" s="2021"/>
      <c r="S5" s="2021"/>
      <c r="T5" s="2021"/>
    </row>
    <row r="6" customFormat="false" ht="80.1" hidden="false" customHeight="true" outlineLevel="0" collapsed="false">
      <c r="A6" s="2019"/>
      <c r="B6" s="2019"/>
      <c r="C6" s="2022" t="s">
        <v>1816</v>
      </c>
      <c r="D6" s="2023" t="s">
        <v>1817</v>
      </c>
      <c r="E6" s="2023" t="s">
        <v>1818</v>
      </c>
      <c r="F6" s="2023" t="s">
        <v>1819</v>
      </c>
      <c r="G6" s="2024" t="s">
        <v>1820</v>
      </c>
      <c r="H6" s="2025" t="s">
        <v>1821</v>
      </c>
      <c r="I6" s="2023" t="s">
        <v>1816</v>
      </c>
      <c r="J6" s="2023" t="s">
        <v>1817</v>
      </c>
      <c r="K6" s="2023" t="s">
        <v>1818</v>
      </c>
      <c r="L6" s="2023" t="s">
        <v>1819</v>
      </c>
      <c r="M6" s="2024" t="s">
        <v>1820</v>
      </c>
      <c r="N6" s="2025" t="s">
        <v>1821</v>
      </c>
      <c r="O6" s="2026" t="s">
        <v>1816</v>
      </c>
      <c r="P6" s="2023" t="s">
        <v>1817</v>
      </c>
      <c r="Q6" s="2022" t="s">
        <v>1818</v>
      </c>
      <c r="R6" s="2023" t="s">
        <v>1819</v>
      </c>
      <c r="S6" s="2024" t="s">
        <v>1820</v>
      </c>
      <c r="T6" s="2025" t="s">
        <v>1821</v>
      </c>
    </row>
    <row r="7" customFormat="false" ht="18" hidden="false" customHeight="true" outlineLevel="0" collapsed="false">
      <c r="A7" s="2019"/>
      <c r="B7" s="2019"/>
      <c r="C7" s="2027" t="s">
        <v>1822</v>
      </c>
      <c r="D7" s="2027"/>
      <c r="E7" s="2027"/>
      <c r="F7" s="2028" t="s">
        <v>319</v>
      </c>
      <c r="G7" s="2028"/>
      <c r="H7" s="2028"/>
      <c r="I7" s="2148" t="s">
        <v>1822</v>
      </c>
      <c r="J7" s="2148"/>
      <c r="K7" s="2148"/>
      <c r="L7" s="2028" t="s">
        <v>319</v>
      </c>
      <c r="M7" s="2028"/>
      <c r="N7" s="2028"/>
      <c r="O7" s="2148" t="s">
        <v>1822</v>
      </c>
      <c r="P7" s="2148"/>
      <c r="Q7" s="2148"/>
      <c r="R7" s="2028" t="s">
        <v>319</v>
      </c>
      <c r="S7" s="2028"/>
      <c r="T7" s="2028"/>
    </row>
    <row r="8" customFormat="false" ht="16.5" hidden="false" customHeight="true" outlineLevel="0" collapsed="false">
      <c r="A8" s="2038" t="s">
        <v>1628</v>
      </c>
      <c r="B8" s="2066"/>
      <c r="C8" s="2040" t="n">
        <v>4250.61962969221</v>
      </c>
      <c r="D8" s="2041" t="n">
        <v>4030.83335170499</v>
      </c>
      <c r="E8" s="2043" t="n">
        <v>-219.78627798721</v>
      </c>
      <c r="F8" s="2043" t="n">
        <v>-5.170687973394</v>
      </c>
      <c r="G8" s="2044" t="n">
        <v>-0.00513776015173203</v>
      </c>
      <c r="H8" s="2045" t="n">
        <v>-0.00547076980005554</v>
      </c>
      <c r="I8" s="2050" t="n">
        <v>162584.20746208</v>
      </c>
      <c r="J8" s="2047" t="n">
        <v>169657.197244245</v>
      </c>
      <c r="K8" s="2043" t="n">
        <v>7072.989782165</v>
      </c>
      <c r="L8" s="2043" t="n">
        <v>4.35035474390381</v>
      </c>
      <c r="M8" s="2044" t="n">
        <v>0.165339371453071</v>
      </c>
      <c r="N8" s="2045" t="n">
        <v>0.176056027021948</v>
      </c>
      <c r="O8" s="2046" t="n">
        <v>10092.2464471266</v>
      </c>
      <c r="P8" s="2047" t="n">
        <v>10597.9196774514</v>
      </c>
      <c r="Q8" s="2043" t="n">
        <v>505.6732303248</v>
      </c>
      <c r="R8" s="2149" t="n">
        <v>5.01051210921142</v>
      </c>
      <c r="S8" s="2150" t="n">
        <v>0.0118207005294096</v>
      </c>
      <c r="T8" s="2045" t="n">
        <v>0.0125868724039197</v>
      </c>
    </row>
    <row r="9" customFormat="false" ht="15.75" hidden="false" customHeight="true" outlineLevel="0" collapsed="false">
      <c r="A9" s="2048" t="s">
        <v>1870</v>
      </c>
      <c r="B9" s="2039" t="s">
        <v>1871</v>
      </c>
      <c r="C9" s="2050" t="n">
        <v>266.639539</v>
      </c>
      <c r="D9" s="2047" t="n">
        <v>266.639539</v>
      </c>
      <c r="E9" s="2043"/>
      <c r="F9" s="2043"/>
      <c r="G9" s="2044"/>
      <c r="H9" s="2045"/>
      <c r="I9" s="2050" t="n">
        <v>148458.496147653</v>
      </c>
      <c r="J9" s="2047" t="n">
        <v>155757.14751044</v>
      </c>
      <c r="K9" s="2043" t="n">
        <v>7298.651362787</v>
      </c>
      <c r="L9" s="2043" t="n">
        <v>4.91629078306683</v>
      </c>
      <c r="M9" s="2044" t="n">
        <v>0.170614473644683</v>
      </c>
      <c r="N9" s="2045" t="n">
        <v>0.181673040839214</v>
      </c>
      <c r="O9" s="2151"/>
      <c r="P9" s="2152"/>
      <c r="Q9" s="2078"/>
      <c r="R9" s="2153"/>
      <c r="S9" s="2154"/>
      <c r="T9" s="2123"/>
    </row>
    <row r="10" customFormat="false" ht="15.75" hidden="false" customHeight="true" outlineLevel="0" collapsed="false">
      <c r="A10" s="2048" t="s">
        <v>1872</v>
      </c>
      <c r="B10" s="2054" t="s">
        <v>1873</v>
      </c>
      <c r="C10" s="2155"/>
      <c r="D10" s="2113"/>
      <c r="E10" s="2105"/>
      <c r="F10" s="2113"/>
      <c r="G10" s="2115"/>
      <c r="H10" s="2116"/>
      <c r="I10" s="2156" t="n">
        <v>12995.110803653</v>
      </c>
      <c r="J10" s="2053" t="n">
        <v>12740.0302218785</v>
      </c>
      <c r="K10" s="2043" t="n">
        <v>-255.0805817745</v>
      </c>
      <c r="L10" s="2114" t="n">
        <v>-1.96289655108424</v>
      </c>
      <c r="M10" s="2157" t="n">
        <v>-0.00596280559698051</v>
      </c>
      <c r="N10" s="2158" t="n">
        <v>-0.00634929148503866</v>
      </c>
      <c r="O10" s="2159" t="n">
        <v>9583.20621296772</v>
      </c>
      <c r="P10" s="2053" t="n">
        <v>10076.4763122925</v>
      </c>
      <c r="Q10" s="2043" t="n">
        <v>493.27009932478</v>
      </c>
      <c r="R10" s="2160" t="n">
        <v>5.14723453051922</v>
      </c>
      <c r="S10" s="2161" t="n">
        <v>0.0115307629009452</v>
      </c>
      <c r="T10" s="2075" t="n">
        <v>0.0122781421450407</v>
      </c>
    </row>
    <row r="11" customFormat="false" ht="15.75" hidden="false" customHeight="true" outlineLevel="0" collapsed="false">
      <c r="A11" s="2048" t="s">
        <v>1874</v>
      </c>
      <c r="B11" s="2054" t="s">
        <v>1498</v>
      </c>
      <c r="C11" s="2055" t="n">
        <v>3983.98009069221</v>
      </c>
      <c r="D11" s="2053" t="n">
        <v>3741.53006270499</v>
      </c>
      <c r="E11" s="2043" t="n">
        <v>-242.45002798721</v>
      </c>
      <c r="F11" s="2043" t="n">
        <v>-6.08562348375326</v>
      </c>
      <c r="G11" s="2044" t="n">
        <v>-0.00566755169606854</v>
      </c>
      <c r="H11" s="2045" t="n">
        <v>-0.00603490037359037</v>
      </c>
      <c r="I11" s="2055" t="n">
        <v>640.054503350675</v>
      </c>
      <c r="J11" s="2053" t="n">
        <v>637.338152443476</v>
      </c>
      <c r="K11" s="2043" t="n">
        <v>-2.716350907199</v>
      </c>
      <c r="L11" s="2043" t="n">
        <v>-0.424393687253022</v>
      </c>
      <c r="M11" s="2044" t="n">
        <v>-6.34978651849244E-005</v>
      </c>
      <c r="N11" s="2045" t="n">
        <v>-6.76135500612215E-005</v>
      </c>
      <c r="O11" s="2052" t="n">
        <v>327.496716562487</v>
      </c>
      <c r="P11" s="2053" t="n">
        <v>327.518912562487</v>
      </c>
      <c r="Q11" s="2043" t="n">
        <v>0.022196</v>
      </c>
      <c r="R11" s="2162" t="n">
        <v>0.00677747252954324</v>
      </c>
      <c r="S11" s="2163"/>
      <c r="T11" s="2075"/>
    </row>
    <row r="12" customFormat="false" ht="16.5" hidden="false" customHeight="true" outlineLevel="0" collapsed="false">
      <c r="A12" s="2126" t="s">
        <v>1875</v>
      </c>
      <c r="B12" s="2127" t="s">
        <v>521</v>
      </c>
      <c r="C12" s="2060" t="s">
        <v>132</v>
      </c>
      <c r="D12" s="2061" t="n">
        <v>22.66375</v>
      </c>
      <c r="E12" s="2062" t="n">
        <v>22.66375</v>
      </c>
      <c r="F12" s="2062" t="n">
        <v>100</v>
      </c>
      <c r="G12" s="2063" t="n">
        <v>0.000529791544336507</v>
      </c>
      <c r="H12" s="2064" t="n">
        <v>0.000564130573534823</v>
      </c>
      <c r="I12" s="2060" t="n">
        <v>490.546007423191</v>
      </c>
      <c r="J12" s="2061" t="n">
        <v>522.681359483191</v>
      </c>
      <c r="K12" s="2062" t="n">
        <v>32.13535206</v>
      </c>
      <c r="L12" s="2062" t="n">
        <v>6.55093540131029</v>
      </c>
      <c r="M12" s="2063" t="n">
        <v>0.000751201270560465</v>
      </c>
      <c r="N12" s="2064" t="n">
        <v>0.000799891217841322</v>
      </c>
      <c r="O12" s="2065" t="n">
        <v>162.65624772642</v>
      </c>
      <c r="P12" s="2061" t="n">
        <v>175.03718272642</v>
      </c>
      <c r="Q12" s="2062" t="n">
        <v>12.380935</v>
      </c>
      <c r="R12" s="2164" t="n">
        <v>7.61171806989186</v>
      </c>
      <c r="S12" s="2165" t="n">
        <v>0.000289418771120397</v>
      </c>
      <c r="T12" s="2064" t="n">
        <v>0.000308177771218239</v>
      </c>
    </row>
    <row r="13" customFormat="false" ht="15.75" hidden="false" customHeight="true" outlineLevel="0" collapsed="false">
      <c r="A13" s="2166" t="s">
        <v>1876</v>
      </c>
      <c r="B13" s="2167"/>
      <c r="C13" s="2168" t="s">
        <v>132</v>
      </c>
      <c r="D13" s="2047" t="s">
        <v>132</v>
      </c>
      <c r="E13" s="2043"/>
      <c r="F13" s="2043"/>
      <c r="G13" s="2044"/>
      <c r="H13" s="2045"/>
      <c r="I13" s="2050" t="s">
        <v>132</v>
      </c>
      <c r="J13" s="2047" t="s">
        <v>132</v>
      </c>
      <c r="K13" s="2043"/>
      <c r="L13" s="2043"/>
      <c r="M13" s="2044"/>
      <c r="N13" s="2045"/>
      <c r="O13" s="2046" t="s">
        <v>132</v>
      </c>
      <c r="P13" s="2047" t="s">
        <v>132</v>
      </c>
      <c r="Q13" s="2043"/>
      <c r="R13" s="2149"/>
      <c r="S13" s="2150"/>
      <c r="T13" s="2045"/>
    </row>
    <row r="14" customFormat="false" ht="16.5" hidden="false" customHeight="true" outlineLevel="0" collapsed="false">
      <c r="A14" s="2169"/>
      <c r="B14" s="2169"/>
      <c r="C14" s="2156"/>
      <c r="D14" s="2047"/>
      <c r="E14" s="2170"/>
      <c r="F14" s="2170"/>
      <c r="G14" s="2171"/>
      <c r="H14" s="2172"/>
      <c r="I14" s="2156"/>
      <c r="J14" s="2156"/>
      <c r="K14" s="2170"/>
      <c r="L14" s="2170"/>
      <c r="M14" s="2171"/>
      <c r="N14" s="2172"/>
      <c r="O14" s="2159"/>
      <c r="P14" s="2156"/>
      <c r="Q14" s="2170"/>
      <c r="R14" s="2160"/>
      <c r="S14" s="2161"/>
      <c r="T14" s="2172"/>
    </row>
    <row r="15" customFormat="false" ht="15.75" hidden="false" customHeight="true" outlineLevel="0" collapsed="false">
      <c r="A15" s="2173" t="s">
        <v>1877</v>
      </c>
      <c r="B15" s="2174"/>
      <c r="C15" s="2175"/>
      <c r="D15" s="2176"/>
      <c r="E15" s="2177"/>
      <c r="F15" s="2176"/>
      <c r="G15" s="2176"/>
      <c r="H15" s="2178"/>
      <c r="I15" s="2176"/>
      <c r="J15" s="2179"/>
      <c r="K15" s="2177"/>
      <c r="L15" s="2176"/>
      <c r="M15" s="2176"/>
      <c r="N15" s="2178"/>
      <c r="O15" s="2180"/>
      <c r="P15" s="2179"/>
      <c r="Q15" s="2177"/>
      <c r="R15" s="2179"/>
      <c r="S15" s="2179"/>
      <c r="T15" s="2181"/>
    </row>
    <row r="16" customFormat="false" ht="15.75" hidden="false" customHeight="true" outlineLevel="0" collapsed="false">
      <c r="A16" s="2182" t="s">
        <v>143</v>
      </c>
      <c r="B16" s="2183"/>
      <c r="C16" s="2184" t="n">
        <v>163156.645581524</v>
      </c>
      <c r="D16" s="2185" t="n">
        <v>167715.328108735</v>
      </c>
      <c r="E16" s="2186" t="n">
        <v>4558.682527211</v>
      </c>
      <c r="F16" s="2186" t="n">
        <v>2.7940526179388</v>
      </c>
      <c r="G16" s="2187" t="n">
        <v>0.106564511884881</v>
      </c>
      <c r="H16" s="2188" t="n">
        <v>0.113471609448512</v>
      </c>
      <c r="I16" s="2184" t="n">
        <v>99.8744052226272</v>
      </c>
      <c r="J16" s="2185" t="n">
        <v>90.8324549650788</v>
      </c>
      <c r="K16" s="2186" t="n">
        <v>-9.0419502575484</v>
      </c>
      <c r="L16" s="2186" t="n">
        <v>-9.05332075559622</v>
      </c>
      <c r="M16" s="2187" t="n">
        <v>-0.000211366115085122</v>
      </c>
      <c r="N16" s="2188" t="n">
        <v>-0.000225066045321896</v>
      </c>
      <c r="O16" s="2189" t="n">
        <v>1104.31947808172</v>
      </c>
      <c r="P16" s="2185" t="n">
        <v>1142.80775165681</v>
      </c>
      <c r="Q16" s="2186" t="n">
        <v>38.48827357509</v>
      </c>
      <c r="R16" s="2190" t="n">
        <v>3.48524809523002</v>
      </c>
      <c r="S16" s="2191" t="n">
        <v>0.000899708207873494</v>
      </c>
      <c r="T16" s="2192" t="n">
        <v>0.000958023797751065</v>
      </c>
    </row>
    <row r="17" customFormat="false" ht="15.75" hidden="false" customHeight="true" outlineLevel="0" collapsed="false">
      <c r="A17" s="2193" t="s">
        <v>146</v>
      </c>
      <c r="B17" s="2194"/>
      <c r="C17" s="2195" t="n">
        <v>0.052712</v>
      </c>
      <c r="D17" s="2196" t="n">
        <v>1.780712609</v>
      </c>
      <c r="E17" s="2186" t="n">
        <v>1.728000609</v>
      </c>
      <c r="F17" s="2197" t="n">
        <v>3278.19207960237</v>
      </c>
      <c r="G17" s="2198" t="n">
        <v>4.03940261985123E-005</v>
      </c>
      <c r="H17" s="2192" t="n">
        <v>4.30122100104216E-005</v>
      </c>
      <c r="I17" s="2184" t="n">
        <v>2.1E-005</v>
      </c>
      <c r="J17" s="2185" t="n">
        <v>2.604E-005</v>
      </c>
      <c r="K17" s="2197" t="n">
        <v>5.04E-006</v>
      </c>
      <c r="L17" s="2197" t="n">
        <v>24</v>
      </c>
      <c r="M17" s="2198"/>
      <c r="N17" s="2192"/>
      <c r="O17" s="2199" t="n">
        <v>0.00025947</v>
      </c>
      <c r="P17" s="2196" t="n">
        <v>0.00025947</v>
      </c>
      <c r="Q17" s="2186"/>
      <c r="R17" s="2200"/>
      <c r="S17" s="2201"/>
      <c r="T17" s="2202"/>
    </row>
    <row r="18" customFormat="false" ht="18" hidden="false" customHeight="true" outlineLevel="0" collapsed="false">
      <c r="A18" s="2203" t="s">
        <v>1878</v>
      </c>
      <c r="B18" s="2204"/>
      <c r="C18" s="2205" t="n">
        <v>160159.029537408</v>
      </c>
      <c r="D18" s="2206" t="n">
        <v>160266.834909379</v>
      </c>
      <c r="E18" s="2207" t="n">
        <v>107.805371971</v>
      </c>
      <c r="F18" s="2208" t="n">
        <v>0.0673114542980526</v>
      </c>
      <c r="G18" s="2209" t="n">
        <v>0.00252007609086262</v>
      </c>
      <c r="H18" s="2210" t="n">
        <v>0.00268341763036281</v>
      </c>
      <c r="I18" s="2211"/>
      <c r="J18" s="2212"/>
      <c r="K18" s="2211"/>
      <c r="L18" s="2213"/>
      <c r="M18" s="2214"/>
      <c r="N18" s="2215"/>
      <c r="O18" s="2216"/>
      <c r="P18" s="2212"/>
      <c r="Q18" s="2211"/>
      <c r="R18" s="2217"/>
      <c r="S18" s="2218"/>
      <c r="T18" s="2219"/>
    </row>
    <row r="19" customFormat="false" ht="16.5" hidden="false" customHeight="true" outlineLevel="0" collapsed="false">
      <c r="A19" s="2220"/>
      <c r="B19" s="2220"/>
      <c r="C19" s="2220"/>
      <c r="D19" s="2220"/>
      <c r="E19" s="2220"/>
      <c r="F19" s="2220"/>
      <c r="G19" s="2220"/>
      <c r="H19" s="2220"/>
      <c r="I19" s="2220"/>
      <c r="J19" s="2220"/>
      <c r="K19" s="2220"/>
      <c r="L19" s="2220"/>
      <c r="M19" s="2221"/>
      <c r="N19" s="2222"/>
      <c r="O19" s="2222"/>
      <c r="P19" s="2222"/>
      <c r="Q19" s="2222"/>
      <c r="R19" s="2222"/>
      <c r="S19" s="2222"/>
      <c r="T19" s="2222"/>
    </row>
    <row r="20" customFormat="false" ht="17.25" hidden="false" customHeight="true" outlineLevel="0" collapsed="false">
      <c r="A20" s="2223" t="s">
        <v>91</v>
      </c>
      <c r="B20" s="2223"/>
      <c r="C20" s="2020" t="s">
        <v>712</v>
      </c>
      <c r="D20" s="2020"/>
      <c r="E20" s="2020"/>
      <c r="F20" s="2020"/>
      <c r="G20" s="2020"/>
      <c r="H20" s="2020"/>
      <c r="I20" s="2021" t="s">
        <v>715</v>
      </c>
      <c r="J20" s="2021"/>
      <c r="K20" s="2021"/>
      <c r="L20" s="2021"/>
      <c r="M20" s="2021"/>
      <c r="N20" s="2021"/>
      <c r="O20" s="2224" t="s">
        <v>1879</v>
      </c>
      <c r="P20" s="2224"/>
      <c r="Q20" s="2224"/>
      <c r="R20" s="2224"/>
      <c r="S20" s="2224"/>
      <c r="T20" s="2224"/>
    </row>
    <row r="21" customFormat="false" ht="80.1" hidden="false" customHeight="true" outlineLevel="0" collapsed="false">
      <c r="A21" s="2223"/>
      <c r="B21" s="2223"/>
      <c r="C21" s="2023" t="s">
        <v>1816</v>
      </c>
      <c r="D21" s="2023" t="s">
        <v>1817</v>
      </c>
      <c r="E21" s="2023" t="s">
        <v>1818</v>
      </c>
      <c r="F21" s="2023" t="s">
        <v>1819</v>
      </c>
      <c r="G21" s="2024" t="s">
        <v>1820</v>
      </c>
      <c r="H21" s="2025" t="s">
        <v>1821</v>
      </c>
      <c r="I21" s="2023" t="s">
        <v>1816</v>
      </c>
      <c r="J21" s="2023" t="s">
        <v>1817</v>
      </c>
      <c r="K21" s="2023" t="s">
        <v>1818</v>
      </c>
      <c r="L21" s="2023" t="s">
        <v>1819</v>
      </c>
      <c r="M21" s="2024" t="s">
        <v>1820</v>
      </c>
      <c r="N21" s="2025" t="s">
        <v>1821</v>
      </c>
      <c r="O21" s="2023" t="s">
        <v>1816</v>
      </c>
      <c r="P21" s="2023" t="s">
        <v>1817</v>
      </c>
      <c r="Q21" s="2022" t="s">
        <v>1818</v>
      </c>
      <c r="R21" s="2023" t="s">
        <v>1819</v>
      </c>
      <c r="S21" s="2024" t="s">
        <v>1820</v>
      </c>
      <c r="T21" s="2025" t="s">
        <v>1821</v>
      </c>
    </row>
    <row r="22" customFormat="false" ht="15" hidden="false" customHeight="true" outlineLevel="0" collapsed="false">
      <c r="A22" s="2225"/>
      <c r="B22" s="2225"/>
      <c r="C22" s="2027" t="s">
        <v>1822</v>
      </c>
      <c r="D22" s="2027"/>
      <c r="E22" s="2027"/>
      <c r="F22" s="2028" t="s">
        <v>319</v>
      </c>
      <c r="G22" s="2028"/>
      <c r="H22" s="2028"/>
      <c r="I22" s="2148" t="s">
        <v>1880</v>
      </c>
      <c r="J22" s="2148"/>
      <c r="K22" s="2148"/>
      <c r="L22" s="2028" t="s">
        <v>319</v>
      </c>
      <c r="M22" s="2028"/>
      <c r="N22" s="2028"/>
      <c r="O22" s="2148" t="s">
        <v>1822</v>
      </c>
      <c r="P22" s="2148"/>
      <c r="Q22" s="2148"/>
      <c r="R22" s="2028" t="s">
        <v>319</v>
      </c>
      <c r="S22" s="2028"/>
      <c r="T22" s="2028"/>
    </row>
    <row r="23" customFormat="false" ht="15" hidden="false" customHeight="true" outlineLevel="0" collapsed="false">
      <c r="A23" s="2226" t="s">
        <v>1881</v>
      </c>
      <c r="B23" s="2227"/>
      <c r="C23" s="2228" t="n">
        <v>27726.2070003694</v>
      </c>
      <c r="D23" s="2229" t="n">
        <v>27771.822793401</v>
      </c>
      <c r="E23" s="2230" t="n">
        <v>45.6157930316</v>
      </c>
      <c r="F23" s="2230" t="n">
        <v>0.164522298455897</v>
      </c>
      <c r="G23" s="2231" t="n">
        <v>0.00106632227395492</v>
      </c>
      <c r="H23" s="2232" t="n">
        <v>0.00113543714015387</v>
      </c>
      <c r="I23" s="2229" t="n">
        <v>15411.0968247294</v>
      </c>
      <c r="J23" s="2229" t="n">
        <v>15417.8030600818</v>
      </c>
      <c r="K23" s="2230" t="n">
        <v>6.7062353524</v>
      </c>
      <c r="L23" s="2230" t="n">
        <v>0.0435156266204139</v>
      </c>
      <c r="M23" s="2231" t="n">
        <v>0.000156766059634089</v>
      </c>
      <c r="N23" s="2232" t="n">
        <v>0.000166927026445708</v>
      </c>
      <c r="O23" s="2229" t="n">
        <v>11308.6555492822</v>
      </c>
      <c r="P23" s="2229" t="n">
        <v>11320.0058031233</v>
      </c>
      <c r="Q23" s="2230" t="n">
        <v>11.3502538411</v>
      </c>
      <c r="R23" s="2233" t="n">
        <v>0.100367844715207</v>
      </c>
      <c r="S23" s="2234" t="n">
        <v>0.000265325398978004</v>
      </c>
      <c r="T23" s="2232" t="n">
        <v>0.000282522760317492</v>
      </c>
    </row>
    <row r="24" customFormat="false" ht="15" hidden="false" customHeight="true" outlineLevel="0" collapsed="false">
      <c r="A24" s="2235" t="s">
        <v>1882</v>
      </c>
      <c r="B24" s="2039" t="s">
        <v>636</v>
      </c>
      <c r="C24" s="2236"/>
      <c r="D24" s="2237"/>
      <c r="E24" s="2237"/>
      <c r="F24" s="2237"/>
      <c r="G24" s="2238"/>
      <c r="H24" s="2239"/>
      <c r="I24" s="2050" t="n">
        <v>11944.2028733733</v>
      </c>
      <c r="J24" s="2047" t="n">
        <v>11950.9091350728</v>
      </c>
      <c r="K24" s="2043" t="n">
        <v>6.7062616995</v>
      </c>
      <c r="L24" s="2240" t="n">
        <v>0.0561465823263929</v>
      </c>
      <c r="M24" s="2241" t="n">
        <v>0.000156766675528228</v>
      </c>
      <c r="N24" s="2242" t="n">
        <v>0.000166927682259712</v>
      </c>
      <c r="O24" s="2112"/>
      <c r="P24" s="2112"/>
      <c r="Q24" s="2112"/>
      <c r="R24" s="2112"/>
      <c r="S24" s="2122"/>
      <c r="T24" s="2123"/>
    </row>
    <row r="25" customFormat="false" ht="16.5" hidden="false" customHeight="true" outlineLevel="0" collapsed="false">
      <c r="A25" s="2243" t="s">
        <v>1883</v>
      </c>
      <c r="B25" s="2056" t="s">
        <v>1884</v>
      </c>
      <c r="C25" s="2244" t="n">
        <v>23137.5979810355</v>
      </c>
      <c r="D25" s="2053" t="n">
        <v>27115.5979810355</v>
      </c>
      <c r="E25" s="2051" t="n">
        <v>3978</v>
      </c>
      <c r="F25" s="2051" t="n">
        <v>17.1927959127846</v>
      </c>
      <c r="G25" s="2074" t="n">
        <v>0.0929903817051734</v>
      </c>
      <c r="H25" s="2075" t="n">
        <v>0.099017656897977</v>
      </c>
      <c r="I25" s="2055" t="n">
        <v>2774.5237737375</v>
      </c>
      <c r="J25" s="2053" t="n">
        <v>2774.5237737375</v>
      </c>
      <c r="K25" s="2051"/>
      <c r="L25" s="2051"/>
      <c r="M25" s="2074"/>
      <c r="N25" s="2075"/>
      <c r="O25" s="2055" t="n">
        <v>1728.8543</v>
      </c>
      <c r="P25" s="2053" t="n">
        <v>1857.9143</v>
      </c>
      <c r="Q25" s="2051" t="n">
        <v>129.06</v>
      </c>
      <c r="R25" s="2245" t="n">
        <v>7.46505937487041</v>
      </c>
      <c r="S25" s="2246" t="n">
        <v>0.00301692776844386</v>
      </c>
      <c r="T25" s="2075" t="n">
        <v>0.00321247330297962</v>
      </c>
    </row>
    <row r="26" customFormat="false" ht="16.5" hidden="false" customHeight="true" outlineLevel="0" collapsed="false">
      <c r="A26" s="2243" t="s">
        <v>1885</v>
      </c>
      <c r="B26" s="2056" t="s">
        <v>1886</v>
      </c>
      <c r="C26" s="2244" t="n">
        <v>610.609019333903</v>
      </c>
      <c r="D26" s="2053" t="n">
        <v>656.224812365537</v>
      </c>
      <c r="E26" s="2051" t="n">
        <v>45.615793031634</v>
      </c>
      <c r="F26" s="2051" t="n">
        <v>7.47054032732697</v>
      </c>
      <c r="G26" s="2074" t="n">
        <v>0.00106632227395572</v>
      </c>
      <c r="H26" s="2075" t="n">
        <v>0.00113543714015472</v>
      </c>
      <c r="I26" s="2055" t="n">
        <v>636.372677618638</v>
      </c>
      <c r="J26" s="2053" t="n">
        <v>636.372651271469</v>
      </c>
      <c r="K26" s="2051" t="n">
        <v>-2.634717E-005</v>
      </c>
      <c r="L26" s="2051" t="n">
        <v>-4.14021072731892E-006</v>
      </c>
      <c r="M26" s="2074"/>
      <c r="N26" s="2075"/>
      <c r="O26" s="2055" t="n">
        <v>7536.24967428221</v>
      </c>
      <c r="P26" s="2053" t="n">
        <v>7547.59992812329</v>
      </c>
      <c r="Q26" s="2051" t="n">
        <v>11.35025384108</v>
      </c>
      <c r="R26" s="2245" t="n">
        <v>0.150608781975662</v>
      </c>
      <c r="S26" s="2246" t="n">
        <v>0.000265325398977536</v>
      </c>
      <c r="T26" s="2075" t="n">
        <v>0.000282522760316995</v>
      </c>
    </row>
    <row r="27" customFormat="false" ht="15.75" hidden="false" customHeight="true" outlineLevel="0" collapsed="false">
      <c r="A27" s="2247" t="s">
        <v>1847</v>
      </c>
      <c r="B27" s="2248" t="s">
        <v>767</v>
      </c>
      <c r="C27" s="2249" t="n">
        <v>3978</v>
      </c>
      <c r="D27" s="2250" t="s">
        <v>393</v>
      </c>
      <c r="E27" s="2251" t="n">
        <v>-3978</v>
      </c>
      <c r="F27" s="2251" t="n">
        <v>-100</v>
      </c>
      <c r="G27" s="2252" t="n">
        <v>-0.0929903817051734</v>
      </c>
      <c r="H27" s="2253" t="n">
        <v>-0.099017656897977</v>
      </c>
      <c r="I27" s="2254" t="n">
        <v>55.9975</v>
      </c>
      <c r="J27" s="2254" t="n">
        <v>55.9975</v>
      </c>
      <c r="K27" s="2251"/>
      <c r="L27" s="2251"/>
      <c r="M27" s="2252"/>
      <c r="N27" s="2253"/>
      <c r="O27" s="2254" t="n">
        <v>284.41</v>
      </c>
      <c r="P27" s="2254" t="n">
        <v>155.35</v>
      </c>
      <c r="Q27" s="2255" t="n">
        <v>-129.06</v>
      </c>
      <c r="R27" s="2256" t="n">
        <v>-45.3781512605042</v>
      </c>
      <c r="S27" s="2257" t="n">
        <v>-0.00301692776844386</v>
      </c>
      <c r="T27" s="2064" t="n">
        <v>-0.00321247330297962</v>
      </c>
    </row>
    <row r="28" customFormat="false" ht="28.5" hidden="false" customHeight="true" outlineLevel="0" collapsed="false">
      <c r="A28" s="2258" t="s">
        <v>1887</v>
      </c>
      <c r="B28" s="2258"/>
      <c r="C28" s="2259" t="n">
        <v>1111.40255829422</v>
      </c>
      <c r="D28" s="2260" t="n">
        <v>-65.9848342720269</v>
      </c>
      <c r="E28" s="2207" t="n">
        <v>-1177.38739256625</v>
      </c>
      <c r="F28" s="2207" t="n">
        <v>-105.937077774349</v>
      </c>
      <c r="G28" s="2261" t="n">
        <v>-0.0275228011688271</v>
      </c>
      <c r="H28" s="2262" t="n">
        <v>-0.0293067221903289</v>
      </c>
      <c r="I28" s="2260" t="n">
        <v>580.824568074273</v>
      </c>
      <c r="J28" s="2260" t="n">
        <v>6022.88280673099</v>
      </c>
      <c r="K28" s="2207" t="n">
        <v>5442.05823865672</v>
      </c>
      <c r="L28" s="2207" t="n">
        <v>936.953864864892</v>
      </c>
      <c r="M28" s="2261" t="n">
        <v>0.127214447680863</v>
      </c>
      <c r="N28" s="2262" t="n">
        <v>0.135459993839648</v>
      </c>
      <c r="O28" s="2260" t="n">
        <v>65669.4518724696</v>
      </c>
      <c r="P28" s="2260" t="n">
        <v>65900.8707924696</v>
      </c>
      <c r="Q28" s="2263" t="n">
        <v>231.41892</v>
      </c>
      <c r="R28" s="2264" t="n">
        <v>0.352399652199623</v>
      </c>
      <c r="S28" s="2265" t="n">
        <v>0.00540968670301634</v>
      </c>
      <c r="T28" s="2210" t="n">
        <v>0.00576032157372056</v>
      </c>
    </row>
    <row r="29" customFormat="false" ht="13.5" hidden="false" customHeight="true" outlineLevel="0" collapsed="false">
      <c r="A29" s="2266"/>
      <c r="B29" s="2267"/>
      <c r="C29" s="2267"/>
      <c r="D29" s="2267"/>
      <c r="E29" s="2267"/>
      <c r="F29" s="2267"/>
      <c r="G29" s="2267"/>
      <c r="H29" s="2267"/>
      <c r="I29" s="2267"/>
      <c r="J29" s="2267"/>
      <c r="K29" s="2267"/>
      <c r="L29" s="2267"/>
      <c r="M29" s="2267"/>
      <c r="N29" s="2268"/>
      <c r="O29" s="2268"/>
      <c r="P29" s="2268"/>
      <c r="Q29" s="2268"/>
      <c r="R29" s="2268"/>
      <c r="S29" s="2268"/>
      <c r="T29" s="2269"/>
    </row>
    <row r="30" customFormat="false" ht="16.5" hidden="false" customHeight="true" outlineLevel="0" collapsed="false">
      <c r="A30" s="2266"/>
      <c r="B30" s="2270"/>
      <c r="C30" s="2270"/>
      <c r="D30" s="2271"/>
      <c r="E30" s="2272" t="s">
        <v>1816</v>
      </c>
      <c r="F30" s="2272"/>
      <c r="G30" s="2273" t="s">
        <v>1817</v>
      </c>
      <c r="H30" s="2273"/>
      <c r="I30" s="2274" t="s">
        <v>1818</v>
      </c>
      <c r="J30" s="2275" t="s">
        <v>1888</v>
      </c>
      <c r="K30" s="2276"/>
      <c r="L30" s="2276"/>
      <c r="M30" s="2277"/>
      <c r="N30" s="2277"/>
      <c r="O30" s="2277"/>
      <c r="P30" s="2277"/>
      <c r="Q30" s="2277"/>
      <c r="R30" s="2277"/>
      <c r="S30" s="2277"/>
      <c r="T30" s="2278"/>
    </row>
    <row r="31" customFormat="false" ht="18" hidden="false" customHeight="true" outlineLevel="0" collapsed="false">
      <c r="A31" s="2266"/>
      <c r="B31" s="2279"/>
      <c r="C31" s="2280"/>
      <c r="D31" s="2281"/>
      <c r="E31" s="2282" t="s">
        <v>1822</v>
      </c>
      <c r="F31" s="2282"/>
      <c r="G31" s="2282"/>
      <c r="H31" s="2282"/>
      <c r="I31" s="2282"/>
      <c r="J31" s="2283" t="s">
        <v>319</v>
      </c>
      <c r="K31" s="2284"/>
      <c r="L31" s="2284"/>
      <c r="M31" s="2222"/>
      <c r="N31" s="2222"/>
      <c r="O31" s="2222"/>
      <c r="P31" s="2222"/>
      <c r="Q31" s="2222"/>
      <c r="R31" s="2222"/>
      <c r="S31" s="2222"/>
      <c r="T31" s="2285"/>
    </row>
    <row r="32" customFormat="false" ht="18" hidden="false" customHeight="true" outlineLevel="0" collapsed="false">
      <c r="A32" s="2266"/>
      <c r="B32" s="2286" t="s">
        <v>1889</v>
      </c>
      <c r="C32" s="2287"/>
      <c r="D32" s="2288"/>
      <c r="E32" s="2046" t="n">
        <v>4037726.66882737</v>
      </c>
      <c r="F32" s="2046"/>
      <c r="G32" s="2050" t="n">
        <v>4017465.29318376</v>
      </c>
      <c r="H32" s="2050"/>
      <c r="I32" s="2289" t="n">
        <v>-20261.37564361</v>
      </c>
      <c r="J32" s="2290" t="n">
        <v>-0.501801565718682</v>
      </c>
      <c r="K32" s="2284"/>
      <c r="L32" s="2284"/>
      <c r="M32" s="2222"/>
      <c r="N32" s="2222"/>
      <c r="O32" s="2222"/>
      <c r="P32" s="2222"/>
      <c r="Q32" s="2222"/>
      <c r="R32" s="2222"/>
      <c r="S32" s="2222"/>
      <c r="T32" s="2285"/>
    </row>
    <row r="33" customFormat="false" ht="18.75" hidden="false" customHeight="true" outlineLevel="0" collapsed="false">
      <c r="A33" s="2291"/>
      <c r="B33" s="2292" t="s">
        <v>1890</v>
      </c>
      <c r="C33" s="2293"/>
      <c r="D33" s="2294"/>
      <c r="E33" s="2295" t="n">
        <v>4280657.52751406</v>
      </c>
      <c r="F33" s="2295"/>
      <c r="G33" s="2060" t="n">
        <v>4277861.78210589</v>
      </c>
      <c r="H33" s="2060"/>
      <c r="I33" s="2296" t="n">
        <v>-2795.74540817</v>
      </c>
      <c r="J33" s="2297" t="n">
        <v>-0.0653111207845382</v>
      </c>
      <c r="K33" s="2280"/>
      <c r="L33" s="2280"/>
      <c r="M33" s="2298"/>
      <c r="N33" s="2298"/>
      <c r="O33" s="2298"/>
      <c r="P33" s="2298"/>
      <c r="Q33" s="2298"/>
      <c r="R33" s="2298"/>
      <c r="S33" s="2298"/>
      <c r="T33" s="2299"/>
    </row>
    <row r="34" customFormat="false" ht="12" hidden="false" customHeight="true" outlineLevel="0" collapsed="false">
      <c r="A34" s="2300"/>
      <c r="B34" s="2300"/>
      <c r="C34" s="2300"/>
      <c r="D34" s="2300"/>
      <c r="E34" s="2300"/>
      <c r="F34" s="2300"/>
      <c r="G34" s="2300"/>
      <c r="H34" s="2300"/>
      <c r="I34" s="2300"/>
      <c r="J34" s="2300"/>
      <c r="K34" s="2300"/>
      <c r="L34" s="2300"/>
      <c r="M34" s="2300"/>
      <c r="N34" s="2301"/>
      <c r="O34" s="2301"/>
      <c r="P34" s="2301"/>
      <c r="Q34" s="2301"/>
      <c r="R34" s="2301"/>
      <c r="S34" s="2301"/>
      <c r="T34" s="2301"/>
    </row>
    <row r="35" customFormat="false" ht="15.75" hidden="false" customHeight="true" outlineLevel="0" collapsed="false">
      <c r="A35" s="2302" t="s">
        <v>1891</v>
      </c>
      <c r="B35" s="2303"/>
      <c r="C35" s="2303"/>
      <c r="D35" s="2303"/>
      <c r="E35" s="2303"/>
      <c r="F35" s="2303"/>
      <c r="G35" s="2303"/>
      <c r="H35" s="2303"/>
      <c r="I35" s="2303"/>
      <c r="J35" s="2303"/>
      <c r="K35" s="2303"/>
      <c r="L35" s="2303"/>
      <c r="M35" s="2303"/>
      <c r="N35" s="2303"/>
      <c r="O35" s="2303"/>
      <c r="P35" s="2303"/>
      <c r="Q35" s="2303"/>
      <c r="R35" s="2303"/>
      <c r="S35" s="2303"/>
      <c r="T35" s="2303"/>
    </row>
    <row r="36" customFormat="false" ht="15.75" hidden="false" customHeight="true" outlineLevel="0" collapsed="false">
      <c r="A36" s="2302" t="s">
        <v>1892</v>
      </c>
      <c r="B36" s="2303"/>
      <c r="C36" s="2303"/>
      <c r="D36" s="2303"/>
      <c r="E36" s="2303"/>
      <c r="F36" s="2303"/>
      <c r="G36" s="2303"/>
      <c r="H36" s="2303"/>
      <c r="I36" s="2303"/>
      <c r="J36" s="2303"/>
      <c r="K36" s="2303"/>
      <c r="L36" s="2303"/>
      <c r="M36" s="2303"/>
      <c r="N36" s="2303"/>
      <c r="O36" s="2303"/>
      <c r="P36" s="2303"/>
      <c r="Q36" s="2303"/>
      <c r="R36" s="2303"/>
      <c r="S36" s="2303"/>
      <c r="T36" s="2303"/>
    </row>
    <row r="37" customFormat="false" ht="15.75" hidden="false" customHeight="true" outlineLevel="0" collapsed="false">
      <c r="A37" s="2302" t="s">
        <v>1893</v>
      </c>
      <c r="B37" s="2303"/>
      <c r="C37" s="2303"/>
      <c r="D37" s="2303"/>
      <c r="E37" s="2303"/>
      <c r="F37" s="2303"/>
      <c r="G37" s="2303"/>
      <c r="H37" s="2303"/>
      <c r="I37" s="2303"/>
      <c r="J37" s="2303"/>
      <c r="K37" s="2303"/>
      <c r="L37" s="2303"/>
      <c r="M37" s="2303"/>
      <c r="N37" s="2303"/>
      <c r="O37" s="2303"/>
      <c r="P37" s="2303"/>
      <c r="Q37" s="2303"/>
      <c r="R37" s="2303"/>
      <c r="S37" s="2303"/>
      <c r="T37" s="2303"/>
    </row>
    <row r="38" customFormat="false" ht="15.75" hidden="false" customHeight="true" outlineLevel="0" collapsed="false">
      <c r="A38" s="2304" t="s">
        <v>1894</v>
      </c>
      <c r="B38" s="2303"/>
      <c r="C38" s="2303"/>
      <c r="D38" s="2303"/>
      <c r="E38" s="2303"/>
      <c r="F38" s="2303"/>
      <c r="G38" s="2303"/>
      <c r="H38" s="2303"/>
      <c r="I38" s="2303"/>
      <c r="J38" s="2303"/>
      <c r="K38" s="2303"/>
      <c r="L38" s="2303"/>
      <c r="M38" s="2303"/>
      <c r="N38" s="2303"/>
      <c r="O38" s="2303"/>
      <c r="P38" s="2303"/>
      <c r="Q38" s="2303"/>
      <c r="R38" s="2303"/>
      <c r="S38" s="2303"/>
      <c r="T38" s="2303"/>
    </row>
    <row r="39" customFormat="false" ht="15.75" hidden="false" customHeight="true" outlineLevel="0" collapsed="false">
      <c r="A39" s="2305" t="s">
        <v>1895</v>
      </c>
      <c r="B39" s="2303"/>
      <c r="C39" s="2303"/>
      <c r="D39" s="2303"/>
      <c r="E39" s="2303"/>
      <c r="F39" s="2303"/>
      <c r="G39" s="2303"/>
      <c r="H39" s="2303"/>
      <c r="I39" s="2303"/>
      <c r="J39" s="2303"/>
      <c r="K39" s="2303"/>
      <c r="L39" s="2303"/>
      <c r="M39" s="2303"/>
      <c r="N39" s="2303"/>
      <c r="O39" s="2303"/>
      <c r="P39" s="2303"/>
      <c r="Q39" s="2303"/>
      <c r="R39" s="2303"/>
      <c r="S39" s="2303"/>
      <c r="T39" s="2303"/>
    </row>
    <row r="40" customFormat="false" ht="8.25" hidden="false" customHeight="true" outlineLevel="0" collapsed="false">
      <c r="A40" s="2306"/>
      <c r="B40" s="2303"/>
      <c r="C40" s="2303"/>
      <c r="D40" s="2303"/>
      <c r="E40" s="2303"/>
      <c r="F40" s="2303"/>
      <c r="G40" s="2303"/>
      <c r="H40" s="2303"/>
      <c r="I40" s="2303"/>
      <c r="J40" s="2303"/>
      <c r="K40" s="2303"/>
      <c r="L40" s="2303"/>
      <c r="M40" s="2303"/>
      <c r="N40" s="2301"/>
      <c r="O40" s="2301"/>
      <c r="P40" s="2301"/>
      <c r="Q40" s="2301"/>
      <c r="R40" s="2301"/>
      <c r="S40" s="2301"/>
      <c r="T40" s="2301"/>
    </row>
    <row r="41" customFormat="false" ht="3.75" hidden="false" customHeight="true" outlineLevel="0" collapsed="false">
      <c r="A41" s="2300"/>
      <c r="B41" s="2300"/>
      <c r="C41" s="2300"/>
      <c r="D41" s="2300"/>
      <c r="E41" s="2300"/>
      <c r="F41" s="2300"/>
      <c r="G41" s="2300"/>
      <c r="H41" s="2300"/>
      <c r="I41" s="2300"/>
      <c r="J41" s="2300"/>
      <c r="K41" s="2300"/>
      <c r="L41" s="2300"/>
      <c r="M41" s="2300"/>
      <c r="N41" s="2301"/>
      <c r="O41" s="2301"/>
      <c r="P41" s="2301"/>
      <c r="Q41" s="2301"/>
      <c r="R41" s="2301"/>
      <c r="S41" s="2301"/>
      <c r="T41" s="2301"/>
    </row>
    <row r="42" customFormat="false" ht="12.75" hidden="false" customHeight="true" outlineLevel="0" collapsed="false">
      <c r="A42" s="2307" t="s">
        <v>1896</v>
      </c>
      <c r="B42" s="2307"/>
      <c r="C42" s="2307"/>
      <c r="D42" s="2307"/>
      <c r="E42" s="2307"/>
      <c r="F42" s="2307"/>
      <c r="G42" s="2307"/>
      <c r="H42" s="2307"/>
      <c r="I42" s="2307"/>
      <c r="J42" s="2307"/>
      <c r="K42" s="2307"/>
      <c r="L42" s="2307"/>
      <c r="M42" s="2307"/>
      <c r="N42" s="2307"/>
      <c r="O42" s="2307"/>
      <c r="P42" s="2307"/>
      <c r="Q42" s="2307"/>
      <c r="R42" s="2307"/>
      <c r="S42" s="2307"/>
      <c r="T42" s="2307"/>
    </row>
    <row r="43" customFormat="false" ht="30.75" hidden="false" customHeight="true" outlineLevel="0" collapsed="false">
      <c r="A43" s="2308" t="s">
        <v>1897</v>
      </c>
      <c r="B43" s="2308"/>
      <c r="C43" s="2308"/>
      <c r="D43" s="2308"/>
      <c r="E43" s="2308"/>
      <c r="F43" s="2308"/>
      <c r="G43" s="2308"/>
      <c r="H43" s="2308"/>
      <c r="I43" s="2308"/>
      <c r="J43" s="2308"/>
      <c r="K43" s="2308"/>
      <c r="L43" s="2308"/>
      <c r="M43" s="2308"/>
      <c r="N43" s="2308"/>
      <c r="O43" s="2308"/>
      <c r="P43" s="2308"/>
      <c r="Q43" s="2308"/>
      <c r="R43" s="2308"/>
      <c r="S43" s="2308"/>
      <c r="T43" s="2308"/>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3</v>
      </c>
      <c r="B2" s="2310"/>
      <c r="C2" s="2309"/>
      <c r="D2" s="2309"/>
      <c r="E2" s="2309"/>
      <c r="F2" s="2309"/>
      <c r="G2" s="1683"/>
      <c r="H2" s="113" t="s">
        <v>89</v>
      </c>
    </row>
    <row r="3" customFormat="false" ht="12" hidden="false" customHeight="true" outlineLevel="0" collapsed="false">
      <c r="A3" s="1678" t="s">
        <v>1899</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c r="B8" s="2320" t="s">
        <v>1909</v>
      </c>
      <c r="C8" s="2320" t="s">
        <v>1910</v>
      </c>
      <c r="D8" s="2321"/>
      <c r="E8" s="2321"/>
      <c r="F8" s="2321"/>
      <c r="G8" s="2322"/>
      <c r="H8" s="2323"/>
    </row>
    <row r="9" customFormat="false" ht="12.75" hidden="false" customHeight="true" outlineLevel="0" collapsed="false">
      <c r="A9" s="2319"/>
      <c r="B9" s="2320" t="s">
        <v>1909</v>
      </c>
      <c r="C9" s="2320" t="s">
        <v>1910</v>
      </c>
      <c r="D9" s="2321"/>
      <c r="E9" s="2321"/>
      <c r="F9" s="2321"/>
      <c r="G9" s="2322"/>
      <c r="H9" s="2323"/>
    </row>
    <row r="10" customFormat="false" ht="12.75" hidden="false" customHeight="true" outlineLevel="0" collapsed="false">
      <c r="A10" s="2319"/>
      <c r="B10" s="2320" t="s">
        <v>1909</v>
      </c>
      <c r="C10" s="2320" t="s">
        <v>1911</v>
      </c>
      <c r="D10" s="2321"/>
      <c r="E10" s="2321"/>
      <c r="F10" s="2321"/>
      <c r="G10" s="2322"/>
      <c r="H10" s="2323"/>
    </row>
    <row r="11" customFormat="false" ht="12.75" hidden="false" customHeight="true" outlineLevel="0" collapsed="false">
      <c r="A11" s="2319"/>
      <c r="B11" s="2320" t="s">
        <v>1909</v>
      </c>
      <c r="C11" s="2320" t="s">
        <v>1912</v>
      </c>
      <c r="D11" s="2321"/>
      <c r="E11" s="2321"/>
      <c r="F11" s="2321"/>
      <c r="G11" s="2322"/>
      <c r="H11" s="2323"/>
    </row>
    <row r="12" customFormat="false" ht="12.75" hidden="false" customHeight="true" outlineLevel="0" collapsed="false">
      <c r="A12" s="2319"/>
      <c r="B12" s="2320" t="s">
        <v>1909</v>
      </c>
      <c r="C12" s="2320" t="s">
        <v>712</v>
      </c>
      <c r="D12" s="2321"/>
      <c r="E12" s="2321"/>
      <c r="F12" s="2321"/>
      <c r="G12" s="2322"/>
      <c r="H12" s="2323"/>
    </row>
    <row r="13" customFormat="false" ht="12.75" hidden="false" customHeight="true" outlineLevel="0" collapsed="false">
      <c r="A13" s="2319"/>
      <c r="B13" s="2320" t="s">
        <v>1909</v>
      </c>
      <c r="C13" s="2320" t="s">
        <v>712</v>
      </c>
      <c r="D13" s="2321"/>
      <c r="E13" s="2321"/>
      <c r="F13" s="2321"/>
      <c r="G13" s="2322"/>
      <c r="H13" s="2323"/>
    </row>
    <row r="14" customFormat="false" ht="12.75" hidden="false" customHeight="true" outlineLevel="0" collapsed="false">
      <c r="A14" s="2319"/>
      <c r="B14" s="2320" t="s">
        <v>1909</v>
      </c>
      <c r="C14" s="2320" t="s">
        <v>607</v>
      </c>
      <c r="D14" s="2321"/>
      <c r="E14" s="2321"/>
      <c r="F14" s="2321"/>
      <c r="G14" s="2322"/>
      <c r="H14" s="2323"/>
    </row>
    <row r="15" customFormat="false" ht="12.75" hidden="false" customHeight="true" outlineLevel="0" collapsed="false">
      <c r="A15" s="2319"/>
      <c r="B15" s="2320" t="s">
        <v>1909</v>
      </c>
      <c r="C15" s="2320" t="s">
        <v>608</v>
      </c>
      <c r="D15" s="2321"/>
      <c r="E15" s="2321"/>
      <c r="F15" s="2321"/>
      <c r="G15" s="2322"/>
      <c r="H15" s="2323"/>
    </row>
    <row r="16" customFormat="false" ht="12.75" hidden="false" customHeight="true" outlineLevel="0" collapsed="false">
      <c r="A16" s="2319"/>
      <c r="B16" s="2320" t="s">
        <v>1909</v>
      </c>
      <c r="C16" s="2320" t="s">
        <v>611</v>
      </c>
      <c r="D16" s="2321"/>
      <c r="E16" s="2321"/>
      <c r="F16" s="2321"/>
      <c r="G16" s="2322"/>
      <c r="H16" s="2323"/>
      <c r="I16" s="275"/>
    </row>
    <row r="17" customFormat="false" ht="12.75" hidden="false" customHeight="true" outlineLevel="0" collapsed="false">
      <c r="A17" s="2319"/>
      <c r="B17" s="2320" t="s">
        <v>1909</v>
      </c>
      <c r="C17" s="2320" t="s">
        <v>613</v>
      </c>
      <c r="D17" s="2321"/>
      <c r="E17" s="2321"/>
      <c r="F17" s="2321"/>
      <c r="G17" s="2322"/>
      <c r="H17" s="2323"/>
    </row>
    <row r="18" customFormat="false" ht="12.75" hidden="false" customHeight="true" outlineLevel="0" collapsed="false">
      <c r="A18" s="2319"/>
      <c r="B18" s="2320" t="s">
        <v>1909</v>
      </c>
      <c r="C18" s="2320" t="s">
        <v>614</v>
      </c>
      <c r="D18" s="2321"/>
      <c r="E18" s="2321"/>
      <c r="F18" s="2321"/>
      <c r="G18" s="2322"/>
      <c r="H18" s="2323"/>
    </row>
    <row r="19" customFormat="false" ht="12.75" hidden="false" customHeight="true" outlineLevel="0" collapsed="false">
      <c r="A19" s="2319"/>
      <c r="B19" s="2320" t="s">
        <v>1909</v>
      </c>
      <c r="C19" s="2320" t="s">
        <v>616</v>
      </c>
      <c r="D19" s="2321"/>
      <c r="E19" s="2321"/>
      <c r="F19" s="2321"/>
      <c r="G19" s="2322"/>
      <c r="H19" s="2323"/>
    </row>
    <row r="20" customFormat="false" ht="12.75" hidden="false" customHeight="true" outlineLevel="0" collapsed="false">
      <c r="A20" s="2319"/>
      <c r="B20" s="2320" t="s">
        <v>1909</v>
      </c>
      <c r="C20" s="2320" t="s">
        <v>617</v>
      </c>
      <c r="D20" s="2321"/>
      <c r="E20" s="2321"/>
      <c r="F20" s="2321"/>
      <c r="G20" s="2322"/>
      <c r="H20" s="2323"/>
    </row>
    <row r="21" customFormat="false" ht="12.75" hidden="false" customHeight="true" outlineLevel="0" collapsed="false">
      <c r="A21" s="2319"/>
      <c r="B21" s="2320" t="s">
        <v>1909</v>
      </c>
      <c r="C21" s="2320" t="s">
        <v>714</v>
      </c>
      <c r="D21" s="2321"/>
      <c r="E21" s="2321"/>
      <c r="F21" s="2321"/>
      <c r="G21" s="2322"/>
      <c r="H21" s="2323"/>
    </row>
    <row r="22" customFormat="false" ht="12.75" hidden="false" customHeight="true" outlineLevel="0" collapsed="false">
      <c r="A22" s="2319"/>
      <c r="B22" s="2320" t="s">
        <v>1909</v>
      </c>
      <c r="C22" s="2320" t="s">
        <v>715</v>
      </c>
      <c r="D22" s="2321"/>
      <c r="E22" s="2321"/>
      <c r="F22" s="2321"/>
      <c r="G22" s="2322"/>
      <c r="H22" s="2323"/>
    </row>
    <row r="23" customFormat="false" ht="12.75" hidden="false" customHeight="true" outlineLevel="0" collapsed="false">
      <c r="A23" s="2319"/>
      <c r="B23" s="2320" t="s">
        <v>1909</v>
      </c>
      <c r="C23" s="2320" t="s">
        <v>715</v>
      </c>
      <c r="D23" s="2321"/>
      <c r="E23" s="2321"/>
      <c r="F23" s="2321"/>
      <c r="G23" s="2322"/>
      <c r="H23" s="2323"/>
    </row>
    <row r="24" customFormat="false" ht="12.75" hidden="false" customHeight="true" outlineLevel="0" collapsed="false">
      <c r="A24" s="2319"/>
      <c r="B24" s="2320" t="s">
        <v>1909</v>
      </c>
      <c r="C24" s="2320" t="s">
        <v>716</v>
      </c>
      <c r="D24" s="2321"/>
      <c r="E24" s="2321"/>
      <c r="F24" s="2321"/>
      <c r="G24" s="2322"/>
      <c r="H24" s="2323"/>
    </row>
    <row r="25" customFormat="false" ht="12.75" hidden="false" customHeight="true" outlineLevel="0" collapsed="false">
      <c r="A25" s="2319"/>
      <c r="B25" s="2320" t="s">
        <v>1909</v>
      </c>
      <c r="C25" s="2320" t="s">
        <v>717</v>
      </c>
      <c r="D25" s="2321"/>
      <c r="E25" s="2321"/>
      <c r="F25" s="2321"/>
      <c r="G25" s="2322"/>
      <c r="H25" s="2323"/>
    </row>
    <row r="26" customFormat="false" ht="12.75" hidden="false" customHeight="true" outlineLevel="0" collapsed="false">
      <c r="A26" s="2319"/>
      <c r="B26" s="2320" t="s">
        <v>1909</v>
      </c>
      <c r="C26" s="2320" t="s">
        <v>718</v>
      </c>
      <c r="D26" s="2321"/>
      <c r="E26" s="2321"/>
      <c r="F26" s="2321"/>
      <c r="G26" s="2322"/>
      <c r="H26" s="2323"/>
    </row>
    <row r="27" customFormat="false" ht="12.75" hidden="false" customHeight="true" outlineLevel="0" collapsed="false">
      <c r="A27" s="2319"/>
      <c r="B27" s="2320" t="s">
        <v>1909</v>
      </c>
      <c r="C27" s="2320" t="s">
        <v>720</v>
      </c>
      <c r="D27" s="2321"/>
      <c r="E27" s="2321"/>
      <c r="F27" s="2321"/>
      <c r="G27" s="2322"/>
      <c r="H27" s="2323"/>
    </row>
    <row r="28" customFormat="false" ht="12.75" hidden="false" customHeight="true" outlineLevel="0" collapsed="false">
      <c r="A28" s="2319"/>
      <c r="B28" s="2320" t="s">
        <v>1909</v>
      </c>
      <c r="C28" s="2320" t="s">
        <v>723</v>
      </c>
      <c r="D28" s="2321"/>
      <c r="E28" s="2321"/>
      <c r="F28" s="2321"/>
      <c r="G28" s="2322"/>
      <c r="H28" s="2323"/>
    </row>
    <row r="29" customFormat="false" ht="12.75" hidden="false" customHeight="true" outlineLevel="0" collapsed="false">
      <c r="A29" s="2319"/>
      <c r="B29" s="2320" t="s">
        <v>1909</v>
      </c>
      <c r="C29" s="2320" t="s">
        <v>724</v>
      </c>
      <c r="D29" s="2321"/>
      <c r="E29" s="2321"/>
      <c r="F29" s="2321"/>
      <c r="G29" s="2322"/>
      <c r="H29" s="2323"/>
    </row>
    <row r="30" customFormat="false" ht="12.75" hidden="false" customHeight="true" outlineLevel="0" collapsed="false">
      <c r="A30" s="2319"/>
      <c r="B30" s="2320" t="s">
        <v>1909</v>
      </c>
      <c r="C30" s="2320" t="s">
        <v>724</v>
      </c>
      <c r="D30" s="2321"/>
      <c r="E30" s="2321"/>
      <c r="F30" s="2321"/>
      <c r="G30" s="2322"/>
      <c r="H30" s="2323"/>
    </row>
    <row r="31" customFormat="false" ht="12.75" hidden="false" customHeight="true" outlineLevel="0" collapsed="false">
      <c r="A31" s="2319" t="s">
        <v>1913</v>
      </c>
      <c r="B31" s="2320" t="s">
        <v>1914</v>
      </c>
      <c r="C31" s="2320" t="s">
        <v>1910</v>
      </c>
      <c r="D31" s="2321"/>
      <c r="E31" s="2321"/>
      <c r="F31" s="2321"/>
      <c r="G31" s="2322"/>
      <c r="H31" s="2323"/>
    </row>
    <row r="32" customFormat="false" ht="12.75" hidden="false" customHeight="true" outlineLevel="0" collapsed="false">
      <c r="A32" s="2319" t="s">
        <v>1913</v>
      </c>
      <c r="B32" s="2320" t="s">
        <v>1914</v>
      </c>
      <c r="C32" s="2320" t="s">
        <v>1911</v>
      </c>
      <c r="D32" s="2321"/>
      <c r="E32" s="2321"/>
      <c r="F32" s="2321"/>
      <c r="G32" s="2322"/>
      <c r="H32" s="2323"/>
    </row>
    <row r="33" customFormat="false" ht="12.75" hidden="false" customHeight="true" outlineLevel="0" collapsed="false">
      <c r="A33" s="2319" t="s">
        <v>1913</v>
      </c>
      <c r="B33" s="2320" t="s">
        <v>1914</v>
      </c>
      <c r="C33" s="2320" t="s">
        <v>1912</v>
      </c>
      <c r="D33" s="2321"/>
      <c r="E33" s="2321"/>
      <c r="F33" s="2321"/>
      <c r="G33" s="2322"/>
      <c r="H33" s="2323"/>
    </row>
    <row r="34" customFormat="false" ht="12.75" hidden="false" customHeight="true" outlineLevel="0" collapsed="false">
      <c r="A34" s="2319" t="s">
        <v>1915</v>
      </c>
      <c r="B34" s="2320" t="s">
        <v>1916</v>
      </c>
      <c r="C34" s="2320" t="s">
        <v>1910</v>
      </c>
      <c r="D34" s="2321"/>
      <c r="E34" s="2321"/>
      <c r="F34" s="2321"/>
      <c r="G34" s="2322"/>
      <c r="H34" s="2323"/>
    </row>
    <row r="35" customFormat="false" ht="12.75" hidden="false" customHeight="true" outlineLevel="0" collapsed="false">
      <c r="A35" s="2319" t="s">
        <v>1915</v>
      </c>
      <c r="B35" s="2320" t="s">
        <v>1916</v>
      </c>
      <c r="C35" s="2320" t="s">
        <v>1911</v>
      </c>
      <c r="D35" s="2321"/>
      <c r="E35" s="2321"/>
      <c r="F35" s="2321"/>
      <c r="G35" s="2322"/>
      <c r="H35" s="2323"/>
    </row>
    <row r="36" customFormat="false" ht="12.75" hidden="false" customHeight="true" outlineLevel="0" collapsed="false">
      <c r="A36" s="2319" t="s">
        <v>1915</v>
      </c>
      <c r="B36" s="2320" t="s">
        <v>1916</v>
      </c>
      <c r="C36" s="2320" t="s">
        <v>1912</v>
      </c>
      <c r="D36" s="2321"/>
      <c r="E36" s="2321"/>
      <c r="F36" s="2321"/>
      <c r="G36" s="2322"/>
      <c r="H36" s="2323"/>
    </row>
    <row r="37" customFormat="false" ht="12.75" hidden="false" customHeight="true" outlineLevel="0" collapsed="false">
      <c r="A37" s="2319" t="s">
        <v>1917</v>
      </c>
      <c r="B37" s="2320" t="s">
        <v>1826</v>
      </c>
      <c r="C37" s="2320" t="s">
        <v>1910</v>
      </c>
      <c r="D37" s="2321"/>
      <c r="E37" s="2321" t="s">
        <v>1918</v>
      </c>
      <c r="F37" s="2321" t="s">
        <v>1919</v>
      </c>
      <c r="G37" s="2322" t="s">
        <v>1920</v>
      </c>
      <c r="H37" s="2323" t="s">
        <v>1921</v>
      </c>
    </row>
    <row r="38" customFormat="false" ht="12.75" hidden="false" customHeight="true" outlineLevel="0" collapsed="false">
      <c r="A38" s="2319" t="s">
        <v>1917</v>
      </c>
      <c r="B38" s="2320" t="s">
        <v>1826</v>
      </c>
      <c r="C38" s="2320" t="s">
        <v>1911</v>
      </c>
      <c r="D38" s="2321"/>
      <c r="E38" s="2321" t="s">
        <v>1922</v>
      </c>
      <c r="F38" s="2321" t="s">
        <v>1923</v>
      </c>
      <c r="G38" s="2322" t="s">
        <v>1920</v>
      </c>
      <c r="H38" s="2323"/>
    </row>
    <row r="39" customFormat="false" ht="12.75" hidden="false" customHeight="true" outlineLevel="0" collapsed="false">
      <c r="A39" s="2319" t="s">
        <v>1917</v>
      </c>
      <c r="B39" s="2320" t="s">
        <v>1826</v>
      </c>
      <c r="C39" s="2320" t="s">
        <v>1912</v>
      </c>
      <c r="D39" s="2321"/>
      <c r="E39" s="2321" t="s">
        <v>1918</v>
      </c>
      <c r="F39" s="2321" t="s">
        <v>1919</v>
      </c>
      <c r="G39" s="2322" t="s">
        <v>1920</v>
      </c>
      <c r="H39" s="2323"/>
    </row>
    <row r="40" customFormat="false" ht="12.75" hidden="false" customHeight="true" outlineLevel="0" collapsed="false">
      <c r="A40" s="2319"/>
      <c r="B40" s="2320" t="s">
        <v>1924</v>
      </c>
      <c r="C40" s="2320" t="s">
        <v>1910</v>
      </c>
      <c r="D40" s="2321"/>
      <c r="E40" s="2321"/>
      <c r="F40" s="2321" t="s">
        <v>1920</v>
      </c>
      <c r="G40" s="2322" t="s">
        <v>1920</v>
      </c>
      <c r="H40" s="2323"/>
    </row>
    <row r="41" customFormat="false" ht="12.75" hidden="false" customHeight="true" outlineLevel="0" collapsed="false">
      <c r="A41" s="2319"/>
      <c r="B41" s="2320" t="s">
        <v>1924</v>
      </c>
      <c r="C41" s="2320" t="s">
        <v>1911</v>
      </c>
      <c r="D41" s="2321"/>
      <c r="E41" s="2321"/>
      <c r="F41" s="2321" t="s">
        <v>1920</v>
      </c>
      <c r="G41" s="2322" t="s">
        <v>1920</v>
      </c>
      <c r="H41" s="2323"/>
    </row>
    <row r="42" customFormat="false" ht="12.75" hidden="false" customHeight="true" outlineLevel="0" collapsed="false">
      <c r="A42" s="2319"/>
      <c r="B42" s="2320" t="s">
        <v>1924</v>
      </c>
      <c r="C42" s="2320" t="s">
        <v>1912</v>
      </c>
      <c r="D42" s="2321"/>
      <c r="E42" s="2321"/>
      <c r="F42" s="2321" t="s">
        <v>1920</v>
      </c>
      <c r="G42" s="2322" t="s">
        <v>1920</v>
      </c>
      <c r="H42" s="2323"/>
    </row>
    <row r="43" customFormat="false" ht="12.75" hidden="false" customHeight="true" outlineLevel="0" collapsed="false">
      <c r="A43" s="2319"/>
      <c r="B43" s="2320" t="s">
        <v>1925</v>
      </c>
      <c r="C43" s="2320" t="s">
        <v>1910</v>
      </c>
      <c r="D43" s="2321" t="s">
        <v>1926</v>
      </c>
      <c r="E43" s="2321"/>
      <c r="F43" s="2321" t="s">
        <v>1920</v>
      </c>
      <c r="G43" s="2322" t="s">
        <v>1920</v>
      </c>
      <c r="H43" s="2323"/>
    </row>
    <row r="44" customFormat="false" ht="12.75" hidden="false" customHeight="true" outlineLevel="0" collapsed="false">
      <c r="A44" s="2319"/>
      <c r="B44" s="2320" t="s">
        <v>1925</v>
      </c>
      <c r="C44" s="2320" t="s">
        <v>1911</v>
      </c>
      <c r="D44" s="2321"/>
      <c r="E44" s="2321"/>
      <c r="F44" s="2321" t="s">
        <v>1920</v>
      </c>
      <c r="G44" s="2322" t="s">
        <v>1920</v>
      </c>
      <c r="H44" s="2323"/>
    </row>
    <row r="45" customFormat="false" ht="12.75" hidden="false" customHeight="true" outlineLevel="0" collapsed="false">
      <c r="A45" s="2319"/>
      <c r="B45" s="2320" t="s">
        <v>1925</v>
      </c>
      <c r="C45" s="2320" t="s">
        <v>1912</v>
      </c>
      <c r="D45" s="2321"/>
      <c r="E45" s="2321"/>
      <c r="F45" s="2321" t="s">
        <v>1920</v>
      </c>
      <c r="G45" s="2322" t="s">
        <v>1920</v>
      </c>
      <c r="H45" s="2323"/>
    </row>
    <row r="46" customFormat="false" ht="12.75" hidden="false" customHeight="true" outlineLevel="0" collapsed="false">
      <c r="A46" s="2319"/>
      <c r="B46" s="2320" t="s">
        <v>1927</v>
      </c>
      <c r="C46" s="2320" t="s">
        <v>1910</v>
      </c>
      <c r="D46" s="2321"/>
      <c r="E46" s="2321"/>
      <c r="F46" s="2321" t="s">
        <v>1920</v>
      </c>
      <c r="G46" s="2322" t="s">
        <v>1920</v>
      </c>
      <c r="H46" s="2323"/>
    </row>
    <row r="47" customFormat="false" ht="12.75" hidden="false" customHeight="true" outlineLevel="0" collapsed="false">
      <c r="A47" s="2319"/>
      <c r="B47" s="2320" t="s">
        <v>1927</v>
      </c>
      <c r="C47" s="2320" t="s">
        <v>1911</v>
      </c>
      <c r="D47" s="2321"/>
      <c r="E47" s="2321"/>
      <c r="F47" s="2321" t="s">
        <v>1920</v>
      </c>
      <c r="G47" s="2322" t="s">
        <v>1920</v>
      </c>
      <c r="H47" s="2323"/>
    </row>
    <row r="48" customFormat="false" ht="12.75" hidden="false" customHeight="true" outlineLevel="0" collapsed="false">
      <c r="A48" s="2319"/>
      <c r="B48" s="2320" t="s">
        <v>1927</v>
      </c>
      <c r="C48" s="2320" t="s">
        <v>1912</v>
      </c>
      <c r="D48" s="2321"/>
      <c r="E48" s="2321"/>
      <c r="F48" s="2321" t="s">
        <v>1920</v>
      </c>
      <c r="G48" s="2322" t="s">
        <v>1920</v>
      </c>
      <c r="H48" s="2323"/>
    </row>
    <row r="49" customFormat="false" ht="12.75" hidden="false" customHeight="true" outlineLevel="0" collapsed="false">
      <c r="A49" s="2319"/>
      <c r="B49" s="2320" t="s">
        <v>1928</v>
      </c>
      <c r="C49" s="2320" t="s">
        <v>1910</v>
      </c>
      <c r="D49" s="2321"/>
      <c r="E49" s="2321"/>
      <c r="F49" s="2321"/>
      <c r="G49" s="2322"/>
      <c r="H49" s="2323"/>
    </row>
    <row r="50" customFormat="false" ht="12.75" hidden="false" customHeight="true" outlineLevel="0" collapsed="false">
      <c r="A50" s="2319"/>
      <c r="B50" s="2320" t="s">
        <v>1928</v>
      </c>
      <c r="C50" s="2320" t="s">
        <v>1911</v>
      </c>
      <c r="D50" s="2321"/>
      <c r="E50" s="2321"/>
      <c r="F50" s="2321" t="s">
        <v>1929</v>
      </c>
      <c r="G50" s="2322"/>
      <c r="H50" s="2323"/>
    </row>
    <row r="51" customFormat="false" ht="12.75" hidden="false" customHeight="true" outlineLevel="0" collapsed="false">
      <c r="A51" s="2319"/>
      <c r="B51" s="2320" t="s">
        <v>1928</v>
      </c>
      <c r="C51" s="2320" t="s">
        <v>1912</v>
      </c>
      <c r="D51" s="2321"/>
      <c r="E51" s="2321"/>
      <c r="F51" s="2321"/>
      <c r="G51" s="2322"/>
      <c r="H51" s="2323"/>
    </row>
    <row r="52" customFormat="false" ht="12.75" hidden="false" customHeight="true" outlineLevel="0" collapsed="false">
      <c r="A52" s="2319"/>
      <c r="B52" s="2320" t="s">
        <v>1930</v>
      </c>
      <c r="C52" s="2320" t="s">
        <v>1910</v>
      </c>
      <c r="D52" s="2321"/>
      <c r="E52" s="2321"/>
      <c r="F52" s="2321"/>
      <c r="G52" s="2322"/>
      <c r="H52" s="2323"/>
    </row>
    <row r="53" customFormat="false" ht="12.75" hidden="false" customHeight="true" outlineLevel="0" collapsed="false">
      <c r="A53" s="2319"/>
      <c r="B53" s="2320" t="s">
        <v>1930</v>
      </c>
      <c r="C53" s="2320" t="s">
        <v>1911</v>
      </c>
      <c r="D53" s="2321"/>
      <c r="E53" s="2321" t="s">
        <v>1929</v>
      </c>
      <c r="F53" s="2321"/>
      <c r="G53" s="2322"/>
      <c r="H53" s="2323"/>
    </row>
    <row r="54" customFormat="false" ht="12.75" hidden="false" customHeight="true" outlineLevel="0" collapsed="false">
      <c r="A54" s="2319"/>
      <c r="B54" s="2320" t="s">
        <v>1930</v>
      </c>
      <c r="C54" s="2320" t="s">
        <v>1912</v>
      </c>
      <c r="D54" s="2321"/>
      <c r="E54" s="2321"/>
      <c r="F54" s="2321"/>
      <c r="G54" s="2322"/>
      <c r="H54" s="2323"/>
    </row>
    <row r="55" customFormat="false" ht="12.75" hidden="false" customHeight="true" outlineLevel="0" collapsed="false">
      <c r="A55" s="2319"/>
      <c r="B55" s="2320" t="s">
        <v>1931</v>
      </c>
      <c r="C55" s="2320" t="s">
        <v>1910</v>
      </c>
      <c r="D55" s="2321"/>
      <c r="E55" s="2321"/>
      <c r="F55" s="2321"/>
      <c r="G55" s="2322"/>
      <c r="H55" s="2323"/>
    </row>
    <row r="56" customFormat="false" ht="12.75" hidden="false" customHeight="true" outlineLevel="0" collapsed="false">
      <c r="A56" s="2319"/>
      <c r="B56" s="2320" t="s">
        <v>1931</v>
      </c>
      <c r="C56" s="2320" t="s">
        <v>1911</v>
      </c>
      <c r="D56" s="2321"/>
      <c r="E56" s="2321"/>
      <c r="F56" s="2321"/>
      <c r="G56" s="2322"/>
      <c r="H56" s="2323"/>
    </row>
    <row r="57" customFormat="false" ht="13.5" hidden="false" customHeight="true" outlineLevel="0" collapsed="false">
      <c r="A57" s="2319"/>
      <c r="B57" s="2320" t="s">
        <v>1931</v>
      </c>
      <c r="C57" s="2320" t="s">
        <v>1912</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3</v>
      </c>
      <c r="B2" s="2310"/>
      <c r="C2" s="2309"/>
      <c r="D2" s="2309"/>
      <c r="E2" s="2309"/>
      <c r="F2" s="2309"/>
      <c r="G2" s="1683"/>
      <c r="H2" s="113" t="s">
        <v>89</v>
      </c>
    </row>
    <row r="3" customFormat="false" ht="12" hidden="false" customHeight="true" outlineLevel="0" collapsed="false">
      <c r="A3" s="1678" t="s">
        <v>1932</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c r="B8" s="2320" t="s">
        <v>1933</v>
      </c>
      <c r="C8" s="2320" t="s">
        <v>1910</v>
      </c>
      <c r="D8" s="2321"/>
      <c r="E8" s="2321"/>
      <c r="F8" s="2321"/>
      <c r="G8" s="2322"/>
      <c r="H8" s="2323"/>
    </row>
    <row r="9" customFormat="false" ht="12.75" hidden="false" customHeight="true" outlineLevel="0" collapsed="false">
      <c r="A9" s="2319"/>
      <c r="B9" s="2320" t="s">
        <v>1933</v>
      </c>
      <c r="C9" s="2320" t="s">
        <v>1911</v>
      </c>
      <c r="D9" s="2321"/>
      <c r="E9" s="2321"/>
      <c r="F9" s="2321"/>
      <c r="G9" s="2322"/>
      <c r="H9" s="2323"/>
    </row>
    <row r="10" customFormat="false" ht="12.75" hidden="false" customHeight="true" outlineLevel="0" collapsed="false">
      <c r="A10" s="2319"/>
      <c r="B10" s="2320" t="s">
        <v>1933</v>
      </c>
      <c r="C10" s="2320" t="s">
        <v>1912</v>
      </c>
      <c r="D10" s="2321"/>
      <c r="E10" s="2321"/>
      <c r="F10" s="2321"/>
      <c r="G10" s="2322"/>
      <c r="H10" s="2323"/>
    </row>
    <row r="11" customFormat="false" ht="12.75" hidden="false" customHeight="true" outlineLevel="0" collapsed="false">
      <c r="A11" s="2319"/>
      <c r="B11" s="2320" t="s">
        <v>1934</v>
      </c>
      <c r="C11" s="2320" t="s">
        <v>1910</v>
      </c>
      <c r="D11" s="2321"/>
      <c r="E11" s="2321"/>
      <c r="F11" s="2321"/>
      <c r="G11" s="2322"/>
      <c r="H11" s="2323"/>
    </row>
    <row r="12" customFormat="false" ht="12.75" hidden="false" customHeight="true" outlineLevel="0" collapsed="false">
      <c r="A12" s="2319"/>
      <c r="B12" s="2320" t="s">
        <v>1934</v>
      </c>
      <c r="C12" s="2320" t="s">
        <v>1911</v>
      </c>
      <c r="D12" s="2321"/>
      <c r="E12" s="2321"/>
      <c r="F12" s="2321"/>
      <c r="G12" s="2322"/>
      <c r="H12" s="2323"/>
    </row>
    <row r="13" customFormat="false" ht="12.75" hidden="false" customHeight="true" outlineLevel="0" collapsed="false">
      <c r="A13" s="2319"/>
      <c r="B13" s="2320" t="s">
        <v>1934</v>
      </c>
      <c r="C13" s="2320" t="s">
        <v>1912</v>
      </c>
      <c r="D13" s="2321"/>
      <c r="E13" s="2321"/>
      <c r="F13" s="2321"/>
      <c r="G13" s="2322"/>
      <c r="H13" s="2323"/>
    </row>
    <row r="14" customFormat="false" ht="12.75" hidden="false" customHeight="true" outlineLevel="0" collapsed="false">
      <c r="A14" s="2319"/>
      <c r="B14" s="2320" t="s">
        <v>1935</v>
      </c>
      <c r="C14" s="2320" t="s">
        <v>1910</v>
      </c>
      <c r="D14" s="2321"/>
      <c r="E14" s="2321"/>
      <c r="F14" s="2321"/>
      <c r="G14" s="2322"/>
      <c r="H14" s="2323"/>
    </row>
    <row r="15" customFormat="false" ht="12.75" hidden="false" customHeight="true" outlineLevel="0" collapsed="false">
      <c r="A15" s="2319"/>
      <c r="B15" s="2320" t="s">
        <v>1935</v>
      </c>
      <c r="C15" s="2320" t="s">
        <v>1911</v>
      </c>
      <c r="D15" s="2321"/>
      <c r="E15" s="2321"/>
      <c r="F15" s="2321"/>
      <c r="G15" s="2322"/>
      <c r="H15" s="2323"/>
    </row>
    <row r="16" customFormat="false" ht="12.75" hidden="false" customHeight="true" outlineLevel="0" collapsed="false">
      <c r="A16" s="2319"/>
      <c r="B16" s="2320" t="s">
        <v>1935</v>
      </c>
      <c r="C16" s="2320" t="s">
        <v>1912</v>
      </c>
      <c r="D16" s="2321"/>
      <c r="E16" s="2321"/>
      <c r="F16" s="2321"/>
      <c r="G16" s="2322"/>
      <c r="H16" s="2323"/>
      <c r="I16" s="275"/>
    </row>
    <row r="17" customFormat="false" ht="12.75" hidden="false" customHeight="true" outlineLevel="0" collapsed="false">
      <c r="A17" s="2319"/>
      <c r="B17" s="2320" t="s">
        <v>1936</v>
      </c>
      <c r="C17" s="2320" t="s">
        <v>1910</v>
      </c>
      <c r="D17" s="2321" t="s">
        <v>1926</v>
      </c>
      <c r="E17" s="2321"/>
      <c r="F17" s="2321"/>
      <c r="G17" s="2322"/>
      <c r="H17" s="2323"/>
    </row>
    <row r="18" customFormat="false" ht="12.75" hidden="false" customHeight="true" outlineLevel="0" collapsed="false">
      <c r="A18" s="2319"/>
      <c r="B18" s="2320" t="s">
        <v>1936</v>
      </c>
      <c r="C18" s="2320" t="s">
        <v>1911</v>
      </c>
      <c r="D18" s="2321"/>
      <c r="E18" s="2321"/>
      <c r="F18" s="2321"/>
      <c r="G18" s="2322"/>
      <c r="H18" s="2323"/>
    </row>
    <row r="19" customFormat="false" ht="12.75" hidden="false" customHeight="true" outlineLevel="0" collapsed="false">
      <c r="A19" s="2319"/>
      <c r="B19" s="2320" t="s">
        <v>1936</v>
      </c>
      <c r="C19" s="2320" t="s">
        <v>1912</v>
      </c>
      <c r="D19" s="2321"/>
      <c r="E19" s="2321"/>
      <c r="F19" s="2321"/>
      <c r="G19" s="2322"/>
      <c r="H19" s="2323"/>
    </row>
    <row r="20" customFormat="false" ht="12.75" hidden="false" customHeight="true" outlineLevel="0" collapsed="false">
      <c r="A20" s="2319"/>
      <c r="B20" s="2320" t="s">
        <v>1937</v>
      </c>
      <c r="C20" s="2320" t="s">
        <v>1910</v>
      </c>
      <c r="D20" s="2321"/>
      <c r="E20" s="2321"/>
      <c r="F20" s="2321"/>
      <c r="G20" s="2322"/>
      <c r="H20" s="2323"/>
    </row>
    <row r="21" customFormat="false" ht="12.75" hidden="false" customHeight="true" outlineLevel="0" collapsed="false">
      <c r="A21" s="2319"/>
      <c r="B21" s="2320" t="s">
        <v>1937</v>
      </c>
      <c r="C21" s="2320" t="s">
        <v>1911</v>
      </c>
      <c r="D21" s="2321"/>
      <c r="E21" s="2321"/>
      <c r="F21" s="2321"/>
      <c r="G21" s="2322"/>
      <c r="H21" s="2323"/>
    </row>
    <row r="22" customFormat="false" ht="12.75" hidden="false" customHeight="true" outlineLevel="0" collapsed="false">
      <c r="A22" s="2319"/>
      <c r="B22" s="2320" t="s">
        <v>1937</v>
      </c>
      <c r="C22" s="2320" t="s">
        <v>1912</v>
      </c>
      <c r="D22" s="2321"/>
      <c r="E22" s="2321"/>
      <c r="F22" s="2321"/>
      <c r="G22" s="2322"/>
      <c r="H22" s="2323"/>
    </row>
    <row r="23" customFormat="false" ht="12.75" hidden="false" customHeight="true" outlineLevel="0" collapsed="false">
      <c r="A23" s="2319"/>
      <c r="B23" s="2320" t="s">
        <v>1938</v>
      </c>
      <c r="C23" s="2320" t="s">
        <v>1910</v>
      </c>
      <c r="D23" s="2321"/>
      <c r="E23" s="2321"/>
      <c r="F23" s="2321"/>
      <c r="G23" s="2322"/>
      <c r="H23" s="2323"/>
    </row>
    <row r="24" customFormat="false" ht="12.75" hidden="false" customHeight="true" outlineLevel="0" collapsed="false">
      <c r="A24" s="2319"/>
      <c r="B24" s="2320" t="s">
        <v>1938</v>
      </c>
      <c r="C24" s="2320" t="s">
        <v>1911</v>
      </c>
      <c r="D24" s="2321"/>
      <c r="E24" s="2321"/>
      <c r="F24" s="2321"/>
      <c r="G24" s="2322"/>
      <c r="H24" s="2323"/>
    </row>
    <row r="25" customFormat="false" ht="12.75" hidden="false" customHeight="true" outlineLevel="0" collapsed="false">
      <c r="A25" s="2319"/>
      <c r="B25" s="2320" t="s">
        <v>1938</v>
      </c>
      <c r="C25" s="2320" t="s">
        <v>1912</v>
      </c>
      <c r="D25" s="2321"/>
      <c r="E25" s="2321"/>
      <c r="F25" s="2321"/>
      <c r="G25" s="2322"/>
      <c r="H25" s="2323"/>
    </row>
    <row r="26" customFormat="false" ht="12.75" hidden="false" customHeight="true" outlineLevel="0" collapsed="false">
      <c r="A26" s="2319"/>
      <c r="B26" s="2320" t="s">
        <v>1939</v>
      </c>
      <c r="C26" s="2320" t="s">
        <v>1910</v>
      </c>
      <c r="D26" s="2321"/>
      <c r="E26" s="2321"/>
      <c r="F26" s="2321"/>
      <c r="G26" s="2322"/>
      <c r="H26" s="2323"/>
    </row>
    <row r="27" customFormat="false" ht="12.75" hidden="false" customHeight="true" outlineLevel="0" collapsed="false">
      <c r="A27" s="2319"/>
      <c r="B27" s="2320" t="s">
        <v>1939</v>
      </c>
      <c r="C27" s="2320" t="s">
        <v>1911</v>
      </c>
      <c r="D27" s="2321"/>
      <c r="E27" s="2321"/>
      <c r="F27" s="2321"/>
      <c r="G27" s="2322"/>
      <c r="H27" s="2323"/>
    </row>
    <row r="28" customFormat="false" ht="12.75" hidden="false" customHeight="true" outlineLevel="0" collapsed="false">
      <c r="A28" s="2319"/>
      <c r="B28" s="2320" t="s">
        <v>1939</v>
      </c>
      <c r="C28" s="2320" t="s">
        <v>1912</v>
      </c>
      <c r="D28" s="2321"/>
      <c r="E28" s="2321"/>
      <c r="F28" s="2321"/>
      <c r="G28" s="2322"/>
      <c r="H28" s="2323"/>
    </row>
    <row r="29" customFormat="false" ht="12.75" hidden="false" customHeight="true" outlineLevel="0" collapsed="false">
      <c r="A29" s="2319" t="s">
        <v>1940</v>
      </c>
      <c r="B29" s="2320" t="s">
        <v>1941</v>
      </c>
      <c r="C29" s="2320" t="s">
        <v>1910</v>
      </c>
      <c r="D29" s="2321" t="s">
        <v>1942</v>
      </c>
      <c r="E29" s="2321" t="s">
        <v>1943</v>
      </c>
      <c r="F29" s="2321" t="s">
        <v>1923</v>
      </c>
      <c r="G29" s="2322" t="s">
        <v>1920</v>
      </c>
      <c r="H29" s="2323" t="s">
        <v>1944</v>
      </c>
    </row>
    <row r="30" customFormat="false" ht="12.75" hidden="false" customHeight="true" outlineLevel="0" collapsed="false">
      <c r="A30" s="2319" t="s">
        <v>1940</v>
      </c>
      <c r="B30" s="2320" t="s">
        <v>1941</v>
      </c>
      <c r="C30" s="2320" t="s">
        <v>1911</v>
      </c>
      <c r="D30" s="2321" t="s">
        <v>1942</v>
      </c>
      <c r="E30" s="2321" t="s">
        <v>1918</v>
      </c>
      <c r="F30" s="2321" t="s">
        <v>1923</v>
      </c>
      <c r="G30" s="2322" t="s">
        <v>1920</v>
      </c>
      <c r="H30" s="2323" t="s">
        <v>1945</v>
      </c>
    </row>
    <row r="31" customFormat="false" ht="12.75" hidden="false" customHeight="true" outlineLevel="0" collapsed="false">
      <c r="A31" s="2319" t="s">
        <v>1940</v>
      </c>
      <c r="B31" s="2320" t="s">
        <v>1941</v>
      </c>
      <c r="C31" s="2320" t="s">
        <v>1912</v>
      </c>
      <c r="D31" s="2321" t="s">
        <v>1942</v>
      </c>
      <c r="E31" s="2321" t="s">
        <v>1918</v>
      </c>
      <c r="F31" s="2321" t="s">
        <v>1923</v>
      </c>
      <c r="G31" s="2322" t="s">
        <v>1920</v>
      </c>
      <c r="H31" s="2323"/>
    </row>
    <row r="32" customFormat="false" ht="12.75" hidden="false" customHeight="true" outlineLevel="0" collapsed="false">
      <c r="A32" s="2319"/>
      <c r="B32" s="2320" t="s">
        <v>1946</v>
      </c>
      <c r="C32" s="2320" t="s">
        <v>1910</v>
      </c>
      <c r="D32" s="2321"/>
      <c r="E32" s="2321"/>
      <c r="F32" s="2321" t="s">
        <v>1947</v>
      </c>
      <c r="G32" s="2322" t="s">
        <v>1920</v>
      </c>
      <c r="H32" s="2323"/>
    </row>
    <row r="33" customFormat="false" ht="12.75" hidden="false" customHeight="true" outlineLevel="0" collapsed="false">
      <c r="A33" s="2319"/>
      <c r="B33" s="2320" t="s">
        <v>1946</v>
      </c>
      <c r="C33" s="2320" t="s">
        <v>1911</v>
      </c>
      <c r="D33" s="2321"/>
      <c r="E33" s="2321"/>
      <c r="F33" s="2321" t="s">
        <v>1947</v>
      </c>
      <c r="G33" s="2322" t="s">
        <v>1920</v>
      </c>
      <c r="H33" s="2323"/>
    </row>
    <row r="34" customFormat="false" ht="12.75" hidden="false" customHeight="true" outlineLevel="0" collapsed="false">
      <c r="A34" s="2319"/>
      <c r="B34" s="2320" t="s">
        <v>1946</v>
      </c>
      <c r="C34" s="2320" t="s">
        <v>1912</v>
      </c>
      <c r="D34" s="2321"/>
      <c r="E34" s="2321"/>
      <c r="F34" s="2321" t="s">
        <v>1947</v>
      </c>
      <c r="G34" s="2322" t="s">
        <v>1920</v>
      </c>
      <c r="H34" s="2323"/>
    </row>
    <row r="35" customFormat="false" ht="12.75" hidden="false" customHeight="true" outlineLevel="0" collapsed="false">
      <c r="A35" s="2319"/>
      <c r="B35" s="2320" t="s">
        <v>1948</v>
      </c>
      <c r="C35" s="2320" t="s">
        <v>1910</v>
      </c>
      <c r="D35" s="2321" t="s">
        <v>1926</v>
      </c>
      <c r="E35" s="2321"/>
      <c r="F35" s="2321" t="s">
        <v>1947</v>
      </c>
      <c r="G35" s="2322" t="s">
        <v>1920</v>
      </c>
      <c r="H35" s="2323" t="s">
        <v>1921</v>
      </c>
    </row>
    <row r="36" customFormat="false" ht="12.75" hidden="false" customHeight="true" outlineLevel="0" collapsed="false">
      <c r="A36" s="2319"/>
      <c r="B36" s="2320" t="s">
        <v>1948</v>
      </c>
      <c r="C36" s="2320" t="s">
        <v>1911</v>
      </c>
      <c r="D36" s="2321"/>
      <c r="E36" s="2321"/>
      <c r="F36" s="2321" t="s">
        <v>1947</v>
      </c>
      <c r="G36" s="2322" t="s">
        <v>1920</v>
      </c>
      <c r="H36" s="2323"/>
    </row>
    <row r="37" customFormat="false" ht="12.75" hidden="false" customHeight="true" outlineLevel="0" collapsed="false">
      <c r="A37" s="2319"/>
      <c r="B37" s="2320" t="s">
        <v>1948</v>
      </c>
      <c r="C37" s="2320" t="s">
        <v>1912</v>
      </c>
      <c r="D37" s="2321"/>
      <c r="E37" s="2321"/>
      <c r="F37" s="2321" t="s">
        <v>1947</v>
      </c>
      <c r="G37" s="2322" t="s">
        <v>1920</v>
      </c>
      <c r="H37" s="2323"/>
    </row>
    <row r="38" customFormat="false" ht="12.75" hidden="false" customHeight="true" outlineLevel="0" collapsed="false">
      <c r="A38" s="2319"/>
      <c r="B38" s="2320" t="s">
        <v>1949</v>
      </c>
      <c r="C38" s="2320" t="s">
        <v>1910</v>
      </c>
      <c r="D38" s="2321"/>
      <c r="E38" s="2321"/>
      <c r="F38" s="2321" t="s">
        <v>1950</v>
      </c>
      <c r="G38" s="2322" t="s">
        <v>1920</v>
      </c>
      <c r="H38" s="2323"/>
    </row>
    <row r="39" customFormat="false" ht="12.75" hidden="false" customHeight="true" outlineLevel="0" collapsed="false">
      <c r="A39" s="2319"/>
      <c r="B39" s="2320" t="s">
        <v>1949</v>
      </c>
      <c r="C39" s="2320" t="s">
        <v>1911</v>
      </c>
      <c r="D39" s="2321"/>
      <c r="E39" s="2321"/>
      <c r="F39" s="2321" t="s">
        <v>1950</v>
      </c>
      <c r="G39" s="2322" t="s">
        <v>1920</v>
      </c>
      <c r="H39" s="2323"/>
    </row>
    <row r="40" customFormat="false" ht="12.75" hidden="false" customHeight="true" outlineLevel="0" collapsed="false">
      <c r="A40" s="2319"/>
      <c r="B40" s="2320" t="s">
        <v>1949</v>
      </c>
      <c r="C40" s="2320" t="s">
        <v>1912</v>
      </c>
      <c r="D40" s="2321"/>
      <c r="E40" s="2321"/>
      <c r="F40" s="2321" t="s">
        <v>1950</v>
      </c>
      <c r="G40" s="2322" t="s">
        <v>1920</v>
      </c>
      <c r="H40" s="2323"/>
    </row>
    <row r="41" customFormat="false" ht="12.75" hidden="false" customHeight="true" outlineLevel="0" collapsed="false">
      <c r="A41" s="2319"/>
      <c r="B41" s="2320" t="s">
        <v>1951</v>
      </c>
      <c r="C41" s="2320" t="s">
        <v>1910</v>
      </c>
      <c r="D41" s="2321"/>
      <c r="E41" s="2321"/>
      <c r="F41" s="2321"/>
      <c r="G41" s="2322"/>
      <c r="H41" s="2323"/>
    </row>
    <row r="42" customFormat="false" ht="12.75" hidden="false" customHeight="true" outlineLevel="0" collapsed="false">
      <c r="A42" s="2319"/>
      <c r="B42" s="2320" t="s">
        <v>1951</v>
      </c>
      <c r="C42" s="2320" t="s">
        <v>1911</v>
      </c>
      <c r="D42" s="2321"/>
      <c r="E42" s="2321"/>
      <c r="F42" s="2321"/>
      <c r="G42" s="2322"/>
      <c r="H42" s="2323"/>
    </row>
    <row r="43" customFormat="false" ht="12.75" hidden="false" customHeight="true" outlineLevel="0" collapsed="false">
      <c r="A43" s="2319"/>
      <c r="B43" s="2320" t="s">
        <v>1951</v>
      </c>
      <c r="C43" s="2320" t="s">
        <v>1912</v>
      </c>
      <c r="D43" s="2321"/>
      <c r="E43" s="2321"/>
      <c r="F43" s="2321"/>
      <c r="G43" s="2322"/>
      <c r="H43" s="2323"/>
    </row>
    <row r="44" customFormat="false" ht="12.75" hidden="false" customHeight="true" outlineLevel="0" collapsed="false">
      <c r="A44" s="2319"/>
      <c r="B44" s="2320" t="s">
        <v>1952</v>
      </c>
      <c r="C44" s="2320" t="s">
        <v>1910</v>
      </c>
      <c r="D44" s="2321"/>
      <c r="E44" s="2321"/>
      <c r="F44" s="2321" t="s">
        <v>1920</v>
      </c>
      <c r="G44" s="2322"/>
      <c r="H44" s="2323"/>
    </row>
    <row r="45" customFormat="false" ht="12.75" hidden="false" customHeight="true" outlineLevel="0" collapsed="false">
      <c r="A45" s="2319"/>
      <c r="B45" s="2320" t="s">
        <v>1952</v>
      </c>
      <c r="C45" s="2320" t="s">
        <v>1911</v>
      </c>
      <c r="D45" s="2321"/>
      <c r="E45" s="2321"/>
      <c r="F45" s="2321" t="s">
        <v>1920</v>
      </c>
      <c r="G45" s="2322"/>
      <c r="H45" s="2323"/>
    </row>
    <row r="46" customFormat="false" ht="12.75" hidden="false" customHeight="true" outlineLevel="0" collapsed="false">
      <c r="A46" s="2319"/>
      <c r="B46" s="2320" t="s">
        <v>1952</v>
      </c>
      <c r="C46" s="2320" t="s">
        <v>1912</v>
      </c>
      <c r="D46" s="2321"/>
      <c r="E46" s="2321"/>
      <c r="F46" s="2321"/>
      <c r="G46" s="2322"/>
      <c r="H46" s="2323"/>
    </row>
    <row r="47" customFormat="false" ht="12.75" hidden="false" customHeight="true" outlineLevel="0" collapsed="false">
      <c r="A47" s="2319"/>
      <c r="B47" s="2320" t="s">
        <v>1953</v>
      </c>
      <c r="C47" s="2320" t="s">
        <v>1910</v>
      </c>
      <c r="D47" s="2321"/>
      <c r="E47" s="2321"/>
      <c r="F47" s="2321"/>
      <c r="G47" s="2322"/>
      <c r="H47" s="2323"/>
    </row>
    <row r="48" customFormat="false" ht="12.75" hidden="false" customHeight="true" outlineLevel="0" collapsed="false">
      <c r="A48" s="2319"/>
      <c r="B48" s="2320" t="s">
        <v>1953</v>
      </c>
      <c r="C48" s="2320" t="s">
        <v>1911</v>
      </c>
      <c r="D48" s="2321"/>
      <c r="E48" s="2321"/>
      <c r="F48" s="2321"/>
      <c r="G48" s="2322"/>
      <c r="H48" s="2323"/>
    </row>
    <row r="49" customFormat="false" ht="12.75" hidden="false" customHeight="true" outlineLevel="0" collapsed="false">
      <c r="A49" s="2319"/>
      <c r="B49" s="2320" t="s">
        <v>1953</v>
      </c>
      <c r="C49" s="2320" t="s">
        <v>1912</v>
      </c>
      <c r="D49" s="2321"/>
      <c r="E49" s="2321"/>
      <c r="F49" s="2321"/>
      <c r="G49" s="2322"/>
      <c r="H49" s="2323"/>
    </row>
    <row r="50" customFormat="false" ht="12.75" hidden="false" customHeight="true" outlineLevel="0" collapsed="false">
      <c r="A50" s="2319"/>
      <c r="B50" s="2320" t="s">
        <v>1954</v>
      </c>
      <c r="C50" s="2320" t="s">
        <v>1910</v>
      </c>
      <c r="D50" s="2321"/>
      <c r="E50" s="2321"/>
      <c r="F50" s="2321"/>
      <c r="G50" s="2322"/>
      <c r="H50" s="2323"/>
    </row>
    <row r="51" customFormat="false" ht="12.75" hidden="false" customHeight="true" outlineLevel="0" collapsed="false">
      <c r="A51" s="2319"/>
      <c r="B51" s="2320" t="s">
        <v>1954</v>
      </c>
      <c r="C51" s="2320" t="s">
        <v>1911</v>
      </c>
      <c r="D51" s="2321"/>
      <c r="E51" s="2321"/>
      <c r="F51" s="2321"/>
      <c r="G51" s="2322"/>
      <c r="H51" s="2323"/>
    </row>
    <row r="52" customFormat="false" ht="12.75" hidden="false" customHeight="true" outlineLevel="0" collapsed="false">
      <c r="A52" s="2319"/>
      <c r="B52" s="2320" t="s">
        <v>1954</v>
      </c>
      <c r="C52" s="2320" t="s">
        <v>1912</v>
      </c>
      <c r="D52" s="2321"/>
      <c r="E52" s="2321"/>
      <c r="F52" s="2321"/>
      <c r="G52" s="2322"/>
      <c r="H52" s="2323"/>
    </row>
    <row r="53" customFormat="false" ht="12.75" hidden="false" customHeight="true" outlineLevel="0" collapsed="false">
      <c r="A53" s="2319"/>
      <c r="B53" s="2320" t="s">
        <v>1955</v>
      </c>
      <c r="C53" s="2320" t="s">
        <v>1910</v>
      </c>
      <c r="D53" s="2321"/>
      <c r="E53" s="2321"/>
      <c r="F53" s="2321" t="s">
        <v>1956</v>
      </c>
      <c r="G53" s="2322"/>
      <c r="H53" s="2323"/>
    </row>
    <row r="54" customFormat="false" ht="12.75" hidden="false" customHeight="true" outlineLevel="0" collapsed="false">
      <c r="A54" s="2319"/>
      <c r="B54" s="2320" t="s">
        <v>1955</v>
      </c>
      <c r="C54" s="2320" t="s">
        <v>1911</v>
      </c>
      <c r="D54" s="2321"/>
      <c r="E54" s="2321"/>
      <c r="F54" s="2321" t="s">
        <v>1956</v>
      </c>
      <c r="G54" s="2322"/>
      <c r="H54" s="2323"/>
    </row>
    <row r="55" customFormat="false" ht="12.75" hidden="false" customHeight="true" outlineLevel="0" collapsed="false">
      <c r="A55" s="2319"/>
      <c r="B55" s="2320" t="s">
        <v>1955</v>
      </c>
      <c r="C55" s="2320" t="s">
        <v>1912</v>
      </c>
      <c r="D55" s="2321"/>
      <c r="E55" s="2321"/>
      <c r="F55" s="2321" t="s">
        <v>1956</v>
      </c>
      <c r="G55" s="2322"/>
      <c r="H55" s="2323"/>
    </row>
    <row r="56" customFormat="false" ht="12.75" hidden="false" customHeight="true" outlineLevel="0" collapsed="false">
      <c r="A56" s="2319"/>
      <c r="B56" s="2320" t="s">
        <v>1957</v>
      </c>
      <c r="C56" s="2320" t="s">
        <v>1910</v>
      </c>
      <c r="D56" s="2321"/>
      <c r="E56" s="2321"/>
      <c r="F56" s="2321"/>
      <c r="G56" s="2322"/>
      <c r="H56" s="2323"/>
    </row>
    <row r="57" customFormat="false" ht="13.5" hidden="false" customHeight="true" outlineLevel="0" collapsed="false">
      <c r="A57" s="2319"/>
      <c r="B57" s="2320" t="s">
        <v>1957</v>
      </c>
      <c r="C57" s="2320" t="s">
        <v>1911</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3</v>
      </c>
      <c r="B2" s="2310"/>
      <c r="C2" s="2309"/>
      <c r="D2" s="2309"/>
      <c r="E2" s="2309"/>
      <c r="F2" s="2309"/>
      <c r="G2" s="1683"/>
      <c r="H2" s="113" t="s">
        <v>89</v>
      </c>
    </row>
    <row r="3" customFormat="false" ht="12" hidden="false" customHeight="true" outlineLevel="0" collapsed="false">
      <c r="A3" s="1678" t="s">
        <v>1958</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c r="B8" s="2320" t="s">
        <v>1957</v>
      </c>
      <c r="C8" s="2320" t="s">
        <v>1912</v>
      </c>
      <c r="D8" s="2321"/>
      <c r="E8" s="2321"/>
      <c r="F8" s="2321"/>
      <c r="G8" s="2322"/>
      <c r="H8" s="2323"/>
    </row>
    <row r="9" customFormat="false" ht="12.75" hidden="false" customHeight="true" outlineLevel="0" collapsed="false">
      <c r="A9" s="2319"/>
      <c r="B9" s="2320" t="s">
        <v>1959</v>
      </c>
      <c r="C9" s="2320" t="s">
        <v>1910</v>
      </c>
      <c r="D9" s="2321"/>
      <c r="E9" s="2321"/>
      <c r="F9" s="2321"/>
      <c r="G9" s="2322"/>
      <c r="H9" s="2323"/>
    </row>
    <row r="10" customFormat="false" ht="12.75" hidden="false" customHeight="true" outlineLevel="0" collapsed="false">
      <c r="A10" s="2319"/>
      <c r="B10" s="2320" t="s">
        <v>1959</v>
      </c>
      <c r="C10" s="2320" t="s">
        <v>1911</v>
      </c>
      <c r="D10" s="2321"/>
      <c r="E10" s="2321"/>
      <c r="F10" s="2321"/>
      <c r="G10" s="2322"/>
      <c r="H10" s="2323"/>
    </row>
    <row r="11" customFormat="false" ht="12.75" hidden="false" customHeight="true" outlineLevel="0" collapsed="false">
      <c r="A11" s="2319"/>
      <c r="B11" s="2320" t="s">
        <v>1959</v>
      </c>
      <c r="C11" s="2320" t="s">
        <v>1912</v>
      </c>
      <c r="D11" s="2321"/>
      <c r="E11" s="2321"/>
      <c r="F11" s="2321"/>
      <c r="G11" s="2322"/>
      <c r="H11" s="2323"/>
    </row>
    <row r="12" customFormat="false" ht="12.75" hidden="false" customHeight="true" outlineLevel="0" collapsed="false">
      <c r="A12" s="2319"/>
      <c r="B12" s="2320" t="s">
        <v>1960</v>
      </c>
      <c r="C12" s="2320" t="s">
        <v>1910</v>
      </c>
      <c r="D12" s="2321"/>
      <c r="E12" s="2321"/>
      <c r="F12" s="2321"/>
      <c r="G12" s="2322"/>
      <c r="H12" s="2323"/>
    </row>
    <row r="13" customFormat="false" ht="12.75" hidden="false" customHeight="true" outlineLevel="0" collapsed="false">
      <c r="A13" s="2319"/>
      <c r="B13" s="2320" t="s">
        <v>1960</v>
      </c>
      <c r="C13" s="2320" t="s">
        <v>1911</v>
      </c>
      <c r="D13" s="2321"/>
      <c r="E13" s="2321"/>
      <c r="F13" s="2321"/>
      <c r="G13" s="2322"/>
      <c r="H13" s="2323"/>
    </row>
    <row r="14" customFormat="false" ht="12.75" hidden="false" customHeight="true" outlineLevel="0" collapsed="false">
      <c r="A14" s="2319"/>
      <c r="B14" s="2320" t="s">
        <v>1960</v>
      </c>
      <c r="C14" s="2320" t="s">
        <v>1912</v>
      </c>
      <c r="D14" s="2321"/>
      <c r="E14" s="2321"/>
      <c r="F14" s="2321"/>
      <c r="G14" s="2322"/>
      <c r="H14" s="2323"/>
    </row>
    <row r="15" customFormat="false" ht="12.75" hidden="false" customHeight="true" outlineLevel="0" collapsed="false">
      <c r="A15" s="2319"/>
      <c r="B15" s="2320" t="s">
        <v>1961</v>
      </c>
      <c r="C15" s="2320" t="s">
        <v>1910</v>
      </c>
      <c r="D15" s="2321"/>
      <c r="E15" s="2321"/>
      <c r="F15" s="2321" t="s">
        <v>1945</v>
      </c>
      <c r="G15" s="2322"/>
      <c r="H15" s="2323"/>
    </row>
    <row r="16" customFormat="false" ht="12.75" hidden="false" customHeight="true" outlineLevel="0" collapsed="false">
      <c r="A16" s="2319"/>
      <c r="B16" s="2320" t="s">
        <v>1961</v>
      </c>
      <c r="C16" s="2320" t="s">
        <v>1911</v>
      </c>
      <c r="D16" s="2321"/>
      <c r="E16" s="2321"/>
      <c r="F16" s="2321" t="s">
        <v>1945</v>
      </c>
      <c r="G16" s="2322"/>
      <c r="H16" s="2323"/>
      <c r="I16" s="275"/>
    </row>
    <row r="17" customFormat="false" ht="12.75" hidden="false" customHeight="true" outlineLevel="0" collapsed="false">
      <c r="A17" s="2319"/>
      <c r="B17" s="2320" t="s">
        <v>1961</v>
      </c>
      <c r="C17" s="2320" t="s">
        <v>1912</v>
      </c>
      <c r="D17" s="2321"/>
      <c r="E17" s="2321"/>
      <c r="F17" s="2321" t="s">
        <v>1945</v>
      </c>
      <c r="G17" s="2322"/>
      <c r="H17" s="2323"/>
    </row>
    <row r="18" customFormat="false" ht="12.75" hidden="false" customHeight="true" outlineLevel="0" collapsed="false">
      <c r="A18" s="2319"/>
      <c r="B18" s="2320" t="s">
        <v>1962</v>
      </c>
      <c r="C18" s="2320" t="s">
        <v>1910</v>
      </c>
      <c r="D18" s="2321"/>
      <c r="E18" s="2321"/>
      <c r="F18" s="2321" t="s">
        <v>1920</v>
      </c>
      <c r="G18" s="2322" t="s">
        <v>1920</v>
      </c>
      <c r="H18" s="2323"/>
    </row>
    <row r="19" customFormat="false" ht="12.75" hidden="false" customHeight="true" outlineLevel="0" collapsed="false">
      <c r="A19" s="2319"/>
      <c r="B19" s="2320" t="s">
        <v>1962</v>
      </c>
      <c r="C19" s="2320" t="s">
        <v>1911</v>
      </c>
      <c r="D19" s="2321"/>
      <c r="E19" s="2321"/>
      <c r="F19" s="2321" t="s">
        <v>1920</v>
      </c>
      <c r="G19" s="2322" t="s">
        <v>1920</v>
      </c>
      <c r="H19" s="2323"/>
    </row>
    <row r="20" customFormat="false" ht="12.75" hidden="false" customHeight="true" outlineLevel="0" collapsed="false">
      <c r="A20" s="2319"/>
      <c r="B20" s="2320" t="s">
        <v>1962</v>
      </c>
      <c r="C20" s="2320" t="s">
        <v>1912</v>
      </c>
      <c r="D20" s="2321"/>
      <c r="E20" s="2321"/>
      <c r="F20" s="2321" t="s">
        <v>1920</v>
      </c>
      <c r="G20" s="2322" t="s">
        <v>1920</v>
      </c>
      <c r="H20" s="2323"/>
    </row>
    <row r="21" customFormat="false" ht="12.75" hidden="false" customHeight="true" outlineLevel="0" collapsed="false">
      <c r="A21" s="2319"/>
      <c r="B21" s="2320" t="s">
        <v>1963</v>
      </c>
      <c r="C21" s="2320" t="s">
        <v>1910</v>
      </c>
      <c r="D21" s="2321"/>
      <c r="E21" s="2321"/>
      <c r="F21" s="2321"/>
      <c r="G21" s="2322"/>
      <c r="H21" s="2323"/>
    </row>
    <row r="22" customFormat="false" ht="12.75" hidden="false" customHeight="true" outlineLevel="0" collapsed="false">
      <c r="A22" s="2319"/>
      <c r="B22" s="2320" t="s">
        <v>1963</v>
      </c>
      <c r="C22" s="2320" t="s">
        <v>1911</v>
      </c>
      <c r="D22" s="2321"/>
      <c r="E22" s="2321"/>
      <c r="F22" s="2321"/>
      <c r="G22" s="2322"/>
      <c r="H22" s="2323"/>
    </row>
    <row r="23" customFormat="false" ht="12.75" hidden="false" customHeight="true" outlineLevel="0" collapsed="false">
      <c r="A23" s="2319"/>
      <c r="B23" s="2320" t="s">
        <v>1963</v>
      </c>
      <c r="C23" s="2320" t="s">
        <v>1912</v>
      </c>
      <c r="D23" s="2321"/>
      <c r="E23" s="2321"/>
      <c r="F23" s="2321"/>
      <c r="G23" s="2322"/>
      <c r="H23" s="2323"/>
    </row>
    <row r="24" customFormat="false" ht="12.75" hidden="false" customHeight="true" outlineLevel="0" collapsed="false">
      <c r="A24" s="2319"/>
      <c r="B24" s="2320" t="s">
        <v>1964</v>
      </c>
      <c r="C24" s="2320" t="s">
        <v>1910</v>
      </c>
      <c r="D24" s="2321"/>
      <c r="E24" s="2321"/>
      <c r="F24" s="2321" t="s">
        <v>1920</v>
      </c>
      <c r="G24" s="2322" t="s">
        <v>1920</v>
      </c>
      <c r="H24" s="2323"/>
    </row>
    <row r="25" customFormat="false" ht="12.75" hidden="false" customHeight="true" outlineLevel="0" collapsed="false">
      <c r="A25" s="2319"/>
      <c r="B25" s="2320" t="s">
        <v>1964</v>
      </c>
      <c r="C25" s="2320" t="s">
        <v>1911</v>
      </c>
      <c r="D25" s="2321"/>
      <c r="E25" s="2321"/>
      <c r="F25" s="2321" t="s">
        <v>1920</v>
      </c>
      <c r="G25" s="2322" t="s">
        <v>1920</v>
      </c>
      <c r="H25" s="2323"/>
    </row>
    <row r="26" customFormat="false" ht="12.75" hidden="false" customHeight="true" outlineLevel="0" collapsed="false">
      <c r="A26" s="2319"/>
      <c r="B26" s="2320" t="s">
        <v>1964</v>
      </c>
      <c r="C26" s="2320" t="s">
        <v>1912</v>
      </c>
      <c r="D26" s="2321"/>
      <c r="E26" s="2321"/>
      <c r="F26" s="2321" t="s">
        <v>1920</v>
      </c>
      <c r="G26" s="2322" t="s">
        <v>1920</v>
      </c>
      <c r="H26" s="2323"/>
    </row>
    <row r="27" customFormat="false" ht="12.75" hidden="false" customHeight="true" outlineLevel="0" collapsed="false">
      <c r="A27" s="2319"/>
      <c r="B27" s="2320" t="s">
        <v>1965</v>
      </c>
      <c r="C27" s="2320" t="s">
        <v>1910</v>
      </c>
      <c r="D27" s="2321"/>
      <c r="E27" s="2321"/>
      <c r="F27" s="2321"/>
      <c r="G27" s="2322"/>
      <c r="H27" s="2323"/>
    </row>
    <row r="28" customFormat="false" ht="12.75" hidden="false" customHeight="true" outlineLevel="0" collapsed="false">
      <c r="A28" s="2319"/>
      <c r="B28" s="2320" t="s">
        <v>1965</v>
      </c>
      <c r="C28" s="2320" t="s">
        <v>1911</v>
      </c>
      <c r="D28" s="2321"/>
      <c r="E28" s="2321"/>
      <c r="F28" s="2321"/>
      <c r="G28" s="2322"/>
      <c r="H28" s="2323"/>
    </row>
    <row r="29" customFormat="false" ht="12.75" hidden="false" customHeight="true" outlineLevel="0" collapsed="false">
      <c r="A29" s="2319"/>
      <c r="B29" s="2320" t="s">
        <v>1965</v>
      </c>
      <c r="C29" s="2320" t="s">
        <v>1912</v>
      </c>
      <c r="D29" s="2321"/>
      <c r="E29" s="2321"/>
      <c r="F29" s="2321"/>
      <c r="G29" s="2322"/>
      <c r="H29" s="2323"/>
    </row>
    <row r="30" customFormat="false" ht="12.75" hidden="false" customHeight="true" outlineLevel="0" collapsed="false">
      <c r="A30" s="2319"/>
      <c r="B30" s="2320" t="s">
        <v>1966</v>
      </c>
      <c r="C30" s="2320" t="s">
        <v>1910</v>
      </c>
      <c r="D30" s="2321"/>
      <c r="E30" s="2321" t="s">
        <v>1967</v>
      </c>
      <c r="F30" s="2321" t="s">
        <v>1920</v>
      </c>
      <c r="G30" s="2322"/>
      <c r="H30" s="2323"/>
    </row>
    <row r="31" customFormat="false" ht="12.75" hidden="false" customHeight="true" outlineLevel="0" collapsed="false">
      <c r="A31" s="2319"/>
      <c r="B31" s="2320" t="s">
        <v>1966</v>
      </c>
      <c r="C31" s="2320" t="s">
        <v>1911</v>
      </c>
      <c r="D31" s="2321"/>
      <c r="E31" s="2321"/>
      <c r="F31" s="2321" t="s">
        <v>1920</v>
      </c>
      <c r="G31" s="2322"/>
      <c r="H31" s="2323"/>
    </row>
    <row r="32" customFormat="false" ht="12.75" hidden="false" customHeight="true" outlineLevel="0" collapsed="false">
      <c r="A32" s="2319"/>
      <c r="B32" s="2320" t="s">
        <v>1966</v>
      </c>
      <c r="C32" s="2320" t="s">
        <v>1912</v>
      </c>
      <c r="D32" s="2321"/>
      <c r="E32" s="2321"/>
      <c r="F32" s="2321" t="s">
        <v>1920</v>
      </c>
      <c r="G32" s="2322"/>
      <c r="H32" s="2323"/>
    </row>
    <row r="33" customFormat="false" ht="12.75" hidden="false" customHeight="true" outlineLevel="0" collapsed="false">
      <c r="A33" s="2319"/>
      <c r="B33" s="2320" t="s">
        <v>1968</v>
      </c>
      <c r="C33" s="2320" t="s">
        <v>1910</v>
      </c>
      <c r="D33" s="2321"/>
      <c r="E33" s="2321"/>
      <c r="F33" s="2321"/>
      <c r="G33" s="2322"/>
      <c r="H33" s="2323"/>
    </row>
    <row r="34" customFormat="false" ht="12.75" hidden="false" customHeight="true" outlineLevel="0" collapsed="false">
      <c r="A34" s="2319"/>
      <c r="B34" s="2320" t="s">
        <v>1968</v>
      </c>
      <c r="C34" s="2320" t="s">
        <v>1911</v>
      </c>
      <c r="D34" s="2321"/>
      <c r="E34" s="2321"/>
      <c r="F34" s="2321"/>
      <c r="G34" s="2322"/>
      <c r="H34" s="2323"/>
    </row>
    <row r="35" customFormat="false" ht="12.75" hidden="false" customHeight="true" outlineLevel="0" collapsed="false">
      <c r="A35" s="2319"/>
      <c r="B35" s="2320" t="s">
        <v>1968</v>
      </c>
      <c r="C35" s="2320" t="s">
        <v>1912</v>
      </c>
      <c r="D35" s="2321"/>
      <c r="E35" s="2321"/>
      <c r="F35" s="2321"/>
      <c r="G35" s="2322"/>
      <c r="H35" s="2323"/>
    </row>
    <row r="36" customFormat="false" ht="12.75" hidden="false" customHeight="true" outlineLevel="0" collapsed="false">
      <c r="A36" s="2319"/>
      <c r="B36" s="2320" t="s">
        <v>1969</v>
      </c>
      <c r="C36" s="2320" t="s">
        <v>1910</v>
      </c>
      <c r="D36" s="2321"/>
      <c r="E36" s="2321"/>
      <c r="F36" s="2321"/>
      <c r="G36" s="2322"/>
      <c r="H36" s="2323"/>
    </row>
    <row r="37" customFormat="false" ht="12.75" hidden="false" customHeight="true" outlineLevel="0" collapsed="false">
      <c r="A37" s="2319"/>
      <c r="B37" s="2320" t="s">
        <v>1969</v>
      </c>
      <c r="C37" s="2320" t="s">
        <v>1911</v>
      </c>
      <c r="D37" s="2321"/>
      <c r="E37" s="2321"/>
      <c r="F37" s="2321"/>
      <c r="G37" s="2322"/>
      <c r="H37" s="2323"/>
    </row>
    <row r="38" customFormat="false" ht="12.75" hidden="false" customHeight="true" outlineLevel="0" collapsed="false">
      <c r="A38" s="2319"/>
      <c r="B38" s="2320" t="s">
        <v>1969</v>
      </c>
      <c r="C38" s="2320" t="s">
        <v>1912</v>
      </c>
      <c r="D38" s="2321"/>
      <c r="E38" s="2321"/>
      <c r="F38" s="2321"/>
      <c r="G38" s="2322"/>
      <c r="H38" s="2323"/>
    </row>
    <row r="39" customFormat="false" ht="12.75" hidden="false" customHeight="true" outlineLevel="0" collapsed="false">
      <c r="A39" s="2319"/>
      <c r="B39" s="2320" t="s">
        <v>1970</v>
      </c>
      <c r="C39" s="2320" t="s">
        <v>1910</v>
      </c>
      <c r="D39" s="2321"/>
      <c r="E39" s="2321"/>
      <c r="F39" s="2321"/>
      <c r="G39" s="2322"/>
      <c r="H39" s="2323"/>
    </row>
    <row r="40" customFormat="false" ht="12.75" hidden="false" customHeight="true" outlineLevel="0" collapsed="false">
      <c r="A40" s="2319"/>
      <c r="B40" s="2320" t="s">
        <v>1970</v>
      </c>
      <c r="C40" s="2320" t="s">
        <v>1911</v>
      </c>
      <c r="D40" s="2321"/>
      <c r="E40" s="2321"/>
      <c r="F40" s="2321"/>
      <c r="G40" s="2322"/>
      <c r="H40" s="2323"/>
    </row>
    <row r="41" customFormat="false" ht="12.75" hidden="false" customHeight="true" outlineLevel="0" collapsed="false">
      <c r="A41" s="2319"/>
      <c r="B41" s="2320" t="s">
        <v>1970</v>
      </c>
      <c r="C41" s="2320" t="s">
        <v>1912</v>
      </c>
      <c r="D41" s="2321"/>
      <c r="E41" s="2321"/>
      <c r="F41" s="2321"/>
      <c r="G41" s="2322"/>
      <c r="H41" s="2323"/>
    </row>
    <row r="42" customFormat="false" ht="12.75" hidden="false" customHeight="true" outlineLevel="0" collapsed="false">
      <c r="A42" s="2319"/>
      <c r="B42" s="2320" t="s">
        <v>1971</v>
      </c>
      <c r="C42" s="2320" t="s">
        <v>1910</v>
      </c>
      <c r="D42" s="2321"/>
      <c r="E42" s="2321"/>
      <c r="F42" s="2321"/>
      <c r="G42" s="2322"/>
      <c r="H42" s="2323"/>
    </row>
    <row r="43" customFormat="false" ht="12.75" hidden="false" customHeight="true" outlineLevel="0" collapsed="false">
      <c r="A43" s="2319"/>
      <c r="B43" s="2320" t="s">
        <v>1971</v>
      </c>
      <c r="C43" s="2320" t="s">
        <v>1911</v>
      </c>
      <c r="D43" s="2321"/>
      <c r="E43" s="2321"/>
      <c r="F43" s="2321"/>
      <c r="G43" s="2322"/>
      <c r="H43" s="2323"/>
    </row>
    <row r="44" customFormat="false" ht="12.75" hidden="false" customHeight="true" outlineLevel="0" collapsed="false">
      <c r="A44" s="2319"/>
      <c r="B44" s="2320" t="s">
        <v>1971</v>
      </c>
      <c r="C44" s="2320" t="s">
        <v>1912</v>
      </c>
      <c r="D44" s="2321"/>
      <c r="E44" s="2321"/>
      <c r="F44" s="2321"/>
      <c r="G44" s="2322"/>
      <c r="H44" s="2323"/>
    </row>
    <row r="45" customFormat="false" ht="12.75" hidden="false" customHeight="true" outlineLevel="0" collapsed="false">
      <c r="A45" s="2319"/>
      <c r="B45" s="2320" t="s">
        <v>1972</v>
      </c>
      <c r="C45" s="2320" t="s">
        <v>1910</v>
      </c>
      <c r="D45" s="2321"/>
      <c r="E45" s="2321"/>
      <c r="F45" s="2321"/>
      <c r="G45" s="2322"/>
      <c r="H45" s="2323"/>
    </row>
    <row r="46" customFormat="false" ht="12.75" hidden="false" customHeight="true" outlineLevel="0" collapsed="false">
      <c r="A46" s="2319"/>
      <c r="B46" s="2320" t="s">
        <v>1972</v>
      </c>
      <c r="C46" s="2320" t="s">
        <v>1911</v>
      </c>
      <c r="D46" s="2321"/>
      <c r="E46" s="2321"/>
      <c r="F46" s="2321"/>
      <c r="G46" s="2322"/>
      <c r="H46" s="2323"/>
    </row>
    <row r="47" customFormat="false" ht="12.75" hidden="false" customHeight="true" outlineLevel="0" collapsed="false">
      <c r="A47" s="2319"/>
      <c r="B47" s="2320" t="s">
        <v>1972</v>
      </c>
      <c r="C47" s="2320" t="s">
        <v>1912</v>
      </c>
      <c r="D47" s="2321"/>
      <c r="E47" s="2321"/>
      <c r="F47" s="2321"/>
      <c r="G47" s="2322"/>
      <c r="H47" s="2323"/>
    </row>
    <row r="48" customFormat="false" ht="12.75" hidden="false" customHeight="true" outlineLevel="0" collapsed="false">
      <c r="A48" s="2319"/>
      <c r="B48" s="2320" t="s">
        <v>1973</v>
      </c>
      <c r="C48" s="2320" t="s">
        <v>1910</v>
      </c>
      <c r="D48" s="2321"/>
      <c r="E48" s="2321"/>
      <c r="F48" s="2321"/>
      <c r="G48" s="2322"/>
      <c r="H48" s="2323"/>
    </row>
    <row r="49" customFormat="false" ht="12.75" hidden="false" customHeight="true" outlineLevel="0" collapsed="false">
      <c r="A49" s="2319"/>
      <c r="B49" s="2320" t="s">
        <v>1973</v>
      </c>
      <c r="C49" s="2320" t="s">
        <v>1911</v>
      </c>
      <c r="D49" s="2321"/>
      <c r="E49" s="2321"/>
      <c r="F49" s="2321"/>
      <c r="G49" s="2322"/>
      <c r="H49" s="2323"/>
    </row>
    <row r="50" customFormat="false" ht="12.75" hidden="false" customHeight="true" outlineLevel="0" collapsed="false">
      <c r="A50" s="2319"/>
      <c r="B50" s="2320" t="s">
        <v>1973</v>
      </c>
      <c r="C50" s="2320" t="s">
        <v>1912</v>
      </c>
      <c r="D50" s="2321"/>
      <c r="E50" s="2321"/>
      <c r="F50" s="2321"/>
      <c r="G50" s="2322"/>
      <c r="H50" s="2323"/>
    </row>
    <row r="51" customFormat="false" ht="12.75" hidden="false" customHeight="true" outlineLevel="0" collapsed="false">
      <c r="A51" s="2319"/>
      <c r="B51" s="2320" t="s">
        <v>1974</v>
      </c>
      <c r="C51" s="2320" t="s">
        <v>1910</v>
      </c>
      <c r="D51" s="2321"/>
      <c r="E51" s="2321"/>
      <c r="F51" s="2321"/>
      <c r="G51" s="2322"/>
      <c r="H51" s="2323"/>
    </row>
    <row r="52" customFormat="false" ht="12.75" hidden="false" customHeight="true" outlineLevel="0" collapsed="false">
      <c r="A52" s="2319"/>
      <c r="B52" s="2320" t="s">
        <v>1974</v>
      </c>
      <c r="C52" s="2320" t="s">
        <v>1911</v>
      </c>
      <c r="D52" s="2321"/>
      <c r="E52" s="2321"/>
      <c r="F52" s="2321"/>
      <c r="G52" s="2322"/>
      <c r="H52" s="2323"/>
    </row>
    <row r="53" customFormat="false" ht="12.75" hidden="false" customHeight="true" outlineLevel="0" collapsed="false">
      <c r="A53" s="2319"/>
      <c r="B53" s="2320" t="s">
        <v>1974</v>
      </c>
      <c r="C53" s="2320" t="s">
        <v>1912</v>
      </c>
      <c r="D53" s="2321"/>
      <c r="E53" s="2321"/>
      <c r="F53" s="2321"/>
      <c r="G53" s="2322"/>
      <c r="H53" s="2323"/>
    </row>
    <row r="54" customFormat="false" ht="12.75" hidden="false" customHeight="true" outlineLevel="0" collapsed="false">
      <c r="A54" s="2319"/>
      <c r="B54" s="2320" t="s">
        <v>1975</v>
      </c>
      <c r="C54" s="2320" t="s">
        <v>1910</v>
      </c>
      <c r="D54" s="2321"/>
      <c r="E54" s="2321"/>
      <c r="F54" s="2321"/>
      <c r="G54" s="2322"/>
      <c r="H54" s="2323"/>
    </row>
    <row r="55" customFormat="false" ht="12.75" hidden="false" customHeight="true" outlineLevel="0" collapsed="false">
      <c r="A55" s="2319"/>
      <c r="B55" s="2320" t="s">
        <v>1975</v>
      </c>
      <c r="C55" s="2320" t="s">
        <v>1911</v>
      </c>
      <c r="D55" s="2321"/>
      <c r="E55" s="2321"/>
      <c r="F55" s="2321"/>
      <c r="G55" s="2322"/>
      <c r="H55" s="2323"/>
    </row>
    <row r="56" customFormat="false" ht="12.75" hidden="false" customHeight="true" outlineLevel="0" collapsed="false">
      <c r="A56" s="2319"/>
      <c r="B56" s="2320" t="s">
        <v>1975</v>
      </c>
      <c r="C56" s="2320" t="s">
        <v>1912</v>
      </c>
      <c r="D56" s="2321"/>
      <c r="E56" s="2321"/>
      <c r="F56" s="2321"/>
      <c r="G56" s="2322"/>
      <c r="H56" s="2323"/>
    </row>
    <row r="57" customFormat="false" ht="13.5" hidden="false" customHeight="true" outlineLevel="0" collapsed="false">
      <c r="A57" s="2319" t="s">
        <v>1976</v>
      </c>
      <c r="B57" s="2320" t="s">
        <v>1830</v>
      </c>
      <c r="C57" s="2320" t="s">
        <v>1910</v>
      </c>
      <c r="D57" s="2321" t="s">
        <v>1977</v>
      </c>
      <c r="E57" s="2321" t="s">
        <v>1920</v>
      </c>
      <c r="F57" s="2321" t="s">
        <v>1978</v>
      </c>
      <c r="G57" s="2322" t="s">
        <v>1977</v>
      </c>
      <c r="H57" s="2323" t="s">
        <v>1945</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3</v>
      </c>
      <c r="B2" s="2310"/>
      <c r="C2" s="2309"/>
      <c r="D2" s="2309"/>
      <c r="E2" s="2309"/>
      <c r="F2" s="2309"/>
      <c r="G2" s="1683"/>
      <c r="H2" s="113" t="s">
        <v>89</v>
      </c>
    </row>
    <row r="3" customFormat="false" ht="12" hidden="false" customHeight="true" outlineLevel="0" collapsed="false">
      <c r="A3" s="1678" t="s">
        <v>1979</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1976</v>
      </c>
      <c r="B8" s="2320" t="s">
        <v>1830</v>
      </c>
      <c r="C8" s="2320" t="s">
        <v>1911</v>
      </c>
      <c r="D8" s="2321" t="s">
        <v>1980</v>
      </c>
      <c r="E8" s="2321" t="s">
        <v>1981</v>
      </c>
      <c r="F8" s="2321" t="s">
        <v>1982</v>
      </c>
      <c r="G8" s="2322" t="s">
        <v>1977</v>
      </c>
      <c r="H8" s="2323" t="s">
        <v>1945</v>
      </c>
    </row>
    <row r="9" customFormat="false" ht="12.75" hidden="false" customHeight="true" outlineLevel="0" collapsed="false">
      <c r="A9" s="2319" t="s">
        <v>1976</v>
      </c>
      <c r="B9" s="2320" t="s">
        <v>1830</v>
      </c>
      <c r="C9" s="2320" t="s">
        <v>1912</v>
      </c>
      <c r="D9" s="2321" t="s">
        <v>1980</v>
      </c>
      <c r="E9" s="2321" t="s">
        <v>1983</v>
      </c>
      <c r="F9" s="2321" t="s">
        <v>1978</v>
      </c>
      <c r="G9" s="2322" t="s">
        <v>1977</v>
      </c>
      <c r="H9" s="2323" t="s">
        <v>1945</v>
      </c>
    </row>
    <row r="10" customFormat="false" ht="12.75" hidden="false" customHeight="true" outlineLevel="0" collapsed="false">
      <c r="A10" s="2319"/>
      <c r="B10" s="2320" t="s">
        <v>1984</v>
      </c>
      <c r="C10" s="2320" t="s">
        <v>1910</v>
      </c>
      <c r="D10" s="2321"/>
      <c r="E10" s="2321"/>
      <c r="F10" s="2321"/>
      <c r="G10" s="2322"/>
      <c r="H10" s="2323" t="s">
        <v>1945</v>
      </c>
    </row>
    <row r="11" customFormat="false" ht="12.75" hidden="false" customHeight="true" outlineLevel="0" collapsed="false">
      <c r="A11" s="2319"/>
      <c r="B11" s="2320" t="s">
        <v>1984</v>
      </c>
      <c r="C11" s="2320" t="s">
        <v>1911</v>
      </c>
      <c r="D11" s="2321"/>
      <c r="E11" s="2321"/>
      <c r="F11" s="2321"/>
      <c r="G11" s="2322"/>
      <c r="H11" s="2323"/>
    </row>
    <row r="12" customFormat="false" ht="12.75" hidden="false" customHeight="true" outlineLevel="0" collapsed="false">
      <c r="A12" s="2319"/>
      <c r="B12" s="2320" t="s">
        <v>1984</v>
      </c>
      <c r="C12" s="2320" t="s">
        <v>1912</v>
      </c>
      <c r="D12" s="2321"/>
      <c r="E12" s="2321"/>
      <c r="F12" s="2321"/>
      <c r="G12" s="2322"/>
      <c r="H12" s="2323" t="s">
        <v>1945</v>
      </c>
    </row>
    <row r="13" customFormat="false" ht="12.75" hidden="false" customHeight="true" outlineLevel="0" collapsed="false">
      <c r="A13" s="2319"/>
      <c r="B13" s="2320" t="s">
        <v>1985</v>
      </c>
      <c r="C13" s="2320" t="s">
        <v>1910</v>
      </c>
      <c r="D13" s="2321" t="s">
        <v>1986</v>
      </c>
      <c r="E13" s="2321"/>
      <c r="F13" s="2321" t="s">
        <v>1926</v>
      </c>
      <c r="G13" s="2322"/>
      <c r="H13" s="2323" t="s">
        <v>1945</v>
      </c>
    </row>
    <row r="14" customFormat="false" ht="12.75" hidden="false" customHeight="true" outlineLevel="0" collapsed="false">
      <c r="A14" s="2319"/>
      <c r="B14" s="2320" t="s">
        <v>1985</v>
      </c>
      <c r="C14" s="2320" t="s">
        <v>1911</v>
      </c>
      <c r="D14" s="2321" t="s">
        <v>1986</v>
      </c>
      <c r="E14" s="2321" t="s">
        <v>1926</v>
      </c>
      <c r="F14" s="2321" t="s">
        <v>1926</v>
      </c>
      <c r="G14" s="2322"/>
      <c r="H14" s="2323"/>
    </row>
    <row r="15" customFormat="false" ht="12.75" hidden="false" customHeight="true" outlineLevel="0" collapsed="false">
      <c r="A15" s="2319"/>
      <c r="B15" s="2320" t="s">
        <v>1985</v>
      </c>
      <c r="C15" s="2320" t="s">
        <v>1912</v>
      </c>
      <c r="D15" s="2321" t="s">
        <v>1986</v>
      </c>
      <c r="E15" s="2321" t="s">
        <v>1926</v>
      </c>
      <c r="F15" s="2321" t="s">
        <v>1926</v>
      </c>
      <c r="G15" s="2322"/>
      <c r="H15" s="2323"/>
    </row>
    <row r="16" customFormat="false" ht="12.75" hidden="false" customHeight="true" outlineLevel="0" collapsed="false">
      <c r="A16" s="2319"/>
      <c r="B16" s="2320" t="s">
        <v>1987</v>
      </c>
      <c r="C16" s="2320" t="s">
        <v>1910</v>
      </c>
      <c r="D16" s="2321"/>
      <c r="E16" s="2321" t="s">
        <v>1920</v>
      </c>
      <c r="F16" s="2321" t="s">
        <v>1988</v>
      </c>
      <c r="G16" s="2322"/>
      <c r="H16" s="2323" t="s">
        <v>1945</v>
      </c>
      <c r="I16" s="275"/>
    </row>
    <row r="17" customFormat="false" ht="12.75" hidden="false" customHeight="true" outlineLevel="0" collapsed="false">
      <c r="A17" s="2319"/>
      <c r="B17" s="2320" t="s">
        <v>1987</v>
      </c>
      <c r="C17" s="2320" t="s">
        <v>1911</v>
      </c>
      <c r="D17" s="2321" t="s">
        <v>1989</v>
      </c>
      <c r="E17" s="2321" t="s">
        <v>1988</v>
      </c>
      <c r="F17" s="2321" t="s">
        <v>1990</v>
      </c>
      <c r="G17" s="2322"/>
      <c r="H17" s="2323" t="s">
        <v>1945</v>
      </c>
    </row>
    <row r="18" customFormat="false" ht="12.75" hidden="false" customHeight="true" outlineLevel="0" collapsed="false">
      <c r="A18" s="2319"/>
      <c r="B18" s="2320" t="s">
        <v>1987</v>
      </c>
      <c r="C18" s="2320" t="s">
        <v>1912</v>
      </c>
      <c r="D18" s="2321" t="s">
        <v>1989</v>
      </c>
      <c r="E18" s="2321" t="s">
        <v>1920</v>
      </c>
      <c r="F18" s="2321" t="s">
        <v>1990</v>
      </c>
      <c r="G18" s="2322"/>
      <c r="H18" s="2323" t="s">
        <v>1945</v>
      </c>
    </row>
    <row r="19" customFormat="false" ht="12.75" hidden="false" customHeight="true" outlineLevel="0" collapsed="false">
      <c r="A19" s="2319"/>
      <c r="B19" s="2320" t="s">
        <v>1991</v>
      </c>
      <c r="C19" s="2320" t="s">
        <v>1910</v>
      </c>
      <c r="D19" s="2321"/>
      <c r="E19" s="2321" t="s">
        <v>1920</v>
      </c>
      <c r="F19" s="2321" t="s">
        <v>1988</v>
      </c>
      <c r="G19" s="2322"/>
      <c r="H19" s="2323" t="s">
        <v>1945</v>
      </c>
    </row>
    <row r="20" customFormat="false" ht="12.75" hidden="false" customHeight="true" outlineLevel="0" collapsed="false">
      <c r="A20" s="2319"/>
      <c r="B20" s="2320" t="s">
        <v>1991</v>
      </c>
      <c r="C20" s="2320" t="s">
        <v>1911</v>
      </c>
      <c r="D20" s="2321" t="s">
        <v>1992</v>
      </c>
      <c r="E20" s="2321" t="s">
        <v>1988</v>
      </c>
      <c r="F20" s="2321" t="s">
        <v>1993</v>
      </c>
      <c r="G20" s="2322"/>
      <c r="H20" s="2323" t="s">
        <v>1945</v>
      </c>
    </row>
    <row r="21" customFormat="false" ht="12.75" hidden="false" customHeight="true" outlineLevel="0" collapsed="false">
      <c r="A21" s="2319"/>
      <c r="B21" s="2320" t="s">
        <v>1991</v>
      </c>
      <c r="C21" s="2320" t="s">
        <v>1912</v>
      </c>
      <c r="D21" s="2321" t="s">
        <v>1992</v>
      </c>
      <c r="E21" s="2321" t="s">
        <v>1920</v>
      </c>
      <c r="F21" s="2321" t="s">
        <v>1990</v>
      </c>
      <c r="G21" s="2322"/>
      <c r="H21" s="2323" t="s">
        <v>1945</v>
      </c>
    </row>
    <row r="22" customFormat="false" ht="12.75" hidden="false" customHeight="true" outlineLevel="0" collapsed="false">
      <c r="A22" s="2319"/>
      <c r="B22" s="2320" t="s">
        <v>1994</v>
      </c>
      <c r="C22" s="2320" t="s">
        <v>1910</v>
      </c>
      <c r="D22" s="2321"/>
      <c r="E22" s="2321"/>
      <c r="F22" s="2321" t="s">
        <v>1988</v>
      </c>
      <c r="G22" s="2322"/>
      <c r="H22" s="2323"/>
    </row>
    <row r="23" customFormat="false" ht="12.75" hidden="false" customHeight="true" outlineLevel="0" collapsed="false">
      <c r="A23" s="2319"/>
      <c r="B23" s="2320" t="s">
        <v>1994</v>
      </c>
      <c r="C23" s="2320" t="s">
        <v>1911</v>
      </c>
      <c r="D23" s="2321" t="s">
        <v>1967</v>
      </c>
      <c r="E23" s="2321" t="s">
        <v>1929</v>
      </c>
      <c r="F23" s="2321"/>
      <c r="G23" s="2322"/>
      <c r="H23" s="2323"/>
    </row>
    <row r="24" customFormat="false" ht="12.75" hidden="false" customHeight="true" outlineLevel="0" collapsed="false">
      <c r="A24" s="2319"/>
      <c r="B24" s="2320" t="s">
        <v>1994</v>
      </c>
      <c r="C24" s="2320" t="s">
        <v>1912</v>
      </c>
      <c r="D24" s="2321"/>
      <c r="E24" s="2321"/>
      <c r="F24" s="2321" t="s">
        <v>1929</v>
      </c>
      <c r="G24" s="2322"/>
      <c r="H24" s="2323" t="s">
        <v>1986</v>
      </c>
    </row>
    <row r="25" customFormat="false" ht="12.75" hidden="false" customHeight="true" outlineLevel="0" collapsed="false">
      <c r="A25" s="2319"/>
      <c r="B25" s="2320" t="s">
        <v>1995</v>
      </c>
      <c r="C25" s="2320" t="s">
        <v>1911</v>
      </c>
      <c r="D25" s="2321"/>
      <c r="E25" s="2321"/>
      <c r="F25" s="2321"/>
      <c r="G25" s="2322"/>
      <c r="H25" s="2323" t="s">
        <v>1986</v>
      </c>
    </row>
    <row r="26" customFormat="false" ht="12.75" hidden="false" customHeight="true" outlineLevel="0" collapsed="false">
      <c r="A26" s="2319"/>
      <c r="B26" s="2320" t="s">
        <v>1995</v>
      </c>
      <c r="C26" s="2320" t="s">
        <v>1912</v>
      </c>
      <c r="D26" s="2321"/>
      <c r="E26" s="2321"/>
      <c r="F26" s="2321"/>
      <c r="G26" s="2322"/>
      <c r="H26" s="2323" t="s">
        <v>1986</v>
      </c>
    </row>
    <row r="27" customFormat="false" ht="12.75" hidden="false" customHeight="true" outlineLevel="0" collapsed="false">
      <c r="A27" s="2319"/>
      <c r="B27" s="2320" t="s">
        <v>1996</v>
      </c>
      <c r="C27" s="2320" t="s">
        <v>1910</v>
      </c>
      <c r="D27" s="2321"/>
      <c r="E27" s="2321"/>
      <c r="F27" s="2321" t="s">
        <v>1920</v>
      </c>
      <c r="G27" s="2322"/>
      <c r="H27" s="2323"/>
    </row>
    <row r="28" customFormat="false" ht="12.75" hidden="false" customHeight="true" outlineLevel="0" collapsed="false">
      <c r="A28" s="2319"/>
      <c r="B28" s="2320" t="s">
        <v>1996</v>
      </c>
      <c r="C28" s="2320" t="s">
        <v>1911</v>
      </c>
      <c r="D28" s="2321"/>
      <c r="E28" s="2321"/>
      <c r="F28" s="2321" t="s">
        <v>1920</v>
      </c>
      <c r="G28" s="2322"/>
      <c r="H28" s="2323"/>
    </row>
    <row r="29" customFormat="false" ht="12.75" hidden="false" customHeight="true" outlineLevel="0" collapsed="false">
      <c r="A29" s="2319"/>
      <c r="B29" s="2320" t="s">
        <v>1996</v>
      </c>
      <c r="C29" s="2320" t="s">
        <v>1912</v>
      </c>
      <c r="D29" s="2321"/>
      <c r="E29" s="2321"/>
      <c r="F29" s="2321" t="s">
        <v>1920</v>
      </c>
      <c r="G29" s="2322"/>
      <c r="H29" s="2323"/>
    </row>
    <row r="30" customFormat="false" ht="12.75" hidden="false" customHeight="true" outlineLevel="0" collapsed="false">
      <c r="A30" s="2319"/>
      <c r="B30" s="2320" t="s">
        <v>1997</v>
      </c>
      <c r="C30" s="2320" t="s">
        <v>1910</v>
      </c>
      <c r="D30" s="2321"/>
      <c r="E30" s="2321"/>
      <c r="F30" s="2321"/>
      <c r="G30" s="2322"/>
      <c r="H30" s="2323"/>
    </row>
    <row r="31" customFormat="false" ht="12.75" hidden="false" customHeight="true" outlineLevel="0" collapsed="false">
      <c r="A31" s="2319"/>
      <c r="B31" s="2320" t="s">
        <v>1997</v>
      </c>
      <c r="C31" s="2320" t="s">
        <v>1911</v>
      </c>
      <c r="D31" s="2321"/>
      <c r="E31" s="2321"/>
      <c r="F31" s="2321"/>
      <c r="G31" s="2322"/>
      <c r="H31" s="2323"/>
    </row>
    <row r="32" customFormat="false" ht="12.75" hidden="false" customHeight="true" outlineLevel="0" collapsed="false">
      <c r="A32" s="2319"/>
      <c r="B32" s="2320" t="s">
        <v>1997</v>
      </c>
      <c r="C32" s="2320" t="s">
        <v>1912</v>
      </c>
      <c r="D32" s="2321"/>
      <c r="E32" s="2321"/>
      <c r="F32" s="2321"/>
      <c r="G32" s="2322"/>
      <c r="H32" s="2323"/>
    </row>
    <row r="33" customFormat="false" ht="12.75" hidden="false" customHeight="true" outlineLevel="0" collapsed="false">
      <c r="A33" s="2319"/>
      <c r="B33" s="2320" t="s">
        <v>1998</v>
      </c>
      <c r="C33" s="2320" t="s">
        <v>1910</v>
      </c>
      <c r="D33" s="2321"/>
      <c r="E33" s="2321"/>
      <c r="F33" s="2321"/>
      <c r="G33" s="2322" t="s">
        <v>1920</v>
      </c>
      <c r="H33" s="2323" t="s">
        <v>1945</v>
      </c>
    </row>
    <row r="34" customFormat="false" ht="12.75" hidden="false" customHeight="true" outlineLevel="0" collapsed="false">
      <c r="A34" s="2319"/>
      <c r="B34" s="2320" t="s">
        <v>1998</v>
      </c>
      <c r="C34" s="2320" t="s">
        <v>1911</v>
      </c>
      <c r="D34" s="2321"/>
      <c r="E34" s="2321"/>
      <c r="F34" s="2321"/>
      <c r="G34" s="2322" t="s">
        <v>1920</v>
      </c>
      <c r="H34" s="2323"/>
    </row>
    <row r="35" customFormat="false" ht="12.75" hidden="false" customHeight="true" outlineLevel="0" collapsed="false">
      <c r="A35" s="2319"/>
      <c r="B35" s="2320" t="s">
        <v>1998</v>
      </c>
      <c r="C35" s="2320" t="s">
        <v>1912</v>
      </c>
      <c r="D35" s="2321"/>
      <c r="E35" s="2321"/>
      <c r="F35" s="2321"/>
      <c r="G35" s="2322" t="s">
        <v>1920</v>
      </c>
      <c r="H35" s="2323"/>
    </row>
    <row r="36" customFormat="false" ht="12.75" hidden="false" customHeight="true" outlineLevel="0" collapsed="false">
      <c r="A36" s="2319"/>
      <c r="B36" s="2320" t="s">
        <v>1999</v>
      </c>
      <c r="C36" s="2320" t="s">
        <v>1910</v>
      </c>
      <c r="D36" s="2321"/>
      <c r="E36" s="2321"/>
      <c r="F36" s="2321"/>
      <c r="G36" s="2322" t="s">
        <v>1920</v>
      </c>
      <c r="H36" s="2323"/>
    </row>
    <row r="37" customFormat="false" ht="12.75" hidden="false" customHeight="true" outlineLevel="0" collapsed="false">
      <c r="A37" s="2319"/>
      <c r="B37" s="2320" t="s">
        <v>1999</v>
      </c>
      <c r="C37" s="2320" t="s">
        <v>1911</v>
      </c>
      <c r="D37" s="2321"/>
      <c r="E37" s="2321"/>
      <c r="F37" s="2321"/>
      <c r="G37" s="2322" t="s">
        <v>1920</v>
      </c>
      <c r="H37" s="2323"/>
    </row>
    <row r="38" customFormat="false" ht="12.75" hidden="false" customHeight="true" outlineLevel="0" collapsed="false">
      <c r="A38" s="2319"/>
      <c r="B38" s="2320" t="s">
        <v>1999</v>
      </c>
      <c r="C38" s="2320" t="s">
        <v>1912</v>
      </c>
      <c r="D38" s="2321"/>
      <c r="E38" s="2321"/>
      <c r="F38" s="2321"/>
      <c r="G38" s="2322" t="s">
        <v>1920</v>
      </c>
      <c r="H38" s="2323"/>
    </row>
    <row r="39" customFormat="false" ht="12.75" hidden="false" customHeight="true" outlineLevel="0" collapsed="false">
      <c r="A39" s="2319"/>
      <c r="B39" s="2320" t="s">
        <v>2000</v>
      </c>
      <c r="C39" s="2320" t="s">
        <v>1910</v>
      </c>
      <c r="D39" s="2321"/>
      <c r="E39" s="2321"/>
      <c r="F39" s="2321"/>
      <c r="G39" s="2322"/>
      <c r="H39" s="2323"/>
    </row>
    <row r="40" customFormat="false" ht="12.75" hidden="false" customHeight="true" outlineLevel="0" collapsed="false">
      <c r="A40" s="2319"/>
      <c r="B40" s="2320" t="s">
        <v>2000</v>
      </c>
      <c r="C40" s="2320" t="s">
        <v>1911</v>
      </c>
      <c r="D40" s="2321"/>
      <c r="E40" s="2321"/>
      <c r="F40" s="2321"/>
      <c r="G40" s="2322"/>
      <c r="H40" s="2323"/>
    </row>
    <row r="41" customFormat="false" ht="12.75" hidden="false" customHeight="true" outlineLevel="0" collapsed="false">
      <c r="A41" s="2319"/>
      <c r="B41" s="2320" t="s">
        <v>2000</v>
      </c>
      <c r="C41" s="2320" t="s">
        <v>1912</v>
      </c>
      <c r="D41" s="2321"/>
      <c r="E41" s="2321"/>
      <c r="F41" s="2321"/>
      <c r="G41" s="2322"/>
      <c r="H41" s="2323"/>
    </row>
    <row r="42" customFormat="false" ht="12.75" hidden="false" customHeight="true" outlineLevel="0" collapsed="false">
      <c r="A42" s="2319"/>
      <c r="B42" s="2320" t="s">
        <v>2001</v>
      </c>
      <c r="C42" s="2320" t="s">
        <v>1910</v>
      </c>
      <c r="D42" s="2321"/>
      <c r="E42" s="2321"/>
      <c r="F42" s="2321"/>
      <c r="G42" s="2322"/>
      <c r="H42" s="2323"/>
    </row>
    <row r="43" customFormat="false" ht="12.75" hidden="false" customHeight="true" outlineLevel="0" collapsed="false">
      <c r="A43" s="2319"/>
      <c r="B43" s="2320" t="s">
        <v>2001</v>
      </c>
      <c r="C43" s="2320" t="s">
        <v>1911</v>
      </c>
      <c r="D43" s="2321"/>
      <c r="E43" s="2321"/>
      <c r="F43" s="2321"/>
      <c r="G43" s="2322"/>
      <c r="H43" s="2323"/>
    </row>
    <row r="44" customFormat="false" ht="12.75" hidden="false" customHeight="true" outlineLevel="0" collapsed="false">
      <c r="A44" s="2319"/>
      <c r="B44" s="2320" t="s">
        <v>2001</v>
      </c>
      <c r="C44" s="2320" t="s">
        <v>1912</v>
      </c>
      <c r="D44" s="2321"/>
      <c r="E44" s="2321"/>
      <c r="F44" s="2321"/>
      <c r="G44" s="2322"/>
      <c r="H44" s="2323"/>
    </row>
    <row r="45" customFormat="false" ht="12.75" hidden="false" customHeight="true" outlineLevel="0" collapsed="false">
      <c r="A45" s="2319"/>
      <c r="B45" s="2320" t="s">
        <v>2002</v>
      </c>
      <c r="C45" s="2320" t="s">
        <v>1910</v>
      </c>
      <c r="D45" s="2321"/>
      <c r="E45" s="2321"/>
      <c r="F45" s="2321"/>
      <c r="G45" s="2322"/>
      <c r="H45" s="2323"/>
    </row>
    <row r="46" customFormat="false" ht="12.75" hidden="false" customHeight="true" outlineLevel="0" collapsed="false">
      <c r="A46" s="2319"/>
      <c r="B46" s="2320" t="s">
        <v>2002</v>
      </c>
      <c r="C46" s="2320" t="s">
        <v>1911</v>
      </c>
      <c r="D46" s="2321"/>
      <c r="E46" s="2321"/>
      <c r="F46" s="2321"/>
      <c r="G46" s="2322"/>
      <c r="H46" s="2323"/>
    </row>
    <row r="47" customFormat="false" ht="12.75" hidden="false" customHeight="true" outlineLevel="0" collapsed="false">
      <c r="A47" s="2319"/>
      <c r="B47" s="2320" t="s">
        <v>2002</v>
      </c>
      <c r="C47" s="2320" t="s">
        <v>1912</v>
      </c>
      <c r="D47" s="2321"/>
      <c r="E47" s="2321"/>
      <c r="F47" s="2321"/>
      <c r="G47" s="2322"/>
      <c r="H47" s="2323"/>
    </row>
    <row r="48" customFormat="false" ht="12.75" hidden="false" customHeight="true" outlineLevel="0" collapsed="false">
      <c r="A48" s="2319"/>
      <c r="B48" s="2320" t="s">
        <v>2003</v>
      </c>
      <c r="C48" s="2320" t="s">
        <v>1911</v>
      </c>
      <c r="D48" s="2321"/>
      <c r="E48" s="2321"/>
      <c r="F48" s="2321"/>
      <c r="G48" s="2322"/>
      <c r="H48" s="2323"/>
    </row>
    <row r="49" customFormat="false" ht="12.75" hidden="false" customHeight="true" outlineLevel="0" collapsed="false">
      <c r="A49" s="2319" t="s">
        <v>2004</v>
      </c>
      <c r="B49" s="2320" t="s">
        <v>1832</v>
      </c>
      <c r="C49" s="2320" t="s">
        <v>1910</v>
      </c>
      <c r="D49" s="2321" t="s">
        <v>1929</v>
      </c>
      <c r="E49" s="2321" t="s">
        <v>2005</v>
      </c>
      <c r="F49" s="2321" t="s">
        <v>2006</v>
      </c>
      <c r="G49" s="2322" t="s">
        <v>1977</v>
      </c>
      <c r="H49" s="2323" t="s">
        <v>1945</v>
      </c>
    </row>
    <row r="50" customFormat="false" ht="12.75" hidden="false" customHeight="true" outlineLevel="0" collapsed="false">
      <c r="A50" s="2319" t="s">
        <v>2004</v>
      </c>
      <c r="B50" s="2320" t="s">
        <v>1832</v>
      </c>
      <c r="C50" s="2320" t="s">
        <v>1911</v>
      </c>
      <c r="D50" s="2321" t="s">
        <v>1929</v>
      </c>
      <c r="E50" s="2321" t="s">
        <v>2007</v>
      </c>
      <c r="F50" s="2321" t="s">
        <v>2006</v>
      </c>
      <c r="G50" s="2322" t="s">
        <v>1977</v>
      </c>
      <c r="H50" s="2323" t="s">
        <v>1945</v>
      </c>
    </row>
    <row r="51" customFormat="false" ht="12.75" hidden="false" customHeight="true" outlineLevel="0" collapsed="false">
      <c r="A51" s="2319" t="s">
        <v>2004</v>
      </c>
      <c r="B51" s="2320" t="s">
        <v>1832</v>
      </c>
      <c r="C51" s="2320" t="s">
        <v>1912</v>
      </c>
      <c r="D51" s="2321" t="s">
        <v>1929</v>
      </c>
      <c r="E51" s="2321" t="s">
        <v>2007</v>
      </c>
      <c r="F51" s="2321" t="s">
        <v>2006</v>
      </c>
      <c r="G51" s="2322" t="s">
        <v>1977</v>
      </c>
      <c r="H51" s="2323" t="s">
        <v>1945</v>
      </c>
    </row>
    <row r="52" customFormat="false" ht="12.75" hidden="false" customHeight="true" outlineLevel="0" collapsed="false">
      <c r="A52" s="2319"/>
      <c r="B52" s="2320" t="s">
        <v>2008</v>
      </c>
      <c r="C52" s="2320" t="s">
        <v>1910</v>
      </c>
      <c r="D52" s="2321"/>
      <c r="E52" s="2321"/>
      <c r="F52" s="2321" t="s">
        <v>1988</v>
      </c>
      <c r="G52" s="2322"/>
      <c r="H52" s="2323"/>
    </row>
    <row r="53" customFormat="false" ht="12.75" hidden="false" customHeight="true" outlineLevel="0" collapsed="false">
      <c r="A53" s="2319"/>
      <c r="B53" s="2320" t="s">
        <v>2008</v>
      </c>
      <c r="C53" s="2320" t="s">
        <v>1911</v>
      </c>
      <c r="D53" s="2321"/>
      <c r="E53" s="2321"/>
      <c r="F53" s="2321" t="s">
        <v>1988</v>
      </c>
      <c r="G53" s="2322"/>
      <c r="H53" s="2323"/>
    </row>
    <row r="54" customFormat="false" ht="12.75" hidden="false" customHeight="true" outlineLevel="0" collapsed="false">
      <c r="A54" s="2319"/>
      <c r="B54" s="2320" t="s">
        <v>2008</v>
      </c>
      <c r="C54" s="2320" t="s">
        <v>1912</v>
      </c>
      <c r="D54" s="2321"/>
      <c r="E54" s="2321"/>
      <c r="F54" s="2321" t="s">
        <v>1988</v>
      </c>
      <c r="G54" s="2322"/>
      <c r="H54" s="2323"/>
    </row>
    <row r="55" customFormat="false" ht="12.75" hidden="false" customHeight="true" outlineLevel="0" collapsed="false">
      <c r="A55" s="2319"/>
      <c r="B55" s="2320" t="s">
        <v>2009</v>
      </c>
      <c r="C55" s="2320" t="s">
        <v>1910</v>
      </c>
      <c r="D55" s="2321"/>
      <c r="E55" s="2321"/>
      <c r="F55" s="2321" t="s">
        <v>1920</v>
      </c>
      <c r="G55" s="2322" t="s">
        <v>1920</v>
      </c>
      <c r="H55" s="2323"/>
    </row>
    <row r="56" customFormat="false" ht="12.75" hidden="false" customHeight="true" outlineLevel="0" collapsed="false">
      <c r="A56" s="2319"/>
      <c r="B56" s="2320" t="s">
        <v>2009</v>
      </c>
      <c r="C56" s="2320" t="s">
        <v>1911</v>
      </c>
      <c r="D56" s="2321"/>
      <c r="E56" s="2321"/>
      <c r="F56" s="2321" t="s">
        <v>1920</v>
      </c>
      <c r="G56" s="2322" t="s">
        <v>1920</v>
      </c>
      <c r="H56" s="2323"/>
    </row>
    <row r="57" customFormat="false" ht="13.5" hidden="false" customHeight="true" outlineLevel="0" collapsed="false">
      <c r="A57" s="2319"/>
      <c r="B57" s="2320" t="s">
        <v>2009</v>
      </c>
      <c r="C57" s="2320" t="s">
        <v>1912</v>
      </c>
      <c r="D57" s="2321"/>
      <c r="E57" s="2321"/>
      <c r="F57" s="2321" t="s">
        <v>1920</v>
      </c>
      <c r="G57" s="2322" t="s">
        <v>1920</v>
      </c>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3</v>
      </c>
      <c r="B2" s="2310"/>
      <c r="C2" s="2309"/>
      <c r="D2" s="2309"/>
      <c r="E2" s="2309"/>
      <c r="F2" s="2309"/>
      <c r="G2" s="1683"/>
      <c r="H2" s="113" t="s">
        <v>89</v>
      </c>
    </row>
    <row r="3" customFormat="false" ht="12" hidden="false" customHeight="true" outlineLevel="0" collapsed="false">
      <c r="A3" s="1678" t="s">
        <v>2010</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c r="B8" s="2320" t="s">
        <v>2011</v>
      </c>
      <c r="C8" s="2320" t="s">
        <v>1910</v>
      </c>
      <c r="D8" s="2321"/>
      <c r="E8" s="2321"/>
      <c r="F8" s="2321" t="s">
        <v>1920</v>
      </c>
      <c r="G8" s="2322"/>
      <c r="H8" s="2323"/>
    </row>
    <row r="9" customFormat="false" ht="12.75" hidden="false" customHeight="true" outlineLevel="0" collapsed="false">
      <c r="A9" s="2319"/>
      <c r="B9" s="2320" t="s">
        <v>2011</v>
      </c>
      <c r="C9" s="2320" t="s">
        <v>1911</v>
      </c>
      <c r="D9" s="2321"/>
      <c r="E9" s="2321"/>
      <c r="F9" s="2321" t="s">
        <v>1920</v>
      </c>
      <c r="G9" s="2322"/>
      <c r="H9" s="2323"/>
    </row>
    <row r="10" customFormat="false" ht="12.75" hidden="false" customHeight="true" outlineLevel="0" collapsed="false">
      <c r="A10" s="2319"/>
      <c r="B10" s="2320" t="s">
        <v>2011</v>
      </c>
      <c r="C10" s="2320" t="s">
        <v>1912</v>
      </c>
      <c r="D10" s="2321"/>
      <c r="E10" s="2321"/>
      <c r="F10" s="2321" t="s">
        <v>1920</v>
      </c>
      <c r="G10" s="2322"/>
      <c r="H10" s="2323"/>
    </row>
    <row r="11" customFormat="false" ht="12.75" hidden="false" customHeight="true" outlineLevel="0" collapsed="false">
      <c r="A11" s="2319"/>
      <c r="B11" s="2320" t="s">
        <v>2012</v>
      </c>
      <c r="C11" s="2320" t="s">
        <v>1910</v>
      </c>
      <c r="D11" s="2321"/>
      <c r="E11" s="2321"/>
      <c r="F11" s="2321" t="s">
        <v>1920</v>
      </c>
      <c r="G11" s="2322" t="s">
        <v>1920</v>
      </c>
      <c r="H11" s="2323"/>
    </row>
    <row r="12" customFormat="false" ht="12.75" hidden="false" customHeight="true" outlineLevel="0" collapsed="false">
      <c r="A12" s="2319"/>
      <c r="B12" s="2320" t="s">
        <v>2012</v>
      </c>
      <c r="C12" s="2320" t="s">
        <v>1911</v>
      </c>
      <c r="D12" s="2321"/>
      <c r="E12" s="2321"/>
      <c r="F12" s="2321" t="s">
        <v>1920</v>
      </c>
      <c r="G12" s="2322" t="s">
        <v>1920</v>
      </c>
      <c r="H12" s="2323"/>
    </row>
    <row r="13" customFormat="false" ht="12.75" hidden="false" customHeight="true" outlineLevel="0" collapsed="false">
      <c r="A13" s="2319"/>
      <c r="B13" s="2320" t="s">
        <v>2012</v>
      </c>
      <c r="C13" s="2320" t="s">
        <v>1912</v>
      </c>
      <c r="D13" s="2321"/>
      <c r="E13" s="2321"/>
      <c r="F13" s="2321" t="s">
        <v>1920</v>
      </c>
      <c r="G13" s="2322" t="s">
        <v>1920</v>
      </c>
      <c r="H13" s="2323"/>
    </row>
    <row r="14" customFormat="false" ht="12.75" hidden="false" customHeight="true" outlineLevel="0" collapsed="false">
      <c r="A14" s="2319"/>
      <c r="B14" s="2320" t="s">
        <v>2013</v>
      </c>
      <c r="C14" s="2320" t="s">
        <v>1910</v>
      </c>
      <c r="D14" s="2321"/>
      <c r="E14" s="2321"/>
      <c r="F14" s="2321"/>
      <c r="G14" s="2322"/>
      <c r="H14" s="2323"/>
    </row>
    <row r="15" customFormat="false" ht="12.75" hidden="false" customHeight="true" outlineLevel="0" collapsed="false">
      <c r="A15" s="2319"/>
      <c r="B15" s="2320" t="s">
        <v>2013</v>
      </c>
      <c r="C15" s="2320" t="s">
        <v>1911</v>
      </c>
      <c r="D15" s="2321"/>
      <c r="E15" s="2321"/>
      <c r="F15" s="2321"/>
      <c r="G15" s="2322"/>
      <c r="H15" s="2323"/>
    </row>
    <row r="16" customFormat="false" ht="12.75" hidden="false" customHeight="true" outlineLevel="0" collapsed="false">
      <c r="A16" s="2319"/>
      <c r="B16" s="2320" t="s">
        <v>2013</v>
      </c>
      <c r="C16" s="2320" t="s">
        <v>1912</v>
      </c>
      <c r="D16" s="2321"/>
      <c r="E16" s="2321"/>
      <c r="F16" s="2321"/>
      <c r="G16" s="2322"/>
      <c r="H16" s="2323"/>
      <c r="I16" s="275"/>
    </row>
    <row r="17" customFormat="false" ht="12.75" hidden="false" customHeight="true" outlineLevel="0" collapsed="false">
      <c r="A17" s="2319"/>
      <c r="B17" s="2320" t="s">
        <v>2014</v>
      </c>
      <c r="C17" s="2320" t="s">
        <v>1910</v>
      </c>
      <c r="D17" s="2321"/>
      <c r="E17" s="2321" t="s">
        <v>1967</v>
      </c>
      <c r="F17" s="2321" t="s">
        <v>1920</v>
      </c>
      <c r="G17" s="2322"/>
      <c r="H17" s="2323" t="s">
        <v>1945</v>
      </c>
    </row>
    <row r="18" customFormat="false" ht="12.75" hidden="false" customHeight="true" outlineLevel="0" collapsed="false">
      <c r="A18" s="2319"/>
      <c r="B18" s="2320" t="s">
        <v>2014</v>
      </c>
      <c r="C18" s="2320" t="s">
        <v>1911</v>
      </c>
      <c r="D18" s="2321"/>
      <c r="E18" s="2321"/>
      <c r="F18" s="2321" t="s">
        <v>1920</v>
      </c>
      <c r="G18" s="2322"/>
      <c r="H18" s="2323" t="s">
        <v>1945</v>
      </c>
    </row>
    <row r="19" customFormat="false" ht="12.75" hidden="false" customHeight="true" outlineLevel="0" collapsed="false">
      <c r="A19" s="2319"/>
      <c r="B19" s="2320" t="s">
        <v>2014</v>
      </c>
      <c r="C19" s="2320" t="s">
        <v>1912</v>
      </c>
      <c r="D19" s="2321"/>
      <c r="E19" s="2321"/>
      <c r="F19" s="2321" t="s">
        <v>1920</v>
      </c>
      <c r="G19" s="2322"/>
      <c r="H19" s="2323" t="s">
        <v>1945</v>
      </c>
    </row>
    <row r="20" customFormat="false" ht="12.75" hidden="false" customHeight="true" outlineLevel="0" collapsed="false">
      <c r="A20" s="2319"/>
      <c r="B20" s="2320" t="s">
        <v>2015</v>
      </c>
      <c r="C20" s="2320" t="s">
        <v>1910</v>
      </c>
      <c r="D20" s="2321"/>
      <c r="E20" s="2321"/>
      <c r="F20" s="2321" t="s">
        <v>1920</v>
      </c>
      <c r="G20" s="2322" t="s">
        <v>1920</v>
      </c>
      <c r="H20" s="2323"/>
    </row>
    <row r="21" customFormat="false" ht="12.75" hidden="false" customHeight="true" outlineLevel="0" collapsed="false">
      <c r="A21" s="2319"/>
      <c r="B21" s="2320" t="s">
        <v>2015</v>
      </c>
      <c r="C21" s="2320" t="s">
        <v>1911</v>
      </c>
      <c r="D21" s="2321"/>
      <c r="E21" s="2321"/>
      <c r="F21" s="2321" t="s">
        <v>1920</v>
      </c>
      <c r="G21" s="2322" t="s">
        <v>1920</v>
      </c>
      <c r="H21" s="2323"/>
    </row>
    <row r="22" customFormat="false" ht="12.75" hidden="false" customHeight="true" outlineLevel="0" collapsed="false">
      <c r="A22" s="2319"/>
      <c r="B22" s="2320" t="s">
        <v>2015</v>
      </c>
      <c r="C22" s="2320" t="s">
        <v>1912</v>
      </c>
      <c r="D22" s="2321"/>
      <c r="E22" s="2321"/>
      <c r="F22" s="2321" t="s">
        <v>1920</v>
      </c>
      <c r="G22" s="2322" t="s">
        <v>1920</v>
      </c>
      <c r="H22" s="2323"/>
    </row>
    <row r="23" customFormat="false" ht="12.75" hidden="false" customHeight="true" outlineLevel="0" collapsed="false">
      <c r="A23" s="2319"/>
      <c r="B23" s="2320" t="s">
        <v>2016</v>
      </c>
      <c r="C23" s="2320" t="s">
        <v>1910</v>
      </c>
      <c r="D23" s="2321"/>
      <c r="E23" s="2321"/>
      <c r="F23" s="2321" t="s">
        <v>1920</v>
      </c>
      <c r="G23" s="2322"/>
      <c r="H23" s="2323"/>
    </row>
    <row r="24" customFormat="false" ht="12.75" hidden="false" customHeight="true" outlineLevel="0" collapsed="false">
      <c r="A24" s="2319"/>
      <c r="B24" s="2320" t="s">
        <v>2016</v>
      </c>
      <c r="C24" s="2320" t="s">
        <v>1911</v>
      </c>
      <c r="D24" s="2321"/>
      <c r="E24" s="2321"/>
      <c r="F24" s="2321" t="s">
        <v>1920</v>
      </c>
      <c r="G24" s="2322"/>
      <c r="H24" s="2323"/>
    </row>
    <row r="25" customFormat="false" ht="12.75" hidden="false" customHeight="true" outlineLevel="0" collapsed="false">
      <c r="A25" s="2319"/>
      <c r="B25" s="2320" t="s">
        <v>2016</v>
      </c>
      <c r="C25" s="2320" t="s">
        <v>1912</v>
      </c>
      <c r="D25" s="2321"/>
      <c r="E25" s="2321"/>
      <c r="F25" s="2321" t="s">
        <v>1920</v>
      </c>
      <c r="G25" s="2322"/>
      <c r="H25" s="2323"/>
    </row>
    <row r="26" customFormat="false" ht="12.75" hidden="false" customHeight="true" outlineLevel="0" collapsed="false">
      <c r="A26" s="2319"/>
      <c r="B26" s="2320" t="s">
        <v>2017</v>
      </c>
      <c r="C26" s="2320" t="s">
        <v>1910</v>
      </c>
      <c r="D26" s="2321" t="s">
        <v>1929</v>
      </c>
      <c r="E26" s="2321"/>
      <c r="F26" s="2321" t="s">
        <v>1988</v>
      </c>
      <c r="G26" s="2322" t="s">
        <v>1920</v>
      </c>
      <c r="H26" s="2323"/>
    </row>
    <row r="27" customFormat="false" ht="12.75" hidden="false" customHeight="true" outlineLevel="0" collapsed="false">
      <c r="A27" s="2319"/>
      <c r="B27" s="2320" t="s">
        <v>2017</v>
      </c>
      <c r="C27" s="2320" t="s">
        <v>1911</v>
      </c>
      <c r="D27" s="2321" t="s">
        <v>1929</v>
      </c>
      <c r="E27" s="2321"/>
      <c r="F27" s="2321" t="s">
        <v>1988</v>
      </c>
      <c r="G27" s="2322" t="s">
        <v>1920</v>
      </c>
      <c r="H27" s="2323"/>
    </row>
    <row r="28" customFormat="false" ht="12.75" hidden="false" customHeight="true" outlineLevel="0" collapsed="false">
      <c r="A28" s="2319"/>
      <c r="B28" s="2320" t="s">
        <v>2017</v>
      </c>
      <c r="C28" s="2320" t="s">
        <v>1912</v>
      </c>
      <c r="D28" s="2321" t="s">
        <v>1929</v>
      </c>
      <c r="E28" s="2321"/>
      <c r="F28" s="2321" t="s">
        <v>1988</v>
      </c>
      <c r="G28" s="2322" t="s">
        <v>1920</v>
      </c>
      <c r="H28" s="2323"/>
    </row>
    <row r="29" customFormat="false" ht="12.75" hidden="false" customHeight="true" outlineLevel="0" collapsed="false">
      <c r="A29" s="2319"/>
      <c r="B29" s="2320" t="s">
        <v>2018</v>
      </c>
      <c r="C29" s="2320" t="s">
        <v>1910</v>
      </c>
      <c r="D29" s="2321"/>
      <c r="E29" s="2321"/>
      <c r="F29" s="2321"/>
      <c r="G29" s="2322"/>
      <c r="H29" s="2323"/>
    </row>
    <row r="30" customFormat="false" ht="12.75" hidden="false" customHeight="true" outlineLevel="0" collapsed="false">
      <c r="A30" s="2319"/>
      <c r="B30" s="2320" t="s">
        <v>2018</v>
      </c>
      <c r="C30" s="2320" t="s">
        <v>1911</v>
      </c>
      <c r="D30" s="2321"/>
      <c r="E30" s="2321"/>
      <c r="F30" s="2321"/>
      <c r="G30" s="2322"/>
      <c r="H30" s="2323"/>
    </row>
    <row r="31" customFormat="false" ht="12.75" hidden="false" customHeight="true" outlineLevel="0" collapsed="false">
      <c r="A31" s="2319"/>
      <c r="B31" s="2320" t="s">
        <v>2018</v>
      </c>
      <c r="C31" s="2320" t="s">
        <v>1912</v>
      </c>
      <c r="D31" s="2321"/>
      <c r="E31" s="2321"/>
      <c r="F31" s="2321"/>
      <c r="G31" s="2322"/>
      <c r="H31" s="2323"/>
    </row>
    <row r="32" customFormat="false" ht="12.75" hidden="false" customHeight="true" outlineLevel="0" collapsed="false">
      <c r="A32" s="2319"/>
      <c r="B32" s="2320" t="s">
        <v>2019</v>
      </c>
      <c r="C32" s="2320" t="s">
        <v>1910</v>
      </c>
      <c r="D32" s="2321" t="s">
        <v>1986</v>
      </c>
      <c r="E32" s="2321" t="s">
        <v>1929</v>
      </c>
      <c r="F32" s="2321" t="s">
        <v>2020</v>
      </c>
      <c r="G32" s="2322"/>
      <c r="H32" s="2323" t="s">
        <v>1945</v>
      </c>
    </row>
    <row r="33" customFormat="false" ht="12.75" hidden="false" customHeight="true" outlineLevel="0" collapsed="false">
      <c r="A33" s="2319"/>
      <c r="B33" s="2320" t="s">
        <v>2019</v>
      </c>
      <c r="C33" s="2320" t="s">
        <v>1911</v>
      </c>
      <c r="D33" s="2321" t="s">
        <v>1986</v>
      </c>
      <c r="E33" s="2321" t="s">
        <v>1929</v>
      </c>
      <c r="F33" s="2321" t="s">
        <v>1988</v>
      </c>
      <c r="G33" s="2322"/>
      <c r="H33" s="2323" t="s">
        <v>1945</v>
      </c>
    </row>
    <row r="34" customFormat="false" ht="12.75" hidden="false" customHeight="true" outlineLevel="0" collapsed="false">
      <c r="A34" s="2319"/>
      <c r="B34" s="2320" t="s">
        <v>2019</v>
      </c>
      <c r="C34" s="2320" t="s">
        <v>1912</v>
      </c>
      <c r="D34" s="2321" t="s">
        <v>1986</v>
      </c>
      <c r="E34" s="2321" t="s">
        <v>1929</v>
      </c>
      <c r="F34" s="2321" t="s">
        <v>1988</v>
      </c>
      <c r="G34" s="2322"/>
      <c r="H34" s="2323" t="s">
        <v>1945</v>
      </c>
    </row>
    <row r="35" customFormat="false" ht="12.75" hidden="false" customHeight="true" outlineLevel="0" collapsed="false">
      <c r="A35" s="2319"/>
      <c r="B35" s="2320" t="s">
        <v>2021</v>
      </c>
      <c r="C35" s="2320" t="s">
        <v>1910</v>
      </c>
      <c r="D35" s="2321"/>
      <c r="E35" s="2321"/>
      <c r="F35" s="2321"/>
      <c r="G35" s="2322"/>
      <c r="H35" s="2323"/>
    </row>
    <row r="36" customFormat="false" ht="12.75" hidden="false" customHeight="true" outlineLevel="0" collapsed="false">
      <c r="A36" s="2319"/>
      <c r="B36" s="2320" t="s">
        <v>2021</v>
      </c>
      <c r="C36" s="2320" t="s">
        <v>1911</v>
      </c>
      <c r="D36" s="2321"/>
      <c r="E36" s="2321"/>
      <c r="F36" s="2321"/>
      <c r="G36" s="2322"/>
      <c r="H36" s="2323"/>
    </row>
    <row r="37" customFormat="false" ht="12.75" hidden="false" customHeight="true" outlineLevel="0" collapsed="false">
      <c r="A37" s="2319"/>
      <c r="B37" s="2320" t="s">
        <v>2021</v>
      </c>
      <c r="C37" s="2320" t="s">
        <v>1912</v>
      </c>
      <c r="D37" s="2321"/>
      <c r="E37" s="2321"/>
      <c r="F37" s="2321"/>
      <c r="G37" s="2322"/>
      <c r="H37" s="2323"/>
    </row>
    <row r="38" customFormat="false" ht="12.75" hidden="false" customHeight="true" outlineLevel="0" collapsed="false">
      <c r="A38" s="2319"/>
      <c r="B38" s="2320" t="s">
        <v>2022</v>
      </c>
      <c r="C38" s="2320" t="s">
        <v>1910</v>
      </c>
      <c r="D38" s="2321"/>
      <c r="E38" s="2321"/>
      <c r="F38" s="2321"/>
      <c r="G38" s="2322"/>
      <c r="H38" s="2323"/>
    </row>
    <row r="39" customFormat="false" ht="12.75" hidden="false" customHeight="true" outlineLevel="0" collapsed="false">
      <c r="A39" s="2319"/>
      <c r="B39" s="2320" t="s">
        <v>2022</v>
      </c>
      <c r="C39" s="2320" t="s">
        <v>1911</v>
      </c>
      <c r="D39" s="2321"/>
      <c r="E39" s="2321"/>
      <c r="F39" s="2321"/>
      <c r="G39" s="2322"/>
      <c r="H39" s="2323"/>
    </row>
    <row r="40" customFormat="false" ht="12.75" hidden="false" customHeight="true" outlineLevel="0" collapsed="false">
      <c r="A40" s="2319"/>
      <c r="B40" s="2320" t="s">
        <v>2022</v>
      </c>
      <c r="C40" s="2320" t="s">
        <v>1912</v>
      </c>
      <c r="D40" s="2321"/>
      <c r="E40" s="2321"/>
      <c r="F40" s="2321"/>
      <c r="G40" s="2322"/>
      <c r="H40" s="2323"/>
    </row>
    <row r="41" customFormat="false" ht="12.75" hidden="false" customHeight="true" outlineLevel="0" collapsed="false">
      <c r="A41" s="2319"/>
      <c r="B41" s="2320" t="s">
        <v>2023</v>
      </c>
      <c r="C41" s="2320" t="s">
        <v>1910</v>
      </c>
      <c r="D41" s="2321"/>
      <c r="E41" s="2321"/>
      <c r="F41" s="2321"/>
      <c r="G41" s="2322"/>
      <c r="H41" s="2323"/>
    </row>
    <row r="42" customFormat="false" ht="12.75" hidden="false" customHeight="true" outlineLevel="0" collapsed="false">
      <c r="A42" s="2319"/>
      <c r="B42" s="2320" t="s">
        <v>2023</v>
      </c>
      <c r="C42" s="2320" t="s">
        <v>1911</v>
      </c>
      <c r="D42" s="2321"/>
      <c r="E42" s="2321"/>
      <c r="F42" s="2321"/>
      <c r="G42" s="2322"/>
      <c r="H42" s="2323"/>
    </row>
    <row r="43" customFormat="false" ht="12.75" hidden="false" customHeight="true" outlineLevel="0" collapsed="false">
      <c r="A43" s="2319"/>
      <c r="B43" s="2320" t="s">
        <v>2023</v>
      </c>
      <c r="C43" s="2320" t="s">
        <v>1912</v>
      </c>
      <c r="D43" s="2321"/>
      <c r="E43" s="2321"/>
      <c r="F43" s="2321"/>
      <c r="G43" s="2322"/>
      <c r="H43" s="2323"/>
    </row>
    <row r="44" customFormat="false" ht="12.75" hidden="false" customHeight="true" outlineLevel="0" collapsed="false">
      <c r="A44" s="2319" t="s">
        <v>2024</v>
      </c>
      <c r="B44" s="2320" t="s">
        <v>2025</v>
      </c>
      <c r="C44" s="2320" t="s">
        <v>1910</v>
      </c>
      <c r="D44" s="2321"/>
      <c r="E44" s="2321"/>
      <c r="F44" s="2321" t="s">
        <v>2026</v>
      </c>
      <c r="G44" s="2322"/>
      <c r="H44" s="2323" t="s">
        <v>1945</v>
      </c>
    </row>
    <row r="45" customFormat="false" ht="12.75" hidden="false" customHeight="true" outlineLevel="0" collapsed="false">
      <c r="A45" s="2319" t="s">
        <v>2024</v>
      </c>
      <c r="B45" s="2320" t="s">
        <v>2025</v>
      </c>
      <c r="C45" s="2320" t="s">
        <v>1911</v>
      </c>
      <c r="D45" s="2321"/>
      <c r="E45" s="2321"/>
      <c r="F45" s="2321" t="s">
        <v>2026</v>
      </c>
      <c r="G45" s="2322"/>
      <c r="H45" s="2323" t="s">
        <v>1945</v>
      </c>
    </row>
    <row r="46" customFormat="false" ht="12.75" hidden="false" customHeight="true" outlineLevel="0" collapsed="false">
      <c r="A46" s="2319" t="s">
        <v>2024</v>
      </c>
      <c r="B46" s="2320" t="s">
        <v>2025</v>
      </c>
      <c r="C46" s="2320" t="s">
        <v>1912</v>
      </c>
      <c r="D46" s="2321"/>
      <c r="E46" s="2321"/>
      <c r="F46" s="2321" t="s">
        <v>2026</v>
      </c>
      <c r="G46" s="2322"/>
      <c r="H46" s="2323" t="s">
        <v>1945</v>
      </c>
    </row>
    <row r="47" customFormat="false" ht="12.75" hidden="false" customHeight="true" outlineLevel="0" collapsed="false">
      <c r="A47" s="2319"/>
      <c r="B47" s="2320" t="s">
        <v>2027</v>
      </c>
      <c r="C47" s="2320" t="s">
        <v>1910</v>
      </c>
      <c r="D47" s="2321"/>
      <c r="E47" s="2321"/>
      <c r="F47" s="2321"/>
      <c r="G47" s="2322"/>
      <c r="H47" s="2323"/>
    </row>
    <row r="48" customFormat="false" ht="12.75" hidden="false" customHeight="true" outlineLevel="0" collapsed="false">
      <c r="A48" s="2319"/>
      <c r="B48" s="2320" t="s">
        <v>2027</v>
      </c>
      <c r="C48" s="2320" t="s">
        <v>1911</v>
      </c>
      <c r="D48" s="2321"/>
      <c r="E48" s="2321"/>
      <c r="F48" s="2321"/>
      <c r="G48" s="2322"/>
      <c r="H48" s="2323"/>
    </row>
    <row r="49" customFormat="false" ht="12.75" hidden="false" customHeight="true" outlineLevel="0" collapsed="false">
      <c r="A49" s="2319"/>
      <c r="B49" s="2320" t="s">
        <v>2027</v>
      </c>
      <c r="C49" s="2320" t="s">
        <v>1912</v>
      </c>
      <c r="D49" s="2321"/>
      <c r="E49" s="2321"/>
      <c r="F49" s="2321"/>
      <c r="G49" s="2322"/>
      <c r="H49" s="2323"/>
    </row>
    <row r="50" customFormat="false" ht="12.75" hidden="false" customHeight="true" outlineLevel="0" collapsed="false">
      <c r="A50" s="2319"/>
      <c r="B50" s="2320" t="s">
        <v>2028</v>
      </c>
      <c r="C50" s="2320" t="s">
        <v>1912</v>
      </c>
      <c r="D50" s="2321"/>
      <c r="E50" s="2321"/>
      <c r="F50" s="2321"/>
      <c r="G50" s="2322"/>
      <c r="H50" s="2323"/>
    </row>
    <row r="51" customFormat="false" ht="12.75" hidden="false" customHeight="true" outlineLevel="0" collapsed="false">
      <c r="A51" s="2319"/>
      <c r="B51" s="2320" t="s">
        <v>2029</v>
      </c>
      <c r="C51" s="2320" t="s">
        <v>1910</v>
      </c>
      <c r="D51" s="2321"/>
      <c r="E51" s="2321"/>
      <c r="F51" s="2321"/>
      <c r="G51" s="2322"/>
      <c r="H51" s="2323"/>
    </row>
    <row r="52" customFormat="false" ht="12.75" hidden="false" customHeight="true" outlineLevel="0" collapsed="false">
      <c r="A52" s="2319"/>
      <c r="B52" s="2320" t="s">
        <v>2029</v>
      </c>
      <c r="C52" s="2320" t="s">
        <v>1911</v>
      </c>
      <c r="D52" s="2321"/>
      <c r="E52" s="2321"/>
      <c r="F52" s="2321"/>
      <c r="G52" s="2322"/>
      <c r="H52" s="2323"/>
    </row>
    <row r="53" customFormat="false" ht="12.75" hidden="false" customHeight="true" outlineLevel="0" collapsed="false">
      <c r="A53" s="2319"/>
      <c r="B53" s="2320" t="s">
        <v>2029</v>
      </c>
      <c r="C53" s="2320" t="s">
        <v>1912</v>
      </c>
      <c r="D53" s="2321"/>
      <c r="E53" s="2321"/>
      <c r="F53" s="2321"/>
      <c r="G53" s="2322"/>
      <c r="H53" s="2323"/>
    </row>
    <row r="54" customFormat="false" ht="12.75" hidden="false" customHeight="true" outlineLevel="0" collapsed="false">
      <c r="A54" s="2319" t="s">
        <v>2030</v>
      </c>
      <c r="B54" s="2320" t="s">
        <v>1835</v>
      </c>
      <c r="C54" s="2320" t="s">
        <v>1910</v>
      </c>
      <c r="D54" s="2321" t="s">
        <v>1942</v>
      </c>
      <c r="E54" s="2321" t="s">
        <v>1942</v>
      </c>
      <c r="F54" s="2321" t="s">
        <v>2031</v>
      </c>
      <c r="G54" s="2322" t="s">
        <v>2032</v>
      </c>
      <c r="H54" s="2323" t="s">
        <v>2033</v>
      </c>
    </row>
    <row r="55" customFormat="false" ht="12.75" hidden="false" customHeight="true" outlineLevel="0" collapsed="false">
      <c r="A55" s="2319" t="s">
        <v>2030</v>
      </c>
      <c r="B55" s="2320" t="s">
        <v>1835</v>
      </c>
      <c r="C55" s="2320" t="s">
        <v>1911</v>
      </c>
      <c r="D55" s="2321" t="s">
        <v>2034</v>
      </c>
      <c r="E55" s="2321" t="s">
        <v>2035</v>
      </c>
      <c r="F55" s="2321" t="s">
        <v>2031</v>
      </c>
      <c r="G55" s="2322" t="s">
        <v>2032</v>
      </c>
      <c r="H55" s="2323" t="s">
        <v>2033</v>
      </c>
    </row>
    <row r="56" customFormat="false" ht="12.75" hidden="false" customHeight="true" outlineLevel="0" collapsed="false">
      <c r="A56" s="2319" t="s">
        <v>2030</v>
      </c>
      <c r="B56" s="2320" t="s">
        <v>1835</v>
      </c>
      <c r="C56" s="2320" t="s">
        <v>1912</v>
      </c>
      <c r="D56" s="2321" t="s">
        <v>2036</v>
      </c>
      <c r="E56" s="2321" t="s">
        <v>2037</v>
      </c>
      <c r="F56" s="2321" t="s">
        <v>2036</v>
      </c>
      <c r="G56" s="2322" t="s">
        <v>2038</v>
      </c>
      <c r="H56" s="2323" t="s">
        <v>2036</v>
      </c>
    </row>
    <row r="57" customFormat="false" ht="13.5" hidden="false" customHeight="true" outlineLevel="0" collapsed="false">
      <c r="A57" s="2319" t="s">
        <v>2039</v>
      </c>
      <c r="B57" s="2320" t="s">
        <v>167</v>
      </c>
      <c r="C57" s="2320" t="s">
        <v>1911</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3</v>
      </c>
      <c r="B2" s="2310"/>
      <c r="C2" s="2309"/>
      <c r="D2" s="2309"/>
      <c r="E2" s="2309"/>
      <c r="F2" s="2309"/>
      <c r="G2" s="1683"/>
      <c r="H2" s="113" t="s">
        <v>89</v>
      </c>
    </row>
    <row r="3" customFormat="false" ht="12" hidden="false" customHeight="true" outlineLevel="0" collapsed="false">
      <c r="A3" s="1678" t="s">
        <v>2040</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041</v>
      </c>
      <c r="B8" s="2320" t="s">
        <v>394</v>
      </c>
      <c r="C8" s="2320" t="s">
        <v>1911</v>
      </c>
      <c r="D8" s="2321"/>
      <c r="E8" s="2321"/>
      <c r="F8" s="2321"/>
      <c r="G8" s="2322"/>
      <c r="H8" s="2323"/>
    </row>
    <row r="9" customFormat="false" ht="12.75" hidden="false" customHeight="true" outlineLevel="0" collapsed="false">
      <c r="A9" s="2319" t="s">
        <v>2042</v>
      </c>
      <c r="B9" s="2320" t="s">
        <v>2043</v>
      </c>
      <c r="C9" s="2320" t="s">
        <v>1911</v>
      </c>
      <c r="D9" s="2321"/>
      <c r="E9" s="2321"/>
      <c r="F9" s="2321"/>
      <c r="G9" s="2322"/>
      <c r="H9" s="2323"/>
    </row>
    <row r="10" customFormat="false" ht="12.75" hidden="false" customHeight="true" outlineLevel="0" collapsed="false">
      <c r="A10" s="2319" t="s">
        <v>2044</v>
      </c>
      <c r="B10" s="2320" t="s">
        <v>1839</v>
      </c>
      <c r="C10" s="2320" t="s">
        <v>1910</v>
      </c>
      <c r="D10" s="2321" t="s">
        <v>2045</v>
      </c>
      <c r="E10" s="2321" t="s">
        <v>1922</v>
      </c>
      <c r="F10" s="2321" t="s">
        <v>2046</v>
      </c>
      <c r="G10" s="2322" t="s">
        <v>2047</v>
      </c>
      <c r="H10" s="2323" t="s">
        <v>2048</v>
      </c>
    </row>
    <row r="11" customFormat="false" ht="12.75" hidden="false" customHeight="true" outlineLevel="0" collapsed="false">
      <c r="A11" s="2319" t="s">
        <v>2044</v>
      </c>
      <c r="B11" s="2320" t="s">
        <v>1839</v>
      </c>
      <c r="C11" s="2320" t="s">
        <v>1911</v>
      </c>
      <c r="D11" s="2321" t="s">
        <v>2049</v>
      </c>
      <c r="E11" s="2321" t="s">
        <v>2050</v>
      </c>
      <c r="F11" s="2321" t="s">
        <v>2046</v>
      </c>
      <c r="G11" s="2322" t="s">
        <v>2047</v>
      </c>
      <c r="H11" s="2323" t="s">
        <v>2048</v>
      </c>
    </row>
    <row r="12" customFormat="false" ht="12.75" hidden="false" customHeight="true" outlineLevel="0" collapsed="false">
      <c r="A12" s="2319" t="s">
        <v>2044</v>
      </c>
      <c r="B12" s="2320" t="s">
        <v>1839</v>
      </c>
      <c r="C12" s="2320" t="s">
        <v>1912</v>
      </c>
      <c r="D12" s="2321"/>
      <c r="E12" s="2321" t="s">
        <v>2050</v>
      </c>
      <c r="F12" s="2321"/>
      <c r="G12" s="2322" t="s">
        <v>2038</v>
      </c>
      <c r="H12" s="2323"/>
    </row>
    <row r="13" customFormat="false" ht="12.75" hidden="false" customHeight="true" outlineLevel="0" collapsed="false">
      <c r="A13" s="2319" t="s">
        <v>2051</v>
      </c>
      <c r="B13" s="2320" t="s">
        <v>2052</v>
      </c>
      <c r="C13" s="2320" t="s">
        <v>1910</v>
      </c>
      <c r="D13" s="2321"/>
      <c r="E13" s="2321"/>
      <c r="F13" s="2321"/>
      <c r="G13" s="2322"/>
      <c r="H13" s="2323"/>
    </row>
    <row r="14" customFormat="false" ht="12.75" hidden="false" customHeight="true" outlineLevel="0" collapsed="false">
      <c r="A14" s="2319" t="s">
        <v>2051</v>
      </c>
      <c r="B14" s="2320" t="s">
        <v>2052</v>
      </c>
      <c r="C14" s="2320" t="s">
        <v>1911</v>
      </c>
      <c r="D14" s="2321"/>
      <c r="E14" s="2321"/>
      <c r="F14" s="2321"/>
      <c r="G14" s="2322"/>
      <c r="H14" s="2323"/>
    </row>
    <row r="15" customFormat="false" ht="12.75" hidden="false" customHeight="true" outlineLevel="0" collapsed="false">
      <c r="A15" s="2319" t="s">
        <v>2051</v>
      </c>
      <c r="B15" s="2320" t="s">
        <v>2052</v>
      </c>
      <c r="C15" s="2320" t="s">
        <v>1912</v>
      </c>
      <c r="D15" s="2321"/>
      <c r="E15" s="2321"/>
      <c r="F15" s="2321"/>
      <c r="G15" s="2322"/>
      <c r="H15" s="2323"/>
    </row>
    <row r="16" customFormat="false" ht="12.75" hidden="false" customHeight="true" outlineLevel="0" collapsed="false">
      <c r="A16" s="2319" t="s">
        <v>2053</v>
      </c>
      <c r="B16" s="2320" t="s">
        <v>226</v>
      </c>
      <c r="C16" s="2320" t="s">
        <v>1910</v>
      </c>
      <c r="D16" s="2321"/>
      <c r="E16" s="2321" t="s">
        <v>1986</v>
      </c>
      <c r="F16" s="2321" t="s">
        <v>1921</v>
      </c>
      <c r="G16" s="2322" t="s">
        <v>1921</v>
      </c>
      <c r="H16" s="2323"/>
      <c r="I16" s="275"/>
    </row>
    <row r="17" customFormat="false" ht="12.75" hidden="false" customHeight="true" outlineLevel="0" collapsed="false">
      <c r="A17" s="2319" t="s">
        <v>2053</v>
      </c>
      <c r="B17" s="2320" t="s">
        <v>226</v>
      </c>
      <c r="C17" s="2320" t="s">
        <v>1911</v>
      </c>
      <c r="D17" s="2321"/>
      <c r="E17" s="2321" t="s">
        <v>1986</v>
      </c>
      <c r="F17" s="2321" t="s">
        <v>1921</v>
      </c>
      <c r="G17" s="2322" t="s">
        <v>1921</v>
      </c>
      <c r="H17" s="2323"/>
    </row>
    <row r="18" customFormat="false" ht="12.75" hidden="false" customHeight="true" outlineLevel="0" collapsed="false">
      <c r="A18" s="2319" t="s">
        <v>2054</v>
      </c>
      <c r="B18" s="2320" t="s">
        <v>1830</v>
      </c>
      <c r="C18" s="2320" t="s">
        <v>1911</v>
      </c>
      <c r="D18" s="2321"/>
      <c r="E18" s="2321"/>
      <c r="F18" s="2321" t="s">
        <v>1945</v>
      </c>
      <c r="G18" s="2322"/>
      <c r="H18" s="2323"/>
    </row>
    <row r="19" customFormat="false" ht="12.75" hidden="false" customHeight="true" outlineLevel="0" collapsed="false">
      <c r="A19" s="2319" t="s">
        <v>2055</v>
      </c>
      <c r="B19" s="2320" t="s">
        <v>2056</v>
      </c>
      <c r="C19" s="2320" t="s">
        <v>1910</v>
      </c>
      <c r="D19" s="2321"/>
      <c r="E19" s="2321"/>
      <c r="F19" s="2321"/>
      <c r="G19" s="2322" t="s">
        <v>2057</v>
      </c>
      <c r="H19" s="2323" t="s">
        <v>1967</v>
      </c>
    </row>
    <row r="20" customFormat="false" ht="12.75" hidden="false" customHeight="true" outlineLevel="0" collapsed="false">
      <c r="A20" s="2319" t="s">
        <v>2055</v>
      </c>
      <c r="B20" s="2320" t="s">
        <v>2056</v>
      </c>
      <c r="C20" s="2320" t="s">
        <v>1911</v>
      </c>
      <c r="D20" s="2321"/>
      <c r="E20" s="2321" t="s">
        <v>1926</v>
      </c>
      <c r="F20" s="2321"/>
      <c r="G20" s="2322" t="s">
        <v>1967</v>
      </c>
      <c r="H20" s="2323"/>
    </row>
    <row r="21" customFormat="false" ht="12.75" hidden="false" customHeight="true" outlineLevel="0" collapsed="false">
      <c r="A21" s="2319" t="s">
        <v>2058</v>
      </c>
      <c r="B21" s="2320" t="s">
        <v>2059</v>
      </c>
      <c r="C21" s="2320" t="s">
        <v>1911</v>
      </c>
      <c r="D21" s="2321"/>
      <c r="E21" s="2321" t="s">
        <v>1926</v>
      </c>
      <c r="F21" s="2321"/>
      <c r="G21" s="2322"/>
      <c r="H21" s="2323"/>
    </row>
    <row r="22" customFormat="false" ht="12.75" hidden="false" customHeight="true" outlineLevel="0" collapsed="false">
      <c r="A22" s="2319" t="s">
        <v>2060</v>
      </c>
      <c r="B22" s="2320" t="s">
        <v>2052</v>
      </c>
      <c r="C22" s="2320" t="s">
        <v>1910</v>
      </c>
      <c r="D22" s="2321"/>
      <c r="E22" s="2321"/>
      <c r="F22" s="2321"/>
      <c r="G22" s="2322"/>
      <c r="H22" s="2323"/>
    </row>
    <row r="23" customFormat="false" ht="12.75" hidden="false" customHeight="true" outlineLevel="0" collapsed="false">
      <c r="A23" s="2319" t="s">
        <v>2060</v>
      </c>
      <c r="B23" s="2320" t="s">
        <v>2052</v>
      </c>
      <c r="C23" s="2320" t="s">
        <v>1911</v>
      </c>
      <c r="D23" s="2321"/>
      <c r="E23" s="2321"/>
      <c r="F23" s="2321"/>
      <c r="G23" s="2322"/>
      <c r="H23" s="2323"/>
    </row>
    <row r="24" customFormat="false" ht="12.75" hidden="false" customHeight="true" outlineLevel="0" collapsed="false">
      <c r="A24" s="2319" t="s">
        <v>2061</v>
      </c>
      <c r="B24" s="2320" t="s">
        <v>2062</v>
      </c>
      <c r="C24" s="2320" t="s">
        <v>1910</v>
      </c>
      <c r="D24" s="2321"/>
      <c r="E24" s="2321"/>
      <c r="F24" s="2321"/>
      <c r="G24" s="2322" t="s">
        <v>1921</v>
      </c>
      <c r="H24" s="2323"/>
    </row>
    <row r="25" customFormat="false" ht="12.75" hidden="false" customHeight="true" outlineLevel="0" collapsed="false">
      <c r="A25" s="2319" t="s">
        <v>2061</v>
      </c>
      <c r="B25" s="2320" t="s">
        <v>2062</v>
      </c>
      <c r="C25" s="2320" t="s">
        <v>1911</v>
      </c>
      <c r="D25" s="2321"/>
      <c r="E25" s="2321"/>
      <c r="F25" s="2321"/>
      <c r="G25" s="2322" t="s">
        <v>1921</v>
      </c>
      <c r="H25" s="2323"/>
    </row>
    <row r="26" customFormat="false" ht="12.75" hidden="false" customHeight="true" outlineLevel="0" collapsed="false">
      <c r="A26" s="2319" t="s">
        <v>2063</v>
      </c>
      <c r="B26" s="2320" t="s">
        <v>2064</v>
      </c>
      <c r="C26" s="2320" t="s">
        <v>1910</v>
      </c>
      <c r="D26" s="2321"/>
      <c r="E26" s="2321"/>
      <c r="F26" s="2321" t="s">
        <v>1920</v>
      </c>
      <c r="G26" s="2322" t="s">
        <v>1921</v>
      </c>
      <c r="H26" s="2323"/>
    </row>
    <row r="27" customFormat="false" ht="12.75" hidden="false" customHeight="true" outlineLevel="0" collapsed="false">
      <c r="A27" s="2319" t="s">
        <v>2063</v>
      </c>
      <c r="B27" s="2320" t="s">
        <v>2064</v>
      </c>
      <c r="C27" s="2320" t="s">
        <v>1911</v>
      </c>
      <c r="D27" s="2321"/>
      <c r="E27" s="2321"/>
      <c r="F27" s="2321" t="s">
        <v>1920</v>
      </c>
      <c r="G27" s="2322"/>
      <c r="H27" s="2323"/>
    </row>
    <row r="28" customFormat="false" ht="12.75" hidden="false" customHeight="true" outlineLevel="0" collapsed="false">
      <c r="A28" s="2319" t="s">
        <v>2065</v>
      </c>
      <c r="B28" s="2320" t="s">
        <v>2066</v>
      </c>
      <c r="C28" s="2320" t="s">
        <v>1910</v>
      </c>
      <c r="D28" s="2321"/>
      <c r="E28" s="2321"/>
      <c r="F28" s="2321" t="s">
        <v>1920</v>
      </c>
      <c r="G28" s="2322" t="s">
        <v>1921</v>
      </c>
      <c r="H28" s="2323"/>
    </row>
    <row r="29" customFormat="false" ht="12.75" hidden="false" customHeight="true" outlineLevel="0" collapsed="false">
      <c r="A29" s="2319" t="s">
        <v>2065</v>
      </c>
      <c r="B29" s="2320" t="s">
        <v>2066</v>
      </c>
      <c r="C29" s="2320" t="s">
        <v>1911</v>
      </c>
      <c r="D29" s="2321"/>
      <c r="E29" s="2321"/>
      <c r="F29" s="2321" t="s">
        <v>1920</v>
      </c>
      <c r="G29" s="2322"/>
      <c r="H29" s="2323"/>
    </row>
    <row r="30" customFormat="false" ht="12.75" hidden="false" customHeight="true" outlineLevel="0" collapsed="false">
      <c r="A30" s="2319" t="s">
        <v>2067</v>
      </c>
      <c r="B30" s="2320" t="s">
        <v>436</v>
      </c>
      <c r="C30" s="2320" t="s">
        <v>1910</v>
      </c>
      <c r="D30" s="2321"/>
      <c r="E30" s="2321"/>
      <c r="F30" s="2321"/>
      <c r="G30" s="2322"/>
      <c r="H30" s="2323"/>
    </row>
    <row r="31" customFormat="false" ht="12.75" hidden="false" customHeight="true" outlineLevel="0" collapsed="false">
      <c r="A31" s="2319" t="s">
        <v>2067</v>
      </c>
      <c r="B31" s="2320" t="s">
        <v>436</v>
      </c>
      <c r="C31" s="2320" t="s">
        <v>1911</v>
      </c>
      <c r="D31" s="2321"/>
      <c r="E31" s="2321"/>
      <c r="F31" s="2321"/>
      <c r="G31" s="2322"/>
      <c r="H31" s="2323"/>
    </row>
    <row r="32" customFormat="false" ht="12.75" hidden="false" customHeight="true" outlineLevel="0" collapsed="false">
      <c r="A32" s="2319" t="s">
        <v>2068</v>
      </c>
      <c r="B32" s="2320" t="s">
        <v>2069</v>
      </c>
      <c r="C32" s="2320" t="s">
        <v>1910</v>
      </c>
      <c r="D32" s="2321" t="s">
        <v>1945</v>
      </c>
      <c r="E32" s="2321"/>
      <c r="F32" s="2321" t="s">
        <v>1921</v>
      </c>
      <c r="G32" s="2322" t="s">
        <v>1921</v>
      </c>
      <c r="H32" s="2323"/>
    </row>
    <row r="33" customFormat="false" ht="12.75" hidden="false" customHeight="true" outlineLevel="0" collapsed="false">
      <c r="A33" s="2319" t="s">
        <v>2068</v>
      </c>
      <c r="B33" s="2320" t="s">
        <v>2069</v>
      </c>
      <c r="C33" s="2320" t="s">
        <v>1911</v>
      </c>
      <c r="D33" s="2321" t="s">
        <v>1945</v>
      </c>
      <c r="E33" s="2321"/>
      <c r="F33" s="2321" t="s">
        <v>1921</v>
      </c>
      <c r="G33" s="2322" t="s">
        <v>1921</v>
      </c>
      <c r="H33" s="2323"/>
    </row>
    <row r="34" customFormat="false" ht="12.75" hidden="false" customHeight="true" outlineLevel="0" collapsed="false">
      <c r="A34" s="2319" t="s">
        <v>2070</v>
      </c>
      <c r="B34" s="2320" t="s">
        <v>1798</v>
      </c>
      <c r="C34" s="2320" t="s">
        <v>1910</v>
      </c>
      <c r="D34" s="2321"/>
      <c r="E34" s="2321"/>
      <c r="F34" s="2321"/>
      <c r="G34" s="2322"/>
      <c r="H34" s="2323"/>
    </row>
    <row r="35" customFormat="false" ht="12.75" hidden="false" customHeight="true" outlineLevel="0" collapsed="false">
      <c r="A35" s="2319" t="s">
        <v>2070</v>
      </c>
      <c r="B35" s="2320" t="s">
        <v>1798</v>
      </c>
      <c r="C35" s="2320" t="s">
        <v>1911</v>
      </c>
      <c r="D35" s="2321"/>
      <c r="E35" s="2321"/>
      <c r="F35" s="2321"/>
      <c r="G35" s="2322"/>
      <c r="H35" s="2323"/>
    </row>
    <row r="36" customFormat="false" ht="12.75" hidden="false" customHeight="true" outlineLevel="0" collapsed="false">
      <c r="A36" s="2319" t="s">
        <v>2071</v>
      </c>
      <c r="B36" s="2320" t="s">
        <v>2072</v>
      </c>
      <c r="C36" s="2320" t="s">
        <v>1910</v>
      </c>
      <c r="D36" s="2321"/>
      <c r="E36" s="2321"/>
      <c r="F36" s="2321"/>
      <c r="G36" s="2322"/>
      <c r="H36" s="2323"/>
    </row>
    <row r="37" customFormat="false" ht="12.75" hidden="false" customHeight="true" outlineLevel="0" collapsed="false">
      <c r="A37" s="2319" t="s">
        <v>2071</v>
      </c>
      <c r="B37" s="2320" t="s">
        <v>2072</v>
      </c>
      <c r="C37" s="2320" t="s">
        <v>1911</v>
      </c>
      <c r="D37" s="2321"/>
      <c r="E37" s="2321"/>
      <c r="F37" s="2321"/>
      <c r="G37" s="2322"/>
      <c r="H37" s="2323"/>
    </row>
    <row r="38" customFormat="false" ht="12.75" hidden="false" customHeight="true" outlineLevel="0" collapsed="false">
      <c r="A38" s="2319" t="s">
        <v>2073</v>
      </c>
      <c r="B38" s="2320" t="s">
        <v>2069</v>
      </c>
      <c r="C38" s="2320" t="s">
        <v>1910</v>
      </c>
      <c r="D38" s="2321"/>
      <c r="E38" s="2321" t="s">
        <v>2074</v>
      </c>
      <c r="F38" s="2321" t="s">
        <v>1921</v>
      </c>
      <c r="G38" s="2322" t="s">
        <v>1921</v>
      </c>
      <c r="H38" s="2323" t="s">
        <v>1921</v>
      </c>
    </row>
    <row r="39" customFormat="false" ht="12.75" hidden="false" customHeight="true" outlineLevel="0" collapsed="false">
      <c r="A39" s="2319" t="s">
        <v>2073</v>
      </c>
      <c r="B39" s="2320" t="s">
        <v>2069</v>
      </c>
      <c r="C39" s="2320" t="s">
        <v>1911</v>
      </c>
      <c r="D39" s="2321" t="s">
        <v>2075</v>
      </c>
      <c r="E39" s="2321" t="s">
        <v>1926</v>
      </c>
      <c r="F39" s="2321" t="s">
        <v>1921</v>
      </c>
      <c r="G39" s="2322" t="s">
        <v>1921</v>
      </c>
      <c r="H39" s="2323" t="s">
        <v>1921</v>
      </c>
    </row>
    <row r="40" customFormat="false" ht="12.75" hidden="false" customHeight="true" outlineLevel="0" collapsed="false">
      <c r="A40" s="2319" t="s">
        <v>2073</v>
      </c>
      <c r="B40" s="2320" t="s">
        <v>2069</v>
      </c>
      <c r="C40" s="2320" t="s">
        <v>1912</v>
      </c>
      <c r="D40" s="2321" t="s">
        <v>2075</v>
      </c>
      <c r="E40" s="2321"/>
      <c r="F40" s="2321"/>
      <c r="G40" s="2322"/>
      <c r="H40" s="2323" t="s">
        <v>1921</v>
      </c>
    </row>
    <row r="41" customFormat="false" ht="12.75" hidden="false" customHeight="true" outlineLevel="0" collapsed="false">
      <c r="A41" s="2319" t="s">
        <v>2076</v>
      </c>
      <c r="B41" s="2320" t="s">
        <v>1798</v>
      </c>
      <c r="C41" s="2320" t="s">
        <v>1910</v>
      </c>
      <c r="D41" s="2321"/>
      <c r="E41" s="2321" t="s">
        <v>1986</v>
      </c>
      <c r="F41" s="2321"/>
      <c r="G41" s="2322" t="s">
        <v>1921</v>
      </c>
      <c r="H41" s="2323"/>
    </row>
    <row r="42" customFormat="false" ht="12.75" hidden="false" customHeight="true" outlineLevel="0" collapsed="false">
      <c r="A42" s="2319" t="s">
        <v>2076</v>
      </c>
      <c r="B42" s="2320" t="s">
        <v>1798</v>
      </c>
      <c r="C42" s="2320" t="s">
        <v>1911</v>
      </c>
      <c r="D42" s="2321"/>
      <c r="E42" s="2321"/>
      <c r="F42" s="2321"/>
      <c r="G42" s="2322" t="s">
        <v>1921</v>
      </c>
      <c r="H42" s="2323"/>
    </row>
    <row r="43" customFormat="false" ht="12.75" hidden="false" customHeight="true" outlineLevel="0" collapsed="false">
      <c r="A43" s="2319" t="s">
        <v>2076</v>
      </c>
      <c r="B43" s="2320" t="s">
        <v>1798</v>
      </c>
      <c r="C43" s="2320" t="s">
        <v>1912</v>
      </c>
      <c r="D43" s="2321"/>
      <c r="E43" s="2321"/>
      <c r="F43" s="2321"/>
      <c r="G43" s="2322"/>
      <c r="H43" s="2323"/>
    </row>
    <row r="44" customFormat="false" ht="12.75" hidden="false" customHeight="true" outlineLevel="0" collapsed="false">
      <c r="A44" s="2319" t="s">
        <v>2077</v>
      </c>
      <c r="B44" s="2320" t="s">
        <v>2072</v>
      </c>
      <c r="C44" s="2320" t="s">
        <v>1910</v>
      </c>
      <c r="D44" s="2321"/>
      <c r="E44" s="2321"/>
      <c r="F44" s="2321"/>
      <c r="G44" s="2322"/>
      <c r="H44" s="2323"/>
    </row>
    <row r="45" customFormat="false" ht="12.75" hidden="false" customHeight="true" outlineLevel="0" collapsed="false">
      <c r="A45" s="2319" t="s">
        <v>2077</v>
      </c>
      <c r="B45" s="2320" t="s">
        <v>2072</v>
      </c>
      <c r="C45" s="2320" t="s">
        <v>1911</v>
      </c>
      <c r="D45" s="2321"/>
      <c r="E45" s="2321"/>
      <c r="F45" s="2321"/>
      <c r="G45" s="2322"/>
      <c r="H45" s="2323"/>
    </row>
    <row r="46" customFormat="false" ht="12.75" hidden="false" customHeight="true" outlineLevel="0" collapsed="false">
      <c r="A46" s="2319" t="s">
        <v>2077</v>
      </c>
      <c r="B46" s="2320" t="s">
        <v>2072</v>
      </c>
      <c r="C46" s="2320" t="s">
        <v>1912</v>
      </c>
      <c r="D46" s="2321"/>
      <c r="E46" s="2321"/>
      <c r="F46" s="2321"/>
      <c r="G46" s="2322"/>
      <c r="H46" s="2323"/>
    </row>
    <row r="47" customFormat="false" ht="12.75" hidden="false" customHeight="true" outlineLevel="0" collapsed="false">
      <c r="A47" s="2319"/>
      <c r="B47" s="2320" t="s">
        <v>2078</v>
      </c>
      <c r="C47" s="2320" t="s">
        <v>1910</v>
      </c>
      <c r="D47" s="2321"/>
      <c r="E47" s="2321"/>
      <c r="F47" s="2321"/>
      <c r="G47" s="2322"/>
      <c r="H47" s="2323"/>
    </row>
    <row r="48" customFormat="false" ht="12.75" hidden="false" customHeight="true" outlineLevel="0" collapsed="false">
      <c r="A48" s="2319"/>
      <c r="B48" s="2320" t="s">
        <v>2078</v>
      </c>
      <c r="C48" s="2320" t="s">
        <v>1911</v>
      </c>
      <c r="D48" s="2321"/>
      <c r="E48" s="2321"/>
      <c r="F48" s="2321"/>
      <c r="G48" s="2322"/>
      <c r="H48" s="2323"/>
    </row>
    <row r="49" customFormat="false" ht="12.75" hidden="false" customHeight="true" outlineLevel="0" collapsed="false">
      <c r="A49" s="2319"/>
      <c r="B49" s="2320" t="s">
        <v>2078</v>
      </c>
      <c r="C49" s="2320" t="s">
        <v>1912</v>
      </c>
      <c r="D49" s="2321"/>
      <c r="E49" s="2321"/>
      <c r="F49" s="2321"/>
      <c r="G49" s="2322"/>
      <c r="H49" s="2323"/>
    </row>
    <row r="50" customFormat="false" ht="12.75" hidden="false" customHeight="true" outlineLevel="0" collapsed="false">
      <c r="A50" s="2319" t="s">
        <v>2079</v>
      </c>
      <c r="B50" s="2320" t="s">
        <v>143</v>
      </c>
      <c r="C50" s="2320" t="s">
        <v>1910</v>
      </c>
      <c r="D50" s="2321"/>
      <c r="E50" s="2321"/>
      <c r="F50" s="2321" t="s">
        <v>2026</v>
      </c>
      <c r="G50" s="2322" t="s">
        <v>2045</v>
      </c>
      <c r="H50" s="2323" t="s">
        <v>1945</v>
      </c>
    </row>
    <row r="51" customFormat="false" ht="12.75" hidden="false" customHeight="true" outlineLevel="0" collapsed="false">
      <c r="A51" s="2319" t="s">
        <v>2079</v>
      </c>
      <c r="B51" s="2320" t="s">
        <v>143</v>
      </c>
      <c r="C51" s="2320" t="s">
        <v>1911</v>
      </c>
      <c r="D51" s="2321"/>
      <c r="E51" s="2321"/>
      <c r="F51" s="2321" t="s">
        <v>2026</v>
      </c>
      <c r="G51" s="2322" t="s">
        <v>2045</v>
      </c>
      <c r="H51" s="2323" t="s">
        <v>1945</v>
      </c>
    </row>
    <row r="52" customFormat="false" ht="12.75" hidden="false" customHeight="true" outlineLevel="0" collapsed="false">
      <c r="A52" s="2319" t="s">
        <v>2079</v>
      </c>
      <c r="B52" s="2320" t="s">
        <v>143</v>
      </c>
      <c r="C52" s="2320" t="s">
        <v>1912</v>
      </c>
      <c r="D52" s="2321"/>
      <c r="E52" s="2321"/>
      <c r="F52" s="2321" t="s">
        <v>2026</v>
      </c>
      <c r="G52" s="2322" t="s">
        <v>2045</v>
      </c>
      <c r="H52" s="2323" t="s">
        <v>1945</v>
      </c>
    </row>
    <row r="53" customFormat="false" ht="12.75" hidden="false" customHeight="true" outlineLevel="0" collapsed="false">
      <c r="A53" s="2319"/>
      <c r="B53" s="2320" t="s">
        <v>2080</v>
      </c>
      <c r="C53" s="2320" t="s">
        <v>1910</v>
      </c>
      <c r="D53" s="2321" t="s">
        <v>1986</v>
      </c>
      <c r="E53" s="2321"/>
      <c r="F53" s="2321" t="s">
        <v>1947</v>
      </c>
      <c r="G53" s="2322"/>
      <c r="H53" s="2323" t="s">
        <v>1945</v>
      </c>
    </row>
    <row r="54" customFormat="false" ht="12.75" hidden="false" customHeight="true" outlineLevel="0" collapsed="false">
      <c r="A54" s="2319"/>
      <c r="B54" s="2320" t="s">
        <v>2080</v>
      </c>
      <c r="C54" s="2320" t="s">
        <v>1911</v>
      </c>
      <c r="D54" s="2321" t="s">
        <v>1986</v>
      </c>
      <c r="E54" s="2321" t="s">
        <v>1926</v>
      </c>
      <c r="F54" s="2321" t="s">
        <v>1947</v>
      </c>
      <c r="G54" s="2322"/>
      <c r="H54" s="2323"/>
    </row>
    <row r="55" customFormat="false" ht="12.75" hidden="false" customHeight="true" outlineLevel="0" collapsed="false">
      <c r="A55" s="2319"/>
      <c r="B55" s="2320" t="s">
        <v>2080</v>
      </c>
      <c r="C55" s="2320" t="s">
        <v>1912</v>
      </c>
      <c r="D55" s="2321" t="s">
        <v>1986</v>
      </c>
      <c r="E55" s="2321" t="s">
        <v>1926</v>
      </c>
      <c r="F55" s="2321" t="s">
        <v>1947</v>
      </c>
      <c r="G55" s="2322"/>
      <c r="H55" s="2323" t="s">
        <v>1945</v>
      </c>
    </row>
    <row r="56" customFormat="false" ht="12.75" hidden="false" customHeight="true" outlineLevel="0" collapsed="false">
      <c r="A56" s="2319"/>
      <c r="B56" s="2320" t="s">
        <v>2081</v>
      </c>
      <c r="C56" s="2320" t="s">
        <v>1910</v>
      </c>
      <c r="D56" s="2321"/>
      <c r="E56" s="2321"/>
      <c r="F56" s="2321"/>
      <c r="G56" s="2322"/>
      <c r="H56" s="2323"/>
    </row>
    <row r="57" customFormat="false" ht="13.5" hidden="false" customHeight="true" outlineLevel="0" collapsed="false">
      <c r="A57" s="2319"/>
      <c r="B57" s="2320" t="s">
        <v>2081</v>
      </c>
      <c r="C57" s="2320" t="s">
        <v>1911</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3</v>
      </c>
      <c r="B2" s="2310"/>
      <c r="C2" s="2309"/>
      <c r="D2" s="2309"/>
      <c r="E2" s="2309"/>
      <c r="F2" s="2309"/>
      <c r="G2" s="1683"/>
      <c r="H2" s="113" t="s">
        <v>89</v>
      </c>
    </row>
    <row r="3" customFormat="false" ht="12" hidden="false" customHeight="true" outlineLevel="0" collapsed="false">
      <c r="A3" s="1678" t="s">
        <v>2082</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c r="B8" s="2320" t="s">
        <v>2081</v>
      </c>
      <c r="C8" s="2320" t="s">
        <v>1912</v>
      </c>
      <c r="D8" s="2321"/>
      <c r="E8" s="2321"/>
      <c r="F8" s="2321"/>
      <c r="G8" s="2322"/>
      <c r="H8" s="2323"/>
    </row>
    <row r="9" customFormat="false" ht="12.75" hidden="false" customHeight="true" outlineLevel="0" collapsed="false">
      <c r="A9" s="2319"/>
      <c r="B9" s="2320" t="s">
        <v>2083</v>
      </c>
      <c r="C9" s="2320" t="s">
        <v>1910</v>
      </c>
      <c r="D9" s="2321"/>
      <c r="E9" s="2321"/>
      <c r="F9" s="2321" t="s">
        <v>1947</v>
      </c>
      <c r="G9" s="2322" t="s">
        <v>1926</v>
      </c>
      <c r="H9" s="2323" t="s">
        <v>1945</v>
      </c>
    </row>
    <row r="10" customFormat="false" ht="12.75" hidden="false" customHeight="true" outlineLevel="0" collapsed="false">
      <c r="A10" s="2319"/>
      <c r="B10" s="2320" t="s">
        <v>2083</v>
      </c>
      <c r="C10" s="2320" t="s">
        <v>1911</v>
      </c>
      <c r="D10" s="2321"/>
      <c r="E10" s="2321"/>
      <c r="F10" s="2321"/>
      <c r="G10" s="2322"/>
      <c r="H10" s="2323"/>
    </row>
    <row r="11" customFormat="false" ht="12.75" hidden="false" customHeight="true" outlineLevel="0" collapsed="false">
      <c r="A11" s="2319"/>
      <c r="B11" s="2320" t="s">
        <v>2083</v>
      </c>
      <c r="C11" s="2320" t="s">
        <v>1912</v>
      </c>
      <c r="D11" s="2321"/>
      <c r="E11" s="2321"/>
      <c r="F11" s="2321"/>
      <c r="G11" s="2322"/>
      <c r="H11" s="2323"/>
    </row>
    <row r="12" customFormat="false" ht="12.75" hidden="false" customHeight="true" outlineLevel="0" collapsed="false">
      <c r="A12" s="2319"/>
      <c r="B12" s="2320" t="s">
        <v>2084</v>
      </c>
      <c r="C12" s="2320" t="s">
        <v>1910</v>
      </c>
      <c r="D12" s="2321"/>
      <c r="E12" s="2321"/>
      <c r="F12" s="2321"/>
      <c r="G12" s="2322"/>
      <c r="H12" s="2323" t="s">
        <v>1945</v>
      </c>
    </row>
    <row r="13" customFormat="false" ht="12.75" hidden="false" customHeight="true" outlineLevel="0" collapsed="false">
      <c r="A13" s="2319"/>
      <c r="B13" s="2320" t="s">
        <v>2084</v>
      </c>
      <c r="C13" s="2320" t="s">
        <v>1911</v>
      </c>
      <c r="D13" s="2321"/>
      <c r="E13" s="2321"/>
      <c r="F13" s="2321"/>
      <c r="G13" s="2322"/>
      <c r="H13" s="2323"/>
    </row>
    <row r="14" customFormat="false" ht="12.75" hidden="false" customHeight="true" outlineLevel="0" collapsed="false">
      <c r="A14" s="2319"/>
      <c r="B14" s="2320" t="s">
        <v>2084</v>
      </c>
      <c r="C14" s="2320" t="s">
        <v>1912</v>
      </c>
      <c r="D14" s="2321"/>
      <c r="E14" s="2321"/>
      <c r="F14" s="2321"/>
      <c r="G14" s="2322"/>
      <c r="H14" s="2323"/>
    </row>
    <row r="15" customFormat="false" ht="12.75" hidden="false" customHeight="true" outlineLevel="0" collapsed="false">
      <c r="A15" s="2319"/>
      <c r="B15" s="2320" t="s">
        <v>2085</v>
      </c>
      <c r="C15" s="2320" t="s">
        <v>1910</v>
      </c>
      <c r="D15" s="2321"/>
      <c r="E15" s="2321"/>
      <c r="F15" s="2321" t="s">
        <v>1926</v>
      </c>
      <c r="G15" s="2322" t="s">
        <v>1926</v>
      </c>
      <c r="H15" s="2323"/>
    </row>
    <row r="16" customFormat="false" ht="12.75" hidden="false" customHeight="true" outlineLevel="0" collapsed="false">
      <c r="A16" s="2319"/>
      <c r="B16" s="2320" t="s">
        <v>2085</v>
      </c>
      <c r="C16" s="2320" t="s">
        <v>1911</v>
      </c>
      <c r="D16" s="2321"/>
      <c r="E16" s="2321" t="s">
        <v>1926</v>
      </c>
      <c r="F16" s="2321"/>
      <c r="G16" s="2322"/>
      <c r="H16" s="2323"/>
      <c r="I16" s="275"/>
    </row>
    <row r="17" customFormat="false" ht="12.75" hidden="false" customHeight="true" outlineLevel="0" collapsed="false">
      <c r="A17" s="2319"/>
      <c r="B17" s="2320" t="s">
        <v>2085</v>
      </c>
      <c r="C17" s="2320" t="s">
        <v>1912</v>
      </c>
      <c r="D17" s="2321"/>
      <c r="E17" s="2321" t="s">
        <v>1926</v>
      </c>
      <c r="F17" s="2321"/>
      <c r="G17" s="2322"/>
      <c r="H17" s="2323"/>
    </row>
    <row r="18" customFormat="false" ht="12.75" hidden="false" customHeight="true" outlineLevel="0" collapsed="false">
      <c r="A18" s="2319" t="s">
        <v>2086</v>
      </c>
      <c r="B18" s="2320" t="s">
        <v>146</v>
      </c>
      <c r="C18" s="2320" t="s">
        <v>1910</v>
      </c>
      <c r="D18" s="2321"/>
      <c r="E18" s="2321"/>
      <c r="F18" s="2321" t="s">
        <v>1920</v>
      </c>
      <c r="G18" s="2322"/>
      <c r="H18" s="2323"/>
    </row>
    <row r="19" customFormat="false" ht="12.75" hidden="false" customHeight="true" outlineLevel="0" collapsed="false">
      <c r="A19" s="2319" t="s">
        <v>2087</v>
      </c>
      <c r="B19" s="2320" t="s">
        <v>2088</v>
      </c>
      <c r="C19" s="2320" t="s">
        <v>1910</v>
      </c>
      <c r="D19" s="2321" t="s">
        <v>2036</v>
      </c>
      <c r="E19" s="2321" t="s">
        <v>2036</v>
      </c>
      <c r="F19" s="2321" t="s">
        <v>2089</v>
      </c>
      <c r="G19" s="2322" t="s">
        <v>2036</v>
      </c>
      <c r="H19" s="2323" t="s">
        <v>2036</v>
      </c>
    </row>
    <row r="20" customFormat="false" ht="12.75" hidden="false" customHeight="true" outlineLevel="0" collapsed="false">
      <c r="A20" s="2319" t="s">
        <v>2090</v>
      </c>
      <c r="B20" s="2320" t="s">
        <v>2091</v>
      </c>
      <c r="C20" s="2320" t="s">
        <v>1910</v>
      </c>
      <c r="D20" s="2321"/>
      <c r="E20" s="2321"/>
      <c r="F20" s="2321"/>
      <c r="G20" s="2322"/>
      <c r="H20" s="2323"/>
    </row>
    <row r="21" customFormat="false" ht="12.75" hidden="false" customHeight="true" outlineLevel="0" collapsed="false">
      <c r="A21" s="2319" t="s">
        <v>2090</v>
      </c>
      <c r="B21" s="2320" t="s">
        <v>2091</v>
      </c>
      <c r="C21" s="2320" t="s">
        <v>1911</v>
      </c>
      <c r="D21" s="2321"/>
      <c r="E21" s="2321"/>
      <c r="F21" s="2321"/>
      <c r="G21" s="2322"/>
      <c r="H21" s="2323"/>
    </row>
    <row r="22" customFormat="false" ht="12.75" hidden="false" customHeight="true" outlineLevel="0" collapsed="false">
      <c r="A22" s="2319" t="s">
        <v>2090</v>
      </c>
      <c r="B22" s="2320" t="s">
        <v>2091</v>
      </c>
      <c r="C22" s="2320" t="s">
        <v>1912</v>
      </c>
      <c r="D22" s="2321"/>
      <c r="E22" s="2321"/>
      <c r="F22" s="2321"/>
      <c r="G22" s="2322"/>
      <c r="H22" s="2323"/>
    </row>
    <row r="23" customFormat="false" ht="12.75" hidden="false" customHeight="true" outlineLevel="0" collapsed="false">
      <c r="A23" s="2319" t="s">
        <v>2090</v>
      </c>
      <c r="B23" s="2320" t="s">
        <v>2091</v>
      </c>
      <c r="C23" s="2320" t="s">
        <v>712</v>
      </c>
      <c r="D23" s="2321"/>
      <c r="E23" s="2321"/>
      <c r="F23" s="2321"/>
      <c r="G23" s="2322"/>
      <c r="H23" s="2323"/>
    </row>
    <row r="24" customFormat="false" ht="12.75" hidden="false" customHeight="true" outlineLevel="0" collapsed="false">
      <c r="A24" s="2319" t="s">
        <v>2090</v>
      </c>
      <c r="B24" s="2320" t="s">
        <v>2091</v>
      </c>
      <c r="C24" s="2320" t="s">
        <v>712</v>
      </c>
      <c r="D24" s="2321"/>
      <c r="E24" s="2321"/>
      <c r="F24" s="2321"/>
      <c r="G24" s="2322"/>
      <c r="H24" s="2323"/>
    </row>
    <row r="25" customFormat="false" ht="12.75" hidden="false" customHeight="true" outlineLevel="0" collapsed="false">
      <c r="A25" s="2319" t="s">
        <v>2090</v>
      </c>
      <c r="B25" s="2320" t="s">
        <v>2091</v>
      </c>
      <c r="C25" s="2320" t="s">
        <v>607</v>
      </c>
      <c r="D25" s="2321"/>
      <c r="E25" s="2321"/>
      <c r="F25" s="2321"/>
      <c r="G25" s="2322"/>
      <c r="H25" s="2323"/>
    </row>
    <row r="26" customFormat="false" ht="12.75" hidden="false" customHeight="true" outlineLevel="0" collapsed="false">
      <c r="A26" s="2319" t="s">
        <v>2090</v>
      </c>
      <c r="B26" s="2320" t="s">
        <v>2091</v>
      </c>
      <c r="C26" s="2320" t="s">
        <v>608</v>
      </c>
      <c r="D26" s="2321"/>
      <c r="E26" s="2321"/>
      <c r="F26" s="2321"/>
      <c r="G26" s="2322"/>
      <c r="H26" s="2323"/>
    </row>
    <row r="27" customFormat="false" ht="12.75" hidden="false" customHeight="true" outlineLevel="0" collapsed="false">
      <c r="A27" s="2319" t="s">
        <v>2090</v>
      </c>
      <c r="B27" s="2320" t="s">
        <v>2091</v>
      </c>
      <c r="C27" s="2320" t="s">
        <v>611</v>
      </c>
      <c r="D27" s="2321"/>
      <c r="E27" s="2321"/>
      <c r="F27" s="2321"/>
      <c r="G27" s="2322"/>
      <c r="H27" s="2323"/>
    </row>
    <row r="28" customFormat="false" ht="12.75" hidden="false" customHeight="true" outlineLevel="0" collapsed="false">
      <c r="A28" s="2319" t="s">
        <v>2090</v>
      </c>
      <c r="B28" s="2320" t="s">
        <v>2091</v>
      </c>
      <c r="C28" s="2320" t="s">
        <v>613</v>
      </c>
      <c r="D28" s="2321"/>
      <c r="E28" s="2321"/>
      <c r="F28" s="2321"/>
      <c r="G28" s="2322"/>
      <c r="H28" s="2323"/>
    </row>
    <row r="29" customFormat="false" ht="12.75" hidden="false" customHeight="true" outlineLevel="0" collapsed="false">
      <c r="A29" s="2319" t="s">
        <v>2090</v>
      </c>
      <c r="B29" s="2320" t="s">
        <v>2091</v>
      </c>
      <c r="C29" s="2320" t="s">
        <v>614</v>
      </c>
      <c r="D29" s="2321"/>
      <c r="E29" s="2321"/>
      <c r="F29" s="2321"/>
      <c r="G29" s="2322"/>
      <c r="H29" s="2323"/>
    </row>
    <row r="30" customFormat="false" ht="12.75" hidden="false" customHeight="true" outlineLevel="0" collapsed="false">
      <c r="A30" s="2319" t="s">
        <v>2090</v>
      </c>
      <c r="B30" s="2320" t="s">
        <v>2091</v>
      </c>
      <c r="C30" s="2320" t="s">
        <v>616</v>
      </c>
      <c r="D30" s="2321"/>
      <c r="E30" s="2321"/>
      <c r="F30" s="2321"/>
      <c r="G30" s="2322"/>
      <c r="H30" s="2323"/>
    </row>
    <row r="31" customFormat="false" ht="12.75" hidden="false" customHeight="true" outlineLevel="0" collapsed="false">
      <c r="A31" s="2319" t="s">
        <v>2090</v>
      </c>
      <c r="B31" s="2320" t="s">
        <v>2091</v>
      </c>
      <c r="C31" s="2320" t="s">
        <v>617</v>
      </c>
      <c r="D31" s="2321"/>
      <c r="E31" s="2321"/>
      <c r="F31" s="2321"/>
      <c r="G31" s="2322"/>
      <c r="H31" s="2323"/>
    </row>
    <row r="32" customFormat="false" ht="12.75" hidden="false" customHeight="true" outlineLevel="0" collapsed="false">
      <c r="A32" s="2319" t="s">
        <v>2090</v>
      </c>
      <c r="B32" s="2320" t="s">
        <v>2091</v>
      </c>
      <c r="C32" s="2320" t="s">
        <v>714</v>
      </c>
      <c r="D32" s="2321"/>
      <c r="E32" s="2321"/>
      <c r="F32" s="2321"/>
      <c r="G32" s="2322"/>
      <c r="H32" s="2323"/>
    </row>
    <row r="33" customFormat="false" ht="12.75" hidden="false" customHeight="true" outlineLevel="0" collapsed="false">
      <c r="A33" s="2319" t="s">
        <v>2090</v>
      </c>
      <c r="B33" s="2320" t="s">
        <v>2091</v>
      </c>
      <c r="C33" s="2320" t="s">
        <v>715</v>
      </c>
      <c r="D33" s="2321"/>
      <c r="E33" s="2321"/>
      <c r="F33" s="2321"/>
      <c r="G33" s="2322"/>
      <c r="H33" s="2323"/>
    </row>
    <row r="34" customFormat="false" ht="12.75" hidden="false" customHeight="true" outlineLevel="0" collapsed="false">
      <c r="A34" s="2319" t="s">
        <v>2090</v>
      </c>
      <c r="B34" s="2320" t="s">
        <v>2091</v>
      </c>
      <c r="C34" s="2320" t="s">
        <v>715</v>
      </c>
      <c r="D34" s="2321"/>
      <c r="E34" s="2321"/>
      <c r="F34" s="2321"/>
      <c r="G34" s="2322"/>
      <c r="H34" s="2323"/>
    </row>
    <row r="35" customFormat="false" ht="12.75" hidden="false" customHeight="true" outlineLevel="0" collapsed="false">
      <c r="A35" s="2319" t="s">
        <v>2090</v>
      </c>
      <c r="B35" s="2320" t="s">
        <v>2091</v>
      </c>
      <c r="C35" s="2320" t="s">
        <v>716</v>
      </c>
      <c r="D35" s="2321"/>
      <c r="E35" s="2321"/>
      <c r="F35" s="2321"/>
      <c r="G35" s="2322"/>
      <c r="H35" s="2323"/>
    </row>
    <row r="36" customFormat="false" ht="12.75" hidden="false" customHeight="true" outlineLevel="0" collapsed="false">
      <c r="A36" s="2319" t="s">
        <v>2090</v>
      </c>
      <c r="B36" s="2320" t="s">
        <v>2091</v>
      </c>
      <c r="C36" s="2320" t="s">
        <v>717</v>
      </c>
      <c r="D36" s="2321"/>
      <c r="E36" s="2321"/>
      <c r="F36" s="2321"/>
      <c r="G36" s="2322"/>
      <c r="H36" s="2323"/>
    </row>
    <row r="37" customFormat="false" ht="12.75" hidden="false" customHeight="true" outlineLevel="0" collapsed="false">
      <c r="A37" s="2319" t="s">
        <v>2090</v>
      </c>
      <c r="B37" s="2320" t="s">
        <v>2091</v>
      </c>
      <c r="C37" s="2320" t="s">
        <v>718</v>
      </c>
      <c r="D37" s="2321"/>
      <c r="E37" s="2321"/>
      <c r="F37" s="2321"/>
      <c r="G37" s="2322"/>
      <c r="H37" s="2323"/>
    </row>
    <row r="38" customFormat="false" ht="12.75" hidden="false" customHeight="true" outlineLevel="0" collapsed="false">
      <c r="A38" s="2319" t="s">
        <v>2090</v>
      </c>
      <c r="B38" s="2320" t="s">
        <v>2091</v>
      </c>
      <c r="C38" s="2320" t="s">
        <v>720</v>
      </c>
      <c r="D38" s="2321"/>
      <c r="E38" s="2321"/>
      <c r="F38" s="2321"/>
      <c r="G38" s="2322"/>
      <c r="H38" s="2323"/>
    </row>
    <row r="39" customFormat="false" ht="12.75" hidden="false" customHeight="true" outlineLevel="0" collapsed="false">
      <c r="A39" s="2319" t="s">
        <v>2090</v>
      </c>
      <c r="B39" s="2320" t="s">
        <v>2091</v>
      </c>
      <c r="C39" s="2320" t="s">
        <v>723</v>
      </c>
      <c r="D39" s="2321"/>
      <c r="E39" s="2321"/>
      <c r="F39" s="2321"/>
      <c r="G39" s="2322"/>
      <c r="H39" s="2323"/>
    </row>
    <row r="40" customFormat="false" ht="12.75" hidden="false" customHeight="true" outlineLevel="0" collapsed="false">
      <c r="A40" s="2319" t="s">
        <v>2090</v>
      </c>
      <c r="B40" s="2320" t="s">
        <v>2091</v>
      </c>
      <c r="C40" s="2320" t="s">
        <v>724</v>
      </c>
      <c r="D40" s="2321"/>
      <c r="E40" s="2321"/>
      <c r="F40" s="2321"/>
      <c r="G40" s="2322"/>
      <c r="H40" s="2323"/>
    </row>
    <row r="41" customFormat="false" ht="12.75" hidden="false" customHeight="true" outlineLevel="0" collapsed="false">
      <c r="A41" s="2319" t="s">
        <v>2090</v>
      </c>
      <c r="B41" s="2320" t="s">
        <v>2091</v>
      </c>
      <c r="C41" s="2320" t="s">
        <v>724</v>
      </c>
      <c r="D41" s="2321"/>
      <c r="E41" s="2321"/>
      <c r="F41" s="2321"/>
      <c r="G41" s="2322"/>
      <c r="H41" s="2323"/>
    </row>
    <row r="42" customFormat="false" ht="12.75" hidden="false" customHeight="true" outlineLevel="0" collapsed="false">
      <c r="A42" s="2319" t="s">
        <v>2092</v>
      </c>
      <c r="B42" s="2320" t="s">
        <v>1841</v>
      </c>
      <c r="C42" s="2320" t="s">
        <v>1910</v>
      </c>
      <c r="D42" s="2321" t="s">
        <v>2093</v>
      </c>
      <c r="E42" s="2321" t="s">
        <v>2094</v>
      </c>
      <c r="F42" s="2321" t="s">
        <v>2036</v>
      </c>
      <c r="G42" s="2322" t="s">
        <v>1921</v>
      </c>
      <c r="H42" s="2323" t="s">
        <v>1945</v>
      </c>
    </row>
    <row r="43" customFormat="false" ht="12.75" hidden="false" customHeight="true" outlineLevel="0" collapsed="false">
      <c r="A43" s="2319" t="s">
        <v>2095</v>
      </c>
      <c r="B43" s="2320" t="s">
        <v>2096</v>
      </c>
      <c r="C43" s="2320" t="s">
        <v>1910</v>
      </c>
      <c r="D43" s="2321"/>
      <c r="E43" s="2321" t="s">
        <v>1986</v>
      </c>
      <c r="F43" s="2321"/>
      <c r="G43" s="2322"/>
      <c r="H43" s="2323"/>
    </row>
    <row r="44" customFormat="false" ht="12.75" hidden="false" customHeight="true" outlineLevel="0" collapsed="false">
      <c r="A44" s="2319" t="s">
        <v>2097</v>
      </c>
      <c r="B44" s="2320" t="s">
        <v>2098</v>
      </c>
      <c r="C44" s="2320" t="s">
        <v>1910</v>
      </c>
      <c r="D44" s="2321"/>
      <c r="E44" s="2321"/>
      <c r="F44" s="2321"/>
      <c r="G44" s="2322"/>
      <c r="H44" s="2323"/>
    </row>
    <row r="45" customFormat="false" ht="12.75" hidden="false" customHeight="true" outlineLevel="0" collapsed="false">
      <c r="A45" s="2319" t="s">
        <v>2099</v>
      </c>
      <c r="B45" s="2320" t="s">
        <v>2100</v>
      </c>
      <c r="C45" s="2320" t="s">
        <v>1910</v>
      </c>
      <c r="D45" s="2321"/>
      <c r="E45" s="2321"/>
      <c r="F45" s="2321"/>
      <c r="G45" s="2322" t="s">
        <v>1921</v>
      </c>
      <c r="H45" s="2323"/>
    </row>
    <row r="46" customFormat="false" ht="12.75" hidden="false" customHeight="true" outlineLevel="0" collapsed="false">
      <c r="A46" s="2319" t="s">
        <v>2101</v>
      </c>
      <c r="B46" s="2320" t="s">
        <v>553</v>
      </c>
      <c r="C46" s="2320" t="s">
        <v>2102</v>
      </c>
      <c r="D46" s="2321"/>
      <c r="E46" s="2321"/>
      <c r="F46" s="2321"/>
      <c r="G46" s="2322"/>
      <c r="H46" s="2323"/>
    </row>
    <row r="47" customFormat="false" ht="12.75" hidden="false" customHeight="true" outlineLevel="0" collapsed="false">
      <c r="A47" s="2319" t="s">
        <v>2103</v>
      </c>
      <c r="B47" s="2320" t="s">
        <v>555</v>
      </c>
      <c r="C47" s="2320" t="s">
        <v>1910</v>
      </c>
      <c r="D47" s="2321"/>
      <c r="E47" s="2321"/>
      <c r="F47" s="2321"/>
      <c r="G47" s="2322"/>
      <c r="H47" s="2323" t="s">
        <v>1926</v>
      </c>
    </row>
    <row r="48" customFormat="false" ht="12.75" hidden="false" customHeight="true" outlineLevel="0" collapsed="false">
      <c r="A48" s="2319" t="s">
        <v>2104</v>
      </c>
      <c r="B48" s="2320" t="s">
        <v>2105</v>
      </c>
      <c r="C48" s="2320" t="s">
        <v>1910</v>
      </c>
      <c r="D48" s="2321"/>
      <c r="E48" s="2321"/>
      <c r="F48" s="2321"/>
      <c r="G48" s="2322"/>
      <c r="H48" s="2323"/>
    </row>
    <row r="49" customFormat="false" ht="12.75" hidden="false" customHeight="true" outlineLevel="0" collapsed="false">
      <c r="A49" s="2319" t="s">
        <v>2106</v>
      </c>
      <c r="B49" s="2320" t="s">
        <v>494</v>
      </c>
      <c r="C49" s="2320" t="s">
        <v>1910</v>
      </c>
      <c r="D49" s="2321"/>
      <c r="E49" s="2321" t="s">
        <v>1945</v>
      </c>
      <c r="F49" s="2321"/>
      <c r="G49" s="2322"/>
      <c r="H49" s="2323"/>
    </row>
    <row r="50" customFormat="false" ht="12.75" hidden="false" customHeight="true" outlineLevel="0" collapsed="false">
      <c r="A50" s="2319"/>
      <c r="B50" s="2320" t="s">
        <v>2107</v>
      </c>
      <c r="C50" s="2320" t="s">
        <v>1910</v>
      </c>
      <c r="D50" s="2321"/>
      <c r="E50" s="2321"/>
      <c r="F50" s="2321"/>
      <c r="G50" s="2322"/>
      <c r="H50" s="2323"/>
    </row>
    <row r="51" customFormat="false" ht="12.75" hidden="false" customHeight="true" outlineLevel="0" collapsed="false">
      <c r="A51" s="2319" t="s">
        <v>2108</v>
      </c>
      <c r="B51" s="2320" t="s">
        <v>1843</v>
      </c>
      <c r="C51" s="2320" t="s">
        <v>1910</v>
      </c>
      <c r="D51" s="2321"/>
      <c r="E51" s="2321"/>
      <c r="F51" s="2321" t="s">
        <v>2036</v>
      </c>
      <c r="G51" s="2322"/>
      <c r="H51" s="2323" t="s">
        <v>1945</v>
      </c>
    </row>
    <row r="52" customFormat="false" ht="12.75" hidden="false" customHeight="true" outlineLevel="0" collapsed="false">
      <c r="A52" s="2319" t="s">
        <v>2108</v>
      </c>
      <c r="B52" s="2320" t="s">
        <v>1843</v>
      </c>
      <c r="C52" s="2320" t="s">
        <v>1912</v>
      </c>
      <c r="D52" s="2321"/>
      <c r="E52" s="2321"/>
      <c r="F52" s="2321"/>
      <c r="G52" s="2322"/>
      <c r="H52" s="2323" t="s">
        <v>1945</v>
      </c>
    </row>
    <row r="53" customFormat="false" ht="12.75" hidden="false" customHeight="true" outlineLevel="0" collapsed="false">
      <c r="A53" s="2319" t="s">
        <v>2109</v>
      </c>
      <c r="B53" s="2320" t="s">
        <v>2110</v>
      </c>
      <c r="C53" s="2320" t="s">
        <v>1910</v>
      </c>
      <c r="D53" s="2321"/>
      <c r="E53" s="2321"/>
      <c r="F53" s="2321"/>
      <c r="G53" s="2322"/>
      <c r="H53" s="2323"/>
    </row>
    <row r="54" customFormat="false" ht="12.75" hidden="false" customHeight="true" outlineLevel="0" collapsed="false">
      <c r="A54" s="2319" t="s">
        <v>2111</v>
      </c>
      <c r="B54" s="2320" t="s">
        <v>571</v>
      </c>
      <c r="C54" s="2320" t="s">
        <v>1910</v>
      </c>
      <c r="D54" s="2321" t="s">
        <v>1945</v>
      </c>
      <c r="E54" s="2321" t="s">
        <v>2112</v>
      </c>
      <c r="F54" s="2321" t="s">
        <v>1945</v>
      </c>
      <c r="G54" s="2322"/>
      <c r="H54" s="2323"/>
    </row>
    <row r="55" customFormat="false" ht="12.75" hidden="false" customHeight="true" outlineLevel="0" collapsed="false">
      <c r="A55" s="2319"/>
      <c r="B55" s="2320" t="s">
        <v>2113</v>
      </c>
      <c r="C55" s="2320" t="s">
        <v>1910</v>
      </c>
      <c r="D55" s="2321"/>
      <c r="E55" s="2321"/>
      <c r="F55" s="2321"/>
      <c r="G55" s="2322"/>
      <c r="H55" s="2323"/>
    </row>
    <row r="56" customFormat="false" ht="12.75" hidden="false" customHeight="true" outlineLevel="0" collapsed="false">
      <c r="A56" s="2319"/>
      <c r="B56" s="2320" t="s">
        <v>2113</v>
      </c>
      <c r="C56" s="2320" t="s">
        <v>1912</v>
      </c>
      <c r="D56" s="2321"/>
      <c r="E56" s="2321"/>
      <c r="F56" s="2321"/>
      <c r="G56" s="2322"/>
      <c r="H56" s="2323"/>
    </row>
    <row r="57" customFormat="false" ht="13.5" hidden="false" customHeight="true" outlineLevel="0" collapsed="false">
      <c r="A57" s="2319" t="s">
        <v>2114</v>
      </c>
      <c r="B57" s="2320" t="s">
        <v>687</v>
      </c>
      <c r="C57" s="2320" t="s">
        <v>1910</v>
      </c>
      <c r="D57" s="2321"/>
      <c r="E57" s="2321"/>
      <c r="F57" s="2321" t="s">
        <v>2036</v>
      </c>
      <c r="G57" s="2322"/>
      <c r="H57" s="2323" t="s">
        <v>1944</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87</v>
      </c>
    </row>
    <row r="2" customFormat="false" ht="15.75" hidden="false" customHeight="true" outlineLevel="0" collapsed="false">
      <c r="A2" s="4" t="s">
        <v>152</v>
      </c>
      <c r="J2" s="113" t="s">
        <v>89</v>
      </c>
    </row>
    <row r="3" customFormat="false" ht="15.75" hidden="false" customHeight="true" outlineLevel="0" collapsed="false">
      <c r="A3" s="4" t="s">
        <v>205</v>
      </c>
      <c r="I3" s="113"/>
      <c r="J3" s="113" t="s">
        <v>90</v>
      </c>
    </row>
    <row r="4" customFormat="false" ht="12.75" hidden="false" customHeight="true" outlineLevel="0" collapsed="false"/>
    <row r="5" customFormat="false" ht="14.25" hidden="false" customHeight="true" outlineLevel="0" collapsed="false">
      <c r="A5" s="153" t="s">
        <v>91</v>
      </c>
      <c r="B5" s="115" t="s">
        <v>154</v>
      </c>
      <c r="C5" s="115"/>
      <c r="D5" s="115" t="s">
        <v>178</v>
      </c>
      <c r="E5" s="115"/>
      <c r="F5" s="115"/>
      <c r="G5" s="117"/>
      <c r="H5" s="118" t="s">
        <v>156</v>
      </c>
      <c r="I5" s="118"/>
      <c r="J5" s="118"/>
    </row>
    <row r="6" customFormat="false" ht="13.5" hidden="false" customHeight="true" outlineLevel="0" collapsed="false">
      <c r="A6" s="154"/>
      <c r="B6" s="120" t="s">
        <v>157</v>
      </c>
      <c r="C6" s="120"/>
      <c r="D6" s="120" t="s">
        <v>184</v>
      </c>
      <c r="E6" s="120" t="s">
        <v>93</v>
      </c>
      <c r="F6" s="120" t="s">
        <v>94</v>
      </c>
      <c r="G6" s="121"/>
      <c r="H6" s="122" t="s">
        <v>159</v>
      </c>
      <c r="I6" s="120" t="s">
        <v>93</v>
      </c>
      <c r="J6" s="123" t="s">
        <v>94</v>
      </c>
    </row>
    <row r="7" customFormat="false" ht="15" hidden="false" customHeight="true" outlineLevel="0" collapsed="false">
      <c r="A7" s="155"/>
      <c r="B7" s="73" t="s">
        <v>160</v>
      </c>
      <c r="C7" s="74" t="s">
        <v>161</v>
      </c>
      <c r="D7" s="125" t="s">
        <v>162</v>
      </c>
      <c r="E7" s="125" t="s">
        <v>163</v>
      </c>
      <c r="F7" s="125"/>
      <c r="G7" s="125"/>
      <c r="H7" s="126" t="s">
        <v>99</v>
      </c>
      <c r="I7" s="126"/>
      <c r="J7" s="126"/>
    </row>
    <row r="8" customFormat="false" ht="12.75" hidden="false" customHeight="true" outlineLevel="0" collapsed="false">
      <c r="A8" s="127" t="s">
        <v>206</v>
      </c>
      <c r="B8" s="156" t="n">
        <v>11069917.0030743</v>
      </c>
      <c r="C8" s="157" t="s">
        <v>165</v>
      </c>
      <c r="D8" s="80"/>
      <c r="E8" s="80"/>
      <c r="F8" s="80"/>
      <c r="G8" s="81"/>
      <c r="H8" s="156" t="n">
        <v>679383.84156033</v>
      </c>
      <c r="I8" s="156" t="n">
        <v>548.553233065604</v>
      </c>
      <c r="J8" s="158" t="n">
        <v>21.5630011664002</v>
      </c>
    </row>
    <row r="9" customFormat="false" ht="12.75" hidden="false" customHeight="true" outlineLevel="0" collapsed="false">
      <c r="A9" s="83" t="s">
        <v>166</v>
      </c>
      <c r="B9" s="156" t="n">
        <v>4439122.19143927</v>
      </c>
      <c r="C9" s="157" t="s">
        <v>165</v>
      </c>
      <c r="D9" s="156" t="n">
        <v>73.273219671988</v>
      </c>
      <c r="E9" s="156" t="n">
        <v>4.95088739761798</v>
      </c>
      <c r="F9" s="156" t="n">
        <v>2.66490996270881</v>
      </c>
      <c r="G9" s="81"/>
      <c r="H9" s="156" t="n">
        <v>325268.775484127</v>
      </c>
      <c r="I9" s="156" t="n">
        <v>21.977594114083</v>
      </c>
      <c r="J9" s="158" t="n">
        <v>11.8298609536483</v>
      </c>
    </row>
    <row r="10" customFormat="false" ht="12.75" hidden="false" customHeight="true" outlineLevel="0" collapsed="false">
      <c r="A10" s="83" t="s">
        <v>167</v>
      </c>
      <c r="B10" s="156" t="n">
        <v>912533.831013535</v>
      </c>
      <c r="C10" s="157" t="s">
        <v>165</v>
      </c>
      <c r="D10" s="156" t="n">
        <v>93.2107732659228</v>
      </c>
      <c r="E10" s="156" t="n">
        <v>183.445844193912</v>
      </c>
      <c r="F10" s="156" t="n">
        <v>3.15731023245713</v>
      </c>
      <c r="G10" s="81"/>
      <c r="H10" s="156" t="n">
        <v>85057.9840200865</v>
      </c>
      <c r="I10" s="156" t="n">
        <v>167.400538985782</v>
      </c>
      <c r="J10" s="158" t="n">
        <v>2.88115240212234</v>
      </c>
    </row>
    <row r="11" customFormat="false" ht="12.75" hidden="false" customHeight="true" outlineLevel="0" collapsed="false">
      <c r="A11" s="83" t="s">
        <v>168</v>
      </c>
      <c r="B11" s="156" t="n">
        <v>4773226.64699017</v>
      </c>
      <c r="C11" s="157" t="s">
        <v>165</v>
      </c>
      <c r="D11" s="156" t="n">
        <v>56.1367765057915</v>
      </c>
      <c r="E11" s="156" t="n">
        <v>7.41879431057173</v>
      </c>
      <c r="F11" s="156" t="n">
        <v>0.630797872462773</v>
      </c>
      <c r="G11" s="81"/>
      <c r="H11" s="156" t="n">
        <v>267953.557493576</v>
      </c>
      <c r="I11" s="156" t="n">
        <v>35.4115866917601</v>
      </c>
      <c r="J11" s="158" t="n">
        <v>3.01094121370402</v>
      </c>
    </row>
    <row r="12" customFormat="false" ht="12.75" hidden="false" customHeight="true" outlineLevel="0" collapsed="false">
      <c r="A12" s="83" t="s">
        <v>169</v>
      </c>
      <c r="B12" s="156" t="n">
        <v>933110.363463117</v>
      </c>
      <c r="C12" s="157" t="s">
        <v>165</v>
      </c>
      <c r="D12" s="156" t="n">
        <v>98.635576899698</v>
      </c>
      <c r="E12" s="156" t="n">
        <v>346.055523932276</v>
      </c>
      <c r="F12" s="156" t="n">
        <v>4.03345290733623</v>
      </c>
      <c r="G12" s="100" t="s">
        <v>170</v>
      </c>
      <c r="H12" s="156" t="n">
        <v>92037.8790112714</v>
      </c>
      <c r="I12" s="156" t="n">
        <v>322.907995714866</v>
      </c>
      <c r="J12" s="158" t="n">
        <v>3.76365670837587</v>
      </c>
    </row>
    <row r="13" customFormat="false" ht="12.75" hidden="false" customHeight="true" outlineLevel="0" collapsed="false">
      <c r="A13" s="83" t="s">
        <v>171</v>
      </c>
      <c r="B13" s="156" t="n">
        <v>11923.9701681982</v>
      </c>
      <c r="C13" s="157" t="s">
        <v>165</v>
      </c>
      <c r="D13" s="156" t="n">
        <v>92.5467396324256</v>
      </c>
      <c r="E13" s="156" t="n">
        <v>71.7477104559722</v>
      </c>
      <c r="F13" s="156" t="n">
        <v>6.49027861174178</v>
      </c>
      <c r="G13" s="81"/>
      <c r="H13" s="156" t="n">
        <v>1103.52456254105</v>
      </c>
      <c r="I13" s="156" t="n">
        <v>0.855517559113531</v>
      </c>
      <c r="J13" s="158" t="n">
        <v>0.0773898885497036</v>
      </c>
    </row>
    <row r="14" customFormat="false" ht="12.75" hidden="false" customHeight="true" outlineLevel="0" collapsed="false">
      <c r="A14" s="101" t="s">
        <v>123</v>
      </c>
      <c r="B14" s="156" t="n">
        <v>2646258.49289669</v>
      </c>
      <c r="C14" s="157" t="s">
        <v>165</v>
      </c>
      <c r="D14" s="80"/>
      <c r="E14" s="80"/>
      <c r="F14" s="80"/>
      <c r="G14" s="81"/>
      <c r="H14" s="156" t="n">
        <v>175256.4627526</v>
      </c>
      <c r="I14" s="156" t="n">
        <v>50.8392000935168</v>
      </c>
      <c r="J14" s="158" t="n">
        <v>2.71191975055507</v>
      </c>
    </row>
    <row r="15" customFormat="false" ht="12.75" hidden="false" customHeight="true" outlineLevel="0" collapsed="false">
      <c r="A15" s="83" t="s">
        <v>166</v>
      </c>
      <c r="B15" s="20" t="n">
        <v>1130879.67488861</v>
      </c>
      <c r="C15" s="157" t="s">
        <v>165</v>
      </c>
      <c r="D15" s="156" t="n">
        <v>74.2257754258013</v>
      </c>
      <c r="E15" s="156" t="n">
        <v>5.07630662117052</v>
      </c>
      <c r="F15" s="156" t="n">
        <v>1.14437311503593</v>
      </c>
      <c r="G15" s="81"/>
      <c r="H15" s="20" t="n">
        <v>83940.4207818848</v>
      </c>
      <c r="I15" s="20" t="n">
        <v>5.7406919813842</v>
      </c>
      <c r="J15" s="21" t="n">
        <v>1.29414829628309</v>
      </c>
    </row>
    <row r="16" customFormat="false" ht="12.75" hidden="false" customHeight="true" outlineLevel="0" collapsed="false">
      <c r="A16" s="83" t="s">
        <v>167</v>
      </c>
      <c r="B16" s="20" t="n">
        <v>215898.669271377</v>
      </c>
      <c r="C16" s="157" t="s">
        <v>165</v>
      </c>
      <c r="D16" s="156" t="n">
        <v>94.49295436368</v>
      </c>
      <c r="E16" s="156" t="n">
        <v>165.574941928883</v>
      </c>
      <c r="F16" s="156" t="n">
        <v>1.82861172731984</v>
      </c>
      <c r="G16" s="81"/>
      <c r="H16" s="20" t="n">
        <v>20400.9031026395</v>
      </c>
      <c r="I16" s="20" t="n">
        <v>35.7474096271313</v>
      </c>
      <c r="J16" s="21" t="n">
        <v>0.394794838542388</v>
      </c>
    </row>
    <row r="17" customFormat="false" ht="12.75" hidden="false" customHeight="true" outlineLevel="0" collapsed="false">
      <c r="A17" s="83" t="s">
        <v>168</v>
      </c>
      <c r="B17" s="20" t="n">
        <v>1246109.48165205</v>
      </c>
      <c r="C17" s="157" t="s">
        <v>165</v>
      </c>
      <c r="D17" s="156" t="n">
        <v>56.1042529056178</v>
      </c>
      <c r="E17" s="156" t="n">
        <v>4.47805518014715</v>
      </c>
      <c r="F17" s="156" t="n">
        <v>0.67231772573591</v>
      </c>
      <c r="G17" s="81"/>
      <c r="H17" s="20" t="n">
        <v>69912.0415066951</v>
      </c>
      <c r="I17" s="20" t="n">
        <v>5.58014701934244</v>
      </c>
      <c r="J17" s="21" t="n">
        <v>0.837781492722261</v>
      </c>
    </row>
    <row r="18" customFormat="false" ht="12.75" hidden="false" customHeight="true" outlineLevel="0" collapsed="false">
      <c r="A18" s="83" t="s">
        <v>169</v>
      </c>
      <c r="B18" s="20" t="n">
        <v>42554.921176454</v>
      </c>
      <c r="C18" s="157" t="s">
        <v>165</v>
      </c>
      <c r="D18" s="156" t="n">
        <v>99.1557999698092</v>
      </c>
      <c r="E18" s="156" t="n">
        <v>69.4649395680455</v>
      </c>
      <c r="F18" s="156" t="n">
        <v>2.6074083517518</v>
      </c>
      <c r="G18" s="100" t="s">
        <v>170</v>
      </c>
      <c r="H18" s="20" t="n">
        <v>4219.56725190347</v>
      </c>
      <c r="I18" s="20" t="n">
        <v>2.95607502784532</v>
      </c>
      <c r="J18" s="21" t="n">
        <v>0.110958056883626</v>
      </c>
    </row>
    <row r="19" customFormat="false" ht="12.75" hidden="false" customHeight="true" outlineLevel="0" collapsed="false">
      <c r="A19" s="83" t="s">
        <v>171</v>
      </c>
      <c r="B19" s="20" t="n">
        <v>10815.7459081982</v>
      </c>
      <c r="C19" s="157" t="s">
        <v>165</v>
      </c>
      <c r="D19" s="156" t="n">
        <v>92.7441685386408</v>
      </c>
      <c r="E19" s="156" t="n">
        <v>75.3416772851393</v>
      </c>
      <c r="F19" s="156" t="n">
        <v>6.86379531784609</v>
      </c>
      <c r="G19" s="81"/>
      <c r="H19" s="20" t="n">
        <v>1003.09736138105</v>
      </c>
      <c r="I19" s="20" t="n">
        <v>0.814876437813532</v>
      </c>
      <c r="J19" s="21" t="n">
        <v>0.0742370661237036</v>
      </c>
    </row>
    <row r="20" customFormat="false" ht="12.75" hidden="false" customHeight="true" outlineLevel="0" collapsed="false">
      <c r="A20" s="101" t="s">
        <v>124</v>
      </c>
      <c r="B20" s="156" t="n">
        <v>7427194.91829852</v>
      </c>
      <c r="C20" s="157" t="s">
        <v>165</v>
      </c>
      <c r="D20" s="80"/>
      <c r="E20" s="80"/>
      <c r="F20" s="80"/>
      <c r="G20" s="81"/>
      <c r="H20" s="78" t="n">
        <v>435539.550775653</v>
      </c>
      <c r="I20" s="78" t="n">
        <v>483.422298911549</v>
      </c>
      <c r="J20" s="130" t="n">
        <v>11.1303509605586</v>
      </c>
    </row>
    <row r="21" customFormat="false" ht="12.75" hidden="false" customHeight="true" outlineLevel="0" collapsed="false">
      <c r="A21" s="83" t="s">
        <v>166</v>
      </c>
      <c r="B21" s="20" t="n">
        <v>2536217.18162527</v>
      </c>
      <c r="C21" s="157" t="s">
        <v>165</v>
      </c>
      <c r="D21" s="156" t="n">
        <v>72.7087600263981</v>
      </c>
      <c r="E21" s="156" t="n">
        <v>4.59588327541598</v>
      </c>
      <c r="F21" s="156" t="n">
        <v>1.18078657073743</v>
      </c>
      <c r="G21" s="81"/>
      <c r="H21" s="20" t="n">
        <v>184405.206433619</v>
      </c>
      <c r="I21" s="20" t="n">
        <v>11.6561581278542</v>
      </c>
      <c r="J21" s="21" t="n">
        <v>2.99473118853664</v>
      </c>
    </row>
    <row r="22" customFormat="false" ht="12.75" hidden="false" customHeight="true" outlineLevel="0" collapsed="false">
      <c r="A22" s="83" t="s">
        <v>167</v>
      </c>
      <c r="B22" s="20" t="n">
        <v>680876.602147428</v>
      </c>
      <c r="C22" s="157" t="s">
        <v>165</v>
      </c>
      <c r="D22" s="156" t="n">
        <v>92.7285595230687</v>
      </c>
      <c r="E22" s="156" t="n">
        <v>190.006638861392</v>
      </c>
      <c r="F22" s="156" t="n">
        <v>3.58070266556312</v>
      </c>
      <c r="G22" s="81"/>
      <c r="H22" s="20" t="n">
        <v>63136.7065300925</v>
      </c>
      <c r="I22" s="20" t="n">
        <v>129.371074653398</v>
      </c>
      <c r="J22" s="21" t="n">
        <v>2.43801666422886</v>
      </c>
    </row>
    <row r="23" customFormat="false" ht="12.75" hidden="false" customHeight="true" outlineLevel="0" collapsed="false">
      <c r="A23" s="83" t="s">
        <v>168</v>
      </c>
      <c r="B23" s="20" t="n">
        <v>3348911.18194967</v>
      </c>
      <c r="C23" s="157" t="s">
        <v>165</v>
      </c>
      <c r="D23" s="156" t="n">
        <v>56.1190167191497</v>
      </c>
      <c r="E23" s="156" t="n">
        <v>7.8134480390974</v>
      </c>
      <c r="F23" s="156" t="n">
        <v>0.633442625577891</v>
      </c>
      <c r="G23" s="81"/>
      <c r="H23" s="20" t="n">
        <v>187937.602610781</v>
      </c>
      <c r="I23" s="20" t="n">
        <v>26.166543507716</v>
      </c>
      <c r="J23" s="21" t="n">
        <v>2.12134309192136</v>
      </c>
    </row>
    <row r="24" customFormat="false" ht="12.75" hidden="false" customHeight="true" outlineLevel="0" collapsed="false">
      <c r="A24" s="83" t="s">
        <v>169</v>
      </c>
      <c r="B24" s="20" t="n">
        <v>860481.728316157</v>
      </c>
      <c r="C24" s="157" t="s">
        <v>165</v>
      </c>
      <c r="D24" s="156" t="n">
        <v>98.4388669484607</v>
      </c>
      <c r="E24" s="156" t="n">
        <v>367.477740776734</v>
      </c>
      <c r="F24" s="156" t="n">
        <v>4.15430923843205</v>
      </c>
      <c r="G24" s="100" t="s">
        <v>170</v>
      </c>
      <c r="H24" s="20" t="n">
        <v>84704.8463652957</v>
      </c>
      <c r="I24" s="20" t="n">
        <v>316.207881501281</v>
      </c>
      <c r="J24" s="21" t="n">
        <v>3.57470719344579</v>
      </c>
    </row>
    <row r="25" customFormat="false" ht="12.75" hidden="false" customHeight="true" outlineLevel="0" collapsed="false">
      <c r="A25" s="83" t="s">
        <v>171</v>
      </c>
      <c r="B25" s="20" t="n">
        <v>708.22426</v>
      </c>
      <c r="C25" s="157" t="s">
        <v>165</v>
      </c>
      <c r="D25" s="156" t="n">
        <v>84.7686312807189</v>
      </c>
      <c r="E25" s="156" t="n">
        <v>29.1448944434634</v>
      </c>
      <c r="F25" s="156" t="n">
        <v>2.1925575184335</v>
      </c>
      <c r="G25" s="81"/>
      <c r="H25" s="20" t="n">
        <v>60.03520116</v>
      </c>
      <c r="I25" s="20" t="n">
        <v>0.0206411213</v>
      </c>
      <c r="J25" s="21" t="n">
        <v>0.001552822426</v>
      </c>
    </row>
    <row r="26" customFormat="false" ht="12.75" hidden="false" customHeight="true" outlineLevel="0" collapsed="false">
      <c r="A26" s="101" t="s">
        <v>125</v>
      </c>
      <c r="B26" s="156" t="n">
        <v>996463.591879079</v>
      </c>
      <c r="C26" s="157" t="s">
        <v>165</v>
      </c>
      <c r="D26" s="80"/>
      <c r="E26" s="80"/>
      <c r="F26" s="80"/>
      <c r="G26" s="81"/>
      <c r="H26" s="78" t="n">
        <v>68587.8280320771</v>
      </c>
      <c r="I26" s="78" t="n">
        <v>14.2917340605386</v>
      </c>
      <c r="J26" s="130" t="n">
        <v>7.7207304552865</v>
      </c>
    </row>
    <row r="27" customFormat="false" ht="12.75" hidden="false" customHeight="true" outlineLevel="0" collapsed="false">
      <c r="A27" s="83" t="s">
        <v>166</v>
      </c>
      <c r="B27" s="20" t="n">
        <v>772025.334925393</v>
      </c>
      <c r="C27" s="157" t="s">
        <v>165</v>
      </c>
      <c r="D27" s="156" t="n">
        <v>73.7322283265786</v>
      </c>
      <c r="E27" s="156" t="n">
        <v>5.93341150557867</v>
      </c>
      <c r="F27" s="156" t="n">
        <v>9.76779015880002</v>
      </c>
      <c r="G27" s="81"/>
      <c r="H27" s="20" t="n">
        <v>56923.1482686224</v>
      </c>
      <c r="I27" s="20" t="n">
        <v>4.58074400484455</v>
      </c>
      <c r="J27" s="21" t="n">
        <v>7.54098146882854</v>
      </c>
    </row>
    <row r="28" customFormat="false" ht="12.75" hidden="false" customHeight="true" outlineLevel="0" collapsed="false">
      <c r="A28" s="83" t="s">
        <v>167</v>
      </c>
      <c r="B28" s="20" t="n">
        <v>15758.5595947297</v>
      </c>
      <c r="C28" s="157" t="s">
        <v>165</v>
      </c>
      <c r="D28" s="156" t="n">
        <v>96.4792738965179</v>
      </c>
      <c r="E28" s="156" t="n">
        <v>144.813660889174</v>
      </c>
      <c r="F28" s="156" t="n">
        <v>3.06759631554516</v>
      </c>
      <c r="G28" s="81"/>
      <c r="H28" s="20" t="n">
        <v>1520.37438735453</v>
      </c>
      <c r="I28" s="20" t="n">
        <v>2.28205470525302</v>
      </c>
      <c r="J28" s="21" t="n">
        <v>0.0483408993510917</v>
      </c>
    </row>
    <row r="29" customFormat="false" ht="12.75" hidden="false" customHeight="true" outlineLevel="0" collapsed="false">
      <c r="A29" s="83" t="s">
        <v>168</v>
      </c>
      <c r="B29" s="20" t="n">
        <v>178205.98338845</v>
      </c>
      <c r="C29" s="157" t="s">
        <v>165</v>
      </c>
      <c r="D29" s="156" t="n">
        <v>56.6979468589217</v>
      </c>
      <c r="E29" s="156" t="n">
        <v>20.5655056862651</v>
      </c>
      <c r="F29" s="156" t="n">
        <v>0.290768177785873</v>
      </c>
      <c r="G29" s="81"/>
      <c r="H29" s="20" t="n">
        <v>10103.9133761002</v>
      </c>
      <c r="I29" s="20" t="n">
        <v>3.66489616470163</v>
      </c>
      <c r="J29" s="21" t="n">
        <v>0.0518166290603991</v>
      </c>
    </row>
    <row r="30" customFormat="false" ht="12.75" hidden="false" customHeight="true" outlineLevel="0" collapsed="false">
      <c r="A30" s="83" t="s">
        <v>169</v>
      </c>
      <c r="B30" s="20" t="n">
        <v>30073.7139705064</v>
      </c>
      <c r="C30" s="157" t="s">
        <v>165</v>
      </c>
      <c r="D30" s="156" t="n">
        <v>103.52779830006</v>
      </c>
      <c r="E30" s="156" t="n">
        <v>124.495404505449</v>
      </c>
      <c r="F30" s="156" t="n">
        <v>2.59334308103579</v>
      </c>
      <c r="G30" s="100" t="s">
        <v>170</v>
      </c>
      <c r="H30" s="20" t="n">
        <v>3113.46539407229</v>
      </c>
      <c r="I30" s="20" t="n">
        <v>3.74403918573938</v>
      </c>
      <c r="J30" s="21" t="n">
        <v>0.0779914580464622</v>
      </c>
    </row>
    <row r="31" customFormat="false" ht="12.75" hidden="false" customHeight="true" outlineLevel="0" collapsed="false">
      <c r="A31" s="159" t="s">
        <v>171</v>
      </c>
      <c r="B31" s="24" t="n">
        <v>400</v>
      </c>
      <c r="C31" s="160" t="s">
        <v>165</v>
      </c>
      <c r="D31" s="156" t="n">
        <v>100.98</v>
      </c>
      <c r="E31" s="156" t="n">
        <v>50</v>
      </c>
      <c r="F31" s="156" t="n">
        <v>4</v>
      </c>
      <c r="G31" s="92"/>
      <c r="H31" s="24" t="n">
        <v>40.392</v>
      </c>
      <c r="I31" s="24" t="n">
        <v>0.02</v>
      </c>
      <c r="J31" s="161" t="n">
        <v>0.0016</v>
      </c>
    </row>
    <row r="32" customFormat="false" ht="12.75" hidden="false" customHeight="true" outlineLevel="0" collapsed="false">
      <c r="A32" s="162" t="s">
        <v>207</v>
      </c>
      <c r="B32" s="163" t="n">
        <v>247964.053856199</v>
      </c>
      <c r="C32" s="164" t="s">
        <v>165</v>
      </c>
      <c r="D32" s="165"/>
      <c r="E32" s="165"/>
      <c r="F32" s="165"/>
      <c r="G32" s="166"/>
      <c r="H32" s="163" t="n">
        <v>17084.094640824</v>
      </c>
      <c r="I32" s="163" t="n">
        <v>7.72422720914202</v>
      </c>
      <c r="J32" s="158" t="n">
        <v>2.05317216946316</v>
      </c>
    </row>
    <row r="33" customFormat="false" ht="12.75" hidden="false" customHeight="true" outlineLevel="0" collapsed="false">
      <c r="A33" s="162" t="s">
        <v>208</v>
      </c>
      <c r="B33" s="156" t="n">
        <v>95778.9163921067</v>
      </c>
      <c r="C33" s="157" t="s">
        <v>165</v>
      </c>
      <c r="D33" s="167"/>
      <c r="E33" s="167"/>
      <c r="F33" s="167"/>
      <c r="G33" s="168"/>
      <c r="H33" s="156" t="n">
        <v>6095.26997300197</v>
      </c>
      <c r="I33" s="156" t="n">
        <v>6.59460933705202</v>
      </c>
      <c r="J33" s="158" t="n">
        <v>1.41489139516961</v>
      </c>
    </row>
    <row r="34" customFormat="false" ht="13.5" hidden="false" customHeight="true" outlineLevel="0" collapsed="false">
      <c r="A34" s="134" t="s">
        <v>113</v>
      </c>
      <c r="B34" s="80"/>
      <c r="C34" s="169"/>
      <c r="D34" s="170"/>
      <c r="E34" s="170"/>
      <c r="F34" s="170"/>
      <c r="G34" s="135"/>
      <c r="H34" s="80"/>
      <c r="I34" s="80"/>
      <c r="J34" s="136"/>
    </row>
    <row r="35" customFormat="false" ht="12.75" hidden="false" customHeight="true" outlineLevel="0" collapsed="false">
      <c r="A35" s="83" t="s">
        <v>166</v>
      </c>
      <c r="B35" s="20" t="n">
        <v>28184.9278333333</v>
      </c>
      <c r="C35" s="157" t="s">
        <v>165</v>
      </c>
      <c r="D35" s="156" t="n">
        <v>73.7100468080563</v>
      </c>
      <c r="E35" s="156" t="n">
        <v>3.03552521661888</v>
      </c>
      <c r="F35" s="156" t="n">
        <v>1.063232198448</v>
      </c>
      <c r="G35" s="81"/>
      <c r="H35" s="20" t="n">
        <v>2077.51234987669</v>
      </c>
      <c r="I35" s="20" t="n">
        <v>0.0855560591666667</v>
      </c>
      <c r="J35" s="21" t="n">
        <v>0.0299671227833333</v>
      </c>
    </row>
    <row r="36" customFormat="false" ht="12.75" hidden="false" customHeight="true" outlineLevel="0" collapsed="false">
      <c r="A36" s="83" t="s">
        <v>167</v>
      </c>
      <c r="B36" s="20" t="n">
        <v>56600.9090587734</v>
      </c>
      <c r="C36" s="157" t="s">
        <v>165</v>
      </c>
      <c r="D36" s="156" t="n">
        <v>60.3350428105171</v>
      </c>
      <c r="E36" s="156" t="n">
        <v>114.60200952161</v>
      </c>
      <c r="F36" s="156" t="n">
        <v>0.8450451800449</v>
      </c>
      <c r="G36" s="81"/>
      <c r="H36" s="20" t="n">
        <v>3415.01827117528</v>
      </c>
      <c r="I36" s="20" t="n">
        <v>6.48657791888536</v>
      </c>
      <c r="J36" s="21" t="n">
        <v>0.0478303253862762</v>
      </c>
    </row>
    <row r="37" customFormat="false" ht="12.75" hidden="false" customHeight="true" outlineLevel="0" collapsed="false">
      <c r="A37" s="83" t="s">
        <v>168</v>
      </c>
      <c r="B37" s="20" t="n">
        <v>10515.9</v>
      </c>
      <c r="C37" s="157" t="s">
        <v>165</v>
      </c>
      <c r="D37" s="156" t="n">
        <v>55.8114816611037</v>
      </c>
      <c r="E37" s="156" t="n">
        <v>0.483654275906009</v>
      </c>
      <c r="F37" s="156" t="n">
        <v>0.405991878964235</v>
      </c>
      <c r="G37" s="81"/>
      <c r="H37" s="20" t="n">
        <v>586.90796</v>
      </c>
      <c r="I37" s="20" t="n">
        <v>0.00508606</v>
      </c>
      <c r="J37" s="21" t="n">
        <v>0.00426937</v>
      </c>
    </row>
    <row r="38" customFormat="false" ht="12.75" hidden="false" customHeight="true" outlineLevel="0" collapsed="false">
      <c r="A38" s="83" t="s">
        <v>169</v>
      </c>
      <c r="B38" s="20" t="n">
        <v>320.402</v>
      </c>
      <c r="C38" s="157" t="s">
        <v>165</v>
      </c>
      <c r="D38" s="156" t="n">
        <v>108.504</v>
      </c>
      <c r="E38" s="156" t="n">
        <v>32.7058632592805</v>
      </c>
      <c r="F38" s="156" t="n">
        <v>1.59487768490833</v>
      </c>
      <c r="G38" s="100" t="s">
        <v>170</v>
      </c>
      <c r="H38" s="20" t="n">
        <v>34.764898608</v>
      </c>
      <c r="I38" s="20" t="n">
        <v>0.010479024</v>
      </c>
      <c r="J38" s="21" t="n">
        <v>0.000511002</v>
      </c>
    </row>
    <row r="39" customFormat="false" ht="12.75" hidden="false" customHeight="true" outlineLevel="0" collapsed="false">
      <c r="A39" s="89" t="s">
        <v>171</v>
      </c>
      <c r="B39" s="24" t="n">
        <v>156.7775</v>
      </c>
      <c r="C39" s="160" t="s">
        <v>165</v>
      </c>
      <c r="D39" s="171" t="n">
        <v>100.98</v>
      </c>
      <c r="E39" s="171" t="n">
        <v>44.0769561958827</v>
      </c>
      <c r="F39" s="171" t="n">
        <v>8498.11723621055</v>
      </c>
      <c r="G39" s="92"/>
      <c r="H39" s="24" t="n">
        <v>15.83139195</v>
      </c>
      <c r="I39" s="24" t="n">
        <v>0.006910275</v>
      </c>
      <c r="J39" s="161" t="n">
        <v>1.332313575</v>
      </c>
    </row>
    <row r="40" customFormat="false" ht="12.75" hidden="false" customHeight="true" outlineLevel="0" collapsed="false">
      <c r="A40" s="172" t="s">
        <v>209</v>
      </c>
      <c r="B40" s="163" t="n">
        <v>152185.137464092</v>
      </c>
      <c r="C40" s="164" t="s">
        <v>165</v>
      </c>
      <c r="D40" s="165"/>
      <c r="E40" s="165"/>
      <c r="F40" s="165"/>
      <c r="G40" s="166"/>
      <c r="H40" s="163" t="n">
        <v>10988.8246678221</v>
      </c>
      <c r="I40" s="163" t="n">
        <v>1.12961787209</v>
      </c>
      <c r="J40" s="158" t="n">
        <v>0.638280774293545</v>
      </c>
    </row>
    <row r="41" customFormat="false" ht="13.5" hidden="false" customHeight="true" outlineLevel="0" collapsed="false">
      <c r="A41" s="134" t="s">
        <v>113</v>
      </c>
      <c r="B41" s="173"/>
      <c r="C41" s="174"/>
      <c r="D41" s="167"/>
      <c r="E41" s="167"/>
      <c r="F41" s="167"/>
      <c r="G41" s="175"/>
      <c r="H41" s="173"/>
      <c r="I41" s="173"/>
      <c r="J41" s="176"/>
    </row>
    <row r="42" customFormat="false" ht="12.75" hidden="false" customHeight="true" outlineLevel="0" collapsed="false">
      <c r="A42" s="83" t="s">
        <v>166</v>
      </c>
      <c r="B42" s="20" t="n">
        <v>152185.137464092</v>
      </c>
      <c r="C42" s="157" t="s">
        <v>165</v>
      </c>
      <c r="D42" s="156" t="n">
        <v>72.2069503693476</v>
      </c>
      <c r="E42" s="156" t="n">
        <v>7.42265566081662</v>
      </c>
      <c r="F42" s="156" t="n">
        <v>4.1941071574361</v>
      </c>
      <c r="G42" s="81"/>
      <c r="H42" s="20" t="n">
        <v>10988.8246678221</v>
      </c>
      <c r="I42" s="20" t="n">
        <v>1.12961787209</v>
      </c>
      <c r="J42" s="21" t="n">
        <v>0.638280774293545</v>
      </c>
    </row>
    <row r="43" customFormat="false" ht="12.75" hidden="false" customHeight="true" outlineLevel="0" collapsed="false">
      <c r="A43" s="83" t="s">
        <v>167</v>
      </c>
      <c r="B43" s="20" t="s">
        <v>132</v>
      </c>
      <c r="C43" s="157" t="s">
        <v>165</v>
      </c>
      <c r="D43" s="177" t="s">
        <v>132</v>
      </c>
      <c r="E43" s="177" t="s">
        <v>132</v>
      </c>
      <c r="F43" s="177" t="s">
        <v>132</v>
      </c>
      <c r="G43" s="81"/>
      <c r="H43" s="20" t="s">
        <v>132</v>
      </c>
      <c r="I43" s="20" t="s">
        <v>132</v>
      </c>
      <c r="J43" s="21" t="s">
        <v>132</v>
      </c>
    </row>
    <row r="44" customFormat="false" ht="12.75" hidden="false" customHeight="true" outlineLevel="0" collapsed="false">
      <c r="A44" s="83" t="s">
        <v>168</v>
      </c>
      <c r="B44" s="20" t="s">
        <v>132</v>
      </c>
      <c r="C44" s="157" t="s">
        <v>165</v>
      </c>
      <c r="D44" s="177" t="s">
        <v>132</v>
      </c>
      <c r="E44" s="177" t="s">
        <v>132</v>
      </c>
      <c r="F44" s="177" t="s">
        <v>132</v>
      </c>
      <c r="G44" s="81"/>
      <c r="H44" s="20" t="s">
        <v>132</v>
      </c>
      <c r="I44" s="20" t="s">
        <v>132</v>
      </c>
      <c r="J44" s="21" t="s">
        <v>132</v>
      </c>
    </row>
    <row r="45" customFormat="false" ht="12.75" hidden="false" customHeight="true" outlineLevel="0" collapsed="false">
      <c r="A45" s="83" t="s">
        <v>169</v>
      </c>
      <c r="B45" s="20" t="s">
        <v>132</v>
      </c>
      <c r="C45" s="157" t="s">
        <v>165</v>
      </c>
      <c r="D45" s="177" t="s">
        <v>132</v>
      </c>
      <c r="E45" s="177" t="s">
        <v>132</v>
      </c>
      <c r="F45" s="177" t="s">
        <v>132</v>
      </c>
      <c r="G45" s="100" t="s">
        <v>170</v>
      </c>
      <c r="H45" s="20" t="s">
        <v>132</v>
      </c>
      <c r="I45" s="20" t="s">
        <v>132</v>
      </c>
      <c r="J45" s="21" t="s">
        <v>132</v>
      </c>
    </row>
    <row r="46" customFormat="false" ht="12.75" hidden="false" customHeight="true" outlineLevel="0" collapsed="false">
      <c r="A46" s="89" t="s">
        <v>171</v>
      </c>
      <c r="B46" s="24" t="s">
        <v>132</v>
      </c>
      <c r="C46" s="160" t="s">
        <v>165</v>
      </c>
      <c r="D46" s="171" t="s">
        <v>132</v>
      </c>
      <c r="E46" s="171" t="s">
        <v>132</v>
      </c>
      <c r="F46" s="171" t="s">
        <v>132</v>
      </c>
      <c r="G46" s="92"/>
      <c r="H46" s="24" t="s">
        <v>132</v>
      </c>
      <c r="I46" s="24" t="s">
        <v>132</v>
      </c>
      <c r="J46" s="25" t="s">
        <v>13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10</v>
      </c>
      <c r="B48" s="178"/>
      <c r="C48" s="178"/>
      <c r="D48" s="178"/>
      <c r="E48" s="178"/>
      <c r="F48" s="178"/>
      <c r="G48" s="178"/>
      <c r="H48" s="178"/>
      <c r="I48" s="178"/>
      <c r="J48" s="178"/>
    </row>
    <row r="49" customFormat="false" ht="13.5" hidden="false" customHeight="true" outlineLevel="0" collapsed="false">
      <c r="A49" s="179" t="s">
        <v>211</v>
      </c>
    </row>
    <row r="50" customFormat="false" ht="13.5" hidden="false" customHeight="true" outlineLevel="0" collapsed="false">
      <c r="A50" s="180" t="s">
        <v>212</v>
      </c>
      <c r="B50" s="180"/>
      <c r="C50" s="180"/>
      <c r="D50" s="180"/>
      <c r="E50" s="180"/>
      <c r="F50" s="180"/>
      <c r="G50" s="180"/>
      <c r="H50" s="180"/>
      <c r="I50" s="180"/>
      <c r="J50" s="180"/>
    </row>
    <row r="51" customFormat="false" ht="13.5" hidden="false" customHeight="true" outlineLevel="0" collapsed="false">
      <c r="A51" s="181" t="s">
        <v>213</v>
      </c>
    </row>
    <row r="52" customFormat="false" ht="13.5" hidden="false" customHeight="true" outlineLevel="0" collapsed="false">
      <c r="A52" s="179" t="s">
        <v>214</v>
      </c>
    </row>
    <row r="53" customFormat="false" ht="13.5" hidden="false" customHeight="true" outlineLevel="0" collapsed="false">
      <c r="A53" s="182" t="s">
        <v>215</v>
      </c>
    </row>
    <row r="54" customFormat="false" ht="13.5" hidden="false" customHeight="true" outlineLevel="0" collapsed="false">
      <c r="A54" s="183" t="s">
        <v>216</v>
      </c>
    </row>
    <row r="55" customFormat="false" ht="13.5" hidden="false" customHeight="true" outlineLevel="0" collapsed="false">
      <c r="A55" s="183" t="s">
        <v>217</v>
      </c>
    </row>
    <row r="56" customFormat="false" ht="6" hidden="false" customHeight="true" outlineLevel="0" collapsed="false"/>
    <row r="57" customFormat="false" ht="12" hidden="false" customHeight="true" outlineLevel="0" collapsed="false">
      <c r="A57" s="184" t="s">
        <v>149</v>
      </c>
      <c r="B57" s="185"/>
      <c r="C57" s="185"/>
      <c r="D57" s="185"/>
      <c r="E57" s="185"/>
      <c r="F57" s="185"/>
      <c r="G57" s="185"/>
      <c r="H57" s="185"/>
      <c r="I57" s="185"/>
      <c r="J57" s="186"/>
    </row>
    <row r="58" customFormat="false" ht="13.5" hidden="false" customHeight="true" outlineLevel="0" collapsed="false">
      <c r="A58" s="187" t="s">
        <v>218</v>
      </c>
      <c r="B58" s="187"/>
      <c r="C58" s="187"/>
      <c r="D58" s="187"/>
      <c r="E58" s="187"/>
      <c r="F58" s="187"/>
      <c r="G58" s="187"/>
      <c r="H58" s="187"/>
      <c r="I58" s="187"/>
      <c r="J58" s="187"/>
    </row>
    <row r="59" customFormat="false" ht="13.5" hidden="false" customHeight="true" outlineLevel="0" collapsed="false">
      <c r="A59" s="187" t="s">
        <v>219</v>
      </c>
      <c r="B59" s="187"/>
      <c r="C59" s="187"/>
      <c r="D59" s="187"/>
      <c r="E59" s="187"/>
      <c r="F59" s="187"/>
      <c r="G59" s="187"/>
      <c r="H59" s="187"/>
      <c r="I59" s="187"/>
      <c r="J59" s="187"/>
    </row>
    <row r="60" customFormat="false" ht="13.5" hidden="false" customHeight="true" outlineLevel="0" collapsed="false">
      <c r="A60" s="188" t="s">
        <v>220</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3</v>
      </c>
      <c r="B2" s="2310"/>
      <c r="C2" s="2309"/>
      <c r="D2" s="2309"/>
      <c r="E2" s="2309"/>
      <c r="F2" s="2309"/>
      <c r="G2" s="1683"/>
      <c r="H2" s="113" t="s">
        <v>89</v>
      </c>
    </row>
    <row r="3" customFormat="false" ht="12" hidden="false" customHeight="true" outlineLevel="0" collapsed="false">
      <c r="A3" s="1678" t="s">
        <v>2115</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114</v>
      </c>
      <c r="B8" s="2320" t="s">
        <v>687</v>
      </c>
      <c r="C8" s="2320" t="s">
        <v>1911</v>
      </c>
      <c r="D8" s="2321"/>
      <c r="E8" s="2321"/>
      <c r="F8" s="2321"/>
      <c r="G8" s="2322"/>
      <c r="H8" s="2323" t="s">
        <v>1921</v>
      </c>
    </row>
    <row r="9" customFormat="false" ht="12.75" hidden="false" customHeight="true" outlineLevel="0" collapsed="false">
      <c r="A9" s="2319" t="s">
        <v>2114</v>
      </c>
      <c r="B9" s="2320" t="s">
        <v>687</v>
      </c>
      <c r="C9" s="2320" t="s">
        <v>1912</v>
      </c>
      <c r="D9" s="2321"/>
      <c r="E9" s="2321"/>
      <c r="F9" s="2321"/>
      <c r="G9" s="2322"/>
      <c r="H9" s="2323"/>
    </row>
    <row r="10" customFormat="false" ht="12.75" hidden="false" customHeight="true" outlineLevel="0" collapsed="false">
      <c r="A10" s="2319" t="s">
        <v>2114</v>
      </c>
      <c r="B10" s="2320" t="s">
        <v>687</v>
      </c>
      <c r="C10" s="2320" t="s">
        <v>712</v>
      </c>
      <c r="D10" s="2321"/>
      <c r="E10" s="2321"/>
      <c r="F10" s="2321"/>
      <c r="G10" s="2322"/>
      <c r="H10" s="2323"/>
    </row>
    <row r="11" customFormat="false" ht="12.75" hidden="false" customHeight="true" outlineLevel="0" collapsed="false">
      <c r="A11" s="2319" t="s">
        <v>2114</v>
      </c>
      <c r="B11" s="2320" t="s">
        <v>687</v>
      </c>
      <c r="C11" s="2320" t="s">
        <v>715</v>
      </c>
      <c r="D11" s="2321"/>
      <c r="E11" s="2321"/>
      <c r="F11" s="2321"/>
      <c r="G11" s="2322"/>
      <c r="H11" s="2323"/>
    </row>
    <row r="12" customFormat="false" ht="12.75" hidden="false" customHeight="true" outlineLevel="0" collapsed="false">
      <c r="A12" s="2319" t="s">
        <v>2114</v>
      </c>
      <c r="B12" s="2320" t="s">
        <v>687</v>
      </c>
      <c r="C12" s="2320" t="s">
        <v>717</v>
      </c>
      <c r="D12" s="2321"/>
      <c r="E12" s="2321"/>
      <c r="F12" s="2321"/>
      <c r="G12" s="2322"/>
      <c r="H12" s="2323"/>
    </row>
    <row r="13" customFormat="false" ht="12.75" hidden="false" customHeight="true" outlineLevel="0" collapsed="false">
      <c r="A13" s="2319" t="s">
        <v>2116</v>
      </c>
      <c r="B13" s="2320" t="s">
        <v>586</v>
      </c>
      <c r="C13" s="2320" t="s">
        <v>1910</v>
      </c>
      <c r="D13" s="2321" t="s">
        <v>1926</v>
      </c>
      <c r="E13" s="2321" t="s">
        <v>1986</v>
      </c>
      <c r="F13" s="2321"/>
      <c r="G13" s="2322"/>
      <c r="H13" s="2323" t="s">
        <v>1944</v>
      </c>
    </row>
    <row r="14" customFormat="false" ht="12.75" hidden="false" customHeight="true" outlineLevel="0" collapsed="false">
      <c r="A14" s="2319" t="s">
        <v>2116</v>
      </c>
      <c r="B14" s="2320" t="s">
        <v>586</v>
      </c>
      <c r="C14" s="2320" t="s">
        <v>1911</v>
      </c>
      <c r="D14" s="2321"/>
      <c r="E14" s="2321" t="s">
        <v>1926</v>
      </c>
      <c r="F14" s="2321"/>
      <c r="G14" s="2322"/>
      <c r="H14" s="2323" t="s">
        <v>1921</v>
      </c>
    </row>
    <row r="15" customFormat="false" ht="12.75" hidden="false" customHeight="true" outlineLevel="0" collapsed="false">
      <c r="A15" s="2319" t="s">
        <v>2117</v>
      </c>
      <c r="B15" s="2320" t="s">
        <v>588</v>
      </c>
      <c r="C15" s="2320" t="s">
        <v>1910</v>
      </c>
      <c r="D15" s="2321"/>
      <c r="E15" s="2321"/>
      <c r="F15" s="2321"/>
      <c r="G15" s="2322"/>
      <c r="H15" s="2323"/>
    </row>
    <row r="16" customFormat="false" ht="12.75" hidden="false" customHeight="true" outlineLevel="0" collapsed="false">
      <c r="A16" s="2319"/>
      <c r="B16" s="2320" t="s">
        <v>2118</v>
      </c>
      <c r="C16" s="2320" t="s">
        <v>1911</v>
      </c>
      <c r="D16" s="2321"/>
      <c r="E16" s="2321"/>
      <c r="F16" s="2321"/>
      <c r="G16" s="2322"/>
      <c r="H16" s="2323"/>
      <c r="I16" s="275"/>
    </row>
    <row r="17" customFormat="false" ht="12.75" hidden="false" customHeight="true" outlineLevel="0" collapsed="false">
      <c r="A17" s="2319" t="s">
        <v>2119</v>
      </c>
      <c r="B17" s="2320" t="s">
        <v>2120</v>
      </c>
      <c r="C17" s="2320" t="s">
        <v>1910</v>
      </c>
      <c r="D17" s="2321"/>
      <c r="E17" s="2321"/>
      <c r="F17" s="2321"/>
      <c r="G17" s="2322"/>
      <c r="H17" s="2323"/>
    </row>
    <row r="18" customFormat="false" ht="12.75" hidden="false" customHeight="true" outlineLevel="0" collapsed="false">
      <c r="A18" s="2319" t="s">
        <v>2121</v>
      </c>
      <c r="B18" s="2320" t="s">
        <v>636</v>
      </c>
      <c r="C18" s="2320" t="s">
        <v>715</v>
      </c>
      <c r="D18" s="2321"/>
      <c r="E18" s="2321"/>
      <c r="F18" s="2321"/>
      <c r="G18" s="2322"/>
      <c r="H18" s="2323"/>
    </row>
    <row r="19" customFormat="false" ht="12.75" hidden="false" customHeight="true" outlineLevel="0" collapsed="false">
      <c r="A19" s="2319" t="s">
        <v>2121</v>
      </c>
      <c r="B19" s="2320" t="s">
        <v>636</v>
      </c>
      <c r="C19" s="2320" t="s">
        <v>717</v>
      </c>
      <c r="D19" s="2321" t="s">
        <v>2122</v>
      </c>
      <c r="E19" s="2321"/>
      <c r="F19" s="2321"/>
      <c r="G19" s="2322"/>
      <c r="H19" s="2323"/>
    </row>
    <row r="20" customFormat="false" ht="12.75" hidden="false" customHeight="true" outlineLevel="0" collapsed="false">
      <c r="A20" s="2319"/>
      <c r="B20" s="2320" t="s">
        <v>2123</v>
      </c>
      <c r="C20" s="2320" t="s">
        <v>1910</v>
      </c>
      <c r="D20" s="2321"/>
      <c r="E20" s="2321"/>
      <c r="F20" s="2321"/>
      <c r="G20" s="2322"/>
      <c r="H20" s="2323"/>
    </row>
    <row r="21" customFormat="false" ht="12.75" hidden="false" customHeight="true" outlineLevel="0" collapsed="false">
      <c r="A21" s="2319"/>
      <c r="B21" s="2320" t="s">
        <v>2123</v>
      </c>
      <c r="C21" s="2320" t="s">
        <v>712</v>
      </c>
      <c r="D21" s="2321"/>
      <c r="E21" s="2321"/>
      <c r="F21" s="2321"/>
      <c r="G21" s="2322"/>
      <c r="H21" s="2323"/>
    </row>
    <row r="22" customFormat="false" ht="12.75" hidden="false" customHeight="true" outlineLevel="0" collapsed="false">
      <c r="A22" s="2319" t="s">
        <v>2124</v>
      </c>
      <c r="B22" s="2320" t="s">
        <v>1846</v>
      </c>
      <c r="C22" s="2320" t="s">
        <v>1910</v>
      </c>
      <c r="D22" s="2321"/>
      <c r="E22" s="2321"/>
      <c r="F22" s="2321" t="s">
        <v>2036</v>
      </c>
      <c r="G22" s="2322"/>
      <c r="H22" s="2323"/>
    </row>
    <row r="23" customFormat="false" ht="12.75" hidden="false" customHeight="true" outlineLevel="0" collapsed="false">
      <c r="A23" s="2319" t="s">
        <v>2125</v>
      </c>
      <c r="B23" s="2320" t="s">
        <v>2126</v>
      </c>
      <c r="C23" s="2320" t="s">
        <v>1910</v>
      </c>
      <c r="D23" s="2321"/>
      <c r="E23" s="2321"/>
      <c r="F23" s="2321"/>
      <c r="G23" s="2322"/>
      <c r="H23" s="2323"/>
    </row>
    <row r="24" customFormat="false" ht="12.75" hidden="false" customHeight="true" outlineLevel="0" collapsed="false">
      <c r="A24" s="2319" t="s">
        <v>2127</v>
      </c>
      <c r="B24" s="2320" t="s">
        <v>2128</v>
      </c>
      <c r="C24" s="2320" t="s">
        <v>712</v>
      </c>
      <c r="D24" s="2321"/>
      <c r="E24" s="2321"/>
      <c r="F24" s="2321"/>
      <c r="G24" s="2322"/>
      <c r="H24" s="2323"/>
    </row>
    <row r="25" customFormat="false" ht="12.75" hidden="false" customHeight="true" outlineLevel="0" collapsed="false">
      <c r="A25" s="2319" t="s">
        <v>2127</v>
      </c>
      <c r="B25" s="2320" t="s">
        <v>2128</v>
      </c>
      <c r="C25" s="2320" t="s">
        <v>607</v>
      </c>
      <c r="D25" s="2321"/>
      <c r="E25" s="2321"/>
      <c r="F25" s="2321"/>
      <c r="G25" s="2322"/>
      <c r="H25" s="2323" t="s">
        <v>2045</v>
      </c>
    </row>
    <row r="26" customFormat="false" ht="12.75" hidden="false" customHeight="true" outlineLevel="0" collapsed="false">
      <c r="A26" s="2319" t="s">
        <v>2127</v>
      </c>
      <c r="B26" s="2320" t="s">
        <v>2128</v>
      </c>
      <c r="C26" s="2320" t="s">
        <v>608</v>
      </c>
      <c r="D26" s="2321"/>
      <c r="E26" s="2321"/>
      <c r="F26" s="2321"/>
      <c r="G26" s="2322"/>
      <c r="H26" s="2323" t="s">
        <v>2045</v>
      </c>
    </row>
    <row r="27" customFormat="false" ht="12.75" hidden="false" customHeight="true" outlineLevel="0" collapsed="false">
      <c r="A27" s="2319" t="s">
        <v>2127</v>
      </c>
      <c r="B27" s="2320" t="s">
        <v>2128</v>
      </c>
      <c r="C27" s="2320" t="s">
        <v>609</v>
      </c>
      <c r="D27" s="2321"/>
      <c r="E27" s="2321"/>
      <c r="F27" s="2321"/>
      <c r="G27" s="2322"/>
      <c r="H27" s="2323" t="s">
        <v>2045</v>
      </c>
    </row>
    <row r="28" customFormat="false" ht="12.75" hidden="false" customHeight="true" outlineLevel="0" collapsed="false">
      <c r="A28" s="2319" t="s">
        <v>2127</v>
      </c>
      <c r="B28" s="2320" t="s">
        <v>2128</v>
      </c>
      <c r="C28" s="2320" t="s">
        <v>769</v>
      </c>
      <c r="D28" s="2321"/>
      <c r="E28" s="2321"/>
      <c r="F28" s="2321"/>
      <c r="G28" s="2322"/>
      <c r="H28" s="2323" t="s">
        <v>2045</v>
      </c>
    </row>
    <row r="29" customFormat="false" ht="12.75" hidden="false" customHeight="true" outlineLevel="0" collapsed="false">
      <c r="A29" s="2319" t="s">
        <v>2127</v>
      </c>
      <c r="B29" s="2320" t="s">
        <v>2128</v>
      </c>
      <c r="C29" s="2320" t="s">
        <v>611</v>
      </c>
      <c r="D29" s="2321"/>
      <c r="E29" s="2321"/>
      <c r="F29" s="2321"/>
      <c r="G29" s="2322"/>
      <c r="H29" s="2323" t="s">
        <v>2045</v>
      </c>
    </row>
    <row r="30" customFormat="false" ht="12.75" hidden="false" customHeight="true" outlineLevel="0" collapsed="false">
      <c r="A30" s="2319" t="s">
        <v>2127</v>
      </c>
      <c r="B30" s="2320" t="s">
        <v>2128</v>
      </c>
      <c r="C30" s="2320" t="s">
        <v>612</v>
      </c>
      <c r="D30" s="2321"/>
      <c r="E30" s="2321"/>
      <c r="F30" s="2321"/>
      <c r="G30" s="2322"/>
      <c r="H30" s="2323" t="s">
        <v>2045</v>
      </c>
    </row>
    <row r="31" customFormat="false" ht="12.75" hidden="false" customHeight="true" outlineLevel="0" collapsed="false">
      <c r="A31" s="2319" t="s">
        <v>2127</v>
      </c>
      <c r="B31" s="2320" t="s">
        <v>2128</v>
      </c>
      <c r="C31" s="2320" t="s">
        <v>613</v>
      </c>
      <c r="D31" s="2321"/>
      <c r="E31" s="2321"/>
      <c r="F31" s="2321"/>
      <c r="G31" s="2322"/>
      <c r="H31" s="2323" t="s">
        <v>2045</v>
      </c>
    </row>
    <row r="32" customFormat="false" ht="12.75" hidden="false" customHeight="true" outlineLevel="0" collapsed="false">
      <c r="A32" s="2319" t="s">
        <v>2127</v>
      </c>
      <c r="B32" s="2320" t="s">
        <v>2128</v>
      </c>
      <c r="C32" s="2320" t="s">
        <v>614</v>
      </c>
      <c r="D32" s="2321"/>
      <c r="E32" s="2321"/>
      <c r="F32" s="2321"/>
      <c r="G32" s="2322"/>
      <c r="H32" s="2323" t="s">
        <v>2045</v>
      </c>
    </row>
    <row r="33" customFormat="false" ht="12.75" hidden="false" customHeight="true" outlineLevel="0" collapsed="false">
      <c r="A33" s="2319" t="s">
        <v>2127</v>
      </c>
      <c r="B33" s="2320" t="s">
        <v>2128</v>
      </c>
      <c r="C33" s="2320" t="s">
        <v>615</v>
      </c>
      <c r="D33" s="2321"/>
      <c r="E33" s="2321"/>
      <c r="F33" s="2321"/>
      <c r="G33" s="2322"/>
      <c r="H33" s="2323" t="s">
        <v>2045</v>
      </c>
    </row>
    <row r="34" customFormat="false" ht="12.75" hidden="false" customHeight="true" outlineLevel="0" collapsed="false">
      <c r="A34" s="2319" t="s">
        <v>2127</v>
      </c>
      <c r="B34" s="2320" t="s">
        <v>2128</v>
      </c>
      <c r="C34" s="2320" t="s">
        <v>616</v>
      </c>
      <c r="D34" s="2321"/>
      <c r="E34" s="2321"/>
      <c r="F34" s="2321"/>
      <c r="G34" s="2322"/>
      <c r="H34" s="2323" t="s">
        <v>2045</v>
      </c>
    </row>
    <row r="35" customFormat="false" ht="12.75" hidden="false" customHeight="true" outlineLevel="0" collapsed="false">
      <c r="A35" s="2319" t="s">
        <v>2127</v>
      </c>
      <c r="B35" s="2320" t="s">
        <v>2128</v>
      </c>
      <c r="C35" s="2320" t="s">
        <v>617</v>
      </c>
      <c r="D35" s="2321"/>
      <c r="E35" s="2321"/>
      <c r="F35" s="2321"/>
      <c r="G35" s="2322"/>
      <c r="H35" s="2323" t="s">
        <v>2045</v>
      </c>
    </row>
    <row r="36" customFormat="false" ht="12.75" hidden="false" customHeight="true" outlineLevel="0" collapsed="false">
      <c r="A36" s="2319" t="s">
        <v>2127</v>
      </c>
      <c r="B36" s="2320" t="s">
        <v>2128</v>
      </c>
      <c r="C36" s="2320" t="s">
        <v>618</v>
      </c>
      <c r="D36" s="2321"/>
      <c r="E36" s="2321"/>
      <c r="F36" s="2321"/>
      <c r="G36" s="2322"/>
      <c r="H36" s="2323" t="s">
        <v>2045</v>
      </c>
    </row>
    <row r="37" customFormat="false" ht="12.75" hidden="false" customHeight="true" outlineLevel="0" collapsed="false">
      <c r="A37" s="2319" t="s">
        <v>2127</v>
      </c>
      <c r="B37" s="2320" t="s">
        <v>2128</v>
      </c>
      <c r="C37" s="2320" t="s">
        <v>619</v>
      </c>
      <c r="D37" s="2321"/>
      <c r="E37" s="2321"/>
      <c r="F37" s="2321"/>
      <c r="G37" s="2322"/>
      <c r="H37" s="2323" t="s">
        <v>2045</v>
      </c>
    </row>
    <row r="38" customFormat="false" ht="12.75" hidden="false" customHeight="true" outlineLevel="0" collapsed="false">
      <c r="A38" s="2319" t="s">
        <v>2127</v>
      </c>
      <c r="B38" s="2320" t="s">
        <v>2128</v>
      </c>
      <c r="C38" s="2320" t="s">
        <v>714</v>
      </c>
      <c r="D38" s="2321"/>
      <c r="E38" s="2321"/>
      <c r="F38" s="2321"/>
      <c r="G38" s="2322"/>
      <c r="H38" s="2323" t="s">
        <v>2045</v>
      </c>
    </row>
    <row r="39" customFormat="false" ht="12.75" hidden="false" customHeight="true" outlineLevel="0" collapsed="false">
      <c r="A39" s="2319" t="s">
        <v>2127</v>
      </c>
      <c r="B39" s="2320" t="s">
        <v>2128</v>
      </c>
      <c r="C39" s="2320" t="s">
        <v>724</v>
      </c>
      <c r="D39" s="2321"/>
      <c r="E39" s="2321"/>
      <c r="F39" s="2321"/>
      <c r="G39" s="2322"/>
      <c r="H39" s="2323"/>
    </row>
    <row r="40" customFormat="false" ht="12.75" hidden="false" customHeight="true" outlineLevel="0" collapsed="false">
      <c r="A40" s="2319"/>
      <c r="B40" s="2320" t="s">
        <v>2129</v>
      </c>
      <c r="C40" s="2320" t="s">
        <v>607</v>
      </c>
      <c r="D40" s="2321"/>
      <c r="E40" s="2321"/>
      <c r="F40" s="2321"/>
      <c r="G40" s="2322"/>
      <c r="H40" s="2323"/>
    </row>
    <row r="41" customFormat="false" ht="12.75" hidden="false" customHeight="true" outlineLevel="0" collapsed="false">
      <c r="A41" s="2319"/>
      <c r="B41" s="2320" t="s">
        <v>2129</v>
      </c>
      <c r="C41" s="2320" t="s">
        <v>608</v>
      </c>
      <c r="D41" s="2321"/>
      <c r="E41" s="2321"/>
      <c r="F41" s="2321"/>
      <c r="G41" s="2322"/>
      <c r="H41" s="2323"/>
    </row>
    <row r="42" customFormat="false" ht="12.75" hidden="false" customHeight="true" outlineLevel="0" collapsed="false">
      <c r="A42" s="2319"/>
      <c r="B42" s="2320" t="s">
        <v>2129</v>
      </c>
      <c r="C42" s="2320" t="s">
        <v>609</v>
      </c>
      <c r="D42" s="2321"/>
      <c r="E42" s="2321"/>
      <c r="F42" s="2321"/>
      <c r="G42" s="2322"/>
      <c r="H42" s="2323"/>
    </row>
    <row r="43" customFormat="false" ht="12.75" hidden="false" customHeight="true" outlineLevel="0" collapsed="false">
      <c r="A43" s="2319"/>
      <c r="B43" s="2320" t="s">
        <v>2129</v>
      </c>
      <c r="C43" s="2320" t="s">
        <v>769</v>
      </c>
      <c r="D43" s="2321"/>
      <c r="E43" s="2321"/>
      <c r="F43" s="2321"/>
      <c r="G43" s="2322"/>
      <c r="H43" s="2323"/>
    </row>
    <row r="44" customFormat="false" ht="12.75" hidden="false" customHeight="true" outlineLevel="0" collapsed="false">
      <c r="A44" s="2319"/>
      <c r="B44" s="2320" t="s">
        <v>2129</v>
      </c>
      <c r="C44" s="2320" t="s">
        <v>611</v>
      </c>
      <c r="D44" s="2321"/>
      <c r="E44" s="2321"/>
      <c r="F44" s="2321"/>
      <c r="G44" s="2322"/>
      <c r="H44" s="2323"/>
    </row>
    <row r="45" customFormat="false" ht="12.75" hidden="false" customHeight="true" outlineLevel="0" collapsed="false">
      <c r="A45" s="2319"/>
      <c r="B45" s="2320" t="s">
        <v>2129</v>
      </c>
      <c r="C45" s="2320" t="s">
        <v>612</v>
      </c>
      <c r="D45" s="2321"/>
      <c r="E45" s="2321"/>
      <c r="F45" s="2321"/>
      <c r="G45" s="2322"/>
      <c r="H45" s="2323"/>
    </row>
    <row r="46" customFormat="false" ht="12.75" hidden="false" customHeight="true" outlineLevel="0" collapsed="false">
      <c r="A46" s="2319"/>
      <c r="B46" s="2320" t="s">
        <v>2129</v>
      </c>
      <c r="C46" s="2320" t="s">
        <v>613</v>
      </c>
      <c r="D46" s="2321"/>
      <c r="E46" s="2321"/>
      <c r="F46" s="2321"/>
      <c r="G46" s="2322"/>
      <c r="H46" s="2323"/>
    </row>
    <row r="47" customFormat="false" ht="12.75" hidden="false" customHeight="true" outlineLevel="0" collapsed="false">
      <c r="A47" s="2319"/>
      <c r="B47" s="2320" t="s">
        <v>2129</v>
      </c>
      <c r="C47" s="2320" t="s">
        <v>614</v>
      </c>
      <c r="D47" s="2321"/>
      <c r="E47" s="2321"/>
      <c r="F47" s="2321"/>
      <c r="G47" s="2322"/>
      <c r="H47" s="2323"/>
    </row>
    <row r="48" customFormat="false" ht="12.75" hidden="false" customHeight="true" outlineLevel="0" collapsed="false">
      <c r="A48" s="2319"/>
      <c r="B48" s="2320" t="s">
        <v>2129</v>
      </c>
      <c r="C48" s="2320" t="s">
        <v>615</v>
      </c>
      <c r="D48" s="2321"/>
      <c r="E48" s="2321"/>
      <c r="F48" s="2321"/>
      <c r="G48" s="2322"/>
      <c r="H48" s="2323"/>
    </row>
    <row r="49" customFormat="false" ht="12.75" hidden="false" customHeight="true" outlineLevel="0" collapsed="false">
      <c r="A49" s="2319"/>
      <c r="B49" s="2320" t="s">
        <v>2129</v>
      </c>
      <c r="C49" s="2320" t="s">
        <v>616</v>
      </c>
      <c r="D49" s="2321"/>
      <c r="E49" s="2321"/>
      <c r="F49" s="2321"/>
      <c r="G49" s="2322"/>
      <c r="H49" s="2323"/>
    </row>
    <row r="50" customFormat="false" ht="12.75" hidden="false" customHeight="true" outlineLevel="0" collapsed="false">
      <c r="A50" s="2319"/>
      <c r="B50" s="2320" t="s">
        <v>2129</v>
      </c>
      <c r="C50" s="2320" t="s">
        <v>617</v>
      </c>
      <c r="D50" s="2321"/>
      <c r="E50" s="2321"/>
      <c r="F50" s="2321"/>
      <c r="G50" s="2322"/>
      <c r="H50" s="2323"/>
    </row>
    <row r="51" customFormat="false" ht="12.75" hidden="false" customHeight="true" outlineLevel="0" collapsed="false">
      <c r="A51" s="2319"/>
      <c r="B51" s="2320" t="s">
        <v>2129</v>
      </c>
      <c r="C51" s="2320" t="s">
        <v>618</v>
      </c>
      <c r="D51" s="2321"/>
      <c r="E51" s="2321"/>
      <c r="F51" s="2321"/>
      <c r="G51" s="2322"/>
      <c r="H51" s="2323"/>
    </row>
    <row r="52" customFormat="false" ht="12.75" hidden="false" customHeight="true" outlineLevel="0" collapsed="false">
      <c r="A52" s="2319"/>
      <c r="B52" s="2320" t="s">
        <v>2129</v>
      </c>
      <c r="C52" s="2320" t="s">
        <v>619</v>
      </c>
      <c r="D52" s="2321"/>
      <c r="E52" s="2321"/>
      <c r="F52" s="2321"/>
      <c r="G52" s="2322"/>
      <c r="H52" s="2323"/>
    </row>
    <row r="53" customFormat="false" ht="12.75" hidden="false" customHeight="true" outlineLevel="0" collapsed="false">
      <c r="A53" s="2319"/>
      <c r="B53" s="2320" t="s">
        <v>2129</v>
      </c>
      <c r="C53" s="2320" t="s">
        <v>714</v>
      </c>
      <c r="D53" s="2321"/>
      <c r="E53" s="2321"/>
      <c r="F53" s="2321"/>
      <c r="G53" s="2322"/>
      <c r="H53" s="2323"/>
    </row>
    <row r="54" customFormat="false" ht="12.75" hidden="false" customHeight="true" outlineLevel="0" collapsed="false">
      <c r="A54" s="2319"/>
      <c r="B54" s="2320" t="s">
        <v>2130</v>
      </c>
      <c r="C54" s="2320" t="s">
        <v>714</v>
      </c>
      <c r="D54" s="2321"/>
      <c r="E54" s="2321"/>
      <c r="F54" s="2321"/>
      <c r="G54" s="2322"/>
      <c r="H54" s="2323"/>
    </row>
    <row r="55" customFormat="false" ht="12.75" hidden="false" customHeight="true" outlineLevel="0" collapsed="false">
      <c r="A55" s="2319"/>
      <c r="B55" s="2320" t="s">
        <v>2130</v>
      </c>
      <c r="C55" s="2320" t="s">
        <v>724</v>
      </c>
      <c r="D55" s="2321"/>
      <c r="E55" s="2321"/>
      <c r="F55" s="2321"/>
      <c r="G55" s="2322"/>
      <c r="H55" s="2323"/>
    </row>
    <row r="56" customFormat="false" ht="12.75" hidden="false" customHeight="true" outlineLevel="0" collapsed="false">
      <c r="A56" s="2319"/>
      <c r="B56" s="2320" t="s">
        <v>2131</v>
      </c>
      <c r="C56" s="2320" t="s">
        <v>613</v>
      </c>
      <c r="D56" s="2321"/>
      <c r="E56" s="2321"/>
      <c r="F56" s="2321"/>
      <c r="G56" s="2322"/>
      <c r="H56" s="2323"/>
    </row>
    <row r="57" customFormat="false" ht="13.5" hidden="false" customHeight="true" outlineLevel="0" collapsed="false">
      <c r="A57" s="2319"/>
      <c r="B57" s="2320" t="s">
        <v>2131</v>
      </c>
      <c r="C57" s="2320" t="s">
        <v>617</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3</v>
      </c>
      <c r="B2" s="2310"/>
      <c r="C2" s="2309"/>
      <c r="D2" s="2309"/>
      <c r="E2" s="2309"/>
      <c r="F2" s="2309"/>
      <c r="G2" s="1683"/>
      <c r="H2" s="113" t="s">
        <v>89</v>
      </c>
    </row>
    <row r="3" customFormat="false" ht="12" hidden="false" customHeight="true" outlineLevel="0" collapsed="false">
      <c r="A3" s="1678" t="s">
        <v>2132</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c r="B8" s="2320" t="s">
        <v>2131</v>
      </c>
      <c r="C8" s="2320" t="s">
        <v>723</v>
      </c>
      <c r="D8" s="2321"/>
      <c r="E8" s="2321"/>
      <c r="F8" s="2321"/>
      <c r="G8" s="2322"/>
      <c r="H8" s="2323"/>
    </row>
    <row r="9" customFormat="false" ht="12.75" hidden="false" customHeight="true" outlineLevel="0" collapsed="false">
      <c r="A9" s="2319" t="s">
        <v>2133</v>
      </c>
      <c r="B9" s="2320" t="s">
        <v>2134</v>
      </c>
      <c r="C9" s="2320" t="s">
        <v>712</v>
      </c>
      <c r="D9" s="2321"/>
      <c r="E9" s="2321"/>
      <c r="F9" s="2321" t="s">
        <v>1977</v>
      </c>
      <c r="G9" s="2322"/>
      <c r="H9" s="2323"/>
    </row>
    <row r="10" customFormat="false" ht="12.75" hidden="false" customHeight="true" outlineLevel="0" collapsed="false">
      <c r="A10" s="2319" t="s">
        <v>2133</v>
      </c>
      <c r="B10" s="2320" t="s">
        <v>2134</v>
      </c>
      <c r="C10" s="2320" t="s">
        <v>712</v>
      </c>
      <c r="D10" s="2321"/>
      <c r="E10" s="2321"/>
      <c r="F10" s="2321"/>
      <c r="G10" s="2322"/>
      <c r="H10" s="2323"/>
    </row>
    <row r="11" customFormat="false" ht="12.75" hidden="false" customHeight="true" outlineLevel="0" collapsed="false">
      <c r="A11" s="2319" t="s">
        <v>2133</v>
      </c>
      <c r="B11" s="2320" t="s">
        <v>2134</v>
      </c>
      <c r="C11" s="2320" t="s">
        <v>712</v>
      </c>
      <c r="D11" s="2321"/>
      <c r="E11" s="2321"/>
      <c r="F11" s="2321"/>
      <c r="G11" s="2322"/>
      <c r="H11" s="2323"/>
    </row>
    <row r="12" customFormat="false" ht="12.75" hidden="false" customHeight="true" outlineLevel="0" collapsed="false">
      <c r="A12" s="2319" t="s">
        <v>2133</v>
      </c>
      <c r="B12" s="2320" t="s">
        <v>2134</v>
      </c>
      <c r="C12" s="2320" t="s">
        <v>607</v>
      </c>
      <c r="D12" s="2321"/>
      <c r="E12" s="2321"/>
      <c r="F12" s="2321" t="s">
        <v>1920</v>
      </c>
      <c r="G12" s="2322"/>
      <c r="H12" s="2323"/>
    </row>
    <row r="13" customFormat="false" ht="12.75" hidden="false" customHeight="true" outlineLevel="0" collapsed="false">
      <c r="A13" s="2319" t="s">
        <v>2133</v>
      </c>
      <c r="B13" s="2320" t="s">
        <v>2134</v>
      </c>
      <c r="C13" s="2320" t="s">
        <v>607</v>
      </c>
      <c r="D13" s="2321"/>
      <c r="E13" s="2321"/>
      <c r="F13" s="2321"/>
      <c r="G13" s="2322"/>
      <c r="H13" s="2323"/>
    </row>
    <row r="14" customFormat="false" ht="12.75" hidden="false" customHeight="true" outlineLevel="0" collapsed="false">
      <c r="A14" s="2319" t="s">
        <v>2133</v>
      </c>
      <c r="B14" s="2320" t="s">
        <v>2134</v>
      </c>
      <c r="C14" s="2320" t="s">
        <v>608</v>
      </c>
      <c r="D14" s="2321"/>
      <c r="E14" s="2321"/>
      <c r="F14" s="2321" t="s">
        <v>1920</v>
      </c>
      <c r="G14" s="2322"/>
      <c r="H14" s="2323"/>
    </row>
    <row r="15" customFormat="false" ht="12.75" hidden="false" customHeight="true" outlineLevel="0" collapsed="false">
      <c r="A15" s="2319" t="s">
        <v>2133</v>
      </c>
      <c r="B15" s="2320" t="s">
        <v>2134</v>
      </c>
      <c r="C15" s="2320" t="s">
        <v>608</v>
      </c>
      <c r="D15" s="2321"/>
      <c r="E15" s="2321"/>
      <c r="F15" s="2321"/>
      <c r="G15" s="2322"/>
      <c r="H15" s="2323"/>
    </row>
    <row r="16" customFormat="false" ht="12.75" hidden="false" customHeight="true" outlineLevel="0" collapsed="false">
      <c r="A16" s="2319" t="s">
        <v>2133</v>
      </c>
      <c r="B16" s="2320" t="s">
        <v>2134</v>
      </c>
      <c r="C16" s="2320" t="s">
        <v>611</v>
      </c>
      <c r="D16" s="2321"/>
      <c r="E16" s="2321"/>
      <c r="F16" s="2321" t="s">
        <v>1920</v>
      </c>
      <c r="G16" s="2322"/>
      <c r="H16" s="2323"/>
      <c r="I16" s="275"/>
    </row>
    <row r="17" customFormat="false" ht="12.75" hidden="false" customHeight="true" outlineLevel="0" collapsed="false">
      <c r="A17" s="2319" t="s">
        <v>2133</v>
      </c>
      <c r="B17" s="2320" t="s">
        <v>2134</v>
      </c>
      <c r="C17" s="2320" t="s">
        <v>611</v>
      </c>
      <c r="D17" s="2321"/>
      <c r="E17" s="2321"/>
      <c r="F17" s="2321"/>
      <c r="G17" s="2322"/>
      <c r="H17" s="2323"/>
    </row>
    <row r="18" customFormat="false" ht="12.75" hidden="false" customHeight="true" outlineLevel="0" collapsed="false">
      <c r="A18" s="2319" t="s">
        <v>2133</v>
      </c>
      <c r="B18" s="2320" t="s">
        <v>2134</v>
      </c>
      <c r="C18" s="2320" t="s">
        <v>613</v>
      </c>
      <c r="D18" s="2321"/>
      <c r="E18" s="2321"/>
      <c r="F18" s="2321" t="s">
        <v>1920</v>
      </c>
      <c r="G18" s="2322"/>
      <c r="H18" s="2323" t="s">
        <v>2045</v>
      </c>
    </row>
    <row r="19" customFormat="false" ht="12.75" hidden="false" customHeight="true" outlineLevel="0" collapsed="false">
      <c r="A19" s="2319" t="s">
        <v>2133</v>
      </c>
      <c r="B19" s="2320" t="s">
        <v>2134</v>
      </c>
      <c r="C19" s="2320" t="s">
        <v>613</v>
      </c>
      <c r="D19" s="2321"/>
      <c r="E19" s="2321"/>
      <c r="F19" s="2321"/>
      <c r="G19" s="2322"/>
      <c r="H19" s="2323"/>
    </row>
    <row r="20" customFormat="false" ht="12.75" hidden="false" customHeight="true" outlineLevel="0" collapsed="false">
      <c r="A20" s="2319" t="s">
        <v>2133</v>
      </c>
      <c r="B20" s="2320" t="s">
        <v>2134</v>
      </c>
      <c r="C20" s="2320" t="s">
        <v>614</v>
      </c>
      <c r="D20" s="2321"/>
      <c r="E20" s="2321"/>
      <c r="F20" s="2321" t="s">
        <v>1920</v>
      </c>
      <c r="G20" s="2322"/>
      <c r="H20" s="2323" t="s">
        <v>2045</v>
      </c>
    </row>
    <row r="21" customFormat="false" ht="12.75" hidden="false" customHeight="true" outlineLevel="0" collapsed="false">
      <c r="A21" s="2319" t="s">
        <v>2133</v>
      </c>
      <c r="B21" s="2320" t="s">
        <v>2134</v>
      </c>
      <c r="C21" s="2320" t="s">
        <v>614</v>
      </c>
      <c r="D21" s="2321"/>
      <c r="E21" s="2321"/>
      <c r="F21" s="2321"/>
      <c r="G21" s="2322"/>
      <c r="H21" s="2323"/>
    </row>
    <row r="22" customFormat="false" ht="12.75" hidden="false" customHeight="true" outlineLevel="0" collapsed="false">
      <c r="A22" s="2319" t="s">
        <v>2133</v>
      </c>
      <c r="B22" s="2320" t="s">
        <v>2134</v>
      </c>
      <c r="C22" s="2320" t="s">
        <v>616</v>
      </c>
      <c r="D22" s="2321"/>
      <c r="E22" s="2321"/>
      <c r="F22" s="2321" t="s">
        <v>1920</v>
      </c>
      <c r="G22" s="2322"/>
      <c r="H22" s="2323"/>
    </row>
    <row r="23" customFormat="false" ht="12.75" hidden="false" customHeight="true" outlineLevel="0" collapsed="false">
      <c r="A23" s="2319" t="s">
        <v>2133</v>
      </c>
      <c r="B23" s="2320" t="s">
        <v>2134</v>
      </c>
      <c r="C23" s="2320" t="s">
        <v>616</v>
      </c>
      <c r="D23" s="2321"/>
      <c r="E23" s="2321"/>
      <c r="F23" s="2321"/>
      <c r="G23" s="2322"/>
      <c r="H23" s="2323"/>
    </row>
    <row r="24" customFormat="false" ht="12.75" hidden="false" customHeight="true" outlineLevel="0" collapsed="false">
      <c r="A24" s="2319" t="s">
        <v>2133</v>
      </c>
      <c r="B24" s="2320" t="s">
        <v>2134</v>
      </c>
      <c r="C24" s="2320" t="s">
        <v>617</v>
      </c>
      <c r="D24" s="2321"/>
      <c r="E24" s="2321"/>
      <c r="F24" s="2321" t="s">
        <v>1920</v>
      </c>
      <c r="G24" s="2322"/>
      <c r="H24" s="2323" t="s">
        <v>2045</v>
      </c>
    </row>
    <row r="25" customFormat="false" ht="12.75" hidden="false" customHeight="true" outlineLevel="0" collapsed="false">
      <c r="A25" s="2319" t="s">
        <v>2133</v>
      </c>
      <c r="B25" s="2320" t="s">
        <v>2134</v>
      </c>
      <c r="C25" s="2320" t="s">
        <v>617</v>
      </c>
      <c r="D25" s="2321"/>
      <c r="E25" s="2321"/>
      <c r="F25" s="2321"/>
      <c r="G25" s="2322"/>
      <c r="H25" s="2323"/>
    </row>
    <row r="26" customFormat="false" ht="12.75" hidden="false" customHeight="true" outlineLevel="0" collapsed="false">
      <c r="A26" s="2319" t="s">
        <v>2133</v>
      </c>
      <c r="B26" s="2320" t="s">
        <v>2134</v>
      </c>
      <c r="C26" s="2320" t="s">
        <v>714</v>
      </c>
      <c r="D26" s="2321"/>
      <c r="E26" s="2321"/>
      <c r="F26" s="2321"/>
      <c r="G26" s="2322"/>
      <c r="H26" s="2323" t="s">
        <v>2045</v>
      </c>
    </row>
    <row r="27" customFormat="false" ht="12.75" hidden="false" customHeight="true" outlineLevel="0" collapsed="false">
      <c r="A27" s="2319" t="s">
        <v>2133</v>
      </c>
      <c r="B27" s="2320" t="s">
        <v>2134</v>
      </c>
      <c r="C27" s="2320" t="s">
        <v>714</v>
      </c>
      <c r="D27" s="2321"/>
      <c r="E27" s="2321"/>
      <c r="F27" s="2321"/>
      <c r="G27" s="2322"/>
      <c r="H27" s="2323"/>
    </row>
    <row r="28" customFormat="false" ht="12.75" hidden="false" customHeight="true" outlineLevel="0" collapsed="false">
      <c r="A28" s="2319" t="s">
        <v>2133</v>
      </c>
      <c r="B28" s="2320" t="s">
        <v>2134</v>
      </c>
      <c r="C28" s="2320" t="s">
        <v>715</v>
      </c>
      <c r="D28" s="2321"/>
      <c r="E28" s="2321"/>
      <c r="F28" s="2321" t="s">
        <v>2045</v>
      </c>
      <c r="G28" s="2322"/>
      <c r="H28" s="2323"/>
    </row>
    <row r="29" customFormat="false" ht="12.75" hidden="false" customHeight="true" outlineLevel="0" collapsed="false">
      <c r="A29" s="2319" t="s">
        <v>2133</v>
      </c>
      <c r="B29" s="2320" t="s">
        <v>2134</v>
      </c>
      <c r="C29" s="2320" t="s">
        <v>715</v>
      </c>
      <c r="D29" s="2321"/>
      <c r="E29" s="2321"/>
      <c r="F29" s="2321"/>
      <c r="G29" s="2322"/>
      <c r="H29" s="2323"/>
    </row>
    <row r="30" customFormat="false" ht="12.75" hidden="false" customHeight="true" outlineLevel="0" collapsed="false">
      <c r="A30" s="2319" t="s">
        <v>2133</v>
      </c>
      <c r="B30" s="2320" t="s">
        <v>2134</v>
      </c>
      <c r="C30" s="2320" t="s">
        <v>715</v>
      </c>
      <c r="D30" s="2321"/>
      <c r="E30" s="2321"/>
      <c r="F30" s="2321"/>
      <c r="G30" s="2322"/>
      <c r="H30" s="2323"/>
    </row>
    <row r="31" customFormat="false" ht="12.75" hidden="false" customHeight="true" outlineLevel="0" collapsed="false">
      <c r="A31" s="2319" t="s">
        <v>2133</v>
      </c>
      <c r="B31" s="2320" t="s">
        <v>2134</v>
      </c>
      <c r="C31" s="2320" t="s">
        <v>716</v>
      </c>
      <c r="D31" s="2321"/>
      <c r="E31" s="2321"/>
      <c r="F31" s="2321"/>
      <c r="G31" s="2322"/>
      <c r="H31" s="2323" t="s">
        <v>2045</v>
      </c>
    </row>
    <row r="32" customFormat="false" ht="12.75" hidden="false" customHeight="true" outlineLevel="0" collapsed="false">
      <c r="A32" s="2319" t="s">
        <v>2133</v>
      </c>
      <c r="B32" s="2320" t="s">
        <v>2134</v>
      </c>
      <c r="C32" s="2320" t="s">
        <v>716</v>
      </c>
      <c r="D32" s="2321"/>
      <c r="E32" s="2321"/>
      <c r="F32" s="2321"/>
      <c r="G32" s="2322"/>
      <c r="H32" s="2323"/>
    </row>
    <row r="33" customFormat="false" ht="12.75" hidden="false" customHeight="true" outlineLevel="0" collapsed="false">
      <c r="A33" s="2319" t="s">
        <v>2133</v>
      </c>
      <c r="B33" s="2320" t="s">
        <v>2134</v>
      </c>
      <c r="C33" s="2320" t="s">
        <v>717</v>
      </c>
      <c r="D33" s="2321"/>
      <c r="E33" s="2321"/>
      <c r="F33" s="2321"/>
      <c r="G33" s="2322"/>
      <c r="H33" s="2323" t="s">
        <v>2045</v>
      </c>
    </row>
    <row r="34" customFormat="false" ht="12.75" hidden="false" customHeight="true" outlineLevel="0" collapsed="false">
      <c r="A34" s="2319" t="s">
        <v>2133</v>
      </c>
      <c r="B34" s="2320" t="s">
        <v>2134</v>
      </c>
      <c r="C34" s="2320" t="s">
        <v>717</v>
      </c>
      <c r="D34" s="2321"/>
      <c r="E34" s="2321"/>
      <c r="F34" s="2321"/>
      <c r="G34" s="2322"/>
      <c r="H34" s="2323"/>
    </row>
    <row r="35" customFormat="false" ht="12.75" hidden="false" customHeight="true" outlineLevel="0" collapsed="false">
      <c r="A35" s="2319" t="s">
        <v>2133</v>
      </c>
      <c r="B35" s="2320" t="s">
        <v>2134</v>
      </c>
      <c r="C35" s="2320" t="s">
        <v>718</v>
      </c>
      <c r="D35" s="2321"/>
      <c r="E35" s="2321"/>
      <c r="F35" s="2321"/>
      <c r="G35" s="2322"/>
      <c r="H35" s="2323" t="s">
        <v>2045</v>
      </c>
    </row>
    <row r="36" customFormat="false" ht="12.75" hidden="false" customHeight="true" outlineLevel="0" collapsed="false">
      <c r="A36" s="2319" t="s">
        <v>2133</v>
      </c>
      <c r="B36" s="2320" t="s">
        <v>2134</v>
      </c>
      <c r="C36" s="2320" t="s">
        <v>718</v>
      </c>
      <c r="D36" s="2321"/>
      <c r="E36" s="2321"/>
      <c r="F36" s="2321"/>
      <c r="G36" s="2322"/>
      <c r="H36" s="2323"/>
    </row>
    <row r="37" customFormat="false" ht="12.75" hidden="false" customHeight="true" outlineLevel="0" collapsed="false">
      <c r="A37" s="2319" t="s">
        <v>2133</v>
      </c>
      <c r="B37" s="2320" t="s">
        <v>2134</v>
      </c>
      <c r="C37" s="2320" t="s">
        <v>720</v>
      </c>
      <c r="D37" s="2321"/>
      <c r="E37" s="2321"/>
      <c r="F37" s="2321"/>
      <c r="G37" s="2322"/>
      <c r="H37" s="2323" t="s">
        <v>2045</v>
      </c>
    </row>
    <row r="38" customFormat="false" ht="12.75" hidden="false" customHeight="true" outlineLevel="0" collapsed="false">
      <c r="A38" s="2319" t="s">
        <v>2133</v>
      </c>
      <c r="B38" s="2320" t="s">
        <v>2134</v>
      </c>
      <c r="C38" s="2320" t="s">
        <v>720</v>
      </c>
      <c r="D38" s="2321"/>
      <c r="E38" s="2321"/>
      <c r="F38" s="2321"/>
      <c r="G38" s="2322"/>
      <c r="H38" s="2323"/>
    </row>
    <row r="39" customFormat="false" ht="12.75" hidden="false" customHeight="true" outlineLevel="0" collapsed="false">
      <c r="A39" s="2319" t="s">
        <v>2133</v>
      </c>
      <c r="B39" s="2320" t="s">
        <v>2134</v>
      </c>
      <c r="C39" s="2320" t="s">
        <v>723</v>
      </c>
      <c r="D39" s="2321"/>
      <c r="E39" s="2321"/>
      <c r="F39" s="2321"/>
      <c r="G39" s="2322"/>
      <c r="H39" s="2323" t="s">
        <v>2045</v>
      </c>
    </row>
    <row r="40" customFormat="false" ht="12.75" hidden="false" customHeight="true" outlineLevel="0" collapsed="false">
      <c r="A40" s="2319" t="s">
        <v>2133</v>
      </c>
      <c r="B40" s="2320" t="s">
        <v>2134</v>
      </c>
      <c r="C40" s="2320" t="s">
        <v>723</v>
      </c>
      <c r="D40" s="2321"/>
      <c r="E40" s="2321"/>
      <c r="F40" s="2321"/>
      <c r="G40" s="2322"/>
      <c r="H40" s="2323"/>
    </row>
    <row r="41" customFormat="false" ht="12.75" hidden="false" customHeight="true" outlineLevel="0" collapsed="false">
      <c r="A41" s="2319" t="s">
        <v>2133</v>
      </c>
      <c r="B41" s="2320" t="s">
        <v>2134</v>
      </c>
      <c r="C41" s="2320" t="s">
        <v>724</v>
      </c>
      <c r="D41" s="2321"/>
      <c r="E41" s="2321"/>
      <c r="F41" s="2321" t="s">
        <v>1920</v>
      </c>
      <c r="G41" s="2322"/>
      <c r="H41" s="2323"/>
    </row>
    <row r="42" customFormat="false" ht="12.75" hidden="false" customHeight="true" outlineLevel="0" collapsed="false">
      <c r="A42" s="2319" t="s">
        <v>2133</v>
      </c>
      <c r="B42" s="2320" t="s">
        <v>2134</v>
      </c>
      <c r="C42" s="2320" t="s">
        <v>724</v>
      </c>
      <c r="D42" s="2321"/>
      <c r="E42" s="2321"/>
      <c r="F42" s="2321"/>
      <c r="G42" s="2322"/>
      <c r="H42" s="2323"/>
    </row>
    <row r="43" customFormat="false" ht="12.75" hidden="false" customHeight="true" outlineLevel="0" collapsed="false">
      <c r="A43" s="2319" t="s">
        <v>2133</v>
      </c>
      <c r="B43" s="2320" t="s">
        <v>2134</v>
      </c>
      <c r="C43" s="2320" t="s">
        <v>724</v>
      </c>
      <c r="D43" s="2321"/>
      <c r="E43" s="2321"/>
      <c r="F43" s="2321"/>
      <c r="G43" s="2322"/>
      <c r="H43" s="2323"/>
    </row>
    <row r="44" customFormat="false" ht="12.75" hidden="false" customHeight="true" outlineLevel="0" collapsed="false">
      <c r="A44" s="2319" t="s">
        <v>2135</v>
      </c>
      <c r="B44" s="2320" t="s">
        <v>2136</v>
      </c>
      <c r="C44" s="2320" t="s">
        <v>712</v>
      </c>
      <c r="D44" s="2321"/>
      <c r="E44" s="2321"/>
      <c r="F44" s="2321"/>
      <c r="G44" s="2322"/>
      <c r="H44" s="2323"/>
    </row>
    <row r="45" customFormat="false" ht="12.75" hidden="false" customHeight="true" outlineLevel="0" collapsed="false">
      <c r="A45" s="2319" t="s">
        <v>2135</v>
      </c>
      <c r="B45" s="2320" t="s">
        <v>2136</v>
      </c>
      <c r="C45" s="2320" t="s">
        <v>716</v>
      </c>
      <c r="D45" s="2321"/>
      <c r="E45" s="2321"/>
      <c r="F45" s="2321"/>
      <c r="G45" s="2322"/>
      <c r="H45" s="2323"/>
    </row>
    <row r="46" customFormat="false" ht="12.75" hidden="false" customHeight="true" outlineLevel="0" collapsed="false">
      <c r="A46" s="2319" t="s">
        <v>2135</v>
      </c>
      <c r="B46" s="2320" t="s">
        <v>2136</v>
      </c>
      <c r="C46" s="2320" t="s">
        <v>719</v>
      </c>
      <c r="D46" s="2321"/>
      <c r="E46" s="2321"/>
      <c r="F46" s="2321"/>
      <c r="G46" s="2322"/>
      <c r="H46" s="2323"/>
    </row>
    <row r="47" customFormat="false" ht="12.75" hidden="false" customHeight="true" outlineLevel="0" collapsed="false">
      <c r="A47" s="2319" t="s">
        <v>2135</v>
      </c>
      <c r="B47" s="2320" t="s">
        <v>2136</v>
      </c>
      <c r="C47" s="2320" t="s">
        <v>720</v>
      </c>
      <c r="D47" s="2321"/>
      <c r="E47" s="2321"/>
      <c r="F47" s="2321"/>
      <c r="G47" s="2322"/>
      <c r="H47" s="2323"/>
    </row>
    <row r="48" customFormat="false" ht="12.75" hidden="false" customHeight="true" outlineLevel="0" collapsed="false">
      <c r="A48" s="2319" t="s">
        <v>2135</v>
      </c>
      <c r="B48" s="2320" t="s">
        <v>2136</v>
      </c>
      <c r="C48" s="2320" t="s">
        <v>721</v>
      </c>
      <c r="D48" s="2321"/>
      <c r="E48" s="2321"/>
      <c r="F48" s="2321"/>
      <c r="G48" s="2322"/>
      <c r="H48" s="2323"/>
    </row>
    <row r="49" customFormat="false" ht="12.75" hidden="false" customHeight="true" outlineLevel="0" collapsed="false">
      <c r="A49" s="2319" t="s">
        <v>2135</v>
      </c>
      <c r="B49" s="2320" t="s">
        <v>2136</v>
      </c>
      <c r="C49" s="2320" t="s">
        <v>722</v>
      </c>
      <c r="D49" s="2321"/>
      <c r="E49" s="2321"/>
      <c r="F49" s="2321"/>
      <c r="G49" s="2322"/>
      <c r="H49" s="2323"/>
    </row>
    <row r="50" customFormat="false" ht="12.75" hidden="false" customHeight="true" outlineLevel="0" collapsed="false">
      <c r="A50" s="2319" t="s">
        <v>2137</v>
      </c>
      <c r="B50" s="2320" t="s">
        <v>2138</v>
      </c>
      <c r="C50" s="2320" t="s">
        <v>714</v>
      </c>
      <c r="D50" s="2321"/>
      <c r="E50" s="2321"/>
      <c r="F50" s="2321"/>
      <c r="G50" s="2322"/>
      <c r="H50" s="2323"/>
    </row>
    <row r="51" customFormat="false" ht="12.75" hidden="false" customHeight="true" outlineLevel="0" collapsed="false">
      <c r="A51" s="2319" t="s">
        <v>2139</v>
      </c>
      <c r="B51" s="2320" t="s">
        <v>2140</v>
      </c>
      <c r="C51" s="2320" t="s">
        <v>608</v>
      </c>
      <c r="D51" s="2321"/>
      <c r="E51" s="2321"/>
      <c r="F51" s="2321"/>
      <c r="G51" s="2322"/>
      <c r="H51" s="2323"/>
    </row>
    <row r="52" customFormat="false" ht="12.75" hidden="false" customHeight="true" outlineLevel="0" collapsed="false">
      <c r="A52" s="2319" t="s">
        <v>2139</v>
      </c>
      <c r="B52" s="2320" t="s">
        <v>2140</v>
      </c>
      <c r="C52" s="2320" t="s">
        <v>609</v>
      </c>
      <c r="D52" s="2321"/>
      <c r="E52" s="2321"/>
      <c r="F52" s="2321"/>
      <c r="G52" s="2322"/>
      <c r="H52" s="2323"/>
    </row>
    <row r="53" customFormat="false" ht="12.75" hidden="false" customHeight="true" outlineLevel="0" collapsed="false">
      <c r="A53" s="2319" t="s">
        <v>2139</v>
      </c>
      <c r="B53" s="2320" t="s">
        <v>2140</v>
      </c>
      <c r="C53" s="2320" t="s">
        <v>769</v>
      </c>
      <c r="D53" s="2321"/>
      <c r="E53" s="2321"/>
      <c r="F53" s="2321"/>
      <c r="G53" s="2322"/>
      <c r="H53" s="2323"/>
    </row>
    <row r="54" customFormat="false" ht="12.75" hidden="false" customHeight="true" outlineLevel="0" collapsed="false">
      <c r="A54" s="2319" t="s">
        <v>2139</v>
      </c>
      <c r="B54" s="2320" t="s">
        <v>2140</v>
      </c>
      <c r="C54" s="2320" t="s">
        <v>612</v>
      </c>
      <c r="D54" s="2321"/>
      <c r="E54" s="2321"/>
      <c r="F54" s="2321"/>
      <c r="G54" s="2322"/>
      <c r="H54" s="2323"/>
    </row>
    <row r="55" customFormat="false" ht="12.75" hidden="false" customHeight="true" outlineLevel="0" collapsed="false">
      <c r="A55" s="2319" t="s">
        <v>2139</v>
      </c>
      <c r="B55" s="2320" t="s">
        <v>2140</v>
      </c>
      <c r="C55" s="2320" t="s">
        <v>614</v>
      </c>
      <c r="D55" s="2321"/>
      <c r="E55" s="2321"/>
      <c r="F55" s="2321"/>
      <c r="G55" s="2322"/>
      <c r="H55" s="2323"/>
    </row>
    <row r="56" customFormat="false" ht="12.75" hidden="false" customHeight="true" outlineLevel="0" collapsed="false">
      <c r="A56" s="2319" t="s">
        <v>2139</v>
      </c>
      <c r="B56" s="2320" t="s">
        <v>2140</v>
      </c>
      <c r="C56" s="2320" t="s">
        <v>615</v>
      </c>
      <c r="D56" s="2321"/>
      <c r="E56" s="2321"/>
      <c r="F56" s="2321"/>
      <c r="G56" s="2322"/>
      <c r="H56" s="2323"/>
    </row>
    <row r="57" customFormat="false" ht="13.5" hidden="false" customHeight="true" outlineLevel="0" collapsed="false">
      <c r="A57" s="2319" t="s">
        <v>2139</v>
      </c>
      <c r="B57" s="2320" t="s">
        <v>2140</v>
      </c>
      <c r="C57" s="2320" t="s">
        <v>616</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3</v>
      </c>
      <c r="B2" s="2310"/>
      <c r="C2" s="2309"/>
      <c r="D2" s="2309"/>
      <c r="E2" s="2309"/>
      <c r="F2" s="2309"/>
      <c r="G2" s="1683"/>
      <c r="H2" s="113" t="s">
        <v>89</v>
      </c>
    </row>
    <row r="3" customFormat="false" ht="12" hidden="false" customHeight="true" outlineLevel="0" collapsed="false">
      <c r="A3" s="1678" t="s">
        <v>2141</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139</v>
      </c>
      <c r="B8" s="2320" t="s">
        <v>2140</v>
      </c>
      <c r="C8" s="2320" t="s">
        <v>619</v>
      </c>
      <c r="D8" s="2321"/>
      <c r="E8" s="2321"/>
      <c r="F8" s="2321"/>
      <c r="G8" s="2322"/>
      <c r="H8" s="2323"/>
    </row>
    <row r="9" customFormat="false" ht="12.75" hidden="false" customHeight="true" outlineLevel="0" collapsed="false">
      <c r="A9" s="2319" t="s">
        <v>2139</v>
      </c>
      <c r="B9" s="2320" t="s">
        <v>2140</v>
      </c>
      <c r="C9" s="2320" t="s">
        <v>716</v>
      </c>
      <c r="D9" s="2321"/>
      <c r="E9" s="2321"/>
      <c r="F9" s="2321"/>
      <c r="G9" s="2322"/>
      <c r="H9" s="2323"/>
    </row>
    <row r="10" customFormat="false" ht="12.75" hidden="false" customHeight="true" outlineLevel="0" collapsed="false">
      <c r="A10" s="2319" t="s">
        <v>2139</v>
      </c>
      <c r="B10" s="2320" t="s">
        <v>2140</v>
      </c>
      <c r="C10" s="2320" t="s">
        <v>717</v>
      </c>
      <c r="D10" s="2321"/>
      <c r="E10" s="2321"/>
      <c r="F10" s="2321"/>
      <c r="G10" s="2322"/>
      <c r="H10" s="2323"/>
    </row>
    <row r="11" customFormat="false" ht="12.75" hidden="false" customHeight="true" outlineLevel="0" collapsed="false">
      <c r="A11" s="2319" t="s">
        <v>2139</v>
      </c>
      <c r="B11" s="2320" t="s">
        <v>2140</v>
      </c>
      <c r="C11" s="2320" t="s">
        <v>718</v>
      </c>
      <c r="D11" s="2321"/>
      <c r="E11" s="2321"/>
      <c r="F11" s="2321"/>
      <c r="G11" s="2322"/>
      <c r="H11" s="2323"/>
    </row>
    <row r="12" customFormat="false" ht="12.75" hidden="false" customHeight="true" outlineLevel="0" collapsed="false">
      <c r="A12" s="2319" t="s">
        <v>2139</v>
      </c>
      <c r="B12" s="2320" t="s">
        <v>2140</v>
      </c>
      <c r="C12" s="2320" t="s">
        <v>720</v>
      </c>
      <c r="D12" s="2321"/>
      <c r="E12" s="2321"/>
      <c r="F12" s="2321"/>
      <c r="G12" s="2322"/>
      <c r="H12" s="2323"/>
    </row>
    <row r="13" customFormat="false" ht="12.75" hidden="false" customHeight="true" outlineLevel="0" collapsed="false">
      <c r="A13" s="2319" t="s">
        <v>2139</v>
      </c>
      <c r="B13" s="2320" t="s">
        <v>2140</v>
      </c>
      <c r="C13" s="2320" t="s">
        <v>721</v>
      </c>
      <c r="D13" s="2321"/>
      <c r="E13" s="2321"/>
      <c r="F13" s="2321"/>
      <c r="G13" s="2322"/>
      <c r="H13" s="2323"/>
    </row>
    <row r="14" customFormat="false" ht="12.75" hidden="false" customHeight="true" outlineLevel="0" collapsed="false">
      <c r="A14" s="2319" t="s">
        <v>2139</v>
      </c>
      <c r="B14" s="2320" t="s">
        <v>2140</v>
      </c>
      <c r="C14" s="2320" t="s">
        <v>722</v>
      </c>
      <c r="D14" s="2321"/>
      <c r="E14" s="2321"/>
      <c r="F14" s="2321"/>
      <c r="G14" s="2322"/>
      <c r="H14" s="2323"/>
    </row>
    <row r="15" customFormat="false" ht="12.75" hidden="false" customHeight="true" outlineLevel="0" collapsed="false">
      <c r="A15" s="2319" t="s">
        <v>2142</v>
      </c>
      <c r="B15" s="2320" t="s">
        <v>2143</v>
      </c>
      <c r="C15" s="2320" t="s">
        <v>607</v>
      </c>
      <c r="D15" s="2321"/>
      <c r="E15" s="2321"/>
      <c r="F15" s="2321"/>
      <c r="G15" s="2322"/>
      <c r="H15" s="2323"/>
    </row>
    <row r="16" customFormat="false" ht="12.75" hidden="false" customHeight="true" outlineLevel="0" collapsed="false">
      <c r="A16" s="2319" t="s">
        <v>2142</v>
      </c>
      <c r="B16" s="2320" t="s">
        <v>2143</v>
      </c>
      <c r="C16" s="2320" t="s">
        <v>608</v>
      </c>
      <c r="D16" s="2321"/>
      <c r="E16" s="2321"/>
      <c r="F16" s="2321"/>
      <c r="G16" s="2322"/>
      <c r="H16" s="2323"/>
      <c r="I16" s="275"/>
    </row>
    <row r="17" customFormat="false" ht="12.75" hidden="false" customHeight="true" outlineLevel="0" collapsed="false">
      <c r="A17" s="2319" t="s">
        <v>2142</v>
      </c>
      <c r="B17" s="2320" t="s">
        <v>2143</v>
      </c>
      <c r="C17" s="2320" t="s">
        <v>609</v>
      </c>
      <c r="D17" s="2321"/>
      <c r="E17" s="2321"/>
      <c r="F17" s="2321"/>
      <c r="G17" s="2322"/>
      <c r="H17" s="2323"/>
    </row>
    <row r="18" customFormat="false" ht="12.75" hidden="false" customHeight="true" outlineLevel="0" collapsed="false">
      <c r="A18" s="2319" t="s">
        <v>2142</v>
      </c>
      <c r="B18" s="2320" t="s">
        <v>2143</v>
      </c>
      <c r="C18" s="2320" t="s">
        <v>769</v>
      </c>
      <c r="D18" s="2321"/>
      <c r="E18" s="2321"/>
      <c r="F18" s="2321"/>
      <c r="G18" s="2322"/>
      <c r="H18" s="2323"/>
    </row>
    <row r="19" customFormat="false" ht="12.75" hidden="false" customHeight="true" outlineLevel="0" collapsed="false">
      <c r="A19" s="2319" t="s">
        <v>2142</v>
      </c>
      <c r="B19" s="2320" t="s">
        <v>2143</v>
      </c>
      <c r="C19" s="2320" t="s">
        <v>611</v>
      </c>
      <c r="D19" s="2321"/>
      <c r="E19" s="2321"/>
      <c r="F19" s="2321"/>
      <c r="G19" s="2322"/>
      <c r="H19" s="2323"/>
    </row>
    <row r="20" customFormat="false" ht="12.75" hidden="false" customHeight="true" outlineLevel="0" collapsed="false">
      <c r="A20" s="2319" t="s">
        <v>2142</v>
      </c>
      <c r="B20" s="2320" t="s">
        <v>2143</v>
      </c>
      <c r="C20" s="2320" t="s">
        <v>612</v>
      </c>
      <c r="D20" s="2321"/>
      <c r="E20" s="2321"/>
      <c r="F20" s="2321"/>
      <c r="G20" s="2322"/>
      <c r="H20" s="2323"/>
    </row>
    <row r="21" customFormat="false" ht="12.75" hidden="false" customHeight="true" outlineLevel="0" collapsed="false">
      <c r="A21" s="2319" t="s">
        <v>2142</v>
      </c>
      <c r="B21" s="2320" t="s">
        <v>2143</v>
      </c>
      <c r="C21" s="2320" t="s">
        <v>615</v>
      </c>
      <c r="D21" s="2321"/>
      <c r="E21" s="2321"/>
      <c r="F21" s="2321"/>
      <c r="G21" s="2322"/>
      <c r="H21" s="2323"/>
    </row>
    <row r="22" customFormat="false" ht="12.75" hidden="false" customHeight="true" outlineLevel="0" collapsed="false">
      <c r="A22" s="2319" t="s">
        <v>2142</v>
      </c>
      <c r="B22" s="2320" t="s">
        <v>2143</v>
      </c>
      <c r="C22" s="2320" t="s">
        <v>616</v>
      </c>
      <c r="D22" s="2321"/>
      <c r="E22" s="2321"/>
      <c r="F22" s="2321"/>
      <c r="G22" s="2322"/>
      <c r="H22" s="2323"/>
    </row>
    <row r="23" customFormat="false" ht="12.75" hidden="false" customHeight="true" outlineLevel="0" collapsed="false">
      <c r="A23" s="2319" t="s">
        <v>2142</v>
      </c>
      <c r="B23" s="2320" t="s">
        <v>2143</v>
      </c>
      <c r="C23" s="2320" t="s">
        <v>618</v>
      </c>
      <c r="D23" s="2321"/>
      <c r="E23" s="2321"/>
      <c r="F23" s="2321"/>
      <c r="G23" s="2322"/>
      <c r="H23" s="2323"/>
    </row>
    <row r="24" customFormat="false" ht="12.75" hidden="false" customHeight="true" outlineLevel="0" collapsed="false">
      <c r="A24" s="2319" t="s">
        <v>2142</v>
      </c>
      <c r="B24" s="2320" t="s">
        <v>2143</v>
      </c>
      <c r="C24" s="2320" t="s">
        <v>619</v>
      </c>
      <c r="D24" s="2321"/>
      <c r="E24" s="2321"/>
      <c r="F24" s="2321"/>
      <c r="G24" s="2322"/>
      <c r="H24" s="2323"/>
    </row>
    <row r="25" customFormat="false" ht="12.75" hidden="false" customHeight="true" outlineLevel="0" collapsed="false">
      <c r="A25" s="2319" t="s">
        <v>2142</v>
      </c>
      <c r="B25" s="2320" t="s">
        <v>2143</v>
      </c>
      <c r="C25" s="2320" t="s">
        <v>718</v>
      </c>
      <c r="D25" s="2321"/>
      <c r="E25" s="2321"/>
      <c r="F25" s="2321"/>
      <c r="G25" s="2322"/>
      <c r="H25" s="2323" t="s">
        <v>1926</v>
      </c>
    </row>
    <row r="26" customFormat="false" ht="12.75" hidden="false" customHeight="true" outlineLevel="0" collapsed="false">
      <c r="A26" s="2319"/>
      <c r="B26" s="2320" t="s">
        <v>2144</v>
      </c>
      <c r="C26" s="2320" t="s">
        <v>714</v>
      </c>
      <c r="D26" s="2321"/>
      <c r="E26" s="2321"/>
      <c r="F26" s="2321"/>
      <c r="G26" s="2322"/>
      <c r="H26" s="2323"/>
    </row>
    <row r="27" customFormat="false" ht="12.75" hidden="false" customHeight="true" outlineLevel="0" collapsed="false">
      <c r="A27" s="2319"/>
      <c r="B27" s="2320" t="s">
        <v>2144</v>
      </c>
      <c r="C27" s="2320" t="s">
        <v>716</v>
      </c>
      <c r="D27" s="2321"/>
      <c r="E27" s="2321"/>
      <c r="F27" s="2321"/>
      <c r="G27" s="2322"/>
      <c r="H27" s="2323"/>
    </row>
    <row r="28" customFormat="false" ht="12.75" hidden="false" customHeight="true" outlineLevel="0" collapsed="false">
      <c r="A28" s="2319"/>
      <c r="B28" s="2320" t="s">
        <v>2144</v>
      </c>
      <c r="C28" s="2320" t="s">
        <v>717</v>
      </c>
      <c r="D28" s="2321"/>
      <c r="E28" s="2321"/>
      <c r="F28" s="2321"/>
      <c r="G28" s="2322"/>
      <c r="H28" s="2323"/>
    </row>
    <row r="29" customFormat="false" ht="12.75" hidden="false" customHeight="true" outlineLevel="0" collapsed="false">
      <c r="A29" s="2319"/>
      <c r="B29" s="2320" t="s">
        <v>2144</v>
      </c>
      <c r="C29" s="2320" t="s">
        <v>718</v>
      </c>
      <c r="D29" s="2321"/>
      <c r="E29" s="2321"/>
      <c r="F29" s="2321"/>
      <c r="G29" s="2322"/>
      <c r="H29" s="2323"/>
    </row>
    <row r="30" customFormat="false" ht="12.75" hidden="false" customHeight="true" outlineLevel="0" collapsed="false">
      <c r="A30" s="2319"/>
      <c r="B30" s="2320" t="s">
        <v>2144</v>
      </c>
      <c r="C30" s="2320" t="s">
        <v>720</v>
      </c>
      <c r="D30" s="2321"/>
      <c r="E30" s="2321"/>
      <c r="F30" s="2321"/>
      <c r="G30" s="2322"/>
      <c r="H30" s="2323"/>
    </row>
    <row r="31" customFormat="false" ht="12.75" hidden="false" customHeight="true" outlineLevel="0" collapsed="false">
      <c r="A31" s="2319"/>
      <c r="B31" s="2320" t="s">
        <v>2144</v>
      </c>
      <c r="C31" s="2320" t="s">
        <v>723</v>
      </c>
      <c r="D31" s="2321"/>
      <c r="E31" s="2321"/>
      <c r="F31" s="2321"/>
      <c r="G31" s="2322"/>
      <c r="H31" s="2323"/>
    </row>
    <row r="32" customFormat="false" ht="12.75" hidden="false" customHeight="true" outlineLevel="0" collapsed="false">
      <c r="A32" s="2319"/>
      <c r="B32" s="2320" t="s">
        <v>2144</v>
      </c>
      <c r="C32" s="2320" t="s">
        <v>724</v>
      </c>
      <c r="D32" s="2321"/>
      <c r="E32" s="2321"/>
      <c r="F32" s="2321"/>
      <c r="G32" s="2322"/>
      <c r="H32" s="2323"/>
    </row>
    <row r="33" customFormat="false" ht="12.75" hidden="false" customHeight="true" outlineLevel="0" collapsed="false">
      <c r="A33" s="2319" t="s">
        <v>2145</v>
      </c>
      <c r="B33" s="2320" t="s">
        <v>2146</v>
      </c>
      <c r="C33" s="2320" t="s">
        <v>613</v>
      </c>
      <c r="D33" s="2321"/>
      <c r="E33" s="2321"/>
      <c r="F33" s="2321"/>
      <c r="G33" s="2322"/>
      <c r="H33" s="2323"/>
    </row>
    <row r="34" customFormat="false" ht="12.75" hidden="false" customHeight="true" outlineLevel="0" collapsed="false">
      <c r="A34" s="2319" t="s">
        <v>2145</v>
      </c>
      <c r="B34" s="2320" t="s">
        <v>2146</v>
      </c>
      <c r="C34" s="2320" t="s">
        <v>614</v>
      </c>
      <c r="D34" s="2321"/>
      <c r="E34" s="2321"/>
      <c r="F34" s="2321"/>
      <c r="G34" s="2322"/>
      <c r="H34" s="2323"/>
    </row>
    <row r="35" customFormat="false" ht="12.75" hidden="false" customHeight="true" outlineLevel="0" collapsed="false">
      <c r="A35" s="2319" t="s">
        <v>2145</v>
      </c>
      <c r="B35" s="2320" t="s">
        <v>2146</v>
      </c>
      <c r="C35" s="2320" t="s">
        <v>714</v>
      </c>
      <c r="D35" s="2321"/>
      <c r="E35" s="2321"/>
      <c r="F35" s="2321"/>
      <c r="G35" s="2322"/>
      <c r="H35" s="2323"/>
    </row>
    <row r="36" customFormat="false" ht="12.75" hidden="false" customHeight="true" outlineLevel="0" collapsed="false">
      <c r="A36" s="2319" t="s">
        <v>2145</v>
      </c>
      <c r="B36" s="2320" t="s">
        <v>2146</v>
      </c>
      <c r="C36" s="2320" t="s">
        <v>716</v>
      </c>
      <c r="D36" s="2321"/>
      <c r="E36" s="2321"/>
      <c r="F36" s="2321"/>
      <c r="G36" s="2322"/>
      <c r="H36" s="2323"/>
    </row>
    <row r="37" customFormat="false" ht="12.75" hidden="false" customHeight="true" outlineLevel="0" collapsed="false">
      <c r="A37" s="2319" t="s">
        <v>2145</v>
      </c>
      <c r="B37" s="2320" t="s">
        <v>2146</v>
      </c>
      <c r="C37" s="2320" t="s">
        <v>717</v>
      </c>
      <c r="D37" s="2321"/>
      <c r="E37" s="2321"/>
      <c r="F37" s="2321"/>
      <c r="G37" s="2322"/>
      <c r="H37" s="2323"/>
    </row>
    <row r="38" customFormat="false" ht="12.75" hidden="false" customHeight="true" outlineLevel="0" collapsed="false">
      <c r="A38" s="2319" t="s">
        <v>2145</v>
      </c>
      <c r="B38" s="2320" t="s">
        <v>2146</v>
      </c>
      <c r="C38" s="2320" t="s">
        <v>718</v>
      </c>
      <c r="D38" s="2321"/>
      <c r="E38" s="2321"/>
      <c r="F38" s="2321"/>
      <c r="G38" s="2322"/>
      <c r="H38" s="2323"/>
    </row>
    <row r="39" customFormat="false" ht="12.75" hidden="false" customHeight="true" outlineLevel="0" collapsed="false">
      <c r="A39" s="2319" t="s">
        <v>2145</v>
      </c>
      <c r="B39" s="2320" t="s">
        <v>2146</v>
      </c>
      <c r="C39" s="2320" t="s">
        <v>720</v>
      </c>
      <c r="D39" s="2321"/>
      <c r="E39" s="2321"/>
      <c r="F39" s="2321"/>
      <c r="G39" s="2322"/>
      <c r="H39" s="2323"/>
    </row>
    <row r="40" customFormat="false" ht="12.75" hidden="false" customHeight="true" outlineLevel="0" collapsed="false">
      <c r="A40" s="2319" t="s">
        <v>2145</v>
      </c>
      <c r="B40" s="2320" t="s">
        <v>2146</v>
      </c>
      <c r="C40" s="2320" t="s">
        <v>721</v>
      </c>
      <c r="D40" s="2321"/>
      <c r="E40" s="2321"/>
      <c r="F40" s="2321"/>
      <c r="G40" s="2322"/>
      <c r="H40" s="2323"/>
    </row>
    <row r="41" customFormat="false" ht="12.75" hidden="false" customHeight="true" outlineLevel="0" collapsed="false">
      <c r="A41" s="2319" t="s">
        <v>2145</v>
      </c>
      <c r="B41" s="2320" t="s">
        <v>2146</v>
      </c>
      <c r="C41" s="2320" t="s">
        <v>724</v>
      </c>
      <c r="D41" s="2321"/>
      <c r="E41" s="2321"/>
      <c r="F41" s="2321"/>
      <c r="G41" s="2322"/>
      <c r="H41" s="2323"/>
    </row>
    <row r="42" customFormat="false" ht="12.75" hidden="false" customHeight="true" outlineLevel="0" collapsed="false">
      <c r="A42" s="2319" t="s">
        <v>2147</v>
      </c>
      <c r="B42" s="2320" t="s">
        <v>2148</v>
      </c>
      <c r="C42" s="2320" t="s">
        <v>617</v>
      </c>
      <c r="D42" s="2321"/>
      <c r="E42" s="2321"/>
      <c r="F42" s="2321"/>
      <c r="G42" s="2322"/>
      <c r="H42" s="2323"/>
    </row>
    <row r="43" customFormat="false" ht="12.75" hidden="false" customHeight="true" outlineLevel="0" collapsed="false">
      <c r="A43" s="2319" t="s">
        <v>2149</v>
      </c>
      <c r="B43" s="2320" t="s">
        <v>2148</v>
      </c>
      <c r="C43" s="2320" t="s">
        <v>613</v>
      </c>
      <c r="D43" s="2321"/>
      <c r="E43" s="2321"/>
      <c r="F43" s="2321"/>
      <c r="G43" s="2322"/>
      <c r="H43" s="2323"/>
    </row>
    <row r="44" customFormat="false" ht="12.75" hidden="false" customHeight="true" outlineLevel="0" collapsed="false">
      <c r="A44" s="2319" t="s">
        <v>2149</v>
      </c>
      <c r="B44" s="2320" t="s">
        <v>2148</v>
      </c>
      <c r="C44" s="2320" t="s">
        <v>614</v>
      </c>
      <c r="D44" s="2321"/>
      <c r="E44" s="2321"/>
      <c r="F44" s="2321"/>
      <c r="G44" s="2322"/>
      <c r="H44" s="2323"/>
    </row>
    <row r="45" customFormat="false" ht="12.75" hidden="false" customHeight="true" outlineLevel="0" collapsed="false">
      <c r="A45" s="2319" t="s">
        <v>2150</v>
      </c>
      <c r="B45" s="2320" t="s">
        <v>1567</v>
      </c>
      <c r="C45" s="2320" t="s">
        <v>1910</v>
      </c>
      <c r="D45" s="2321"/>
      <c r="E45" s="2321"/>
      <c r="F45" s="2321"/>
      <c r="G45" s="2322"/>
      <c r="H45" s="2323"/>
    </row>
    <row r="46" customFormat="false" ht="12.75" hidden="false" customHeight="true" outlineLevel="0" collapsed="false">
      <c r="A46" s="2319" t="s">
        <v>2150</v>
      </c>
      <c r="B46" s="2320" t="s">
        <v>1567</v>
      </c>
      <c r="C46" s="2320" t="s">
        <v>1911</v>
      </c>
      <c r="D46" s="2321"/>
      <c r="E46" s="2321"/>
      <c r="F46" s="2321"/>
      <c r="G46" s="2322"/>
      <c r="H46" s="2323"/>
    </row>
    <row r="47" customFormat="false" ht="12.75" hidden="false" customHeight="true" outlineLevel="0" collapsed="false">
      <c r="A47" s="2319" t="s">
        <v>2150</v>
      </c>
      <c r="B47" s="2320" t="s">
        <v>1567</v>
      </c>
      <c r="C47" s="2320" t="s">
        <v>1912</v>
      </c>
      <c r="D47" s="2321"/>
      <c r="E47" s="2321"/>
      <c r="F47" s="2321"/>
      <c r="G47" s="2322"/>
      <c r="H47" s="2323"/>
    </row>
    <row r="48" customFormat="false" ht="12.75" hidden="false" customHeight="true" outlineLevel="0" collapsed="false">
      <c r="A48" s="2319" t="s">
        <v>2150</v>
      </c>
      <c r="B48" s="2320" t="s">
        <v>1567</v>
      </c>
      <c r="C48" s="2320" t="s">
        <v>712</v>
      </c>
      <c r="D48" s="2321"/>
      <c r="E48" s="2321"/>
      <c r="F48" s="2321"/>
      <c r="G48" s="2322"/>
      <c r="H48" s="2323"/>
    </row>
    <row r="49" customFormat="false" ht="12.75" hidden="false" customHeight="true" outlineLevel="0" collapsed="false">
      <c r="A49" s="2319" t="s">
        <v>2150</v>
      </c>
      <c r="B49" s="2320" t="s">
        <v>1567</v>
      </c>
      <c r="C49" s="2320" t="s">
        <v>714</v>
      </c>
      <c r="D49" s="2321"/>
      <c r="E49" s="2321"/>
      <c r="F49" s="2321"/>
      <c r="G49" s="2322"/>
      <c r="H49" s="2323"/>
    </row>
    <row r="50" customFormat="false" ht="12.75" hidden="false" customHeight="true" outlineLevel="0" collapsed="false">
      <c r="A50" s="2319" t="s">
        <v>2150</v>
      </c>
      <c r="B50" s="2320" t="s">
        <v>1567</v>
      </c>
      <c r="C50" s="2320" t="s">
        <v>724</v>
      </c>
      <c r="D50" s="2321"/>
      <c r="E50" s="2321"/>
      <c r="F50" s="2321"/>
      <c r="G50" s="2322"/>
      <c r="H50" s="2323"/>
    </row>
    <row r="51" customFormat="false" ht="12.75" hidden="false" customHeight="true" outlineLevel="0" collapsed="false">
      <c r="A51" s="2319"/>
      <c r="B51" s="2320" t="s">
        <v>2151</v>
      </c>
      <c r="C51" s="2320" t="s">
        <v>1910</v>
      </c>
      <c r="D51" s="2321" t="s">
        <v>1929</v>
      </c>
      <c r="E51" s="2321"/>
      <c r="F51" s="2321"/>
      <c r="G51" s="2322"/>
      <c r="H51" s="2323"/>
    </row>
    <row r="52" customFormat="false" ht="12.75" hidden="false" customHeight="true" outlineLevel="0" collapsed="false">
      <c r="A52" s="2319"/>
      <c r="B52" s="2320" t="s">
        <v>2151</v>
      </c>
      <c r="C52" s="2320" t="s">
        <v>1911</v>
      </c>
      <c r="D52" s="2321" t="s">
        <v>1929</v>
      </c>
      <c r="E52" s="2321"/>
      <c r="F52" s="2321"/>
      <c r="G52" s="2322"/>
      <c r="H52" s="2323"/>
    </row>
    <row r="53" customFormat="false" ht="12.75" hidden="false" customHeight="true" outlineLevel="0" collapsed="false">
      <c r="A53" s="2319"/>
      <c r="B53" s="2320" t="s">
        <v>2151</v>
      </c>
      <c r="C53" s="2320" t="s">
        <v>1912</v>
      </c>
      <c r="D53" s="2321" t="s">
        <v>1929</v>
      </c>
      <c r="E53" s="2321"/>
      <c r="F53" s="2321"/>
      <c r="G53" s="2322"/>
      <c r="H53" s="2323"/>
    </row>
    <row r="54" customFormat="false" ht="12.75" hidden="false" customHeight="true" outlineLevel="0" collapsed="false">
      <c r="A54" s="2319"/>
      <c r="B54" s="2320" t="s">
        <v>2151</v>
      </c>
      <c r="C54" s="2320" t="s">
        <v>714</v>
      </c>
      <c r="D54" s="2321"/>
      <c r="E54" s="2321"/>
      <c r="F54" s="2321"/>
      <c r="G54" s="2322"/>
      <c r="H54" s="2323"/>
    </row>
    <row r="55" customFormat="false" ht="12.75" hidden="false" customHeight="true" outlineLevel="0" collapsed="false">
      <c r="A55" s="2319"/>
      <c r="B55" s="2320" t="s">
        <v>2151</v>
      </c>
      <c r="C55" s="2320" t="s">
        <v>724</v>
      </c>
      <c r="D55" s="2321"/>
      <c r="E55" s="2321"/>
      <c r="F55" s="2321"/>
      <c r="G55" s="2322"/>
      <c r="H55" s="2323"/>
    </row>
    <row r="56" customFormat="false" ht="12.75" hidden="false" customHeight="true" outlineLevel="0" collapsed="false">
      <c r="A56" s="2319" t="s">
        <v>2152</v>
      </c>
      <c r="B56" s="2320" t="s">
        <v>2153</v>
      </c>
      <c r="C56" s="2320" t="s">
        <v>1910</v>
      </c>
      <c r="D56" s="2321" t="s">
        <v>2154</v>
      </c>
      <c r="E56" s="2321" t="s">
        <v>2154</v>
      </c>
      <c r="F56" s="2321" t="s">
        <v>2036</v>
      </c>
      <c r="G56" s="2322" t="s">
        <v>1922</v>
      </c>
      <c r="H56" s="2323"/>
    </row>
    <row r="57" customFormat="false" ht="13.5" hidden="false" customHeight="true" outlineLevel="0" collapsed="false">
      <c r="A57" s="2319" t="s">
        <v>2152</v>
      </c>
      <c r="B57" s="2320" t="s">
        <v>2153</v>
      </c>
      <c r="C57" s="2320" t="s">
        <v>1912</v>
      </c>
      <c r="D57" s="2321"/>
      <c r="E57" s="2321"/>
      <c r="F57" s="2321"/>
      <c r="G57" s="2322" t="s">
        <v>1922</v>
      </c>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3</v>
      </c>
      <c r="B2" s="2310"/>
      <c r="C2" s="2309"/>
      <c r="D2" s="2309"/>
      <c r="E2" s="2309"/>
      <c r="F2" s="2309"/>
      <c r="G2" s="1683"/>
      <c r="H2" s="113" t="s">
        <v>89</v>
      </c>
    </row>
    <row r="3" customFormat="false" ht="12" hidden="false" customHeight="true" outlineLevel="0" collapsed="false">
      <c r="A3" s="1678" t="s">
        <v>2155</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156</v>
      </c>
      <c r="B8" s="2320" t="s">
        <v>2157</v>
      </c>
      <c r="C8" s="2320" t="s">
        <v>1910</v>
      </c>
      <c r="D8" s="2321" t="s">
        <v>1926</v>
      </c>
      <c r="E8" s="2321" t="s">
        <v>1967</v>
      </c>
      <c r="F8" s="2321"/>
      <c r="G8" s="2322"/>
      <c r="H8" s="2323"/>
    </row>
    <row r="9" customFormat="false" ht="12.75" hidden="false" customHeight="true" outlineLevel="0" collapsed="false">
      <c r="A9" s="2319" t="s">
        <v>2158</v>
      </c>
      <c r="B9" s="2320" t="s">
        <v>2159</v>
      </c>
      <c r="C9" s="2320" t="s">
        <v>1910</v>
      </c>
      <c r="D9" s="2321" t="s">
        <v>2160</v>
      </c>
      <c r="E9" s="2321"/>
      <c r="F9" s="2321"/>
      <c r="G9" s="2322"/>
      <c r="H9" s="2323"/>
    </row>
    <row r="10" customFormat="false" ht="12.75" hidden="false" customHeight="true" outlineLevel="0" collapsed="false">
      <c r="A10" s="2319" t="s">
        <v>2161</v>
      </c>
      <c r="B10" s="2320" t="s">
        <v>2162</v>
      </c>
      <c r="C10" s="2320" t="s">
        <v>1910</v>
      </c>
      <c r="D10" s="2321" t="s">
        <v>1926</v>
      </c>
      <c r="E10" s="2321"/>
      <c r="F10" s="2321"/>
      <c r="G10" s="2322"/>
      <c r="H10" s="2323"/>
    </row>
    <row r="11" customFormat="false" ht="12.75" hidden="false" customHeight="true" outlineLevel="0" collapsed="false">
      <c r="A11" s="2319" t="s">
        <v>2163</v>
      </c>
      <c r="B11" s="2320" t="s">
        <v>2164</v>
      </c>
      <c r="C11" s="2320" t="s">
        <v>1912</v>
      </c>
      <c r="D11" s="2321" t="s">
        <v>1926</v>
      </c>
      <c r="E11" s="2321"/>
      <c r="F11" s="2321" t="s">
        <v>1986</v>
      </c>
      <c r="G11" s="2322"/>
      <c r="H11" s="2323"/>
    </row>
    <row r="12" customFormat="false" ht="12.75" hidden="false" customHeight="true" outlineLevel="0" collapsed="false">
      <c r="A12" s="2319" t="s">
        <v>2165</v>
      </c>
      <c r="B12" s="2320" t="s">
        <v>2166</v>
      </c>
      <c r="C12" s="2320" t="s">
        <v>1912</v>
      </c>
      <c r="D12" s="2321" t="s">
        <v>1926</v>
      </c>
      <c r="E12" s="2321"/>
      <c r="F12" s="2321"/>
      <c r="G12" s="2322"/>
      <c r="H12" s="2323"/>
    </row>
    <row r="13" customFormat="false" ht="12.75" hidden="false" customHeight="true" outlineLevel="0" collapsed="false">
      <c r="A13" s="2319"/>
      <c r="B13" s="2320" t="s">
        <v>2167</v>
      </c>
      <c r="C13" s="2320" t="s">
        <v>1910</v>
      </c>
      <c r="D13" s="2321"/>
      <c r="E13" s="2321"/>
      <c r="F13" s="2321"/>
      <c r="G13" s="2322"/>
      <c r="H13" s="2323"/>
    </row>
    <row r="14" customFormat="false" ht="12.75" hidden="false" customHeight="true" outlineLevel="0" collapsed="false">
      <c r="A14" s="2319"/>
      <c r="B14" s="2320" t="s">
        <v>2167</v>
      </c>
      <c r="C14" s="2320" t="s">
        <v>1912</v>
      </c>
      <c r="D14" s="2321"/>
      <c r="E14" s="2321"/>
      <c r="F14" s="2321"/>
      <c r="G14" s="2322"/>
      <c r="H14" s="2323"/>
    </row>
    <row r="15" customFormat="false" ht="12.75" hidden="false" customHeight="true" outlineLevel="0" collapsed="false">
      <c r="A15" s="2319" t="s">
        <v>2168</v>
      </c>
      <c r="B15" s="2320" t="s">
        <v>2169</v>
      </c>
      <c r="C15" s="2320" t="s">
        <v>1911</v>
      </c>
      <c r="D15" s="2321"/>
      <c r="E15" s="2321"/>
      <c r="F15" s="2321"/>
      <c r="G15" s="2322"/>
      <c r="H15" s="2323"/>
    </row>
    <row r="16" customFormat="false" ht="12.75" hidden="false" customHeight="true" outlineLevel="0" collapsed="false">
      <c r="A16" s="2319" t="s">
        <v>2168</v>
      </c>
      <c r="B16" s="2320" t="s">
        <v>2169</v>
      </c>
      <c r="C16" s="2320" t="s">
        <v>1912</v>
      </c>
      <c r="D16" s="2321"/>
      <c r="E16" s="2321"/>
      <c r="F16" s="2321"/>
      <c r="G16" s="2322"/>
      <c r="H16" s="2323"/>
      <c r="I16" s="275"/>
    </row>
    <row r="17" customFormat="false" ht="12.75" hidden="false" customHeight="true" outlineLevel="0" collapsed="false">
      <c r="A17" s="2319" t="s">
        <v>2170</v>
      </c>
      <c r="B17" s="2320" t="s">
        <v>1849</v>
      </c>
      <c r="C17" s="2320" t="s">
        <v>1911</v>
      </c>
      <c r="D17" s="2321"/>
      <c r="E17" s="2321" t="s">
        <v>1920</v>
      </c>
      <c r="F17" s="2321"/>
      <c r="G17" s="2322"/>
      <c r="H17" s="2323" t="s">
        <v>1922</v>
      </c>
    </row>
    <row r="18" customFormat="false" ht="12.75" hidden="false" customHeight="true" outlineLevel="0" collapsed="false">
      <c r="A18" s="2319"/>
      <c r="B18" s="2320" t="s">
        <v>2171</v>
      </c>
      <c r="C18" s="2320" t="s">
        <v>1911</v>
      </c>
      <c r="D18" s="2321" t="s">
        <v>2122</v>
      </c>
      <c r="E18" s="2321" t="s">
        <v>1926</v>
      </c>
      <c r="F18" s="2321" t="s">
        <v>2122</v>
      </c>
      <c r="G18" s="2322"/>
      <c r="H18" s="2323"/>
    </row>
    <row r="19" customFormat="false" ht="12.75" hidden="false" customHeight="true" outlineLevel="0" collapsed="false">
      <c r="A19" s="2319"/>
      <c r="B19" s="2320" t="s">
        <v>2172</v>
      </c>
      <c r="C19" s="2320" t="s">
        <v>1911</v>
      </c>
      <c r="D19" s="2321" t="s">
        <v>2122</v>
      </c>
      <c r="E19" s="2321" t="s">
        <v>1926</v>
      </c>
      <c r="F19" s="2321" t="s">
        <v>2122</v>
      </c>
      <c r="G19" s="2322"/>
      <c r="H19" s="2323"/>
    </row>
    <row r="20" customFormat="false" ht="12.75" hidden="false" customHeight="true" outlineLevel="0" collapsed="false">
      <c r="A20" s="2319"/>
      <c r="B20" s="2320" t="s">
        <v>2173</v>
      </c>
      <c r="C20" s="2320" t="s">
        <v>1911</v>
      </c>
      <c r="D20" s="2321"/>
      <c r="E20" s="2321"/>
      <c r="F20" s="2321" t="s">
        <v>2122</v>
      </c>
      <c r="G20" s="2322"/>
      <c r="H20" s="2323"/>
    </row>
    <row r="21" customFormat="false" ht="12.75" hidden="false" customHeight="true" outlineLevel="0" collapsed="false">
      <c r="A21" s="2319"/>
      <c r="B21" s="2320" t="s">
        <v>2174</v>
      </c>
      <c r="C21" s="2320" t="s">
        <v>1911</v>
      </c>
      <c r="D21" s="2321"/>
      <c r="E21" s="2321"/>
      <c r="F21" s="2321"/>
      <c r="G21" s="2322"/>
      <c r="H21" s="2323"/>
    </row>
    <row r="22" customFormat="false" ht="12.75" hidden="false" customHeight="true" outlineLevel="0" collapsed="false">
      <c r="A22" s="2319"/>
      <c r="B22" s="2320" t="s">
        <v>2175</v>
      </c>
      <c r="C22" s="2320" t="s">
        <v>1911</v>
      </c>
      <c r="D22" s="2321"/>
      <c r="E22" s="2321"/>
      <c r="F22" s="2321"/>
      <c r="G22" s="2322"/>
      <c r="H22" s="2323"/>
    </row>
    <row r="23" customFormat="false" ht="12.75" hidden="false" customHeight="true" outlineLevel="0" collapsed="false">
      <c r="A23" s="2319"/>
      <c r="B23" s="2320" t="s">
        <v>2176</v>
      </c>
      <c r="C23" s="2320" t="s">
        <v>1911</v>
      </c>
      <c r="D23" s="2321" t="s">
        <v>1926</v>
      </c>
      <c r="E23" s="2321" t="s">
        <v>2160</v>
      </c>
      <c r="F23" s="2321" t="s">
        <v>1926</v>
      </c>
      <c r="G23" s="2322"/>
      <c r="H23" s="2323"/>
    </row>
    <row r="24" customFormat="false" ht="12.75" hidden="false" customHeight="true" outlineLevel="0" collapsed="false">
      <c r="A24" s="2319"/>
      <c r="B24" s="2320" t="s">
        <v>2177</v>
      </c>
      <c r="C24" s="2320" t="s">
        <v>1911</v>
      </c>
      <c r="D24" s="2321"/>
      <c r="E24" s="2321" t="s">
        <v>2178</v>
      </c>
      <c r="F24" s="2321"/>
      <c r="G24" s="2322"/>
      <c r="H24" s="2323"/>
    </row>
    <row r="25" customFormat="false" ht="12.75" hidden="false" customHeight="true" outlineLevel="0" collapsed="false">
      <c r="A25" s="2319"/>
      <c r="B25" s="2320" t="s">
        <v>2179</v>
      </c>
      <c r="C25" s="2320" t="s">
        <v>1911</v>
      </c>
      <c r="D25" s="2321"/>
      <c r="E25" s="2321"/>
      <c r="F25" s="2321"/>
      <c r="G25" s="2322"/>
      <c r="H25" s="2323"/>
    </row>
    <row r="26" customFormat="false" ht="12.75" hidden="false" customHeight="true" outlineLevel="0" collapsed="false">
      <c r="A26" s="2319" t="s">
        <v>2180</v>
      </c>
      <c r="B26" s="2320" t="s">
        <v>1851</v>
      </c>
      <c r="C26" s="2320" t="s">
        <v>1911</v>
      </c>
      <c r="D26" s="2321"/>
      <c r="E26" s="2321"/>
      <c r="F26" s="2321" t="s">
        <v>2181</v>
      </c>
      <c r="G26" s="2322" t="s">
        <v>1929</v>
      </c>
      <c r="H26" s="2323"/>
    </row>
    <row r="27" customFormat="false" ht="12.75" hidden="false" customHeight="true" outlineLevel="0" collapsed="false">
      <c r="A27" s="2319" t="s">
        <v>2180</v>
      </c>
      <c r="B27" s="2320" t="s">
        <v>1851</v>
      </c>
      <c r="C27" s="2320" t="s">
        <v>1912</v>
      </c>
      <c r="D27" s="2321" t="s">
        <v>1929</v>
      </c>
      <c r="E27" s="2321"/>
      <c r="F27" s="2321"/>
      <c r="G27" s="2322"/>
      <c r="H27" s="2323" t="s">
        <v>2182</v>
      </c>
    </row>
    <row r="28" customFormat="false" ht="12.75" hidden="false" customHeight="true" outlineLevel="0" collapsed="false">
      <c r="A28" s="2319"/>
      <c r="B28" s="2320" t="s">
        <v>2183</v>
      </c>
      <c r="C28" s="2320" t="s">
        <v>1911</v>
      </c>
      <c r="D28" s="2321"/>
      <c r="E28" s="2321" t="s">
        <v>2184</v>
      </c>
      <c r="F28" s="2321" t="s">
        <v>2122</v>
      </c>
      <c r="G28" s="2322"/>
      <c r="H28" s="2323" t="s">
        <v>1945</v>
      </c>
    </row>
    <row r="29" customFormat="false" ht="12.75" hidden="false" customHeight="true" outlineLevel="0" collapsed="false">
      <c r="A29" s="2319"/>
      <c r="B29" s="2320" t="s">
        <v>2185</v>
      </c>
      <c r="C29" s="2320" t="s">
        <v>1911</v>
      </c>
      <c r="D29" s="2321"/>
      <c r="E29" s="2321" t="s">
        <v>2184</v>
      </c>
      <c r="F29" s="2321" t="s">
        <v>2122</v>
      </c>
      <c r="G29" s="2322"/>
      <c r="H29" s="2323"/>
    </row>
    <row r="30" customFormat="false" ht="12.75" hidden="false" customHeight="true" outlineLevel="0" collapsed="false">
      <c r="A30" s="2319"/>
      <c r="B30" s="2320" t="s">
        <v>2186</v>
      </c>
      <c r="C30" s="2320" t="s">
        <v>1911</v>
      </c>
      <c r="D30" s="2321"/>
      <c r="E30" s="2321" t="s">
        <v>2122</v>
      </c>
      <c r="F30" s="2321"/>
      <c r="G30" s="2322"/>
      <c r="H30" s="2323"/>
    </row>
    <row r="31" customFormat="false" ht="12.75" hidden="false" customHeight="true" outlineLevel="0" collapsed="false">
      <c r="A31" s="2319"/>
      <c r="B31" s="2320" t="s">
        <v>2187</v>
      </c>
      <c r="C31" s="2320" t="s">
        <v>1911</v>
      </c>
      <c r="D31" s="2321"/>
      <c r="E31" s="2321"/>
      <c r="F31" s="2321"/>
      <c r="G31" s="2322"/>
      <c r="H31" s="2323"/>
    </row>
    <row r="32" customFormat="false" ht="12.75" hidden="false" customHeight="true" outlineLevel="0" collapsed="false">
      <c r="A32" s="2319"/>
      <c r="B32" s="2320" t="s">
        <v>2188</v>
      </c>
      <c r="C32" s="2320" t="s">
        <v>1911</v>
      </c>
      <c r="D32" s="2321"/>
      <c r="E32" s="2321"/>
      <c r="F32" s="2321"/>
      <c r="G32" s="2322"/>
      <c r="H32" s="2323"/>
    </row>
    <row r="33" customFormat="false" ht="12.75" hidden="false" customHeight="true" outlineLevel="0" collapsed="false">
      <c r="A33" s="2319"/>
      <c r="B33" s="2320" t="s">
        <v>2189</v>
      </c>
      <c r="C33" s="2320" t="s">
        <v>1911</v>
      </c>
      <c r="D33" s="2321" t="s">
        <v>1967</v>
      </c>
      <c r="E33" s="2321" t="s">
        <v>1926</v>
      </c>
      <c r="F33" s="2321" t="s">
        <v>1926</v>
      </c>
      <c r="G33" s="2322"/>
      <c r="H33" s="2323"/>
    </row>
    <row r="34" customFormat="false" ht="12.75" hidden="false" customHeight="true" outlineLevel="0" collapsed="false">
      <c r="A34" s="2319"/>
      <c r="B34" s="2320" t="s">
        <v>2190</v>
      </c>
      <c r="C34" s="2320" t="s">
        <v>1911</v>
      </c>
      <c r="D34" s="2321"/>
      <c r="E34" s="2321" t="s">
        <v>1926</v>
      </c>
      <c r="F34" s="2321"/>
      <c r="G34" s="2322" t="s">
        <v>1929</v>
      </c>
      <c r="H34" s="2323"/>
    </row>
    <row r="35" customFormat="false" ht="12.75" hidden="false" customHeight="true" outlineLevel="0" collapsed="false">
      <c r="A35" s="2319"/>
      <c r="B35" s="2320" t="s">
        <v>2191</v>
      </c>
      <c r="C35" s="2320" t="s">
        <v>1911</v>
      </c>
      <c r="D35" s="2321"/>
      <c r="E35" s="2321"/>
      <c r="F35" s="2321"/>
      <c r="G35" s="2322"/>
      <c r="H35" s="2323"/>
    </row>
    <row r="36" customFormat="false" ht="12.75" hidden="false" customHeight="true" outlineLevel="0" collapsed="false">
      <c r="A36" s="2319"/>
      <c r="B36" s="2320" t="s">
        <v>2192</v>
      </c>
      <c r="C36" s="2320" t="s">
        <v>1912</v>
      </c>
      <c r="D36" s="2321" t="s">
        <v>1929</v>
      </c>
      <c r="E36" s="2321" t="s">
        <v>1926</v>
      </c>
      <c r="F36" s="2321" t="s">
        <v>1926</v>
      </c>
      <c r="G36" s="2322"/>
      <c r="H36" s="2323" t="s">
        <v>1920</v>
      </c>
    </row>
    <row r="37" customFormat="false" ht="12.75" hidden="false" customHeight="true" outlineLevel="0" collapsed="false">
      <c r="A37" s="2319"/>
      <c r="B37" s="2320" t="s">
        <v>2193</v>
      </c>
      <c r="C37" s="2320" t="s">
        <v>1912</v>
      </c>
      <c r="D37" s="2321" t="s">
        <v>2194</v>
      </c>
      <c r="E37" s="2321" t="s">
        <v>1926</v>
      </c>
      <c r="F37" s="2321" t="s">
        <v>2184</v>
      </c>
      <c r="G37" s="2322"/>
      <c r="H37" s="2323" t="s">
        <v>1920</v>
      </c>
    </row>
    <row r="38" customFormat="false" ht="12.75" hidden="false" customHeight="true" outlineLevel="0" collapsed="false">
      <c r="A38" s="2319"/>
      <c r="B38" s="2320" t="s">
        <v>2195</v>
      </c>
      <c r="C38" s="2320" t="s">
        <v>1912</v>
      </c>
      <c r="D38" s="2321" t="s">
        <v>2122</v>
      </c>
      <c r="E38" s="2321"/>
      <c r="F38" s="2321" t="s">
        <v>2122</v>
      </c>
      <c r="G38" s="2322"/>
      <c r="H38" s="2323" t="s">
        <v>1920</v>
      </c>
    </row>
    <row r="39" customFormat="false" ht="12.75" hidden="false" customHeight="true" outlineLevel="0" collapsed="false">
      <c r="A39" s="2319" t="s">
        <v>2196</v>
      </c>
      <c r="B39" s="2320" t="s">
        <v>1023</v>
      </c>
      <c r="C39" s="2320" t="s">
        <v>1912</v>
      </c>
      <c r="D39" s="2321" t="s">
        <v>2197</v>
      </c>
      <c r="E39" s="2321"/>
      <c r="F39" s="2321" t="s">
        <v>2198</v>
      </c>
      <c r="G39" s="2322" t="s">
        <v>1942</v>
      </c>
      <c r="H39" s="2323"/>
    </row>
    <row r="40" customFormat="false" ht="12.75" hidden="false" customHeight="true" outlineLevel="0" collapsed="false">
      <c r="A40" s="2319" t="s">
        <v>2199</v>
      </c>
      <c r="B40" s="2320" t="s">
        <v>2200</v>
      </c>
      <c r="C40" s="2320" t="s">
        <v>1912</v>
      </c>
      <c r="D40" s="2321" t="s">
        <v>2201</v>
      </c>
      <c r="E40" s="2321"/>
      <c r="F40" s="2321" t="s">
        <v>1945</v>
      </c>
      <c r="G40" s="2322"/>
      <c r="H40" s="2323"/>
    </row>
    <row r="41" customFormat="false" ht="12.75" hidden="false" customHeight="true" outlineLevel="0" collapsed="false">
      <c r="A41" s="2319" t="s">
        <v>2202</v>
      </c>
      <c r="B41" s="2320" t="s">
        <v>2203</v>
      </c>
      <c r="C41" s="2320" t="s">
        <v>1912</v>
      </c>
      <c r="D41" s="2321" t="s">
        <v>2204</v>
      </c>
      <c r="E41" s="2321"/>
      <c r="F41" s="2321" t="s">
        <v>2205</v>
      </c>
      <c r="G41" s="2322"/>
      <c r="H41" s="2323"/>
    </row>
    <row r="42" customFormat="false" ht="12.75" hidden="false" customHeight="true" outlineLevel="0" collapsed="false">
      <c r="A42" s="2319" t="s">
        <v>2206</v>
      </c>
      <c r="B42" s="2320" t="s">
        <v>2207</v>
      </c>
      <c r="C42" s="2320" t="s">
        <v>1912</v>
      </c>
      <c r="D42" s="2321"/>
      <c r="E42" s="2321"/>
      <c r="F42" s="2321"/>
      <c r="G42" s="2322"/>
      <c r="H42" s="2323" t="s">
        <v>1926</v>
      </c>
    </row>
    <row r="43" customFormat="false" ht="12.75" hidden="false" customHeight="true" outlineLevel="0" collapsed="false">
      <c r="A43" s="2319" t="s">
        <v>2208</v>
      </c>
      <c r="B43" s="2320" t="s">
        <v>2209</v>
      </c>
      <c r="C43" s="2320" t="s">
        <v>1912</v>
      </c>
      <c r="D43" s="2321"/>
      <c r="E43" s="2321"/>
      <c r="F43" s="2321"/>
      <c r="G43" s="2322"/>
      <c r="H43" s="2323" t="s">
        <v>1926</v>
      </c>
    </row>
    <row r="44" customFormat="false" ht="12.75" hidden="false" customHeight="true" outlineLevel="0" collapsed="false">
      <c r="A44" s="2319" t="s">
        <v>2210</v>
      </c>
      <c r="B44" s="2320" t="s">
        <v>2211</v>
      </c>
      <c r="C44" s="2320" t="s">
        <v>1912</v>
      </c>
      <c r="D44" s="2321"/>
      <c r="E44" s="2321"/>
      <c r="F44" s="2321" t="s">
        <v>2212</v>
      </c>
      <c r="G44" s="2322"/>
      <c r="H44" s="2323"/>
    </row>
    <row r="45" customFormat="false" ht="12.75" hidden="false" customHeight="true" outlineLevel="0" collapsed="false">
      <c r="A45" s="2319"/>
      <c r="B45" s="2320" t="s">
        <v>2213</v>
      </c>
      <c r="C45" s="2320" t="s">
        <v>1912</v>
      </c>
      <c r="D45" s="2321"/>
      <c r="E45" s="2321"/>
      <c r="F45" s="2321"/>
      <c r="G45" s="2322"/>
      <c r="H45" s="2323"/>
    </row>
    <row r="46" customFormat="false" ht="12.75" hidden="false" customHeight="true" outlineLevel="0" collapsed="false">
      <c r="A46" s="2319" t="s">
        <v>2214</v>
      </c>
      <c r="B46" s="2320" t="s">
        <v>2215</v>
      </c>
      <c r="C46" s="2320" t="s">
        <v>1912</v>
      </c>
      <c r="D46" s="2321" t="s">
        <v>2194</v>
      </c>
      <c r="E46" s="2321" t="s">
        <v>2074</v>
      </c>
      <c r="F46" s="2321" t="s">
        <v>2184</v>
      </c>
      <c r="G46" s="2322"/>
      <c r="H46" s="2323"/>
    </row>
    <row r="47" customFormat="false" ht="12.75" hidden="false" customHeight="true" outlineLevel="0" collapsed="false">
      <c r="A47" s="2319" t="s">
        <v>2216</v>
      </c>
      <c r="B47" s="2320" t="s">
        <v>2217</v>
      </c>
      <c r="C47" s="2320" t="s">
        <v>1912</v>
      </c>
      <c r="D47" s="2321" t="s">
        <v>2218</v>
      </c>
      <c r="E47" s="2321"/>
      <c r="F47" s="2321" t="s">
        <v>2219</v>
      </c>
      <c r="G47" s="2322"/>
      <c r="H47" s="2323" t="s">
        <v>1926</v>
      </c>
    </row>
    <row r="48" customFormat="false" ht="12.75" hidden="false" customHeight="true" outlineLevel="0" collapsed="false">
      <c r="A48" s="2319" t="s">
        <v>2220</v>
      </c>
      <c r="B48" s="2320" t="s">
        <v>2221</v>
      </c>
      <c r="C48" s="2320" t="s">
        <v>1912</v>
      </c>
      <c r="D48" s="2321" t="s">
        <v>2222</v>
      </c>
      <c r="E48" s="2321" t="s">
        <v>1967</v>
      </c>
      <c r="F48" s="2321" t="s">
        <v>2219</v>
      </c>
      <c r="G48" s="2322"/>
      <c r="H48" s="2323"/>
    </row>
    <row r="49" customFormat="false" ht="12.75" hidden="false" customHeight="true" outlineLevel="0" collapsed="false">
      <c r="A49" s="2319"/>
      <c r="B49" s="2320" t="s">
        <v>2223</v>
      </c>
      <c r="C49" s="2320" t="s">
        <v>1911</v>
      </c>
      <c r="D49" s="2321"/>
      <c r="E49" s="2321"/>
      <c r="F49" s="2321"/>
      <c r="G49" s="2322"/>
      <c r="H49" s="2323" t="s">
        <v>2075</v>
      </c>
    </row>
    <row r="50" customFormat="false" ht="12.75" hidden="false" customHeight="true" outlineLevel="0" collapsed="false">
      <c r="A50" s="2319"/>
      <c r="B50" s="2320" t="s">
        <v>2223</v>
      </c>
      <c r="C50" s="2320" t="s">
        <v>1912</v>
      </c>
      <c r="D50" s="2321"/>
      <c r="E50" s="2321"/>
      <c r="F50" s="2321"/>
      <c r="G50" s="2322"/>
      <c r="H50" s="2323"/>
    </row>
    <row r="51" customFormat="false" ht="12.75" hidden="false" customHeight="true" outlineLevel="0" collapsed="false">
      <c r="A51" s="2319" t="s">
        <v>2224</v>
      </c>
      <c r="B51" s="2320" t="s">
        <v>1093</v>
      </c>
      <c r="C51" s="2320" t="s">
        <v>1911</v>
      </c>
      <c r="D51" s="2321"/>
      <c r="E51" s="2321"/>
      <c r="F51" s="2321"/>
      <c r="G51" s="2322"/>
      <c r="H51" s="2323"/>
    </row>
    <row r="52" customFormat="false" ht="12.75" hidden="false" customHeight="true" outlineLevel="0" collapsed="false">
      <c r="A52" s="2319" t="s">
        <v>2224</v>
      </c>
      <c r="B52" s="2320" t="s">
        <v>1093</v>
      </c>
      <c r="C52" s="2320" t="s">
        <v>1912</v>
      </c>
      <c r="D52" s="2321"/>
      <c r="E52" s="2321"/>
      <c r="F52" s="2321"/>
      <c r="G52" s="2322"/>
      <c r="H52" s="2323"/>
    </row>
    <row r="53" customFormat="false" ht="12.75" hidden="false" customHeight="true" outlineLevel="0" collapsed="false">
      <c r="A53" s="2319" t="s">
        <v>2225</v>
      </c>
      <c r="B53" s="2320" t="s">
        <v>1103</v>
      </c>
      <c r="C53" s="2320" t="s">
        <v>1911</v>
      </c>
      <c r="D53" s="2321"/>
      <c r="E53" s="2321"/>
      <c r="F53" s="2321"/>
      <c r="G53" s="2322"/>
      <c r="H53" s="2323"/>
    </row>
    <row r="54" customFormat="false" ht="12.75" hidden="false" customHeight="true" outlineLevel="0" collapsed="false">
      <c r="A54" s="2319" t="s">
        <v>2225</v>
      </c>
      <c r="B54" s="2320" t="s">
        <v>1103</v>
      </c>
      <c r="C54" s="2320" t="s">
        <v>1912</v>
      </c>
      <c r="D54" s="2321"/>
      <c r="E54" s="2321"/>
      <c r="F54" s="2321"/>
      <c r="G54" s="2322"/>
      <c r="H54" s="2323"/>
    </row>
    <row r="55" customFormat="false" ht="12.75" hidden="false" customHeight="true" outlineLevel="0" collapsed="false">
      <c r="A55" s="2319" t="s">
        <v>2226</v>
      </c>
      <c r="B55" s="2320" t="s">
        <v>1104</v>
      </c>
      <c r="C55" s="2320" t="s">
        <v>1911</v>
      </c>
      <c r="D55" s="2321"/>
      <c r="E55" s="2321"/>
      <c r="F55" s="2321"/>
      <c r="G55" s="2322"/>
      <c r="H55" s="2323"/>
    </row>
    <row r="56" customFormat="false" ht="12.75" hidden="false" customHeight="true" outlineLevel="0" collapsed="false">
      <c r="A56" s="2319" t="s">
        <v>2226</v>
      </c>
      <c r="B56" s="2320" t="s">
        <v>1104</v>
      </c>
      <c r="C56" s="2320" t="s">
        <v>1912</v>
      </c>
      <c r="D56" s="2321"/>
      <c r="E56" s="2321"/>
      <c r="F56" s="2321"/>
      <c r="G56" s="2322"/>
      <c r="H56" s="2323"/>
    </row>
    <row r="57" customFormat="false" ht="13.5" hidden="false" customHeight="true" outlineLevel="0" collapsed="false">
      <c r="A57" s="2319" t="s">
        <v>2227</v>
      </c>
      <c r="B57" s="2320" t="s">
        <v>1106</v>
      </c>
      <c r="C57" s="2320" t="s">
        <v>1911</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3</v>
      </c>
      <c r="B2" s="2310"/>
      <c r="C2" s="2309"/>
      <c r="D2" s="2309"/>
      <c r="E2" s="2309"/>
      <c r="F2" s="2309"/>
      <c r="G2" s="1683"/>
      <c r="H2" s="113" t="s">
        <v>89</v>
      </c>
    </row>
    <row r="3" customFormat="false" ht="12" hidden="false" customHeight="true" outlineLevel="0" collapsed="false">
      <c r="A3" s="1678" t="s">
        <v>2228</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227</v>
      </c>
      <c r="B8" s="2320" t="s">
        <v>1106</v>
      </c>
      <c r="C8" s="2320" t="s">
        <v>1912</v>
      </c>
      <c r="D8" s="2321"/>
      <c r="E8" s="2321"/>
      <c r="F8" s="2321"/>
      <c r="G8" s="2322"/>
      <c r="H8" s="2323"/>
    </row>
    <row r="9" customFormat="false" ht="12.75" hidden="false" customHeight="true" outlineLevel="0" collapsed="false">
      <c r="A9" s="2319" t="s">
        <v>2229</v>
      </c>
      <c r="B9" s="2320" t="s">
        <v>1107</v>
      </c>
      <c r="C9" s="2320" t="s">
        <v>1911</v>
      </c>
      <c r="D9" s="2321"/>
      <c r="E9" s="2321"/>
      <c r="F9" s="2321"/>
      <c r="G9" s="2322"/>
      <c r="H9" s="2323"/>
    </row>
    <row r="10" customFormat="false" ht="12.75" hidden="false" customHeight="true" outlineLevel="0" collapsed="false">
      <c r="A10" s="2319" t="s">
        <v>2229</v>
      </c>
      <c r="B10" s="2320" t="s">
        <v>1107</v>
      </c>
      <c r="C10" s="2320" t="s">
        <v>1912</v>
      </c>
      <c r="D10" s="2321"/>
      <c r="E10" s="2321"/>
      <c r="F10" s="2321"/>
      <c r="G10" s="2322"/>
      <c r="H10" s="2323"/>
    </row>
    <row r="11" customFormat="false" ht="12.75" hidden="false" customHeight="true" outlineLevel="0" collapsed="false">
      <c r="A11" s="2319" t="s">
        <v>2230</v>
      </c>
      <c r="B11" s="2320" t="s">
        <v>1567</v>
      </c>
      <c r="C11" s="2320" t="s">
        <v>1911</v>
      </c>
      <c r="D11" s="2321"/>
      <c r="E11" s="2321"/>
      <c r="F11" s="2321"/>
      <c r="G11" s="2322"/>
      <c r="H11" s="2323" t="s">
        <v>2075</v>
      </c>
    </row>
    <row r="12" customFormat="false" ht="12.75" hidden="false" customHeight="true" outlineLevel="0" collapsed="false">
      <c r="A12" s="2319" t="s">
        <v>2230</v>
      </c>
      <c r="B12" s="2320" t="s">
        <v>1567</v>
      </c>
      <c r="C12" s="2320" t="s">
        <v>1912</v>
      </c>
      <c r="D12" s="2321"/>
      <c r="E12" s="2321"/>
      <c r="F12" s="2321"/>
      <c r="G12" s="2322"/>
      <c r="H12" s="2323" t="s">
        <v>2075</v>
      </c>
    </row>
    <row r="13" customFormat="false" ht="12.75" hidden="false" customHeight="true" outlineLevel="0" collapsed="false">
      <c r="A13" s="2319" t="s">
        <v>2231</v>
      </c>
      <c r="B13" s="2320" t="s">
        <v>1567</v>
      </c>
      <c r="C13" s="2320" t="s">
        <v>1912</v>
      </c>
      <c r="D13" s="2321"/>
      <c r="E13" s="2321"/>
      <c r="F13" s="2321"/>
      <c r="G13" s="2322"/>
      <c r="H13" s="2323"/>
    </row>
    <row r="14" customFormat="false" ht="12.75" hidden="false" customHeight="true" outlineLevel="0" collapsed="false">
      <c r="A14" s="2319"/>
      <c r="B14" s="2320" t="s">
        <v>2232</v>
      </c>
      <c r="C14" s="2320" t="s">
        <v>1912</v>
      </c>
      <c r="D14" s="2321"/>
      <c r="E14" s="2321"/>
      <c r="F14" s="2321"/>
      <c r="G14" s="2322"/>
      <c r="H14" s="2323"/>
    </row>
    <row r="15" customFormat="false" ht="12.75" hidden="false" customHeight="true" outlineLevel="0" collapsed="false">
      <c r="A15" s="2319" t="s">
        <v>2233</v>
      </c>
      <c r="B15" s="2320" t="s">
        <v>2234</v>
      </c>
      <c r="C15" s="2320" t="s">
        <v>1910</v>
      </c>
      <c r="D15" s="2321"/>
      <c r="E15" s="2321"/>
      <c r="F15" s="2321"/>
      <c r="G15" s="2322"/>
      <c r="H15" s="2323"/>
    </row>
    <row r="16" customFormat="false" ht="12.75" hidden="false" customHeight="true" outlineLevel="0" collapsed="false">
      <c r="A16" s="2319" t="s">
        <v>2233</v>
      </c>
      <c r="B16" s="2320" t="s">
        <v>2234</v>
      </c>
      <c r="C16" s="2320" t="s">
        <v>1911</v>
      </c>
      <c r="D16" s="2321"/>
      <c r="E16" s="2321"/>
      <c r="F16" s="2321"/>
      <c r="G16" s="2322"/>
      <c r="H16" s="2323"/>
      <c r="I16" s="275"/>
    </row>
    <row r="17" customFormat="false" ht="12.75" hidden="false" customHeight="true" outlineLevel="0" collapsed="false">
      <c r="A17" s="2319" t="s">
        <v>2233</v>
      </c>
      <c r="B17" s="2320" t="s">
        <v>2234</v>
      </c>
      <c r="C17" s="2320" t="s">
        <v>1912</v>
      </c>
      <c r="D17" s="2321"/>
      <c r="E17" s="2321"/>
      <c r="F17" s="2321"/>
      <c r="G17" s="2322"/>
      <c r="H17" s="2323"/>
    </row>
    <row r="18" customFormat="false" ht="12.75" hidden="false" customHeight="true" outlineLevel="0" collapsed="false">
      <c r="A18" s="2319" t="s">
        <v>2235</v>
      </c>
      <c r="B18" s="2320" t="s">
        <v>1166</v>
      </c>
      <c r="C18" s="2320" t="s">
        <v>1910</v>
      </c>
      <c r="D18" s="2321" t="s">
        <v>2236</v>
      </c>
      <c r="E18" s="2321" t="s">
        <v>2154</v>
      </c>
      <c r="F18" s="2321" t="s">
        <v>2237</v>
      </c>
      <c r="G18" s="2322" t="s">
        <v>2154</v>
      </c>
      <c r="H18" s="2323" t="s">
        <v>2035</v>
      </c>
    </row>
    <row r="19" customFormat="false" ht="12.75" hidden="false" customHeight="true" outlineLevel="0" collapsed="false">
      <c r="A19" s="2319" t="s">
        <v>2235</v>
      </c>
      <c r="B19" s="2320" t="s">
        <v>1166</v>
      </c>
      <c r="C19" s="2320" t="s">
        <v>1911</v>
      </c>
      <c r="D19" s="2321"/>
      <c r="E19" s="2321" t="s">
        <v>2036</v>
      </c>
      <c r="F19" s="2321" t="s">
        <v>2045</v>
      </c>
      <c r="G19" s="2322"/>
      <c r="H19" s="2323" t="s">
        <v>2045</v>
      </c>
    </row>
    <row r="20" customFormat="false" ht="12.75" hidden="false" customHeight="true" outlineLevel="0" collapsed="false">
      <c r="A20" s="2319" t="s">
        <v>2235</v>
      </c>
      <c r="B20" s="2320" t="s">
        <v>1166</v>
      </c>
      <c r="C20" s="2320" t="s">
        <v>1912</v>
      </c>
      <c r="D20" s="2321"/>
      <c r="E20" s="2321" t="s">
        <v>2036</v>
      </c>
      <c r="F20" s="2321" t="s">
        <v>2045</v>
      </c>
      <c r="G20" s="2322"/>
      <c r="H20" s="2323" t="s">
        <v>2045</v>
      </c>
    </row>
    <row r="21" customFormat="false" ht="12.75" hidden="false" customHeight="true" outlineLevel="0" collapsed="false">
      <c r="A21" s="2319"/>
      <c r="B21" s="2320" t="s">
        <v>2238</v>
      </c>
      <c r="C21" s="2320" t="s">
        <v>2239</v>
      </c>
      <c r="D21" s="2321" t="s">
        <v>2112</v>
      </c>
      <c r="E21" s="2321"/>
      <c r="F21" s="2321" t="s">
        <v>2240</v>
      </c>
      <c r="G21" s="2322"/>
      <c r="H21" s="2323"/>
    </row>
    <row r="22" customFormat="false" ht="12.75" hidden="false" customHeight="true" outlineLevel="0" collapsed="false">
      <c r="A22" s="2319"/>
      <c r="B22" s="2320" t="s">
        <v>2238</v>
      </c>
      <c r="C22" s="2320" t="s">
        <v>2241</v>
      </c>
      <c r="D22" s="2321"/>
      <c r="E22" s="2321" t="s">
        <v>2075</v>
      </c>
      <c r="F22" s="2321" t="s">
        <v>2075</v>
      </c>
      <c r="G22" s="2322"/>
      <c r="H22" s="2323"/>
    </row>
    <row r="23" customFormat="false" ht="12.75" hidden="false" customHeight="true" outlineLevel="0" collapsed="false">
      <c r="A23" s="2319"/>
      <c r="B23" s="2320" t="s">
        <v>2238</v>
      </c>
      <c r="C23" s="2320" t="s">
        <v>2242</v>
      </c>
      <c r="D23" s="2321" t="s">
        <v>1945</v>
      </c>
      <c r="E23" s="2321"/>
      <c r="F23" s="2321" t="s">
        <v>2160</v>
      </c>
      <c r="G23" s="2322"/>
      <c r="H23" s="2323"/>
    </row>
    <row r="24" customFormat="false" ht="12.75" hidden="false" customHeight="true" outlineLevel="0" collapsed="false">
      <c r="A24" s="2319"/>
      <c r="B24" s="2320" t="s">
        <v>2238</v>
      </c>
      <c r="C24" s="2320" t="s">
        <v>2243</v>
      </c>
      <c r="D24" s="2321" t="s">
        <v>2244</v>
      </c>
      <c r="E24" s="2321" t="s">
        <v>2075</v>
      </c>
      <c r="F24" s="2321" t="s">
        <v>2075</v>
      </c>
      <c r="G24" s="2322"/>
      <c r="H24" s="2323"/>
    </row>
    <row r="25" customFormat="false" ht="12.75" hidden="false" customHeight="true" outlineLevel="0" collapsed="false">
      <c r="A25" s="2319"/>
      <c r="B25" s="2320" t="s">
        <v>2238</v>
      </c>
      <c r="C25" s="2320" t="s">
        <v>2245</v>
      </c>
      <c r="D25" s="2321" t="s">
        <v>2246</v>
      </c>
      <c r="E25" s="2321" t="s">
        <v>2246</v>
      </c>
      <c r="F25" s="2321" t="s">
        <v>2247</v>
      </c>
      <c r="G25" s="2322"/>
      <c r="H25" s="2323"/>
    </row>
    <row r="26" customFormat="false" ht="12.75" hidden="false" customHeight="true" outlineLevel="0" collapsed="false">
      <c r="A26" s="2319"/>
      <c r="B26" s="2320" t="s">
        <v>2248</v>
      </c>
      <c r="C26" s="2320" t="s">
        <v>1912</v>
      </c>
      <c r="D26" s="2321"/>
      <c r="E26" s="2321"/>
      <c r="F26" s="2321" t="s">
        <v>2160</v>
      </c>
      <c r="G26" s="2322"/>
      <c r="H26" s="2323"/>
    </row>
    <row r="27" customFormat="false" ht="12.75" hidden="false" customHeight="true" outlineLevel="0" collapsed="false">
      <c r="A27" s="2319"/>
      <c r="B27" s="2320" t="s">
        <v>2249</v>
      </c>
      <c r="C27" s="2320" t="s">
        <v>1911</v>
      </c>
      <c r="D27" s="2321"/>
      <c r="E27" s="2321"/>
      <c r="F27" s="2321"/>
      <c r="G27" s="2322"/>
      <c r="H27" s="2323"/>
    </row>
    <row r="28" customFormat="false" ht="12.75" hidden="false" customHeight="true" outlineLevel="0" collapsed="false">
      <c r="A28" s="2319"/>
      <c r="B28" s="2320" t="s">
        <v>2249</v>
      </c>
      <c r="C28" s="2320" t="s">
        <v>1912</v>
      </c>
      <c r="D28" s="2321"/>
      <c r="E28" s="2321"/>
      <c r="F28" s="2321"/>
      <c r="G28" s="2322"/>
      <c r="H28" s="2323"/>
    </row>
    <row r="29" customFormat="false" ht="12.75" hidden="false" customHeight="true" outlineLevel="0" collapsed="false">
      <c r="A29" s="2319"/>
      <c r="B29" s="2320" t="s">
        <v>2250</v>
      </c>
      <c r="C29" s="2320" t="s">
        <v>1910</v>
      </c>
      <c r="D29" s="2321"/>
      <c r="E29" s="2321"/>
      <c r="F29" s="2321" t="s">
        <v>2045</v>
      </c>
      <c r="G29" s="2322" t="s">
        <v>2045</v>
      </c>
      <c r="H29" s="2323"/>
    </row>
    <row r="30" customFormat="false" ht="12.75" hidden="false" customHeight="true" outlineLevel="0" collapsed="false">
      <c r="A30" s="2319"/>
      <c r="B30" s="2320" t="s">
        <v>2250</v>
      </c>
      <c r="C30" s="2320" t="s">
        <v>1911</v>
      </c>
      <c r="D30" s="2321"/>
      <c r="E30" s="2321"/>
      <c r="F30" s="2321" t="s">
        <v>2045</v>
      </c>
      <c r="G30" s="2322" t="s">
        <v>2251</v>
      </c>
      <c r="H30" s="2323"/>
    </row>
    <row r="31" customFormat="false" ht="12.75" hidden="false" customHeight="true" outlineLevel="0" collapsed="false">
      <c r="A31" s="2319"/>
      <c r="B31" s="2320" t="s">
        <v>2250</v>
      </c>
      <c r="C31" s="2320" t="s">
        <v>1912</v>
      </c>
      <c r="D31" s="2321"/>
      <c r="E31" s="2321"/>
      <c r="F31" s="2321" t="s">
        <v>2045</v>
      </c>
      <c r="G31" s="2322" t="s">
        <v>2045</v>
      </c>
      <c r="H31" s="2323"/>
    </row>
    <row r="32" customFormat="false" ht="12.75" hidden="false" customHeight="true" outlineLevel="0" collapsed="false">
      <c r="A32" s="2319" t="s">
        <v>2252</v>
      </c>
      <c r="B32" s="2320" t="s">
        <v>2253</v>
      </c>
      <c r="C32" s="2320" t="s">
        <v>2239</v>
      </c>
      <c r="D32" s="2321" t="s">
        <v>1986</v>
      </c>
      <c r="E32" s="2321"/>
      <c r="F32" s="2321" t="s">
        <v>2240</v>
      </c>
      <c r="G32" s="2322"/>
      <c r="H32" s="2323"/>
    </row>
    <row r="33" customFormat="false" ht="12.75" hidden="false" customHeight="true" outlineLevel="0" collapsed="false">
      <c r="A33" s="2319" t="s">
        <v>2252</v>
      </c>
      <c r="B33" s="2320" t="s">
        <v>2253</v>
      </c>
      <c r="C33" s="2320" t="s">
        <v>2241</v>
      </c>
      <c r="D33" s="2321"/>
      <c r="E33" s="2321"/>
      <c r="F33" s="2321" t="s">
        <v>1926</v>
      </c>
      <c r="G33" s="2322"/>
      <c r="H33" s="2323"/>
    </row>
    <row r="34" customFormat="false" ht="12.75" hidden="false" customHeight="true" outlineLevel="0" collapsed="false">
      <c r="A34" s="2319" t="s">
        <v>2252</v>
      </c>
      <c r="B34" s="2320" t="s">
        <v>2253</v>
      </c>
      <c r="C34" s="2320" t="s">
        <v>2242</v>
      </c>
      <c r="D34" s="2321"/>
      <c r="E34" s="2321"/>
      <c r="F34" s="2321" t="s">
        <v>1926</v>
      </c>
      <c r="G34" s="2322"/>
      <c r="H34" s="2323"/>
    </row>
    <row r="35" customFormat="false" ht="12.75" hidden="false" customHeight="true" outlineLevel="0" collapsed="false">
      <c r="A35" s="2319" t="s">
        <v>2252</v>
      </c>
      <c r="B35" s="2320" t="s">
        <v>2253</v>
      </c>
      <c r="C35" s="2320" t="s">
        <v>2243</v>
      </c>
      <c r="D35" s="2321"/>
      <c r="E35" s="2321"/>
      <c r="F35" s="2321" t="s">
        <v>2240</v>
      </c>
      <c r="G35" s="2322"/>
      <c r="H35" s="2323" t="s">
        <v>1986</v>
      </c>
    </row>
    <row r="36" customFormat="false" ht="12.75" hidden="false" customHeight="true" outlineLevel="0" collapsed="false">
      <c r="A36" s="2319" t="s">
        <v>2252</v>
      </c>
      <c r="B36" s="2320" t="s">
        <v>2253</v>
      </c>
      <c r="C36" s="2320" t="s">
        <v>2245</v>
      </c>
      <c r="D36" s="2321" t="s">
        <v>2075</v>
      </c>
      <c r="E36" s="2321" t="s">
        <v>1967</v>
      </c>
      <c r="F36" s="2321" t="s">
        <v>2254</v>
      </c>
      <c r="G36" s="2322" t="s">
        <v>1967</v>
      </c>
      <c r="H36" s="2323"/>
    </row>
    <row r="37" customFormat="false" ht="12.75" hidden="false" customHeight="true" outlineLevel="0" collapsed="false">
      <c r="A37" s="2319" t="s">
        <v>2255</v>
      </c>
      <c r="B37" s="2320" t="s">
        <v>2256</v>
      </c>
      <c r="C37" s="2320" t="s">
        <v>2239</v>
      </c>
      <c r="D37" s="2321" t="s">
        <v>1986</v>
      </c>
      <c r="E37" s="2321"/>
      <c r="F37" s="2321" t="s">
        <v>2240</v>
      </c>
      <c r="G37" s="2322"/>
      <c r="H37" s="2323"/>
    </row>
    <row r="38" customFormat="false" ht="12.75" hidden="false" customHeight="true" outlineLevel="0" collapsed="false">
      <c r="A38" s="2319" t="s">
        <v>2255</v>
      </c>
      <c r="B38" s="2320" t="s">
        <v>2256</v>
      </c>
      <c r="C38" s="2320" t="s">
        <v>2241</v>
      </c>
      <c r="D38" s="2321"/>
      <c r="E38" s="2321"/>
      <c r="F38" s="2321" t="s">
        <v>1926</v>
      </c>
      <c r="G38" s="2322"/>
      <c r="H38" s="2323"/>
    </row>
    <row r="39" customFormat="false" ht="12.75" hidden="false" customHeight="true" outlineLevel="0" collapsed="false">
      <c r="A39" s="2319" t="s">
        <v>2255</v>
      </c>
      <c r="B39" s="2320" t="s">
        <v>2256</v>
      </c>
      <c r="C39" s="2320" t="s">
        <v>2242</v>
      </c>
      <c r="D39" s="2321"/>
      <c r="E39" s="2321"/>
      <c r="F39" s="2321" t="s">
        <v>1926</v>
      </c>
      <c r="G39" s="2322"/>
      <c r="H39" s="2323"/>
    </row>
    <row r="40" customFormat="false" ht="12.75" hidden="false" customHeight="true" outlineLevel="0" collapsed="false">
      <c r="A40" s="2319" t="s">
        <v>2255</v>
      </c>
      <c r="B40" s="2320" t="s">
        <v>2256</v>
      </c>
      <c r="C40" s="2320" t="s">
        <v>2243</v>
      </c>
      <c r="D40" s="2321"/>
      <c r="E40" s="2321"/>
      <c r="F40" s="2321" t="s">
        <v>2075</v>
      </c>
      <c r="G40" s="2322"/>
      <c r="H40" s="2323" t="s">
        <v>1986</v>
      </c>
    </row>
    <row r="41" customFormat="false" ht="12.75" hidden="false" customHeight="true" outlineLevel="0" collapsed="false">
      <c r="A41" s="2319" t="s">
        <v>2255</v>
      </c>
      <c r="B41" s="2320" t="s">
        <v>2256</v>
      </c>
      <c r="C41" s="2320" t="s">
        <v>2245</v>
      </c>
      <c r="D41" s="2321" t="s">
        <v>2075</v>
      </c>
      <c r="E41" s="2321" t="s">
        <v>1967</v>
      </c>
      <c r="F41" s="2321" t="s">
        <v>2254</v>
      </c>
      <c r="G41" s="2322" t="s">
        <v>1967</v>
      </c>
      <c r="H41" s="2323"/>
    </row>
    <row r="42" customFormat="false" ht="12.75" hidden="false" customHeight="true" outlineLevel="0" collapsed="false">
      <c r="A42" s="2319" t="s">
        <v>2257</v>
      </c>
      <c r="B42" s="2320" t="s">
        <v>2258</v>
      </c>
      <c r="C42" s="2320" t="s">
        <v>2239</v>
      </c>
      <c r="D42" s="2321"/>
      <c r="E42" s="2321"/>
      <c r="F42" s="2321" t="s">
        <v>1926</v>
      </c>
      <c r="G42" s="2322"/>
      <c r="H42" s="2323"/>
    </row>
    <row r="43" customFormat="false" ht="12.75" hidden="false" customHeight="true" outlineLevel="0" collapsed="false">
      <c r="A43" s="2319" t="s">
        <v>2257</v>
      </c>
      <c r="B43" s="2320" t="s">
        <v>2258</v>
      </c>
      <c r="C43" s="2320" t="s">
        <v>2241</v>
      </c>
      <c r="D43" s="2321"/>
      <c r="E43" s="2321"/>
      <c r="F43" s="2321" t="s">
        <v>1926</v>
      </c>
      <c r="G43" s="2322"/>
      <c r="H43" s="2323"/>
    </row>
    <row r="44" customFormat="false" ht="12.75" hidden="false" customHeight="true" outlineLevel="0" collapsed="false">
      <c r="A44" s="2319" t="s">
        <v>2257</v>
      </c>
      <c r="B44" s="2320" t="s">
        <v>2258</v>
      </c>
      <c r="C44" s="2320" t="s">
        <v>2242</v>
      </c>
      <c r="D44" s="2321"/>
      <c r="E44" s="2321"/>
      <c r="F44" s="2321" t="s">
        <v>1926</v>
      </c>
      <c r="G44" s="2322"/>
      <c r="H44" s="2323"/>
    </row>
    <row r="45" customFormat="false" ht="12.75" hidden="false" customHeight="true" outlineLevel="0" collapsed="false">
      <c r="A45" s="2319" t="s">
        <v>2257</v>
      </c>
      <c r="B45" s="2320" t="s">
        <v>2258</v>
      </c>
      <c r="C45" s="2320" t="s">
        <v>2243</v>
      </c>
      <c r="D45" s="2321"/>
      <c r="E45" s="2321"/>
      <c r="F45" s="2321" t="s">
        <v>1926</v>
      </c>
      <c r="G45" s="2322"/>
      <c r="H45" s="2323"/>
    </row>
    <row r="46" customFormat="false" ht="12.75" hidden="false" customHeight="true" outlineLevel="0" collapsed="false">
      <c r="A46" s="2319" t="s">
        <v>2257</v>
      </c>
      <c r="B46" s="2320" t="s">
        <v>2258</v>
      </c>
      <c r="C46" s="2320" t="s">
        <v>2245</v>
      </c>
      <c r="D46" s="2321"/>
      <c r="E46" s="2321" t="s">
        <v>1967</v>
      </c>
      <c r="F46" s="2321" t="s">
        <v>2160</v>
      </c>
      <c r="G46" s="2322"/>
      <c r="H46" s="2323"/>
    </row>
    <row r="47" customFormat="false" ht="12.75" hidden="false" customHeight="true" outlineLevel="0" collapsed="false">
      <c r="A47" s="2319" t="s">
        <v>2259</v>
      </c>
      <c r="B47" s="2320" t="s">
        <v>2260</v>
      </c>
      <c r="C47" s="2320" t="s">
        <v>2239</v>
      </c>
      <c r="D47" s="2321"/>
      <c r="E47" s="2321"/>
      <c r="F47" s="2321" t="s">
        <v>2240</v>
      </c>
      <c r="G47" s="2322"/>
      <c r="H47" s="2323"/>
    </row>
    <row r="48" customFormat="false" ht="12.75" hidden="false" customHeight="true" outlineLevel="0" collapsed="false">
      <c r="A48" s="2319" t="s">
        <v>2259</v>
      </c>
      <c r="B48" s="2320" t="s">
        <v>2260</v>
      </c>
      <c r="C48" s="2320" t="s">
        <v>2241</v>
      </c>
      <c r="D48" s="2321"/>
      <c r="E48" s="2321"/>
      <c r="F48" s="2321" t="s">
        <v>1926</v>
      </c>
      <c r="G48" s="2322"/>
      <c r="H48" s="2323"/>
    </row>
    <row r="49" customFormat="false" ht="12.75" hidden="false" customHeight="true" outlineLevel="0" collapsed="false">
      <c r="A49" s="2319" t="s">
        <v>2259</v>
      </c>
      <c r="B49" s="2320" t="s">
        <v>2260</v>
      </c>
      <c r="C49" s="2320" t="s">
        <v>2242</v>
      </c>
      <c r="D49" s="2321"/>
      <c r="E49" s="2321"/>
      <c r="F49" s="2321" t="s">
        <v>1926</v>
      </c>
      <c r="G49" s="2322"/>
      <c r="H49" s="2323"/>
    </row>
    <row r="50" customFormat="false" ht="12.75" hidden="false" customHeight="true" outlineLevel="0" collapsed="false">
      <c r="A50" s="2319" t="s">
        <v>2259</v>
      </c>
      <c r="B50" s="2320" t="s">
        <v>2260</v>
      </c>
      <c r="C50" s="2320" t="s">
        <v>2243</v>
      </c>
      <c r="D50" s="2321"/>
      <c r="E50" s="2321"/>
      <c r="F50" s="2321" t="s">
        <v>2075</v>
      </c>
      <c r="G50" s="2322"/>
      <c r="H50" s="2323"/>
    </row>
    <row r="51" customFormat="false" ht="12.75" hidden="false" customHeight="true" outlineLevel="0" collapsed="false">
      <c r="A51" s="2319" t="s">
        <v>2259</v>
      </c>
      <c r="B51" s="2320" t="s">
        <v>2260</v>
      </c>
      <c r="C51" s="2320" t="s">
        <v>2245</v>
      </c>
      <c r="D51" s="2321" t="s">
        <v>2075</v>
      </c>
      <c r="E51" s="2321"/>
      <c r="F51" s="2321" t="s">
        <v>2240</v>
      </c>
      <c r="G51" s="2322"/>
      <c r="H51" s="2323"/>
    </row>
    <row r="52" customFormat="false" ht="12.75" hidden="false" customHeight="true" outlineLevel="0" collapsed="false">
      <c r="A52" s="2319" t="s">
        <v>2261</v>
      </c>
      <c r="B52" s="2320" t="s">
        <v>2262</v>
      </c>
      <c r="C52" s="2320" t="s">
        <v>2239</v>
      </c>
      <c r="D52" s="2321" t="s">
        <v>1986</v>
      </c>
      <c r="E52" s="2321"/>
      <c r="F52" s="2321" t="s">
        <v>2263</v>
      </c>
      <c r="G52" s="2322"/>
      <c r="H52" s="2323" t="s">
        <v>2075</v>
      </c>
    </row>
    <row r="53" customFormat="false" ht="12.75" hidden="false" customHeight="true" outlineLevel="0" collapsed="false">
      <c r="A53" s="2319" t="s">
        <v>2261</v>
      </c>
      <c r="B53" s="2320" t="s">
        <v>2262</v>
      </c>
      <c r="C53" s="2320" t="s">
        <v>2241</v>
      </c>
      <c r="D53" s="2321"/>
      <c r="E53" s="2321"/>
      <c r="F53" s="2321" t="s">
        <v>2263</v>
      </c>
      <c r="G53" s="2322"/>
      <c r="H53" s="2323" t="s">
        <v>2075</v>
      </c>
    </row>
    <row r="54" customFormat="false" ht="12.75" hidden="false" customHeight="true" outlineLevel="0" collapsed="false">
      <c r="A54" s="2319" t="s">
        <v>2261</v>
      </c>
      <c r="B54" s="2320" t="s">
        <v>2262</v>
      </c>
      <c r="C54" s="2320" t="s">
        <v>2242</v>
      </c>
      <c r="D54" s="2321"/>
      <c r="E54" s="2321"/>
      <c r="F54" s="2321" t="s">
        <v>2263</v>
      </c>
      <c r="G54" s="2322"/>
      <c r="H54" s="2323"/>
    </row>
    <row r="55" customFormat="false" ht="12.75" hidden="false" customHeight="true" outlineLevel="0" collapsed="false">
      <c r="A55" s="2319" t="s">
        <v>2261</v>
      </c>
      <c r="B55" s="2320" t="s">
        <v>2262</v>
      </c>
      <c r="C55" s="2320" t="s">
        <v>2243</v>
      </c>
      <c r="D55" s="2321"/>
      <c r="E55" s="2321"/>
      <c r="F55" s="2321" t="s">
        <v>2263</v>
      </c>
      <c r="G55" s="2322"/>
      <c r="H55" s="2323" t="s">
        <v>2075</v>
      </c>
    </row>
    <row r="56" customFormat="false" ht="12.75" hidden="false" customHeight="true" outlineLevel="0" collapsed="false">
      <c r="A56" s="2319" t="s">
        <v>2261</v>
      </c>
      <c r="B56" s="2320" t="s">
        <v>2262</v>
      </c>
      <c r="C56" s="2320" t="s">
        <v>2245</v>
      </c>
      <c r="D56" s="2321"/>
      <c r="E56" s="2321" t="s">
        <v>1967</v>
      </c>
      <c r="F56" s="2321" t="s">
        <v>2264</v>
      </c>
      <c r="G56" s="2322"/>
      <c r="H56" s="2323" t="s">
        <v>2075</v>
      </c>
    </row>
    <row r="57" customFormat="false" ht="13.5" hidden="false" customHeight="true" outlineLevel="0" collapsed="false">
      <c r="A57" s="2319"/>
      <c r="B57" s="2320" t="s">
        <v>2265</v>
      </c>
      <c r="C57" s="2320" t="s">
        <v>1912</v>
      </c>
      <c r="D57" s="2321"/>
      <c r="E57" s="2321" t="s">
        <v>2045</v>
      </c>
      <c r="F57" s="2321" t="s">
        <v>2045</v>
      </c>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3</v>
      </c>
      <c r="B2" s="2310"/>
      <c r="C2" s="2309"/>
      <c r="D2" s="2309"/>
      <c r="E2" s="2309"/>
      <c r="F2" s="2309"/>
      <c r="G2" s="1683"/>
      <c r="H2" s="113" t="s">
        <v>89</v>
      </c>
    </row>
    <row r="3" customFormat="false" ht="12" hidden="false" customHeight="true" outlineLevel="0" collapsed="false">
      <c r="A3" s="1678" t="s">
        <v>2266</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c r="B8" s="2320" t="s">
        <v>2267</v>
      </c>
      <c r="C8" s="2320" t="s">
        <v>1910</v>
      </c>
      <c r="D8" s="2321"/>
      <c r="E8" s="2321"/>
      <c r="F8" s="2321"/>
      <c r="G8" s="2322"/>
      <c r="H8" s="2323"/>
    </row>
    <row r="9" customFormat="false" ht="12.75" hidden="false" customHeight="true" outlineLevel="0" collapsed="false">
      <c r="A9" s="2319"/>
      <c r="B9" s="2320" t="s">
        <v>2267</v>
      </c>
      <c r="C9" s="2320" t="s">
        <v>1911</v>
      </c>
      <c r="D9" s="2321"/>
      <c r="E9" s="2321"/>
      <c r="F9" s="2321"/>
      <c r="G9" s="2322"/>
      <c r="H9" s="2323"/>
    </row>
    <row r="10" customFormat="false" ht="12.75" hidden="false" customHeight="true" outlineLevel="0" collapsed="false">
      <c r="A10" s="2319"/>
      <c r="B10" s="2320" t="s">
        <v>2267</v>
      </c>
      <c r="C10" s="2320" t="s">
        <v>1912</v>
      </c>
      <c r="D10" s="2321"/>
      <c r="E10" s="2321"/>
      <c r="F10" s="2321"/>
      <c r="G10" s="2322"/>
      <c r="H10" s="2323"/>
    </row>
    <row r="11" customFormat="false" ht="12.75" hidden="false" customHeight="true" outlineLevel="0" collapsed="false">
      <c r="A11" s="2319"/>
      <c r="B11" s="2320" t="s">
        <v>2268</v>
      </c>
      <c r="C11" s="2320" t="s">
        <v>1910</v>
      </c>
      <c r="D11" s="2321"/>
      <c r="E11" s="2321"/>
      <c r="F11" s="2321" t="s">
        <v>2045</v>
      </c>
      <c r="G11" s="2322" t="s">
        <v>2251</v>
      </c>
      <c r="H11" s="2323" t="s">
        <v>1967</v>
      </c>
    </row>
    <row r="12" customFormat="false" ht="12.75" hidden="false" customHeight="true" outlineLevel="0" collapsed="false">
      <c r="A12" s="2319"/>
      <c r="B12" s="2320" t="s">
        <v>2268</v>
      </c>
      <c r="C12" s="2320" t="s">
        <v>1911</v>
      </c>
      <c r="D12" s="2321"/>
      <c r="E12" s="2321"/>
      <c r="F12" s="2321" t="s">
        <v>2045</v>
      </c>
      <c r="G12" s="2322" t="s">
        <v>2251</v>
      </c>
      <c r="H12" s="2323" t="s">
        <v>1967</v>
      </c>
    </row>
    <row r="13" customFormat="false" ht="12.75" hidden="false" customHeight="true" outlineLevel="0" collapsed="false">
      <c r="A13" s="2319"/>
      <c r="B13" s="2320" t="s">
        <v>2268</v>
      </c>
      <c r="C13" s="2320" t="s">
        <v>1912</v>
      </c>
      <c r="D13" s="2321"/>
      <c r="E13" s="2321"/>
      <c r="F13" s="2321" t="s">
        <v>2045</v>
      </c>
      <c r="G13" s="2322" t="s">
        <v>2251</v>
      </c>
      <c r="H13" s="2323" t="s">
        <v>1967</v>
      </c>
    </row>
    <row r="14" customFormat="false" ht="12.75" hidden="false" customHeight="true" outlineLevel="0" collapsed="false">
      <c r="A14" s="2319" t="s">
        <v>2269</v>
      </c>
      <c r="B14" s="2320" t="s">
        <v>1209</v>
      </c>
      <c r="C14" s="2320" t="s">
        <v>1910</v>
      </c>
      <c r="D14" s="2321"/>
      <c r="E14" s="2321"/>
      <c r="F14" s="2321"/>
      <c r="G14" s="2322"/>
      <c r="H14" s="2323"/>
    </row>
    <row r="15" customFormat="false" ht="12.75" hidden="false" customHeight="true" outlineLevel="0" collapsed="false">
      <c r="A15" s="2319" t="s">
        <v>2269</v>
      </c>
      <c r="B15" s="2320" t="s">
        <v>1209</v>
      </c>
      <c r="C15" s="2320" t="s">
        <v>1911</v>
      </c>
      <c r="D15" s="2321"/>
      <c r="E15" s="2321"/>
      <c r="F15" s="2321"/>
      <c r="G15" s="2322"/>
      <c r="H15" s="2323"/>
    </row>
    <row r="16" customFormat="false" ht="12.75" hidden="false" customHeight="true" outlineLevel="0" collapsed="false">
      <c r="A16" s="2319" t="s">
        <v>2269</v>
      </c>
      <c r="B16" s="2320" t="s">
        <v>1209</v>
      </c>
      <c r="C16" s="2320" t="s">
        <v>1912</v>
      </c>
      <c r="D16" s="2321"/>
      <c r="E16" s="2321"/>
      <c r="F16" s="2321"/>
      <c r="G16" s="2322"/>
      <c r="H16" s="2323"/>
      <c r="I16" s="275"/>
    </row>
    <row r="17" customFormat="false" ht="12.75" hidden="false" customHeight="true" outlineLevel="0" collapsed="false">
      <c r="A17" s="2319"/>
      <c r="B17" s="2320" t="s">
        <v>2270</v>
      </c>
      <c r="C17" s="2320" t="s">
        <v>2239</v>
      </c>
      <c r="D17" s="2321"/>
      <c r="E17" s="2321"/>
      <c r="F17" s="2321" t="s">
        <v>2271</v>
      </c>
      <c r="G17" s="2322"/>
      <c r="H17" s="2323" t="s">
        <v>1926</v>
      </c>
    </row>
    <row r="18" customFormat="false" ht="12.75" hidden="false" customHeight="true" outlineLevel="0" collapsed="false">
      <c r="A18" s="2319"/>
      <c r="B18" s="2320" t="s">
        <v>2270</v>
      </c>
      <c r="C18" s="2320" t="s">
        <v>2241</v>
      </c>
      <c r="D18" s="2321"/>
      <c r="E18" s="2321"/>
      <c r="F18" s="2321" t="s">
        <v>2271</v>
      </c>
      <c r="G18" s="2322"/>
      <c r="H18" s="2323" t="s">
        <v>1926</v>
      </c>
    </row>
    <row r="19" customFormat="false" ht="12.75" hidden="false" customHeight="true" outlineLevel="0" collapsed="false">
      <c r="A19" s="2319"/>
      <c r="B19" s="2320" t="s">
        <v>2270</v>
      </c>
      <c r="C19" s="2320" t="s">
        <v>2242</v>
      </c>
      <c r="D19" s="2321" t="s">
        <v>1945</v>
      </c>
      <c r="E19" s="2321"/>
      <c r="F19" s="2321"/>
      <c r="G19" s="2322"/>
      <c r="H19" s="2323"/>
    </row>
    <row r="20" customFormat="false" ht="12.75" hidden="false" customHeight="true" outlineLevel="0" collapsed="false">
      <c r="A20" s="2319"/>
      <c r="B20" s="2320" t="s">
        <v>2270</v>
      </c>
      <c r="C20" s="2320" t="s">
        <v>2243</v>
      </c>
      <c r="D20" s="2321"/>
      <c r="E20" s="2321"/>
      <c r="F20" s="2321" t="s">
        <v>2272</v>
      </c>
      <c r="G20" s="2322"/>
      <c r="H20" s="2323" t="s">
        <v>1926</v>
      </c>
    </row>
    <row r="21" customFormat="false" ht="12.75" hidden="false" customHeight="true" outlineLevel="0" collapsed="false">
      <c r="A21" s="2319"/>
      <c r="B21" s="2320" t="s">
        <v>2270</v>
      </c>
      <c r="C21" s="2320" t="s">
        <v>2245</v>
      </c>
      <c r="D21" s="2321"/>
      <c r="E21" s="2321"/>
      <c r="F21" s="2321" t="s">
        <v>2212</v>
      </c>
      <c r="G21" s="2322"/>
      <c r="H21" s="2323" t="s">
        <v>1926</v>
      </c>
    </row>
    <row r="22" customFormat="false" ht="12.75" hidden="false" customHeight="true" outlineLevel="0" collapsed="false">
      <c r="A22" s="2319"/>
      <c r="B22" s="2320" t="s">
        <v>2273</v>
      </c>
      <c r="C22" s="2320" t="s">
        <v>1910</v>
      </c>
      <c r="D22" s="2321" t="s">
        <v>2045</v>
      </c>
      <c r="E22" s="2321"/>
      <c r="F22" s="2321" t="s">
        <v>2263</v>
      </c>
      <c r="G22" s="2322" t="s">
        <v>2045</v>
      </c>
      <c r="H22" s="2323"/>
    </row>
    <row r="23" customFormat="false" ht="12.75" hidden="false" customHeight="true" outlineLevel="0" collapsed="false">
      <c r="A23" s="2319"/>
      <c r="B23" s="2320" t="s">
        <v>2274</v>
      </c>
      <c r="C23" s="2320" t="s">
        <v>1910</v>
      </c>
      <c r="D23" s="2321" t="s">
        <v>2045</v>
      </c>
      <c r="E23" s="2321"/>
      <c r="F23" s="2321" t="s">
        <v>2045</v>
      </c>
      <c r="G23" s="2322" t="s">
        <v>2045</v>
      </c>
      <c r="H23" s="2323"/>
    </row>
    <row r="24" customFormat="false" ht="12.75" hidden="false" customHeight="true" outlineLevel="0" collapsed="false">
      <c r="A24" s="2319"/>
      <c r="B24" s="2320" t="s">
        <v>2275</v>
      </c>
      <c r="C24" s="2320" t="s">
        <v>1910</v>
      </c>
      <c r="D24" s="2321"/>
      <c r="E24" s="2321"/>
      <c r="F24" s="2321"/>
      <c r="G24" s="2322"/>
      <c r="H24" s="2323"/>
    </row>
    <row r="25" customFormat="false" ht="12.75" hidden="false" customHeight="true" outlineLevel="0" collapsed="false">
      <c r="A25" s="2319"/>
      <c r="B25" s="2320" t="s">
        <v>2275</v>
      </c>
      <c r="C25" s="2320" t="s">
        <v>1911</v>
      </c>
      <c r="D25" s="2321"/>
      <c r="E25" s="2321"/>
      <c r="F25" s="2321"/>
      <c r="G25" s="2322"/>
      <c r="H25" s="2323"/>
    </row>
    <row r="26" customFormat="false" ht="12.75" hidden="false" customHeight="true" outlineLevel="0" collapsed="false">
      <c r="A26" s="2319"/>
      <c r="B26" s="2320" t="s">
        <v>2275</v>
      </c>
      <c r="C26" s="2320" t="s">
        <v>1912</v>
      </c>
      <c r="D26" s="2321"/>
      <c r="E26" s="2321"/>
      <c r="F26" s="2321"/>
      <c r="G26" s="2322"/>
      <c r="H26" s="2323"/>
    </row>
    <row r="27" customFormat="false" ht="12.75" hidden="false" customHeight="true" outlineLevel="0" collapsed="false">
      <c r="A27" s="2319" t="s">
        <v>2276</v>
      </c>
      <c r="B27" s="2320" t="s">
        <v>2277</v>
      </c>
      <c r="C27" s="2320" t="s">
        <v>2239</v>
      </c>
      <c r="D27" s="2321"/>
      <c r="E27" s="2321"/>
      <c r="F27" s="2321" t="s">
        <v>1926</v>
      </c>
      <c r="G27" s="2322"/>
      <c r="H27" s="2323"/>
    </row>
    <row r="28" customFormat="false" ht="12.75" hidden="false" customHeight="true" outlineLevel="0" collapsed="false">
      <c r="A28" s="2319" t="s">
        <v>2276</v>
      </c>
      <c r="B28" s="2320" t="s">
        <v>2277</v>
      </c>
      <c r="C28" s="2320" t="s">
        <v>2241</v>
      </c>
      <c r="D28" s="2321"/>
      <c r="E28" s="2321"/>
      <c r="F28" s="2321" t="s">
        <v>1926</v>
      </c>
      <c r="G28" s="2322"/>
      <c r="H28" s="2323"/>
    </row>
    <row r="29" customFormat="false" ht="12.75" hidden="false" customHeight="true" outlineLevel="0" collapsed="false">
      <c r="A29" s="2319" t="s">
        <v>2276</v>
      </c>
      <c r="B29" s="2320" t="s">
        <v>2277</v>
      </c>
      <c r="C29" s="2320" t="s">
        <v>2242</v>
      </c>
      <c r="D29" s="2321"/>
      <c r="E29" s="2321"/>
      <c r="F29" s="2321"/>
      <c r="G29" s="2322"/>
      <c r="H29" s="2323"/>
    </row>
    <row r="30" customFormat="false" ht="12.75" hidden="false" customHeight="true" outlineLevel="0" collapsed="false">
      <c r="A30" s="2319" t="s">
        <v>2276</v>
      </c>
      <c r="B30" s="2320" t="s">
        <v>2277</v>
      </c>
      <c r="C30" s="2320" t="s">
        <v>2243</v>
      </c>
      <c r="D30" s="2321"/>
      <c r="E30" s="2321"/>
      <c r="F30" s="2321" t="s">
        <v>1926</v>
      </c>
      <c r="G30" s="2322"/>
      <c r="H30" s="2323"/>
    </row>
    <row r="31" customFormat="false" ht="12.75" hidden="false" customHeight="true" outlineLevel="0" collapsed="false">
      <c r="A31" s="2319" t="s">
        <v>2276</v>
      </c>
      <c r="B31" s="2320" t="s">
        <v>2277</v>
      </c>
      <c r="C31" s="2320" t="s">
        <v>2245</v>
      </c>
      <c r="D31" s="2321"/>
      <c r="E31" s="2321"/>
      <c r="F31" s="2321" t="s">
        <v>1926</v>
      </c>
      <c r="G31" s="2322"/>
      <c r="H31" s="2323"/>
    </row>
    <row r="32" customFormat="false" ht="12.75" hidden="false" customHeight="true" outlineLevel="0" collapsed="false">
      <c r="A32" s="2319" t="s">
        <v>2278</v>
      </c>
      <c r="B32" s="2320" t="s">
        <v>2279</v>
      </c>
      <c r="C32" s="2320" t="s">
        <v>2239</v>
      </c>
      <c r="D32" s="2321"/>
      <c r="E32" s="2321"/>
      <c r="F32" s="2321" t="s">
        <v>2240</v>
      </c>
      <c r="G32" s="2322"/>
      <c r="H32" s="2323"/>
    </row>
    <row r="33" customFormat="false" ht="12.75" hidden="false" customHeight="true" outlineLevel="0" collapsed="false">
      <c r="A33" s="2319" t="s">
        <v>2278</v>
      </c>
      <c r="B33" s="2320" t="s">
        <v>2279</v>
      </c>
      <c r="C33" s="2320" t="s">
        <v>2241</v>
      </c>
      <c r="D33" s="2321"/>
      <c r="E33" s="2321"/>
      <c r="F33" s="2321" t="s">
        <v>1926</v>
      </c>
      <c r="G33" s="2322"/>
      <c r="H33" s="2323"/>
    </row>
    <row r="34" customFormat="false" ht="12.75" hidden="false" customHeight="true" outlineLevel="0" collapsed="false">
      <c r="A34" s="2319" t="s">
        <v>2278</v>
      </c>
      <c r="B34" s="2320" t="s">
        <v>2279</v>
      </c>
      <c r="C34" s="2320" t="s">
        <v>2242</v>
      </c>
      <c r="D34" s="2321"/>
      <c r="E34" s="2321"/>
      <c r="F34" s="2321"/>
      <c r="G34" s="2322"/>
      <c r="H34" s="2323"/>
    </row>
    <row r="35" customFormat="false" ht="12.75" hidden="false" customHeight="true" outlineLevel="0" collapsed="false">
      <c r="A35" s="2319" t="s">
        <v>2278</v>
      </c>
      <c r="B35" s="2320" t="s">
        <v>2279</v>
      </c>
      <c r="C35" s="2320" t="s">
        <v>2243</v>
      </c>
      <c r="D35" s="2321"/>
      <c r="E35" s="2321"/>
      <c r="F35" s="2321" t="s">
        <v>2280</v>
      </c>
      <c r="G35" s="2322"/>
      <c r="H35" s="2323"/>
    </row>
    <row r="36" customFormat="false" ht="12.75" hidden="false" customHeight="true" outlineLevel="0" collapsed="false">
      <c r="A36" s="2319" t="s">
        <v>2278</v>
      </c>
      <c r="B36" s="2320" t="s">
        <v>2279</v>
      </c>
      <c r="C36" s="2320" t="s">
        <v>2245</v>
      </c>
      <c r="D36" s="2321"/>
      <c r="E36" s="2321"/>
      <c r="F36" s="2321" t="s">
        <v>1926</v>
      </c>
      <c r="G36" s="2322"/>
      <c r="H36" s="2323"/>
    </row>
    <row r="37" customFormat="false" ht="12.75" hidden="false" customHeight="true" outlineLevel="0" collapsed="false">
      <c r="A37" s="2319" t="s">
        <v>2281</v>
      </c>
      <c r="B37" s="2320" t="s">
        <v>2282</v>
      </c>
      <c r="C37" s="2320" t="s">
        <v>2239</v>
      </c>
      <c r="D37" s="2321"/>
      <c r="E37" s="2321"/>
      <c r="F37" s="2321" t="s">
        <v>2240</v>
      </c>
      <c r="G37" s="2322"/>
      <c r="H37" s="2323"/>
    </row>
    <row r="38" customFormat="false" ht="12.75" hidden="false" customHeight="true" outlineLevel="0" collapsed="false">
      <c r="A38" s="2319" t="s">
        <v>2281</v>
      </c>
      <c r="B38" s="2320" t="s">
        <v>2282</v>
      </c>
      <c r="C38" s="2320" t="s">
        <v>2241</v>
      </c>
      <c r="D38" s="2321"/>
      <c r="E38" s="2321"/>
      <c r="F38" s="2321" t="s">
        <v>1926</v>
      </c>
      <c r="G38" s="2322"/>
      <c r="H38" s="2323"/>
    </row>
    <row r="39" customFormat="false" ht="12.75" hidden="false" customHeight="true" outlineLevel="0" collapsed="false">
      <c r="A39" s="2319" t="s">
        <v>2281</v>
      </c>
      <c r="B39" s="2320" t="s">
        <v>2282</v>
      </c>
      <c r="C39" s="2320" t="s">
        <v>2242</v>
      </c>
      <c r="D39" s="2321"/>
      <c r="E39" s="2321"/>
      <c r="F39" s="2321"/>
      <c r="G39" s="2322"/>
      <c r="H39" s="2323"/>
    </row>
    <row r="40" customFormat="false" ht="12.75" hidden="false" customHeight="true" outlineLevel="0" collapsed="false">
      <c r="A40" s="2319" t="s">
        <v>2281</v>
      </c>
      <c r="B40" s="2320" t="s">
        <v>2282</v>
      </c>
      <c r="C40" s="2320" t="s">
        <v>2243</v>
      </c>
      <c r="D40" s="2321"/>
      <c r="E40" s="2321"/>
      <c r="F40" s="2321" t="s">
        <v>1926</v>
      </c>
      <c r="G40" s="2322"/>
      <c r="H40" s="2323"/>
    </row>
    <row r="41" customFormat="false" ht="12.75" hidden="false" customHeight="true" outlineLevel="0" collapsed="false">
      <c r="A41" s="2319" t="s">
        <v>2281</v>
      </c>
      <c r="B41" s="2320" t="s">
        <v>2282</v>
      </c>
      <c r="C41" s="2320" t="s">
        <v>2245</v>
      </c>
      <c r="D41" s="2321"/>
      <c r="E41" s="2321"/>
      <c r="F41" s="2321" t="s">
        <v>2240</v>
      </c>
      <c r="G41" s="2322"/>
      <c r="H41" s="2323"/>
    </row>
    <row r="42" customFormat="false" ht="12.75" hidden="false" customHeight="true" outlineLevel="0" collapsed="false">
      <c r="A42" s="2319" t="s">
        <v>2283</v>
      </c>
      <c r="B42" s="2320" t="s">
        <v>2284</v>
      </c>
      <c r="C42" s="2320" t="s">
        <v>2239</v>
      </c>
      <c r="D42" s="2321"/>
      <c r="E42" s="2321"/>
      <c r="F42" s="2321" t="s">
        <v>1926</v>
      </c>
      <c r="G42" s="2322"/>
      <c r="H42" s="2323" t="s">
        <v>2075</v>
      </c>
    </row>
    <row r="43" customFormat="false" ht="12.75" hidden="false" customHeight="true" outlineLevel="0" collapsed="false">
      <c r="A43" s="2319" t="s">
        <v>2283</v>
      </c>
      <c r="B43" s="2320" t="s">
        <v>2284</v>
      </c>
      <c r="C43" s="2320" t="s">
        <v>2241</v>
      </c>
      <c r="D43" s="2321"/>
      <c r="E43" s="2321"/>
      <c r="F43" s="2321" t="s">
        <v>1926</v>
      </c>
      <c r="G43" s="2322"/>
      <c r="H43" s="2323" t="s">
        <v>2075</v>
      </c>
    </row>
    <row r="44" customFormat="false" ht="12.75" hidden="false" customHeight="true" outlineLevel="0" collapsed="false">
      <c r="A44" s="2319" t="s">
        <v>2283</v>
      </c>
      <c r="B44" s="2320" t="s">
        <v>2284</v>
      </c>
      <c r="C44" s="2320" t="s">
        <v>2242</v>
      </c>
      <c r="D44" s="2321"/>
      <c r="E44" s="2321"/>
      <c r="F44" s="2321"/>
      <c r="G44" s="2322"/>
      <c r="H44" s="2323" t="s">
        <v>2075</v>
      </c>
    </row>
    <row r="45" customFormat="false" ht="12.75" hidden="false" customHeight="true" outlineLevel="0" collapsed="false">
      <c r="A45" s="2319" t="s">
        <v>2283</v>
      </c>
      <c r="B45" s="2320" t="s">
        <v>2284</v>
      </c>
      <c r="C45" s="2320" t="s">
        <v>2243</v>
      </c>
      <c r="D45" s="2321"/>
      <c r="E45" s="2321"/>
      <c r="F45" s="2321" t="s">
        <v>1926</v>
      </c>
      <c r="G45" s="2322"/>
      <c r="H45" s="2323" t="s">
        <v>2075</v>
      </c>
    </row>
    <row r="46" customFormat="false" ht="12.75" hidden="false" customHeight="true" outlineLevel="0" collapsed="false">
      <c r="A46" s="2319" t="s">
        <v>2283</v>
      </c>
      <c r="B46" s="2320" t="s">
        <v>2284</v>
      </c>
      <c r="C46" s="2320" t="s">
        <v>2245</v>
      </c>
      <c r="D46" s="2321"/>
      <c r="E46" s="2321"/>
      <c r="F46" s="2321" t="s">
        <v>1926</v>
      </c>
      <c r="G46" s="2322"/>
      <c r="H46" s="2323" t="s">
        <v>2075</v>
      </c>
    </row>
    <row r="47" customFormat="false" ht="12.75" hidden="false" customHeight="true" outlineLevel="0" collapsed="false">
      <c r="A47" s="2319" t="s">
        <v>2285</v>
      </c>
      <c r="B47" s="2320" t="s">
        <v>2286</v>
      </c>
      <c r="C47" s="2320" t="s">
        <v>2239</v>
      </c>
      <c r="D47" s="2321"/>
      <c r="E47" s="2321"/>
      <c r="F47" s="2321" t="s">
        <v>1926</v>
      </c>
      <c r="G47" s="2322"/>
      <c r="H47" s="2323"/>
    </row>
    <row r="48" customFormat="false" ht="12.75" hidden="false" customHeight="true" outlineLevel="0" collapsed="false">
      <c r="A48" s="2319" t="s">
        <v>2285</v>
      </c>
      <c r="B48" s="2320" t="s">
        <v>2286</v>
      </c>
      <c r="C48" s="2320" t="s">
        <v>2241</v>
      </c>
      <c r="D48" s="2321"/>
      <c r="E48" s="2321"/>
      <c r="F48" s="2321" t="s">
        <v>1926</v>
      </c>
      <c r="G48" s="2322"/>
      <c r="H48" s="2323"/>
    </row>
    <row r="49" customFormat="false" ht="12.75" hidden="false" customHeight="true" outlineLevel="0" collapsed="false">
      <c r="A49" s="2319" t="s">
        <v>2285</v>
      </c>
      <c r="B49" s="2320" t="s">
        <v>2286</v>
      </c>
      <c r="C49" s="2320" t="s">
        <v>2242</v>
      </c>
      <c r="D49" s="2321"/>
      <c r="E49" s="2321"/>
      <c r="F49" s="2321"/>
      <c r="G49" s="2322"/>
      <c r="H49" s="2323"/>
    </row>
    <row r="50" customFormat="false" ht="12.75" hidden="false" customHeight="true" outlineLevel="0" collapsed="false">
      <c r="A50" s="2319" t="s">
        <v>2285</v>
      </c>
      <c r="B50" s="2320" t="s">
        <v>2286</v>
      </c>
      <c r="C50" s="2320" t="s">
        <v>2243</v>
      </c>
      <c r="D50" s="2321"/>
      <c r="E50" s="2321"/>
      <c r="F50" s="2321" t="s">
        <v>1926</v>
      </c>
      <c r="G50" s="2322"/>
      <c r="H50" s="2323"/>
    </row>
    <row r="51" customFormat="false" ht="12.75" hidden="false" customHeight="true" outlineLevel="0" collapsed="false">
      <c r="A51" s="2319" t="s">
        <v>2285</v>
      </c>
      <c r="B51" s="2320" t="s">
        <v>2286</v>
      </c>
      <c r="C51" s="2320" t="s">
        <v>2245</v>
      </c>
      <c r="D51" s="2321"/>
      <c r="E51" s="2321"/>
      <c r="F51" s="2321" t="s">
        <v>1926</v>
      </c>
      <c r="G51" s="2322"/>
      <c r="H51" s="2323" t="s">
        <v>2075</v>
      </c>
    </row>
    <row r="52" customFormat="false" ht="12.75" hidden="false" customHeight="true" outlineLevel="0" collapsed="false">
      <c r="A52" s="2319" t="s">
        <v>2276</v>
      </c>
      <c r="B52" s="2320" t="s">
        <v>2277</v>
      </c>
      <c r="C52" s="2320" t="s">
        <v>1912</v>
      </c>
      <c r="D52" s="2321" t="s">
        <v>2045</v>
      </c>
      <c r="E52" s="2321"/>
      <c r="F52" s="2321" t="s">
        <v>2287</v>
      </c>
      <c r="G52" s="2322"/>
      <c r="H52" s="2323"/>
    </row>
    <row r="53" customFormat="false" ht="12.75" hidden="false" customHeight="true" outlineLevel="0" collapsed="false">
      <c r="A53" s="2319" t="s">
        <v>2278</v>
      </c>
      <c r="B53" s="2320" t="s">
        <v>2279</v>
      </c>
      <c r="C53" s="2320" t="s">
        <v>1912</v>
      </c>
      <c r="D53" s="2321" t="s">
        <v>2045</v>
      </c>
      <c r="E53" s="2321"/>
      <c r="F53" s="2321" t="s">
        <v>2288</v>
      </c>
      <c r="G53" s="2322"/>
      <c r="H53" s="2323"/>
    </row>
    <row r="54" customFormat="false" ht="12.75" hidden="false" customHeight="true" outlineLevel="0" collapsed="false">
      <c r="A54" s="2319" t="s">
        <v>2281</v>
      </c>
      <c r="B54" s="2320" t="s">
        <v>2282</v>
      </c>
      <c r="C54" s="2320" t="s">
        <v>1912</v>
      </c>
      <c r="D54" s="2321" t="s">
        <v>2045</v>
      </c>
      <c r="E54" s="2321"/>
      <c r="F54" s="2321" t="s">
        <v>2045</v>
      </c>
      <c r="G54" s="2322"/>
      <c r="H54" s="2323"/>
    </row>
    <row r="55" customFormat="false" ht="12.75" hidden="false" customHeight="true" outlineLevel="0" collapsed="false">
      <c r="A55" s="2319" t="s">
        <v>2281</v>
      </c>
      <c r="B55" s="2320" t="s">
        <v>2282</v>
      </c>
      <c r="C55" s="2320" t="s">
        <v>1912</v>
      </c>
      <c r="D55" s="2321" t="s">
        <v>2045</v>
      </c>
      <c r="E55" s="2321"/>
      <c r="F55" s="2321" t="s">
        <v>2263</v>
      </c>
      <c r="G55" s="2322"/>
      <c r="H55" s="2323" t="s">
        <v>2075</v>
      </c>
    </row>
    <row r="56" customFormat="false" ht="12.75" hidden="false" customHeight="true" outlineLevel="0" collapsed="false">
      <c r="A56" s="2319" t="s">
        <v>2285</v>
      </c>
      <c r="B56" s="2320" t="s">
        <v>2286</v>
      </c>
      <c r="C56" s="2320" t="s">
        <v>1912</v>
      </c>
      <c r="D56" s="2321" t="s">
        <v>2045</v>
      </c>
      <c r="E56" s="2321"/>
      <c r="F56" s="2321" t="s">
        <v>2263</v>
      </c>
      <c r="G56" s="2322"/>
      <c r="H56" s="2323"/>
    </row>
    <row r="57" customFormat="false" ht="13.5" hidden="false" customHeight="true" outlineLevel="0" collapsed="false">
      <c r="A57" s="2319"/>
      <c r="B57" s="2320" t="s">
        <v>2289</v>
      </c>
      <c r="C57" s="2320" t="s">
        <v>1910</v>
      </c>
      <c r="D57" s="2321" t="s">
        <v>2045</v>
      </c>
      <c r="E57" s="2321"/>
      <c r="F57" s="2321" t="s">
        <v>2045</v>
      </c>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3</v>
      </c>
      <c r="B2" s="2310"/>
      <c r="C2" s="2309"/>
      <c r="D2" s="2309"/>
      <c r="E2" s="2309"/>
      <c r="F2" s="2309"/>
      <c r="G2" s="1683"/>
      <c r="H2" s="113" t="s">
        <v>89</v>
      </c>
    </row>
    <row r="3" customFormat="false" ht="12" hidden="false" customHeight="true" outlineLevel="0" collapsed="false">
      <c r="A3" s="1678" t="s">
        <v>2290</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c r="B8" s="2320" t="s">
        <v>2289</v>
      </c>
      <c r="C8" s="2320" t="s">
        <v>1911</v>
      </c>
      <c r="D8" s="2321" t="s">
        <v>2045</v>
      </c>
      <c r="E8" s="2321"/>
      <c r="F8" s="2321" t="s">
        <v>2045</v>
      </c>
      <c r="G8" s="2322"/>
      <c r="H8" s="2323"/>
    </row>
    <row r="9" customFormat="false" ht="12.75" hidden="false" customHeight="true" outlineLevel="0" collapsed="false">
      <c r="A9" s="2319"/>
      <c r="B9" s="2320" t="s">
        <v>2289</v>
      </c>
      <c r="C9" s="2320" t="s">
        <v>1912</v>
      </c>
      <c r="D9" s="2321" t="s">
        <v>2045</v>
      </c>
      <c r="E9" s="2321"/>
      <c r="F9" s="2321" t="s">
        <v>2045</v>
      </c>
      <c r="G9" s="2322"/>
      <c r="H9" s="2323"/>
    </row>
    <row r="10" customFormat="false" ht="12.75" hidden="false" customHeight="true" outlineLevel="0" collapsed="false">
      <c r="A10" s="2319"/>
      <c r="B10" s="2320" t="s">
        <v>2291</v>
      </c>
      <c r="C10" s="2320" t="s">
        <v>1910</v>
      </c>
      <c r="D10" s="2321"/>
      <c r="E10" s="2321"/>
      <c r="F10" s="2321"/>
      <c r="G10" s="2322" t="s">
        <v>1967</v>
      </c>
      <c r="H10" s="2323"/>
    </row>
    <row r="11" customFormat="false" ht="12.75" hidden="false" customHeight="true" outlineLevel="0" collapsed="false">
      <c r="A11" s="2319"/>
      <c r="B11" s="2320" t="s">
        <v>2291</v>
      </c>
      <c r="C11" s="2320" t="s">
        <v>1911</v>
      </c>
      <c r="D11" s="2321"/>
      <c r="E11" s="2321"/>
      <c r="F11" s="2321"/>
      <c r="G11" s="2322" t="s">
        <v>1967</v>
      </c>
      <c r="H11" s="2323"/>
    </row>
    <row r="12" customFormat="false" ht="12.75" hidden="false" customHeight="true" outlineLevel="0" collapsed="false">
      <c r="A12" s="2319"/>
      <c r="B12" s="2320" t="s">
        <v>2291</v>
      </c>
      <c r="C12" s="2320" t="s">
        <v>1912</v>
      </c>
      <c r="D12" s="2321"/>
      <c r="E12" s="2321"/>
      <c r="F12" s="2321"/>
      <c r="G12" s="2322" t="s">
        <v>1967</v>
      </c>
      <c r="H12" s="2323"/>
    </row>
    <row r="13" customFormat="false" ht="12.75" hidden="false" customHeight="true" outlineLevel="0" collapsed="false">
      <c r="A13" s="2319" t="s">
        <v>2292</v>
      </c>
      <c r="B13" s="2320" t="s">
        <v>1237</v>
      </c>
      <c r="C13" s="2320" t="s">
        <v>1910</v>
      </c>
      <c r="D13" s="2321" t="s">
        <v>2293</v>
      </c>
      <c r="E13" s="2321" t="s">
        <v>2037</v>
      </c>
      <c r="F13" s="2321" t="s">
        <v>2294</v>
      </c>
      <c r="G13" s="2322"/>
      <c r="H13" s="2323"/>
    </row>
    <row r="14" customFormat="false" ht="12.75" hidden="false" customHeight="true" outlineLevel="0" collapsed="false">
      <c r="A14" s="2319" t="s">
        <v>2292</v>
      </c>
      <c r="B14" s="2320" t="s">
        <v>1237</v>
      </c>
      <c r="C14" s="2320" t="s">
        <v>1911</v>
      </c>
      <c r="D14" s="2321" t="s">
        <v>2048</v>
      </c>
      <c r="E14" s="2321"/>
      <c r="F14" s="2321" t="s">
        <v>2045</v>
      </c>
      <c r="G14" s="2322"/>
      <c r="H14" s="2323"/>
    </row>
    <row r="15" customFormat="false" ht="12.75" hidden="false" customHeight="true" outlineLevel="0" collapsed="false">
      <c r="A15" s="2319" t="s">
        <v>2292</v>
      </c>
      <c r="B15" s="2320" t="s">
        <v>1237</v>
      </c>
      <c r="C15" s="2320" t="s">
        <v>1912</v>
      </c>
      <c r="D15" s="2321" t="s">
        <v>2045</v>
      </c>
      <c r="E15" s="2321"/>
      <c r="F15" s="2321" t="s">
        <v>2045</v>
      </c>
      <c r="G15" s="2322"/>
      <c r="H15" s="2323"/>
    </row>
    <row r="16" customFormat="false" ht="12.75" hidden="false" customHeight="true" outlineLevel="0" collapsed="false">
      <c r="A16" s="2319"/>
      <c r="B16" s="2320" t="s">
        <v>2295</v>
      </c>
      <c r="C16" s="2320" t="s">
        <v>2239</v>
      </c>
      <c r="D16" s="2321"/>
      <c r="E16" s="2321"/>
      <c r="F16" s="2321" t="s">
        <v>1926</v>
      </c>
      <c r="G16" s="2322"/>
      <c r="H16" s="2323"/>
      <c r="I16" s="275"/>
    </row>
    <row r="17" customFormat="false" ht="12.75" hidden="false" customHeight="true" outlineLevel="0" collapsed="false">
      <c r="A17" s="2319"/>
      <c r="B17" s="2320" t="s">
        <v>2295</v>
      </c>
      <c r="C17" s="2320" t="s">
        <v>2241</v>
      </c>
      <c r="D17" s="2321"/>
      <c r="E17" s="2321"/>
      <c r="F17" s="2321" t="s">
        <v>1926</v>
      </c>
      <c r="G17" s="2322"/>
      <c r="H17" s="2323"/>
    </row>
    <row r="18" customFormat="false" ht="12.75" hidden="false" customHeight="true" outlineLevel="0" collapsed="false">
      <c r="A18" s="2319"/>
      <c r="B18" s="2320" t="s">
        <v>2295</v>
      </c>
      <c r="C18" s="2320" t="s">
        <v>2242</v>
      </c>
      <c r="D18" s="2321" t="s">
        <v>1945</v>
      </c>
      <c r="E18" s="2321"/>
      <c r="F18" s="2321"/>
      <c r="G18" s="2322"/>
      <c r="H18" s="2323"/>
    </row>
    <row r="19" customFormat="false" ht="12.75" hidden="false" customHeight="true" outlineLevel="0" collapsed="false">
      <c r="A19" s="2319"/>
      <c r="B19" s="2320" t="s">
        <v>2295</v>
      </c>
      <c r="C19" s="2320" t="s">
        <v>2243</v>
      </c>
      <c r="D19" s="2321" t="s">
        <v>1945</v>
      </c>
      <c r="E19" s="2321"/>
      <c r="F19" s="2321" t="s">
        <v>2075</v>
      </c>
      <c r="G19" s="2322"/>
      <c r="H19" s="2323"/>
    </row>
    <row r="20" customFormat="false" ht="12.75" hidden="false" customHeight="true" outlineLevel="0" collapsed="false">
      <c r="A20" s="2319"/>
      <c r="B20" s="2320" t="s">
        <v>2295</v>
      </c>
      <c r="C20" s="2320" t="s">
        <v>2245</v>
      </c>
      <c r="D20" s="2321" t="s">
        <v>1945</v>
      </c>
      <c r="E20" s="2321" t="s">
        <v>2075</v>
      </c>
      <c r="F20" s="2321" t="s">
        <v>2254</v>
      </c>
      <c r="G20" s="2322"/>
      <c r="H20" s="2323"/>
    </row>
    <row r="21" customFormat="false" ht="12.75" hidden="false" customHeight="true" outlineLevel="0" collapsed="false">
      <c r="A21" s="2319"/>
      <c r="B21" s="2320" t="s">
        <v>2296</v>
      </c>
      <c r="C21" s="2320" t="s">
        <v>1910</v>
      </c>
      <c r="D21" s="2321" t="s">
        <v>2045</v>
      </c>
      <c r="E21" s="2321"/>
      <c r="F21" s="2321" t="s">
        <v>2045</v>
      </c>
      <c r="G21" s="2322"/>
      <c r="H21" s="2323"/>
    </row>
    <row r="22" customFormat="false" ht="12.75" hidden="false" customHeight="true" outlineLevel="0" collapsed="false">
      <c r="A22" s="2319"/>
      <c r="B22" s="2320" t="s">
        <v>2297</v>
      </c>
      <c r="C22" s="2320" t="s">
        <v>1910</v>
      </c>
      <c r="D22" s="2321" t="s">
        <v>2045</v>
      </c>
      <c r="E22" s="2321"/>
      <c r="F22" s="2321" t="s">
        <v>2045</v>
      </c>
      <c r="G22" s="2322"/>
      <c r="H22" s="2323"/>
    </row>
    <row r="23" customFormat="false" ht="12.75" hidden="false" customHeight="true" outlineLevel="0" collapsed="false">
      <c r="A23" s="2319"/>
      <c r="B23" s="2320" t="s">
        <v>2298</v>
      </c>
      <c r="C23" s="2320" t="s">
        <v>1910</v>
      </c>
      <c r="D23" s="2321"/>
      <c r="E23" s="2321"/>
      <c r="F23" s="2321"/>
      <c r="G23" s="2322"/>
      <c r="H23" s="2323"/>
    </row>
    <row r="24" customFormat="false" ht="12.75" hidden="false" customHeight="true" outlineLevel="0" collapsed="false">
      <c r="A24" s="2319"/>
      <c r="B24" s="2320" t="s">
        <v>2298</v>
      </c>
      <c r="C24" s="2320" t="s">
        <v>1911</v>
      </c>
      <c r="D24" s="2321"/>
      <c r="E24" s="2321"/>
      <c r="F24" s="2321"/>
      <c r="G24" s="2322"/>
      <c r="H24" s="2323"/>
    </row>
    <row r="25" customFormat="false" ht="12.75" hidden="false" customHeight="true" outlineLevel="0" collapsed="false">
      <c r="A25" s="2319"/>
      <c r="B25" s="2320" t="s">
        <v>2298</v>
      </c>
      <c r="C25" s="2320" t="s">
        <v>1912</v>
      </c>
      <c r="D25" s="2321"/>
      <c r="E25" s="2321"/>
      <c r="F25" s="2321"/>
      <c r="G25" s="2322"/>
      <c r="H25" s="2323"/>
    </row>
    <row r="26" customFormat="false" ht="12.75" hidden="false" customHeight="true" outlineLevel="0" collapsed="false">
      <c r="A26" s="2319"/>
      <c r="B26" s="2320" t="s">
        <v>2299</v>
      </c>
      <c r="C26" s="2320" t="s">
        <v>1911</v>
      </c>
      <c r="D26" s="2321"/>
      <c r="E26" s="2321"/>
      <c r="F26" s="2321"/>
      <c r="G26" s="2322"/>
      <c r="H26" s="2323"/>
    </row>
    <row r="27" customFormat="false" ht="12.75" hidden="false" customHeight="true" outlineLevel="0" collapsed="false">
      <c r="A27" s="2319" t="s">
        <v>2300</v>
      </c>
      <c r="B27" s="2320" t="s">
        <v>2301</v>
      </c>
      <c r="C27" s="2320" t="s">
        <v>2239</v>
      </c>
      <c r="D27" s="2321"/>
      <c r="E27" s="2321"/>
      <c r="F27" s="2321" t="s">
        <v>2240</v>
      </c>
      <c r="G27" s="2322"/>
      <c r="H27" s="2323"/>
    </row>
    <row r="28" customFormat="false" ht="12.75" hidden="false" customHeight="true" outlineLevel="0" collapsed="false">
      <c r="A28" s="2319" t="s">
        <v>2300</v>
      </c>
      <c r="B28" s="2320" t="s">
        <v>2301</v>
      </c>
      <c r="C28" s="2320" t="s">
        <v>2241</v>
      </c>
      <c r="D28" s="2321"/>
      <c r="E28" s="2321" t="s">
        <v>1967</v>
      </c>
      <c r="F28" s="2321" t="s">
        <v>2160</v>
      </c>
      <c r="G28" s="2322"/>
      <c r="H28" s="2323"/>
    </row>
    <row r="29" customFormat="false" ht="12.75" hidden="false" customHeight="true" outlineLevel="0" collapsed="false">
      <c r="A29" s="2319" t="s">
        <v>2300</v>
      </c>
      <c r="B29" s="2320" t="s">
        <v>2301</v>
      </c>
      <c r="C29" s="2320" t="s">
        <v>2242</v>
      </c>
      <c r="D29" s="2321"/>
      <c r="E29" s="2321"/>
      <c r="F29" s="2321"/>
      <c r="G29" s="2322"/>
      <c r="H29" s="2323"/>
    </row>
    <row r="30" customFormat="false" ht="12.75" hidden="false" customHeight="true" outlineLevel="0" collapsed="false">
      <c r="A30" s="2319" t="s">
        <v>2300</v>
      </c>
      <c r="B30" s="2320" t="s">
        <v>2301</v>
      </c>
      <c r="C30" s="2320" t="s">
        <v>2243</v>
      </c>
      <c r="D30" s="2321"/>
      <c r="E30" s="2321"/>
      <c r="F30" s="2321" t="s">
        <v>2075</v>
      </c>
      <c r="G30" s="2322"/>
      <c r="H30" s="2323"/>
    </row>
    <row r="31" customFormat="false" ht="12.75" hidden="false" customHeight="true" outlineLevel="0" collapsed="false">
      <c r="A31" s="2319" t="s">
        <v>2300</v>
      </c>
      <c r="B31" s="2320" t="s">
        <v>2301</v>
      </c>
      <c r="C31" s="2320" t="s">
        <v>2245</v>
      </c>
      <c r="D31" s="2321"/>
      <c r="E31" s="2321"/>
      <c r="F31" s="2321" t="s">
        <v>1926</v>
      </c>
      <c r="G31" s="2322"/>
      <c r="H31" s="2323"/>
    </row>
    <row r="32" customFormat="false" ht="12.75" hidden="false" customHeight="true" outlineLevel="0" collapsed="false">
      <c r="A32" s="2319" t="s">
        <v>2302</v>
      </c>
      <c r="B32" s="2320" t="s">
        <v>2303</v>
      </c>
      <c r="C32" s="2320" t="s">
        <v>2239</v>
      </c>
      <c r="D32" s="2321"/>
      <c r="E32" s="2321"/>
      <c r="F32" s="2321" t="s">
        <v>2254</v>
      </c>
      <c r="G32" s="2322"/>
      <c r="H32" s="2323"/>
    </row>
    <row r="33" customFormat="false" ht="12.75" hidden="false" customHeight="true" outlineLevel="0" collapsed="false">
      <c r="A33" s="2319" t="s">
        <v>2302</v>
      </c>
      <c r="B33" s="2320" t="s">
        <v>2303</v>
      </c>
      <c r="C33" s="2320" t="s">
        <v>2241</v>
      </c>
      <c r="D33" s="2321"/>
      <c r="E33" s="2321"/>
      <c r="F33" s="2321" t="s">
        <v>1926</v>
      </c>
      <c r="G33" s="2322"/>
      <c r="H33" s="2323"/>
    </row>
    <row r="34" customFormat="false" ht="12.75" hidden="false" customHeight="true" outlineLevel="0" collapsed="false">
      <c r="A34" s="2319" t="s">
        <v>2302</v>
      </c>
      <c r="B34" s="2320" t="s">
        <v>2303</v>
      </c>
      <c r="C34" s="2320" t="s">
        <v>2242</v>
      </c>
      <c r="D34" s="2321"/>
      <c r="E34" s="2321"/>
      <c r="F34" s="2321"/>
      <c r="G34" s="2322"/>
      <c r="H34" s="2323"/>
    </row>
    <row r="35" customFormat="false" ht="12.75" hidden="false" customHeight="true" outlineLevel="0" collapsed="false">
      <c r="A35" s="2319" t="s">
        <v>2302</v>
      </c>
      <c r="B35" s="2320" t="s">
        <v>2303</v>
      </c>
      <c r="C35" s="2320" t="s">
        <v>2243</v>
      </c>
      <c r="D35" s="2321" t="s">
        <v>1986</v>
      </c>
      <c r="E35" s="2321"/>
      <c r="F35" s="2321" t="s">
        <v>2254</v>
      </c>
      <c r="G35" s="2322"/>
      <c r="H35" s="2323"/>
    </row>
    <row r="36" customFormat="false" ht="12.75" hidden="false" customHeight="true" outlineLevel="0" collapsed="false">
      <c r="A36" s="2319" t="s">
        <v>2302</v>
      </c>
      <c r="B36" s="2320" t="s">
        <v>2303</v>
      </c>
      <c r="C36" s="2320" t="s">
        <v>2245</v>
      </c>
      <c r="D36" s="2321"/>
      <c r="E36" s="2321"/>
      <c r="F36" s="2321" t="s">
        <v>2240</v>
      </c>
      <c r="G36" s="2322"/>
      <c r="H36" s="2323"/>
    </row>
    <row r="37" customFormat="false" ht="12.75" hidden="false" customHeight="true" outlineLevel="0" collapsed="false">
      <c r="A37" s="2319" t="s">
        <v>2304</v>
      </c>
      <c r="B37" s="2320" t="s">
        <v>2305</v>
      </c>
      <c r="C37" s="2320" t="s">
        <v>2239</v>
      </c>
      <c r="D37" s="2321"/>
      <c r="E37" s="2321"/>
      <c r="F37" s="2321" t="s">
        <v>1926</v>
      </c>
      <c r="G37" s="2322"/>
      <c r="H37" s="2323"/>
    </row>
    <row r="38" customFormat="false" ht="12.75" hidden="false" customHeight="true" outlineLevel="0" collapsed="false">
      <c r="A38" s="2319" t="s">
        <v>2304</v>
      </c>
      <c r="B38" s="2320" t="s">
        <v>2305</v>
      </c>
      <c r="C38" s="2320" t="s">
        <v>2241</v>
      </c>
      <c r="D38" s="2321"/>
      <c r="E38" s="2321"/>
      <c r="F38" s="2321" t="s">
        <v>1926</v>
      </c>
      <c r="G38" s="2322"/>
      <c r="H38" s="2323"/>
    </row>
    <row r="39" customFormat="false" ht="12.75" hidden="false" customHeight="true" outlineLevel="0" collapsed="false">
      <c r="A39" s="2319" t="s">
        <v>2304</v>
      </c>
      <c r="B39" s="2320" t="s">
        <v>2305</v>
      </c>
      <c r="C39" s="2320" t="s">
        <v>2243</v>
      </c>
      <c r="D39" s="2321"/>
      <c r="E39" s="2321"/>
      <c r="F39" s="2321" t="s">
        <v>1926</v>
      </c>
      <c r="G39" s="2322"/>
      <c r="H39" s="2323" t="s">
        <v>2075</v>
      </c>
    </row>
    <row r="40" customFormat="false" ht="12.75" hidden="false" customHeight="true" outlineLevel="0" collapsed="false">
      <c r="A40" s="2319" t="s">
        <v>2304</v>
      </c>
      <c r="B40" s="2320" t="s">
        <v>2305</v>
      </c>
      <c r="C40" s="2320" t="s">
        <v>2245</v>
      </c>
      <c r="D40" s="2321"/>
      <c r="E40" s="2321"/>
      <c r="F40" s="2321" t="s">
        <v>1926</v>
      </c>
      <c r="G40" s="2322"/>
      <c r="H40" s="2323" t="s">
        <v>2075</v>
      </c>
    </row>
    <row r="41" customFormat="false" ht="12.75" hidden="false" customHeight="true" outlineLevel="0" collapsed="false">
      <c r="A41" s="2319" t="s">
        <v>2306</v>
      </c>
      <c r="B41" s="2320" t="s">
        <v>2307</v>
      </c>
      <c r="C41" s="2320" t="s">
        <v>2239</v>
      </c>
      <c r="D41" s="2321"/>
      <c r="E41" s="2321"/>
      <c r="F41" s="2321" t="s">
        <v>1926</v>
      </c>
      <c r="G41" s="2322"/>
      <c r="H41" s="2323"/>
    </row>
    <row r="42" customFormat="false" ht="12.75" hidden="false" customHeight="true" outlineLevel="0" collapsed="false">
      <c r="A42" s="2319" t="s">
        <v>2306</v>
      </c>
      <c r="B42" s="2320" t="s">
        <v>2307</v>
      </c>
      <c r="C42" s="2320" t="s">
        <v>2241</v>
      </c>
      <c r="D42" s="2321"/>
      <c r="E42" s="2321"/>
      <c r="F42" s="2321" t="s">
        <v>1926</v>
      </c>
      <c r="G42" s="2322"/>
      <c r="H42" s="2323"/>
    </row>
    <row r="43" customFormat="false" ht="12.75" hidden="false" customHeight="true" outlineLevel="0" collapsed="false">
      <c r="A43" s="2319" t="s">
        <v>2306</v>
      </c>
      <c r="B43" s="2320" t="s">
        <v>2307</v>
      </c>
      <c r="C43" s="2320" t="s">
        <v>2242</v>
      </c>
      <c r="D43" s="2321"/>
      <c r="E43" s="2321"/>
      <c r="F43" s="2321"/>
      <c r="G43" s="2322"/>
      <c r="H43" s="2323"/>
    </row>
    <row r="44" customFormat="false" ht="12.75" hidden="false" customHeight="true" outlineLevel="0" collapsed="false">
      <c r="A44" s="2319" t="s">
        <v>2306</v>
      </c>
      <c r="B44" s="2320" t="s">
        <v>2307</v>
      </c>
      <c r="C44" s="2320" t="s">
        <v>2243</v>
      </c>
      <c r="D44" s="2321"/>
      <c r="E44" s="2321"/>
      <c r="F44" s="2321"/>
      <c r="G44" s="2322"/>
      <c r="H44" s="2323" t="s">
        <v>2075</v>
      </c>
    </row>
    <row r="45" customFormat="false" ht="12.75" hidden="false" customHeight="true" outlineLevel="0" collapsed="false">
      <c r="A45" s="2319" t="s">
        <v>2306</v>
      </c>
      <c r="B45" s="2320" t="s">
        <v>2307</v>
      </c>
      <c r="C45" s="2320" t="s">
        <v>2245</v>
      </c>
      <c r="D45" s="2321"/>
      <c r="E45" s="2321"/>
      <c r="F45" s="2321" t="s">
        <v>1926</v>
      </c>
      <c r="G45" s="2322"/>
      <c r="H45" s="2323" t="s">
        <v>2075</v>
      </c>
    </row>
    <row r="46" customFormat="false" ht="12.75" hidden="false" customHeight="true" outlineLevel="0" collapsed="false">
      <c r="A46" s="2319" t="s">
        <v>2308</v>
      </c>
      <c r="B46" s="2320" t="s">
        <v>2309</v>
      </c>
      <c r="C46" s="2320" t="s">
        <v>2239</v>
      </c>
      <c r="D46" s="2321"/>
      <c r="E46" s="2321"/>
      <c r="F46" s="2321" t="s">
        <v>1926</v>
      </c>
      <c r="G46" s="2322"/>
      <c r="H46" s="2323"/>
    </row>
    <row r="47" customFormat="false" ht="12.75" hidden="false" customHeight="true" outlineLevel="0" collapsed="false">
      <c r="A47" s="2319" t="s">
        <v>2308</v>
      </c>
      <c r="B47" s="2320" t="s">
        <v>2309</v>
      </c>
      <c r="C47" s="2320" t="s">
        <v>2241</v>
      </c>
      <c r="D47" s="2321"/>
      <c r="E47" s="2321"/>
      <c r="F47" s="2321" t="s">
        <v>1926</v>
      </c>
      <c r="G47" s="2322"/>
      <c r="H47" s="2323"/>
    </row>
    <row r="48" customFormat="false" ht="12.75" hidden="false" customHeight="true" outlineLevel="0" collapsed="false">
      <c r="A48" s="2319" t="s">
        <v>2308</v>
      </c>
      <c r="B48" s="2320" t="s">
        <v>2309</v>
      </c>
      <c r="C48" s="2320" t="s">
        <v>2242</v>
      </c>
      <c r="D48" s="2321"/>
      <c r="E48" s="2321"/>
      <c r="F48" s="2321"/>
      <c r="G48" s="2322"/>
      <c r="H48" s="2323"/>
    </row>
    <row r="49" customFormat="false" ht="12.75" hidden="false" customHeight="true" outlineLevel="0" collapsed="false">
      <c r="A49" s="2319" t="s">
        <v>2308</v>
      </c>
      <c r="B49" s="2320" t="s">
        <v>2309</v>
      </c>
      <c r="C49" s="2320" t="s">
        <v>2243</v>
      </c>
      <c r="D49" s="2321"/>
      <c r="E49" s="2321"/>
      <c r="F49" s="2321" t="s">
        <v>1967</v>
      </c>
      <c r="G49" s="2322"/>
      <c r="H49" s="2323" t="s">
        <v>2075</v>
      </c>
    </row>
    <row r="50" customFormat="false" ht="12.75" hidden="false" customHeight="true" outlineLevel="0" collapsed="false">
      <c r="A50" s="2319" t="s">
        <v>2308</v>
      </c>
      <c r="B50" s="2320" t="s">
        <v>2309</v>
      </c>
      <c r="C50" s="2320" t="s">
        <v>2245</v>
      </c>
      <c r="D50" s="2321"/>
      <c r="E50" s="2321"/>
      <c r="F50" s="2321" t="s">
        <v>2160</v>
      </c>
      <c r="G50" s="2322"/>
      <c r="H50" s="2323" t="s">
        <v>2075</v>
      </c>
    </row>
    <row r="51" customFormat="false" ht="12.75" hidden="false" customHeight="true" outlineLevel="0" collapsed="false">
      <c r="A51" s="2319"/>
      <c r="B51" s="2320" t="s">
        <v>2310</v>
      </c>
      <c r="C51" s="2320" t="s">
        <v>1910</v>
      </c>
      <c r="D51" s="2321" t="s">
        <v>2045</v>
      </c>
      <c r="E51" s="2321"/>
      <c r="F51" s="2321" t="s">
        <v>2045</v>
      </c>
      <c r="G51" s="2322"/>
      <c r="H51" s="2323"/>
    </row>
    <row r="52" customFormat="false" ht="12.75" hidden="false" customHeight="true" outlineLevel="0" collapsed="false">
      <c r="A52" s="2319"/>
      <c r="B52" s="2320" t="s">
        <v>2310</v>
      </c>
      <c r="C52" s="2320" t="s">
        <v>1911</v>
      </c>
      <c r="D52" s="2321" t="s">
        <v>2045</v>
      </c>
      <c r="E52" s="2321"/>
      <c r="F52" s="2321" t="s">
        <v>2045</v>
      </c>
      <c r="G52" s="2322"/>
      <c r="H52" s="2323"/>
    </row>
    <row r="53" customFormat="false" ht="12.75" hidden="false" customHeight="true" outlineLevel="0" collapsed="false">
      <c r="A53" s="2319"/>
      <c r="B53" s="2320" t="s">
        <v>2310</v>
      </c>
      <c r="C53" s="2320" t="s">
        <v>1912</v>
      </c>
      <c r="D53" s="2321" t="s">
        <v>2045</v>
      </c>
      <c r="E53" s="2321"/>
      <c r="F53" s="2321" t="s">
        <v>2045</v>
      </c>
      <c r="G53" s="2322"/>
      <c r="H53" s="2323"/>
    </row>
    <row r="54" customFormat="false" ht="12.75" hidden="false" customHeight="true" outlineLevel="0" collapsed="false">
      <c r="A54" s="2319"/>
      <c r="B54" s="2320" t="s">
        <v>2311</v>
      </c>
      <c r="C54" s="2320" t="s">
        <v>1910</v>
      </c>
      <c r="D54" s="2321"/>
      <c r="E54" s="2321"/>
      <c r="F54" s="2321"/>
      <c r="G54" s="2322"/>
      <c r="H54" s="2323"/>
    </row>
    <row r="55" customFormat="false" ht="12.75" hidden="false" customHeight="true" outlineLevel="0" collapsed="false">
      <c r="A55" s="2319"/>
      <c r="B55" s="2320" t="s">
        <v>2311</v>
      </c>
      <c r="C55" s="2320" t="s">
        <v>1911</v>
      </c>
      <c r="D55" s="2321"/>
      <c r="E55" s="2321"/>
      <c r="F55" s="2321"/>
      <c r="G55" s="2322"/>
      <c r="H55" s="2323"/>
    </row>
    <row r="56" customFormat="false" ht="12.75" hidden="false" customHeight="true" outlineLevel="0" collapsed="false">
      <c r="A56" s="2319"/>
      <c r="B56" s="2320" t="s">
        <v>2311</v>
      </c>
      <c r="C56" s="2320" t="s">
        <v>1912</v>
      </c>
      <c r="D56" s="2321"/>
      <c r="E56" s="2321"/>
      <c r="F56" s="2321"/>
      <c r="G56" s="2322"/>
      <c r="H56" s="2323"/>
    </row>
    <row r="57" customFormat="false" ht="13.5" hidden="false" customHeight="true" outlineLevel="0" collapsed="false">
      <c r="A57" s="2319" t="s">
        <v>2312</v>
      </c>
      <c r="B57" s="2320" t="s">
        <v>1257</v>
      </c>
      <c r="C57" s="2320" t="s">
        <v>1910</v>
      </c>
      <c r="D57" s="2321" t="s">
        <v>1942</v>
      </c>
      <c r="E57" s="2321" t="s">
        <v>2036</v>
      </c>
      <c r="F57" s="2321" t="s">
        <v>2313</v>
      </c>
      <c r="G57" s="2322" t="s">
        <v>2075</v>
      </c>
      <c r="H57" s="2323" t="s">
        <v>2246</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3</v>
      </c>
      <c r="B2" s="2310"/>
      <c r="C2" s="2309"/>
      <c r="D2" s="2309"/>
      <c r="E2" s="2309"/>
      <c r="F2" s="2309"/>
      <c r="G2" s="1683"/>
      <c r="H2" s="113" t="s">
        <v>89</v>
      </c>
    </row>
    <row r="3" customFormat="false" ht="12" hidden="false" customHeight="true" outlineLevel="0" collapsed="false">
      <c r="A3" s="1678" t="s">
        <v>2314</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312</v>
      </c>
      <c r="B8" s="2320" t="s">
        <v>1257</v>
      </c>
      <c r="C8" s="2320" t="s">
        <v>1911</v>
      </c>
      <c r="D8" s="2321" t="s">
        <v>1945</v>
      </c>
      <c r="E8" s="2321"/>
      <c r="F8" s="2321"/>
      <c r="G8" s="2322"/>
      <c r="H8" s="2323"/>
    </row>
    <row r="9" customFormat="false" ht="12.75" hidden="false" customHeight="true" outlineLevel="0" collapsed="false">
      <c r="A9" s="2319" t="s">
        <v>2312</v>
      </c>
      <c r="B9" s="2320" t="s">
        <v>1257</v>
      </c>
      <c r="C9" s="2320" t="s">
        <v>1912</v>
      </c>
      <c r="D9" s="2321" t="s">
        <v>2048</v>
      </c>
      <c r="E9" s="2321"/>
      <c r="F9" s="2321" t="s">
        <v>2045</v>
      </c>
      <c r="G9" s="2322"/>
      <c r="H9" s="2323" t="s">
        <v>1967</v>
      </c>
    </row>
    <row r="10" customFormat="false" ht="12.75" hidden="false" customHeight="true" outlineLevel="0" collapsed="false">
      <c r="A10" s="2319"/>
      <c r="B10" s="2320" t="s">
        <v>2315</v>
      </c>
      <c r="C10" s="2320" t="s">
        <v>2239</v>
      </c>
      <c r="D10" s="2321"/>
      <c r="E10" s="2321"/>
      <c r="F10" s="2321" t="s">
        <v>2160</v>
      </c>
      <c r="G10" s="2322"/>
      <c r="H10" s="2323" t="s">
        <v>2316</v>
      </c>
    </row>
    <row r="11" customFormat="false" ht="12.75" hidden="false" customHeight="true" outlineLevel="0" collapsed="false">
      <c r="A11" s="2319"/>
      <c r="B11" s="2320" t="s">
        <v>2315</v>
      </c>
      <c r="C11" s="2320" t="s">
        <v>2241</v>
      </c>
      <c r="D11" s="2321"/>
      <c r="E11" s="2321"/>
      <c r="F11" s="2321" t="s">
        <v>1926</v>
      </c>
      <c r="G11" s="2322"/>
      <c r="H11" s="2323" t="s">
        <v>1945</v>
      </c>
    </row>
    <row r="12" customFormat="false" ht="12.75" hidden="false" customHeight="true" outlineLevel="0" collapsed="false">
      <c r="A12" s="2319"/>
      <c r="B12" s="2320" t="s">
        <v>2315</v>
      </c>
      <c r="C12" s="2320" t="s">
        <v>2242</v>
      </c>
      <c r="D12" s="2321"/>
      <c r="E12" s="2321"/>
      <c r="F12" s="2321"/>
      <c r="G12" s="2322"/>
      <c r="H12" s="2323" t="s">
        <v>1945</v>
      </c>
    </row>
    <row r="13" customFormat="false" ht="12.75" hidden="false" customHeight="true" outlineLevel="0" collapsed="false">
      <c r="A13" s="2319"/>
      <c r="B13" s="2320" t="s">
        <v>2315</v>
      </c>
      <c r="C13" s="2320" t="s">
        <v>2317</v>
      </c>
      <c r="D13" s="2321"/>
      <c r="E13" s="2321"/>
      <c r="F13" s="2321" t="s">
        <v>1926</v>
      </c>
      <c r="G13" s="2322"/>
      <c r="H13" s="2323"/>
    </row>
    <row r="14" customFormat="false" ht="12.75" hidden="false" customHeight="true" outlineLevel="0" collapsed="false">
      <c r="A14" s="2319" t="s">
        <v>2318</v>
      </c>
      <c r="B14" s="2320" t="s">
        <v>2319</v>
      </c>
      <c r="C14" s="2320" t="s">
        <v>2239</v>
      </c>
      <c r="D14" s="2321" t="s">
        <v>1967</v>
      </c>
      <c r="E14" s="2321"/>
      <c r="F14" s="2321" t="s">
        <v>1926</v>
      </c>
      <c r="G14" s="2322"/>
      <c r="H14" s="2323" t="s">
        <v>2198</v>
      </c>
    </row>
    <row r="15" customFormat="false" ht="12.75" hidden="false" customHeight="true" outlineLevel="0" collapsed="false">
      <c r="A15" s="2319" t="s">
        <v>2318</v>
      </c>
      <c r="B15" s="2320" t="s">
        <v>2319</v>
      </c>
      <c r="C15" s="2320" t="s">
        <v>2241</v>
      </c>
      <c r="D15" s="2321" t="s">
        <v>1967</v>
      </c>
      <c r="E15" s="2321"/>
      <c r="F15" s="2321" t="s">
        <v>1926</v>
      </c>
      <c r="G15" s="2322"/>
      <c r="H15" s="2323" t="s">
        <v>2316</v>
      </c>
    </row>
    <row r="16" customFormat="false" ht="12.75" hidden="false" customHeight="true" outlineLevel="0" collapsed="false">
      <c r="A16" s="2319" t="s">
        <v>2318</v>
      </c>
      <c r="B16" s="2320" t="s">
        <v>2319</v>
      </c>
      <c r="C16" s="2320" t="s">
        <v>2242</v>
      </c>
      <c r="D16" s="2321"/>
      <c r="E16" s="2321"/>
      <c r="F16" s="2321"/>
      <c r="G16" s="2322" t="s">
        <v>1967</v>
      </c>
      <c r="H16" s="2323" t="s">
        <v>2316</v>
      </c>
      <c r="I16" s="275"/>
    </row>
    <row r="17" customFormat="false" ht="12.75" hidden="false" customHeight="true" outlineLevel="0" collapsed="false">
      <c r="A17" s="2319" t="s">
        <v>2318</v>
      </c>
      <c r="B17" s="2320" t="s">
        <v>2319</v>
      </c>
      <c r="C17" s="2320" t="s">
        <v>2317</v>
      </c>
      <c r="D17" s="2321"/>
      <c r="E17" s="2321"/>
      <c r="F17" s="2321" t="s">
        <v>1926</v>
      </c>
      <c r="G17" s="2322" t="s">
        <v>2246</v>
      </c>
      <c r="H17" s="2323" t="s">
        <v>2316</v>
      </c>
    </row>
    <row r="18" customFormat="false" ht="12.75" hidden="false" customHeight="true" outlineLevel="0" collapsed="false">
      <c r="A18" s="2319" t="s">
        <v>2320</v>
      </c>
      <c r="B18" s="2320" t="s">
        <v>2321</v>
      </c>
      <c r="C18" s="2320" t="s">
        <v>2239</v>
      </c>
      <c r="D18" s="2321"/>
      <c r="E18" s="2321"/>
      <c r="F18" s="2321" t="s">
        <v>1926</v>
      </c>
      <c r="G18" s="2322"/>
      <c r="H18" s="2323" t="s">
        <v>1945</v>
      </c>
    </row>
    <row r="19" customFormat="false" ht="12.75" hidden="false" customHeight="true" outlineLevel="0" collapsed="false">
      <c r="A19" s="2319" t="s">
        <v>2320</v>
      </c>
      <c r="B19" s="2320" t="s">
        <v>2321</v>
      </c>
      <c r="C19" s="2320" t="s">
        <v>2241</v>
      </c>
      <c r="D19" s="2321"/>
      <c r="E19" s="2321"/>
      <c r="F19" s="2321" t="s">
        <v>1926</v>
      </c>
      <c r="G19" s="2322"/>
      <c r="H19" s="2323" t="s">
        <v>1945</v>
      </c>
    </row>
    <row r="20" customFormat="false" ht="12.75" hidden="false" customHeight="true" outlineLevel="0" collapsed="false">
      <c r="A20" s="2319" t="s">
        <v>2320</v>
      </c>
      <c r="B20" s="2320" t="s">
        <v>2321</v>
      </c>
      <c r="C20" s="2320" t="s">
        <v>2242</v>
      </c>
      <c r="D20" s="2321"/>
      <c r="E20" s="2321"/>
      <c r="F20" s="2321"/>
      <c r="G20" s="2322"/>
      <c r="H20" s="2323" t="s">
        <v>1945</v>
      </c>
    </row>
    <row r="21" customFormat="false" ht="12.75" hidden="false" customHeight="true" outlineLevel="0" collapsed="false">
      <c r="A21" s="2319" t="s">
        <v>2320</v>
      </c>
      <c r="B21" s="2320" t="s">
        <v>2321</v>
      </c>
      <c r="C21" s="2320" t="s">
        <v>2317</v>
      </c>
      <c r="D21" s="2321"/>
      <c r="E21" s="2321"/>
      <c r="F21" s="2321" t="s">
        <v>1926</v>
      </c>
      <c r="G21" s="2322"/>
      <c r="H21" s="2323" t="s">
        <v>1945</v>
      </c>
    </row>
    <row r="22" customFormat="false" ht="12.75" hidden="false" customHeight="true" outlineLevel="0" collapsed="false">
      <c r="A22" s="2319" t="s">
        <v>2322</v>
      </c>
      <c r="B22" s="2320" t="s">
        <v>2323</v>
      </c>
      <c r="C22" s="2320" t="s">
        <v>2239</v>
      </c>
      <c r="D22" s="2321"/>
      <c r="E22" s="2321"/>
      <c r="F22" s="2321" t="s">
        <v>1926</v>
      </c>
      <c r="G22" s="2322"/>
      <c r="H22" s="2323" t="s">
        <v>1945</v>
      </c>
    </row>
    <row r="23" customFormat="false" ht="12.75" hidden="false" customHeight="true" outlineLevel="0" collapsed="false">
      <c r="A23" s="2319" t="s">
        <v>2322</v>
      </c>
      <c r="B23" s="2320" t="s">
        <v>2323</v>
      </c>
      <c r="C23" s="2320" t="s">
        <v>2241</v>
      </c>
      <c r="D23" s="2321"/>
      <c r="E23" s="2321"/>
      <c r="F23" s="2321" t="s">
        <v>1926</v>
      </c>
      <c r="G23" s="2322"/>
      <c r="H23" s="2323" t="s">
        <v>1945</v>
      </c>
    </row>
    <row r="24" customFormat="false" ht="12.75" hidden="false" customHeight="true" outlineLevel="0" collapsed="false">
      <c r="A24" s="2319" t="s">
        <v>2322</v>
      </c>
      <c r="B24" s="2320" t="s">
        <v>2323</v>
      </c>
      <c r="C24" s="2320" t="s">
        <v>2317</v>
      </c>
      <c r="D24" s="2321"/>
      <c r="E24" s="2321"/>
      <c r="F24" s="2321" t="s">
        <v>1926</v>
      </c>
      <c r="G24" s="2322"/>
      <c r="H24" s="2323" t="s">
        <v>1945</v>
      </c>
    </row>
    <row r="25" customFormat="false" ht="12.75" hidden="false" customHeight="true" outlineLevel="0" collapsed="false">
      <c r="A25" s="2319" t="s">
        <v>2324</v>
      </c>
      <c r="B25" s="2320" t="s">
        <v>2325</v>
      </c>
      <c r="C25" s="2320" t="s">
        <v>2239</v>
      </c>
      <c r="D25" s="2321"/>
      <c r="E25" s="2321"/>
      <c r="F25" s="2321" t="s">
        <v>1926</v>
      </c>
      <c r="G25" s="2322"/>
      <c r="H25" s="2323" t="s">
        <v>1945</v>
      </c>
    </row>
    <row r="26" customFormat="false" ht="12.75" hidden="false" customHeight="true" outlineLevel="0" collapsed="false">
      <c r="A26" s="2319" t="s">
        <v>2324</v>
      </c>
      <c r="B26" s="2320" t="s">
        <v>2325</v>
      </c>
      <c r="C26" s="2320" t="s">
        <v>2241</v>
      </c>
      <c r="D26" s="2321"/>
      <c r="E26" s="2321"/>
      <c r="F26" s="2321" t="s">
        <v>1926</v>
      </c>
      <c r="G26" s="2322"/>
      <c r="H26" s="2323" t="s">
        <v>1945</v>
      </c>
    </row>
    <row r="27" customFormat="false" ht="12.75" hidden="false" customHeight="true" outlineLevel="0" collapsed="false">
      <c r="A27" s="2319" t="s">
        <v>2324</v>
      </c>
      <c r="B27" s="2320" t="s">
        <v>2325</v>
      </c>
      <c r="C27" s="2320" t="s">
        <v>2242</v>
      </c>
      <c r="D27" s="2321"/>
      <c r="E27" s="2321"/>
      <c r="F27" s="2321"/>
      <c r="G27" s="2322"/>
      <c r="H27" s="2323" t="s">
        <v>1945</v>
      </c>
    </row>
    <row r="28" customFormat="false" ht="12.75" hidden="false" customHeight="true" outlineLevel="0" collapsed="false">
      <c r="A28" s="2319" t="s">
        <v>2324</v>
      </c>
      <c r="B28" s="2320" t="s">
        <v>2325</v>
      </c>
      <c r="C28" s="2320" t="s">
        <v>2317</v>
      </c>
      <c r="D28" s="2321"/>
      <c r="E28" s="2321"/>
      <c r="F28" s="2321" t="s">
        <v>1926</v>
      </c>
      <c r="G28" s="2322"/>
      <c r="H28" s="2323" t="s">
        <v>1945</v>
      </c>
    </row>
    <row r="29" customFormat="false" ht="12.75" hidden="false" customHeight="true" outlineLevel="0" collapsed="false">
      <c r="A29" s="2319" t="s">
        <v>2326</v>
      </c>
      <c r="B29" s="2320" t="s">
        <v>2327</v>
      </c>
      <c r="C29" s="2320" t="s">
        <v>2239</v>
      </c>
      <c r="D29" s="2321"/>
      <c r="E29" s="2321"/>
      <c r="F29" s="2321" t="s">
        <v>1926</v>
      </c>
      <c r="G29" s="2322"/>
      <c r="H29" s="2323" t="s">
        <v>1945</v>
      </c>
    </row>
    <row r="30" customFormat="false" ht="12.75" hidden="false" customHeight="true" outlineLevel="0" collapsed="false">
      <c r="A30" s="2319" t="s">
        <v>2326</v>
      </c>
      <c r="B30" s="2320" t="s">
        <v>2327</v>
      </c>
      <c r="C30" s="2320" t="s">
        <v>2241</v>
      </c>
      <c r="D30" s="2321"/>
      <c r="E30" s="2321"/>
      <c r="F30" s="2321"/>
      <c r="G30" s="2322"/>
      <c r="H30" s="2323" t="s">
        <v>1945</v>
      </c>
    </row>
    <row r="31" customFormat="false" ht="12.75" hidden="false" customHeight="true" outlineLevel="0" collapsed="false">
      <c r="A31" s="2319" t="s">
        <v>2326</v>
      </c>
      <c r="B31" s="2320" t="s">
        <v>2327</v>
      </c>
      <c r="C31" s="2320" t="s">
        <v>2242</v>
      </c>
      <c r="D31" s="2321"/>
      <c r="E31" s="2321"/>
      <c r="F31" s="2321"/>
      <c r="G31" s="2322"/>
      <c r="H31" s="2323" t="s">
        <v>1945</v>
      </c>
    </row>
    <row r="32" customFormat="false" ht="12.75" hidden="false" customHeight="true" outlineLevel="0" collapsed="false">
      <c r="A32" s="2319" t="s">
        <v>2326</v>
      </c>
      <c r="B32" s="2320" t="s">
        <v>2327</v>
      </c>
      <c r="C32" s="2320" t="s">
        <v>2317</v>
      </c>
      <c r="D32" s="2321"/>
      <c r="E32" s="2321"/>
      <c r="F32" s="2321" t="s">
        <v>1926</v>
      </c>
      <c r="G32" s="2322"/>
      <c r="H32" s="2323" t="s">
        <v>1945</v>
      </c>
    </row>
    <row r="33" customFormat="false" ht="12.75" hidden="false" customHeight="true" outlineLevel="0" collapsed="false">
      <c r="A33" s="2319"/>
      <c r="B33" s="2320" t="s">
        <v>2328</v>
      </c>
      <c r="C33" s="2320" t="s">
        <v>1912</v>
      </c>
      <c r="D33" s="2321" t="s">
        <v>2045</v>
      </c>
      <c r="E33" s="2321"/>
      <c r="F33" s="2321" t="s">
        <v>2045</v>
      </c>
      <c r="G33" s="2322"/>
      <c r="H33" s="2323" t="s">
        <v>1945</v>
      </c>
    </row>
    <row r="34" customFormat="false" ht="12.75" hidden="false" customHeight="true" outlineLevel="0" collapsed="false">
      <c r="A34" s="2319"/>
      <c r="B34" s="2320" t="s">
        <v>2329</v>
      </c>
      <c r="C34" s="2320" t="s">
        <v>1911</v>
      </c>
      <c r="D34" s="2321"/>
      <c r="E34" s="2321"/>
      <c r="F34" s="2321"/>
      <c r="G34" s="2322"/>
      <c r="H34" s="2323" t="s">
        <v>1945</v>
      </c>
    </row>
    <row r="35" customFormat="false" ht="12.75" hidden="false" customHeight="true" outlineLevel="0" collapsed="false">
      <c r="A35" s="2319"/>
      <c r="B35" s="2320" t="s">
        <v>2329</v>
      </c>
      <c r="C35" s="2320" t="s">
        <v>1912</v>
      </c>
      <c r="D35" s="2321"/>
      <c r="E35" s="2321"/>
      <c r="F35" s="2321"/>
      <c r="G35" s="2322"/>
      <c r="H35" s="2323" t="s">
        <v>1945</v>
      </c>
    </row>
    <row r="36" customFormat="false" ht="12.75" hidden="false" customHeight="true" outlineLevel="0" collapsed="false">
      <c r="A36" s="2319"/>
      <c r="B36" s="2320" t="s">
        <v>2330</v>
      </c>
      <c r="C36" s="2320" t="s">
        <v>1911</v>
      </c>
      <c r="D36" s="2321"/>
      <c r="E36" s="2321"/>
      <c r="F36" s="2321"/>
      <c r="G36" s="2322"/>
      <c r="H36" s="2323" t="s">
        <v>2244</v>
      </c>
    </row>
    <row r="37" customFormat="false" ht="12.75" hidden="false" customHeight="true" outlineLevel="0" collapsed="false">
      <c r="A37" s="2319"/>
      <c r="B37" s="2320" t="s">
        <v>2330</v>
      </c>
      <c r="C37" s="2320" t="s">
        <v>1912</v>
      </c>
      <c r="D37" s="2321"/>
      <c r="E37" s="2321"/>
      <c r="F37" s="2321"/>
      <c r="G37" s="2322"/>
      <c r="H37" s="2323" t="s">
        <v>2244</v>
      </c>
    </row>
    <row r="38" customFormat="false" ht="12.75" hidden="false" customHeight="true" outlineLevel="0" collapsed="false">
      <c r="A38" s="2319" t="s">
        <v>2331</v>
      </c>
      <c r="B38" s="2320" t="s">
        <v>1280</v>
      </c>
      <c r="C38" s="2320" t="s">
        <v>1910</v>
      </c>
      <c r="D38" s="2321" t="s">
        <v>2236</v>
      </c>
      <c r="E38" s="2321" t="s">
        <v>2036</v>
      </c>
      <c r="F38" s="2321" t="s">
        <v>2332</v>
      </c>
      <c r="G38" s="2322"/>
      <c r="H38" s="2323" t="s">
        <v>2075</v>
      </c>
    </row>
    <row r="39" customFormat="false" ht="12.75" hidden="false" customHeight="true" outlineLevel="0" collapsed="false">
      <c r="A39" s="2319" t="s">
        <v>2331</v>
      </c>
      <c r="B39" s="2320" t="s">
        <v>1280</v>
      </c>
      <c r="C39" s="2320" t="s">
        <v>1911</v>
      </c>
      <c r="D39" s="2321" t="s">
        <v>1926</v>
      </c>
      <c r="E39" s="2321"/>
      <c r="F39" s="2321" t="s">
        <v>2045</v>
      </c>
      <c r="G39" s="2322"/>
      <c r="H39" s="2323"/>
    </row>
    <row r="40" customFormat="false" ht="12.75" hidden="false" customHeight="true" outlineLevel="0" collapsed="false">
      <c r="A40" s="2319" t="s">
        <v>2331</v>
      </c>
      <c r="B40" s="2320" t="s">
        <v>1280</v>
      </c>
      <c r="C40" s="2320" t="s">
        <v>1912</v>
      </c>
      <c r="D40" s="2321" t="s">
        <v>1926</v>
      </c>
      <c r="E40" s="2321"/>
      <c r="F40" s="2321" t="s">
        <v>2045</v>
      </c>
      <c r="G40" s="2322"/>
      <c r="H40" s="2323"/>
    </row>
    <row r="41" customFormat="false" ht="12.75" hidden="false" customHeight="true" outlineLevel="0" collapsed="false">
      <c r="A41" s="2319"/>
      <c r="B41" s="2320" t="s">
        <v>2333</v>
      </c>
      <c r="C41" s="2320" t="s">
        <v>2239</v>
      </c>
      <c r="D41" s="2321"/>
      <c r="E41" s="2321"/>
      <c r="F41" s="2321"/>
      <c r="G41" s="2322"/>
      <c r="H41" s="2323"/>
    </row>
    <row r="42" customFormat="false" ht="12.75" hidden="false" customHeight="true" outlineLevel="0" collapsed="false">
      <c r="A42" s="2319"/>
      <c r="B42" s="2320" t="s">
        <v>2333</v>
      </c>
      <c r="C42" s="2320" t="s">
        <v>2241</v>
      </c>
      <c r="D42" s="2321"/>
      <c r="E42" s="2321"/>
      <c r="F42" s="2321"/>
      <c r="G42" s="2322"/>
      <c r="H42" s="2323"/>
    </row>
    <row r="43" customFormat="false" ht="12.75" hidden="false" customHeight="true" outlineLevel="0" collapsed="false">
      <c r="A43" s="2319"/>
      <c r="B43" s="2320" t="s">
        <v>2333</v>
      </c>
      <c r="C43" s="2320" t="s">
        <v>2242</v>
      </c>
      <c r="D43" s="2321"/>
      <c r="E43" s="2321"/>
      <c r="F43" s="2321"/>
      <c r="G43" s="2322"/>
      <c r="H43" s="2323"/>
    </row>
    <row r="44" customFormat="false" ht="12.75" hidden="false" customHeight="true" outlineLevel="0" collapsed="false">
      <c r="A44" s="2319"/>
      <c r="B44" s="2320" t="s">
        <v>2333</v>
      </c>
      <c r="C44" s="2320" t="s">
        <v>2317</v>
      </c>
      <c r="D44" s="2321"/>
      <c r="E44" s="2321"/>
      <c r="F44" s="2321" t="s">
        <v>1926</v>
      </c>
      <c r="G44" s="2322"/>
      <c r="H44" s="2323"/>
    </row>
    <row r="45" customFormat="false" ht="12.75" hidden="false" customHeight="true" outlineLevel="0" collapsed="false">
      <c r="A45" s="2319" t="s">
        <v>2334</v>
      </c>
      <c r="B45" s="2320" t="s">
        <v>2335</v>
      </c>
      <c r="C45" s="2320" t="s">
        <v>1911</v>
      </c>
      <c r="D45" s="2321"/>
      <c r="E45" s="2321"/>
      <c r="F45" s="2321" t="s">
        <v>2045</v>
      </c>
      <c r="G45" s="2322"/>
      <c r="H45" s="2323"/>
    </row>
    <row r="46" customFormat="false" ht="12.75" hidden="false" customHeight="true" outlineLevel="0" collapsed="false">
      <c r="A46" s="2319" t="s">
        <v>2334</v>
      </c>
      <c r="B46" s="2320" t="s">
        <v>2335</v>
      </c>
      <c r="C46" s="2320" t="s">
        <v>1912</v>
      </c>
      <c r="D46" s="2321"/>
      <c r="E46" s="2321"/>
      <c r="F46" s="2321" t="s">
        <v>2045</v>
      </c>
      <c r="G46" s="2322"/>
      <c r="H46" s="2323"/>
    </row>
    <row r="47" customFormat="false" ht="12.75" hidden="false" customHeight="true" outlineLevel="0" collapsed="false">
      <c r="A47" s="2319" t="s">
        <v>2336</v>
      </c>
      <c r="B47" s="2320" t="s">
        <v>2337</v>
      </c>
      <c r="C47" s="2320" t="s">
        <v>2239</v>
      </c>
      <c r="D47" s="2321"/>
      <c r="E47" s="2321"/>
      <c r="F47" s="2321" t="s">
        <v>1926</v>
      </c>
      <c r="G47" s="2322"/>
      <c r="H47" s="2323"/>
    </row>
    <row r="48" customFormat="false" ht="12.75" hidden="false" customHeight="true" outlineLevel="0" collapsed="false">
      <c r="A48" s="2319" t="s">
        <v>2336</v>
      </c>
      <c r="B48" s="2320" t="s">
        <v>2337</v>
      </c>
      <c r="C48" s="2320" t="s">
        <v>2241</v>
      </c>
      <c r="D48" s="2321" t="s">
        <v>2338</v>
      </c>
      <c r="E48" s="2321" t="s">
        <v>1967</v>
      </c>
      <c r="F48" s="2321" t="s">
        <v>2160</v>
      </c>
      <c r="G48" s="2322"/>
      <c r="H48" s="2323"/>
    </row>
    <row r="49" customFormat="false" ht="12.75" hidden="false" customHeight="true" outlineLevel="0" collapsed="false">
      <c r="A49" s="2319" t="s">
        <v>2336</v>
      </c>
      <c r="B49" s="2320" t="s">
        <v>2337</v>
      </c>
      <c r="C49" s="2320" t="s">
        <v>2242</v>
      </c>
      <c r="D49" s="2321" t="s">
        <v>2338</v>
      </c>
      <c r="E49" s="2321"/>
      <c r="F49" s="2321"/>
      <c r="G49" s="2322"/>
      <c r="H49" s="2323"/>
    </row>
    <row r="50" customFormat="false" ht="12.75" hidden="false" customHeight="true" outlineLevel="0" collapsed="false">
      <c r="A50" s="2319" t="s">
        <v>2336</v>
      </c>
      <c r="B50" s="2320" t="s">
        <v>2337</v>
      </c>
      <c r="C50" s="2320" t="s">
        <v>2317</v>
      </c>
      <c r="D50" s="2321" t="s">
        <v>2338</v>
      </c>
      <c r="E50" s="2321"/>
      <c r="F50" s="2321" t="s">
        <v>1926</v>
      </c>
      <c r="G50" s="2322"/>
      <c r="H50" s="2323"/>
    </row>
    <row r="51" customFormat="false" ht="12.75" hidden="false" customHeight="true" outlineLevel="0" collapsed="false">
      <c r="A51" s="2319" t="s">
        <v>2339</v>
      </c>
      <c r="B51" s="2320" t="s">
        <v>2340</v>
      </c>
      <c r="C51" s="2320" t="s">
        <v>2239</v>
      </c>
      <c r="D51" s="2321"/>
      <c r="E51" s="2321"/>
      <c r="F51" s="2321" t="s">
        <v>1926</v>
      </c>
      <c r="G51" s="2322"/>
      <c r="H51" s="2323"/>
    </row>
    <row r="52" customFormat="false" ht="12.75" hidden="false" customHeight="true" outlineLevel="0" collapsed="false">
      <c r="A52" s="2319" t="s">
        <v>2339</v>
      </c>
      <c r="B52" s="2320" t="s">
        <v>2340</v>
      </c>
      <c r="C52" s="2320" t="s">
        <v>2241</v>
      </c>
      <c r="D52" s="2321"/>
      <c r="E52" s="2321"/>
      <c r="F52" s="2321" t="s">
        <v>2160</v>
      </c>
      <c r="G52" s="2322"/>
      <c r="H52" s="2323"/>
    </row>
    <row r="53" customFormat="false" ht="12.75" hidden="false" customHeight="true" outlineLevel="0" collapsed="false">
      <c r="A53" s="2319" t="s">
        <v>2339</v>
      </c>
      <c r="B53" s="2320" t="s">
        <v>2340</v>
      </c>
      <c r="C53" s="2320" t="s">
        <v>2242</v>
      </c>
      <c r="D53" s="2321"/>
      <c r="E53" s="2321"/>
      <c r="F53" s="2321"/>
      <c r="G53" s="2322"/>
      <c r="H53" s="2323"/>
    </row>
    <row r="54" customFormat="false" ht="12.75" hidden="false" customHeight="true" outlineLevel="0" collapsed="false">
      <c r="A54" s="2319" t="s">
        <v>2339</v>
      </c>
      <c r="B54" s="2320" t="s">
        <v>2340</v>
      </c>
      <c r="C54" s="2320" t="s">
        <v>2317</v>
      </c>
      <c r="D54" s="2321"/>
      <c r="E54" s="2321"/>
      <c r="F54" s="2321" t="s">
        <v>1926</v>
      </c>
      <c r="G54" s="2322"/>
      <c r="H54" s="2323"/>
    </row>
    <row r="55" customFormat="false" ht="12.75" hidden="false" customHeight="true" outlineLevel="0" collapsed="false">
      <c r="A55" s="2319" t="s">
        <v>2341</v>
      </c>
      <c r="B55" s="2320" t="s">
        <v>2342</v>
      </c>
      <c r="C55" s="2320" t="s">
        <v>2239</v>
      </c>
      <c r="D55" s="2321"/>
      <c r="E55" s="2321"/>
      <c r="F55" s="2321" t="s">
        <v>1926</v>
      </c>
      <c r="G55" s="2322"/>
      <c r="H55" s="2323"/>
    </row>
    <row r="56" customFormat="false" ht="12.75" hidden="false" customHeight="true" outlineLevel="0" collapsed="false">
      <c r="A56" s="2319" t="s">
        <v>2341</v>
      </c>
      <c r="B56" s="2320" t="s">
        <v>2342</v>
      </c>
      <c r="C56" s="2320" t="s">
        <v>2241</v>
      </c>
      <c r="D56" s="2321"/>
      <c r="E56" s="2321"/>
      <c r="F56" s="2321" t="s">
        <v>2160</v>
      </c>
      <c r="G56" s="2322"/>
      <c r="H56" s="2323"/>
    </row>
    <row r="57" customFormat="false" ht="13.5" hidden="false" customHeight="true" outlineLevel="0" collapsed="false">
      <c r="A57" s="2319" t="s">
        <v>2341</v>
      </c>
      <c r="B57" s="2320" t="s">
        <v>2342</v>
      </c>
      <c r="C57" s="2320" t="s">
        <v>2242</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3</v>
      </c>
      <c r="B2" s="2310"/>
      <c r="C2" s="2309"/>
      <c r="D2" s="2309"/>
      <c r="E2" s="2309"/>
      <c r="F2" s="2309"/>
      <c r="G2" s="1683"/>
      <c r="H2" s="113" t="s">
        <v>89</v>
      </c>
    </row>
    <row r="3" customFormat="false" ht="12" hidden="false" customHeight="true" outlineLevel="0" collapsed="false">
      <c r="A3" s="1678" t="s">
        <v>2343</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341</v>
      </c>
      <c r="B8" s="2320" t="s">
        <v>2342</v>
      </c>
      <c r="C8" s="2320" t="s">
        <v>2317</v>
      </c>
      <c r="D8" s="2321"/>
      <c r="E8" s="2321"/>
      <c r="F8" s="2321" t="s">
        <v>2344</v>
      </c>
      <c r="G8" s="2322"/>
      <c r="H8" s="2323"/>
    </row>
    <row r="9" customFormat="false" ht="12.75" hidden="false" customHeight="true" outlineLevel="0" collapsed="false">
      <c r="A9" s="2319" t="s">
        <v>2345</v>
      </c>
      <c r="B9" s="2320" t="s">
        <v>2346</v>
      </c>
      <c r="C9" s="2320" t="s">
        <v>2239</v>
      </c>
      <c r="D9" s="2321"/>
      <c r="E9" s="2321"/>
      <c r="F9" s="2321" t="s">
        <v>1926</v>
      </c>
      <c r="G9" s="2322"/>
      <c r="H9" s="2323"/>
    </row>
    <row r="10" customFormat="false" ht="12.75" hidden="false" customHeight="true" outlineLevel="0" collapsed="false">
      <c r="A10" s="2319" t="s">
        <v>2345</v>
      </c>
      <c r="B10" s="2320" t="s">
        <v>2346</v>
      </c>
      <c r="C10" s="2320" t="s">
        <v>2241</v>
      </c>
      <c r="D10" s="2321"/>
      <c r="E10" s="2321"/>
      <c r="F10" s="2321" t="s">
        <v>1926</v>
      </c>
      <c r="G10" s="2322"/>
      <c r="H10" s="2323"/>
    </row>
    <row r="11" customFormat="false" ht="12.75" hidden="false" customHeight="true" outlineLevel="0" collapsed="false">
      <c r="A11" s="2319" t="s">
        <v>2345</v>
      </c>
      <c r="B11" s="2320" t="s">
        <v>2346</v>
      </c>
      <c r="C11" s="2320" t="s">
        <v>2242</v>
      </c>
      <c r="D11" s="2321"/>
      <c r="E11" s="2321"/>
      <c r="F11" s="2321"/>
      <c r="G11" s="2322"/>
      <c r="H11" s="2323"/>
    </row>
    <row r="12" customFormat="false" ht="12.75" hidden="false" customHeight="true" outlineLevel="0" collapsed="false">
      <c r="A12" s="2319" t="s">
        <v>2345</v>
      </c>
      <c r="B12" s="2320" t="s">
        <v>2346</v>
      </c>
      <c r="C12" s="2320" t="s">
        <v>2317</v>
      </c>
      <c r="D12" s="2321"/>
      <c r="E12" s="2321"/>
      <c r="F12" s="2321" t="s">
        <v>1926</v>
      </c>
      <c r="G12" s="2322"/>
      <c r="H12" s="2323"/>
    </row>
    <row r="13" customFormat="false" ht="12.75" hidden="false" customHeight="true" outlineLevel="0" collapsed="false">
      <c r="A13" s="2319" t="s">
        <v>2347</v>
      </c>
      <c r="B13" s="2320" t="s">
        <v>2348</v>
      </c>
      <c r="C13" s="2320" t="s">
        <v>2239</v>
      </c>
      <c r="D13" s="2321"/>
      <c r="E13" s="2321"/>
      <c r="F13" s="2321" t="s">
        <v>1926</v>
      </c>
      <c r="G13" s="2322"/>
      <c r="H13" s="2323"/>
    </row>
    <row r="14" customFormat="false" ht="12.75" hidden="false" customHeight="true" outlineLevel="0" collapsed="false">
      <c r="A14" s="2319" t="s">
        <v>2347</v>
      </c>
      <c r="B14" s="2320" t="s">
        <v>2348</v>
      </c>
      <c r="C14" s="2320" t="s">
        <v>2241</v>
      </c>
      <c r="D14" s="2321" t="s">
        <v>1986</v>
      </c>
      <c r="E14" s="2321"/>
      <c r="F14" s="2321" t="s">
        <v>2160</v>
      </c>
      <c r="G14" s="2322"/>
      <c r="H14" s="2323"/>
    </row>
    <row r="15" customFormat="false" ht="12.75" hidden="false" customHeight="true" outlineLevel="0" collapsed="false">
      <c r="A15" s="2319" t="s">
        <v>2347</v>
      </c>
      <c r="B15" s="2320" t="s">
        <v>2348</v>
      </c>
      <c r="C15" s="2320" t="s">
        <v>2242</v>
      </c>
      <c r="D15" s="2321"/>
      <c r="E15" s="2321"/>
      <c r="F15" s="2321"/>
      <c r="G15" s="2322"/>
      <c r="H15" s="2323"/>
    </row>
    <row r="16" customFormat="false" ht="12.75" hidden="false" customHeight="true" outlineLevel="0" collapsed="false">
      <c r="A16" s="2319" t="s">
        <v>2347</v>
      </c>
      <c r="B16" s="2320" t="s">
        <v>2348</v>
      </c>
      <c r="C16" s="2320" t="s">
        <v>2317</v>
      </c>
      <c r="D16" s="2321"/>
      <c r="E16" s="2321"/>
      <c r="F16" s="2321"/>
      <c r="G16" s="2322"/>
      <c r="H16" s="2323"/>
      <c r="I16" s="275"/>
    </row>
    <row r="17" customFormat="false" ht="12.75" hidden="false" customHeight="true" outlineLevel="0" collapsed="false">
      <c r="A17" s="2319"/>
      <c r="B17" s="2320" t="s">
        <v>2349</v>
      </c>
      <c r="C17" s="2320" t="s">
        <v>1910</v>
      </c>
      <c r="D17" s="2321" t="s">
        <v>2263</v>
      </c>
      <c r="E17" s="2321"/>
      <c r="F17" s="2321" t="s">
        <v>2045</v>
      </c>
      <c r="G17" s="2322"/>
      <c r="H17" s="2323" t="s">
        <v>2075</v>
      </c>
    </row>
    <row r="18" customFormat="false" ht="12.75" hidden="false" customHeight="true" outlineLevel="0" collapsed="false">
      <c r="A18" s="2319"/>
      <c r="B18" s="2320" t="s">
        <v>2349</v>
      </c>
      <c r="C18" s="2320" t="s">
        <v>1911</v>
      </c>
      <c r="D18" s="2321" t="s">
        <v>2263</v>
      </c>
      <c r="E18" s="2321"/>
      <c r="F18" s="2321" t="s">
        <v>2045</v>
      </c>
      <c r="G18" s="2322"/>
      <c r="H18" s="2323" t="s">
        <v>2075</v>
      </c>
    </row>
    <row r="19" customFormat="false" ht="12.75" hidden="false" customHeight="true" outlineLevel="0" collapsed="false">
      <c r="A19" s="2319"/>
      <c r="B19" s="2320" t="s">
        <v>2349</v>
      </c>
      <c r="C19" s="2320" t="s">
        <v>1912</v>
      </c>
      <c r="D19" s="2321" t="s">
        <v>2263</v>
      </c>
      <c r="E19" s="2321"/>
      <c r="F19" s="2321" t="s">
        <v>2045</v>
      </c>
      <c r="G19" s="2322"/>
      <c r="H19" s="2323" t="s">
        <v>2075</v>
      </c>
    </row>
    <row r="20" customFormat="false" ht="12.75" hidden="false" customHeight="true" outlineLevel="0" collapsed="false">
      <c r="A20" s="2319" t="s">
        <v>2350</v>
      </c>
      <c r="B20" s="2320" t="s">
        <v>1866</v>
      </c>
      <c r="C20" s="2320" t="s">
        <v>1910</v>
      </c>
      <c r="D20" s="2321" t="s">
        <v>2351</v>
      </c>
      <c r="E20" s="2321" t="s">
        <v>2154</v>
      </c>
      <c r="F20" s="2321" t="s">
        <v>2352</v>
      </c>
      <c r="G20" s="2322" t="s">
        <v>1920</v>
      </c>
      <c r="H20" s="2323"/>
    </row>
    <row r="21" customFormat="false" ht="12.75" hidden="false" customHeight="true" outlineLevel="0" collapsed="false">
      <c r="A21" s="2319" t="s">
        <v>2350</v>
      </c>
      <c r="B21" s="2320" t="s">
        <v>1866</v>
      </c>
      <c r="C21" s="2320" t="s">
        <v>1911</v>
      </c>
      <c r="D21" s="2321" t="s">
        <v>1945</v>
      </c>
      <c r="E21" s="2321"/>
      <c r="F21" s="2321"/>
      <c r="G21" s="2322"/>
      <c r="H21" s="2323"/>
    </row>
    <row r="22" customFormat="false" ht="12.75" hidden="false" customHeight="true" outlineLevel="0" collapsed="false">
      <c r="A22" s="2319" t="s">
        <v>2350</v>
      </c>
      <c r="B22" s="2320" t="s">
        <v>1866</v>
      </c>
      <c r="C22" s="2320" t="s">
        <v>1912</v>
      </c>
      <c r="D22" s="2321" t="s">
        <v>1945</v>
      </c>
      <c r="E22" s="2321"/>
      <c r="F22" s="2321"/>
      <c r="G22" s="2322"/>
      <c r="H22" s="2323"/>
    </row>
    <row r="23" customFormat="false" ht="12.75" hidden="false" customHeight="true" outlineLevel="0" collapsed="false">
      <c r="A23" s="2319" t="s">
        <v>2353</v>
      </c>
      <c r="B23" s="2320" t="s">
        <v>2354</v>
      </c>
      <c r="C23" s="2320" t="s">
        <v>2239</v>
      </c>
      <c r="D23" s="2321"/>
      <c r="E23" s="2321"/>
      <c r="F23" s="2321"/>
      <c r="G23" s="2322"/>
      <c r="H23" s="2323" t="s">
        <v>1945</v>
      </c>
    </row>
    <row r="24" customFormat="false" ht="12.75" hidden="false" customHeight="true" outlineLevel="0" collapsed="false">
      <c r="A24" s="2319" t="s">
        <v>2353</v>
      </c>
      <c r="B24" s="2320" t="s">
        <v>2354</v>
      </c>
      <c r="C24" s="2320" t="s">
        <v>2241</v>
      </c>
      <c r="D24" s="2321"/>
      <c r="E24" s="2321" t="s">
        <v>1967</v>
      </c>
      <c r="F24" s="2321" t="s">
        <v>2160</v>
      </c>
      <c r="G24" s="2322"/>
      <c r="H24" s="2323" t="s">
        <v>1945</v>
      </c>
    </row>
    <row r="25" customFormat="false" ht="12.75" hidden="false" customHeight="true" outlineLevel="0" collapsed="false">
      <c r="A25" s="2319" t="s">
        <v>2353</v>
      </c>
      <c r="B25" s="2320" t="s">
        <v>2354</v>
      </c>
      <c r="C25" s="2320" t="s">
        <v>2242</v>
      </c>
      <c r="D25" s="2321"/>
      <c r="E25" s="2321"/>
      <c r="F25" s="2321" t="s">
        <v>1926</v>
      </c>
      <c r="G25" s="2322" t="s">
        <v>1920</v>
      </c>
      <c r="H25" s="2323" t="s">
        <v>1945</v>
      </c>
    </row>
    <row r="26" customFormat="false" ht="12.75" hidden="false" customHeight="true" outlineLevel="0" collapsed="false">
      <c r="A26" s="2319" t="s">
        <v>2353</v>
      </c>
      <c r="B26" s="2320" t="s">
        <v>2354</v>
      </c>
      <c r="C26" s="2320" t="s">
        <v>2317</v>
      </c>
      <c r="D26" s="2321"/>
      <c r="E26" s="2321"/>
      <c r="F26" s="2321"/>
      <c r="G26" s="2322"/>
      <c r="H26" s="2323" t="s">
        <v>1945</v>
      </c>
    </row>
    <row r="27" customFormat="false" ht="12.75" hidden="false" customHeight="true" outlineLevel="0" collapsed="false">
      <c r="A27" s="2319" t="s">
        <v>2355</v>
      </c>
      <c r="B27" s="2320" t="s">
        <v>2356</v>
      </c>
      <c r="C27" s="2320" t="s">
        <v>2239</v>
      </c>
      <c r="D27" s="2321"/>
      <c r="E27" s="2321"/>
      <c r="F27" s="2321"/>
      <c r="G27" s="2322"/>
      <c r="H27" s="2323" t="s">
        <v>1945</v>
      </c>
    </row>
    <row r="28" customFormat="false" ht="12.75" hidden="false" customHeight="true" outlineLevel="0" collapsed="false">
      <c r="A28" s="2319" t="s">
        <v>2355</v>
      </c>
      <c r="B28" s="2320" t="s">
        <v>2356</v>
      </c>
      <c r="C28" s="2320" t="s">
        <v>2241</v>
      </c>
      <c r="D28" s="2321"/>
      <c r="E28" s="2321"/>
      <c r="F28" s="2321"/>
      <c r="G28" s="2322"/>
      <c r="H28" s="2323" t="s">
        <v>1945</v>
      </c>
    </row>
    <row r="29" customFormat="false" ht="12.75" hidden="false" customHeight="true" outlineLevel="0" collapsed="false">
      <c r="A29" s="2319" t="s">
        <v>2355</v>
      </c>
      <c r="B29" s="2320" t="s">
        <v>2356</v>
      </c>
      <c r="C29" s="2320" t="s">
        <v>2242</v>
      </c>
      <c r="D29" s="2321"/>
      <c r="E29" s="2321"/>
      <c r="F29" s="2321" t="s">
        <v>1926</v>
      </c>
      <c r="G29" s="2322"/>
      <c r="H29" s="2323" t="s">
        <v>1945</v>
      </c>
    </row>
    <row r="30" customFormat="false" ht="12.75" hidden="false" customHeight="true" outlineLevel="0" collapsed="false">
      <c r="A30" s="2319" t="s">
        <v>2355</v>
      </c>
      <c r="B30" s="2320" t="s">
        <v>2356</v>
      </c>
      <c r="C30" s="2320" t="s">
        <v>2317</v>
      </c>
      <c r="D30" s="2321"/>
      <c r="E30" s="2321"/>
      <c r="F30" s="2321"/>
      <c r="G30" s="2322"/>
      <c r="H30" s="2323" t="s">
        <v>1945</v>
      </c>
    </row>
    <row r="31" customFormat="false" ht="12.75" hidden="false" customHeight="true" outlineLevel="0" collapsed="false">
      <c r="A31" s="2319" t="s">
        <v>2357</v>
      </c>
      <c r="B31" s="2320" t="s">
        <v>2358</v>
      </c>
      <c r="C31" s="2320" t="s">
        <v>2239</v>
      </c>
      <c r="D31" s="2321"/>
      <c r="E31" s="2321"/>
      <c r="F31" s="2321" t="s">
        <v>1926</v>
      </c>
      <c r="G31" s="2322"/>
      <c r="H31" s="2323" t="s">
        <v>1945</v>
      </c>
    </row>
    <row r="32" customFormat="false" ht="12.75" hidden="false" customHeight="true" outlineLevel="0" collapsed="false">
      <c r="A32" s="2319" t="s">
        <v>2357</v>
      </c>
      <c r="B32" s="2320" t="s">
        <v>2358</v>
      </c>
      <c r="C32" s="2320" t="s">
        <v>2241</v>
      </c>
      <c r="D32" s="2321"/>
      <c r="E32" s="2321"/>
      <c r="F32" s="2321" t="s">
        <v>1926</v>
      </c>
      <c r="G32" s="2322"/>
      <c r="H32" s="2323" t="s">
        <v>1945</v>
      </c>
    </row>
    <row r="33" customFormat="false" ht="12.75" hidden="false" customHeight="true" outlineLevel="0" collapsed="false">
      <c r="A33" s="2319" t="s">
        <v>2357</v>
      </c>
      <c r="B33" s="2320" t="s">
        <v>2358</v>
      </c>
      <c r="C33" s="2320" t="s">
        <v>2242</v>
      </c>
      <c r="D33" s="2321"/>
      <c r="E33" s="2321"/>
      <c r="F33" s="2321" t="s">
        <v>1926</v>
      </c>
      <c r="G33" s="2322"/>
      <c r="H33" s="2323" t="s">
        <v>1945</v>
      </c>
    </row>
    <row r="34" customFormat="false" ht="12.75" hidden="false" customHeight="true" outlineLevel="0" collapsed="false">
      <c r="A34" s="2319" t="s">
        <v>2357</v>
      </c>
      <c r="B34" s="2320" t="s">
        <v>2358</v>
      </c>
      <c r="C34" s="2320" t="s">
        <v>2317</v>
      </c>
      <c r="D34" s="2321"/>
      <c r="E34" s="2321"/>
      <c r="F34" s="2321"/>
      <c r="G34" s="2322"/>
      <c r="H34" s="2323" t="s">
        <v>1945</v>
      </c>
    </row>
    <row r="35" customFormat="false" ht="12.75" hidden="false" customHeight="true" outlineLevel="0" collapsed="false">
      <c r="A35" s="2319" t="s">
        <v>2359</v>
      </c>
      <c r="B35" s="2320" t="s">
        <v>2360</v>
      </c>
      <c r="C35" s="2320" t="s">
        <v>2239</v>
      </c>
      <c r="D35" s="2321"/>
      <c r="E35" s="2321"/>
      <c r="F35" s="2321"/>
      <c r="G35" s="2322"/>
      <c r="H35" s="2323" t="s">
        <v>1945</v>
      </c>
    </row>
    <row r="36" customFormat="false" ht="12.75" hidden="false" customHeight="true" outlineLevel="0" collapsed="false">
      <c r="A36" s="2319" t="s">
        <v>2359</v>
      </c>
      <c r="B36" s="2320" t="s">
        <v>2360</v>
      </c>
      <c r="C36" s="2320" t="s">
        <v>2241</v>
      </c>
      <c r="D36" s="2321"/>
      <c r="E36" s="2321"/>
      <c r="F36" s="2321" t="s">
        <v>1926</v>
      </c>
      <c r="G36" s="2322"/>
      <c r="H36" s="2323" t="s">
        <v>1945</v>
      </c>
    </row>
    <row r="37" customFormat="false" ht="12.75" hidden="false" customHeight="true" outlineLevel="0" collapsed="false">
      <c r="A37" s="2319" t="s">
        <v>2359</v>
      </c>
      <c r="B37" s="2320" t="s">
        <v>2360</v>
      </c>
      <c r="C37" s="2320" t="s">
        <v>2242</v>
      </c>
      <c r="D37" s="2321"/>
      <c r="E37" s="2321"/>
      <c r="F37" s="2321" t="s">
        <v>1926</v>
      </c>
      <c r="G37" s="2322"/>
      <c r="H37" s="2323" t="s">
        <v>1945</v>
      </c>
    </row>
    <row r="38" customFormat="false" ht="12.75" hidden="false" customHeight="true" outlineLevel="0" collapsed="false">
      <c r="A38" s="2319" t="s">
        <v>2359</v>
      </c>
      <c r="B38" s="2320" t="s">
        <v>2360</v>
      </c>
      <c r="C38" s="2320" t="s">
        <v>2317</v>
      </c>
      <c r="D38" s="2321"/>
      <c r="E38" s="2321"/>
      <c r="F38" s="2321"/>
      <c r="G38" s="2322"/>
      <c r="H38" s="2323" t="s">
        <v>1945</v>
      </c>
    </row>
    <row r="39" customFormat="false" ht="12.75" hidden="false" customHeight="true" outlineLevel="0" collapsed="false">
      <c r="A39" s="2319" t="s">
        <v>2361</v>
      </c>
      <c r="B39" s="2320" t="s">
        <v>2362</v>
      </c>
      <c r="C39" s="2320" t="s">
        <v>2239</v>
      </c>
      <c r="D39" s="2321"/>
      <c r="E39" s="2321"/>
      <c r="F39" s="2321"/>
      <c r="G39" s="2322"/>
      <c r="H39" s="2323" t="s">
        <v>2244</v>
      </c>
    </row>
    <row r="40" customFormat="false" ht="12.75" hidden="false" customHeight="true" outlineLevel="0" collapsed="false">
      <c r="A40" s="2319" t="s">
        <v>2361</v>
      </c>
      <c r="B40" s="2320" t="s">
        <v>2362</v>
      </c>
      <c r="C40" s="2320" t="s">
        <v>2241</v>
      </c>
      <c r="D40" s="2321" t="s">
        <v>1926</v>
      </c>
      <c r="E40" s="2321"/>
      <c r="F40" s="2321"/>
      <c r="G40" s="2322"/>
      <c r="H40" s="2323" t="s">
        <v>2244</v>
      </c>
    </row>
    <row r="41" customFormat="false" ht="12.75" hidden="false" customHeight="true" outlineLevel="0" collapsed="false">
      <c r="A41" s="2319" t="s">
        <v>2361</v>
      </c>
      <c r="B41" s="2320" t="s">
        <v>2362</v>
      </c>
      <c r="C41" s="2320" t="s">
        <v>2242</v>
      </c>
      <c r="D41" s="2321"/>
      <c r="E41" s="2321"/>
      <c r="F41" s="2321" t="s">
        <v>1926</v>
      </c>
      <c r="G41" s="2322"/>
      <c r="H41" s="2323" t="s">
        <v>2244</v>
      </c>
    </row>
    <row r="42" customFormat="false" ht="12.75" hidden="false" customHeight="true" outlineLevel="0" collapsed="false">
      <c r="A42" s="2319" t="s">
        <v>2361</v>
      </c>
      <c r="B42" s="2320" t="s">
        <v>2362</v>
      </c>
      <c r="C42" s="2320" t="s">
        <v>2317</v>
      </c>
      <c r="D42" s="2321"/>
      <c r="E42" s="2321"/>
      <c r="F42" s="2321"/>
      <c r="G42" s="2322"/>
      <c r="H42" s="2323" t="s">
        <v>2244</v>
      </c>
    </row>
    <row r="43" customFormat="false" ht="12.75" hidden="false" customHeight="true" outlineLevel="0" collapsed="false">
      <c r="A43" s="2319"/>
      <c r="B43" s="2320" t="s">
        <v>2363</v>
      </c>
      <c r="C43" s="2320" t="s">
        <v>1911</v>
      </c>
      <c r="D43" s="2321"/>
      <c r="E43" s="2321"/>
      <c r="F43" s="2321" t="s">
        <v>1926</v>
      </c>
      <c r="G43" s="2322"/>
      <c r="H43" s="2323" t="s">
        <v>1945</v>
      </c>
    </row>
    <row r="44" customFormat="false" ht="12.75" hidden="false" customHeight="true" outlineLevel="0" collapsed="false">
      <c r="A44" s="2319"/>
      <c r="B44" s="2320" t="s">
        <v>2363</v>
      </c>
      <c r="C44" s="2320" t="s">
        <v>1912</v>
      </c>
      <c r="D44" s="2321"/>
      <c r="E44" s="2321"/>
      <c r="F44" s="2321" t="s">
        <v>1926</v>
      </c>
      <c r="G44" s="2322"/>
      <c r="H44" s="2323" t="s">
        <v>1945</v>
      </c>
    </row>
    <row r="45" customFormat="false" ht="12.75" hidden="false" customHeight="true" outlineLevel="0" collapsed="false">
      <c r="A45" s="2319" t="s">
        <v>2364</v>
      </c>
      <c r="B45" s="2320" t="s">
        <v>1567</v>
      </c>
      <c r="C45" s="2320" t="s">
        <v>1910</v>
      </c>
      <c r="D45" s="2321" t="s">
        <v>1942</v>
      </c>
      <c r="E45" s="2321"/>
      <c r="F45" s="2321" t="s">
        <v>2045</v>
      </c>
      <c r="G45" s="2322"/>
      <c r="H45" s="2323" t="s">
        <v>1945</v>
      </c>
    </row>
    <row r="46" customFormat="false" ht="12.75" hidden="false" customHeight="true" outlineLevel="0" collapsed="false">
      <c r="A46" s="2319" t="s">
        <v>2364</v>
      </c>
      <c r="B46" s="2320" t="s">
        <v>1567</v>
      </c>
      <c r="C46" s="2320" t="s">
        <v>1912</v>
      </c>
      <c r="D46" s="2321"/>
      <c r="E46" s="2321"/>
      <c r="F46" s="2321"/>
      <c r="G46" s="2322"/>
      <c r="H46" s="2323" t="s">
        <v>1945</v>
      </c>
    </row>
    <row r="47" customFormat="false" ht="12.75" hidden="false" customHeight="true" outlineLevel="0" collapsed="false">
      <c r="A47" s="2319"/>
      <c r="B47" s="2320" t="s">
        <v>2365</v>
      </c>
      <c r="C47" s="2320" t="s">
        <v>1910</v>
      </c>
      <c r="D47" s="2321" t="s">
        <v>2045</v>
      </c>
      <c r="E47" s="2321"/>
      <c r="F47" s="2321" t="s">
        <v>2045</v>
      </c>
      <c r="G47" s="2322"/>
      <c r="H47" s="2323" t="s">
        <v>1945</v>
      </c>
    </row>
    <row r="48" customFormat="false" ht="12.75" hidden="false" customHeight="true" outlineLevel="0" collapsed="false">
      <c r="A48" s="2319"/>
      <c r="B48" s="2320" t="s">
        <v>2366</v>
      </c>
      <c r="C48" s="2320" t="s">
        <v>1910</v>
      </c>
      <c r="D48" s="2321" t="s">
        <v>2049</v>
      </c>
      <c r="E48" s="2321"/>
      <c r="F48" s="2321" t="s">
        <v>2367</v>
      </c>
      <c r="G48" s="2322"/>
      <c r="H48" s="2323"/>
    </row>
    <row r="49" customFormat="false" ht="12.75" hidden="false" customHeight="true" outlineLevel="0" collapsed="false">
      <c r="A49" s="2319"/>
      <c r="B49" s="2320" t="s">
        <v>2366</v>
      </c>
      <c r="C49" s="2320" t="s">
        <v>1911</v>
      </c>
      <c r="D49" s="2321" t="s">
        <v>2263</v>
      </c>
      <c r="E49" s="2321"/>
      <c r="F49" s="2321" t="s">
        <v>2045</v>
      </c>
      <c r="G49" s="2322"/>
      <c r="H49" s="2323"/>
    </row>
    <row r="50" customFormat="false" ht="12.75" hidden="false" customHeight="true" outlineLevel="0" collapsed="false">
      <c r="A50" s="2319"/>
      <c r="B50" s="2320" t="s">
        <v>2366</v>
      </c>
      <c r="C50" s="2320" t="s">
        <v>1912</v>
      </c>
      <c r="D50" s="2321" t="s">
        <v>2045</v>
      </c>
      <c r="E50" s="2321"/>
      <c r="F50" s="2321" t="s">
        <v>2263</v>
      </c>
      <c r="G50" s="2322"/>
      <c r="H50" s="2323"/>
    </row>
    <row r="51" customFormat="false" ht="12.75" hidden="false" customHeight="true" outlineLevel="0" collapsed="false">
      <c r="A51" s="2319"/>
      <c r="B51" s="2320" t="s">
        <v>2368</v>
      </c>
      <c r="C51" s="2320" t="s">
        <v>1910</v>
      </c>
      <c r="D51" s="2321" t="s">
        <v>2049</v>
      </c>
      <c r="E51" s="2321" t="s">
        <v>1967</v>
      </c>
      <c r="F51" s="2321" t="s">
        <v>2264</v>
      </c>
      <c r="G51" s="2322"/>
      <c r="H51" s="2323"/>
    </row>
    <row r="52" customFormat="false" ht="12.75" hidden="false" customHeight="true" outlineLevel="0" collapsed="false">
      <c r="A52" s="2319"/>
      <c r="B52" s="2320" t="s">
        <v>2368</v>
      </c>
      <c r="C52" s="2320" t="s">
        <v>1912</v>
      </c>
      <c r="D52" s="2321"/>
      <c r="E52" s="2321"/>
      <c r="F52" s="2321" t="s">
        <v>1926</v>
      </c>
      <c r="G52" s="2322"/>
      <c r="H52" s="2323"/>
    </row>
    <row r="53" customFormat="false" ht="12.75" hidden="false" customHeight="true" outlineLevel="0" collapsed="false">
      <c r="A53" s="2319" t="s">
        <v>2369</v>
      </c>
      <c r="B53" s="2320" t="s">
        <v>2370</v>
      </c>
      <c r="C53" s="2320" t="s">
        <v>1910</v>
      </c>
      <c r="D53" s="2321" t="s">
        <v>2045</v>
      </c>
      <c r="E53" s="2321" t="s">
        <v>2045</v>
      </c>
      <c r="F53" s="2321" t="s">
        <v>2045</v>
      </c>
      <c r="G53" s="2322" t="s">
        <v>2045</v>
      </c>
      <c r="H53" s="2323" t="s">
        <v>2045</v>
      </c>
    </row>
    <row r="54" customFormat="false" ht="12.75" hidden="false" customHeight="true" outlineLevel="0" collapsed="false">
      <c r="A54" s="2319" t="s">
        <v>2369</v>
      </c>
      <c r="B54" s="2320" t="s">
        <v>2370</v>
      </c>
      <c r="C54" s="2320" t="s">
        <v>1911</v>
      </c>
      <c r="D54" s="2321" t="s">
        <v>2032</v>
      </c>
      <c r="E54" s="2321" t="s">
        <v>2032</v>
      </c>
      <c r="F54" s="2321" t="s">
        <v>2032</v>
      </c>
      <c r="G54" s="2322" t="s">
        <v>1942</v>
      </c>
      <c r="H54" s="2323" t="s">
        <v>2033</v>
      </c>
    </row>
    <row r="55" customFormat="false" ht="12.75" hidden="false" customHeight="true" outlineLevel="0" collapsed="false">
      <c r="A55" s="2319" t="s">
        <v>2369</v>
      </c>
      <c r="B55" s="2320" t="s">
        <v>2370</v>
      </c>
      <c r="C55" s="2320" t="s">
        <v>1912</v>
      </c>
      <c r="D55" s="2321" t="s">
        <v>2032</v>
      </c>
      <c r="E55" s="2321" t="s">
        <v>2032</v>
      </c>
      <c r="F55" s="2321" t="s">
        <v>2032</v>
      </c>
      <c r="G55" s="2322" t="s">
        <v>1942</v>
      </c>
      <c r="H55" s="2323" t="s">
        <v>2033</v>
      </c>
    </row>
    <row r="56" customFormat="false" ht="12.75" hidden="false" customHeight="true" outlineLevel="0" collapsed="false">
      <c r="A56" s="2319" t="s">
        <v>2371</v>
      </c>
      <c r="B56" s="2320" t="s">
        <v>1871</v>
      </c>
      <c r="C56" s="2320" t="s">
        <v>1911</v>
      </c>
      <c r="D56" s="2321" t="s">
        <v>2047</v>
      </c>
      <c r="E56" s="2321"/>
      <c r="F56" s="2321" t="s">
        <v>2047</v>
      </c>
      <c r="G56" s="2322"/>
      <c r="H56" s="2323"/>
    </row>
    <row r="57" customFormat="false" ht="13.5" hidden="false" customHeight="true" outlineLevel="0" collapsed="false">
      <c r="A57" s="2319" t="s">
        <v>2372</v>
      </c>
      <c r="B57" s="2320" t="s">
        <v>2373</v>
      </c>
      <c r="C57" s="2320" t="s">
        <v>1911</v>
      </c>
      <c r="D57" s="2321" t="s">
        <v>1921</v>
      </c>
      <c r="E57" s="2321" t="s">
        <v>2122</v>
      </c>
      <c r="F57" s="2321" t="s">
        <v>1921</v>
      </c>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8</v>
      </c>
      <c r="B1" s="1678"/>
      <c r="C1" s="1678"/>
      <c r="D1" s="1678"/>
      <c r="E1" s="1678"/>
      <c r="F1" s="2309"/>
      <c r="G1" s="1683"/>
      <c r="H1" s="113" t="s">
        <v>87</v>
      </c>
    </row>
    <row r="2" customFormat="false" ht="15.75" hidden="false" customHeight="true" outlineLevel="0" collapsed="false">
      <c r="A2" s="651" t="s">
        <v>223</v>
      </c>
      <c r="B2" s="2310"/>
      <c r="C2" s="2309"/>
      <c r="D2" s="2309"/>
      <c r="E2" s="2309"/>
      <c r="F2" s="2309"/>
      <c r="G2" s="1683"/>
      <c r="H2" s="113" t="s">
        <v>89</v>
      </c>
    </row>
    <row r="3" customFormat="false" ht="12" hidden="false" customHeight="true" outlineLevel="0" collapsed="false">
      <c r="A3" s="1678" t="s">
        <v>2374</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00</v>
      </c>
      <c r="B5" s="2312"/>
      <c r="C5" s="2313" t="s">
        <v>1901</v>
      </c>
      <c r="D5" s="2314" t="s">
        <v>1902</v>
      </c>
      <c r="E5" s="2314"/>
      <c r="F5" s="2314"/>
      <c r="G5" s="2314"/>
      <c r="H5" s="2314"/>
    </row>
    <row r="6" customFormat="false" ht="12" hidden="false" customHeight="true" outlineLevel="0" collapsed="false">
      <c r="A6" s="2312"/>
      <c r="B6" s="2312"/>
      <c r="C6" s="2313"/>
      <c r="D6" s="2315" t="s">
        <v>1903</v>
      </c>
      <c r="E6" s="2315"/>
      <c r="F6" s="2315"/>
      <c r="G6" s="2316" t="s">
        <v>1904</v>
      </c>
      <c r="H6" s="2317" t="s">
        <v>1905</v>
      </c>
    </row>
    <row r="7" customFormat="false" ht="38.25" hidden="false" customHeight="true" outlineLevel="0" collapsed="false">
      <c r="A7" s="2312"/>
      <c r="B7" s="2312"/>
      <c r="C7" s="2313"/>
      <c r="D7" s="2318" t="s">
        <v>1906</v>
      </c>
      <c r="E7" s="2318" t="s">
        <v>1907</v>
      </c>
      <c r="F7" s="2318" t="s">
        <v>1908</v>
      </c>
      <c r="G7" s="2316"/>
      <c r="H7" s="2317"/>
    </row>
    <row r="8" customFormat="false" ht="13.5" hidden="false" customHeight="true" outlineLevel="0" collapsed="false">
      <c r="A8" s="2319" t="s">
        <v>2372</v>
      </c>
      <c r="B8" s="2320" t="s">
        <v>2373</v>
      </c>
      <c r="C8" s="2320" t="s">
        <v>2375</v>
      </c>
      <c r="D8" s="2321"/>
      <c r="E8" s="2321"/>
      <c r="F8" s="2321" t="s">
        <v>1926</v>
      </c>
      <c r="G8" s="2322"/>
      <c r="H8" s="2323" t="s">
        <v>1926</v>
      </c>
    </row>
    <row r="9" customFormat="false" ht="12.75" hidden="false" customHeight="true" outlineLevel="0" collapsed="false">
      <c r="A9" s="2319" t="s">
        <v>2376</v>
      </c>
      <c r="B9" s="2320" t="s">
        <v>2377</v>
      </c>
      <c r="C9" s="2320" t="s">
        <v>1911</v>
      </c>
      <c r="D9" s="2321"/>
      <c r="E9" s="2321" t="s">
        <v>2122</v>
      </c>
      <c r="F9" s="2321"/>
      <c r="G9" s="2322"/>
      <c r="H9" s="2323"/>
    </row>
    <row r="10" customFormat="false" ht="12.75" hidden="false" customHeight="true" outlineLevel="0" collapsed="false">
      <c r="A10" s="2319" t="s">
        <v>2378</v>
      </c>
      <c r="B10" s="2320" t="s">
        <v>2379</v>
      </c>
      <c r="C10" s="2320" t="s">
        <v>1911</v>
      </c>
      <c r="D10" s="2321" t="s">
        <v>1921</v>
      </c>
      <c r="E10" s="2321"/>
      <c r="F10" s="2321" t="s">
        <v>1921</v>
      </c>
      <c r="G10" s="2322"/>
      <c r="H10" s="2323"/>
    </row>
    <row r="11" customFormat="false" ht="12.75" hidden="false" customHeight="true" outlineLevel="0" collapsed="false">
      <c r="A11" s="2319"/>
      <c r="B11" s="2320" t="s">
        <v>2380</v>
      </c>
      <c r="C11" s="2320" t="s">
        <v>1911</v>
      </c>
      <c r="D11" s="2321"/>
      <c r="E11" s="2321"/>
      <c r="F11" s="2321"/>
      <c r="G11" s="2322"/>
      <c r="H11" s="2323"/>
    </row>
    <row r="12" customFormat="false" ht="12.75" hidden="false" customHeight="true" outlineLevel="0" collapsed="false">
      <c r="A12" s="2319" t="s">
        <v>2381</v>
      </c>
      <c r="B12" s="2320" t="s">
        <v>2382</v>
      </c>
      <c r="C12" s="2320" t="s">
        <v>1911</v>
      </c>
      <c r="D12" s="2321" t="s">
        <v>2045</v>
      </c>
      <c r="E12" s="2321" t="s">
        <v>2045</v>
      </c>
      <c r="F12" s="2321" t="s">
        <v>1942</v>
      </c>
      <c r="G12" s="2322"/>
      <c r="H12" s="2323" t="s">
        <v>1945</v>
      </c>
    </row>
    <row r="13" customFormat="false" ht="12.75" hidden="false" customHeight="true" outlineLevel="0" collapsed="false">
      <c r="A13" s="2319" t="s">
        <v>2381</v>
      </c>
      <c r="B13" s="2320" t="s">
        <v>2382</v>
      </c>
      <c r="C13" s="2320" t="s">
        <v>1912</v>
      </c>
      <c r="D13" s="2321" t="s">
        <v>1921</v>
      </c>
      <c r="E13" s="2321" t="s">
        <v>2045</v>
      </c>
      <c r="F13" s="2321" t="s">
        <v>2236</v>
      </c>
      <c r="G13" s="2322"/>
      <c r="H13" s="2323" t="s">
        <v>1945</v>
      </c>
    </row>
    <row r="14" customFormat="false" ht="12.75" hidden="false" customHeight="true" outlineLevel="0" collapsed="false">
      <c r="A14" s="2319"/>
      <c r="B14" s="2320" t="s">
        <v>2383</v>
      </c>
      <c r="C14" s="2320" t="s">
        <v>1911</v>
      </c>
      <c r="D14" s="2321"/>
      <c r="E14" s="2321"/>
      <c r="F14" s="2321" t="s">
        <v>1945</v>
      </c>
      <c r="G14" s="2322"/>
      <c r="H14" s="2323"/>
    </row>
    <row r="15" customFormat="false" ht="12.75" hidden="false" customHeight="true" outlineLevel="0" collapsed="false">
      <c r="A15" s="2319"/>
      <c r="B15" s="2320" t="s">
        <v>2383</v>
      </c>
      <c r="C15" s="2320" t="s">
        <v>2375</v>
      </c>
      <c r="D15" s="2321"/>
      <c r="E15" s="2321"/>
      <c r="F15" s="2321" t="s">
        <v>2384</v>
      </c>
      <c r="G15" s="2322"/>
      <c r="H15" s="2323"/>
    </row>
    <row r="16" customFormat="false" ht="12.75" hidden="false" customHeight="true" outlineLevel="0" collapsed="false">
      <c r="A16" s="2319"/>
      <c r="B16" s="2320" t="s">
        <v>2383</v>
      </c>
      <c r="C16" s="2320" t="s">
        <v>1912</v>
      </c>
      <c r="D16" s="2321" t="s">
        <v>2122</v>
      </c>
      <c r="E16" s="2321"/>
      <c r="F16" s="2321" t="s">
        <v>1945</v>
      </c>
      <c r="G16" s="2322"/>
      <c r="H16" s="2323"/>
      <c r="I16" s="275"/>
    </row>
    <row r="17" customFormat="false" ht="12.75" hidden="false" customHeight="true" outlineLevel="0" collapsed="false">
      <c r="A17" s="2319"/>
      <c r="B17" s="2320" t="s">
        <v>2385</v>
      </c>
      <c r="C17" s="2320" t="s">
        <v>1911</v>
      </c>
      <c r="D17" s="2321" t="s">
        <v>1945</v>
      </c>
      <c r="E17" s="2321"/>
      <c r="F17" s="2321" t="s">
        <v>2122</v>
      </c>
      <c r="G17" s="2322"/>
      <c r="H17" s="2323" t="s">
        <v>1920</v>
      </c>
    </row>
    <row r="18" customFormat="false" ht="12.75" hidden="false" customHeight="true" outlineLevel="0" collapsed="false">
      <c r="A18" s="2319"/>
      <c r="B18" s="2320" t="s">
        <v>2386</v>
      </c>
      <c r="C18" s="2320" t="s">
        <v>1911</v>
      </c>
      <c r="D18" s="2321" t="s">
        <v>1945</v>
      </c>
      <c r="E18" s="2321"/>
      <c r="F18" s="2321" t="s">
        <v>2122</v>
      </c>
      <c r="G18" s="2322"/>
      <c r="H18" s="2323"/>
    </row>
    <row r="19" customFormat="false" ht="12.75" hidden="false" customHeight="true" outlineLevel="0" collapsed="false">
      <c r="A19" s="2319"/>
      <c r="B19" s="2320" t="s">
        <v>2386</v>
      </c>
      <c r="C19" s="2320" t="s">
        <v>2375</v>
      </c>
      <c r="D19" s="2321" t="s">
        <v>1945</v>
      </c>
      <c r="E19" s="2321"/>
      <c r="F19" s="2321" t="s">
        <v>2122</v>
      </c>
      <c r="G19" s="2322"/>
      <c r="H19" s="2323"/>
    </row>
    <row r="20" customFormat="false" ht="12.75" hidden="false" customHeight="true" outlineLevel="0" collapsed="false">
      <c r="A20" s="2319"/>
      <c r="B20" s="2320" t="s">
        <v>2386</v>
      </c>
      <c r="C20" s="2320" t="s">
        <v>1912</v>
      </c>
      <c r="D20" s="2321"/>
      <c r="E20" s="2321"/>
      <c r="F20" s="2321"/>
      <c r="G20" s="2322"/>
      <c r="H20" s="2323"/>
    </row>
    <row r="21" customFormat="false" ht="12.75" hidden="false" customHeight="true" outlineLevel="0" collapsed="false">
      <c r="A21" s="2319"/>
      <c r="B21" s="2320" t="s">
        <v>2387</v>
      </c>
      <c r="C21" s="2320" t="s">
        <v>1911</v>
      </c>
      <c r="D21" s="2321" t="s">
        <v>1945</v>
      </c>
      <c r="E21" s="2321"/>
      <c r="F21" s="2321"/>
      <c r="G21" s="2322"/>
      <c r="H21" s="2323"/>
    </row>
    <row r="22" customFormat="false" ht="12.75" hidden="false" customHeight="true" outlineLevel="0" collapsed="false">
      <c r="A22" s="2319"/>
      <c r="B22" s="2320" t="s">
        <v>2387</v>
      </c>
      <c r="C22" s="2320" t="s">
        <v>2375</v>
      </c>
      <c r="D22" s="2321" t="s">
        <v>1945</v>
      </c>
      <c r="E22" s="2321"/>
      <c r="F22" s="2321" t="s">
        <v>2122</v>
      </c>
      <c r="G22" s="2322"/>
      <c r="H22" s="2323"/>
    </row>
    <row r="23" customFormat="false" ht="12.75" hidden="false" customHeight="true" outlineLevel="0" collapsed="false">
      <c r="A23" s="2319" t="s">
        <v>2388</v>
      </c>
      <c r="B23" s="2320" t="s">
        <v>2389</v>
      </c>
      <c r="C23" s="2320" t="s">
        <v>1912</v>
      </c>
      <c r="D23" s="2321" t="s">
        <v>1944</v>
      </c>
      <c r="E23" s="2321"/>
      <c r="F23" s="2321" t="s">
        <v>1921</v>
      </c>
      <c r="G23" s="2322" t="s">
        <v>1920</v>
      </c>
      <c r="H23" s="2323"/>
    </row>
    <row r="24" customFormat="false" ht="12.75" hidden="false" customHeight="true" outlineLevel="0" collapsed="false">
      <c r="A24" s="2319" t="s">
        <v>2390</v>
      </c>
      <c r="B24" s="2320" t="s">
        <v>1498</v>
      </c>
      <c r="C24" s="2320" t="s">
        <v>1910</v>
      </c>
      <c r="D24" s="2321" t="s">
        <v>2045</v>
      </c>
      <c r="E24" s="2321"/>
      <c r="F24" s="2321"/>
      <c r="G24" s="2322" t="s">
        <v>1922</v>
      </c>
      <c r="H24" s="2323"/>
    </row>
    <row r="25" customFormat="false" ht="12.75" hidden="false" customHeight="true" outlineLevel="0" collapsed="false">
      <c r="A25" s="2319" t="s">
        <v>2390</v>
      </c>
      <c r="B25" s="2320" t="s">
        <v>1498</v>
      </c>
      <c r="C25" s="2320" t="s">
        <v>1911</v>
      </c>
      <c r="D25" s="2321" t="s">
        <v>1921</v>
      </c>
      <c r="E25" s="2321" t="s">
        <v>1921</v>
      </c>
      <c r="F25" s="2321" t="s">
        <v>1921</v>
      </c>
      <c r="G25" s="2322" t="s">
        <v>1922</v>
      </c>
      <c r="H25" s="2323"/>
    </row>
    <row r="26" customFormat="false" ht="12.75" hidden="false" customHeight="true" outlineLevel="0" collapsed="false">
      <c r="A26" s="2319" t="s">
        <v>2390</v>
      </c>
      <c r="B26" s="2320" t="s">
        <v>1498</v>
      </c>
      <c r="C26" s="2320" t="s">
        <v>1912</v>
      </c>
      <c r="D26" s="2321" t="s">
        <v>1921</v>
      </c>
      <c r="E26" s="2321" t="s">
        <v>1921</v>
      </c>
      <c r="F26" s="2321" t="s">
        <v>1921</v>
      </c>
      <c r="G26" s="2322"/>
      <c r="H26" s="2323"/>
    </row>
    <row r="27" customFormat="false" ht="12.75" hidden="false" customHeight="true" outlineLevel="0" collapsed="false">
      <c r="A27" s="2319" t="s">
        <v>2391</v>
      </c>
      <c r="B27" s="2320" t="s">
        <v>2392</v>
      </c>
      <c r="C27" s="2320" t="s">
        <v>1911</v>
      </c>
      <c r="D27" s="2321" t="s">
        <v>1921</v>
      </c>
      <c r="E27" s="2321" t="s">
        <v>1921</v>
      </c>
      <c r="F27" s="2321" t="s">
        <v>1921</v>
      </c>
      <c r="G27" s="2322"/>
      <c r="H27" s="2323"/>
    </row>
    <row r="28" customFormat="false" ht="12.75" hidden="false" customHeight="true" outlineLevel="0" collapsed="false">
      <c r="A28" s="2319" t="s">
        <v>2391</v>
      </c>
      <c r="B28" s="2320" t="s">
        <v>2392</v>
      </c>
      <c r="C28" s="2320" t="s">
        <v>1912</v>
      </c>
      <c r="D28" s="2321" t="s">
        <v>1921</v>
      </c>
      <c r="E28" s="2321" t="s">
        <v>1921</v>
      </c>
      <c r="F28" s="2321" t="s">
        <v>1921</v>
      </c>
      <c r="G28" s="2322"/>
      <c r="H28" s="2323"/>
    </row>
    <row r="29" customFormat="false" ht="12.75" hidden="false" customHeight="true" outlineLevel="0" collapsed="false">
      <c r="A29" s="2319"/>
      <c r="B29" s="2320" t="s">
        <v>2393</v>
      </c>
      <c r="C29" s="2320" t="s">
        <v>1910</v>
      </c>
      <c r="D29" s="2321"/>
      <c r="E29" s="2321"/>
      <c r="F29" s="2321"/>
      <c r="G29" s="2322"/>
      <c r="H29" s="2323"/>
    </row>
    <row r="30" customFormat="false" ht="12.75" hidden="false" customHeight="true" outlineLevel="0" collapsed="false">
      <c r="A30" s="2319"/>
      <c r="B30" s="2320" t="s">
        <v>2393</v>
      </c>
      <c r="C30" s="2320" t="s">
        <v>1911</v>
      </c>
      <c r="D30" s="2321"/>
      <c r="E30" s="2321"/>
      <c r="F30" s="2321"/>
      <c r="G30" s="2322"/>
      <c r="H30" s="2323"/>
    </row>
    <row r="31" customFormat="false" ht="12.75" hidden="false" customHeight="true" outlineLevel="0" collapsed="false">
      <c r="A31" s="2319"/>
      <c r="B31" s="2320" t="s">
        <v>2393</v>
      </c>
      <c r="C31" s="2320" t="s">
        <v>1912</v>
      </c>
      <c r="D31" s="2321"/>
      <c r="E31" s="2321"/>
      <c r="F31" s="2321"/>
      <c r="G31" s="2322"/>
      <c r="H31" s="2323"/>
    </row>
    <row r="32" customFormat="false" ht="12.75" hidden="false" customHeight="true" outlineLevel="0" collapsed="false">
      <c r="A32" s="2319" t="s">
        <v>2394</v>
      </c>
      <c r="B32" s="2320" t="s">
        <v>1567</v>
      </c>
      <c r="C32" s="2320" t="s">
        <v>1910</v>
      </c>
      <c r="D32" s="2321"/>
      <c r="E32" s="2321"/>
      <c r="F32" s="2321"/>
      <c r="G32" s="2322"/>
      <c r="H32" s="2323"/>
    </row>
    <row r="33" customFormat="false" ht="12.75" hidden="false" customHeight="true" outlineLevel="0" collapsed="false">
      <c r="A33" s="2319" t="s">
        <v>2394</v>
      </c>
      <c r="B33" s="2320" t="s">
        <v>1567</v>
      </c>
      <c r="C33" s="2320" t="s">
        <v>1911</v>
      </c>
      <c r="D33" s="2321"/>
      <c r="E33" s="2321"/>
      <c r="F33" s="2321"/>
      <c r="G33" s="2322"/>
      <c r="H33" s="2323"/>
    </row>
    <row r="34" customFormat="false" ht="12.75" hidden="false" customHeight="true" outlineLevel="0" collapsed="false">
      <c r="A34" s="2319" t="s">
        <v>2394</v>
      </c>
      <c r="B34" s="2320" t="s">
        <v>1567</v>
      </c>
      <c r="C34" s="2320" t="s">
        <v>1912</v>
      </c>
      <c r="D34" s="2321"/>
      <c r="E34" s="2321"/>
      <c r="F34" s="2321"/>
      <c r="G34" s="2322"/>
      <c r="H34" s="2323"/>
    </row>
    <row r="35" customFormat="false" ht="12.75" hidden="false" customHeight="true" outlineLevel="0" collapsed="false">
      <c r="A35" s="2319"/>
      <c r="B35" s="2320" t="s">
        <v>2395</v>
      </c>
      <c r="C35" s="2320" t="s">
        <v>1910</v>
      </c>
      <c r="D35" s="2321"/>
      <c r="E35" s="2321"/>
      <c r="F35" s="2321"/>
      <c r="G35" s="2322" t="s">
        <v>1922</v>
      </c>
      <c r="H35" s="2323"/>
    </row>
    <row r="36" customFormat="false" ht="12.75" hidden="false" customHeight="true" outlineLevel="0" collapsed="false">
      <c r="A36" s="2319"/>
      <c r="B36" s="2320" t="s">
        <v>2395</v>
      </c>
      <c r="C36" s="2320" t="s">
        <v>1911</v>
      </c>
      <c r="D36" s="2321"/>
      <c r="E36" s="2321"/>
      <c r="F36" s="2321"/>
      <c r="G36" s="2322" t="s">
        <v>1922</v>
      </c>
      <c r="H36" s="2323"/>
    </row>
    <row r="37" customFormat="false" ht="12.75" hidden="false" customHeight="true" outlineLevel="0" collapsed="false">
      <c r="A37" s="2319"/>
      <c r="B37" s="2320" t="s">
        <v>2395</v>
      </c>
      <c r="C37" s="2320" t="s">
        <v>1912</v>
      </c>
      <c r="D37" s="2321"/>
      <c r="E37" s="2321"/>
      <c r="F37" s="2321"/>
      <c r="G37" s="2322" t="s">
        <v>1922</v>
      </c>
      <c r="H37" s="2323"/>
    </row>
    <row r="38" customFormat="false" ht="13.5" hidden="false" customHeight="true" outlineLevel="0" collapsed="false">
      <c r="A38" s="2324"/>
      <c r="B38" s="2320"/>
      <c r="C38" s="2320"/>
      <c r="D38" s="2325"/>
      <c r="E38" s="2325"/>
      <c r="F38" s="2325"/>
      <c r="G38" s="2325"/>
      <c r="H38" s="2326"/>
    </row>
    <row r="39" customFormat="false" ht="15" hidden="false" customHeight="true" outlineLevel="0" collapsed="false">
      <c r="A39" s="31"/>
      <c r="B39" s="31"/>
      <c r="C39" s="31"/>
      <c r="D39" s="31"/>
      <c r="E39" s="31"/>
      <c r="F39" s="31"/>
      <c r="G39" s="31"/>
      <c r="H39" s="31"/>
    </row>
    <row r="40" customFormat="false" ht="13.5" hidden="false" customHeight="true" outlineLevel="0" collapsed="false">
      <c r="A40" s="1007" t="s">
        <v>2396</v>
      </c>
      <c r="B40" s="1007"/>
      <c r="C40" s="1007"/>
      <c r="D40" s="1007"/>
      <c r="E40" s="1007"/>
      <c r="F40" s="1007"/>
      <c r="G40" s="1007"/>
      <c r="H40" s="1007"/>
    </row>
    <row r="41" customFormat="false" ht="13.5" hidden="false" customHeight="true" outlineLevel="0" collapsed="false">
      <c r="A41" s="1007" t="s">
        <v>2397</v>
      </c>
      <c r="B41" s="1007"/>
      <c r="C41" s="1007"/>
      <c r="D41" s="1007"/>
      <c r="E41" s="1007"/>
      <c r="F41" s="1007"/>
      <c r="G41" s="1007"/>
      <c r="H41" s="1007"/>
    </row>
    <row r="42" customFormat="false" ht="13.5" hidden="false" customHeight="true" outlineLevel="0" collapsed="false"/>
    <row r="43" customFormat="false" ht="12.75" hidden="false" customHeight="true" outlineLevel="0" collapsed="false">
      <c r="A43" s="2327" t="s">
        <v>1896</v>
      </c>
      <c r="B43" s="2328"/>
      <c r="C43" s="2328"/>
      <c r="D43" s="2328"/>
      <c r="E43" s="2328"/>
      <c r="F43" s="2328"/>
      <c r="G43" s="2328"/>
      <c r="H43" s="2329"/>
    </row>
    <row r="44" customFormat="false" ht="13.5" hidden="false" customHeight="true" outlineLevel="0" collapsed="false">
      <c r="A44" s="2330" t="s">
        <v>2398</v>
      </c>
      <c r="B44" s="2330"/>
      <c r="C44" s="2330"/>
      <c r="D44" s="2330"/>
      <c r="E44" s="2330"/>
      <c r="F44" s="2330"/>
      <c r="G44" s="2330"/>
      <c r="H44" s="2330"/>
    </row>
    <row r="45" customFormat="false" ht="15" hidden="false" customHeight="true" outlineLevel="0" collapsed="false">
      <c r="A45" s="31"/>
      <c r="B45" s="31"/>
      <c r="C45" s="31"/>
      <c r="D45" s="31"/>
      <c r="E45" s="31"/>
      <c r="F45" s="31"/>
      <c r="G45" s="31"/>
      <c r="H45" s="3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3" t="s">
        <v>87</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3" t="s">
        <v>89</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3"/>
      <c r="S3" s="113" t="s">
        <v>90</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0</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n">
        <v>116689</v>
      </c>
      <c r="F8" s="213" t="n">
        <v>474547</v>
      </c>
      <c r="G8" s="213" t="n">
        <v>60634</v>
      </c>
      <c r="H8" s="214"/>
      <c r="I8" s="213" t="n">
        <v>-1049</v>
      </c>
      <c r="J8" s="215" t="n">
        <v>531651</v>
      </c>
      <c r="K8" s="213" t="n">
        <v>42.6907866457507</v>
      </c>
      <c r="L8" s="157" t="s">
        <v>165</v>
      </c>
      <c r="M8" s="215" t="n">
        <v>22696599.411</v>
      </c>
      <c r="N8" s="213" t="n">
        <v>20</v>
      </c>
      <c r="O8" s="215" t="n">
        <v>453931.98822</v>
      </c>
      <c r="P8" s="213" t="n">
        <v>0</v>
      </c>
      <c r="Q8" s="215" t="n">
        <v>453931.98822</v>
      </c>
      <c r="R8" s="213" t="n">
        <v>0.99</v>
      </c>
      <c r="S8" s="216" t="n">
        <v>1647773.1172386</v>
      </c>
    </row>
    <row r="9" customFormat="false" ht="12.75" hidden="false" customHeight="true" outlineLevel="0" collapsed="false">
      <c r="A9" s="217" t="s">
        <v>256</v>
      </c>
      <c r="B9" s="218" t="s">
        <v>257</v>
      </c>
      <c r="C9" s="211" t="s">
        <v>258</v>
      </c>
      <c r="D9" s="219"/>
      <c r="E9" s="213" t="s">
        <v>259</v>
      </c>
      <c r="F9" s="213" t="s">
        <v>259</v>
      </c>
      <c r="G9" s="213" t="s">
        <v>259</v>
      </c>
      <c r="H9" s="214"/>
      <c r="I9" s="213" t="s">
        <v>259</v>
      </c>
      <c r="J9" s="215" t="s">
        <v>259</v>
      </c>
      <c r="K9" s="213" t="s">
        <v>259</v>
      </c>
      <c r="L9" s="157" t="s">
        <v>165</v>
      </c>
      <c r="M9" s="215" t="s">
        <v>259</v>
      </c>
      <c r="N9" s="213" t="s">
        <v>260</v>
      </c>
      <c r="O9" s="215" t="s">
        <v>261</v>
      </c>
      <c r="P9" s="213" t="s">
        <v>132</v>
      </c>
      <c r="Q9" s="215" t="s">
        <v>187</v>
      </c>
      <c r="R9" s="213" t="n">
        <v>0.99</v>
      </c>
      <c r="S9" s="216" t="s">
        <v>187</v>
      </c>
    </row>
    <row r="10" customFormat="false" ht="12.75" hidden="false" customHeight="true" outlineLevel="0" collapsed="false">
      <c r="A10" s="217"/>
      <c r="B10" s="220"/>
      <c r="C10" s="211" t="s">
        <v>262</v>
      </c>
      <c r="D10" s="219"/>
      <c r="E10" s="213" t="s">
        <v>259</v>
      </c>
      <c r="F10" s="213" t="s">
        <v>259</v>
      </c>
      <c r="G10" s="213" t="s">
        <v>259</v>
      </c>
      <c r="H10" s="214"/>
      <c r="I10" s="213" t="s">
        <v>259</v>
      </c>
      <c r="J10" s="215" t="s">
        <v>259</v>
      </c>
      <c r="K10" s="213" t="s">
        <v>259</v>
      </c>
      <c r="L10" s="157" t="s">
        <v>165</v>
      </c>
      <c r="M10" s="215" t="s">
        <v>259</v>
      </c>
      <c r="N10" s="213" t="s">
        <v>260</v>
      </c>
      <c r="O10" s="215" t="s">
        <v>261</v>
      </c>
      <c r="P10" s="213" t="n">
        <v>0</v>
      </c>
      <c r="Q10" s="215" t="n">
        <v>0</v>
      </c>
      <c r="R10" s="213" t="n">
        <v>0.99</v>
      </c>
      <c r="S10" s="216" t="n">
        <v>0</v>
      </c>
    </row>
    <row r="11" customFormat="false" ht="12.75" hidden="false" customHeight="true" outlineLevel="0" collapsed="false">
      <c r="A11" s="217"/>
      <c r="B11" s="221" t="s">
        <v>263</v>
      </c>
      <c r="C11" s="211" t="s">
        <v>191</v>
      </c>
      <c r="D11" s="212" t="s">
        <v>255</v>
      </c>
      <c r="E11" s="214"/>
      <c r="F11" s="213" t="n">
        <v>28478</v>
      </c>
      <c r="G11" s="213" t="n">
        <v>35759</v>
      </c>
      <c r="H11" s="213" t="n">
        <v>0</v>
      </c>
      <c r="I11" s="213" t="n">
        <v>79</v>
      </c>
      <c r="J11" s="215" t="n">
        <v>-7360</v>
      </c>
      <c r="K11" s="213" t="n">
        <v>44</v>
      </c>
      <c r="L11" s="157" t="s">
        <v>165</v>
      </c>
      <c r="M11" s="215" t="n">
        <v>-323840</v>
      </c>
      <c r="N11" s="213" t="n">
        <v>18.9</v>
      </c>
      <c r="O11" s="215" t="n">
        <v>-6120.576</v>
      </c>
      <c r="P11" s="213" t="n">
        <v>452.8062</v>
      </c>
      <c r="Q11" s="215" t="n">
        <v>-6573.3822</v>
      </c>
      <c r="R11" s="213" t="n">
        <v>0.99</v>
      </c>
      <c r="S11" s="216" t="n">
        <v>-23861.377386</v>
      </c>
    </row>
    <row r="12" customFormat="false" ht="12.75" hidden="false" customHeight="true" outlineLevel="0" collapsed="false">
      <c r="A12" s="66"/>
      <c r="B12" s="218" t="s">
        <v>257</v>
      </c>
      <c r="C12" s="211" t="s">
        <v>190</v>
      </c>
      <c r="D12" s="219"/>
      <c r="E12" s="222"/>
      <c r="F12" s="213" t="n">
        <v>8334</v>
      </c>
      <c r="G12" s="213" t="n">
        <v>11266</v>
      </c>
      <c r="H12" s="213" t="n">
        <v>21135</v>
      </c>
      <c r="I12" s="213" t="n">
        <v>-298</v>
      </c>
      <c r="J12" s="215" t="n">
        <v>-23769</v>
      </c>
      <c r="K12" s="213" t="n">
        <v>43</v>
      </c>
      <c r="L12" s="157" t="s">
        <v>165</v>
      </c>
      <c r="M12" s="215" t="n">
        <v>-1022067</v>
      </c>
      <c r="N12" s="213" t="n">
        <v>19.5</v>
      </c>
      <c r="O12" s="215" t="n">
        <v>-19930.3065</v>
      </c>
      <c r="P12" s="213" t="n">
        <v>420.929925</v>
      </c>
      <c r="Q12" s="215" t="n">
        <v>-20351.236425</v>
      </c>
      <c r="R12" s="213" t="n">
        <v>0.99</v>
      </c>
      <c r="S12" s="216" t="n">
        <v>-73874.98822275</v>
      </c>
    </row>
    <row r="13" customFormat="false" ht="12.75" hidden="false" customHeight="true" outlineLevel="0" collapsed="false">
      <c r="A13" s="66"/>
      <c r="B13" s="218"/>
      <c r="C13" s="211" t="s">
        <v>264</v>
      </c>
      <c r="D13" s="219"/>
      <c r="E13" s="214"/>
      <c r="F13" s="213" t="s">
        <v>259</v>
      </c>
      <c r="G13" s="213" t="s">
        <v>259</v>
      </c>
      <c r="H13" s="213" t="s">
        <v>259</v>
      </c>
      <c r="I13" s="213" t="s">
        <v>259</v>
      </c>
      <c r="J13" s="215" t="s">
        <v>259</v>
      </c>
      <c r="K13" s="213" t="s">
        <v>259</v>
      </c>
      <c r="L13" s="157" t="s">
        <v>165</v>
      </c>
      <c r="M13" s="215" t="s">
        <v>259</v>
      </c>
      <c r="N13" s="213" t="s">
        <v>260</v>
      </c>
      <c r="O13" s="215" t="s">
        <v>261</v>
      </c>
      <c r="P13" s="213" t="n">
        <v>0</v>
      </c>
      <c r="Q13" s="215" t="n">
        <v>0</v>
      </c>
      <c r="R13" s="213" t="n">
        <v>0.99</v>
      </c>
      <c r="S13" s="216" t="n">
        <v>0</v>
      </c>
    </row>
    <row r="14" customFormat="false" ht="12.75" hidden="false" customHeight="true" outlineLevel="0" collapsed="false">
      <c r="A14" s="66"/>
      <c r="B14" s="223"/>
      <c r="C14" s="211" t="s">
        <v>265</v>
      </c>
      <c r="D14" s="219"/>
      <c r="E14" s="214"/>
      <c r="F14" s="213" t="s">
        <v>260</v>
      </c>
      <c r="G14" s="213" t="s">
        <v>260</v>
      </c>
      <c r="H14" s="214"/>
      <c r="I14" s="213" t="s">
        <v>260</v>
      </c>
      <c r="J14" s="215" t="s">
        <v>260</v>
      </c>
      <c r="K14" s="213" t="s">
        <v>260</v>
      </c>
      <c r="L14" s="157" t="s">
        <v>165</v>
      </c>
      <c r="M14" s="215" t="s">
        <v>260</v>
      </c>
      <c r="N14" s="213" t="s">
        <v>260</v>
      </c>
      <c r="O14" s="215" t="s">
        <v>260</v>
      </c>
      <c r="P14" s="213" t="n">
        <v>0</v>
      </c>
      <c r="Q14" s="215" t="n">
        <v>0</v>
      </c>
      <c r="R14" s="213" t="n">
        <v>0.99</v>
      </c>
      <c r="S14" s="216" t="n">
        <v>0</v>
      </c>
    </row>
    <row r="15" customFormat="false" ht="12.75" hidden="false" customHeight="true" outlineLevel="0" collapsed="false">
      <c r="A15" s="66"/>
      <c r="B15" s="223"/>
      <c r="C15" s="211" t="s">
        <v>266</v>
      </c>
      <c r="D15" s="212" t="s">
        <v>255</v>
      </c>
      <c r="E15" s="214"/>
      <c r="F15" s="213" t="n">
        <v>64298</v>
      </c>
      <c r="G15" s="213" t="n">
        <v>48947</v>
      </c>
      <c r="H15" s="213" t="n">
        <v>7816</v>
      </c>
      <c r="I15" s="213" t="n">
        <v>1668</v>
      </c>
      <c r="J15" s="215" t="n">
        <v>5867</v>
      </c>
      <c r="K15" s="213" t="n">
        <v>42.6</v>
      </c>
      <c r="L15" s="157" t="s">
        <v>165</v>
      </c>
      <c r="M15" s="215" t="n">
        <v>249934.2</v>
      </c>
      <c r="N15" s="213" t="n">
        <v>20.2</v>
      </c>
      <c r="O15" s="215" t="n">
        <v>5048.67084</v>
      </c>
      <c r="P15" s="224" t="n">
        <v>2603.073</v>
      </c>
      <c r="Q15" s="215" t="n">
        <v>2445.59784</v>
      </c>
      <c r="R15" s="213" t="n">
        <v>0.99</v>
      </c>
      <c r="S15" s="216" t="n">
        <v>8877.5201592</v>
      </c>
    </row>
    <row r="16" customFormat="false" ht="12.75" hidden="false" customHeight="true" outlineLevel="0" collapsed="false">
      <c r="A16" s="66"/>
      <c r="B16" s="223"/>
      <c r="C16" s="211" t="s">
        <v>267</v>
      </c>
      <c r="D16" s="212" t="s">
        <v>255</v>
      </c>
      <c r="E16" s="214"/>
      <c r="F16" s="213" t="n">
        <v>43684</v>
      </c>
      <c r="G16" s="213" t="n">
        <v>43225</v>
      </c>
      <c r="H16" s="213" t="n">
        <v>26872</v>
      </c>
      <c r="I16" s="213" t="n">
        <v>-165</v>
      </c>
      <c r="J16" s="215" t="n">
        <v>-26248</v>
      </c>
      <c r="K16" s="213" t="n">
        <v>40</v>
      </c>
      <c r="L16" s="157" t="s">
        <v>165</v>
      </c>
      <c r="M16" s="215" t="n">
        <v>-1049920</v>
      </c>
      <c r="N16" s="213" t="n">
        <v>21.1</v>
      </c>
      <c r="O16" s="215" t="n">
        <v>-22153.312</v>
      </c>
      <c r="P16" s="213" t="n">
        <v>1459.698</v>
      </c>
      <c r="Q16" s="215" t="n">
        <v>-23613.01</v>
      </c>
      <c r="R16" s="213" t="n">
        <v>0.99</v>
      </c>
      <c r="S16" s="216" t="n">
        <v>-85715.2263</v>
      </c>
    </row>
    <row r="17" customFormat="false" ht="12.75" hidden="false" customHeight="true" outlineLevel="0" collapsed="false">
      <c r="A17" s="66"/>
      <c r="B17" s="223"/>
      <c r="C17" s="211" t="s">
        <v>268</v>
      </c>
      <c r="D17" s="212" t="s">
        <v>255</v>
      </c>
      <c r="E17" s="214"/>
      <c r="F17" s="213" t="n">
        <v>10942</v>
      </c>
      <c r="G17" s="213" t="n">
        <v>4170</v>
      </c>
      <c r="H17" s="214"/>
      <c r="I17" s="213" t="n">
        <v>336</v>
      </c>
      <c r="J17" s="215" t="n">
        <v>6436</v>
      </c>
      <c r="K17" s="213" t="n">
        <v>46</v>
      </c>
      <c r="L17" s="157" t="s">
        <v>165</v>
      </c>
      <c r="M17" s="215" t="n">
        <v>296056</v>
      </c>
      <c r="N17" s="213" t="n">
        <v>17.2</v>
      </c>
      <c r="O17" s="215" t="n">
        <v>5092.1632</v>
      </c>
      <c r="P17" s="215" t="n">
        <v>3275.17435392</v>
      </c>
      <c r="Q17" s="215" t="n">
        <v>1816.98884608</v>
      </c>
      <c r="R17" s="213" t="n">
        <v>0.99</v>
      </c>
      <c r="S17" s="216" t="n">
        <v>6595.6695112704</v>
      </c>
    </row>
    <row r="18" customFormat="false" ht="12.75" hidden="false" customHeight="true" outlineLevel="0" collapsed="false">
      <c r="A18" s="66"/>
      <c r="B18" s="223"/>
      <c r="C18" s="211" t="s">
        <v>269</v>
      </c>
      <c r="D18" s="212" t="s">
        <v>255</v>
      </c>
      <c r="E18" s="214"/>
      <c r="F18" s="213" t="n">
        <v>0</v>
      </c>
      <c r="G18" s="213" t="n">
        <v>0</v>
      </c>
      <c r="H18" s="214"/>
      <c r="I18" s="213" t="n">
        <v>4</v>
      </c>
      <c r="J18" s="215" t="n">
        <v>-4</v>
      </c>
      <c r="K18" s="213" t="n">
        <v>49.5</v>
      </c>
      <c r="L18" s="157" t="s">
        <v>165</v>
      </c>
      <c r="M18" s="215" t="n">
        <v>-198</v>
      </c>
      <c r="N18" s="213" t="n">
        <v>16.8</v>
      </c>
      <c r="O18" s="215" t="n">
        <v>-3.3264</v>
      </c>
      <c r="P18" s="215" t="n">
        <v>789.9298512</v>
      </c>
      <c r="Q18" s="215" t="n">
        <v>-793.2562512</v>
      </c>
      <c r="R18" s="213" t="n">
        <v>0.99</v>
      </c>
      <c r="S18" s="216" t="n">
        <v>-2879.520191856</v>
      </c>
    </row>
    <row r="19" customFormat="false" ht="12.75" hidden="false" customHeight="true" outlineLevel="0" collapsed="false">
      <c r="A19" s="225"/>
      <c r="B19" s="223"/>
      <c r="C19" s="211" t="s">
        <v>270</v>
      </c>
      <c r="D19" s="212" t="s">
        <v>255</v>
      </c>
      <c r="E19" s="214"/>
      <c r="F19" s="213" t="n">
        <v>23827</v>
      </c>
      <c r="G19" s="213" t="n">
        <v>12312</v>
      </c>
      <c r="H19" s="214"/>
      <c r="I19" s="213" t="n">
        <v>263</v>
      </c>
      <c r="J19" s="215" t="n">
        <v>11252</v>
      </c>
      <c r="K19" s="213" t="n">
        <v>44</v>
      </c>
      <c r="L19" s="157" t="s">
        <v>165</v>
      </c>
      <c r="M19" s="215" t="n">
        <v>495088</v>
      </c>
      <c r="N19" s="213" t="n">
        <v>20</v>
      </c>
      <c r="O19" s="215" t="n">
        <v>9901.76</v>
      </c>
      <c r="P19" s="215" t="n">
        <v>24252.132</v>
      </c>
      <c r="Q19" s="215" t="n">
        <v>-14350.372</v>
      </c>
      <c r="R19" s="213" t="n">
        <v>0.99</v>
      </c>
      <c r="S19" s="216" t="n">
        <v>-52091.85036</v>
      </c>
    </row>
    <row r="20" customFormat="false" ht="12.75" hidden="false" customHeight="true" outlineLevel="0" collapsed="false">
      <c r="A20" s="225"/>
      <c r="B20" s="223"/>
      <c r="C20" s="211" t="s">
        <v>271</v>
      </c>
      <c r="D20" s="212" t="s">
        <v>255</v>
      </c>
      <c r="E20" s="214"/>
      <c r="F20" s="213" t="n">
        <v>2058</v>
      </c>
      <c r="G20" s="213" t="n">
        <v>3158</v>
      </c>
      <c r="H20" s="214"/>
      <c r="I20" s="213" t="n">
        <v>139</v>
      </c>
      <c r="J20" s="215" t="n">
        <v>-1239</v>
      </c>
      <c r="K20" s="213" t="n">
        <v>39</v>
      </c>
      <c r="L20" s="157" t="s">
        <v>165</v>
      </c>
      <c r="M20" s="215" t="n">
        <v>-48321</v>
      </c>
      <c r="N20" s="213" t="n">
        <v>22</v>
      </c>
      <c r="O20" s="215" t="n">
        <v>-1063.062</v>
      </c>
      <c r="P20" s="215" t="n">
        <v>13955.964</v>
      </c>
      <c r="Q20" s="215" t="n">
        <v>-15019.026</v>
      </c>
      <c r="R20" s="213" t="n">
        <v>0.99</v>
      </c>
      <c r="S20" s="216" t="n">
        <v>-54519.06438</v>
      </c>
    </row>
    <row r="21" customFormat="false" ht="12.75" hidden="false" customHeight="true" outlineLevel="0" collapsed="false">
      <c r="A21" s="66"/>
      <c r="B21" s="223"/>
      <c r="C21" s="211" t="s">
        <v>272</v>
      </c>
      <c r="D21" s="212" t="s">
        <v>255</v>
      </c>
      <c r="E21" s="214"/>
      <c r="F21" s="213" t="n">
        <v>3331</v>
      </c>
      <c r="G21" s="213" t="n">
        <v>4494</v>
      </c>
      <c r="H21" s="213" t="n">
        <v>284</v>
      </c>
      <c r="I21" s="213" t="n">
        <v>-71</v>
      </c>
      <c r="J21" s="215" t="n">
        <v>-1376</v>
      </c>
      <c r="K21" s="213" t="n">
        <v>42</v>
      </c>
      <c r="L21" s="157" t="s">
        <v>165</v>
      </c>
      <c r="M21" s="215" t="n">
        <v>-57792</v>
      </c>
      <c r="N21" s="213" t="n">
        <v>20</v>
      </c>
      <c r="O21" s="215" t="n">
        <v>-1155.84</v>
      </c>
      <c r="P21" s="215" t="n">
        <v>3106.2765</v>
      </c>
      <c r="Q21" s="215" t="n">
        <v>-4262.1165</v>
      </c>
      <c r="R21" s="213" t="n">
        <v>0.99</v>
      </c>
      <c r="S21" s="216" t="n">
        <v>-15471.482895</v>
      </c>
    </row>
    <row r="22" customFormat="false" ht="12.75" hidden="false" customHeight="true" outlineLevel="0" collapsed="false">
      <c r="A22" s="66"/>
      <c r="B22" s="223"/>
      <c r="C22" s="211" t="s">
        <v>273</v>
      </c>
      <c r="D22" s="212" t="s">
        <v>255</v>
      </c>
      <c r="E22" s="214"/>
      <c r="F22" s="213" t="n">
        <v>6887</v>
      </c>
      <c r="G22" s="213" t="n">
        <v>500</v>
      </c>
      <c r="H22" s="214"/>
      <c r="I22" s="213" t="n">
        <v>23</v>
      </c>
      <c r="J22" s="215" t="n">
        <v>6364</v>
      </c>
      <c r="K22" s="213" t="n">
        <v>32</v>
      </c>
      <c r="L22" s="157" t="s">
        <v>165</v>
      </c>
      <c r="M22" s="215" t="n">
        <v>203648</v>
      </c>
      <c r="N22" s="213" t="n">
        <v>27.5</v>
      </c>
      <c r="O22" s="215" t="n">
        <v>5600.32</v>
      </c>
      <c r="P22" s="213" t="n">
        <v>532.97475</v>
      </c>
      <c r="Q22" s="215" t="n">
        <v>5067.34525</v>
      </c>
      <c r="R22" s="213" t="n">
        <v>0.99</v>
      </c>
      <c r="S22" s="216" t="n">
        <v>18394.4632575</v>
      </c>
    </row>
    <row r="23" customFormat="false" ht="12.75" hidden="false" customHeight="true" outlineLevel="0" collapsed="false">
      <c r="A23" s="66"/>
      <c r="B23" s="223"/>
      <c r="C23" s="211" t="s">
        <v>274</v>
      </c>
      <c r="D23" s="212" t="s">
        <v>255</v>
      </c>
      <c r="E23" s="214"/>
      <c r="F23" s="213" t="n">
        <v>38558</v>
      </c>
      <c r="G23" s="213" t="n">
        <v>4434</v>
      </c>
      <c r="H23" s="214"/>
      <c r="I23" s="213" t="n">
        <v>-867</v>
      </c>
      <c r="J23" s="215" t="n">
        <v>34991</v>
      </c>
      <c r="K23" s="213" t="n">
        <v>42.5</v>
      </c>
      <c r="L23" s="157" t="s">
        <v>165</v>
      </c>
      <c r="M23" s="215" t="n">
        <v>1487117.5</v>
      </c>
      <c r="N23" s="213" t="n">
        <v>20</v>
      </c>
      <c r="O23" s="215" t="n">
        <v>29742.35</v>
      </c>
      <c r="P23" s="213" t="n">
        <v>0</v>
      </c>
      <c r="Q23" s="215" t="n">
        <v>29742.35</v>
      </c>
      <c r="R23" s="213" t="n">
        <v>0.99</v>
      </c>
      <c r="S23" s="216" t="n">
        <v>107964.7305</v>
      </c>
    </row>
    <row r="24" customFormat="false" ht="12.75" hidden="false" customHeight="true" outlineLevel="0" collapsed="false">
      <c r="A24" s="226"/>
      <c r="B24" s="227"/>
      <c r="C24" s="211" t="s">
        <v>275</v>
      </c>
      <c r="D24" s="212" t="s">
        <v>255</v>
      </c>
      <c r="E24" s="214"/>
      <c r="F24" s="213" t="s">
        <v>260</v>
      </c>
      <c r="G24" s="213" t="s">
        <v>260</v>
      </c>
      <c r="H24" s="214"/>
      <c r="I24" s="213" t="s">
        <v>260</v>
      </c>
      <c r="J24" s="215" t="s">
        <v>260</v>
      </c>
      <c r="K24" s="213" t="s">
        <v>260</v>
      </c>
      <c r="L24" s="157" t="s">
        <v>165</v>
      </c>
      <c r="M24" s="215" t="s">
        <v>260</v>
      </c>
      <c r="N24" s="213" t="s">
        <v>260</v>
      </c>
      <c r="O24" s="215" t="s">
        <v>260</v>
      </c>
      <c r="P24" s="213" t="s">
        <v>260</v>
      </c>
      <c r="Q24" s="215" t="s">
        <v>260</v>
      </c>
      <c r="R24" s="213" t="s">
        <v>260</v>
      </c>
      <c r="S24" s="216" t="s">
        <v>260</v>
      </c>
    </row>
    <row r="25" customFormat="false" ht="12" hidden="false" customHeight="true" outlineLevel="0" collapsed="false">
      <c r="A25" s="228" t="s">
        <v>276</v>
      </c>
      <c r="B25" s="211"/>
      <c r="C25" s="211"/>
      <c r="D25" s="229"/>
      <c r="E25" s="230"/>
      <c r="F25" s="231"/>
      <c r="G25" s="231"/>
      <c r="H25" s="230"/>
      <c r="I25" s="231"/>
      <c r="J25" s="232"/>
      <c r="K25" s="231"/>
      <c r="L25" s="233"/>
      <c r="M25" s="215" t="n">
        <v>-50257.2</v>
      </c>
      <c r="N25" s="231"/>
      <c r="O25" s="215" t="n">
        <v>-1005.144</v>
      </c>
      <c r="P25" s="234" t="n">
        <v>2923.179</v>
      </c>
      <c r="Q25" s="215" t="n">
        <v>-3928.323</v>
      </c>
      <c r="R25" s="235"/>
      <c r="S25" s="216" t="n">
        <v>-14259.81249</v>
      </c>
    </row>
    <row r="26" customFormat="false" ht="12.75" hidden="false" customHeight="true" outlineLevel="0" collapsed="false">
      <c r="A26" s="236" t="s">
        <v>113</v>
      </c>
      <c r="B26" s="237"/>
      <c r="C26" s="237"/>
      <c r="D26" s="238" t="s">
        <v>255</v>
      </c>
      <c r="E26" s="239" t="n">
        <v>0</v>
      </c>
      <c r="F26" s="234" t="n">
        <v>2958</v>
      </c>
      <c r="G26" s="234" t="n">
        <v>3450</v>
      </c>
      <c r="H26" s="239" t="n">
        <v>0</v>
      </c>
      <c r="I26" s="234" t="n">
        <v>517</v>
      </c>
      <c r="J26" s="215" t="n">
        <v>-1009</v>
      </c>
      <c r="K26" s="234" t="n">
        <v>40</v>
      </c>
      <c r="L26" s="157" t="s">
        <v>165</v>
      </c>
      <c r="M26" s="215" t="n">
        <v>-40360</v>
      </c>
      <c r="N26" s="234" t="n">
        <v>20</v>
      </c>
      <c r="O26" s="215" t="n">
        <v>-807.2</v>
      </c>
      <c r="P26" s="234" t="n">
        <v>2501.434</v>
      </c>
      <c r="Q26" s="215" t="n">
        <v>-3308.634</v>
      </c>
      <c r="R26" s="240" t="n">
        <v>0.99</v>
      </c>
      <c r="S26" s="216" t="n">
        <v>-12010.34142</v>
      </c>
    </row>
    <row r="27" customFormat="false" ht="12.75" hidden="false" customHeight="true" outlineLevel="0" collapsed="false">
      <c r="A27" s="236" t="s">
        <v>277</v>
      </c>
      <c r="B27" s="237"/>
      <c r="C27" s="237"/>
      <c r="D27" s="238" t="s">
        <v>255</v>
      </c>
      <c r="E27" s="239" t="n">
        <v>0</v>
      </c>
      <c r="F27" s="234" t="n">
        <v>551</v>
      </c>
      <c r="G27" s="234" t="n">
        <v>788</v>
      </c>
      <c r="H27" s="239" t="n">
        <v>0</v>
      </c>
      <c r="I27" s="234" t="n">
        <v>-10</v>
      </c>
      <c r="J27" s="215" t="n">
        <v>-227</v>
      </c>
      <c r="K27" s="234" t="n">
        <v>43.6</v>
      </c>
      <c r="L27" s="157" t="s">
        <v>165</v>
      </c>
      <c r="M27" s="215" t="n">
        <v>-9897.2</v>
      </c>
      <c r="N27" s="234" t="n">
        <v>20</v>
      </c>
      <c r="O27" s="215" t="n">
        <v>-197.944</v>
      </c>
      <c r="P27" s="234" t="n">
        <v>421.745</v>
      </c>
      <c r="Q27" s="215" t="n">
        <v>-619.689</v>
      </c>
      <c r="R27" s="240" t="n">
        <v>0.99</v>
      </c>
      <c r="S27" s="216" t="n">
        <v>-2249.47107</v>
      </c>
    </row>
    <row r="28" customFormat="false" ht="12" hidden="false" customHeight="true" outlineLevel="0" collapsed="false">
      <c r="A28" s="241" t="s">
        <v>278</v>
      </c>
      <c r="B28" s="242"/>
      <c r="C28" s="242"/>
      <c r="D28" s="243"/>
      <c r="E28" s="173"/>
      <c r="F28" s="173"/>
      <c r="G28" s="173"/>
      <c r="H28" s="173"/>
      <c r="I28" s="173"/>
      <c r="J28" s="80"/>
      <c r="K28" s="214"/>
      <c r="L28" s="214"/>
      <c r="M28" s="78" t="n">
        <v>22876047.911</v>
      </c>
      <c r="N28" s="214"/>
      <c r="O28" s="78" t="n">
        <v>457885.68536</v>
      </c>
      <c r="P28" s="224" t="n">
        <v>53772.13758012</v>
      </c>
      <c r="Q28" s="78" t="n">
        <v>404113.54777988</v>
      </c>
      <c r="R28" s="244"/>
      <c r="S28" s="216" t="n">
        <v>1466932.17844096</v>
      </c>
    </row>
    <row r="29" customFormat="false" ht="12.75" hidden="false" customHeight="true" outlineLevel="0" collapsed="false">
      <c r="A29" s="245" t="s">
        <v>279</v>
      </c>
      <c r="B29" s="221" t="s">
        <v>253</v>
      </c>
      <c r="C29" s="211" t="s">
        <v>280</v>
      </c>
      <c r="D29" s="219"/>
      <c r="E29" s="213" t="s">
        <v>259</v>
      </c>
      <c r="F29" s="213" t="s">
        <v>259</v>
      </c>
      <c r="G29" s="213" t="s">
        <v>259</v>
      </c>
      <c r="H29" s="214"/>
      <c r="I29" s="213" t="s">
        <v>259</v>
      </c>
      <c r="J29" s="215" t="s">
        <v>259</v>
      </c>
      <c r="K29" s="213" t="s">
        <v>259</v>
      </c>
      <c r="L29" s="157" t="s">
        <v>165</v>
      </c>
      <c r="M29" s="215" t="s">
        <v>259</v>
      </c>
      <c r="N29" s="213" t="s">
        <v>260</v>
      </c>
      <c r="O29" s="215" t="s">
        <v>261</v>
      </c>
      <c r="P29" s="213" t="n">
        <v>0</v>
      </c>
      <c r="Q29" s="215" t="n">
        <v>0</v>
      </c>
      <c r="R29" s="213" t="n">
        <v>0.98</v>
      </c>
      <c r="S29" s="216" t="n">
        <v>0</v>
      </c>
    </row>
    <row r="30" customFormat="false" ht="12.75" hidden="false" customHeight="true" outlineLevel="0" collapsed="false">
      <c r="A30" s="66" t="s">
        <v>256</v>
      </c>
      <c r="B30" s="223" t="s">
        <v>257</v>
      </c>
      <c r="C30" s="211" t="s">
        <v>281</v>
      </c>
      <c r="D30" s="219"/>
      <c r="E30" s="213" t="s">
        <v>259</v>
      </c>
      <c r="F30" s="213" t="s">
        <v>259</v>
      </c>
      <c r="G30" s="213" t="s">
        <v>259</v>
      </c>
      <c r="H30" s="214"/>
      <c r="I30" s="213" t="s">
        <v>259</v>
      </c>
      <c r="J30" s="215" t="s">
        <v>259</v>
      </c>
      <c r="K30" s="213" t="s">
        <v>259</v>
      </c>
      <c r="L30" s="157" t="s">
        <v>165</v>
      </c>
      <c r="M30" s="215" t="s">
        <v>259</v>
      </c>
      <c r="N30" s="213" t="s">
        <v>260</v>
      </c>
      <c r="O30" s="215" t="s">
        <v>261</v>
      </c>
      <c r="P30" s="224" t="n">
        <v>1276.53350844</v>
      </c>
      <c r="Q30" s="215" t="n">
        <v>-1276.53350844</v>
      </c>
      <c r="R30" s="213" t="n">
        <v>0.98</v>
      </c>
      <c r="S30" s="216" t="n">
        <v>-4587.0104069944</v>
      </c>
    </row>
    <row r="31" customFormat="false" ht="12.75" hidden="false" customHeight="true" outlineLevel="0" collapsed="false">
      <c r="A31" s="66"/>
      <c r="B31" s="223"/>
      <c r="C31" s="211" t="s">
        <v>282</v>
      </c>
      <c r="D31" s="212" t="s">
        <v>255</v>
      </c>
      <c r="E31" s="213" t="n">
        <v>194460</v>
      </c>
      <c r="F31" s="213" t="n">
        <v>153794</v>
      </c>
      <c r="G31" s="213" t="n">
        <v>9613</v>
      </c>
      <c r="H31" s="213" t="n">
        <v>0</v>
      </c>
      <c r="I31" s="213" t="n">
        <v>2095</v>
      </c>
      <c r="J31" s="215" t="n">
        <v>336546</v>
      </c>
      <c r="K31" s="213" t="n">
        <v>25.9459357294397</v>
      </c>
      <c r="L31" s="157" t="s">
        <v>165</v>
      </c>
      <c r="M31" s="215" t="n">
        <v>8732000.886</v>
      </c>
      <c r="N31" s="213" t="n">
        <v>25.8</v>
      </c>
      <c r="O31" s="215" t="n">
        <v>225285.6228588</v>
      </c>
      <c r="P31" s="213" t="n">
        <v>0</v>
      </c>
      <c r="Q31" s="215" t="n">
        <v>225285.6228588</v>
      </c>
      <c r="R31" s="213" t="n">
        <v>0.98</v>
      </c>
      <c r="S31" s="216" t="n">
        <v>809526.338139288</v>
      </c>
    </row>
    <row r="32" customFormat="false" ht="12.75" hidden="false" customHeight="true" outlineLevel="0" collapsed="false">
      <c r="A32" s="66"/>
      <c r="B32" s="223"/>
      <c r="C32" s="211" t="s">
        <v>283</v>
      </c>
      <c r="D32" s="219"/>
      <c r="E32" s="213" t="s">
        <v>259</v>
      </c>
      <c r="F32" s="213" t="s">
        <v>259</v>
      </c>
      <c r="G32" s="213" t="s">
        <v>259</v>
      </c>
      <c r="H32" s="213" t="s">
        <v>198</v>
      </c>
      <c r="I32" s="213" t="s">
        <v>259</v>
      </c>
      <c r="J32" s="215" t="s">
        <v>284</v>
      </c>
      <c r="K32" s="213" t="s">
        <v>259</v>
      </c>
      <c r="L32" s="157" t="s">
        <v>165</v>
      </c>
      <c r="M32" s="215" t="s">
        <v>284</v>
      </c>
      <c r="N32" s="213" t="s">
        <v>260</v>
      </c>
      <c r="O32" s="215" t="s">
        <v>187</v>
      </c>
      <c r="P32" s="213" t="n">
        <v>0</v>
      </c>
      <c r="Q32" s="215" t="n">
        <v>0</v>
      </c>
      <c r="R32" s="213" t="n">
        <v>0.98</v>
      </c>
      <c r="S32" s="216" t="n">
        <v>0</v>
      </c>
    </row>
    <row r="33" customFormat="false" ht="12.75" hidden="false" customHeight="true" outlineLevel="0" collapsed="false">
      <c r="A33" s="66"/>
      <c r="B33" s="223"/>
      <c r="C33" s="211" t="s">
        <v>285</v>
      </c>
      <c r="D33" s="212" t="s">
        <v>255</v>
      </c>
      <c r="E33" s="213" t="n">
        <v>352783</v>
      </c>
      <c r="F33" s="213" t="n">
        <v>3917</v>
      </c>
      <c r="G33" s="213" t="n">
        <v>11</v>
      </c>
      <c r="H33" s="214"/>
      <c r="I33" s="213" t="n">
        <v>-379</v>
      </c>
      <c r="J33" s="215" t="n">
        <v>357068</v>
      </c>
      <c r="K33" s="213" t="n">
        <v>8.40256719728455</v>
      </c>
      <c r="L33" s="157" t="s">
        <v>165</v>
      </c>
      <c r="M33" s="215" t="n">
        <v>3000287.864</v>
      </c>
      <c r="N33" s="213" t="n">
        <v>27.6</v>
      </c>
      <c r="O33" s="215" t="n">
        <v>82807.9450464</v>
      </c>
      <c r="P33" s="213" t="n">
        <v>0</v>
      </c>
      <c r="Q33" s="215" t="n">
        <v>82807.9450464</v>
      </c>
      <c r="R33" s="213" t="n">
        <v>0.98</v>
      </c>
      <c r="S33" s="216" t="n">
        <v>297556.549200064</v>
      </c>
    </row>
    <row r="34" customFormat="false" ht="12.75" hidden="false" customHeight="true" outlineLevel="0" collapsed="false">
      <c r="A34" s="66"/>
      <c r="B34" s="223"/>
      <c r="C34" s="211" t="s">
        <v>286</v>
      </c>
      <c r="D34" s="219"/>
      <c r="E34" s="213" t="s">
        <v>198</v>
      </c>
      <c r="F34" s="213" t="s">
        <v>198</v>
      </c>
      <c r="G34" s="213" t="s">
        <v>198</v>
      </c>
      <c r="H34" s="214"/>
      <c r="I34" s="213" t="s">
        <v>198</v>
      </c>
      <c r="J34" s="215" t="s">
        <v>198</v>
      </c>
      <c r="K34" s="213" t="s">
        <v>198</v>
      </c>
      <c r="L34" s="157" t="s">
        <v>165</v>
      </c>
      <c r="M34" s="215" t="s">
        <v>198</v>
      </c>
      <c r="N34" s="213" t="s">
        <v>260</v>
      </c>
      <c r="O34" s="215" t="s">
        <v>132</v>
      </c>
      <c r="P34" s="213" t="n">
        <v>0</v>
      </c>
      <c r="Q34" s="215" t="n">
        <v>0</v>
      </c>
      <c r="R34" s="213" t="n">
        <v>0.98</v>
      </c>
      <c r="S34" s="216" t="n">
        <v>0</v>
      </c>
    </row>
    <row r="35" customFormat="false" ht="12.75" hidden="false" customHeight="true" outlineLevel="0" collapsed="false">
      <c r="A35" s="66"/>
      <c r="B35" s="227"/>
      <c r="C35" s="211" t="s">
        <v>287</v>
      </c>
      <c r="D35" s="219"/>
      <c r="E35" s="213" t="n">
        <v>10405</v>
      </c>
      <c r="F35" s="213" t="n">
        <v>308</v>
      </c>
      <c r="G35" s="213" t="n">
        <v>323</v>
      </c>
      <c r="H35" s="214"/>
      <c r="I35" s="213" t="n">
        <v>-2199</v>
      </c>
      <c r="J35" s="215" t="n">
        <v>12589</v>
      </c>
      <c r="K35" s="213" t="n">
        <v>10.1077931527524</v>
      </c>
      <c r="L35" s="157" t="s">
        <v>165</v>
      </c>
      <c r="M35" s="215" t="n">
        <v>127247.008</v>
      </c>
      <c r="N35" s="213" t="n">
        <v>28.9</v>
      </c>
      <c r="O35" s="215" t="n">
        <v>3677.4385312</v>
      </c>
      <c r="P35" s="213" t="n">
        <v>0</v>
      </c>
      <c r="Q35" s="215" t="n">
        <v>3677.4385312</v>
      </c>
      <c r="R35" s="213" t="n">
        <v>0.98</v>
      </c>
      <c r="S35" s="216" t="n">
        <v>13214.2624554453</v>
      </c>
    </row>
    <row r="36" customFormat="false" ht="12.75" hidden="false" customHeight="true" outlineLevel="0" collapsed="false">
      <c r="A36" s="66"/>
      <c r="B36" s="221" t="s">
        <v>288</v>
      </c>
      <c r="C36" s="242" t="s">
        <v>289</v>
      </c>
      <c r="D36" s="219"/>
      <c r="E36" s="214"/>
      <c r="F36" s="213" t="s">
        <v>259</v>
      </c>
      <c r="G36" s="213" t="s">
        <v>259</v>
      </c>
      <c r="H36" s="214"/>
      <c r="I36" s="213" t="s">
        <v>259</v>
      </c>
      <c r="J36" s="215" t="s">
        <v>259</v>
      </c>
      <c r="K36" s="213" t="s">
        <v>259</v>
      </c>
      <c r="L36" s="157" t="s">
        <v>165</v>
      </c>
      <c r="M36" s="215" t="s">
        <v>259</v>
      </c>
      <c r="N36" s="213" t="s">
        <v>259</v>
      </c>
      <c r="O36" s="215" t="s">
        <v>259</v>
      </c>
      <c r="P36" s="213" t="s">
        <v>132</v>
      </c>
      <c r="Q36" s="215" t="s">
        <v>187</v>
      </c>
      <c r="R36" s="213" t="s">
        <v>259</v>
      </c>
      <c r="S36" s="216" t="s">
        <v>187</v>
      </c>
    </row>
    <row r="37" customFormat="false" ht="12.75" hidden="false" customHeight="true" outlineLevel="0" collapsed="false">
      <c r="A37" s="226"/>
      <c r="B37" s="227" t="s">
        <v>257</v>
      </c>
      <c r="C37" s="211" t="s">
        <v>290</v>
      </c>
      <c r="D37" s="212" t="s">
        <v>255</v>
      </c>
      <c r="E37" s="214"/>
      <c r="F37" s="213" t="n">
        <v>7520</v>
      </c>
      <c r="G37" s="213" t="n">
        <v>4540</v>
      </c>
      <c r="H37" s="214"/>
      <c r="I37" s="213" t="n">
        <v>-96</v>
      </c>
      <c r="J37" s="215" t="n">
        <v>3076</v>
      </c>
      <c r="K37" s="213" t="n">
        <v>28.5</v>
      </c>
      <c r="L37" s="157" t="s">
        <v>165</v>
      </c>
      <c r="M37" s="215" t="n">
        <v>87666</v>
      </c>
      <c r="N37" s="213" t="n">
        <v>29.5</v>
      </c>
      <c r="O37" s="215" t="n">
        <v>2586.147</v>
      </c>
      <c r="P37" s="213" t="n">
        <v>0</v>
      </c>
      <c r="Q37" s="215" t="n">
        <v>2586.147</v>
      </c>
      <c r="R37" s="213" t="n">
        <v>0.98</v>
      </c>
      <c r="S37" s="216" t="n">
        <v>9292.88822</v>
      </c>
    </row>
    <row r="38" customFormat="false" ht="12" hidden="false" customHeight="true" outlineLevel="0" collapsed="false">
      <c r="A38" s="228" t="s">
        <v>291</v>
      </c>
      <c r="B38" s="211"/>
      <c r="C38" s="211"/>
      <c r="D38" s="229"/>
      <c r="E38" s="230"/>
      <c r="F38" s="231"/>
      <c r="G38" s="231"/>
      <c r="H38" s="230"/>
      <c r="I38" s="231"/>
      <c r="J38" s="232"/>
      <c r="K38" s="231"/>
      <c r="L38" s="233"/>
      <c r="M38" s="215" t="n">
        <v>-15119.9</v>
      </c>
      <c r="N38" s="231"/>
      <c r="O38" s="215" t="n">
        <v>-390.09342</v>
      </c>
      <c r="P38" s="215" t="n">
        <v>0</v>
      </c>
      <c r="Q38" s="215" t="n">
        <v>-390.09342</v>
      </c>
      <c r="R38" s="231"/>
      <c r="S38" s="216" t="n">
        <v>-1401.7356892</v>
      </c>
    </row>
    <row r="39" customFormat="false" ht="12.75" hidden="false" customHeight="true" outlineLevel="0" collapsed="false">
      <c r="A39" s="236" t="s">
        <v>292</v>
      </c>
      <c r="B39" s="237"/>
      <c r="C39" s="237"/>
      <c r="D39" s="238" t="s">
        <v>255</v>
      </c>
      <c r="E39" s="239" t="n">
        <v>0</v>
      </c>
      <c r="F39" s="234" t="n">
        <v>581</v>
      </c>
      <c r="G39" s="234" t="n">
        <v>1413</v>
      </c>
      <c r="H39" s="239" t="n">
        <v>0</v>
      </c>
      <c r="I39" s="234" t="n">
        <v>-139</v>
      </c>
      <c r="J39" s="215" t="n">
        <v>-693</v>
      </c>
      <c r="K39" s="234" t="n">
        <v>20</v>
      </c>
      <c r="L39" s="157" t="s">
        <v>165</v>
      </c>
      <c r="M39" s="215" t="n">
        <v>-13860</v>
      </c>
      <c r="N39" s="234" t="n">
        <v>25.8</v>
      </c>
      <c r="O39" s="215" t="n">
        <v>-357.588</v>
      </c>
      <c r="P39" s="215" t="n">
        <v>0</v>
      </c>
      <c r="Q39" s="215" t="n">
        <v>-357.588</v>
      </c>
      <c r="R39" s="234" t="n">
        <v>0.98</v>
      </c>
      <c r="S39" s="216" t="n">
        <v>-1284.93288</v>
      </c>
    </row>
    <row r="40" customFormat="false" ht="12.75" hidden="false" customHeight="true" outlineLevel="0" collapsed="false">
      <c r="A40" s="236" t="s">
        <v>293</v>
      </c>
      <c r="B40" s="237"/>
      <c r="C40" s="237"/>
      <c r="D40" s="238" t="s">
        <v>255</v>
      </c>
      <c r="E40" s="239" t="n">
        <v>0</v>
      </c>
      <c r="F40" s="234" t="n">
        <v>315</v>
      </c>
      <c r="G40" s="234" t="n">
        <v>356</v>
      </c>
      <c r="H40" s="239" t="n">
        <v>0</v>
      </c>
      <c r="I40" s="234" t="n">
        <v>2</v>
      </c>
      <c r="J40" s="215" t="n">
        <v>-43</v>
      </c>
      <c r="K40" s="234" t="n">
        <v>29.3</v>
      </c>
      <c r="L40" s="157" t="s">
        <v>165</v>
      </c>
      <c r="M40" s="215" t="n">
        <v>-1259.9</v>
      </c>
      <c r="N40" s="234" t="n">
        <v>25.8</v>
      </c>
      <c r="O40" s="215" t="n">
        <v>-32.50542</v>
      </c>
      <c r="P40" s="215" t="n">
        <v>0</v>
      </c>
      <c r="Q40" s="215" t="n">
        <v>-32.50542</v>
      </c>
      <c r="R40" s="234" t="n">
        <v>0.98</v>
      </c>
      <c r="S40" s="216" t="n">
        <v>-116.8028092</v>
      </c>
    </row>
    <row r="41" customFormat="false" ht="12" hidden="false" customHeight="true" outlineLevel="0" collapsed="false">
      <c r="A41" s="241" t="s">
        <v>294</v>
      </c>
      <c r="B41" s="242"/>
      <c r="C41" s="242"/>
      <c r="D41" s="243"/>
      <c r="E41" s="173"/>
      <c r="F41" s="173"/>
      <c r="G41" s="173"/>
      <c r="H41" s="173"/>
      <c r="I41" s="173"/>
      <c r="J41" s="173"/>
      <c r="K41" s="214"/>
      <c r="L41" s="214"/>
      <c r="M41" s="215" t="n">
        <v>11932081.858</v>
      </c>
      <c r="N41" s="214"/>
      <c r="O41" s="215" t="n">
        <v>313967.0600164</v>
      </c>
      <c r="P41" s="215" t="n">
        <v>1276.53350844</v>
      </c>
      <c r="Q41" s="215" t="n">
        <v>312690.52650796</v>
      </c>
      <c r="R41" s="214"/>
      <c r="S41" s="130" t="n">
        <v>1123601.2919186</v>
      </c>
    </row>
    <row r="42" customFormat="false" ht="12.75" hidden="false" customHeight="true" outlineLevel="0" collapsed="false">
      <c r="A42" s="241" t="s">
        <v>295</v>
      </c>
      <c r="B42" s="246"/>
      <c r="C42" s="247" t="s">
        <v>296</v>
      </c>
      <c r="D42" s="212" t="s">
        <v>297</v>
      </c>
      <c r="E42" s="213" t="n">
        <v>6776551</v>
      </c>
      <c r="F42" s="213" t="n">
        <v>5870243</v>
      </c>
      <c r="G42" s="213" t="n">
        <v>1474815</v>
      </c>
      <c r="H42" s="214"/>
      <c r="I42" s="213" t="n">
        <v>-9061</v>
      </c>
      <c r="J42" s="215" t="n">
        <v>11181040</v>
      </c>
      <c r="K42" s="213" t="n">
        <v>0.9</v>
      </c>
      <c r="L42" s="157" t="s">
        <v>165</v>
      </c>
      <c r="M42" s="215" t="n">
        <v>10062936</v>
      </c>
      <c r="N42" s="213" t="n">
        <v>15.3</v>
      </c>
      <c r="O42" s="215" t="n">
        <v>153962.9208</v>
      </c>
      <c r="P42" s="215" t="n">
        <v>3315.506175</v>
      </c>
      <c r="Q42" s="215" t="n">
        <v>150647.414625</v>
      </c>
      <c r="R42" s="213" t="n">
        <v>0.995</v>
      </c>
      <c r="S42" s="216" t="n">
        <v>549611.984356875</v>
      </c>
    </row>
    <row r="43" customFormat="false" ht="12" hidden="false" customHeight="true" outlineLevel="0" collapsed="false">
      <c r="A43" s="248" t="s">
        <v>298</v>
      </c>
      <c r="B43" s="248"/>
      <c r="C43" s="248"/>
      <c r="D43" s="249"/>
      <c r="E43" s="250"/>
      <c r="F43" s="250"/>
      <c r="G43" s="250"/>
      <c r="H43" s="251"/>
      <c r="I43" s="250"/>
      <c r="J43" s="148"/>
      <c r="K43" s="250"/>
      <c r="L43" s="252"/>
      <c r="M43" s="78" t="s">
        <v>260</v>
      </c>
      <c r="N43" s="250"/>
      <c r="O43" s="78" t="s">
        <v>260</v>
      </c>
      <c r="P43" s="78" t="s">
        <v>260</v>
      </c>
      <c r="Q43" s="78" t="s">
        <v>260</v>
      </c>
      <c r="R43" s="250"/>
      <c r="S43" s="216" t="s">
        <v>260</v>
      </c>
    </row>
    <row r="44" customFormat="false" ht="12" hidden="false" customHeight="true" outlineLevel="0" collapsed="false">
      <c r="A44" s="248" t="s">
        <v>299</v>
      </c>
      <c r="B44" s="248"/>
      <c r="C44" s="248"/>
      <c r="D44" s="249"/>
      <c r="E44" s="250"/>
      <c r="F44" s="250"/>
      <c r="G44" s="250"/>
      <c r="H44" s="251"/>
      <c r="I44" s="250"/>
      <c r="J44" s="148"/>
      <c r="K44" s="250"/>
      <c r="L44" s="253"/>
      <c r="M44" s="78" t="n">
        <v>10062936</v>
      </c>
      <c r="N44" s="250"/>
      <c r="O44" s="78" t="n">
        <v>153962.9208</v>
      </c>
      <c r="P44" s="78" t="n">
        <v>3315.506175</v>
      </c>
      <c r="Q44" s="78" t="n">
        <v>150647.414625</v>
      </c>
      <c r="R44" s="250"/>
      <c r="S44" s="216" t="n">
        <v>549611.984356875</v>
      </c>
    </row>
    <row r="45" customFormat="false" ht="13.5" hidden="false" customHeight="true" outlineLevel="0" collapsed="false">
      <c r="A45" s="254" t="s">
        <v>300</v>
      </c>
      <c r="B45" s="255"/>
      <c r="C45" s="255"/>
      <c r="D45" s="256"/>
      <c r="E45" s="256"/>
      <c r="F45" s="256"/>
      <c r="G45" s="256"/>
      <c r="H45" s="256"/>
      <c r="I45" s="256"/>
      <c r="J45" s="256"/>
      <c r="K45" s="257"/>
      <c r="L45" s="257"/>
      <c r="M45" s="108" t="n">
        <v>44871065.769</v>
      </c>
      <c r="N45" s="258"/>
      <c r="O45" s="108" t="n">
        <v>925815.6661764</v>
      </c>
      <c r="P45" s="108" t="n">
        <v>58364.17726356</v>
      </c>
      <c r="Q45" s="108" t="n">
        <v>867451.48891284</v>
      </c>
      <c r="R45" s="258"/>
      <c r="S45" s="259" t="n">
        <v>3140145.45471644</v>
      </c>
    </row>
    <row r="46" customFormat="false" ht="12" hidden="false" customHeight="true" outlineLevel="0" collapsed="false">
      <c r="A46" s="228" t="s">
        <v>301</v>
      </c>
      <c r="B46" s="211"/>
      <c r="C46" s="211"/>
      <c r="D46" s="214"/>
      <c r="E46" s="214"/>
      <c r="F46" s="214"/>
      <c r="G46" s="214"/>
      <c r="H46" s="214"/>
      <c r="I46" s="214"/>
      <c r="J46" s="214"/>
      <c r="K46" s="214"/>
      <c r="L46" s="214"/>
      <c r="M46" s="215" t="s">
        <v>198</v>
      </c>
      <c r="N46" s="214"/>
      <c r="O46" s="215" t="s">
        <v>198</v>
      </c>
      <c r="P46" s="215" t="s">
        <v>198</v>
      </c>
      <c r="Q46" s="215" t="s">
        <v>198</v>
      </c>
      <c r="R46" s="214"/>
      <c r="S46" s="216" t="s">
        <v>198</v>
      </c>
    </row>
    <row r="47" customFormat="false" ht="12.75" hidden="false" customHeight="true" outlineLevel="0" collapsed="false">
      <c r="A47" s="260"/>
      <c r="B47" s="261"/>
      <c r="C47" s="247" t="s">
        <v>302</v>
      </c>
      <c r="D47" s="219"/>
      <c r="E47" s="213" t="s">
        <v>198</v>
      </c>
      <c r="F47" s="213" t="s">
        <v>198</v>
      </c>
      <c r="G47" s="213" t="s">
        <v>198</v>
      </c>
      <c r="H47" s="214"/>
      <c r="I47" s="213" t="s">
        <v>198</v>
      </c>
      <c r="J47" s="215" t="s">
        <v>198</v>
      </c>
      <c r="K47" s="213" t="s">
        <v>198</v>
      </c>
      <c r="L47" s="157" t="s">
        <v>165</v>
      </c>
      <c r="M47" s="215" t="s">
        <v>198</v>
      </c>
      <c r="N47" s="213" t="s">
        <v>198</v>
      </c>
      <c r="O47" s="215" t="s">
        <v>198</v>
      </c>
      <c r="P47" s="213" t="s">
        <v>198</v>
      </c>
      <c r="Q47" s="215" t="s">
        <v>198</v>
      </c>
      <c r="R47" s="213" t="s">
        <v>198</v>
      </c>
      <c r="S47" s="216" t="s">
        <v>198</v>
      </c>
    </row>
    <row r="48" customFormat="false" ht="12.75" hidden="false" customHeight="true" outlineLevel="0" collapsed="false">
      <c r="A48" s="262"/>
      <c r="B48" s="263"/>
      <c r="C48" s="264" t="s">
        <v>303</v>
      </c>
      <c r="D48" s="219"/>
      <c r="E48" s="213" t="s">
        <v>198</v>
      </c>
      <c r="F48" s="213" t="s">
        <v>198</v>
      </c>
      <c r="G48" s="213" t="s">
        <v>198</v>
      </c>
      <c r="H48" s="214"/>
      <c r="I48" s="213" t="s">
        <v>198</v>
      </c>
      <c r="J48" s="215" t="s">
        <v>198</v>
      </c>
      <c r="K48" s="213" t="s">
        <v>198</v>
      </c>
      <c r="L48" s="157" t="s">
        <v>165</v>
      </c>
      <c r="M48" s="215" t="s">
        <v>198</v>
      </c>
      <c r="N48" s="213" t="s">
        <v>198</v>
      </c>
      <c r="O48" s="215" t="s">
        <v>198</v>
      </c>
      <c r="P48" s="213" t="s">
        <v>198</v>
      </c>
      <c r="Q48" s="215" t="s">
        <v>198</v>
      </c>
      <c r="R48" s="213" t="s">
        <v>198</v>
      </c>
      <c r="S48" s="216" t="s">
        <v>198</v>
      </c>
    </row>
    <row r="49" customFormat="false" ht="12.75" hidden="false" customHeight="true" outlineLevel="0" collapsed="false">
      <c r="A49" s="265"/>
      <c r="B49" s="266"/>
      <c r="C49" s="267" t="s">
        <v>304</v>
      </c>
      <c r="D49" s="268"/>
      <c r="E49" s="269" t="s">
        <v>198</v>
      </c>
      <c r="F49" s="269" t="s">
        <v>198</v>
      </c>
      <c r="G49" s="269" t="s">
        <v>198</v>
      </c>
      <c r="H49" s="270"/>
      <c r="I49" s="269" t="s">
        <v>198</v>
      </c>
      <c r="J49" s="108" t="s">
        <v>198</v>
      </c>
      <c r="K49" s="269" t="s">
        <v>198</v>
      </c>
      <c r="L49" s="271" t="s">
        <v>165</v>
      </c>
      <c r="M49" s="108" t="s">
        <v>198</v>
      </c>
      <c r="N49" s="272" t="s">
        <v>198</v>
      </c>
      <c r="O49" s="108" t="s">
        <v>198</v>
      </c>
      <c r="P49" s="272" t="s">
        <v>198</v>
      </c>
      <c r="Q49" s="108" t="s">
        <v>198</v>
      </c>
      <c r="R49" s="272" t="s">
        <v>198</v>
      </c>
      <c r="S49" s="259" t="s">
        <v>198</v>
      </c>
    </row>
    <row r="50" customFormat="false" ht="12" hidden="false" customHeight="true" outlineLevel="0" collapsed="false"/>
    <row r="51" customFormat="false" ht="13.5" hidden="false" customHeight="true" outlineLevel="0" collapsed="false">
      <c r="A51" s="273" t="s">
        <v>305</v>
      </c>
    </row>
    <row r="52" customFormat="false" ht="13.5" hidden="false" customHeight="true" outlineLevel="0" collapsed="false">
      <c r="A52" s="273" t="s">
        <v>306</v>
      </c>
    </row>
    <row r="53" customFormat="false" ht="13.5" hidden="false" customHeight="true" outlineLevel="0" collapsed="false">
      <c r="A53" s="273" t="s">
        <v>307</v>
      </c>
    </row>
    <row r="54" customFormat="false" ht="13.5" hidden="false" customHeight="true" outlineLevel="0" collapsed="false"/>
    <row r="55" customFormat="false" ht="12" hidden="false" customHeight="true" outlineLevel="0" collapsed="false">
      <c r="A55" s="274" t="s">
        <v>149</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8</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9</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399</v>
      </c>
      <c r="E1" s="113" t="s">
        <v>87</v>
      </c>
    </row>
    <row r="2" customFormat="false" ht="15.75" hidden="false" customHeight="true" outlineLevel="0" collapsed="false">
      <c r="A2" s="651" t="s">
        <v>223</v>
      </c>
      <c r="E2" s="113" t="s">
        <v>89</v>
      </c>
    </row>
    <row r="3" customFormat="false" ht="15.75" hidden="false" customHeight="true" outlineLevel="0" collapsed="false">
      <c r="E3" s="113" t="s">
        <v>90</v>
      </c>
    </row>
    <row r="4" customFormat="false" ht="12.75" hidden="false" customHeight="true" outlineLevel="0" collapsed="false"/>
    <row r="5" customFormat="false" ht="20.25" hidden="false" customHeight="true" outlineLevel="0" collapsed="false">
      <c r="A5" s="2331" t="s">
        <v>2400</v>
      </c>
      <c r="B5" s="2331"/>
      <c r="C5" s="2331"/>
      <c r="D5" s="2331"/>
      <c r="E5" s="2331"/>
      <c r="F5" s="16"/>
    </row>
    <row r="6" customFormat="false" ht="26.25" hidden="false" customHeight="true" outlineLevel="0" collapsed="false">
      <c r="A6" s="2332" t="s">
        <v>1901</v>
      </c>
      <c r="B6" s="2333" t="s">
        <v>2401</v>
      </c>
      <c r="C6" s="2333" t="s">
        <v>2402</v>
      </c>
      <c r="D6" s="2334"/>
      <c r="E6" s="2334" t="s">
        <v>2403</v>
      </c>
      <c r="F6" s="16"/>
    </row>
    <row r="7" customFormat="false" ht="13.5" hidden="false" customHeight="true" outlineLevel="0" collapsed="false">
      <c r="A7" s="2335" t="s">
        <v>2404</v>
      </c>
      <c r="B7" s="2336" t="s">
        <v>2405</v>
      </c>
      <c r="C7" s="2336" t="s">
        <v>2406</v>
      </c>
      <c r="D7" s="2337" t="s">
        <v>2407</v>
      </c>
      <c r="E7" s="2337"/>
    </row>
    <row r="8" customFormat="false" ht="12.75" hidden="false" customHeight="true" outlineLevel="0" collapsed="false">
      <c r="A8" s="2335" t="s">
        <v>2404</v>
      </c>
      <c r="B8" s="2336" t="s">
        <v>2405</v>
      </c>
      <c r="C8" s="2336" t="s">
        <v>2408</v>
      </c>
      <c r="D8" s="2337" t="s">
        <v>2409</v>
      </c>
      <c r="E8" s="2337"/>
    </row>
    <row r="9" customFormat="false" ht="12.75" hidden="false" customHeight="true" outlineLevel="0" collapsed="false">
      <c r="A9" s="2335" t="s">
        <v>2404</v>
      </c>
      <c r="B9" s="2336" t="s">
        <v>2405</v>
      </c>
      <c r="C9" s="2336" t="s">
        <v>2410</v>
      </c>
      <c r="D9" s="2337" t="s">
        <v>2411</v>
      </c>
      <c r="E9" s="2337"/>
    </row>
    <row r="10" customFormat="false" ht="12.75" hidden="false" customHeight="true" outlineLevel="0" collapsed="false">
      <c r="A10" s="2335" t="s">
        <v>2404</v>
      </c>
      <c r="B10" s="2336" t="s">
        <v>2405</v>
      </c>
      <c r="C10" s="2336" t="s">
        <v>2412</v>
      </c>
      <c r="D10" s="2337" t="s">
        <v>2413</v>
      </c>
      <c r="E10" s="2337"/>
    </row>
    <row r="11" customFormat="false" ht="12.75" hidden="false" customHeight="true" outlineLevel="0" collapsed="false">
      <c r="A11" s="2335" t="s">
        <v>2404</v>
      </c>
      <c r="B11" s="2336" t="s">
        <v>2405</v>
      </c>
      <c r="C11" s="2336" t="s">
        <v>2414</v>
      </c>
      <c r="D11" s="2337" t="s">
        <v>2415</v>
      </c>
      <c r="E11" s="2337"/>
    </row>
    <row r="12" customFormat="false" ht="12.75" hidden="false" customHeight="true" outlineLevel="0" collapsed="false">
      <c r="A12" s="2335" t="s">
        <v>2404</v>
      </c>
      <c r="B12" s="2336" t="s">
        <v>2405</v>
      </c>
      <c r="C12" s="2336" t="s">
        <v>2416</v>
      </c>
      <c r="D12" s="2337" t="s">
        <v>2417</v>
      </c>
      <c r="E12" s="2337"/>
    </row>
    <row r="13" customFormat="false" ht="12.75" hidden="false" customHeight="true" outlineLevel="0" collapsed="false">
      <c r="A13" s="2335" t="s">
        <v>2404</v>
      </c>
      <c r="B13" s="2336" t="s">
        <v>2405</v>
      </c>
      <c r="C13" s="2336" t="s">
        <v>2418</v>
      </c>
      <c r="D13" s="2337" t="s">
        <v>2419</v>
      </c>
      <c r="E13" s="2337"/>
    </row>
    <row r="14" customFormat="false" ht="12.75" hidden="false" customHeight="true" outlineLevel="0" collapsed="false">
      <c r="A14" s="2335" t="s">
        <v>2404</v>
      </c>
      <c r="B14" s="2336" t="s">
        <v>2405</v>
      </c>
      <c r="C14" s="2336" t="s">
        <v>2406</v>
      </c>
      <c r="D14" s="2337" t="s">
        <v>2420</v>
      </c>
      <c r="E14" s="2337"/>
    </row>
    <row r="15" customFormat="false" ht="12.75" hidden="false" customHeight="true" outlineLevel="0" collapsed="false">
      <c r="A15" s="2335" t="s">
        <v>1911</v>
      </c>
      <c r="B15" s="2336" t="s">
        <v>2421</v>
      </c>
      <c r="C15" s="2336" t="s">
        <v>2422</v>
      </c>
      <c r="D15" s="2337" t="s">
        <v>2423</v>
      </c>
      <c r="E15" s="2337"/>
    </row>
    <row r="16" customFormat="false" ht="12.75" hidden="false" customHeight="true" outlineLevel="0" collapsed="false">
      <c r="A16" s="2335" t="s">
        <v>1911</v>
      </c>
      <c r="B16" s="2336" t="s">
        <v>2421</v>
      </c>
      <c r="C16" s="2336" t="s">
        <v>2424</v>
      </c>
      <c r="D16" s="2337" t="s">
        <v>2425</v>
      </c>
      <c r="E16" s="2337"/>
    </row>
    <row r="17" customFormat="false" ht="12.75" hidden="false" customHeight="true" outlineLevel="0" collapsed="false">
      <c r="A17" s="2335" t="s">
        <v>1911</v>
      </c>
      <c r="B17" s="2336" t="s">
        <v>2421</v>
      </c>
      <c r="C17" s="2336" t="s">
        <v>2426</v>
      </c>
      <c r="D17" s="2337" t="s">
        <v>2427</v>
      </c>
      <c r="E17" s="2337"/>
    </row>
    <row r="18" customFormat="false" ht="12.75" hidden="false" customHeight="true" outlineLevel="0" collapsed="false">
      <c r="A18" s="2335" t="s">
        <v>1911</v>
      </c>
      <c r="B18" s="2336" t="s">
        <v>2421</v>
      </c>
      <c r="C18" s="2336" t="s">
        <v>2428</v>
      </c>
      <c r="D18" s="2337" t="s">
        <v>2429</v>
      </c>
      <c r="E18" s="2337"/>
    </row>
    <row r="19" customFormat="false" ht="12.75" hidden="false" customHeight="true" outlineLevel="0" collapsed="false">
      <c r="A19" s="2335" t="s">
        <v>1911</v>
      </c>
      <c r="B19" s="2336" t="s">
        <v>2421</v>
      </c>
      <c r="C19" s="2336" t="s">
        <v>2430</v>
      </c>
      <c r="D19" s="2337" t="s">
        <v>2431</v>
      </c>
      <c r="E19" s="2337"/>
    </row>
    <row r="20" customFormat="false" ht="12.75" hidden="false" customHeight="true" outlineLevel="0" collapsed="false">
      <c r="A20" s="2335" t="s">
        <v>1911</v>
      </c>
      <c r="B20" s="2336" t="s">
        <v>2421</v>
      </c>
      <c r="C20" s="2336" t="s">
        <v>2430</v>
      </c>
      <c r="D20" s="2337" t="s">
        <v>2432</v>
      </c>
      <c r="E20" s="2337"/>
    </row>
    <row r="21" customFormat="false" ht="12.75" hidden="false" customHeight="true" outlineLevel="0" collapsed="false">
      <c r="A21" s="2335" t="s">
        <v>1911</v>
      </c>
      <c r="B21" s="2336" t="s">
        <v>2421</v>
      </c>
      <c r="C21" s="2336" t="s">
        <v>2433</v>
      </c>
      <c r="D21" s="2337" t="s">
        <v>2434</v>
      </c>
      <c r="E21" s="2337"/>
    </row>
    <row r="22" customFormat="false" ht="12.75" hidden="false" customHeight="true" outlineLevel="0" collapsed="false">
      <c r="A22" s="2335" t="s">
        <v>1911</v>
      </c>
      <c r="B22" s="2336" t="s">
        <v>2435</v>
      </c>
      <c r="C22" s="2336" t="s">
        <v>2436</v>
      </c>
      <c r="D22" s="2337" t="s">
        <v>2437</v>
      </c>
      <c r="E22" s="2337"/>
    </row>
    <row r="23" customFormat="false" ht="12.75" hidden="false" customHeight="true" outlineLevel="0" collapsed="false">
      <c r="A23" s="2335" t="s">
        <v>1911</v>
      </c>
      <c r="B23" s="2336" t="s">
        <v>2435</v>
      </c>
      <c r="C23" s="2336" t="s">
        <v>2438</v>
      </c>
      <c r="D23" s="2337" t="s">
        <v>2439</v>
      </c>
      <c r="E23" s="2337"/>
    </row>
    <row r="24" customFormat="false" ht="12.75" hidden="false" customHeight="true" outlineLevel="0" collapsed="false">
      <c r="A24" s="2335" t="s">
        <v>1911</v>
      </c>
      <c r="B24" s="2336" t="s">
        <v>2435</v>
      </c>
      <c r="C24" s="2336" t="s">
        <v>2440</v>
      </c>
      <c r="D24" s="2337" t="s">
        <v>2441</v>
      </c>
      <c r="E24" s="2337"/>
    </row>
    <row r="25" customFormat="false" ht="12.75" hidden="false" customHeight="true" outlineLevel="0" collapsed="false">
      <c r="A25" s="2335" t="s">
        <v>1911</v>
      </c>
      <c r="B25" s="2336" t="s">
        <v>2442</v>
      </c>
      <c r="C25" s="2336" t="s">
        <v>2443</v>
      </c>
      <c r="D25" s="2337" t="s">
        <v>2444</v>
      </c>
      <c r="E25" s="2337"/>
    </row>
    <row r="26" customFormat="false" ht="12.75" hidden="false" customHeight="true" outlineLevel="0" collapsed="false">
      <c r="A26" s="2335" t="s">
        <v>1911</v>
      </c>
      <c r="B26" s="2336" t="s">
        <v>2442</v>
      </c>
      <c r="C26" s="2336" t="s">
        <v>2445</v>
      </c>
      <c r="D26" s="2337" t="s">
        <v>2444</v>
      </c>
      <c r="E26" s="2337"/>
    </row>
    <row r="27" customFormat="false" ht="12.75" hidden="false" customHeight="true" outlineLevel="0" collapsed="false">
      <c r="A27" s="2335" t="s">
        <v>1911</v>
      </c>
      <c r="B27" s="2336" t="s">
        <v>2442</v>
      </c>
      <c r="C27" s="2336" t="s">
        <v>2446</v>
      </c>
      <c r="D27" s="2337" t="s">
        <v>2444</v>
      </c>
      <c r="E27" s="2337"/>
    </row>
    <row r="28" customFormat="false" ht="12.75" hidden="false" customHeight="true" outlineLevel="0" collapsed="false">
      <c r="A28" s="2335" t="s">
        <v>1911</v>
      </c>
      <c r="B28" s="2336" t="s">
        <v>2442</v>
      </c>
      <c r="C28" s="2336" t="s">
        <v>2447</v>
      </c>
      <c r="D28" s="2337" t="s">
        <v>2444</v>
      </c>
      <c r="E28" s="2337"/>
    </row>
    <row r="29" customFormat="false" ht="12.75" hidden="false" customHeight="true" outlineLevel="0" collapsed="false">
      <c r="A29" s="2335" t="s">
        <v>1911</v>
      </c>
      <c r="B29" s="2336" t="s">
        <v>2442</v>
      </c>
      <c r="C29" s="2336" t="s">
        <v>2448</v>
      </c>
      <c r="D29" s="2337" t="s">
        <v>2449</v>
      </c>
      <c r="E29" s="2337"/>
    </row>
    <row r="30" customFormat="false" ht="12.75" hidden="false" customHeight="true" outlineLevel="0" collapsed="false">
      <c r="A30" s="2335" t="s">
        <v>1911</v>
      </c>
      <c r="B30" s="2336" t="s">
        <v>2442</v>
      </c>
      <c r="C30" s="2336" t="s">
        <v>2450</v>
      </c>
      <c r="D30" s="2337" t="s">
        <v>2451</v>
      </c>
      <c r="E30" s="2337"/>
    </row>
    <row r="31" customFormat="false" ht="12.75" hidden="false" customHeight="true" outlineLevel="0" collapsed="false">
      <c r="A31" s="2335" t="s">
        <v>1911</v>
      </c>
      <c r="B31" s="2336" t="s">
        <v>2442</v>
      </c>
      <c r="C31" s="2336" t="s">
        <v>2452</v>
      </c>
      <c r="D31" s="2337" t="s">
        <v>2453</v>
      </c>
      <c r="E31" s="2337"/>
    </row>
    <row r="32" customFormat="false" ht="12.75" hidden="false" customHeight="true" outlineLevel="0" collapsed="false">
      <c r="A32" s="2335" t="s">
        <v>1911</v>
      </c>
      <c r="B32" s="2336" t="s">
        <v>2405</v>
      </c>
      <c r="C32" s="2336" t="s">
        <v>2454</v>
      </c>
      <c r="D32" s="2337" t="s">
        <v>2455</v>
      </c>
      <c r="E32" s="2337"/>
    </row>
    <row r="33" customFormat="false" ht="12.75" hidden="false" customHeight="true" outlineLevel="0" collapsed="false">
      <c r="A33" s="2335" t="s">
        <v>1911</v>
      </c>
      <c r="B33" s="2336" t="s">
        <v>2405</v>
      </c>
      <c r="C33" s="2336" t="s">
        <v>2454</v>
      </c>
      <c r="D33" s="2337" t="s">
        <v>2456</v>
      </c>
      <c r="E33" s="2337"/>
    </row>
    <row r="34" customFormat="false" ht="12.75" hidden="false" customHeight="true" outlineLevel="0" collapsed="false">
      <c r="A34" s="2335" t="s">
        <v>1911</v>
      </c>
      <c r="B34" s="2336" t="s">
        <v>2405</v>
      </c>
      <c r="C34" s="2336" t="s">
        <v>2457</v>
      </c>
      <c r="D34" s="2337" t="s">
        <v>2458</v>
      </c>
      <c r="E34" s="2337"/>
    </row>
    <row r="35" customFormat="false" ht="12.75" hidden="false" customHeight="true" outlineLevel="0" collapsed="false">
      <c r="A35" s="2335" t="s">
        <v>1911</v>
      </c>
      <c r="B35" s="2336" t="s">
        <v>2405</v>
      </c>
      <c r="C35" s="2336" t="s">
        <v>2459</v>
      </c>
      <c r="D35" s="2337" t="s">
        <v>2460</v>
      </c>
      <c r="E35" s="2337"/>
    </row>
    <row r="36" customFormat="false" ht="12.75" hidden="false" customHeight="true" outlineLevel="0" collapsed="false">
      <c r="A36" s="2335" t="s">
        <v>1911</v>
      </c>
      <c r="B36" s="2336" t="s">
        <v>2405</v>
      </c>
      <c r="C36" s="2336" t="s">
        <v>2461</v>
      </c>
      <c r="D36" s="2337" t="s">
        <v>2460</v>
      </c>
      <c r="E36" s="2337"/>
    </row>
    <row r="37" customFormat="false" ht="12.75" hidden="false" customHeight="true" outlineLevel="0" collapsed="false">
      <c r="A37" s="2335" t="s">
        <v>1911</v>
      </c>
      <c r="B37" s="2336" t="s">
        <v>2405</v>
      </c>
      <c r="C37" s="2336" t="s">
        <v>2462</v>
      </c>
      <c r="D37" s="2337" t="s">
        <v>2463</v>
      </c>
      <c r="E37" s="2337"/>
    </row>
    <row r="38" customFormat="false" ht="12.75" hidden="false" customHeight="true" outlineLevel="0" collapsed="false">
      <c r="A38" s="2335" t="s">
        <v>1911</v>
      </c>
      <c r="B38" s="2336" t="s">
        <v>2405</v>
      </c>
      <c r="C38" s="2336" t="s">
        <v>2462</v>
      </c>
      <c r="D38" s="2337" t="s">
        <v>2464</v>
      </c>
      <c r="E38" s="2337"/>
    </row>
    <row r="39" customFormat="false" ht="12.75" hidden="false" customHeight="true" outlineLevel="0" collapsed="false">
      <c r="A39" s="2335" t="s">
        <v>1911</v>
      </c>
      <c r="B39" s="2336" t="s">
        <v>2405</v>
      </c>
      <c r="C39" s="2336" t="s">
        <v>2465</v>
      </c>
      <c r="D39" s="2337" t="s">
        <v>2466</v>
      </c>
      <c r="E39" s="2337"/>
    </row>
    <row r="40" customFormat="false" ht="12.75" hidden="false" customHeight="true" outlineLevel="0" collapsed="false">
      <c r="A40" s="2335" t="s">
        <v>1911</v>
      </c>
      <c r="B40" s="2336" t="s">
        <v>2405</v>
      </c>
      <c r="C40" s="2336" t="s">
        <v>2467</v>
      </c>
      <c r="D40" s="2337" t="s">
        <v>2468</v>
      </c>
      <c r="E40" s="2337"/>
    </row>
    <row r="41" customFormat="false" ht="12.75" hidden="false" customHeight="true" outlineLevel="0" collapsed="false">
      <c r="A41" s="2335" t="s">
        <v>1911</v>
      </c>
      <c r="B41" s="2336" t="s">
        <v>2405</v>
      </c>
      <c r="C41" s="2336" t="s">
        <v>2469</v>
      </c>
      <c r="D41" s="2337" t="s">
        <v>2470</v>
      </c>
      <c r="E41" s="2337"/>
    </row>
    <row r="42" customFormat="false" ht="12.75" hidden="false" customHeight="true" outlineLevel="0" collapsed="false">
      <c r="A42" s="2335" t="s">
        <v>1911</v>
      </c>
      <c r="B42" s="2336" t="s">
        <v>2405</v>
      </c>
      <c r="C42" s="2336" t="s">
        <v>2471</v>
      </c>
      <c r="D42" s="2337" t="s">
        <v>2472</v>
      </c>
      <c r="E42" s="2337"/>
    </row>
    <row r="43" customFormat="false" ht="12.75" hidden="false" customHeight="true" outlineLevel="0" collapsed="false">
      <c r="A43" s="2335" t="s">
        <v>1911</v>
      </c>
      <c r="B43" s="2336" t="s">
        <v>2405</v>
      </c>
      <c r="C43" s="2336" t="s">
        <v>2473</v>
      </c>
      <c r="D43" s="2337" t="s">
        <v>2474</v>
      </c>
      <c r="E43" s="2337"/>
    </row>
    <row r="44" customFormat="false" ht="12.75" hidden="false" customHeight="true" outlineLevel="0" collapsed="false">
      <c r="A44" s="2335" t="s">
        <v>1911</v>
      </c>
      <c r="B44" s="2336" t="s">
        <v>2405</v>
      </c>
      <c r="C44" s="2336" t="s">
        <v>2475</v>
      </c>
      <c r="D44" s="2337" t="s">
        <v>2476</v>
      </c>
      <c r="E44" s="2337"/>
    </row>
    <row r="45" customFormat="false" ht="12.75" hidden="false" customHeight="true" outlineLevel="0" collapsed="false">
      <c r="A45" s="2335" t="s">
        <v>1910</v>
      </c>
      <c r="B45" s="2336" t="s">
        <v>2421</v>
      </c>
      <c r="C45" s="2336" t="s">
        <v>2422</v>
      </c>
      <c r="D45" s="2337" t="s">
        <v>2477</v>
      </c>
      <c r="E45" s="2337"/>
    </row>
    <row r="46" customFormat="false" ht="12.75" hidden="false" customHeight="true" outlineLevel="0" collapsed="false">
      <c r="A46" s="2335" t="s">
        <v>1910</v>
      </c>
      <c r="B46" s="2336" t="s">
        <v>2421</v>
      </c>
      <c r="C46" s="2336" t="s">
        <v>2426</v>
      </c>
      <c r="D46" s="2337" t="s">
        <v>2478</v>
      </c>
      <c r="E46" s="2337"/>
    </row>
    <row r="47" customFormat="false" ht="12.75" hidden="false" customHeight="true" outlineLevel="0" collapsed="false">
      <c r="A47" s="2335" t="s">
        <v>1910</v>
      </c>
      <c r="B47" s="2336" t="s">
        <v>2421</v>
      </c>
      <c r="C47" s="2336" t="s">
        <v>2479</v>
      </c>
      <c r="D47" s="2337" t="s">
        <v>2480</v>
      </c>
      <c r="E47" s="2337"/>
    </row>
    <row r="48" customFormat="false" ht="12.75" hidden="false" customHeight="true" outlineLevel="0" collapsed="false">
      <c r="A48" s="2335" t="s">
        <v>1910</v>
      </c>
      <c r="B48" s="2336" t="s">
        <v>2421</v>
      </c>
      <c r="C48" s="2336" t="s">
        <v>2428</v>
      </c>
      <c r="D48" s="2337" t="s">
        <v>2481</v>
      </c>
      <c r="E48" s="2337"/>
    </row>
    <row r="49" customFormat="false" ht="12.75" hidden="false" customHeight="true" outlineLevel="0" collapsed="false">
      <c r="A49" s="2335" t="s">
        <v>1910</v>
      </c>
      <c r="B49" s="2336" t="s">
        <v>2435</v>
      </c>
      <c r="C49" s="2336" t="s">
        <v>2482</v>
      </c>
      <c r="D49" s="2337" t="s">
        <v>2483</v>
      </c>
      <c r="E49" s="2337"/>
    </row>
    <row r="50" customFormat="false" ht="12.75" hidden="false" customHeight="true" outlineLevel="0" collapsed="false">
      <c r="A50" s="2335" t="s">
        <v>1910</v>
      </c>
      <c r="B50" s="2336" t="s">
        <v>2435</v>
      </c>
      <c r="C50" s="2336" t="s">
        <v>2484</v>
      </c>
      <c r="D50" s="2337" t="s">
        <v>2485</v>
      </c>
      <c r="E50" s="2337"/>
    </row>
    <row r="51" customFormat="false" ht="12.75" hidden="false" customHeight="true" outlineLevel="0" collapsed="false">
      <c r="A51" s="2335" t="s">
        <v>1910</v>
      </c>
      <c r="B51" s="2336" t="s">
        <v>2435</v>
      </c>
      <c r="C51" s="2336" t="s">
        <v>2486</v>
      </c>
      <c r="D51" s="2337" t="s">
        <v>2487</v>
      </c>
      <c r="E51" s="2337"/>
    </row>
    <row r="52" customFormat="false" ht="12.75" hidden="false" customHeight="true" outlineLevel="0" collapsed="false">
      <c r="A52" s="2335" t="s">
        <v>1910</v>
      </c>
      <c r="B52" s="2336" t="s">
        <v>2435</v>
      </c>
      <c r="C52" s="2336" t="s">
        <v>2488</v>
      </c>
      <c r="D52" s="2337" t="s">
        <v>2489</v>
      </c>
      <c r="E52" s="2337"/>
    </row>
    <row r="53" customFormat="false" ht="12.75" hidden="false" customHeight="true" outlineLevel="0" collapsed="false">
      <c r="A53" s="2335" t="s">
        <v>1910</v>
      </c>
      <c r="B53" s="2336" t="s">
        <v>2435</v>
      </c>
      <c r="C53" s="2336" t="s">
        <v>2490</v>
      </c>
      <c r="D53" s="2337" t="s">
        <v>2489</v>
      </c>
      <c r="E53" s="2337"/>
    </row>
    <row r="54" customFormat="false" ht="12.75" hidden="false" customHeight="true" outlineLevel="0" collapsed="false">
      <c r="A54" s="2335" t="s">
        <v>1910</v>
      </c>
      <c r="B54" s="2336" t="s">
        <v>2435</v>
      </c>
      <c r="C54" s="2336" t="s">
        <v>2491</v>
      </c>
      <c r="D54" s="2337" t="s">
        <v>2492</v>
      </c>
      <c r="E54" s="2337"/>
    </row>
    <row r="55" customFormat="false" ht="12.75" hidden="false" customHeight="true" outlineLevel="0" collapsed="false">
      <c r="A55" s="2335" t="s">
        <v>1910</v>
      </c>
      <c r="B55" s="2336" t="s">
        <v>2405</v>
      </c>
      <c r="C55" s="2336" t="s">
        <v>2457</v>
      </c>
      <c r="D55" s="2337" t="s">
        <v>2458</v>
      </c>
      <c r="E55" s="2337"/>
    </row>
    <row r="56" customFormat="false" ht="12.75" hidden="false" customHeight="true" outlineLevel="0" collapsed="false">
      <c r="A56" s="2335" t="s">
        <v>1910</v>
      </c>
      <c r="B56" s="2336" t="s">
        <v>2405</v>
      </c>
      <c r="C56" s="2336" t="s">
        <v>2459</v>
      </c>
      <c r="D56" s="2337" t="s">
        <v>2460</v>
      </c>
      <c r="E56" s="2337"/>
    </row>
    <row r="57" customFormat="false" ht="12.75" hidden="false" customHeight="true" outlineLevel="0" collapsed="false">
      <c r="A57" s="2335" t="s">
        <v>1910</v>
      </c>
      <c r="B57" s="2336" t="s">
        <v>2405</v>
      </c>
      <c r="C57" s="2336" t="s">
        <v>2493</v>
      </c>
      <c r="D57" s="2337" t="s">
        <v>2494</v>
      </c>
      <c r="E57" s="2337"/>
    </row>
    <row r="58" customFormat="false" ht="12.75" hidden="false" customHeight="true" outlineLevel="0" collapsed="false">
      <c r="A58" s="2335" t="s">
        <v>1910</v>
      </c>
      <c r="B58" s="2336" t="s">
        <v>2405</v>
      </c>
      <c r="C58" s="2336" t="s">
        <v>2461</v>
      </c>
      <c r="D58" s="2337" t="s">
        <v>2460</v>
      </c>
      <c r="E58" s="2337"/>
    </row>
    <row r="59" customFormat="false" ht="12.75" hidden="false" customHeight="true" outlineLevel="0" collapsed="false">
      <c r="A59" s="2335" t="s">
        <v>1910</v>
      </c>
      <c r="B59" s="2336" t="s">
        <v>2405</v>
      </c>
      <c r="C59" s="2336" t="s">
        <v>2462</v>
      </c>
      <c r="D59" s="2337" t="s">
        <v>2495</v>
      </c>
      <c r="E59" s="2337"/>
    </row>
    <row r="60" customFormat="false" ht="12.75" hidden="false" customHeight="true" outlineLevel="0" collapsed="false">
      <c r="A60" s="2335" t="s">
        <v>1910</v>
      </c>
      <c r="B60" s="2336" t="s">
        <v>2405</v>
      </c>
      <c r="C60" s="2336" t="s">
        <v>2462</v>
      </c>
      <c r="D60" s="2337" t="s">
        <v>2464</v>
      </c>
      <c r="E60" s="2337"/>
    </row>
    <row r="61" customFormat="false" ht="12.75" hidden="false" customHeight="true" outlineLevel="0" collapsed="false">
      <c r="A61" s="2335" t="s">
        <v>1910</v>
      </c>
      <c r="B61" s="2336" t="s">
        <v>2405</v>
      </c>
      <c r="C61" s="2336" t="s">
        <v>2467</v>
      </c>
      <c r="D61" s="2337" t="s">
        <v>2495</v>
      </c>
      <c r="E61" s="2337"/>
    </row>
    <row r="62" customFormat="false" ht="12.75" hidden="false" customHeight="true" outlineLevel="0" collapsed="false">
      <c r="A62" s="2335" t="s">
        <v>1910</v>
      </c>
      <c r="B62" s="2336" t="s">
        <v>2405</v>
      </c>
      <c r="C62" s="2336" t="s">
        <v>2467</v>
      </c>
      <c r="D62" s="2337" t="s">
        <v>2468</v>
      </c>
      <c r="E62" s="2337"/>
    </row>
    <row r="63" customFormat="false" ht="12.75" hidden="false" customHeight="true" outlineLevel="0" collapsed="false">
      <c r="A63" s="2335" t="s">
        <v>1910</v>
      </c>
      <c r="B63" s="2336" t="s">
        <v>2405</v>
      </c>
      <c r="C63" s="2336" t="s">
        <v>2496</v>
      </c>
      <c r="D63" s="2337" t="s">
        <v>2497</v>
      </c>
      <c r="E63" s="2337"/>
    </row>
    <row r="64" customFormat="false" ht="12.75" hidden="false" customHeight="true" outlineLevel="0" collapsed="false">
      <c r="A64" s="2335" t="s">
        <v>1910</v>
      </c>
      <c r="B64" s="2336" t="s">
        <v>2498</v>
      </c>
      <c r="C64" s="2336" t="s">
        <v>2499</v>
      </c>
      <c r="D64" s="2337" t="s">
        <v>2500</v>
      </c>
      <c r="E64" s="2337"/>
    </row>
    <row r="65" customFormat="false" ht="12.75" hidden="false" customHeight="true" outlineLevel="0" collapsed="false">
      <c r="A65" s="2335" t="s">
        <v>712</v>
      </c>
      <c r="B65" s="2336" t="s">
        <v>2435</v>
      </c>
      <c r="C65" s="2336" t="s">
        <v>2501</v>
      </c>
      <c r="D65" s="2337" t="s">
        <v>2502</v>
      </c>
      <c r="E65" s="2337"/>
    </row>
    <row r="66" customFormat="false" ht="12.75" hidden="false" customHeight="true" outlineLevel="0" collapsed="false">
      <c r="A66" s="2335" t="s">
        <v>712</v>
      </c>
      <c r="B66" s="2336" t="s">
        <v>2435</v>
      </c>
      <c r="C66" s="2336" t="s">
        <v>2503</v>
      </c>
      <c r="D66" s="2337" t="s">
        <v>2504</v>
      </c>
      <c r="E66" s="2337"/>
    </row>
    <row r="67" customFormat="false" ht="12.75" hidden="false" customHeight="true" outlineLevel="0" collapsed="false">
      <c r="A67" s="2335" t="s">
        <v>712</v>
      </c>
      <c r="B67" s="2336" t="s">
        <v>2435</v>
      </c>
      <c r="C67" s="2336" t="s">
        <v>2505</v>
      </c>
      <c r="D67" s="2337" t="s">
        <v>2506</v>
      </c>
      <c r="E67" s="2337"/>
    </row>
    <row r="68" customFormat="false" ht="12.75" hidden="false" customHeight="true" outlineLevel="0" collapsed="false">
      <c r="A68" s="2335" t="s">
        <v>712</v>
      </c>
      <c r="B68" s="2336" t="s">
        <v>2435</v>
      </c>
      <c r="C68" s="2336" t="s">
        <v>2507</v>
      </c>
      <c r="D68" s="2337" t="s">
        <v>2508</v>
      </c>
      <c r="E68" s="2337"/>
    </row>
    <row r="69" customFormat="false" ht="12.75" hidden="false" customHeight="true" outlineLevel="0" collapsed="false">
      <c r="A69" s="2335" t="s">
        <v>712</v>
      </c>
      <c r="B69" s="2336" t="s">
        <v>2435</v>
      </c>
      <c r="C69" s="2336" t="s">
        <v>2509</v>
      </c>
      <c r="D69" s="2337" t="s">
        <v>2510</v>
      </c>
      <c r="E69" s="2337"/>
    </row>
    <row r="70" customFormat="false" ht="12.75" hidden="false" customHeight="true" outlineLevel="0" collapsed="false">
      <c r="A70" s="2335" t="s">
        <v>712</v>
      </c>
      <c r="B70" s="2336" t="s">
        <v>2435</v>
      </c>
      <c r="C70" s="2336" t="s">
        <v>2509</v>
      </c>
      <c r="D70" s="2337" t="s">
        <v>2511</v>
      </c>
      <c r="E70" s="2337"/>
    </row>
    <row r="71" customFormat="false" ht="12.75" hidden="false" customHeight="true" outlineLevel="0" collapsed="false">
      <c r="A71" s="2335" t="s">
        <v>712</v>
      </c>
      <c r="B71" s="2336" t="s">
        <v>2435</v>
      </c>
      <c r="C71" s="2336" t="s">
        <v>2440</v>
      </c>
      <c r="D71" s="2337" t="s">
        <v>2512</v>
      </c>
      <c r="E71" s="2337"/>
    </row>
    <row r="72" customFormat="false" ht="12.75" hidden="false" customHeight="true" outlineLevel="0" collapsed="false">
      <c r="A72" s="2335" t="s">
        <v>712</v>
      </c>
      <c r="B72" s="2336" t="s">
        <v>2435</v>
      </c>
      <c r="C72" s="2336" t="s">
        <v>2440</v>
      </c>
      <c r="D72" s="2337" t="s">
        <v>2513</v>
      </c>
      <c r="E72" s="2337"/>
    </row>
    <row r="73" customFormat="false" ht="12.75" hidden="false" customHeight="true" outlineLevel="0" collapsed="false">
      <c r="A73" s="2335" t="s">
        <v>1912</v>
      </c>
      <c r="B73" s="2336" t="s">
        <v>2421</v>
      </c>
      <c r="C73" s="2336" t="s">
        <v>2430</v>
      </c>
      <c r="D73" s="2337" t="s">
        <v>2431</v>
      </c>
      <c r="E73" s="2337"/>
    </row>
    <row r="74" customFormat="false" ht="12.75" hidden="false" customHeight="true" outlineLevel="0" collapsed="false">
      <c r="A74" s="2335" t="s">
        <v>1912</v>
      </c>
      <c r="B74" s="2336" t="s">
        <v>2421</v>
      </c>
      <c r="C74" s="2336" t="s">
        <v>2430</v>
      </c>
      <c r="D74" s="2337" t="s">
        <v>2432</v>
      </c>
      <c r="E74" s="2337"/>
    </row>
    <row r="75" customFormat="false" ht="12.75" hidden="false" customHeight="true" outlineLevel="0" collapsed="false">
      <c r="A75" s="2335" t="s">
        <v>1912</v>
      </c>
      <c r="B75" s="2336" t="s">
        <v>2435</v>
      </c>
      <c r="C75" s="2336" t="s">
        <v>2514</v>
      </c>
      <c r="D75" s="2337" t="s">
        <v>2515</v>
      </c>
      <c r="E75" s="2337"/>
    </row>
    <row r="76" customFormat="false" ht="12.75" hidden="false" customHeight="true" outlineLevel="0" collapsed="false">
      <c r="A76" s="2335" t="s">
        <v>1912</v>
      </c>
      <c r="B76" s="2336" t="s">
        <v>2435</v>
      </c>
      <c r="C76" s="2336" t="s">
        <v>2516</v>
      </c>
      <c r="D76" s="2337" t="s">
        <v>2517</v>
      </c>
      <c r="E76" s="2337"/>
    </row>
    <row r="77" customFormat="false" ht="12.75" hidden="false" customHeight="true" outlineLevel="0" collapsed="false">
      <c r="A77" s="2335" t="s">
        <v>1912</v>
      </c>
      <c r="B77" s="2336" t="s">
        <v>2435</v>
      </c>
      <c r="C77" s="2336" t="s">
        <v>2518</v>
      </c>
      <c r="D77" s="2337" t="s">
        <v>2519</v>
      </c>
      <c r="E77" s="2337"/>
    </row>
    <row r="78" customFormat="false" ht="12.75" hidden="false" customHeight="true" outlineLevel="0" collapsed="false">
      <c r="A78" s="2335" t="s">
        <v>1912</v>
      </c>
      <c r="B78" s="2336" t="s">
        <v>2435</v>
      </c>
      <c r="C78" s="2336" t="s">
        <v>2520</v>
      </c>
      <c r="D78" s="2337" t="s">
        <v>2521</v>
      </c>
      <c r="E78" s="2337"/>
    </row>
    <row r="79" customFormat="false" ht="12.75" hidden="false" customHeight="true" outlineLevel="0" collapsed="false">
      <c r="A79" s="2335" t="s">
        <v>1912</v>
      </c>
      <c r="B79" s="2336" t="s">
        <v>2522</v>
      </c>
      <c r="C79" s="2336" t="s">
        <v>2523</v>
      </c>
      <c r="D79" s="2337" t="s">
        <v>2524</v>
      </c>
      <c r="E79" s="2337"/>
    </row>
    <row r="80" customFormat="false" ht="12.75" hidden="false" customHeight="true" outlineLevel="0" collapsed="false">
      <c r="A80" s="2335" t="s">
        <v>1912</v>
      </c>
      <c r="B80" s="2336" t="s">
        <v>2522</v>
      </c>
      <c r="C80" s="2336" t="s">
        <v>2525</v>
      </c>
      <c r="D80" s="2337" t="s">
        <v>2526</v>
      </c>
      <c r="E80" s="2337"/>
    </row>
    <row r="81" customFormat="false" ht="12.75" hidden="false" customHeight="true" outlineLevel="0" collapsed="false">
      <c r="A81" s="2335" t="s">
        <v>1912</v>
      </c>
      <c r="B81" s="2336" t="s">
        <v>2405</v>
      </c>
      <c r="C81" s="2336" t="s">
        <v>2457</v>
      </c>
      <c r="D81" s="2337" t="s">
        <v>2458</v>
      </c>
      <c r="E81" s="2337"/>
    </row>
    <row r="82" customFormat="false" ht="12.75" hidden="false" customHeight="true" outlineLevel="0" collapsed="false">
      <c r="A82" s="2335" t="s">
        <v>1912</v>
      </c>
      <c r="B82" s="2336" t="s">
        <v>2405</v>
      </c>
      <c r="C82" s="2336" t="s">
        <v>2459</v>
      </c>
      <c r="D82" s="2337" t="s">
        <v>2460</v>
      </c>
      <c r="E82" s="2337"/>
    </row>
    <row r="83" customFormat="false" ht="12.75" hidden="false" customHeight="true" outlineLevel="0" collapsed="false">
      <c r="A83" s="2335" t="s">
        <v>1912</v>
      </c>
      <c r="B83" s="2336" t="s">
        <v>2405</v>
      </c>
      <c r="C83" s="2336" t="s">
        <v>2527</v>
      </c>
      <c r="D83" s="2337" t="s">
        <v>2528</v>
      </c>
      <c r="E83" s="2337"/>
    </row>
    <row r="84" customFormat="false" ht="12.75" hidden="false" customHeight="true" outlineLevel="0" collapsed="false">
      <c r="A84" s="2335" t="s">
        <v>1912</v>
      </c>
      <c r="B84" s="2336" t="s">
        <v>2405</v>
      </c>
      <c r="C84" s="2336" t="s">
        <v>2410</v>
      </c>
      <c r="D84" s="2337" t="s">
        <v>2529</v>
      </c>
      <c r="E84" s="2337"/>
    </row>
    <row r="85" customFormat="false" ht="12.75" hidden="false" customHeight="true" outlineLevel="0" collapsed="false">
      <c r="A85" s="2335" t="s">
        <v>1912</v>
      </c>
      <c r="B85" s="2336" t="s">
        <v>2405</v>
      </c>
      <c r="C85" s="2336" t="s">
        <v>2530</v>
      </c>
      <c r="D85" s="2337" t="s">
        <v>2531</v>
      </c>
      <c r="E85" s="2337"/>
    </row>
    <row r="86" customFormat="false" ht="12.75" hidden="false" customHeight="true" outlineLevel="0" collapsed="false">
      <c r="A86" s="2335" t="s">
        <v>1912</v>
      </c>
      <c r="B86" s="2336" t="s">
        <v>2405</v>
      </c>
      <c r="C86" s="2336" t="s">
        <v>2461</v>
      </c>
      <c r="D86" s="2337" t="s">
        <v>2460</v>
      </c>
      <c r="E86" s="2337"/>
    </row>
    <row r="87" customFormat="false" ht="12.75" hidden="false" customHeight="true" outlineLevel="0" collapsed="false">
      <c r="A87" s="2335" t="s">
        <v>1912</v>
      </c>
      <c r="B87" s="2336" t="s">
        <v>2405</v>
      </c>
      <c r="C87" s="2336" t="s">
        <v>2462</v>
      </c>
      <c r="D87" s="2337" t="s">
        <v>2463</v>
      </c>
      <c r="E87" s="2337"/>
    </row>
    <row r="88" customFormat="false" ht="12.75" hidden="false" customHeight="true" outlineLevel="0" collapsed="false">
      <c r="A88" s="2335" t="s">
        <v>1912</v>
      </c>
      <c r="B88" s="2336" t="s">
        <v>2405</v>
      </c>
      <c r="C88" s="2336" t="s">
        <v>2462</v>
      </c>
      <c r="D88" s="2337" t="s">
        <v>2464</v>
      </c>
      <c r="E88" s="2337"/>
    </row>
    <row r="89" customFormat="false" ht="12.75" hidden="false" customHeight="true" outlineLevel="0" collapsed="false">
      <c r="A89" s="2335" t="s">
        <v>1912</v>
      </c>
      <c r="B89" s="2336" t="s">
        <v>2405</v>
      </c>
      <c r="C89" s="2336" t="s">
        <v>2465</v>
      </c>
      <c r="D89" s="2337" t="s">
        <v>2466</v>
      </c>
      <c r="E89" s="2337"/>
    </row>
    <row r="90" customFormat="false" ht="12.75" hidden="false" customHeight="true" outlineLevel="0" collapsed="false">
      <c r="A90" s="2335" t="s">
        <v>1912</v>
      </c>
      <c r="B90" s="2336" t="s">
        <v>2405</v>
      </c>
      <c r="C90" s="2336" t="s">
        <v>2467</v>
      </c>
      <c r="D90" s="2337" t="s">
        <v>2468</v>
      </c>
      <c r="E90" s="2337"/>
    </row>
    <row r="91" customFormat="false" ht="12.75" hidden="false" customHeight="true" outlineLevel="0" collapsed="false">
      <c r="A91" s="2335" t="s">
        <v>1912</v>
      </c>
      <c r="B91" s="2336" t="s">
        <v>2405</v>
      </c>
      <c r="C91" s="2336" t="s">
        <v>2469</v>
      </c>
      <c r="D91" s="2337" t="s">
        <v>2470</v>
      </c>
      <c r="E91" s="2337"/>
    </row>
    <row r="92" customFormat="false" ht="12.75" hidden="false" customHeight="true" outlineLevel="0" collapsed="false">
      <c r="A92" s="2335" t="s">
        <v>1912</v>
      </c>
      <c r="B92" s="2336" t="s">
        <v>2405</v>
      </c>
      <c r="C92" s="2336" t="s">
        <v>2471</v>
      </c>
      <c r="D92" s="2337" t="s">
        <v>2472</v>
      </c>
      <c r="E92" s="2337"/>
    </row>
    <row r="93" customFormat="false" ht="12.75" hidden="false" customHeight="true" outlineLevel="0" collapsed="false">
      <c r="A93" s="2335" t="s">
        <v>1912</v>
      </c>
      <c r="B93" s="2336" t="s">
        <v>2405</v>
      </c>
      <c r="C93" s="2336" t="s">
        <v>2475</v>
      </c>
      <c r="D93" s="2337" t="s">
        <v>2476</v>
      </c>
      <c r="E93" s="2337"/>
    </row>
    <row r="94" customFormat="false" ht="12.75" hidden="false" customHeight="true" outlineLevel="0" collapsed="false">
      <c r="A94" s="2335" t="s">
        <v>1912</v>
      </c>
      <c r="B94" s="2336" t="s">
        <v>2498</v>
      </c>
      <c r="C94" s="2336" t="s">
        <v>2532</v>
      </c>
      <c r="D94" s="2337" t="s">
        <v>2533</v>
      </c>
      <c r="E94" s="2337"/>
    </row>
    <row r="95" customFormat="false" ht="12.75" hidden="false" customHeight="true" outlineLevel="0" collapsed="false">
      <c r="A95" s="2335" t="s">
        <v>1912</v>
      </c>
      <c r="B95" s="2336" t="s">
        <v>2498</v>
      </c>
      <c r="C95" s="2336" t="s">
        <v>2534</v>
      </c>
      <c r="D95" s="2337" t="s">
        <v>2535</v>
      </c>
      <c r="E95" s="2337"/>
    </row>
    <row r="96" customFormat="false" ht="12.75" hidden="false" customHeight="true" outlineLevel="0" collapsed="false">
      <c r="A96" s="2335" t="s">
        <v>715</v>
      </c>
      <c r="B96" s="2336" t="s">
        <v>2435</v>
      </c>
      <c r="C96" s="2336" t="s">
        <v>2438</v>
      </c>
      <c r="D96" s="2337" t="s">
        <v>2536</v>
      </c>
      <c r="E96" s="2337"/>
    </row>
    <row r="97" customFormat="false" ht="12.75" hidden="false" customHeight="true" outlineLevel="0" collapsed="false">
      <c r="A97" s="2335" t="s">
        <v>715</v>
      </c>
      <c r="B97" s="2336" t="s">
        <v>2435</v>
      </c>
      <c r="C97" s="2336" t="s">
        <v>2537</v>
      </c>
      <c r="D97" s="2337" t="s">
        <v>2538</v>
      </c>
      <c r="E97" s="2337"/>
    </row>
    <row r="98" customFormat="false" ht="12.75" hidden="false" customHeight="true" outlineLevel="0" collapsed="false">
      <c r="A98" s="2335" t="s">
        <v>715</v>
      </c>
      <c r="B98" s="2336" t="s">
        <v>2435</v>
      </c>
      <c r="C98" s="2336" t="s">
        <v>2539</v>
      </c>
      <c r="D98" s="2337" t="s">
        <v>2540</v>
      </c>
      <c r="E98" s="2337"/>
    </row>
    <row r="99" customFormat="false" ht="12.75" hidden="false" customHeight="true" outlineLevel="0" collapsed="false">
      <c r="A99" s="2335" t="s">
        <v>715</v>
      </c>
      <c r="B99" s="2336" t="s">
        <v>2435</v>
      </c>
      <c r="C99" s="2336" t="s">
        <v>2541</v>
      </c>
      <c r="D99" s="2337" t="s">
        <v>2542</v>
      </c>
      <c r="E99" s="2337"/>
    </row>
    <row r="100" customFormat="false" ht="12.75" hidden="false" customHeight="true" outlineLevel="0" collapsed="false">
      <c r="A100" s="2335" t="s">
        <v>715</v>
      </c>
      <c r="B100" s="2336" t="s">
        <v>2435</v>
      </c>
      <c r="C100" s="2336" t="s">
        <v>2543</v>
      </c>
      <c r="D100" s="2337" t="s">
        <v>2544</v>
      </c>
      <c r="E100" s="2337"/>
    </row>
    <row r="101" customFormat="false" ht="12.75" hidden="false" customHeight="true" outlineLevel="0" collapsed="false">
      <c r="A101" s="2335" t="s">
        <v>715</v>
      </c>
      <c r="B101" s="2336" t="s">
        <v>2435</v>
      </c>
      <c r="C101" s="2336" t="s">
        <v>2501</v>
      </c>
      <c r="D101" s="2337" t="s">
        <v>2545</v>
      </c>
      <c r="E101" s="2337"/>
    </row>
    <row r="102" customFormat="false" ht="12.75" hidden="false" customHeight="true" outlineLevel="0" collapsed="false">
      <c r="A102" s="2335" t="s">
        <v>715</v>
      </c>
      <c r="B102" s="2336" t="s">
        <v>2435</v>
      </c>
      <c r="C102" s="2336" t="s">
        <v>2503</v>
      </c>
      <c r="D102" s="2337" t="s">
        <v>2546</v>
      </c>
      <c r="E102" s="2337"/>
    </row>
    <row r="103" customFormat="false" ht="12.75" hidden="false" customHeight="true" outlineLevel="0" collapsed="false">
      <c r="A103" s="2335" t="s">
        <v>715</v>
      </c>
      <c r="B103" s="2336" t="s">
        <v>2435</v>
      </c>
      <c r="C103" s="2336" t="s">
        <v>2505</v>
      </c>
      <c r="D103" s="2337" t="s">
        <v>2506</v>
      </c>
      <c r="E103" s="2337"/>
    </row>
    <row r="104" customFormat="false" ht="12.75" hidden="false" customHeight="true" outlineLevel="0" collapsed="false">
      <c r="A104" s="2335" t="s">
        <v>715</v>
      </c>
      <c r="B104" s="2336" t="s">
        <v>2435</v>
      </c>
      <c r="C104" s="2336" t="s">
        <v>2507</v>
      </c>
      <c r="D104" s="2337" t="s">
        <v>2547</v>
      </c>
      <c r="E104" s="2337"/>
    </row>
    <row r="105" customFormat="false" ht="12.75" hidden="false" customHeight="true" outlineLevel="0" collapsed="false">
      <c r="A105" s="2335" t="s">
        <v>715</v>
      </c>
      <c r="B105" s="2336" t="s">
        <v>2435</v>
      </c>
      <c r="C105" s="2336" t="s">
        <v>2509</v>
      </c>
      <c r="D105" s="2337" t="s">
        <v>2548</v>
      </c>
      <c r="E105" s="2337"/>
    </row>
    <row r="106" customFormat="false" ht="12.75" hidden="false" customHeight="true" outlineLevel="0" collapsed="false">
      <c r="A106" s="2335" t="s">
        <v>715</v>
      </c>
      <c r="B106" s="2336" t="s">
        <v>2435</v>
      </c>
      <c r="C106" s="2336" t="s">
        <v>2509</v>
      </c>
      <c r="D106" s="2337" t="s">
        <v>2511</v>
      </c>
      <c r="E106" s="2337"/>
    </row>
    <row r="107" customFormat="false" ht="12.75" hidden="false" customHeight="true" outlineLevel="0" collapsed="false">
      <c r="A107" s="2335" t="s">
        <v>715</v>
      </c>
      <c r="B107" s="2336" t="s">
        <v>2435</v>
      </c>
      <c r="C107" s="2336" t="s">
        <v>2440</v>
      </c>
      <c r="D107" s="2337" t="s">
        <v>2512</v>
      </c>
      <c r="E107" s="2337"/>
    </row>
    <row r="108" customFormat="false" ht="12.75" hidden="false" customHeight="true" outlineLevel="0" collapsed="false">
      <c r="A108" s="2335" t="s">
        <v>715</v>
      </c>
      <c r="B108" s="2336" t="s">
        <v>2435</v>
      </c>
      <c r="C108" s="2336" t="s">
        <v>2440</v>
      </c>
      <c r="D108" s="2337" t="s">
        <v>2549</v>
      </c>
      <c r="E108" s="2337"/>
    </row>
    <row r="109" customFormat="false" ht="12.75" hidden="false" customHeight="true" outlineLevel="0" collapsed="false">
      <c r="A109" s="2335" t="s">
        <v>724</v>
      </c>
      <c r="B109" s="2336" t="s">
        <v>2435</v>
      </c>
      <c r="C109" s="2336" t="s">
        <v>2550</v>
      </c>
      <c r="D109" s="2337" t="s">
        <v>2551</v>
      </c>
      <c r="E109" s="2337"/>
    </row>
    <row r="110" customFormat="false" ht="12.75" hidden="false" customHeight="true" outlineLevel="0" collapsed="false">
      <c r="A110" s="2335" t="s">
        <v>724</v>
      </c>
      <c r="B110" s="2336" t="s">
        <v>2435</v>
      </c>
      <c r="C110" s="2336" t="s">
        <v>2552</v>
      </c>
      <c r="D110" s="2337" t="s">
        <v>2553</v>
      </c>
      <c r="E110" s="2337"/>
    </row>
    <row r="111" customFormat="false" ht="12.75" hidden="false" customHeight="true" outlineLevel="0" collapsed="false">
      <c r="A111" s="2335" t="s">
        <v>724</v>
      </c>
      <c r="B111" s="2336" t="s">
        <v>2435</v>
      </c>
      <c r="C111" s="2336" t="s">
        <v>2554</v>
      </c>
      <c r="D111" s="2337" t="s">
        <v>2555</v>
      </c>
      <c r="E111" s="2337"/>
    </row>
    <row r="112" customFormat="false" ht="12.75" hidden="false" customHeight="true" outlineLevel="0" collapsed="false">
      <c r="A112" s="2335" t="s">
        <v>724</v>
      </c>
      <c r="B112" s="2336" t="s">
        <v>2435</v>
      </c>
      <c r="C112" s="2336" t="s">
        <v>2537</v>
      </c>
      <c r="D112" s="2337" t="s">
        <v>2556</v>
      </c>
      <c r="E112" s="2337"/>
    </row>
    <row r="113" customFormat="false" ht="12.75" hidden="false" customHeight="true" outlineLevel="0" collapsed="false">
      <c r="A113" s="2335" t="s">
        <v>724</v>
      </c>
      <c r="B113" s="2336" t="s">
        <v>2435</v>
      </c>
      <c r="C113" s="2336" t="s">
        <v>2537</v>
      </c>
      <c r="D113" s="2337" t="s">
        <v>2557</v>
      </c>
      <c r="E113" s="2337"/>
    </row>
    <row r="114" customFormat="false" ht="12.75" hidden="false" customHeight="true" outlineLevel="0" collapsed="false">
      <c r="A114" s="2335" t="s">
        <v>724</v>
      </c>
      <c r="B114" s="2336" t="s">
        <v>2435</v>
      </c>
      <c r="C114" s="2336" t="s">
        <v>2539</v>
      </c>
      <c r="D114" s="2337" t="s">
        <v>2540</v>
      </c>
      <c r="E114" s="2337"/>
    </row>
    <row r="115" customFormat="false" ht="12.75" hidden="false" customHeight="true" outlineLevel="0" collapsed="false">
      <c r="A115" s="2335" t="s">
        <v>724</v>
      </c>
      <c r="B115" s="2336" t="s">
        <v>2435</v>
      </c>
      <c r="C115" s="2336" t="s">
        <v>2539</v>
      </c>
      <c r="D115" s="2337" t="s">
        <v>2557</v>
      </c>
      <c r="E115" s="2337"/>
    </row>
    <row r="116" customFormat="false" ht="12.75" hidden="false" customHeight="true" outlineLevel="0" collapsed="false">
      <c r="A116" s="2335" t="s">
        <v>724</v>
      </c>
      <c r="B116" s="2336" t="s">
        <v>2435</v>
      </c>
      <c r="C116" s="2336" t="s">
        <v>2541</v>
      </c>
      <c r="D116" s="2337" t="s">
        <v>2558</v>
      </c>
      <c r="E116" s="2337"/>
    </row>
    <row r="117" customFormat="false" ht="12.75" hidden="false" customHeight="true" outlineLevel="0" collapsed="false">
      <c r="A117" s="2335" t="s">
        <v>724</v>
      </c>
      <c r="B117" s="2336" t="s">
        <v>2435</v>
      </c>
      <c r="C117" s="2336" t="s">
        <v>2541</v>
      </c>
      <c r="D117" s="2337" t="s">
        <v>2559</v>
      </c>
      <c r="E117" s="2337"/>
    </row>
    <row r="118" customFormat="false" ht="12.75" hidden="false" customHeight="true" outlineLevel="0" collapsed="false">
      <c r="A118" s="2335" t="s">
        <v>724</v>
      </c>
      <c r="B118" s="2336" t="s">
        <v>2435</v>
      </c>
      <c r="C118" s="2336" t="s">
        <v>2543</v>
      </c>
      <c r="D118" s="2337" t="s">
        <v>2560</v>
      </c>
      <c r="E118" s="2337"/>
    </row>
    <row r="119" customFormat="false" ht="12.75" hidden="false" customHeight="true" outlineLevel="0" collapsed="false">
      <c r="A119" s="2335" t="s">
        <v>724</v>
      </c>
      <c r="B119" s="2336" t="s">
        <v>2435</v>
      </c>
      <c r="C119" s="2336" t="s">
        <v>2543</v>
      </c>
      <c r="D119" s="2337" t="s">
        <v>2561</v>
      </c>
      <c r="E119" s="2337"/>
    </row>
    <row r="120" customFormat="false" ht="12.75" hidden="false" customHeight="true" outlineLevel="0" collapsed="false">
      <c r="A120" s="2335" t="s">
        <v>724</v>
      </c>
      <c r="B120" s="2336" t="s">
        <v>2435</v>
      </c>
      <c r="C120" s="2336" t="s">
        <v>2501</v>
      </c>
      <c r="D120" s="2337" t="s">
        <v>2562</v>
      </c>
      <c r="E120" s="2337"/>
    </row>
    <row r="121" customFormat="false" ht="12.75" hidden="false" customHeight="true" outlineLevel="0" collapsed="false">
      <c r="A121" s="2335" t="s">
        <v>724</v>
      </c>
      <c r="B121" s="2336" t="s">
        <v>2435</v>
      </c>
      <c r="C121" s="2336" t="s">
        <v>2501</v>
      </c>
      <c r="D121" s="2337" t="s">
        <v>2563</v>
      </c>
      <c r="E121" s="2337"/>
    </row>
    <row r="122" customFormat="false" ht="12.75" hidden="false" customHeight="true" outlineLevel="0" collapsed="false">
      <c r="A122" s="2335" t="s">
        <v>724</v>
      </c>
      <c r="B122" s="2336" t="s">
        <v>2435</v>
      </c>
      <c r="C122" s="2336" t="s">
        <v>2564</v>
      </c>
      <c r="D122" s="2337"/>
      <c r="E122" s="2337"/>
    </row>
    <row r="123" customFormat="false" ht="12.75" hidden="false" customHeight="true" outlineLevel="0" collapsed="false">
      <c r="A123" s="2335" t="s">
        <v>724</v>
      </c>
      <c r="B123" s="2336" t="s">
        <v>2435</v>
      </c>
      <c r="C123" s="2336" t="s">
        <v>2565</v>
      </c>
      <c r="D123" s="2337" t="s">
        <v>2566</v>
      </c>
      <c r="E123" s="2337"/>
    </row>
    <row r="124" customFormat="false" ht="12.75" hidden="false" customHeight="true" outlineLevel="0" collapsed="false">
      <c r="A124" s="2335" t="s">
        <v>724</v>
      </c>
      <c r="B124" s="2336" t="s">
        <v>2435</v>
      </c>
      <c r="C124" s="2336" t="s">
        <v>2505</v>
      </c>
      <c r="D124" s="2337" t="s">
        <v>2506</v>
      </c>
      <c r="E124" s="2337"/>
    </row>
    <row r="125" customFormat="false" ht="12.75" hidden="false" customHeight="true" outlineLevel="0" collapsed="false">
      <c r="A125" s="2335" t="s">
        <v>724</v>
      </c>
      <c r="B125" s="2336" t="s">
        <v>2435</v>
      </c>
      <c r="C125" s="2336" t="s">
        <v>2505</v>
      </c>
      <c r="D125" s="2337" t="s">
        <v>2567</v>
      </c>
      <c r="E125" s="2337"/>
    </row>
    <row r="126" customFormat="false" ht="12.75" hidden="false" customHeight="true" outlineLevel="0" collapsed="false">
      <c r="A126" s="2335" t="s">
        <v>724</v>
      </c>
      <c r="B126" s="2336" t="s">
        <v>2435</v>
      </c>
      <c r="C126" s="2336" t="s">
        <v>2507</v>
      </c>
      <c r="D126" s="2337" t="s">
        <v>2547</v>
      </c>
      <c r="E126" s="2337"/>
    </row>
    <row r="127" customFormat="false" ht="12.75" hidden="false" customHeight="true" outlineLevel="0" collapsed="false">
      <c r="A127" s="2335" t="s">
        <v>724</v>
      </c>
      <c r="B127" s="2336" t="s">
        <v>2435</v>
      </c>
      <c r="C127" s="2336" t="s">
        <v>2509</v>
      </c>
      <c r="D127" s="2337" t="s">
        <v>2568</v>
      </c>
      <c r="E127" s="2337"/>
    </row>
    <row r="128" customFormat="false" ht="12.75" hidden="false" customHeight="true" outlineLevel="0" collapsed="false">
      <c r="A128" s="2335" t="s">
        <v>724</v>
      </c>
      <c r="B128" s="2336" t="s">
        <v>2435</v>
      </c>
      <c r="C128" s="2336" t="s">
        <v>2509</v>
      </c>
      <c r="D128" s="2337" t="s">
        <v>2568</v>
      </c>
      <c r="E128" s="2337"/>
    </row>
    <row r="129" customFormat="false" ht="12.75" hidden="false" customHeight="true" outlineLevel="0" collapsed="false">
      <c r="A129" s="2335" t="s">
        <v>724</v>
      </c>
      <c r="B129" s="2336" t="s">
        <v>2435</v>
      </c>
      <c r="C129" s="2336" t="s">
        <v>2440</v>
      </c>
      <c r="D129" s="2337" t="s">
        <v>2569</v>
      </c>
      <c r="E129" s="2337"/>
    </row>
    <row r="130" customFormat="false" ht="12" hidden="false" customHeight="true" outlineLevel="0" collapsed="false">
      <c r="A130" s="2338"/>
      <c r="B130" s="2339"/>
      <c r="C130" s="2339"/>
      <c r="D130" s="2337"/>
      <c r="E130" s="2337"/>
    </row>
    <row r="131" customFormat="false" ht="12" hidden="false" customHeight="true" outlineLevel="0" collapsed="false">
      <c r="A131" s="2331" t="s">
        <v>2570</v>
      </c>
      <c r="B131" s="2331"/>
      <c r="C131" s="2331"/>
      <c r="D131" s="2331"/>
      <c r="E131" s="2331"/>
    </row>
    <row r="132" customFormat="false" ht="12" hidden="false" customHeight="true" outlineLevel="0" collapsed="false">
      <c r="A132" s="2332" t="s">
        <v>1901</v>
      </c>
      <c r="B132" s="2333" t="s">
        <v>2571</v>
      </c>
      <c r="C132" s="2333" t="s">
        <v>2572</v>
      </c>
      <c r="D132" s="2333" t="s">
        <v>2573</v>
      </c>
      <c r="E132" s="2340" t="s">
        <v>2403</v>
      </c>
    </row>
    <row r="133" customFormat="false" ht="13.5" hidden="false" customHeight="true" outlineLevel="0" collapsed="false">
      <c r="A133" s="2335" t="s">
        <v>2404</v>
      </c>
      <c r="B133" s="2336" t="s">
        <v>2406</v>
      </c>
      <c r="C133" s="2336"/>
      <c r="D133" s="2336"/>
      <c r="E133" s="2341"/>
    </row>
    <row r="134" customFormat="false" ht="12.75" hidden="false" customHeight="true" outlineLevel="0" collapsed="false">
      <c r="A134" s="2335" t="s">
        <v>2404</v>
      </c>
      <c r="B134" s="2336" t="s">
        <v>2410</v>
      </c>
      <c r="C134" s="2336"/>
      <c r="D134" s="2336"/>
      <c r="E134" s="2341"/>
    </row>
    <row r="135" customFormat="false" ht="12.75" hidden="false" customHeight="true" outlineLevel="0" collapsed="false">
      <c r="A135" s="2335" t="s">
        <v>2404</v>
      </c>
      <c r="B135" s="2336" t="s">
        <v>2412</v>
      </c>
      <c r="C135" s="2336"/>
      <c r="D135" s="2336"/>
      <c r="E135" s="2341"/>
    </row>
    <row r="136" customFormat="false" ht="12.75" hidden="false" customHeight="true" outlineLevel="0" collapsed="false">
      <c r="A136" s="2335" t="s">
        <v>2404</v>
      </c>
      <c r="B136" s="2336" t="s">
        <v>2414</v>
      </c>
      <c r="C136" s="2336"/>
      <c r="D136" s="2336"/>
      <c r="E136" s="2341"/>
    </row>
    <row r="137" customFormat="false" ht="12.75" hidden="false" customHeight="true" outlineLevel="0" collapsed="false">
      <c r="A137" s="2335" t="s">
        <v>2404</v>
      </c>
      <c r="B137" s="2336" t="s">
        <v>2416</v>
      </c>
      <c r="C137" s="2336"/>
      <c r="D137" s="2336"/>
      <c r="E137" s="2341"/>
    </row>
    <row r="138" customFormat="false" ht="12.75" hidden="false" customHeight="true" outlineLevel="0" collapsed="false">
      <c r="A138" s="2335" t="s">
        <v>2404</v>
      </c>
      <c r="B138" s="2336" t="s">
        <v>2418</v>
      </c>
      <c r="C138" s="2336"/>
      <c r="D138" s="2336"/>
      <c r="E138" s="2341"/>
    </row>
    <row r="139" customFormat="false" ht="12.75" hidden="false" customHeight="true" outlineLevel="0" collapsed="false">
      <c r="A139" s="2335" t="s">
        <v>2404</v>
      </c>
      <c r="B139" s="2336" t="s">
        <v>2406</v>
      </c>
      <c r="C139" s="2336"/>
      <c r="D139" s="2336"/>
      <c r="E139" s="2341"/>
    </row>
    <row r="140" customFormat="false" ht="12.75" hidden="false" customHeight="true" outlineLevel="0" collapsed="false">
      <c r="A140" s="2335" t="s">
        <v>1911</v>
      </c>
      <c r="B140" s="2336" t="s">
        <v>2428</v>
      </c>
      <c r="C140" s="2336"/>
      <c r="D140" s="2336"/>
      <c r="E140" s="2341"/>
    </row>
    <row r="141" customFormat="false" ht="12.75" hidden="false" customHeight="true" outlineLevel="0" collapsed="false">
      <c r="A141" s="2335" t="s">
        <v>1911</v>
      </c>
      <c r="B141" s="2336" t="s">
        <v>2514</v>
      </c>
      <c r="C141" s="2336"/>
      <c r="D141" s="2336"/>
      <c r="E141" s="2341"/>
    </row>
    <row r="142" customFormat="false" ht="12.75" hidden="false" customHeight="true" outlineLevel="0" collapsed="false">
      <c r="A142" s="2335" t="s">
        <v>1911</v>
      </c>
      <c r="B142" s="2336" t="s">
        <v>2436</v>
      </c>
      <c r="C142" s="2336"/>
      <c r="D142" s="2336"/>
      <c r="E142" s="2341"/>
    </row>
    <row r="143" customFormat="false" ht="12.75" hidden="false" customHeight="true" outlineLevel="0" collapsed="false">
      <c r="A143" s="2335" t="s">
        <v>1911</v>
      </c>
      <c r="B143" s="2336" t="s">
        <v>2436</v>
      </c>
      <c r="C143" s="2336"/>
      <c r="D143" s="2336"/>
      <c r="E143" s="2341"/>
    </row>
    <row r="144" customFormat="false" ht="12.75" hidden="false" customHeight="true" outlineLevel="0" collapsed="false">
      <c r="A144" s="2335" t="s">
        <v>1911</v>
      </c>
      <c r="B144" s="2336" t="s">
        <v>2574</v>
      </c>
      <c r="C144" s="2336"/>
      <c r="D144" s="2336"/>
      <c r="E144" s="2341"/>
    </row>
    <row r="145" customFormat="false" ht="12.75" hidden="false" customHeight="true" outlineLevel="0" collapsed="false">
      <c r="A145" s="2335" t="s">
        <v>1911</v>
      </c>
      <c r="B145" s="2336" t="s">
        <v>2448</v>
      </c>
      <c r="C145" s="2336"/>
      <c r="D145" s="2336"/>
      <c r="E145" s="2341"/>
    </row>
    <row r="146" customFormat="false" ht="12.75" hidden="false" customHeight="true" outlineLevel="0" collapsed="false">
      <c r="A146" s="2335" t="s">
        <v>1911</v>
      </c>
      <c r="B146" s="2336" t="s">
        <v>2450</v>
      </c>
      <c r="C146" s="2336"/>
      <c r="D146" s="2336"/>
      <c r="E146" s="2341"/>
    </row>
    <row r="147" customFormat="false" ht="12.75" hidden="false" customHeight="true" outlineLevel="0" collapsed="false">
      <c r="A147" s="2335" t="s">
        <v>1911</v>
      </c>
      <c r="B147" s="2336" t="s">
        <v>2575</v>
      </c>
      <c r="C147" s="2336"/>
      <c r="D147" s="2336"/>
      <c r="E147" s="2341"/>
    </row>
    <row r="148" customFormat="false" ht="12.75" hidden="false" customHeight="true" outlineLevel="0" collapsed="false">
      <c r="A148" s="2335" t="s">
        <v>1911</v>
      </c>
      <c r="B148" s="2336" t="s">
        <v>2576</v>
      </c>
      <c r="C148" s="2336"/>
      <c r="D148" s="2336"/>
      <c r="E148" s="2341"/>
    </row>
    <row r="149" customFormat="false" ht="12.75" hidden="false" customHeight="true" outlineLevel="0" collapsed="false">
      <c r="A149" s="2335" t="s">
        <v>1911</v>
      </c>
      <c r="B149" s="2336" t="s">
        <v>113</v>
      </c>
      <c r="C149" s="2336"/>
      <c r="D149" s="2336"/>
      <c r="E149" s="2341"/>
    </row>
    <row r="150" customFormat="false" ht="12.75" hidden="false" customHeight="true" outlineLevel="0" collapsed="false">
      <c r="A150" s="2335" t="s">
        <v>1911</v>
      </c>
      <c r="B150" s="2336" t="s">
        <v>113</v>
      </c>
      <c r="C150" s="2336"/>
      <c r="D150" s="2336"/>
      <c r="E150" s="2341"/>
    </row>
    <row r="151" customFormat="false" ht="12.75" hidden="false" customHeight="true" outlineLevel="0" collapsed="false">
      <c r="A151" s="2335" t="s">
        <v>1911</v>
      </c>
      <c r="B151" s="2336" t="s">
        <v>113</v>
      </c>
      <c r="C151" s="2336"/>
      <c r="D151" s="2336"/>
      <c r="E151" s="2341"/>
    </row>
    <row r="152" customFormat="false" ht="12.75" hidden="false" customHeight="true" outlineLevel="0" collapsed="false">
      <c r="A152" s="2335" t="s">
        <v>1911</v>
      </c>
      <c r="B152" s="2336" t="s">
        <v>113</v>
      </c>
      <c r="C152" s="2336"/>
      <c r="D152" s="2336"/>
      <c r="E152" s="2341"/>
    </row>
    <row r="153" customFormat="false" ht="12.75" hidden="false" customHeight="true" outlineLevel="0" collapsed="false">
      <c r="A153" s="2335" t="s">
        <v>1911</v>
      </c>
      <c r="B153" s="2336" t="s">
        <v>113</v>
      </c>
      <c r="C153" s="2336"/>
      <c r="D153" s="2336"/>
      <c r="E153" s="2341"/>
    </row>
    <row r="154" customFormat="false" ht="12.75" hidden="false" customHeight="true" outlineLevel="0" collapsed="false">
      <c r="A154" s="2335" t="s">
        <v>1911</v>
      </c>
      <c r="B154" s="2336" t="s">
        <v>113</v>
      </c>
      <c r="C154" s="2336"/>
      <c r="D154" s="2336"/>
      <c r="E154" s="2341"/>
    </row>
    <row r="155" customFormat="false" ht="12.75" hidden="false" customHeight="true" outlineLevel="0" collapsed="false">
      <c r="A155" s="2335" t="s">
        <v>1911</v>
      </c>
      <c r="B155" s="2336" t="s">
        <v>113</v>
      </c>
      <c r="C155" s="2336"/>
      <c r="D155" s="2336"/>
      <c r="E155" s="2341"/>
    </row>
    <row r="156" customFormat="false" ht="12.75" hidden="false" customHeight="true" outlineLevel="0" collapsed="false">
      <c r="A156" s="2335" t="s">
        <v>1911</v>
      </c>
      <c r="B156" s="2336" t="s">
        <v>2577</v>
      </c>
      <c r="C156" s="2336"/>
      <c r="D156" s="2336"/>
      <c r="E156" s="2341"/>
    </row>
    <row r="157" customFormat="false" ht="12.75" hidden="false" customHeight="true" outlineLevel="0" collapsed="false">
      <c r="A157" s="2335" t="s">
        <v>1911</v>
      </c>
      <c r="B157" s="2336" t="s">
        <v>2578</v>
      </c>
      <c r="C157" s="2336"/>
      <c r="D157" s="2336"/>
      <c r="E157" s="2341"/>
    </row>
    <row r="158" customFormat="false" ht="12.75" hidden="false" customHeight="true" outlineLevel="0" collapsed="false">
      <c r="A158" s="2335" t="s">
        <v>1911</v>
      </c>
      <c r="B158" s="2336" t="s">
        <v>2579</v>
      </c>
      <c r="C158" s="2336"/>
      <c r="D158" s="2336"/>
      <c r="E158" s="2341"/>
    </row>
    <row r="159" customFormat="false" ht="12.75" hidden="false" customHeight="true" outlineLevel="0" collapsed="false">
      <c r="A159" s="2335" t="s">
        <v>1911</v>
      </c>
      <c r="B159" s="2336" t="s">
        <v>2580</v>
      </c>
      <c r="C159" s="2336"/>
      <c r="D159" s="2336"/>
      <c r="E159" s="2341"/>
    </row>
    <row r="160" customFormat="false" ht="12.75" hidden="false" customHeight="true" outlineLevel="0" collapsed="false">
      <c r="A160" s="2335" t="s">
        <v>1911</v>
      </c>
      <c r="B160" s="2336" t="s">
        <v>2581</v>
      </c>
      <c r="C160" s="2336"/>
      <c r="D160" s="2336"/>
      <c r="E160" s="2341"/>
    </row>
    <row r="161" customFormat="false" ht="12.75" hidden="false" customHeight="true" outlineLevel="0" collapsed="false">
      <c r="A161" s="2335" t="s">
        <v>1911</v>
      </c>
      <c r="B161" s="2336" t="s">
        <v>2582</v>
      </c>
      <c r="C161" s="2336"/>
      <c r="D161" s="2336"/>
      <c r="E161" s="2341"/>
    </row>
    <row r="162" customFormat="false" ht="12.75" hidden="false" customHeight="true" outlineLevel="0" collapsed="false">
      <c r="A162" s="2335" t="s">
        <v>1910</v>
      </c>
      <c r="B162" s="2336" t="s">
        <v>2422</v>
      </c>
      <c r="C162" s="2336"/>
      <c r="D162" s="2336"/>
      <c r="E162" s="2341"/>
    </row>
    <row r="163" customFormat="false" ht="12.75" hidden="false" customHeight="true" outlineLevel="0" collapsed="false">
      <c r="A163" s="2335" t="s">
        <v>1910</v>
      </c>
      <c r="B163" s="2336" t="s">
        <v>2426</v>
      </c>
      <c r="C163" s="2336"/>
      <c r="D163" s="2336"/>
      <c r="E163" s="2341"/>
    </row>
    <row r="164" customFormat="false" ht="12.75" hidden="false" customHeight="true" outlineLevel="0" collapsed="false">
      <c r="A164" s="2335" t="s">
        <v>1910</v>
      </c>
      <c r="B164" s="2336" t="s">
        <v>2428</v>
      </c>
      <c r="C164" s="2336"/>
      <c r="D164" s="2336"/>
      <c r="E164" s="2341"/>
    </row>
    <row r="165" customFormat="false" ht="12.75" hidden="false" customHeight="true" outlineLevel="0" collapsed="false">
      <c r="A165" s="2335" t="s">
        <v>1910</v>
      </c>
      <c r="B165" s="2336" t="s">
        <v>2583</v>
      </c>
      <c r="C165" s="2336"/>
      <c r="D165" s="2336"/>
      <c r="E165" s="2341"/>
    </row>
    <row r="166" customFormat="false" ht="12.75" hidden="false" customHeight="true" outlineLevel="0" collapsed="false">
      <c r="A166" s="2335" t="s">
        <v>1910</v>
      </c>
      <c r="B166" s="2336" t="s">
        <v>2584</v>
      </c>
      <c r="C166" s="2336"/>
      <c r="D166" s="2336"/>
      <c r="E166" s="2341"/>
    </row>
    <row r="167" customFormat="false" ht="12.75" hidden="false" customHeight="true" outlineLevel="0" collapsed="false">
      <c r="A167" s="2335" t="s">
        <v>1910</v>
      </c>
      <c r="B167" s="2336" t="s">
        <v>2486</v>
      </c>
      <c r="C167" s="2336"/>
      <c r="D167" s="2336"/>
      <c r="E167" s="2341"/>
    </row>
    <row r="168" customFormat="false" ht="12.75" hidden="false" customHeight="true" outlineLevel="0" collapsed="false">
      <c r="A168" s="2335" t="s">
        <v>1910</v>
      </c>
      <c r="B168" s="2336" t="s">
        <v>2436</v>
      </c>
      <c r="C168" s="2336"/>
      <c r="D168" s="2336"/>
      <c r="E168" s="2341"/>
    </row>
    <row r="169" customFormat="false" ht="12.75" hidden="false" customHeight="true" outlineLevel="0" collapsed="false">
      <c r="A169" s="2335" t="s">
        <v>1910</v>
      </c>
      <c r="B169" s="2336" t="s">
        <v>2574</v>
      </c>
      <c r="C169" s="2336"/>
      <c r="D169" s="2336"/>
      <c r="E169" s="2341"/>
    </row>
    <row r="170" customFormat="false" ht="12.75" hidden="false" customHeight="true" outlineLevel="0" collapsed="false">
      <c r="A170" s="2335" t="s">
        <v>1910</v>
      </c>
      <c r="B170" s="2336" t="s">
        <v>2491</v>
      </c>
      <c r="C170" s="2336"/>
      <c r="D170" s="2336"/>
      <c r="E170" s="2341"/>
    </row>
    <row r="171" customFormat="false" ht="12.75" hidden="false" customHeight="true" outlineLevel="0" collapsed="false">
      <c r="A171" s="2335" t="s">
        <v>1910</v>
      </c>
      <c r="B171" s="2336" t="s">
        <v>2575</v>
      </c>
      <c r="C171" s="2336"/>
      <c r="D171" s="2336"/>
      <c r="E171" s="2341"/>
    </row>
    <row r="172" customFormat="false" ht="12.75" hidden="false" customHeight="true" outlineLevel="0" collapsed="false">
      <c r="A172" s="2335" t="s">
        <v>1910</v>
      </c>
      <c r="B172" s="2336" t="s">
        <v>113</v>
      </c>
      <c r="C172" s="2336"/>
      <c r="D172" s="2336"/>
      <c r="E172" s="2341"/>
    </row>
    <row r="173" customFormat="false" ht="12.75" hidden="false" customHeight="true" outlineLevel="0" collapsed="false">
      <c r="A173" s="2335" t="s">
        <v>1910</v>
      </c>
      <c r="B173" s="2336" t="s">
        <v>113</v>
      </c>
      <c r="C173" s="2336"/>
      <c r="D173" s="2336"/>
      <c r="E173" s="2341"/>
    </row>
    <row r="174" customFormat="false" ht="12.75" hidden="false" customHeight="true" outlineLevel="0" collapsed="false">
      <c r="A174" s="2335" t="s">
        <v>1910</v>
      </c>
      <c r="B174" s="2336" t="s">
        <v>113</v>
      </c>
      <c r="C174" s="2336"/>
      <c r="D174" s="2336"/>
      <c r="E174" s="2341"/>
    </row>
    <row r="175" customFormat="false" ht="12.75" hidden="false" customHeight="true" outlineLevel="0" collapsed="false">
      <c r="A175" s="2335" t="s">
        <v>1910</v>
      </c>
      <c r="B175" s="2336" t="s">
        <v>113</v>
      </c>
      <c r="C175" s="2336"/>
      <c r="D175" s="2336"/>
      <c r="E175" s="2341"/>
    </row>
    <row r="176" customFormat="false" ht="12.75" hidden="false" customHeight="true" outlineLevel="0" collapsed="false">
      <c r="A176" s="2335" t="s">
        <v>1910</v>
      </c>
      <c r="B176" s="2336" t="s">
        <v>2577</v>
      </c>
      <c r="C176" s="2336"/>
      <c r="D176" s="2336"/>
      <c r="E176" s="2341"/>
    </row>
    <row r="177" customFormat="false" ht="12.75" hidden="false" customHeight="true" outlineLevel="0" collapsed="false">
      <c r="A177" s="2335" t="s">
        <v>1910</v>
      </c>
      <c r="B177" s="2336" t="s">
        <v>2578</v>
      </c>
      <c r="C177" s="2336"/>
      <c r="D177" s="2336"/>
      <c r="E177" s="2341"/>
    </row>
    <row r="178" customFormat="false" ht="12.75" hidden="false" customHeight="true" outlineLevel="0" collapsed="false">
      <c r="A178" s="2335" t="s">
        <v>1910</v>
      </c>
      <c r="B178" s="2336" t="s">
        <v>2578</v>
      </c>
      <c r="C178" s="2336"/>
      <c r="D178" s="2336"/>
      <c r="E178" s="2341"/>
    </row>
    <row r="179" customFormat="false" ht="12.75" hidden="false" customHeight="true" outlineLevel="0" collapsed="false">
      <c r="A179" s="2335" t="s">
        <v>1910</v>
      </c>
      <c r="B179" s="2336" t="s">
        <v>2579</v>
      </c>
      <c r="C179" s="2336"/>
      <c r="D179" s="2336"/>
      <c r="E179" s="2341"/>
    </row>
    <row r="180" customFormat="false" ht="12.75" hidden="false" customHeight="true" outlineLevel="0" collapsed="false">
      <c r="A180" s="2335" t="s">
        <v>1910</v>
      </c>
      <c r="B180" s="2336" t="s">
        <v>2585</v>
      </c>
      <c r="C180" s="2336"/>
      <c r="D180" s="2336"/>
      <c r="E180" s="2341"/>
    </row>
    <row r="181" customFormat="false" ht="12.75" hidden="false" customHeight="true" outlineLevel="0" collapsed="false">
      <c r="A181" s="2335" t="s">
        <v>1910</v>
      </c>
      <c r="B181" s="2336" t="s">
        <v>2580</v>
      </c>
      <c r="C181" s="2336"/>
      <c r="D181" s="2336"/>
      <c r="E181" s="2341"/>
    </row>
    <row r="182" customFormat="false" ht="12.75" hidden="false" customHeight="true" outlineLevel="0" collapsed="false">
      <c r="A182" s="2335" t="s">
        <v>1910</v>
      </c>
      <c r="B182" s="2336" t="s">
        <v>2581</v>
      </c>
      <c r="C182" s="2336"/>
      <c r="D182" s="2336"/>
      <c r="E182" s="2341"/>
    </row>
    <row r="183" customFormat="false" ht="12.75" hidden="false" customHeight="true" outlineLevel="0" collapsed="false">
      <c r="A183" s="2335" t="s">
        <v>1910</v>
      </c>
      <c r="B183" s="2336" t="s">
        <v>2581</v>
      </c>
      <c r="C183" s="2336"/>
      <c r="D183" s="2336"/>
      <c r="E183" s="2341"/>
    </row>
    <row r="184" customFormat="false" ht="12.75" hidden="false" customHeight="true" outlineLevel="0" collapsed="false">
      <c r="A184" s="2335" t="s">
        <v>1910</v>
      </c>
      <c r="B184" s="2336" t="s">
        <v>2582</v>
      </c>
      <c r="C184" s="2336"/>
      <c r="D184" s="2336"/>
      <c r="E184" s="2341"/>
    </row>
    <row r="185" customFormat="false" ht="12.75" hidden="false" customHeight="true" outlineLevel="0" collapsed="false">
      <c r="A185" s="2335" t="s">
        <v>1910</v>
      </c>
      <c r="B185" s="2336" t="s">
        <v>2582</v>
      </c>
      <c r="C185" s="2336"/>
      <c r="D185" s="2336"/>
      <c r="E185" s="2341"/>
    </row>
    <row r="186" customFormat="false" ht="12.75" hidden="false" customHeight="true" outlineLevel="0" collapsed="false">
      <c r="A186" s="2335" t="s">
        <v>1910</v>
      </c>
      <c r="B186" s="2336" t="s">
        <v>2586</v>
      </c>
      <c r="C186" s="2336"/>
      <c r="D186" s="2336"/>
      <c r="E186" s="2341"/>
    </row>
    <row r="187" customFormat="false" ht="12.75" hidden="false" customHeight="true" outlineLevel="0" collapsed="false">
      <c r="A187" s="2335" t="s">
        <v>1910</v>
      </c>
      <c r="B187" s="2336" t="s">
        <v>1145</v>
      </c>
      <c r="C187" s="2336"/>
      <c r="D187" s="2336"/>
      <c r="E187" s="2341"/>
    </row>
    <row r="188" customFormat="false" ht="12.75" hidden="false" customHeight="true" outlineLevel="0" collapsed="false">
      <c r="A188" s="2335" t="s">
        <v>712</v>
      </c>
      <c r="B188" s="2336" t="s">
        <v>2503</v>
      </c>
      <c r="C188" s="2336"/>
      <c r="D188" s="2336"/>
      <c r="E188" s="2341"/>
    </row>
    <row r="189" customFormat="false" ht="12.75" hidden="false" customHeight="true" outlineLevel="0" collapsed="false">
      <c r="A189" s="2335" t="s">
        <v>1912</v>
      </c>
      <c r="B189" s="2336" t="s">
        <v>2587</v>
      </c>
      <c r="C189" s="2336"/>
      <c r="D189" s="2336"/>
      <c r="E189" s="2341"/>
    </row>
    <row r="190" customFormat="false" ht="12.75" hidden="false" customHeight="true" outlineLevel="0" collapsed="false">
      <c r="A190" s="2335" t="s">
        <v>1912</v>
      </c>
      <c r="B190" s="2336" t="s">
        <v>2514</v>
      </c>
      <c r="C190" s="2336"/>
      <c r="D190" s="2336"/>
      <c r="E190" s="2341"/>
    </row>
    <row r="191" customFormat="false" ht="12.75" hidden="false" customHeight="true" outlineLevel="0" collapsed="false">
      <c r="A191" s="2335" t="s">
        <v>1912</v>
      </c>
      <c r="B191" s="2336" t="s">
        <v>2525</v>
      </c>
      <c r="C191" s="2336"/>
      <c r="D191" s="2336"/>
      <c r="E191" s="2341"/>
    </row>
    <row r="192" customFormat="false" ht="12.75" hidden="false" customHeight="true" outlineLevel="0" collapsed="false">
      <c r="A192" s="2335" t="s">
        <v>1912</v>
      </c>
      <c r="B192" s="2336" t="s">
        <v>2588</v>
      </c>
      <c r="C192" s="2336"/>
      <c r="D192" s="2336"/>
      <c r="E192" s="2341"/>
    </row>
    <row r="193" customFormat="false" ht="12.75" hidden="false" customHeight="true" outlineLevel="0" collapsed="false">
      <c r="A193" s="2335" t="s">
        <v>1912</v>
      </c>
      <c r="B193" s="2336" t="s">
        <v>2589</v>
      </c>
      <c r="C193" s="2336"/>
      <c r="D193" s="2336"/>
      <c r="E193" s="2341"/>
    </row>
    <row r="194" customFormat="false" ht="12.75" hidden="false" customHeight="true" outlineLevel="0" collapsed="false">
      <c r="A194" s="2335" t="s">
        <v>1912</v>
      </c>
      <c r="B194" s="2336" t="s">
        <v>2575</v>
      </c>
      <c r="C194" s="2336"/>
      <c r="D194" s="2336"/>
      <c r="E194" s="2341"/>
    </row>
    <row r="195" customFormat="false" ht="12.75" hidden="false" customHeight="true" outlineLevel="0" collapsed="false">
      <c r="A195" s="2335" t="s">
        <v>1912</v>
      </c>
      <c r="B195" s="2336" t="s">
        <v>2576</v>
      </c>
      <c r="C195" s="2336"/>
      <c r="D195" s="2336"/>
      <c r="E195" s="2341"/>
    </row>
    <row r="196" customFormat="false" ht="12.75" hidden="false" customHeight="true" outlineLevel="0" collapsed="false">
      <c r="A196" s="2335" t="s">
        <v>1912</v>
      </c>
      <c r="B196" s="2336" t="s">
        <v>113</v>
      </c>
      <c r="C196" s="2336"/>
      <c r="D196" s="2336"/>
      <c r="E196" s="2341"/>
    </row>
    <row r="197" customFormat="false" ht="12.75" hidden="false" customHeight="true" outlineLevel="0" collapsed="false">
      <c r="A197" s="2335" t="s">
        <v>1912</v>
      </c>
      <c r="B197" s="2336" t="s">
        <v>113</v>
      </c>
      <c r="C197" s="2336"/>
      <c r="D197" s="2336"/>
      <c r="E197" s="2341"/>
    </row>
    <row r="198" customFormat="false" ht="12.75" hidden="false" customHeight="true" outlineLevel="0" collapsed="false">
      <c r="A198" s="2335" t="s">
        <v>1912</v>
      </c>
      <c r="B198" s="2336" t="s">
        <v>113</v>
      </c>
      <c r="C198" s="2336"/>
      <c r="D198" s="2336"/>
      <c r="E198" s="2341"/>
    </row>
    <row r="199" customFormat="false" ht="12.75" hidden="false" customHeight="true" outlineLevel="0" collapsed="false">
      <c r="A199" s="2335" t="s">
        <v>1912</v>
      </c>
      <c r="B199" s="2336" t="s">
        <v>113</v>
      </c>
      <c r="C199" s="2336"/>
      <c r="D199" s="2336"/>
      <c r="E199" s="2341"/>
    </row>
    <row r="200" customFormat="false" ht="12.75" hidden="false" customHeight="true" outlineLevel="0" collapsed="false">
      <c r="A200" s="2335" t="s">
        <v>1912</v>
      </c>
      <c r="B200" s="2336" t="s">
        <v>113</v>
      </c>
      <c r="C200" s="2336"/>
      <c r="D200" s="2336"/>
      <c r="E200" s="2341"/>
    </row>
    <row r="201" customFormat="false" ht="12.75" hidden="false" customHeight="true" outlineLevel="0" collapsed="false">
      <c r="A201" s="2335" t="s">
        <v>1912</v>
      </c>
      <c r="B201" s="2336" t="s">
        <v>2577</v>
      </c>
      <c r="C201" s="2336"/>
      <c r="D201" s="2336"/>
      <c r="E201" s="2341"/>
    </row>
    <row r="202" customFormat="false" ht="12.75" hidden="false" customHeight="true" outlineLevel="0" collapsed="false">
      <c r="A202" s="2335" t="s">
        <v>1912</v>
      </c>
      <c r="B202" s="2336" t="s">
        <v>2578</v>
      </c>
      <c r="C202" s="2336"/>
      <c r="D202" s="2336"/>
      <c r="E202" s="2341"/>
    </row>
    <row r="203" customFormat="false" ht="12.75" hidden="false" customHeight="true" outlineLevel="0" collapsed="false">
      <c r="A203" s="2335" t="s">
        <v>1912</v>
      </c>
      <c r="B203" s="2336" t="s">
        <v>2579</v>
      </c>
      <c r="C203" s="2336"/>
      <c r="D203" s="2336"/>
      <c r="E203" s="2341"/>
    </row>
    <row r="204" customFormat="false" ht="12.75" hidden="false" customHeight="true" outlineLevel="0" collapsed="false">
      <c r="A204" s="2335" t="s">
        <v>1912</v>
      </c>
      <c r="B204" s="2336" t="s">
        <v>2527</v>
      </c>
      <c r="C204" s="2336"/>
      <c r="D204" s="2336"/>
      <c r="E204" s="2341"/>
    </row>
    <row r="205" customFormat="false" ht="12.75" hidden="false" customHeight="true" outlineLevel="0" collapsed="false">
      <c r="A205" s="2335" t="s">
        <v>1912</v>
      </c>
      <c r="B205" s="2336" t="s">
        <v>2410</v>
      </c>
      <c r="C205" s="2336"/>
      <c r="D205" s="2336"/>
      <c r="E205" s="2341"/>
    </row>
    <row r="206" customFormat="false" ht="12.75" hidden="false" customHeight="true" outlineLevel="0" collapsed="false">
      <c r="A206" s="2335" t="s">
        <v>1912</v>
      </c>
      <c r="B206" s="2336" t="s">
        <v>2530</v>
      </c>
      <c r="C206" s="2336"/>
      <c r="D206" s="2336"/>
      <c r="E206" s="2341"/>
    </row>
    <row r="207" customFormat="false" ht="12.75" hidden="false" customHeight="true" outlineLevel="0" collapsed="false">
      <c r="A207" s="2335" t="s">
        <v>1912</v>
      </c>
      <c r="B207" s="2336" t="s">
        <v>2580</v>
      </c>
      <c r="C207" s="2336"/>
      <c r="D207" s="2336"/>
      <c r="E207" s="2341"/>
    </row>
    <row r="208" customFormat="false" ht="12.75" hidden="false" customHeight="true" outlineLevel="0" collapsed="false">
      <c r="A208" s="2335" t="s">
        <v>1912</v>
      </c>
      <c r="B208" s="2336" t="s">
        <v>2581</v>
      </c>
      <c r="C208" s="2336"/>
      <c r="D208" s="2336"/>
      <c r="E208" s="2341"/>
    </row>
    <row r="209" customFormat="false" ht="12.75" hidden="false" customHeight="true" outlineLevel="0" collapsed="false">
      <c r="A209" s="2335" t="s">
        <v>1912</v>
      </c>
      <c r="B209" s="2336" t="s">
        <v>2582</v>
      </c>
      <c r="C209" s="2336"/>
      <c r="D209" s="2336"/>
      <c r="E209" s="2341"/>
    </row>
    <row r="210" customFormat="false" ht="12.75" hidden="false" customHeight="true" outlineLevel="0" collapsed="false">
      <c r="A210" s="2335" t="s">
        <v>1912</v>
      </c>
      <c r="B210" s="2336" t="s">
        <v>1144</v>
      </c>
      <c r="C210" s="2336"/>
      <c r="D210" s="2336"/>
      <c r="E210" s="2341"/>
    </row>
    <row r="211" customFormat="false" ht="12.75" hidden="false" customHeight="true" outlineLevel="0" collapsed="false">
      <c r="A211" s="2335" t="s">
        <v>1912</v>
      </c>
      <c r="B211" s="2336" t="s">
        <v>1151</v>
      </c>
      <c r="C211" s="2336"/>
      <c r="D211" s="2336"/>
      <c r="E211" s="2341"/>
    </row>
    <row r="212" customFormat="false" ht="12.75" hidden="false" customHeight="true" outlineLevel="0" collapsed="false">
      <c r="A212" s="2335" t="s">
        <v>715</v>
      </c>
      <c r="B212" s="2336" t="s">
        <v>2537</v>
      </c>
      <c r="C212" s="2336"/>
      <c r="D212" s="2336"/>
      <c r="E212" s="2341"/>
    </row>
    <row r="213" customFormat="false" ht="12.75" hidden="false" customHeight="true" outlineLevel="0" collapsed="false">
      <c r="A213" s="2335" t="s">
        <v>715</v>
      </c>
      <c r="B213" s="2336" t="s">
        <v>2503</v>
      </c>
      <c r="C213" s="2336"/>
      <c r="D213" s="2336"/>
      <c r="E213" s="2341"/>
    </row>
    <row r="214" customFormat="false" ht="12.75" hidden="false" customHeight="true" outlineLevel="0" collapsed="false">
      <c r="A214" s="2335" t="s">
        <v>724</v>
      </c>
      <c r="B214" s="2336" t="s">
        <v>2550</v>
      </c>
      <c r="C214" s="2336"/>
      <c r="D214" s="2336"/>
      <c r="E214" s="2341"/>
    </row>
    <row r="215" customFormat="false" ht="12.75" hidden="false" customHeight="true" outlineLevel="0" collapsed="false">
      <c r="A215" s="2335" t="s">
        <v>724</v>
      </c>
      <c r="B215" s="2336" t="s">
        <v>2554</v>
      </c>
      <c r="C215" s="2336"/>
      <c r="D215" s="2336"/>
      <c r="E215" s="2341"/>
    </row>
    <row r="216" customFormat="false" ht="12.75" hidden="false" customHeight="true" outlineLevel="0" collapsed="false">
      <c r="A216" s="2335" t="s">
        <v>724</v>
      </c>
      <c r="B216" s="2336" t="s">
        <v>2537</v>
      </c>
      <c r="C216" s="2336"/>
      <c r="D216" s="2336"/>
      <c r="E216" s="2341"/>
    </row>
    <row r="217" customFormat="false" ht="12" hidden="false" customHeight="true" outlineLevel="0" collapsed="false">
      <c r="A217" s="2338"/>
      <c r="B217" s="2336"/>
      <c r="C217" s="2336"/>
      <c r="D217" s="2336"/>
      <c r="E217" s="2341"/>
    </row>
    <row r="218" customFormat="false" ht="12" hidden="false" customHeight="true" outlineLevel="0" collapsed="false">
      <c r="A218" s="31"/>
      <c r="B218" s="31"/>
      <c r="C218" s="31"/>
      <c r="D218" s="31"/>
      <c r="E218" s="31"/>
    </row>
    <row r="219" customFormat="false" ht="12" hidden="false" customHeight="true" outlineLevel="0" collapsed="false">
      <c r="A219" s="2342" t="s">
        <v>2590</v>
      </c>
      <c r="B219" s="2342"/>
      <c r="C219" s="2342"/>
      <c r="D219" s="2342"/>
      <c r="E219" s="2342"/>
    </row>
    <row r="220" customFormat="false" ht="12" hidden="false" customHeight="true" outlineLevel="0" collapsed="false">
      <c r="A220" s="2343" t="s">
        <v>2591</v>
      </c>
    </row>
    <row r="221" customFormat="false" ht="12" hidden="false" customHeight="true" outlineLevel="0" collapsed="false">
      <c r="A221" s="2342" t="s">
        <v>2592</v>
      </c>
      <c r="B221" s="2342"/>
      <c r="C221" s="2342"/>
      <c r="D221" s="2342"/>
      <c r="E221" s="2342"/>
    </row>
  </sheetData>
  <sheetProtection sheet="true" password="a57c" objects="true" scenarios="true"/>
  <mergeCells count="12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A131:E131"/>
    <mergeCell ref="A219:E219"/>
    <mergeCell ref="A221:E221"/>
  </mergeCells>
  <dataValidations count="1">
    <dataValidation allowBlank="true" errorStyle="stop" operator="between" showDropDown="false" showErrorMessage="true" showInputMessage="false" sqref="A1:IV6 A7:D217 F7:IV219 E131:E217 A218:E218 A219:A221 B220:IV220 F221:IV221 A222:IV12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593</v>
      </c>
      <c r="B1" s="1678"/>
      <c r="C1" s="1678"/>
      <c r="D1" s="1678"/>
      <c r="E1" s="1678"/>
      <c r="F1" s="2309"/>
      <c r="G1" s="113" t="s">
        <v>87</v>
      </c>
    </row>
    <row r="2" customFormat="false" ht="15.75" hidden="false" customHeight="true" outlineLevel="0" collapsed="false">
      <c r="A2" s="651" t="s">
        <v>223</v>
      </c>
      <c r="B2" s="2309"/>
      <c r="C2" s="2309"/>
      <c r="D2" s="2309"/>
      <c r="E2" s="2309"/>
      <c r="F2" s="2309"/>
      <c r="G2" s="113" t="s">
        <v>89</v>
      </c>
    </row>
    <row r="3" customFormat="false" ht="15.75" hidden="false" customHeight="true" outlineLevel="0" collapsed="false">
      <c r="A3" s="651"/>
      <c r="B3" s="2309"/>
      <c r="C3" s="2309"/>
      <c r="D3" s="2309"/>
      <c r="E3" s="2309"/>
      <c r="F3" s="2309"/>
      <c r="G3" s="113" t="s">
        <v>90</v>
      </c>
    </row>
    <row r="4" customFormat="false" ht="12.75" hidden="false" customHeight="true" outlineLevel="0" collapsed="false">
      <c r="A4" s="2310"/>
      <c r="B4" s="2309"/>
      <c r="C4" s="2309"/>
      <c r="D4" s="2309"/>
      <c r="E4" s="2309"/>
      <c r="F4" s="2309"/>
      <c r="G4" s="1855"/>
    </row>
    <row r="5" customFormat="false" ht="20.25" hidden="false" customHeight="true" outlineLevel="0" collapsed="false">
      <c r="A5" s="2331" t="s">
        <v>2594</v>
      </c>
      <c r="B5" s="2331"/>
      <c r="C5" s="2331"/>
      <c r="D5" s="2331"/>
      <c r="E5" s="2331"/>
      <c r="F5" s="2331"/>
      <c r="G5" s="2331"/>
    </row>
    <row r="6" customFormat="false" ht="45" hidden="false" customHeight="true" outlineLevel="0" collapsed="false">
      <c r="A6" s="2332" t="s">
        <v>1901</v>
      </c>
      <c r="B6" s="2333" t="s">
        <v>2595</v>
      </c>
      <c r="C6" s="2333" t="s">
        <v>2596</v>
      </c>
      <c r="D6" s="2333" t="s">
        <v>2597</v>
      </c>
      <c r="E6" s="2333" t="s">
        <v>2598</v>
      </c>
      <c r="F6" s="2333" t="s">
        <v>2599</v>
      </c>
      <c r="G6" s="2317" t="s">
        <v>2403</v>
      </c>
    </row>
    <row r="7" customFormat="false" ht="12" hidden="false" customHeight="true" outlineLevel="0" collapsed="false">
      <c r="A7" s="31"/>
      <c r="B7" s="31"/>
      <c r="C7" s="31"/>
      <c r="D7" s="31"/>
      <c r="E7" s="31"/>
      <c r="F7" s="31"/>
      <c r="G7" s="31"/>
    </row>
    <row r="8" customFormat="false" ht="29.25" hidden="false" customHeight="true" outlineLevel="0" collapsed="false">
      <c r="A8" s="2344" t="s">
        <v>2600</v>
      </c>
      <c r="B8" s="2344"/>
      <c r="C8" s="2344"/>
      <c r="D8" s="2344"/>
      <c r="E8" s="2344"/>
      <c r="F8" s="2344"/>
      <c r="G8" s="2344"/>
    </row>
    <row r="9" customFormat="false" ht="12.75" hidden="false" customHeight="true" outlineLevel="0" collapsed="false"/>
    <row r="10" customFormat="false" ht="12" hidden="false" customHeight="true" outlineLevel="0" collapsed="false">
      <c r="A10" s="2345" t="s">
        <v>1896</v>
      </c>
      <c r="B10" s="2346"/>
      <c r="C10" s="2346"/>
      <c r="D10" s="2346"/>
      <c r="E10" s="2346"/>
      <c r="F10" s="2346"/>
      <c r="G10" s="2347"/>
    </row>
    <row r="11" customFormat="false" ht="33" hidden="false" customHeight="true" outlineLevel="0" collapsed="false">
      <c r="A11" s="2348" t="s">
        <v>2601</v>
      </c>
      <c r="B11" s="2348"/>
      <c r="C11" s="2348"/>
      <c r="D11" s="2348"/>
      <c r="E11" s="2348"/>
      <c r="F11" s="2348"/>
      <c r="G11" s="2348"/>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1" t="s">
        <v>2602</v>
      </c>
      <c r="B1" s="383"/>
      <c r="C1" s="113" t="s">
        <v>87</v>
      </c>
    </row>
    <row r="2" customFormat="false" ht="15.75" hidden="false" customHeight="true" outlineLevel="0" collapsed="false">
      <c r="A2" s="651" t="s">
        <v>2603</v>
      </c>
      <c r="B2" s="383"/>
      <c r="C2" s="113" t="s">
        <v>89</v>
      </c>
    </row>
    <row r="3" customFormat="false" ht="15.75" hidden="false" customHeight="true" outlineLevel="0" collapsed="false">
      <c r="A3" s="651"/>
      <c r="B3" s="383"/>
      <c r="C3" s="113" t="s">
        <v>90</v>
      </c>
    </row>
    <row r="4" customFormat="false" ht="12.75" hidden="false" customHeight="true" outlineLevel="0" collapsed="false">
      <c r="A4" s="140"/>
      <c r="B4" s="140"/>
      <c r="C4" s="140"/>
    </row>
    <row r="5" customFormat="false" ht="53.25" hidden="false" customHeight="true" outlineLevel="0" collapsed="false">
      <c r="A5" s="2349" t="s">
        <v>91</v>
      </c>
      <c r="B5" s="2350" t="s">
        <v>2604</v>
      </c>
      <c r="C5" s="2350" t="s">
        <v>2605</v>
      </c>
      <c r="D5" s="2351" t="s">
        <v>2606</v>
      </c>
      <c r="E5" s="16"/>
    </row>
    <row r="6" customFormat="false" ht="12.75" hidden="false" customHeight="true" outlineLevel="0" collapsed="false">
      <c r="A6" s="2349"/>
      <c r="B6" s="2352" t="s">
        <v>99</v>
      </c>
      <c r="C6" s="2352" t="s">
        <v>99</v>
      </c>
      <c r="D6" s="2353" t="s">
        <v>1474</v>
      </c>
      <c r="E6" s="16"/>
    </row>
    <row r="7" customFormat="false" ht="15.75" hidden="false" customHeight="true" outlineLevel="0" collapsed="false">
      <c r="A7" s="2354" t="s">
        <v>2607</v>
      </c>
      <c r="B7" s="2355" t="n">
        <v>3149673.13163195</v>
      </c>
      <c r="C7" s="2355" t="n">
        <v>3182894.05615143</v>
      </c>
      <c r="D7" s="2356" t="n">
        <v>1.05474197261431</v>
      </c>
      <c r="E7" s="16"/>
    </row>
    <row r="8" customFormat="false" ht="15" hidden="false" customHeight="true" outlineLevel="0" collapsed="false">
      <c r="A8" s="2357" t="s">
        <v>1673</v>
      </c>
      <c r="B8" s="2358" t="n">
        <v>3129371.8356126</v>
      </c>
      <c r="C8" s="2358" t="n">
        <v>3162408.28031191</v>
      </c>
      <c r="D8" s="2359" t="n">
        <v>1.05568933430523</v>
      </c>
      <c r="E8" s="16"/>
    </row>
    <row r="9" customFormat="false" ht="15" hidden="false" customHeight="true" outlineLevel="0" collapsed="false">
      <c r="A9" s="2360" t="s">
        <v>1600</v>
      </c>
      <c r="B9" s="423" t="n">
        <v>1157304.87197343</v>
      </c>
      <c r="C9" s="423" t="n">
        <v>1160003.739251</v>
      </c>
      <c r="D9" s="423" t="n">
        <v>0.233202792360678</v>
      </c>
      <c r="E9" s="16"/>
    </row>
    <row r="10" customFormat="false" ht="15" hidden="false" customHeight="true" outlineLevel="0" collapsed="false">
      <c r="A10" s="2361" t="s">
        <v>1674</v>
      </c>
      <c r="B10" s="423" t="n">
        <v>627723.45723928</v>
      </c>
      <c r="C10" s="423" t="n">
        <v>608395.952688811</v>
      </c>
      <c r="D10" s="423" t="n">
        <v>-3.07898395823388</v>
      </c>
      <c r="E10" s="16"/>
    </row>
    <row r="11" customFormat="false" ht="15" hidden="false" customHeight="true" outlineLevel="0" collapsed="false">
      <c r="A11" s="2360" t="s">
        <v>1602</v>
      </c>
      <c r="B11" s="423" t="n">
        <v>683123.7845622</v>
      </c>
      <c r="C11" s="423" t="n">
        <v>697540.652170952</v>
      </c>
      <c r="D11" s="423" t="n">
        <v>2.11043268212239</v>
      </c>
      <c r="E11" s="16"/>
    </row>
    <row r="12" customFormat="false" ht="15" hidden="false" customHeight="true" outlineLevel="0" collapsed="false">
      <c r="A12" s="2360" t="s">
        <v>1603</v>
      </c>
      <c r="B12" s="423" t="n">
        <v>640077.103950804</v>
      </c>
      <c r="C12" s="423" t="n">
        <v>679383.84156033</v>
      </c>
      <c r="D12" s="423" t="n">
        <v>6.14093792246424</v>
      </c>
      <c r="E12" s="16"/>
    </row>
    <row r="13" customFormat="false" ht="15" hidden="false" customHeight="true" outlineLevel="0" collapsed="false">
      <c r="A13" s="2360" t="s">
        <v>1604</v>
      </c>
      <c r="B13" s="423" t="n">
        <v>21142.617886888</v>
      </c>
      <c r="C13" s="423" t="n">
        <v>17084.094640824</v>
      </c>
      <c r="D13" s="423" t="n">
        <v>-19.1959352799965</v>
      </c>
      <c r="E13" s="16"/>
    </row>
    <row r="14" customFormat="false" ht="15" hidden="false" customHeight="true" outlineLevel="0" collapsed="false">
      <c r="A14" s="2357" t="s">
        <v>129</v>
      </c>
      <c r="B14" s="2358" t="n">
        <v>20301.2960193525</v>
      </c>
      <c r="C14" s="2358" t="n">
        <v>20485.7758395165</v>
      </c>
      <c r="D14" s="2359" t="n">
        <v>0.90870957198108</v>
      </c>
      <c r="E14" s="16"/>
    </row>
    <row r="15" customFormat="false" ht="15" hidden="false" customHeight="true" outlineLevel="0" collapsed="false">
      <c r="A15" s="2360" t="s">
        <v>130</v>
      </c>
      <c r="B15" s="423" t="n">
        <v>1290.5419688272</v>
      </c>
      <c r="C15" s="423" t="n">
        <v>980.295670097808</v>
      </c>
      <c r="D15" s="423" t="n">
        <v>-24.0400007301843</v>
      </c>
      <c r="E15" s="16"/>
    </row>
    <row r="16" customFormat="false" ht="15.75" hidden="false" customHeight="true" outlineLevel="0" collapsed="false">
      <c r="A16" s="2360" t="s">
        <v>1605</v>
      </c>
      <c r="B16" s="770" t="n">
        <v>19010.7540505253</v>
      </c>
      <c r="C16" s="770" t="n">
        <v>19505.4801694187</v>
      </c>
      <c r="D16" s="770" t="n">
        <v>2.60234874207841</v>
      </c>
      <c r="E16" s="16"/>
    </row>
    <row r="17" customFormat="false" ht="15" hidden="false" customHeight="true" outlineLevel="0" collapsed="false">
      <c r="A17" s="2362" t="s">
        <v>2608</v>
      </c>
      <c r="B17" s="2363" t="n">
        <v>196784.232160561</v>
      </c>
      <c r="C17" s="2363" t="n">
        <v>187900.782683144</v>
      </c>
      <c r="D17" s="2364" t="n">
        <v>-4.5143095968022</v>
      </c>
      <c r="E17" s="16"/>
    </row>
    <row r="18" customFormat="false" ht="15" hidden="false" customHeight="true" outlineLevel="0" collapsed="false">
      <c r="A18" s="2357" t="s">
        <v>486</v>
      </c>
      <c r="B18" s="423" t="n">
        <v>111604.854750894</v>
      </c>
      <c r="C18" s="423" t="n">
        <v>106300.691682262</v>
      </c>
      <c r="D18" s="423" t="n">
        <v>-4.75262754516444</v>
      </c>
      <c r="E18" s="16"/>
    </row>
    <row r="19" customFormat="false" ht="15" hidden="false" customHeight="true" outlineLevel="0" collapsed="false">
      <c r="A19" s="2357" t="s">
        <v>495</v>
      </c>
      <c r="B19" s="423" t="n">
        <v>30659.9345712172</v>
      </c>
      <c r="C19" s="423" t="n">
        <v>29752.4360536323</v>
      </c>
      <c r="D19" s="423" t="n">
        <v>-2.95988406458286</v>
      </c>
      <c r="E19" s="16"/>
    </row>
    <row r="20" customFormat="false" ht="15" hidden="false" customHeight="true" outlineLevel="0" collapsed="false">
      <c r="A20" s="2357" t="s">
        <v>508</v>
      </c>
      <c r="B20" s="423" t="n">
        <v>54160.3712240953</v>
      </c>
      <c r="C20" s="423" t="n">
        <v>51418.9356310569</v>
      </c>
      <c r="D20" s="423" t="n">
        <v>-5.06170015285787</v>
      </c>
      <c r="E20" s="16"/>
    </row>
    <row r="21" customFormat="false" ht="15" hidden="false" customHeight="true" outlineLevel="0" collapsed="false">
      <c r="A21" s="2357" t="s">
        <v>515</v>
      </c>
      <c r="B21" s="423" t="n">
        <v>77.36982126</v>
      </c>
      <c r="C21" s="423" t="n">
        <v>54.150621454615</v>
      </c>
      <c r="D21" s="423" t="n">
        <v>-30.0106675021999</v>
      </c>
      <c r="E21" s="16"/>
    </row>
    <row r="22" customFormat="false" ht="15" hidden="false" customHeight="true" outlineLevel="0" collapsed="false">
      <c r="A22" s="2357" t="s">
        <v>2609</v>
      </c>
      <c r="B22" s="671"/>
      <c r="C22" s="671"/>
      <c r="D22" s="671"/>
      <c r="E22" s="16"/>
    </row>
    <row r="23" customFormat="false" ht="15" hidden="false" customHeight="true" outlineLevel="0" collapsed="false">
      <c r="A23" s="2357" t="s">
        <v>2610</v>
      </c>
      <c r="B23" s="671"/>
      <c r="C23" s="671"/>
      <c r="D23" s="671"/>
      <c r="E23" s="16"/>
    </row>
    <row r="24" customFormat="false" ht="15.75" hidden="false" customHeight="true" outlineLevel="0" collapsed="false">
      <c r="A24" s="2357" t="s">
        <v>1611</v>
      </c>
      <c r="B24" s="770" t="n">
        <v>281.701793095</v>
      </c>
      <c r="C24" s="770" t="n">
        <v>374.5686947378</v>
      </c>
      <c r="D24" s="770" t="n">
        <v>32.9663864125572</v>
      </c>
      <c r="E24" s="16"/>
    </row>
    <row r="25" customFormat="false" ht="15.75" hidden="false" customHeight="true" outlineLevel="0" collapsed="false">
      <c r="A25" s="2365" t="s">
        <v>2611</v>
      </c>
      <c r="B25" s="770" t="n">
        <v>8803.48918110997</v>
      </c>
      <c r="C25" s="770" t="n">
        <v>8514.09173355255</v>
      </c>
      <c r="D25" s="770" t="n">
        <v>-3.28730394964753</v>
      </c>
      <c r="E25" s="16"/>
    </row>
    <row r="26" customFormat="false" ht="15" hidden="false" customHeight="true" outlineLevel="0" collapsed="false">
      <c r="A26" s="2362" t="s">
        <v>1620</v>
      </c>
      <c r="B26" s="671"/>
      <c r="C26" s="671"/>
      <c r="D26" s="671"/>
      <c r="E26" s="16"/>
    </row>
    <row r="27" customFormat="false" ht="15" hidden="false" customHeight="true" outlineLevel="0" collapsed="false">
      <c r="A27" s="2357" t="s">
        <v>1621</v>
      </c>
      <c r="B27" s="671"/>
      <c r="C27" s="671"/>
      <c r="D27" s="671"/>
      <c r="E27" s="16"/>
    </row>
    <row r="28" customFormat="false" ht="15" hidden="false" customHeight="true" outlineLevel="0" collapsed="false">
      <c r="A28" s="2357" t="s">
        <v>831</v>
      </c>
      <c r="B28" s="671"/>
      <c r="C28" s="671"/>
      <c r="D28" s="671"/>
      <c r="E28" s="16"/>
    </row>
    <row r="29" customFormat="false" ht="15" hidden="false" customHeight="true" outlineLevel="0" collapsed="false">
      <c r="A29" s="2357" t="s">
        <v>841</v>
      </c>
      <c r="B29" s="671"/>
      <c r="C29" s="671"/>
      <c r="D29" s="671"/>
      <c r="E29" s="16"/>
    </row>
    <row r="30" customFormat="false" ht="15" hidden="false" customHeight="true" outlineLevel="0" collapsed="false">
      <c r="A30" s="2357" t="s">
        <v>2612</v>
      </c>
      <c r="B30" s="671"/>
      <c r="C30" s="671"/>
      <c r="D30" s="671"/>
      <c r="E30" s="16"/>
    </row>
    <row r="31" customFormat="false" ht="15" hidden="false" customHeight="true" outlineLevel="0" collapsed="false">
      <c r="A31" s="2357" t="s">
        <v>852</v>
      </c>
      <c r="B31" s="671"/>
      <c r="C31" s="671"/>
      <c r="D31" s="671"/>
      <c r="E31" s="16"/>
    </row>
    <row r="32" customFormat="false" ht="15" hidden="false" customHeight="true" outlineLevel="0" collapsed="false">
      <c r="A32" s="2357" t="s">
        <v>1623</v>
      </c>
      <c r="B32" s="671"/>
      <c r="C32" s="671"/>
      <c r="D32" s="671"/>
      <c r="E32" s="16"/>
    </row>
    <row r="33" customFormat="false" ht="15.75" hidden="false" customHeight="true" outlineLevel="0" collapsed="false">
      <c r="A33" s="2366" t="s">
        <v>1611</v>
      </c>
      <c r="B33" s="671"/>
      <c r="C33" s="671"/>
      <c r="D33" s="671"/>
      <c r="E33" s="16"/>
    </row>
    <row r="34" customFormat="false" ht="15" hidden="false" customHeight="true" outlineLevel="0" collapsed="false">
      <c r="A34" s="2362" t="s">
        <v>2613</v>
      </c>
      <c r="B34" s="2367" t="n">
        <v>-234416.867379407</v>
      </c>
      <c r="C34" s="2367" t="n">
        <v>-265536.356428482</v>
      </c>
      <c r="D34" s="2368" t="n">
        <v>13.2752772430443</v>
      </c>
      <c r="E34" s="16"/>
    </row>
    <row r="35" customFormat="false" ht="15" hidden="false" customHeight="true" outlineLevel="0" collapsed="false">
      <c r="A35" s="1727" t="s">
        <v>1124</v>
      </c>
      <c r="B35" s="423" t="n">
        <v>-293792.394034534</v>
      </c>
      <c r="C35" s="423" t="n">
        <v>-328515.520217436</v>
      </c>
      <c r="D35" s="423" t="n">
        <v>11.8189329907638</v>
      </c>
      <c r="E35" s="16"/>
    </row>
    <row r="36" customFormat="false" ht="15" hidden="false" customHeight="true" outlineLevel="0" collapsed="false">
      <c r="A36" s="1727" t="s">
        <v>1127</v>
      </c>
      <c r="B36" s="423" t="n">
        <v>52650.0846072457</v>
      </c>
      <c r="C36" s="423" t="n">
        <v>55593.5094781842</v>
      </c>
      <c r="D36" s="423" t="n">
        <v>5.59054157822455</v>
      </c>
      <c r="E36" s="16"/>
    </row>
    <row r="37" customFormat="false" ht="15" hidden="false" customHeight="true" outlineLevel="0" collapsed="false">
      <c r="A37" s="1727" t="s">
        <v>1130</v>
      </c>
      <c r="B37" s="423" t="n">
        <v>-10057.3656821936</v>
      </c>
      <c r="C37" s="423" t="n">
        <v>-11523.8832658314</v>
      </c>
      <c r="D37" s="423" t="n">
        <v>14.5815279067977</v>
      </c>
      <c r="E37" s="16"/>
    </row>
    <row r="38" customFormat="false" ht="15" hidden="false" customHeight="true" outlineLevel="0" collapsed="false">
      <c r="A38" s="1727" t="s">
        <v>1133</v>
      </c>
      <c r="B38" s="423" t="n">
        <v>4831.34736501188</v>
      </c>
      <c r="C38" s="423" t="n">
        <v>4867.61923628894</v>
      </c>
      <c r="D38" s="423" t="n">
        <v>0.75076098936163</v>
      </c>
      <c r="E38" s="16"/>
    </row>
    <row r="39" customFormat="false" ht="15" hidden="false" customHeight="true" outlineLevel="0" collapsed="false">
      <c r="A39" s="1727" t="s">
        <v>1626</v>
      </c>
      <c r="B39" s="423" t="n">
        <v>17331.945657176</v>
      </c>
      <c r="C39" s="423" t="n">
        <v>17393.156274578</v>
      </c>
      <c r="D39" s="423" t="n">
        <v>0.353166451203314</v>
      </c>
      <c r="E39" s="16"/>
    </row>
    <row r="40" customFormat="false" ht="15" hidden="false" customHeight="true" outlineLevel="0" collapsed="false">
      <c r="A40" s="1727" t="s">
        <v>1139</v>
      </c>
      <c r="B40" s="423" t="n">
        <v>-490.532117788988</v>
      </c>
      <c r="C40" s="423" t="n">
        <v>-65.0479262871193</v>
      </c>
      <c r="D40" s="423" t="n">
        <v>-86.7393135070717</v>
      </c>
      <c r="E40" s="16"/>
    </row>
    <row r="41" customFormat="false" ht="15.75" hidden="false" customHeight="true" outlineLevel="0" collapsed="false">
      <c r="A41" s="2369" t="s">
        <v>1627</v>
      </c>
      <c r="B41" s="1189" t="n">
        <v>-4889.95317432377</v>
      </c>
      <c r="C41" s="1189" t="n">
        <v>-3286.19000797873</v>
      </c>
      <c r="D41" s="1189" t="n">
        <v>-32.7971068264231</v>
      </c>
      <c r="E41" s="16"/>
    </row>
    <row r="42" customFormat="false" ht="15" hidden="false" customHeight="true" outlineLevel="0" collapsed="false">
      <c r="A42" s="2365" t="s">
        <v>1628</v>
      </c>
      <c r="B42" s="2363" t="n">
        <v>4138.65532281036</v>
      </c>
      <c r="C42" s="2363" t="n">
        <v>4030.83335170499</v>
      </c>
      <c r="D42" s="2364" t="n">
        <v>-2.60524162307269</v>
      </c>
      <c r="E42" s="16"/>
    </row>
    <row r="43" customFormat="false" ht="15" hidden="false" customHeight="true" outlineLevel="0" collapsed="false">
      <c r="A43" s="2357" t="s">
        <v>1445</v>
      </c>
      <c r="B43" s="423" t="n">
        <v>218.473291</v>
      </c>
      <c r="C43" s="423" t="n">
        <v>266.639539</v>
      </c>
      <c r="D43" s="423" t="n">
        <v>22.0467443775542</v>
      </c>
      <c r="E43" s="16"/>
    </row>
    <row r="44" customFormat="false" ht="15" hidden="false" customHeight="true" outlineLevel="0" collapsed="false">
      <c r="A44" s="2357" t="s">
        <v>1630</v>
      </c>
      <c r="B44" s="671"/>
      <c r="C44" s="671"/>
      <c r="D44" s="671"/>
      <c r="E44" s="16"/>
    </row>
    <row r="45" customFormat="false" ht="15" hidden="false" customHeight="true" outlineLevel="0" collapsed="false">
      <c r="A45" s="2357" t="s">
        <v>1631</v>
      </c>
      <c r="B45" s="423" t="n">
        <v>3898.15831181035</v>
      </c>
      <c r="C45" s="423" t="n">
        <v>3741.53006270499</v>
      </c>
      <c r="D45" s="423" t="n">
        <v>-4.01800636548874</v>
      </c>
      <c r="E45" s="16"/>
    </row>
    <row r="46" customFormat="false" ht="15.75" hidden="false" customHeight="true" outlineLevel="0" collapsed="false">
      <c r="A46" s="2357" t="s">
        <v>784</v>
      </c>
      <c r="B46" s="770" t="n">
        <v>22.02372</v>
      </c>
      <c r="C46" s="770" t="n">
        <v>22.66375</v>
      </c>
      <c r="D46" s="770" t="n">
        <v>2.90609397504145</v>
      </c>
      <c r="E46" s="16"/>
    </row>
    <row r="47" customFormat="false" ht="15" hidden="false" customHeight="true" outlineLevel="0" collapsed="false">
      <c r="A47" s="2370" t="s">
        <v>2614</v>
      </c>
      <c r="B47" s="2363" t="s">
        <v>132</v>
      </c>
      <c r="C47" s="2363" t="s">
        <v>132</v>
      </c>
      <c r="D47" s="2364" t="n">
        <v>0</v>
      </c>
      <c r="E47" s="16"/>
    </row>
    <row r="48" customFormat="false" ht="15.75" hidden="false" customHeight="true" outlineLevel="0" collapsed="false">
      <c r="A48" s="2371"/>
      <c r="B48" s="2372"/>
      <c r="C48" s="2372"/>
      <c r="D48" s="2372"/>
      <c r="E48" s="16"/>
    </row>
    <row r="49" customFormat="false" ht="15.75" hidden="false" customHeight="true" outlineLevel="0" collapsed="false">
      <c r="A49" s="2370" t="s">
        <v>2615</v>
      </c>
      <c r="B49" s="2373" t="n">
        <v>3124982.64091703</v>
      </c>
      <c r="C49" s="2373" t="n">
        <v>3117803.40749135</v>
      </c>
      <c r="D49" s="2374" t="n">
        <v>-0.229736745787872</v>
      </c>
      <c r="E49" s="16"/>
    </row>
    <row r="50" customFormat="false" ht="15.75" hidden="false" customHeight="true" outlineLevel="0" collapsed="false">
      <c r="A50" s="2370" t="s">
        <v>2616</v>
      </c>
      <c r="B50" s="2373" t="n">
        <v>3359399.50829643</v>
      </c>
      <c r="C50" s="2373" t="n">
        <v>3383339.76391983</v>
      </c>
      <c r="D50" s="2374" t="n">
        <v>0.712634968370796</v>
      </c>
      <c r="E50" s="16"/>
    </row>
    <row r="51" customFormat="false" ht="15.75" hidden="false" customHeight="true" outlineLevel="0" collapsed="false">
      <c r="A51" s="2375"/>
      <c r="B51" s="2372"/>
      <c r="C51" s="2372"/>
      <c r="D51" s="2372"/>
      <c r="E51" s="16"/>
    </row>
    <row r="52" customFormat="false" ht="15" hidden="false" customHeight="true" outlineLevel="0" collapsed="false">
      <c r="A52" s="2376" t="s">
        <v>1877</v>
      </c>
      <c r="B52" s="671"/>
      <c r="C52" s="671"/>
      <c r="D52" s="671"/>
      <c r="E52" s="16"/>
    </row>
    <row r="53" customFormat="false" ht="15" hidden="false" customHeight="true" outlineLevel="0" collapsed="false">
      <c r="A53" s="2354" t="s">
        <v>143</v>
      </c>
      <c r="B53" s="2363" t="n">
        <v>169026.853099322</v>
      </c>
      <c r="C53" s="2363" t="n">
        <v>167715.328108735</v>
      </c>
      <c r="D53" s="2364" t="n">
        <v>-0.775927000081992</v>
      </c>
      <c r="E53" s="16"/>
    </row>
    <row r="54" customFormat="false" ht="15" hidden="false" customHeight="true" outlineLevel="0" collapsed="false">
      <c r="A54" s="2360" t="s">
        <v>144</v>
      </c>
      <c r="B54" s="423" t="n">
        <v>63985.3849511519</v>
      </c>
      <c r="C54" s="423" t="n">
        <v>63237.709114811</v>
      </c>
      <c r="D54" s="423" t="n">
        <v>-1.16851033546444</v>
      </c>
      <c r="E54" s="16"/>
    </row>
    <row r="55" customFormat="false" ht="15" hidden="false" customHeight="true" outlineLevel="0" collapsed="false">
      <c r="A55" s="2360" t="s">
        <v>145</v>
      </c>
      <c r="B55" s="423" t="n">
        <v>105041.46814817</v>
      </c>
      <c r="C55" s="423" t="n">
        <v>104477.618993924</v>
      </c>
      <c r="D55" s="423" t="n">
        <v>-0.536787198604544</v>
      </c>
      <c r="E55" s="16"/>
    </row>
    <row r="56" customFormat="false" ht="15" hidden="false" customHeight="true" outlineLevel="0" collapsed="false">
      <c r="A56" s="2354" t="s">
        <v>146</v>
      </c>
      <c r="B56" s="423" t="n">
        <v>1.3492</v>
      </c>
      <c r="C56" s="423" t="n">
        <v>1.780712609</v>
      </c>
      <c r="D56" s="423" t="n">
        <v>31.9828497628224</v>
      </c>
      <c r="E56" s="16"/>
    </row>
    <row r="57" customFormat="false" ht="15.75" hidden="false" customHeight="true" outlineLevel="0" collapsed="false">
      <c r="A57" s="2377" t="s">
        <v>147</v>
      </c>
      <c r="B57" s="770" t="n">
        <v>151821.495855956</v>
      </c>
      <c r="C57" s="770" t="n">
        <v>160266.834909379</v>
      </c>
      <c r="D57" s="770" t="n">
        <v>5.56267675127894</v>
      </c>
      <c r="E57" s="16"/>
    </row>
    <row r="58" customFormat="false" ht="12" hidden="false" customHeight="true" outlineLevel="0" collapsed="false">
      <c r="A58" s="720"/>
      <c r="B58" s="720"/>
      <c r="C58" s="720"/>
    </row>
    <row r="59" customFormat="false" ht="12" hidden="false" customHeight="true" outlineLevel="0" collapsed="false">
      <c r="A59" s="110" t="s">
        <v>2617</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51" t="s">
        <v>2602</v>
      </c>
      <c r="C1" s="113" t="s">
        <v>87</v>
      </c>
    </row>
    <row r="2" customFormat="false" ht="15.75" hidden="false" customHeight="true" outlineLevel="0" collapsed="false">
      <c r="A2" s="651" t="s">
        <v>2618</v>
      </c>
      <c r="C2" s="113" t="s">
        <v>89</v>
      </c>
    </row>
    <row r="3" customFormat="false" ht="15.75" hidden="false" customHeight="true" outlineLevel="0" collapsed="false">
      <c r="A3" s="651"/>
      <c r="C3" s="113" t="s">
        <v>90</v>
      </c>
    </row>
    <row r="4" customFormat="false" ht="12.75" hidden="false" customHeight="true" outlineLevel="0" collapsed="false"/>
    <row r="5" customFormat="false" ht="49.5" hidden="false" customHeight="true" outlineLevel="0" collapsed="false">
      <c r="A5" s="2378" t="s">
        <v>91</v>
      </c>
      <c r="B5" s="2350" t="s">
        <v>2604</v>
      </c>
      <c r="C5" s="2350" t="s">
        <v>2605</v>
      </c>
      <c r="D5" s="2351" t="s">
        <v>2606</v>
      </c>
      <c r="E5" s="16"/>
    </row>
    <row r="6" customFormat="false" ht="12.75" hidden="false" customHeight="true" outlineLevel="0" collapsed="false">
      <c r="A6" s="2378"/>
      <c r="B6" s="2352" t="s">
        <v>99</v>
      </c>
      <c r="C6" s="2352" t="s">
        <v>99</v>
      </c>
      <c r="D6" s="2353" t="s">
        <v>1474</v>
      </c>
      <c r="E6" s="16"/>
    </row>
    <row r="7" customFormat="false" ht="15.75" hidden="false" customHeight="true" outlineLevel="0" collapsed="false">
      <c r="A7" s="2379" t="s">
        <v>2607</v>
      </c>
      <c r="B7" s="2380" t="n">
        <v>4513.2292299147</v>
      </c>
      <c r="C7" s="2380" t="n">
        <v>4460.8926718936</v>
      </c>
      <c r="D7" s="2381" t="n">
        <v>-1.15962552210291</v>
      </c>
      <c r="E7" s="16"/>
    </row>
    <row r="8" customFormat="false" ht="15" hidden="false" customHeight="true" outlineLevel="0" collapsed="false">
      <c r="A8" s="2382" t="s">
        <v>1673</v>
      </c>
      <c r="B8" s="2358" t="n">
        <v>884.554531996078</v>
      </c>
      <c r="C8" s="2358" t="n">
        <v>872.040461273486</v>
      </c>
      <c r="D8" s="2359" t="n">
        <v>-1.41473140094066</v>
      </c>
      <c r="E8" s="16"/>
    </row>
    <row r="9" customFormat="false" ht="15" hidden="false" customHeight="true" outlineLevel="0" collapsed="false">
      <c r="A9" s="2383" t="s">
        <v>1600</v>
      </c>
      <c r="B9" s="423" t="n">
        <v>45.9711846083677</v>
      </c>
      <c r="C9" s="423" t="n">
        <v>46.6916795196926</v>
      </c>
      <c r="D9" s="423" t="n">
        <v>1.56727506037281</v>
      </c>
      <c r="E9" s="16"/>
    </row>
    <row r="10" customFormat="false" ht="15" hidden="false" customHeight="true" outlineLevel="0" collapsed="false">
      <c r="A10" s="2383" t="s">
        <v>2619</v>
      </c>
      <c r="B10" s="423" t="n">
        <v>61.7593952524852</v>
      </c>
      <c r="C10" s="423" t="n">
        <v>59.6958022315276</v>
      </c>
      <c r="D10" s="423" t="n">
        <v>-3.34134266134105</v>
      </c>
      <c r="E10" s="16"/>
    </row>
    <row r="11" customFormat="false" ht="15" hidden="false" customHeight="true" outlineLevel="0" collapsed="false">
      <c r="A11" s="2383" t="s">
        <v>1602</v>
      </c>
      <c r="B11" s="423" t="n">
        <v>220.373461253084</v>
      </c>
      <c r="C11" s="423" t="n">
        <v>209.375519247519</v>
      </c>
      <c r="D11" s="423" t="n">
        <v>-4.99059276150047</v>
      </c>
      <c r="E11" s="16"/>
    </row>
    <row r="12" customFormat="false" ht="15" hidden="false" customHeight="true" outlineLevel="0" collapsed="false">
      <c r="A12" s="2383" t="s">
        <v>1603</v>
      </c>
      <c r="B12" s="423" t="n">
        <v>544.656987366127</v>
      </c>
      <c r="C12" s="423" t="n">
        <v>548.553233065604</v>
      </c>
      <c r="D12" s="423" t="n">
        <v>0.715357700324136</v>
      </c>
      <c r="E12" s="16"/>
    </row>
    <row r="13" customFormat="false" ht="15" hidden="false" customHeight="true" outlineLevel="0" collapsed="false">
      <c r="A13" s="2383" t="s">
        <v>1604</v>
      </c>
      <c r="B13" s="423" t="n">
        <v>11.7935035160142</v>
      </c>
      <c r="C13" s="423" t="n">
        <v>7.72422720914202</v>
      </c>
      <c r="D13" s="423" t="n">
        <v>-34.5043888047905</v>
      </c>
      <c r="E13" s="16"/>
    </row>
    <row r="14" customFormat="false" ht="15" hidden="false" customHeight="true" outlineLevel="0" collapsed="false">
      <c r="A14" s="2382" t="s">
        <v>129</v>
      </c>
      <c r="B14" s="2358" t="n">
        <v>3628.67469791862</v>
      </c>
      <c r="C14" s="2358" t="n">
        <v>3588.85221062011</v>
      </c>
      <c r="D14" s="2359" t="n">
        <v>-1.09743888922721</v>
      </c>
      <c r="E14" s="16"/>
    </row>
    <row r="15" customFormat="false" ht="15" hidden="false" customHeight="true" outlineLevel="0" collapsed="false">
      <c r="A15" s="2383" t="s">
        <v>130</v>
      </c>
      <c r="B15" s="423" t="n">
        <v>2193.64342838993</v>
      </c>
      <c r="C15" s="423" t="n">
        <v>2143.55252701976</v>
      </c>
      <c r="D15" s="423" t="n">
        <v>-2.28345686094181</v>
      </c>
      <c r="E15" s="16"/>
    </row>
    <row r="16" customFormat="false" ht="15.75" hidden="false" customHeight="true" outlineLevel="0" collapsed="false">
      <c r="A16" s="2383" t="s">
        <v>1605</v>
      </c>
      <c r="B16" s="770" t="n">
        <v>1435.03126952869</v>
      </c>
      <c r="C16" s="770" t="n">
        <v>1445.29968360035</v>
      </c>
      <c r="D16" s="770" t="n">
        <v>0.715553332509208</v>
      </c>
      <c r="E16" s="16"/>
    </row>
    <row r="17" customFormat="false" ht="15" hidden="false" customHeight="true" outlineLevel="0" collapsed="false">
      <c r="A17" s="2379" t="s">
        <v>2608</v>
      </c>
      <c r="B17" s="2367" t="n">
        <v>41.8373995960443</v>
      </c>
      <c r="C17" s="2367" t="n">
        <v>40.9798799201536</v>
      </c>
      <c r="D17" s="2368" t="n">
        <v>-2.04964860189773</v>
      </c>
      <c r="E17" s="16"/>
    </row>
    <row r="18" customFormat="false" ht="15" hidden="false" customHeight="true" outlineLevel="0" collapsed="false">
      <c r="A18" s="2382" t="s">
        <v>486</v>
      </c>
      <c r="B18" s="423" t="n">
        <v>1.16008314771996</v>
      </c>
      <c r="C18" s="423" t="n">
        <v>0.961964794119268</v>
      </c>
      <c r="D18" s="423" t="n">
        <v>-17.0779442827073</v>
      </c>
      <c r="E18" s="16"/>
    </row>
    <row r="19" customFormat="false" ht="15" hidden="false" customHeight="true" outlineLevel="0" collapsed="false">
      <c r="A19" s="2382" t="s">
        <v>495</v>
      </c>
      <c r="B19" s="423" t="n">
        <v>33.3822357243643</v>
      </c>
      <c r="C19" s="423" t="n">
        <v>33.1886791822857</v>
      </c>
      <c r="D19" s="423" t="n">
        <v>-0.579818990186231</v>
      </c>
      <c r="E19" s="16"/>
    </row>
    <row r="20" customFormat="false" ht="15" hidden="false" customHeight="true" outlineLevel="0" collapsed="false">
      <c r="A20" s="2382" t="s">
        <v>508</v>
      </c>
      <c r="B20" s="423" t="n">
        <v>5.04139090134722</v>
      </c>
      <c r="C20" s="423" t="n">
        <v>4.55417110645515</v>
      </c>
      <c r="D20" s="423" t="n">
        <v>-9.66439231605451</v>
      </c>
      <c r="E20" s="16"/>
    </row>
    <row r="21" customFormat="false" ht="15" hidden="false" customHeight="true" outlineLevel="0" collapsed="false">
      <c r="A21" s="2382" t="s">
        <v>515</v>
      </c>
      <c r="B21" s="672" t="n">
        <v>0.243384</v>
      </c>
      <c r="C21" s="672" t="n">
        <v>0.259029</v>
      </c>
      <c r="D21" s="672" t="n">
        <v>6.42811359826448</v>
      </c>
      <c r="E21" s="16"/>
    </row>
    <row r="22" customFormat="false" ht="15" hidden="false" customHeight="true" outlineLevel="0" collapsed="false">
      <c r="A22" s="2382" t="s">
        <v>2609</v>
      </c>
      <c r="B22" s="671"/>
      <c r="C22" s="671"/>
      <c r="D22" s="671"/>
      <c r="E22" s="16"/>
    </row>
    <row r="23" customFormat="false" ht="15" hidden="false" customHeight="true" outlineLevel="0" collapsed="false">
      <c r="A23" s="2382" t="s">
        <v>2610</v>
      </c>
      <c r="B23" s="671"/>
      <c r="C23" s="671"/>
      <c r="D23" s="671"/>
      <c r="E23" s="16"/>
    </row>
    <row r="24" customFormat="false" ht="15.75" hidden="false" customHeight="true" outlineLevel="0" collapsed="false">
      <c r="A24" s="2382" t="s">
        <v>1611</v>
      </c>
      <c r="B24" s="770" t="n">
        <v>2.01030582261276</v>
      </c>
      <c r="C24" s="770" t="n">
        <v>2.01603583729343</v>
      </c>
      <c r="D24" s="770" t="n">
        <v>0.285031989472259</v>
      </c>
      <c r="E24" s="16"/>
    </row>
    <row r="25" customFormat="false" ht="15.75" hidden="false" customHeight="true" outlineLevel="0" collapsed="false">
      <c r="A25" s="2384" t="s">
        <v>2611</v>
      </c>
      <c r="B25" s="2385"/>
      <c r="C25" s="2385"/>
      <c r="D25" s="2386"/>
      <c r="E25" s="16"/>
    </row>
    <row r="26" customFormat="false" ht="15" hidden="false" customHeight="true" outlineLevel="0" collapsed="false">
      <c r="A26" s="2379" t="s">
        <v>2620</v>
      </c>
      <c r="B26" s="2387" t="n">
        <v>8851.201593196</v>
      </c>
      <c r="C26" s="2387" t="n">
        <v>8671.10486758059</v>
      </c>
      <c r="D26" s="2388" t="n">
        <v>-2.03471499003985</v>
      </c>
      <c r="E26" s="16"/>
    </row>
    <row r="27" customFormat="false" ht="15" hidden="false" customHeight="true" outlineLevel="0" collapsed="false">
      <c r="A27" s="2382" t="s">
        <v>1621</v>
      </c>
      <c r="B27" s="423" t="n">
        <v>6702.39992086988</v>
      </c>
      <c r="C27" s="423" t="n">
        <v>6563.3594349114</v>
      </c>
      <c r="D27" s="423" t="n">
        <v>-2.07448805800932</v>
      </c>
      <c r="E27" s="16"/>
    </row>
    <row r="28" customFormat="false" ht="15" hidden="false" customHeight="true" outlineLevel="0" collapsed="false">
      <c r="A28" s="2382" t="s">
        <v>831</v>
      </c>
      <c r="B28" s="423" t="n">
        <v>2008.47250306601</v>
      </c>
      <c r="C28" s="423" t="n">
        <v>1970.85312272668</v>
      </c>
      <c r="D28" s="423" t="n">
        <v>-1.8730343722355</v>
      </c>
      <c r="E28" s="16"/>
    </row>
    <row r="29" customFormat="false" ht="15" hidden="false" customHeight="true" outlineLevel="0" collapsed="false">
      <c r="A29" s="2382" t="s">
        <v>841</v>
      </c>
      <c r="B29" s="423" t="n">
        <v>104.083047561121</v>
      </c>
      <c r="C29" s="423" t="n">
        <v>100.989111089927</v>
      </c>
      <c r="D29" s="423" t="n">
        <v>-2.9725652194965</v>
      </c>
      <c r="E29" s="16"/>
    </row>
    <row r="30" customFormat="false" ht="15" hidden="false" customHeight="true" outlineLevel="0" collapsed="false">
      <c r="A30" s="2382" t="s">
        <v>1759</v>
      </c>
      <c r="B30" s="423" t="n">
        <v>0.328406208</v>
      </c>
      <c r="C30" s="423" t="n">
        <v>0.328406208</v>
      </c>
      <c r="D30" s="423" t="n">
        <v>0</v>
      </c>
      <c r="E30" s="16"/>
    </row>
    <row r="31" customFormat="false" ht="15" hidden="false" customHeight="true" outlineLevel="0" collapsed="false">
      <c r="A31" s="2382" t="s">
        <v>852</v>
      </c>
      <c r="B31" s="422" t="s">
        <v>132</v>
      </c>
      <c r="C31" s="422" t="s">
        <v>132</v>
      </c>
      <c r="D31" s="423" t="n">
        <v>0</v>
      </c>
      <c r="E31" s="16"/>
    </row>
    <row r="32" customFormat="false" ht="15" hidden="false" customHeight="true" outlineLevel="0" collapsed="false">
      <c r="A32" s="2382" t="s">
        <v>1623</v>
      </c>
      <c r="B32" s="423" t="n">
        <v>35.917715490993</v>
      </c>
      <c r="C32" s="423" t="n">
        <v>35.574792644576</v>
      </c>
      <c r="D32" s="423" t="n">
        <v>-0.954745706204419</v>
      </c>
      <c r="E32" s="16"/>
    </row>
    <row r="33" customFormat="false" ht="15.75" hidden="false" customHeight="true" outlineLevel="0" collapsed="false">
      <c r="A33" s="2382" t="s">
        <v>1611</v>
      </c>
      <c r="B33" s="2372" t="s">
        <v>132</v>
      </c>
      <c r="C33" s="2372" t="s">
        <v>132</v>
      </c>
      <c r="D33" s="770" t="n">
        <v>0</v>
      </c>
      <c r="E33" s="16"/>
    </row>
    <row r="34" customFormat="false" ht="15" hidden="false" customHeight="true" outlineLevel="0" collapsed="false">
      <c r="A34" s="2379" t="s">
        <v>1624</v>
      </c>
      <c r="B34" s="2367" t="n">
        <v>76.5217949496371</v>
      </c>
      <c r="C34" s="2367" t="n">
        <v>75.939530375377</v>
      </c>
      <c r="D34" s="2368" t="n">
        <v>-0.760913377219277</v>
      </c>
      <c r="E34" s="16"/>
    </row>
    <row r="35" customFormat="false" ht="15" hidden="false" customHeight="true" outlineLevel="0" collapsed="false">
      <c r="A35" s="1727" t="s">
        <v>1124</v>
      </c>
      <c r="B35" s="423" t="n">
        <v>57.3314316639157</v>
      </c>
      <c r="C35" s="423" t="n">
        <v>54.7486472043259</v>
      </c>
      <c r="D35" s="423" t="n">
        <v>-4.50500604054403</v>
      </c>
      <c r="E35" s="16"/>
    </row>
    <row r="36" customFormat="false" ht="15" hidden="false" customHeight="true" outlineLevel="0" collapsed="false">
      <c r="A36" s="1727" t="s">
        <v>1127</v>
      </c>
      <c r="B36" s="423" t="n">
        <v>7.45468638597898</v>
      </c>
      <c r="C36" s="423" t="n">
        <v>8.62388496610565</v>
      </c>
      <c r="D36" s="423" t="n">
        <v>15.6840746825478</v>
      </c>
      <c r="E36" s="16"/>
    </row>
    <row r="37" customFormat="false" ht="15" hidden="false" customHeight="true" outlineLevel="0" collapsed="false">
      <c r="A37" s="1727" t="s">
        <v>1130</v>
      </c>
      <c r="B37" s="423" t="n">
        <v>7.37485926696492</v>
      </c>
      <c r="C37" s="423" t="n">
        <v>8.25036747043874</v>
      </c>
      <c r="D37" s="423" t="n">
        <v>11.8715242119343</v>
      </c>
      <c r="E37" s="16"/>
    </row>
    <row r="38" customFormat="false" ht="15" hidden="false" customHeight="true" outlineLevel="0" collapsed="false">
      <c r="A38" s="1727" t="s">
        <v>1133</v>
      </c>
      <c r="B38" s="423" t="n">
        <v>1.84326482114956</v>
      </c>
      <c r="C38" s="423" t="n">
        <v>1.85173099619475</v>
      </c>
      <c r="D38" s="423" t="n">
        <v>0.459303239993374</v>
      </c>
      <c r="E38" s="16"/>
    </row>
    <row r="39" customFormat="false" ht="15" hidden="false" customHeight="true" outlineLevel="0" collapsed="false">
      <c r="A39" s="1727" t="s">
        <v>1626</v>
      </c>
      <c r="B39" s="423" t="n">
        <v>2.44912501729278</v>
      </c>
      <c r="C39" s="423" t="n">
        <v>2.39850794723646</v>
      </c>
      <c r="D39" s="423" t="n">
        <v>-2.06674096662752</v>
      </c>
      <c r="E39" s="16"/>
    </row>
    <row r="40" customFormat="false" ht="15" hidden="false" customHeight="true" outlineLevel="0" collapsed="false">
      <c r="A40" s="1727" t="s">
        <v>1139</v>
      </c>
      <c r="B40" s="423" t="n">
        <v>0.068427794335183</v>
      </c>
      <c r="C40" s="423" t="n">
        <v>0.0663917910754895</v>
      </c>
      <c r="D40" s="423" t="n">
        <v>-2.97540389760404</v>
      </c>
      <c r="E40" s="16"/>
    </row>
    <row r="41" customFormat="false" ht="15.75" hidden="false" customHeight="true" outlineLevel="0" collapsed="false">
      <c r="A41" s="2369" t="s">
        <v>1627</v>
      </c>
      <c r="B41" s="2372" t="s">
        <v>393</v>
      </c>
      <c r="C41" s="2372" t="s">
        <v>393</v>
      </c>
      <c r="D41" s="770" t="n">
        <v>0</v>
      </c>
      <c r="E41" s="16"/>
    </row>
    <row r="42" customFormat="false" ht="15" hidden="false" customHeight="true" outlineLevel="0" collapsed="false">
      <c r="A42" s="2384" t="s">
        <v>1628</v>
      </c>
      <c r="B42" s="2367" t="n">
        <v>8052.3769962711</v>
      </c>
      <c r="C42" s="2367" t="n">
        <v>8078.91415448785</v>
      </c>
      <c r="D42" s="2368" t="n">
        <v>0.329556828114703</v>
      </c>
      <c r="E42" s="16"/>
    </row>
    <row r="43" customFormat="false" ht="15" hidden="false" customHeight="true" outlineLevel="0" collapsed="false">
      <c r="A43" s="2382" t="s">
        <v>1445</v>
      </c>
      <c r="B43" s="423" t="n">
        <v>7389.43034346415</v>
      </c>
      <c r="C43" s="423" t="n">
        <v>7417.00702430665</v>
      </c>
      <c r="D43" s="423" t="n">
        <v>0.37319088969955</v>
      </c>
      <c r="E43" s="16"/>
    </row>
    <row r="44" customFormat="false" ht="15" hidden="false" customHeight="true" outlineLevel="0" collapsed="false">
      <c r="A44" s="2382" t="s">
        <v>1630</v>
      </c>
      <c r="B44" s="423" t="n">
        <v>620.847131077953</v>
      </c>
      <c r="C44" s="423" t="n">
        <v>606.668105803738</v>
      </c>
      <c r="D44" s="423" t="n">
        <v>-2.28381908596349</v>
      </c>
      <c r="E44" s="16"/>
    </row>
    <row r="45" customFormat="false" ht="15" hidden="false" customHeight="true" outlineLevel="0" collapsed="false">
      <c r="A45" s="2382" t="s">
        <v>1631</v>
      </c>
      <c r="B45" s="423" t="n">
        <v>22.7178706122158</v>
      </c>
      <c r="C45" s="423" t="n">
        <v>30.3494358306417</v>
      </c>
      <c r="D45" s="423" t="n">
        <v>33.5927840627907</v>
      </c>
      <c r="E45" s="16"/>
    </row>
    <row r="46" customFormat="false" ht="15.75" hidden="false" customHeight="true" outlineLevel="0" collapsed="false">
      <c r="A46" s="2382" t="s">
        <v>784</v>
      </c>
      <c r="B46" s="770" t="n">
        <v>19.3816511167837</v>
      </c>
      <c r="C46" s="770" t="n">
        <v>24.8895885468186</v>
      </c>
      <c r="D46" s="770" t="n">
        <v>28.4183086200807</v>
      </c>
      <c r="E46" s="16"/>
    </row>
    <row r="47" customFormat="false" ht="15" hidden="false" customHeight="true" outlineLevel="0" collapsed="false">
      <c r="A47" s="2389" t="s">
        <v>2614</v>
      </c>
      <c r="B47" s="2367" t="s">
        <v>132</v>
      </c>
      <c r="C47" s="2367" t="s">
        <v>132</v>
      </c>
      <c r="D47" s="2368" t="n">
        <v>0</v>
      </c>
      <c r="E47" s="16"/>
    </row>
    <row r="48" customFormat="false" ht="15.75" hidden="false" customHeight="true" outlineLevel="0" collapsed="false">
      <c r="A48" s="351"/>
      <c r="B48" s="2372"/>
      <c r="C48" s="2372"/>
      <c r="D48" s="2372"/>
      <c r="E48" s="16"/>
    </row>
    <row r="49" customFormat="false" ht="15.75" hidden="false" customHeight="true" outlineLevel="0" collapsed="false">
      <c r="A49" s="2370" t="s">
        <v>2621</v>
      </c>
      <c r="B49" s="2373" t="n">
        <v>21535.1670139275</v>
      </c>
      <c r="C49" s="2373" t="n">
        <v>21327.8311042576</v>
      </c>
      <c r="D49" s="2374" t="n">
        <v>-0.962778275811909</v>
      </c>
      <c r="E49" s="16"/>
    </row>
    <row r="50" customFormat="false" ht="15.75" hidden="false" customHeight="true" outlineLevel="0" collapsed="false">
      <c r="A50" s="2370" t="s">
        <v>2622</v>
      </c>
      <c r="B50" s="2373" t="n">
        <v>21458.6452189778</v>
      </c>
      <c r="C50" s="2373" t="n">
        <v>21251.8915738822</v>
      </c>
      <c r="D50" s="2374" t="n">
        <v>-0.963498128543529</v>
      </c>
      <c r="E50" s="16"/>
    </row>
    <row r="51" customFormat="false" ht="15.75" hidden="false" customHeight="true" outlineLevel="0" collapsed="false">
      <c r="A51" s="2375"/>
      <c r="B51" s="2372"/>
      <c r="C51" s="2372"/>
      <c r="D51" s="2372"/>
      <c r="E51" s="16"/>
    </row>
    <row r="52" customFormat="false" ht="15" hidden="false" customHeight="true" outlineLevel="0" collapsed="false">
      <c r="A52" s="2384" t="s">
        <v>1877</v>
      </c>
      <c r="B52" s="419"/>
      <c r="C52" s="419"/>
      <c r="D52" s="2390"/>
      <c r="E52" s="16"/>
    </row>
    <row r="53" customFormat="false" ht="15" hidden="false" customHeight="true" outlineLevel="0" collapsed="false">
      <c r="A53" s="2391" t="s">
        <v>143</v>
      </c>
      <c r="B53" s="2358" t="n">
        <v>4.53497539311771</v>
      </c>
      <c r="C53" s="2358" t="n">
        <v>4.32535499833709</v>
      </c>
      <c r="D53" s="2359" t="n">
        <v>-4.62230500960927</v>
      </c>
      <c r="E53" s="16"/>
    </row>
    <row r="54" customFormat="false" ht="15" hidden="false" customHeight="true" outlineLevel="0" collapsed="false">
      <c r="A54" s="2383" t="s">
        <v>144</v>
      </c>
      <c r="B54" s="423" t="n">
        <v>1.19708685261416</v>
      </c>
      <c r="C54" s="423" t="n">
        <v>1.11855506640549</v>
      </c>
      <c r="D54" s="423" t="n">
        <v>-6.56024130890534</v>
      </c>
      <c r="E54" s="16"/>
    </row>
    <row r="55" customFormat="false" ht="15" hidden="false" customHeight="true" outlineLevel="0" collapsed="false">
      <c r="A55" s="2383" t="s">
        <v>145</v>
      </c>
      <c r="B55" s="423" t="n">
        <v>3.33788854050356</v>
      </c>
      <c r="C55" s="423" t="n">
        <v>3.2067999319316</v>
      </c>
      <c r="D55" s="423" t="n">
        <v>-3.92729136941712</v>
      </c>
      <c r="E55" s="16"/>
    </row>
    <row r="56" customFormat="false" ht="15" hidden="false" customHeight="true" outlineLevel="0" collapsed="false">
      <c r="A56" s="2391" t="s">
        <v>146</v>
      </c>
      <c r="B56" s="423" t="n">
        <v>1.126E-006</v>
      </c>
      <c r="C56" s="423" t="n">
        <v>1.24E-006</v>
      </c>
      <c r="D56" s="423" t="n">
        <v>10.1243339253996</v>
      </c>
      <c r="E56" s="16"/>
    </row>
    <row r="57" customFormat="false" ht="15.75" hidden="false" customHeight="true" outlineLevel="0" collapsed="false">
      <c r="A57" s="2392" t="s">
        <v>147</v>
      </c>
      <c r="B57" s="2393"/>
      <c r="C57" s="2393"/>
      <c r="D57" s="2393"/>
      <c r="E57" s="16"/>
    </row>
    <row r="58" customFormat="false" ht="12" hidden="false" customHeight="true" outlineLevel="0" collapsed="false">
      <c r="A58" s="720"/>
      <c r="B58" s="720"/>
      <c r="C58" s="720"/>
    </row>
    <row r="59" customFormat="false" ht="12" hidden="false" customHeight="true" outlineLevel="0" collapsed="false">
      <c r="A59" s="110" t="s">
        <v>2617</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1" t="s">
        <v>2602</v>
      </c>
      <c r="C1" s="113" t="s">
        <v>87</v>
      </c>
    </row>
    <row r="2" customFormat="false" ht="15.75" hidden="false" customHeight="true" outlineLevel="0" collapsed="false">
      <c r="A2" s="651" t="s">
        <v>2623</v>
      </c>
      <c r="C2" s="113" t="s">
        <v>89</v>
      </c>
    </row>
    <row r="3" customFormat="false" ht="15.75" hidden="false" customHeight="true" outlineLevel="0" collapsed="false">
      <c r="A3" s="651"/>
      <c r="C3" s="113" t="s">
        <v>90</v>
      </c>
    </row>
    <row r="4" customFormat="false" ht="12.75" hidden="false" customHeight="true" outlineLevel="0" collapsed="false"/>
    <row r="5" customFormat="false" ht="60" hidden="false" customHeight="true" outlineLevel="0" collapsed="false">
      <c r="A5" s="2394" t="s">
        <v>91</v>
      </c>
      <c r="B5" s="2350" t="s">
        <v>2604</v>
      </c>
      <c r="C5" s="2350" t="s">
        <v>2605</v>
      </c>
      <c r="D5" s="2351" t="s">
        <v>2606</v>
      </c>
      <c r="E5" s="16"/>
    </row>
    <row r="6" customFormat="false" ht="12.75" hidden="false" customHeight="true" outlineLevel="0" collapsed="false">
      <c r="A6" s="2394"/>
      <c r="B6" s="2352" t="s">
        <v>99</v>
      </c>
      <c r="C6" s="2352" t="s">
        <v>99</v>
      </c>
      <c r="D6" s="2353" t="s">
        <v>1474</v>
      </c>
      <c r="E6" s="16"/>
    </row>
    <row r="7" customFormat="false" ht="12" hidden="false" customHeight="true" outlineLevel="0" collapsed="false">
      <c r="A7" s="2384" t="s">
        <v>2607</v>
      </c>
      <c r="B7" s="2363" t="n">
        <v>94.1925072825119</v>
      </c>
      <c r="C7" s="2363" t="n">
        <v>95.4958301575883</v>
      </c>
      <c r="D7" s="2364" t="n">
        <v>1.38367998971219</v>
      </c>
      <c r="E7" s="16"/>
    </row>
    <row r="8" customFormat="false" ht="12" hidden="false" customHeight="true" outlineLevel="0" collapsed="false">
      <c r="A8" s="2382" t="s">
        <v>1673</v>
      </c>
      <c r="B8" s="2358" t="n">
        <v>93.827126947729</v>
      </c>
      <c r="C8" s="2358" t="n">
        <v>95.1280636218085</v>
      </c>
      <c r="D8" s="2359" t="n">
        <v>1.38652510888908</v>
      </c>
      <c r="E8" s="16"/>
    </row>
    <row r="9" customFormat="false" ht="12" hidden="false" customHeight="true" outlineLevel="0" collapsed="false">
      <c r="A9" s="2383" t="s">
        <v>1600</v>
      </c>
      <c r="B9" s="423" t="n">
        <v>29.1892081391708</v>
      </c>
      <c r="C9" s="423" t="n">
        <v>29.6418764816157</v>
      </c>
      <c r="D9" s="423" t="n">
        <v>1.55080720342484</v>
      </c>
      <c r="E9" s="16"/>
    </row>
    <row r="10" customFormat="false" ht="12.75" hidden="false" customHeight="true" outlineLevel="0" collapsed="false">
      <c r="A10" s="2383" t="s">
        <v>2619</v>
      </c>
      <c r="B10" s="423" t="n">
        <v>21.9608510444301</v>
      </c>
      <c r="C10" s="423" t="n">
        <v>21.2258140506656</v>
      </c>
      <c r="D10" s="423" t="n">
        <v>-3.34703328335226</v>
      </c>
      <c r="E10" s="16"/>
    </row>
    <row r="11" customFormat="false" ht="12" hidden="false" customHeight="true" outlineLevel="0" collapsed="false">
      <c r="A11" s="2383" t="s">
        <v>1602</v>
      </c>
      <c r="B11" s="423" t="n">
        <v>19.3166495776226</v>
      </c>
      <c r="C11" s="423" t="n">
        <v>20.6441997536639</v>
      </c>
      <c r="D11" s="423" t="n">
        <v>6.87256954528552</v>
      </c>
      <c r="E11" s="16"/>
    </row>
    <row r="12" customFormat="false" ht="12" hidden="false" customHeight="true" outlineLevel="0" collapsed="false">
      <c r="A12" s="2383" t="s">
        <v>1603</v>
      </c>
      <c r="B12" s="423" t="n">
        <v>21.1638747143125</v>
      </c>
      <c r="C12" s="423" t="n">
        <v>21.5630011664002</v>
      </c>
      <c r="D12" s="423" t="n">
        <v>1.88588553596852</v>
      </c>
      <c r="E12" s="16"/>
    </row>
    <row r="13" customFormat="false" ht="12" hidden="false" customHeight="true" outlineLevel="0" collapsed="false">
      <c r="A13" s="2383" t="s">
        <v>1604</v>
      </c>
      <c r="B13" s="423" t="n">
        <v>2.19654347219305</v>
      </c>
      <c r="C13" s="423" t="n">
        <v>2.05317216946316</v>
      </c>
      <c r="D13" s="423" t="n">
        <v>-6.52713249452552</v>
      </c>
      <c r="E13" s="16"/>
    </row>
    <row r="14" customFormat="false" ht="12" hidden="false" customHeight="true" outlineLevel="0" collapsed="false">
      <c r="A14" s="2382" t="s">
        <v>129</v>
      </c>
      <c r="B14" s="2358" t="n">
        <v>0.365380334782906</v>
      </c>
      <c r="C14" s="2358" t="n">
        <v>0.367766535779731</v>
      </c>
      <c r="D14" s="2359" t="n">
        <v>0.653073186941802</v>
      </c>
      <c r="E14" s="16"/>
    </row>
    <row r="15" customFormat="false" ht="12" hidden="false" customHeight="true" outlineLevel="0" collapsed="false">
      <c r="A15" s="2383" t="s">
        <v>130</v>
      </c>
      <c r="B15" s="423" t="n">
        <v>0.00695624698626568</v>
      </c>
      <c r="C15" s="423" t="n">
        <v>0.0029543128706977</v>
      </c>
      <c r="D15" s="423" t="n">
        <v>-57.5300751032754</v>
      </c>
      <c r="E15" s="16"/>
    </row>
    <row r="16" customFormat="false" ht="12.75" hidden="false" customHeight="true" outlineLevel="0" collapsed="false">
      <c r="A16" s="2383" t="s">
        <v>1605</v>
      </c>
      <c r="B16" s="770" t="n">
        <v>0.35842408779664</v>
      </c>
      <c r="C16" s="770" t="n">
        <v>0.364812222909034</v>
      </c>
      <c r="D16" s="770" t="n">
        <v>1.782283984222</v>
      </c>
      <c r="E16" s="16"/>
    </row>
    <row r="17" customFormat="false" ht="12" hidden="false" customHeight="true" outlineLevel="0" collapsed="false">
      <c r="A17" s="2384" t="s">
        <v>2608</v>
      </c>
      <c r="B17" s="2363" t="n">
        <v>320.630775588334</v>
      </c>
      <c r="C17" s="2363" t="n">
        <v>321.193210501621</v>
      </c>
      <c r="D17" s="2364" t="n">
        <v>0.175415136695831</v>
      </c>
      <c r="E17" s="16"/>
    </row>
    <row r="18" customFormat="false" ht="12" hidden="false" customHeight="true" outlineLevel="0" collapsed="false">
      <c r="A18" s="2382" t="s">
        <v>486</v>
      </c>
      <c r="B18" s="422" t="s">
        <v>186</v>
      </c>
      <c r="C18" s="422" t="s">
        <v>186</v>
      </c>
      <c r="D18" s="423" t="n">
        <v>0</v>
      </c>
      <c r="E18" s="16"/>
    </row>
    <row r="19" customFormat="false" ht="12" hidden="false" customHeight="true" outlineLevel="0" collapsed="false">
      <c r="A19" s="2382" t="s">
        <v>495</v>
      </c>
      <c r="B19" s="423" t="n">
        <v>320.276876899874</v>
      </c>
      <c r="C19" s="423" t="n">
        <v>320.834925442459</v>
      </c>
      <c r="D19" s="423" t="n">
        <v>0.174239410595745</v>
      </c>
      <c r="E19" s="16"/>
    </row>
    <row r="20" customFormat="false" ht="12" hidden="false" customHeight="true" outlineLevel="0" collapsed="false">
      <c r="A20" s="2382" t="s">
        <v>508</v>
      </c>
      <c r="B20" s="423" t="n">
        <v>0.130366188459585</v>
      </c>
      <c r="C20" s="423" t="n">
        <v>0.118291059161871</v>
      </c>
      <c r="D20" s="423" t="n">
        <v>-9.26247015456637</v>
      </c>
      <c r="E20" s="16"/>
    </row>
    <row r="21" customFormat="false" ht="12" hidden="false" customHeight="true" outlineLevel="0" collapsed="false">
      <c r="A21" s="2382" t="s">
        <v>515</v>
      </c>
      <c r="B21" s="672" t="n">
        <v>0.213664</v>
      </c>
      <c r="C21" s="672" t="n">
        <v>0.228384</v>
      </c>
      <c r="D21" s="672" t="n">
        <v>6.88932155159503</v>
      </c>
      <c r="E21" s="16"/>
    </row>
    <row r="22" customFormat="false" ht="13.5" hidden="false" customHeight="true" outlineLevel="0" collapsed="false">
      <c r="A22" s="2382" t="s">
        <v>2609</v>
      </c>
      <c r="B22" s="671"/>
      <c r="C22" s="671"/>
      <c r="D22" s="671"/>
      <c r="E22" s="16"/>
    </row>
    <row r="23" customFormat="false" ht="13.5" hidden="false" customHeight="true" outlineLevel="0" collapsed="false">
      <c r="A23" s="2382" t="s">
        <v>2610</v>
      </c>
      <c r="B23" s="671"/>
      <c r="C23" s="671"/>
      <c r="D23" s="671"/>
      <c r="E23" s="16"/>
    </row>
    <row r="24" customFormat="false" ht="12.75" hidden="false" customHeight="true" outlineLevel="0" collapsed="false">
      <c r="A24" s="2382" t="s">
        <v>1611</v>
      </c>
      <c r="B24" s="770" t="n">
        <v>0.0098685</v>
      </c>
      <c r="C24" s="770" t="n">
        <v>0.01161</v>
      </c>
      <c r="D24" s="770" t="n">
        <v>17.6470588235294</v>
      </c>
      <c r="E24" s="16"/>
    </row>
    <row r="25" customFormat="false" ht="12.75" hidden="false" customHeight="true" outlineLevel="0" collapsed="false">
      <c r="A25" s="2384" t="s">
        <v>2611</v>
      </c>
      <c r="B25" s="770" t="n">
        <v>15.270630053772</v>
      </c>
      <c r="C25" s="770" t="n">
        <v>15.3041032535651</v>
      </c>
      <c r="D25" s="770" t="n">
        <v>0.219199860616843</v>
      </c>
      <c r="E25" s="16"/>
    </row>
    <row r="26" customFormat="false" ht="12" hidden="false" customHeight="true" outlineLevel="0" collapsed="false">
      <c r="A26" s="2384" t="s">
        <v>1620</v>
      </c>
      <c r="B26" s="2363" t="n">
        <v>823.533520928251</v>
      </c>
      <c r="C26" s="2363" t="n">
        <v>803.893126411348</v>
      </c>
      <c r="D26" s="2364" t="n">
        <v>-2.38489314858311</v>
      </c>
      <c r="E26" s="16"/>
    </row>
    <row r="27" customFormat="false" ht="12" hidden="false" customHeight="true" outlineLevel="0" collapsed="false">
      <c r="A27" s="2382" t="s">
        <v>1621</v>
      </c>
      <c r="B27" s="671"/>
      <c r="C27" s="671"/>
      <c r="D27" s="671"/>
      <c r="E27" s="16"/>
    </row>
    <row r="28" customFormat="false" ht="12" hidden="false" customHeight="true" outlineLevel="0" collapsed="false">
      <c r="A28" s="2382" t="s">
        <v>831</v>
      </c>
      <c r="B28" s="423" t="n">
        <v>79.4598073345838</v>
      </c>
      <c r="C28" s="423" t="n">
        <v>78.3877125715452</v>
      </c>
      <c r="D28" s="423" t="n">
        <v>-1.34922899891311</v>
      </c>
      <c r="E28" s="16"/>
    </row>
    <row r="29" customFormat="false" ht="12" hidden="false" customHeight="true" outlineLevel="0" collapsed="false">
      <c r="A29" s="2382" t="s">
        <v>841</v>
      </c>
      <c r="B29" s="671"/>
      <c r="C29" s="671"/>
      <c r="D29" s="671"/>
      <c r="E29" s="16"/>
    </row>
    <row r="30" customFormat="false" ht="12" hidden="false" customHeight="true" outlineLevel="0" collapsed="false">
      <c r="A30" s="2382" t="s">
        <v>1759</v>
      </c>
      <c r="B30" s="423" t="n">
        <v>743.298020465703</v>
      </c>
      <c r="C30" s="423" t="n">
        <v>724.773897795627</v>
      </c>
      <c r="D30" s="423" t="n">
        <v>-2.49215283238215</v>
      </c>
      <c r="E30" s="16"/>
    </row>
    <row r="31" customFormat="false" ht="12" hidden="false" customHeight="true" outlineLevel="0" collapsed="false">
      <c r="A31" s="2382" t="s">
        <v>852</v>
      </c>
      <c r="B31" s="422" t="s">
        <v>132</v>
      </c>
      <c r="C31" s="422" t="s">
        <v>132</v>
      </c>
      <c r="D31" s="423" t="n">
        <v>0</v>
      </c>
      <c r="E31" s="16"/>
    </row>
    <row r="32" customFormat="false" ht="12" hidden="false" customHeight="true" outlineLevel="0" collapsed="false">
      <c r="A32" s="2382" t="s">
        <v>1623</v>
      </c>
      <c r="B32" s="423" t="n">
        <v>0.775693127963825</v>
      </c>
      <c r="C32" s="423" t="n">
        <v>0.73151604417581</v>
      </c>
      <c r="D32" s="423" t="n">
        <v>-5.69517534646452</v>
      </c>
      <c r="E32" s="16"/>
    </row>
    <row r="33" customFormat="false" ht="12.75" hidden="false" customHeight="true" outlineLevel="0" collapsed="false">
      <c r="A33" s="2382" t="s">
        <v>1611</v>
      </c>
      <c r="B33" s="2372" t="s">
        <v>132</v>
      </c>
      <c r="C33" s="2372" t="s">
        <v>132</v>
      </c>
      <c r="D33" s="770" t="n">
        <v>0</v>
      </c>
      <c r="E33" s="16"/>
    </row>
    <row r="34" customFormat="false" ht="12" hidden="false" customHeight="true" outlineLevel="0" collapsed="false">
      <c r="A34" s="2384" t="s">
        <v>1624</v>
      </c>
      <c r="B34" s="2363" t="n">
        <v>11.9809277433727</v>
      </c>
      <c r="C34" s="2363" t="n">
        <v>11.4359269950478</v>
      </c>
      <c r="D34" s="2364" t="n">
        <v>-4.54890272271597</v>
      </c>
      <c r="E34" s="16"/>
    </row>
    <row r="35" customFormat="false" ht="12.75" hidden="false" customHeight="true" outlineLevel="0" collapsed="false">
      <c r="A35" s="1727" t="s">
        <v>1124</v>
      </c>
      <c r="B35" s="423" t="n">
        <v>1.0199719716346</v>
      </c>
      <c r="C35" s="423" t="n">
        <v>0.811916733437537</v>
      </c>
      <c r="D35" s="423" t="n">
        <v>-20.3981328882634</v>
      </c>
      <c r="E35" s="16"/>
    </row>
    <row r="36" customFormat="false" ht="12.75" hidden="false" customHeight="true" outlineLevel="0" collapsed="false">
      <c r="A36" s="1727" t="s">
        <v>1127</v>
      </c>
      <c r="B36" s="423" t="n">
        <v>10.4425138719622</v>
      </c>
      <c r="C36" s="423" t="n">
        <v>10.095977568501</v>
      </c>
      <c r="D36" s="423" t="n">
        <v>-3.31851417877179</v>
      </c>
      <c r="E36" s="16"/>
    </row>
    <row r="37" customFormat="false" ht="12.75" hidden="false" customHeight="true" outlineLevel="0" collapsed="false">
      <c r="A37" s="1727" t="s">
        <v>1130</v>
      </c>
      <c r="B37" s="423" t="n">
        <v>0.0507021675853788</v>
      </c>
      <c r="C37" s="423" t="n">
        <v>0.056721286484285</v>
      </c>
      <c r="D37" s="423" t="n">
        <v>11.8715218412911</v>
      </c>
      <c r="E37" s="16"/>
    </row>
    <row r="38" customFormat="false" ht="12" hidden="false" customHeight="true" outlineLevel="0" collapsed="false">
      <c r="A38" s="1727" t="s">
        <v>1133</v>
      </c>
      <c r="B38" s="423" t="n">
        <v>0.214650000021</v>
      </c>
      <c r="C38" s="423" t="n">
        <v>0.218418591234898</v>
      </c>
      <c r="D38" s="423" t="n">
        <v>1.75569122456538</v>
      </c>
      <c r="E38" s="16"/>
    </row>
    <row r="39" customFormat="false" ht="12" hidden="false" customHeight="true" outlineLevel="0" collapsed="false">
      <c r="A39" s="1727" t="s">
        <v>1626</v>
      </c>
      <c r="B39" s="423" t="n">
        <v>0.0126995948342119</v>
      </c>
      <c r="C39" s="423" t="n">
        <v>0.0125165645959832</v>
      </c>
      <c r="D39" s="423" t="n">
        <v>-1.4412289574435</v>
      </c>
      <c r="E39" s="16"/>
    </row>
    <row r="40" customFormat="false" ht="13.5" hidden="false" customHeight="true" outlineLevel="0" collapsed="false">
      <c r="A40" s="1727" t="s">
        <v>1139</v>
      </c>
      <c r="B40" s="423" t="n">
        <v>0.000470441086054384</v>
      </c>
      <c r="C40" s="423" t="n">
        <v>0.00045644356364399</v>
      </c>
      <c r="D40" s="423" t="n">
        <v>-2.97540389760427</v>
      </c>
      <c r="E40" s="16"/>
    </row>
    <row r="41" customFormat="false" ht="12.75" hidden="false" customHeight="true" outlineLevel="0" collapsed="false">
      <c r="A41" s="2369" t="s">
        <v>1627</v>
      </c>
      <c r="B41" s="770" t="n">
        <v>0.239919696249196</v>
      </c>
      <c r="C41" s="770" t="n">
        <v>0.239919807230462</v>
      </c>
      <c r="D41" s="770" t="n">
        <v>4.62576717665128E-005</v>
      </c>
      <c r="E41" s="16"/>
    </row>
    <row r="42" customFormat="false" ht="12" hidden="false" customHeight="true" outlineLevel="0" collapsed="false">
      <c r="A42" s="2384" t="s">
        <v>1628</v>
      </c>
      <c r="B42" s="2363" t="n">
        <v>33.6505985944697</v>
      </c>
      <c r="C42" s="2363" t="n">
        <v>34.186837669198</v>
      </c>
      <c r="D42" s="2364" t="n">
        <v>1.59354988358643</v>
      </c>
      <c r="E42" s="16"/>
    </row>
    <row r="43" customFormat="false" ht="12" hidden="false" customHeight="true" outlineLevel="0" collapsed="false">
      <c r="A43" s="2382" t="s">
        <v>1445</v>
      </c>
      <c r="B43" s="672" t="n">
        <v>0.049912621</v>
      </c>
      <c r="C43" s="672" t="n">
        <v>0.060926677</v>
      </c>
      <c r="D43" s="672" t="n">
        <v>22.0666752803865</v>
      </c>
      <c r="E43" s="16"/>
    </row>
    <row r="44" customFormat="false" ht="12" hidden="false" customHeight="true" outlineLevel="0" collapsed="false">
      <c r="A44" s="2382" t="s">
        <v>1630</v>
      </c>
      <c r="B44" s="423" t="n">
        <v>32.279055020085</v>
      </c>
      <c r="C44" s="423" t="n">
        <v>32.5047622977176</v>
      </c>
      <c r="D44" s="423" t="n">
        <v>0.699237562847516</v>
      </c>
      <c r="E44" s="16"/>
    </row>
    <row r="45" customFormat="false" ht="12" hidden="false" customHeight="true" outlineLevel="0" collapsed="false">
      <c r="A45" s="2382" t="s">
        <v>1631</v>
      </c>
      <c r="B45" s="423" t="n">
        <v>0.857909848214508</v>
      </c>
      <c r="C45" s="423" t="n">
        <v>1.05651262116931</v>
      </c>
      <c r="D45" s="423" t="n">
        <v>23.1496087110014</v>
      </c>
      <c r="E45" s="16"/>
    </row>
    <row r="46" customFormat="false" ht="12.75" hidden="false" customHeight="true" outlineLevel="0" collapsed="false">
      <c r="A46" s="2382" t="s">
        <v>784</v>
      </c>
      <c r="B46" s="770" t="n">
        <v>0.46372110517019</v>
      </c>
      <c r="C46" s="770" t="n">
        <v>0.564636073311033</v>
      </c>
      <c r="D46" s="770" t="n">
        <v>21.7619959531077</v>
      </c>
      <c r="E46" s="16"/>
    </row>
    <row r="47" customFormat="false" ht="12.75" hidden="false" customHeight="true" outlineLevel="0" collapsed="false">
      <c r="A47" s="2389" t="s">
        <v>2614</v>
      </c>
      <c r="B47" s="2363" t="s">
        <v>132</v>
      </c>
      <c r="C47" s="2363" t="s">
        <v>132</v>
      </c>
      <c r="D47" s="2364" t="n">
        <v>0</v>
      </c>
      <c r="E47" s="16"/>
    </row>
    <row r="48" customFormat="false" ht="15.75" hidden="false" customHeight="true" outlineLevel="0" collapsed="false">
      <c r="A48" s="351"/>
      <c r="B48" s="2372"/>
      <c r="C48" s="2372"/>
      <c r="D48" s="2372"/>
      <c r="E48" s="16"/>
    </row>
    <row r="49" customFormat="false" ht="15.75" hidden="false" customHeight="true" outlineLevel="0" collapsed="false">
      <c r="A49" s="2370" t="s">
        <v>2624</v>
      </c>
      <c r="B49" s="2373" t="n">
        <v>1299.25896019071</v>
      </c>
      <c r="C49" s="2373" t="n">
        <v>1281.50903498837</v>
      </c>
      <c r="D49" s="2374" t="n">
        <v>-1.36615761339352</v>
      </c>
      <c r="E49" s="16"/>
    </row>
    <row r="50" customFormat="false" ht="15.75" hidden="false" customHeight="true" outlineLevel="0" collapsed="false">
      <c r="A50" s="2370" t="s">
        <v>2625</v>
      </c>
      <c r="B50" s="2373" t="n">
        <v>1287.27803244734</v>
      </c>
      <c r="C50" s="2373" t="n">
        <v>1270.07310799332</v>
      </c>
      <c r="D50" s="2374" t="n">
        <v>-1.33653523328667</v>
      </c>
      <c r="E50" s="16"/>
    </row>
    <row r="51" customFormat="false" ht="12.75" hidden="false" customHeight="true" outlineLevel="0" collapsed="false">
      <c r="A51" s="351"/>
      <c r="B51" s="2372"/>
      <c r="C51" s="2372"/>
      <c r="D51" s="2372"/>
      <c r="E51" s="16"/>
    </row>
    <row r="52" customFormat="false" ht="12" hidden="false" customHeight="true" outlineLevel="0" collapsed="false">
      <c r="A52" s="2384" t="s">
        <v>1877</v>
      </c>
      <c r="B52" s="671"/>
      <c r="C52" s="671"/>
      <c r="D52" s="671"/>
      <c r="E52" s="16"/>
    </row>
    <row r="53" customFormat="false" ht="12" hidden="false" customHeight="true" outlineLevel="0" collapsed="false">
      <c r="A53" s="2391" t="s">
        <v>143</v>
      </c>
      <c r="B53" s="2363" t="n">
        <v>3.76745642763678</v>
      </c>
      <c r="C53" s="2363" t="n">
        <v>3.68647661824779</v>
      </c>
      <c r="D53" s="2364" t="n">
        <v>-2.14945576529982</v>
      </c>
      <c r="E53" s="16"/>
    </row>
    <row r="54" customFormat="false" ht="12" hidden="false" customHeight="true" outlineLevel="0" collapsed="false">
      <c r="A54" s="2383" t="s">
        <v>144</v>
      </c>
      <c r="B54" s="423" t="n">
        <v>1.85940395083373</v>
      </c>
      <c r="C54" s="423" t="n">
        <v>1.81765354091837</v>
      </c>
      <c r="D54" s="423" t="n">
        <v>-2.24536523635157</v>
      </c>
      <c r="E54" s="16"/>
    </row>
    <row r="55" customFormat="false" ht="12" hidden="false" customHeight="true" outlineLevel="0" collapsed="false">
      <c r="A55" s="2383" t="s">
        <v>145</v>
      </c>
      <c r="B55" s="423" t="n">
        <v>1.90805247680305</v>
      </c>
      <c r="C55" s="423" t="n">
        <v>1.86882307732942</v>
      </c>
      <c r="D55" s="423" t="n">
        <v>-2.05599164334085</v>
      </c>
      <c r="E55" s="16"/>
    </row>
    <row r="56" customFormat="false" ht="12" hidden="false" customHeight="true" outlineLevel="0" collapsed="false">
      <c r="A56" s="2391" t="s">
        <v>146</v>
      </c>
      <c r="B56" s="1588" t="n">
        <v>7.63E-007</v>
      </c>
      <c r="C56" s="1588" t="n">
        <v>8.37E-007</v>
      </c>
      <c r="D56" s="2395" t="n">
        <v>9.69855832241153</v>
      </c>
      <c r="E56" s="16"/>
    </row>
    <row r="57" customFormat="false" ht="14.25" hidden="false" customHeight="true" outlineLevel="0" collapsed="false">
      <c r="A57" s="2392" t="s">
        <v>147</v>
      </c>
      <c r="B57" s="671"/>
      <c r="C57" s="671"/>
      <c r="D57" s="671"/>
      <c r="E57" s="16"/>
    </row>
    <row r="58" customFormat="false" ht="12" hidden="false" customHeight="true" outlineLevel="0" collapsed="false">
      <c r="A58" s="720"/>
      <c r="B58" s="729"/>
      <c r="C58" s="729"/>
    </row>
    <row r="59" customFormat="false" ht="12" hidden="false" customHeight="true" outlineLevel="0" collapsed="false">
      <c r="A59" s="110" t="s">
        <v>2617</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1" t="s">
        <v>2602</v>
      </c>
      <c r="C1" s="113" t="s">
        <v>87</v>
      </c>
    </row>
    <row r="2" customFormat="false" ht="17.25" hidden="false" customHeight="true" outlineLevel="0" collapsed="false">
      <c r="A2" s="651" t="s">
        <v>2626</v>
      </c>
      <c r="C2" s="113" t="s">
        <v>89</v>
      </c>
    </row>
    <row r="3" customFormat="false" ht="15.75" hidden="false" customHeight="true" outlineLevel="0" collapsed="false">
      <c r="A3" s="651"/>
      <c r="C3" s="113" t="s">
        <v>90</v>
      </c>
    </row>
    <row r="4" customFormat="false" ht="13.5" hidden="false" customHeight="true" outlineLevel="0" collapsed="false">
      <c r="C4" s="1055"/>
    </row>
    <row r="5" customFormat="false" ht="36" hidden="false" customHeight="true" outlineLevel="0" collapsed="false">
      <c r="A5" s="2396" t="s">
        <v>91</v>
      </c>
      <c r="B5" s="2397" t="s">
        <v>2604</v>
      </c>
      <c r="C5" s="2397" t="s">
        <v>2605</v>
      </c>
      <c r="D5" s="2398" t="s">
        <v>2606</v>
      </c>
      <c r="E5" s="16"/>
    </row>
    <row r="6" customFormat="false" ht="27" hidden="false" customHeight="true" outlineLevel="0" collapsed="false">
      <c r="A6" s="2396"/>
      <c r="B6" s="2399" t="s">
        <v>99</v>
      </c>
      <c r="C6" s="2399" t="s">
        <v>99</v>
      </c>
      <c r="D6" s="2400" t="s">
        <v>1474</v>
      </c>
      <c r="E6" s="16"/>
    </row>
    <row r="7" customFormat="false" ht="16.5" hidden="false" customHeight="true" outlineLevel="0" collapsed="false">
      <c r="A7" s="2401" t="s">
        <v>2627</v>
      </c>
      <c r="B7" s="2402" t="n">
        <v>28103.0565160605</v>
      </c>
      <c r="C7" s="2402" t="n">
        <v>27771.822793401</v>
      </c>
      <c r="D7" s="2403" t="n">
        <v>-1.17863949236328</v>
      </c>
      <c r="E7" s="16"/>
    </row>
    <row r="8" customFormat="false" ht="15" hidden="false" customHeight="true" outlineLevel="0" collapsed="false">
      <c r="A8" s="2404" t="s">
        <v>607</v>
      </c>
      <c r="B8" s="2405" t="n">
        <v>1.81156638227686</v>
      </c>
      <c r="C8" s="2405" t="n">
        <v>1.80545210956369</v>
      </c>
      <c r="D8" s="2406" t="n">
        <v>-0.337513036949295</v>
      </c>
      <c r="E8" s="16"/>
    </row>
    <row r="9" customFormat="false" ht="15" hidden="false" customHeight="true" outlineLevel="0" collapsed="false">
      <c r="A9" s="2404" t="s">
        <v>608</v>
      </c>
      <c r="B9" s="2405" t="n">
        <v>0.0087683232748031</v>
      </c>
      <c r="C9" s="2405" t="n">
        <v>0.00780697328149253</v>
      </c>
      <c r="D9" s="2406" t="n">
        <v>-10.9638976937943</v>
      </c>
      <c r="E9" s="16"/>
    </row>
    <row r="10" customFormat="false" ht="15" hidden="false" customHeight="true" outlineLevel="0" collapsed="false">
      <c r="A10" s="2404" t="s">
        <v>609</v>
      </c>
      <c r="B10" s="2405" t="s">
        <v>186</v>
      </c>
      <c r="C10" s="2405" t="s">
        <v>186</v>
      </c>
      <c r="D10" s="2406" t="n">
        <v>0</v>
      </c>
      <c r="E10" s="16"/>
    </row>
    <row r="11" customFormat="false" ht="15" hidden="false" customHeight="true" outlineLevel="0" collapsed="false">
      <c r="A11" s="2404" t="s">
        <v>610</v>
      </c>
      <c r="B11" s="2405" t="n">
        <v>0.000356890615232843</v>
      </c>
      <c r="C11" s="2405" t="n">
        <v>0.000726617708950905</v>
      </c>
      <c r="D11" s="2406" t="n">
        <v>103.596754281937</v>
      </c>
      <c r="E11" s="16"/>
    </row>
    <row r="12" customFormat="false" ht="15" hidden="false" customHeight="true" outlineLevel="0" collapsed="false">
      <c r="A12" s="2404" t="s">
        <v>611</v>
      </c>
      <c r="B12" s="2405" t="n">
        <v>0.0182433452084813</v>
      </c>
      <c r="C12" s="2405" t="n">
        <v>0.022156732439597</v>
      </c>
      <c r="D12" s="2406" t="n">
        <v>21.4510397429541</v>
      </c>
      <c r="E12" s="16"/>
    </row>
    <row r="13" customFormat="false" ht="15" hidden="false" customHeight="true" outlineLevel="0" collapsed="false">
      <c r="A13" s="2404" t="s">
        <v>612</v>
      </c>
      <c r="B13" s="2405" t="s">
        <v>186</v>
      </c>
      <c r="C13" s="2405" t="s">
        <v>186</v>
      </c>
      <c r="D13" s="2406" t="n">
        <v>0</v>
      </c>
      <c r="E13" s="16"/>
    </row>
    <row r="14" customFormat="false" ht="15" hidden="false" customHeight="true" outlineLevel="0" collapsed="false">
      <c r="A14" s="2404" t="s">
        <v>613</v>
      </c>
      <c r="B14" s="2405" t="n">
        <v>0.448856152344565</v>
      </c>
      <c r="C14" s="2405" t="n">
        <v>0.457655592290483</v>
      </c>
      <c r="D14" s="2406" t="n">
        <v>1.96041424406342</v>
      </c>
      <c r="E14" s="16"/>
    </row>
    <row r="15" customFormat="false" ht="15" hidden="false" customHeight="true" outlineLevel="0" collapsed="false">
      <c r="A15" s="2404" t="s">
        <v>614</v>
      </c>
      <c r="B15" s="2405" t="n">
        <v>0.00208685394425649</v>
      </c>
      <c r="C15" s="2405" t="n">
        <v>0.00237101933341037</v>
      </c>
      <c r="D15" s="2406" t="n">
        <v>13.6169275255688</v>
      </c>
      <c r="E15" s="16"/>
    </row>
    <row r="16" customFormat="false" ht="15" hidden="false" customHeight="true" outlineLevel="0" collapsed="false">
      <c r="A16" s="2404" t="s">
        <v>615</v>
      </c>
      <c r="B16" s="2405" t="s">
        <v>186</v>
      </c>
      <c r="C16" s="2405" t="s">
        <v>186</v>
      </c>
      <c r="D16" s="2406" t="n">
        <v>0</v>
      </c>
      <c r="E16" s="16"/>
    </row>
    <row r="17" customFormat="false" ht="15" hidden="false" customHeight="true" outlineLevel="0" collapsed="false">
      <c r="A17" s="2404" t="s">
        <v>616</v>
      </c>
      <c r="B17" s="2405" t="n">
        <v>0.509061404437127</v>
      </c>
      <c r="C17" s="2405" t="n">
        <v>0.526798746458805</v>
      </c>
      <c r="D17" s="2406" t="n">
        <v>3.48432269016566</v>
      </c>
      <c r="E17" s="16"/>
    </row>
    <row r="18" customFormat="false" ht="15" hidden="false" customHeight="true" outlineLevel="0" collapsed="false">
      <c r="A18" s="2404" t="s">
        <v>617</v>
      </c>
      <c r="B18" s="2405" t="n">
        <v>0.00045108686963139</v>
      </c>
      <c r="C18" s="2405" t="n">
        <v>0.000609003195546992</v>
      </c>
      <c r="D18" s="2406" t="n">
        <v>35.0079633319065</v>
      </c>
      <c r="E18" s="16"/>
    </row>
    <row r="19" customFormat="false" ht="15" hidden="false" customHeight="true" outlineLevel="0" collapsed="false">
      <c r="A19" s="2407" t="s">
        <v>618</v>
      </c>
      <c r="B19" s="1588" t="s">
        <v>186</v>
      </c>
      <c r="C19" s="1588" t="s">
        <v>186</v>
      </c>
      <c r="D19" s="2395" t="n">
        <v>0</v>
      </c>
      <c r="E19" s="16"/>
    </row>
    <row r="20" customFormat="false" ht="15" hidden="false" customHeight="true" outlineLevel="0" collapsed="false">
      <c r="A20" s="2408" t="s">
        <v>619</v>
      </c>
      <c r="B20" s="2409" t="s">
        <v>186</v>
      </c>
      <c r="C20" s="2409" t="s">
        <v>186</v>
      </c>
      <c r="D20" s="410" t="n">
        <v>0</v>
      </c>
      <c r="E20" s="16"/>
    </row>
    <row r="21" customFormat="false" ht="15" hidden="false" customHeight="true" outlineLevel="0" collapsed="false">
      <c r="A21" s="2410" t="s">
        <v>2628</v>
      </c>
      <c r="B21" s="1588" t="n">
        <v>4330.93846252589</v>
      </c>
      <c r="C21" s="1588" t="n">
        <v>3981.08956652557</v>
      </c>
      <c r="D21" s="2395" t="n">
        <v>-8.07790041413539</v>
      </c>
      <c r="E21" s="16"/>
    </row>
    <row r="22" customFormat="false" ht="15.75" hidden="false" customHeight="true" outlineLevel="0" collapsed="false">
      <c r="A22" s="2411"/>
      <c r="B22" s="2412"/>
      <c r="C22" s="2412"/>
      <c r="D22" s="2413"/>
      <c r="E22" s="16"/>
    </row>
    <row r="23" customFormat="false" ht="15.75" hidden="false" customHeight="true" outlineLevel="0" collapsed="false">
      <c r="A23" s="2414" t="s">
        <v>2629</v>
      </c>
      <c r="B23" s="2415" t="n">
        <v>16830.4689259236</v>
      </c>
      <c r="C23" s="2415" t="n">
        <v>15417.8030600818</v>
      </c>
      <c r="D23" s="2416" t="n">
        <v>-8.39350271260679</v>
      </c>
      <c r="E23" s="16"/>
    </row>
    <row r="24" customFormat="false" ht="15" hidden="false" customHeight="true" outlineLevel="0" collapsed="false">
      <c r="A24" s="2404" t="s">
        <v>2630</v>
      </c>
      <c r="B24" s="2405" t="n">
        <v>1.79979556825963</v>
      </c>
      <c r="C24" s="2405" t="n">
        <v>1.62206281425786</v>
      </c>
      <c r="D24" s="2406" t="n">
        <v>-9.87516344279218</v>
      </c>
      <c r="E24" s="16"/>
    </row>
    <row r="25" customFormat="false" ht="15" hidden="false" customHeight="true" outlineLevel="0" collapsed="false">
      <c r="A25" s="2407" t="s">
        <v>2631</v>
      </c>
      <c r="B25" s="1588" t="n">
        <v>0.414571157709439</v>
      </c>
      <c r="C25" s="1588" t="n">
        <v>0.384913667827106</v>
      </c>
      <c r="D25" s="2395" t="n">
        <v>-7.15377549325784</v>
      </c>
      <c r="E25" s="16"/>
    </row>
    <row r="26" customFormat="false" ht="15" hidden="false" customHeight="true" outlineLevel="0" collapsed="false">
      <c r="A26" s="2407" t="s">
        <v>2632</v>
      </c>
      <c r="B26" s="1588" t="n">
        <v>0.0245174368892693</v>
      </c>
      <c r="C26" s="1588" t="n">
        <v>0.023442518303654</v>
      </c>
      <c r="D26" s="2395" t="n">
        <v>-4.38430244756068</v>
      </c>
      <c r="E26" s="16"/>
    </row>
    <row r="27" customFormat="false" ht="15" hidden="false" customHeight="true" outlineLevel="0" collapsed="false">
      <c r="A27" s="2407" t="s">
        <v>2633</v>
      </c>
      <c r="B27" s="1588" t="n">
        <v>0.028668</v>
      </c>
      <c r="C27" s="1588" t="n">
        <v>0.027412</v>
      </c>
      <c r="D27" s="2395" t="n">
        <v>-4.381191572485</v>
      </c>
      <c r="E27" s="16"/>
    </row>
    <row r="28" customFormat="false" ht="15" hidden="false" customHeight="true" outlineLevel="0" collapsed="false">
      <c r="A28" s="2407" t="s">
        <v>2634</v>
      </c>
      <c r="B28" s="1588" t="n">
        <v>0.00844375873793688</v>
      </c>
      <c r="C28" s="1588" t="n">
        <v>0.0163943225486274</v>
      </c>
      <c r="D28" s="2395" t="n">
        <v>94.1590594597347</v>
      </c>
      <c r="E28" s="16"/>
    </row>
    <row r="29" customFormat="false" ht="15" hidden="false" customHeight="true" outlineLevel="0" collapsed="false">
      <c r="A29" s="2407" t="s">
        <v>2635</v>
      </c>
      <c r="B29" s="1588" t="n">
        <v>0.042854</v>
      </c>
      <c r="C29" s="1588" t="n">
        <v>0.041182</v>
      </c>
      <c r="D29" s="2395" t="n">
        <v>-3.90161945209317</v>
      </c>
      <c r="E29" s="16"/>
    </row>
    <row r="30" customFormat="false" ht="15" hidden="false" customHeight="true" outlineLevel="0" collapsed="false">
      <c r="A30" s="2408" t="s">
        <v>2636</v>
      </c>
      <c r="B30" s="2409" t="n">
        <v>0.0556984</v>
      </c>
      <c r="C30" s="2409" t="n">
        <v>0.05416573</v>
      </c>
      <c r="D30" s="410" t="n">
        <v>-2.75173074989588</v>
      </c>
      <c r="E30" s="16"/>
    </row>
    <row r="31" customFormat="false" ht="15" hidden="false" customHeight="true" outlineLevel="0" collapsed="false">
      <c r="A31" s="2410" t="s">
        <v>2637</v>
      </c>
      <c r="B31" s="1588" t="n">
        <v>138.411162064264</v>
      </c>
      <c r="C31" s="1588" t="n">
        <v>124.885387097683</v>
      </c>
      <c r="D31" s="2395" t="n">
        <v>-9.7721706579562</v>
      </c>
      <c r="E31" s="16"/>
    </row>
    <row r="32" customFormat="false" ht="15.75" hidden="false" customHeight="true" outlineLevel="0" collapsed="false">
      <c r="A32" s="2411"/>
      <c r="B32" s="2412"/>
      <c r="C32" s="2412"/>
      <c r="D32" s="2413"/>
      <c r="E32" s="16"/>
    </row>
    <row r="33" customFormat="false" ht="15.75" hidden="false" customHeight="true" outlineLevel="0" collapsed="false">
      <c r="A33" s="2414" t="s">
        <v>2638</v>
      </c>
      <c r="B33" s="2415" t="n">
        <v>10890.3369987262</v>
      </c>
      <c r="C33" s="2415" t="n">
        <v>11320.0058031233</v>
      </c>
      <c r="D33" s="2416" t="n">
        <v>3.94541330031708</v>
      </c>
      <c r="E33" s="16"/>
    </row>
    <row r="34" customFormat="false" ht="15.75" hidden="false" customHeight="true" outlineLevel="0" collapsed="false">
      <c r="A34" s="2417" t="s">
        <v>2639</v>
      </c>
      <c r="B34" s="2418" t="n">
        <v>0.455662635929966</v>
      </c>
      <c r="C34" s="2418" t="n">
        <v>0.473640410172523</v>
      </c>
      <c r="D34" s="2419" t="n">
        <v>3.94541330031708</v>
      </c>
      <c r="E34" s="16"/>
    </row>
    <row r="35" customFormat="false" ht="15" hidden="false" customHeight="true" outlineLevel="0" collapsed="false"/>
    <row r="36" customFormat="false" ht="15" hidden="false" customHeight="true" outlineLevel="0" collapsed="false">
      <c r="A36" s="110" t="s">
        <v>261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51" t="s">
        <v>2640</v>
      </c>
      <c r="B1" s="383"/>
      <c r="C1" s="113" t="s">
        <v>87</v>
      </c>
    </row>
    <row r="2" customFormat="false" ht="14.25" hidden="false" customHeight="true" outlineLevel="0" collapsed="false">
      <c r="A2" s="651" t="s">
        <v>2641</v>
      </c>
      <c r="B2" s="383"/>
      <c r="C2" s="113" t="s">
        <v>89</v>
      </c>
    </row>
    <row r="3" customFormat="false" ht="14.25" hidden="false" customHeight="true" outlineLevel="0" collapsed="false">
      <c r="A3" s="651"/>
      <c r="B3" s="383"/>
      <c r="C3" s="113" t="s">
        <v>90</v>
      </c>
    </row>
    <row r="4" customFormat="false" ht="12.75" hidden="false" customHeight="true" outlineLevel="0" collapsed="false">
      <c r="A4" s="773"/>
      <c r="B4" s="383"/>
      <c r="C4" s="383"/>
    </row>
    <row r="5" customFormat="false" ht="24" hidden="false" customHeight="true" outlineLevel="0" collapsed="false">
      <c r="A5" s="2420" t="s">
        <v>2642</v>
      </c>
      <c r="B5" s="2350" t="s">
        <v>2604</v>
      </c>
      <c r="C5" s="2350" t="s">
        <v>2605</v>
      </c>
      <c r="D5" s="2351" t="s">
        <v>2606</v>
      </c>
      <c r="E5" s="16"/>
    </row>
    <row r="6" customFormat="false" ht="18" hidden="false" customHeight="true" outlineLevel="0" collapsed="false">
      <c r="A6" s="2420"/>
      <c r="B6" s="2352" t="s">
        <v>2643</v>
      </c>
      <c r="C6" s="2352" t="s">
        <v>2643</v>
      </c>
      <c r="D6" s="2353" t="s">
        <v>319</v>
      </c>
      <c r="E6" s="16"/>
    </row>
    <row r="7" customFormat="false" ht="15.75" hidden="false" customHeight="true" outlineLevel="0" collapsed="false">
      <c r="A7" s="2421" t="s">
        <v>2644</v>
      </c>
      <c r="B7" s="2422" t="n">
        <v>3124982.64091703</v>
      </c>
      <c r="C7" s="2422" t="n">
        <v>3117803.40749135</v>
      </c>
      <c r="D7" s="2423" t="n">
        <v>-0.229736745787872</v>
      </c>
      <c r="E7" s="16"/>
    </row>
    <row r="8" customFormat="false" ht="15" hidden="false" customHeight="true" outlineLevel="0" collapsed="false">
      <c r="A8" s="2421" t="s">
        <v>2645</v>
      </c>
      <c r="B8" s="2422" t="n">
        <v>3359399.50829643</v>
      </c>
      <c r="C8" s="2422" t="n">
        <v>3383339.76391983</v>
      </c>
      <c r="D8" s="2423" t="n">
        <v>0.712634968370796</v>
      </c>
      <c r="E8" s="16"/>
    </row>
    <row r="9" customFormat="false" ht="15" hidden="false" customHeight="true" outlineLevel="0" collapsed="false">
      <c r="A9" s="2421" t="s">
        <v>2646</v>
      </c>
      <c r="B9" s="2422" t="n">
        <v>452238.507292477</v>
      </c>
      <c r="C9" s="2422" t="n">
        <v>447884.453189409</v>
      </c>
      <c r="D9" s="2423" t="n">
        <v>-0.962778275811909</v>
      </c>
      <c r="E9" s="16"/>
    </row>
    <row r="10" customFormat="false" ht="15" hidden="false" customHeight="true" outlineLevel="0" collapsed="false">
      <c r="A10" s="2424" t="s">
        <v>2647</v>
      </c>
      <c r="B10" s="2422" t="n">
        <v>450631.549598535</v>
      </c>
      <c r="C10" s="2422" t="n">
        <v>446289.723051526</v>
      </c>
      <c r="D10" s="2423" t="n">
        <v>-0.963498128543529</v>
      </c>
      <c r="E10" s="16"/>
    </row>
    <row r="11" customFormat="false" ht="15" hidden="false" customHeight="true" outlineLevel="0" collapsed="false">
      <c r="A11" s="2424" t="s">
        <v>2648</v>
      </c>
      <c r="B11" s="2422" t="n">
        <v>402770.27765912</v>
      </c>
      <c r="C11" s="2422" t="n">
        <v>397267.800846394</v>
      </c>
      <c r="D11" s="2423" t="n">
        <v>-1.36615761339352</v>
      </c>
      <c r="E11" s="16"/>
    </row>
    <row r="12" customFormat="false" ht="15" hidden="false" customHeight="true" outlineLevel="0" collapsed="false">
      <c r="A12" s="2424" t="s">
        <v>2649</v>
      </c>
      <c r="B12" s="2422" t="n">
        <v>399056.190058675</v>
      </c>
      <c r="C12" s="2422" t="n">
        <v>393722.663477929</v>
      </c>
      <c r="D12" s="2423" t="n">
        <v>-1.33653523328667</v>
      </c>
      <c r="E12" s="16"/>
    </row>
    <row r="13" customFormat="false" ht="15" hidden="false" customHeight="true" outlineLevel="0" collapsed="false">
      <c r="A13" s="2424" t="s">
        <v>712</v>
      </c>
      <c r="B13" s="2422" t="n">
        <v>28103.0565160605</v>
      </c>
      <c r="C13" s="2422" t="n">
        <v>27771.822793401</v>
      </c>
      <c r="D13" s="2423" t="n">
        <v>-1.17863949236328</v>
      </c>
      <c r="E13" s="16"/>
    </row>
    <row r="14" customFormat="false" ht="15" hidden="false" customHeight="true" outlineLevel="0" collapsed="false">
      <c r="A14" s="2424" t="s">
        <v>715</v>
      </c>
      <c r="B14" s="2422" t="n">
        <v>16830.4689259236</v>
      </c>
      <c r="C14" s="2422" t="n">
        <v>15417.8030600818</v>
      </c>
      <c r="D14" s="2423" t="n">
        <v>-8.39350271260679</v>
      </c>
      <c r="E14" s="16"/>
    </row>
    <row r="15" customFormat="false" ht="15.75" hidden="false" customHeight="true" outlineLevel="0" collapsed="false">
      <c r="A15" s="2424" t="s">
        <v>2650</v>
      </c>
      <c r="B15" s="2422" t="n">
        <v>10890.3369987262</v>
      </c>
      <c r="C15" s="2422" t="n">
        <v>11320.0058031233</v>
      </c>
      <c r="D15" s="2423" t="n">
        <v>3.94541330031708</v>
      </c>
      <c r="E15" s="16"/>
    </row>
    <row r="16" customFormat="false" ht="15" hidden="false" customHeight="true" outlineLevel="0" collapsed="false">
      <c r="A16" s="2425" t="s">
        <v>2651</v>
      </c>
      <c r="B16" s="2426" t="n">
        <v>4035815.28830933</v>
      </c>
      <c r="C16" s="2426" t="n">
        <v>4017465.29318376</v>
      </c>
      <c r="D16" s="2427" t="n">
        <v>-0.454678765371963</v>
      </c>
      <c r="E16" s="16"/>
    </row>
    <row r="17" customFormat="false" ht="15.75" hidden="false" customHeight="true" outlineLevel="0" collapsed="false">
      <c r="A17" s="2428" t="s">
        <v>2652</v>
      </c>
      <c r="B17" s="2429" t="n">
        <v>4264911.11039435</v>
      </c>
      <c r="C17" s="2429" t="n">
        <v>4277861.78210589</v>
      </c>
      <c r="D17" s="2430" t="n">
        <v>0.303656310209488</v>
      </c>
      <c r="E17" s="16"/>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24" hidden="false" customHeight="true" outlineLevel="0" collapsed="false">
      <c r="A20" s="2420" t="s">
        <v>91</v>
      </c>
      <c r="B20" s="2350" t="s">
        <v>2604</v>
      </c>
      <c r="C20" s="2350" t="s">
        <v>2605</v>
      </c>
      <c r="D20" s="2351" t="s">
        <v>2606</v>
      </c>
      <c r="E20" s="16"/>
    </row>
    <row r="21" customFormat="false" ht="18" hidden="false" customHeight="true" outlineLevel="0" collapsed="false">
      <c r="A21" s="2420"/>
      <c r="B21" s="2352" t="s">
        <v>2643</v>
      </c>
      <c r="C21" s="2352" t="s">
        <v>2643</v>
      </c>
      <c r="D21" s="2353" t="s">
        <v>319</v>
      </c>
      <c r="E21" s="16"/>
    </row>
    <row r="22" customFormat="false" ht="15.75" hidden="false" customHeight="true" outlineLevel="0" collapsed="false">
      <c r="A22" s="2424" t="s">
        <v>2653</v>
      </c>
      <c r="B22" s="2422" t="n">
        <v>3273650.62271774</v>
      </c>
      <c r="C22" s="2422" t="n">
        <v>3306176.50961005</v>
      </c>
      <c r="D22" s="2423" t="n">
        <v>0.993566224403811</v>
      </c>
      <c r="E22" s="16"/>
    </row>
    <row r="23" customFormat="false" ht="15" hidden="false" customHeight="true" outlineLevel="0" collapsed="false">
      <c r="A23" s="2424" t="s">
        <v>1606</v>
      </c>
      <c r="B23" s="2422" t="n">
        <v>352882.220425172</v>
      </c>
      <c r="C23" s="2422" t="n">
        <v>342840.887073575</v>
      </c>
      <c r="D23" s="2423" t="n">
        <v>-2.84551977129885</v>
      </c>
      <c r="E23" s="16"/>
    </row>
    <row r="24" customFormat="false" ht="15" hidden="false" customHeight="true" outlineLevel="0" collapsed="false">
      <c r="A24" s="2424" t="s">
        <v>1619</v>
      </c>
      <c r="B24" s="2422" t="n">
        <v>13537.3844977793</v>
      </c>
      <c r="C24" s="2422" t="n">
        <v>13258.3637421577</v>
      </c>
      <c r="D24" s="2423" t="n">
        <v>-2.06111273316722</v>
      </c>
      <c r="E24" s="16"/>
    </row>
    <row r="25" customFormat="false" ht="15" hidden="false" customHeight="true" outlineLevel="0" collapsed="false">
      <c r="A25" s="2424" t="s">
        <v>2620</v>
      </c>
      <c r="B25" s="2422" t="n">
        <v>441170.624944874</v>
      </c>
      <c r="C25" s="2422" t="n">
        <v>431300.07140671</v>
      </c>
      <c r="D25" s="2423" t="n">
        <v>-2.23735511388521</v>
      </c>
      <c r="E25" s="16"/>
    </row>
    <row r="26" customFormat="false" ht="15" hidden="false" customHeight="true" outlineLevel="0" collapsed="false">
      <c r="A26" s="2424" t="s">
        <v>2654</v>
      </c>
      <c r="B26" s="2422" t="n">
        <v>-229095.822085019</v>
      </c>
      <c r="C26" s="2422" t="n">
        <v>-260396.488922135</v>
      </c>
      <c r="D26" s="2423" t="n">
        <v>13.6626964875422</v>
      </c>
      <c r="E26" s="16"/>
    </row>
    <row r="27" customFormat="false" ht="15" hidden="false" customHeight="true" outlineLevel="0" collapsed="false">
      <c r="A27" s="2424" t="s">
        <v>2655</v>
      </c>
      <c r="B27" s="2422" t="n">
        <v>183670.257808789</v>
      </c>
      <c r="C27" s="2422" t="n">
        <v>184285.950273401</v>
      </c>
      <c r="D27" s="2423" t="n">
        <v>0.335216203187961</v>
      </c>
      <c r="E27" s="16"/>
    </row>
    <row r="28" customFormat="false" ht="15" hidden="false" customHeight="true" outlineLevel="0" collapsed="false">
      <c r="A28" s="2431" t="s">
        <v>1656</v>
      </c>
      <c r="B28" s="2432" t="s">
        <v>132</v>
      </c>
      <c r="C28" s="2432" t="s">
        <v>132</v>
      </c>
      <c r="D28" s="2433" t="n">
        <v>0</v>
      </c>
      <c r="E28" s="16"/>
    </row>
    <row r="29" customFormat="false" ht="15.75" hidden="false" customHeight="true" outlineLevel="0" collapsed="false">
      <c r="A29" s="2434" t="s">
        <v>2656</v>
      </c>
      <c r="B29" s="2429" t="n">
        <v>4035815.28830933</v>
      </c>
      <c r="C29" s="2429" t="n">
        <v>4017465.29318376</v>
      </c>
      <c r="D29" s="2430" t="n">
        <v>-0.454678765371963</v>
      </c>
      <c r="E29" s="16"/>
    </row>
    <row r="30" customFormat="false" ht="9" hidden="false" customHeight="true" outlineLevel="0" collapsed="false">
      <c r="A30" s="1367"/>
      <c r="B30" s="1367"/>
      <c r="C30" s="1367"/>
    </row>
    <row r="31" customFormat="false" ht="42.75" hidden="false" customHeight="true" outlineLevel="0" collapsed="false">
      <c r="A31" s="970" t="s">
        <v>2657</v>
      </c>
      <c r="B31" s="970"/>
      <c r="C31" s="970"/>
    </row>
    <row r="32" customFormat="false" ht="29.25" hidden="false" customHeight="true" outlineLevel="0" collapsed="false">
      <c r="A32" s="2435" t="s">
        <v>2658</v>
      </c>
      <c r="B32" s="2435"/>
      <c r="C32" s="2435"/>
    </row>
    <row r="33" customFormat="false" ht="43.5" hidden="false" customHeight="true" outlineLevel="0" collapsed="false">
      <c r="A33" s="2436" t="s">
        <v>2659</v>
      </c>
      <c r="B33" s="2436"/>
      <c r="C33" s="2436"/>
    </row>
    <row r="34" customFormat="false" ht="66" hidden="false" customHeight="true" outlineLevel="0" collapsed="false">
      <c r="A34" s="2435" t="s">
        <v>2660</v>
      </c>
      <c r="B34" s="2435"/>
      <c r="C34" s="2435"/>
    </row>
    <row r="35" customFormat="false" ht="13.5" hidden="false" customHeight="true" outlineLevel="0" collapsed="false">
      <c r="A35" s="2437" t="s">
        <v>2661</v>
      </c>
      <c r="B35" s="1367"/>
      <c r="C35" s="1367"/>
    </row>
    <row r="36" customFormat="false" ht="9.75" hidden="false" customHeight="true" outlineLevel="0" collapsed="false">
      <c r="A36" s="1367"/>
      <c r="B36" s="1367"/>
      <c r="C36" s="1367"/>
    </row>
    <row r="37" customFormat="false" ht="14.25" hidden="false" customHeight="true" outlineLevel="0" collapsed="false">
      <c r="A37" s="2438" t="s">
        <v>449</v>
      </c>
      <c r="B37" s="2439"/>
      <c r="C37" s="2440"/>
    </row>
    <row r="38" customFormat="false" ht="15.75" hidden="false" customHeight="true" outlineLevel="0" collapsed="false">
      <c r="A38" s="2441" t="s">
        <v>2662</v>
      </c>
      <c r="B38" s="2441"/>
      <c r="C38" s="2441"/>
    </row>
    <row r="39" customFormat="false" ht="20.25" hidden="false" customHeight="true" outlineLevel="0" collapsed="false">
      <c r="A39" s="2441"/>
      <c r="B39" s="2441"/>
      <c r="C39" s="2441"/>
    </row>
    <row r="40" customFormat="false" ht="13.5" hidden="false" customHeight="true" outlineLevel="0" collapsed="false">
      <c r="A40" s="2442" t="s">
        <v>2663</v>
      </c>
      <c r="B40" s="2442"/>
      <c r="C40" s="244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664</v>
      </c>
      <c r="C4" s="2444" t="s">
        <v>90</v>
      </c>
    </row>
    <row r="5" customFormat="false" ht="12" hidden="false" customHeight="true" outlineLevel="0" collapsed="false">
      <c r="C5" s="2444"/>
    </row>
    <row r="6" customFormat="false" ht="12" hidden="false" customHeight="true" outlineLevel="0" collapsed="false">
      <c r="B6" s="2443" t="s">
        <v>2665</v>
      </c>
      <c r="C6" s="2444" t="s">
        <v>87</v>
      </c>
    </row>
    <row r="7" customFormat="false" ht="12" hidden="false" customHeight="true" outlineLevel="0" collapsed="false">
      <c r="C7" s="2444"/>
    </row>
    <row r="8" customFormat="false" ht="12" hidden="false" customHeight="true" outlineLevel="0" collapsed="false">
      <c r="B8" s="2443" t="s">
        <v>2666</v>
      </c>
      <c r="C8" s="2444" t="s">
        <v>2667</v>
      </c>
    </row>
    <row r="9" customFormat="false" ht="12" hidden="false" customHeight="true" outlineLevel="0" collapsed="false">
      <c r="C9" s="2444"/>
    </row>
    <row r="10" customFormat="false" ht="12" hidden="false" customHeight="true" outlineLevel="0" collapsed="false">
      <c r="B10" s="2443" t="s">
        <v>2668</v>
      </c>
      <c r="C10" s="2444" t="s">
        <v>2669</v>
      </c>
    </row>
    <row r="11" customFormat="false" ht="12" hidden="false" customHeight="true" outlineLevel="0" collapsed="false">
      <c r="C11" s="2444"/>
    </row>
    <row r="12" customFormat="false" ht="12" hidden="false" customHeight="true" outlineLevel="0" collapsed="false">
      <c r="B12" s="2443" t="s">
        <v>2670</v>
      </c>
      <c r="C12" s="2444" t="s">
        <v>2671</v>
      </c>
    </row>
    <row r="13" customFormat="false" ht="12" hidden="false" customHeight="true" outlineLevel="0" collapsed="false">
      <c r="C13" s="2444"/>
    </row>
    <row r="14" customFormat="false" ht="12" hidden="false" customHeight="true" outlineLevel="0" collapsed="false">
      <c r="B14" s="2443" t="s">
        <v>2672</v>
      </c>
      <c r="C14" s="2444" t="s">
        <v>2673</v>
      </c>
    </row>
    <row r="15" customFormat="false" ht="12" hidden="false" customHeight="true" outlineLevel="0" collapsed="false">
      <c r="C15" s="2444"/>
    </row>
    <row r="16" customFormat="false" ht="12" hidden="false" customHeight="true" outlineLevel="0" collapsed="false">
      <c r="B16" s="2443" t="s">
        <v>2674</v>
      </c>
      <c r="C16" s="2444" t="s">
        <v>2675</v>
      </c>
    </row>
    <row r="17" customFormat="false" ht="12" hidden="false" customHeight="true" outlineLevel="0" collapsed="false">
      <c r="C17" s="2444"/>
    </row>
    <row r="18" customFormat="false" ht="12" hidden="false" customHeight="true" outlineLevel="0" collapsed="false">
      <c r="B18" s="2443" t="s">
        <v>2676</v>
      </c>
      <c r="C18" s="2444" t="s">
        <v>2677</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678</v>
      </c>
      <c r="C24" s="2444" t="s">
        <v>89</v>
      </c>
    </row>
    <row r="25" customFormat="false" ht="12" hidden="false" customHeight="true" outlineLevel="0" collapsed="false">
      <c r="C25" s="2444"/>
    </row>
    <row r="26" customFormat="false" ht="12" hidden="false" customHeight="true" outlineLevel="0" collapsed="false">
      <c r="B26" s="2443" t="s">
        <v>2679</v>
      </c>
      <c r="C26" s="2444"/>
    </row>
    <row r="28" customFormat="false" ht="12" hidden="false" customHeight="true" outlineLevel="0" collapsed="false">
      <c r="B28" s="2445" t="s">
        <v>2680</v>
      </c>
      <c r="C28" s="2443" t="n">
        <v>3</v>
      </c>
    </row>
    <row r="30" customFormat="false" ht="12" hidden="false" customHeight="true" outlineLevel="0" collapsed="false">
      <c r="B30" s="2446" t="s">
        <v>2681</v>
      </c>
      <c r="C30" s="2443" t="s">
        <v>2682</v>
      </c>
    </row>
    <row r="33" customFormat="false" ht="12" hidden="false" customHeight="true" outlineLevel="0" collapsed="false">
      <c r="B33" s="2446" t="s">
        <v>2683</v>
      </c>
    </row>
    <row r="35" customFormat="false" ht="12" hidden="false" customHeight="true" outlineLevel="0" collapsed="false">
      <c r="B35" s="2446" t="s">
        <v>2684</v>
      </c>
      <c r="C35" s="2443" t="s">
        <v>2685</v>
      </c>
    </row>
    <row r="37" customFormat="false" ht="12" hidden="false" customHeight="true" outlineLevel="0" collapsed="false">
      <c r="B37" s="2446" t="s">
        <v>2686</v>
      </c>
      <c r="C37" s="2443" t="s">
        <v>2685</v>
      </c>
    </row>
    <row r="39" customFormat="false" ht="12" hidden="false" customHeight="true" outlineLevel="0" collapsed="false">
      <c r="B39" s="2446" t="s">
        <v>2687</v>
      </c>
      <c r="C39" s="2443" t="s">
        <v>2685</v>
      </c>
    </row>
    <row r="41" customFormat="false" ht="12" hidden="false" customHeight="true" outlineLevel="0" collapsed="false">
      <c r="B41" s="2446" t="s">
        <v>2688</v>
      </c>
      <c r="C41" s="2443" t="s">
        <v>2685</v>
      </c>
    </row>
    <row r="43" customFormat="false" ht="12" hidden="false" customHeight="true" outlineLevel="0" collapsed="false">
      <c r="B43" s="2446" t="s">
        <v>2689</v>
      </c>
      <c r="C43" s="2443" t="s">
        <v>2685</v>
      </c>
    </row>
    <row r="45" customFormat="false" ht="12" hidden="false" customHeight="true" outlineLevel="0" collapsed="false">
      <c r="B45" s="2446" t="s">
        <v>2690</v>
      </c>
      <c r="C45" s="2443" t="s">
        <v>2685</v>
      </c>
    </row>
    <row r="47" customFormat="false" ht="12" hidden="false" customHeight="true" outlineLevel="0" collapsed="false">
      <c r="B47" s="2446" t="s">
        <v>2691</v>
      </c>
      <c r="C47" s="2443" t="s">
        <v>2692</v>
      </c>
    </row>
    <row r="48" customFormat="false" ht="12" hidden="false" customHeight="true" outlineLevel="0" collapsed="false">
      <c r="B48" s="2446"/>
    </row>
    <row r="49" customFormat="false" ht="12" hidden="false" customHeight="true" outlineLevel="0" collapsed="false">
      <c r="B49" s="2446" t="s">
        <v>2693</v>
      </c>
      <c r="C49" s="2443" t="s">
        <v>268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3" t="s">
        <v>87</v>
      </c>
    </row>
    <row r="2" customFormat="false" ht="15.75" hidden="false" customHeight="true" outlineLevel="0" collapsed="false">
      <c r="A2" s="4" t="s">
        <v>223</v>
      </c>
      <c r="H2" s="113" t="s">
        <v>89</v>
      </c>
    </row>
    <row r="3" customFormat="false" ht="12" hidden="false" customHeight="true" outlineLevel="0" collapsed="false">
      <c r="G3" s="113"/>
      <c r="H3" s="113" t="s">
        <v>90</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4</v>
      </c>
      <c r="B5" s="277" t="s">
        <v>311</v>
      </c>
      <c r="C5" s="277"/>
      <c r="D5" s="277"/>
      <c r="E5" s="278" t="s">
        <v>312</v>
      </c>
      <c r="F5" s="278"/>
      <c r="G5" s="279" t="s">
        <v>313</v>
      </c>
      <c r="H5" s="279"/>
    </row>
    <row r="6" customFormat="false" ht="12.75" hidden="false" customHeight="true" outlineLevel="0" collapsed="false">
      <c r="A6" s="280"/>
      <c r="B6" s="281"/>
      <c r="C6" s="282" t="s">
        <v>314</v>
      </c>
      <c r="D6" s="283"/>
      <c r="E6" s="283"/>
      <c r="F6" s="283"/>
      <c r="G6" s="283"/>
      <c r="H6" s="284"/>
    </row>
    <row r="7" customFormat="false" ht="29.25" hidden="false" customHeight="true" outlineLevel="0" collapsed="false">
      <c r="A7" s="280"/>
      <c r="B7" s="285" t="s">
        <v>315</v>
      </c>
      <c r="C7" s="282"/>
      <c r="D7" s="286" t="s">
        <v>316</v>
      </c>
      <c r="E7" s="287" t="s">
        <v>317</v>
      </c>
      <c r="F7" s="286" t="s">
        <v>316</v>
      </c>
      <c r="G7" s="287" t="s">
        <v>317</v>
      </c>
      <c r="H7" s="288" t="s">
        <v>316</v>
      </c>
    </row>
    <row r="8" customFormat="false" ht="15" hidden="false" customHeight="true" outlineLevel="0" collapsed="false">
      <c r="A8" s="280"/>
      <c r="B8" s="289" t="s">
        <v>318</v>
      </c>
      <c r="C8" s="289" t="s">
        <v>318</v>
      </c>
      <c r="D8" s="289" t="s">
        <v>99</v>
      </c>
      <c r="E8" s="289" t="s">
        <v>318</v>
      </c>
      <c r="F8" s="289" t="s">
        <v>99</v>
      </c>
      <c r="G8" s="290" t="s">
        <v>319</v>
      </c>
      <c r="H8" s="291" t="s">
        <v>319</v>
      </c>
    </row>
    <row r="9" customFormat="false" ht="12.75" hidden="false" customHeight="true" outlineLevel="0" collapsed="false">
      <c r="A9" s="292" t="s">
        <v>320</v>
      </c>
      <c r="B9" s="84" t="n">
        <v>22876.047911</v>
      </c>
      <c r="C9" s="293" t="n">
        <v>20198.987958</v>
      </c>
      <c r="D9" s="84" t="n">
        <v>1466932.17844096</v>
      </c>
      <c r="E9" s="84" t="n">
        <v>20077.3828589522</v>
      </c>
      <c r="F9" s="84" t="n">
        <v>1464749.90019416</v>
      </c>
      <c r="G9" s="84" t="n">
        <v>0.605682024903629</v>
      </c>
      <c r="H9" s="84" t="n">
        <v>0.148986406929422</v>
      </c>
    </row>
    <row r="10" customFormat="false" ht="13.5" hidden="false" customHeight="true" outlineLevel="0" collapsed="false">
      <c r="A10" s="294" t="s">
        <v>321</v>
      </c>
      <c r="B10" s="84" t="n">
        <v>11932.081858</v>
      </c>
      <c r="C10" s="293" t="n">
        <v>11888.80953568</v>
      </c>
      <c r="D10" s="84" t="n">
        <v>1123601.2919186</v>
      </c>
      <c r="E10" s="84" t="n">
        <v>11237.0893158026</v>
      </c>
      <c r="F10" s="84" t="n">
        <v>1144635.02997087</v>
      </c>
      <c r="G10" s="84" t="n">
        <v>5.79972447990533</v>
      </c>
      <c r="H10" s="84" t="n">
        <v>-1.83759342511106</v>
      </c>
    </row>
    <row r="11" customFormat="false" ht="12" hidden="false" customHeight="true" outlineLevel="0" collapsed="false">
      <c r="A11" s="101" t="s">
        <v>168</v>
      </c>
      <c r="B11" s="84" t="n">
        <v>10062.936</v>
      </c>
      <c r="C11" s="293" t="n">
        <v>9846.23625</v>
      </c>
      <c r="D11" s="84" t="n">
        <v>549611.984356875</v>
      </c>
      <c r="E11" s="84" t="n">
        <v>9687.39706242664</v>
      </c>
      <c r="F11" s="84" t="n">
        <v>530618.089864991</v>
      </c>
      <c r="G11" s="84" t="n">
        <v>1.6396477459299</v>
      </c>
      <c r="H11" s="84" t="n">
        <v>3.57957914640964</v>
      </c>
    </row>
    <row r="12" customFormat="false" ht="13.5" hidden="false" customHeight="true" outlineLevel="0" collapsed="false">
      <c r="A12" s="294" t="s">
        <v>322</v>
      </c>
      <c r="B12" s="295" t="s">
        <v>198</v>
      </c>
      <c r="C12" s="295" t="s">
        <v>323</v>
      </c>
      <c r="D12" s="296" t="s">
        <v>132</v>
      </c>
      <c r="E12" s="84" t="n">
        <v>274.397708939541</v>
      </c>
      <c r="F12" s="84" t="n">
        <v>22405.260281892</v>
      </c>
      <c r="G12" s="84" t="n">
        <v>-100</v>
      </c>
      <c r="H12" s="84" t="n">
        <v>-100</v>
      </c>
    </row>
    <row r="13" customFormat="false" ht="14.25" hidden="false" customHeight="true" outlineLevel="0" collapsed="false">
      <c r="A13" s="297" t="s">
        <v>324</v>
      </c>
      <c r="B13" s="298" t="n">
        <v>44871.065769</v>
      </c>
      <c r="C13" s="298" t="n">
        <v>41934.03374368</v>
      </c>
      <c r="D13" s="298" t="n">
        <v>3140145.45471644</v>
      </c>
      <c r="E13" s="298" t="n">
        <v>41276.266946121</v>
      </c>
      <c r="F13" s="298" t="n">
        <v>3162408.28031191</v>
      </c>
      <c r="G13" s="298" t="n">
        <v>1.59357143032727</v>
      </c>
      <c r="H13" s="298" t="n">
        <v>-0.703983281794133</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5</v>
      </c>
    </row>
    <row r="16" customFormat="false" ht="12.75" hidden="false" customHeight="true" outlineLevel="0" collapsed="false">
      <c r="A16" s="300" t="s">
        <v>326</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7</v>
      </c>
      <c r="B18" s="302"/>
      <c r="C18" s="302"/>
      <c r="D18" s="302"/>
      <c r="E18" s="302"/>
      <c r="F18" s="302"/>
      <c r="G18" s="302"/>
      <c r="H18" s="302"/>
    </row>
    <row r="19" customFormat="false" ht="29.25" hidden="false" customHeight="true" outlineLevel="0" collapsed="false">
      <c r="A19" s="303" t="s">
        <v>328</v>
      </c>
      <c r="B19" s="303"/>
      <c r="C19" s="303"/>
      <c r="D19" s="303"/>
      <c r="E19" s="303"/>
      <c r="F19" s="303"/>
      <c r="G19" s="303"/>
      <c r="H19" s="303"/>
    </row>
    <row r="20" customFormat="false" ht="13.5" hidden="false" customHeight="true" outlineLevel="0" collapsed="false">
      <c r="A20" s="304" t="s">
        <v>32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0</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9</v>
      </c>
      <c r="B26" s="307"/>
      <c r="C26" s="307"/>
      <c r="D26" s="307"/>
      <c r="E26" s="307"/>
      <c r="F26" s="307"/>
      <c r="G26" s="307"/>
      <c r="H26" s="308"/>
    </row>
    <row r="27" customFormat="false" ht="39.75" hidden="false" customHeight="true" outlineLevel="0" collapsed="false">
      <c r="A27" s="309" t="s">
        <v>331</v>
      </c>
      <c r="B27" s="309"/>
      <c r="C27" s="309"/>
      <c r="D27" s="309"/>
      <c r="E27" s="309"/>
      <c r="F27" s="309"/>
      <c r="G27" s="309"/>
      <c r="H27" s="309"/>
    </row>
    <row r="28" customFormat="false" ht="27.75" hidden="false" customHeight="true" outlineLevel="0" collapsed="false">
      <c r="A28" s="310" t="s">
        <v>332</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20:57:59Z</dcterms:created>
  <dc:creator>gager</dc:creator>
  <dc:description/>
  <dc:language>en-US</dc:language>
  <cp:lastModifiedBy>gager</cp:lastModifiedBy>
  <dcterms:modified xsi:type="dcterms:W3CDTF">2011-05-24T21:07:41Z</dcterms:modified>
  <cp:revision>0</cp:revision>
  <dc:subject/>
  <dc:title/>
</cp:coreProperties>
</file>